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0" uniqueCount="36">
  <si>
    <t xml:space="preserve">TABLE 5 (IV)   SECTORAL BACKGROUND DATA FOR LAND USE, LAND-USE CHANGE AND FORESTRY</t>
  </si>
  <si>
    <t xml:space="preserve">Carbon emissions from agricultural lime application (1)</t>
  </si>
  <si>
    <t xml:space="preserve">(Sheet 1 of 1)</t>
  </si>
  <si>
    <t xml:space="preserve">GREENHOUSE GAS SOURCE AND SINK CATEGORATS</t>
  </si>
  <si>
    <t xml:space="preserve">ACTIVITY DATA</t>
  </si>
  <si>
    <t xml:space="preserve">IMPLATD EMISSION FACTORS</t>
  </si>
  <si>
    <t xml:space="preserve">EMISSIONS</t>
  </si>
  <si>
    <t xml:space="preserve">Land-Use Category</t>
  </si>
  <si>
    <t xml:space="preserve">Total amount of lime applied </t>
  </si>
  <si>
    <t xml:space="preserve">Carbon emissions per unit of lime</t>
  </si>
  <si>
    <t xml:space="preserve">Carbon</t>
  </si>
  <si>
    <t xml:space="preserve">CO2</t>
  </si>
  <si>
    <t xml:space="preserve">(Mg/yr) </t>
  </si>
  <si>
    <t xml:space="preserve">(Mg C/Mg)</t>
  </si>
  <si>
    <t xml:space="preserve">(Gg)</t>
  </si>
  <si>
    <t xml:space="preserve">Total all Land-Use Categories (2), (3), (4 )</t>
  </si>
  <si>
    <t xml:space="preserve">B. Cropland (4)</t>
  </si>
  <si>
    <t xml:space="preserve">     Limestone CaCO3</t>
  </si>
  <si>
    <t xml:space="preserve">     Dolomite CaMg(CO3)2</t>
  </si>
  <si>
    <t xml:space="preserve">IE</t>
  </si>
  <si>
    <t xml:space="preserve">C. Grassland (4)</t>
  </si>
  <si>
    <t xml:space="preserve">G. Other (please specify) (4, 5)</t>
  </si>
  <si>
    <t xml:space="preserve">NE</t>
  </si>
  <si>
    <t xml:space="preserve">NO</t>
  </si>
  <si>
    <t xml:space="preserve">NA,NO</t>
  </si>
  <si>
    <t xml:space="preserve">NA</t>
  </si>
  <si>
    <t xml:space="preserve">NA,NE</t>
  </si>
  <si>
    <t xml:space="preserve">NE,NO</t>
  </si>
  <si>
    <t xml:space="preserve">Calculated IEF</t>
  </si>
  <si>
    <t xml:space="preserve">GREENHOUSE GAS SOURCE AND SINK CATEGORIES</t>
  </si>
  <si>
    <t xml:space="preserve">IMPLIED EMISSION FACTORS</t>
  </si>
  <si>
    <t xml:space="preserve">GREENHOUSE GAS SOURCE AND SINK CATEGORNLS</t>
  </si>
  <si>
    <t xml:space="preserve">IMPLNLD EMISSION FACTORS</t>
  </si>
  <si>
    <t xml:space="preserve">C from lime to forest</t>
  </si>
  <si>
    <t xml:space="preserve">Limestone CaCO3</t>
  </si>
  <si>
    <t xml:space="preserve">Dolomite CaMg(CO3)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205230.4128</v>
      </c>
      <c r="D10" s="11" t="n">
        <v>0.12</v>
      </c>
      <c r="E10" s="12" t="n">
        <f aca="false">SUM(F10)/(44/12)</f>
        <v>24.627649536</v>
      </c>
      <c r="F10" s="11" t="n">
        <v>90.301381632</v>
      </c>
    </row>
    <row r="11" customFormat="false" ht="12.75" hidden="false" customHeight="true" outlineLevel="0" collapsed="false">
      <c r="B11" s="13" t="s">
        <v>16</v>
      </c>
      <c r="C11" s="14" t="n">
        <v>205230.4128</v>
      </c>
      <c r="D11" s="14" t="n">
        <v>0.12</v>
      </c>
      <c r="E11" s="15" t="n">
        <f aca="false">SUM(F11)/(44/12)</f>
        <v>24.627649536</v>
      </c>
      <c r="F11" s="14" t="n">
        <v>90.301381632</v>
      </c>
    </row>
    <row r="12" customFormat="false" ht="12.75" hidden="false" customHeight="true" outlineLevel="0" collapsed="false">
      <c r="B12" s="16" t="s">
        <v>17</v>
      </c>
      <c r="C12" s="17" t="n">
        <v>205230.4128</v>
      </c>
      <c r="D12" s="18" t="n">
        <v>0.12</v>
      </c>
      <c r="E12" s="19" t="n">
        <f aca="false">SUM(F12)/(44/12)</f>
        <v>24.627649536</v>
      </c>
      <c r="F12" s="20" t="n">
        <v>90.301381632</v>
      </c>
    </row>
    <row r="13" customFormat="false" ht="12.7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2.7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2.7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206949.8368</v>
      </c>
      <c r="D24" s="11" t="n">
        <v>0.12</v>
      </c>
      <c r="E24" s="12" t="n">
        <f aca="false">SUM(F24)/(44/12)</f>
        <v>24.833980416</v>
      </c>
      <c r="F24" s="11" t="n">
        <v>91.057928192</v>
      </c>
    </row>
    <row r="25" customFormat="false" ht="12.75" hidden="false" customHeight="true" outlineLevel="0" collapsed="false">
      <c r="B25" s="13" t="s">
        <v>16</v>
      </c>
      <c r="C25" s="14" t="n">
        <v>206949.8368</v>
      </c>
      <c r="D25" s="14" t="n">
        <v>0.12</v>
      </c>
      <c r="E25" s="15" t="n">
        <f aca="false">SUM(F25)/(44/12)</f>
        <v>24.833980416</v>
      </c>
      <c r="F25" s="14" t="n">
        <v>91.057928192</v>
      </c>
    </row>
    <row r="26" customFormat="false" ht="12.75" hidden="false" customHeight="true" outlineLevel="0" collapsed="false">
      <c r="B26" s="16" t="s">
        <v>17</v>
      </c>
      <c r="C26" s="17" t="n">
        <v>206949.8368</v>
      </c>
      <c r="D26" s="18" t="n">
        <v>0.12</v>
      </c>
      <c r="E26" s="19" t="n">
        <f aca="false">SUM(F26)/(44/12)</f>
        <v>24.833980416</v>
      </c>
      <c r="F26" s="20" t="n">
        <v>91.057928192</v>
      </c>
    </row>
    <row r="27" customFormat="false" ht="12.7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2.7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2.7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206174.8864</v>
      </c>
      <c r="D38" s="11" t="n">
        <v>0.12</v>
      </c>
      <c r="E38" s="12" t="n">
        <f aca="false">SUM(F38)/(44/12)</f>
        <v>24.740986368</v>
      </c>
      <c r="F38" s="11" t="n">
        <v>90.716950016</v>
      </c>
    </row>
    <row r="39" customFormat="false" ht="12.75" hidden="false" customHeight="true" outlineLevel="0" collapsed="false">
      <c r="B39" s="13" t="s">
        <v>16</v>
      </c>
      <c r="C39" s="14" t="n">
        <v>206174.8864</v>
      </c>
      <c r="D39" s="14" t="n">
        <v>0.12</v>
      </c>
      <c r="E39" s="15" t="n">
        <f aca="false">SUM(F39)/(44/12)</f>
        <v>24.740986368</v>
      </c>
      <c r="F39" s="14" t="n">
        <v>90.716950016</v>
      </c>
    </row>
    <row r="40" customFormat="false" ht="12.75" hidden="false" customHeight="true" outlineLevel="0" collapsed="false">
      <c r="B40" s="16" t="s">
        <v>17</v>
      </c>
      <c r="C40" s="17" t="n">
        <v>206174.8864</v>
      </c>
      <c r="D40" s="18" t="n">
        <v>0.12</v>
      </c>
      <c r="E40" s="19" t="n">
        <f aca="false">SUM(F40)/(44/12)</f>
        <v>24.740986368</v>
      </c>
      <c r="F40" s="20" t="n">
        <v>90.716950016</v>
      </c>
    </row>
    <row r="41" customFormat="false" ht="12.7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2.7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2.7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06123.7248</v>
      </c>
      <c r="D52" s="11" t="n">
        <v>0.12</v>
      </c>
      <c r="E52" s="12" t="n">
        <f aca="false">SUM(F52)/(44/12)</f>
        <v>24.734846976</v>
      </c>
      <c r="F52" s="11" t="n">
        <v>90.694438912</v>
      </c>
    </row>
    <row r="53" customFormat="false" ht="12.75" hidden="false" customHeight="true" outlineLevel="0" collapsed="false">
      <c r="B53" s="13" t="s">
        <v>16</v>
      </c>
      <c r="C53" s="14" t="n">
        <v>206123.7248</v>
      </c>
      <c r="D53" s="14" t="n">
        <v>0.12</v>
      </c>
      <c r="E53" s="15" t="n">
        <f aca="false">SUM(F53)/(44/12)</f>
        <v>24.734846976</v>
      </c>
      <c r="F53" s="14" t="n">
        <v>90.694438912</v>
      </c>
    </row>
    <row r="54" customFormat="false" ht="12.75" hidden="false" customHeight="true" outlineLevel="0" collapsed="false">
      <c r="B54" s="16" t="s">
        <v>17</v>
      </c>
      <c r="C54" s="17" t="n">
        <v>206123.7248</v>
      </c>
      <c r="D54" s="18" t="n">
        <v>0.12</v>
      </c>
      <c r="E54" s="19" t="n">
        <f aca="false">SUM(F54)/(44/12)</f>
        <v>24.734846976</v>
      </c>
      <c r="F54" s="20" t="n">
        <v>90.694438912</v>
      </c>
    </row>
    <row r="55" customFormat="false" ht="12.7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2.7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2.7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206213.2352</v>
      </c>
      <c r="D66" s="11" t="n">
        <v>0.12</v>
      </c>
      <c r="E66" s="12" t="n">
        <f aca="false">SUM(F66)/(44/12)</f>
        <v>24.745588224</v>
      </c>
      <c r="F66" s="11" t="n">
        <v>90.733823488</v>
      </c>
    </row>
    <row r="67" customFormat="false" ht="12.75" hidden="false" customHeight="true" outlineLevel="0" collapsed="false">
      <c r="B67" s="13" t="s">
        <v>16</v>
      </c>
      <c r="C67" s="14" t="n">
        <v>206213.2352</v>
      </c>
      <c r="D67" s="14" t="n">
        <v>0.12</v>
      </c>
      <c r="E67" s="15" t="n">
        <f aca="false">SUM(F67)/(44/12)</f>
        <v>24.745588224</v>
      </c>
      <c r="F67" s="14" t="n">
        <v>90.733823488</v>
      </c>
    </row>
    <row r="68" customFormat="false" ht="12.75" hidden="false" customHeight="true" outlineLevel="0" collapsed="false">
      <c r="B68" s="16" t="s">
        <v>17</v>
      </c>
      <c r="C68" s="17" t="n">
        <v>206213.2352</v>
      </c>
      <c r="D68" s="18" t="n">
        <v>0.12</v>
      </c>
      <c r="E68" s="19" t="n">
        <f aca="false">SUM(F68)/(44/12)</f>
        <v>24.745588224</v>
      </c>
      <c r="F68" s="20" t="n">
        <v>90.733823488</v>
      </c>
    </row>
    <row r="69" customFormat="false" ht="12.7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2.7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2.7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209019.5968</v>
      </c>
      <c r="D80" s="11" t="n">
        <v>0.12</v>
      </c>
      <c r="E80" s="12" t="n">
        <f aca="false">SUM(F80)/(44/12)</f>
        <v>25.082351616</v>
      </c>
      <c r="F80" s="11" t="n">
        <v>91.968622592</v>
      </c>
    </row>
    <row r="81" customFormat="false" ht="12.75" hidden="false" customHeight="true" outlineLevel="0" collapsed="false">
      <c r="B81" s="13" t="s">
        <v>16</v>
      </c>
      <c r="C81" s="14" t="n">
        <v>209019.5968</v>
      </c>
      <c r="D81" s="14" t="n">
        <v>0.12</v>
      </c>
      <c r="E81" s="15" t="n">
        <f aca="false">SUM(F81)/(44/12)</f>
        <v>25.082351616</v>
      </c>
      <c r="F81" s="14" t="n">
        <v>91.968622592</v>
      </c>
    </row>
    <row r="82" customFormat="false" ht="12.75" hidden="false" customHeight="true" outlineLevel="0" collapsed="false">
      <c r="B82" s="16" t="s">
        <v>17</v>
      </c>
      <c r="C82" s="17" t="n">
        <v>209019.5968</v>
      </c>
      <c r="D82" s="18" t="n">
        <v>0.12</v>
      </c>
      <c r="E82" s="19" t="n">
        <f aca="false">SUM(F82)/(44/12)</f>
        <v>25.082351616</v>
      </c>
      <c r="F82" s="20" t="n">
        <v>91.968622592</v>
      </c>
    </row>
    <row r="83" customFormat="false" ht="12.7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2.7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2.7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208986.176</v>
      </c>
      <c r="D94" s="11" t="n">
        <v>0.12</v>
      </c>
      <c r="E94" s="12" t="n">
        <f aca="false">SUM(F94)/(44/12)</f>
        <v>25.07834112</v>
      </c>
      <c r="F94" s="11" t="n">
        <v>91.95391744</v>
      </c>
    </row>
    <row r="95" customFormat="false" ht="12.75" hidden="false" customHeight="true" outlineLevel="0" collapsed="false">
      <c r="B95" s="13" t="s">
        <v>16</v>
      </c>
      <c r="C95" s="14" t="n">
        <v>208986.176</v>
      </c>
      <c r="D95" s="14" t="n">
        <v>0.12</v>
      </c>
      <c r="E95" s="15" t="n">
        <f aca="false">SUM(F95)/(44/12)</f>
        <v>25.07834112</v>
      </c>
      <c r="F95" s="14" t="n">
        <v>91.95391744</v>
      </c>
    </row>
    <row r="96" customFormat="false" ht="12.75" hidden="false" customHeight="true" outlineLevel="0" collapsed="false">
      <c r="B96" s="16" t="s">
        <v>17</v>
      </c>
      <c r="C96" s="17" t="n">
        <v>208986.176</v>
      </c>
      <c r="D96" s="18" t="n">
        <v>0.12</v>
      </c>
      <c r="E96" s="19" t="n">
        <f aca="false">SUM(F96)/(44/12)</f>
        <v>25.07834112</v>
      </c>
      <c r="F96" s="20" t="n">
        <v>91.95391744</v>
      </c>
    </row>
    <row r="97" customFormat="false" ht="12.7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2.7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2.7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209276.48</v>
      </c>
      <c r="D108" s="11" t="n">
        <v>0.12</v>
      </c>
      <c r="E108" s="12" t="n">
        <f aca="false">SUM(F108)/(44/12)</f>
        <v>25.1131776</v>
      </c>
      <c r="F108" s="11" t="n">
        <v>92.0816512</v>
      </c>
    </row>
    <row r="109" customFormat="false" ht="12.75" hidden="false" customHeight="true" outlineLevel="0" collapsed="false">
      <c r="B109" s="13" t="s">
        <v>16</v>
      </c>
      <c r="C109" s="14" t="n">
        <v>209276.48</v>
      </c>
      <c r="D109" s="14" t="n">
        <v>0.12</v>
      </c>
      <c r="E109" s="15" t="n">
        <f aca="false">SUM(F109)/(44/12)</f>
        <v>25.1131776</v>
      </c>
      <c r="F109" s="14" t="n">
        <v>92.0816512</v>
      </c>
    </row>
    <row r="110" customFormat="false" ht="12.75" hidden="false" customHeight="true" outlineLevel="0" collapsed="false">
      <c r="B110" s="16" t="s">
        <v>17</v>
      </c>
      <c r="C110" s="17" t="n">
        <v>209276.48</v>
      </c>
      <c r="D110" s="18" t="n">
        <v>0.12</v>
      </c>
      <c r="E110" s="19" t="n">
        <f aca="false">SUM(F110)/(44/12)</f>
        <v>25.1131776</v>
      </c>
      <c r="F110" s="20" t="n">
        <v>92.0816512</v>
      </c>
    </row>
    <row r="111" customFormat="false" ht="12.7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2.7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2.7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208277.7088</v>
      </c>
      <c r="D122" s="11" t="n">
        <v>0.12</v>
      </c>
      <c r="E122" s="12" t="n">
        <f aca="false">SUM(F122)/(44/12)</f>
        <v>24.993325056</v>
      </c>
      <c r="F122" s="11" t="n">
        <v>91.642191872</v>
      </c>
    </row>
    <row r="123" customFormat="false" ht="12.75" hidden="false" customHeight="true" outlineLevel="0" collapsed="false">
      <c r="B123" s="13" t="s">
        <v>16</v>
      </c>
      <c r="C123" s="14" t="n">
        <v>208277.7088</v>
      </c>
      <c r="D123" s="14" t="n">
        <v>0.12</v>
      </c>
      <c r="E123" s="15" t="n">
        <f aca="false">SUM(F123)/(44/12)</f>
        <v>24.993325056</v>
      </c>
      <c r="F123" s="14" t="n">
        <v>91.642191872</v>
      </c>
    </row>
    <row r="124" customFormat="false" ht="12.75" hidden="false" customHeight="true" outlineLevel="0" collapsed="false">
      <c r="B124" s="16" t="s">
        <v>17</v>
      </c>
      <c r="C124" s="17" t="n">
        <v>208277.7088</v>
      </c>
      <c r="D124" s="18" t="n">
        <v>0.12</v>
      </c>
      <c r="E124" s="19" t="n">
        <f aca="false">SUM(F124)/(44/12)</f>
        <v>24.993325056</v>
      </c>
      <c r="F124" s="20" t="n">
        <v>91.642191872</v>
      </c>
    </row>
    <row r="125" customFormat="false" ht="12.7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2.7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2.7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208244.8256</v>
      </c>
      <c r="D136" s="11" t="n">
        <v>0.12</v>
      </c>
      <c r="E136" s="12" t="n">
        <f aca="false">SUM(F136)/(44/12)</f>
        <v>24.989379072</v>
      </c>
      <c r="F136" s="11" t="n">
        <v>91.627723264</v>
      </c>
    </row>
    <row r="137" customFormat="false" ht="12.75" hidden="false" customHeight="true" outlineLevel="0" collapsed="false">
      <c r="B137" s="13" t="s">
        <v>16</v>
      </c>
      <c r="C137" s="14" t="n">
        <v>208244.8256</v>
      </c>
      <c r="D137" s="14" t="n">
        <v>0.12</v>
      </c>
      <c r="E137" s="15" t="n">
        <f aca="false">SUM(F137)/(44/12)</f>
        <v>24.989379072</v>
      </c>
      <c r="F137" s="14" t="n">
        <v>91.627723264</v>
      </c>
    </row>
    <row r="138" customFormat="false" ht="12.75" hidden="false" customHeight="true" outlineLevel="0" collapsed="false">
      <c r="B138" s="16" t="s">
        <v>17</v>
      </c>
      <c r="C138" s="17" t="n">
        <v>208244.8256</v>
      </c>
      <c r="D138" s="18" t="n">
        <v>0.12</v>
      </c>
      <c r="E138" s="19" t="n">
        <f aca="false">SUM(F138)/(44/12)</f>
        <v>24.989379072</v>
      </c>
      <c r="F138" s="20" t="n">
        <v>91.627723264</v>
      </c>
    </row>
    <row r="139" customFormat="false" ht="12.7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2.7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2.7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205340.8</v>
      </c>
      <c r="D150" s="11" t="n">
        <v>0.12</v>
      </c>
      <c r="E150" s="12" t="n">
        <f aca="false">SUM(F150)/(44/12)</f>
        <v>24.640896</v>
      </c>
      <c r="F150" s="11" t="n">
        <v>90.349952</v>
      </c>
    </row>
    <row r="151" customFormat="false" ht="12.75" hidden="false" customHeight="true" outlineLevel="0" collapsed="false">
      <c r="B151" s="13" t="s">
        <v>16</v>
      </c>
      <c r="C151" s="14" t="n">
        <v>205340.8</v>
      </c>
      <c r="D151" s="14" t="n">
        <v>0.12</v>
      </c>
      <c r="E151" s="15" t="n">
        <f aca="false">SUM(F151)/(44/12)</f>
        <v>24.640896</v>
      </c>
      <c r="F151" s="14" t="n">
        <v>90.349952</v>
      </c>
    </row>
    <row r="152" customFormat="false" ht="12.75" hidden="false" customHeight="true" outlineLevel="0" collapsed="false">
      <c r="B152" s="16" t="s">
        <v>17</v>
      </c>
      <c r="C152" s="17" t="n">
        <v>205340.8</v>
      </c>
      <c r="D152" s="18" t="n">
        <v>0.12</v>
      </c>
      <c r="E152" s="19" t="n">
        <f aca="false">SUM(F152)/(44/12)</f>
        <v>24.640896</v>
      </c>
      <c r="F152" s="20" t="n">
        <v>90.349952</v>
      </c>
    </row>
    <row r="153" customFormat="false" ht="12.7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2.7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2.7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205157.9264</v>
      </c>
      <c r="D164" s="11" t="n">
        <v>0.12</v>
      </c>
      <c r="E164" s="12" t="n">
        <f aca="false">SUM(F164)/(44/12)</f>
        <v>24.618951168</v>
      </c>
      <c r="F164" s="11" t="n">
        <v>90.269487616</v>
      </c>
    </row>
    <row r="165" customFormat="false" ht="12.75" hidden="false" customHeight="true" outlineLevel="0" collapsed="false">
      <c r="B165" s="13" t="s">
        <v>16</v>
      </c>
      <c r="C165" s="14" t="n">
        <v>205157.9264</v>
      </c>
      <c r="D165" s="14" t="n">
        <v>0.12</v>
      </c>
      <c r="E165" s="15" t="n">
        <f aca="false">SUM(F165)/(44/12)</f>
        <v>24.618951168</v>
      </c>
      <c r="F165" s="14" t="n">
        <v>90.269487616</v>
      </c>
    </row>
    <row r="166" customFormat="false" ht="12.75" hidden="false" customHeight="true" outlineLevel="0" collapsed="false">
      <c r="B166" s="16" t="s">
        <v>17</v>
      </c>
      <c r="C166" s="17" t="n">
        <v>205157.9264</v>
      </c>
      <c r="D166" s="18" t="n">
        <v>0.12</v>
      </c>
      <c r="E166" s="19" t="n">
        <f aca="false">SUM(F166)/(44/12)</f>
        <v>24.618951168</v>
      </c>
      <c r="F166" s="20" t="n">
        <v>90.269487616</v>
      </c>
    </row>
    <row r="167" customFormat="false" ht="12.7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2.7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2.7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205070.8352</v>
      </c>
      <c r="D178" s="11" t="n">
        <v>0.12</v>
      </c>
      <c r="E178" s="12" t="n">
        <f aca="false">SUM(F178)/(44/12)</f>
        <v>24.608500224</v>
      </c>
      <c r="F178" s="11" t="n">
        <v>90.231167488</v>
      </c>
    </row>
    <row r="179" customFormat="false" ht="12.75" hidden="false" customHeight="true" outlineLevel="0" collapsed="false">
      <c r="B179" s="13" t="s">
        <v>16</v>
      </c>
      <c r="C179" s="14" t="n">
        <v>205070.8352</v>
      </c>
      <c r="D179" s="14" t="n">
        <v>0.12</v>
      </c>
      <c r="E179" s="15" t="n">
        <f aca="false">SUM(F179)/(44/12)</f>
        <v>24.608500224</v>
      </c>
      <c r="F179" s="14" t="n">
        <v>90.231167488</v>
      </c>
    </row>
    <row r="180" customFormat="false" ht="12.75" hidden="false" customHeight="true" outlineLevel="0" collapsed="false">
      <c r="B180" s="16" t="s">
        <v>17</v>
      </c>
      <c r="C180" s="17" t="n">
        <v>205070.8352</v>
      </c>
      <c r="D180" s="18" t="n">
        <v>0.12</v>
      </c>
      <c r="E180" s="19" t="n">
        <f aca="false">SUM(F180)/(44/12)</f>
        <v>24.608500224</v>
      </c>
      <c r="F180" s="20" t="n">
        <v>90.231167488</v>
      </c>
    </row>
    <row r="181" customFormat="false" ht="12.7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2.7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2.7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205151.1168</v>
      </c>
      <c r="D192" s="11" t="n">
        <v>0.12</v>
      </c>
      <c r="E192" s="12" t="n">
        <f aca="false">SUM(F192)/(44/12)</f>
        <v>24.618134016</v>
      </c>
      <c r="F192" s="11" t="n">
        <v>90.266491392</v>
      </c>
    </row>
    <row r="193" customFormat="false" ht="12.75" hidden="false" customHeight="true" outlineLevel="0" collapsed="false">
      <c r="B193" s="13" t="s">
        <v>16</v>
      </c>
      <c r="C193" s="14" t="n">
        <v>205151.1168</v>
      </c>
      <c r="D193" s="14" t="n">
        <v>0.12</v>
      </c>
      <c r="E193" s="15" t="n">
        <f aca="false">SUM(F193)/(44/12)</f>
        <v>24.618134016</v>
      </c>
      <c r="F193" s="14" t="n">
        <v>90.266491392</v>
      </c>
    </row>
    <row r="194" customFormat="false" ht="12.75" hidden="false" customHeight="true" outlineLevel="0" collapsed="false">
      <c r="B194" s="16" t="s">
        <v>17</v>
      </c>
      <c r="C194" s="17" t="n">
        <v>205151.1168</v>
      </c>
      <c r="D194" s="18" t="n">
        <v>0.12</v>
      </c>
      <c r="E194" s="19" t="n">
        <f aca="false">SUM(F194)/(44/12)</f>
        <v>24.618134016</v>
      </c>
      <c r="F194" s="20" t="n">
        <v>90.266491392</v>
      </c>
    </row>
    <row r="195" customFormat="false" ht="12.7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2.7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2.7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205047.4496</v>
      </c>
      <c r="D206" s="11" t="n">
        <v>0.12</v>
      </c>
      <c r="E206" s="12" t="n">
        <f aca="false">SUM(F206)/(44/12)</f>
        <v>24.605693952</v>
      </c>
      <c r="F206" s="11" t="n">
        <v>90.220877824</v>
      </c>
    </row>
    <row r="207" customFormat="false" ht="12.75" hidden="false" customHeight="true" outlineLevel="0" collapsed="false">
      <c r="B207" s="13" t="s">
        <v>16</v>
      </c>
      <c r="C207" s="14" t="n">
        <v>205047.4496</v>
      </c>
      <c r="D207" s="14" t="n">
        <v>0.12</v>
      </c>
      <c r="E207" s="15" t="n">
        <f aca="false">SUM(F207)/(44/12)</f>
        <v>24.605693952</v>
      </c>
      <c r="F207" s="14" t="n">
        <v>90.220877824</v>
      </c>
    </row>
    <row r="208" customFormat="false" ht="12.75" hidden="false" customHeight="true" outlineLevel="0" collapsed="false">
      <c r="B208" s="16" t="s">
        <v>17</v>
      </c>
      <c r="C208" s="17" t="n">
        <v>205047.4496</v>
      </c>
      <c r="D208" s="18" t="n">
        <v>0.12</v>
      </c>
      <c r="E208" s="19" t="n">
        <f aca="false">SUM(F208)/(44/12)</f>
        <v>24.605693952</v>
      </c>
      <c r="F208" s="20" t="n">
        <v>90.220877824</v>
      </c>
    </row>
    <row r="209" customFormat="false" ht="12.7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2.7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2.7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205173.9648</v>
      </c>
      <c r="D220" s="11" t="n">
        <v>0.12</v>
      </c>
      <c r="E220" s="12" t="n">
        <f aca="false">SUM(F220)/(44/12)</f>
        <v>24.620875776</v>
      </c>
      <c r="F220" s="11" t="n">
        <v>90.276544512</v>
      </c>
    </row>
    <row r="221" customFormat="false" ht="12.75" hidden="false" customHeight="true" outlineLevel="0" collapsed="false">
      <c r="B221" s="13" t="s">
        <v>16</v>
      </c>
      <c r="C221" s="14" t="n">
        <v>205173.9648</v>
      </c>
      <c r="D221" s="14" t="n">
        <v>0.12</v>
      </c>
      <c r="E221" s="15" t="n">
        <f aca="false">SUM(F221)/(44/12)</f>
        <v>24.620875776</v>
      </c>
      <c r="F221" s="14" t="n">
        <v>90.276544512</v>
      </c>
    </row>
    <row r="222" customFormat="false" ht="12.75" hidden="false" customHeight="true" outlineLevel="0" collapsed="false">
      <c r="B222" s="16" t="s">
        <v>17</v>
      </c>
      <c r="C222" s="17" t="n">
        <v>205173.9648</v>
      </c>
      <c r="D222" s="18" t="n">
        <v>0.12</v>
      </c>
      <c r="E222" s="19" t="n">
        <f aca="false">SUM(F222)/(44/12)</f>
        <v>24.620875776</v>
      </c>
      <c r="F222" s="20" t="n">
        <v>90.276544512</v>
      </c>
    </row>
    <row r="223" customFormat="false" ht="12.7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2.7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2.7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204749.888</v>
      </c>
      <c r="D234" s="11" t="n">
        <v>0.12</v>
      </c>
      <c r="E234" s="12" t="n">
        <f aca="false">SUM(F234)/(44/12)</f>
        <v>24.56998656</v>
      </c>
      <c r="F234" s="11" t="n">
        <v>90.08995072</v>
      </c>
    </row>
    <row r="235" customFormat="false" ht="12.75" hidden="false" customHeight="true" outlineLevel="0" collapsed="false">
      <c r="B235" s="13" t="s">
        <v>16</v>
      </c>
      <c r="C235" s="14" t="n">
        <v>204749.888</v>
      </c>
      <c r="D235" s="14" t="n">
        <v>0.12</v>
      </c>
      <c r="E235" s="15" t="n">
        <f aca="false">SUM(F235)/(44/12)</f>
        <v>24.56998656</v>
      </c>
      <c r="F235" s="14" t="n">
        <v>90.08995072</v>
      </c>
    </row>
    <row r="236" customFormat="false" ht="12.75" hidden="false" customHeight="true" outlineLevel="0" collapsed="false">
      <c r="B236" s="16" t="s">
        <v>17</v>
      </c>
      <c r="C236" s="17" t="n">
        <v>204749.888</v>
      </c>
      <c r="D236" s="18" t="n">
        <v>0.12</v>
      </c>
      <c r="E236" s="19" t="n">
        <f aca="false">SUM(F236)/(44/12)</f>
        <v>24.56998656</v>
      </c>
      <c r="F236" s="20" t="n">
        <v>90.08995072</v>
      </c>
    </row>
    <row r="237" customFormat="false" ht="12.7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2.7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2.7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204641.6512</v>
      </c>
      <c r="D248" s="11" t="n">
        <v>0.12</v>
      </c>
      <c r="E248" s="12" t="n">
        <f aca="false">SUM(F248)/(44/12)</f>
        <v>24.556998144</v>
      </c>
      <c r="F248" s="11" t="n">
        <v>90.042326528</v>
      </c>
    </row>
    <row r="249" customFormat="false" ht="12.75" hidden="false" customHeight="true" outlineLevel="0" collapsed="false">
      <c r="B249" s="13" t="s">
        <v>16</v>
      </c>
      <c r="C249" s="14" t="n">
        <v>204641.6512</v>
      </c>
      <c r="D249" s="14" t="n">
        <v>0.12</v>
      </c>
      <c r="E249" s="15" t="n">
        <f aca="false">SUM(F249)/(44/12)</f>
        <v>24.556998144</v>
      </c>
      <c r="F249" s="14" t="n">
        <v>90.042326528</v>
      </c>
    </row>
    <row r="250" customFormat="false" ht="12.75" hidden="false" customHeight="true" outlineLevel="0" collapsed="false">
      <c r="B250" s="16" t="s">
        <v>17</v>
      </c>
      <c r="C250" s="17" t="n">
        <v>204641.6512</v>
      </c>
      <c r="D250" s="18" t="n">
        <v>0.12</v>
      </c>
      <c r="E250" s="19" t="n">
        <f aca="false">SUM(F250)/(44/12)</f>
        <v>24.556998144</v>
      </c>
      <c r="F250" s="20" t="n">
        <v>90.042326528</v>
      </c>
    </row>
    <row r="251" customFormat="false" ht="12.7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2.7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2.7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1340</v>
      </c>
      <c r="D10" s="11" t="n">
        <v>0.12</v>
      </c>
      <c r="E10" s="12" t="n">
        <f aca="false">SUM(F10)/(44/12)</f>
        <v>0.1608</v>
      </c>
      <c r="F10" s="11" t="n">
        <v>0.5896</v>
      </c>
    </row>
    <row r="11" customFormat="false" ht="12.75" hidden="false" customHeight="true" outlineLevel="0" collapsed="false">
      <c r="B11" s="13" t="s">
        <v>16</v>
      </c>
      <c r="C11" s="14" t="n">
        <v>1340</v>
      </c>
      <c r="D11" s="14" t="n">
        <v>0.12</v>
      </c>
      <c r="E11" s="15" t="n">
        <f aca="false">SUM(F11)/(44/12)</f>
        <v>0.1608</v>
      </c>
      <c r="F11" s="14" t="n">
        <v>0.5896</v>
      </c>
    </row>
    <row r="12" customFormat="false" ht="12.75" hidden="false" customHeight="true" outlineLevel="0" collapsed="false">
      <c r="B12" s="16" t="s">
        <v>17</v>
      </c>
      <c r="C12" s="17" t="n">
        <v>1340</v>
      </c>
      <c r="D12" s="18" t="n">
        <v>0.12</v>
      </c>
      <c r="E12" s="19" t="n">
        <f aca="false">SUM(F12)/(44/12)</f>
        <v>0.1608</v>
      </c>
      <c r="F12" s="20" t="n">
        <v>0.5896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1610</v>
      </c>
      <c r="D24" s="11" t="n">
        <v>0.12</v>
      </c>
      <c r="E24" s="12" t="n">
        <f aca="false">SUM(F24)/(44/12)</f>
        <v>0.1932</v>
      </c>
      <c r="F24" s="11" t="n">
        <v>0.7084</v>
      </c>
    </row>
    <row r="25" customFormat="false" ht="12.75" hidden="false" customHeight="true" outlineLevel="0" collapsed="false">
      <c r="B25" s="13" t="s">
        <v>16</v>
      </c>
      <c r="C25" s="14" t="n">
        <v>1610</v>
      </c>
      <c r="D25" s="14" t="n">
        <v>0.12</v>
      </c>
      <c r="E25" s="15" t="n">
        <f aca="false">SUM(F25)/(44/12)</f>
        <v>0.1932</v>
      </c>
      <c r="F25" s="14" t="n">
        <v>0.7084</v>
      </c>
    </row>
    <row r="26" customFormat="false" ht="12.75" hidden="false" customHeight="true" outlineLevel="0" collapsed="false">
      <c r="B26" s="16" t="s">
        <v>17</v>
      </c>
      <c r="C26" s="17" t="n">
        <v>1610</v>
      </c>
      <c r="D26" s="18" t="n">
        <v>0.12</v>
      </c>
      <c r="E26" s="19" t="n">
        <f aca="false">SUM(F26)/(44/12)</f>
        <v>0.1932</v>
      </c>
      <c r="F26" s="20" t="n">
        <v>0.7084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1880</v>
      </c>
      <c r="D38" s="11" t="n">
        <v>0.12</v>
      </c>
      <c r="E38" s="12" t="n">
        <f aca="false">SUM(F38)/(44/12)</f>
        <v>0.2256</v>
      </c>
      <c r="F38" s="11" t="n">
        <v>0.8272</v>
      </c>
    </row>
    <row r="39" customFormat="false" ht="12.75" hidden="false" customHeight="true" outlineLevel="0" collapsed="false">
      <c r="B39" s="13" t="s">
        <v>16</v>
      </c>
      <c r="C39" s="14" t="n">
        <v>1880</v>
      </c>
      <c r="D39" s="14" t="n">
        <v>0.12</v>
      </c>
      <c r="E39" s="15" t="n">
        <f aca="false">SUM(F39)/(44/12)</f>
        <v>0.2256</v>
      </c>
      <c r="F39" s="14" t="n">
        <v>0.8272</v>
      </c>
    </row>
    <row r="40" customFormat="false" ht="12.75" hidden="false" customHeight="true" outlineLevel="0" collapsed="false">
      <c r="B40" s="16" t="s">
        <v>17</v>
      </c>
      <c r="C40" s="17" t="n">
        <v>1880</v>
      </c>
      <c r="D40" s="18" t="n">
        <v>0.12</v>
      </c>
      <c r="E40" s="19" t="n">
        <f aca="false">SUM(F40)/(44/12)</f>
        <v>0.2256</v>
      </c>
      <c r="F40" s="20" t="n">
        <v>0.8272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150</v>
      </c>
      <c r="D52" s="11" t="n">
        <v>0.12</v>
      </c>
      <c r="E52" s="12" t="n">
        <f aca="false">SUM(F52)/(44/12)</f>
        <v>0.258</v>
      </c>
      <c r="F52" s="11" t="n">
        <v>0.946</v>
      </c>
    </row>
    <row r="53" customFormat="false" ht="12.75" hidden="false" customHeight="true" outlineLevel="0" collapsed="false">
      <c r="B53" s="13" t="s">
        <v>16</v>
      </c>
      <c r="C53" s="14" t="n">
        <v>2150</v>
      </c>
      <c r="D53" s="14" t="n">
        <v>0.12</v>
      </c>
      <c r="E53" s="15" t="n">
        <f aca="false">SUM(F53)/(44/12)</f>
        <v>0.258</v>
      </c>
      <c r="F53" s="14" t="n">
        <v>0.946</v>
      </c>
    </row>
    <row r="54" customFormat="false" ht="12.75" hidden="false" customHeight="true" outlineLevel="0" collapsed="false">
      <c r="B54" s="16" t="s">
        <v>17</v>
      </c>
      <c r="C54" s="17" t="n">
        <v>2150</v>
      </c>
      <c r="D54" s="18" t="n">
        <v>0.12</v>
      </c>
      <c r="E54" s="19" t="n">
        <f aca="false">SUM(F54)/(44/12)</f>
        <v>0.258</v>
      </c>
      <c r="F54" s="20" t="n">
        <v>0.946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3120</v>
      </c>
      <c r="D66" s="11" t="n">
        <v>0.12</v>
      </c>
      <c r="E66" s="12" t="n">
        <f aca="false">SUM(F66)/(44/12)</f>
        <v>0.3744</v>
      </c>
      <c r="F66" s="11" t="n">
        <v>1.3728</v>
      </c>
    </row>
    <row r="67" customFormat="false" ht="12.75" hidden="false" customHeight="true" outlineLevel="0" collapsed="false">
      <c r="B67" s="13" t="s">
        <v>16</v>
      </c>
      <c r="C67" s="14" t="n">
        <v>3120</v>
      </c>
      <c r="D67" s="14" t="n">
        <v>0.12</v>
      </c>
      <c r="E67" s="15" t="n">
        <f aca="false">SUM(F67)/(44/12)</f>
        <v>0.3744</v>
      </c>
      <c r="F67" s="14" t="n">
        <v>1.3728</v>
      </c>
    </row>
    <row r="68" customFormat="false" ht="12.75" hidden="false" customHeight="true" outlineLevel="0" collapsed="false">
      <c r="B68" s="16" t="s">
        <v>17</v>
      </c>
      <c r="C68" s="17" t="n">
        <v>3120</v>
      </c>
      <c r="D68" s="18" t="n">
        <v>0.12</v>
      </c>
      <c r="E68" s="19" t="n">
        <f aca="false">SUM(F68)/(44/12)</f>
        <v>0.3744</v>
      </c>
      <c r="F68" s="20" t="n">
        <v>1.3728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2550</v>
      </c>
      <c r="D80" s="11" t="n">
        <v>0.12</v>
      </c>
      <c r="E80" s="12" t="n">
        <f aca="false">SUM(F80)/(44/12)</f>
        <v>0.306</v>
      </c>
      <c r="F80" s="11" t="n">
        <v>1.122</v>
      </c>
    </row>
    <row r="81" customFormat="false" ht="12.75" hidden="false" customHeight="true" outlineLevel="0" collapsed="false">
      <c r="B81" s="13" t="s">
        <v>16</v>
      </c>
      <c r="C81" s="14" t="n">
        <v>2550</v>
      </c>
      <c r="D81" s="14" t="n">
        <v>0.12</v>
      </c>
      <c r="E81" s="15" t="n">
        <f aca="false">SUM(F81)/(44/12)</f>
        <v>0.306</v>
      </c>
      <c r="F81" s="14" t="n">
        <v>1.122</v>
      </c>
    </row>
    <row r="82" customFormat="false" ht="12.75" hidden="false" customHeight="true" outlineLevel="0" collapsed="false">
      <c r="B82" s="16" t="s">
        <v>17</v>
      </c>
      <c r="C82" s="17" t="n">
        <v>2550</v>
      </c>
      <c r="D82" s="18" t="n">
        <v>0.12</v>
      </c>
      <c r="E82" s="19" t="n">
        <f aca="false">SUM(F82)/(44/12)</f>
        <v>0.306</v>
      </c>
      <c r="F82" s="20" t="n">
        <v>1.122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2250</v>
      </c>
      <c r="D94" s="11" t="n">
        <v>0.12</v>
      </c>
      <c r="E94" s="12" t="n">
        <f aca="false">SUM(F94)/(44/12)</f>
        <v>0.27</v>
      </c>
      <c r="F94" s="11" t="n">
        <v>0.99</v>
      </c>
    </row>
    <row r="95" customFormat="false" ht="12.75" hidden="false" customHeight="true" outlineLevel="0" collapsed="false">
      <c r="B95" s="13" t="s">
        <v>16</v>
      </c>
      <c r="C95" s="14" t="n">
        <v>2250</v>
      </c>
      <c r="D95" s="14" t="n">
        <v>0.12</v>
      </c>
      <c r="E95" s="15" t="n">
        <f aca="false">SUM(F95)/(44/12)</f>
        <v>0.27</v>
      </c>
      <c r="F95" s="14" t="n">
        <v>0.99</v>
      </c>
    </row>
    <row r="96" customFormat="false" ht="12.75" hidden="false" customHeight="true" outlineLevel="0" collapsed="false">
      <c r="B96" s="16" t="s">
        <v>17</v>
      </c>
      <c r="C96" s="17" t="n">
        <v>2250</v>
      </c>
      <c r="D96" s="18" t="n">
        <v>0.12</v>
      </c>
      <c r="E96" s="19" t="n">
        <f aca="false">SUM(F96)/(44/12)</f>
        <v>0.27</v>
      </c>
      <c r="F96" s="20" t="n">
        <v>0.99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3330</v>
      </c>
      <c r="D108" s="11" t="n">
        <v>0.12</v>
      </c>
      <c r="E108" s="12" t="n">
        <f aca="false">SUM(F108)/(44/12)</f>
        <v>0.3996</v>
      </c>
      <c r="F108" s="11" t="n">
        <v>1.4652</v>
      </c>
    </row>
    <row r="109" customFormat="false" ht="12.75" hidden="false" customHeight="true" outlineLevel="0" collapsed="false">
      <c r="B109" s="13" t="s">
        <v>16</v>
      </c>
      <c r="C109" s="14" t="n">
        <v>3330</v>
      </c>
      <c r="D109" s="14" t="n">
        <v>0.12</v>
      </c>
      <c r="E109" s="15" t="n">
        <f aca="false">SUM(F109)/(44/12)</f>
        <v>0.3996</v>
      </c>
      <c r="F109" s="14" t="n">
        <v>1.4652</v>
      </c>
    </row>
    <row r="110" customFormat="false" ht="12.75" hidden="false" customHeight="true" outlineLevel="0" collapsed="false">
      <c r="B110" s="16" t="s">
        <v>17</v>
      </c>
      <c r="C110" s="17" t="n">
        <v>3330</v>
      </c>
      <c r="D110" s="18" t="n">
        <v>0.12</v>
      </c>
      <c r="E110" s="19" t="n">
        <f aca="false">SUM(F110)/(44/12)</f>
        <v>0.3996</v>
      </c>
      <c r="F110" s="20" t="n">
        <v>1.4652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4595</v>
      </c>
      <c r="D122" s="11" t="n">
        <v>0.12</v>
      </c>
      <c r="E122" s="12" t="n">
        <f aca="false">SUM(F122)/(44/12)</f>
        <v>0.5514</v>
      </c>
      <c r="F122" s="11" t="n">
        <v>2.0218</v>
      </c>
    </row>
    <row r="123" customFormat="false" ht="12.75" hidden="false" customHeight="true" outlineLevel="0" collapsed="false">
      <c r="B123" s="13" t="s">
        <v>16</v>
      </c>
      <c r="C123" s="14" t="n">
        <v>4595</v>
      </c>
      <c r="D123" s="14" t="n">
        <v>0.12</v>
      </c>
      <c r="E123" s="15" t="n">
        <f aca="false">SUM(F123)/(44/12)</f>
        <v>0.5514</v>
      </c>
      <c r="F123" s="14" t="n">
        <v>2.0218</v>
      </c>
    </row>
    <row r="124" customFormat="false" ht="12.75" hidden="false" customHeight="true" outlineLevel="0" collapsed="false">
      <c r="B124" s="16" t="s">
        <v>17</v>
      </c>
      <c r="C124" s="17" t="n">
        <v>4595</v>
      </c>
      <c r="D124" s="18" t="n">
        <v>0.12</v>
      </c>
      <c r="E124" s="19" t="n">
        <f aca="false">SUM(F124)/(44/12)</f>
        <v>0.5514</v>
      </c>
      <c r="F124" s="20" t="n">
        <v>2.0218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2560</v>
      </c>
      <c r="D136" s="11" t="n">
        <v>0.12</v>
      </c>
      <c r="E136" s="12" t="n">
        <f aca="false">SUM(F136)/(44/12)</f>
        <v>0.3072</v>
      </c>
      <c r="F136" s="11" t="n">
        <v>1.1264</v>
      </c>
    </row>
    <row r="137" customFormat="false" ht="12.75" hidden="false" customHeight="true" outlineLevel="0" collapsed="false">
      <c r="B137" s="13" t="s">
        <v>16</v>
      </c>
      <c r="C137" s="14" t="n">
        <v>2560</v>
      </c>
      <c r="D137" s="14" t="n">
        <v>0.12</v>
      </c>
      <c r="E137" s="15" t="n">
        <f aca="false">SUM(F137)/(44/12)</f>
        <v>0.3072</v>
      </c>
      <c r="F137" s="14" t="n">
        <v>1.1264</v>
      </c>
    </row>
    <row r="138" customFormat="false" ht="12.75" hidden="false" customHeight="true" outlineLevel="0" collapsed="false">
      <c r="B138" s="16" t="s">
        <v>17</v>
      </c>
      <c r="C138" s="17" t="n">
        <v>2560</v>
      </c>
      <c r="D138" s="18" t="n">
        <v>0.12</v>
      </c>
      <c r="E138" s="19" t="n">
        <f aca="false">SUM(F138)/(44/12)</f>
        <v>0.3072</v>
      </c>
      <c r="F138" s="20" t="n">
        <v>1.1264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4290</v>
      </c>
      <c r="D150" s="11" t="n">
        <v>0.12</v>
      </c>
      <c r="E150" s="12" t="n">
        <f aca="false">SUM(F150)/(44/12)</f>
        <v>0.5148</v>
      </c>
      <c r="F150" s="11" t="n">
        <v>1.8876</v>
      </c>
    </row>
    <row r="151" customFormat="false" ht="12.75" hidden="false" customHeight="true" outlineLevel="0" collapsed="false">
      <c r="B151" s="13" t="s">
        <v>16</v>
      </c>
      <c r="C151" s="14" t="n">
        <v>4290</v>
      </c>
      <c r="D151" s="14" t="n">
        <v>0.12</v>
      </c>
      <c r="E151" s="15" t="n">
        <f aca="false">SUM(F151)/(44/12)</f>
        <v>0.5148</v>
      </c>
      <c r="F151" s="14" t="n">
        <v>1.8876</v>
      </c>
    </row>
    <row r="152" customFormat="false" ht="12.75" hidden="false" customHeight="true" outlineLevel="0" collapsed="false">
      <c r="B152" s="16" t="s">
        <v>17</v>
      </c>
      <c r="C152" s="17" t="n">
        <v>4290</v>
      </c>
      <c r="D152" s="18" t="n">
        <v>0.12</v>
      </c>
      <c r="E152" s="19" t="n">
        <f aca="false">SUM(F152)/(44/12)</f>
        <v>0.5148</v>
      </c>
      <c r="F152" s="20" t="n">
        <v>1.8876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5200</v>
      </c>
      <c r="D164" s="11" t="n">
        <v>0.12</v>
      </c>
      <c r="E164" s="12" t="n">
        <f aca="false">SUM(F164)/(44/12)</f>
        <v>0.624</v>
      </c>
      <c r="F164" s="11" t="n">
        <v>2.288</v>
      </c>
    </row>
    <row r="165" customFormat="false" ht="12.75" hidden="false" customHeight="true" outlineLevel="0" collapsed="false">
      <c r="B165" s="13" t="s">
        <v>16</v>
      </c>
      <c r="C165" s="14" t="n">
        <v>5200</v>
      </c>
      <c r="D165" s="14" t="n">
        <v>0.12</v>
      </c>
      <c r="E165" s="15" t="n">
        <f aca="false">SUM(F165)/(44/12)</f>
        <v>0.624</v>
      </c>
      <c r="F165" s="14" t="n">
        <v>2.288</v>
      </c>
    </row>
    <row r="166" customFormat="false" ht="12.75" hidden="false" customHeight="true" outlineLevel="0" collapsed="false">
      <c r="B166" s="16" t="s">
        <v>17</v>
      </c>
      <c r="C166" s="17" t="n">
        <v>5200</v>
      </c>
      <c r="D166" s="18" t="n">
        <v>0.12</v>
      </c>
      <c r="E166" s="19" t="n">
        <f aca="false">SUM(F166)/(44/12)</f>
        <v>0.624</v>
      </c>
      <c r="F166" s="20" t="n">
        <v>2.288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6600</v>
      </c>
      <c r="D178" s="11" t="n">
        <v>0.12</v>
      </c>
      <c r="E178" s="12" t="n">
        <f aca="false">SUM(F178)/(44/12)</f>
        <v>0.792</v>
      </c>
      <c r="F178" s="11" t="n">
        <v>2.904</v>
      </c>
    </row>
    <row r="179" customFormat="false" ht="12.75" hidden="false" customHeight="true" outlineLevel="0" collapsed="false">
      <c r="B179" s="13" t="s">
        <v>16</v>
      </c>
      <c r="C179" s="14" t="n">
        <v>6600</v>
      </c>
      <c r="D179" s="14" t="n">
        <v>0.12</v>
      </c>
      <c r="E179" s="15" t="n">
        <f aca="false">SUM(F179)/(44/12)</f>
        <v>0.792</v>
      </c>
      <c r="F179" s="14" t="n">
        <v>2.904</v>
      </c>
    </row>
    <row r="180" customFormat="false" ht="12.75" hidden="false" customHeight="true" outlineLevel="0" collapsed="false">
      <c r="B180" s="16" t="s">
        <v>17</v>
      </c>
      <c r="C180" s="17" t="n">
        <v>6600</v>
      </c>
      <c r="D180" s="18" t="n">
        <v>0.12</v>
      </c>
      <c r="E180" s="19" t="n">
        <f aca="false">SUM(F180)/(44/12)</f>
        <v>0.792</v>
      </c>
      <c r="F180" s="20" t="n">
        <v>2.904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6400</v>
      </c>
      <c r="D192" s="11" t="n">
        <v>0.12</v>
      </c>
      <c r="E192" s="12" t="n">
        <f aca="false">SUM(F192)/(44/12)</f>
        <v>0.768</v>
      </c>
      <c r="F192" s="11" t="n">
        <v>2.816</v>
      </c>
    </row>
    <row r="193" customFormat="false" ht="12.75" hidden="false" customHeight="true" outlineLevel="0" collapsed="false">
      <c r="B193" s="13" t="s">
        <v>16</v>
      </c>
      <c r="C193" s="14" t="n">
        <v>6400</v>
      </c>
      <c r="D193" s="14" t="n">
        <v>0.12</v>
      </c>
      <c r="E193" s="15" t="n">
        <f aca="false">SUM(F193)/(44/12)</f>
        <v>0.768</v>
      </c>
      <c r="F193" s="14" t="n">
        <v>2.816</v>
      </c>
    </row>
    <row r="194" customFormat="false" ht="12.75" hidden="false" customHeight="true" outlineLevel="0" collapsed="false">
      <c r="B194" s="16" t="s">
        <v>17</v>
      </c>
      <c r="C194" s="17" t="n">
        <v>6400</v>
      </c>
      <c r="D194" s="18" t="n">
        <v>0.12</v>
      </c>
      <c r="E194" s="19" t="n">
        <f aca="false">SUM(F194)/(44/12)</f>
        <v>0.768</v>
      </c>
      <c r="F194" s="20" t="n">
        <v>2.816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5500</v>
      </c>
      <c r="D206" s="11" t="n">
        <v>0.12</v>
      </c>
      <c r="E206" s="12" t="n">
        <f aca="false">SUM(F206)/(44/12)</f>
        <v>0.66</v>
      </c>
      <c r="F206" s="11" t="n">
        <v>2.42</v>
      </c>
    </row>
    <row r="207" customFormat="false" ht="12.75" hidden="false" customHeight="true" outlineLevel="0" collapsed="false">
      <c r="B207" s="13" t="s">
        <v>16</v>
      </c>
      <c r="C207" s="14" t="n">
        <v>5500</v>
      </c>
      <c r="D207" s="14" t="n">
        <v>0.12</v>
      </c>
      <c r="E207" s="15" t="n">
        <f aca="false">SUM(F207)/(44/12)</f>
        <v>0.66</v>
      </c>
      <c r="F207" s="14" t="n">
        <v>2.42</v>
      </c>
    </row>
    <row r="208" customFormat="false" ht="12.75" hidden="false" customHeight="true" outlineLevel="0" collapsed="false">
      <c r="B208" s="16" t="s">
        <v>17</v>
      </c>
      <c r="C208" s="17" t="n">
        <v>5500</v>
      </c>
      <c r="D208" s="18" t="n">
        <v>0.12</v>
      </c>
      <c r="E208" s="19" t="n">
        <f aca="false">SUM(F208)/(44/12)</f>
        <v>0.66</v>
      </c>
      <c r="F208" s="20" t="n">
        <v>2.42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8880</v>
      </c>
      <c r="D220" s="11" t="n">
        <v>0.12</v>
      </c>
      <c r="E220" s="12" t="n">
        <f aca="false">SUM(F220)/(44/12)</f>
        <v>1.0656</v>
      </c>
      <c r="F220" s="11" t="n">
        <v>3.9072</v>
      </c>
    </row>
    <row r="221" customFormat="false" ht="12.75" hidden="false" customHeight="true" outlineLevel="0" collapsed="false">
      <c r="B221" s="13" t="s">
        <v>16</v>
      </c>
      <c r="C221" s="14" t="n">
        <v>8880</v>
      </c>
      <c r="D221" s="14" t="n">
        <v>0.12</v>
      </c>
      <c r="E221" s="15" t="n">
        <f aca="false">SUM(F221)/(44/12)</f>
        <v>1.0656</v>
      </c>
      <c r="F221" s="14" t="n">
        <v>3.9072</v>
      </c>
    </row>
    <row r="222" customFormat="false" ht="12.75" hidden="false" customHeight="true" outlineLevel="0" collapsed="false">
      <c r="B222" s="16" t="s">
        <v>17</v>
      </c>
      <c r="C222" s="17" t="n">
        <v>8880</v>
      </c>
      <c r="D222" s="18" t="n">
        <v>0.12</v>
      </c>
      <c r="E222" s="19" t="n">
        <f aca="false">SUM(F222)/(44/12)</f>
        <v>1.0656</v>
      </c>
      <c r="F222" s="20" t="n">
        <v>3.9072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6930</v>
      </c>
      <c r="D234" s="11" t="n">
        <v>0.12</v>
      </c>
      <c r="E234" s="12" t="n">
        <f aca="false">SUM(F234)/(44/12)</f>
        <v>0.8316</v>
      </c>
      <c r="F234" s="11" t="n">
        <v>3.0492</v>
      </c>
    </row>
    <row r="235" customFormat="false" ht="12.75" hidden="false" customHeight="true" outlineLevel="0" collapsed="false">
      <c r="B235" s="13" t="s">
        <v>16</v>
      </c>
      <c r="C235" s="14" t="n">
        <v>6930</v>
      </c>
      <c r="D235" s="14" t="n">
        <v>0.12</v>
      </c>
      <c r="E235" s="15" t="n">
        <f aca="false">SUM(F235)/(44/12)</f>
        <v>0.8316</v>
      </c>
      <c r="F235" s="14" t="n">
        <v>3.0492</v>
      </c>
    </row>
    <row r="236" customFormat="false" ht="12.75" hidden="false" customHeight="true" outlineLevel="0" collapsed="false">
      <c r="B236" s="16" t="s">
        <v>17</v>
      </c>
      <c r="C236" s="17" t="n">
        <v>6930</v>
      </c>
      <c r="D236" s="18" t="n">
        <v>0.12</v>
      </c>
      <c r="E236" s="19" t="n">
        <f aca="false">SUM(F236)/(44/12)</f>
        <v>0.8316</v>
      </c>
      <c r="F236" s="20" t="n">
        <v>3.0492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7000</v>
      </c>
      <c r="D248" s="11" t="n">
        <v>0.12</v>
      </c>
      <c r="E248" s="12" t="n">
        <f aca="false">SUM(F248)/(44/12)</f>
        <v>0.84</v>
      </c>
      <c r="F248" s="11" t="n">
        <v>3.08</v>
      </c>
    </row>
    <row r="249" customFormat="false" ht="12.75" hidden="false" customHeight="true" outlineLevel="0" collapsed="false">
      <c r="B249" s="13" t="s">
        <v>16</v>
      </c>
      <c r="C249" s="14" t="n">
        <v>7000</v>
      </c>
      <c r="D249" s="14" t="n">
        <v>0.12</v>
      </c>
      <c r="E249" s="15" t="n">
        <f aca="false">SUM(F249)/(44/12)</f>
        <v>0.84</v>
      </c>
      <c r="F249" s="14" t="n">
        <v>3.08</v>
      </c>
    </row>
    <row r="250" customFormat="false" ht="12.75" hidden="false" customHeight="true" outlineLevel="0" collapsed="false">
      <c r="B250" s="16" t="s">
        <v>17</v>
      </c>
      <c r="C250" s="17" t="n">
        <v>7000</v>
      </c>
      <c r="D250" s="18" t="n">
        <v>0.12</v>
      </c>
      <c r="E250" s="19" t="n">
        <f aca="false">SUM(F250)/(44/12)</f>
        <v>0.84</v>
      </c>
      <c r="F250" s="20" t="n">
        <v>3.08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388500.755746562</v>
      </c>
      <c r="D10" s="11" t="n">
        <v>0.128572754969326</v>
      </c>
      <c r="E10" s="12" t="n">
        <f aca="false">SUM(F10)/(44/12)</f>
        <v>49.9506124740008</v>
      </c>
      <c r="F10" s="11" t="n">
        <v>183.152245738003</v>
      </c>
    </row>
    <row r="11" customFormat="false" ht="12.75" hidden="false" customHeight="true" outlineLevel="0" collapsed="false">
      <c r="B11" s="13" t="s">
        <v>16</v>
      </c>
      <c r="C11" s="14" t="s">
        <v>25</v>
      </c>
      <c r="D11" s="14" t="s">
        <v>25</v>
      </c>
      <c r="E11" s="15" t="n">
        <f aca="false">SUM(F11)/(44/12)</f>
        <v>0</v>
      </c>
      <c r="F11" s="14" t="s">
        <v>25</v>
      </c>
    </row>
    <row r="12" customFormat="false" ht="12.75" hidden="false" customHeight="true" outlineLevel="0" collapsed="false">
      <c r="B12" s="16" t="s">
        <v>17</v>
      </c>
      <c r="C12" s="17" t="s">
        <v>25</v>
      </c>
      <c r="D12" s="18" t="s">
        <v>25</v>
      </c>
      <c r="E12" s="19" t="n">
        <f aca="false">SUM(F12)/(44/12)</f>
        <v>0</v>
      </c>
      <c r="F12" s="20" t="s">
        <v>25</v>
      </c>
    </row>
    <row r="13" customFormat="false" ht="12.75" hidden="false" customHeight="true" outlineLevel="0" collapsed="false">
      <c r="B13" s="16" t="s">
        <v>18</v>
      </c>
      <c r="C13" s="21" t="s">
        <v>25</v>
      </c>
      <c r="D13" s="22" t="s">
        <v>25</v>
      </c>
      <c r="E13" s="23" t="n">
        <f aca="false">SUM(F13)/(44/12)</f>
        <v>0</v>
      </c>
      <c r="F13" s="24" t="s">
        <v>25</v>
      </c>
    </row>
    <row r="14" customFormat="false" ht="12.75" hidden="false" customHeight="true" outlineLevel="0" collapsed="false">
      <c r="B14" s="5" t="s">
        <v>20</v>
      </c>
      <c r="C14" s="14" t="s">
        <v>26</v>
      </c>
      <c r="D14" s="14" t="s">
        <v>26</v>
      </c>
      <c r="E14" s="15" t="n">
        <f aca="false">SUM(F14)/(44/12)</f>
        <v>0</v>
      </c>
      <c r="F14" s="14" t="s">
        <v>26</v>
      </c>
    </row>
    <row r="15" customFormat="false" ht="12.75" hidden="false" customHeight="true" outlineLevel="0" collapsed="false">
      <c r="B15" s="16" t="s">
        <v>17</v>
      </c>
      <c r="C15" s="21" t="s">
        <v>25</v>
      </c>
      <c r="D15" s="22" t="s">
        <v>25</v>
      </c>
      <c r="E15" s="23" t="n">
        <f aca="false">SUM(F15)/(44/12)</f>
        <v>0</v>
      </c>
      <c r="F15" s="24" t="s">
        <v>25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311064.970308683</v>
      </c>
      <c r="D24" s="11" t="n">
        <v>0.128675348573076</v>
      </c>
      <c r="E24" s="12" t="n">
        <f aca="false">SUM(F24)/(44/12)</f>
        <v>40.0263934833434</v>
      </c>
      <c r="F24" s="11" t="n">
        <v>146.763442772259</v>
      </c>
    </row>
    <row r="25" customFormat="false" ht="12.75" hidden="false" customHeight="true" outlineLevel="0" collapsed="false">
      <c r="B25" s="13" t="s">
        <v>16</v>
      </c>
      <c r="C25" s="14" t="s">
        <v>25</v>
      </c>
      <c r="D25" s="14" t="s">
        <v>25</v>
      </c>
      <c r="E25" s="15" t="n">
        <f aca="false">SUM(F25)/(44/12)</f>
        <v>0</v>
      </c>
      <c r="F25" s="14" t="s">
        <v>25</v>
      </c>
    </row>
    <row r="26" customFormat="false" ht="12.75" hidden="false" customHeight="true" outlineLevel="0" collapsed="false">
      <c r="B26" s="16" t="s">
        <v>17</v>
      </c>
      <c r="C26" s="17" t="s">
        <v>25</v>
      </c>
      <c r="D26" s="18" t="s">
        <v>25</v>
      </c>
      <c r="E26" s="19" t="n">
        <f aca="false">SUM(F26)/(44/12)</f>
        <v>0</v>
      </c>
      <c r="F26" s="20" t="s">
        <v>25</v>
      </c>
    </row>
    <row r="27" customFormat="false" ht="12.75" hidden="false" customHeight="true" outlineLevel="0" collapsed="false">
      <c r="B27" s="16" t="s">
        <v>18</v>
      </c>
      <c r="C27" s="21" t="s">
        <v>25</v>
      </c>
      <c r="D27" s="22" t="s">
        <v>25</v>
      </c>
      <c r="E27" s="23" t="n">
        <f aca="false">SUM(F27)/(44/12)</f>
        <v>0</v>
      </c>
      <c r="F27" s="24" t="s">
        <v>25</v>
      </c>
    </row>
    <row r="28" customFormat="false" ht="12.75" hidden="false" customHeight="true" outlineLevel="0" collapsed="false">
      <c r="B28" s="5" t="s">
        <v>20</v>
      </c>
      <c r="C28" s="14" t="s">
        <v>26</v>
      </c>
      <c r="D28" s="14" t="s">
        <v>26</v>
      </c>
      <c r="E28" s="15" t="n">
        <f aca="false">SUM(F28)/(44/12)</f>
        <v>0</v>
      </c>
      <c r="F28" s="14" t="s">
        <v>26</v>
      </c>
    </row>
    <row r="29" customFormat="false" ht="12.75" hidden="false" customHeight="true" outlineLevel="0" collapsed="false">
      <c r="B29" s="16" t="s">
        <v>17</v>
      </c>
      <c r="C29" s="21" t="s">
        <v>25</v>
      </c>
      <c r="D29" s="22" t="s">
        <v>25</v>
      </c>
      <c r="E29" s="23" t="n">
        <f aca="false">SUM(F29)/(44/12)</f>
        <v>0</v>
      </c>
      <c r="F29" s="24" t="s">
        <v>25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298692.910284074</v>
      </c>
      <c r="D38" s="11" t="n">
        <v>0.128579631123759</v>
      </c>
      <c r="E38" s="12" t="n">
        <f aca="false">SUM(F38)/(44/12)</f>
        <v>38.4058242236084</v>
      </c>
      <c r="F38" s="11" t="n">
        <v>140.821355486564</v>
      </c>
    </row>
    <row r="39" customFormat="false" ht="12.75" hidden="false" customHeight="true" outlineLevel="0" collapsed="false">
      <c r="B39" s="13" t="s">
        <v>16</v>
      </c>
      <c r="C39" s="14" t="s">
        <v>25</v>
      </c>
      <c r="D39" s="14" t="s">
        <v>25</v>
      </c>
      <c r="E39" s="15" t="n">
        <f aca="false">SUM(F39)/(44/12)</f>
        <v>0</v>
      </c>
      <c r="F39" s="14" t="s">
        <v>25</v>
      </c>
    </row>
    <row r="40" customFormat="false" ht="12.75" hidden="false" customHeight="true" outlineLevel="0" collapsed="false">
      <c r="B40" s="16" t="s">
        <v>17</v>
      </c>
      <c r="C40" s="17" t="s">
        <v>25</v>
      </c>
      <c r="D40" s="18" t="s">
        <v>25</v>
      </c>
      <c r="E40" s="19" t="n">
        <f aca="false">SUM(F40)/(44/12)</f>
        <v>0</v>
      </c>
      <c r="F40" s="20" t="s">
        <v>25</v>
      </c>
    </row>
    <row r="41" customFormat="false" ht="12.75" hidden="false" customHeight="true" outlineLevel="0" collapsed="false">
      <c r="B41" s="16" t="s">
        <v>18</v>
      </c>
      <c r="C41" s="21" t="s">
        <v>25</v>
      </c>
      <c r="D41" s="22" t="s">
        <v>25</v>
      </c>
      <c r="E41" s="23" t="n">
        <f aca="false">SUM(F41)/(44/12)</f>
        <v>0</v>
      </c>
      <c r="F41" s="24" t="s">
        <v>25</v>
      </c>
    </row>
    <row r="42" customFormat="false" ht="12.75" hidden="false" customHeight="true" outlineLevel="0" collapsed="false">
      <c r="B42" s="5" t="s">
        <v>20</v>
      </c>
      <c r="C42" s="14" t="s">
        <v>26</v>
      </c>
      <c r="D42" s="14" t="s">
        <v>26</v>
      </c>
      <c r="E42" s="15" t="n">
        <f aca="false">SUM(F42)/(44/12)</f>
        <v>0</v>
      </c>
      <c r="F42" s="14" t="s">
        <v>26</v>
      </c>
    </row>
    <row r="43" customFormat="false" ht="12.75" hidden="false" customHeight="true" outlineLevel="0" collapsed="false">
      <c r="B43" s="16" t="s">
        <v>17</v>
      </c>
      <c r="C43" s="21" t="s">
        <v>25</v>
      </c>
      <c r="D43" s="22" t="s">
        <v>25</v>
      </c>
      <c r="E43" s="23" t="n">
        <f aca="false">SUM(F43)/(44/12)</f>
        <v>0</v>
      </c>
      <c r="F43" s="24" t="s">
        <v>25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84412.182534729</v>
      </c>
      <c r="D52" s="11" t="n">
        <v>0.128790491836451</v>
      </c>
      <c r="E52" s="12" t="n">
        <f aca="false">SUM(F52)/(44/12)</f>
        <v>36.6295848729265</v>
      </c>
      <c r="F52" s="11" t="n">
        <v>134.308477867397</v>
      </c>
    </row>
    <row r="53" customFormat="false" ht="12.75" hidden="false" customHeight="true" outlineLevel="0" collapsed="false">
      <c r="B53" s="13" t="s">
        <v>16</v>
      </c>
      <c r="C53" s="14" t="s">
        <v>25</v>
      </c>
      <c r="D53" s="14" t="s">
        <v>25</v>
      </c>
      <c r="E53" s="15" t="n">
        <f aca="false">SUM(F53)/(44/12)</f>
        <v>0</v>
      </c>
      <c r="F53" s="14" t="s">
        <v>25</v>
      </c>
    </row>
    <row r="54" customFormat="false" ht="12.75" hidden="false" customHeight="true" outlineLevel="0" collapsed="false">
      <c r="B54" s="16" t="s">
        <v>17</v>
      </c>
      <c r="C54" s="17" t="s">
        <v>25</v>
      </c>
      <c r="D54" s="18" t="s">
        <v>25</v>
      </c>
      <c r="E54" s="19" t="n">
        <f aca="false">SUM(F54)/(44/12)</f>
        <v>0</v>
      </c>
      <c r="F54" s="20" t="s">
        <v>25</v>
      </c>
    </row>
    <row r="55" customFormat="false" ht="12.75" hidden="false" customHeight="true" outlineLevel="0" collapsed="false">
      <c r="B55" s="16" t="s">
        <v>18</v>
      </c>
      <c r="C55" s="21" t="s">
        <v>25</v>
      </c>
      <c r="D55" s="22" t="s">
        <v>25</v>
      </c>
      <c r="E55" s="23" t="n">
        <f aca="false">SUM(F55)/(44/12)</f>
        <v>0</v>
      </c>
      <c r="F55" s="24" t="s">
        <v>25</v>
      </c>
    </row>
    <row r="56" customFormat="false" ht="12.75" hidden="false" customHeight="true" outlineLevel="0" collapsed="false">
      <c r="B56" s="5" t="s">
        <v>20</v>
      </c>
      <c r="C56" s="14" t="s">
        <v>26</v>
      </c>
      <c r="D56" s="14" t="s">
        <v>26</v>
      </c>
      <c r="E56" s="15" t="n">
        <f aca="false">SUM(F56)/(44/12)</f>
        <v>0</v>
      </c>
      <c r="F56" s="14" t="s">
        <v>26</v>
      </c>
    </row>
    <row r="57" customFormat="false" ht="12.75" hidden="false" customHeight="true" outlineLevel="0" collapsed="false">
      <c r="B57" s="16" t="s">
        <v>17</v>
      </c>
      <c r="C57" s="21" t="s">
        <v>25</v>
      </c>
      <c r="D57" s="22" t="s">
        <v>25</v>
      </c>
      <c r="E57" s="23" t="n">
        <f aca="false">SUM(F57)/(44/12)</f>
        <v>0</v>
      </c>
      <c r="F57" s="24" t="s">
        <v>25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203465.327139469</v>
      </c>
      <c r="D66" s="11" t="n">
        <v>0.128403612296401</v>
      </c>
      <c r="E66" s="12" t="n">
        <f aca="false">SUM(F66)/(44/12)</f>
        <v>26.1256829817767</v>
      </c>
      <c r="F66" s="11" t="n">
        <v>95.7941709331813</v>
      </c>
    </row>
    <row r="67" customFormat="false" ht="12.75" hidden="false" customHeight="true" outlineLevel="0" collapsed="false">
      <c r="B67" s="13" t="s">
        <v>16</v>
      </c>
      <c r="C67" s="14" t="s">
        <v>25</v>
      </c>
      <c r="D67" s="14" t="s">
        <v>25</v>
      </c>
      <c r="E67" s="15" t="n">
        <f aca="false">SUM(F67)/(44/12)</f>
        <v>0</v>
      </c>
      <c r="F67" s="14" t="s">
        <v>25</v>
      </c>
    </row>
    <row r="68" customFormat="false" ht="12.75" hidden="false" customHeight="true" outlineLevel="0" collapsed="false">
      <c r="B68" s="16" t="s">
        <v>17</v>
      </c>
      <c r="C68" s="17" t="s">
        <v>25</v>
      </c>
      <c r="D68" s="18" t="s">
        <v>25</v>
      </c>
      <c r="E68" s="19" t="n">
        <f aca="false">SUM(F68)/(44/12)</f>
        <v>0</v>
      </c>
      <c r="F68" s="20" t="s">
        <v>25</v>
      </c>
    </row>
    <row r="69" customFormat="false" ht="12.75" hidden="false" customHeight="true" outlineLevel="0" collapsed="false">
      <c r="B69" s="16" t="s">
        <v>18</v>
      </c>
      <c r="C69" s="21" t="s">
        <v>25</v>
      </c>
      <c r="D69" s="22" t="s">
        <v>25</v>
      </c>
      <c r="E69" s="23" t="n">
        <f aca="false">SUM(F69)/(44/12)</f>
        <v>0</v>
      </c>
      <c r="F69" s="24" t="s">
        <v>25</v>
      </c>
    </row>
    <row r="70" customFormat="false" ht="12.75" hidden="false" customHeight="true" outlineLevel="0" collapsed="false">
      <c r="B70" s="5" t="s">
        <v>20</v>
      </c>
      <c r="C70" s="14" t="s">
        <v>26</v>
      </c>
      <c r="D70" s="14" t="s">
        <v>26</v>
      </c>
      <c r="E70" s="15" t="n">
        <f aca="false">SUM(F70)/(44/12)</f>
        <v>0</v>
      </c>
      <c r="F70" s="14" t="s">
        <v>26</v>
      </c>
    </row>
    <row r="71" customFormat="false" ht="12.75" hidden="false" customHeight="true" outlineLevel="0" collapsed="false">
      <c r="B71" s="16" t="s">
        <v>17</v>
      </c>
      <c r="C71" s="21" t="s">
        <v>25</v>
      </c>
      <c r="D71" s="22" t="s">
        <v>25</v>
      </c>
      <c r="E71" s="23" t="n">
        <f aca="false">SUM(F71)/(44/12)</f>
        <v>0</v>
      </c>
      <c r="F71" s="24" t="s">
        <v>25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208633.55849992</v>
      </c>
      <c r="D80" s="11" t="n">
        <v>0.128371512865682</v>
      </c>
      <c r="E80" s="12" t="n">
        <f aca="false">SUM(F80)/(44/12)</f>
        <v>26.7826055391856</v>
      </c>
      <c r="F80" s="11" t="n">
        <v>98.2028869770137</v>
      </c>
    </row>
    <row r="81" customFormat="false" ht="12.75" hidden="false" customHeight="true" outlineLevel="0" collapsed="false">
      <c r="B81" s="13" t="s">
        <v>16</v>
      </c>
      <c r="C81" s="14" t="s">
        <v>25</v>
      </c>
      <c r="D81" s="14" t="s">
        <v>25</v>
      </c>
      <c r="E81" s="15" t="n">
        <f aca="false">SUM(F81)/(44/12)</f>
        <v>0</v>
      </c>
      <c r="F81" s="14" t="s">
        <v>25</v>
      </c>
    </row>
    <row r="82" customFormat="false" ht="12.75" hidden="false" customHeight="true" outlineLevel="0" collapsed="false">
      <c r="B82" s="16" t="s">
        <v>17</v>
      </c>
      <c r="C82" s="17" t="s">
        <v>25</v>
      </c>
      <c r="D82" s="18" t="s">
        <v>25</v>
      </c>
      <c r="E82" s="19" t="n">
        <f aca="false">SUM(F82)/(44/12)</f>
        <v>0</v>
      </c>
      <c r="F82" s="20" t="s">
        <v>25</v>
      </c>
    </row>
    <row r="83" customFormat="false" ht="12.75" hidden="false" customHeight="true" outlineLevel="0" collapsed="false">
      <c r="B83" s="16" t="s">
        <v>18</v>
      </c>
      <c r="C83" s="21" t="s">
        <v>25</v>
      </c>
      <c r="D83" s="22" t="s">
        <v>25</v>
      </c>
      <c r="E83" s="23" t="n">
        <f aca="false">SUM(F83)/(44/12)</f>
        <v>0</v>
      </c>
      <c r="F83" s="24" t="s">
        <v>25</v>
      </c>
    </row>
    <row r="84" customFormat="false" ht="12.75" hidden="false" customHeight="true" outlineLevel="0" collapsed="false">
      <c r="B84" s="5" t="s">
        <v>20</v>
      </c>
      <c r="C84" s="14" t="s">
        <v>26</v>
      </c>
      <c r="D84" s="14" t="s">
        <v>26</v>
      </c>
      <c r="E84" s="15" t="n">
        <f aca="false">SUM(F84)/(44/12)</f>
        <v>0</v>
      </c>
      <c r="F84" s="14" t="s">
        <v>26</v>
      </c>
    </row>
    <row r="85" customFormat="false" ht="12.75" hidden="false" customHeight="true" outlineLevel="0" collapsed="false">
      <c r="B85" s="16" t="s">
        <v>17</v>
      </c>
      <c r="C85" s="21" t="s">
        <v>25</v>
      </c>
      <c r="D85" s="22" t="s">
        <v>25</v>
      </c>
      <c r="E85" s="23" t="n">
        <f aca="false">SUM(F85)/(44/12)</f>
        <v>0</v>
      </c>
      <c r="F85" s="24" t="s">
        <v>25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236225.929882126</v>
      </c>
      <c r="D94" s="11" t="n">
        <v>0.12763880903096</v>
      </c>
      <c r="E94" s="12" t="n">
        <f aca="false">SUM(F94)/(44/12)</f>
        <v>30.1515963523857</v>
      </c>
      <c r="F94" s="11" t="n">
        <v>110.555853292081</v>
      </c>
    </row>
    <row r="95" customFormat="false" ht="12.75" hidden="false" customHeight="true" outlineLevel="0" collapsed="false">
      <c r="B95" s="13" t="s">
        <v>16</v>
      </c>
      <c r="C95" s="14" t="s">
        <v>25</v>
      </c>
      <c r="D95" s="14" t="s">
        <v>25</v>
      </c>
      <c r="E95" s="15" t="n">
        <f aca="false">SUM(F95)/(44/12)</f>
        <v>0</v>
      </c>
      <c r="F95" s="14" t="s">
        <v>25</v>
      </c>
    </row>
    <row r="96" customFormat="false" ht="12.75" hidden="false" customHeight="true" outlineLevel="0" collapsed="false">
      <c r="B96" s="16" t="s">
        <v>17</v>
      </c>
      <c r="C96" s="17" t="s">
        <v>25</v>
      </c>
      <c r="D96" s="18" t="s">
        <v>25</v>
      </c>
      <c r="E96" s="19" t="n">
        <f aca="false">SUM(F96)/(44/12)</f>
        <v>0</v>
      </c>
      <c r="F96" s="20" t="s">
        <v>25</v>
      </c>
    </row>
    <row r="97" customFormat="false" ht="12.75" hidden="false" customHeight="true" outlineLevel="0" collapsed="false">
      <c r="B97" s="16" t="s">
        <v>18</v>
      </c>
      <c r="C97" s="21" t="s">
        <v>25</v>
      </c>
      <c r="D97" s="22" t="s">
        <v>25</v>
      </c>
      <c r="E97" s="23" t="n">
        <f aca="false">SUM(F97)/(44/12)</f>
        <v>0</v>
      </c>
      <c r="F97" s="24" t="s">
        <v>25</v>
      </c>
    </row>
    <row r="98" customFormat="false" ht="12.75" hidden="false" customHeight="true" outlineLevel="0" collapsed="false">
      <c r="B98" s="5" t="s">
        <v>20</v>
      </c>
      <c r="C98" s="14" t="s">
        <v>26</v>
      </c>
      <c r="D98" s="14" t="s">
        <v>26</v>
      </c>
      <c r="E98" s="15" t="n">
        <f aca="false">SUM(F98)/(44/12)</f>
        <v>0</v>
      </c>
      <c r="F98" s="14" t="s">
        <v>26</v>
      </c>
    </row>
    <row r="99" customFormat="false" ht="12.75" hidden="false" customHeight="true" outlineLevel="0" collapsed="false">
      <c r="B99" s="16" t="s">
        <v>17</v>
      </c>
      <c r="C99" s="21" t="s">
        <v>25</v>
      </c>
      <c r="D99" s="22" t="s">
        <v>25</v>
      </c>
      <c r="E99" s="23" t="n">
        <f aca="false">SUM(F99)/(44/12)</f>
        <v>0</v>
      </c>
      <c r="F99" s="24" t="s">
        <v>25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235227.383370129</v>
      </c>
      <c r="D108" s="11" t="n">
        <v>0.127528678083992</v>
      </c>
      <c r="E108" s="12" t="n">
        <f aca="false">SUM(F108)/(44/12)</f>
        <v>29.998237250349</v>
      </c>
      <c r="F108" s="11" t="n">
        <v>109.993536584613</v>
      </c>
    </row>
    <row r="109" customFormat="false" ht="12.75" hidden="false" customHeight="true" outlineLevel="0" collapsed="false">
      <c r="B109" s="13" t="s">
        <v>16</v>
      </c>
      <c r="C109" s="14" t="s">
        <v>25</v>
      </c>
      <c r="D109" s="14" t="s">
        <v>25</v>
      </c>
      <c r="E109" s="15" t="n">
        <f aca="false">SUM(F109)/(44/12)</f>
        <v>0</v>
      </c>
      <c r="F109" s="14" t="s">
        <v>25</v>
      </c>
    </row>
    <row r="110" customFormat="false" ht="12.75" hidden="false" customHeight="true" outlineLevel="0" collapsed="false">
      <c r="B110" s="16" t="s">
        <v>17</v>
      </c>
      <c r="C110" s="17" t="s">
        <v>25</v>
      </c>
      <c r="D110" s="18" t="s">
        <v>25</v>
      </c>
      <c r="E110" s="19" t="n">
        <f aca="false">SUM(F110)/(44/12)</f>
        <v>0</v>
      </c>
      <c r="F110" s="20" t="s">
        <v>25</v>
      </c>
    </row>
    <row r="111" customFormat="false" ht="12.75" hidden="false" customHeight="true" outlineLevel="0" collapsed="false">
      <c r="B111" s="16" t="s">
        <v>18</v>
      </c>
      <c r="C111" s="21" t="s">
        <v>25</v>
      </c>
      <c r="D111" s="22" t="s">
        <v>25</v>
      </c>
      <c r="E111" s="23" t="n">
        <f aca="false">SUM(F111)/(44/12)</f>
        <v>0</v>
      </c>
      <c r="F111" s="24" t="s">
        <v>25</v>
      </c>
    </row>
    <row r="112" customFormat="false" ht="12.75" hidden="false" customHeight="true" outlineLevel="0" collapsed="false">
      <c r="B112" s="5" t="s">
        <v>20</v>
      </c>
      <c r="C112" s="14" t="s">
        <v>26</v>
      </c>
      <c r="D112" s="14" t="s">
        <v>26</v>
      </c>
      <c r="E112" s="15" t="n">
        <f aca="false">SUM(F112)/(44/12)</f>
        <v>0</v>
      </c>
      <c r="F112" s="14" t="s">
        <v>26</v>
      </c>
    </row>
    <row r="113" customFormat="false" ht="12.75" hidden="false" customHeight="true" outlineLevel="0" collapsed="false">
      <c r="B113" s="16" t="s">
        <v>17</v>
      </c>
      <c r="C113" s="21" t="s">
        <v>25</v>
      </c>
      <c r="D113" s="22" t="s">
        <v>25</v>
      </c>
      <c r="E113" s="23" t="n">
        <f aca="false">SUM(F113)/(44/12)</f>
        <v>0</v>
      </c>
      <c r="F113" s="24" t="s">
        <v>25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222579.436310786</v>
      </c>
      <c r="D122" s="11" t="n">
        <v>0.127417017555618</v>
      </c>
      <c r="E122" s="12" t="n">
        <f aca="false">SUM(F122)/(44/12)</f>
        <v>28.3604079439309</v>
      </c>
      <c r="F122" s="11" t="n">
        <v>103.98816246108</v>
      </c>
    </row>
    <row r="123" customFormat="false" ht="12.75" hidden="false" customHeight="true" outlineLevel="0" collapsed="false">
      <c r="B123" s="13" t="s">
        <v>16</v>
      </c>
      <c r="C123" s="14" t="s">
        <v>25</v>
      </c>
      <c r="D123" s="14" t="s">
        <v>25</v>
      </c>
      <c r="E123" s="15" t="n">
        <f aca="false">SUM(F123)/(44/12)</f>
        <v>0</v>
      </c>
      <c r="F123" s="14" t="s">
        <v>25</v>
      </c>
    </row>
    <row r="124" customFormat="false" ht="12.75" hidden="false" customHeight="true" outlineLevel="0" collapsed="false">
      <c r="B124" s="16" t="s">
        <v>17</v>
      </c>
      <c r="C124" s="17" t="s">
        <v>25</v>
      </c>
      <c r="D124" s="18" t="s">
        <v>25</v>
      </c>
      <c r="E124" s="19" t="n">
        <f aca="false">SUM(F124)/(44/12)</f>
        <v>0</v>
      </c>
      <c r="F124" s="20" t="s">
        <v>25</v>
      </c>
    </row>
    <row r="125" customFormat="false" ht="12.75" hidden="false" customHeight="true" outlineLevel="0" collapsed="false">
      <c r="B125" s="16" t="s">
        <v>18</v>
      </c>
      <c r="C125" s="21" t="s">
        <v>25</v>
      </c>
      <c r="D125" s="22" t="s">
        <v>25</v>
      </c>
      <c r="E125" s="23" t="n">
        <f aca="false">SUM(F125)/(44/12)</f>
        <v>0</v>
      </c>
      <c r="F125" s="24" t="s">
        <v>25</v>
      </c>
    </row>
    <row r="126" customFormat="false" ht="12.75" hidden="false" customHeight="true" outlineLevel="0" collapsed="false">
      <c r="B126" s="5" t="s">
        <v>20</v>
      </c>
      <c r="C126" s="14" t="s">
        <v>26</v>
      </c>
      <c r="D126" s="14" t="s">
        <v>26</v>
      </c>
      <c r="E126" s="15" t="n">
        <f aca="false">SUM(F126)/(44/12)</f>
        <v>0</v>
      </c>
      <c r="F126" s="14" t="s">
        <v>26</v>
      </c>
    </row>
    <row r="127" customFormat="false" ht="12.75" hidden="false" customHeight="true" outlineLevel="0" collapsed="false">
      <c r="B127" s="16" t="s">
        <v>17</v>
      </c>
      <c r="C127" s="21" t="s">
        <v>25</v>
      </c>
      <c r="D127" s="22" t="s">
        <v>25</v>
      </c>
      <c r="E127" s="23" t="n">
        <f aca="false">SUM(F127)/(44/12)</f>
        <v>0</v>
      </c>
      <c r="F127" s="24" t="s">
        <v>25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179341.859229274</v>
      </c>
      <c r="D136" s="11" t="n">
        <v>0.128303894372102</v>
      </c>
      <c r="E136" s="12" t="n">
        <f aca="false">SUM(F136)/(44/12)</f>
        <v>23.0102589630492</v>
      </c>
      <c r="F136" s="11" t="n">
        <v>84.3709495311803</v>
      </c>
    </row>
    <row r="137" customFormat="false" ht="12.75" hidden="false" customHeight="true" outlineLevel="0" collapsed="false">
      <c r="B137" s="13" t="s">
        <v>16</v>
      </c>
      <c r="C137" s="14" t="s">
        <v>25</v>
      </c>
      <c r="D137" s="14" t="s">
        <v>25</v>
      </c>
      <c r="E137" s="15" t="n">
        <f aca="false">SUM(F137)/(44/12)</f>
        <v>0</v>
      </c>
      <c r="F137" s="14" t="s">
        <v>25</v>
      </c>
    </row>
    <row r="138" customFormat="false" ht="12.75" hidden="false" customHeight="true" outlineLevel="0" collapsed="false">
      <c r="B138" s="16" t="s">
        <v>17</v>
      </c>
      <c r="C138" s="17" t="s">
        <v>25</v>
      </c>
      <c r="D138" s="18" t="s">
        <v>25</v>
      </c>
      <c r="E138" s="19" t="n">
        <f aca="false">SUM(F138)/(44/12)</f>
        <v>0</v>
      </c>
      <c r="F138" s="20" t="s">
        <v>25</v>
      </c>
    </row>
    <row r="139" customFormat="false" ht="12.75" hidden="false" customHeight="true" outlineLevel="0" collapsed="false">
      <c r="B139" s="16" t="s">
        <v>18</v>
      </c>
      <c r="C139" s="21" t="s">
        <v>25</v>
      </c>
      <c r="D139" s="22" t="s">
        <v>25</v>
      </c>
      <c r="E139" s="23" t="n">
        <f aca="false">SUM(F139)/(44/12)</f>
        <v>0</v>
      </c>
      <c r="F139" s="24" t="s">
        <v>25</v>
      </c>
    </row>
    <row r="140" customFormat="false" ht="12.75" hidden="false" customHeight="true" outlineLevel="0" collapsed="false">
      <c r="B140" s="5" t="s">
        <v>20</v>
      </c>
      <c r="C140" s="14" t="s">
        <v>26</v>
      </c>
      <c r="D140" s="14" t="s">
        <v>26</v>
      </c>
      <c r="E140" s="15" t="n">
        <f aca="false">SUM(F140)/(44/12)</f>
        <v>0</v>
      </c>
      <c r="F140" s="14" t="s">
        <v>26</v>
      </c>
    </row>
    <row r="141" customFormat="false" ht="12.75" hidden="false" customHeight="true" outlineLevel="0" collapsed="false">
      <c r="B141" s="16" t="s">
        <v>17</v>
      </c>
      <c r="C141" s="21" t="s">
        <v>25</v>
      </c>
      <c r="D141" s="22" t="s">
        <v>25</v>
      </c>
      <c r="E141" s="23" t="n">
        <f aca="false">SUM(F141)/(44/12)</f>
        <v>0</v>
      </c>
      <c r="F141" s="24" t="s">
        <v>25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208820.506268167</v>
      </c>
      <c r="D150" s="11" t="n">
        <v>0.127495881660757</v>
      </c>
      <c r="E150" s="12" t="n">
        <f aca="false">SUM(F150)/(44/12)</f>
        <v>26.6237545555057</v>
      </c>
      <c r="F150" s="11" t="n">
        <v>97.6204333701874</v>
      </c>
    </row>
    <row r="151" customFormat="false" ht="12.75" hidden="false" customHeight="true" outlineLevel="0" collapsed="false">
      <c r="B151" s="13" t="s">
        <v>16</v>
      </c>
      <c r="C151" s="14" t="s">
        <v>25</v>
      </c>
      <c r="D151" s="14" t="s">
        <v>25</v>
      </c>
      <c r="E151" s="15" t="n">
        <f aca="false">SUM(F151)/(44/12)</f>
        <v>0</v>
      </c>
      <c r="F151" s="14" t="s">
        <v>25</v>
      </c>
    </row>
    <row r="152" customFormat="false" ht="12.75" hidden="false" customHeight="true" outlineLevel="0" collapsed="false">
      <c r="B152" s="16" t="s">
        <v>17</v>
      </c>
      <c r="C152" s="17" t="s">
        <v>25</v>
      </c>
      <c r="D152" s="18" t="s">
        <v>25</v>
      </c>
      <c r="E152" s="19" t="n">
        <f aca="false">SUM(F152)/(44/12)</f>
        <v>0</v>
      </c>
      <c r="F152" s="20" t="s">
        <v>25</v>
      </c>
    </row>
    <row r="153" customFormat="false" ht="12.75" hidden="false" customHeight="true" outlineLevel="0" collapsed="false">
      <c r="B153" s="16" t="s">
        <v>18</v>
      </c>
      <c r="C153" s="21" t="s">
        <v>25</v>
      </c>
      <c r="D153" s="22" t="s">
        <v>25</v>
      </c>
      <c r="E153" s="23" t="n">
        <f aca="false">SUM(F153)/(44/12)</f>
        <v>0</v>
      </c>
      <c r="F153" s="24" t="s">
        <v>25</v>
      </c>
    </row>
    <row r="154" customFormat="false" ht="12.75" hidden="false" customHeight="true" outlineLevel="0" collapsed="false">
      <c r="B154" s="5" t="s">
        <v>20</v>
      </c>
      <c r="C154" s="14" t="s">
        <v>26</v>
      </c>
      <c r="D154" s="14" t="s">
        <v>26</v>
      </c>
      <c r="E154" s="15" t="n">
        <f aca="false">SUM(F154)/(44/12)</f>
        <v>0</v>
      </c>
      <c r="F154" s="14" t="s">
        <v>26</v>
      </c>
    </row>
    <row r="155" customFormat="false" ht="12.75" hidden="false" customHeight="true" outlineLevel="0" collapsed="false">
      <c r="B155" s="16" t="s">
        <v>17</v>
      </c>
      <c r="C155" s="21" t="s">
        <v>25</v>
      </c>
      <c r="D155" s="22" t="s">
        <v>25</v>
      </c>
      <c r="E155" s="23" t="n">
        <f aca="false">SUM(F155)/(44/12)</f>
        <v>0</v>
      </c>
      <c r="F155" s="24" t="s">
        <v>25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171006.371061219</v>
      </c>
      <c r="D164" s="11" t="n">
        <v>0.127595381910811</v>
      </c>
      <c r="E164" s="12" t="n">
        <f aca="false">SUM(F164)/(44/12)</f>
        <v>21.8196232247381</v>
      </c>
      <c r="F164" s="11" t="n">
        <v>80.005285157373</v>
      </c>
    </row>
    <row r="165" customFormat="false" ht="12.75" hidden="false" customHeight="true" outlineLevel="0" collapsed="false">
      <c r="B165" s="13" t="s">
        <v>16</v>
      </c>
      <c r="C165" s="14" t="s">
        <v>25</v>
      </c>
      <c r="D165" s="14" t="s">
        <v>25</v>
      </c>
      <c r="E165" s="15" t="n">
        <f aca="false">SUM(F165)/(44/12)</f>
        <v>0</v>
      </c>
      <c r="F165" s="14" t="s">
        <v>25</v>
      </c>
    </row>
    <row r="166" customFormat="false" ht="12.75" hidden="false" customHeight="true" outlineLevel="0" collapsed="false">
      <c r="B166" s="16" t="s">
        <v>17</v>
      </c>
      <c r="C166" s="17" t="s">
        <v>25</v>
      </c>
      <c r="D166" s="18" t="s">
        <v>25</v>
      </c>
      <c r="E166" s="19" t="n">
        <f aca="false">SUM(F166)/(44/12)</f>
        <v>0</v>
      </c>
      <c r="F166" s="20" t="s">
        <v>25</v>
      </c>
    </row>
    <row r="167" customFormat="false" ht="12.75" hidden="false" customHeight="true" outlineLevel="0" collapsed="false">
      <c r="B167" s="16" t="s">
        <v>18</v>
      </c>
      <c r="C167" s="21" t="s">
        <v>25</v>
      </c>
      <c r="D167" s="22" t="s">
        <v>25</v>
      </c>
      <c r="E167" s="23" t="n">
        <f aca="false">SUM(F167)/(44/12)</f>
        <v>0</v>
      </c>
      <c r="F167" s="24" t="s">
        <v>25</v>
      </c>
    </row>
    <row r="168" customFormat="false" ht="12.75" hidden="false" customHeight="true" outlineLevel="0" collapsed="false">
      <c r="B168" s="5" t="s">
        <v>20</v>
      </c>
      <c r="C168" s="14" t="s">
        <v>26</v>
      </c>
      <c r="D168" s="14" t="s">
        <v>26</v>
      </c>
      <c r="E168" s="15" t="n">
        <f aca="false">SUM(F168)/(44/12)</f>
        <v>0</v>
      </c>
      <c r="F168" s="14" t="s">
        <v>26</v>
      </c>
    </row>
    <row r="169" customFormat="false" ht="12.75" hidden="false" customHeight="true" outlineLevel="0" collapsed="false">
      <c r="B169" s="16" t="s">
        <v>17</v>
      </c>
      <c r="C169" s="21" t="s">
        <v>25</v>
      </c>
      <c r="D169" s="22" t="s">
        <v>25</v>
      </c>
      <c r="E169" s="23" t="n">
        <f aca="false">SUM(F169)/(44/12)</f>
        <v>0</v>
      </c>
      <c r="F169" s="24" t="s">
        <v>25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181522.95825383</v>
      </c>
      <c r="D178" s="11" t="n">
        <v>0.127143641375882</v>
      </c>
      <c r="E178" s="12" t="n">
        <f aca="false">SUM(F178)/(44/12)</f>
        <v>23.0794899057141</v>
      </c>
      <c r="F178" s="11" t="n">
        <v>84.6247963209517</v>
      </c>
    </row>
    <row r="179" customFormat="false" ht="12.75" hidden="false" customHeight="true" outlineLevel="0" collapsed="false">
      <c r="B179" s="13" t="s">
        <v>16</v>
      </c>
      <c r="C179" s="14" t="s">
        <v>25</v>
      </c>
      <c r="D179" s="14" t="s">
        <v>25</v>
      </c>
      <c r="E179" s="15" t="n">
        <f aca="false">SUM(F179)/(44/12)</f>
        <v>0</v>
      </c>
      <c r="F179" s="14" t="s">
        <v>25</v>
      </c>
    </row>
    <row r="180" customFormat="false" ht="12.75" hidden="false" customHeight="true" outlineLevel="0" collapsed="false">
      <c r="B180" s="16" t="s">
        <v>17</v>
      </c>
      <c r="C180" s="17" t="s">
        <v>25</v>
      </c>
      <c r="D180" s="18" t="s">
        <v>25</v>
      </c>
      <c r="E180" s="19" t="n">
        <f aca="false">SUM(F180)/(44/12)</f>
        <v>0</v>
      </c>
      <c r="F180" s="20" t="s">
        <v>25</v>
      </c>
    </row>
    <row r="181" customFormat="false" ht="12.75" hidden="false" customHeight="true" outlineLevel="0" collapsed="false">
      <c r="B181" s="16" t="s">
        <v>18</v>
      </c>
      <c r="C181" s="21" t="s">
        <v>25</v>
      </c>
      <c r="D181" s="22" t="s">
        <v>25</v>
      </c>
      <c r="E181" s="23" t="n">
        <f aca="false">SUM(F181)/(44/12)</f>
        <v>0</v>
      </c>
      <c r="F181" s="24" t="s">
        <v>25</v>
      </c>
    </row>
    <row r="182" customFormat="false" ht="12.75" hidden="false" customHeight="true" outlineLevel="0" collapsed="false">
      <c r="B182" s="5" t="s">
        <v>20</v>
      </c>
      <c r="C182" s="14" t="s">
        <v>26</v>
      </c>
      <c r="D182" s="14" t="s">
        <v>26</v>
      </c>
      <c r="E182" s="15" t="n">
        <f aca="false">SUM(F182)/(44/12)</f>
        <v>0</v>
      </c>
      <c r="F182" s="14" t="s">
        <v>26</v>
      </c>
    </row>
    <row r="183" customFormat="false" ht="12.75" hidden="false" customHeight="true" outlineLevel="0" collapsed="false">
      <c r="B183" s="16" t="s">
        <v>17</v>
      </c>
      <c r="C183" s="21" t="s">
        <v>25</v>
      </c>
      <c r="D183" s="22" t="s">
        <v>25</v>
      </c>
      <c r="E183" s="23" t="n">
        <f aca="false">SUM(F183)/(44/12)</f>
        <v>0</v>
      </c>
      <c r="F183" s="24" t="s">
        <v>25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185867.443515167</v>
      </c>
      <c r="D192" s="11" t="n">
        <v>0.126788487829388</v>
      </c>
      <c r="E192" s="12" t="n">
        <f aca="false">SUM(F192)/(44/12)</f>
        <v>23.5658521000021</v>
      </c>
      <c r="F192" s="11" t="n">
        <v>86.4081243666745</v>
      </c>
    </row>
    <row r="193" customFormat="false" ht="12.75" hidden="false" customHeight="true" outlineLevel="0" collapsed="false">
      <c r="B193" s="13" t="s">
        <v>16</v>
      </c>
      <c r="C193" s="14" t="s">
        <v>25</v>
      </c>
      <c r="D193" s="14" t="s">
        <v>25</v>
      </c>
      <c r="E193" s="15" t="n">
        <f aca="false">SUM(F193)/(44/12)</f>
        <v>0</v>
      </c>
      <c r="F193" s="14" t="s">
        <v>25</v>
      </c>
    </row>
    <row r="194" customFormat="false" ht="12.75" hidden="false" customHeight="true" outlineLevel="0" collapsed="false">
      <c r="B194" s="16" t="s">
        <v>17</v>
      </c>
      <c r="C194" s="17" t="s">
        <v>25</v>
      </c>
      <c r="D194" s="18" t="s">
        <v>25</v>
      </c>
      <c r="E194" s="19" t="n">
        <f aca="false">SUM(F194)/(44/12)</f>
        <v>0</v>
      </c>
      <c r="F194" s="20" t="s">
        <v>25</v>
      </c>
    </row>
    <row r="195" customFormat="false" ht="12.75" hidden="false" customHeight="true" outlineLevel="0" collapsed="false">
      <c r="B195" s="16" t="s">
        <v>18</v>
      </c>
      <c r="C195" s="21" t="s">
        <v>25</v>
      </c>
      <c r="D195" s="22" t="s">
        <v>25</v>
      </c>
      <c r="E195" s="23" t="n">
        <f aca="false">SUM(F195)/(44/12)</f>
        <v>0</v>
      </c>
      <c r="F195" s="24" t="s">
        <v>25</v>
      </c>
    </row>
    <row r="196" customFormat="false" ht="12.75" hidden="false" customHeight="true" outlineLevel="0" collapsed="false">
      <c r="B196" s="5" t="s">
        <v>20</v>
      </c>
      <c r="C196" s="14" t="s">
        <v>26</v>
      </c>
      <c r="D196" s="14" t="s">
        <v>26</v>
      </c>
      <c r="E196" s="15" t="n">
        <f aca="false">SUM(F196)/(44/12)</f>
        <v>0</v>
      </c>
      <c r="F196" s="14" t="s">
        <v>26</v>
      </c>
    </row>
    <row r="197" customFormat="false" ht="12.75" hidden="false" customHeight="true" outlineLevel="0" collapsed="false">
      <c r="B197" s="16" t="s">
        <v>17</v>
      </c>
      <c r="C197" s="21" t="s">
        <v>25</v>
      </c>
      <c r="D197" s="22" t="s">
        <v>25</v>
      </c>
      <c r="E197" s="23" t="n">
        <f aca="false">SUM(F197)/(44/12)</f>
        <v>0</v>
      </c>
      <c r="F197" s="24" t="s">
        <v>25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169617.130374307</v>
      </c>
      <c r="D206" s="11" t="n">
        <v>0.126998672007955</v>
      </c>
      <c r="E206" s="12" t="n">
        <f aca="false">SUM(F206)/(44/12)</f>
        <v>21.5411503073371</v>
      </c>
      <c r="F206" s="11" t="n">
        <v>78.9842177935694</v>
      </c>
    </row>
    <row r="207" customFormat="false" ht="12.75" hidden="false" customHeight="true" outlineLevel="0" collapsed="false">
      <c r="B207" s="13" t="s">
        <v>16</v>
      </c>
      <c r="C207" s="14" t="s">
        <v>25</v>
      </c>
      <c r="D207" s="14" t="s">
        <v>25</v>
      </c>
      <c r="E207" s="15" t="n">
        <f aca="false">SUM(F207)/(44/12)</f>
        <v>0</v>
      </c>
      <c r="F207" s="14" t="s">
        <v>25</v>
      </c>
    </row>
    <row r="208" customFormat="false" ht="12.75" hidden="false" customHeight="true" outlineLevel="0" collapsed="false">
      <c r="B208" s="16" t="s">
        <v>17</v>
      </c>
      <c r="C208" s="17" t="s">
        <v>25</v>
      </c>
      <c r="D208" s="18" t="s">
        <v>25</v>
      </c>
      <c r="E208" s="19" t="n">
        <f aca="false">SUM(F208)/(44/12)</f>
        <v>0</v>
      </c>
      <c r="F208" s="20" t="s">
        <v>25</v>
      </c>
    </row>
    <row r="209" customFormat="false" ht="12.75" hidden="false" customHeight="true" outlineLevel="0" collapsed="false">
      <c r="B209" s="16" t="s">
        <v>18</v>
      </c>
      <c r="C209" s="21" t="s">
        <v>25</v>
      </c>
      <c r="D209" s="22" t="s">
        <v>25</v>
      </c>
      <c r="E209" s="23" t="n">
        <f aca="false">SUM(F209)/(44/12)</f>
        <v>0</v>
      </c>
      <c r="F209" s="24" t="s">
        <v>25</v>
      </c>
    </row>
    <row r="210" customFormat="false" ht="12.75" hidden="false" customHeight="true" outlineLevel="0" collapsed="false">
      <c r="B210" s="5" t="s">
        <v>20</v>
      </c>
      <c r="C210" s="14" t="s">
        <v>26</v>
      </c>
      <c r="D210" s="14" t="s">
        <v>26</v>
      </c>
      <c r="E210" s="15" t="n">
        <f aca="false">SUM(F210)/(44/12)</f>
        <v>0</v>
      </c>
      <c r="F210" s="14" t="s">
        <v>26</v>
      </c>
    </row>
    <row r="211" customFormat="false" ht="12.75" hidden="false" customHeight="true" outlineLevel="0" collapsed="false">
      <c r="B211" s="16" t="s">
        <v>17</v>
      </c>
      <c r="C211" s="21" t="s">
        <v>25</v>
      </c>
      <c r="D211" s="22" t="s">
        <v>25</v>
      </c>
      <c r="E211" s="23" t="n">
        <f aca="false">SUM(F211)/(44/12)</f>
        <v>0</v>
      </c>
      <c r="F211" s="24" t="s">
        <v>25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161194.31</v>
      </c>
      <c r="D220" s="11" t="n">
        <v>0.126452416341495</v>
      </c>
      <c r="E220" s="12" t="n">
        <f aca="false">SUM(F220)/(44/12)</f>
        <v>20.38341</v>
      </c>
      <c r="F220" s="11" t="n">
        <v>74.73917</v>
      </c>
    </row>
    <row r="221" customFormat="false" ht="12.75" hidden="false" customHeight="true" outlineLevel="0" collapsed="false">
      <c r="B221" s="13" t="s">
        <v>16</v>
      </c>
      <c r="C221" s="14" t="s">
        <v>25</v>
      </c>
      <c r="D221" s="14" t="s">
        <v>25</v>
      </c>
      <c r="E221" s="15" t="n">
        <f aca="false">SUM(F221)/(44/12)</f>
        <v>0</v>
      </c>
      <c r="F221" s="14" t="s">
        <v>25</v>
      </c>
    </row>
    <row r="222" customFormat="false" ht="12.75" hidden="false" customHeight="true" outlineLevel="0" collapsed="false">
      <c r="B222" s="16" t="s">
        <v>17</v>
      </c>
      <c r="C222" s="17" t="s">
        <v>25</v>
      </c>
      <c r="D222" s="18" t="s">
        <v>25</v>
      </c>
      <c r="E222" s="19" t="n">
        <f aca="false">SUM(F222)/(44/12)</f>
        <v>0</v>
      </c>
      <c r="F222" s="20" t="s">
        <v>25</v>
      </c>
    </row>
    <row r="223" customFormat="false" ht="12.75" hidden="false" customHeight="true" outlineLevel="0" collapsed="false">
      <c r="B223" s="16" t="s">
        <v>18</v>
      </c>
      <c r="C223" s="21" t="s">
        <v>25</v>
      </c>
      <c r="D223" s="22" t="s">
        <v>25</v>
      </c>
      <c r="E223" s="23" t="n">
        <f aca="false">SUM(F223)/(44/12)</f>
        <v>0</v>
      </c>
      <c r="F223" s="24" t="s">
        <v>25</v>
      </c>
    </row>
    <row r="224" customFormat="false" ht="12.75" hidden="false" customHeight="true" outlineLevel="0" collapsed="false">
      <c r="B224" s="5" t="s">
        <v>20</v>
      </c>
      <c r="C224" s="14" t="s">
        <v>26</v>
      </c>
      <c r="D224" s="14" t="s">
        <v>26</v>
      </c>
      <c r="E224" s="15" t="n">
        <f aca="false">SUM(F224)/(44/12)</f>
        <v>0</v>
      </c>
      <c r="F224" s="14" t="s">
        <v>26</v>
      </c>
    </row>
    <row r="225" customFormat="false" ht="12.75" hidden="false" customHeight="true" outlineLevel="0" collapsed="false">
      <c r="B225" s="16" t="s">
        <v>17</v>
      </c>
      <c r="C225" s="21" t="s">
        <v>25</v>
      </c>
      <c r="D225" s="22" t="s">
        <v>25</v>
      </c>
      <c r="E225" s="23" t="n">
        <f aca="false">SUM(F225)/(44/12)</f>
        <v>0</v>
      </c>
      <c r="F225" s="24" t="s">
        <v>25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174678.200071327</v>
      </c>
      <c r="D234" s="11" t="n">
        <v>0.126648246601761</v>
      </c>
      <c r="E234" s="12" t="n">
        <f aca="false">SUM(F234)/(44/12)</f>
        <v>22.1226877585852</v>
      </c>
      <c r="F234" s="11" t="n">
        <v>81.116521781479</v>
      </c>
    </row>
    <row r="235" customFormat="false" ht="12.75" hidden="false" customHeight="true" outlineLevel="0" collapsed="false">
      <c r="B235" s="13" t="s">
        <v>16</v>
      </c>
      <c r="C235" s="14" t="s">
        <v>25</v>
      </c>
      <c r="D235" s="14" t="s">
        <v>25</v>
      </c>
      <c r="E235" s="15" t="n">
        <f aca="false">SUM(F235)/(44/12)</f>
        <v>0</v>
      </c>
      <c r="F235" s="14" t="s">
        <v>25</v>
      </c>
    </row>
    <row r="236" customFormat="false" ht="12.75" hidden="false" customHeight="true" outlineLevel="0" collapsed="false">
      <c r="B236" s="16" t="s">
        <v>17</v>
      </c>
      <c r="C236" s="17" t="s">
        <v>25</v>
      </c>
      <c r="D236" s="18" t="s">
        <v>25</v>
      </c>
      <c r="E236" s="19" t="n">
        <f aca="false">SUM(F236)/(44/12)</f>
        <v>0</v>
      </c>
      <c r="F236" s="20" t="s">
        <v>25</v>
      </c>
    </row>
    <row r="237" customFormat="false" ht="12.75" hidden="false" customHeight="true" outlineLevel="0" collapsed="false">
      <c r="B237" s="16" t="s">
        <v>18</v>
      </c>
      <c r="C237" s="21" t="s">
        <v>25</v>
      </c>
      <c r="D237" s="22" t="s">
        <v>25</v>
      </c>
      <c r="E237" s="23" t="n">
        <f aca="false">SUM(F237)/(44/12)</f>
        <v>0</v>
      </c>
      <c r="F237" s="24" t="s">
        <v>25</v>
      </c>
    </row>
    <row r="238" customFormat="false" ht="12.75" hidden="false" customHeight="true" outlineLevel="0" collapsed="false">
      <c r="B238" s="5" t="s">
        <v>20</v>
      </c>
      <c r="C238" s="14" t="s">
        <v>26</v>
      </c>
      <c r="D238" s="14" t="s">
        <v>26</v>
      </c>
      <c r="E238" s="15" t="n">
        <f aca="false">SUM(F238)/(44/12)</f>
        <v>0</v>
      </c>
      <c r="F238" s="14" t="s">
        <v>26</v>
      </c>
    </row>
    <row r="239" customFormat="false" ht="12.75" hidden="false" customHeight="true" outlineLevel="0" collapsed="false">
      <c r="B239" s="16" t="s">
        <v>17</v>
      </c>
      <c r="C239" s="21" t="s">
        <v>25</v>
      </c>
      <c r="D239" s="22" t="s">
        <v>25</v>
      </c>
      <c r="E239" s="23" t="n">
        <f aca="false">SUM(F239)/(44/12)</f>
        <v>0</v>
      </c>
      <c r="F239" s="24" t="s">
        <v>25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153116.504449239</v>
      </c>
      <c r="D248" s="11" t="n">
        <v>0.126601211152741</v>
      </c>
      <c r="E248" s="12" t="n">
        <f aca="false">SUM(F248)/(44/12)</f>
        <v>19.3847349107477</v>
      </c>
      <c r="F248" s="11" t="n">
        <v>71.0773613394083</v>
      </c>
    </row>
    <row r="249" customFormat="false" ht="12.75" hidden="false" customHeight="true" outlineLevel="0" collapsed="false">
      <c r="B249" s="13" t="s">
        <v>16</v>
      </c>
      <c r="C249" s="14" t="s">
        <v>25</v>
      </c>
      <c r="D249" s="14" t="s">
        <v>25</v>
      </c>
      <c r="E249" s="15" t="n">
        <f aca="false">SUM(F249)/(44/12)</f>
        <v>0</v>
      </c>
      <c r="F249" s="14" t="s">
        <v>25</v>
      </c>
    </row>
    <row r="250" customFormat="false" ht="12.75" hidden="false" customHeight="true" outlineLevel="0" collapsed="false">
      <c r="B250" s="16" t="s">
        <v>17</v>
      </c>
      <c r="C250" s="17" t="s">
        <v>25</v>
      </c>
      <c r="D250" s="18" t="s">
        <v>25</v>
      </c>
      <c r="E250" s="19" t="n">
        <f aca="false">SUM(F250)/(44/12)</f>
        <v>0</v>
      </c>
      <c r="F250" s="20" t="s">
        <v>25</v>
      </c>
    </row>
    <row r="251" customFormat="false" ht="12.75" hidden="false" customHeight="true" outlineLevel="0" collapsed="false">
      <c r="B251" s="16" t="s">
        <v>18</v>
      </c>
      <c r="C251" s="21" t="s">
        <v>25</v>
      </c>
      <c r="D251" s="22" t="s">
        <v>25</v>
      </c>
      <c r="E251" s="23" t="n">
        <f aca="false">SUM(F251)/(44/12)</f>
        <v>0</v>
      </c>
      <c r="F251" s="24" t="s">
        <v>25</v>
      </c>
    </row>
    <row r="252" customFormat="false" ht="12.75" hidden="false" customHeight="true" outlineLevel="0" collapsed="false">
      <c r="B252" s="5" t="s">
        <v>20</v>
      </c>
      <c r="C252" s="14" t="s">
        <v>26</v>
      </c>
      <c r="D252" s="14" t="s">
        <v>26</v>
      </c>
      <c r="E252" s="15" t="n">
        <f aca="false">SUM(F252)/(44/12)</f>
        <v>0</v>
      </c>
      <c r="F252" s="14" t="s">
        <v>26</v>
      </c>
    </row>
    <row r="253" customFormat="false" ht="12.75" hidden="false" customHeight="true" outlineLevel="0" collapsed="false">
      <c r="B253" s="16" t="s">
        <v>17</v>
      </c>
      <c r="C253" s="21" t="s">
        <v>25</v>
      </c>
      <c r="D253" s="22" t="s">
        <v>25</v>
      </c>
      <c r="E253" s="23" t="n">
        <f aca="false">SUM(F253)/(44/12)</f>
        <v>0</v>
      </c>
      <c r="F253" s="24" t="s">
        <v>25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7</v>
      </c>
      <c r="D10" s="11" t="s">
        <v>27</v>
      </c>
      <c r="E10" s="12" t="n">
        <f aca="false">SUM(F10)/(44/12)</f>
        <v>0</v>
      </c>
      <c r="F10" s="11" t="s">
        <v>27</v>
      </c>
    </row>
    <row r="11" customFormat="false" ht="12.7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2.7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2.7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7</v>
      </c>
      <c r="D24" s="11" t="s">
        <v>27</v>
      </c>
      <c r="E24" s="12" t="n">
        <f aca="false">SUM(F24)/(44/12)</f>
        <v>0</v>
      </c>
      <c r="F24" s="11" t="s">
        <v>27</v>
      </c>
    </row>
    <row r="25" customFormat="false" ht="12.7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2.7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2.7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7</v>
      </c>
      <c r="D38" s="11" t="s">
        <v>27</v>
      </c>
      <c r="E38" s="12" t="n">
        <f aca="false">SUM(F38)/(44/12)</f>
        <v>0</v>
      </c>
      <c r="F38" s="11" t="s">
        <v>27</v>
      </c>
    </row>
    <row r="39" customFormat="false" ht="12.7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2.7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2.7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7</v>
      </c>
      <c r="D52" s="11" t="s">
        <v>27</v>
      </c>
      <c r="E52" s="12" t="n">
        <f aca="false">SUM(F52)/(44/12)</f>
        <v>0</v>
      </c>
      <c r="F52" s="11" t="s">
        <v>27</v>
      </c>
    </row>
    <row r="53" customFormat="false" ht="12.7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2.7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2.7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7</v>
      </c>
      <c r="D66" s="11" t="s">
        <v>27</v>
      </c>
      <c r="E66" s="12" t="n">
        <f aca="false">SUM(F66)/(44/12)</f>
        <v>0</v>
      </c>
      <c r="F66" s="11" t="s">
        <v>27</v>
      </c>
    </row>
    <row r="67" customFormat="false" ht="12.7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2.7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2.7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7</v>
      </c>
      <c r="D80" s="11" t="s">
        <v>27</v>
      </c>
      <c r="E80" s="12" t="n">
        <f aca="false">SUM(F80)/(44/12)</f>
        <v>0</v>
      </c>
      <c r="F80" s="11" t="s">
        <v>27</v>
      </c>
    </row>
    <row r="81" customFormat="false" ht="12.7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2.7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2.7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7</v>
      </c>
      <c r="D94" s="11" t="s">
        <v>27</v>
      </c>
      <c r="E94" s="12" t="n">
        <f aca="false">SUM(F94)/(44/12)</f>
        <v>0</v>
      </c>
      <c r="F94" s="11" t="s">
        <v>27</v>
      </c>
    </row>
    <row r="95" customFormat="false" ht="12.7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2.7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2.7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n">
        <f aca="false">SUM(F108)/(44/12)</f>
        <v>0</v>
      </c>
      <c r="F108" s="11" t="s">
        <v>27</v>
      </c>
    </row>
    <row r="109" customFormat="false" ht="12.7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2.7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2.7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n">
        <f aca="false">SUM(F122)/(44/12)</f>
        <v>0</v>
      </c>
      <c r="F122" s="11" t="s">
        <v>27</v>
      </c>
    </row>
    <row r="123" customFormat="false" ht="12.7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2.7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2.7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n">
        <f aca="false">SUM(F136)/(44/12)</f>
        <v>0</v>
      </c>
      <c r="F136" s="11" t="s">
        <v>27</v>
      </c>
    </row>
    <row r="137" customFormat="false" ht="12.7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2.7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2.7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n">
        <f aca="false">SUM(F150)/(44/12)</f>
        <v>0</v>
      </c>
      <c r="F150" s="11" t="s">
        <v>27</v>
      </c>
    </row>
    <row r="151" customFormat="false" ht="12.7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2.7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2.7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n">
        <f aca="false">SUM(F164)/(44/12)</f>
        <v>0</v>
      </c>
      <c r="F164" s="11" t="s">
        <v>27</v>
      </c>
    </row>
    <row r="165" customFormat="false" ht="12.7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2.7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2.7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n">
        <f aca="false">SUM(F178)/(44/12)</f>
        <v>0</v>
      </c>
      <c r="F178" s="11" t="s">
        <v>27</v>
      </c>
    </row>
    <row r="179" customFormat="false" ht="12.7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2.7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2.7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n">
        <f aca="false">SUM(F192)/(44/12)</f>
        <v>0</v>
      </c>
      <c r="F192" s="11" t="s">
        <v>27</v>
      </c>
    </row>
    <row r="193" customFormat="false" ht="12.7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2.7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2.7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n">
        <f aca="false">SUM(F206)/(44/12)</f>
        <v>0</v>
      </c>
      <c r="F206" s="11" t="s">
        <v>27</v>
      </c>
    </row>
    <row r="207" customFormat="false" ht="12.7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2.7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2.7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n">
        <f aca="false">SUM(F220)/(44/12)</f>
        <v>0</v>
      </c>
      <c r="F220" s="11" t="s">
        <v>27</v>
      </c>
    </row>
    <row r="221" customFormat="false" ht="12.7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2.7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2.7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n">
        <f aca="false">SUM(F234)/(44/12)</f>
        <v>0</v>
      </c>
      <c r="F234" s="11" t="s">
        <v>27</v>
      </c>
    </row>
    <row r="235" customFormat="false" ht="12.7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2.7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2.7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7</v>
      </c>
      <c r="D248" s="11" t="s">
        <v>27</v>
      </c>
      <c r="E248" s="12" t="n">
        <f aca="false">SUM(F248)/(44/12)</f>
        <v>0</v>
      </c>
      <c r="F248" s="11" t="s">
        <v>27</v>
      </c>
    </row>
    <row r="249" customFormat="false" ht="12.7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2.7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2.7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2.7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2.7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2.7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2.7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2.7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2.7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2.7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2.7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2.7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2.7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2.7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2.7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2.7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2.7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2.7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2.7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2.7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2.7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2.7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2.7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2.7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2.7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2.7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2.7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2.7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2.7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2.7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2.7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2.7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2.7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2.7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2.7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2.7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2.7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2.7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2.7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383760</v>
      </c>
      <c r="D10" s="11" t="n">
        <v>0.120664998957682</v>
      </c>
      <c r="E10" s="12" t="n">
        <f aca="false">SUM(F10)/(44/12)</f>
        <v>46.3063999999999</v>
      </c>
      <c r="F10" s="11" t="n">
        <v>169.790133333333</v>
      </c>
    </row>
    <row r="11" customFormat="false" ht="12.75" hidden="false" customHeight="true" outlineLevel="0" collapsed="false">
      <c r="B11" s="13" t="s">
        <v>16</v>
      </c>
      <c r="C11" s="14" t="n">
        <v>383760</v>
      </c>
      <c r="D11" s="14" t="n">
        <v>0.120664998957682</v>
      </c>
      <c r="E11" s="15" t="n">
        <f aca="false">SUM(F11)/(44/12)</f>
        <v>46.3063999999999</v>
      </c>
      <c r="F11" s="14" t="n">
        <v>169.790133333333</v>
      </c>
    </row>
    <row r="12" customFormat="false" ht="12.75" hidden="false" customHeight="true" outlineLevel="0" collapsed="false">
      <c r="B12" s="16" t="s">
        <v>17</v>
      </c>
      <c r="C12" s="17" t="n">
        <v>256160</v>
      </c>
      <c r="D12" s="18" t="n">
        <v>0.12</v>
      </c>
      <c r="E12" s="19" t="n">
        <f aca="false">SUM(F12)/(44/12)</f>
        <v>30.7392</v>
      </c>
      <c r="F12" s="20" t="n">
        <v>112.7104</v>
      </c>
    </row>
    <row r="13" customFormat="false" ht="12.75" hidden="false" customHeight="true" outlineLevel="0" collapsed="false">
      <c r="B13" s="16" t="s">
        <v>18</v>
      </c>
      <c r="C13" s="21" t="n">
        <v>127600</v>
      </c>
      <c r="D13" s="22" t="n">
        <v>0.122</v>
      </c>
      <c r="E13" s="23" t="n">
        <f aca="false">SUM(F13)/(44/12)</f>
        <v>15.5672</v>
      </c>
      <c r="F13" s="24" t="n">
        <v>57.0797333333333</v>
      </c>
    </row>
    <row r="14" customFormat="false" ht="12.7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2.7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303090</v>
      </c>
      <c r="D24" s="11" t="n">
        <v>0.120665808835659</v>
      </c>
      <c r="E24" s="12" t="n">
        <f aca="false">SUM(F24)/(44/12)</f>
        <v>36.5725999999999</v>
      </c>
      <c r="F24" s="11" t="n">
        <v>134.099533333333</v>
      </c>
    </row>
    <row r="25" customFormat="false" ht="12.75" hidden="false" customHeight="true" outlineLevel="0" collapsed="false">
      <c r="B25" s="13" t="s">
        <v>16</v>
      </c>
      <c r="C25" s="14" t="n">
        <v>303090</v>
      </c>
      <c r="D25" s="14" t="n">
        <v>0.120665808835659</v>
      </c>
      <c r="E25" s="15" t="n">
        <f aca="false">SUM(F25)/(44/12)</f>
        <v>36.5725999999999</v>
      </c>
      <c r="F25" s="14" t="n">
        <v>134.099533333333</v>
      </c>
    </row>
    <row r="26" customFormat="false" ht="12.75" hidden="false" customHeight="true" outlineLevel="0" collapsed="false">
      <c r="B26" s="16" t="s">
        <v>17</v>
      </c>
      <c r="C26" s="17" t="n">
        <v>202190</v>
      </c>
      <c r="D26" s="18" t="n">
        <v>0.12</v>
      </c>
      <c r="E26" s="19" t="n">
        <f aca="false">SUM(F26)/(44/12)</f>
        <v>24.2628</v>
      </c>
      <c r="F26" s="20" t="n">
        <v>88.9636</v>
      </c>
    </row>
    <row r="27" customFormat="false" ht="12.75" hidden="false" customHeight="true" outlineLevel="0" collapsed="false">
      <c r="B27" s="16" t="s">
        <v>18</v>
      </c>
      <c r="C27" s="21" t="n">
        <v>100900</v>
      </c>
      <c r="D27" s="22" t="n">
        <v>0.122</v>
      </c>
      <c r="E27" s="23" t="n">
        <f aca="false">SUM(F27)/(44/12)</f>
        <v>12.3098</v>
      </c>
      <c r="F27" s="24" t="n">
        <v>45.1359333333333</v>
      </c>
    </row>
    <row r="28" customFormat="false" ht="12.7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2.7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245830</v>
      </c>
      <c r="D38" s="11" t="n">
        <v>0.12056299068462</v>
      </c>
      <c r="E38" s="12" t="n">
        <f aca="false">SUM(F38)/(44/12)</f>
        <v>29.6380000000001</v>
      </c>
      <c r="F38" s="11" t="n">
        <v>108.672666666667</v>
      </c>
    </row>
    <row r="39" customFormat="false" ht="12.75" hidden="false" customHeight="true" outlineLevel="0" collapsed="false">
      <c r="B39" s="13" t="s">
        <v>16</v>
      </c>
      <c r="C39" s="14" t="n">
        <v>245830</v>
      </c>
      <c r="D39" s="14" t="n">
        <v>0.12056299068462</v>
      </c>
      <c r="E39" s="15" t="n">
        <f aca="false">SUM(F39)/(44/12)</f>
        <v>29.6380000000001</v>
      </c>
      <c r="F39" s="14" t="n">
        <v>108.672666666667</v>
      </c>
    </row>
    <row r="40" customFormat="false" ht="12.75" hidden="false" customHeight="true" outlineLevel="0" collapsed="false">
      <c r="B40" s="16" t="s">
        <v>17</v>
      </c>
      <c r="C40" s="17" t="n">
        <v>176630</v>
      </c>
      <c r="D40" s="18" t="n">
        <v>0.12</v>
      </c>
      <c r="E40" s="19" t="n">
        <f aca="false">SUM(F40)/(44/12)</f>
        <v>21.1956</v>
      </c>
      <c r="F40" s="20" t="n">
        <v>77.7172</v>
      </c>
    </row>
    <row r="41" customFormat="false" ht="12.75" hidden="false" customHeight="true" outlineLevel="0" collapsed="false">
      <c r="B41" s="16" t="s">
        <v>18</v>
      </c>
      <c r="C41" s="21" t="n">
        <v>69200</v>
      </c>
      <c r="D41" s="22" t="n">
        <v>0.122</v>
      </c>
      <c r="E41" s="23" t="n">
        <f aca="false">SUM(F41)/(44/12)</f>
        <v>8.44240000000001</v>
      </c>
      <c r="F41" s="24" t="n">
        <v>30.9554666666667</v>
      </c>
    </row>
    <row r="42" customFormat="false" ht="12.7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2.7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93395</v>
      </c>
      <c r="D52" s="11" t="n">
        <v>0.120520117929754</v>
      </c>
      <c r="E52" s="12" t="n">
        <f aca="false">SUM(F52)/(44/12)</f>
        <v>35.3599999999999</v>
      </c>
      <c r="F52" s="11" t="n">
        <v>129.653333333333</v>
      </c>
    </row>
    <row r="53" customFormat="false" ht="12.75" hidden="false" customHeight="true" outlineLevel="0" collapsed="false">
      <c r="B53" s="13" t="s">
        <v>16</v>
      </c>
      <c r="C53" s="14" t="n">
        <v>293395</v>
      </c>
      <c r="D53" s="14" t="n">
        <v>0.120520117929754</v>
      </c>
      <c r="E53" s="15" t="n">
        <f aca="false">SUM(F53)/(44/12)</f>
        <v>35.3599999999999</v>
      </c>
      <c r="F53" s="14" t="n">
        <v>129.653333333333</v>
      </c>
    </row>
    <row r="54" customFormat="false" ht="12.75" hidden="false" customHeight="true" outlineLevel="0" collapsed="false">
      <c r="B54" s="16" t="s">
        <v>17</v>
      </c>
      <c r="C54" s="17" t="n">
        <v>217095</v>
      </c>
      <c r="D54" s="18" t="n">
        <v>0.12</v>
      </c>
      <c r="E54" s="19" t="n">
        <f aca="false">SUM(F54)/(44/12)</f>
        <v>26.0514</v>
      </c>
      <c r="F54" s="20" t="n">
        <v>95.5218</v>
      </c>
    </row>
    <row r="55" customFormat="false" ht="12.75" hidden="false" customHeight="true" outlineLevel="0" collapsed="false">
      <c r="B55" s="16" t="s">
        <v>18</v>
      </c>
      <c r="C55" s="21" t="n">
        <v>76300</v>
      </c>
      <c r="D55" s="22" t="n">
        <v>0.122</v>
      </c>
      <c r="E55" s="23" t="n">
        <f aca="false">SUM(F55)/(44/12)</f>
        <v>9.30859999999999</v>
      </c>
      <c r="F55" s="24" t="n">
        <v>34.1315333333333</v>
      </c>
    </row>
    <row r="56" customFormat="false" ht="12.7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2.7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353990</v>
      </c>
      <c r="D66" s="11" t="n">
        <v>0.120497754173847</v>
      </c>
      <c r="E66" s="12" t="n">
        <f aca="false">SUM(F66)/(44/12)</f>
        <v>42.6550000000001</v>
      </c>
      <c r="F66" s="11" t="n">
        <v>156.401666666667</v>
      </c>
    </row>
    <row r="67" customFormat="false" ht="12.75" hidden="false" customHeight="true" outlineLevel="0" collapsed="false">
      <c r="B67" s="13" t="s">
        <v>16</v>
      </c>
      <c r="C67" s="14" t="n">
        <v>353990</v>
      </c>
      <c r="D67" s="14" t="n">
        <v>0.120497754173847</v>
      </c>
      <c r="E67" s="15" t="n">
        <f aca="false">SUM(F67)/(44/12)</f>
        <v>42.6550000000001</v>
      </c>
      <c r="F67" s="14" t="n">
        <v>156.401666666667</v>
      </c>
    </row>
    <row r="68" customFormat="false" ht="12.75" hidden="false" customHeight="true" outlineLevel="0" collapsed="false">
      <c r="B68" s="16" t="s">
        <v>17</v>
      </c>
      <c r="C68" s="17" t="n">
        <v>265890</v>
      </c>
      <c r="D68" s="18" t="n">
        <v>0.12</v>
      </c>
      <c r="E68" s="19" t="n">
        <f aca="false">SUM(F68)/(44/12)</f>
        <v>31.9068</v>
      </c>
      <c r="F68" s="20" t="n">
        <v>116.9916</v>
      </c>
    </row>
    <row r="69" customFormat="false" ht="12.75" hidden="false" customHeight="true" outlineLevel="0" collapsed="false">
      <c r="B69" s="16" t="s">
        <v>18</v>
      </c>
      <c r="C69" s="21" t="n">
        <v>88100</v>
      </c>
      <c r="D69" s="22" t="n">
        <v>0.122</v>
      </c>
      <c r="E69" s="23" t="n">
        <f aca="false">SUM(F69)/(44/12)</f>
        <v>10.7482</v>
      </c>
      <c r="F69" s="24" t="n">
        <v>39.4100666666667</v>
      </c>
    </row>
    <row r="70" customFormat="false" ht="12.7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2.7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382805</v>
      </c>
      <c r="D80" s="11" t="n">
        <v>0.120435208526534</v>
      </c>
      <c r="E80" s="12" t="n">
        <f aca="false">SUM(F80)/(44/12)</f>
        <v>46.1032000000001</v>
      </c>
      <c r="F80" s="11" t="n">
        <v>169.045066666667</v>
      </c>
    </row>
    <row r="81" customFormat="false" ht="12.75" hidden="false" customHeight="true" outlineLevel="0" collapsed="false">
      <c r="B81" s="13" t="s">
        <v>16</v>
      </c>
      <c r="C81" s="14" t="n">
        <v>382805</v>
      </c>
      <c r="D81" s="14" t="n">
        <v>0.120435208526534</v>
      </c>
      <c r="E81" s="15" t="n">
        <f aca="false">SUM(F81)/(44/12)</f>
        <v>46.1032000000001</v>
      </c>
      <c r="F81" s="14" t="n">
        <v>169.045066666667</v>
      </c>
    </row>
    <row r="82" customFormat="false" ht="12.75" hidden="false" customHeight="true" outlineLevel="0" collapsed="false">
      <c r="B82" s="16" t="s">
        <v>17</v>
      </c>
      <c r="C82" s="17" t="n">
        <v>299505</v>
      </c>
      <c r="D82" s="18" t="n">
        <v>0.12</v>
      </c>
      <c r="E82" s="19" t="n">
        <f aca="false">SUM(F82)/(44/12)</f>
        <v>35.9406</v>
      </c>
      <c r="F82" s="20" t="n">
        <v>131.7822</v>
      </c>
    </row>
    <row r="83" customFormat="false" ht="12.75" hidden="false" customHeight="true" outlineLevel="0" collapsed="false">
      <c r="B83" s="16" t="s">
        <v>18</v>
      </c>
      <c r="C83" s="21" t="n">
        <v>83300</v>
      </c>
      <c r="D83" s="22" t="n">
        <v>0.122</v>
      </c>
      <c r="E83" s="23" t="n">
        <f aca="false">SUM(F83)/(44/12)</f>
        <v>10.1626</v>
      </c>
      <c r="F83" s="24" t="n">
        <v>37.2628666666667</v>
      </c>
    </row>
    <row r="84" customFormat="false" ht="12.7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2.7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435930</v>
      </c>
      <c r="D94" s="11" t="n">
        <v>0.12055972289129</v>
      </c>
      <c r="E94" s="12" t="n">
        <f aca="false">SUM(F94)/(44/12)</f>
        <v>52.5556000000001</v>
      </c>
      <c r="F94" s="11" t="n">
        <v>192.703866666667</v>
      </c>
    </row>
    <row r="95" customFormat="false" ht="12.75" hidden="false" customHeight="true" outlineLevel="0" collapsed="false">
      <c r="B95" s="13" t="s">
        <v>16</v>
      </c>
      <c r="C95" s="14" t="n">
        <v>435930</v>
      </c>
      <c r="D95" s="14" t="n">
        <v>0.12055972289129</v>
      </c>
      <c r="E95" s="15" t="n">
        <f aca="false">SUM(F95)/(44/12)</f>
        <v>52.5556000000001</v>
      </c>
      <c r="F95" s="14" t="n">
        <v>192.703866666667</v>
      </c>
    </row>
    <row r="96" customFormat="false" ht="12.75" hidden="false" customHeight="true" outlineLevel="0" collapsed="false">
      <c r="B96" s="16" t="s">
        <v>17</v>
      </c>
      <c r="C96" s="17" t="n">
        <v>313930</v>
      </c>
      <c r="D96" s="18" t="n">
        <v>0.12</v>
      </c>
      <c r="E96" s="19" t="n">
        <f aca="false">SUM(F96)/(44/12)</f>
        <v>37.6716</v>
      </c>
      <c r="F96" s="20" t="n">
        <v>138.1292</v>
      </c>
    </row>
    <row r="97" customFormat="false" ht="12.75" hidden="false" customHeight="true" outlineLevel="0" collapsed="false">
      <c r="B97" s="16" t="s">
        <v>18</v>
      </c>
      <c r="C97" s="21" t="n">
        <v>122000</v>
      </c>
      <c r="D97" s="22" t="n">
        <v>0.122</v>
      </c>
      <c r="E97" s="23" t="n">
        <f aca="false">SUM(F97)/(44/12)</f>
        <v>14.884</v>
      </c>
      <c r="F97" s="24" t="n">
        <v>54.5746666666667</v>
      </c>
    </row>
    <row r="98" customFormat="false" ht="12.7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2.7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393845</v>
      </c>
      <c r="D108" s="11" t="n">
        <v>0.120590587667737</v>
      </c>
      <c r="E108" s="12" t="n">
        <f aca="false">SUM(F108)/(44/12)</f>
        <v>47.4940000000001</v>
      </c>
      <c r="F108" s="11" t="n">
        <v>174.144666666667</v>
      </c>
    </row>
    <row r="109" customFormat="false" ht="12.75" hidden="false" customHeight="true" outlineLevel="0" collapsed="false">
      <c r="B109" s="13" t="s">
        <v>16</v>
      </c>
      <c r="C109" s="14" t="n">
        <v>393845</v>
      </c>
      <c r="D109" s="14" t="n">
        <v>0.120590587667737</v>
      </c>
      <c r="E109" s="15" t="n">
        <f aca="false">SUM(F109)/(44/12)</f>
        <v>47.4940000000001</v>
      </c>
      <c r="F109" s="14" t="n">
        <v>174.144666666667</v>
      </c>
    </row>
    <row r="110" customFormat="false" ht="12.75" hidden="false" customHeight="true" outlineLevel="0" collapsed="false">
      <c r="B110" s="16" t="s">
        <v>17</v>
      </c>
      <c r="C110" s="17" t="n">
        <v>277545</v>
      </c>
      <c r="D110" s="18" t="n">
        <v>0.12</v>
      </c>
      <c r="E110" s="19" t="n">
        <f aca="false">SUM(F110)/(44/12)</f>
        <v>33.3054</v>
      </c>
      <c r="F110" s="20" t="n">
        <v>122.1198</v>
      </c>
    </row>
    <row r="111" customFormat="false" ht="12.75" hidden="false" customHeight="true" outlineLevel="0" collapsed="false">
      <c r="B111" s="16" t="s">
        <v>18</v>
      </c>
      <c r="C111" s="21" t="n">
        <v>116300</v>
      </c>
      <c r="D111" s="22" t="n">
        <v>0.122</v>
      </c>
      <c r="E111" s="23" t="n">
        <f aca="false">SUM(F111)/(44/12)</f>
        <v>14.1886</v>
      </c>
      <c r="F111" s="24" t="n">
        <v>52.0248666666667</v>
      </c>
    </row>
    <row r="112" customFormat="false" ht="12.7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2.7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296090</v>
      </c>
      <c r="D122" s="11" t="n">
        <v>0.120525515890439</v>
      </c>
      <c r="E122" s="12" t="n">
        <f aca="false">SUM(F122)/(44/12)</f>
        <v>35.6863999999999</v>
      </c>
      <c r="F122" s="11" t="n">
        <v>130.850133333333</v>
      </c>
    </row>
    <row r="123" customFormat="false" ht="12.75" hidden="false" customHeight="true" outlineLevel="0" collapsed="false">
      <c r="B123" s="13" t="s">
        <v>16</v>
      </c>
      <c r="C123" s="14" t="n">
        <v>296090</v>
      </c>
      <c r="D123" s="14" t="n">
        <v>0.120525515890439</v>
      </c>
      <c r="E123" s="15" t="n">
        <f aca="false">SUM(F123)/(44/12)</f>
        <v>35.6863999999999</v>
      </c>
      <c r="F123" s="14" t="n">
        <v>130.850133333333</v>
      </c>
    </row>
    <row r="124" customFormat="false" ht="12.75" hidden="false" customHeight="true" outlineLevel="0" collapsed="false">
      <c r="B124" s="16" t="s">
        <v>17</v>
      </c>
      <c r="C124" s="17" t="n">
        <v>218290</v>
      </c>
      <c r="D124" s="18" t="n">
        <v>0.12</v>
      </c>
      <c r="E124" s="19" t="n">
        <f aca="false">SUM(F124)/(44/12)</f>
        <v>26.1948</v>
      </c>
      <c r="F124" s="20" t="n">
        <v>96.0476</v>
      </c>
    </row>
    <row r="125" customFormat="false" ht="12.75" hidden="false" customHeight="true" outlineLevel="0" collapsed="false">
      <c r="B125" s="16" t="s">
        <v>18</v>
      </c>
      <c r="C125" s="21" t="n">
        <v>77800</v>
      </c>
      <c r="D125" s="22" t="n">
        <v>0.122</v>
      </c>
      <c r="E125" s="23" t="n">
        <f aca="false">SUM(F125)/(44/12)</f>
        <v>9.49159999999999</v>
      </c>
      <c r="F125" s="24" t="n">
        <v>34.8025333333333</v>
      </c>
    </row>
    <row r="126" customFormat="false" ht="12.7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2.7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353670</v>
      </c>
      <c r="D136" s="11" t="n">
        <v>0.120636186275342</v>
      </c>
      <c r="E136" s="12" t="n">
        <f aca="false">SUM(F136)/(44/12)</f>
        <v>42.6654</v>
      </c>
      <c r="F136" s="11" t="n">
        <v>156.4398</v>
      </c>
    </row>
    <row r="137" customFormat="false" ht="12.75" hidden="false" customHeight="true" outlineLevel="0" collapsed="false">
      <c r="B137" s="13" t="s">
        <v>16</v>
      </c>
      <c r="C137" s="14" t="n">
        <v>353670</v>
      </c>
      <c r="D137" s="14" t="n">
        <v>0.120636186275342</v>
      </c>
      <c r="E137" s="15" t="n">
        <f aca="false">SUM(F137)/(44/12)</f>
        <v>42.6654</v>
      </c>
      <c r="F137" s="14" t="n">
        <v>156.4398</v>
      </c>
    </row>
    <row r="138" customFormat="false" ht="12.75" hidden="false" customHeight="true" outlineLevel="0" collapsed="false">
      <c r="B138" s="16" t="s">
        <v>17</v>
      </c>
      <c r="C138" s="17" t="n">
        <v>241170</v>
      </c>
      <c r="D138" s="18" t="n">
        <v>0.12</v>
      </c>
      <c r="E138" s="19" t="n">
        <f aca="false">SUM(F138)/(44/12)</f>
        <v>28.9404</v>
      </c>
      <c r="F138" s="20" t="n">
        <v>106.1148</v>
      </c>
    </row>
    <row r="139" customFormat="false" ht="12.75" hidden="false" customHeight="true" outlineLevel="0" collapsed="false">
      <c r="B139" s="16" t="s">
        <v>18</v>
      </c>
      <c r="C139" s="21" t="n">
        <v>112500</v>
      </c>
      <c r="D139" s="22" t="n">
        <v>0.122</v>
      </c>
      <c r="E139" s="23" t="n">
        <f aca="false">SUM(F139)/(44/12)</f>
        <v>13.725</v>
      </c>
      <c r="F139" s="24" t="n">
        <v>50.325</v>
      </c>
    </row>
    <row r="140" customFormat="false" ht="12.7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2.7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353410</v>
      </c>
      <c r="D150" s="11" t="n">
        <v>0.120574403667129</v>
      </c>
      <c r="E150" s="12" t="n">
        <f aca="false">SUM(F150)/(44/12)</f>
        <v>42.6121999999999</v>
      </c>
      <c r="F150" s="11" t="n">
        <v>156.244733333333</v>
      </c>
    </row>
    <row r="151" customFormat="false" ht="12.75" hidden="false" customHeight="true" outlineLevel="0" collapsed="false">
      <c r="B151" s="13" t="s">
        <v>16</v>
      </c>
      <c r="C151" s="14" t="n">
        <v>353410</v>
      </c>
      <c r="D151" s="14" t="n">
        <v>0.120574403667129</v>
      </c>
      <c r="E151" s="15" t="n">
        <f aca="false">SUM(F151)/(44/12)</f>
        <v>42.6121999999999</v>
      </c>
      <c r="F151" s="14" t="n">
        <v>156.244733333333</v>
      </c>
    </row>
    <row r="152" customFormat="false" ht="12.75" hidden="false" customHeight="true" outlineLevel="0" collapsed="false">
      <c r="B152" s="16" t="s">
        <v>17</v>
      </c>
      <c r="C152" s="17" t="n">
        <v>251910</v>
      </c>
      <c r="D152" s="18" t="n">
        <v>0.12</v>
      </c>
      <c r="E152" s="19" t="n">
        <f aca="false">SUM(F152)/(44/12)</f>
        <v>30.2292</v>
      </c>
      <c r="F152" s="20" t="n">
        <v>110.8404</v>
      </c>
    </row>
    <row r="153" customFormat="false" ht="12.75" hidden="false" customHeight="true" outlineLevel="0" collapsed="false">
      <c r="B153" s="16" t="s">
        <v>18</v>
      </c>
      <c r="C153" s="21" t="n">
        <v>101500</v>
      </c>
      <c r="D153" s="22" t="n">
        <v>0.122</v>
      </c>
      <c r="E153" s="23" t="n">
        <f aca="false">SUM(F153)/(44/12)</f>
        <v>12.383</v>
      </c>
      <c r="F153" s="24" t="n">
        <v>45.4043333333333</v>
      </c>
    </row>
    <row r="154" customFormat="false" ht="12.7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2.7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309780</v>
      </c>
      <c r="D164" s="11" t="n">
        <v>0.120574601329976</v>
      </c>
      <c r="E164" s="12" t="n">
        <f aca="false">SUM(F164)/(44/12)</f>
        <v>37.3516000000001</v>
      </c>
      <c r="F164" s="11" t="n">
        <v>136.955866666667</v>
      </c>
    </row>
    <row r="165" customFormat="false" ht="12.75" hidden="false" customHeight="true" outlineLevel="0" collapsed="false">
      <c r="B165" s="13" t="s">
        <v>16</v>
      </c>
      <c r="C165" s="14" t="n">
        <v>309780</v>
      </c>
      <c r="D165" s="14" t="n">
        <v>0.120574601329976</v>
      </c>
      <c r="E165" s="15" t="n">
        <f aca="false">SUM(F165)/(44/12)</f>
        <v>37.3516000000001</v>
      </c>
      <c r="F165" s="14" t="n">
        <v>136.955866666667</v>
      </c>
    </row>
    <row r="166" customFormat="false" ht="12.75" hidden="false" customHeight="true" outlineLevel="0" collapsed="false">
      <c r="B166" s="16" t="s">
        <v>17</v>
      </c>
      <c r="C166" s="17" t="n">
        <v>220780</v>
      </c>
      <c r="D166" s="18" t="n">
        <v>0.12</v>
      </c>
      <c r="E166" s="19" t="n">
        <f aca="false">SUM(F166)/(44/12)</f>
        <v>26.4936</v>
      </c>
      <c r="F166" s="20" t="n">
        <v>97.1432</v>
      </c>
    </row>
    <row r="167" customFormat="false" ht="12.75" hidden="false" customHeight="true" outlineLevel="0" collapsed="false">
      <c r="B167" s="16" t="s">
        <v>18</v>
      </c>
      <c r="C167" s="21" t="n">
        <v>89000</v>
      </c>
      <c r="D167" s="22" t="n">
        <v>0.122</v>
      </c>
      <c r="E167" s="23" t="n">
        <f aca="false">SUM(F167)/(44/12)</f>
        <v>10.858</v>
      </c>
      <c r="F167" s="24" t="n">
        <v>39.8126666666667</v>
      </c>
    </row>
    <row r="168" customFormat="false" ht="12.7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2.7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296115</v>
      </c>
      <c r="D178" s="11" t="n">
        <v>0.12056937338534</v>
      </c>
      <c r="E178" s="12" t="n">
        <f aca="false">SUM(F178)/(44/12)</f>
        <v>35.7024</v>
      </c>
      <c r="F178" s="11" t="n">
        <v>130.9088</v>
      </c>
    </row>
    <row r="179" customFormat="false" ht="12.75" hidden="false" customHeight="true" outlineLevel="0" collapsed="false">
      <c r="B179" s="13" t="s">
        <v>16</v>
      </c>
      <c r="C179" s="14" t="n">
        <v>296115</v>
      </c>
      <c r="D179" s="14" t="n">
        <v>0.12056937338534</v>
      </c>
      <c r="E179" s="15" t="n">
        <f aca="false">SUM(F179)/(44/12)</f>
        <v>35.7024</v>
      </c>
      <c r="F179" s="14" t="n">
        <v>130.9088</v>
      </c>
    </row>
    <row r="180" customFormat="false" ht="12.75" hidden="false" customHeight="true" outlineLevel="0" collapsed="false">
      <c r="B180" s="16" t="s">
        <v>17</v>
      </c>
      <c r="C180" s="17" t="n">
        <v>211815</v>
      </c>
      <c r="D180" s="18" t="n">
        <v>0.12</v>
      </c>
      <c r="E180" s="19" t="n">
        <f aca="false">SUM(F180)/(44/12)</f>
        <v>25.4178</v>
      </c>
      <c r="F180" s="20" t="n">
        <v>93.1986</v>
      </c>
    </row>
    <row r="181" customFormat="false" ht="12.75" hidden="false" customHeight="true" outlineLevel="0" collapsed="false">
      <c r="B181" s="16" t="s">
        <v>18</v>
      </c>
      <c r="C181" s="21" t="n">
        <v>84300</v>
      </c>
      <c r="D181" s="22" t="n">
        <v>0.122</v>
      </c>
      <c r="E181" s="23" t="n">
        <f aca="false">SUM(F181)/(44/12)</f>
        <v>10.2846</v>
      </c>
      <c r="F181" s="24" t="n">
        <v>37.7102</v>
      </c>
    </row>
    <row r="182" customFormat="false" ht="12.7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2.7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289480</v>
      </c>
      <c r="D192" s="11" t="n">
        <v>0.120697802957026</v>
      </c>
      <c r="E192" s="12" t="n">
        <f aca="false">SUM(F192)/(44/12)</f>
        <v>34.9396000000001</v>
      </c>
      <c r="F192" s="11" t="n">
        <v>128.111866666667</v>
      </c>
    </row>
    <row r="193" customFormat="false" ht="12.75" hidden="false" customHeight="true" outlineLevel="0" collapsed="false">
      <c r="B193" s="13" t="s">
        <v>16</v>
      </c>
      <c r="C193" s="14" t="n">
        <v>289480</v>
      </c>
      <c r="D193" s="14" t="n">
        <v>0.120697802957026</v>
      </c>
      <c r="E193" s="15" t="n">
        <f aca="false">SUM(F193)/(44/12)</f>
        <v>34.9396000000001</v>
      </c>
      <c r="F193" s="14" t="n">
        <v>128.111866666667</v>
      </c>
    </row>
    <row r="194" customFormat="false" ht="12.75" hidden="false" customHeight="true" outlineLevel="0" collapsed="false">
      <c r="B194" s="16" t="s">
        <v>17</v>
      </c>
      <c r="C194" s="17" t="n">
        <v>188480</v>
      </c>
      <c r="D194" s="18" t="n">
        <v>0.12</v>
      </c>
      <c r="E194" s="19" t="n">
        <f aca="false">SUM(F194)/(44/12)</f>
        <v>22.6176</v>
      </c>
      <c r="F194" s="20" t="n">
        <v>82.9312</v>
      </c>
    </row>
    <row r="195" customFormat="false" ht="12.75" hidden="false" customHeight="true" outlineLevel="0" collapsed="false">
      <c r="B195" s="16" t="s">
        <v>18</v>
      </c>
      <c r="C195" s="21" t="n">
        <v>101000</v>
      </c>
      <c r="D195" s="22" t="n">
        <v>0.122</v>
      </c>
      <c r="E195" s="23" t="n">
        <f aca="false">SUM(F195)/(44/12)</f>
        <v>12.322</v>
      </c>
      <c r="F195" s="24" t="n">
        <v>45.1806666666667</v>
      </c>
    </row>
    <row r="196" customFormat="false" ht="12.7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2.7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276675</v>
      </c>
      <c r="D206" s="11" t="n">
        <v>0.120694677871149</v>
      </c>
      <c r="E206" s="12" t="n">
        <f aca="false">SUM(F206)/(44/12)</f>
        <v>33.3931999999999</v>
      </c>
      <c r="F206" s="11" t="n">
        <v>122.441733333333</v>
      </c>
    </row>
    <row r="207" customFormat="false" ht="12.75" hidden="false" customHeight="true" outlineLevel="0" collapsed="false">
      <c r="B207" s="13" t="s">
        <v>16</v>
      </c>
      <c r="C207" s="14" t="n">
        <v>276675</v>
      </c>
      <c r="D207" s="14" t="n">
        <v>0.120694677871149</v>
      </c>
      <c r="E207" s="15" t="n">
        <f aca="false">SUM(F207)/(44/12)</f>
        <v>33.3931999999999</v>
      </c>
      <c r="F207" s="14" t="n">
        <v>122.441733333333</v>
      </c>
    </row>
    <row r="208" customFormat="false" ht="12.75" hidden="false" customHeight="true" outlineLevel="0" collapsed="false">
      <c r="B208" s="16" t="s">
        <v>17</v>
      </c>
      <c r="C208" s="17" t="n">
        <v>180575</v>
      </c>
      <c r="D208" s="18" t="n">
        <v>0.12</v>
      </c>
      <c r="E208" s="19" t="n">
        <f aca="false">SUM(F208)/(44/12)</f>
        <v>21.669</v>
      </c>
      <c r="F208" s="20" t="n">
        <v>79.453</v>
      </c>
    </row>
    <row r="209" customFormat="false" ht="12.75" hidden="false" customHeight="true" outlineLevel="0" collapsed="false">
      <c r="B209" s="16" t="s">
        <v>18</v>
      </c>
      <c r="C209" s="21" t="n">
        <v>96100</v>
      </c>
      <c r="D209" s="22" t="n">
        <v>0.122</v>
      </c>
      <c r="E209" s="23" t="n">
        <f aca="false">SUM(F209)/(44/12)</f>
        <v>11.7242</v>
      </c>
      <c r="F209" s="24" t="n">
        <v>42.9887333333333</v>
      </c>
    </row>
    <row r="210" customFormat="false" ht="12.7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2.7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263870</v>
      </c>
      <c r="D220" s="11" t="n">
        <v>0.12069124947891</v>
      </c>
      <c r="E220" s="12" t="n">
        <f aca="false">SUM(F220)/(44/12)</f>
        <v>31.8468</v>
      </c>
      <c r="F220" s="11" t="n">
        <v>116.7716</v>
      </c>
    </row>
    <row r="221" customFormat="false" ht="12.75" hidden="false" customHeight="true" outlineLevel="0" collapsed="false">
      <c r="B221" s="13" t="s">
        <v>16</v>
      </c>
      <c r="C221" s="14" t="n">
        <v>263870</v>
      </c>
      <c r="D221" s="14" t="n">
        <v>0.12069124947891</v>
      </c>
      <c r="E221" s="15" t="n">
        <f aca="false">SUM(F221)/(44/12)</f>
        <v>31.8468</v>
      </c>
      <c r="F221" s="14" t="n">
        <v>116.7716</v>
      </c>
    </row>
    <row r="222" customFormat="false" ht="12.75" hidden="false" customHeight="true" outlineLevel="0" collapsed="false">
      <c r="B222" s="16" t="s">
        <v>17</v>
      </c>
      <c r="C222" s="17" t="n">
        <v>172670</v>
      </c>
      <c r="D222" s="18" t="n">
        <v>0.12</v>
      </c>
      <c r="E222" s="19" t="n">
        <f aca="false">SUM(F222)/(44/12)</f>
        <v>20.7204</v>
      </c>
      <c r="F222" s="20" t="n">
        <v>75.9748</v>
      </c>
    </row>
    <row r="223" customFormat="false" ht="12.75" hidden="false" customHeight="true" outlineLevel="0" collapsed="false">
      <c r="B223" s="16" t="s">
        <v>18</v>
      </c>
      <c r="C223" s="21" t="n">
        <v>91200</v>
      </c>
      <c r="D223" s="22" t="n">
        <v>0.122</v>
      </c>
      <c r="E223" s="23" t="n">
        <f aca="false">SUM(F223)/(44/12)</f>
        <v>11.1264</v>
      </c>
      <c r="F223" s="24" t="n">
        <v>40.7968</v>
      </c>
    </row>
    <row r="224" customFormat="false" ht="12.7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2.7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205515</v>
      </c>
      <c r="D234" s="11" t="n">
        <v>0.120580979490548</v>
      </c>
      <c r="E234" s="12" t="n">
        <f aca="false">SUM(F234)/(44/12)</f>
        <v>24.7812</v>
      </c>
      <c r="F234" s="11" t="n">
        <v>90.8644</v>
      </c>
    </row>
    <row r="235" customFormat="false" ht="12.75" hidden="false" customHeight="true" outlineLevel="0" collapsed="false">
      <c r="B235" s="13" t="s">
        <v>16</v>
      </c>
      <c r="C235" s="14" t="n">
        <v>205515</v>
      </c>
      <c r="D235" s="14" t="n">
        <v>0.120580979490548</v>
      </c>
      <c r="E235" s="15" t="n">
        <f aca="false">SUM(F235)/(44/12)</f>
        <v>24.7812</v>
      </c>
      <c r="F235" s="14" t="n">
        <v>90.8644</v>
      </c>
    </row>
    <row r="236" customFormat="false" ht="12.75" hidden="false" customHeight="true" outlineLevel="0" collapsed="false">
      <c r="B236" s="16" t="s">
        <v>17</v>
      </c>
      <c r="C236" s="17" t="n">
        <v>145815</v>
      </c>
      <c r="D236" s="18" t="n">
        <v>0.12</v>
      </c>
      <c r="E236" s="19" t="n">
        <f aca="false">SUM(F236)/(44/12)</f>
        <v>17.4978</v>
      </c>
      <c r="F236" s="20" t="n">
        <v>64.1586</v>
      </c>
    </row>
    <row r="237" customFormat="false" ht="12.75" hidden="false" customHeight="true" outlineLevel="0" collapsed="false">
      <c r="B237" s="16" t="s">
        <v>18</v>
      </c>
      <c r="C237" s="21" t="n">
        <v>59700</v>
      </c>
      <c r="D237" s="22" t="n">
        <v>0.122</v>
      </c>
      <c r="E237" s="23" t="n">
        <f aca="false">SUM(F237)/(44/12)</f>
        <v>7.2834</v>
      </c>
      <c r="F237" s="24" t="n">
        <v>26.7058</v>
      </c>
    </row>
    <row r="238" customFormat="false" ht="12.7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2.7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268490</v>
      </c>
      <c r="D248" s="11" t="n">
        <v>0.120624231814965</v>
      </c>
      <c r="E248" s="12" t="n">
        <f aca="false">SUM(F248)/(44/12)</f>
        <v>32.3863999999999</v>
      </c>
      <c r="F248" s="11" t="n">
        <v>118.750133333333</v>
      </c>
    </row>
    <row r="249" customFormat="false" ht="12.75" hidden="false" customHeight="true" outlineLevel="0" collapsed="false">
      <c r="B249" s="13" t="s">
        <v>16</v>
      </c>
      <c r="C249" s="14" t="n">
        <v>268490</v>
      </c>
      <c r="D249" s="14" t="n">
        <v>0.120624231814965</v>
      </c>
      <c r="E249" s="15" t="n">
        <f aca="false">SUM(F249)/(44/12)</f>
        <v>32.3863999999999</v>
      </c>
      <c r="F249" s="14" t="n">
        <v>118.750133333333</v>
      </c>
    </row>
    <row r="250" customFormat="false" ht="12.75" hidden="false" customHeight="true" outlineLevel="0" collapsed="false">
      <c r="B250" s="16" t="s">
        <v>17</v>
      </c>
      <c r="C250" s="17" t="n">
        <v>184690</v>
      </c>
      <c r="D250" s="18" t="n">
        <v>0.12</v>
      </c>
      <c r="E250" s="19" t="n">
        <f aca="false">SUM(F250)/(44/12)</f>
        <v>22.1628</v>
      </c>
      <c r="F250" s="20" t="n">
        <v>81.2636</v>
      </c>
    </row>
    <row r="251" customFormat="false" ht="12.75" hidden="false" customHeight="true" outlineLevel="0" collapsed="false">
      <c r="B251" s="16" t="s">
        <v>18</v>
      </c>
      <c r="C251" s="21" t="n">
        <v>83800</v>
      </c>
      <c r="D251" s="22" t="n">
        <v>0.122</v>
      </c>
      <c r="E251" s="23" t="n">
        <f aca="false">SUM(F251)/(44/12)</f>
        <v>10.2236</v>
      </c>
      <c r="F251" s="24" t="n">
        <v>37.4865333333333</v>
      </c>
    </row>
    <row r="252" customFormat="false" ht="12.7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2.7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3144000</v>
      </c>
      <c r="D10" s="11" t="n">
        <v>0.124084541984733</v>
      </c>
      <c r="E10" s="12" t="n">
        <f aca="false">SUM(F10)/(44/12)</f>
        <v>390.1218</v>
      </c>
      <c r="F10" s="11" t="n">
        <v>1430.4466</v>
      </c>
    </row>
    <row r="11" customFormat="false" ht="12.75" hidden="false" customHeight="true" outlineLevel="0" collapsed="false">
      <c r="B11" s="13" t="s">
        <v>16</v>
      </c>
      <c r="C11" s="14" t="n">
        <v>1711090.18761639</v>
      </c>
      <c r="D11" s="14" t="n">
        <v>0.124084541984733</v>
      </c>
      <c r="E11" s="15" t="n">
        <f aca="false">SUM(F11)/(44/12)</f>
        <v>212.319842224949</v>
      </c>
      <c r="F11" s="14" t="n">
        <v>778.506088158148</v>
      </c>
    </row>
    <row r="12" customFormat="false" ht="12.75" hidden="false" customHeight="true" outlineLevel="0" collapsed="false">
      <c r="B12" s="16" t="s">
        <v>17</v>
      </c>
      <c r="C12" s="17" t="n">
        <v>1025892.17673565</v>
      </c>
      <c r="D12" s="18" t="n">
        <v>0.12</v>
      </c>
      <c r="E12" s="19" t="n">
        <f aca="false">SUM(F12)/(44/12)</f>
        <v>123.107061208278</v>
      </c>
      <c r="F12" s="20" t="n">
        <v>451.392557763685</v>
      </c>
    </row>
    <row r="13" customFormat="false" ht="12.75" hidden="false" customHeight="true" outlineLevel="0" collapsed="false">
      <c r="B13" s="16" t="s">
        <v>18</v>
      </c>
      <c r="C13" s="21" t="n">
        <v>685198.010880735</v>
      </c>
      <c r="D13" s="22" t="n">
        <v>0.1302</v>
      </c>
      <c r="E13" s="23" t="n">
        <f aca="false">SUM(F13)/(44/12)</f>
        <v>89.2127810166717</v>
      </c>
      <c r="F13" s="24" t="n">
        <v>327.113530394463</v>
      </c>
    </row>
    <row r="14" customFormat="false" ht="12.75" hidden="false" customHeight="true" outlineLevel="0" collapsed="false">
      <c r="B14" s="5" t="s">
        <v>20</v>
      </c>
      <c r="C14" s="14" t="n">
        <v>1432909.81238361</v>
      </c>
      <c r="D14" s="14" t="n">
        <v>0.124084541984733</v>
      </c>
      <c r="E14" s="15" t="n">
        <f aca="false">SUM(F14)/(44/12)</f>
        <v>177.801957775049</v>
      </c>
      <c r="F14" s="14" t="n">
        <v>651.940511841848</v>
      </c>
    </row>
    <row r="15" customFormat="false" ht="12.75" hidden="false" customHeight="true" outlineLevel="0" collapsed="false">
      <c r="B15" s="16" t="s">
        <v>17</v>
      </c>
      <c r="C15" s="21" t="n">
        <v>859107.823264348</v>
      </c>
      <c r="D15" s="22" t="n">
        <v>0.12</v>
      </c>
      <c r="E15" s="23" t="n">
        <f aca="false">SUM(F15)/(44/12)</f>
        <v>103.092938791722</v>
      </c>
      <c r="F15" s="24" t="n">
        <v>378.007442236313</v>
      </c>
    </row>
    <row r="16" customFormat="false" ht="12.75" hidden="false" customHeight="true" outlineLevel="0" collapsed="false">
      <c r="B16" s="16" t="s">
        <v>18</v>
      </c>
      <c r="C16" s="21" t="n">
        <v>573801.989119264</v>
      </c>
      <c r="D16" s="22" t="n">
        <v>0.130199999999999</v>
      </c>
      <c r="E16" s="23" t="n">
        <f aca="false">SUM(F16)/(44/12)</f>
        <v>74.7090189833277</v>
      </c>
      <c r="F16" s="24" t="n">
        <v>273.933069605535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3849000</v>
      </c>
      <c r="D24" s="11" t="n">
        <v>0.125554481683554</v>
      </c>
      <c r="E24" s="12" t="n">
        <f aca="false">SUM(F24)/(44/12)</f>
        <v>483.2592</v>
      </c>
      <c r="F24" s="11" t="n">
        <v>1771.9504</v>
      </c>
    </row>
    <row r="25" customFormat="false" ht="12.75" hidden="false" customHeight="true" outlineLevel="0" collapsed="false">
      <c r="B25" s="13" t="s">
        <v>16</v>
      </c>
      <c r="C25" s="14" t="n">
        <v>2079088.13471827</v>
      </c>
      <c r="D25" s="14" t="n">
        <v>0.125554481683554</v>
      </c>
      <c r="E25" s="15" t="n">
        <f aca="false">SUM(F25)/(44/12)</f>
        <v>261.03883312898</v>
      </c>
      <c r="F25" s="14" t="n">
        <v>957.142388139592</v>
      </c>
    </row>
    <row r="26" customFormat="false" ht="12.75" hidden="false" customHeight="true" outlineLevel="0" collapsed="false">
      <c r="B26" s="16" t="s">
        <v>17</v>
      </c>
      <c r="C26" s="17" t="n">
        <v>946906.079543031</v>
      </c>
      <c r="D26" s="18" t="n">
        <v>0.12</v>
      </c>
      <c r="E26" s="19" t="n">
        <f aca="false">SUM(F26)/(44/12)</f>
        <v>113.628729545164</v>
      </c>
      <c r="F26" s="20" t="n">
        <v>416.638674998934</v>
      </c>
    </row>
    <row r="27" customFormat="false" ht="12.75" hidden="false" customHeight="true" outlineLevel="0" collapsed="false">
      <c r="B27" s="16" t="s">
        <v>18</v>
      </c>
      <c r="C27" s="21" t="n">
        <v>1132182.05517524</v>
      </c>
      <c r="D27" s="22" t="n">
        <v>0.1302</v>
      </c>
      <c r="E27" s="23" t="n">
        <f aca="false">SUM(F27)/(44/12)</f>
        <v>147.410103583816</v>
      </c>
      <c r="F27" s="24" t="n">
        <v>540.503713140658</v>
      </c>
    </row>
    <row r="28" customFormat="false" ht="12.75" hidden="false" customHeight="true" outlineLevel="0" collapsed="false">
      <c r="B28" s="5" t="s">
        <v>20</v>
      </c>
      <c r="C28" s="14" t="n">
        <v>1769911.86528173</v>
      </c>
      <c r="D28" s="14" t="n">
        <v>0.125554481683554</v>
      </c>
      <c r="E28" s="15" t="n">
        <f aca="false">SUM(F28)/(44/12)</f>
        <v>222.22036687102</v>
      </c>
      <c r="F28" s="14" t="n">
        <v>814.808011860406</v>
      </c>
    </row>
    <row r="29" customFormat="false" ht="12.75" hidden="false" customHeight="true" outlineLevel="0" collapsed="false">
      <c r="B29" s="16" t="s">
        <v>17</v>
      </c>
      <c r="C29" s="21" t="n">
        <v>806093.920456969</v>
      </c>
      <c r="D29" s="22" t="n">
        <v>0.12</v>
      </c>
      <c r="E29" s="23" t="n">
        <f aca="false">SUM(F29)/(44/12)</f>
        <v>96.7312704548359</v>
      </c>
      <c r="F29" s="24" t="n">
        <v>354.681325001065</v>
      </c>
    </row>
    <row r="30" customFormat="false" ht="12.75" hidden="false" customHeight="true" outlineLevel="0" collapsed="false">
      <c r="B30" s="16" t="s">
        <v>18</v>
      </c>
      <c r="C30" s="21" t="n">
        <v>963817.944824761</v>
      </c>
      <c r="D30" s="22" t="n">
        <v>0.1302</v>
      </c>
      <c r="E30" s="23" t="n">
        <f aca="false">SUM(F30)/(44/12)</f>
        <v>125.489096416184</v>
      </c>
      <c r="F30" s="24" t="n">
        <v>460.126686859341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3933000</v>
      </c>
      <c r="D38" s="11" t="n">
        <v>0.125482532418001</v>
      </c>
      <c r="E38" s="12" t="n">
        <f aca="false">SUM(F38)/(44/12)</f>
        <v>493.5228</v>
      </c>
      <c r="F38" s="11" t="n">
        <v>1809.5836</v>
      </c>
    </row>
    <row r="39" customFormat="false" ht="12.75" hidden="false" customHeight="true" outlineLevel="0" collapsed="false">
      <c r="B39" s="13" t="s">
        <v>16</v>
      </c>
      <c r="C39" s="14" t="n">
        <v>2138429.49633786</v>
      </c>
      <c r="D39" s="14" t="n">
        <v>0.125482532418002</v>
      </c>
      <c r="E39" s="15" t="n">
        <f aca="false">SUM(F39)/(44/12)</f>
        <v>268.335548597827</v>
      </c>
      <c r="F39" s="14" t="n">
        <v>983.897011525364</v>
      </c>
    </row>
    <row r="40" customFormat="false" ht="12.75" hidden="false" customHeight="true" outlineLevel="0" collapsed="false">
      <c r="B40" s="16" t="s">
        <v>17</v>
      </c>
      <c r="C40" s="17" t="n">
        <v>989016.845623843</v>
      </c>
      <c r="D40" s="18" t="n">
        <v>0.12</v>
      </c>
      <c r="E40" s="19" t="n">
        <f aca="false">SUM(F40)/(44/12)</f>
        <v>118.682021474861</v>
      </c>
      <c r="F40" s="20" t="n">
        <v>435.16741207449</v>
      </c>
    </row>
    <row r="41" customFormat="false" ht="12.75" hidden="false" customHeight="true" outlineLevel="0" collapsed="false">
      <c r="B41" s="16" t="s">
        <v>18</v>
      </c>
      <c r="C41" s="21" t="n">
        <v>1149412.65071402</v>
      </c>
      <c r="D41" s="22" t="n">
        <v>0.1302</v>
      </c>
      <c r="E41" s="23" t="n">
        <f aca="false">SUM(F41)/(44/12)</f>
        <v>149.653527122966</v>
      </c>
      <c r="F41" s="24" t="n">
        <v>548.729599450874</v>
      </c>
    </row>
    <row r="42" customFormat="false" ht="12.75" hidden="false" customHeight="true" outlineLevel="0" collapsed="false">
      <c r="B42" s="5" t="s">
        <v>20</v>
      </c>
      <c r="C42" s="14" t="n">
        <v>1794570.50366214</v>
      </c>
      <c r="D42" s="14" t="n">
        <v>0.125482532418001</v>
      </c>
      <c r="E42" s="15" t="n">
        <f aca="false">SUM(F42)/(44/12)</f>
        <v>225.187251402173</v>
      </c>
      <c r="F42" s="14" t="n">
        <v>825.686588474633</v>
      </c>
    </row>
    <row r="43" customFormat="false" ht="12.75" hidden="false" customHeight="true" outlineLevel="0" collapsed="false">
      <c r="B43" s="16" t="s">
        <v>17</v>
      </c>
      <c r="C43" s="21" t="n">
        <v>829983.154376157</v>
      </c>
      <c r="D43" s="22" t="n">
        <v>0.12</v>
      </c>
      <c r="E43" s="23" t="n">
        <f aca="false">SUM(F43)/(44/12)</f>
        <v>99.5979785251388</v>
      </c>
      <c r="F43" s="24" t="n">
        <v>365.192587925509</v>
      </c>
    </row>
    <row r="44" customFormat="false" ht="12.75" hidden="false" customHeight="true" outlineLevel="0" collapsed="false">
      <c r="B44" s="16" t="s">
        <v>18</v>
      </c>
      <c r="C44" s="21" t="n">
        <v>964587.349285979</v>
      </c>
      <c r="D44" s="22" t="n">
        <v>0.130199999999999</v>
      </c>
      <c r="E44" s="23" t="n">
        <f aca="false">SUM(F44)/(44/12)</f>
        <v>125.589272877034</v>
      </c>
      <c r="F44" s="24" t="n">
        <v>460.494000549124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484000</v>
      </c>
      <c r="D52" s="11" t="n">
        <v>0.124102173913043</v>
      </c>
      <c r="E52" s="12" t="n">
        <f aca="false">SUM(F52)/(44/12)</f>
        <v>308.2698</v>
      </c>
      <c r="F52" s="11" t="n">
        <v>1130.3226</v>
      </c>
    </row>
    <row r="53" customFormat="false" ht="12.75" hidden="false" customHeight="true" outlineLevel="0" collapsed="false">
      <c r="B53" s="13" t="s">
        <v>16</v>
      </c>
      <c r="C53" s="14" t="n">
        <v>1290642.38462082</v>
      </c>
      <c r="D53" s="14" t="n">
        <v>0.124102173913043</v>
      </c>
      <c r="E53" s="15" t="n">
        <f aca="false">SUM(F53)/(44/12)</f>
        <v>160.171525675759</v>
      </c>
      <c r="F53" s="14" t="n">
        <v>587.295594144448</v>
      </c>
    </row>
    <row r="54" customFormat="false" ht="12.75" hidden="false" customHeight="true" outlineLevel="0" collapsed="false">
      <c r="B54" s="16" t="s">
        <v>17</v>
      </c>
      <c r="C54" s="17" t="n">
        <v>771579.686458102</v>
      </c>
      <c r="D54" s="18" t="n">
        <v>0.119999999999999</v>
      </c>
      <c r="E54" s="19" t="n">
        <f aca="false">SUM(F54)/(44/12)</f>
        <v>92.5895623749717</v>
      </c>
      <c r="F54" s="20" t="n">
        <v>339.495062041563</v>
      </c>
    </row>
    <row r="55" customFormat="false" ht="12.75" hidden="false" customHeight="true" outlineLevel="0" collapsed="false">
      <c r="B55" s="16" t="s">
        <v>18</v>
      </c>
      <c r="C55" s="21" t="n">
        <v>519062.698162723</v>
      </c>
      <c r="D55" s="22" t="n">
        <v>0.130200000000001</v>
      </c>
      <c r="E55" s="23" t="n">
        <f aca="false">SUM(F55)/(44/12)</f>
        <v>67.5819633007868</v>
      </c>
      <c r="F55" s="24" t="n">
        <v>247.800532102885</v>
      </c>
    </row>
    <row r="56" customFormat="false" ht="12.75" hidden="false" customHeight="true" outlineLevel="0" collapsed="false">
      <c r="B56" s="5" t="s">
        <v>20</v>
      </c>
      <c r="C56" s="14" t="n">
        <v>1193357.61537917</v>
      </c>
      <c r="D56" s="14" t="n">
        <v>0.124102173913043</v>
      </c>
      <c r="E56" s="15" t="n">
        <f aca="false">SUM(F56)/(44/12)</f>
        <v>148.098274324241</v>
      </c>
      <c r="F56" s="14" t="n">
        <v>543.027005855549</v>
      </c>
    </row>
    <row r="57" customFormat="false" ht="12.75" hidden="false" customHeight="true" outlineLevel="0" collapsed="false">
      <c r="B57" s="16" t="s">
        <v>17</v>
      </c>
      <c r="C57" s="21" t="n">
        <v>713420.313541897</v>
      </c>
      <c r="D57" s="22" t="n">
        <v>0.12</v>
      </c>
      <c r="E57" s="23" t="n">
        <f aca="false">SUM(F57)/(44/12)</f>
        <v>85.6104376250277</v>
      </c>
      <c r="F57" s="24" t="n">
        <v>313.904937958435</v>
      </c>
    </row>
    <row r="58" customFormat="false" ht="12.75" hidden="false" customHeight="true" outlineLevel="0" collapsed="false">
      <c r="B58" s="16" t="s">
        <v>18</v>
      </c>
      <c r="C58" s="21" t="n">
        <v>479937.301837276</v>
      </c>
      <c r="D58" s="22" t="n">
        <v>0.130199999999999</v>
      </c>
      <c r="E58" s="23" t="n">
        <f aca="false">SUM(F58)/(44/12)</f>
        <v>62.4878366992129</v>
      </c>
      <c r="F58" s="24" t="n">
        <v>229.122067897114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2795000</v>
      </c>
      <c r="D66" s="11" t="n">
        <v>0.123904830053667</v>
      </c>
      <c r="E66" s="12" t="n">
        <f aca="false">SUM(F66)/(44/12)</f>
        <v>346.314</v>
      </c>
      <c r="F66" s="11" t="n">
        <v>1269.818</v>
      </c>
    </row>
    <row r="67" customFormat="false" ht="12.75" hidden="false" customHeight="true" outlineLevel="0" collapsed="false">
      <c r="B67" s="13" t="s">
        <v>16</v>
      </c>
      <c r="C67" s="14" t="n">
        <v>1451681.83835952</v>
      </c>
      <c r="D67" s="14" t="n">
        <v>0.123904830053667</v>
      </c>
      <c r="E67" s="15" t="n">
        <f aca="false">SUM(F67)/(44/12)</f>
        <v>179.870391473932</v>
      </c>
      <c r="F67" s="14" t="n">
        <v>659.52476873775</v>
      </c>
    </row>
    <row r="68" customFormat="false" ht="12.75" hidden="false" customHeight="true" outlineLevel="0" collapsed="false">
      <c r="B68" s="16" t="s">
        <v>17</v>
      </c>
      <c r="C68" s="17" t="n">
        <v>895939.596125287</v>
      </c>
      <c r="D68" s="18" t="n">
        <v>0.119999999999999</v>
      </c>
      <c r="E68" s="19" t="n">
        <f aca="false">SUM(F68)/(44/12)</f>
        <v>107.512751535034</v>
      </c>
      <c r="F68" s="20" t="n">
        <v>394.213422295124</v>
      </c>
    </row>
    <row r="69" customFormat="false" ht="12.75" hidden="false" customHeight="true" outlineLevel="0" collapsed="false">
      <c r="B69" s="16" t="s">
        <v>18</v>
      </c>
      <c r="C69" s="21" t="n">
        <v>555742.242234236</v>
      </c>
      <c r="D69" s="22" t="n">
        <v>0.130200000000001</v>
      </c>
      <c r="E69" s="23" t="n">
        <f aca="false">SUM(F69)/(44/12)</f>
        <v>72.357639938898</v>
      </c>
      <c r="F69" s="24" t="n">
        <v>265.311346442626</v>
      </c>
    </row>
    <row r="70" customFormat="false" ht="12.75" hidden="false" customHeight="true" outlineLevel="0" collapsed="false">
      <c r="B70" s="5" t="s">
        <v>20</v>
      </c>
      <c r="C70" s="14" t="n">
        <v>1343318.16164048</v>
      </c>
      <c r="D70" s="14" t="n">
        <v>0.123904830053667</v>
      </c>
      <c r="E70" s="15" t="n">
        <f aca="false">SUM(F70)/(44/12)</f>
        <v>166.443608526068</v>
      </c>
      <c r="F70" s="14" t="n">
        <v>610.293231262249</v>
      </c>
    </row>
    <row r="71" customFormat="false" ht="12.75" hidden="false" customHeight="true" outlineLevel="0" collapsed="false">
      <c r="B71" s="16" t="s">
        <v>17</v>
      </c>
      <c r="C71" s="21" t="n">
        <v>829060.403874713</v>
      </c>
      <c r="D71" s="22" t="n">
        <v>0.120000000000001</v>
      </c>
      <c r="E71" s="23" t="n">
        <f aca="false">SUM(F71)/(44/12)</f>
        <v>99.4872484649659</v>
      </c>
      <c r="F71" s="24" t="n">
        <v>364.786577704875</v>
      </c>
    </row>
    <row r="72" customFormat="false" ht="12.75" hidden="false" customHeight="true" outlineLevel="0" collapsed="false">
      <c r="B72" s="16" t="s">
        <v>18</v>
      </c>
      <c r="C72" s="21" t="n">
        <v>514257.757765764</v>
      </c>
      <c r="D72" s="22" t="n">
        <v>0.130199999999999</v>
      </c>
      <c r="E72" s="23" t="n">
        <f aca="false">SUM(F72)/(44/12)</f>
        <v>66.956360061102</v>
      </c>
      <c r="F72" s="24" t="n">
        <v>245.506653557374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3387000</v>
      </c>
      <c r="D80" s="11" t="n">
        <v>0.123153055801594</v>
      </c>
      <c r="E80" s="12" t="n">
        <f aca="false">SUM(F80)/(44/12)</f>
        <v>417.1194</v>
      </c>
      <c r="F80" s="11" t="n">
        <v>1529.4378</v>
      </c>
    </row>
    <row r="81" customFormat="false" ht="12.75" hidden="false" customHeight="true" outlineLevel="0" collapsed="false">
      <c r="B81" s="13" t="s">
        <v>16</v>
      </c>
      <c r="C81" s="14" t="n">
        <v>1795263.68681277</v>
      </c>
      <c r="D81" s="14" t="n">
        <v>0.123153055801594</v>
      </c>
      <c r="E81" s="15" t="n">
        <f aca="false">SUM(F81)/(44/12)</f>
        <v>221.092209000629</v>
      </c>
      <c r="F81" s="14" t="n">
        <v>810.671433002305</v>
      </c>
    </row>
    <row r="82" customFormat="false" ht="12.75" hidden="false" customHeight="true" outlineLevel="0" collapsed="false">
      <c r="B82" s="16" t="s">
        <v>17</v>
      </c>
      <c r="C82" s="17" t="n">
        <v>1240306.17866604</v>
      </c>
      <c r="D82" s="18" t="n">
        <v>0.12</v>
      </c>
      <c r="E82" s="19" t="n">
        <f aca="false">SUM(F82)/(44/12)</f>
        <v>148.836741439925</v>
      </c>
      <c r="F82" s="20" t="n">
        <v>545.734718613057</v>
      </c>
    </row>
    <row r="83" customFormat="false" ht="12.75" hidden="false" customHeight="true" outlineLevel="0" collapsed="false">
      <c r="B83" s="16" t="s">
        <v>18</v>
      </c>
      <c r="C83" s="21" t="n">
        <v>554957.508146729</v>
      </c>
      <c r="D83" s="22" t="n">
        <v>0.1302</v>
      </c>
      <c r="E83" s="23" t="n">
        <f aca="false">SUM(F83)/(44/12)</f>
        <v>72.255467560704</v>
      </c>
      <c r="F83" s="24" t="n">
        <v>264.936714389248</v>
      </c>
    </row>
    <row r="84" customFormat="false" ht="12.75" hidden="false" customHeight="true" outlineLevel="0" collapsed="false">
      <c r="B84" s="5" t="s">
        <v>20</v>
      </c>
      <c r="C84" s="14" t="n">
        <v>1591736.31318723</v>
      </c>
      <c r="D84" s="14" t="n">
        <v>0.123153055801594</v>
      </c>
      <c r="E84" s="15" t="n">
        <f aca="false">SUM(F84)/(44/12)</f>
        <v>196.027190999371</v>
      </c>
      <c r="F84" s="14" t="n">
        <v>718.766366997693</v>
      </c>
    </row>
    <row r="85" customFormat="false" ht="12.75" hidden="false" customHeight="true" outlineLevel="0" collapsed="false">
      <c r="B85" s="16" t="s">
        <v>17</v>
      </c>
      <c r="C85" s="21" t="n">
        <v>1099693.82133396</v>
      </c>
      <c r="D85" s="22" t="n">
        <v>0.12</v>
      </c>
      <c r="E85" s="23" t="n">
        <f aca="false">SUM(F85)/(44/12)</f>
        <v>131.963258560075</v>
      </c>
      <c r="F85" s="24" t="n">
        <v>483.865281386941</v>
      </c>
    </row>
    <row r="86" customFormat="false" ht="12.75" hidden="false" customHeight="true" outlineLevel="0" collapsed="false">
      <c r="B86" s="16" t="s">
        <v>18</v>
      </c>
      <c r="C86" s="21" t="n">
        <v>492042.491853271</v>
      </c>
      <c r="D86" s="22" t="n">
        <v>0.1302</v>
      </c>
      <c r="E86" s="23" t="n">
        <f aca="false">SUM(F86)/(44/12)</f>
        <v>64.063932439296</v>
      </c>
      <c r="F86" s="24" t="n">
        <v>234.90108561075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3339000</v>
      </c>
      <c r="D94" s="11" t="n">
        <v>0.123757412398922</v>
      </c>
      <c r="E94" s="12" t="n">
        <f aca="false">SUM(F94)/(44/12)</f>
        <v>413.226</v>
      </c>
      <c r="F94" s="11" t="n">
        <v>1515.162</v>
      </c>
    </row>
    <row r="95" customFormat="false" ht="12.75" hidden="false" customHeight="true" outlineLevel="0" collapsed="false">
      <c r="B95" s="13" t="s">
        <v>16</v>
      </c>
      <c r="C95" s="14" t="n">
        <v>1912422.92667909</v>
      </c>
      <c r="D95" s="14" t="n">
        <v>0.123757412398922</v>
      </c>
      <c r="E95" s="15" t="n">
        <f aca="false">SUM(F95)/(44/12)</f>
        <v>236.676512818177</v>
      </c>
      <c r="F95" s="14" t="n">
        <v>867.813880333314</v>
      </c>
    </row>
    <row r="96" customFormat="false" ht="12.75" hidden="false" customHeight="true" outlineLevel="0" collapsed="false">
      <c r="B96" s="16" t="s">
        <v>17</v>
      </c>
      <c r="C96" s="17" t="n">
        <v>1207936.49367062</v>
      </c>
      <c r="D96" s="18" t="n">
        <v>0.119999999999999</v>
      </c>
      <c r="E96" s="19" t="n">
        <f aca="false">SUM(F96)/(44/12)</f>
        <v>144.952379240474</v>
      </c>
      <c r="F96" s="20" t="n">
        <v>531.49205721507</v>
      </c>
    </row>
    <row r="97" customFormat="false" ht="12.75" hidden="false" customHeight="true" outlineLevel="0" collapsed="false">
      <c r="B97" s="16" t="s">
        <v>18</v>
      </c>
      <c r="C97" s="21" t="n">
        <v>704486.433008469</v>
      </c>
      <c r="D97" s="22" t="n">
        <v>0.1302</v>
      </c>
      <c r="E97" s="23" t="n">
        <f aca="false">SUM(F97)/(44/12)</f>
        <v>91.7241335777029</v>
      </c>
      <c r="F97" s="24" t="n">
        <v>336.321823118244</v>
      </c>
    </row>
    <row r="98" customFormat="false" ht="12.75" hidden="false" customHeight="true" outlineLevel="0" collapsed="false">
      <c r="B98" s="5" t="s">
        <v>20</v>
      </c>
      <c r="C98" s="14" t="n">
        <v>1426577.07332091</v>
      </c>
      <c r="D98" s="14" t="n">
        <v>0.123757412398922</v>
      </c>
      <c r="E98" s="15" t="n">
        <f aca="false">SUM(F98)/(44/12)</f>
        <v>176.549487181823</v>
      </c>
      <c r="F98" s="14" t="n">
        <v>647.348119666683</v>
      </c>
    </row>
    <row r="99" customFormat="false" ht="12.75" hidden="false" customHeight="true" outlineLevel="0" collapsed="false">
      <c r="B99" s="16" t="s">
        <v>17</v>
      </c>
      <c r="C99" s="21" t="n">
        <v>901063.506329381</v>
      </c>
      <c r="D99" s="22" t="n">
        <v>0.12</v>
      </c>
      <c r="E99" s="23" t="n">
        <f aca="false">SUM(F99)/(44/12)</f>
        <v>108.127620759526</v>
      </c>
      <c r="F99" s="24" t="n">
        <v>396.467942784928</v>
      </c>
    </row>
    <row r="100" customFormat="false" ht="12.75" hidden="false" customHeight="true" outlineLevel="0" collapsed="false">
      <c r="B100" s="16" t="s">
        <v>18</v>
      </c>
      <c r="C100" s="21" t="n">
        <v>525513.566991531</v>
      </c>
      <c r="D100" s="22" t="n">
        <v>0.130199999999999</v>
      </c>
      <c r="E100" s="23" t="n">
        <f aca="false">SUM(F100)/(44/12)</f>
        <v>68.4218664222968</v>
      </c>
      <c r="F100" s="24" t="n">
        <v>250.880176881755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2968999.99999999</v>
      </c>
      <c r="D108" s="11" t="n">
        <v>0.123675985180195</v>
      </c>
      <c r="E108" s="12" t="n">
        <f aca="false">SUM(F108)/(44/12)</f>
        <v>367.194</v>
      </c>
      <c r="F108" s="11" t="n">
        <v>1346.378</v>
      </c>
    </row>
    <row r="109" customFormat="false" ht="12.75" hidden="false" customHeight="true" outlineLevel="0" collapsed="false">
      <c r="B109" s="13" t="s">
        <v>16</v>
      </c>
      <c r="C109" s="14" t="n">
        <v>1385884.9264488</v>
      </c>
      <c r="D109" s="14" t="n">
        <v>0.123675985180195</v>
      </c>
      <c r="E109" s="15" t="n">
        <f aca="false">SUM(F109)/(44/12)</f>
        <v>171.400683624938</v>
      </c>
      <c r="F109" s="14" t="n">
        <v>628.469173291438</v>
      </c>
    </row>
    <row r="110" customFormat="false" ht="12.75" hidden="false" customHeight="true" outlineLevel="0" collapsed="false">
      <c r="B110" s="16" t="s">
        <v>17</v>
      </c>
      <c r="C110" s="17" t="n">
        <v>886424.882225085</v>
      </c>
      <c r="D110" s="18" t="n">
        <v>0.12</v>
      </c>
      <c r="E110" s="19" t="n">
        <f aca="false">SUM(F110)/(44/12)</f>
        <v>106.37098586701</v>
      </c>
      <c r="F110" s="20" t="n">
        <v>390.026948179036</v>
      </c>
    </row>
    <row r="111" customFormat="false" ht="12.75" hidden="false" customHeight="true" outlineLevel="0" collapsed="false">
      <c r="B111" s="16" t="s">
        <v>18</v>
      </c>
      <c r="C111" s="21" t="n">
        <v>499460.044223718</v>
      </c>
      <c r="D111" s="22" t="n">
        <v>0.1302</v>
      </c>
      <c r="E111" s="23" t="n">
        <f aca="false">SUM(F111)/(44/12)</f>
        <v>65.0296977579278</v>
      </c>
      <c r="F111" s="24" t="n">
        <v>238.442225112402</v>
      </c>
    </row>
    <row r="112" customFormat="false" ht="12.75" hidden="false" customHeight="true" outlineLevel="0" collapsed="false">
      <c r="B112" s="5" t="s">
        <v>20</v>
      </c>
      <c r="C112" s="14" t="n">
        <v>1583115.07355119</v>
      </c>
      <c r="D112" s="14" t="n">
        <v>0.123675985180196</v>
      </c>
      <c r="E112" s="15" t="n">
        <f aca="false">SUM(F112)/(44/12)</f>
        <v>195.793316375062</v>
      </c>
      <c r="F112" s="14" t="n">
        <v>717.90882670856</v>
      </c>
    </row>
    <row r="113" customFormat="false" ht="12.75" hidden="false" customHeight="true" outlineLevel="0" collapsed="false">
      <c r="B113" s="16" t="s">
        <v>17</v>
      </c>
      <c r="C113" s="21" t="n">
        <v>1012575.11777491</v>
      </c>
      <c r="D113" s="22" t="n">
        <v>0.120000000000001</v>
      </c>
      <c r="E113" s="23" t="n">
        <f aca="false">SUM(F113)/(44/12)</f>
        <v>121.50901413299</v>
      </c>
      <c r="F113" s="24" t="n">
        <v>445.533051820963</v>
      </c>
    </row>
    <row r="114" customFormat="false" ht="12.75" hidden="false" customHeight="true" outlineLevel="0" collapsed="false">
      <c r="B114" s="16" t="s">
        <v>18</v>
      </c>
      <c r="C114" s="21" t="n">
        <v>570539.955776282</v>
      </c>
      <c r="D114" s="22" t="n">
        <v>0.1302</v>
      </c>
      <c r="E114" s="23" t="n">
        <f aca="false">SUM(F114)/(44/12)</f>
        <v>74.2843022420719</v>
      </c>
      <c r="F114" s="24" t="n">
        <v>272.375774887597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2329000</v>
      </c>
      <c r="D122" s="11" t="n">
        <v>0.123897810218978</v>
      </c>
      <c r="E122" s="12" t="n">
        <f aca="false">SUM(F122)/(44/12)</f>
        <v>288.558</v>
      </c>
      <c r="F122" s="11" t="n">
        <v>1058.046</v>
      </c>
    </row>
    <row r="123" customFormat="false" ht="12.75" hidden="false" customHeight="true" outlineLevel="0" collapsed="false">
      <c r="B123" s="13" t="s">
        <v>16</v>
      </c>
      <c r="C123" s="14" t="n">
        <v>1178026.41578168</v>
      </c>
      <c r="D123" s="14" t="n">
        <v>0.123897810218978</v>
      </c>
      <c r="E123" s="15" t="n">
        <f aca="false">SUM(F123)/(44/12)</f>
        <v>145.954893295462</v>
      </c>
      <c r="F123" s="14" t="n">
        <v>535.167942083359</v>
      </c>
    </row>
    <row r="124" customFormat="false" ht="12.75" hidden="false" customHeight="true" outlineLevel="0" collapsed="false">
      <c r="B124" s="16" t="s">
        <v>17</v>
      </c>
      <c r="C124" s="17" t="n">
        <v>727857.454834622</v>
      </c>
      <c r="D124" s="18" t="n">
        <v>0.12</v>
      </c>
      <c r="E124" s="19" t="n">
        <f aca="false">SUM(F124)/(44/12)</f>
        <v>87.3428945801547</v>
      </c>
      <c r="F124" s="20" t="n">
        <v>320.257280127234</v>
      </c>
    </row>
    <row r="125" customFormat="false" ht="12.75" hidden="false" customHeight="true" outlineLevel="0" collapsed="false">
      <c r="B125" s="16" t="s">
        <v>18</v>
      </c>
      <c r="C125" s="21" t="n">
        <v>450168.960947056</v>
      </c>
      <c r="D125" s="22" t="n">
        <v>0.1302</v>
      </c>
      <c r="E125" s="23" t="n">
        <f aca="false">SUM(F125)/(44/12)</f>
        <v>58.6119987153068</v>
      </c>
      <c r="F125" s="24" t="n">
        <v>214.910661956125</v>
      </c>
    </row>
    <row r="126" customFormat="false" ht="12.75" hidden="false" customHeight="true" outlineLevel="0" collapsed="false">
      <c r="B126" s="5" t="s">
        <v>20</v>
      </c>
      <c r="C126" s="14" t="n">
        <v>1150973.58421832</v>
      </c>
      <c r="D126" s="14" t="n">
        <v>0.123897810218977</v>
      </c>
      <c r="E126" s="15" t="n">
        <f aca="false">SUM(F126)/(44/12)</f>
        <v>142.603106704538</v>
      </c>
      <c r="F126" s="14" t="n">
        <v>522.878057916638</v>
      </c>
    </row>
    <row r="127" customFormat="false" ht="12.75" hidden="false" customHeight="true" outlineLevel="0" collapsed="false">
      <c r="B127" s="16" t="s">
        <v>17</v>
      </c>
      <c r="C127" s="21" t="n">
        <v>711142.545165378</v>
      </c>
      <c r="D127" s="22" t="n">
        <v>0.119999999999999</v>
      </c>
      <c r="E127" s="23" t="n">
        <f aca="false">SUM(F127)/(44/12)</f>
        <v>85.3371054198447</v>
      </c>
      <c r="F127" s="24" t="n">
        <v>312.902719872764</v>
      </c>
    </row>
    <row r="128" customFormat="false" ht="12.75" hidden="false" customHeight="true" outlineLevel="0" collapsed="false">
      <c r="B128" s="16" t="s">
        <v>18</v>
      </c>
      <c r="C128" s="21" t="n">
        <v>439831.039052944</v>
      </c>
      <c r="D128" s="22" t="n">
        <v>0.130199999999999</v>
      </c>
      <c r="E128" s="23" t="n">
        <f aca="false">SUM(F128)/(44/12)</f>
        <v>57.2660012846929</v>
      </c>
      <c r="F128" s="24" t="n">
        <v>209.975338043874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1952000</v>
      </c>
      <c r="D136" s="11" t="n">
        <v>0.123919057377049</v>
      </c>
      <c r="E136" s="12" t="n">
        <f aca="false">SUM(F136)/(44/12)</f>
        <v>241.89</v>
      </c>
      <c r="F136" s="11" t="n">
        <v>886.929999999999</v>
      </c>
    </row>
    <row r="137" customFormat="false" ht="12.75" hidden="false" customHeight="true" outlineLevel="0" collapsed="false">
      <c r="B137" s="13" t="s">
        <v>16</v>
      </c>
      <c r="C137" s="14" t="n">
        <v>1004151.23101241</v>
      </c>
      <c r="D137" s="14" t="n">
        <v>0.123919057377049</v>
      </c>
      <c r="E137" s="15" t="n">
        <f aca="false">SUM(F137)/(44/12)</f>
        <v>124.433474011061</v>
      </c>
      <c r="F137" s="14" t="n">
        <v>456.25607137389</v>
      </c>
    </row>
    <row r="138" customFormat="false" ht="12.75" hidden="false" customHeight="true" outlineLevel="0" collapsed="false">
      <c r="B138" s="16" t="s">
        <v>17</v>
      </c>
      <c r="C138" s="17" t="n">
        <v>618334.928113172</v>
      </c>
      <c r="D138" s="18" t="n">
        <v>0.120000000000001</v>
      </c>
      <c r="E138" s="19" t="n">
        <f aca="false">SUM(F138)/(44/12)</f>
        <v>74.200191373581</v>
      </c>
      <c r="F138" s="20" t="n">
        <v>272.067368369797</v>
      </c>
    </row>
    <row r="139" customFormat="false" ht="12.75" hidden="false" customHeight="true" outlineLevel="0" collapsed="false">
      <c r="B139" s="16" t="s">
        <v>18</v>
      </c>
      <c r="C139" s="21" t="n">
        <v>385816.302899234</v>
      </c>
      <c r="D139" s="22" t="n">
        <v>0.130199999999999</v>
      </c>
      <c r="E139" s="23" t="n">
        <f aca="false">SUM(F139)/(44/12)</f>
        <v>50.2332826374799</v>
      </c>
      <c r="F139" s="24" t="n">
        <v>184.188703004093</v>
      </c>
    </row>
    <row r="140" customFormat="false" ht="12.75" hidden="false" customHeight="true" outlineLevel="0" collapsed="false">
      <c r="B140" s="5" t="s">
        <v>20</v>
      </c>
      <c r="C140" s="14" t="n">
        <v>947848.768987594</v>
      </c>
      <c r="D140" s="14" t="n">
        <v>0.123919057377049</v>
      </c>
      <c r="E140" s="15" t="n">
        <f aca="false">SUM(F140)/(44/12)</f>
        <v>117.456525988939</v>
      </c>
      <c r="F140" s="14" t="n">
        <v>430.673928626109</v>
      </c>
    </row>
    <row r="141" customFormat="false" ht="12.75" hidden="false" customHeight="true" outlineLevel="0" collapsed="false">
      <c r="B141" s="16" t="s">
        <v>17</v>
      </c>
      <c r="C141" s="21" t="n">
        <v>583665.071886828</v>
      </c>
      <c r="D141" s="22" t="n">
        <v>0.119999999999999</v>
      </c>
      <c r="E141" s="23" t="n">
        <f aca="false">SUM(F141)/(44/12)</f>
        <v>70.039808626419</v>
      </c>
      <c r="F141" s="24" t="n">
        <v>256.812631630203</v>
      </c>
    </row>
    <row r="142" customFormat="false" ht="12.75" hidden="false" customHeight="true" outlineLevel="0" collapsed="false">
      <c r="B142" s="16" t="s">
        <v>18</v>
      </c>
      <c r="C142" s="21" t="n">
        <v>364183.697100766</v>
      </c>
      <c r="D142" s="22" t="n">
        <v>0.1302</v>
      </c>
      <c r="E142" s="23" t="n">
        <f aca="false">SUM(F142)/(44/12)</f>
        <v>47.4167173625198</v>
      </c>
      <c r="F142" s="24" t="n">
        <v>173.861296995906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1748000</v>
      </c>
      <c r="D150" s="11" t="n">
        <v>0.123909610983981</v>
      </c>
      <c r="E150" s="12" t="n">
        <f aca="false">SUM(F150)/(44/12)</f>
        <v>216.593999999999</v>
      </c>
      <c r="F150" s="11" t="n">
        <v>794.177999999998</v>
      </c>
    </row>
    <row r="151" customFormat="false" ht="12.75" hidden="false" customHeight="true" outlineLevel="0" collapsed="false">
      <c r="B151" s="13" t="s">
        <v>16</v>
      </c>
      <c r="C151" s="14" t="n">
        <v>1084811.02265647</v>
      </c>
      <c r="D151" s="14" t="n">
        <v>0.123909610983981</v>
      </c>
      <c r="E151" s="15" t="n">
        <f aca="false">SUM(F151)/(44/12)</f>
        <v>134.418511808498</v>
      </c>
      <c r="F151" s="14" t="n">
        <v>492.867876631158</v>
      </c>
    </row>
    <row r="152" customFormat="false" ht="12.75" hidden="false" customHeight="true" outlineLevel="0" collapsed="false">
      <c r="B152" s="16" t="s">
        <v>17</v>
      </c>
      <c r="C152" s="17" t="n">
        <v>669008.170722926</v>
      </c>
      <c r="D152" s="18" t="n">
        <v>0.12</v>
      </c>
      <c r="E152" s="19" t="n">
        <f aca="false">SUM(F152)/(44/12)</f>
        <v>80.2809804867507</v>
      </c>
      <c r="F152" s="20" t="n">
        <v>294.363595118086</v>
      </c>
    </row>
    <row r="153" customFormat="false" ht="12.75" hidden="false" customHeight="true" outlineLevel="0" collapsed="false">
      <c r="B153" s="16" t="s">
        <v>18</v>
      </c>
      <c r="C153" s="21" t="n">
        <v>415802.851933544</v>
      </c>
      <c r="D153" s="22" t="n">
        <v>0.130199999999999</v>
      </c>
      <c r="E153" s="23" t="n">
        <f aca="false">SUM(F153)/(44/12)</f>
        <v>54.1375313217469</v>
      </c>
      <c r="F153" s="24" t="n">
        <v>198.504281513072</v>
      </c>
    </row>
    <row r="154" customFormat="false" ht="12.75" hidden="false" customHeight="true" outlineLevel="0" collapsed="false">
      <c r="B154" s="5" t="s">
        <v>20</v>
      </c>
      <c r="C154" s="14" t="n">
        <v>663188.97734353</v>
      </c>
      <c r="D154" s="14" t="n">
        <v>0.123909610983982</v>
      </c>
      <c r="E154" s="15" t="n">
        <f aca="false">SUM(F154)/(44/12)</f>
        <v>82.1754881915018</v>
      </c>
      <c r="F154" s="14" t="n">
        <v>301.31012336884</v>
      </c>
    </row>
    <row r="155" customFormat="false" ht="12.75" hidden="false" customHeight="true" outlineLevel="0" collapsed="false">
      <c r="B155" s="16" t="s">
        <v>17</v>
      </c>
      <c r="C155" s="21" t="n">
        <v>408991.829277074</v>
      </c>
      <c r="D155" s="22" t="n">
        <v>0.12</v>
      </c>
      <c r="E155" s="23" t="n">
        <f aca="false">SUM(F155)/(44/12)</f>
        <v>49.079019513249</v>
      </c>
      <c r="F155" s="24" t="n">
        <v>179.956404881913</v>
      </c>
    </row>
    <row r="156" customFormat="false" ht="12.75" hidden="false" customHeight="true" outlineLevel="0" collapsed="false">
      <c r="B156" s="16" t="s">
        <v>18</v>
      </c>
      <c r="C156" s="21" t="n">
        <v>254197.148066456</v>
      </c>
      <c r="D156" s="22" t="n">
        <v>0.130200000000001</v>
      </c>
      <c r="E156" s="23" t="n">
        <f aca="false">SUM(F156)/(44/12)</f>
        <v>33.0964686782528</v>
      </c>
      <c r="F156" s="24" t="n">
        <v>121.353718486927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1599000</v>
      </c>
      <c r="D164" s="11" t="n">
        <v>0.123572232645403</v>
      </c>
      <c r="E164" s="12" t="n">
        <f aca="false">SUM(F164)/(44/12)</f>
        <v>197.592</v>
      </c>
      <c r="F164" s="11" t="n">
        <v>724.503999999999</v>
      </c>
    </row>
    <row r="165" customFormat="false" ht="12.75" hidden="false" customHeight="true" outlineLevel="0" collapsed="false">
      <c r="B165" s="13" t="s">
        <v>16</v>
      </c>
      <c r="C165" s="14" t="n">
        <v>979524.357990773</v>
      </c>
      <c r="D165" s="14" t="n">
        <v>0.123572232645403</v>
      </c>
      <c r="E165" s="15" t="n">
        <f aca="false">SUM(F165)/(44/12)</f>
        <v>121.042011847475</v>
      </c>
      <c r="F165" s="14" t="n">
        <v>443.820710107408</v>
      </c>
    </row>
    <row r="166" customFormat="false" ht="12.75" hidden="false" customHeight="true" outlineLevel="0" collapsed="false">
      <c r="B166" s="16" t="s">
        <v>17</v>
      </c>
      <c r="C166" s="17" t="n">
        <v>636476.427737594</v>
      </c>
      <c r="D166" s="18" t="n">
        <v>0.12</v>
      </c>
      <c r="E166" s="19" t="n">
        <f aca="false">SUM(F166)/(44/12)</f>
        <v>76.3771713285109</v>
      </c>
      <c r="F166" s="20" t="n">
        <v>280.04962820454</v>
      </c>
    </row>
    <row r="167" customFormat="false" ht="12.75" hidden="false" customHeight="true" outlineLevel="0" collapsed="false">
      <c r="B167" s="16" t="s">
        <v>18</v>
      </c>
      <c r="C167" s="21" t="n">
        <v>343047.930253179</v>
      </c>
      <c r="D167" s="22" t="n">
        <v>0.1302</v>
      </c>
      <c r="E167" s="23" t="n">
        <f aca="false">SUM(F167)/(44/12)</f>
        <v>44.664840518964</v>
      </c>
      <c r="F167" s="24" t="n">
        <v>163.771081902868</v>
      </c>
    </row>
    <row r="168" customFormat="false" ht="12.75" hidden="false" customHeight="true" outlineLevel="0" collapsed="false">
      <c r="B168" s="5" t="s">
        <v>20</v>
      </c>
      <c r="C168" s="14" t="n">
        <v>619475.642009228</v>
      </c>
      <c r="D168" s="14" t="n">
        <v>0.123572232645403</v>
      </c>
      <c r="E168" s="15" t="n">
        <f aca="false">SUM(F168)/(44/12)</f>
        <v>76.5499881525248</v>
      </c>
      <c r="F168" s="14" t="n">
        <v>280.683289892591</v>
      </c>
    </row>
    <row r="169" customFormat="false" ht="12.75" hidden="false" customHeight="true" outlineLevel="0" collapsed="false">
      <c r="B169" s="16" t="s">
        <v>17</v>
      </c>
      <c r="C169" s="21" t="n">
        <v>402523.572262406</v>
      </c>
      <c r="D169" s="22" t="n">
        <v>0.12</v>
      </c>
      <c r="E169" s="23" t="n">
        <f aca="false">SUM(F169)/(44/12)</f>
        <v>48.3028286714888</v>
      </c>
      <c r="F169" s="24" t="n">
        <v>177.110371795459</v>
      </c>
    </row>
    <row r="170" customFormat="false" ht="12.75" hidden="false" customHeight="true" outlineLevel="0" collapsed="false">
      <c r="B170" s="16" t="s">
        <v>18</v>
      </c>
      <c r="C170" s="21" t="n">
        <v>216952.069746822</v>
      </c>
      <c r="D170" s="22" t="n">
        <v>0.130199999999999</v>
      </c>
      <c r="E170" s="23" t="n">
        <f aca="false">SUM(F170)/(44/12)</f>
        <v>28.247159481036</v>
      </c>
      <c r="F170" s="24" t="n">
        <v>103.57291809713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1629000</v>
      </c>
      <c r="D178" s="11" t="n">
        <v>0.123694290976059</v>
      </c>
      <c r="E178" s="12" t="n">
        <f aca="false">SUM(F178)/(44/12)</f>
        <v>201.497999999999</v>
      </c>
      <c r="F178" s="11" t="n">
        <v>738.825999999998</v>
      </c>
    </row>
    <row r="179" customFormat="false" ht="12.75" hidden="false" customHeight="true" outlineLevel="0" collapsed="false">
      <c r="B179" s="13" t="s">
        <v>16</v>
      </c>
      <c r="C179" s="14" t="n">
        <v>1043882.98756475</v>
      </c>
      <c r="D179" s="14" t="n">
        <v>0.123694290976058</v>
      </c>
      <c r="E179" s="15" t="n">
        <f aca="false">SUM(F179)/(44/12)</f>
        <v>129.122366008791</v>
      </c>
      <c r="F179" s="14" t="n">
        <v>473.448675365566</v>
      </c>
    </row>
    <row r="180" customFormat="false" ht="12.75" hidden="false" customHeight="true" outlineLevel="0" collapsed="false">
      <c r="B180" s="16" t="s">
        <v>17</v>
      </c>
      <c r="C180" s="17" t="n">
        <v>665803.820797895</v>
      </c>
      <c r="D180" s="18" t="n">
        <v>0.119999999999999</v>
      </c>
      <c r="E180" s="19" t="n">
        <f aca="false">SUM(F180)/(44/12)</f>
        <v>79.8964584957469</v>
      </c>
      <c r="F180" s="20" t="n">
        <v>292.953681151072</v>
      </c>
    </row>
    <row r="181" customFormat="false" ht="12.75" hidden="false" customHeight="true" outlineLevel="0" collapsed="false">
      <c r="B181" s="16" t="s">
        <v>18</v>
      </c>
      <c r="C181" s="21" t="n">
        <v>378079.166766851</v>
      </c>
      <c r="D181" s="22" t="n">
        <v>0.1302</v>
      </c>
      <c r="E181" s="23" t="n">
        <f aca="false">SUM(F181)/(44/12)</f>
        <v>49.2259075130438</v>
      </c>
      <c r="F181" s="24" t="n">
        <v>180.494994214494</v>
      </c>
    </row>
    <row r="182" customFormat="false" ht="12.75" hidden="false" customHeight="true" outlineLevel="0" collapsed="false">
      <c r="B182" s="5" t="s">
        <v>20</v>
      </c>
      <c r="C182" s="14" t="n">
        <v>585117.012435254</v>
      </c>
      <c r="D182" s="14" t="n">
        <v>0.123694290976059</v>
      </c>
      <c r="E182" s="15" t="n">
        <f aca="false">SUM(F182)/(44/12)</f>
        <v>72.3756339912087</v>
      </c>
      <c r="F182" s="14" t="n">
        <v>265.377324634432</v>
      </c>
    </row>
    <row r="183" customFormat="false" ht="12.75" hidden="false" customHeight="true" outlineLevel="0" collapsed="false">
      <c r="B183" s="16" t="s">
        <v>17</v>
      </c>
      <c r="C183" s="21" t="n">
        <v>373196.179202105</v>
      </c>
      <c r="D183" s="22" t="n">
        <v>0.120000000000001</v>
      </c>
      <c r="E183" s="23" t="n">
        <f aca="false">SUM(F183)/(44/12)</f>
        <v>44.7835415042528</v>
      </c>
      <c r="F183" s="24" t="n">
        <v>164.206318848927</v>
      </c>
    </row>
    <row r="184" customFormat="false" ht="12.75" hidden="false" customHeight="true" outlineLevel="0" collapsed="false">
      <c r="B184" s="16" t="s">
        <v>18</v>
      </c>
      <c r="C184" s="21" t="n">
        <v>211920.833233149</v>
      </c>
      <c r="D184" s="22" t="n">
        <v>0.1302</v>
      </c>
      <c r="E184" s="23" t="n">
        <f aca="false">SUM(F184)/(44/12)</f>
        <v>27.5920924869559</v>
      </c>
      <c r="F184" s="24" t="n">
        <v>101.171005785505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2027000</v>
      </c>
      <c r="D192" s="11" t="n">
        <v>0.123472126295017</v>
      </c>
      <c r="E192" s="12" t="n">
        <f aca="false">SUM(F192)/(44/12)</f>
        <v>250.277999999999</v>
      </c>
      <c r="F192" s="11" t="n">
        <v>917.685999999998</v>
      </c>
    </row>
    <row r="193" customFormat="false" ht="12.75" hidden="false" customHeight="true" outlineLevel="0" collapsed="false">
      <c r="B193" s="13" t="s">
        <v>16</v>
      </c>
      <c r="C193" s="14" t="n">
        <v>1212624.98957777</v>
      </c>
      <c r="D193" s="14" t="n">
        <v>0.123472126295017</v>
      </c>
      <c r="E193" s="15" t="n">
        <f aca="false">SUM(F193)/(44/12)</f>
        <v>149.72538586164</v>
      </c>
      <c r="F193" s="14" t="n">
        <v>548.993081492679</v>
      </c>
    </row>
    <row r="194" customFormat="false" ht="12.75" hidden="false" customHeight="true" outlineLevel="0" collapsed="false">
      <c r="B194" s="16" t="s">
        <v>17</v>
      </c>
      <c r="C194" s="17" t="n">
        <v>799841.939351495</v>
      </c>
      <c r="D194" s="18" t="n">
        <v>0.119999999999999</v>
      </c>
      <c r="E194" s="19" t="n">
        <f aca="false">SUM(F194)/(44/12)</f>
        <v>95.9810327221789</v>
      </c>
      <c r="F194" s="20" t="n">
        <v>351.930453314656</v>
      </c>
    </row>
    <row r="195" customFormat="false" ht="12.75" hidden="false" customHeight="true" outlineLevel="0" collapsed="false">
      <c r="B195" s="16" t="s">
        <v>18</v>
      </c>
      <c r="C195" s="21" t="n">
        <v>412783.050226277</v>
      </c>
      <c r="D195" s="22" t="n">
        <v>0.130199999999999</v>
      </c>
      <c r="E195" s="23" t="n">
        <f aca="false">SUM(F195)/(44/12)</f>
        <v>53.7443531394608</v>
      </c>
      <c r="F195" s="24" t="n">
        <v>197.062628178023</v>
      </c>
    </row>
    <row r="196" customFormat="false" ht="12.75" hidden="false" customHeight="true" outlineLevel="0" collapsed="false">
      <c r="B196" s="5" t="s">
        <v>20</v>
      </c>
      <c r="C196" s="14" t="n">
        <v>814375.010422228</v>
      </c>
      <c r="D196" s="14" t="n">
        <v>0.123472126295018</v>
      </c>
      <c r="E196" s="15" t="n">
        <f aca="false">SUM(F196)/(44/12)</f>
        <v>100.55261413836</v>
      </c>
      <c r="F196" s="14" t="n">
        <v>368.692918507319</v>
      </c>
    </row>
    <row r="197" customFormat="false" ht="12.75" hidden="false" customHeight="true" outlineLevel="0" collapsed="false">
      <c r="B197" s="16" t="s">
        <v>17</v>
      </c>
      <c r="C197" s="21" t="n">
        <v>537158.060648505</v>
      </c>
      <c r="D197" s="22" t="n">
        <v>0.120000000000001</v>
      </c>
      <c r="E197" s="23" t="n">
        <f aca="false">SUM(F197)/(44/12)</f>
        <v>64.4589672778208</v>
      </c>
      <c r="F197" s="24" t="n">
        <v>236.349546685343</v>
      </c>
    </row>
    <row r="198" customFormat="false" ht="12.75" hidden="false" customHeight="true" outlineLevel="0" collapsed="false">
      <c r="B198" s="16" t="s">
        <v>18</v>
      </c>
      <c r="C198" s="21" t="n">
        <v>277216.949773723</v>
      </c>
      <c r="D198" s="22" t="n">
        <v>0.130200000000001</v>
      </c>
      <c r="E198" s="23" t="n">
        <f aca="false">SUM(F198)/(44/12)</f>
        <v>36.0936468605389</v>
      </c>
      <c r="F198" s="24" t="n">
        <v>132.343371821976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1801000</v>
      </c>
      <c r="D206" s="11" t="n">
        <v>0.123398112159911</v>
      </c>
      <c r="E206" s="12" t="n">
        <f aca="false">SUM(F206)/(44/12)</f>
        <v>222.24</v>
      </c>
      <c r="F206" s="11" t="n">
        <v>814.879999999999</v>
      </c>
    </row>
    <row r="207" customFormat="false" ht="12.75" hidden="false" customHeight="true" outlineLevel="0" collapsed="false">
      <c r="B207" s="13" t="s">
        <v>16</v>
      </c>
      <c r="C207" s="14" t="n">
        <v>1070098.70704832</v>
      </c>
      <c r="D207" s="14" t="n">
        <v>0.123398112159911</v>
      </c>
      <c r="E207" s="15" t="n">
        <f aca="false">SUM(F207)/(44/12)</f>
        <v>132.048160274525</v>
      </c>
      <c r="F207" s="14" t="n">
        <v>484.176587673258</v>
      </c>
    </row>
    <row r="208" customFormat="false" ht="12.75" hidden="false" customHeight="true" outlineLevel="0" collapsed="false">
      <c r="B208" s="16" t="s">
        <v>17</v>
      </c>
      <c r="C208" s="17" t="n">
        <v>713597.194428116</v>
      </c>
      <c r="D208" s="18" t="n">
        <v>0.12</v>
      </c>
      <c r="E208" s="19" t="n">
        <f aca="false">SUM(F208)/(44/12)</f>
        <v>85.6316633313739</v>
      </c>
      <c r="F208" s="20" t="n">
        <v>313.982765548371</v>
      </c>
    </row>
    <row r="209" customFormat="false" ht="12.75" hidden="false" customHeight="true" outlineLevel="0" collapsed="false">
      <c r="B209" s="16" t="s">
        <v>18</v>
      </c>
      <c r="C209" s="21" t="n">
        <v>356501.512620208</v>
      </c>
      <c r="D209" s="22" t="n">
        <v>0.1302</v>
      </c>
      <c r="E209" s="23" t="n">
        <f aca="false">SUM(F209)/(44/12)</f>
        <v>46.416496943151</v>
      </c>
      <c r="F209" s="24" t="n">
        <v>170.193822124887</v>
      </c>
    </row>
    <row r="210" customFormat="false" ht="12.75" hidden="false" customHeight="true" outlineLevel="0" collapsed="false">
      <c r="B210" s="5" t="s">
        <v>20</v>
      </c>
      <c r="C210" s="14" t="n">
        <v>730901.292951676</v>
      </c>
      <c r="D210" s="14" t="n">
        <v>0.123398112159911</v>
      </c>
      <c r="E210" s="15" t="n">
        <f aca="false">SUM(F210)/(44/12)</f>
        <v>90.1918397254748</v>
      </c>
      <c r="F210" s="14" t="n">
        <v>330.703412326741</v>
      </c>
    </row>
    <row r="211" customFormat="false" ht="12.75" hidden="false" customHeight="true" outlineLevel="0" collapsed="false">
      <c r="B211" s="16" t="s">
        <v>17</v>
      </c>
      <c r="C211" s="21" t="n">
        <v>487402.805571884</v>
      </c>
      <c r="D211" s="22" t="n">
        <v>0.12</v>
      </c>
      <c r="E211" s="23" t="n">
        <f aca="false">SUM(F211)/(44/12)</f>
        <v>58.4883366686258</v>
      </c>
      <c r="F211" s="24" t="n">
        <v>214.457234451628</v>
      </c>
    </row>
    <row r="212" customFormat="false" ht="12.75" hidden="false" customHeight="true" outlineLevel="0" collapsed="false">
      <c r="B212" s="16" t="s">
        <v>18</v>
      </c>
      <c r="C212" s="21" t="n">
        <v>243498.487379792</v>
      </c>
      <c r="D212" s="22" t="n">
        <v>0.1302</v>
      </c>
      <c r="E212" s="23" t="n">
        <f aca="false">SUM(F212)/(44/12)</f>
        <v>31.703503056849</v>
      </c>
      <c r="F212" s="24" t="n">
        <v>116.24617787511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1587000</v>
      </c>
      <c r="D220" s="11" t="n">
        <v>0.123599243856332</v>
      </c>
      <c r="E220" s="12" t="n">
        <f aca="false">SUM(F220)/(44/12)</f>
        <v>196.151999999999</v>
      </c>
      <c r="F220" s="11" t="n">
        <v>719.223999999998</v>
      </c>
    </row>
    <row r="221" customFormat="false" ht="12.75" hidden="false" customHeight="true" outlineLevel="0" collapsed="false">
      <c r="B221" s="13" t="s">
        <v>16</v>
      </c>
      <c r="C221" s="14" t="n">
        <v>895613.792014931</v>
      </c>
      <c r="D221" s="14" t="n">
        <v>0.123599243856333</v>
      </c>
      <c r="E221" s="15" t="n">
        <f aca="false">SUM(F221)/(44/12)</f>
        <v>110.697187480349</v>
      </c>
      <c r="F221" s="14" t="n">
        <v>405.889687427945</v>
      </c>
    </row>
    <row r="222" customFormat="false" ht="12.75" hidden="false" customHeight="true" outlineLevel="0" collapsed="false">
      <c r="B222" s="16" t="s">
        <v>17</v>
      </c>
      <c r="C222" s="17" t="n">
        <v>579581.19999958</v>
      </c>
      <c r="D222" s="18" t="n">
        <v>0.12</v>
      </c>
      <c r="E222" s="19" t="n">
        <f aca="false">SUM(F222)/(44/12)</f>
        <v>69.5497439999498</v>
      </c>
      <c r="F222" s="20" t="n">
        <v>255.015727999816</v>
      </c>
    </row>
    <row r="223" customFormat="false" ht="12.75" hidden="false" customHeight="true" outlineLevel="0" collapsed="false">
      <c r="B223" s="16" t="s">
        <v>18</v>
      </c>
      <c r="C223" s="21" t="n">
        <v>316032.592015351</v>
      </c>
      <c r="D223" s="22" t="n">
        <v>0.130200000000001</v>
      </c>
      <c r="E223" s="23" t="n">
        <f aca="false">SUM(F223)/(44/12)</f>
        <v>41.1474434803988</v>
      </c>
      <c r="F223" s="24" t="n">
        <v>150.873959428129</v>
      </c>
    </row>
    <row r="224" customFormat="false" ht="12.75" hidden="false" customHeight="true" outlineLevel="0" collapsed="false">
      <c r="B224" s="5" t="s">
        <v>20</v>
      </c>
      <c r="C224" s="14" t="n">
        <v>691386.20798507</v>
      </c>
      <c r="D224" s="14" t="n">
        <v>0.123599243856331</v>
      </c>
      <c r="E224" s="15" t="n">
        <f aca="false">SUM(F224)/(44/12)</f>
        <v>85.4548125196508</v>
      </c>
      <c r="F224" s="14" t="n">
        <v>313.334312572053</v>
      </c>
    </row>
    <row r="225" customFormat="false" ht="12.75" hidden="false" customHeight="true" outlineLevel="0" collapsed="false">
      <c r="B225" s="16" t="s">
        <v>17</v>
      </c>
      <c r="C225" s="21" t="n">
        <v>447418.80000042</v>
      </c>
      <c r="D225" s="22" t="n">
        <v>0.119999999999999</v>
      </c>
      <c r="E225" s="23" t="n">
        <f aca="false">SUM(F225)/(44/12)</f>
        <v>53.6902560000499</v>
      </c>
      <c r="F225" s="24" t="n">
        <v>196.864272000183</v>
      </c>
    </row>
    <row r="226" customFormat="false" ht="12.75" hidden="false" customHeight="true" outlineLevel="0" collapsed="false">
      <c r="B226" s="16" t="s">
        <v>18</v>
      </c>
      <c r="C226" s="21" t="n">
        <v>243967.40798465</v>
      </c>
      <c r="D226" s="22" t="n">
        <v>0.130199999999998</v>
      </c>
      <c r="E226" s="23" t="n">
        <f aca="false">SUM(F226)/(44/12)</f>
        <v>31.7645565196009</v>
      </c>
      <c r="F226" s="24" t="n">
        <v>116.47004057187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1700000</v>
      </c>
      <c r="D234" s="11" t="n">
        <v>0.12348</v>
      </c>
      <c r="E234" s="12" t="n">
        <f aca="false">SUM(F234)/(44/12)</f>
        <v>209.915999999999</v>
      </c>
      <c r="F234" s="11" t="n">
        <v>769.691999999998</v>
      </c>
    </row>
    <row r="235" customFormat="false" ht="12.75" hidden="false" customHeight="true" outlineLevel="0" collapsed="false">
      <c r="B235" s="13" t="s">
        <v>16</v>
      </c>
      <c r="C235" s="14" t="n">
        <v>1008470.92965483</v>
      </c>
      <c r="D235" s="14" t="n">
        <v>0.12348</v>
      </c>
      <c r="E235" s="15" t="n">
        <f aca="false">SUM(F235)/(44/12)</f>
        <v>124.525990393778</v>
      </c>
      <c r="F235" s="14" t="n">
        <v>456.595298110518</v>
      </c>
    </row>
    <row r="236" customFormat="false" ht="12.75" hidden="false" customHeight="true" outlineLevel="0" collapsed="false">
      <c r="B236" s="16" t="s">
        <v>17</v>
      </c>
      <c r="C236" s="17" t="n">
        <v>664404.377184356</v>
      </c>
      <c r="D236" s="18" t="n">
        <v>0.12</v>
      </c>
      <c r="E236" s="19" t="n">
        <f aca="false">SUM(F236)/(44/12)</f>
        <v>79.7285252621228</v>
      </c>
      <c r="F236" s="20" t="n">
        <v>292.337925961117</v>
      </c>
    </row>
    <row r="237" customFormat="false" ht="12.75" hidden="false" customHeight="true" outlineLevel="0" collapsed="false">
      <c r="B237" s="16" t="s">
        <v>18</v>
      </c>
      <c r="C237" s="21" t="n">
        <v>344066.55247047</v>
      </c>
      <c r="D237" s="22" t="n">
        <v>0.130199999999999</v>
      </c>
      <c r="E237" s="23" t="n">
        <f aca="false">SUM(F237)/(44/12)</f>
        <v>44.7974651316548</v>
      </c>
      <c r="F237" s="24" t="n">
        <v>164.257372149401</v>
      </c>
    </row>
    <row r="238" customFormat="false" ht="12.75" hidden="false" customHeight="true" outlineLevel="0" collapsed="false">
      <c r="B238" s="5" t="s">
        <v>20</v>
      </c>
      <c r="C238" s="14" t="n">
        <v>691529.070345174</v>
      </c>
      <c r="D238" s="14" t="n">
        <v>0.12348</v>
      </c>
      <c r="E238" s="15" t="n">
        <f aca="false">SUM(F238)/(44/12)</f>
        <v>85.3900096062218</v>
      </c>
      <c r="F238" s="14" t="n">
        <v>313.09670188948</v>
      </c>
    </row>
    <row r="239" customFormat="false" ht="12.75" hidden="false" customHeight="true" outlineLevel="0" collapsed="false">
      <c r="B239" s="16" t="s">
        <v>17</v>
      </c>
      <c r="C239" s="21" t="n">
        <v>455595.622815644</v>
      </c>
      <c r="D239" s="22" t="n">
        <v>0.119999999999999</v>
      </c>
      <c r="E239" s="23" t="n">
        <f aca="false">SUM(F239)/(44/12)</f>
        <v>54.6714747378769</v>
      </c>
      <c r="F239" s="24" t="n">
        <v>200.462074038882</v>
      </c>
    </row>
    <row r="240" customFormat="false" ht="12.75" hidden="false" customHeight="true" outlineLevel="0" collapsed="false">
      <c r="B240" s="16" t="s">
        <v>18</v>
      </c>
      <c r="C240" s="21" t="n">
        <v>235933.44752953</v>
      </c>
      <c r="D240" s="22" t="n">
        <v>0.130200000000001</v>
      </c>
      <c r="E240" s="23" t="n">
        <f aca="false">SUM(F240)/(44/12)</f>
        <v>30.7185348683449</v>
      </c>
      <c r="F240" s="24" t="n">
        <v>112.634627850598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1638708.20485153</v>
      </c>
      <c r="D248" s="11" t="n">
        <v>0.123203762380562</v>
      </c>
      <c r="E248" s="12" t="n">
        <f aca="false">SUM(F248)/(44/12)</f>
        <v>201.895016281606</v>
      </c>
      <c r="F248" s="11" t="n">
        <v>740.281726365887</v>
      </c>
    </row>
    <row r="249" customFormat="false" ht="12.75" hidden="false" customHeight="true" outlineLevel="0" collapsed="false">
      <c r="B249" s="13" t="s">
        <v>16</v>
      </c>
      <c r="C249" s="14" t="n">
        <v>1041357.37357425</v>
      </c>
      <c r="D249" s="14" t="n">
        <v>0.123203762380562</v>
      </c>
      <c r="E249" s="15" t="n">
        <f aca="false">SUM(F249)/(44/12)</f>
        <v>128.299146407088</v>
      </c>
      <c r="F249" s="14" t="n">
        <v>470.430203492655</v>
      </c>
    </row>
    <row r="250" customFormat="false" ht="12.75" hidden="false" customHeight="true" outlineLevel="0" collapsed="false">
      <c r="B250" s="16" t="s">
        <v>17</v>
      </c>
      <c r="C250" s="17" t="n">
        <v>714272.905125447</v>
      </c>
      <c r="D250" s="18" t="n">
        <v>0.12</v>
      </c>
      <c r="E250" s="19" t="n">
        <f aca="false">SUM(F250)/(44/12)</f>
        <v>85.7127486150537</v>
      </c>
      <c r="F250" s="20" t="n">
        <v>314.280078255197</v>
      </c>
    </row>
    <row r="251" customFormat="false" ht="12.75" hidden="false" customHeight="true" outlineLevel="0" collapsed="false">
      <c r="B251" s="16" t="s">
        <v>18</v>
      </c>
      <c r="C251" s="21" t="n">
        <v>327084.468448802</v>
      </c>
      <c r="D251" s="22" t="n">
        <v>0.1302</v>
      </c>
      <c r="E251" s="23" t="n">
        <f aca="false">SUM(F251)/(44/12)</f>
        <v>42.586397792034</v>
      </c>
      <c r="F251" s="24" t="n">
        <v>156.150125237458</v>
      </c>
    </row>
    <row r="252" customFormat="false" ht="12.75" hidden="false" customHeight="true" outlineLevel="0" collapsed="false">
      <c r="B252" s="5" t="s">
        <v>20</v>
      </c>
      <c r="C252" s="14" t="n">
        <v>597350.831277286</v>
      </c>
      <c r="D252" s="14" t="n">
        <v>0.123203762380562</v>
      </c>
      <c r="E252" s="15" t="n">
        <f aca="false">SUM(F252)/(44/12)</f>
        <v>73.5958698745181</v>
      </c>
      <c r="F252" s="14" t="n">
        <v>269.851522873233</v>
      </c>
    </row>
    <row r="253" customFormat="false" ht="12.75" hidden="false" customHeight="true" outlineLevel="0" collapsed="false">
      <c r="B253" s="16" t="s">
        <v>17</v>
      </c>
      <c r="C253" s="21" t="n">
        <v>409726.30958675</v>
      </c>
      <c r="D253" s="22" t="n">
        <v>0.12</v>
      </c>
      <c r="E253" s="23" t="n">
        <f aca="false">SUM(F253)/(44/12)</f>
        <v>49.16715715041</v>
      </c>
      <c r="F253" s="24" t="n">
        <v>180.27957621817</v>
      </c>
    </row>
    <row r="254" customFormat="false" ht="12.75" hidden="false" customHeight="true" outlineLevel="0" collapsed="false">
      <c r="B254" s="16" t="s">
        <v>18</v>
      </c>
      <c r="C254" s="21" t="n">
        <v>187624.521690536</v>
      </c>
      <c r="D254" s="22" t="n">
        <v>0.130200000000001</v>
      </c>
      <c r="E254" s="23" t="n">
        <f aca="false">SUM(F254)/(44/12)</f>
        <v>24.428712724108</v>
      </c>
      <c r="F254" s="24" t="n">
        <v>89.5719466550625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D4" s="27" t="s">
        <v>28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8"/>
      <c r="B6" s="5" t="s">
        <v>29</v>
      </c>
      <c r="C6" s="6" t="s">
        <v>4</v>
      </c>
      <c r="D6" s="6" t="s">
        <v>30</v>
      </c>
      <c r="E6" s="6" t="s">
        <v>6</v>
      </c>
      <c r="F6" s="6" t="s">
        <v>6</v>
      </c>
      <c r="H6" s="5" t="s">
        <v>31</v>
      </c>
      <c r="I6" s="6" t="s">
        <v>4</v>
      </c>
      <c r="J6" s="6" t="s">
        <v>32</v>
      </c>
      <c r="K6" s="6" t="s">
        <v>6</v>
      </c>
      <c r="L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2.75" hidden="false" customHeight="true" outlineLevel="0" collapsed="false">
      <c r="B10" s="10" t="s">
        <v>15</v>
      </c>
      <c r="C10" s="11" t="n">
        <f aca="false">SUM(AT:GB!C10:C10)</f>
        <v>1299745283.10486</v>
      </c>
      <c r="D10" s="12" t="n">
        <f aca="false">IF(ISTEXT(C10),0,IF(C10=0,0,E10/C10*1000))</f>
        <v>0.00172823474384038</v>
      </c>
      <c r="E10" s="12" t="n">
        <f aca="false">SUM(AT:GB!E10:E10)</f>
        <v>2246.26495640446</v>
      </c>
      <c r="F10" s="11" t="n">
        <f aca="false">SUM(AT:GB!F10:F10)</f>
        <v>8236.30484014969</v>
      </c>
      <c r="H10" s="25" t="s">
        <v>21</v>
      </c>
      <c r="I10" s="26"/>
      <c r="J10" s="26"/>
      <c r="K10" s="26"/>
      <c r="L10" s="26"/>
    </row>
    <row r="11" customFormat="false" ht="12.75" hidden="false" customHeight="true" outlineLevel="0" collapsed="false">
      <c r="B11" s="13" t="s">
        <v>16</v>
      </c>
      <c r="C11" s="14" t="n">
        <f aca="false">SUM(AT:GB!C11:C11)</f>
        <v>1296523484.20811</v>
      </c>
      <c r="D11" s="15" t="n">
        <f aca="false">IF(ISTEXT(C11),0,IF(C11=0,0,E11/C11*1000))</f>
        <v>0.0013546131756054</v>
      </c>
      <c r="E11" s="15" t="n">
        <f aca="false">SUM(AT:GB!E11:E11)</f>
        <v>1756.28779419013</v>
      </c>
      <c r="F11" s="14" t="n">
        <f aca="false">SUM(AT:GB!F11:F11)</f>
        <v>6439.72191203046</v>
      </c>
      <c r="H11" s="29" t="s">
        <v>33</v>
      </c>
      <c r="I11" s="30" t="n">
        <f aca="false">SUM(AT:GB!I11:I11)</f>
        <v>0</v>
      </c>
      <c r="J11" s="30"/>
      <c r="K11" s="30"/>
      <c r="L11" s="30" t="n">
        <f aca="false">SUM(AT:GB!L11:L11)</f>
        <v>0</v>
      </c>
    </row>
    <row r="12" customFormat="false" ht="12.75" hidden="false" customHeight="true" outlineLevel="0" collapsed="false">
      <c r="B12" s="16" t="s">
        <v>17</v>
      </c>
      <c r="C12" s="17" t="n">
        <f aca="false">SUM(AT:GB!C12:C12)</f>
        <v>1294996876.19723</v>
      </c>
      <c r="D12" s="31" t="n">
        <f aca="false">IF(ISTEXT(C12),0,IF(C12=0,0,E12/C12*1000))</f>
        <v>0.00120364190974007</v>
      </c>
      <c r="E12" s="19" t="n">
        <f aca="false">SUM(AT:GB!E12:E12)</f>
        <v>1558.71251317345</v>
      </c>
      <c r="F12" s="20" t="n">
        <f aca="false">SUM(AT:GB!F12:F12)</f>
        <v>5715.27921496933</v>
      </c>
      <c r="H12" s="32" t="s">
        <v>34</v>
      </c>
      <c r="I12" s="33" t="n">
        <f aca="false">SUM(AT:GB!I12:I12)</f>
        <v>0</v>
      </c>
      <c r="J12" s="34"/>
      <c r="K12" s="33"/>
      <c r="L12" s="33" t="n">
        <f aca="false">SUM(AT:GB!L12:L12)</f>
        <v>0</v>
      </c>
    </row>
    <row r="13" customFormat="false" ht="12.75" hidden="false" customHeight="true" outlineLevel="0" collapsed="false">
      <c r="B13" s="16" t="s">
        <v>18</v>
      </c>
      <c r="C13" s="21" t="n">
        <f aca="false">SUM(AT:GB!C13:C13)</f>
        <v>1526608.01088074</v>
      </c>
      <c r="D13" s="35" t="n">
        <f aca="false">IF(ISTEXT(C13),0,IF(C13=0,0,E13/C13*1000))</f>
        <v>0.129421095401357</v>
      </c>
      <c r="E13" s="23" t="n">
        <f aca="false">SUM(AT:GB!E13:E13)</f>
        <v>197.575281016672</v>
      </c>
      <c r="F13" s="24" t="n">
        <f aca="false">SUM(AT:GB!F13:F13)</f>
        <v>724.442697061129</v>
      </c>
      <c r="H13" s="32" t="s">
        <v>35</v>
      </c>
      <c r="I13" s="33" t="n">
        <f aca="false">SUM(AT:GB!I13:I13)</f>
        <v>0</v>
      </c>
      <c r="J13" s="34"/>
      <c r="K13" s="33"/>
      <c r="L13" s="33" t="n">
        <f aca="false">SUM(AT:GB!L13:L13)</f>
        <v>0</v>
      </c>
    </row>
    <row r="14" customFormat="false" ht="12.75" hidden="false" customHeight="true" outlineLevel="0" collapsed="false">
      <c r="B14" s="5" t="s">
        <v>20</v>
      </c>
      <c r="C14" s="14" t="n">
        <f aca="false">SUM(AT:GB!C14:C14)</f>
        <v>2156501.82876099</v>
      </c>
      <c r="D14" s="15" t="n">
        <f aca="false">IF(ISTEXT(C14),0,IF(C14=0,0,E14/C14*1000))</f>
        <v>0.122714015917334</v>
      </c>
      <c r="E14" s="15" t="n">
        <f aca="false">SUM(AT:GB!E14:E14)</f>
        <v>264.632999740335</v>
      </c>
      <c r="F14" s="14" t="n">
        <f aca="false">SUM(AT:GB!F14:F14)</f>
        <v>970.320999047895</v>
      </c>
    </row>
    <row r="15" customFormat="false" ht="12.75" hidden="false" customHeight="true" outlineLevel="0" collapsed="false">
      <c r="B15" s="16" t="s">
        <v>17</v>
      </c>
      <c r="C15" s="21" t="n">
        <f aca="false">SUM(AT:GB!C15:C15)</f>
        <v>1582699.83964173</v>
      </c>
      <c r="D15" s="35" t="n">
        <f aca="false">IF(ISTEXT(C15),0,IF(C15=0,0,E15/C15*1000))</f>
        <v>0.12</v>
      </c>
      <c r="E15" s="23" t="n">
        <f aca="false">SUM(AT:GB!E15:E15)</f>
        <v>189.923980757007</v>
      </c>
      <c r="F15" s="24" t="n">
        <f aca="false">SUM(AT:GB!F15:F15)</f>
        <v>696.38792944236</v>
      </c>
    </row>
    <row r="16" customFormat="false" ht="12.75" hidden="false" customHeight="true" outlineLevel="0" collapsed="false">
      <c r="B16" s="16" t="s">
        <v>18</v>
      </c>
      <c r="C16" s="21" t="n">
        <f aca="false">SUM(AT:GB!C16:C16)</f>
        <v>573801.989119264</v>
      </c>
      <c r="D16" s="35" t="n">
        <f aca="false">IF(ISTEXT(C16),0,IF(C16=0,0,E16/C16*1000))</f>
        <v>0.130199999999999</v>
      </c>
      <c r="E16" s="23" t="n">
        <f aca="false">SUM(AT:GB!E16:E16)</f>
        <v>74.7090189833277</v>
      </c>
      <c r="F16" s="24" t="n">
        <f aca="false">SUM(AT:GB!F16:F16)</f>
        <v>273.933069605535</v>
      </c>
    </row>
    <row r="17" customFormat="false" ht="12.75" hidden="false" customHeight="true" outlineLevel="0" collapsed="false">
      <c r="B17" s="25" t="s">
        <v>21</v>
      </c>
      <c r="C17" s="36" t="n">
        <f aca="false">SUM(AT:GB!C17:C17)</f>
        <v>0</v>
      </c>
      <c r="D17" s="37" t="n">
        <f aca="false">IF(ISTEXT(C17),0,IF(C17=0,0,E17/C17*1000))</f>
        <v>0</v>
      </c>
      <c r="E17" s="37" t="n">
        <f aca="false">SUM(AT:GB!E17:E17)</f>
        <v>0</v>
      </c>
      <c r="F17" s="36" t="n">
        <f aca="false">SUM(AT:GB!F17:F17)</f>
        <v>0</v>
      </c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28"/>
      <c r="B20" s="5" t="s">
        <v>29</v>
      </c>
      <c r="C20" s="6" t="s">
        <v>4</v>
      </c>
      <c r="D20" s="6" t="s">
        <v>30</v>
      </c>
      <c r="E20" s="6" t="s">
        <v>6</v>
      </c>
      <c r="F20" s="6" t="s">
        <v>6</v>
      </c>
      <c r="H20" s="5" t="s">
        <v>31</v>
      </c>
      <c r="I20" s="6" t="s">
        <v>4</v>
      </c>
      <c r="J20" s="6" t="s">
        <v>32</v>
      </c>
      <c r="K20" s="6" t="s">
        <v>6</v>
      </c>
      <c r="L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2.75" hidden="false" customHeight="true" outlineLevel="0" collapsed="false">
      <c r="B24" s="10" t="s">
        <v>15</v>
      </c>
      <c r="C24" s="11" t="n">
        <f aca="false">SUM(AT:GB!C24:C24)</f>
        <v>1064252128.79562</v>
      </c>
      <c r="D24" s="12" t="n">
        <f aca="false">IF(ISTEXT(C24),0,IF(C24=0,0,E24/C24*1000))</f>
        <v>0.00189948922275687</v>
      </c>
      <c r="E24" s="12" t="n">
        <f aca="false">SUM(AT:GB!E24:E24)</f>
        <v>2021.53544894334</v>
      </c>
      <c r="F24" s="11" t="n">
        <f aca="false">SUM(AT:GB!F24:F24)</f>
        <v>7412.29664612557</v>
      </c>
      <c r="H24" s="25" t="s">
        <v>21</v>
      </c>
      <c r="I24" s="26"/>
      <c r="J24" s="26"/>
      <c r="K24" s="26"/>
      <c r="L24" s="26"/>
    </row>
    <row r="25" customFormat="false" ht="12.75" hidden="false" customHeight="true" outlineLevel="0" collapsed="false">
      <c r="B25" s="13" t="s">
        <v>16</v>
      </c>
      <c r="C25" s="14" t="n">
        <f aca="false">SUM(AT:GB!C25:C25)</f>
        <v>1060904875.68411</v>
      </c>
      <c r="D25" s="15" t="n">
        <f aca="false">IF(ISTEXT(C25),0,IF(C25=0,0,E25/C25*1000))</f>
        <v>0.00143478637298919</v>
      </c>
      <c r="E25" s="15" t="n">
        <f aca="false">SUM(AT:GB!E25:E25)</f>
        <v>1522.17185866935</v>
      </c>
      <c r="F25" s="14" t="n">
        <f aca="false">SUM(AT:GB!F25:F25)</f>
        <v>5581.29681512095</v>
      </c>
      <c r="H25" s="29" t="s">
        <v>33</v>
      </c>
      <c r="I25" s="30" t="n">
        <f aca="false">SUM(AT:GB!I25:I25)</f>
        <v>0</v>
      </c>
      <c r="J25" s="30"/>
      <c r="K25" s="30"/>
      <c r="L25" s="30" t="n">
        <f aca="false">SUM(AT:GB!L25:L25)</f>
        <v>0</v>
      </c>
    </row>
    <row r="26" customFormat="false" ht="12.75" hidden="false" customHeight="true" outlineLevel="0" collapsed="false">
      <c r="B26" s="16" t="s">
        <v>17</v>
      </c>
      <c r="C26" s="17" t="n">
        <f aca="false">SUM(AT:GB!C26:C26)</f>
        <v>1059166610.62894</v>
      </c>
      <c r="D26" s="31" t="n">
        <f aca="false">IF(ISTEXT(C26),0,IF(C26=0,0,E26/C26*1000))</f>
        <v>0.00122433822221369</v>
      </c>
      <c r="E26" s="19" t="n">
        <f aca="false">SUM(AT:GB!E26:E26)</f>
        <v>1296.77816508553</v>
      </c>
      <c r="F26" s="20" t="n">
        <f aca="false">SUM(AT:GB!F26:F26)</f>
        <v>4754.85327198029</v>
      </c>
      <c r="H26" s="32" t="s">
        <v>34</v>
      </c>
      <c r="I26" s="33" t="n">
        <f aca="false">SUM(AT:GB!I26:I26)</f>
        <v>0</v>
      </c>
      <c r="J26" s="34"/>
      <c r="K26" s="33"/>
      <c r="L26" s="33" t="n">
        <f aca="false">SUM(AT:GB!L26:L26)</f>
        <v>0</v>
      </c>
    </row>
    <row r="27" customFormat="false" ht="12.75" hidden="false" customHeight="true" outlineLevel="0" collapsed="false">
      <c r="B27" s="16" t="s">
        <v>18</v>
      </c>
      <c r="C27" s="21" t="n">
        <f aca="false">SUM(AT:GB!C27:C27)</f>
        <v>1738265.05517524</v>
      </c>
      <c r="D27" s="35" t="n">
        <f aca="false">IF(ISTEXT(C27),0,IF(C27=0,0,E27/C27*1000))</f>
        <v>0.129665894687789</v>
      </c>
      <c r="E27" s="23" t="n">
        <f aca="false">SUM(AT:GB!E27:E27)</f>
        <v>225.393693583816</v>
      </c>
      <c r="F27" s="24" t="n">
        <f aca="false">SUM(AT:GB!F27:F27)</f>
        <v>826.443543140658</v>
      </c>
      <c r="H27" s="32" t="s">
        <v>35</v>
      </c>
      <c r="I27" s="33" t="n">
        <f aca="false">SUM(AT:GB!I27:I27)</f>
        <v>0</v>
      </c>
      <c r="J27" s="34"/>
      <c r="K27" s="33"/>
      <c r="L27" s="33" t="n">
        <f aca="false">SUM(AT:GB!L27:L27)</f>
        <v>0</v>
      </c>
    </row>
    <row r="28" customFormat="false" ht="12.75" hidden="false" customHeight="true" outlineLevel="0" collapsed="false">
      <c r="B28" s="5" t="s">
        <v>20</v>
      </c>
      <c r="C28" s="14" t="n">
        <f aca="false">SUM(AT:GB!C28:C28)</f>
        <v>2412269.04643009</v>
      </c>
      <c r="D28" s="15" t="n">
        <f aca="false">IF(ISTEXT(C28),0,IF(C28=0,0,E28/C28*1000))</f>
        <v>0.124075392440889</v>
      </c>
      <c r="E28" s="15" t="n">
        <f aca="false">SUM(AT:GB!E28:E28)</f>
        <v>299.303228608823</v>
      </c>
      <c r="F28" s="14" t="n">
        <f aca="false">SUM(AT:GB!F28:F28)</f>
        <v>1097.44517156569</v>
      </c>
    </row>
    <row r="29" customFormat="false" ht="12.75" hidden="false" customHeight="true" outlineLevel="0" collapsed="false">
      <c r="B29" s="16" t="s">
        <v>17</v>
      </c>
      <c r="C29" s="21" t="n">
        <f aca="false">SUM(AT:GB!C29:C29)</f>
        <v>1448451.10160533</v>
      </c>
      <c r="D29" s="35" t="n">
        <f aca="false">IF(ISTEXT(C29),0,IF(C29=0,0,E29/C29*1000))</f>
        <v>0.12</v>
      </c>
      <c r="E29" s="23" t="n">
        <f aca="false">SUM(AT:GB!E29:E29)</f>
        <v>173.814132192639</v>
      </c>
      <c r="F29" s="24" t="n">
        <f aca="false">SUM(AT:GB!F29:F29)</f>
        <v>637.318484706344</v>
      </c>
    </row>
    <row r="30" customFormat="false" ht="12.75" hidden="false" customHeight="true" outlineLevel="0" collapsed="false">
      <c r="B30" s="16" t="s">
        <v>18</v>
      </c>
      <c r="C30" s="21" t="n">
        <f aca="false">SUM(AT:GB!C30:C30)</f>
        <v>963817.944824761</v>
      </c>
      <c r="D30" s="35" t="n">
        <f aca="false">IF(ISTEXT(C30),0,IF(C30=0,0,E30/C30*1000))</f>
        <v>0.1302</v>
      </c>
      <c r="E30" s="23" t="n">
        <f aca="false">SUM(AT:GB!E30:E30)</f>
        <v>125.489096416184</v>
      </c>
      <c r="F30" s="24" t="n">
        <f aca="false">SUM(AT:GB!F30:F30)</f>
        <v>460.126686859341</v>
      </c>
    </row>
    <row r="31" customFormat="false" ht="12.75" hidden="false" customHeight="true" outlineLevel="0" collapsed="false">
      <c r="B31" s="25" t="s">
        <v>21</v>
      </c>
      <c r="C31" s="36" t="n">
        <f aca="false">SUM(AT:GB!C31:C31)</f>
        <v>0</v>
      </c>
      <c r="D31" s="37" t="n">
        <f aca="false">IF(ISTEXT(C31),0,IF(C31=0,0,E31/C31*1000))</f>
        <v>0</v>
      </c>
      <c r="E31" s="37" t="n">
        <f aca="false">SUM(AT:GB!E31:E31)</f>
        <v>0</v>
      </c>
      <c r="F31" s="36" t="n">
        <f aca="false">SUM(AT:GB!F31:F31)</f>
        <v>0</v>
      </c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28"/>
      <c r="B34" s="5" t="s">
        <v>29</v>
      </c>
      <c r="C34" s="6" t="s">
        <v>4</v>
      </c>
      <c r="D34" s="6" t="s">
        <v>30</v>
      </c>
      <c r="E34" s="6" t="s">
        <v>6</v>
      </c>
      <c r="F34" s="6" t="s">
        <v>6</v>
      </c>
      <c r="H34" s="5" t="s">
        <v>31</v>
      </c>
      <c r="I34" s="6" t="s">
        <v>4</v>
      </c>
      <c r="J34" s="6" t="s">
        <v>32</v>
      </c>
      <c r="K34" s="6" t="s">
        <v>6</v>
      </c>
      <c r="L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2.75" hidden="false" customHeight="true" outlineLevel="0" collapsed="false">
      <c r="B38" s="10" t="s">
        <v>15</v>
      </c>
      <c r="C38" s="11" t="n">
        <f aca="false">SUM(AT:GB!C38:C38)</f>
        <v>823668198.426632</v>
      </c>
      <c r="D38" s="12" t="n">
        <f aca="false">IF(ISTEXT(C38),0,IF(C38=0,0,E38/C38*1000))</f>
        <v>0.00216204679359571</v>
      </c>
      <c r="E38" s="12" t="n">
        <f aca="false">SUM(AT:GB!E38:E38)</f>
        <v>1780.80918739506</v>
      </c>
      <c r="F38" s="11" t="n">
        <f aca="false">SUM(AT:GB!F38:F38)</f>
        <v>6529.63368711521</v>
      </c>
      <c r="H38" s="25" t="s">
        <v>21</v>
      </c>
      <c r="I38" s="26"/>
      <c r="J38" s="26"/>
      <c r="K38" s="26"/>
      <c r="L38" s="26"/>
    </row>
    <row r="39" customFormat="false" ht="12.75" hidden="false" customHeight="true" outlineLevel="0" collapsed="false">
      <c r="B39" s="13" t="s">
        <v>16</v>
      </c>
      <c r="C39" s="14" t="n">
        <f aca="false">SUM(AT:GB!C39:C39)</f>
        <v>820327095.584345</v>
      </c>
      <c r="D39" s="15" t="n">
        <f aca="false">IF(ISTEXT(C39),0,IF(C39=0,0,E39/C39*1000))</f>
        <v>0.00157173726060853</v>
      </c>
      <c r="E39" s="15" t="n">
        <f aca="false">SUM(AT:GB!E39:E39)</f>
        <v>1289.33866201669</v>
      </c>
      <c r="F39" s="14" t="n">
        <f aca="false">SUM(AT:GB!F39:F39)</f>
        <v>4727.57509406119</v>
      </c>
      <c r="H39" s="29" t="s">
        <v>33</v>
      </c>
      <c r="I39" s="30" t="n">
        <f aca="false">SUM(AT:GB!I39:I39)</f>
        <v>0</v>
      </c>
      <c r="J39" s="30"/>
      <c r="K39" s="30"/>
      <c r="L39" s="30" t="n">
        <f aca="false">SUM(AT:GB!L39:L39)</f>
        <v>0</v>
      </c>
    </row>
    <row r="40" customFormat="false" ht="12.75" hidden="false" customHeight="true" outlineLevel="0" collapsed="false">
      <c r="B40" s="16" t="s">
        <v>17</v>
      </c>
      <c r="C40" s="17" t="n">
        <f aca="false">SUM(AT:GB!C40:C40)</f>
        <v>818937937.133631</v>
      </c>
      <c r="D40" s="31" t="n">
        <f aca="false">IF(ISTEXT(C40),0,IF(C40=0,0,E40/C40*1000))</f>
        <v>0.00135428062445805</v>
      </c>
      <c r="E40" s="19" t="n">
        <f aca="false">SUM(AT:GB!E40:E40)</f>
        <v>1109.07178089372</v>
      </c>
      <c r="F40" s="20" t="n">
        <f aca="false">SUM(AT:GB!F40:F40)</f>
        <v>4066.59652994365</v>
      </c>
      <c r="H40" s="32" t="s">
        <v>34</v>
      </c>
      <c r="I40" s="33" t="n">
        <f aca="false">SUM(AT:GB!I40:I40)</f>
        <v>0</v>
      </c>
      <c r="J40" s="34"/>
      <c r="K40" s="33"/>
      <c r="L40" s="33" t="n">
        <f aca="false">SUM(AT:GB!L40:L40)</f>
        <v>0</v>
      </c>
    </row>
    <row r="41" customFormat="false" ht="12.75" hidden="false" customHeight="true" outlineLevel="0" collapsed="false">
      <c r="B41" s="16" t="s">
        <v>18</v>
      </c>
      <c r="C41" s="21" t="n">
        <f aca="false">SUM(AT:GB!C41:C41)</f>
        <v>1389158.45071402</v>
      </c>
      <c r="D41" s="35" t="n">
        <f aca="false">IF(ISTEXT(C41),0,IF(C41=0,0,E41/C41*1000))</f>
        <v>0.129766968649479</v>
      </c>
      <c r="E41" s="23" t="n">
        <f aca="false">SUM(AT:GB!E41:E41)</f>
        <v>180.266881122966</v>
      </c>
      <c r="F41" s="24" t="n">
        <f aca="false">SUM(AT:GB!F41:F41)</f>
        <v>660.978564117541</v>
      </c>
      <c r="H41" s="32" t="s">
        <v>35</v>
      </c>
      <c r="I41" s="33" t="n">
        <f aca="false">SUM(AT:GB!I41:I41)</f>
        <v>0</v>
      </c>
      <c r="J41" s="34"/>
      <c r="K41" s="33"/>
      <c r="L41" s="33" t="n">
        <f aca="false">SUM(AT:GB!L41:L41)</f>
        <v>0</v>
      </c>
    </row>
    <row r="42" customFormat="false" ht="12.75" hidden="false" customHeight="true" outlineLevel="0" collapsed="false">
      <c r="B42" s="5" t="s">
        <v>20</v>
      </c>
      <c r="C42" s="14" t="n">
        <f aca="false">SUM(AT:GB!C42:C42)</f>
        <v>2315690.56978217</v>
      </c>
      <c r="D42" s="15" t="n">
        <f aca="false">IF(ISTEXT(C42),0,IF(C42=0,0,E42/C42*1000))</f>
        <v>0.124248750282574</v>
      </c>
      <c r="E42" s="15" t="n">
        <f aca="false">SUM(AT:GB!E42:E42)</f>
        <v>287.721659336576</v>
      </c>
      <c r="F42" s="14" t="n">
        <f aca="false">SUM(AT:GB!F42:F42)</f>
        <v>1054.97941756745</v>
      </c>
    </row>
    <row r="43" customFormat="false" ht="12.75" hidden="false" customHeight="true" outlineLevel="0" collapsed="false">
      <c r="B43" s="16" t="s">
        <v>17</v>
      </c>
      <c r="C43" s="21" t="n">
        <f aca="false">SUM(AT:GB!C43:C43)</f>
        <v>1351103.22049619</v>
      </c>
      <c r="D43" s="35" t="n">
        <f aca="false">IF(ISTEXT(C43),0,IF(C43=0,0,E43/C43*1000))</f>
        <v>0.12</v>
      </c>
      <c r="E43" s="23" t="n">
        <f aca="false">SUM(AT:GB!E43:E43)</f>
        <v>162.132386459543</v>
      </c>
      <c r="F43" s="24" t="n">
        <f aca="false">SUM(AT:GB!F43:F43)</f>
        <v>594.485417018323</v>
      </c>
    </row>
    <row r="44" customFormat="false" ht="12.75" hidden="false" customHeight="true" outlineLevel="0" collapsed="false">
      <c r="B44" s="16" t="s">
        <v>18</v>
      </c>
      <c r="C44" s="21" t="n">
        <f aca="false">SUM(AT:GB!C44:C44)</f>
        <v>964587.349285979</v>
      </c>
      <c r="D44" s="35" t="n">
        <f aca="false">IF(ISTEXT(C44),0,IF(C44=0,0,E44/C44*1000))</f>
        <v>0.130199999999999</v>
      </c>
      <c r="E44" s="23" t="n">
        <f aca="false">SUM(AT:GB!E44:E44)</f>
        <v>125.589272877034</v>
      </c>
      <c r="F44" s="24" t="n">
        <f aca="false">SUM(AT:GB!F44:F44)</f>
        <v>460.494000549124</v>
      </c>
    </row>
    <row r="45" customFormat="false" ht="12.75" hidden="false" customHeight="true" outlineLevel="0" collapsed="false">
      <c r="B45" s="25" t="s">
        <v>21</v>
      </c>
      <c r="C45" s="36" t="n">
        <f aca="false">SUM(AT:GB!C45:C45)</f>
        <v>0</v>
      </c>
      <c r="D45" s="37" t="n">
        <f aca="false">IF(ISTEXT(C45),0,IF(C45=0,0,E45/C45*1000))</f>
        <v>0</v>
      </c>
      <c r="E45" s="37" t="n">
        <f aca="false">SUM(AT:GB!E45:E45)</f>
        <v>0</v>
      </c>
      <c r="F45" s="36" t="n">
        <f aca="false">SUM(AT:GB!F45:F45)</f>
        <v>0</v>
      </c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28"/>
      <c r="B48" s="5" t="s">
        <v>29</v>
      </c>
      <c r="C48" s="6" t="s">
        <v>4</v>
      </c>
      <c r="D48" s="6" t="s">
        <v>30</v>
      </c>
      <c r="E48" s="6" t="s">
        <v>6</v>
      </c>
      <c r="F48" s="6" t="s">
        <v>6</v>
      </c>
      <c r="H48" s="5" t="s">
        <v>31</v>
      </c>
      <c r="I48" s="6" t="s">
        <v>4</v>
      </c>
      <c r="J48" s="6" t="s">
        <v>32</v>
      </c>
      <c r="K48" s="6" t="s">
        <v>6</v>
      </c>
      <c r="L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2.75" hidden="false" customHeight="true" outlineLevel="0" collapsed="false">
      <c r="B52" s="10" t="s">
        <v>15</v>
      </c>
      <c r="C52" s="11" t="n">
        <f aca="false">SUM(AT:GB!C52:C52)</f>
        <v>708186141.343823</v>
      </c>
      <c r="D52" s="12" t="n">
        <f aca="false">IF(ISTEXT(C52),0,IF(C52=0,0,E52/C52*1000))</f>
        <v>0.00240039737703641</v>
      </c>
      <c r="E52" s="12" t="n">
        <f aca="false">SUM(AT:GB!E52:E52)</f>
        <v>1699.92815613524</v>
      </c>
      <c r="F52" s="11" t="n">
        <f aca="false">SUM(AT:GB!F52:F52)</f>
        <v>6233.06990582923</v>
      </c>
      <c r="H52" s="25" t="s">
        <v>21</v>
      </c>
      <c r="I52" s="26"/>
      <c r="J52" s="26"/>
      <c r="K52" s="26"/>
      <c r="L52" s="26"/>
    </row>
    <row r="53" customFormat="false" ht="12.75" hidden="false" customHeight="true" outlineLevel="0" collapsed="false">
      <c r="B53" s="13" t="s">
        <v>16</v>
      </c>
      <c r="C53" s="14" t="n">
        <f aca="false">SUM(AT:GB!C53:C53)</f>
        <v>705334784.916028</v>
      </c>
      <c r="D53" s="15" t="n">
        <f aca="false">IF(ISTEXT(C53),0,IF(C53=0,0,E53/C53*1000))</f>
        <v>0.00178894903893245</v>
      </c>
      <c r="E53" s="15" t="n">
        <f aca="false">SUM(AT:GB!E53:E53)</f>
        <v>1261.80798560116</v>
      </c>
      <c r="F53" s="14" t="n">
        <f aca="false">SUM(AT:GB!F53:F53)</f>
        <v>4626.62928053758</v>
      </c>
      <c r="H53" s="29" t="s">
        <v>33</v>
      </c>
      <c r="I53" s="30" t="n">
        <f aca="false">SUM(AT:GB!I53:I53)</f>
        <v>0</v>
      </c>
      <c r="J53" s="30"/>
      <c r="K53" s="30"/>
      <c r="L53" s="30" t="n">
        <f aca="false">SUM(AT:GB!L53:L53)</f>
        <v>0</v>
      </c>
    </row>
    <row r="54" customFormat="false" ht="12.75" hidden="false" customHeight="true" outlineLevel="0" collapsed="false">
      <c r="B54" s="16" t="s">
        <v>17</v>
      </c>
      <c r="C54" s="17" t="n">
        <f aca="false">SUM(AT:GB!C54:C54)</f>
        <v>704451820.317865</v>
      </c>
      <c r="D54" s="31" t="n">
        <f aca="false">IF(ISTEXT(C54),0,IF(C54=0,0,E54/C54*1000))</f>
        <v>0.00162896757763019</v>
      </c>
      <c r="E54" s="19" t="n">
        <f aca="false">SUM(AT:GB!E54:E54)</f>
        <v>1147.52917530037</v>
      </c>
      <c r="F54" s="20" t="n">
        <f aca="false">SUM(AT:GB!F54:F54)</f>
        <v>4207.60697610136</v>
      </c>
      <c r="H54" s="32" t="s">
        <v>34</v>
      </c>
      <c r="I54" s="33" t="n">
        <f aca="false">SUM(AT:GB!I54:I54)</f>
        <v>0</v>
      </c>
      <c r="J54" s="34"/>
      <c r="K54" s="33"/>
      <c r="L54" s="33" t="n">
        <f aca="false">SUM(AT:GB!L54:L54)</f>
        <v>0</v>
      </c>
    </row>
    <row r="55" customFormat="false" ht="12.75" hidden="false" customHeight="true" outlineLevel="0" collapsed="false">
      <c r="B55" s="16" t="s">
        <v>18</v>
      </c>
      <c r="C55" s="21" t="n">
        <f aca="false">SUM(AT:GB!C55:C55)</f>
        <v>882964.598162723</v>
      </c>
      <c r="D55" s="35" t="n">
        <f aca="false">IF(ISTEXT(C55),0,IF(C55=0,0,E55/C55*1000))</f>
        <v>0.129426265264291</v>
      </c>
      <c r="E55" s="23" t="n">
        <f aca="false">SUM(AT:GB!E55:E55)</f>
        <v>114.278810300787</v>
      </c>
      <c r="F55" s="24" t="n">
        <f aca="false">SUM(AT:GB!F55:F55)</f>
        <v>419.022304436218</v>
      </c>
      <c r="H55" s="32" t="s">
        <v>35</v>
      </c>
      <c r="I55" s="33" t="n">
        <f aca="false">SUM(AT:GB!I55:I55)</f>
        <v>0</v>
      </c>
      <c r="J55" s="34"/>
      <c r="K55" s="33"/>
      <c r="L55" s="33" t="n">
        <f aca="false">SUM(AT:GB!L55:L55)</f>
        <v>0</v>
      </c>
    </row>
    <row r="56" customFormat="false" ht="12.75" hidden="false" customHeight="true" outlineLevel="0" collapsed="false">
      <c r="B56" s="5" t="s">
        <v>20</v>
      </c>
      <c r="C56" s="14" t="n">
        <f aca="false">SUM(AT:GB!C56:C56)</f>
        <v>1921421.62652016</v>
      </c>
      <c r="D56" s="15" t="n">
        <f aca="false">IF(ISTEXT(C56),0,IF(C56=0,0,E56/C56*1000))</f>
        <v>0.122547780461702</v>
      </c>
      <c r="E56" s="15" t="n">
        <f aca="false">SUM(AT:GB!E56:E56)</f>
        <v>235.46595566116</v>
      </c>
      <c r="F56" s="14" t="n">
        <f aca="false">SUM(AT:GB!F56:F56)</f>
        <v>863.375170757585</v>
      </c>
    </row>
    <row r="57" customFormat="false" ht="12.75" hidden="false" customHeight="true" outlineLevel="0" collapsed="false">
      <c r="B57" s="16" t="s">
        <v>17</v>
      </c>
      <c r="C57" s="21" t="n">
        <f aca="false">SUM(AT:GB!C57:C57)</f>
        <v>1441484.32468289</v>
      </c>
      <c r="D57" s="35" t="n">
        <f aca="false">IF(ISTEXT(C57),0,IF(C57=0,0,E57/C57*1000))</f>
        <v>0.12</v>
      </c>
      <c r="E57" s="23" t="n">
        <f aca="false">SUM(AT:GB!E57:E57)</f>
        <v>172.978118961947</v>
      </c>
      <c r="F57" s="24" t="n">
        <f aca="false">SUM(AT:GB!F57:F57)</f>
        <v>634.253102860471</v>
      </c>
    </row>
    <row r="58" customFormat="false" ht="12.75" hidden="false" customHeight="true" outlineLevel="0" collapsed="false">
      <c r="B58" s="16" t="s">
        <v>18</v>
      </c>
      <c r="C58" s="21" t="n">
        <f aca="false">SUM(AT:GB!C58:C58)</f>
        <v>479937.301837276</v>
      </c>
      <c r="D58" s="35" t="n">
        <f aca="false">IF(ISTEXT(C58),0,IF(C58=0,0,E58/C58*1000))</f>
        <v>0.130199999999999</v>
      </c>
      <c r="E58" s="23" t="n">
        <f aca="false">SUM(AT:GB!E58:E58)</f>
        <v>62.4878366992129</v>
      </c>
      <c r="F58" s="24" t="n">
        <f aca="false">SUM(AT:GB!F58:F58)</f>
        <v>229.122067897114</v>
      </c>
    </row>
    <row r="59" customFormat="false" ht="12.75" hidden="false" customHeight="true" outlineLevel="0" collapsed="false">
      <c r="B59" s="25" t="s">
        <v>21</v>
      </c>
      <c r="C59" s="36" t="n">
        <f aca="false">SUM(AT:GB!C59:C59)</f>
        <v>0</v>
      </c>
      <c r="D59" s="37" t="n">
        <f aca="false">IF(ISTEXT(C59),0,IF(C59=0,0,E59/C59*1000))</f>
        <v>0</v>
      </c>
      <c r="E59" s="37" t="n">
        <f aca="false">SUM(AT:GB!E59:E59)</f>
        <v>0</v>
      </c>
      <c r="F59" s="36" t="n">
        <f aca="false">SUM(AT:GB!F59:F59)</f>
        <v>0</v>
      </c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28"/>
      <c r="B62" s="5" t="s">
        <v>29</v>
      </c>
      <c r="C62" s="6" t="s">
        <v>4</v>
      </c>
      <c r="D62" s="6" t="s">
        <v>30</v>
      </c>
      <c r="E62" s="6" t="s">
        <v>6</v>
      </c>
      <c r="F62" s="6" t="s">
        <v>6</v>
      </c>
      <c r="H62" s="5" t="s">
        <v>31</v>
      </c>
      <c r="I62" s="6" t="s">
        <v>4</v>
      </c>
      <c r="J62" s="6" t="s">
        <v>32</v>
      </c>
      <c r="K62" s="6" t="s">
        <v>6</v>
      </c>
      <c r="L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2.75" hidden="false" customHeight="true" outlineLevel="0" collapsed="false">
      <c r="B66" s="10" t="s">
        <v>15</v>
      </c>
      <c r="C66" s="11" t="n">
        <f aca="false">SUM(AT:GB!C66:C66)</f>
        <v>844839002.826575</v>
      </c>
      <c r="D66" s="12" t="n">
        <f aca="false">IF(ISTEXT(C66),0,IF(C66=0,0,E66/C66*1000))</f>
        <v>0.00194097036718492</v>
      </c>
      <c r="E66" s="12" t="n">
        <f aca="false">SUM(AT:GB!E66:E66)</f>
        <v>1639.80746952844</v>
      </c>
      <c r="F66" s="11" t="n">
        <f aca="false">SUM(AT:GB!F66:F66)</f>
        <v>6012.62738827095</v>
      </c>
      <c r="H66" s="25" t="s">
        <v>21</v>
      </c>
      <c r="I66" s="26"/>
      <c r="J66" s="26"/>
      <c r="K66" s="26"/>
      <c r="L66" s="26"/>
    </row>
    <row r="67" customFormat="false" ht="12.75" hidden="false" customHeight="true" outlineLevel="0" collapsed="false">
      <c r="B67" s="13" t="s">
        <v>16</v>
      </c>
      <c r="C67" s="14" t="n">
        <f aca="false">SUM(AT:GB!C67:C67)</f>
        <v>842063991.066139</v>
      </c>
      <c r="D67" s="15" t="n">
        <f aca="false">IF(ISTEXT(C67),0,IF(C67=0,0,E67/C67*1000))</f>
        <v>0.00144629024815312</v>
      </c>
      <c r="E67" s="15" t="n">
        <f aca="false">SUM(AT:GB!E67:E67)</f>
        <v>1217.86893859985</v>
      </c>
      <c r="F67" s="14" t="n">
        <f aca="false">SUM(AT:GB!F67:F67)</f>
        <v>4465.51944153278</v>
      </c>
      <c r="H67" s="29" t="s">
        <v>33</v>
      </c>
      <c r="I67" s="30" t="n">
        <f aca="false">SUM(AT:GB!I67:I67)</f>
        <v>0</v>
      </c>
      <c r="J67" s="30"/>
      <c r="K67" s="30"/>
      <c r="L67" s="30" t="n">
        <f aca="false">SUM(AT:GB!L67:L67)</f>
        <v>0</v>
      </c>
    </row>
    <row r="68" customFormat="false" ht="12.75" hidden="false" customHeight="true" outlineLevel="0" collapsed="false">
      <c r="B68" s="16" t="s">
        <v>17</v>
      </c>
      <c r="C68" s="17" t="n">
        <f aca="false">SUM(AT:GB!C68:C68)</f>
        <v>841133466.123905</v>
      </c>
      <c r="D68" s="31" t="n">
        <f aca="false">IF(ISTEXT(C68),0,IF(C68=0,0,E68/C68*1000))</f>
        <v>0.00130478026598847</v>
      </c>
      <c r="E68" s="19" t="n">
        <f aca="false">SUM(AT:GB!E68:E68)</f>
        <v>1097.49434766095</v>
      </c>
      <c r="F68" s="20" t="n">
        <f aca="false">SUM(AT:GB!F68:F68)</f>
        <v>4024.14594142349</v>
      </c>
      <c r="H68" s="32" t="s">
        <v>34</v>
      </c>
      <c r="I68" s="33" t="n">
        <f aca="false">SUM(AT:GB!I68:I68)</f>
        <v>0</v>
      </c>
      <c r="J68" s="34"/>
      <c r="K68" s="33"/>
      <c r="L68" s="33" t="n">
        <f aca="false">SUM(AT:GB!L68:L68)</f>
        <v>0</v>
      </c>
    </row>
    <row r="69" customFormat="false" ht="12.75" hidden="false" customHeight="true" outlineLevel="0" collapsed="false">
      <c r="B69" s="16" t="s">
        <v>18</v>
      </c>
      <c r="C69" s="21" t="n">
        <f aca="false">SUM(AT:GB!C69:C69)</f>
        <v>930524.942234236</v>
      </c>
      <c r="D69" s="35" t="n">
        <f aca="false">IF(ISTEXT(C69),0,IF(C69=0,0,E69/C69*1000))</f>
        <v>0.129362025105821</v>
      </c>
      <c r="E69" s="23" t="n">
        <f aca="false">SUM(AT:GB!E69:E69)</f>
        <v>120.374590938898</v>
      </c>
      <c r="F69" s="24" t="n">
        <f aca="false">SUM(AT:GB!F69:F69)</f>
        <v>441.373500109293</v>
      </c>
      <c r="H69" s="32" t="s">
        <v>35</v>
      </c>
      <c r="I69" s="33" t="n">
        <f aca="false">SUM(AT:GB!I69:I69)</f>
        <v>0</v>
      </c>
      <c r="J69" s="34"/>
      <c r="K69" s="33"/>
      <c r="L69" s="33" t="n">
        <f aca="false">SUM(AT:GB!L69:L69)</f>
        <v>0</v>
      </c>
    </row>
    <row r="70" customFormat="false" ht="12.75" hidden="false" customHeight="true" outlineLevel="0" collapsed="false">
      <c r="B70" s="5" t="s">
        <v>20</v>
      </c>
      <c r="C70" s="14" t="n">
        <f aca="false">SUM(AT:GB!C70:C70)</f>
        <v>1893690.4371164</v>
      </c>
      <c r="D70" s="15" t="n">
        <f aca="false">IF(ISTEXT(C70),0,IF(C70=0,0,E70/C70*1000))</f>
        <v>0.122769950688032</v>
      </c>
      <c r="E70" s="15" t="n">
        <f aca="false">SUM(AT:GB!E70:E70)</f>
        <v>232.488281583179</v>
      </c>
      <c r="F70" s="14" t="n">
        <f aca="false">SUM(AT:GB!F70:F70)</f>
        <v>852.457032471656</v>
      </c>
    </row>
    <row r="71" customFormat="false" ht="12.75" hidden="false" customHeight="true" outlineLevel="0" collapsed="false">
      <c r="B71" s="16" t="s">
        <v>17</v>
      </c>
      <c r="C71" s="21" t="n">
        <f aca="false">SUM(AT:GB!C71:C71)</f>
        <v>1379432.67935064</v>
      </c>
      <c r="D71" s="35" t="n">
        <f aca="false">IF(ISTEXT(C71),0,IF(C71=0,0,E71/C71*1000))</f>
        <v>0.12</v>
      </c>
      <c r="E71" s="23" t="n">
        <f aca="false">SUM(AT:GB!E71:E71)</f>
        <v>165.531921522077</v>
      </c>
      <c r="F71" s="24" t="n">
        <f aca="false">SUM(AT:GB!F71:F71)</f>
        <v>606.950378914282</v>
      </c>
    </row>
    <row r="72" customFormat="false" ht="12.75" hidden="false" customHeight="true" outlineLevel="0" collapsed="false">
      <c r="B72" s="16" t="s">
        <v>18</v>
      </c>
      <c r="C72" s="21" t="n">
        <f aca="false">SUM(AT:GB!C72:C72)</f>
        <v>514257.757765764</v>
      </c>
      <c r="D72" s="35" t="n">
        <f aca="false">IF(ISTEXT(C72),0,IF(C72=0,0,E72/C72*1000))</f>
        <v>0.130199999999999</v>
      </c>
      <c r="E72" s="23" t="n">
        <f aca="false">SUM(AT:GB!E72:E72)</f>
        <v>66.956360061102</v>
      </c>
      <c r="F72" s="24" t="n">
        <f aca="false">SUM(AT:GB!F72:F72)</f>
        <v>245.506653557374</v>
      </c>
    </row>
    <row r="73" customFormat="false" ht="12.75" hidden="false" customHeight="true" outlineLevel="0" collapsed="false">
      <c r="B73" s="25" t="s">
        <v>21</v>
      </c>
      <c r="C73" s="36" t="n">
        <f aca="false">SUM(AT:GB!C73:C73)</f>
        <v>0</v>
      </c>
      <c r="D73" s="37" t="n">
        <f aca="false">IF(ISTEXT(C73),0,IF(C73=0,0,E73/C73*1000))</f>
        <v>0</v>
      </c>
      <c r="E73" s="37" t="n">
        <f aca="false">SUM(AT:GB!E73:E73)</f>
        <v>0</v>
      </c>
      <c r="F73" s="36" t="n">
        <f aca="false">SUM(AT:GB!F73:F73)</f>
        <v>0</v>
      </c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28"/>
      <c r="B76" s="5" t="s">
        <v>29</v>
      </c>
      <c r="C76" s="6" t="s">
        <v>4</v>
      </c>
      <c r="D76" s="6" t="s">
        <v>30</v>
      </c>
      <c r="E76" s="6" t="s">
        <v>6</v>
      </c>
      <c r="F76" s="6" t="s">
        <v>6</v>
      </c>
      <c r="H76" s="5" t="s">
        <v>31</v>
      </c>
      <c r="I76" s="6" t="s">
        <v>4</v>
      </c>
      <c r="J76" s="6" t="s">
        <v>32</v>
      </c>
      <c r="K76" s="6" t="s">
        <v>6</v>
      </c>
      <c r="L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2.75" hidden="false" customHeight="true" outlineLevel="0" collapsed="false">
      <c r="B80" s="10" t="s">
        <v>15</v>
      </c>
      <c r="C80" s="11" t="n">
        <f aca="false">SUM(AT:GB!C80:C80)</f>
        <v>1139657667.79635</v>
      </c>
      <c r="D80" s="12" t="n">
        <f aca="false">IF(ISTEXT(C80),0,IF(C80=0,0,E80/C80*1000))</f>
        <v>0.00168628796247534</v>
      </c>
      <c r="E80" s="12" t="n">
        <f aca="false">SUM(AT:GB!E80:E80)</f>
        <v>1921.79100654769</v>
      </c>
      <c r="F80" s="11" t="n">
        <f aca="false">SUM(AT:GB!F80:F80)</f>
        <v>7046.56702400821</v>
      </c>
      <c r="H80" s="25" t="s">
        <v>21</v>
      </c>
      <c r="I80" s="26"/>
      <c r="J80" s="26"/>
      <c r="K80" s="26"/>
      <c r="L80" s="26"/>
    </row>
    <row r="81" customFormat="false" ht="12.75" hidden="false" customHeight="true" outlineLevel="0" collapsed="false">
      <c r="B81" s="13" t="s">
        <v>16</v>
      </c>
      <c r="C81" s="14" t="n">
        <f aca="false">SUM(AT:GB!C81:C81)</f>
        <v>1136158993.06736</v>
      </c>
      <c r="D81" s="15" t="n">
        <f aca="false">IF(ISTEXT(C81),0,IF(C81=0,0,E81/C81*1000))</f>
        <v>0.00123352552033362</v>
      </c>
      <c r="E81" s="15" t="n">
        <f aca="false">SUM(AT:GB!E81:E81)</f>
        <v>1401.48111310513</v>
      </c>
      <c r="F81" s="14" t="n">
        <f aca="false">SUM(AT:GB!F81:F81)</f>
        <v>5138.76408138547</v>
      </c>
      <c r="H81" s="29" t="s">
        <v>33</v>
      </c>
      <c r="I81" s="30" t="n">
        <f aca="false">SUM(AT:GB!I81:I81)</f>
        <v>0</v>
      </c>
      <c r="J81" s="30"/>
      <c r="K81" s="30"/>
      <c r="L81" s="30" t="n">
        <f aca="false">SUM(AT:GB!L81:L81)</f>
        <v>0</v>
      </c>
    </row>
    <row r="82" customFormat="false" ht="12.75" hidden="false" customHeight="true" outlineLevel="0" collapsed="false">
      <c r="B82" s="16" t="s">
        <v>17</v>
      </c>
      <c r="C82" s="17" t="n">
        <f aca="false">SUM(AT:GB!C82:C82)</f>
        <v>1135274812.95921</v>
      </c>
      <c r="D82" s="31" t="n">
        <f aca="false">IF(ISTEXT(C82),0,IF(C82=0,0,E82/C82*1000))</f>
        <v>0.00113372823289322</v>
      </c>
      <c r="E82" s="19" t="n">
        <f aca="false">SUM(AT:GB!E82:E82)</f>
        <v>1287.09310754442</v>
      </c>
      <c r="F82" s="20" t="n">
        <f aca="false">SUM(AT:GB!F82:F82)</f>
        <v>4719.34139432955</v>
      </c>
      <c r="H82" s="32" t="s">
        <v>34</v>
      </c>
      <c r="I82" s="33" t="n">
        <f aca="false">SUM(AT:GB!I82:I82)</f>
        <v>0</v>
      </c>
      <c r="J82" s="34"/>
      <c r="K82" s="33"/>
      <c r="L82" s="33" t="n">
        <f aca="false">SUM(AT:GB!L82:L82)</f>
        <v>0</v>
      </c>
    </row>
    <row r="83" customFormat="false" ht="12.75" hidden="false" customHeight="true" outlineLevel="0" collapsed="false">
      <c r="B83" s="16" t="s">
        <v>18</v>
      </c>
      <c r="C83" s="21" t="n">
        <f aca="false">SUM(AT:GB!C83:C83)</f>
        <v>884180.108146729</v>
      </c>
      <c r="D83" s="35" t="n">
        <f aca="false">IF(ISTEXT(C83),0,IF(C83=0,0,E83/C83*1000))</f>
        <v>0.129371837826645</v>
      </c>
      <c r="E83" s="23" t="n">
        <f aca="false">SUM(AT:GB!E83:E83)</f>
        <v>114.388005560704</v>
      </c>
      <c r="F83" s="24" t="n">
        <f aca="false">SUM(AT:GB!F83:F83)</f>
        <v>419.422687055915</v>
      </c>
      <c r="H83" s="32" t="s">
        <v>35</v>
      </c>
      <c r="I83" s="33" t="n">
        <f aca="false">SUM(AT:GB!I83:I83)</f>
        <v>0</v>
      </c>
      <c r="J83" s="34"/>
      <c r="K83" s="33"/>
      <c r="L83" s="33" t="n">
        <f aca="false">SUM(AT:GB!L83:L83)</f>
        <v>0</v>
      </c>
    </row>
    <row r="84" customFormat="false" ht="12.75" hidden="false" customHeight="true" outlineLevel="0" collapsed="false">
      <c r="B84" s="5" t="s">
        <v>20</v>
      </c>
      <c r="C84" s="14" t="n">
        <f aca="false">SUM(AT:GB!C84:C84)</f>
        <v>2601551.58284186</v>
      </c>
      <c r="D84" s="15" t="n">
        <f aca="false">IF(ISTEXT(C84),0,IF(C84=0,0,E84/C84*1000))</f>
        <v>0.121929169288821</v>
      </c>
      <c r="E84" s="15" t="n">
        <f aca="false">SUM(AT:GB!E84:E84)</f>
        <v>317.205023357926</v>
      </c>
      <c r="F84" s="14" t="n">
        <f aca="false">SUM(AT:GB!F84:F84)</f>
        <v>1163.08508564573</v>
      </c>
    </row>
    <row r="85" customFormat="false" ht="12.75" hidden="false" customHeight="true" outlineLevel="0" collapsed="false">
      <c r="B85" s="16" t="s">
        <v>17</v>
      </c>
      <c r="C85" s="21" t="n">
        <f aca="false">SUM(AT:GB!C85:C85)</f>
        <v>2109509.09098859</v>
      </c>
      <c r="D85" s="35" t="n">
        <f aca="false">IF(ISTEXT(C85),0,IF(C85=0,0,E85/C85*1000))</f>
        <v>0.12</v>
      </c>
      <c r="E85" s="23" t="n">
        <f aca="false">SUM(AT:GB!E85:E85)</f>
        <v>253.14109091863</v>
      </c>
      <c r="F85" s="24" t="n">
        <f aca="false">SUM(AT:GB!F85:F85)</f>
        <v>928.184000034977</v>
      </c>
    </row>
    <row r="86" customFormat="false" ht="12.75" hidden="false" customHeight="true" outlineLevel="0" collapsed="false">
      <c r="B86" s="16" t="s">
        <v>18</v>
      </c>
      <c r="C86" s="21" t="n">
        <f aca="false">SUM(AT:GB!C86:C86)</f>
        <v>492042.491853271</v>
      </c>
      <c r="D86" s="35" t="n">
        <f aca="false">IF(ISTEXT(C86),0,IF(C86=0,0,E86/C86*1000))</f>
        <v>0.1302</v>
      </c>
      <c r="E86" s="23" t="n">
        <f aca="false">SUM(AT:GB!E86:E86)</f>
        <v>64.063932439296</v>
      </c>
      <c r="F86" s="24" t="n">
        <f aca="false">SUM(AT:GB!F86:F86)</f>
        <v>234.901085610752</v>
      </c>
    </row>
    <row r="87" customFormat="false" ht="12.75" hidden="false" customHeight="true" outlineLevel="0" collapsed="false">
      <c r="B87" s="25" t="s">
        <v>21</v>
      </c>
      <c r="C87" s="36" t="n">
        <f aca="false">SUM(AT:GB!C87:C87)</f>
        <v>0</v>
      </c>
      <c r="D87" s="37" t="n">
        <f aca="false">IF(ISTEXT(C87),0,IF(C87=0,0,E87/C87*1000))</f>
        <v>0</v>
      </c>
      <c r="E87" s="37" t="n">
        <f aca="false">SUM(AT:GB!E87:E87)</f>
        <v>0</v>
      </c>
      <c r="F87" s="36" t="n">
        <f aca="false">SUM(AT:GB!F87:F87)</f>
        <v>0</v>
      </c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28"/>
      <c r="B90" s="5" t="s">
        <v>29</v>
      </c>
      <c r="C90" s="6" t="s">
        <v>4</v>
      </c>
      <c r="D90" s="6" t="s">
        <v>30</v>
      </c>
      <c r="E90" s="6" t="s">
        <v>6</v>
      </c>
      <c r="F90" s="6" t="s">
        <v>6</v>
      </c>
      <c r="H90" s="5" t="s">
        <v>31</v>
      </c>
      <c r="I90" s="6" t="s">
        <v>4</v>
      </c>
      <c r="J90" s="6" t="s">
        <v>32</v>
      </c>
      <c r="K90" s="6" t="s">
        <v>6</v>
      </c>
      <c r="L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2.75" hidden="false" customHeight="true" outlineLevel="0" collapsed="false">
      <c r="B94" s="10" t="s">
        <v>15</v>
      </c>
      <c r="C94" s="11" t="n">
        <f aca="false">SUM(AT:GB!C94:C94)</f>
        <v>905772143.669844</v>
      </c>
      <c r="D94" s="12" t="n">
        <f aca="false">IF(ISTEXT(C94),0,IF(C94=0,0,E94/C94*1000))</f>
        <v>0.00210126754681366</v>
      </c>
      <c r="E94" s="12" t="n">
        <f aca="false">SUM(AT:GB!E94:E94)</f>
        <v>1903.26961030128</v>
      </c>
      <c r="F94" s="11" t="n">
        <f aca="false">SUM(AT:GB!F94:F94)</f>
        <v>6978.65523777136</v>
      </c>
      <c r="H94" s="25" t="s">
        <v>21</v>
      </c>
      <c r="I94" s="26"/>
      <c r="J94" s="26"/>
      <c r="K94" s="26"/>
      <c r="L94" s="26"/>
    </row>
    <row r="95" customFormat="false" ht="12.75" hidden="false" customHeight="true" outlineLevel="0" collapsed="false">
      <c r="B95" s="13" t="s">
        <v>16</v>
      </c>
      <c r="C95" s="14" t="n">
        <f aca="false">SUM(AT:GB!C95:C95)</f>
        <v>902429936.245497</v>
      </c>
      <c r="D95" s="15" t="n">
        <f aca="false">IF(ISTEXT(C95),0,IF(C95=0,0,E95/C95*1000))</f>
        <v>0.00155203558459018</v>
      </c>
      <c r="E95" s="15" t="n">
        <f aca="false">SUM(AT:GB!E95:E95)</f>
        <v>1400.60337365246</v>
      </c>
      <c r="F95" s="14" t="n">
        <f aca="false">SUM(AT:GB!F95:F95)</f>
        <v>5135.54570339236</v>
      </c>
      <c r="H95" s="29" t="s">
        <v>33</v>
      </c>
      <c r="I95" s="30" t="n">
        <f aca="false">SUM(AT:GB!I95:I95)</f>
        <v>0</v>
      </c>
      <c r="J95" s="30"/>
      <c r="K95" s="30"/>
      <c r="L95" s="30" t="n">
        <f aca="false">SUM(AT:GB!L95:L95)</f>
        <v>0</v>
      </c>
    </row>
    <row r="96" customFormat="false" ht="12.75" hidden="false" customHeight="true" outlineLevel="0" collapsed="false">
      <c r="B96" s="16" t="s">
        <v>17</v>
      </c>
      <c r="C96" s="17" t="n">
        <f aca="false">SUM(AT:GB!C96:C96)</f>
        <v>901311633.812488</v>
      </c>
      <c r="D96" s="31" t="n">
        <f aca="false">IF(ISTEXT(C96),0,IF(C96=0,0,E96/C96*1000))</f>
        <v>0.00139359031100232</v>
      </c>
      <c r="E96" s="19" t="n">
        <f aca="false">SUM(AT:GB!E96:E96)</f>
        <v>1256.05916007476</v>
      </c>
      <c r="F96" s="20" t="n">
        <f aca="false">SUM(AT:GB!F96:F96)</f>
        <v>4605.55025360745</v>
      </c>
      <c r="H96" s="32" t="s">
        <v>34</v>
      </c>
      <c r="I96" s="33" t="n">
        <f aca="false">SUM(AT:GB!I96:I96)</f>
        <v>0</v>
      </c>
      <c r="J96" s="34"/>
      <c r="K96" s="33"/>
      <c r="L96" s="33" t="n">
        <f aca="false">SUM(AT:GB!L96:L96)</f>
        <v>0</v>
      </c>
    </row>
    <row r="97" customFormat="false" ht="12.75" hidden="false" customHeight="true" outlineLevel="0" collapsed="false">
      <c r="B97" s="16" t="s">
        <v>18</v>
      </c>
      <c r="C97" s="21" t="n">
        <f aca="false">SUM(AT:GB!C97:C97)</f>
        <v>1118302.43300847</v>
      </c>
      <c r="D97" s="35" t="n">
        <f aca="false">IF(ISTEXT(C97),0,IF(C97=0,0,E97/C97*1000))</f>
        <v>0.129253240725631</v>
      </c>
      <c r="E97" s="23" t="n">
        <f aca="false">SUM(AT:GB!E97:E97)</f>
        <v>144.544213577703</v>
      </c>
      <c r="F97" s="24" t="n">
        <f aca="false">SUM(AT:GB!F97:F97)</f>
        <v>529.995449784911</v>
      </c>
      <c r="H97" s="32" t="s">
        <v>35</v>
      </c>
      <c r="I97" s="33" t="n">
        <f aca="false">SUM(AT:GB!I97:I97)</f>
        <v>0</v>
      </c>
      <c r="J97" s="34"/>
      <c r="K97" s="33"/>
      <c r="L97" s="33" t="n">
        <f aca="false">SUM(AT:GB!L97:L97)</f>
        <v>0</v>
      </c>
    </row>
    <row r="98" customFormat="false" ht="12.75" hidden="false" customHeight="true" outlineLevel="0" collapsed="false">
      <c r="B98" s="5" t="s">
        <v>20</v>
      </c>
      <c r="C98" s="14" t="n">
        <f aca="false">SUM(AT:GB!C98:C98)</f>
        <v>2412357.63715478</v>
      </c>
      <c r="D98" s="15" t="n">
        <f aca="false">IF(ISTEXT(C98),0,IF(C98=0,0,E98/C98*1000))</f>
        <v>0.122221991590615</v>
      </c>
      <c r="E98" s="15" t="n">
        <f aca="false">SUM(AT:GB!E98:E98)</f>
        <v>294.843154841887</v>
      </c>
      <c r="F98" s="14" t="n">
        <f aca="false">SUM(AT:GB!F98:F98)</f>
        <v>1081.09156775358</v>
      </c>
    </row>
    <row r="99" customFormat="false" ht="12.75" hidden="false" customHeight="true" outlineLevel="0" collapsed="false">
      <c r="B99" s="16" t="s">
        <v>17</v>
      </c>
      <c r="C99" s="21" t="n">
        <f aca="false">SUM(AT:GB!C99:C99)</f>
        <v>1886844.07016325</v>
      </c>
      <c r="D99" s="35" t="n">
        <f aca="false">IF(ISTEXT(C99),0,IF(C99=0,0,E99/C99*1000))</f>
        <v>0.12</v>
      </c>
      <c r="E99" s="23" t="n">
        <f aca="false">SUM(AT:GB!E99:E99)</f>
        <v>226.42128841959</v>
      </c>
      <c r="F99" s="24" t="n">
        <f aca="false">SUM(AT:GB!F99:F99)</f>
        <v>830.211390871829</v>
      </c>
    </row>
    <row r="100" customFormat="false" ht="12.75" hidden="false" customHeight="true" outlineLevel="0" collapsed="false">
      <c r="B100" s="16" t="s">
        <v>18</v>
      </c>
      <c r="C100" s="21" t="n">
        <f aca="false">SUM(AT:GB!C100:C100)</f>
        <v>525513.566991531</v>
      </c>
      <c r="D100" s="35" t="n">
        <f aca="false">IF(ISTEXT(C100),0,IF(C100=0,0,E100/C100*1000))</f>
        <v>0.130199999999999</v>
      </c>
      <c r="E100" s="23" t="n">
        <f aca="false">SUM(AT:GB!E100:E100)</f>
        <v>68.4218664222968</v>
      </c>
      <c r="F100" s="24" t="n">
        <f aca="false">SUM(AT:GB!F100:F100)</f>
        <v>250.880176881755</v>
      </c>
    </row>
    <row r="101" customFormat="false" ht="12.75" hidden="false" customHeight="true" outlineLevel="0" collapsed="false">
      <c r="B101" s="25" t="s">
        <v>21</v>
      </c>
      <c r="C101" s="36" t="n">
        <f aca="false">SUM(AT:GB!C101:C101)</f>
        <v>0</v>
      </c>
      <c r="D101" s="37" t="n">
        <f aca="false">IF(ISTEXT(C101),0,IF(C101=0,0,E101/C101*1000))</f>
        <v>0</v>
      </c>
      <c r="E101" s="37" t="n">
        <f aca="false">SUM(AT:GB!E101:E101)</f>
        <v>0</v>
      </c>
      <c r="F101" s="36" t="n">
        <f aca="false">SUM(AT:GB!F101:F101)</f>
        <v>0</v>
      </c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28"/>
      <c r="B104" s="5" t="s">
        <v>29</v>
      </c>
      <c r="C104" s="6" t="s">
        <v>4</v>
      </c>
      <c r="D104" s="6" t="s">
        <v>30</v>
      </c>
      <c r="E104" s="6" t="s">
        <v>6</v>
      </c>
      <c r="F104" s="6" t="s">
        <v>6</v>
      </c>
      <c r="H104" s="5" t="s">
        <v>31</v>
      </c>
      <c r="I104" s="6" t="s">
        <v>4</v>
      </c>
      <c r="J104" s="6" t="s">
        <v>32</v>
      </c>
      <c r="K104" s="6" t="s">
        <v>6</v>
      </c>
      <c r="L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f aca="false">SUM(AT:GB!C108:C108)</f>
        <v>1079872146.26247</v>
      </c>
      <c r="D108" s="12" t="n">
        <f aca="false">IF(ISTEXT(C108),0,IF(C108=0,0,E108/C108*1000))</f>
        <v>0.00178636462946323</v>
      </c>
      <c r="E108" s="12" t="n">
        <f aca="false">SUM(AT:GB!E108:E108)</f>
        <v>1929.04540642582</v>
      </c>
      <c r="F108" s="11" t="n">
        <f aca="false">SUM(AT:GB!F108:F108)</f>
        <v>7073.16649022801</v>
      </c>
      <c r="H108" s="25" t="s">
        <v>21</v>
      </c>
      <c r="I108" s="26"/>
      <c r="J108" s="26"/>
      <c r="K108" s="26"/>
      <c r="L108" s="26"/>
    </row>
    <row r="109" customFormat="false" ht="12.75" hidden="false" customHeight="true" outlineLevel="0" collapsed="false">
      <c r="B109" s="13" t="s">
        <v>16</v>
      </c>
      <c r="C109" s="14" t="n">
        <f aca="false">SUM(AT:GB!C109:C109)</f>
        <v>1076490614.13376</v>
      </c>
      <c r="D109" s="15" t="n">
        <f aca="false">IF(ISTEXT(C109),0,IF(C109=0,0,E109/C109*1000))</f>
        <v>0.0013174783033865</v>
      </c>
      <c r="E109" s="15" t="n">
        <f aca="false">SUM(AT:GB!E109:E109)</f>
        <v>1418.25302792044</v>
      </c>
      <c r="F109" s="14" t="n">
        <f aca="false">SUM(AT:GB!F109:F109)</f>
        <v>5200.26110237494</v>
      </c>
      <c r="H109" s="29" t="s">
        <v>33</v>
      </c>
      <c r="I109" s="30" t="n">
        <f aca="false">SUM(AT:GB!I109:I109)</f>
        <v>0</v>
      </c>
      <c r="J109" s="30"/>
      <c r="K109" s="30"/>
      <c r="L109" s="30" t="n">
        <f aca="false">SUM(AT:GB!L109:L109)</f>
        <v>0</v>
      </c>
    </row>
    <row r="110" customFormat="false" ht="12.75" hidden="false" customHeight="true" outlineLevel="0" collapsed="false">
      <c r="B110" s="16" t="s">
        <v>17</v>
      </c>
      <c r="C110" s="17" t="n">
        <f aca="false">SUM(AT:GB!C110:C110)</f>
        <v>1075577173.38953</v>
      </c>
      <c r="D110" s="31" t="n">
        <f aca="false">IF(ISTEXT(C110),0,IF(C110=0,0,E110/C110*1000))</f>
        <v>0.00120896600572573</v>
      </c>
      <c r="E110" s="19" t="n">
        <f aca="false">SUM(AT:GB!E110:E110)</f>
        <v>1300.33623916251</v>
      </c>
      <c r="F110" s="20" t="n">
        <f aca="false">SUM(AT:GB!F110:F110)</f>
        <v>4767.89954359587</v>
      </c>
      <c r="H110" s="32" t="s">
        <v>34</v>
      </c>
      <c r="I110" s="33" t="n">
        <f aca="false">SUM(AT:GB!I110:I110)</f>
        <v>0</v>
      </c>
      <c r="J110" s="34"/>
      <c r="K110" s="33"/>
      <c r="L110" s="33" t="n">
        <f aca="false">SUM(AT:GB!L110:L110)</f>
        <v>0</v>
      </c>
    </row>
    <row r="111" customFormat="false" ht="12.75" hidden="false" customHeight="true" outlineLevel="0" collapsed="false">
      <c r="B111" s="16" t="s">
        <v>18</v>
      </c>
      <c r="C111" s="21" t="n">
        <f aca="false">SUM(AT:GB!C111:C111)</f>
        <v>913440.744223718</v>
      </c>
      <c r="D111" s="35" t="n">
        <f aca="false">IF(ISTEXT(C111),0,IF(C111=0,0,E111/C111*1000))</f>
        <v>0.129090791607001</v>
      </c>
      <c r="E111" s="23" t="n">
        <f aca="false">SUM(AT:GB!E111:E111)</f>
        <v>117.916788757928</v>
      </c>
      <c r="F111" s="24" t="n">
        <f aca="false">SUM(AT:GB!F111:F111)</f>
        <v>432.361558779069</v>
      </c>
      <c r="H111" s="32" t="s">
        <v>35</v>
      </c>
      <c r="I111" s="33" t="n">
        <f aca="false">SUM(AT:GB!I111:I111)</f>
        <v>0</v>
      </c>
      <c r="J111" s="34"/>
      <c r="K111" s="33"/>
      <c r="L111" s="33" t="n">
        <f aca="false">SUM(AT:GB!L111:L111)</f>
        <v>0</v>
      </c>
    </row>
    <row r="112" customFormat="false" ht="12.75" hidden="false" customHeight="true" outlineLevel="0" collapsed="false">
      <c r="B112" s="5" t="s">
        <v>20</v>
      </c>
      <c r="C112" s="14" t="n">
        <f aca="false">SUM(AT:GB!C112:C112)</f>
        <v>2444872.78088429</v>
      </c>
      <c r="D112" s="15" t="n">
        <f aca="false">IF(ISTEXT(C112),0,IF(C112=0,0,E112/C112*1000))</f>
        <v>0.122380290538804</v>
      </c>
      <c r="E112" s="15" t="n">
        <f aca="false">SUM(AT:GB!E112:E112)</f>
        <v>299.204241255034</v>
      </c>
      <c r="F112" s="14" t="n">
        <f aca="false">SUM(AT:GB!F112:F112)</f>
        <v>1097.08221793512</v>
      </c>
    </row>
    <row r="113" customFormat="false" ht="12.75" hidden="false" customHeight="true" outlineLevel="0" collapsed="false">
      <c r="B113" s="16" t="s">
        <v>17</v>
      </c>
      <c r="C113" s="21" t="n">
        <f aca="false">SUM(AT:GB!C113:C113)</f>
        <v>1874332.82510801</v>
      </c>
      <c r="D113" s="35" t="n">
        <f aca="false">IF(ISTEXT(C113),0,IF(C113=0,0,E113/C113*1000))</f>
        <v>0.12</v>
      </c>
      <c r="E113" s="23" t="n">
        <f aca="false">SUM(AT:GB!E113:E113)</f>
        <v>224.919939012962</v>
      </c>
      <c r="F113" s="24" t="n">
        <f aca="false">SUM(AT:GB!F113:F113)</f>
        <v>824.706443047526</v>
      </c>
    </row>
    <row r="114" customFormat="false" ht="12.75" hidden="false" customHeight="true" outlineLevel="0" collapsed="false">
      <c r="B114" s="16" t="s">
        <v>18</v>
      </c>
      <c r="C114" s="21" t="n">
        <f aca="false">SUM(AT:GB!C114:C114)</f>
        <v>570539.955776282</v>
      </c>
      <c r="D114" s="35" t="n">
        <f aca="false">IF(ISTEXT(C114),0,IF(C114=0,0,E114/C114*1000))</f>
        <v>0.1302</v>
      </c>
      <c r="E114" s="23" t="n">
        <f aca="false">SUM(AT:GB!E114:E114)</f>
        <v>74.2843022420719</v>
      </c>
      <c r="F114" s="24" t="n">
        <f aca="false">SUM(AT:GB!F114:F114)</f>
        <v>272.375774887597</v>
      </c>
    </row>
    <row r="115" customFormat="false" ht="12.75" hidden="false" customHeight="true" outlineLevel="0" collapsed="false">
      <c r="B115" s="25" t="s">
        <v>21</v>
      </c>
      <c r="C115" s="36" t="n">
        <f aca="false">SUM(AT:GB!C115:C115)</f>
        <v>0</v>
      </c>
      <c r="D115" s="37" t="n">
        <f aca="false">IF(ISTEXT(C115),0,IF(C115=0,0,E115/C115*1000))</f>
        <v>0</v>
      </c>
      <c r="E115" s="37" t="n">
        <f aca="false">SUM(AT:GB!E115:E115)</f>
        <v>0</v>
      </c>
      <c r="F115" s="36" t="n">
        <f aca="false">SUM(AT:GB!F115:F115)</f>
        <v>0</v>
      </c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28"/>
      <c r="B118" s="5" t="s">
        <v>29</v>
      </c>
      <c r="C118" s="6" t="s">
        <v>4</v>
      </c>
      <c r="D118" s="6" t="s">
        <v>30</v>
      </c>
      <c r="E118" s="6" t="s">
        <v>6</v>
      </c>
      <c r="F118" s="6" t="s">
        <v>6</v>
      </c>
      <c r="H118" s="5" t="s">
        <v>31</v>
      </c>
      <c r="I118" s="6" t="s">
        <v>4</v>
      </c>
      <c r="J118" s="6" t="s">
        <v>32</v>
      </c>
      <c r="K118" s="6" t="s">
        <v>6</v>
      </c>
      <c r="L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f aca="false">SUM(AT:GB!C122:C122)</f>
        <v>585021315.330196</v>
      </c>
      <c r="D122" s="12" t="n">
        <f aca="false">IF(ISTEXT(C122),0,IF(C122=0,0,E122/C122*1000))</f>
        <v>0.00301883568959573</v>
      </c>
      <c r="E122" s="12" t="n">
        <f aca="false">SUM(AT:GB!E122:E122)</f>
        <v>1766.08322589303</v>
      </c>
      <c r="F122" s="11" t="n">
        <f aca="false">SUM(AT:GB!F122:F122)</f>
        <v>6475.63849494112</v>
      </c>
      <c r="H122" s="25" t="s">
        <v>21</v>
      </c>
      <c r="I122" s="26"/>
      <c r="J122" s="26"/>
      <c r="K122" s="26"/>
      <c r="L122" s="26"/>
    </row>
    <row r="123" customFormat="false" ht="12.75" hidden="false" customHeight="true" outlineLevel="0" collapsed="false">
      <c r="B123" s="13" t="s">
        <v>16</v>
      </c>
      <c r="C123" s="14" t="n">
        <f aca="false">SUM(AT:GB!C123:C123)</f>
        <v>582304640.841546</v>
      </c>
      <c r="D123" s="15" t="n">
        <f aca="false">IF(ISTEXT(C123),0,IF(C123=0,0,E123/C123*1000))</f>
        <v>0.00228846057898207</v>
      </c>
      <c r="E123" s="15" t="n">
        <f aca="false">SUM(AT:GB!E123:E123)</f>
        <v>1332.58121552419</v>
      </c>
      <c r="F123" s="14" t="n">
        <f aca="false">SUM(AT:GB!F123:F123)</f>
        <v>4886.13112358871</v>
      </c>
      <c r="H123" s="29" t="s">
        <v>33</v>
      </c>
      <c r="I123" s="30" t="n">
        <f aca="false">SUM(AT:GB!I123:I123)</f>
        <v>0</v>
      </c>
      <c r="J123" s="30"/>
      <c r="K123" s="30"/>
      <c r="L123" s="30" t="n">
        <f aca="false">SUM(AT:GB!L123:L123)</f>
        <v>0</v>
      </c>
    </row>
    <row r="124" customFormat="false" ht="12.75" hidden="false" customHeight="true" outlineLevel="0" collapsed="false">
      <c r="B124" s="16" t="s">
        <v>17</v>
      </c>
      <c r="C124" s="17" t="n">
        <f aca="false">SUM(AT:GB!C124:C124)</f>
        <v>581502957.880599</v>
      </c>
      <c r="D124" s="31" t="n">
        <f aca="false">IF(ISTEXT(C124),0,IF(C124=0,0,E124/C124*1000))</f>
        <v>0.00211330790351924</v>
      </c>
      <c r="E124" s="19" t="n">
        <f aca="false">SUM(AT:GB!E124:E124)</f>
        <v>1228.89479680889</v>
      </c>
      <c r="F124" s="20" t="n">
        <f aca="false">SUM(AT:GB!F124:F124)</f>
        <v>4505.94758829925</v>
      </c>
      <c r="H124" s="32" t="s">
        <v>34</v>
      </c>
      <c r="I124" s="33" t="n">
        <f aca="false">SUM(AT:GB!I124:I124)</f>
        <v>0</v>
      </c>
      <c r="J124" s="34"/>
      <c r="K124" s="33"/>
      <c r="L124" s="33" t="n">
        <f aca="false">SUM(AT:GB!L124:L124)</f>
        <v>0</v>
      </c>
    </row>
    <row r="125" customFormat="false" ht="12.75" hidden="false" customHeight="true" outlineLevel="0" collapsed="false">
      <c r="B125" s="16" t="s">
        <v>18</v>
      </c>
      <c r="C125" s="21" t="n">
        <f aca="false">SUM(AT:GB!C125:C125)</f>
        <v>801682.960947056</v>
      </c>
      <c r="D125" s="35" t="n">
        <f aca="false">IF(ISTEXT(C125),0,IF(C125=0,0,E125/C125*1000))</f>
        <v>0.129335939225674</v>
      </c>
      <c r="E125" s="23" t="n">
        <f aca="false">SUM(AT:GB!E125:E125)</f>
        <v>103.686418715307</v>
      </c>
      <c r="F125" s="24" t="n">
        <f aca="false">SUM(AT:GB!F125:F125)</f>
        <v>380.183535289458</v>
      </c>
      <c r="H125" s="32" t="s">
        <v>35</v>
      </c>
      <c r="I125" s="33" t="n">
        <f aca="false">SUM(AT:GB!I125:I125)</f>
        <v>0</v>
      </c>
      <c r="J125" s="34"/>
      <c r="K125" s="33"/>
      <c r="L125" s="33" t="n">
        <f aca="false">SUM(AT:GB!L125:L125)</f>
        <v>0</v>
      </c>
    </row>
    <row r="126" customFormat="false" ht="12.75" hidden="false" customHeight="true" outlineLevel="0" collapsed="false">
      <c r="B126" s="5" t="s">
        <v>20</v>
      </c>
      <c r="C126" s="14" t="n">
        <f aca="false">SUM(AT:GB!C126:C126)</f>
        <v>1774071.39703961</v>
      </c>
      <c r="D126" s="15" t="n">
        <f aca="false">IF(ISTEXT(C126),0,IF(C126=0,0,E126/C126*1000))</f>
        <v>0.122528802733546</v>
      </c>
      <c r="E126" s="15" t="n">
        <f aca="false">SUM(AT:GB!E126:E126)</f>
        <v>217.374844243092</v>
      </c>
      <c r="F126" s="14" t="n">
        <f aca="false">SUM(AT:GB!F126:F126)</f>
        <v>797.041095558005</v>
      </c>
    </row>
    <row r="127" customFormat="false" ht="12.75" hidden="false" customHeight="true" outlineLevel="0" collapsed="false">
      <c r="B127" s="16" t="s">
        <v>17</v>
      </c>
      <c r="C127" s="21" t="n">
        <f aca="false">SUM(AT:GB!C127:C127)</f>
        <v>1334240.35798667</v>
      </c>
      <c r="D127" s="35" t="n">
        <f aca="false">IF(ISTEXT(C127),0,IF(C127=0,0,E127/C127*1000))</f>
        <v>0.12</v>
      </c>
      <c r="E127" s="23" t="n">
        <f aca="false">SUM(AT:GB!E127:E127)</f>
        <v>160.108842958399</v>
      </c>
      <c r="F127" s="24" t="n">
        <f aca="false">SUM(AT:GB!F127:F127)</f>
        <v>587.065757514131</v>
      </c>
    </row>
    <row r="128" customFormat="false" ht="12.75" hidden="false" customHeight="true" outlineLevel="0" collapsed="false">
      <c r="B128" s="16" t="s">
        <v>18</v>
      </c>
      <c r="C128" s="21" t="n">
        <f aca="false">SUM(AT:GB!C128:C128)</f>
        <v>439831.039052944</v>
      </c>
      <c r="D128" s="35" t="n">
        <f aca="false">IF(ISTEXT(C128),0,IF(C128=0,0,E128/C128*1000))</f>
        <v>0.130199999999999</v>
      </c>
      <c r="E128" s="23" t="n">
        <f aca="false">SUM(AT:GB!E128:E128)</f>
        <v>57.2660012846929</v>
      </c>
      <c r="F128" s="24" t="n">
        <f aca="false">SUM(AT:GB!F128:F128)</f>
        <v>209.975338043874</v>
      </c>
    </row>
    <row r="129" customFormat="false" ht="12.75" hidden="false" customHeight="true" outlineLevel="0" collapsed="false">
      <c r="B129" s="25" t="s">
        <v>21</v>
      </c>
      <c r="C129" s="36" t="n">
        <f aca="false">SUM(AT:GB!C129:C129)</f>
        <v>0</v>
      </c>
      <c r="D129" s="37" t="n">
        <f aca="false">IF(ISTEXT(C129),0,IF(C129=0,0,E129/C129*1000))</f>
        <v>0</v>
      </c>
      <c r="E129" s="37" t="n">
        <f aca="false">SUM(AT:GB!E129:E129)</f>
        <v>0</v>
      </c>
      <c r="F129" s="36" t="n">
        <f aca="false">SUM(AT:GB!F129:F129)</f>
        <v>0</v>
      </c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28"/>
      <c r="B132" s="5" t="s">
        <v>29</v>
      </c>
      <c r="C132" s="6" t="s">
        <v>4</v>
      </c>
      <c r="D132" s="6" t="s">
        <v>30</v>
      </c>
      <c r="E132" s="6" t="s">
        <v>6</v>
      </c>
      <c r="F132" s="6" t="s">
        <v>6</v>
      </c>
      <c r="H132" s="5" t="s">
        <v>31</v>
      </c>
      <c r="I132" s="6" t="s">
        <v>4</v>
      </c>
      <c r="J132" s="6" t="s">
        <v>32</v>
      </c>
      <c r="K132" s="6" t="s">
        <v>6</v>
      </c>
      <c r="L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f aca="false">SUM(AT:GB!C136:C136)</f>
        <v>613870727.810716</v>
      </c>
      <c r="D136" s="12" t="n">
        <f aca="false">IF(ISTEXT(C136),0,IF(C136=0,0,E136/C136*1000))</f>
        <v>0.00286692681377885</v>
      </c>
      <c r="E136" s="12" t="n">
        <f aca="false">SUM(AT:GB!E136:E136)</f>
        <v>1759.92244975448</v>
      </c>
      <c r="F136" s="11" t="n">
        <f aca="false">SUM(AT:GB!F136:F136)</f>
        <v>6453.04898243308</v>
      </c>
      <c r="H136" s="25" t="s">
        <v>21</v>
      </c>
      <c r="I136" s="26"/>
      <c r="J136" s="26"/>
      <c r="K136" s="26"/>
      <c r="L136" s="26"/>
    </row>
    <row r="137" customFormat="false" ht="12.75" hidden="false" customHeight="true" outlineLevel="0" collapsed="false">
      <c r="B137" s="13" t="s">
        <v>16</v>
      </c>
      <c r="C137" s="14" t="n">
        <f aca="false">SUM(AT:GB!C137:C137)</f>
        <v>611253506.473601</v>
      </c>
      <c r="D137" s="15" t="n">
        <f aca="false">IF(ISTEXT(C137),0,IF(C137=0,0,E137/C137*1000))</f>
        <v>0.00217703678357466</v>
      </c>
      <c r="E137" s="15" t="n">
        <f aca="false">SUM(AT:GB!E137:E137)</f>
        <v>1330.72136768202</v>
      </c>
      <c r="F137" s="14" t="n">
        <f aca="false">SUM(AT:GB!F137:F137)</f>
        <v>4879.31168150074</v>
      </c>
      <c r="H137" s="29" t="s">
        <v>33</v>
      </c>
      <c r="I137" s="30" t="n">
        <f aca="false">SUM(AT:GB!I137:I137)</f>
        <v>0</v>
      </c>
      <c r="J137" s="30"/>
      <c r="K137" s="30"/>
      <c r="L137" s="30" t="n">
        <f aca="false">SUM(AT:GB!L137:L137)</f>
        <v>0</v>
      </c>
    </row>
    <row r="138" customFormat="false" ht="12.75" hidden="false" customHeight="true" outlineLevel="0" collapsed="false">
      <c r="B138" s="16" t="s">
        <v>17</v>
      </c>
      <c r="C138" s="17" t="n">
        <f aca="false">SUM(AT:GB!C138:C138)</f>
        <v>610480716.270702</v>
      </c>
      <c r="D138" s="31" t="n">
        <f aca="false">IF(ISTEXT(C138),0,IF(C138=0,0,E138/C138*1000))</f>
        <v>0.00201657717473036</v>
      </c>
      <c r="E138" s="19" t="n">
        <f aca="false">SUM(AT:GB!E138:E138)</f>
        <v>1231.08147804454</v>
      </c>
      <c r="F138" s="20" t="n">
        <f aca="false">SUM(AT:GB!F138:F138)</f>
        <v>4513.96541949665</v>
      </c>
      <c r="H138" s="32" t="s">
        <v>34</v>
      </c>
      <c r="I138" s="33" t="n">
        <f aca="false">SUM(AT:GB!I138:I138)</f>
        <v>0</v>
      </c>
      <c r="J138" s="34"/>
      <c r="K138" s="33"/>
      <c r="L138" s="33" t="n">
        <f aca="false">SUM(AT:GB!L138:L138)</f>
        <v>0</v>
      </c>
    </row>
    <row r="139" customFormat="false" ht="12.75" hidden="false" customHeight="true" outlineLevel="0" collapsed="false">
      <c r="B139" s="16" t="s">
        <v>18</v>
      </c>
      <c r="C139" s="21" t="n">
        <f aca="false">SUM(AT:GB!C139:C139)</f>
        <v>772790.202899234</v>
      </c>
      <c r="D139" s="35" t="n">
        <f aca="false">IF(ISTEXT(C139),0,IF(C139=0,0,E139/C139*1000))</f>
        <v>0.128935239167974</v>
      </c>
      <c r="E139" s="23" t="n">
        <f aca="false">SUM(AT:GB!E139:E139)</f>
        <v>99.6398896374799</v>
      </c>
      <c r="F139" s="24" t="n">
        <f aca="false">SUM(AT:GB!F139:F139)</f>
        <v>365.346262004093</v>
      </c>
      <c r="H139" s="32" t="s">
        <v>35</v>
      </c>
      <c r="I139" s="33" t="n">
        <f aca="false">SUM(AT:GB!I139:I139)</f>
        <v>0</v>
      </c>
      <c r="J139" s="34"/>
      <c r="K139" s="33"/>
      <c r="L139" s="33" t="n">
        <f aca="false">SUM(AT:GB!L139:L139)</f>
        <v>0</v>
      </c>
    </row>
    <row r="140" customFormat="false" ht="12.75" hidden="false" customHeight="true" outlineLevel="0" collapsed="false">
      <c r="B140" s="5" t="s">
        <v>20</v>
      </c>
      <c r="C140" s="14" t="n">
        <f aca="false">SUM(AT:GB!C140:C140)</f>
        <v>1730506.68438544</v>
      </c>
      <c r="D140" s="15" t="n">
        <f aca="false">IF(ISTEXT(C140),0,IF(C140=0,0,E140/C140*1000))</f>
        <v>0.122146581543975</v>
      </c>
      <c r="E140" s="15" t="n">
        <f aca="false">SUM(AT:GB!E140:E140)</f>
        <v>211.37547583668</v>
      </c>
      <c r="F140" s="14" t="n">
        <f aca="false">SUM(AT:GB!F140:F140)</f>
        <v>775.043411401161</v>
      </c>
    </row>
    <row r="141" customFormat="false" ht="12.75" hidden="false" customHeight="true" outlineLevel="0" collapsed="false">
      <c r="B141" s="16" t="s">
        <v>17</v>
      </c>
      <c r="C141" s="21" t="n">
        <f aca="false">SUM(AT:GB!C141:C141)</f>
        <v>1366322.98728467</v>
      </c>
      <c r="D141" s="35" t="n">
        <f aca="false">IF(ISTEXT(C141),0,IF(C141=0,0,E141/C141*1000))</f>
        <v>0.12</v>
      </c>
      <c r="E141" s="23" t="n">
        <f aca="false">SUM(AT:GB!E141:E141)</f>
        <v>163.95875847416</v>
      </c>
      <c r="F141" s="24" t="n">
        <f aca="false">SUM(AT:GB!F141:F141)</f>
        <v>601.182114405255</v>
      </c>
    </row>
    <row r="142" customFormat="false" ht="12.75" hidden="false" customHeight="true" outlineLevel="0" collapsed="false">
      <c r="B142" s="16" t="s">
        <v>18</v>
      </c>
      <c r="C142" s="21" t="n">
        <f aca="false">SUM(AT:GB!C142:C142)</f>
        <v>364183.697100766</v>
      </c>
      <c r="D142" s="35" t="n">
        <f aca="false">IF(ISTEXT(C142),0,IF(C142=0,0,E142/C142*1000))</f>
        <v>0.1302</v>
      </c>
      <c r="E142" s="23" t="n">
        <f aca="false">SUM(AT:GB!E142:E142)</f>
        <v>47.4167173625198</v>
      </c>
      <c r="F142" s="24" t="n">
        <f aca="false">SUM(AT:GB!F142:F142)</f>
        <v>173.861296995906</v>
      </c>
    </row>
    <row r="143" customFormat="false" ht="12.75" hidden="false" customHeight="true" outlineLevel="0" collapsed="false">
      <c r="B143" s="25" t="s">
        <v>21</v>
      </c>
      <c r="C143" s="36" t="n">
        <f aca="false">SUM(AT:GB!C143:C143)</f>
        <v>0</v>
      </c>
      <c r="D143" s="37" t="n">
        <f aca="false">IF(ISTEXT(C143),0,IF(C143=0,0,E143/C143*1000))</f>
        <v>0</v>
      </c>
      <c r="E143" s="37" t="n">
        <f aca="false">SUM(AT:GB!E143:E143)</f>
        <v>0</v>
      </c>
      <c r="F143" s="36" t="n">
        <f aca="false">SUM(AT:GB!F143:F143)</f>
        <v>0</v>
      </c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28"/>
      <c r="B146" s="5" t="s">
        <v>29</v>
      </c>
      <c r="C146" s="6" t="s">
        <v>4</v>
      </c>
      <c r="D146" s="6" t="s">
        <v>30</v>
      </c>
      <c r="E146" s="6" t="s">
        <v>6</v>
      </c>
      <c r="F146" s="6" t="s">
        <v>6</v>
      </c>
      <c r="H146" s="5" t="s">
        <v>31</v>
      </c>
      <c r="I146" s="6" t="s">
        <v>4</v>
      </c>
      <c r="J146" s="6" t="s">
        <v>32</v>
      </c>
      <c r="K146" s="6" t="s">
        <v>6</v>
      </c>
      <c r="L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f aca="false">SUM(AT:GB!C150:C150)</f>
        <v>603579923.629625</v>
      </c>
      <c r="D150" s="12" t="n">
        <f aca="false">IF(ISTEXT(C150),0,IF(C150=0,0,E150/C150*1000))</f>
        <v>0.00287893549610412</v>
      </c>
      <c r="E150" s="12" t="n">
        <f aca="false">SUM(AT:GB!E150:E150)</f>
        <v>1737.66766687314</v>
      </c>
      <c r="F150" s="11" t="n">
        <f aca="false">SUM(AT:GB!F150:F150)</f>
        <v>6371.44811186819</v>
      </c>
      <c r="H150" s="25" t="s">
        <v>21</v>
      </c>
      <c r="I150" s="26"/>
      <c r="J150" s="26"/>
      <c r="K150" s="26"/>
      <c r="L150" s="26"/>
    </row>
    <row r="151" customFormat="false" ht="12.75" hidden="false" customHeight="true" outlineLevel="0" collapsed="false">
      <c r="B151" s="13" t="s">
        <v>16</v>
      </c>
      <c r="C151" s="14" t="n">
        <f aca="false">SUM(AT:GB!C151:C151)</f>
        <v>601284002.815453</v>
      </c>
      <c r="D151" s="15" t="n">
        <f aca="false">IF(ISTEXT(C151),0,IF(C151=0,0,E151/C151*1000))</f>
        <v>0.0022358963212324</v>
      </c>
      <c r="E151" s="15" t="n">
        <f aca="false">SUM(AT:GB!E151:E151)</f>
        <v>1344.40868991096</v>
      </c>
      <c r="F151" s="14" t="n">
        <f aca="false">SUM(AT:GB!F151:F151)</f>
        <v>4929.49852967352</v>
      </c>
      <c r="H151" s="29" t="s">
        <v>33</v>
      </c>
      <c r="I151" s="30" t="n">
        <f aca="false">SUM(AT:GB!I151:I151)</f>
        <v>0</v>
      </c>
      <c r="J151" s="30"/>
      <c r="K151" s="30"/>
      <c r="L151" s="30" t="n">
        <f aca="false">SUM(AT:GB!L151:L151)</f>
        <v>0</v>
      </c>
    </row>
    <row r="152" customFormat="false" ht="12.75" hidden="false" customHeight="true" outlineLevel="0" collapsed="false">
      <c r="B152" s="16" t="s">
        <v>17</v>
      </c>
      <c r="C152" s="17" t="n">
        <f aca="false">SUM(AT:GB!C152:C152)</f>
        <v>600559286.863519</v>
      </c>
      <c r="D152" s="31" t="n">
        <f aca="false">IF(ISTEXT(C152),0,IF(C152=0,0,E152/C152*1000))</f>
        <v>0.00208293249800913</v>
      </c>
      <c r="E152" s="19" t="n">
        <f aca="false">SUM(AT:GB!E152:E152)</f>
        <v>1250.92445558921</v>
      </c>
      <c r="F152" s="20" t="n">
        <f aca="false">SUM(AT:GB!F152:F152)</f>
        <v>4586.72300382711</v>
      </c>
      <c r="H152" s="32" t="s">
        <v>34</v>
      </c>
      <c r="I152" s="33" t="n">
        <f aca="false">SUM(AT:GB!I152:I152)</f>
        <v>0</v>
      </c>
      <c r="J152" s="34"/>
      <c r="K152" s="33"/>
      <c r="L152" s="33" t="n">
        <f aca="false">SUM(AT:GB!L152:L152)</f>
        <v>0</v>
      </c>
    </row>
    <row r="153" customFormat="false" ht="12.75" hidden="false" customHeight="true" outlineLevel="0" collapsed="false">
      <c r="B153" s="16" t="s">
        <v>18</v>
      </c>
      <c r="C153" s="21" t="n">
        <f aca="false">SUM(AT:GB!C153:C153)</f>
        <v>724715.951933544</v>
      </c>
      <c r="D153" s="35" t="n">
        <f aca="false">IF(ISTEXT(C153),0,IF(C153=0,0,E153/C153*1000))</f>
        <v>0.128994310215376</v>
      </c>
      <c r="E153" s="23" t="n">
        <f aca="false">SUM(AT:GB!E153:E153)</f>
        <v>93.4842343217469</v>
      </c>
      <c r="F153" s="24" t="n">
        <f aca="false">SUM(AT:GB!F153:F153)</f>
        <v>342.775525846405</v>
      </c>
      <c r="H153" s="32" t="s">
        <v>35</v>
      </c>
      <c r="I153" s="33" t="n">
        <f aca="false">SUM(AT:GB!I153:I153)</f>
        <v>0</v>
      </c>
      <c r="J153" s="34"/>
      <c r="K153" s="33"/>
      <c r="L153" s="33" t="n">
        <f aca="false">SUM(AT:GB!L153:L153)</f>
        <v>0</v>
      </c>
    </row>
    <row r="154" customFormat="false" ht="12.75" hidden="false" customHeight="true" outlineLevel="0" collapsed="false">
      <c r="B154" s="5" t="s">
        <v>20</v>
      </c>
      <c r="C154" s="14" t="n">
        <f aca="false">SUM(AT:GB!C154:C154)</f>
        <v>1411223.20186392</v>
      </c>
      <c r="D154" s="15" t="n">
        <f aca="false">IF(ISTEXT(C154),0,IF(C154=0,0,E154/C154*1000))</f>
        <v>0.121837279111379</v>
      </c>
      <c r="E154" s="15" t="n">
        <f aca="false">SUM(AT:GB!E154:E154)</f>
        <v>171.939595133949</v>
      </c>
      <c r="F154" s="14" t="n">
        <f aca="false">SUM(AT:GB!F154:F154)</f>
        <v>630.445182157812</v>
      </c>
    </row>
    <row r="155" customFormat="false" ht="12.75" hidden="false" customHeight="true" outlineLevel="0" collapsed="false">
      <c r="B155" s="16" t="s">
        <v>17</v>
      </c>
      <c r="C155" s="21" t="n">
        <f aca="false">SUM(AT:GB!C155:C155)</f>
        <v>1157026.05379747</v>
      </c>
      <c r="D155" s="35" t="n">
        <f aca="false">IF(ISTEXT(C155),0,IF(C155=0,0,E155/C155*1000))</f>
        <v>0.12</v>
      </c>
      <c r="E155" s="23" t="n">
        <f aca="false">SUM(AT:GB!E155:E155)</f>
        <v>138.843126455696</v>
      </c>
      <c r="F155" s="24" t="n">
        <f aca="false">SUM(AT:GB!F155:F155)</f>
        <v>509.091463670885</v>
      </c>
    </row>
    <row r="156" customFormat="false" ht="12.75" hidden="false" customHeight="true" outlineLevel="0" collapsed="false">
      <c r="B156" s="16" t="s">
        <v>18</v>
      </c>
      <c r="C156" s="21" t="n">
        <f aca="false">SUM(AT:GB!C156:C156)</f>
        <v>254197.148066456</v>
      </c>
      <c r="D156" s="35" t="n">
        <f aca="false">IF(ISTEXT(C156),0,IF(C156=0,0,E156/C156*1000))</f>
        <v>0.130200000000001</v>
      </c>
      <c r="E156" s="23" t="n">
        <f aca="false">SUM(AT:GB!E156:E156)</f>
        <v>33.0964686782528</v>
      </c>
      <c r="F156" s="24" t="n">
        <f aca="false">SUM(AT:GB!F156:F156)</f>
        <v>121.353718486927</v>
      </c>
    </row>
    <row r="157" customFormat="false" ht="12.75" hidden="false" customHeight="true" outlineLevel="0" collapsed="false">
      <c r="B157" s="25" t="s">
        <v>21</v>
      </c>
      <c r="C157" s="36" t="n">
        <f aca="false">SUM(AT:GB!C157:C157)</f>
        <v>0</v>
      </c>
      <c r="D157" s="37" t="n">
        <f aca="false">IF(ISTEXT(C157),0,IF(C157=0,0,E157/C157*1000))</f>
        <v>0</v>
      </c>
      <c r="E157" s="37" t="n">
        <f aca="false">SUM(AT:GB!E157:E157)</f>
        <v>0</v>
      </c>
      <c r="F157" s="36" t="n">
        <f aca="false">SUM(AT:GB!F157:F157)</f>
        <v>0</v>
      </c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28"/>
      <c r="B160" s="5" t="s">
        <v>29</v>
      </c>
      <c r="C160" s="6" t="s">
        <v>4</v>
      </c>
      <c r="D160" s="6" t="s">
        <v>30</v>
      </c>
      <c r="E160" s="6" t="s">
        <v>6</v>
      </c>
      <c r="F160" s="6" t="s">
        <v>6</v>
      </c>
      <c r="H160" s="5" t="s">
        <v>31</v>
      </c>
      <c r="I160" s="6" t="s">
        <v>4</v>
      </c>
      <c r="J160" s="6" t="s">
        <v>32</v>
      </c>
      <c r="K160" s="6" t="s">
        <v>6</v>
      </c>
      <c r="L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f aca="false">SUM(AT:GB!C164:C164)</f>
        <v>466846946.593255</v>
      </c>
      <c r="D164" s="12" t="n">
        <f aca="false">IF(ISTEXT(C164),0,IF(C164=0,0,E164/C164*1000))</f>
        <v>0.00346151704012648</v>
      </c>
      <c r="E164" s="12" t="n">
        <f aca="false">SUM(AT:GB!E164:E164)</f>
        <v>1615.99866076357</v>
      </c>
      <c r="F164" s="11" t="n">
        <f aca="false">SUM(AT:GB!F164:F164)</f>
        <v>5925.32842279974</v>
      </c>
      <c r="H164" s="25" t="s">
        <v>21</v>
      </c>
      <c r="I164" s="26"/>
      <c r="J164" s="26"/>
      <c r="K164" s="26"/>
      <c r="L164" s="26"/>
    </row>
    <row r="165" customFormat="false" ht="12.75" hidden="false" customHeight="true" outlineLevel="0" collapsed="false">
      <c r="B165" s="13" t="s">
        <v>16</v>
      </c>
      <c r="C165" s="14" t="n">
        <f aca="false">SUM(AT:GB!C165:C165)</f>
        <v>464560180.005995</v>
      </c>
      <c r="D165" s="15" t="n">
        <f aca="false">IF(ISTEXT(C165),0,IF(C165=0,0,E165/C165*1000))</f>
        <v>0.00260929770312223</v>
      </c>
      <c r="E165" s="15" t="n">
        <f aca="false">SUM(AT:GB!E165:E165)</f>
        <v>1212.17581065169</v>
      </c>
      <c r="F165" s="14" t="n">
        <f aca="false">SUM(AT:GB!F165:F165)</f>
        <v>4444.6446390562</v>
      </c>
      <c r="H165" s="29" t="s">
        <v>33</v>
      </c>
      <c r="I165" s="30" t="n">
        <f aca="false">SUM(AT:GB!I165:I165)</f>
        <v>0</v>
      </c>
      <c r="J165" s="30"/>
      <c r="K165" s="30"/>
      <c r="L165" s="30" t="n">
        <f aca="false">SUM(AT:GB!L165:L165)</f>
        <v>0</v>
      </c>
    </row>
    <row r="166" customFormat="false" ht="12.75" hidden="false" customHeight="true" outlineLevel="0" collapsed="false">
      <c r="B166" s="16" t="s">
        <v>17</v>
      </c>
      <c r="C166" s="17" t="n">
        <f aca="false">SUM(AT:GB!C166:C166)</f>
        <v>463875314.275742</v>
      </c>
      <c r="D166" s="31" t="n">
        <f aca="false">IF(ISTEXT(C166),0,IF(C166=0,0,E166/C166*1000))</f>
        <v>0.0024226050008445</v>
      </c>
      <c r="E166" s="19" t="n">
        <f aca="false">SUM(AT:GB!E166:E166)</f>
        <v>1123.78665613273</v>
      </c>
      <c r="F166" s="20" t="n">
        <f aca="false">SUM(AT:GB!F166:F166)</f>
        <v>4120.55107248667</v>
      </c>
      <c r="H166" s="32" t="s">
        <v>34</v>
      </c>
      <c r="I166" s="33" t="n">
        <f aca="false">SUM(AT:GB!I166:I166)</f>
        <v>0</v>
      </c>
      <c r="J166" s="34"/>
      <c r="K166" s="33"/>
      <c r="L166" s="33" t="n">
        <f aca="false">SUM(AT:GB!L166:L166)</f>
        <v>0</v>
      </c>
    </row>
    <row r="167" customFormat="false" ht="12.75" hidden="false" customHeight="true" outlineLevel="0" collapsed="false">
      <c r="B167" s="16" t="s">
        <v>18</v>
      </c>
      <c r="C167" s="21" t="n">
        <f aca="false">SUM(AT:GB!C167:C167)</f>
        <v>684865.730253179</v>
      </c>
      <c r="D167" s="35" t="n">
        <f aca="false">IF(ISTEXT(C167),0,IF(C167=0,0,E167/C167*1000))</f>
        <v>0.129060559777591</v>
      </c>
      <c r="E167" s="23" t="n">
        <f aca="false">SUM(AT:GB!E167:E167)</f>
        <v>88.389154518964</v>
      </c>
      <c r="F167" s="24" t="n">
        <f aca="false">SUM(AT:GB!F167:F167)</f>
        <v>324.093566569535</v>
      </c>
      <c r="H167" s="32" t="s">
        <v>35</v>
      </c>
      <c r="I167" s="33" t="n">
        <f aca="false">SUM(AT:GB!I167:I167)</f>
        <v>0</v>
      </c>
      <c r="J167" s="34"/>
      <c r="K167" s="33"/>
      <c r="L167" s="33" t="n">
        <f aca="false">SUM(AT:GB!L167:L167)</f>
        <v>0</v>
      </c>
    </row>
    <row r="168" customFormat="false" ht="12.75" hidden="false" customHeight="true" outlineLevel="0" collapsed="false">
      <c r="B168" s="5" t="s">
        <v>20</v>
      </c>
      <c r="C168" s="14" t="n">
        <f aca="false">SUM(AT:GB!C168:C168)</f>
        <v>1403135.17691888</v>
      </c>
      <c r="D168" s="15" t="n">
        <f aca="false">IF(ISTEXT(C168),0,IF(C168=0,0,E168/C168*1000))</f>
        <v>0.121577118974579</v>
      </c>
      <c r="E168" s="15" t="n">
        <f aca="false">SUM(AT:GB!E168:E168)</f>
        <v>170.589132341683</v>
      </c>
      <c r="F168" s="14" t="n">
        <f aca="false">SUM(AT:GB!F168:F168)</f>
        <v>625.493485252838</v>
      </c>
    </row>
    <row r="169" customFormat="false" ht="12.75" hidden="false" customHeight="true" outlineLevel="0" collapsed="false">
      <c r="B169" s="16" t="s">
        <v>17</v>
      </c>
      <c r="C169" s="21" t="n">
        <f aca="false">SUM(AT:GB!C169:C169)</f>
        <v>1186183.10717206</v>
      </c>
      <c r="D169" s="35" t="n">
        <f aca="false">IF(ISTEXT(C169),0,IF(C169=0,0,E169/C169*1000))</f>
        <v>0.12</v>
      </c>
      <c r="E169" s="23" t="n">
        <f aca="false">SUM(AT:GB!E169:E169)</f>
        <v>142.341972860647</v>
      </c>
      <c r="F169" s="24" t="n">
        <f aca="false">SUM(AT:GB!F169:F169)</f>
        <v>521.920567155706</v>
      </c>
    </row>
    <row r="170" customFormat="false" ht="12.75" hidden="false" customHeight="true" outlineLevel="0" collapsed="false">
      <c r="B170" s="16" t="s">
        <v>18</v>
      </c>
      <c r="C170" s="21" t="n">
        <f aca="false">SUM(AT:GB!C170:C170)</f>
        <v>216952.069746822</v>
      </c>
      <c r="D170" s="35" t="n">
        <f aca="false">IF(ISTEXT(C170),0,IF(C170=0,0,E170/C170*1000))</f>
        <v>0.130199999999999</v>
      </c>
      <c r="E170" s="23" t="n">
        <f aca="false">SUM(AT:GB!E170:E170)</f>
        <v>28.247159481036</v>
      </c>
      <c r="F170" s="24" t="n">
        <f aca="false">SUM(AT:GB!F170:F170)</f>
        <v>103.572918097132</v>
      </c>
    </row>
    <row r="171" customFormat="false" ht="12.75" hidden="false" customHeight="true" outlineLevel="0" collapsed="false">
      <c r="B171" s="25" t="s">
        <v>21</v>
      </c>
      <c r="C171" s="36" t="n">
        <f aca="false">SUM(AT:GB!C171:C171)</f>
        <v>0</v>
      </c>
      <c r="D171" s="37" t="n">
        <f aca="false">IF(ISTEXT(C171),0,IF(C171=0,0,E171/C171*1000))</f>
        <v>0</v>
      </c>
      <c r="E171" s="37" t="n">
        <f aca="false">SUM(AT:GB!E171:E171)</f>
        <v>0</v>
      </c>
      <c r="F171" s="36" t="n">
        <f aca="false">SUM(AT:GB!F171:F171)</f>
        <v>0</v>
      </c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28"/>
      <c r="B174" s="5" t="s">
        <v>29</v>
      </c>
      <c r="C174" s="6" t="s">
        <v>4</v>
      </c>
      <c r="D174" s="6" t="s">
        <v>30</v>
      </c>
      <c r="E174" s="6" t="s">
        <v>6</v>
      </c>
      <c r="F174" s="6" t="s">
        <v>6</v>
      </c>
      <c r="H174" s="5" t="s">
        <v>31</v>
      </c>
      <c r="I174" s="6" t="s">
        <v>4</v>
      </c>
      <c r="J174" s="6" t="s">
        <v>32</v>
      </c>
      <c r="K174" s="6" t="s">
        <v>6</v>
      </c>
      <c r="L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f aca="false">SUM(AT:GB!C178:C178)</f>
        <v>541219958.079049</v>
      </c>
      <c r="D178" s="12" t="n">
        <f aca="false">IF(ISTEXT(C178),0,IF(C178=0,0,E178/C178*1000))</f>
        <v>0.00307452406261635</v>
      </c>
      <c r="E178" s="12" t="n">
        <f aca="false">SUM(AT:GB!E178:E178)</f>
        <v>1663.99378428225</v>
      </c>
      <c r="F178" s="11" t="n">
        <f aca="false">SUM(AT:GB!F178:F178)</f>
        <v>6101.31054236825</v>
      </c>
      <c r="H178" s="25" t="s">
        <v>21</v>
      </c>
      <c r="I178" s="26"/>
      <c r="J178" s="26"/>
      <c r="K178" s="26"/>
      <c r="L178" s="26"/>
    </row>
    <row r="179" customFormat="false" ht="12.75" hidden="false" customHeight="true" outlineLevel="0" collapsed="false">
      <c r="B179" s="13" t="s">
        <v>16</v>
      </c>
      <c r="C179" s="14" t="n">
        <f aca="false">SUM(AT:GB!C179:C179)</f>
        <v>539148058.966572</v>
      </c>
      <c r="D179" s="15" t="n">
        <f aca="false">IF(ISTEXT(C179),0,IF(C179=0,0,E179/C179*1000))</f>
        <v>0.00238393062059907</v>
      </c>
      <c r="E179" s="15" t="n">
        <f aca="false">SUM(AT:GB!E179:E179)</f>
        <v>1285.29156680697</v>
      </c>
      <c r="F179" s="14" t="n">
        <f aca="false">SUM(AT:GB!F179:F179)</f>
        <v>4712.73574495887</v>
      </c>
      <c r="H179" s="29" t="s">
        <v>33</v>
      </c>
      <c r="I179" s="30" t="n">
        <f aca="false">SUM(AT:GB!I179:I179)</f>
        <v>0</v>
      </c>
      <c r="J179" s="30"/>
      <c r="K179" s="30"/>
      <c r="L179" s="30" t="n">
        <f aca="false">SUM(AT:GB!L179:L179)</f>
        <v>0</v>
      </c>
    </row>
    <row r="180" customFormat="false" ht="12.75" hidden="false" customHeight="true" outlineLevel="0" collapsed="false">
      <c r="B180" s="16" t="s">
        <v>17</v>
      </c>
      <c r="C180" s="17" t="n">
        <f aca="false">SUM(AT:GB!C180:C180)</f>
        <v>538414492.099805</v>
      </c>
      <c r="D180" s="31" t="n">
        <f aca="false">IF(ISTEXT(C180),0,IF(C180=0,0,E180/C180*1000))</f>
        <v>0.00221117127373539</v>
      </c>
      <c r="E180" s="19" t="n">
        <f aca="false">SUM(AT:GB!E180:E180)</f>
        <v>1190.52665829392</v>
      </c>
      <c r="F180" s="20" t="n">
        <f aca="false">SUM(AT:GB!F180:F180)</f>
        <v>4365.26441374438</v>
      </c>
      <c r="H180" s="32" t="s">
        <v>34</v>
      </c>
      <c r="I180" s="33" t="n">
        <f aca="false">SUM(AT:GB!I180:I180)</f>
        <v>0</v>
      </c>
      <c r="J180" s="34"/>
      <c r="K180" s="33"/>
      <c r="L180" s="33" t="n">
        <f aca="false">SUM(AT:GB!L180:L180)</f>
        <v>0</v>
      </c>
    </row>
    <row r="181" customFormat="false" ht="12.75" hidden="false" customHeight="true" outlineLevel="0" collapsed="false">
      <c r="B181" s="16" t="s">
        <v>18</v>
      </c>
      <c r="C181" s="21" t="n">
        <f aca="false">SUM(AT:GB!C181:C181)</f>
        <v>733566.866766851</v>
      </c>
      <c r="D181" s="35" t="n">
        <f aca="false">IF(ISTEXT(C181),0,IF(C181=0,0,E181/C181*1000))</f>
        <v>0.129183736079458</v>
      </c>
      <c r="E181" s="23" t="n">
        <f aca="false">SUM(AT:GB!E181:E181)</f>
        <v>94.7649085130438</v>
      </c>
      <c r="F181" s="24" t="n">
        <f aca="false">SUM(AT:GB!F181:F181)</f>
        <v>347.471331214494</v>
      </c>
      <c r="H181" s="32" t="s">
        <v>35</v>
      </c>
      <c r="I181" s="33" t="n">
        <f aca="false">SUM(AT:GB!I181:I181)</f>
        <v>0</v>
      </c>
      <c r="J181" s="34"/>
      <c r="K181" s="33"/>
      <c r="L181" s="33" t="n">
        <f aca="false">SUM(AT:GB!L181:L181)</f>
        <v>0</v>
      </c>
    </row>
    <row r="182" customFormat="false" ht="12.75" hidden="false" customHeight="true" outlineLevel="0" collapsed="false">
      <c r="B182" s="5" t="s">
        <v>20</v>
      </c>
      <c r="C182" s="14" t="n">
        <f aca="false">SUM(AT:GB!C182:C182)</f>
        <v>1140139.77710343</v>
      </c>
      <c r="D182" s="15" t="n">
        <f aca="false">IF(ISTEXT(C182),0,IF(C182=0,0,E182/C182*1000))</f>
        <v>0.121895901311741</v>
      </c>
      <c r="E182" s="15" t="n">
        <f aca="false">SUM(AT:GB!E182:E182)</f>
        <v>138.978365751389</v>
      </c>
      <c r="F182" s="14" t="n">
        <f aca="false">SUM(AT:GB!F182:F182)</f>
        <v>509.587341088427</v>
      </c>
    </row>
    <row r="183" customFormat="false" ht="12.75" hidden="false" customHeight="true" outlineLevel="0" collapsed="false">
      <c r="B183" s="16" t="s">
        <v>17</v>
      </c>
      <c r="C183" s="21" t="n">
        <f aca="false">SUM(AT:GB!C183:C183)</f>
        <v>928218.943870276</v>
      </c>
      <c r="D183" s="35" t="n">
        <f aca="false">IF(ISTEXT(C183),0,IF(C183=0,0,E183/C183*1000))</f>
        <v>0.12</v>
      </c>
      <c r="E183" s="23" t="n">
        <f aca="false">SUM(AT:GB!E183:E183)</f>
        <v>111.386273264433</v>
      </c>
      <c r="F183" s="24" t="n">
        <f aca="false">SUM(AT:GB!F183:F183)</f>
        <v>408.416335302922</v>
      </c>
    </row>
    <row r="184" customFormat="false" ht="12.75" hidden="false" customHeight="true" outlineLevel="0" collapsed="false">
      <c r="B184" s="16" t="s">
        <v>18</v>
      </c>
      <c r="C184" s="21" t="n">
        <f aca="false">SUM(AT:GB!C184:C184)</f>
        <v>211920.833233149</v>
      </c>
      <c r="D184" s="35" t="n">
        <f aca="false">IF(ISTEXT(C184),0,IF(C184=0,0,E184/C184*1000))</f>
        <v>0.1302</v>
      </c>
      <c r="E184" s="23" t="n">
        <f aca="false">SUM(AT:GB!E184:E184)</f>
        <v>27.5920924869559</v>
      </c>
      <c r="F184" s="24" t="n">
        <f aca="false">SUM(AT:GB!F184:F184)</f>
        <v>101.171005785505</v>
      </c>
    </row>
    <row r="185" customFormat="false" ht="12.75" hidden="false" customHeight="true" outlineLevel="0" collapsed="false">
      <c r="B185" s="25" t="s">
        <v>21</v>
      </c>
      <c r="C185" s="36" t="n">
        <f aca="false">SUM(AT:GB!C185:C185)</f>
        <v>0</v>
      </c>
      <c r="D185" s="37" t="n">
        <f aca="false">IF(ISTEXT(C185),0,IF(C185=0,0,E185/C185*1000))</f>
        <v>0</v>
      </c>
      <c r="E185" s="37" t="n">
        <f aca="false">SUM(AT:GB!E185:E185)</f>
        <v>0</v>
      </c>
      <c r="F185" s="36" t="n">
        <f aca="false">SUM(AT:GB!F185:F185)</f>
        <v>0</v>
      </c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28"/>
      <c r="B188" s="5" t="s">
        <v>29</v>
      </c>
      <c r="C188" s="6" t="s">
        <v>4</v>
      </c>
      <c r="D188" s="6" t="s">
        <v>30</v>
      </c>
      <c r="E188" s="6" t="s">
        <v>6</v>
      </c>
      <c r="F188" s="6" t="s">
        <v>6</v>
      </c>
      <c r="H188" s="5" t="s">
        <v>31</v>
      </c>
      <c r="I188" s="6" t="s">
        <v>4</v>
      </c>
      <c r="J188" s="6" t="s">
        <v>32</v>
      </c>
      <c r="K188" s="6" t="s">
        <v>6</v>
      </c>
      <c r="L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f aca="false">SUM(AT:GB!C192:C192)</f>
        <v>525045220.597448</v>
      </c>
      <c r="D192" s="12" t="n">
        <f aca="false">IF(ISTEXT(C192),0,IF(C192=0,0,E192/C192*1000))</f>
        <v>0.00310972845051726</v>
      </c>
      <c r="E192" s="12" t="n">
        <f aca="false">SUM(AT:GB!E192:E192)</f>
        <v>1632.7480603</v>
      </c>
      <c r="F192" s="11" t="n">
        <f aca="false">SUM(AT:GB!F192:F192)</f>
        <v>5986.74288776666</v>
      </c>
      <c r="H192" s="25" t="s">
        <v>21</v>
      </c>
      <c r="I192" s="26"/>
      <c r="J192" s="26"/>
      <c r="K192" s="26"/>
      <c r="L192" s="26"/>
    </row>
    <row r="193" customFormat="false" ht="12.75" hidden="false" customHeight="true" outlineLevel="0" collapsed="false">
      <c r="B193" s="13" t="s">
        <v>16</v>
      </c>
      <c r="C193" s="14" t="n">
        <f aca="false">SUM(AT:GB!C193:C193)</f>
        <v>522576383.387601</v>
      </c>
      <c r="D193" s="15" t="n">
        <f aca="false">IF(ISTEXT(C193),0,IF(C193=0,0,E193/C193*1000))</f>
        <v>0.00231166827446719</v>
      </c>
      <c r="E193" s="15" t="n">
        <f aca="false">SUM(AT:GB!E193:E193)</f>
        <v>1208.02324646292</v>
      </c>
      <c r="F193" s="14" t="n">
        <f aca="false">SUM(AT:GB!F193:F193)</f>
        <v>4429.41857036404</v>
      </c>
      <c r="H193" s="29" t="s">
        <v>33</v>
      </c>
      <c r="I193" s="30" t="n">
        <f aca="false">SUM(AT:GB!I193:I193)</f>
        <v>0</v>
      </c>
      <c r="J193" s="30"/>
      <c r="K193" s="30"/>
      <c r="L193" s="30" t="n">
        <f aca="false">SUM(AT:GB!L193:L193)</f>
        <v>0</v>
      </c>
    </row>
    <row r="194" customFormat="false" ht="12.75" hidden="false" customHeight="true" outlineLevel="0" collapsed="false">
      <c r="B194" s="16" t="s">
        <v>17</v>
      </c>
      <c r="C194" s="17" t="n">
        <f aca="false">SUM(AT:GB!C194:C194)</f>
        <v>521885513.037374</v>
      </c>
      <c r="D194" s="31" t="n">
        <f aca="false">IF(ISTEXT(C194),0,IF(C194=0,0,E194/C194*1000))</f>
        <v>0.00214402491805387</v>
      </c>
      <c r="E194" s="19" t="n">
        <f aca="false">SUM(AT:GB!E194:E194)</f>
        <v>1118.93554432346</v>
      </c>
      <c r="F194" s="20" t="n">
        <f aca="false">SUM(AT:GB!F194:F194)</f>
        <v>4102.76366251935</v>
      </c>
      <c r="H194" s="32" t="s">
        <v>34</v>
      </c>
      <c r="I194" s="33" t="n">
        <f aca="false">SUM(AT:GB!I194:I194)</f>
        <v>0</v>
      </c>
      <c r="J194" s="34"/>
      <c r="K194" s="33"/>
      <c r="L194" s="33" t="n">
        <f aca="false">SUM(AT:GB!L194:L194)</f>
        <v>0</v>
      </c>
    </row>
    <row r="195" customFormat="false" ht="12.75" hidden="false" customHeight="true" outlineLevel="0" collapsed="false">
      <c r="B195" s="16" t="s">
        <v>18</v>
      </c>
      <c r="C195" s="21" t="n">
        <f aca="false">SUM(AT:GB!C195:C195)</f>
        <v>690870.350226277</v>
      </c>
      <c r="D195" s="35" t="n">
        <f aca="false">IF(ISTEXT(C195),0,IF(C195=0,0,E195/C195*1000))</f>
        <v>0.128949957268078</v>
      </c>
      <c r="E195" s="23" t="n">
        <f aca="false">SUM(AT:GB!E195:E195)</f>
        <v>89.0877021394608</v>
      </c>
      <c r="F195" s="24" t="n">
        <f aca="false">SUM(AT:GB!F195:F195)</f>
        <v>326.65490784469</v>
      </c>
      <c r="H195" s="32" t="s">
        <v>35</v>
      </c>
      <c r="I195" s="33" t="n">
        <f aca="false">SUM(AT:GB!I195:I195)</f>
        <v>0</v>
      </c>
      <c r="J195" s="34"/>
      <c r="K195" s="33"/>
      <c r="L195" s="33" t="n">
        <f aca="false">SUM(AT:GB!L195:L195)</f>
        <v>0</v>
      </c>
    </row>
    <row r="196" customFormat="false" ht="12.75" hidden="false" customHeight="true" outlineLevel="0" collapsed="false">
      <c r="B196" s="5" t="s">
        <v>20</v>
      </c>
      <c r="C196" s="14" t="n">
        <f aca="false">SUM(AT:GB!C196:C196)</f>
        <v>1595232.70253275</v>
      </c>
      <c r="D196" s="15" t="n">
        <f aca="false">IF(ISTEXT(C196),0,IF(C196=0,0,E196/C196*1000))</f>
        <v>0.121772539444059</v>
      </c>
      <c r="E196" s="15" t="n">
        <f aca="false">SUM(AT:GB!E196:E196)</f>
        <v>194.255537191623</v>
      </c>
      <c r="F196" s="14" t="n">
        <f aca="false">SUM(AT:GB!F196:F196)</f>
        <v>712.27030303595</v>
      </c>
    </row>
    <row r="197" customFormat="false" ht="12.75" hidden="false" customHeight="true" outlineLevel="0" collapsed="false">
      <c r="B197" s="16" t="s">
        <v>17</v>
      </c>
      <c r="C197" s="21" t="n">
        <f aca="false">SUM(AT:GB!C197:C197)</f>
        <v>1318015.75275903</v>
      </c>
      <c r="D197" s="35" t="n">
        <f aca="false">IF(ISTEXT(C197),0,IF(C197=0,0,E197/C197*1000))</f>
        <v>0.12</v>
      </c>
      <c r="E197" s="23" t="n">
        <f aca="false">SUM(AT:GB!E197:E197)</f>
        <v>158.161890331084</v>
      </c>
      <c r="F197" s="24" t="n">
        <f aca="false">SUM(AT:GB!F197:F197)</f>
        <v>579.926931213974</v>
      </c>
    </row>
    <row r="198" customFormat="false" ht="12.75" hidden="false" customHeight="true" outlineLevel="0" collapsed="false">
      <c r="B198" s="16" t="s">
        <v>18</v>
      </c>
      <c r="C198" s="21" t="n">
        <f aca="false">SUM(AT:GB!C198:C198)</f>
        <v>277216.949773723</v>
      </c>
      <c r="D198" s="35" t="n">
        <f aca="false">IF(ISTEXT(C198),0,IF(C198=0,0,E198/C198*1000))</f>
        <v>0.130200000000001</v>
      </c>
      <c r="E198" s="23" t="n">
        <f aca="false">SUM(AT:GB!E198:E198)</f>
        <v>36.0936468605389</v>
      </c>
      <c r="F198" s="24" t="n">
        <f aca="false">SUM(AT:GB!F198:F198)</f>
        <v>132.343371821976</v>
      </c>
    </row>
    <row r="199" customFormat="false" ht="12.75" hidden="false" customHeight="true" outlineLevel="0" collapsed="false">
      <c r="B199" s="25" t="s">
        <v>21</v>
      </c>
      <c r="C199" s="36" t="n">
        <f aca="false">SUM(AT:GB!C199:C199)</f>
        <v>0</v>
      </c>
      <c r="D199" s="37" t="n">
        <f aca="false">IF(ISTEXT(C199),0,IF(C199=0,0,E199/C199*1000))</f>
        <v>0</v>
      </c>
      <c r="E199" s="37" t="n">
        <f aca="false">SUM(AT:GB!E199:E199)</f>
        <v>0</v>
      </c>
      <c r="F199" s="36" t="n">
        <f aca="false">SUM(AT:GB!F199:F199)</f>
        <v>0</v>
      </c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28"/>
      <c r="B202" s="5" t="s">
        <v>29</v>
      </c>
      <c r="C202" s="6" t="s">
        <v>4</v>
      </c>
      <c r="D202" s="6" t="s">
        <v>30</v>
      </c>
      <c r="E202" s="6" t="s">
        <v>6</v>
      </c>
      <c r="F202" s="6" t="s">
        <v>6</v>
      </c>
      <c r="H202" s="5" t="s">
        <v>31</v>
      </c>
      <c r="I202" s="6" t="s">
        <v>4</v>
      </c>
      <c r="J202" s="6" t="s">
        <v>32</v>
      </c>
      <c r="K202" s="6" t="s">
        <v>6</v>
      </c>
      <c r="L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f aca="false">SUM(AT:GB!C206:C206)</f>
        <v>368473234.079896</v>
      </c>
      <c r="D206" s="12" t="n">
        <f aca="false">IF(ISTEXT(C206),0,IF(C206=0,0,E206/C206*1000))</f>
        <v>0.00421542749796125</v>
      </c>
      <c r="E206" s="12" t="n">
        <f aca="false">SUM(AT:GB!E206:E206)</f>
        <v>1553.2722032031</v>
      </c>
      <c r="F206" s="11" t="n">
        <f aca="false">SUM(AT:GB!F206:F206)</f>
        <v>5695.33141174471</v>
      </c>
      <c r="H206" s="25" t="s">
        <v>21</v>
      </c>
      <c r="I206" s="26"/>
      <c r="J206" s="26"/>
      <c r="K206" s="26"/>
      <c r="L206" s="26"/>
    </row>
    <row r="207" customFormat="false" ht="12.75" hidden="false" customHeight="true" outlineLevel="0" collapsed="false">
      <c r="B207" s="13" t="s">
        <v>16</v>
      </c>
      <c r="C207" s="14" t="n">
        <f aca="false">SUM(AT:GB!C207:C207)</f>
        <v>366446592.781519</v>
      </c>
      <c r="D207" s="15" t="n">
        <f aca="false">IF(ISTEXT(C207),0,IF(C207=0,0,E207/C207*1000))</f>
        <v>0.00320522278569986</v>
      </c>
      <c r="E207" s="15" t="n">
        <f aca="false">SUM(AT:GB!E207:E207)</f>
        <v>1174.5429689254</v>
      </c>
      <c r="F207" s="14" t="n">
        <f aca="false">SUM(AT:GB!F207:F207)</f>
        <v>4306.65755272648</v>
      </c>
      <c r="H207" s="29" t="s">
        <v>33</v>
      </c>
      <c r="I207" s="30" t="n">
        <f aca="false">SUM(AT:GB!I207:I207)</f>
        <v>0</v>
      </c>
      <c r="J207" s="30"/>
      <c r="K207" s="30"/>
      <c r="L207" s="30" t="n">
        <f aca="false">SUM(AT:GB!L207:L207)</f>
        <v>0</v>
      </c>
    </row>
    <row r="208" customFormat="false" ht="12.75" hidden="false" customHeight="true" outlineLevel="0" collapsed="false">
      <c r="B208" s="16" t="s">
        <v>17</v>
      </c>
      <c r="C208" s="17" t="n">
        <f aca="false">SUM(AT:GB!C208:C208)</f>
        <v>365835469.468899</v>
      </c>
      <c r="D208" s="31" t="n">
        <f aca="false">IF(ISTEXT(C208),0,IF(C208=0,0,E208/C208*1000))</f>
        <v>0.0029953203815176</v>
      </c>
      <c r="E208" s="19" t="n">
        <f aca="false">SUM(AT:GB!E208:E208)</f>
        <v>1095.79443798225</v>
      </c>
      <c r="F208" s="20" t="n">
        <f aca="false">SUM(AT:GB!F208:F208)</f>
        <v>4017.91293926826</v>
      </c>
      <c r="H208" s="32" t="s">
        <v>34</v>
      </c>
      <c r="I208" s="33" t="n">
        <f aca="false">SUM(AT:GB!I208:I208)</f>
        <v>0</v>
      </c>
      <c r="J208" s="34"/>
      <c r="K208" s="33"/>
      <c r="L208" s="33" t="n">
        <f aca="false">SUM(AT:GB!L208:L208)</f>
        <v>0</v>
      </c>
    </row>
    <row r="209" customFormat="false" ht="12.75" hidden="false" customHeight="true" outlineLevel="0" collapsed="false">
      <c r="B209" s="16" t="s">
        <v>18</v>
      </c>
      <c r="C209" s="21" t="n">
        <f aca="false">SUM(AT:GB!C209:C209)</f>
        <v>611123.312620208</v>
      </c>
      <c r="D209" s="35" t="n">
        <f aca="false">IF(ISTEXT(C209),0,IF(C209=0,0,E209/C209*1000))</f>
        <v>0.128858659646798</v>
      </c>
      <c r="E209" s="23" t="n">
        <f aca="false">SUM(AT:GB!E209:E209)</f>
        <v>78.748530943151</v>
      </c>
      <c r="F209" s="24" t="n">
        <f aca="false">SUM(AT:GB!F209:F209)</f>
        <v>288.74461345822</v>
      </c>
      <c r="H209" s="32" t="s">
        <v>35</v>
      </c>
      <c r="I209" s="33" t="n">
        <f aca="false">SUM(AT:GB!I209:I209)</f>
        <v>0</v>
      </c>
      <c r="J209" s="34"/>
      <c r="K209" s="33"/>
      <c r="L209" s="33" t="n">
        <f aca="false">SUM(AT:GB!L209:L209)</f>
        <v>0</v>
      </c>
    </row>
    <row r="210" customFormat="false" ht="12.75" hidden="false" customHeight="true" outlineLevel="0" collapsed="false">
      <c r="B210" s="5" t="s">
        <v>20</v>
      </c>
      <c r="C210" s="14" t="n">
        <f aca="false">SUM(AT:GB!C210:C210)</f>
        <v>1218069.54802271</v>
      </c>
      <c r="D210" s="15" t="n">
        <f aca="false">IF(ISTEXT(C210),0,IF(C210=0,0,E210/C210*1000))</f>
        <v>0.12203903346513</v>
      </c>
      <c r="E210" s="15" t="n">
        <f aca="false">SUM(AT:GB!E210:E210)</f>
        <v>148.652030333999</v>
      </c>
      <c r="F210" s="14" t="n">
        <f aca="false">SUM(AT:GB!F210:F210)</f>
        <v>545.057444557996</v>
      </c>
    </row>
    <row r="211" customFormat="false" ht="12.75" hidden="false" customHeight="true" outlineLevel="0" collapsed="false">
      <c r="B211" s="16" t="s">
        <v>17</v>
      </c>
      <c r="C211" s="21" t="n">
        <f aca="false">SUM(AT:GB!C211:C211)</f>
        <v>974571.060642917</v>
      </c>
      <c r="D211" s="35" t="n">
        <f aca="false">IF(ISTEXT(C211),0,IF(C211=0,0,E211/C211*1000))</f>
        <v>0.12</v>
      </c>
      <c r="E211" s="23" t="n">
        <f aca="false">SUM(AT:GB!E211:E211)</f>
        <v>116.94852727715</v>
      </c>
      <c r="F211" s="24" t="n">
        <f aca="false">SUM(AT:GB!F211:F211)</f>
        <v>428.811266682883</v>
      </c>
    </row>
    <row r="212" customFormat="false" ht="12.75" hidden="false" customHeight="true" outlineLevel="0" collapsed="false">
      <c r="B212" s="16" t="s">
        <v>18</v>
      </c>
      <c r="C212" s="21" t="n">
        <f aca="false">SUM(AT:GB!C212:C212)</f>
        <v>243498.487379792</v>
      </c>
      <c r="D212" s="35" t="n">
        <f aca="false">IF(ISTEXT(C212),0,IF(C212=0,0,E212/C212*1000))</f>
        <v>0.1302</v>
      </c>
      <c r="E212" s="23" t="n">
        <f aca="false">SUM(AT:GB!E212:E212)</f>
        <v>31.703503056849</v>
      </c>
      <c r="F212" s="24" t="n">
        <f aca="false">SUM(AT:GB!F212:F212)</f>
        <v>116.246177875113</v>
      </c>
    </row>
    <row r="213" customFormat="false" ht="12.75" hidden="false" customHeight="true" outlineLevel="0" collapsed="false">
      <c r="B213" s="25" t="s">
        <v>21</v>
      </c>
      <c r="C213" s="36" t="n">
        <f aca="false">SUM(AT:GB!C213:C213)</f>
        <v>0</v>
      </c>
      <c r="D213" s="37" t="n">
        <f aca="false">IF(ISTEXT(C213),0,IF(C213=0,0,E213/C213*1000))</f>
        <v>0</v>
      </c>
      <c r="E213" s="37" t="n">
        <f aca="false">SUM(AT:GB!E213:E213)</f>
        <v>0</v>
      </c>
      <c r="F213" s="36" t="n">
        <f aca="false">SUM(AT:GB!F213:F213)</f>
        <v>0</v>
      </c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28"/>
      <c r="B216" s="5" t="s">
        <v>29</v>
      </c>
      <c r="C216" s="6" t="s">
        <v>4</v>
      </c>
      <c r="D216" s="6" t="s">
        <v>30</v>
      </c>
      <c r="E216" s="6" t="s">
        <v>6</v>
      </c>
      <c r="F216" s="6" t="s">
        <v>6</v>
      </c>
      <c r="H216" s="5" t="s">
        <v>31</v>
      </c>
      <c r="I216" s="6" t="s">
        <v>4</v>
      </c>
      <c r="J216" s="6" t="s">
        <v>32</v>
      </c>
      <c r="K216" s="6" t="s">
        <v>6</v>
      </c>
      <c r="L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f aca="false">SUM(AT:GB!C220:C220)</f>
        <v>508921656.360751</v>
      </c>
      <c r="D220" s="12" t="n">
        <f aca="false">IF(ISTEXT(C220),0,IF(C220=0,0,E220/C220*1000))</f>
        <v>0.00292471651597691</v>
      </c>
      <c r="E220" s="12" t="n">
        <f aca="false">SUM(AT:GB!E220:E220)</f>
        <v>1488.45157369661</v>
      </c>
      <c r="F220" s="11" t="n">
        <f aca="false">SUM(AT:GB!F220:F220)</f>
        <v>5457.65577022091</v>
      </c>
      <c r="H220" s="25" t="s">
        <v>21</v>
      </c>
      <c r="I220" s="26"/>
      <c r="J220" s="26"/>
      <c r="K220" s="26"/>
      <c r="L220" s="26"/>
    </row>
    <row r="221" customFormat="false" ht="12.75" hidden="false" customHeight="true" outlineLevel="0" collapsed="false">
      <c r="B221" s="13" t="s">
        <v>16</v>
      </c>
      <c r="C221" s="14" t="n">
        <f aca="false">SUM(AT:GB!C221:C221)</f>
        <v>506966189.982613</v>
      </c>
      <c r="D221" s="15" t="n">
        <f aca="false">IF(ISTEXT(C221),0,IF(C221=0,0,E221/C221*1000))</f>
        <v>0.00223453794336593</v>
      </c>
      <c r="E221" s="15" t="n">
        <f aca="false">SUM(AT:GB!E221:E221)</f>
        <v>1132.83518751981</v>
      </c>
      <c r="F221" s="14" t="n">
        <f aca="false">SUM(AT:GB!F221:F221)</f>
        <v>4153.72902090596</v>
      </c>
      <c r="H221" s="29" t="s">
        <v>33</v>
      </c>
      <c r="I221" s="30" t="n">
        <f aca="false">SUM(AT:GB!I221:I221)</f>
        <v>0</v>
      </c>
      <c r="J221" s="30"/>
      <c r="K221" s="30"/>
      <c r="L221" s="30" t="n">
        <f aca="false">SUM(AT:GB!L221:L221)</f>
        <v>0</v>
      </c>
    </row>
    <row r="222" customFormat="false" ht="12.75" hidden="false" customHeight="true" outlineLevel="0" collapsed="false">
      <c r="B222" s="16" t="s">
        <v>17</v>
      </c>
      <c r="C222" s="17" t="n">
        <f aca="false">SUM(AT:GB!C222:C222)</f>
        <v>506391887.090598</v>
      </c>
      <c r="D222" s="31" t="n">
        <f aca="false">IF(ISTEXT(C222),0,IF(C222=0,0,E222/C222*1000))</f>
        <v>0.00209095412472509</v>
      </c>
      <c r="E222" s="19" t="n">
        <f aca="false">SUM(AT:GB!E222:E222)</f>
        <v>1058.84220503941</v>
      </c>
      <c r="F222" s="20" t="n">
        <f aca="false">SUM(AT:GB!F222:F222)</f>
        <v>3882.42141847783</v>
      </c>
      <c r="H222" s="32" t="s">
        <v>34</v>
      </c>
      <c r="I222" s="33" t="n">
        <f aca="false">SUM(AT:GB!I222:I222)</f>
        <v>0</v>
      </c>
      <c r="J222" s="34"/>
      <c r="K222" s="33"/>
      <c r="L222" s="33" t="n">
        <f aca="false">SUM(AT:GB!L222:L222)</f>
        <v>0</v>
      </c>
    </row>
    <row r="223" customFormat="false" ht="12.75" hidden="false" customHeight="true" outlineLevel="0" collapsed="false">
      <c r="B223" s="16" t="s">
        <v>18</v>
      </c>
      <c r="C223" s="21" t="n">
        <f aca="false">SUM(AT:GB!C223:C223)</f>
        <v>574302.892015351</v>
      </c>
      <c r="D223" s="35" t="n">
        <f aca="false">IF(ISTEXT(C223),0,IF(C223=0,0,E223/C223*1000))</f>
        <v>0.128839648048335</v>
      </c>
      <c r="E223" s="23" t="n">
        <f aca="false">SUM(AT:GB!E223:E223)</f>
        <v>73.9929824803988</v>
      </c>
      <c r="F223" s="24" t="n">
        <f aca="false">SUM(AT:GB!F223:F223)</f>
        <v>271.307602428129</v>
      </c>
      <c r="H223" s="32" t="s">
        <v>35</v>
      </c>
      <c r="I223" s="33" t="n">
        <f aca="false">SUM(AT:GB!I223:I223)</f>
        <v>0</v>
      </c>
      <c r="J223" s="34"/>
      <c r="K223" s="33"/>
      <c r="L223" s="33" t="n">
        <f aca="false">SUM(AT:GB!L223:L223)</f>
        <v>0</v>
      </c>
    </row>
    <row r="224" customFormat="false" ht="12.75" hidden="false" customHeight="true" outlineLevel="0" collapsed="false">
      <c r="B224" s="5" t="s">
        <v>20</v>
      </c>
      <c r="C224" s="14" t="n">
        <f aca="false">SUM(AT:GB!C224:C224)</f>
        <v>1236567.7460371</v>
      </c>
      <c r="D224" s="15" t="n">
        <f aca="false">IF(ISTEXT(C224),0,IF(C224=0,0,E224/C224*1000))</f>
        <v>0.122012398891543</v>
      </c>
      <c r="E224" s="15" t="n">
        <f aca="false">SUM(AT:GB!E224:E224)</f>
        <v>150.876597085894</v>
      </c>
      <c r="F224" s="14" t="n">
        <f aca="false">SUM(AT:GB!F224:F224)</f>
        <v>553.214189314946</v>
      </c>
    </row>
    <row r="225" customFormat="false" ht="12.75" hidden="false" customHeight="true" outlineLevel="0" collapsed="false">
      <c r="B225" s="16" t="s">
        <v>17</v>
      </c>
      <c r="C225" s="21" t="n">
        <f aca="false">SUM(AT:GB!C225:C225)</f>
        <v>992600.33805245</v>
      </c>
      <c r="D225" s="35" t="n">
        <f aca="false">IF(ISTEXT(C225),0,IF(C225=0,0,E225/C225*1000))</f>
        <v>0.119999999999999</v>
      </c>
      <c r="E225" s="23" t="n">
        <f aca="false">SUM(AT:GB!E225:E225)</f>
        <v>119.112040566293</v>
      </c>
      <c r="F225" s="24" t="n">
        <f aca="false">SUM(AT:GB!F225:F225)</f>
        <v>436.744148743076</v>
      </c>
    </row>
    <row r="226" customFormat="false" ht="12.75" hidden="false" customHeight="true" outlineLevel="0" collapsed="false">
      <c r="B226" s="16" t="s">
        <v>18</v>
      </c>
      <c r="C226" s="21" t="n">
        <f aca="false">SUM(AT:GB!C226:C226)</f>
        <v>243967.40798465</v>
      </c>
      <c r="D226" s="35" t="n">
        <f aca="false">IF(ISTEXT(C226),0,IF(C226=0,0,E226/C226*1000))</f>
        <v>0.130199999999998</v>
      </c>
      <c r="E226" s="23" t="n">
        <f aca="false">SUM(AT:GB!E226:E226)</f>
        <v>31.7645565196009</v>
      </c>
      <c r="F226" s="24" t="n">
        <f aca="false">SUM(AT:GB!F226:F226)</f>
        <v>116.47004057187</v>
      </c>
    </row>
    <row r="227" customFormat="false" ht="12.75" hidden="false" customHeight="true" outlineLevel="0" collapsed="false">
      <c r="B227" s="25" t="s">
        <v>21</v>
      </c>
      <c r="C227" s="36" t="n">
        <f aca="false">SUM(AT:GB!C227:C227)</f>
        <v>0</v>
      </c>
      <c r="D227" s="37" t="n">
        <f aca="false">IF(ISTEXT(C227),0,IF(C227=0,0,E227/C227*1000))</f>
        <v>0</v>
      </c>
      <c r="E227" s="37" t="n">
        <f aca="false">SUM(AT:GB!E227:E227)</f>
        <v>0</v>
      </c>
      <c r="F227" s="36" t="n">
        <f aca="false">SUM(AT:GB!F227:F227)</f>
        <v>0</v>
      </c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28"/>
      <c r="B230" s="5" t="s">
        <v>29</v>
      </c>
      <c r="C230" s="6" t="s">
        <v>4</v>
      </c>
      <c r="D230" s="6" t="s">
        <v>30</v>
      </c>
      <c r="E230" s="6" t="s">
        <v>6</v>
      </c>
      <c r="F230" s="6" t="s">
        <v>6</v>
      </c>
      <c r="H230" s="5" t="s">
        <v>31</v>
      </c>
      <c r="I230" s="6" t="s">
        <v>4</v>
      </c>
      <c r="J230" s="6" t="s">
        <v>32</v>
      </c>
      <c r="K230" s="6" t="s">
        <v>6</v>
      </c>
      <c r="L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f aca="false">SUM(AT:GB!C234:C234)</f>
        <v>449866750.194191</v>
      </c>
      <c r="D234" s="12" t="n">
        <f aca="false">IF(ISTEXT(C234),0,IF(C234=0,0,E234/C234*1000))</f>
        <v>0.0032929825349133</v>
      </c>
      <c r="E234" s="12" t="n">
        <f aca="false">SUM(AT:GB!E234:E234)</f>
        <v>1481.40335142767</v>
      </c>
      <c r="F234" s="11" t="n">
        <f aca="false">SUM(AT:GB!F234:F234)</f>
        <v>5431.81228856814</v>
      </c>
      <c r="H234" s="25" t="s">
        <v>21</v>
      </c>
      <c r="I234" s="26"/>
      <c r="J234" s="26"/>
      <c r="K234" s="26"/>
      <c r="L234" s="26"/>
    </row>
    <row r="235" customFormat="false" ht="12.75" hidden="false" customHeight="true" outlineLevel="0" collapsed="false">
      <c r="B235" s="13" t="s">
        <v>16</v>
      </c>
      <c r="C235" s="14" t="n">
        <f aca="false">SUM(AT:GB!C235:C235)</f>
        <v>447893294.944238</v>
      </c>
      <c r="D235" s="15" t="n">
        <f aca="false">IF(ISTEXT(C235),0,IF(C235=0,0,E235/C235*1000))</f>
        <v>0.002484142782188</v>
      </c>
      <c r="E235" s="15" t="n">
        <f aca="false">SUM(AT:GB!E235:E235)</f>
        <v>1112.63089582613</v>
      </c>
      <c r="F235" s="14" t="n">
        <f aca="false">SUM(AT:GB!F235:F235)</f>
        <v>4079.64661802914</v>
      </c>
      <c r="H235" s="29" t="s">
        <v>33</v>
      </c>
      <c r="I235" s="30" t="n">
        <f aca="false">SUM(AT:GB!I235:I235)</f>
        <v>0</v>
      </c>
      <c r="J235" s="30"/>
      <c r="K235" s="30"/>
      <c r="L235" s="30" t="n">
        <f aca="false">SUM(AT:GB!L235:L235)</f>
        <v>0</v>
      </c>
    </row>
    <row r="236" customFormat="false" ht="12.75" hidden="false" customHeight="true" outlineLevel="0" collapsed="false">
      <c r="B236" s="16" t="s">
        <v>17</v>
      </c>
      <c r="C236" s="17" t="n">
        <f aca="false">SUM(AT:GB!C236:C236)</f>
        <v>447298006.591767</v>
      </c>
      <c r="D236" s="31" t="n">
        <f aca="false">IF(ISTEXT(C236),0,IF(C236=0,0,E236/C236*1000))</f>
        <v>0.00231535169267964</v>
      </c>
      <c r="E236" s="19" t="n">
        <f aca="false">SUM(AT:GB!E236:E236)</f>
        <v>1035.65219669448</v>
      </c>
      <c r="F236" s="20" t="n">
        <f aca="false">SUM(AT:GB!F236:F236)</f>
        <v>3797.39138787974</v>
      </c>
      <c r="H236" s="32" t="s">
        <v>34</v>
      </c>
      <c r="I236" s="33" t="n">
        <f aca="false">SUM(AT:GB!I236:I236)</f>
        <v>0</v>
      </c>
      <c r="J236" s="34"/>
      <c r="K236" s="33"/>
      <c r="L236" s="33" t="n">
        <f aca="false">SUM(AT:GB!L236:L236)</f>
        <v>0</v>
      </c>
    </row>
    <row r="237" customFormat="false" ht="12.75" hidden="false" customHeight="true" outlineLevel="0" collapsed="false">
      <c r="B237" s="16" t="s">
        <v>18</v>
      </c>
      <c r="C237" s="21" t="n">
        <f aca="false">SUM(AT:GB!C237:C237)</f>
        <v>595288.35247047</v>
      </c>
      <c r="D237" s="35" t="n">
        <f aca="false">IF(ISTEXT(C237),0,IF(C237=0,0,E237/C237*1000))</f>
        <v>0.129313296341496</v>
      </c>
      <c r="E237" s="23" t="n">
        <f aca="false">SUM(AT:GB!E237:E237)</f>
        <v>76.9786991316548</v>
      </c>
      <c r="F237" s="24" t="n">
        <f aca="false">SUM(AT:GB!F237:F237)</f>
        <v>282.255230149401</v>
      </c>
      <c r="H237" s="32" t="s">
        <v>35</v>
      </c>
      <c r="I237" s="33" t="n">
        <f aca="false">SUM(AT:GB!I237:I237)</f>
        <v>0</v>
      </c>
      <c r="J237" s="34"/>
      <c r="K237" s="33"/>
      <c r="L237" s="33" t="n">
        <f aca="false">SUM(AT:GB!L237:L237)</f>
        <v>0</v>
      </c>
    </row>
    <row r="238" customFormat="false" ht="12.75" hidden="false" customHeight="true" outlineLevel="0" collapsed="false">
      <c r="B238" s="5" t="s">
        <v>20</v>
      </c>
      <c r="C238" s="14" t="n">
        <f aca="false">SUM(AT:GB!C238:C238)</f>
        <v>1212815.46474224</v>
      </c>
      <c r="D238" s="15" t="n">
        <f aca="false">IF(ISTEXT(C238),0,IF(C238=0,0,E238/C238*1000))</f>
        <v>0.121984243468822</v>
      </c>
      <c r="E238" s="15" t="n">
        <f aca="false">SUM(AT:GB!E238:E238)</f>
        <v>147.944376933869</v>
      </c>
      <c r="F238" s="14" t="n">
        <f aca="false">SUM(AT:GB!F238:F238)</f>
        <v>542.462715424188</v>
      </c>
    </row>
    <row r="239" customFormat="false" ht="12.75" hidden="false" customHeight="true" outlineLevel="0" collapsed="false">
      <c r="B239" s="16" t="s">
        <v>17</v>
      </c>
      <c r="C239" s="21" t="n">
        <f aca="false">SUM(AT:GB!C239:C239)</f>
        <v>976882.017212708</v>
      </c>
      <c r="D239" s="35" t="n">
        <f aca="false">IF(ISTEXT(C239),0,IF(C239=0,0,E239/C239*1000))</f>
        <v>0.12</v>
      </c>
      <c r="E239" s="23" t="n">
        <f aca="false">SUM(AT:GB!E239:E239)</f>
        <v>117.225842065525</v>
      </c>
      <c r="F239" s="24" t="n">
        <f aca="false">SUM(AT:GB!F239:F239)</f>
        <v>429.82808757359</v>
      </c>
    </row>
    <row r="240" customFormat="false" ht="12.75" hidden="false" customHeight="true" outlineLevel="0" collapsed="false">
      <c r="B240" s="16" t="s">
        <v>18</v>
      </c>
      <c r="C240" s="21" t="n">
        <f aca="false">SUM(AT:GB!C240:C240)</f>
        <v>235933.44752953</v>
      </c>
      <c r="D240" s="35" t="n">
        <f aca="false">IF(ISTEXT(C240),0,IF(C240=0,0,E240/C240*1000))</f>
        <v>0.1302</v>
      </c>
      <c r="E240" s="23" t="n">
        <f aca="false">SUM(AT:GB!E240:E240)</f>
        <v>30.7185348683449</v>
      </c>
      <c r="F240" s="24" t="n">
        <f aca="false">SUM(AT:GB!F240:F240)</f>
        <v>112.634627850598</v>
      </c>
    </row>
    <row r="241" customFormat="false" ht="12.75" hidden="false" customHeight="true" outlineLevel="0" collapsed="false">
      <c r="B241" s="25" t="s">
        <v>21</v>
      </c>
      <c r="C241" s="36" t="n">
        <f aca="false">SUM(AT:GB!C241:C241)</f>
        <v>0</v>
      </c>
      <c r="D241" s="37" t="n">
        <f aca="false">IF(ISTEXT(C241),0,IF(C241=0,0,E241/C241*1000))</f>
        <v>0</v>
      </c>
      <c r="E241" s="37" t="n">
        <f aca="false">SUM(AT:GB!E241:E241)</f>
        <v>0</v>
      </c>
      <c r="F241" s="36" t="n">
        <f aca="false">SUM(AT:GB!F241:F241)</f>
        <v>0</v>
      </c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28"/>
      <c r="B244" s="5" t="s">
        <v>29</v>
      </c>
      <c r="C244" s="6" t="s">
        <v>4</v>
      </c>
      <c r="D244" s="6" t="s">
        <v>30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f aca="false">SUM(AT:GB!C248:C248)</f>
        <v>446400030.068621</v>
      </c>
      <c r="D248" s="12" t="n">
        <f aca="false">IF(ISTEXT(C248),0,IF(C248=0,0,E248/C248*1000))</f>
        <v>0.0033946669673952</v>
      </c>
      <c r="E248" s="12" t="n">
        <f aca="false">SUM(AT:GB!E248:E248)</f>
        <v>1515.37943631817</v>
      </c>
      <c r="F248" s="11" t="n">
        <f aca="false">SUM(AT:GB!F248:F248)</f>
        <v>5556.39126649996</v>
      </c>
    </row>
    <row r="249" customFormat="false" ht="12.75" hidden="false" customHeight="true" outlineLevel="0" collapsed="false">
      <c r="B249" s="13" t="s">
        <v>16</v>
      </c>
      <c r="C249" s="14" t="n">
        <f aca="false">SUM(AT:GB!C249:C249)</f>
        <v>444293543.689197</v>
      </c>
      <c r="D249" s="15" t="n">
        <f aca="false">IF(ISTEXT(C249),0,IF(C249=0,0,E249/C249*1000))</f>
        <v>0.00255219875139643</v>
      </c>
      <c r="E249" s="15" t="n">
        <f aca="false">SUM(AT:GB!E249:E249)</f>
        <v>1133.92542745706</v>
      </c>
      <c r="F249" s="14" t="n">
        <f aca="false">SUM(AT:GB!F249:F249)</f>
        <v>4157.72656734257</v>
      </c>
    </row>
    <row r="250" customFormat="false" ht="12.75" hidden="false" customHeight="true" outlineLevel="0" collapsed="false">
      <c r="B250" s="16" t="s">
        <v>17</v>
      </c>
      <c r="C250" s="17" t="n">
        <f aca="false">SUM(AT:GB!C250:C250)</f>
        <v>443721731.120748</v>
      </c>
      <c r="D250" s="31" t="n">
        <f aca="false">IF(ISTEXT(C250),0,IF(C250=0,0,E250/C250*1000))</f>
        <v>0.00238932353839692</v>
      </c>
      <c r="E250" s="19" t="n">
        <f aca="false">SUM(AT:GB!E250:E250)</f>
        <v>1060.19477666503</v>
      </c>
      <c r="F250" s="20" t="n">
        <f aca="false">SUM(AT:GB!F250:F250)</f>
        <v>3887.38084777178</v>
      </c>
    </row>
    <row r="251" customFormat="false" ht="12.75" hidden="false" customHeight="true" outlineLevel="0" collapsed="false">
      <c r="B251" s="16" t="s">
        <v>18</v>
      </c>
      <c r="C251" s="21" t="n">
        <f aca="false">SUM(AT:GB!C251:C251)</f>
        <v>571812.568448802</v>
      </c>
      <c r="D251" s="35" t="n">
        <f aca="false">IF(ISTEXT(C251),0,IF(C251=0,0,E251/C251*1000))</f>
        <v>0.128941990540797</v>
      </c>
      <c r="E251" s="23" t="n">
        <f aca="false">SUM(AT:GB!E251:E251)</f>
        <v>73.730650792034</v>
      </c>
      <c r="F251" s="24" t="n">
        <f aca="false">SUM(AT:GB!F251:F251)</f>
        <v>270.345719570791</v>
      </c>
    </row>
    <row r="252" customFormat="false" ht="12.75" hidden="false" customHeight="true" outlineLevel="0" collapsed="false">
      <c r="B252" s="5" t="s">
        <v>20</v>
      </c>
      <c r="C252" s="14" t="n">
        <f aca="false">SUM(AT:GB!C252:C252)</f>
        <v>1369041.43342445</v>
      </c>
      <c r="D252" s="15" t="n">
        <f aca="false">IF(ISTEXT(C252),0,IF(C252=0,0,E252/C252*1000))</f>
        <v>0.121397890578415</v>
      </c>
      <c r="E252" s="15" t="n">
        <f aca="false">SUM(AT:GB!E252:E252)</f>
        <v>166.198742132177</v>
      </c>
      <c r="F252" s="14" t="n">
        <f aca="false">SUM(AT:GB!F252:F252)</f>
        <v>609.395387817983</v>
      </c>
    </row>
    <row r="253" customFormat="false" ht="12.75" hidden="false" customHeight="true" outlineLevel="0" collapsed="false">
      <c r="B253" s="16" t="s">
        <v>17</v>
      </c>
      <c r="C253" s="21" t="n">
        <f aca="false">SUM(AT:GB!C253:C253)</f>
        <v>1181416.91173391</v>
      </c>
      <c r="D253" s="35" t="n">
        <f aca="false">IF(ISTEXT(C253),0,IF(C253=0,0,E253/C253*1000))</f>
        <v>0.12</v>
      </c>
      <c r="E253" s="23" t="n">
        <f aca="false">SUM(AT:GB!E253:E253)</f>
        <v>141.770029408069</v>
      </c>
      <c r="F253" s="24" t="n">
        <f aca="false">SUM(AT:GB!F253:F253)</f>
        <v>519.82344116292</v>
      </c>
    </row>
    <row r="254" customFormat="false" ht="12.75" hidden="false" customHeight="true" outlineLevel="0" collapsed="false">
      <c r="B254" s="16" t="s">
        <v>18</v>
      </c>
      <c r="C254" s="21" t="n">
        <f aca="false">SUM(AT:GB!C254:C254)</f>
        <v>187624.521690536</v>
      </c>
      <c r="D254" s="35" t="n">
        <f aca="false">IF(ISTEXT(C254),0,IF(C254=0,0,E254/C254*1000))</f>
        <v>0.130200000000001</v>
      </c>
      <c r="E254" s="23" t="n">
        <f aca="false">SUM(AT:GB!E254:E254)</f>
        <v>24.428712724108</v>
      </c>
      <c r="F254" s="24" t="n">
        <f aca="false">SUM(AT:GB!F254:F254)</f>
        <v>89.5719466550625</v>
      </c>
    </row>
    <row r="255" customFormat="false" ht="12.75" hidden="false" customHeight="true" outlineLevel="0" collapsed="false">
      <c r="B255" s="25" t="s">
        <v>21</v>
      </c>
      <c r="C255" s="36" t="n">
        <f aca="false">SUM(AT:GB!C255:C255)</f>
        <v>0</v>
      </c>
      <c r="D255" s="37" t="n">
        <f aca="false">IF(ISTEXT(C255),0,IF(C255=0,0,E255/C255*1000))</f>
        <v>0</v>
      </c>
      <c r="E255" s="37" t="n">
        <f aca="false">SUM(AT:GB!E255:E255)</f>
        <v>0</v>
      </c>
      <c r="F255" s="36" t="n">
        <f aca="false">SUM(AT:GB!F255:F255)</f>
        <v>0</v>
      </c>
    </row>
  </sheetData>
  <mergeCells count="175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129000</v>
      </c>
      <c r="D10" s="11" t="n">
        <v>0.12</v>
      </c>
      <c r="E10" s="12" t="n">
        <f aca="false">SUM(F10)/(44/12)</f>
        <v>15.48</v>
      </c>
      <c r="F10" s="11" t="n">
        <v>56.76</v>
      </c>
    </row>
    <row r="11" customFormat="false" ht="12.75" hidden="false" customHeight="true" outlineLevel="0" collapsed="false">
      <c r="B11" s="13" t="s">
        <v>16</v>
      </c>
      <c r="C11" s="14" t="n">
        <v>129000</v>
      </c>
      <c r="D11" s="14" t="n">
        <v>0.12</v>
      </c>
      <c r="E11" s="15" t="n">
        <f aca="false">SUM(F11)/(44/12)</f>
        <v>15.48</v>
      </c>
      <c r="F11" s="14" t="n">
        <v>56.76</v>
      </c>
    </row>
    <row r="12" customFormat="false" ht="12.75" hidden="false" customHeight="true" outlineLevel="0" collapsed="false">
      <c r="B12" s="16" t="s">
        <v>17</v>
      </c>
      <c r="C12" s="17" t="n">
        <v>129000</v>
      </c>
      <c r="D12" s="18" t="n">
        <v>0.12</v>
      </c>
      <c r="E12" s="19" t="n">
        <f aca="false">SUM(F12)/(44/12)</f>
        <v>15.48</v>
      </c>
      <c r="F12" s="20" t="n">
        <v>56.76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23928.5714285714</v>
      </c>
      <c r="D24" s="11" t="n">
        <v>0.12</v>
      </c>
      <c r="E24" s="12" t="n">
        <f aca="false">SUM(F24)/(44/12)</f>
        <v>2.87142857142856</v>
      </c>
      <c r="F24" s="11" t="n">
        <v>10.5285714285714</v>
      </c>
    </row>
    <row r="25" customFormat="false" ht="12.75" hidden="false" customHeight="true" outlineLevel="0" collapsed="false">
      <c r="B25" s="13" t="s">
        <v>16</v>
      </c>
      <c r="C25" s="14" t="n">
        <v>23928.5714285714</v>
      </c>
      <c r="D25" s="14" t="n">
        <v>0.12</v>
      </c>
      <c r="E25" s="15" t="n">
        <f aca="false">SUM(F25)/(44/12)</f>
        <v>2.87142857142856</v>
      </c>
      <c r="F25" s="14" t="n">
        <v>10.5285714285714</v>
      </c>
    </row>
    <row r="26" customFormat="false" ht="12.75" hidden="false" customHeight="true" outlineLevel="0" collapsed="false">
      <c r="B26" s="16" t="s">
        <v>17</v>
      </c>
      <c r="C26" s="17" t="n">
        <v>23928.5714285714</v>
      </c>
      <c r="D26" s="18" t="n">
        <v>0.12</v>
      </c>
      <c r="E26" s="19" t="n">
        <f aca="false">SUM(F26)/(44/12)</f>
        <v>2.87142857142856</v>
      </c>
      <c r="F26" s="20" t="n">
        <v>10.5285714285714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11400</v>
      </c>
      <c r="D38" s="11" t="n">
        <v>0.12</v>
      </c>
      <c r="E38" s="12" t="n">
        <f aca="false">SUM(F38)/(44/12)</f>
        <v>1.368</v>
      </c>
      <c r="F38" s="11" t="n">
        <v>5.016</v>
      </c>
    </row>
    <row r="39" customFormat="false" ht="12.75" hidden="false" customHeight="true" outlineLevel="0" collapsed="false">
      <c r="B39" s="13" t="s">
        <v>16</v>
      </c>
      <c r="C39" s="14" t="n">
        <v>11400</v>
      </c>
      <c r="D39" s="14" t="n">
        <v>0.12</v>
      </c>
      <c r="E39" s="15" t="n">
        <f aca="false">SUM(F39)/(44/12)</f>
        <v>1.368</v>
      </c>
      <c r="F39" s="14" t="n">
        <v>5.016</v>
      </c>
    </row>
    <row r="40" customFormat="false" ht="12.75" hidden="false" customHeight="true" outlineLevel="0" collapsed="false">
      <c r="B40" s="16" t="s">
        <v>17</v>
      </c>
      <c r="C40" s="17" t="n">
        <v>11400</v>
      </c>
      <c r="D40" s="18" t="n">
        <v>0.12</v>
      </c>
      <c r="E40" s="19" t="n">
        <f aca="false">SUM(F40)/(44/12)</f>
        <v>1.368</v>
      </c>
      <c r="F40" s="20" t="n">
        <v>5.016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142.85714285714</v>
      </c>
      <c r="D52" s="11" t="n">
        <v>0.12</v>
      </c>
      <c r="E52" s="12" t="n">
        <f aca="false">SUM(F52)/(44/12)</f>
        <v>0.257142857142857</v>
      </c>
      <c r="F52" s="11" t="n">
        <v>0.942857142857142</v>
      </c>
    </row>
    <row r="53" customFormat="false" ht="12.75" hidden="false" customHeight="true" outlineLevel="0" collapsed="false">
      <c r="B53" s="13" t="s">
        <v>16</v>
      </c>
      <c r="C53" s="14" t="n">
        <v>2142.85714285714</v>
      </c>
      <c r="D53" s="14" t="n">
        <v>0.12</v>
      </c>
      <c r="E53" s="15" t="n">
        <f aca="false">SUM(F53)/(44/12)</f>
        <v>0.257142857142857</v>
      </c>
      <c r="F53" s="14" t="n">
        <v>0.942857142857142</v>
      </c>
    </row>
    <row r="54" customFormat="false" ht="12.75" hidden="false" customHeight="true" outlineLevel="0" collapsed="false">
      <c r="B54" s="16" t="s">
        <v>17</v>
      </c>
      <c r="C54" s="17" t="n">
        <v>2142.85714285714</v>
      </c>
      <c r="D54" s="18" t="n">
        <v>0.12</v>
      </c>
      <c r="E54" s="19" t="n">
        <f aca="false">SUM(F54)/(44/12)</f>
        <v>0.257142857142857</v>
      </c>
      <c r="F54" s="20" t="n">
        <v>0.942857142857142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7</v>
      </c>
      <c r="D66" s="11" t="s">
        <v>27</v>
      </c>
      <c r="E66" s="12" t="n">
        <f aca="false">SUM(F66)/(44/12)</f>
        <v>0</v>
      </c>
      <c r="F66" s="11" t="s">
        <v>27</v>
      </c>
    </row>
    <row r="67" customFormat="false" ht="12.75" hidden="false" customHeight="true" outlineLevel="0" collapsed="false">
      <c r="B67" s="13" t="s">
        <v>16</v>
      </c>
      <c r="C67" s="14" t="s">
        <v>27</v>
      </c>
      <c r="D67" s="14" t="s">
        <v>27</v>
      </c>
      <c r="E67" s="15" t="n">
        <f aca="false">SUM(F67)/(44/12)</f>
        <v>0</v>
      </c>
      <c r="F67" s="14" t="s">
        <v>27</v>
      </c>
    </row>
    <row r="68" customFormat="false" ht="12.7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7</v>
      </c>
      <c r="D80" s="11" t="s">
        <v>27</v>
      </c>
      <c r="E80" s="12" t="n">
        <f aca="false">SUM(F80)/(44/12)</f>
        <v>0</v>
      </c>
      <c r="F80" s="11" t="s">
        <v>27</v>
      </c>
    </row>
    <row r="81" customFormat="false" ht="12.75" hidden="false" customHeight="true" outlineLevel="0" collapsed="false">
      <c r="B81" s="13" t="s">
        <v>16</v>
      </c>
      <c r="C81" s="14" t="s">
        <v>27</v>
      </c>
      <c r="D81" s="14" t="s">
        <v>27</v>
      </c>
      <c r="E81" s="15" t="n">
        <f aca="false">SUM(F81)/(44/12)</f>
        <v>0</v>
      </c>
      <c r="F81" s="14" t="s">
        <v>27</v>
      </c>
    </row>
    <row r="82" customFormat="false" ht="12.7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7</v>
      </c>
      <c r="D94" s="11" t="s">
        <v>27</v>
      </c>
      <c r="E94" s="12" t="n">
        <f aca="false">SUM(F94)/(44/12)</f>
        <v>0</v>
      </c>
      <c r="F94" s="11" t="s">
        <v>27</v>
      </c>
    </row>
    <row r="95" customFormat="false" ht="12.75" hidden="false" customHeight="true" outlineLevel="0" collapsed="false">
      <c r="B95" s="13" t="s">
        <v>16</v>
      </c>
      <c r="C95" s="14" t="s">
        <v>27</v>
      </c>
      <c r="D95" s="14" t="s">
        <v>27</v>
      </c>
      <c r="E95" s="15" t="n">
        <f aca="false">SUM(F95)/(44/12)</f>
        <v>0</v>
      </c>
      <c r="F95" s="14" t="s">
        <v>27</v>
      </c>
    </row>
    <row r="96" customFormat="false" ht="12.7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n">
        <f aca="false">SUM(F108)/(44/12)</f>
        <v>0</v>
      </c>
      <c r="F108" s="11" t="s">
        <v>27</v>
      </c>
    </row>
    <row r="109" customFormat="false" ht="12.75" hidden="false" customHeight="true" outlineLevel="0" collapsed="false">
      <c r="B109" s="13" t="s">
        <v>16</v>
      </c>
      <c r="C109" s="14" t="s">
        <v>27</v>
      </c>
      <c r="D109" s="14" t="s">
        <v>27</v>
      </c>
      <c r="E109" s="15" t="n">
        <f aca="false">SUM(F109)/(44/12)</f>
        <v>0</v>
      </c>
      <c r="F109" s="14" t="s">
        <v>27</v>
      </c>
    </row>
    <row r="110" customFormat="false" ht="12.7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n">
        <f aca="false">SUM(F122)/(44/12)</f>
        <v>0</v>
      </c>
      <c r="F122" s="11" t="s">
        <v>27</v>
      </c>
    </row>
    <row r="123" customFormat="false" ht="12.75" hidden="false" customHeight="true" outlineLevel="0" collapsed="false">
      <c r="B123" s="13" t="s">
        <v>16</v>
      </c>
      <c r="C123" s="14" t="s">
        <v>27</v>
      </c>
      <c r="D123" s="14" t="s">
        <v>27</v>
      </c>
      <c r="E123" s="15" t="n">
        <f aca="false">SUM(F123)/(44/12)</f>
        <v>0</v>
      </c>
      <c r="F123" s="14" t="s">
        <v>27</v>
      </c>
    </row>
    <row r="124" customFormat="false" ht="12.7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n">
        <f aca="false">SUM(F136)/(44/12)</f>
        <v>0</v>
      </c>
      <c r="F136" s="11" t="s">
        <v>27</v>
      </c>
    </row>
    <row r="137" customFormat="false" ht="12.75" hidden="false" customHeight="true" outlineLevel="0" collapsed="false">
      <c r="B137" s="13" t="s">
        <v>16</v>
      </c>
      <c r="C137" s="14" t="s">
        <v>27</v>
      </c>
      <c r="D137" s="14" t="s">
        <v>27</v>
      </c>
      <c r="E137" s="15" t="n">
        <f aca="false">SUM(F137)/(44/12)</f>
        <v>0</v>
      </c>
      <c r="F137" s="14" t="s">
        <v>27</v>
      </c>
    </row>
    <row r="138" customFormat="false" ht="12.7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n">
        <f aca="false">SUM(F150)/(44/12)</f>
        <v>0</v>
      </c>
      <c r="F150" s="11" t="s">
        <v>27</v>
      </c>
    </row>
    <row r="151" customFormat="false" ht="12.75" hidden="false" customHeight="true" outlineLevel="0" collapsed="false">
      <c r="B151" s="13" t="s">
        <v>16</v>
      </c>
      <c r="C151" s="14" t="s">
        <v>27</v>
      </c>
      <c r="D151" s="14" t="s">
        <v>27</v>
      </c>
      <c r="E151" s="15" t="n">
        <f aca="false">SUM(F151)/(44/12)</f>
        <v>0</v>
      </c>
      <c r="F151" s="14" t="s">
        <v>27</v>
      </c>
    </row>
    <row r="152" customFormat="false" ht="12.7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n">
        <f aca="false">SUM(F164)/(44/12)</f>
        <v>0</v>
      </c>
      <c r="F164" s="11" t="s">
        <v>27</v>
      </c>
    </row>
    <row r="165" customFormat="false" ht="12.75" hidden="false" customHeight="true" outlineLevel="0" collapsed="false">
      <c r="B165" s="13" t="s">
        <v>16</v>
      </c>
      <c r="C165" s="14" t="s">
        <v>27</v>
      </c>
      <c r="D165" s="14" t="s">
        <v>27</v>
      </c>
      <c r="E165" s="15" t="n">
        <f aca="false">SUM(F165)/(44/12)</f>
        <v>0</v>
      </c>
      <c r="F165" s="14" t="s">
        <v>27</v>
      </c>
    </row>
    <row r="166" customFormat="false" ht="12.7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n">
        <f aca="false">SUM(F178)/(44/12)</f>
        <v>0</v>
      </c>
      <c r="F178" s="11" t="s">
        <v>27</v>
      </c>
    </row>
    <row r="179" customFormat="false" ht="12.75" hidden="false" customHeight="true" outlineLevel="0" collapsed="false">
      <c r="B179" s="13" t="s">
        <v>16</v>
      </c>
      <c r="C179" s="14" t="s">
        <v>27</v>
      </c>
      <c r="D179" s="14" t="s">
        <v>27</v>
      </c>
      <c r="E179" s="15" t="n">
        <f aca="false">SUM(F179)/(44/12)</f>
        <v>0</v>
      </c>
      <c r="F179" s="14" t="s">
        <v>27</v>
      </c>
    </row>
    <row r="180" customFormat="false" ht="12.7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n">
        <f aca="false">SUM(F192)/(44/12)</f>
        <v>0</v>
      </c>
      <c r="F192" s="11" t="s">
        <v>27</v>
      </c>
    </row>
    <row r="193" customFormat="false" ht="12.75" hidden="false" customHeight="true" outlineLevel="0" collapsed="false">
      <c r="B193" s="13" t="s">
        <v>16</v>
      </c>
      <c r="C193" s="14" t="s">
        <v>27</v>
      </c>
      <c r="D193" s="14" t="s">
        <v>27</v>
      </c>
      <c r="E193" s="15" t="n">
        <f aca="false">SUM(F193)/(44/12)</f>
        <v>0</v>
      </c>
      <c r="F193" s="14" t="s">
        <v>27</v>
      </c>
    </row>
    <row r="194" customFormat="false" ht="12.7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n">
        <f aca="false">SUM(F206)/(44/12)</f>
        <v>0</v>
      </c>
      <c r="F206" s="11" t="s">
        <v>27</v>
      </c>
    </row>
    <row r="207" customFormat="false" ht="12.75" hidden="false" customHeight="true" outlineLevel="0" collapsed="false">
      <c r="B207" s="13" t="s">
        <v>16</v>
      </c>
      <c r="C207" s="14" t="s">
        <v>27</v>
      </c>
      <c r="D207" s="14" t="s">
        <v>27</v>
      </c>
      <c r="E207" s="15" t="n">
        <f aca="false">SUM(F207)/(44/12)</f>
        <v>0</v>
      </c>
      <c r="F207" s="14" t="s">
        <v>27</v>
      </c>
    </row>
    <row r="208" customFormat="false" ht="12.7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n">
        <f aca="false">SUM(F220)/(44/12)</f>
        <v>0</v>
      </c>
      <c r="F220" s="11" t="s">
        <v>27</v>
      </c>
    </row>
    <row r="221" customFormat="false" ht="12.75" hidden="false" customHeight="true" outlineLevel="0" collapsed="false">
      <c r="B221" s="13" t="s">
        <v>16</v>
      </c>
      <c r="C221" s="14" t="s">
        <v>27</v>
      </c>
      <c r="D221" s="14" t="s">
        <v>27</v>
      </c>
      <c r="E221" s="15" t="n">
        <f aca="false">SUM(F221)/(44/12)</f>
        <v>0</v>
      </c>
      <c r="F221" s="14" t="s">
        <v>27</v>
      </c>
    </row>
    <row r="222" customFormat="false" ht="12.7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n">
        <f aca="false">SUM(F234)/(44/12)</f>
        <v>0</v>
      </c>
      <c r="F234" s="11" t="s">
        <v>27</v>
      </c>
    </row>
    <row r="235" customFormat="false" ht="12.75" hidden="false" customHeight="true" outlineLevel="0" collapsed="false">
      <c r="B235" s="13" t="s">
        <v>16</v>
      </c>
      <c r="C235" s="14" t="s">
        <v>27</v>
      </c>
      <c r="D235" s="14" t="s">
        <v>27</v>
      </c>
      <c r="E235" s="15" t="n">
        <f aca="false">SUM(F235)/(44/12)</f>
        <v>0</v>
      </c>
      <c r="F235" s="14" t="s">
        <v>27</v>
      </c>
    </row>
    <row r="236" customFormat="false" ht="12.7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7</v>
      </c>
      <c r="D248" s="11" t="s">
        <v>27</v>
      </c>
      <c r="E248" s="12" t="n">
        <f aca="false">SUM(F248)/(44/12)</f>
        <v>0</v>
      </c>
      <c r="F248" s="11" t="s">
        <v>27</v>
      </c>
    </row>
    <row r="249" customFormat="false" ht="12.75" hidden="false" customHeight="true" outlineLevel="0" collapsed="false">
      <c r="B249" s="13" t="s">
        <v>16</v>
      </c>
      <c r="C249" s="14" t="s">
        <v>27</v>
      </c>
      <c r="D249" s="14" t="s">
        <v>27</v>
      </c>
      <c r="E249" s="15" t="n">
        <f aca="false">SUM(F249)/(44/12)</f>
        <v>0</v>
      </c>
      <c r="F249" s="14" t="s">
        <v>27</v>
      </c>
    </row>
    <row r="250" customFormat="false" ht="12.7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0</v>
      </c>
      <c r="D10" s="11" t="n">
        <v>0</v>
      </c>
      <c r="E10" s="12" t="n">
        <f aca="false">SUM(F10)/(44/12)</f>
        <v>0</v>
      </c>
      <c r="F10" s="11" t="n">
        <v>0</v>
      </c>
    </row>
    <row r="11" customFormat="false" ht="12.75" hidden="false" customHeight="true" outlineLevel="0" collapsed="false">
      <c r="B11" s="13" t="s">
        <v>16</v>
      </c>
      <c r="C11" s="14" t="n">
        <v>0</v>
      </c>
      <c r="D11" s="14" t="n">
        <v>0</v>
      </c>
      <c r="E11" s="15" t="n">
        <f aca="false">SUM(F11)/(44/12)</f>
        <v>0</v>
      </c>
      <c r="F11" s="14" t="n">
        <v>0</v>
      </c>
    </row>
    <row r="12" customFormat="false" ht="12.75" hidden="false" customHeight="true" outlineLevel="0" collapsed="false">
      <c r="B12" s="16" t="s">
        <v>17</v>
      </c>
      <c r="C12" s="17" t="n">
        <v>0</v>
      </c>
      <c r="D12" s="18" t="n">
        <v>0</v>
      </c>
      <c r="E12" s="19" t="n">
        <f aca="false">SUM(F12)/(44/12)</f>
        <v>0</v>
      </c>
      <c r="F12" s="20" t="n">
        <v>0</v>
      </c>
    </row>
    <row r="13" customFormat="false" ht="12.75" hidden="false" customHeight="true" outlineLevel="0" collapsed="false">
      <c r="B13" s="16" t="s">
        <v>18</v>
      </c>
      <c r="C13" s="21" t="n">
        <v>0</v>
      </c>
      <c r="D13" s="22" t="n">
        <v>0</v>
      </c>
      <c r="E13" s="23" t="n">
        <f aca="false">SUM(F13)/(44/12)</f>
        <v>0</v>
      </c>
      <c r="F13" s="24" t="n">
        <v>0</v>
      </c>
    </row>
    <row r="14" customFormat="false" ht="12.75" hidden="false" customHeight="true" outlineLevel="0" collapsed="false">
      <c r="B14" s="5" t="s">
        <v>20</v>
      </c>
      <c r="C14" s="14" t="n">
        <v>0</v>
      </c>
      <c r="D14" s="14" t="n">
        <v>0</v>
      </c>
      <c r="E14" s="15" t="n">
        <f aca="false">SUM(F14)/(44/12)</f>
        <v>0</v>
      </c>
      <c r="F14" s="14" t="n">
        <v>0</v>
      </c>
    </row>
    <row r="15" customFormat="false" ht="12.75" hidden="false" customHeight="true" outlineLevel="0" collapsed="false">
      <c r="B15" s="16" t="s">
        <v>17</v>
      </c>
      <c r="C15" s="21" t="n">
        <v>0</v>
      </c>
      <c r="D15" s="22" t="n">
        <v>0</v>
      </c>
      <c r="E15" s="23" t="n">
        <f aca="false">SUM(F15)/(44/12)</f>
        <v>0</v>
      </c>
      <c r="F15" s="24" t="n">
        <v>0</v>
      </c>
    </row>
    <row r="16" customFormat="false" ht="12.75" hidden="false" customHeight="true" outlineLevel="0" collapsed="false">
      <c r="B16" s="16" t="s">
        <v>18</v>
      </c>
      <c r="C16" s="21" t="n">
        <v>0</v>
      </c>
      <c r="D16" s="22" t="n">
        <v>0</v>
      </c>
      <c r="E16" s="23" t="n">
        <f aca="false">SUM(F16)/(44/12)</f>
        <v>0</v>
      </c>
      <c r="F16" s="24" t="n">
        <v>0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0</v>
      </c>
      <c r="D24" s="11" t="n">
        <v>0</v>
      </c>
      <c r="E24" s="12" t="n">
        <f aca="false">SUM(F24)/(44/12)</f>
        <v>0</v>
      </c>
      <c r="F24" s="11" t="n">
        <v>0</v>
      </c>
    </row>
    <row r="25" customFormat="false" ht="12.75" hidden="false" customHeight="true" outlineLevel="0" collapsed="false">
      <c r="B25" s="13" t="s">
        <v>16</v>
      </c>
      <c r="C25" s="14" t="n">
        <v>0</v>
      </c>
      <c r="D25" s="14" t="n">
        <v>0</v>
      </c>
      <c r="E25" s="15" t="n">
        <f aca="false">SUM(F25)/(44/12)</f>
        <v>0</v>
      </c>
      <c r="F25" s="14" t="n">
        <v>0</v>
      </c>
    </row>
    <row r="26" customFormat="false" ht="12.75" hidden="false" customHeight="true" outlineLevel="0" collapsed="false">
      <c r="B26" s="16" t="s">
        <v>17</v>
      </c>
      <c r="C26" s="17" t="n">
        <v>0</v>
      </c>
      <c r="D26" s="18" t="n">
        <v>0</v>
      </c>
      <c r="E26" s="19" t="n">
        <f aca="false">SUM(F26)/(44/12)</f>
        <v>0</v>
      </c>
      <c r="F26" s="20" t="n">
        <v>0</v>
      </c>
    </row>
    <row r="27" customFormat="false" ht="12.75" hidden="false" customHeight="true" outlineLevel="0" collapsed="false">
      <c r="B27" s="16" t="s">
        <v>18</v>
      </c>
      <c r="C27" s="21" t="n">
        <v>0</v>
      </c>
      <c r="D27" s="22" t="n">
        <v>0</v>
      </c>
      <c r="E27" s="23" t="n">
        <f aca="false">SUM(F27)/(44/12)</f>
        <v>0</v>
      </c>
      <c r="F27" s="24" t="n">
        <v>0</v>
      </c>
    </row>
    <row r="28" customFormat="false" ht="12.75" hidden="false" customHeight="true" outlineLevel="0" collapsed="false">
      <c r="B28" s="5" t="s">
        <v>20</v>
      </c>
      <c r="C28" s="14" t="n">
        <v>0</v>
      </c>
      <c r="D28" s="14" t="n">
        <v>0</v>
      </c>
      <c r="E28" s="15" t="n">
        <f aca="false">SUM(F28)/(44/12)</f>
        <v>0</v>
      </c>
      <c r="F28" s="14" t="n">
        <v>0</v>
      </c>
    </row>
    <row r="29" customFormat="false" ht="12.75" hidden="false" customHeight="true" outlineLevel="0" collapsed="false">
      <c r="B29" s="16" t="s">
        <v>17</v>
      </c>
      <c r="C29" s="21" t="n">
        <v>0</v>
      </c>
      <c r="D29" s="22" t="n">
        <v>0</v>
      </c>
      <c r="E29" s="23" t="n">
        <f aca="false">SUM(F29)/(44/12)</f>
        <v>0</v>
      </c>
      <c r="F29" s="24" t="n">
        <v>0</v>
      </c>
    </row>
    <row r="30" customFormat="false" ht="12.75" hidden="false" customHeight="true" outlineLevel="0" collapsed="false">
      <c r="B30" s="16" t="s">
        <v>18</v>
      </c>
      <c r="C30" s="21" t="n">
        <v>0</v>
      </c>
      <c r="D30" s="22" t="n">
        <v>0</v>
      </c>
      <c r="E30" s="23" t="n">
        <f aca="false">SUM(F30)/(44/12)</f>
        <v>0</v>
      </c>
      <c r="F30" s="24" t="n">
        <v>0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0</v>
      </c>
      <c r="D38" s="11" t="n">
        <v>0</v>
      </c>
      <c r="E38" s="12" t="n">
        <f aca="false">SUM(F38)/(44/12)</f>
        <v>0</v>
      </c>
      <c r="F38" s="11" t="n">
        <v>0</v>
      </c>
    </row>
    <row r="39" customFormat="false" ht="12.75" hidden="false" customHeight="true" outlineLevel="0" collapsed="false">
      <c r="B39" s="13" t="s">
        <v>16</v>
      </c>
      <c r="C39" s="14" t="n">
        <v>0</v>
      </c>
      <c r="D39" s="14" t="n">
        <v>0</v>
      </c>
      <c r="E39" s="15" t="n">
        <f aca="false">SUM(F39)/(44/12)</f>
        <v>0</v>
      </c>
      <c r="F39" s="14" t="n">
        <v>0</v>
      </c>
    </row>
    <row r="40" customFormat="false" ht="12.75" hidden="false" customHeight="true" outlineLevel="0" collapsed="false">
      <c r="B40" s="16" t="s">
        <v>17</v>
      </c>
      <c r="C40" s="17" t="n">
        <v>0</v>
      </c>
      <c r="D40" s="18" t="n">
        <v>0</v>
      </c>
      <c r="E40" s="19" t="n">
        <f aca="false">SUM(F40)/(44/12)</f>
        <v>0</v>
      </c>
      <c r="F40" s="20" t="n">
        <v>0</v>
      </c>
    </row>
    <row r="41" customFormat="false" ht="12.75" hidden="false" customHeight="true" outlineLevel="0" collapsed="false">
      <c r="B41" s="16" t="s">
        <v>18</v>
      </c>
      <c r="C41" s="21" t="n">
        <v>0</v>
      </c>
      <c r="D41" s="22" t="n">
        <v>0</v>
      </c>
      <c r="E41" s="23" t="n">
        <f aca="false">SUM(F41)/(44/12)</f>
        <v>0</v>
      </c>
      <c r="F41" s="24" t="n">
        <v>0</v>
      </c>
    </row>
    <row r="42" customFormat="false" ht="12.75" hidden="false" customHeight="true" outlineLevel="0" collapsed="false">
      <c r="B42" s="5" t="s">
        <v>20</v>
      </c>
      <c r="C42" s="14" t="n">
        <v>0</v>
      </c>
      <c r="D42" s="14" t="n">
        <v>0</v>
      </c>
      <c r="E42" s="15" t="n">
        <f aca="false">SUM(F42)/(44/12)</f>
        <v>0</v>
      </c>
      <c r="F42" s="14" t="n">
        <v>0</v>
      </c>
    </row>
    <row r="43" customFormat="false" ht="12.75" hidden="false" customHeight="true" outlineLevel="0" collapsed="false">
      <c r="B43" s="16" t="s">
        <v>17</v>
      </c>
      <c r="C43" s="21" t="n">
        <v>0</v>
      </c>
      <c r="D43" s="22" t="n">
        <v>0</v>
      </c>
      <c r="E43" s="23" t="n">
        <f aca="false">SUM(F43)/(44/12)</f>
        <v>0</v>
      </c>
      <c r="F43" s="24" t="n">
        <v>0</v>
      </c>
    </row>
    <row r="44" customFormat="false" ht="12.75" hidden="false" customHeight="true" outlineLevel="0" collapsed="false">
      <c r="B44" s="16" t="s">
        <v>18</v>
      </c>
      <c r="C44" s="21" t="n">
        <v>0</v>
      </c>
      <c r="D44" s="22" t="n">
        <v>0</v>
      </c>
      <c r="E44" s="23" t="n">
        <f aca="false">SUM(F44)/(44/12)</f>
        <v>0</v>
      </c>
      <c r="F44" s="24" t="n">
        <v>0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0</v>
      </c>
      <c r="D52" s="11" t="n">
        <v>0</v>
      </c>
      <c r="E52" s="12" t="n">
        <f aca="false">SUM(F52)/(44/12)</f>
        <v>0</v>
      </c>
      <c r="F52" s="11" t="n">
        <v>0</v>
      </c>
    </row>
    <row r="53" customFormat="false" ht="12.75" hidden="false" customHeight="true" outlineLevel="0" collapsed="false">
      <c r="B53" s="13" t="s">
        <v>16</v>
      </c>
      <c r="C53" s="14" t="n">
        <v>0</v>
      </c>
      <c r="D53" s="14" t="n">
        <v>0</v>
      </c>
      <c r="E53" s="15" t="n">
        <f aca="false">SUM(F53)/(44/12)</f>
        <v>0</v>
      </c>
      <c r="F53" s="14" t="n">
        <v>0</v>
      </c>
    </row>
    <row r="54" customFormat="false" ht="12.75" hidden="false" customHeight="true" outlineLevel="0" collapsed="false">
      <c r="B54" s="16" t="s">
        <v>17</v>
      </c>
      <c r="C54" s="17" t="n">
        <v>0</v>
      </c>
      <c r="D54" s="18" t="n">
        <v>0</v>
      </c>
      <c r="E54" s="19" t="n">
        <f aca="false">SUM(F54)/(44/12)</f>
        <v>0</v>
      </c>
      <c r="F54" s="20" t="n">
        <v>0</v>
      </c>
    </row>
    <row r="55" customFormat="false" ht="12.75" hidden="false" customHeight="true" outlineLevel="0" collapsed="false">
      <c r="B55" s="16" t="s">
        <v>18</v>
      </c>
      <c r="C55" s="21" t="n">
        <v>0</v>
      </c>
      <c r="D55" s="22" t="n">
        <v>0</v>
      </c>
      <c r="E55" s="23" t="n">
        <f aca="false">SUM(F55)/(44/12)</f>
        <v>0</v>
      </c>
      <c r="F55" s="24" t="n">
        <v>0</v>
      </c>
    </row>
    <row r="56" customFormat="false" ht="12.75" hidden="false" customHeight="true" outlineLevel="0" collapsed="false">
      <c r="B56" s="5" t="s">
        <v>20</v>
      </c>
      <c r="C56" s="14" t="n">
        <v>0</v>
      </c>
      <c r="D56" s="14" t="n">
        <v>0</v>
      </c>
      <c r="E56" s="15" t="n">
        <f aca="false">SUM(F56)/(44/12)</f>
        <v>0</v>
      </c>
      <c r="F56" s="14" t="n">
        <v>0</v>
      </c>
    </row>
    <row r="57" customFormat="false" ht="12.75" hidden="false" customHeight="true" outlineLevel="0" collapsed="false">
      <c r="B57" s="16" t="s">
        <v>17</v>
      </c>
      <c r="C57" s="21" t="n">
        <v>0</v>
      </c>
      <c r="D57" s="22" t="n">
        <v>0</v>
      </c>
      <c r="E57" s="23" t="n">
        <f aca="false">SUM(F57)/(44/12)</f>
        <v>0</v>
      </c>
      <c r="F57" s="24" t="n">
        <v>0</v>
      </c>
    </row>
    <row r="58" customFormat="false" ht="12.75" hidden="false" customHeight="true" outlineLevel="0" collapsed="false">
      <c r="B58" s="16" t="s">
        <v>18</v>
      </c>
      <c r="C58" s="21" t="n">
        <v>0</v>
      </c>
      <c r="D58" s="22" t="n">
        <v>0</v>
      </c>
      <c r="E58" s="23" t="n">
        <f aca="false">SUM(F58)/(44/12)</f>
        <v>0</v>
      </c>
      <c r="F58" s="24" t="n">
        <v>0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0</v>
      </c>
      <c r="D66" s="11" t="n">
        <v>0</v>
      </c>
      <c r="E66" s="12" t="n">
        <f aca="false">SUM(F66)/(44/12)</f>
        <v>0</v>
      </c>
      <c r="F66" s="11" t="n">
        <v>0</v>
      </c>
    </row>
    <row r="67" customFormat="false" ht="12.75" hidden="false" customHeight="true" outlineLevel="0" collapsed="false">
      <c r="B67" s="13" t="s">
        <v>16</v>
      </c>
      <c r="C67" s="14" t="n">
        <v>0</v>
      </c>
      <c r="D67" s="14" t="n">
        <v>0</v>
      </c>
      <c r="E67" s="15" t="n">
        <f aca="false">SUM(F67)/(44/12)</f>
        <v>0</v>
      </c>
      <c r="F67" s="14" t="n">
        <v>0</v>
      </c>
    </row>
    <row r="68" customFormat="false" ht="12.75" hidden="false" customHeight="true" outlineLevel="0" collapsed="false">
      <c r="B68" s="16" t="s">
        <v>17</v>
      </c>
      <c r="C68" s="17" t="n">
        <v>0</v>
      </c>
      <c r="D68" s="18" t="n">
        <v>0</v>
      </c>
      <c r="E68" s="19" t="n">
        <f aca="false">SUM(F68)/(44/12)</f>
        <v>0</v>
      </c>
      <c r="F68" s="20" t="n">
        <v>0</v>
      </c>
    </row>
    <row r="69" customFormat="false" ht="12.75" hidden="false" customHeight="true" outlineLevel="0" collapsed="false">
      <c r="B69" s="16" t="s">
        <v>18</v>
      </c>
      <c r="C69" s="21" t="n">
        <v>0</v>
      </c>
      <c r="D69" s="22" t="n">
        <v>0</v>
      </c>
      <c r="E69" s="23" t="n">
        <f aca="false">SUM(F69)/(44/12)</f>
        <v>0</v>
      </c>
      <c r="F69" s="24" t="n">
        <v>0</v>
      </c>
    </row>
    <row r="70" customFormat="false" ht="12.75" hidden="false" customHeight="true" outlineLevel="0" collapsed="false">
      <c r="B70" s="5" t="s">
        <v>20</v>
      </c>
      <c r="C70" s="14" t="n">
        <v>0</v>
      </c>
      <c r="D70" s="14" t="n">
        <v>0</v>
      </c>
      <c r="E70" s="15" t="n">
        <f aca="false">SUM(F70)/(44/12)</f>
        <v>0</v>
      </c>
      <c r="F70" s="14" t="n">
        <v>0</v>
      </c>
    </row>
    <row r="71" customFormat="false" ht="12.75" hidden="false" customHeight="true" outlineLevel="0" collapsed="false">
      <c r="B71" s="16" t="s">
        <v>17</v>
      </c>
      <c r="C71" s="21" t="n">
        <v>0</v>
      </c>
      <c r="D71" s="22" t="n">
        <v>0</v>
      </c>
      <c r="E71" s="23" t="n">
        <f aca="false">SUM(F71)/(44/12)</f>
        <v>0</v>
      </c>
      <c r="F71" s="24" t="n">
        <v>0</v>
      </c>
    </row>
    <row r="72" customFormat="false" ht="12.75" hidden="false" customHeight="true" outlineLevel="0" collapsed="false">
      <c r="B72" s="16" t="s">
        <v>18</v>
      </c>
      <c r="C72" s="21" t="n">
        <v>0</v>
      </c>
      <c r="D72" s="22" t="n">
        <v>0</v>
      </c>
      <c r="E72" s="23" t="n">
        <f aca="false">SUM(F72)/(44/12)</f>
        <v>0</v>
      </c>
      <c r="F72" s="24" t="n">
        <v>0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0</v>
      </c>
      <c r="D80" s="11" t="n">
        <v>0</v>
      </c>
      <c r="E80" s="12" t="n">
        <f aca="false">SUM(F80)/(44/12)</f>
        <v>0</v>
      </c>
      <c r="F80" s="11" t="n">
        <v>0</v>
      </c>
    </row>
    <row r="81" customFormat="false" ht="12.75" hidden="false" customHeight="true" outlineLevel="0" collapsed="false">
      <c r="B81" s="13" t="s">
        <v>16</v>
      </c>
      <c r="C81" s="14" t="n">
        <v>0</v>
      </c>
      <c r="D81" s="14" t="n">
        <v>0</v>
      </c>
      <c r="E81" s="15" t="n">
        <f aca="false">SUM(F81)/(44/12)</f>
        <v>0</v>
      </c>
      <c r="F81" s="14" t="n">
        <v>0</v>
      </c>
    </row>
    <row r="82" customFormat="false" ht="12.75" hidden="false" customHeight="true" outlineLevel="0" collapsed="false">
      <c r="B82" s="16" t="s">
        <v>17</v>
      </c>
      <c r="C82" s="17" t="n">
        <v>0</v>
      </c>
      <c r="D82" s="18" t="n">
        <v>0</v>
      </c>
      <c r="E82" s="19" t="n">
        <f aca="false">SUM(F82)/(44/12)</f>
        <v>0</v>
      </c>
      <c r="F82" s="20" t="n">
        <v>0</v>
      </c>
    </row>
    <row r="83" customFormat="false" ht="12.75" hidden="false" customHeight="true" outlineLevel="0" collapsed="false">
      <c r="B83" s="16" t="s">
        <v>18</v>
      </c>
      <c r="C83" s="21" t="n">
        <v>0</v>
      </c>
      <c r="D83" s="22" t="n">
        <v>0</v>
      </c>
      <c r="E83" s="23" t="n">
        <f aca="false">SUM(F83)/(44/12)</f>
        <v>0</v>
      </c>
      <c r="F83" s="24" t="n">
        <v>0</v>
      </c>
    </row>
    <row r="84" customFormat="false" ht="12.75" hidden="false" customHeight="true" outlineLevel="0" collapsed="false">
      <c r="B84" s="5" t="s">
        <v>20</v>
      </c>
      <c r="C84" s="14" t="n">
        <v>0</v>
      </c>
      <c r="D84" s="14" t="n">
        <v>0</v>
      </c>
      <c r="E84" s="15" t="n">
        <f aca="false">SUM(F84)/(44/12)</f>
        <v>0</v>
      </c>
      <c r="F84" s="14" t="n">
        <v>0</v>
      </c>
    </row>
    <row r="85" customFormat="false" ht="12.75" hidden="false" customHeight="true" outlineLevel="0" collapsed="false">
      <c r="B85" s="16" t="s">
        <v>17</v>
      </c>
      <c r="C85" s="21" t="n">
        <v>0</v>
      </c>
      <c r="D85" s="22" t="n">
        <v>0</v>
      </c>
      <c r="E85" s="23" t="n">
        <f aca="false">SUM(F85)/(44/12)</f>
        <v>0</v>
      </c>
      <c r="F85" s="24" t="n">
        <v>0</v>
      </c>
    </row>
    <row r="86" customFormat="false" ht="12.75" hidden="false" customHeight="true" outlineLevel="0" collapsed="false">
      <c r="B86" s="16" t="s">
        <v>18</v>
      </c>
      <c r="C86" s="21" t="n">
        <v>0</v>
      </c>
      <c r="D86" s="22" t="n">
        <v>0</v>
      </c>
      <c r="E86" s="23" t="n">
        <f aca="false">SUM(F86)/(44/12)</f>
        <v>0</v>
      </c>
      <c r="F86" s="24" t="n">
        <v>0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0</v>
      </c>
      <c r="D94" s="11" t="n">
        <v>0</v>
      </c>
      <c r="E94" s="12" t="n">
        <f aca="false">SUM(F94)/(44/12)</f>
        <v>0</v>
      </c>
      <c r="F94" s="11" t="n">
        <v>0</v>
      </c>
    </row>
    <row r="95" customFormat="false" ht="12.75" hidden="false" customHeight="true" outlineLevel="0" collapsed="false">
      <c r="B95" s="13" t="s">
        <v>16</v>
      </c>
      <c r="C95" s="14" t="n">
        <v>0</v>
      </c>
      <c r="D95" s="14" t="n">
        <v>0</v>
      </c>
      <c r="E95" s="15" t="n">
        <f aca="false">SUM(F95)/(44/12)</f>
        <v>0</v>
      </c>
      <c r="F95" s="14" t="n">
        <v>0</v>
      </c>
    </row>
    <row r="96" customFormat="false" ht="12.75" hidden="false" customHeight="true" outlineLevel="0" collapsed="false">
      <c r="B96" s="16" t="s">
        <v>17</v>
      </c>
      <c r="C96" s="17" t="n">
        <v>0</v>
      </c>
      <c r="D96" s="18" t="n">
        <v>0</v>
      </c>
      <c r="E96" s="19" t="n">
        <f aca="false">SUM(F96)/(44/12)</f>
        <v>0</v>
      </c>
      <c r="F96" s="20" t="n">
        <v>0</v>
      </c>
    </row>
    <row r="97" customFormat="false" ht="12.75" hidden="false" customHeight="true" outlineLevel="0" collapsed="false">
      <c r="B97" s="16" t="s">
        <v>18</v>
      </c>
      <c r="C97" s="21" t="n">
        <v>0</v>
      </c>
      <c r="D97" s="22" t="n">
        <v>0</v>
      </c>
      <c r="E97" s="23" t="n">
        <f aca="false">SUM(F97)/(44/12)</f>
        <v>0</v>
      </c>
      <c r="F97" s="24" t="n">
        <v>0</v>
      </c>
    </row>
    <row r="98" customFormat="false" ht="12.75" hidden="false" customHeight="true" outlineLevel="0" collapsed="false">
      <c r="B98" s="5" t="s">
        <v>20</v>
      </c>
      <c r="C98" s="14" t="n">
        <v>0</v>
      </c>
      <c r="D98" s="14" t="n">
        <v>0</v>
      </c>
      <c r="E98" s="15" t="n">
        <f aca="false">SUM(F98)/(44/12)</f>
        <v>0</v>
      </c>
      <c r="F98" s="14" t="n">
        <v>0</v>
      </c>
    </row>
    <row r="99" customFormat="false" ht="12.75" hidden="false" customHeight="true" outlineLevel="0" collapsed="false">
      <c r="B99" s="16" t="s">
        <v>17</v>
      </c>
      <c r="C99" s="21" t="n">
        <v>0</v>
      </c>
      <c r="D99" s="22" t="n">
        <v>0</v>
      </c>
      <c r="E99" s="23" t="n">
        <f aca="false">SUM(F99)/(44/12)</f>
        <v>0</v>
      </c>
      <c r="F99" s="24" t="n">
        <v>0</v>
      </c>
    </row>
    <row r="100" customFormat="false" ht="12.75" hidden="false" customHeight="true" outlineLevel="0" collapsed="false">
      <c r="B100" s="16" t="s">
        <v>18</v>
      </c>
      <c r="C100" s="21" t="n">
        <v>0</v>
      </c>
      <c r="D100" s="22" t="n">
        <v>0</v>
      </c>
      <c r="E100" s="23" t="n">
        <f aca="false">SUM(F100)/(44/12)</f>
        <v>0</v>
      </c>
      <c r="F100" s="24" t="n">
        <v>0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0</v>
      </c>
      <c r="D108" s="11" t="n">
        <v>0</v>
      </c>
      <c r="E108" s="12" t="n">
        <f aca="false">SUM(F108)/(44/12)</f>
        <v>0</v>
      </c>
      <c r="F108" s="11" t="n">
        <v>0</v>
      </c>
    </row>
    <row r="109" customFormat="false" ht="12.75" hidden="false" customHeight="true" outlineLevel="0" collapsed="false">
      <c r="B109" s="13" t="s">
        <v>16</v>
      </c>
      <c r="C109" s="14" t="n">
        <v>0</v>
      </c>
      <c r="D109" s="14" t="n">
        <v>0</v>
      </c>
      <c r="E109" s="15" t="n">
        <f aca="false">SUM(F109)/(44/12)</f>
        <v>0</v>
      </c>
      <c r="F109" s="14" t="n">
        <v>0</v>
      </c>
    </row>
    <row r="110" customFormat="false" ht="12.75" hidden="false" customHeight="true" outlineLevel="0" collapsed="false">
      <c r="B110" s="16" t="s">
        <v>17</v>
      </c>
      <c r="C110" s="17" t="n">
        <v>0</v>
      </c>
      <c r="D110" s="18" t="n">
        <v>0</v>
      </c>
      <c r="E110" s="19" t="n">
        <f aca="false">SUM(F110)/(44/12)</f>
        <v>0</v>
      </c>
      <c r="F110" s="20" t="n">
        <v>0</v>
      </c>
    </row>
    <row r="111" customFormat="false" ht="12.75" hidden="false" customHeight="true" outlineLevel="0" collapsed="false">
      <c r="B111" s="16" t="s">
        <v>18</v>
      </c>
      <c r="C111" s="21" t="n">
        <v>0</v>
      </c>
      <c r="D111" s="22" t="n">
        <v>0</v>
      </c>
      <c r="E111" s="23" t="n">
        <f aca="false">SUM(F111)/(44/12)</f>
        <v>0</v>
      </c>
      <c r="F111" s="24" t="n">
        <v>0</v>
      </c>
    </row>
    <row r="112" customFormat="false" ht="12.75" hidden="false" customHeight="true" outlineLevel="0" collapsed="false">
      <c r="B112" s="5" t="s">
        <v>20</v>
      </c>
      <c r="C112" s="14" t="n">
        <v>0</v>
      </c>
      <c r="D112" s="14" t="n">
        <v>0</v>
      </c>
      <c r="E112" s="15" t="n">
        <f aca="false">SUM(F112)/(44/12)</f>
        <v>0</v>
      </c>
      <c r="F112" s="14" t="n">
        <v>0</v>
      </c>
    </row>
    <row r="113" customFormat="false" ht="12.75" hidden="false" customHeight="true" outlineLevel="0" collapsed="false">
      <c r="B113" s="16" t="s">
        <v>17</v>
      </c>
      <c r="C113" s="21" t="n">
        <v>0</v>
      </c>
      <c r="D113" s="22" t="n">
        <v>0</v>
      </c>
      <c r="E113" s="23" t="n">
        <f aca="false">SUM(F113)/(44/12)</f>
        <v>0</v>
      </c>
      <c r="F113" s="24" t="n">
        <v>0</v>
      </c>
    </row>
    <row r="114" customFormat="false" ht="12.75" hidden="false" customHeight="true" outlineLevel="0" collapsed="false">
      <c r="B114" s="16" t="s">
        <v>18</v>
      </c>
      <c r="C114" s="21" t="n">
        <v>0</v>
      </c>
      <c r="D114" s="22" t="n">
        <v>0</v>
      </c>
      <c r="E114" s="23" t="n">
        <f aca="false">SUM(F114)/(44/12)</f>
        <v>0</v>
      </c>
      <c r="F114" s="24" t="n">
        <v>0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0</v>
      </c>
      <c r="D122" s="11" t="n">
        <v>0</v>
      </c>
      <c r="E122" s="12" t="n">
        <f aca="false">SUM(F122)/(44/12)</f>
        <v>0</v>
      </c>
      <c r="F122" s="11" t="n">
        <v>0</v>
      </c>
    </row>
    <row r="123" customFormat="false" ht="12.75" hidden="false" customHeight="true" outlineLevel="0" collapsed="false">
      <c r="B123" s="13" t="s">
        <v>16</v>
      </c>
      <c r="C123" s="14" t="n">
        <v>0</v>
      </c>
      <c r="D123" s="14" t="n">
        <v>0</v>
      </c>
      <c r="E123" s="15" t="n">
        <f aca="false">SUM(F123)/(44/12)</f>
        <v>0</v>
      </c>
      <c r="F123" s="14" t="n">
        <v>0</v>
      </c>
    </row>
    <row r="124" customFormat="false" ht="12.75" hidden="false" customHeight="true" outlineLevel="0" collapsed="false">
      <c r="B124" s="16" t="s">
        <v>17</v>
      </c>
      <c r="C124" s="17" t="n">
        <v>0</v>
      </c>
      <c r="D124" s="18" t="n">
        <v>0</v>
      </c>
      <c r="E124" s="19" t="n">
        <f aca="false">SUM(F124)/(44/12)</f>
        <v>0</v>
      </c>
      <c r="F124" s="20" t="n">
        <v>0</v>
      </c>
    </row>
    <row r="125" customFormat="false" ht="12.75" hidden="false" customHeight="true" outlineLevel="0" collapsed="false">
      <c r="B125" s="16" t="s">
        <v>18</v>
      </c>
      <c r="C125" s="21" t="n">
        <v>0</v>
      </c>
      <c r="D125" s="22" t="n">
        <v>0</v>
      </c>
      <c r="E125" s="23" t="n">
        <f aca="false">SUM(F125)/(44/12)</f>
        <v>0</v>
      </c>
      <c r="F125" s="24" t="n">
        <v>0</v>
      </c>
    </row>
    <row r="126" customFormat="false" ht="12.75" hidden="false" customHeight="true" outlineLevel="0" collapsed="false">
      <c r="B126" s="5" t="s">
        <v>20</v>
      </c>
      <c r="C126" s="14" t="n">
        <v>0</v>
      </c>
      <c r="D126" s="14" t="n">
        <v>0</v>
      </c>
      <c r="E126" s="15" t="n">
        <f aca="false">SUM(F126)/(44/12)</f>
        <v>0</v>
      </c>
      <c r="F126" s="14" t="n">
        <v>0</v>
      </c>
    </row>
    <row r="127" customFormat="false" ht="12.75" hidden="false" customHeight="true" outlineLevel="0" collapsed="false">
      <c r="B127" s="16" t="s">
        <v>17</v>
      </c>
      <c r="C127" s="21" t="n">
        <v>0</v>
      </c>
      <c r="D127" s="22" t="n">
        <v>0</v>
      </c>
      <c r="E127" s="23" t="n">
        <f aca="false">SUM(F127)/(44/12)</f>
        <v>0</v>
      </c>
      <c r="F127" s="24" t="n">
        <v>0</v>
      </c>
    </row>
    <row r="128" customFormat="false" ht="12.75" hidden="false" customHeight="true" outlineLevel="0" collapsed="false">
      <c r="B128" s="16" t="s">
        <v>18</v>
      </c>
      <c r="C128" s="21" t="n">
        <v>0</v>
      </c>
      <c r="D128" s="22" t="n">
        <v>0</v>
      </c>
      <c r="E128" s="23" t="n">
        <f aca="false">SUM(F128)/(44/12)</f>
        <v>0</v>
      </c>
      <c r="F128" s="24" t="n">
        <v>0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0</v>
      </c>
      <c r="D136" s="11" t="n">
        <v>0</v>
      </c>
      <c r="E136" s="12" t="n">
        <f aca="false">SUM(F136)/(44/12)</f>
        <v>0</v>
      </c>
      <c r="F136" s="11" t="n">
        <v>0</v>
      </c>
    </row>
    <row r="137" customFormat="false" ht="12.75" hidden="false" customHeight="true" outlineLevel="0" collapsed="false">
      <c r="B137" s="13" t="s">
        <v>16</v>
      </c>
      <c r="C137" s="14" t="n">
        <v>0</v>
      </c>
      <c r="D137" s="14" t="n">
        <v>0</v>
      </c>
      <c r="E137" s="15" t="n">
        <f aca="false">SUM(F137)/(44/12)</f>
        <v>0</v>
      </c>
      <c r="F137" s="14" t="n">
        <v>0</v>
      </c>
    </row>
    <row r="138" customFormat="false" ht="12.75" hidden="false" customHeight="true" outlineLevel="0" collapsed="false">
      <c r="B138" s="16" t="s">
        <v>17</v>
      </c>
      <c r="C138" s="17" t="n">
        <v>0</v>
      </c>
      <c r="D138" s="18" t="n">
        <v>0</v>
      </c>
      <c r="E138" s="19" t="n">
        <f aca="false">SUM(F138)/(44/12)</f>
        <v>0</v>
      </c>
      <c r="F138" s="20" t="n">
        <v>0</v>
      </c>
    </row>
    <row r="139" customFormat="false" ht="12.75" hidden="false" customHeight="true" outlineLevel="0" collapsed="false">
      <c r="B139" s="16" t="s">
        <v>18</v>
      </c>
      <c r="C139" s="21" t="n">
        <v>0</v>
      </c>
      <c r="D139" s="22" t="n">
        <v>0</v>
      </c>
      <c r="E139" s="23" t="n">
        <f aca="false">SUM(F139)/(44/12)</f>
        <v>0</v>
      </c>
      <c r="F139" s="24" t="n">
        <v>0</v>
      </c>
    </row>
    <row r="140" customFormat="false" ht="12.75" hidden="false" customHeight="true" outlineLevel="0" collapsed="false">
      <c r="B140" s="5" t="s">
        <v>20</v>
      </c>
      <c r="C140" s="14" t="n">
        <v>0</v>
      </c>
      <c r="D140" s="14" t="n">
        <v>0</v>
      </c>
      <c r="E140" s="15" t="n">
        <f aca="false">SUM(F140)/(44/12)</f>
        <v>0</v>
      </c>
      <c r="F140" s="14" t="n">
        <v>0</v>
      </c>
    </row>
    <row r="141" customFormat="false" ht="12.75" hidden="false" customHeight="true" outlineLevel="0" collapsed="false">
      <c r="B141" s="16" t="s">
        <v>17</v>
      </c>
      <c r="C141" s="21" t="n">
        <v>0</v>
      </c>
      <c r="D141" s="22" t="n">
        <v>0</v>
      </c>
      <c r="E141" s="23" t="n">
        <f aca="false">SUM(F141)/(44/12)</f>
        <v>0</v>
      </c>
      <c r="F141" s="24" t="n">
        <v>0</v>
      </c>
    </row>
    <row r="142" customFormat="false" ht="12.75" hidden="false" customHeight="true" outlineLevel="0" collapsed="false">
      <c r="B142" s="16" t="s">
        <v>18</v>
      </c>
      <c r="C142" s="21" t="n">
        <v>0</v>
      </c>
      <c r="D142" s="22" t="n">
        <v>0</v>
      </c>
      <c r="E142" s="23" t="n">
        <f aca="false">SUM(F142)/(44/12)</f>
        <v>0</v>
      </c>
      <c r="F142" s="24" t="n">
        <v>0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0</v>
      </c>
      <c r="D150" s="11" t="n">
        <v>0</v>
      </c>
      <c r="E150" s="12" t="n">
        <f aca="false">SUM(F150)/(44/12)</f>
        <v>0</v>
      </c>
      <c r="F150" s="11" t="n">
        <v>0</v>
      </c>
    </row>
    <row r="151" customFormat="false" ht="12.75" hidden="false" customHeight="true" outlineLevel="0" collapsed="false">
      <c r="B151" s="13" t="s">
        <v>16</v>
      </c>
      <c r="C151" s="14" t="n">
        <v>0</v>
      </c>
      <c r="D151" s="14" t="n">
        <v>0</v>
      </c>
      <c r="E151" s="15" t="n">
        <f aca="false">SUM(F151)/(44/12)</f>
        <v>0</v>
      </c>
      <c r="F151" s="14" t="n">
        <v>0</v>
      </c>
    </row>
    <row r="152" customFormat="false" ht="12.75" hidden="false" customHeight="true" outlineLevel="0" collapsed="false">
      <c r="B152" s="16" t="s">
        <v>17</v>
      </c>
      <c r="C152" s="17" t="n">
        <v>0</v>
      </c>
      <c r="D152" s="18" t="n">
        <v>0</v>
      </c>
      <c r="E152" s="19" t="n">
        <f aca="false">SUM(F152)/(44/12)</f>
        <v>0</v>
      </c>
      <c r="F152" s="20" t="n">
        <v>0</v>
      </c>
    </row>
    <row r="153" customFormat="false" ht="12.75" hidden="false" customHeight="true" outlineLevel="0" collapsed="false">
      <c r="B153" s="16" t="s">
        <v>18</v>
      </c>
      <c r="C153" s="21" t="n">
        <v>0</v>
      </c>
      <c r="D153" s="22" t="n">
        <v>0</v>
      </c>
      <c r="E153" s="23" t="n">
        <f aca="false">SUM(F153)/(44/12)</f>
        <v>0</v>
      </c>
      <c r="F153" s="24" t="n">
        <v>0</v>
      </c>
    </row>
    <row r="154" customFormat="false" ht="12.75" hidden="false" customHeight="true" outlineLevel="0" collapsed="false">
      <c r="B154" s="5" t="s">
        <v>20</v>
      </c>
      <c r="C154" s="14" t="n">
        <v>0</v>
      </c>
      <c r="D154" s="14" t="n">
        <v>0</v>
      </c>
      <c r="E154" s="15" t="n">
        <f aca="false">SUM(F154)/(44/12)</f>
        <v>0</v>
      </c>
      <c r="F154" s="14" t="n">
        <v>0</v>
      </c>
    </row>
    <row r="155" customFormat="false" ht="12.75" hidden="false" customHeight="true" outlineLevel="0" collapsed="false">
      <c r="B155" s="16" t="s">
        <v>17</v>
      </c>
      <c r="C155" s="21" t="n">
        <v>0</v>
      </c>
      <c r="D155" s="22" t="n">
        <v>0</v>
      </c>
      <c r="E155" s="23" t="n">
        <f aca="false">SUM(F155)/(44/12)</f>
        <v>0</v>
      </c>
      <c r="F155" s="24" t="n">
        <v>0</v>
      </c>
    </row>
    <row r="156" customFormat="false" ht="12.75" hidden="false" customHeight="true" outlineLevel="0" collapsed="false">
      <c r="B156" s="16" t="s">
        <v>18</v>
      </c>
      <c r="C156" s="21" t="n">
        <v>0</v>
      </c>
      <c r="D156" s="22" t="n">
        <v>0</v>
      </c>
      <c r="E156" s="23" t="n">
        <f aca="false">SUM(F156)/(44/12)</f>
        <v>0</v>
      </c>
      <c r="F156" s="24" t="n">
        <v>0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0</v>
      </c>
      <c r="D164" s="11" t="n">
        <v>0</v>
      </c>
      <c r="E164" s="12" t="n">
        <f aca="false">SUM(F164)/(44/12)</f>
        <v>0</v>
      </c>
      <c r="F164" s="11" t="n">
        <v>0</v>
      </c>
    </row>
    <row r="165" customFormat="false" ht="12.75" hidden="false" customHeight="true" outlineLevel="0" collapsed="false">
      <c r="B165" s="13" t="s">
        <v>16</v>
      </c>
      <c r="C165" s="14" t="n">
        <v>0</v>
      </c>
      <c r="D165" s="14" t="n">
        <v>0</v>
      </c>
      <c r="E165" s="15" t="n">
        <f aca="false">SUM(F165)/(44/12)</f>
        <v>0</v>
      </c>
      <c r="F165" s="14" t="n">
        <v>0</v>
      </c>
    </row>
    <row r="166" customFormat="false" ht="12.75" hidden="false" customHeight="true" outlineLevel="0" collapsed="false">
      <c r="B166" s="16" t="s">
        <v>17</v>
      </c>
      <c r="C166" s="17" t="n">
        <v>0</v>
      </c>
      <c r="D166" s="18" t="n">
        <v>0</v>
      </c>
      <c r="E166" s="19" t="n">
        <f aca="false">SUM(F166)/(44/12)</f>
        <v>0</v>
      </c>
      <c r="F166" s="20" t="n">
        <v>0</v>
      </c>
    </row>
    <row r="167" customFormat="false" ht="12.75" hidden="false" customHeight="true" outlineLevel="0" collapsed="false">
      <c r="B167" s="16" t="s">
        <v>18</v>
      </c>
      <c r="C167" s="21" t="n">
        <v>0</v>
      </c>
      <c r="D167" s="22" t="n">
        <v>0</v>
      </c>
      <c r="E167" s="23" t="n">
        <f aca="false">SUM(F167)/(44/12)</f>
        <v>0</v>
      </c>
      <c r="F167" s="24" t="n">
        <v>0</v>
      </c>
    </row>
    <row r="168" customFormat="false" ht="12.75" hidden="false" customHeight="true" outlineLevel="0" collapsed="false">
      <c r="B168" s="5" t="s">
        <v>20</v>
      </c>
      <c r="C168" s="14" t="n">
        <v>0</v>
      </c>
      <c r="D168" s="14" t="n">
        <v>0</v>
      </c>
      <c r="E168" s="15" t="n">
        <f aca="false">SUM(F168)/(44/12)</f>
        <v>0</v>
      </c>
      <c r="F168" s="14" t="n">
        <v>0</v>
      </c>
    </row>
    <row r="169" customFormat="false" ht="12.75" hidden="false" customHeight="true" outlineLevel="0" collapsed="false">
      <c r="B169" s="16" t="s">
        <v>17</v>
      </c>
      <c r="C169" s="21" t="n">
        <v>0</v>
      </c>
      <c r="D169" s="22" t="n">
        <v>0</v>
      </c>
      <c r="E169" s="23" t="n">
        <f aca="false">SUM(F169)/(44/12)</f>
        <v>0</v>
      </c>
      <c r="F169" s="24" t="n">
        <v>0</v>
      </c>
    </row>
    <row r="170" customFormat="false" ht="12.75" hidden="false" customHeight="true" outlineLevel="0" collapsed="false">
      <c r="B170" s="16" t="s">
        <v>18</v>
      </c>
      <c r="C170" s="21" t="n">
        <v>0</v>
      </c>
      <c r="D170" s="22" t="n">
        <v>0</v>
      </c>
      <c r="E170" s="23" t="n">
        <f aca="false">SUM(F170)/(44/12)</f>
        <v>0</v>
      </c>
      <c r="F170" s="24" t="n">
        <v>0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0</v>
      </c>
      <c r="D178" s="11" t="n">
        <v>0</v>
      </c>
      <c r="E178" s="12" t="n">
        <f aca="false">SUM(F178)/(44/12)</f>
        <v>0</v>
      </c>
      <c r="F178" s="11" t="n">
        <v>0</v>
      </c>
    </row>
    <row r="179" customFormat="false" ht="12.75" hidden="false" customHeight="true" outlineLevel="0" collapsed="false">
      <c r="B179" s="13" t="s">
        <v>16</v>
      </c>
      <c r="C179" s="14" t="n">
        <v>0</v>
      </c>
      <c r="D179" s="14" t="n">
        <v>0</v>
      </c>
      <c r="E179" s="15" t="n">
        <f aca="false">SUM(F179)/(44/12)</f>
        <v>0</v>
      </c>
      <c r="F179" s="14" t="n">
        <v>0</v>
      </c>
    </row>
    <row r="180" customFormat="false" ht="12.75" hidden="false" customHeight="true" outlineLevel="0" collapsed="false">
      <c r="B180" s="16" t="s">
        <v>17</v>
      </c>
      <c r="C180" s="17" t="n">
        <v>0</v>
      </c>
      <c r="D180" s="18" t="n">
        <v>0</v>
      </c>
      <c r="E180" s="19" t="n">
        <f aca="false">SUM(F180)/(44/12)</f>
        <v>0</v>
      </c>
      <c r="F180" s="20" t="n">
        <v>0</v>
      </c>
    </row>
    <row r="181" customFormat="false" ht="12.75" hidden="false" customHeight="true" outlineLevel="0" collapsed="false">
      <c r="B181" s="16" t="s">
        <v>18</v>
      </c>
      <c r="C181" s="21" t="n">
        <v>0</v>
      </c>
      <c r="D181" s="22" t="n">
        <v>0</v>
      </c>
      <c r="E181" s="23" t="n">
        <f aca="false">SUM(F181)/(44/12)</f>
        <v>0</v>
      </c>
      <c r="F181" s="24" t="n">
        <v>0</v>
      </c>
    </row>
    <row r="182" customFormat="false" ht="12.75" hidden="false" customHeight="true" outlineLevel="0" collapsed="false">
      <c r="B182" s="5" t="s">
        <v>20</v>
      </c>
      <c r="C182" s="14" t="n">
        <v>0</v>
      </c>
      <c r="D182" s="14" t="n">
        <v>0</v>
      </c>
      <c r="E182" s="15" t="n">
        <f aca="false">SUM(F182)/(44/12)</f>
        <v>0</v>
      </c>
      <c r="F182" s="14" t="n">
        <v>0</v>
      </c>
    </row>
    <row r="183" customFormat="false" ht="12.75" hidden="false" customHeight="true" outlineLevel="0" collapsed="false">
      <c r="B183" s="16" t="s">
        <v>17</v>
      </c>
      <c r="C183" s="21" t="n">
        <v>0</v>
      </c>
      <c r="D183" s="22" t="n">
        <v>0</v>
      </c>
      <c r="E183" s="23" t="n">
        <f aca="false">SUM(F183)/(44/12)</f>
        <v>0</v>
      </c>
      <c r="F183" s="24" t="n">
        <v>0</v>
      </c>
    </row>
    <row r="184" customFormat="false" ht="12.75" hidden="false" customHeight="true" outlineLevel="0" collapsed="false">
      <c r="B184" s="16" t="s">
        <v>18</v>
      </c>
      <c r="C184" s="21" t="n">
        <v>0</v>
      </c>
      <c r="D184" s="22" t="n">
        <v>0</v>
      </c>
      <c r="E184" s="23" t="n">
        <f aca="false">SUM(F184)/(44/12)</f>
        <v>0</v>
      </c>
      <c r="F184" s="24" t="n">
        <v>0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0</v>
      </c>
      <c r="D192" s="11" t="n">
        <v>0</v>
      </c>
      <c r="E192" s="12" t="n">
        <f aca="false">SUM(F192)/(44/12)</f>
        <v>0</v>
      </c>
      <c r="F192" s="11" t="n">
        <v>0</v>
      </c>
    </row>
    <row r="193" customFormat="false" ht="12.75" hidden="false" customHeight="true" outlineLevel="0" collapsed="false">
      <c r="B193" s="13" t="s">
        <v>16</v>
      </c>
      <c r="C193" s="14" t="n">
        <v>0</v>
      </c>
      <c r="D193" s="14" t="n">
        <v>0</v>
      </c>
      <c r="E193" s="15" t="n">
        <f aca="false">SUM(F193)/(44/12)</f>
        <v>0</v>
      </c>
      <c r="F193" s="14" t="n">
        <v>0</v>
      </c>
    </row>
    <row r="194" customFormat="false" ht="12.75" hidden="false" customHeight="true" outlineLevel="0" collapsed="false">
      <c r="B194" s="16" t="s">
        <v>17</v>
      </c>
      <c r="C194" s="17" t="n">
        <v>0</v>
      </c>
      <c r="D194" s="18" t="n">
        <v>0</v>
      </c>
      <c r="E194" s="19" t="n">
        <f aca="false">SUM(F194)/(44/12)</f>
        <v>0</v>
      </c>
      <c r="F194" s="20" t="n">
        <v>0</v>
      </c>
    </row>
    <row r="195" customFormat="false" ht="12.75" hidden="false" customHeight="true" outlineLevel="0" collapsed="false">
      <c r="B195" s="16" t="s">
        <v>18</v>
      </c>
      <c r="C195" s="21" t="n">
        <v>0</v>
      </c>
      <c r="D195" s="22" t="n">
        <v>0</v>
      </c>
      <c r="E195" s="23" t="n">
        <f aca="false">SUM(F195)/(44/12)</f>
        <v>0</v>
      </c>
      <c r="F195" s="24" t="n">
        <v>0</v>
      </c>
    </row>
    <row r="196" customFormat="false" ht="12.75" hidden="false" customHeight="true" outlineLevel="0" collapsed="false">
      <c r="B196" s="5" t="s">
        <v>20</v>
      </c>
      <c r="C196" s="14" t="n">
        <v>0</v>
      </c>
      <c r="D196" s="14" t="n">
        <v>0</v>
      </c>
      <c r="E196" s="15" t="n">
        <f aca="false">SUM(F196)/(44/12)</f>
        <v>0</v>
      </c>
      <c r="F196" s="14" t="n">
        <v>0</v>
      </c>
    </row>
    <row r="197" customFormat="false" ht="12.75" hidden="false" customHeight="true" outlineLevel="0" collapsed="false">
      <c r="B197" s="16" t="s">
        <v>17</v>
      </c>
      <c r="C197" s="21" t="n">
        <v>0</v>
      </c>
      <c r="D197" s="22" t="n">
        <v>0</v>
      </c>
      <c r="E197" s="23" t="n">
        <f aca="false">SUM(F197)/(44/12)</f>
        <v>0</v>
      </c>
      <c r="F197" s="24" t="n">
        <v>0</v>
      </c>
    </row>
    <row r="198" customFormat="false" ht="12.75" hidden="false" customHeight="true" outlineLevel="0" collapsed="false">
      <c r="B198" s="16" t="s">
        <v>18</v>
      </c>
      <c r="C198" s="21" t="n">
        <v>0</v>
      </c>
      <c r="D198" s="22" t="n">
        <v>0</v>
      </c>
      <c r="E198" s="23" t="n">
        <f aca="false">SUM(F198)/(44/12)</f>
        <v>0</v>
      </c>
      <c r="F198" s="24" t="n">
        <v>0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0</v>
      </c>
      <c r="D206" s="11" t="n">
        <v>0</v>
      </c>
      <c r="E206" s="12" t="n">
        <f aca="false">SUM(F206)/(44/12)</f>
        <v>0</v>
      </c>
      <c r="F206" s="11" t="n">
        <v>0</v>
      </c>
    </row>
    <row r="207" customFormat="false" ht="12.75" hidden="false" customHeight="true" outlineLevel="0" collapsed="false">
      <c r="B207" s="13" t="s">
        <v>16</v>
      </c>
      <c r="C207" s="14" t="n">
        <v>0</v>
      </c>
      <c r="D207" s="14" t="n">
        <v>0</v>
      </c>
      <c r="E207" s="15" t="n">
        <f aca="false">SUM(F207)/(44/12)</f>
        <v>0</v>
      </c>
      <c r="F207" s="14" t="n">
        <v>0</v>
      </c>
    </row>
    <row r="208" customFormat="false" ht="12.75" hidden="false" customHeight="true" outlineLevel="0" collapsed="false">
      <c r="B208" s="16" t="s">
        <v>17</v>
      </c>
      <c r="C208" s="17" t="n">
        <v>0</v>
      </c>
      <c r="D208" s="18" t="n">
        <v>0</v>
      </c>
      <c r="E208" s="19" t="n">
        <f aca="false">SUM(F208)/(44/12)</f>
        <v>0</v>
      </c>
      <c r="F208" s="20" t="n">
        <v>0</v>
      </c>
    </row>
    <row r="209" customFormat="false" ht="12.75" hidden="false" customHeight="true" outlineLevel="0" collapsed="false">
      <c r="B209" s="16" t="s">
        <v>18</v>
      </c>
      <c r="C209" s="21" t="n">
        <v>0</v>
      </c>
      <c r="D209" s="22" t="n">
        <v>0</v>
      </c>
      <c r="E209" s="23" t="n">
        <f aca="false">SUM(F209)/(44/12)</f>
        <v>0</v>
      </c>
      <c r="F209" s="24" t="n">
        <v>0</v>
      </c>
    </row>
    <row r="210" customFormat="false" ht="12.75" hidden="false" customHeight="true" outlineLevel="0" collapsed="false">
      <c r="B210" s="5" t="s">
        <v>20</v>
      </c>
      <c r="C210" s="14" t="n">
        <v>0</v>
      </c>
      <c r="D210" s="14" t="n">
        <v>0</v>
      </c>
      <c r="E210" s="15" t="n">
        <f aca="false">SUM(F210)/(44/12)</f>
        <v>0</v>
      </c>
      <c r="F210" s="14" t="n">
        <v>0</v>
      </c>
    </row>
    <row r="211" customFormat="false" ht="12.75" hidden="false" customHeight="true" outlineLevel="0" collapsed="false">
      <c r="B211" s="16" t="s">
        <v>17</v>
      </c>
      <c r="C211" s="21" t="n">
        <v>0</v>
      </c>
      <c r="D211" s="22" t="n">
        <v>0</v>
      </c>
      <c r="E211" s="23" t="n">
        <f aca="false">SUM(F211)/(44/12)</f>
        <v>0</v>
      </c>
      <c r="F211" s="24" t="n">
        <v>0</v>
      </c>
    </row>
    <row r="212" customFormat="false" ht="12.75" hidden="false" customHeight="true" outlineLevel="0" collapsed="false">
      <c r="B212" s="16" t="s">
        <v>18</v>
      </c>
      <c r="C212" s="21" t="n">
        <v>0</v>
      </c>
      <c r="D212" s="22" t="n">
        <v>0</v>
      </c>
      <c r="E212" s="23" t="n">
        <f aca="false">SUM(F212)/(44/12)</f>
        <v>0</v>
      </c>
      <c r="F212" s="24" t="n">
        <v>0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0</v>
      </c>
      <c r="D220" s="11" t="n">
        <v>0</v>
      </c>
      <c r="E220" s="12" t="n">
        <f aca="false">SUM(F220)/(44/12)</f>
        <v>0</v>
      </c>
      <c r="F220" s="11" t="n">
        <v>0</v>
      </c>
    </row>
    <row r="221" customFormat="false" ht="12.75" hidden="false" customHeight="true" outlineLevel="0" collapsed="false">
      <c r="B221" s="13" t="s">
        <v>16</v>
      </c>
      <c r="C221" s="14" t="n">
        <v>0</v>
      </c>
      <c r="D221" s="14" t="n">
        <v>0</v>
      </c>
      <c r="E221" s="15" t="n">
        <f aca="false">SUM(F221)/(44/12)</f>
        <v>0</v>
      </c>
      <c r="F221" s="14" t="n">
        <v>0</v>
      </c>
    </row>
    <row r="222" customFormat="false" ht="12.75" hidden="false" customHeight="true" outlineLevel="0" collapsed="false">
      <c r="B222" s="16" t="s">
        <v>17</v>
      </c>
      <c r="C222" s="17" t="n">
        <v>0</v>
      </c>
      <c r="D222" s="18" t="n">
        <v>0</v>
      </c>
      <c r="E222" s="19" t="n">
        <f aca="false">SUM(F222)/(44/12)</f>
        <v>0</v>
      </c>
      <c r="F222" s="20" t="n">
        <v>0</v>
      </c>
    </row>
    <row r="223" customFormat="false" ht="12.75" hidden="false" customHeight="true" outlineLevel="0" collapsed="false">
      <c r="B223" s="16" t="s">
        <v>18</v>
      </c>
      <c r="C223" s="21" t="n">
        <v>0</v>
      </c>
      <c r="D223" s="22" t="n">
        <v>0</v>
      </c>
      <c r="E223" s="23" t="n">
        <f aca="false">SUM(F223)/(44/12)</f>
        <v>0</v>
      </c>
      <c r="F223" s="24" t="n">
        <v>0</v>
      </c>
    </row>
    <row r="224" customFormat="false" ht="12.75" hidden="false" customHeight="true" outlineLevel="0" collapsed="false">
      <c r="B224" s="5" t="s">
        <v>20</v>
      </c>
      <c r="C224" s="14" t="n">
        <v>0</v>
      </c>
      <c r="D224" s="14" t="n">
        <v>0</v>
      </c>
      <c r="E224" s="15" t="n">
        <f aca="false">SUM(F224)/(44/12)</f>
        <v>0</v>
      </c>
      <c r="F224" s="14" t="n">
        <v>0</v>
      </c>
    </row>
    <row r="225" customFormat="false" ht="12.75" hidden="false" customHeight="true" outlineLevel="0" collapsed="false">
      <c r="B225" s="16" t="s">
        <v>17</v>
      </c>
      <c r="C225" s="21" t="n">
        <v>0</v>
      </c>
      <c r="D225" s="22" t="n">
        <v>0</v>
      </c>
      <c r="E225" s="23" t="n">
        <f aca="false">SUM(F225)/(44/12)</f>
        <v>0</v>
      </c>
      <c r="F225" s="24" t="n">
        <v>0</v>
      </c>
    </row>
    <row r="226" customFormat="false" ht="12.75" hidden="false" customHeight="true" outlineLevel="0" collapsed="false">
      <c r="B226" s="16" t="s">
        <v>18</v>
      </c>
      <c r="C226" s="21" t="n">
        <v>0</v>
      </c>
      <c r="D226" s="22" t="n">
        <v>0</v>
      </c>
      <c r="E226" s="23" t="n">
        <f aca="false">SUM(F226)/(44/12)</f>
        <v>0</v>
      </c>
      <c r="F226" s="24" t="n">
        <v>0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0</v>
      </c>
      <c r="D234" s="11" t="n">
        <v>0</v>
      </c>
      <c r="E234" s="12" t="n">
        <f aca="false">SUM(F234)/(44/12)</f>
        <v>0</v>
      </c>
      <c r="F234" s="11" t="n">
        <v>0</v>
      </c>
    </row>
    <row r="235" customFormat="false" ht="12.75" hidden="false" customHeight="true" outlineLevel="0" collapsed="false">
      <c r="B235" s="13" t="s">
        <v>16</v>
      </c>
      <c r="C235" s="14" t="n">
        <v>0</v>
      </c>
      <c r="D235" s="14" t="n">
        <v>0</v>
      </c>
      <c r="E235" s="15" t="n">
        <f aca="false">SUM(F235)/(44/12)</f>
        <v>0</v>
      </c>
      <c r="F235" s="14" t="n">
        <v>0</v>
      </c>
    </row>
    <row r="236" customFormat="false" ht="12.75" hidden="false" customHeight="true" outlineLevel="0" collapsed="false">
      <c r="B236" s="16" t="s">
        <v>17</v>
      </c>
      <c r="C236" s="17" t="n">
        <v>0</v>
      </c>
      <c r="D236" s="18" t="n">
        <v>0</v>
      </c>
      <c r="E236" s="19" t="n">
        <f aca="false">SUM(F236)/(44/12)</f>
        <v>0</v>
      </c>
      <c r="F236" s="20" t="n">
        <v>0</v>
      </c>
    </row>
    <row r="237" customFormat="false" ht="12.75" hidden="false" customHeight="true" outlineLevel="0" collapsed="false">
      <c r="B237" s="16" t="s">
        <v>18</v>
      </c>
      <c r="C237" s="21" t="n">
        <v>0</v>
      </c>
      <c r="D237" s="22" t="n">
        <v>0</v>
      </c>
      <c r="E237" s="23" t="n">
        <f aca="false">SUM(F237)/(44/12)</f>
        <v>0</v>
      </c>
      <c r="F237" s="24" t="n">
        <v>0</v>
      </c>
    </row>
    <row r="238" customFormat="false" ht="12.75" hidden="false" customHeight="true" outlineLevel="0" collapsed="false">
      <c r="B238" s="5" t="s">
        <v>20</v>
      </c>
      <c r="C238" s="14" t="n">
        <v>0</v>
      </c>
      <c r="D238" s="14" t="n">
        <v>0</v>
      </c>
      <c r="E238" s="15" t="n">
        <f aca="false">SUM(F238)/(44/12)</f>
        <v>0</v>
      </c>
      <c r="F238" s="14" t="n">
        <v>0</v>
      </c>
    </row>
    <row r="239" customFormat="false" ht="12.75" hidden="false" customHeight="true" outlineLevel="0" collapsed="false">
      <c r="B239" s="16" t="s">
        <v>17</v>
      </c>
      <c r="C239" s="21" t="n">
        <v>0</v>
      </c>
      <c r="D239" s="22" t="n">
        <v>0</v>
      </c>
      <c r="E239" s="23" t="n">
        <f aca="false">SUM(F239)/(44/12)</f>
        <v>0</v>
      </c>
      <c r="F239" s="24" t="n">
        <v>0</v>
      </c>
    </row>
    <row r="240" customFormat="false" ht="12.75" hidden="false" customHeight="true" outlineLevel="0" collapsed="false">
      <c r="B240" s="16" t="s">
        <v>18</v>
      </c>
      <c r="C240" s="21" t="n">
        <v>0</v>
      </c>
      <c r="D240" s="22" t="n">
        <v>0</v>
      </c>
      <c r="E240" s="23" t="n">
        <f aca="false">SUM(F240)/(44/12)</f>
        <v>0</v>
      </c>
      <c r="F240" s="24" t="n">
        <v>0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0</v>
      </c>
      <c r="D248" s="11" t="n">
        <v>0</v>
      </c>
      <c r="E248" s="12" t="n">
        <f aca="false">SUM(F248)/(44/12)</f>
        <v>0</v>
      </c>
      <c r="F248" s="11" t="n">
        <v>0</v>
      </c>
    </row>
    <row r="249" customFormat="false" ht="12.75" hidden="false" customHeight="true" outlineLevel="0" collapsed="false">
      <c r="B249" s="13" t="s">
        <v>16</v>
      </c>
      <c r="C249" s="14" t="n">
        <v>0</v>
      </c>
      <c r="D249" s="14" t="n">
        <v>0</v>
      </c>
      <c r="E249" s="15" t="n">
        <f aca="false">SUM(F249)/(44/12)</f>
        <v>0</v>
      </c>
      <c r="F249" s="14" t="n">
        <v>0</v>
      </c>
    </row>
    <row r="250" customFormat="false" ht="12.75" hidden="false" customHeight="true" outlineLevel="0" collapsed="false">
      <c r="B250" s="16" t="s">
        <v>17</v>
      </c>
      <c r="C250" s="17" t="n">
        <v>0</v>
      </c>
      <c r="D250" s="18" t="n">
        <v>0</v>
      </c>
      <c r="E250" s="19" t="n">
        <f aca="false">SUM(F250)/(44/12)</f>
        <v>0</v>
      </c>
      <c r="F250" s="20" t="n">
        <v>0</v>
      </c>
    </row>
    <row r="251" customFormat="false" ht="12.75" hidden="false" customHeight="true" outlineLevel="0" collapsed="false">
      <c r="B251" s="16" t="s">
        <v>18</v>
      </c>
      <c r="C251" s="21" t="n">
        <v>0</v>
      </c>
      <c r="D251" s="22" t="n">
        <v>0</v>
      </c>
      <c r="E251" s="23" t="n">
        <f aca="false">SUM(F251)/(44/12)</f>
        <v>0</v>
      </c>
      <c r="F251" s="24" t="n">
        <v>0</v>
      </c>
    </row>
    <row r="252" customFormat="false" ht="12.75" hidden="false" customHeight="true" outlineLevel="0" collapsed="false">
      <c r="B252" s="5" t="s">
        <v>20</v>
      </c>
      <c r="C252" s="14" t="n">
        <v>0</v>
      </c>
      <c r="D252" s="14" t="n">
        <v>0</v>
      </c>
      <c r="E252" s="15" t="n">
        <f aca="false">SUM(F252)/(44/12)</f>
        <v>0</v>
      </c>
      <c r="F252" s="14" t="n">
        <v>0</v>
      </c>
    </row>
    <row r="253" customFormat="false" ht="12.75" hidden="false" customHeight="true" outlineLevel="0" collapsed="false">
      <c r="B253" s="16" t="s">
        <v>17</v>
      </c>
      <c r="C253" s="21" t="n">
        <v>0</v>
      </c>
      <c r="D253" s="22" t="n">
        <v>0</v>
      </c>
      <c r="E253" s="23" t="n">
        <f aca="false">SUM(F253)/(44/12)</f>
        <v>0</v>
      </c>
      <c r="F253" s="24" t="n">
        <v>0</v>
      </c>
    </row>
    <row r="254" customFormat="false" ht="12.75" hidden="false" customHeight="true" outlineLevel="0" collapsed="false">
      <c r="B254" s="16" t="s">
        <v>18</v>
      </c>
      <c r="C254" s="21" t="n">
        <v>0</v>
      </c>
      <c r="D254" s="22" t="n">
        <v>0</v>
      </c>
      <c r="E254" s="23" t="n">
        <f aca="false">SUM(F254)/(44/12)</f>
        <v>0</v>
      </c>
      <c r="F254" s="24" t="n">
        <v>0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2635779.97227126</v>
      </c>
      <c r="D10" s="11" t="n">
        <v>0.12</v>
      </c>
      <c r="E10" s="12" t="n">
        <f aca="false">SUM(F10)/(44/12)</f>
        <v>316.29359667255</v>
      </c>
      <c r="F10" s="11" t="n">
        <v>1159.74318779935</v>
      </c>
    </row>
    <row r="11" customFormat="false" ht="12.75" hidden="false" customHeight="true" outlineLevel="0" collapsed="false">
      <c r="B11" s="13" t="s">
        <v>16</v>
      </c>
      <c r="C11" s="14" t="n">
        <v>2517500</v>
      </c>
      <c r="D11" s="14" t="n">
        <v>0.12</v>
      </c>
      <c r="E11" s="15" t="n">
        <f aca="false">SUM(F11)/(44/12)</f>
        <v>302.1</v>
      </c>
      <c r="F11" s="14" t="n">
        <v>1107.7</v>
      </c>
    </row>
    <row r="12" customFormat="false" ht="12.75" hidden="false" customHeight="true" outlineLevel="0" collapsed="false">
      <c r="B12" s="16" t="s">
        <v>17</v>
      </c>
      <c r="C12" s="17" t="n">
        <v>2517500</v>
      </c>
      <c r="D12" s="18" t="n">
        <v>0.12</v>
      </c>
      <c r="E12" s="19" t="n">
        <f aca="false">SUM(F12)/(44/12)</f>
        <v>302.1</v>
      </c>
      <c r="F12" s="20" t="n">
        <v>1107.7</v>
      </c>
    </row>
    <row r="13" customFormat="false" ht="12.7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2.75" hidden="false" customHeight="true" outlineLevel="0" collapsed="false">
      <c r="B14" s="5" t="s">
        <v>20</v>
      </c>
      <c r="C14" s="14" t="n">
        <v>118279.972271255</v>
      </c>
      <c r="D14" s="14" t="n">
        <v>0.12</v>
      </c>
      <c r="E14" s="15" t="n">
        <f aca="false">SUM(F14)/(44/12)</f>
        <v>14.1935966725506</v>
      </c>
      <c r="F14" s="14" t="n">
        <v>52.0431877993522</v>
      </c>
    </row>
    <row r="15" customFormat="false" ht="12.75" hidden="false" customHeight="true" outlineLevel="0" collapsed="false">
      <c r="B15" s="16" t="s">
        <v>17</v>
      </c>
      <c r="C15" s="21" t="n">
        <v>118279.972271255</v>
      </c>
      <c r="D15" s="22" t="n">
        <v>0.12</v>
      </c>
      <c r="E15" s="23" t="n">
        <f aca="false">SUM(F15)/(44/12)</f>
        <v>14.1935966725506</v>
      </c>
      <c r="F15" s="24" t="n">
        <v>52.0431877993522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695086.856306245</v>
      </c>
      <c r="D24" s="11" t="n">
        <v>0.12</v>
      </c>
      <c r="E24" s="12" t="n">
        <f aca="false">SUM(F24)/(44/12)</f>
        <v>83.4104227567495</v>
      </c>
      <c r="F24" s="11" t="n">
        <v>305.838216774748</v>
      </c>
    </row>
    <row r="25" customFormat="false" ht="12.75" hidden="false" customHeight="true" outlineLevel="0" collapsed="false">
      <c r="B25" s="13" t="s">
        <v>16</v>
      </c>
      <c r="C25" s="14" t="n">
        <v>665000</v>
      </c>
      <c r="D25" s="14" t="n">
        <v>0.12</v>
      </c>
      <c r="E25" s="15" t="n">
        <f aca="false">SUM(F25)/(44/12)</f>
        <v>79.8</v>
      </c>
      <c r="F25" s="14" t="n">
        <v>292.6</v>
      </c>
    </row>
    <row r="26" customFormat="false" ht="12.75" hidden="false" customHeight="true" outlineLevel="0" collapsed="false">
      <c r="B26" s="16" t="s">
        <v>17</v>
      </c>
      <c r="C26" s="17" t="n">
        <v>665000</v>
      </c>
      <c r="D26" s="18" t="n">
        <v>0.12</v>
      </c>
      <c r="E26" s="19" t="n">
        <f aca="false">SUM(F26)/(44/12)</f>
        <v>79.8</v>
      </c>
      <c r="F26" s="20" t="n">
        <v>292.6</v>
      </c>
    </row>
    <row r="27" customFormat="false" ht="12.7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2.75" hidden="false" customHeight="true" outlineLevel="0" collapsed="false">
      <c r="B28" s="5" t="s">
        <v>20</v>
      </c>
      <c r="C28" s="14" t="n">
        <v>30086.8563062452</v>
      </c>
      <c r="D28" s="14" t="n">
        <v>0.12</v>
      </c>
      <c r="E28" s="15" t="n">
        <f aca="false">SUM(F28)/(44/12)</f>
        <v>3.61042275674943</v>
      </c>
      <c r="F28" s="14" t="n">
        <v>13.2382167747479</v>
      </c>
    </row>
    <row r="29" customFormat="false" ht="12.75" hidden="false" customHeight="true" outlineLevel="0" collapsed="false">
      <c r="B29" s="16" t="s">
        <v>17</v>
      </c>
      <c r="C29" s="21" t="n">
        <v>30086.8563062452</v>
      </c>
      <c r="D29" s="22" t="n">
        <v>0.12</v>
      </c>
      <c r="E29" s="23" t="n">
        <f aca="false">SUM(F29)/(44/12)</f>
        <v>3.61042275674943</v>
      </c>
      <c r="F29" s="24" t="n">
        <v>13.238216774747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228349.868660538</v>
      </c>
      <c r="D38" s="11" t="n">
        <v>0.12</v>
      </c>
      <c r="E38" s="12" t="n">
        <f aca="false">SUM(F38)/(44/12)</f>
        <v>27.4019842392646</v>
      </c>
      <c r="F38" s="11" t="n">
        <v>100.473942210637</v>
      </c>
    </row>
    <row r="39" customFormat="false" ht="12.75" hidden="false" customHeight="true" outlineLevel="0" collapsed="false">
      <c r="B39" s="13" t="s">
        <v>16</v>
      </c>
      <c r="C39" s="14" t="n">
        <v>218500</v>
      </c>
      <c r="D39" s="14" t="n">
        <v>0.12</v>
      </c>
      <c r="E39" s="15" t="n">
        <f aca="false">SUM(F39)/(44/12)</f>
        <v>26.22</v>
      </c>
      <c r="F39" s="14" t="n">
        <v>96.14</v>
      </c>
    </row>
    <row r="40" customFormat="false" ht="12.75" hidden="false" customHeight="true" outlineLevel="0" collapsed="false">
      <c r="B40" s="16" t="s">
        <v>17</v>
      </c>
      <c r="C40" s="17" t="n">
        <v>218500</v>
      </c>
      <c r="D40" s="18" t="n">
        <v>0.12</v>
      </c>
      <c r="E40" s="19" t="n">
        <f aca="false">SUM(F40)/(44/12)</f>
        <v>26.22</v>
      </c>
      <c r="F40" s="20" t="n">
        <v>96.14</v>
      </c>
    </row>
    <row r="41" customFormat="false" ht="12.7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2.75" hidden="false" customHeight="true" outlineLevel="0" collapsed="false">
      <c r="B42" s="5" t="s">
        <v>20</v>
      </c>
      <c r="C42" s="14" t="n">
        <v>9849.86866053781</v>
      </c>
      <c r="D42" s="14" t="n">
        <v>0.12</v>
      </c>
      <c r="E42" s="15" t="n">
        <f aca="false">SUM(F42)/(44/12)</f>
        <v>1.18198423926454</v>
      </c>
      <c r="F42" s="14" t="n">
        <v>4.33394221063663</v>
      </c>
    </row>
    <row r="43" customFormat="false" ht="12.75" hidden="false" customHeight="true" outlineLevel="0" collapsed="false">
      <c r="B43" s="16" t="s">
        <v>17</v>
      </c>
      <c r="C43" s="21" t="n">
        <v>9849.86866053781</v>
      </c>
      <c r="D43" s="22" t="n">
        <v>0.12</v>
      </c>
      <c r="E43" s="23" t="n">
        <f aca="false">SUM(F43)/(44/12)</f>
        <v>1.18198423926454</v>
      </c>
      <c r="F43" s="24" t="n">
        <v>4.33394221063663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18406.470899799</v>
      </c>
      <c r="D52" s="11" t="n">
        <v>0.12</v>
      </c>
      <c r="E52" s="12" t="n">
        <f aca="false">SUM(F52)/(44/12)</f>
        <v>26.2087765079759</v>
      </c>
      <c r="F52" s="11" t="n">
        <v>96.0988471959115</v>
      </c>
    </row>
    <row r="53" customFormat="false" ht="12.75" hidden="false" customHeight="true" outlineLevel="0" collapsed="false">
      <c r="B53" s="13" t="s">
        <v>16</v>
      </c>
      <c r="C53" s="14" t="n">
        <v>209000</v>
      </c>
      <c r="D53" s="14" t="n">
        <v>0.12</v>
      </c>
      <c r="E53" s="15" t="n">
        <f aca="false">SUM(F53)/(44/12)</f>
        <v>25.08</v>
      </c>
      <c r="F53" s="14" t="n">
        <v>91.96</v>
      </c>
    </row>
    <row r="54" customFormat="false" ht="12.75" hidden="false" customHeight="true" outlineLevel="0" collapsed="false">
      <c r="B54" s="16" t="s">
        <v>17</v>
      </c>
      <c r="C54" s="17" t="n">
        <v>209000</v>
      </c>
      <c r="D54" s="18" t="n">
        <v>0.12</v>
      </c>
      <c r="E54" s="19" t="n">
        <f aca="false">SUM(F54)/(44/12)</f>
        <v>25.08</v>
      </c>
      <c r="F54" s="20" t="n">
        <v>91.96</v>
      </c>
    </row>
    <row r="55" customFormat="false" ht="12.7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2.75" hidden="false" customHeight="true" outlineLevel="0" collapsed="false">
      <c r="B56" s="5" t="s">
        <v>20</v>
      </c>
      <c r="C56" s="14" t="n">
        <v>9406.47089979894</v>
      </c>
      <c r="D56" s="14" t="n">
        <v>0.12</v>
      </c>
      <c r="E56" s="15" t="n">
        <f aca="false">SUM(F56)/(44/12)</f>
        <v>1.12877650797587</v>
      </c>
      <c r="F56" s="14" t="n">
        <v>4.13884719591153</v>
      </c>
    </row>
    <row r="57" customFormat="false" ht="12.75" hidden="false" customHeight="true" outlineLevel="0" collapsed="false">
      <c r="B57" s="16" t="s">
        <v>17</v>
      </c>
      <c r="C57" s="21" t="n">
        <v>9406.47089979894</v>
      </c>
      <c r="D57" s="22" t="n">
        <v>0.12</v>
      </c>
      <c r="E57" s="23" t="n">
        <f aca="false">SUM(F57)/(44/12)</f>
        <v>1.12877650797587</v>
      </c>
      <c r="F57" s="24" t="n">
        <v>4.13884719591153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228299.382865132</v>
      </c>
      <c r="D66" s="11" t="n">
        <v>0.12</v>
      </c>
      <c r="E66" s="12" t="n">
        <f aca="false">SUM(F66)/(44/12)</f>
        <v>27.3959259438158</v>
      </c>
      <c r="F66" s="11" t="n">
        <v>100.451728460658</v>
      </c>
    </row>
    <row r="67" customFormat="false" ht="12.75" hidden="false" customHeight="true" outlineLevel="0" collapsed="false">
      <c r="B67" s="13" t="s">
        <v>16</v>
      </c>
      <c r="C67" s="14" t="n">
        <v>218613.05</v>
      </c>
      <c r="D67" s="14" t="n">
        <v>0.12</v>
      </c>
      <c r="E67" s="15" t="n">
        <f aca="false">SUM(F67)/(44/12)</f>
        <v>26.233566</v>
      </c>
      <c r="F67" s="14" t="n">
        <v>96.189742</v>
      </c>
    </row>
    <row r="68" customFormat="false" ht="12.75" hidden="false" customHeight="true" outlineLevel="0" collapsed="false">
      <c r="B68" s="16" t="s">
        <v>17</v>
      </c>
      <c r="C68" s="17" t="n">
        <v>218613.05</v>
      </c>
      <c r="D68" s="18" t="n">
        <v>0.12</v>
      </c>
      <c r="E68" s="19" t="n">
        <f aca="false">SUM(F68)/(44/12)</f>
        <v>26.233566</v>
      </c>
      <c r="F68" s="20" t="n">
        <v>96.189742</v>
      </c>
    </row>
    <row r="69" customFormat="false" ht="12.7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2.75" hidden="false" customHeight="true" outlineLevel="0" collapsed="false">
      <c r="B70" s="5" t="s">
        <v>20</v>
      </c>
      <c r="C70" s="14" t="n">
        <v>9686.33286513179</v>
      </c>
      <c r="D70" s="14" t="n">
        <v>0.12</v>
      </c>
      <c r="E70" s="15" t="n">
        <f aca="false">SUM(F70)/(44/12)</f>
        <v>1.16235994381582</v>
      </c>
      <c r="F70" s="14" t="n">
        <v>4.26198646065799</v>
      </c>
    </row>
    <row r="71" customFormat="false" ht="12.75" hidden="false" customHeight="true" outlineLevel="0" collapsed="false">
      <c r="B71" s="16" t="s">
        <v>17</v>
      </c>
      <c r="C71" s="21" t="n">
        <v>9686.33286513179</v>
      </c>
      <c r="D71" s="22" t="n">
        <v>0.12</v>
      </c>
      <c r="E71" s="23" t="n">
        <f aca="false">SUM(F71)/(44/12)</f>
        <v>1.16235994381582</v>
      </c>
      <c r="F71" s="24" t="n">
        <v>4.2619864606579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246297.626282844</v>
      </c>
      <c r="D80" s="11" t="n">
        <v>0.12</v>
      </c>
      <c r="E80" s="12" t="n">
        <f aca="false">SUM(F80)/(44/12)</f>
        <v>29.5557151539412</v>
      </c>
      <c r="F80" s="11" t="n">
        <v>108.370955564451</v>
      </c>
    </row>
    <row r="81" customFormat="false" ht="12.75" hidden="false" customHeight="true" outlineLevel="0" collapsed="false">
      <c r="B81" s="13" t="s">
        <v>16</v>
      </c>
      <c r="C81" s="14" t="n">
        <v>235963.85</v>
      </c>
      <c r="D81" s="14" t="n">
        <v>0.12</v>
      </c>
      <c r="E81" s="15" t="n">
        <f aca="false">SUM(F81)/(44/12)</f>
        <v>28.315662</v>
      </c>
      <c r="F81" s="14" t="n">
        <v>103.824094</v>
      </c>
    </row>
    <row r="82" customFormat="false" ht="12.75" hidden="false" customHeight="true" outlineLevel="0" collapsed="false">
      <c r="B82" s="16" t="s">
        <v>17</v>
      </c>
      <c r="C82" s="17" t="n">
        <v>235963.85</v>
      </c>
      <c r="D82" s="18" t="n">
        <v>0.12</v>
      </c>
      <c r="E82" s="19" t="n">
        <f aca="false">SUM(F82)/(44/12)</f>
        <v>28.315662</v>
      </c>
      <c r="F82" s="20" t="n">
        <v>103.824094</v>
      </c>
    </row>
    <row r="83" customFormat="false" ht="12.7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2.75" hidden="false" customHeight="true" outlineLevel="0" collapsed="false">
      <c r="B84" s="5" t="s">
        <v>20</v>
      </c>
      <c r="C84" s="14" t="n">
        <v>10333.7762828439</v>
      </c>
      <c r="D84" s="14" t="n">
        <v>0.12</v>
      </c>
      <c r="E84" s="15" t="n">
        <f aca="false">SUM(F84)/(44/12)</f>
        <v>1.24005315394126</v>
      </c>
      <c r="F84" s="14" t="n">
        <v>4.5468615644513</v>
      </c>
    </row>
    <row r="85" customFormat="false" ht="12.75" hidden="false" customHeight="true" outlineLevel="0" collapsed="false">
      <c r="B85" s="16" t="s">
        <v>17</v>
      </c>
      <c r="C85" s="21" t="n">
        <v>10333.7762828439</v>
      </c>
      <c r="D85" s="22" t="n">
        <v>0.12</v>
      </c>
      <c r="E85" s="23" t="n">
        <f aca="false">SUM(F85)/(44/12)</f>
        <v>1.24005315394126</v>
      </c>
      <c r="F85" s="24" t="n">
        <v>4.5468615644513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252595.032343912</v>
      </c>
      <c r="D94" s="11" t="n">
        <v>0.12</v>
      </c>
      <c r="E94" s="12" t="n">
        <f aca="false">SUM(F94)/(44/12)</f>
        <v>30.3114038812694</v>
      </c>
      <c r="F94" s="11" t="n">
        <v>111.141814231321</v>
      </c>
    </row>
    <row r="95" customFormat="false" ht="12.75" hidden="false" customHeight="true" outlineLevel="0" collapsed="false">
      <c r="B95" s="13" t="s">
        <v>16</v>
      </c>
      <c r="C95" s="14" t="n">
        <v>242494.15</v>
      </c>
      <c r="D95" s="14" t="n">
        <v>0.12</v>
      </c>
      <c r="E95" s="15" t="n">
        <f aca="false">SUM(F95)/(44/12)</f>
        <v>29.099298</v>
      </c>
      <c r="F95" s="14" t="n">
        <v>106.697426</v>
      </c>
    </row>
    <row r="96" customFormat="false" ht="12.75" hidden="false" customHeight="true" outlineLevel="0" collapsed="false">
      <c r="B96" s="16" t="s">
        <v>17</v>
      </c>
      <c r="C96" s="17" t="n">
        <v>242494.15</v>
      </c>
      <c r="D96" s="18" t="n">
        <v>0.12</v>
      </c>
      <c r="E96" s="19" t="n">
        <f aca="false">SUM(F96)/(44/12)</f>
        <v>29.099298</v>
      </c>
      <c r="F96" s="20" t="n">
        <v>106.697426</v>
      </c>
    </row>
    <row r="97" customFormat="false" ht="12.7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2.75" hidden="false" customHeight="true" outlineLevel="0" collapsed="false">
      <c r="B98" s="5" t="s">
        <v>20</v>
      </c>
      <c r="C98" s="14" t="n">
        <v>10100.8823439119</v>
      </c>
      <c r="D98" s="14" t="n">
        <v>0.12</v>
      </c>
      <c r="E98" s="15" t="n">
        <f aca="false">SUM(F98)/(44/12)</f>
        <v>1.21210588126943</v>
      </c>
      <c r="F98" s="14" t="n">
        <v>4.44438823132125</v>
      </c>
    </row>
    <row r="99" customFormat="false" ht="12.75" hidden="false" customHeight="true" outlineLevel="0" collapsed="false">
      <c r="B99" s="16" t="s">
        <v>17</v>
      </c>
      <c r="C99" s="21" t="n">
        <v>10100.8823439119</v>
      </c>
      <c r="D99" s="22" t="n">
        <v>0.12</v>
      </c>
      <c r="E99" s="23" t="n">
        <f aca="false">SUM(F99)/(44/12)</f>
        <v>1.21210588126943</v>
      </c>
      <c r="F99" s="24" t="n">
        <v>4.44438823132125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207753.825077834</v>
      </c>
      <c r="D108" s="11" t="n">
        <v>0.12</v>
      </c>
      <c r="E108" s="12" t="n">
        <f aca="false">SUM(F108)/(44/12)</f>
        <v>24.93045900934</v>
      </c>
      <c r="F108" s="11" t="n">
        <v>91.4116830342467</v>
      </c>
    </row>
    <row r="109" customFormat="false" ht="12.75" hidden="false" customHeight="true" outlineLevel="0" collapsed="false">
      <c r="B109" s="13" t="s">
        <v>16</v>
      </c>
      <c r="C109" s="14" t="n">
        <v>199520.9</v>
      </c>
      <c r="D109" s="14" t="n">
        <v>0.12</v>
      </c>
      <c r="E109" s="15" t="n">
        <f aca="false">SUM(F109)/(44/12)</f>
        <v>23.942508</v>
      </c>
      <c r="F109" s="14" t="n">
        <v>87.789196</v>
      </c>
    </row>
    <row r="110" customFormat="false" ht="12.75" hidden="false" customHeight="true" outlineLevel="0" collapsed="false">
      <c r="B110" s="16" t="s">
        <v>17</v>
      </c>
      <c r="C110" s="17" t="n">
        <v>199520.9</v>
      </c>
      <c r="D110" s="18" t="n">
        <v>0.12</v>
      </c>
      <c r="E110" s="19" t="n">
        <f aca="false">SUM(F110)/(44/12)</f>
        <v>23.942508</v>
      </c>
      <c r="F110" s="20" t="n">
        <v>87.789196</v>
      </c>
    </row>
    <row r="111" customFormat="false" ht="12.7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2.75" hidden="false" customHeight="true" outlineLevel="0" collapsed="false">
      <c r="B112" s="5" t="s">
        <v>20</v>
      </c>
      <c r="C112" s="14" t="n">
        <v>8232.92507783352</v>
      </c>
      <c r="D112" s="14" t="n">
        <v>0.12</v>
      </c>
      <c r="E112" s="15" t="n">
        <f aca="false">SUM(F112)/(44/12)</f>
        <v>0.987951009340023</v>
      </c>
      <c r="F112" s="14" t="n">
        <v>3.62248703424675</v>
      </c>
    </row>
    <row r="113" customFormat="false" ht="12.75" hidden="false" customHeight="true" outlineLevel="0" collapsed="false">
      <c r="B113" s="16" t="s">
        <v>17</v>
      </c>
      <c r="C113" s="21" t="n">
        <v>8232.92507783352</v>
      </c>
      <c r="D113" s="22" t="n">
        <v>0.12</v>
      </c>
      <c r="E113" s="23" t="n">
        <f aca="false">SUM(F113)/(44/12)</f>
        <v>0.987951009340023</v>
      </c>
      <c r="F113" s="24" t="n">
        <v>3.62248703424675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201408.014807297</v>
      </c>
      <c r="D122" s="11" t="n">
        <v>0.12</v>
      </c>
      <c r="E122" s="12" t="n">
        <f aca="false">SUM(F122)/(44/12)</f>
        <v>24.1689617768756</v>
      </c>
      <c r="F122" s="11" t="n">
        <v>88.6195265152107</v>
      </c>
    </row>
    <row r="123" customFormat="false" ht="12.75" hidden="false" customHeight="true" outlineLevel="0" collapsed="false">
      <c r="B123" s="13" t="s">
        <v>16</v>
      </c>
      <c r="C123" s="14" t="n">
        <v>193449.45</v>
      </c>
      <c r="D123" s="14" t="n">
        <v>0.12</v>
      </c>
      <c r="E123" s="15" t="n">
        <f aca="false">SUM(F123)/(44/12)</f>
        <v>23.213934</v>
      </c>
      <c r="F123" s="14" t="n">
        <v>85.117758</v>
      </c>
    </row>
    <row r="124" customFormat="false" ht="12.75" hidden="false" customHeight="true" outlineLevel="0" collapsed="false">
      <c r="B124" s="16" t="s">
        <v>17</v>
      </c>
      <c r="C124" s="17" t="n">
        <v>193449.45</v>
      </c>
      <c r="D124" s="18" t="n">
        <v>0.12</v>
      </c>
      <c r="E124" s="19" t="n">
        <f aca="false">SUM(F124)/(44/12)</f>
        <v>23.213934</v>
      </c>
      <c r="F124" s="20" t="n">
        <v>85.117758</v>
      </c>
    </row>
    <row r="125" customFormat="false" ht="12.7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2.75" hidden="false" customHeight="true" outlineLevel="0" collapsed="false">
      <c r="B126" s="5" t="s">
        <v>20</v>
      </c>
      <c r="C126" s="14" t="n">
        <v>7958.56480729694</v>
      </c>
      <c r="D126" s="14" t="n">
        <v>0.12</v>
      </c>
      <c r="E126" s="15" t="n">
        <f aca="false">SUM(F126)/(44/12)</f>
        <v>0.955027776875632</v>
      </c>
      <c r="F126" s="14" t="n">
        <v>3.50176851521065</v>
      </c>
    </row>
    <row r="127" customFormat="false" ht="12.75" hidden="false" customHeight="true" outlineLevel="0" collapsed="false">
      <c r="B127" s="16" t="s">
        <v>17</v>
      </c>
      <c r="C127" s="21" t="n">
        <v>7958.56480729694</v>
      </c>
      <c r="D127" s="22" t="n">
        <v>0.12</v>
      </c>
      <c r="E127" s="23" t="n">
        <f aca="false">SUM(F127)/(44/12)</f>
        <v>0.955027776875632</v>
      </c>
      <c r="F127" s="24" t="n">
        <v>3.50176851521065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194205.542824301</v>
      </c>
      <c r="D136" s="11" t="n">
        <v>0.12</v>
      </c>
      <c r="E136" s="12" t="n">
        <f aca="false">SUM(F136)/(44/12)</f>
        <v>23.3046651389162</v>
      </c>
      <c r="F136" s="11" t="n">
        <v>85.4504388426926</v>
      </c>
    </row>
    <row r="137" customFormat="false" ht="12.75" hidden="false" customHeight="true" outlineLevel="0" collapsed="false">
      <c r="B137" s="13" t="s">
        <v>16</v>
      </c>
      <c r="C137" s="14" t="n">
        <v>186511.6</v>
      </c>
      <c r="D137" s="14" t="n">
        <v>0.12</v>
      </c>
      <c r="E137" s="15" t="n">
        <f aca="false">SUM(F137)/(44/12)</f>
        <v>22.381392</v>
      </c>
      <c r="F137" s="14" t="n">
        <v>82.065104</v>
      </c>
    </row>
    <row r="138" customFormat="false" ht="12.75" hidden="false" customHeight="true" outlineLevel="0" collapsed="false">
      <c r="B138" s="16" t="s">
        <v>17</v>
      </c>
      <c r="C138" s="17" t="n">
        <v>186511.6</v>
      </c>
      <c r="D138" s="18" t="n">
        <v>0.12</v>
      </c>
      <c r="E138" s="19" t="n">
        <f aca="false">SUM(F138)/(44/12)</f>
        <v>22.381392</v>
      </c>
      <c r="F138" s="20" t="n">
        <v>82.065104</v>
      </c>
    </row>
    <row r="139" customFormat="false" ht="12.7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2.75" hidden="false" customHeight="true" outlineLevel="0" collapsed="false">
      <c r="B140" s="5" t="s">
        <v>20</v>
      </c>
      <c r="C140" s="14" t="n">
        <v>7693.94282430127</v>
      </c>
      <c r="D140" s="14" t="n">
        <v>0.12</v>
      </c>
      <c r="E140" s="15" t="n">
        <f aca="false">SUM(F140)/(44/12)</f>
        <v>0.923273138916153</v>
      </c>
      <c r="F140" s="14" t="n">
        <v>3.38533484269256</v>
      </c>
    </row>
    <row r="141" customFormat="false" ht="12.75" hidden="false" customHeight="true" outlineLevel="0" collapsed="false">
      <c r="B141" s="16" t="s">
        <v>17</v>
      </c>
      <c r="C141" s="21" t="n">
        <v>7693.94282430127</v>
      </c>
      <c r="D141" s="22" t="n">
        <v>0.12</v>
      </c>
      <c r="E141" s="23" t="n">
        <f aca="false">SUM(F141)/(44/12)</f>
        <v>0.923273138916153</v>
      </c>
      <c r="F141" s="24" t="n">
        <v>3.38533484269256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206185.694350782</v>
      </c>
      <c r="D150" s="11" t="n">
        <v>0.12</v>
      </c>
      <c r="E150" s="12" t="n">
        <f aca="false">SUM(F150)/(44/12)</f>
        <v>24.7422833220939</v>
      </c>
      <c r="F150" s="11" t="n">
        <v>90.7217055143442</v>
      </c>
    </row>
    <row r="151" customFormat="false" ht="12.75" hidden="false" customHeight="true" outlineLevel="0" collapsed="false">
      <c r="B151" s="13" t="s">
        <v>16</v>
      </c>
      <c r="C151" s="14" t="n">
        <v>198092.1</v>
      </c>
      <c r="D151" s="14" t="n">
        <v>0.12</v>
      </c>
      <c r="E151" s="15" t="n">
        <f aca="false">SUM(F151)/(44/12)</f>
        <v>23.771052</v>
      </c>
      <c r="F151" s="14" t="n">
        <v>87.160524</v>
      </c>
    </row>
    <row r="152" customFormat="false" ht="12.75" hidden="false" customHeight="true" outlineLevel="0" collapsed="false">
      <c r="B152" s="16" t="s">
        <v>17</v>
      </c>
      <c r="C152" s="17" t="n">
        <v>198092.1</v>
      </c>
      <c r="D152" s="18" t="n">
        <v>0.12</v>
      </c>
      <c r="E152" s="19" t="n">
        <f aca="false">SUM(F152)/(44/12)</f>
        <v>23.771052</v>
      </c>
      <c r="F152" s="20" t="n">
        <v>87.160524</v>
      </c>
    </row>
    <row r="153" customFormat="false" ht="12.7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2.75" hidden="false" customHeight="true" outlineLevel="0" collapsed="false">
      <c r="B154" s="5" t="s">
        <v>20</v>
      </c>
      <c r="C154" s="14" t="n">
        <v>8093.59435078224</v>
      </c>
      <c r="D154" s="14" t="n">
        <v>0.12</v>
      </c>
      <c r="E154" s="15" t="n">
        <f aca="false">SUM(F154)/(44/12)</f>
        <v>0.97123132209387</v>
      </c>
      <c r="F154" s="14" t="n">
        <v>3.56118151434419</v>
      </c>
    </row>
    <row r="155" customFormat="false" ht="12.75" hidden="false" customHeight="true" outlineLevel="0" collapsed="false">
      <c r="B155" s="16" t="s">
        <v>17</v>
      </c>
      <c r="C155" s="21" t="n">
        <v>8093.59435078224</v>
      </c>
      <c r="D155" s="22" t="n">
        <v>0.12</v>
      </c>
      <c r="E155" s="23" t="n">
        <f aca="false">SUM(F155)/(44/12)</f>
        <v>0.97123132209387</v>
      </c>
      <c r="F155" s="24" t="n">
        <v>3.561181514344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207428.343377361</v>
      </c>
      <c r="D164" s="11" t="n">
        <v>0.12</v>
      </c>
      <c r="E164" s="12" t="n">
        <f aca="false">SUM(F164)/(44/12)</f>
        <v>24.8914012052833</v>
      </c>
      <c r="F164" s="11" t="n">
        <v>91.2684710860388</v>
      </c>
    </row>
    <row r="165" customFormat="false" ht="12.75" hidden="false" customHeight="true" outlineLevel="0" collapsed="false">
      <c r="B165" s="13" t="s">
        <v>16</v>
      </c>
      <c r="C165" s="14" t="n">
        <v>199329.95</v>
      </c>
      <c r="D165" s="14" t="n">
        <v>0.12</v>
      </c>
      <c r="E165" s="15" t="n">
        <f aca="false">SUM(F165)/(44/12)</f>
        <v>23.919594</v>
      </c>
      <c r="F165" s="14" t="n">
        <v>87.705178</v>
      </c>
    </row>
    <row r="166" customFormat="false" ht="12.75" hidden="false" customHeight="true" outlineLevel="0" collapsed="false">
      <c r="B166" s="16" t="s">
        <v>17</v>
      </c>
      <c r="C166" s="17" t="n">
        <v>199329.95</v>
      </c>
      <c r="D166" s="18" t="n">
        <v>0.12</v>
      </c>
      <c r="E166" s="19" t="n">
        <f aca="false">SUM(F166)/(44/12)</f>
        <v>23.919594</v>
      </c>
      <c r="F166" s="20" t="n">
        <v>87.705178</v>
      </c>
    </row>
    <row r="167" customFormat="false" ht="12.7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2.75" hidden="false" customHeight="true" outlineLevel="0" collapsed="false">
      <c r="B168" s="5" t="s">
        <v>20</v>
      </c>
      <c r="C168" s="14" t="n">
        <v>8098.3933773608</v>
      </c>
      <c r="D168" s="14" t="n">
        <v>0.12</v>
      </c>
      <c r="E168" s="15" t="n">
        <f aca="false">SUM(F168)/(44/12)</f>
        <v>0.971807205283296</v>
      </c>
      <c r="F168" s="14" t="n">
        <v>3.56329308603875</v>
      </c>
    </row>
    <row r="169" customFormat="false" ht="12.75" hidden="false" customHeight="true" outlineLevel="0" collapsed="false">
      <c r="B169" s="16" t="s">
        <v>17</v>
      </c>
      <c r="C169" s="21" t="n">
        <v>8098.3933773608</v>
      </c>
      <c r="D169" s="22" t="n">
        <v>0.12</v>
      </c>
      <c r="E169" s="23" t="n">
        <f aca="false">SUM(F169)/(44/12)</f>
        <v>0.971807205283296</v>
      </c>
      <c r="F169" s="24" t="n">
        <v>3.56329308603875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193264.613769639</v>
      </c>
      <c r="D178" s="11" t="n">
        <v>0.12</v>
      </c>
      <c r="E178" s="12" t="n">
        <f aca="false">SUM(F178)/(44/12)</f>
        <v>23.1917536523567</v>
      </c>
      <c r="F178" s="11" t="n">
        <v>85.0364300586411</v>
      </c>
    </row>
    <row r="179" customFormat="false" ht="12.75" hidden="false" customHeight="true" outlineLevel="0" collapsed="false">
      <c r="B179" s="13" t="s">
        <v>16</v>
      </c>
      <c r="C179" s="14" t="n">
        <v>185740.2</v>
      </c>
      <c r="D179" s="14" t="n">
        <v>0.12</v>
      </c>
      <c r="E179" s="15" t="n">
        <f aca="false">SUM(F179)/(44/12)</f>
        <v>22.288824</v>
      </c>
      <c r="F179" s="14" t="n">
        <v>81.725688</v>
      </c>
    </row>
    <row r="180" customFormat="false" ht="12.75" hidden="false" customHeight="true" outlineLevel="0" collapsed="false">
      <c r="B180" s="16" t="s">
        <v>17</v>
      </c>
      <c r="C180" s="17" t="n">
        <v>185740.2</v>
      </c>
      <c r="D180" s="18" t="n">
        <v>0.12</v>
      </c>
      <c r="E180" s="19" t="n">
        <f aca="false">SUM(F180)/(44/12)</f>
        <v>22.288824</v>
      </c>
      <c r="F180" s="20" t="n">
        <v>81.725688</v>
      </c>
    </row>
    <row r="181" customFormat="false" ht="12.7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2.75" hidden="false" customHeight="true" outlineLevel="0" collapsed="false">
      <c r="B182" s="5" t="s">
        <v>20</v>
      </c>
      <c r="C182" s="14" t="n">
        <v>7524.41376963887</v>
      </c>
      <c r="D182" s="14" t="n">
        <v>0.12</v>
      </c>
      <c r="E182" s="15" t="n">
        <f aca="false">SUM(F182)/(44/12)</f>
        <v>0.902929652356664</v>
      </c>
      <c r="F182" s="14" t="n">
        <v>3.3107420586411</v>
      </c>
    </row>
    <row r="183" customFormat="false" ht="12.75" hidden="false" customHeight="true" outlineLevel="0" collapsed="false">
      <c r="B183" s="16" t="s">
        <v>17</v>
      </c>
      <c r="C183" s="21" t="n">
        <v>7524.41376963887</v>
      </c>
      <c r="D183" s="22" t="n">
        <v>0.12</v>
      </c>
      <c r="E183" s="23" t="n">
        <f aca="false">SUM(F183)/(44/12)</f>
        <v>0.902929652356664</v>
      </c>
      <c r="F183" s="24" t="n">
        <v>3.3107420586411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169948.605963813</v>
      </c>
      <c r="D192" s="11" t="n">
        <v>0.12</v>
      </c>
      <c r="E192" s="12" t="n">
        <f aca="false">SUM(F192)/(44/12)</f>
        <v>20.3938327156575</v>
      </c>
      <c r="F192" s="11" t="n">
        <v>74.7773866240776</v>
      </c>
    </row>
    <row r="193" customFormat="false" ht="12.75" hidden="false" customHeight="true" outlineLevel="0" collapsed="false">
      <c r="B193" s="13" t="s">
        <v>16</v>
      </c>
      <c r="C193" s="14" t="n">
        <v>163352.5</v>
      </c>
      <c r="D193" s="14" t="n">
        <v>0.12</v>
      </c>
      <c r="E193" s="15" t="n">
        <f aca="false">SUM(F193)/(44/12)</f>
        <v>19.6023</v>
      </c>
      <c r="F193" s="14" t="n">
        <v>71.8751</v>
      </c>
    </row>
    <row r="194" customFormat="false" ht="12.75" hidden="false" customHeight="true" outlineLevel="0" collapsed="false">
      <c r="B194" s="16" t="s">
        <v>17</v>
      </c>
      <c r="C194" s="17" t="n">
        <v>163352.5</v>
      </c>
      <c r="D194" s="18" t="n">
        <v>0.12</v>
      </c>
      <c r="E194" s="19" t="n">
        <f aca="false">SUM(F194)/(44/12)</f>
        <v>19.6023</v>
      </c>
      <c r="F194" s="20" t="n">
        <v>71.8751</v>
      </c>
    </row>
    <row r="195" customFormat="false" ht="12.7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2.75" hidden="false" customHeight="true" outlineLevel="0" collapsed="false">
      <c r="B196" s="5" t="s">
        <v>20</v>
      </c>
      <c r="C196" s="14" t="n">
        <v>6596.1059638128</v>
      </c>
      <c r="D196" s="14" t="n">
        <v>0.12</v>
      </c>
      <c r="E196" s="15" t="n">
        <f aca="false">SUM(F196)/(44/12)</f>
        <v>0.791532715657536</v>
      </c>
      <c r="F196" s="14" t="n">
        <v>2.90228662407763</v>
      </c>
    </row>
    <row r="197" customFormat="false" ht="12.75" hidden="false" customHeight="true" outlineLevel="0" collapsed="false">
      <c r="B197" s="16" t="s">
        <v>17</v>
      </c>
      <c r="C197" s="21" t="n">
        <v>6596.1059638128</v>
      </c>
      <c r="D197" s="22" t="n">
        <v>0.12</v>
      </c>
      <c r="E197" s="23" t="n">
        <f aca="false">SUM(F197)/(44/12)</f>
        <v>0.791532715657536</v>
      </c>
      <c r="F197" s="24" t="n">
        <v>2.90228662407763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155822.909052194</v>
      </c>
      <c r="D206" s="11" t="n">
        <v>0.12</v>
      </c>
      <c r="E206" s="12" t="n">
        <f aca="false">SUM(F206)/(44/12)</f>
        <v>18.6987490862632</v>
      </c>
      <c r="F206" s="11" t="n">
        <v>68.5620799829652</v>
      </c>
    </row>
    <row r="207" customFormat="false" ht="12.75" hidden="false" customHeight="true" outlineLevel="0" collapsed="false">
      <c r="B207" s="13" t="s">
        <v>16</v>
      </c>
      <c r="C207" s="14" t="n">
        <v>149772.25</v>
      </c>
      <c r="D207" s="14" t="n">
        <v>0.12</v>
      </c>
      <c r="E207" s="15" t="n">
        <f aca="false">SUM(F207)/(44/12)</f>
        <v>17.97267</v>
      </c>
      <c r="F207" s="14" t="n">
        <v>65.89979</v>
      </c>
    </row>
    <row r="208" customFormat="false" ht="12.75" hidden="false" customHeight="true" outlineLevel="0" collapsed="false">
      <c r="B208" s="16" t="s">
        <v>17</v>
      </c>
      <c r="C208" s="17" t="n">
        <v>149772.25</v>
      </c>
      <c r="D208" s="18" t="n">
        <v>0.12</v>
      </c>
      <c r="E208" s="19" t="n">
        <f aca="false">SUM(F208)/(44/12)</f>
        <v>17.97267</v>
      </c>
      <c r="F208" s="20" t="n">
        <v>65.89979</v>
      </c>
    </row>
    <row r="209" customFormat="false" ht="12.7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2.75" hidden="false" customHeight="true" outlineLevel="0" collapsed="false">
      <c r="B210" s="5" t="s">
        <v>20</v>
      </c>
      <c r="C210" s="14" t="n">
        <v>6050.65905219359</v>
      </c>
      <c r="D210" s="14" t="n">
        <v>0.12</v>
      </c>
      <c r="E210" s="15" t="n">
        <f aca="false">SUM(F210)/(44/12)</f>
        <v>0.726079086263231</v>
      </c>
      <c r="F210" s="14" t="n">
        <v>2.66228998296518</v>
      </c>
    </row>
    <row r="211" customFormat="false" ht="12.75" hidden="false" customHeight="true" outlineLevel="0" collapsed="false">
      <c r="B211" s="16" t="s">
        <v>17</v>
      </c>
      <c r="C211" s="21" t="n">
        <v>6050.65905219359</v>
      </c>
      <c r="D211" s="22" t="n">
        <v>0.12</v>
      </c>
      <c r="E211" s="23" t="n">
        <f aca="false">SUM(F211)/(44/12)</f>
        <v>0.726079086263231</v>
      </c>
      <c r="F211" s="24" t="n">
        <v>2.66228998296518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141191.967656875</v>
      </c>
      <c r="D220" s="11" t="n">
        <v>0.12</v>
      </c>
      <c r="E220" s="12" t="n">
        <f aca="false">SUM(F220)/(44/12)</f>
        <v>16.943036118825</v>
      </c>
      <c r="F220" s="11" t="n">
        <v>62.1244657690249</v>
      </c>
    </row>
    <row r="221" customFormat="false" ht="12.75" hidden="false" customHeight="true" outlineLevel="0" collapsed="false">
      <c r="B221" s="13" t="s">
        <v>16</v>
      </c>
      <c r="C221" s="14" t="n">
        <v>135697.05</v>
      </c>
      <c r="D221" s="14" t="n">
        <v>0.12</v>
      </c>
      <c r="E221" s="15" t="n">
        <f aca="false">SUM(F221)/(44/12)</f>
        <v>16.283646</v>
      </c>
      <c r="F221" s="14" t="n">
        <v>59.706702</v>
      </c>
    </row>
    <row r="222" customFormat="false" ht="12.75" hidden="false" customHeight="true" outlineLevel="0" collapsed="false">
      <c r="B222" s="16" t="s">
        <v>17</v>
      </c>
      <c r="C222" s="17" t="n">
        <v>135697.05</v>
      </c>
      <c r="D222" s="18" t="n">
        <v>0.12</v>
      </c>
      <c r="E222" s="19" t="n">
        <f aca="false">SUM(F222)/(44/12)</f>
        <v>16.283646</v>
      </c>
      <c r="F222" s="20" t="n">
        <v>59.706702</v>
      </c>
    </row>
    <row r="223" customFormat="false" ht="12.7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2.75" hidden="false" customHeight="true" outlineLevel="0" collapsed="false">
      <c r="B224" s="5" t="s">
        <v>20</v>
      </c>
      <c r="C224" s="14" t="n">
        <v>5494.9176568748</v>
      </c>
      <c r="D224" s="14" t="n">
        <v>0.12</v>
      </c>
      <c r="E224" s="15" t="n">
        <f aca="false">SUM(F224)/(44/12)</f>
        <v>0.659390118824975</v>
      </c>
      <c r="F224" s="14" t="n">
        <v>2.41776376902491</v>
      </c>
    </row>
    <row r="225" customFormat="false" ht="12.75" hidden="false" customHeight="true" outlineLevel="0" collapsed="false">
      <c r="B225" s="16" t="s">
        <v>17</v>
      </c>
      <c r="C225" s="21" t="n">
        <v>5494.9176568748</v>
      </c>
      <c r="D225" s="22" t="n">
        <v>0.12</v>
      </c>
      <c r="E225" s="23" t="n">
        <f aca="false">SUM(F225)/(44/12)</f>
        <v>0.659390118824975</v>
      </c>
      <c r="F225" s="24" t="n">
        <v>2.41776376902491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158031.245986896</v>
      </c>
      <c r="D234" s="11" t="n">
        <v>0.12</v>
      </c>
      <c r="E234" s="12" t="n">
        <f aca="false">SUM(F234)/(44/12)</f>
        <v>18.9637495184275</v>
      </c>
      <c r="F234" s="11" t="n">
        <v>69.5337482342341</v>
      </c>
    </row>
    <row r="235" customFormat="false" ht="12.75" hidden="false" customHeight="true" outlineLevel="0" collapsed="false">
      <c r="B235" s="13" t="s">
        <v>16</v>
      </c>
      <c r="C235" s="14" t="n">
        <v>151852.75</v>
      </c>
      <c r="D235" s="14" t="n">
        <v>0.12</v>
      </c>
      <c r="E235" s="15" t="n">
        <f aca="false">SUM(F235)/(44/12)</f>
        <v>18.22233</v>
      </c>
      <c r="F235" s="14" t="n">
        <v>66.81521</v>
      </c>
    </row>
    <row r="236" customFormat="false" ht="12.75" hidden="false" customHeight="true" outlineLevel="0" collapsed="false">
      <c r="B236" s="16" t="s">
        <v>17</v>
      </c>
      <c r="C236" s="17" t="n">
        <v>151852.75</v>
      </c>
      <c r="D236" s="18" t="n">
        <v>0.12</v>
      </c>
      <c r="E236" s="19" t="n">
        <f aca="false">SUM(F236)/(44/12)</f>
        <v>18.22233</v>
      </c>
      <c r="F236" s="20" t="n">
        <v>66.81521</v>
      </c>
    </row>
    <row r="237" customFormat="false" ht="12.7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2.75" hidden="false" customHeight="true" outlineLevel="0" collapsed="false">
      <c r="B238" s="5" t="s">
        <v>20</v>
      </c>
      <c r="C238" s="14" t="n">
        <v>6178.4959868957</v>
      </c>
      <c r="D238" s="14" t="n">
        <v>0.12</v>
      </c>
      <c r="E238" s="15" t="n">
        <f aca="false">SUM(F238)/(44/12)</f>
        <v>0.741419518427485</v>
      </c>
      <c r="F238" s="14" t="n">
        <v>2.71853823423411</v>
      </c>
    </row>
    <row r="239" customFormat="false" ht="12.75" hidden="false" customHeight="true" outlineLevel="0" collapsed="false">
      <c r="B239" s="16" t="s">
        <v>17</v>
      </c>
      <c r="C239" s="21" t="n">
        <v>6178.4959868957</v>
      </c>
      <c r="D239" s="22" t="n">
        <v>0.12</v>
      </c>
      <c r="E239" s="23" t="n">
        <f aca="false">SUM(F239)/(44/12)</f>
        <v>0.741419518427485</v>
      </c>
      <c r="F239" s="24" t="n">
        <v>2.71853823423411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174206</v>
      </c>
      <c r="D248" s="11" t="n">
        <v>0.12</v>
      </c>
      <c r="E248" s="12" t="n">
        <f aca="false">SUM(F248)/(44/12)</f>
        <v>20.90472</v>
      </c>
      <c r="F248" s="11" t="n">
        <v>76.65064</v>
      </c>
    </row>
    <row r="249" customFormat="false" ht="12.75" hidden="false" customHeight="true" outlineLevel="0" collapsed="false">
      <c r="B249" s="13" t="s">
        <v>16</v>
      </c>
      <c r="C249" s="14" t="n">
        <v>165495.7</v>
      </c>
      <c r="D249" s="14" t="n">
        <v>0.12</v>
      </c>
      <c r="E249" s="15" t="n">
        <f aca="false">SUM(F249)/(44/12)</f>
        <v>19.859484</v>
      </c>
      <c r="F249" s="14" t="n">
        <v>72.818108</v>
      </c>
    </row>
    <row r="250" customFormat="false" ht="12.75" hidden="false" customHeight="true" outlineLevel="0" collapsed="false">
      <c r="B250" s="16" t="s">
        <v>17</v>
      </c>
      <c r="C250" s="17" t="n">
        <v>165495.7</v>
      </c>
      <c r="D250" s="18" t="n">
        <v>0.12</v>
      </c>
      <c r="E250" s="19" t="n">
        <f aca="false">SUM(F250)/(44/12)</f>
        <v>19.859484</v>
      </c>
      <c r="F250" s="20" t="n">
        <v>72.818108</v>
      </c>
    </row>
    <row r="251" customFormat="false" ht="12.7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2.75" hidden="false" customHeight="true" outlineLevel="0" collapsed="false">
      <c r="B252" s="5" t="s">
        <v>20</v>
      </c>
      <c r="C252" s="14" t="n">
        <v>8710.3</v>
      </c>
      <c r="D252" s="14" t="n">
        <v>0.12</v>
      </c>
      <c r="E252" s="15" t="n">
        <f aca="false">SUM(F252)/(44/12)</f>
        <v>1.045236</v>
      </c>
      <c r="F252" s="14" t="n">
        <v>3.832532</v>
      </c>
    </row>
    <row r="253" customFormat="false" ht="12.75" hidden="false" customHeight="true" outlineLevel="0" collapsed="false">
      <c r="B253" s="16" t="s">
        <v>17</v>
      </c>
      <c r="C253" s="21" t="n">
        <v>8710.3</v>
      </c>
      <c r="D253" s="22" t="n">
        <v>0.12</v>
      </c>
      <c r="E253" s="23" t="n">
        <f aca="false">SUM(F253)/(44/12)</f>
        <v>1.045236</v>
      </c>
      <c r="F253" s="24" t="n">
        <v>3.832532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2.7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2.7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2.7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2.7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2.7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2.7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2.7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2.7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2.7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2.7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2.7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2.7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2.7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2.7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2.7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2.7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2.7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2.7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2.7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2.7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2.7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2.7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2.7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2.7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2.7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2.7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2.7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2.7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2.7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2.7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2.7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2.7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2.7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2.7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2.7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2.7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2.7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2.7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2.7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2.7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2.7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2.7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2.7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2.7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2.7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2.7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2.7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2.7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2.7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2.7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2.7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2.7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2.7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2.7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2.7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2.7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2.7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2.7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2.7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2.7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2.7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2.7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2.7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2.7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2.7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2.7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2.7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2.7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2.7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2.7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2.7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2.7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2.7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2.7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2.7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2.7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2.7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2.7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2.7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2.7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2.7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2.7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2.7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2.7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2.7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2.7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2.7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2.7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2.7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2.7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2.7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2.7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2.7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2.7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2.7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2.7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2.7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2.7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2.7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2.7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2.7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2.7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2.7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2.7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2.7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2.7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2.7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2.7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537636.3</v>
      </c>
      <c r="D10" s="11" t="n">
        <v>0.120513169489215</v>
      </c>
      <c r="E10" s="12" t="n">
        <f aca="false">SUM(F10)/(44/12)</f>
        <v>64.7922545454545</v>
      </c>
      <c r="F10" s="11" t="n">
        <v>237.5716</v>
      </c>
    </row>
    <row r="11" customFormat="false" ht="12.75" hidden="false" customHeight="true" outlineLevel="0" collapsed="false">
      <c r="B11" s="13" t="s">
        <v>16</v>
      </c>
      <c r="C11" s="14" t="n">
        <v>537636.3</v>
      </c>
      <c r="D11" s="14" t="n">
        <v>0.120513169489215</v>
      </c>
      <c r="E11" s="15" t="n">
        <f aca="false">SUM(F11)/(44/12)</f>
        <v>64.7922545454545</v>
      </c>
      <c r="F11" s="14" t="n">
        <v>237.5716</v>
      </c>
    </row>
    <row r="12" customFormat="false" ht="12.75" hidden="false" customHeight="true" outlineLevel="0" collapsed="false">
      <c r="B12" s="16" t="s">
        <v>17</v>
      </c>
      <c r="C12" s="17" t="n">
        <v>399641.7</v>
      </c>
      <c r="D12" s="18" t="n">
        <v>0.119999762514545</v>
      </c>
      <c r="E12" s="19" t="n">
        <f aca="false">SUM(F12)/(44/12)</f>
        <v>47.9569090909091</v>
      </c>
      <c r="F12" s="20" t="n">
        <v>175.842</v>
      </c>
    </row>
    <row r="13" customFormat="false" ht="12.75" hidden="false" customHeight="true" outlineLevel="0" collapsed="false">
      <c r="B13" s="16" t="s">
        <v>18</v>
      </c>
      <c r="C13" s="21" t="n">
        <v>137994.6</v>
      </c>
      <c r="D13" s="22" t="n">
        <v>0.122000030831246</v>
      </c>
      <c r="E13" s="23" t="n">
        <f aca="false">SUM(F13)/(44/12)</f>
        <v>16.8353454545455</v>
      </c>
      <c r="F13" s="24" t="n">
        <v>61.7296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228110</v>
      </c>
      <c r="D24" s="11" t="n">
        <v>0.120519605772335</v>
      </c>
      <c r="E24" s="12" t="n">
        <f aca="false">SUM(F24)/(44/12)</f>
        <v>27.4917272727273</v>
      </c>
      <c r="F24" s="11" t="n">
        <v>100.803</v>
      </c>
    </row>
    <row r="25" customFormat="false" ht="12.75" hidden="false" customHeight="true" outlineLevel="0" collapsed="false">
      <c r="B25" s="13" t="s">
        <v>16</v>
      </c>
      <c r="C25" s="14" t="n">
        <v>228110</v>
      </c>
      <c r="D25" s="14" t="n">
        <v>0.120519605772335</v>
      </c>
      <c r="E25" s="15" t="n">
        <f aca="false">SUM(F25)/(44/12)</f>
        <v>27.4917272727273</v>
      </c>
      <c r="F25" s="14" t="n">
        <v>100.803</v>
      </c>
    </row>
    <row r="26" customFormat="false" ht="12.75" hidden="false" customHeight="true" outlineLevel="0" collapsed="false">
      <c r="B26" s="16" t="s">
        <v>17</v>
      </c>
      <c r="C26" s="17" t="n">
        <v>168854.7</v>
      </c>
      <c r="D26" s="18" t="n">
        <v>0.120000051685104</v>
      </c>
      <c r="E26" s="19" t="n">
        <f aca="false">SUM(F26)/(44/12)</f>
        <v>20.2625727272727</v>
      </c>
      <c r="F26" s="20" t="n">
        <v>74.2961</v>
      </c>
    </row>
    <row r="27" customFormat="false" ht="12.75" hidden="false" customHeight="true" outlineLevel="0" collapsed="false">
      <c r="B27" s="16" t="s">
        <v>18</v>
      </c>
      <c r="C27" s="21" t="n">
        <v>59255.3</v>
      </c>
      <c r="D27" s="22" t="n">
        <v>0.122000134088504</v>
      </c>
      <c r="E27" s="23" t="n">
        <f aca="false">SUM(F27)/(44/12)</f>
        <v>7.22915454545455</v>
      </c>
      <c r="F27" s="24" t="n">
        <v>26.5069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186005.5</v>
      </c>
      <c r="D38" s="11" t="n">
        <v>0.120514911460341</v>
      </c>
      <c r="E38" s="12" t="n">
        <f aca="false">SUM(F38)/(44/12)</f>
        <v>22.4164363636364</v>
      </c>
      <c r="F38" s="11" t="n">
        <v>82.1936</v>
      </c>
    </row>
    <row r="39" customFormat="false" ht="12.75" hidden="false" customHeight="true" outlineLevel="0" collapsed="false">
      <c r="B39" s="13" t="s">
        <v>16</v>
      </c>
      <c r="C39" s="14" t="n">
        <v>186005.5</v>
      </c>
      <c r="D39" s="14" t="n">
        <v>0.120514911460341</v>
      </c>
      <c r="E39" s="15" t="n">
        <f aca="false">SUM(F39)/(44/12)</f>
        <v>22.4164363636364</v>
      </c>
      <c r="F39" s="14" t="n">
        <v>82.1936</v>
      </c>
    </row>
    <row r="40" customFormat="false" ht="12.75" hidden="false" customHeight="true" outlineLevel="0" collapsed="false">
      <c r="B40" s="16" t="s">
        <v>17</v>
      </c>
      <c r="C40" s="17" t="n">
        <v>138109.1</v>
      </c>
      <c r="D40" s="18" t="n">
        <v>0.119999992101106</v>
      </c>
      <c r="E40" s="19" t="n">
        <f aca="false">SUM(F40)/(44/12)</f>
        <v>16.5730909090909</v>
      </c>
      <c r="F40" s="20" t="n">
        <v>60.768</v>
      </c>
    </row>
    <row r="41" customFormat="false" ht="12.75" hidden="false" customHeight="true" outlineLevel="0" collapsed="false">
      <c r="B41" s="16" t="s">
        <v>18</v>
      </c>
      <c r="C41" s="21" t="n">
        <v>47896.4</v>
      </c>
      <c r="D41" s="22" t="n">
        <v>0.121999679611525</v>
      </c>
      <c r="E41" s="23" t="n">
        <f aca="false">SUM(F41)/(44/12)</f>
        <v>5.84334545454546</v>
      </c>
      <c r="F41" s="24" t="n">
        <v>21.4256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54973.8</v>
      </c>
      <c r="D52" s="11" t="n">
        <v>0.120519311844088</v>
      </c>
      <c r="E52" s="12" t="n">
        <f aca="false">SUM(F52)/(44/12)</f>
        <v>6.62540454545455</v>
      </c>
      <c r="F52" s="11" t="n">
        <v>24.29315</v>
      </c>
    </row>
    <row r="53" customFormat="false" ht="12.75" hidden="false" customHeight="true" outlineLevel="0" collapsed="false">
      <c r="B53" s="13" t="s">
        <v>16</v>
      </c>
      <c r="C53" s="14" t="n">
        <v>54973.8</v>
      </c>
      <c r="D53" s="14" t="n">
        <v>0.120519311844088</v>
      </c>
      <c r="E53" s="15" t="n">
        <f aca="false">SUM(F53)/(44/12)</f>
        <v>6.62540454545455</v>
      </c>
      <c r="F53" s="14" t="n">
        <v>24.29315</v>
      </c>
    </row>
    <row r="54" customFormat="false" ht="12.75" hidden="false" customHeight="true" outlineLevel="0" collapsed="false">
      <c r="B54" s="16" t="s">
        <v>17</v>
      </c>
      <c r="C54" s="17" t="n">
        <v>40694.8</v>
      </c>
      <c r="D54" s="18" t="n">
        <v>0.119999919578736</v>
      </c>
      <c r="E54" s="19" t="n">
        <f aca="false">SUM(F54)/(44/12)</f>
        <v>4.88337272727273</v>
      </c>
      <c r="F54" s="20" t="n">
        <v>17.9057</v>
      </c>
    </row>
    <row r="55" customFormat="false" ht="12.75" hidden="false" customHeight="true" outlineLevel="0" collapsed="false">
      <c r="B55" s="16" t="s">
        <v>18</v>
      </c>
      <c r="C55" s="21" t="n">
        <v>14279</v>
      </c>
      <c r="D55" s="22" t="n">
        <v>0.12199956706925</v>
      </c>
      <c r="E55" s="23" t="n">
        <f aca="false">SUM(F55)/(44/12)</f>
        <v>1.74203181818182</v>
      </c>
      <c r="F55" s="24" t="n">
        <v>6.38745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105471</v>
      </c>
      <c r="D66" s="11" t="n">
        <v>0.120486544771893</v>
      </c>
      <c r="E66" s="12" t="n">
        <f aca="false">SUM(F66)/(44/12)</f>
        <v>12.7078363636364</v>
      </c>
      <c r="F66" s="11" t="n">
        <v>46.5954</v>
      </c>
    </row>
    <row r="67" customFormat="false" ht="12.75" hidden="false" customHeight="true" outlineLevel="0" collapsed="false">
      <c r="B67" s="13" t="s">
        <v>16</v>
      </c>
      <c r="C67" s="14" t="n">
        <v>105471</v>
      </c>
      <c r="D67" s="14" t="n">
        <v>0.120486544771893</v>
      </c>
      <c r="E67" s="15" t="n">
        <f aca="false">SUM(F67)/(44/12)</f>
        <v>12.7078363636364</v>
      </c>
      <c r="F67" s="14" t="n">
        <v>46.5954</v>
      </c>
    </row>
    <row r="68" customFormat="false" ht="12.75" hidden="false" customHeight="true" outlineLevel="0" collapsed="false">
      <c r="B68" s="16" t="s">
        <v>17</v>
      </c>
      <c r="C68" s="17" t="n">
        <v>79804.8</v>
      </c>
      <c r="D68" s="18" t="n">
        <v>0.119999958990847</v>
      </c>
      <c r="E68" s="19" t="n">
        <f aca="false">SUM(F68)/(44/12)</f>
        <v>9.57657272727273</v>
      </c>
      <c r="F68" s="20" t="n">
        <v>35.1141</v>
      </c>
    </row>
    <row r="69" customFormat="false" ht="12.75" hidden="false" customHeight="true" outlineLevel="0" collapsed="false">
      <c r="B69" s="16" t="s">
        <v>18</v>
      </c>
      <c r="C69" s="21" t="n">
        <v>25666.2</v>
      </c>
      <c r="D69" s="22" t="n">
        <v>0.121999502706425</v>
      </c>
      <c r="E69" s="23" t="n">
        <f aca="false">SUM(F69)/(44/12)</f>
        <v>3.13126363636364</v>
      </c>
      <c r="F69" s="24" t="n">
        <v>11.481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75408.5</v>
      </c>
      <c r="D80" s="11" t="n">
        <v>0.120518593575477</v>
      </c>
      <c r="E80" s="12" t="n">
        <f aca="false">SUM(F80)/(44/12)</f>
        <v>9.08812636363637</v>
      </c>
      <c r="F80" s="11" t="n">
        <v>33.32313</v>
      </c>
    </row>
    <row r="81" customFormat="false" ht="12.75" hidden="false" customHeight="true" outlineLevel="0" collapsed="false">
      <c r="B81" s="13" t="s">
        <v>16</v>
      </c>
      <c r="C81" s="14" t="n">
        <v>75408.5</v>
      </c>
      <c r="D81" s="14" t="n">
        <v>0.120518593575477</v>
      </c>
      <c r="E81" s="15" t="n">
        <f aca="false">SUM(F81)/(44/12)</f>
        <v>9.08812636363637</v>
      </c>
      <c r="F81" s="14" t="n">
        <v>33.32313</v>
      </c>
    </row>
    <row r="82" customFormat="false" ht="12.75" hidden="false" customHeight="true" outlineLevel="0" collapsed="false">
      <c r="B82" s="16" t="s">
        <v>17</v>
      </c>
      <c r="C82" s="17" t="n">
        <v>55854.6</v>
      </c>
      <c r="D82" s="18" t="n">
        <v>0.119999882812615</v>
      </c>
      <c r="E82" s="19" t="n">
        <f aca="false">SUM(F82)/(44/12)</f>
        <v>6.70254545454546</v>
      </c>
      <c r="F82" s="20" t="n">
        <v>24.576</v>
      </c>
    </row>
    <row r="83" customFormat="false" ht="12.75" hidden="false" customHeight="true" outlineLevel="0" collapsed="false">
      <c r="B83" s="16" t="s">
        <v>18</v>
      </c>
      <c r="C83" s="21" t="n">
        <v>19553.9</v>
      </c>
      <c r="D83" s="22" t="n">
        <v>0.122000261282451</v>
      </c>
      <c r="E83" s="23" t="n">
        <f aca="false">SUM(F83)/(44/12)</f>
        <v>2.38558090909091</v>
      </c>
      <c r="F83" s="24" t="n">
        <v>8.7471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100579.3</v>
      </c>
      <c r="D94" s="11" t="n">
        <v>0.120521455571511</v>
      </c>
      <c r="E94" s="12" t="n">
        <f aca="false">SUM(F94)/(44/12)</f>
        <v>12.1219636363636</v>
      </c>
      <c r="F94" s="11" t="n">
        <v>44.4472</v>
      </c>
    </row>
    <row r="95" customFormat="false" ht="12.75" hidden="false" customHeight="true" outlineLevel="0" collapsed="false">
      <c r="B95" s="13" t="s">
        <v>16</v>
      </c>
      <c r="C95" s="14" t="n">
        <v>100579.3</v>
      </c>
      <c r="D95" s="14" t="n">
        <v>0.120521455571511</v>
      </c>
      <c r="E95" s="15" t="n">
        <f aca="false">SUM(F95)/(44/12)</f>
        <v>12.1219636363636</v>
      </c>
      <c r="F95" s="14" t="n">
        <v>44.4472</v>
      </c>
    </row>
    <row r="96" customFormat="false" ht="12.75" hidden="false" customHeight="true" outlineLevel="0" collapsed="false">
      <c r="B96" s="16" t="s">
        <v>17</v>
      </c>
      <c r="C96" s="17" t="n">
        <v>74359.3</v>
      </c>
      <c r="D96" s="18" t="n">
        <v>0.120000029341564</v>
      </c>
      <c r="E96" s="19" t="n">
        <f aca="false">SUM(F96)/(44/12)</f>
        <v>8.92311818181818</v>
      </c>
      <c r="F96" s="20" t="n">
        <v>32.7181</v>
      </c>
    </row>
    <row r="97" customFormat="false" ht="12.75" hidden="false" customHeight="true" outlineLevel="0" collapsed="false">
      <c r="B97" s="16" t="s">
        <v>18</v>
      </c>
      <c r="C97" s="21" t="n">
        <v>26220</v>
      </c>
      <c r="D97" s="22" t="n">
        <v>0.122000208029956</v>
      </c>
      <c r="E97" s="23" t="n">
        <f aca="false">SUM(F97)/(44/12)</f>
        <v>3.19884545454546</v>
      </c>
      <c r="F97" s="24" t="n">
        <v>11.7291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86320.3</v>
      </c>
      <c r="D108" s="11" t="n">
        <v>0.120519317430125</v>
      </c>
      <c r="E108" s="12" t="n">
        <f aca="false">SUM(F108)/(44/12)</f>
        <v>10.4032636363636</v>
      </c>
      <c r="F108" s="11" t="n">
        <v>38.1453</v>
      </c>
    </row>
    <row r="109" customFormat="false" ht="12.75" hidden="false" customHeight="true" outlineLevel="0" collapsed="false">
      <c r="B109" s="13" t="s">
        <v>16</v>
      </c>
      <c r="C109" s="14" t="n">
        <v>86320.3</v>
      </c>
      <c r="D109" s="14" t="n">
        <v>0.120519317430125</v>
      </c>
      <c r="E109" s="15" t="n">
        <f aca="false">SUM(F109)/(44/12)</f>
        <v>10.4032636363636</v>
      </c>
      <c r="F109" s="14" t="n">
        <v>38.1453</v>
      </c>
    </row>
    <row r="110" customFormat="false" ht="12.75" hidden="false" customHeight="true" outlineLevel="0" collapsed="false">
      <c r="B110" s="16" t="s">
        <v>17</v>
      </c>
      <c r="C110" s="17" t="n">
        <v>63903</v>
      </c>
      <c r="D110" s="18" t="n">
        <v>0.119999914643359</v>
      </c>
      <c r="E110" s="19" t="n">
        <f aca="false">SUM(F110)/(44/12)</f>
        <v>7.66835454545455</v>
      </c>
      <c r="F110" s="20" t="n">
        <v>28.1173</v>
      </c>
    </row>
    <row r="111" customFormat="false" ht="12.75" hidden="false" customHeight="true" outlineLevel="0" collapsed="false">
      <c r="B111" s="16" t="s">
        <v>18</v>
      </c>
      <c r="C111" s="21" t="n">
        <v>22417.3</v>
      </c>
      <c r="D111" s="22" t="n">
        <v>0.121999932681861</v>
      </c>
      <c r="E111" s="23" t="n">
        <f aca="false">SUM(F111)/(44/12)</f>
        <v>2.73490909090909</v>
      </c>
      <c r="F111" s="24" t="n">
        <v>10.028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8763.5</v>
      </c>
      <c r="D122" s="11" t="n">
        <v>0.120520028838623</v>
      </c>
      <c r="E122" s="12" t="n">
        <f aca="false">SUM(F122)/(44/12)</f>
        <v>1.05617727272727</v>
      </c>
      <c r="F122" s="11" t="n">
        <v>3.87265</v>
      </c>
    </row>
    <row r="123" customFormat="false" ht="12.75" hidden="false" customHeight="true" outlineLevel="0" collapsed="false">
      <c r="B123" s="13" t="s">
        <v>16</v>
      </c>
      <c r="C123" s="14" t="n">
        <v>8763.5</v>
      </c>
      <c r="D123" s="14" t="n">
        <v>0.120520028838623</v>
      </c>
      <c r="E123" s="15" t="n">
        <f aca="false">SUM(F123)/(44/12)</f>
        <v>1.05617727272727</v>
      </c>
      <c r="F123" s="14" t="n">
        <v>3.87265</v>
      </c>
    </row>
    <row r="124" customFormat="false" ht="12.75" hidden="false" customHeight="true" outlineLevel="0" collapsed="false">
      <c r="B124" s="16" t="s">
        <v>17</v>
      </c>
      <c r="C124" s="17" t="n">
        <v>6484.2</v>
      </c>
      <c r="D124" s="18" t="n">
        <v>0.119999242914946</v>
      </c>
      <c r="E124" s="19" t="n">
        <f aca="false">SUM(F124)/(44/12)</f>
        <v>0.778099090909091</v>
      </c>
      <c r="F124" s="20" t="n">
        <v>2.85303</v>
      </c>
    </row>
    <row r="125" customFormat="false" ht="12.75" hidden="false" customHeight="true" outlineLevel="0" collapsed="false">
      <c r="B125" s="16" t="s">
        <v>18</v>
      </c>
      <c r="C125" s="21" t="n">
        <v>2279.3</v>
      </c>
      <c r="D125" s="22" t="n">
        <v>0.122001571455351</v>
      </c>
      <c r="E125" s="23" t="n">
        <f aca="false">SUM(F125)/(44/12)</f>
        <v>0.278078181818182</v>
      </c>
      <c r="F125" s="24" t="n">
        <v>1.01962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145</v>
      </c>
      <c r="D136" s="11" t="n">
        <v>0.120526645768025</v>
      </c>
      <c r="E136" s="12" t="n">
        <f aca="false">SUM(F136)/(44/12)</f>
        <v>0.0174763636363636</v>
      </c>
      <c r="F136" s="11" t="n">
        <v>0.06408</v>
      </c>
    </row>
    <row r="137" customFormat="false" ht="12.75" hidden="false" customHeight="true" outlineLevel="0" collapsed="false">
      <c r="B137" s="13" t="s">
        <v>16</v>
      </c>
      <c r="C137" s="14" t="n">
        <v>145</v>
      </c>
      <c r="D137" s="14" t="n">
        <v>0.120526645768025</v>
      </c>
      <c r="E137" s="15" t="n">
        <f aca="false">SUM(F137)/(44/12)</f>
        <v>0.0174763636363636</v>
      </c>
      <c r="F137" s="14" t="n">
        <v>0.06408</v>
      </c>
    </row>
    <row r="138" customFormat="false" ht="12.75" hidden="false" customHeight="true" outlineLevel="0" collapsed="false">
      <c r="B138" s="16" t="s">
        <v>17</v>
      </c>
      <c r="C138" s="17" t="n">
        <v>107.2</v>
      </c>
      <c r="D138" s="18" t="n">
        <v>0.120005088195387</v>
      </c>
      <c r="E138" s="19" t="n">
        <f aca="false">SUM(F138)/(44/12)</f>
        <v>0.0128645454545455</v>
      </c>
      <c r="F138" s="20" t="n">
        <v>0.04717</v>
      </c>
    </row>
    <row r="139" customFormat="false" ht="12.75" hidden="false" customHeight="true" outlineLevel="0" collapsed="false">
      <c r="B139" s="16" t="s">
        <v>18</v>
      </c>
      <c r="C139" s="21" t="n">
        <v>37.8</v>
      </c>
      <c r="D139" s="22" t="n">
        <v>0.122005772005772</v>
      </c>
      <c r="E139" s="23" t="n">
        <f aca="false">SUM(F139)/(44/12)</f>
        <v>0.00461181818181818</v>
      </c>
      <c r="F139" s="24" t="n">
        <v>0.01691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82633</v>
      </c>
      <c r="D150" s="11" t="n">
        <v>0.120486818495362</v>
      </c>
      <c r="E150" s="12" t="n">
        <f aca="false">SUM(F150)/(44/12)</f>
        <v>9.95618727272727</v>
      </c>
      <c r="F150" s="11" t="n">
        <v>36.50602</v>
      </c>
    </row>
    <row r="151" customFormat="false" ht="12.75" hidden="false" customHeight="true" outlineLevel="0" collapsed="false">
      <c r="B151" s="13" t="s">
        <v>16</v>
      </c>
      <c r="C151" s="14" t="n">
        <v>82633</v>
      </c>
      <c r="D151" s="14" t="n">
        <v>0.120486818495362</v>
      </c>
      <c r="E151" s="15" t="n">
        <f aca="false">SUM(F151)/(44/12)</f>
        <v>9.95618727272727</v>
      </c>
      <c r="F151" s="14" t="n">
        <v>36.50602</v>
      </c>
    </row>
    <row r="152" customFormat="false" ht="12.75" hidden="false" customHeight="true" outlineLevel="0" collapsed="false">
      <c r="B152" s="16" t="s">
        <v>17</v>
      </c>
      <c r="C152" s="17" t="n">
        <v>62522</v>
      </c>
      <c r="D152" s="18" t="n">
        <v>0.120000087242018</v>
      </c>
      <c r="E152" s="19" t="n">
        <f aca="false">SUM(F152)/(44/12)</f>
        <v>7.50264545454546</v>
      </c>
      <c r="F152" s="20" t="n">
        <v>27.5097</v>
      </c>
    </row>
    <row r="153" customFormat="false" ht="12.75" hidden="false" customHeight="true" outlineLevel="0" collapsed="false">
      <c r="B153" s="16" t="s">
        <v>18</v>
      </c>
      <c r="C153" s="21" t="n">
        <v>20111</v>
      </c>
      <c r="D153" s="22" t="n">
        <v>0.121999990959267</v>
      </c>
      <c r="E153" s="23" t="n">
        <f aca="false">SUM(F153)/(44/12)</f>
        <v>2.45354181818182</v>
      </c>
      <c r="F153" s="24" t="n">
        <v>8.99632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92262</v>
      </c>
      <c r="D164" s="11" t="n">
        <v>0.120715117619585</v>
      </c>
      <c r="E164" s="12" t="n">
        <f aca="false">SUM(F164)/(44/12)</f>
        <v>11.1374181818182</v>
      </c>
      <c r="F164" s="11" t="n">
        <v>40.8372</v>
      </c>
    </row>
    <row r="165" customFormat="false" ht="12.75" hidden="false" customHeight="true" outlineLevel="0" collapsed="false">
      <c r="B165" s="13" t="s">
        <v>16</v>
      </c>
      <c r="C165" s="14" t="n">
        <v>92262</v>
      </c>
      <c r="D165" s="14" t="n">
        <v>0.120715117619585</v>
      </c>
      <c r="E165" s="15" t="n">
        <f aca="false">SUM(F165)/(44/12)</f>
        <v>11.1374181818182</v>
      </c>
      <c r="F165" s="14" t="n">
        <v>40.8372</v>
      </c>
    </row>
    <row r="166" customFormat="false" ht="12.75" hidden="false" customHeight="true" outlineLevel="0" collapsed="false">
      <c r="B166" s="16" t="s">
        <v>17</v>
      </c>
      <c r="C166" s="17" t="n">
        <v>59271</v>
      </c>
      <c r="D166" s="18" t="n">
        <v>0.119999815945557</v>
      </c>
      <c r="E166" s="19" t="n">
        <f aca="false">SUM(F166)/(44/12)</f>
        <v>7.11250909090909</v>
      </c>
      <c r="F166" s="20" t="n">
        <v>26.0792</v>
      </c>
    </row>
    <row r="167" customFormat="false" ht="12.75" hidden="false" customHeight="true" outlineLevel="0" collapsed="false">
      <c r="B167" s="16" t="s">
        <v>18</v>
      </c>
      <c r="C167" s="21" t="n">
        <v>32991</v>
      </c>
      <c r="D167" s="22" t="n">
        <v>0.122000214934652</v>
      </c>
      <c r="E167" s="23" t="n">
        <f aca="false">SUM(F167)/(44/12)</f>
        <v>4.02490909090909</v>
      </c>
      <c r="F167" s="24" t="n">
        <v>14.758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78608</v>
      </c>
      <c r="D178" s="11" t="n">
        <v>0.120553725736913</v>
      </c>
      <c r="E178" s="12" t="n">
        <f aca="false">SUM(F178)/(44/12)</f>
        <v>9.47648727272727</v>
      </c>
      <c r="F178" s="11" t="n">
        <v>34.74712</v>
      </c>
    </row>
    <row r="179" customFormat="false" ht="12.75" hidden="false" customHeight="true" outlineLevel="0" collapsed="false">
      <c r="B179" s="13" t="s">
        <v>16</v>
      </c>
      <c r="C179" s="14" t="n">
        <v>78608</v>
      </c>
      <c r="D179" s="14" t="n">
        <v>0.120553725736913</v>
      </c>
      <c r="E179" s="15" t="n">
        <f aca="false">SUM(F179)/(44/12)</f>
        <v>9.47648727272727</v>
      </c>
      <c r="F179" s="14" t="n">
        <v>34.74712</v>
      </c>
    </row>
    <row r="180" customFormat="false" ht="12.75" hidden="false" customHeight="true" outlineLevel="0" collapsed="false">
      <c r="B180" s="16" t="s">
        <v>17</v>
      </c>
      <c r="C180" s="17" t="n">
        <v>56845</v>
      </c>
      <c r="D180" s="18" t="n">
        <v>0.12</v>
      </c>
      <c r="E180" s="19" t="n">
        <f aca="false">SUM(F180)/(44/12)</f>
        <v>6.8214</v>
      </c>
      <c r="F180" s="20" t="n">
        <v>25.0118</v>
      </c>
    </row>
    <row r="181" customFormat="false" ht="12.75" hidden="false" customHeight="true" outlineLevel="0" collapsed="false">
      <c r="B181" s="16" t="s">
        <v>18</v>
      </c>
      <c r="C181" s="21" t="n">
        <v>21763</v>
      </c>
      <c r="D181" s="22" t="n">
        <v>0.122000058481242</v>
      </c>
      <c r="E181" s="23" t="n">
        <f aca="false">SUM(F181)/(44/12)</f>
        <v>2.65508727272727</v>
      </c>
      <c r="F181" s="24" t="n">
        <v>9.73532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102362</v>
      </c>
      <c r="D192" s="11" t="n">
        <v>0.120337198996076</v>
      </c>
      <c r="E192" s="12" t="n">
        <f aca="false">SUM(F192)/(44/12)</f>
        <v>12.3179563636364</v>
      </c>
      <c r="F192" s="11" t="n">
        <v>45.16584</v>
      </c>
    </row>
    <row r="193" customFormat="false" ht="12.75" hidden="false" customHeight="true" outlineLevel="0" collapsed="false">
      <c r="B193" s="13" t="s">
        <v>16</v>
      </c>
      <c r="C193" s="14" t="n">
        <v>102362</v>
      </c>
      <c r="D193" s="14" t="n">
        <v>0.120337198996076</v>
      </c>
      <c r="E193" s="15" t="n">
        <f aca="false">SUM(F193)/(44/12)</f>
        <v>12.3179563636364</v>
      </c>
      <c r="F193" s="14" t="n">
        <v>45.16584</v>
      </c>
    </row>
    <row r="194" customFormat="false" ht="12.75" hidden="false" customHeight="true" outlineLevel="0" collapsed="false">
      <c r="B194" s="16" t="s">
        <v>17</v>
      </c>
      <c r="C194" s="17" t="n">
        <v>85107</v>
      </c>
      <c r="D194" s="18" t="n">
        <v>0.120000064090445</v>
      </c>
      <c r="E194" s="19" t="n">
        <f aca="false">SUM(F194)/(44/12)</f>
        <v>10.2128454545455</v>
      </c>
      <c r="F194" s="20" t="n">
        <v>37.4471</v>
      </c>
    </row>
    <row r="195" customFormat="false" ht="12.75" hidden="false" customHeight="true" outlineLevel="0" collapsed="false">
      <c r="B195" s="16" t="s">
        <v>18</v>
      </c>
      <c r="C195" s="21" t="n">
        <v>17255</v>
      </c>
      <c r="D195" s="22" t="n">
        <v>0.122000052685651</v>
      </c>
      <c r="E195" s="23" t="n">
        <f aca="false">SUM(F195)/(44/12)</f>
        <v>2.10511090909091</v>
      </c>
      <c r="F195" s="24" t="n">
        <v>7.71874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61291</v>
      </c>
      <c r="D206" s="11" t="n">
        <v>0.120536056754588</v>
      </c>
      <c r="E206" s="12" t="n">
        <f aca="false">SUM(F206)/(44/12)</f>
        <v>7.38777545454546</v>
      </c>
      <c r="F206" s="11" t="n">
        <v>27.08851</v>
      </c>
    </row>
    <row r="207" customFormat="false" ht="12.75" hidden="false" customHeight="true" outlineLevel="0" collapsed="false">
      <c r="B207" s="13" t="s">
        <v>16</v>
      </c>
      <c r="C207" s="14" t="n">
        <v>61291</v>
      </c>
      <c r="D207" s="14" t="n">
        <v>0.120536056754588</v>
      </c>
      <c r="E207" s="15" t="n">
        <f aca="false">SUM(F207)/(44/12)</f>
        <v>7.38777545454546</v>
      </c>
      <c r="F207" s="14" t="n">
        <v>27.08851</v>
      </c>
    </row>
    <row r="208" customFormat="false" ht="12.75" hidden="false" customHeight="true" outlineLevel="0" collapsed="false">
      <c r="B208" s="16" t="s">
        <v>17</v>
      </c>
      <c r="C208" s="17" t="n">
        <v>44869</v>
      </c>
      <c r="D208" s="18" t="n">
        <v>0.120000243132027</v>
      </c>
      <c r="E208" s="19" t="n">
        <f aca="false">SUM(F208)/(44/12)</f>
        <v>5.38429090909091</v>
      </c>
      <c r="F208" s="20" t="n">
        <v>19.7424</v>
      </c>
    </row>
    <row r="209" customFormat="false" ht="12.75" hidden="false" customHeight="true" outlineLevel="0" collapsed="false">
      <c r="B209" s="16" t="s">
        <v>18</v>
      </c>
      <c r="C209" s="21" t="n">
        <v>16422</v>
      </c>
      <c r="D209" s="22" t="n">
        <v>0.122000033214867</v>
      </c>
      <c r="E209" s="23" t="n">
        <f aca="false">SUM(F209)/(44/12)</f>
        <v>2.00348454545455</v>
      </c>
      <c r="F209" s="24" t="n">
        <v>7.34611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70225</v>
      </c>
      <c r="D220" s="11" t="n">
        <v>0.120115498883459</v>
      </c>
      <c r="E220" s="12" t="n">
        <f aca="false">SUM(F220)/(44/12)</f>
        <v>8.43511090909091</v>
      </c>
      <c r="F220" s="11" t="n">
        <v>30.92874</v>
      </c>
    </row>
    <row r="221" customFormat="false" ht="12.75" hidden="false" customHeight="true" outlineLevel="0" collapsed="false">
      <c r="B221" s="13" t="s">
        <v>16</v>
      </c>
      <c r="C221" s="14" t="n">
        <v>70225</v>
      </c>
      <c r="D221" s="14" t="n">
        <v>0.120115498883459</v>
      </c>
      <c r="E221" s="15" t="n">
        <f aca="false">SUM(F221)/(44/12)</f>
        <v>8.43511090909091</v>
      </c>
      <c r="F221" s="14" t="n">
        <v>30.92874</v>
      </c>
    </row>
    <row r="222" customFormat="false" ht="12.75" hidden="false" customHeight="true" outlineLevel="0" collapsed="false">
      <c r="B222" s="16" t="s">
        <v>17</v>
      </c>
      <c r="C222" s="17" t="n">
        <v>66172</v>
      </c>
      <c r="D222" s="18" t="n">
        <v>0.120000082429811</v>
      </c>
      <c r="E222" s="19" t="n">
        <f aca="false">SUM(F222)/(44/12)</f>
        <v>7.94064545454546</v>
      </c>
      <c r="F222" s="20" t="n">
        <v>29.1157</v>
      </c>
    </row>
    <row r="223" customFormat="false" ht="12.75" hidden="false" customHeight="true" outlineLevel="0" collapsed="false">
      <c r="B223" s="16" t="s">
        <v>18</v>
      </c>
      <c r="C223" s="21" t="n">
        <v>4053</v>
      </c>
      <c r="D223" s="22" t="n">
        <v>0.121999865419555</v>
      </c>
      <c r="E223" s="23" t="n">
        <f aca="false">SUM(F223)/(44/12)</f>
        <v>0.494465454545455</v>
      </c>
      <c r="F223" s="24" t="n">
        <v>1.81304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72953</v>
      </c>
      <c r="D234" s="11" t="n">
        <v>0.120329876146909</v>
      </c>
      <c r="E234" s="12" t="n">
        <f aca="false">SUM(F234)/(44/12)</f>
        <v>8.77842545454545</v>
      </c>
      <c r="F234" s="11" t="n">
        <v>32.18756</v>
      </c>
    </row>
    <row r="235" customFormat="false" ht="12.75" hidden="false" customHeight="true" outlineLevel="0" collapsed="false">
      <c r="B235" s="13" t="s">
        <v>16</v>
      </c>
      <c r="C235" s="14" t="n">
        <v>72953</v>
      </c>
      <c r="D235" s="14" t="n">
        <v>0.120329876146909</v>
      </c>
      <c r="E235" s="15" t="n">
        <f aca="false">SUM(F235)/(44/12)</f>
        <v>8.77842545454545</v>
      </c>
      <c r="F235" s="14" t="n">
        <v>32.18756</v>
      </c>
    </row>
    <row r="236" customFormat="false" ht="12.75" hidden="false" customHeight="true" outlineLevel="0" collapsed="false">
      <c r="B236" s="16" t="s">
        <v>17</v>
      </c>
      <c r="C236" s="17" t="n">
        <v>60920</v>
      </c>
      <c r="D236" s="18" t="n">
        <v>0.12</v>
      </c>
      <c r="E236" s="19" t="n">
        <f aca="false">SUM(F236)/(44/12)</f>
        <v>7.3104</v>
      </c>
      <c r="F236" s="20" t="n">
        <v>26.8048</v>
      </c>
    </row>
    <row r="237" customFormat="false" ht="12.75" hidden="false" customHeight="true" outlineLevel="0" collapsed="false">
      <c r="B237" s="16" t="s">
        <v>18</v>
      </c>
      <c r="C237" s="21" t="n">
        <v>12033</v>
      </c>
      <c r="D237" s="22" t="n">
        <v>0.121999954670112</v>
      </c>
      <c r="E237" s="23" t="n">
        <f aca="false">SUM(F237)/(44/12)</f>
        <v>1.46802545454545</v>
      </c>
      <c r="F237" s="24" t="n">
        <v>5.38276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31725.9744</v>
      </c>
      <c r="D248" s="11" t="n">
        <v>0.120047582462905</v>
      </c>
      <c r="E248" s="12" t="n">
        <f aca="false">SUM(F248)/(44/12)</f>
        <v>3.808626528</v>
      </c>
      <c r="F248" s="11" t="n">
        <v>13.964963936</v>
      </c>
    </row>
    <row r="249" customFormat="false" ht="12.75" hidden="false" customHeight="true" outlineLevel="0" collapsed="false">
      <c r="B249" s="13" t="s">
        <v>16</v>
      </c>
      <c r="C249" s="14" t="n">
        <v>31725.9744</v>
      </c>
      <c r="D249" s="14" t="n">
        <v>0.120047582462905</v>
      </c>
      <c r="E249" s="15" t="n">
        <f aca="false">SUM(F249)/(44/12)</f>
        <v>3.808626528</v>
      </c>
      <c r="F249" s="14" t="n">
        <v>13.964963936</v>
      </c>
    </row>
    <row r="250" customFormat="false" ht="12.75" hidden="false" customHeight="true" outlineLevel="0" collapsed="false">
      <c r="B250" s="16" t="s">
        <v>17</v>
      </c>
      <c r="C250" s="17" t="n">
        <v>30971.1744</v>
      </c>
      <c r="D250" s="18" t="n">
        <v>0.12</v>
      </c>
      <c r="E250" s="19" t="n">
        <f aca="false">SUM(F250)/(44/12)</f>
        <v>3.716540928</v>
      </c>
      <c r="F250" s="20" t="n">
        <v>13.627316736</v>
      </c>
    </row>
    <row r="251" customFormat="false" ht="12.75" hidden="false" customHeight="true" outlineLevel="0" collapsed="false">
      <c r="B251" s="16" t="s">
        <v>18</v>
      </c>
      <c r="C251" s="21" t="n">
        <v>754.8</v>
      </c>
      <c r="D251" s="22" t="n">
        <v>0.122</v>
      </c>
      <c r="E251" s="23" t="n">
        <f aca="false">SUM(F251)/(44/12)</f>
        <v>0.0920856</v>
      </c>
      <c r="F251" s="24" t="n">
        <v>0.3376472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200000</v>
      </c>
      <c r="D10" s="11" t="n">
        <v>0.1274</v>
      </c>
      <c r="E10" s="12" t="n">
        <f aca="false">SUM(F10)/(44/12)</f>
        <v>25.48</v>
      </c>
      <c r="F10" s="11" t="n">
        <v>93.4266666666667</v>
      </c>
    </row>
    <row r="11" customFormat="false" ht="12.75" hidden="false" customHeight="true" outlineLevel="0" collapsed="false">
      <c r="B11" s="13" t="s">
        <v>16</v>
      </c>
      <c r="C11" s="14" t="n">
        <v>200000</v>
      </c>
      <c r="D11" s="14" t="n">
        <v>0.1274</v>
      </c>
      <c r="E11" s="15" t="n">
        <f aca="false">SUM(F11)/(44/12)</f>
        <v>25.48</v>
      </c>
      <c r="F11" s="14" t="n">
        <v>93.4266666666667</v>
      </c>
    </row>
    <row r="12" customFormat="false" ht="12.75" hidden="false" customHeight="true" outlineLevel="0" collapsed="false">
      <c r="B12" s="16" t="s">
        <v>17</v>
      </c>
      <c r="C12" s="17" t="s">
        <v>25</v>
      </c>
      <c r="D12" s="18" t="s">
        <v>25</v>
      </c>
      <c r="E12" s="19" t="n">
        <f aca="false">SUM(F12)/(44/12)</f>
        <v>0</v>
      </c>
      <c r="F12" s="20" t="s">
        <v>25</v>
      </c>
    </row>
    <row r="13" customFormat="false" ht="12.75" hidden="false" customHeight="true" outlineLevel="0" collapsed="false">
      <c r="B13" s="16" t="s">
        <v>18</v>
      </c>
      <c r="C13" s="21" t="n">
        <v>200000</v>
      </c>
      <c r="D13" s="22" t="n">
        <v>0.1274</v>
      </c>
      <c r="E13" s="23" t="n">
        <f aca="false">SUM(F13)/(44/12)</f>
        <v>25.48</v>
      </c>
      <c r="F13" s="24" t="n">
        <v>93.4266666666667</v>
      </c>
    </row>
    <row r="14" customFormat="false" ht="12.75" hidden="false" customHeight="true" outlineLevel="0" collapsed="false">
      <c r="B14" s="5" t="s">
        <v>20</v>
      </c>
      <c r="C14" s="14" t="s">
        <v>25</v>
      </c>
      <c r="D14" s="14" t="s">
        <v>25</v>
      </c>
      <c r="E14" s="15" t="n">
        <f aca="false">SUM(F14)/(44/12)</f>
        <v>0</v>
      </c>
      <c r="F14" s="14" t="s">
        <v>25</v>
      </c>
    </row>
    <row r="15" customFormat="false" ht="12.75" hidden="false" customHeight="true" outlineLevel="0" collapsed="false">
      <c r="B15" s="16" t="s">
        <v>17</v>
      </c>
      <c r="C15" s="21" t="s">
        <v>25</v>
      </c>
      <c r="D15" s="22" t="s">
        <v>25</v>
      </c>
      <c r="E15" s="23" t="n">
        <f aca="false">SUM(F15)/(44/12)</f>
        <v>0</v>
      </c>
      <c r="F15" s="24" t="s">
        <v>25</v>
      </c>
    </row>
    <row r="16" customFormat="false" ht="12.75" hidden="false" customHeight="true" outlineLevel="0" collapsed="false">
      <c r="B16" s="16" t="s">
        <v>18</v>
      </c>
      <c r="C16" s="21" t="s">
        <v>25</v>
      </c>
      <c r="D16" s="22" t="s">
        <v>25</v>
      </c>
      <c r="E16" s="23" t="n">
        <f aca="false">SUM(F16)/(44/12)</f>
        <v>0</v>
      </c>
      <c r="F16" s="24" t="s">
        <v>25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171428.571428571</v>
      </c>
      <c r="D24" s="11" t="n">
        <v>0.1274</v>
      </c>
      <c r="E24" s="12" t="n">
        <f aca="false">SUM(F24)/(44/12)</f>
        <v>21.84</v>
      </c>
      <c r="F24" s="11" t="n">
        <v>80.08</v>
      </c>
    </row>
    <row r="25" customFormat="false" ht="12.75" hidden="false" customHeight="true" outlineLevel="0" collapsed="false">
      <c r="B25" s="13" t="s">
        <v>16</v>
      </c>
      <c r="C25" s="14" t="n">
        <v>171428.571428571</v>
      </c>
      <c r="D25" s="14" t="n">
        <v>0.1274</v>
      </c>
      <c r="E25" s="15" t="n">
        <f aca="false">SUM(F25)/(44/12)</f>
        <v>21.84</v>
      </c>
      <c r="F25" s="14" t="n">
        <v>80.08</v>
      </c>
    </row>
    <row r="26" customFormat="false" ht="12.75" hidden="false" customHeight="true" outlineLevel="0" collapsed="false">
      <c r="B26" s="16" t="s">
        <v>17</v>
      </c>
      <c r="C26" s="17" t="s">
        <v>25</v>
      </c>
      <c r="D26" s="18" t="s">
        <v>25</v>
      </c>
      <c r="E26" s="19" t="n">
        <f aca="false">SUM(F26)/(44/12)</f>
        <v>0</v>
      </c>
      <c r="F26" s="20" t="s">
        <v>25</v>
      </c>
    </row>
    <row r="27" customFormat="false" ht="12.75" hidden="false" customHeight="true" outlineLevel="0" collapsed="false">
      <c r="B27" s="16" t="s">
        <v>18</v>
      </c>
      <c r="C27" s="21" t="n">
        <v>171428.571428571</v>
      </c>
      <c r="D27" s="22" t="n">
        <v>0.1274</v>
      </c>
      <c r="E27" s="23" t="n">
        <f aca="false">SUM(F27)/(44/12)</f>
        <v>21.84</v>
      </c>
      <c r="F27" s="24" t="n">
        <v>80.08</v>
      </c>
    </row>
    <row r="28" customFormat="false" ht="12.75" hidden="false" customHeight="true" outlineLevel="0" collapsed="false">
      <c r="B28" s="5" t="s">
        <v>20</v>
      </c>
      <c r="C28" s="14" t="s">
        <v>25</v>
      </c>
      <c r="D28" s="14" t="s">
        <v>25</v>
      </c>
      <c r="E28" s="15" t="n">
        <f aca="false">SUM(F28)/(44/12)</f>
        <v>0</v>
      </c>
      <c r="F28" s="14" t="s">
        <v>25</v>
      </c>
    </row>
    <row r="29" customFormat="false" ht="12.75" hidden="false" customHeight="true" outlineLevel="0" collapsed="false">
      <c r="B29" s="16" t="s">
        <v>17</v>
      </c>
      <c r="C29" s="21" t="s">
        <v>25</v>
      </c>
      <c r="D29" s="22" t="s">
        <v>25</v>
      </c>
      <c r="E29" s="23" t="n">
        <f aca="false">SUM(F29)/(44/12)</f>
        <v>0</v>
      </c>
      <c r="F29" s="24" t="s">
        <v>25</v>
      </c>
    </row>
    <row r="30" customFormat="false" ht="12.75" hidden="false" customHeight="true" outlineLevel="0" collapsed="false">
      <c r="B30" s="16" t="s">
        <v>18</v>
      </c>
      <c r="C30" s="21" t="s">
        <v>25</v>
      </c>
      <c r="D30" s="22" t="s">
        <v>25</v>
      </c>
      <c r="E30" s="23" t="n">
        <f aca="false">SUM(F30)/(44/12)</f>
        <v>0</v>
      </c>
      <c r="F30" s="24" t="s">
        <v>25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142857.142857143</v>
      </c>
      <c r="D38" s="11" t="n">
        <v>0.1274</v>
      </c>
      <c r="E38" s="12" t="n">
        <f aca="false">SUM(F38)/(44/12)</f>
        <v>18.2</v>
      </c>
      <c r="F38" s="11" t="n">
        <v>66.7333333333333</v>
      </c>
    </row>
    <row r="39" customFormat="false" ht="12.75" hidden="false" customHeight="true" outlineLevel="0" collapsed="false">
      <c r="B39" s="13" t="s">
        <v>16</v>
      </c>
      <c r="C39" s="14" t="n">
        <v>142857.142857143</v>
      </c>
      <c r="D39" s="14" t="n">
        <v>0.1274</v>
      </c>
      <c r="E39" s="15" t="n">
        <f aca="false">SUM(F39)/(44/12)</f>
        <v>18.2</v>
      </c>
      <c r="F39" s="14" t="n">
        <v>66.7333333333333</v>
      </c>
    </row>
    <row r="40" customFormat="false" ht="12.75" hidden="false" customHeight="true" outlineLevel="0" collapsed="false">
      <c r="B40" s="16" t="s">
        <v>17</v>
      </c>
      <c r="C40" s="17" t="s">
        <v>25</v>
      </c>
      <c r="D40" s="18" t="s">
        <v>25</v>
      </c>
      <c r="E40" s="19" t="n">
        <f aca="false">SUM(F40)/(44/12)</f>
        <v>0</v>
      </c>
      <c r="F40" s="20" t="s">
        <v>25</v>
      </c>
    </row>
    <row r="41" customFormat="false" ht="12.75" hidden="false" customHeight="true" outlineLevel="0" collapsed="false">
      <c r="B41" s="16" t="s">
        <v>18</v>
      </c>
      <c r="C41" s="21" t="n">
        <v>142857.142857143</v>
      </c>
      <c r="D41" s="22" t="n">
        <v>0.1274</v>
      </c>
      <c r="E41" s="23" t="n">
        <f aca="false">SUM(F41)/(44/12)</f>
        <v>18.2</v>
      </c>
      <c r="F41" s="24" t="n">
        <v>66.7333333333333</v>
      </c>
    </row>
    <row r="42" customFormat="false" ht="12.75" hidden="false" customHeight="true" outlineLevel="0" collapsed="false">
      <c r="B42" s="5" t="s">
        <v>20</v>
      </c>
      <c r="C42" s="14" t="s">
        <v>25</v>
      </c>
      <c r="D42" s="14" t="s">
        <v>25</v>
      </c>
      <c r="E42" s="15" t="n">
        <f aca="false">SUM(F42)/(44/12)</f>
        <v>0</v>
      </c>
      <c r="F42" s="14" t="s">
        <v>25</v>
      </c>
    </row>
    <row r="43" customFormat="false" ht="12.75" hidden="false" customHeight="true" outlineLevel="0" collapsed="false">
      <c r="B43" s="16" t="s">
        <v>17</v>
      </c>
      <c r="C43" s="21" t="s">
        <v>25</v>
      </c>
      <c r="D43" s="22" t="s">
        <v>25</v>
      </c>
      <c r="E43" s="23" t="n">
        <f aca="false">SUM(F43)/(44/12)</f>
        <v>0</v>
      </c>
      <c r="F43" s="24" t="s">
        <v>25</v>
      </c>
    </row>
    <row r="44" customFormat="false" ht="12.75" hidden="false" customHeight="true" outlineLevel="0" collapsed="false">
      <c r="B44" s="16" t="s">
        <v>18</v>
      </c>
      <c r="C44" s="21" t="s">
        <v>25</v>
      </c>
      <c r="D44" s="22" t="s">
        <v>25</v>
      </c>
      <c r="E44" s="23" t="n">
        <f aca="false">SUM(F44)/(44/12)</f>
        <v>0</v>
      </c>
      <c r="F44" s="24" t="s">
        <v>25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114285.714285714</v>
      </c>
      <c r="D52" s="11" t="n">
        <v>0.127400000000001</v>
      </c>
      <c r="E52" s="12" t="n">
        <f aca="false">SUM(F52)/(44/12)</f>
        <v>14.56</v>
      </c>
      <c r="F52" s="11" t="n">
        <v>53.3866666666667</v>
      </c>
    </row>
    <row r="53" customFormat="false" ht="12.75" hidden="false" customHeight="true" outlineLevel="0" collapsed="false">
      <c r="B53" s="13" t="s">
        <v>16</v>
      </c>
      <c r="C53" s="14" t="n">
        <v>114285.714285714</v>
      </c>
      <c r="D53" s="14" t="n">
        <v>0.127400000000001</v>
      </c>
      <c r="E53" s="15" t="n">
        <f aca="false">SUM(F53)/(44/12)</f>
        <v>14.56</v>
      </c>
      <c r="F53" s="14" t="n">
        <v>53.3866666666667</v>
      </c>
    </row>
    <row r="54" customFormat="false" ht="12.75" hidden="false" customHeight="true" outlineLevel="0" collapsed="false">
      <c r="B54" s="16" t="s">
        <v>17</v>
      </c>
      <c r="C54" s="17" t="s">
        <v>25</v>
      </c>
      <c r="D54" s="18" t="s">
        <v>25</v>
      </c>
      <c r="E54" s="19" t="n">
        <f aca="false">SUM(F54)/(44/12)</f>
        <v>0</v>
      </c>
      <c r="F54" s="20" t="s">
        <v>25</v>
      </c>
    </row>
    <row r="55" customFormat="false" ht="12.75" hidden="false" customHeight="true" outlineLevel="0" collapsed="false">
      <c r="B55" s="16" t="s">
        <v>18</v>
      </c>
      <c r="C55" s="21" t="n">
        <v>114285.714285714</v>
      </c>
      <c r="D55" s="22" t="n">
        <v>0.127400000000001</v>
      </c>
      <c r="E55" s="23" t="n">
        <f aca="false">SUM(F55)/(44/12)</f>
        <v>14.56</v>
      </c>
      <c r="F55" s="24" t="n">
        <v>53.3866666666667</v>
      </c>
    </row>
    <row r="56" customFormat="false" ht="12.75" hidden="false" customHeight="true" outlineLevel="0" collapsed="false">
      <c r="B56" s="5" t="s">
        <v>20</v>
      </c>
      <c r="C56" s="14" t="s">
        <v>25</v>
      </c>
      <c r="D56" s="14" t="s">
        <v>25</v>
      </c>
      <c r="E56" s="15" t="n">
        <f aca="false">SUM(F56)/(44/12)</f>
        <v>0</v>
      </c>
      <c r="F56" s="14" t="s">
        <v>25</v>
      </c>
    </row>
    <row r="57" customFormat="false" ht="12.75" hidden="false" customHeight="true" outlineLevel="0" collapsed="false">
      <c r="B57" s="16" t="s">
        <v>17</v>
      </c>
      <c r="C57" s="21" t="s">
        <v>25</v>
      </c>
      <c r="D57" s="22" t="s">
        <v>25</v>
      </c>
      <c r="E57" s="23" t="n">
        <f aca="false">SUM(F57)/(44/12)</f>
        <v>0</v>
      </c>
      <c r="F57" s="24" t="s">
        <v>25</v>
      </c>
    </row>
    <row r="58" customFormat="false" ht="12.75" hidden="false" customHeight="true" outlineLevel="0" collapsed="false">
      <c r="B58" s="16" t="s">
        <v>18</v>
      </c>
      <c r="C58" s="21" t="s">
        <v>25</v>
      </c>
      <c r="D58" s="22" t="s">
        <v>25</v>
      </c>
      <c r="E58" s="23" t="n">
        <f aca="false">SUM(F58)/(44/12)</f>
        <v>0</v>
      </c>
      <c r="F58" s="24" t="s">
        <v>25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85714.2857142857</v>
      </c>
      <c r="D66" s="11" t="n">
        <v>0.1274</v>
      </c>
      <c r="E66" s="12" t="n">
        <f aca="false">SUM(F66)/(44/12)</f>
        <v>10.92</v>
      </c>
      <c r="F66" s="11" t="n">
        <v>40.04</v>
      </c>
    </row>
    <row r="67" customFormat="false" ht="12.75" hidden="false" customHeight="true" outlineLevel="0" collapsed="false">
      <c r="B67" s="13" t="s">
        <v>16</v>
      </c>
      <c r="C67" s="14" t="n">
        <v>85714.2857142857</v>
      </c>
      <c r="D67" s="14" t="n">
        <v>0.1274</v>
      </c>
      <c r="E67" s="15" t="n">
        <f aca="false">SUM(F67)/(44/12)</f>
        <v>10.92</v>
      </c>
      <c r="F67" s="14" t="n">
        <v>40.04</v>
      </c>
    </row>
    <row r="68" customFormat="false" ht="12.75" hidden="false" customHeight="true" outlineLevel="0" collapsed="false">
      <c r="B68" s="16" t="s">
        <v>17</v>
      </c>
      <c r="C68" s="17" t="s">
        <v>25</v>
      </c>
      <c r="D68" s="18" t="s">
        <v>25</v>
      </c>
      <c r="E68" s="19" t="n">
        <f aca="false">SUM(F68)/(44/12)</f>
        <v>0</v>
      </c>
      <c r="F68" s="20" t="s">
        <v>25</v>
      </c>
    </row>
    <row r="69" customFormat="false" ht="12.75" hidden="false" customHeight="true" outlineLevel="0" collapsed="false">
      <c r="B69" s="16" t="s">
        <v>18</v>
      </c>
      <c r="C69" s="21" t="n">
        <v>85714.2857142857</v>
      </c>
      <c r="D69" s="22" t="n">
        <v>0.1274</v>
      </c>
      <c r="E69" s="23" t="n">
        <f aca="false">SUM(F69)/(44/12)</f>
        <v>10.92</v>
      </c>
      <c r="F69" s="24" t="n">
        <v>40.04</v>
      </c>
    </row>
    <row r="70" customFormat="false" ht="12.75" hidden="false" customHeight="true" outlineLevel="0" collapsed="false">
      <c r="B70" s="5" t="s">
        <v>20</v>
      </c>
      <c r="C70" s="14" t="s">
        <v>25</v>
      </c>
      <c r="D70" s="14" t="s">
        <v>25</v>
      </c>
      <c r="E70" s="15" t="n">
        <f aca="false">SUM(F70)/(44/12)</f>
        <v>0</v>
      </c>
      <c r="F70" s="14" t="s">
        <v>25</v>
      </c>
    </row>
    <row r="71" customFormat="false" ht="12.75" hidden="false" customHeight="true" outlineLevel="0" collapsed="false">
      <c r="B71" s="16" t="s">
        <v>17</v>
      </c>
      <c r="C71" s="21" t="s">
        <v>25</v>
      </c>
      <c r="D71" s="22" t="s">
        <v>25</v>
      </c>
      <c r="E71" s="23" t="n">
        <f aca="false">SUM(F71)/(44/12)</f>
        <v>0</v>
      </c>
      <c r="F71" s="24" t="s">
        <v>25</v>
      </c>
    </row>
    <row r="72" customFormat="false" ht="12.75" hidden="false" customHeight="true" outlineLevel="0" collapsed="false">
      <c r="B72" s="16" t="s">
        <v>18</v>
      </c>
      <c r="C72" s="21" t="s">
        <v>25</v>
      </c>
      <c r="D72" s="22" t="s">
        <v>25</v>
      </c>
      <c r="E72" s="23" t="n">
        <f aca="false">SUM(F72)/(44/12)</f>
        <v>0</v>
      </c>
      <c r="F72" s="24" t="s">
        <v>25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57142.8571428571</v>
      </c>
      <c r="D80" s="11" t="n">
        <v>0.1274</v>
      </c>
      <c r="E80" s="12" t="n">
        <f aca="false">SUM(F80)/(44/12)</f>
        <v>7.27999999999999</v>
      </c>
      <c r="F80" s="11" t="n">
        <v>26.6933333333333</v>
      </c>
    </row>
    <row r="81" customFormat="false" ht="12.75" hidden="false" customHeight="true" outlineLevel="0" collapsed="false">
      <c r="B81" s="13" t="s">
        <v>16</v>
      </c>
      <c r="C81" s="14" t="n">
        <v>57142.8571428571</v>
      </c>
      <c r="D81" s="14" t="n">
        <v>0.1274</v>
      </c>
      <c r="E81" s="15" t="n">
        <f aca="false">SUM(F81)/(44/12)</f>
        <v>7.27999999999999</v>
      </c>
      <c r="F81" s="14" t="n">
        <v>26.6933333333333</v>
      </c>
    </row>
    <row r="82" customFormat="false" ht="12.75" hidden="false" customHeight="true" outlineLevel="0" collapsed="false">
      <c r="B82" s="16" t="s">
        <v>17</v>
      </c>
      <c r="C82" s="17" t="s">
        <v>25</v>
      </c>
      <c r="D82" s="18" t="s">
        <v>25</v>
      </c>
      <c r="E82" s="19" t="n">
        <f aca="false">SUM(F82)/(44/12)</f>
        <v>0</v>
      </c>
      <c r="F82" s="20" t="s">
        <v>25</v>
      </c>
    </row>
    <row r="83" customFormat="false" ht="12.75" hidden="false" customHeight="true" outlineLevel="0" collapsed="false">
      <c r="B83" s="16" t="s">
        <v>18</v>
      </c>
      <c r="C83" s="21" t="n">
        <v>57142.8571428571</v>
      </c>
      <c r="D83" s="22" t="n">
        <v>0.1274</v>
      </c>
      <c r="E83" s="23" t="n">
        <f aca="false">SUM(F83)/(44/12)</f>
        <v>7.27999999999999</v>
      </c>
      <c r="F83" s="24" t="n">
        <v>26.6933333333333</v>
      </c>
    </row>
    <row r="84" customFormat="false" ht="12.75" hidden="false" customHeight="true" outlineLevel="0" collapsed="false">
      <c r="B84" s="5" t="s">
        <v>20</v>
      </c>
      <c r="C84" s="14" t="s">
        <v>25</v>
      </c>
      <c r="D84" s="14" t="s">
        <v>25</v>
      </c>
      <c r="E84" s="15" t="n">
        <f aca="false">SUM(F84)/(44/12)</f>
        <v>0</v>
      </c>
      <c r="F84" s="14" t="s">
        <v>25</v>
      </c>
    </row>
    <row r="85" customFormat="false" ht="12.75" hidden="false" customHeight="true" outlineLevel="0" collapsed="false">
      <c r="B85" s="16" t="s">
        <v>17</v>
      </c>
      <c r="C85" s="21" t="s">
        <v>25</v>
      </c>
      <c r="D85" s="22" t="s">
        <v>25</v>
      </c>
      <c r="E85" s="23" t="n">
        <f aca="false">SUM(F85)/(44/12)</f>
        <v>0</v>
      </c>
      <c r="F85" s="24" t="s">
        <v>25</v>
      </c>
    </row>
    <row r="86" customFormat="false" ht="12.75" hidden="false" customHeight="true" outlineLevel="0" collapsed="false">
      <c r="B86" s="16" t="s">
        <v>18</v>
      </c>
      <c r="C86" s="21" t="s">
        <v>25</v>
      </c>
      <c r="D86" s="22" t="s">
        <v>25</v>
      </c>
      <c r="E86" s="23" t="n">
        <f aca="false">SUM(F86)/(44/12)</f>
        <v>0</v>
      </c>
      <c r="F86" s="24" t="s">
        <v>25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28571.4285714286</v>
      </c>
      <c r="D94" s="11" t="n">
        <v>0.1274</v>
      </c>
      <c r="E94" s="12" t="n">
        <f aca="false">SUM(F94)/(44/12)</f>
        <v>3.64000000000001</v>
      </c>
      <c r="F94" s="11" t="n">
        <v>13.3466666666667</v>
      </c>
    </row>
    <row r="95" customFormat="false" ht="12.75" hidden="false" customHeight="true" outlineLevel="0" collapsed="false">
      <c r="B95" s="13" t="s">
        <v>16</v>
      </c>
      <c r="C95" s="14" t="n">
        <v>28571.4285714286</v>
      </c>
      <c r="D95" s="14" t="n">
        <v>0.1274</v>
      </c>
      <c r="E95" s="15" t="n">
        <f aca="false">SUM(F95)/(44/12)</f>
        <v>3.64000000000001</v>
      </c>
      <c r="F95" s="14" t="n">
        <v>13.3466666666667</v>
      </c>
    </row>
    <row r="96" customFormat="false" ht="12.75" hidden="false" customHeight="true" outlineLevel="0" collapsed="false">
      <c r="B96" s="16" t="s">
        <v>17</v>
      </c>
      <c r="C96" s="17" t="s">
        <v>25</v>
      </c>
      <c r="D96" s="18" t="s">
        <v>25</v>
      </c>
      <c r="E96" s="19" t="n">
        <f aca="false">SUM(F96)/(44/12)</f>
        <v>0</v>
      </c>
      <c r="F96" s="20" t="s">
        <v>25</v>
      </c>
    </row>
    <row r="97" customFormat="false" ht="12.75" hidden="false" customHeight="true" outlineLevel="0" collapsed="false">
      <c r="B97" s="16" t="s">
        <v>18</v>
      </c>
      <c r="C97" s="21" t="n">
        <v>28571.4285714286</v>
      </c>
      <c r="D97" s="22" t="n">
        <v>0.1274</v>
      </c>
      <c r="E97" s="23" t="n">
        <f aca="false">SUM(F97)/(44/12)</f>
        <v>3.64000000000001</v>
      </c>
      <c r="F97" s="24" t="n">
        <v>13.3466666666667</v>
      </c>
    </row>
    <row r="98" customFormat="false" ht="12.75" hidden="false" customHeight="true" outlineLevel="0" collapsed="false">
      <c r="B98" s="5" t="s">
        <v>20</v>
      </c>
      <c r="C98" s="14" t="s">
        <v>25</v>
      </c>
      <c r="D98" s="14" t="s">
        <v>25</v>
      </c>
      <c r="E98" s="15" t="n">
        <f aca="false">SUM(F98)/(44/12)</f>
        <v>0</v>
      </c>
      <c r="F98" s="14" t="s">
        <v>25</v>
      </c>
    </row>
    <row r="99" customFormat="false" ht="12.75" hidden="false" customHeight="true" outlineLevel="0" collapsed="false">
      <c r="B99" s="16" t="s">
        <v>17</v>
      </c>
      <c r="C99" s="21" t="s">
        <v>25</v>
      </c>
      <c r="D99" s="22" t="s">
        <v>25</v>
      </c>
      <c r="E99" s="23" t="n">
        <f aca="false">SUM(F99)/(44/12)</f>
        <v>0</v>
      </c>
      <c r="F99" s="24" t="s">
        <v>25</v>
      </c>
    </row>
    <row r="100" customFormat="false" ht="12.75" hidden="false" customHeight="true" outlineLevel="0" collapsed="false">
      <c r="B100" s="16" t="s">
        <v>18</v>
      </c>
      <c r="C100" s="21" t="s">
        <v>25</v>
      </c>
      <c r="D100" s="22" t="s">
        <v>25</v>
      </c>
      <c r="E100" s="23" t="n">
        <f aca="false">SUM(F100)/(44/12)</f>
        <v>0</v>
      </c>
      <c r="F100" s="24" t="s">
        <v>25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5</v>
      </c>
      <c r="D108" s="11" t="s">
        <v>25</v>
      </c>
      <c r="E108" s="12" t="n">
        <f aca="false">SUM(F108)/(44/12)</f>
        <v>0</v>
      </c>
      <c r="F108" s="11" t="s">
        <v>25</v>
      </c>
    </row>
    <row r="109" customFormat="false" ht="12.75" hidden="false" customHeight="true" outlineLevel="0" collapsed="false">
      <c r="B109" s="13" t="s">
        <v>16</v>
      </c>
      <c r="C109" s="14" t="s">
        <v>25</v>
      </c>
      <c r="D109" s="14" t="s">
        <v>25</v>
      </c>
      <c r="E109" s="15" t="n">
        <f aca="false">SUM(F109)/(44/12)</f>
        <v>0</v>
      </c>
      <c r="F109" s="14" t="s">
        <v>25</v>
      </c>
    </row>
    <row r="110" customFormat="false" ht="12.75" hidden="false" customHeight="true" outlineLevel="0" collapsed="false">
      <c r="B110" s="16" t="s">
        <v>17</v>
      </c>
      <c r="C110" s="17" t="s">
        <v>25</v>
      </c>
      <c r="D110" s="18" t="s">
        <v>25</v>
      </c>
      <c r="E110" s="19" t="n">
        <f aca="false">SUM(F110)/(44/12)</f>
        <v>0</v>
      </c>
      <c r="F110" s="20" t="s">
        <v>25</v>
      </c>
    </row>
    <row r="111" customFormat="false" ht="12.75" hidden="false" customHeight="true" outlineLevel="0" collapsed="false">
      <c r="B111" s="16" t="s">
        <v>18</v>
      </c>
      <c r="C111" s="21" t="s">
        <v>25</v>
      </c>
      <c r="D111" s="22" t="s">
        <v>25</v>
      </c>
      <c r="E111" s="23" t="n">
        <f aca="false">SUM(F111)/(44/12)</f>
        <v>0</v>
      </c>
      <c r="F111" s="24" t="s">
        <v>25</v>
      </c>
    </row>
    <row r="112" customFormat="false" ht="12.75" hidden="false" customHeight="true" outlineLevel="0" collapsed="false">
      <c r="B112" s="5" t="s">
        <v>20</v>
      </c>
      <c r="C112" s="14" t="s">
        <v>25</v>
      </c>
      <c r="D112" s="14" t="s">
        <v>25</v>
      </c>
      <c r="E112" s="15" t="n">
        <f aca="false">SUM(F112)/(44/12)</f>
        <v>0</v>
      </c>
      <c r="F112" s="14" t="s">
        <v>25</v>
      </c>
    </row>
    <row r="113" customFormat="false" ht="12.75" hidden="false" customHeight="true" outlineLevel="0" collapsed="false">
      <c r="B113" s="16" t="s">
        <v>17</v>
      </c>
      <c r="C113" s="21" t="s">
        <v>25</v>
      </c>
      <c r="D113" s="22" t="s">
        <v>25</v>
      </c>
      <c r="E113" s="23" t="n">
        <f aca="false">SUM(F113)/(44/12)</f>
        <v>0</v>
      </c>
      <c r="F113" s="24" t="s">
        <v>25</v>
      </c>
    </row>
    <row r="114" customFormat="false" ht="12.75" hidden="false" customHeight="true" outlineLevel="0" collapsed="false">
      <c r="B114" s="16" t="s">
        <v>18</v>
      </c>
      <c r="C114" s="21" t="s">
        <v>25</v>
      </c>
      <c r="D114" s="22" t="s">
        <v>25</v>
      </c>
      <c r="E114" s="23" t="n">
        <f aca="false">SUM(F114)/(44/12)</f>
        <v>0</v>
      </c>
      <c r="F114" s="24" t="s">
        <v>25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5</v>
      </c>
      <c r="D122" s="11" t="s">
        <v>25</v>
      </c>
      <c r="E122" s="12" t="n">
        <f aca="false">SUM(F122)/(44/12)</f>
        <v>0</v>
      </c>
      <c r="F122" s="11" t="s">
        <v>25</v>
      </c>
    </row>
    <row r="123" customFormat="false" ht="12.75" hidden="false" customHeight="true" outlineLevel="0" collapsed="false">
      <c r="B123" s="13" t="s">
        <v>16</v>
      </c>
      <c r="C123" s="14" t="s">
        <v>25</v>
      </c>
      <c r="D123" s="14" t="s">
        <v>25</v>
      </c>
      <c r="E123" s="15" t="n">
        <f aca="false">SUM(F123)/(44/12)</f>
        <v>0</v>
      </c>
      <c r="F123" s="14" t="s">
        <v>25</v>
      </c>
    </row>
    <row r="124" customFormat="false" ht="12.75" hidden="false" customHeight="true" outlineLevel="0" collapsed="false">
      <c r="B124" s="16" t="s">
        <v>17</v>
      </c>
      <c r="C124" s="17" t="s">
        <v>25</v>
      </c>
      <c r="D124" s="18" t="s">
        <v>25</v>
      </c>
      <c r="E124" s="19" t="n">
        <f aca="false">SUM(F124)/(44/12)</f>
        <v>0</v>
      </c>
      <c r="F124" s="20" t="s">
        <v>25</v>
      </c>
    </row>
    <row r="125" customFormat="false" ht="12.75" hidden="false" customHeight="true" outlineLevel="0" collapsed="false">
      <c r="B125" s="16" t="s">
        <v>18</v>
      </c>
      <c r="C125" s="21" t="s">
        <v>25</v>
      </c>
      <c r="D125" s="22" t="s">
        <v>25</v>
      </c>
      <c r="E125" s="23" t="n">
        <f aca="false">SUM(F125)/(44/12)</f>
        <v>0</v>
      </c>
      <c r="F125" s="24" t="s">
        <v>25</v>
      </c>
    </row>
    <row r="126" customFormat="false" ht="12.75" hidden="false" customHeight="true" outlineLevel="0" collapsed="false">
      <c r="B126" s="5" t="s">
        <v>20</v>
      </c>
      <c r="C126" s="14" t="s">
        <v>25</v>
      </c>
      <c r="D126" s="14" t="s">
        <v>25</v>
      </c>
      <c r="E126" s="15" t="n">
        <f aca="false">SUM(F126)/(44/12)</f>
        <v>0</v>
      </c>
      <c r="F126" s="14" t="s">
        <v>25</v>
      </c>
    </row>
    <row r="127" customFormat="false" ht="12.75" hidden="false" customHeight="true" outlineLevel="0" collapsed="false">
      <c r="B127" s="16" t="s">
        <v>17</v>
      </c>
      <c r="C127" s="21" t="s">
        <v>25</v>
      </c>
      <c r="D127" s="22" t="s">
        <v>25</v>
      </c>
      <c r="E127" s="23" t="n">
        <f aca="false">SUM(F127)/(44/12)</f>
        <v>0</v>
      </c>
      <c r="F127" s="24" t="s">
        <v>25</v>
      </c>
    </row>
    <row r="128" customFormat="false" ht="12.75" hidden="false" customHeight="true" outlineLevel="0" collapsed="false">
      <c r="B128" s="16" t="s">
        <v>18</v>
      </c>
      <c r="C128" s="21" t="s">
        <v>25</v>
      </c>
      <c r="D128" s="22" t="s">
        <v>25</v>
      </c>
      <c r="E128" s="23" t="n">
        <f aca="false">SUM(F128)/(44/12)</f>
        <v>0</v>
      </c>
      <c r="F128" s="24" t="s">
        <v>25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5</v>
      </c>
      <c r="D136" s="11" t="s">
        <v>25</v>
      </c>
      <c r="E136" s="12" t="n">
        <f aca="false">SUM(F136)/(44/12)</f>
        <v>0</v>
      </c>
      <c r="F136" s="11" t="s">
        <v>25</v>
      </c>
    </row>
    <row r="137" customFormat="false" ht="12.75" hidden="false" customHeight="true" outlineLevel="0" collapsed="false">
      <c r="B137" s="13" t="s">
        <v>16</v>
      </c>
      <c r="C137" s="14" t="s">
        <v>25</v>
      </c>
      <c r="D137" s="14" t="s">
        <v>25</v>
      </c>
      <c r="E137" s="15" t="n">
        <f aca="false">SUM(F137)/(44/12)</f>
        <v>0</v>
      </c>
      <c r="F137" s="14" t="s">
        <v>25</v>
      </c>
    </row>
    <row r="138" customFormat="false" ht="12.75" hidden="false" customHeight="true" outlineLevel="0" collapsed="false">
      <c r="B138" s="16" t="s">
        <v>17</v>
      </c>
      <c r="C138" s="17" t="s">
        <v>25</v>
      </c>
      <c r="D138" s="18" t="s">
        <v>25</v>
      </c>
      <c r="E138" s="19" t="n">
        <f aca="false">SUM(F138)/(44/12)</f>
        <v>0</v>
      </c>
      <c r="F138" s="20" t="s">
        <v>25</v>
      </c>
    </row>
    <row r="139" customFormat="false" ht="12.75" hidden="false" customHeight="true" outlineLevel="0" collapsed="false">
      <c r="B139" s="16" t="s">
        <v>18</v>
      </c>
      <c r="C139" s="21" t="s">
        <v>25</v>
      </c>
      <c r="D139" s="22" t="s">
        <v>25</v>
      </c>
      <c r="E139" s="23" t="n">
        <f aca="false">SUM(F139)/(44/12)</f>
        <v>0</v>
      </c>
      <c r="F139" s="24" t="s">
        <v>25</v>
      </c>
    </row>
    <row r="140" customFormat="false" ht="12.75" hidden="false" customHeight="true" outlineLevel="0" collapsed="false">
      <c r="B140" s="5" t="s">
        <v>20</v>
      </c>
      <c r="C140" s="14" t="s">
        <v>25</v>
      </c>
      <c r="D140" s="14" t="s">
        <v>25</v>
      </c>
      <c r="E140" s="15" t="n">
        <f aca="false">SUM(F140)/(44/12)</f>
        <v>0</v>
      </c>
      <c r="F140" s="14" t="s">
        <v>25</v>
      </c>
    </row>
    <row r="141" customFormat="false" ht="12.75" hidden="false" customHeight="true" outlineLevel="0" collapsed="false">
      <c r="B141" s="16" t="s">
        <v>17</v>
      </c>
      <c r="C141" s="21" t="s">
        <v>25</v>
      </c>
      <c r="D141" s="22" t="s">
        <v>25</v>
      </c>
      <c r="E141" s="23" t="n">
        <f aca="false">SUM(F141)/(44/12)</f>
        <v>0</v>
      </c>
      <c r="F141" s="24" t="s">
        <v>25</v>
      </c>
    </row>
    <row r="142" customFormat="false" ht="12.75" hidden="false" customHeight="true" outlineLevel="0" collapsed="false">
      <c r="B142" s="16" t="s">
        <v>18</v>
      </c>
      <c r="C142" s="21" t="s">
        <v>25</v>
      </c>
      <c r="D142" s="22" t="s">
        <v>25</v>
      </c>
      <c r="E142" s="23" t="n">
        <f aca="false">SUM(F142)/(44/12)</f>
        <v>0</v>
      </c>
      <c r="F142" s="24" t="s">
        <v>25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5</v>
      </c>
      <c r="D150" s="11" t="s">
        <v>25</v>
      </c>
      <c r="E150" s="12" t="n">
        <f aca="false">SUM(F150)/(44/12)</f>
        <v>0</v>
      </c>
      <c r="F150" s="11" t="s">
        <v>25</v>
      </c>
    </row>
    <row r="151" customFormat="false" ht="12.75" hidden="false" customHeight="true" outlineLevel="0" collapsed="false">
      <c r="B151" s="13" t="s">
        <v>16</v>
      </c>
      <c r="C151" s="14" t="s">
        <v>25</v>
      </c>
      <c r="D151" s="14" t="s">
        <v>25</v>
      </c>
      <c r="E151" s="15" t="n">
        <f aca="false">SUM(F151)/(44/12)</f>
        <v>0</v>
      </c>
      <c r="F151" s="14" t="s">
        <v>25</v>
      </c>
    </row>
    <row r="152" customFormat="false" ht="12.75" hidden="false" customHeight="true" outlineLevel="0" collapsed="false">
      <c r="B152" s="16" t="s">
        <v>17</v>
      </c>
      <c r="C152" s="17" t="s">
        <v>25</v>
      </c>
      <c r="D152" s="18" t="s">
        <v>25</v>
      </c>
      <c r="E152" s="19" t="n">
        <f aca="false">SUM(F152)/(44/12)</f>
        <v>0</v>
      </c>
      <c r="F152" s="20" t="s">
        <v>25</v>
      </c>
    </row>
    <row r="153" customFormat="false" ht="12.75" hidden="false" customHeight="true" outlineLevel="0" collapsed="false">
      <c r="B153" s="16" t="s">
        <v>18</v>
      </c>
      <c r="C153" s="21" t="s">
        <v>25</v>
      </c>
      <c r="D153" s="22" t="s">
        <v>25</v>
      </c>
      <c r="E153" s="23" t="n">
        <f aca="false">SUM(F153)/(44/12)</f>
        <v>0</v>
      </c>
      <c r="F153" s="24" t="s">
        <v>25</v>
      </c>
    </row>
    <row r="154" customFormat="false" ht="12.75" hidden="false" customHeight="true" outlineLevel="0" collapsed="false">
      <c r="B154" s="5" t="s">
        <v>20</v>
      </c>
      <c r="C154" s="14" t="s">
        <v>25</v>
      </c>
      <c r="D154" s="14" t="s">
        <v>25</v>
      </c>
      <c r="E154" s="15" t="n">
        <f aca="false">SUM(F154)/(44/12)</f>
        <v>0</v>
      </c>
      <c r="F154" s="14" t="s">
        <v>25</v>
      </c>
    </row>
    <row r="155" customFormat="false" ht="12.75" hidden="false" customHeight="true" outlineLevel="0" collapsed="false">
      <c r="B155" s="16" t="s">
        <v>17</v>
      </c>
      <c r="C155" s="21" t="s">
        <v>25</v>
      </c>
      <c r="D155" s="22" t="s">
        <v>25</v>
      </c>
      <c r="E155" s="23" t="n">
        <f aca="false">SUM(F155)/(44/12)</f>
        <v>0</v>
      </c>
      <c r="F155" s="24" t="s">
        <v>25</v>
      </c>
    </row>
    <row r="156" customFormat="false" ht="12.75" hidden="false" customHeight="true" outlineLevel="0" collapsed="false">
      <c r="B156" s="16" t="s">
        <v>18</v>
      </c>
      <c r="C156" s="21" t="s">
        <v>25</v>
      </c>
      <c r="D156" s="22" t="s">
        <v>25</v>
      </c>
      <c r="E156" s="23" t="n">
        <f aca="false">SUM(F156)/(44/12)</f>
        <v>0</v>
      </c>
      <c r="F156" s="24" t="s">
        <v>25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5</v>
      </c>
      <c r="D164" s="11" t="s">
        <v>25</v>
      </c>
      <c r="E164" s="12" t="n">
        <f aca="false">SUM(F164)/(44/12)</f>
        <v>0</v>
      </c>
      <c r="F164" s="11" t="s">
        <v>25</v>
      </c>
    </row>
    <row r="165" customFormat="false" ht="12.75" hidden="false" customHeight="true" outlineLevel="0" collapsed="false">
      <c r="B165" s="13" t="s">
        <v>16</v>
      </c>
      <c r="C165" s="14" t="s">
        <v>25</v>
      </c>
      <c r="D165" s="14" t="s">
        <v>25</v>
      </c>
      <c r="E165" s="15" t="n">
        <f aca="false">SUM(F165)/(44/12)</f>
        <v>0</v>
      </c>
      <c r="F165" s="14" t="s">
        <v>25</v>
      </c>
    </row>
    <row r="166" customFormat="false" ht="12.75" hidden="false" customHeight="true" outlineLevel="0" collapsed="false">
      <c r="B166" s="16" t="s">
        <v>17</v>
      </c>
      <c r="C166" s="17" t="s">
        <v>25</v>
      </c>
      <c r="D166" s="18" t="s">
        <v>25</v>
      </c>
      <c r="E166" s="19" t="n">
        <f aca="false">SUM(F166)/(44/12)</f>
        <v>0</v>
      </c>
      <c r="F166" s="20" t="s">
        <v>25</v>
      </c>
    </row>
    <row r="167" customFormat="false" ht="12.75" hidden="false" customHeight="true" outlineLevel="0" collapsed="false">
      <c r="B167" s="16" t="s">
        <v>18</v>
      </c>
      <c r="C167" s="21" t="s">
        <v>25</v>
      </c>
      <c r="D167" s="22" t="s">
        <v>25</v>
      </c>
      <c r="E167" s="23" t="n">
        <f aca="false">SUM(F167)/(44/12)</f>
        <v>0</v>
      </c>
      <c r="F167" s="24" t="s">
        <v>25</v>
      </c>
    </row>
    <row r="168" customFormat="false" ht="12.75" hidden="false" customHeight="true" outlineLevel="0" collapsed="false">
      <c r="B168" s="5" t="s">
        <v>20</v>
      </c>
      <c r="C168" s="14" t="s">
        <v>25</v>
      </c>
      <c r="D168" s="14" t="s">
        <v>25</v>
      </c>
      <c r="E168" s="15" t="n">
        <f aca="false">SUM(F168)/(44/12)</f>
        <v>0</v>
      </c>
      <c r="F168" s="14" t="s">
        <v>25</v>
      </c>
    </row>
    <row r="169" customFormat="false" ht="12.75" hidden="false" customHeight="true" outlineLevel="0" collapsed="false">
      <c r="B169" s="16" t="s">
        <v>17</v>
      </c>
      <c r="C169" s="21" t="s">
        <v>25</v>
      </c>
      <c r="D169" s="22" t="s">
        <v>25</v>
      </c>
      <c r="E169" s="23" t="n">
        <f aca="false">SUM(F169)/(44/12)</f>
        <v>0</v>
      </c>
      <c r="F169" s="24" t="s">
        <v>25</v>
      </c>
    </row>
    <row r="170" customFormat="false" ht="12.75" hidden="false" customHeight="true" outlineLevel="0" collapsed="false">
      <c r="B170" s="16" t="s">
        <v>18</v>
      </c>
      <c r="C170" s="21" t="s">
        <v>25</v>
      </c>
      <c r="D170" s="22" t="s">
        <v>25</v>
      </c>
      <c r="E170" s="23" t="n">
        <f aca="false">SUM(F170)/(44/12)</f>
        <v>0</v>
      </c>
      <c r="F170" s="24" t="s">
        <v>25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5</v>
      </c>
      <c r="D178" s="11" t="s">
        <v>25</v>
      </c>
      <c r="E178" s="12" t="n">
        <f aca="false">SUM(F178)/(44/12)</f>
        <v>0</v>
      </c>
      <c r="F178" s="11" t="s">
        <v>25</v>
      </c>
    </row>
    <row r="179" customFormat="false" ht="12.75" hidden="false" customHeight="true" outlineLevel="0" collapsed="false">
      <c r="B179" s="13" t="s">
        <v>16</v>
      </c>
      <c r="C179" s="14" t="s">
        <v>25</v>
      </c>
      <c r="D179" s="14" t="s">
        <v>25</v>
      </c>
      <c r="E179" s="15" t="n">
        <f aca="false">SUM(F179)/(44/12)</f>
        <v>0</v>
      </c>
      <c r="F179" s="14" t="s">
        <v>25</v>
      </c>
    </row>
    <row r="180" customFormat="false" ht="12.75" hidden="false" customHeight="true" outlineLevel="0" collapsed="false">
      <c r="B180" s="16" t="s">
        <v>17</v>
      </c>
      <c r="C180" s="17" t="s">
        <v>25</v>
      </c>
      <c r="D180" s="18" t="s">
        <v>25</v>
      </c>
      <c r="E180" s="19" t="n">
        <f aca="false">SUM(F180)/(44/12)</f>
        <v>0</v>
      </c>
      <c r="F180" s="20" t="s">
        <v>25</v>
      </c>
    </row>
    <row r="181" customFormat="false" ht="12.75" hidden="false" customHeight="true" outlineLevel="0" collapsed="false">
      <c r="B181" s="16" t="s">
        <v>18</v>
      </c>
      <c r="C181" s="21" t="s">
        <v>25</v>
      </c>
      <c r="D181" s="22" t="s">
        <v>25</v>
      </c>
      <c r="E181" s="23" t="n">
        <f aca="false">SUM(F181)/(44/12)</f>
        <v>0</v>
      </c>
      <c r="F181" s="24" t="s">
        <v>25</v>
      </c>
    </row>
    <row r="182" customFormat="false" ht="12.75" hidden="false" customHeight="true" outlineLevel="0" collapsed="false">
      <c r="B182" s="5" t="s">
        <v>20</v>
      </c>
      <c r="C182" s="14" t="s">
        <v>25</v>
      </c>
      <c r="D182" s="14" t="s">
        <v>25</v>
      </c>
      <c r="E182" s="15" t="n">
        <f aca="false">SUM(F182)/(44/12)</f>
        <v>0</v>
      </c>
      <c r="F182" s="14" t="s">
        <v>25</v>
      </c>
    </row>
    <row r="183" customFormat="false" ht="12.75" hidden="false" customHeight="true" outlineLevel="0" collapsed="false">
      <c r="B183" s="16" t="s">
        <v>17</v>
      </c>
      <c r="C183" s="21" t="s">
        <v>25</v>
      </c>
      <c r="D183" s="22" t="s">
        <v>25</v>
      </c>
      <c r="E183" s="23" t="n">
        <f aca="false">SUM(F183)/(44/12)</f>
        <v>0</v>
      </c>
      <c r="F183" s="24" t="s">
        <v>25</v>
      </c>
    </row>
    <row r="184" customFormat="false" ht="12.75" hidden="false" customHeight="true" outlineLevel="0" collapsed="false">
      <c r="B184" s="16" t="s">
        <v>18</v>
      </c>
      <c r="C184" s="21" t="s">
        <v>25</v>
      </c>
      <c r="D184" s="22" t="s">
        <v>25</v>
      </c>
      <c r="E184" s="23" t="n">
        <f aca="false">SUM(F184)/(44/12)</f>
        <v>0</v>
      </c>
      <c r="F184" s="24" t="s">
        <v>25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5</v>
      </c>
      <c r="D192" s="11" t="s">
        <v>25</v>
      </c>
      <c r="E192" s="12" t="n">
        <f aca="false">SUM(F192)/(44/12)</f>
        <v>0</v>
      </c>
      <c r="F192" s="11" t="s">
        <v>25</v>
      </c>
    </row>
    <row r="193" customFormat="false" ht="12.75" hidden="false" customHeight="true" outlineLevel="0" collapsed="false">
      <c r="B193" s="13" t="s">
        <v>16</v>
      </c>
      <c r="C193" s="14" t="s">
        <v>25</v>
      </c>
      <c r="D193" s="14" t="s">
        <v>25</v>
      </c>
      <c r="E193" s="15" t="n">
        <f aca="false">SUM(F193)/(44/12)</f>
        <v>0</v>
      </c>
      <c r="F193" s="14" t="s">
        <v>25</v>
      </c>
    </row>
    <row r="194" customFormat="false" ht="12.75" hidden="false" customHeight="true" outlineLevel="0" collapsed="false">
      <c r="B194" s="16" t="s">
        <v>17</v>
      </c>
      <c r="C194" s="17" t="s">
        <v>25</v>
      </c>
      <c r="D194" s="18" t="s">
        <v>25</v>
      </c>
      <c r="E194" s="19" t="n">
        <f aca="false">SUM(F194)/(44/12)</f>
        <v>0</v>
      </c>
      <c r="F194" s="20" t="s">
        <v>25</v>
      </c>
    </row>
    <row r="195" customFormat="false" ht="12.75" hidden="false" customHeight="true" outlineLevel="0" collapsed="false">
      <c r="B195" s="16" t="s">
        <v>18</v>
      </c>
      <c r="C195" s="21" t="s">
        <v>25</v>
      </c>
      <c r="D195" s="22" t="s">
        <v>25</v>
      </c>
      <c r="E195" s="23" t="n">
        <f aca="false">SUM(F195)/(44/12)</f>
        <v>0</v>
      </c>
      <c r="F195" s="24" t="s">
        <v>25</v>
      </c>
    </row>
    <row r="196" customFormat="false" ht="12.75" hidden="false" customHeight="true" outlineLevel="0" collapsed="false">
      <c r="B196" s="5" t="s">
        <v>20</v>
      </c>
      <c r="C196" s="14" t="s">
        <v>25</v>
      </c>
      <c r="D196" s="14" t="s">
        <v>25</v>
      </c>
      <c r="E196" s="15" t="n">
        <f aca="false">SUM(F196)/(44/12)</f>
        <v>0</v>
      </c>
      <c r="F196" s="14" t="s">
        <v>25</v>
      </c>
    </row>
    <row r="197" customFormat="false" ht="12.75" hidden="false" customHeight="true" outlineLevel="0" collapsed="false">
      <c r="B197" s="16" t="s">
        <v>17</v>
      </c>
      <c r="C197" s="21" t="s">
        <v>25</v>
      </c>
      <c r="D197" s="22" t="s">
        <v>25</v>
      </c>
      <c r="E197" s="23" t="n">
        <f aca="false">SUM(F197)/(44/12)</f>
        <v>0</v>
      </c>
      <c r="F197" s="24" t="s">
        <v>25</v>
      </c>
    </row>
    <row r="198" customFormat="false" ht="12.75" hidden="false" customHeight="true" outlineLevel="0" collapsed="false">
      <c r="B198" s="16" t="s">
        <v>18</v>
      </c>
      <c r="C198" s="21" t="s">
        <v>25</v>
      </c>
      <c r="D198" s="22" t="s">
        <v>25</v>
      </c>
      <c r="E198" s="23" t="n">
        <f aca="false">SUM(F198)/(44/12)</f>
        <v>0</v>
      </c>
      <c r="F198" s="24" t="s">
        <v>25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5</v>
      </c>
      <c r="D206" s="11" t="s">
        <v>25</v>
      </c>
      <c r="E206" s="12" t="n">
        <f aca="false">SUM(F206)/(44/12)</f>
        <v>0</v>
      </c>
      <c r="F206" s="11" t="s">
        <v>25</v>
      </c>
    </row>
    <row r="207" customFormat="false" ht="12.75" hidden="false" customHeight="true" outlineLevel="0" collapsed="false">
      <c r="B207" s="13" t="s">
        <v>16</v>
      </c>
      <c r="C207" s="14" t="s">
        <v>25</v>
      </c>
      <c r="D207" s="14" t="s">
        <v>25</v>
      </c>
      <c r="E207" s="15" t="n">
        <f aca="false">SUM(F207)/(44/12)</f>
        <v>0</v>
      </c>
      <c r="F207" s="14" t="s">
        <v>25</v>
      </c>
    </row>
    <row r="208" customFormat="false" ht="12.75" hidden="false" customHeight="true" outlineLevel="0" collapsed="false">
      <c r="B208" s="16" t="s">
        <v>17</v>
      </c>
      <c r="C208" s="17" t="s">
        <v>25</v>
      </c>
      <c r="D208" s="18" t="s">
        <v>25</v>
      </c>
      <c r="E208" s="19" t="n">
        <f aca="false">SUM(F208)/(44/12)</f>
        <v>0</v>
      </c>
      <c r="F208" s="20" t="s">
        <v>25</v>
      </c>
    </row>
    <row r="209" customFormat="false" ht="12.75" hidden="false" customHeight="true" outlineLevel="0" collapsed="false">
      <c r="B209" s="16" t="s">
        <v>18</v>
      </c>
      <c r="C209" s="21" t="s">
        <v>25</v>
      </c>
      <c r="D209" s="22" t="s">
        <v>25</v>
      </c>
      <c r="E209" s="23" t="n">
        <f aca="false">SUM(F209)/(44/12)</f>
        <v>0</v>
      </c>
      <c r="F209" s="24" t="s">
        <v>25</v>
      </c>
    </row>
    <row r="210" customFormat="false" ht="12.75" hidden="false" customHeight="true" outlineLevel="0" collapsed="false">
      <c r="B210" s="5" t="s">
        <v>20</v>
      </c>
      <c r="C210" s="14" t="s">
        <v>25</v>
      </c>
      <c r="D210" s="14" t="s">
        <v>25</v>
      </c>
      <c r="E210" s="15" t="n">
        <f aca="false">SUM(F210)/(44/12)</f>
        <v>0</v>
      </c>
      <c r="F210" s="14" t="s">
        <v>25</v>
      </c>
    </row>
    <row r="211" customFormat="false" ht="12.75" hidden="false" customHeight="true" outlineLevel="0" collapsed="false">
      <c r="B211" s="16" t="s">
        <v>17</v>
      </c>
      <c r="C211" s="21" t="s">
        <v>25</v>
      </c>
      <c r="D211" s="22" t="s">
        <v>25</v>
      </c>
      <c r="E211" s="23" t="n">
        <f aca="false">SUM(F211)/(44/12)</f>
        <v>0</v>
      </c>
      <c r="F211" s="24" t="s">
        <v>25</v>
      </c>
    </row>
    <row r="212" customFormat="false" ht="12.75" hidden="false" customHeight="true" outlineLevel="0" collapsed="false">
      <c r="B212" s="16" t="s">
        <v>18</v>
      </c>
      <c r="C212" s="21" t="s">
        <v>25</v>
      </c>
      <c r="D212" s="22" t="s">
        <v>25</v>
      </c>
      <c r="E212" s="23" t="n">
        <f aca="false">SUM(F212)/(44/12)</f>
        <v>0</v>
      </c>
      <c r="F212" s="24" t="s">
        <v>25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5</v>
      </c>
      <c r="D220" s="11" t="s">
        <v>25</v>
      </c>
      <c r="E220" s="12" t="n">
        <f aca="false">SUM(F220)/(44/12)</f>
        <v>0</v>
      </c>
      <c r="F220" s="11" t="s">
        <v>25</v>
      </c>
    </row>
    <row r="221" customFormat="false" ht="12.75" hidden="false" customHeight="true" outlineLevel="0" collapsed="false">
      <c r="B221" s="13" t="s">
        <v>16</v>
      </c>
      <c r="C221" s="14" t="s">
        <v>25</v>
      </c>
      <c r="D221" s="14" t="s">
        <v>25</v>
      </c>
      <c r="E221" s="15" t="n">
        <f aca="false">SUM(F221)/(44/12)</f>
        <v>0</v>
      </c>
      <c r="F221" s="14" t="s">
        <v>25</v>
      </c>
    </row>
    <row r="222" customFormat="false" ht="12.75" hidden="false" customHeight="true" outlineLevel="0" collapsed="false">
      <c r="B222" s="16" t="s">
        <v>17</v>
      </c>
      <c r="C222" s="17" t="s">
        <v>25</v>
      </c>
      <c r="D222" s="18" t="s">
        <v>25</v>
      </c>
      <c r="E222" s="19" t="n">
        <f aca="false">SUM(F222)/(44/12)</f>
        <v>0</v>
      </c>
      <c r="F222" s="20" t="s">
        <v>25</v>
      </c>
    </row>
    <row r="223" customFormat="false" ht="12.75" hidden="false" customHeight="true" outlineLevel="0" collapsed="false">
      <c r="B223" s="16" t="s">
        <v>18</v>
      </c>
      <c r="C223" s="21" t="s">
        <v>25</v>
      </c>
      <c r="D223" s="22" t="s">
        <v>25</v>
      </c>
      <c r="E223" s="23" t="n">
        <f aca="false">SUM(F223)/(44/12)</f>
        <v>0</v>
      </c>
      <c r="F223" s="24" t="s">
        <v>25</v>
      </c>
    </row>
    <row r="224" customFormat="false" ht="12.75" hidden="false" customHeight="true" outlineLevel="0" collapsed="false">
      <c r="B224" s="5" t="s">
        <v>20</v>
      </c>
      <c r="C224" s="14" t="s">
        <v>25</v>
      </c>
      <c r="D224" s="14" t="s">
        <v>25</v>
      </c>
      <c r="E224" s="15" t="n">
        <f aca="false">SUM(F224)/(44/12)</f>
        <v>0</v>
      </c>
      <c r="F224" s="14" t="s">
        <v>25</v>
      </c>
    </row>
    <row r="225" customFormat="false" ht="12.75" hidden="false" customHeight="true" outlineLevel="0" collapsed="false">
      <c r="B225" s="16" t="s">
        <v>17</v>
      </c>
      <c r="C225" s="21" t="s">
        <v>25</v>
      </c>
      <c r="D225" s="22" t="s">
        <v>25</v>
      </c>
      <c r="E225" s="23" t="n">
        <f aca="false">SUM(F225)/(44/12)</f>
        <v>0</v>
      </c>
      <c r="F225" s="24" t="s">
        <v>25</v>
      </c>
    </row>
    <row r="226" customFormat="false" ht="12.75" hidden="false" customHeight="true" outlineLevel="0" collapsed="false">
      <c r="B226" s="16" t="s">
        <v>18</v>
      </c>
      <c r="C226" s="21" t="s">
        <v>25</v>
      </c>
      <c r="D226" s="22" t="s">
        <v>25</v>
      </c>
      <c r="E226" s="23" t="n">
        <f aca="false">SUM(F226)/(44/12)</f>
        <v>0</v>
      </c>
      <c r="F226" s="24" t="s">
        <v>25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5</v>
      </c>
      <c r="D234" s="11" t="s">
        <v>25</v>
      </c>
      <c r="E234" s="12" t="n">
        <f aca="false">SUM(F234)/(44/12)</f>
        <v>0</v>
      </c>
      <c r="F234" s="11" t="s">
        <v>25</v>
      </c>
    </row>
    <row r="235" customFormat="false" ht="12.75" hidden="false" customHeight="true" outlineLevel="0" collapsed="false">
      <c r="B235" s="13" t="s">
        <v>16</v>
      </c>
      <c r="C235" s="14" t="s">
        <v>25</v>
      </c>
      <c r="D235" s="14" t="s">
        <v>25</v>
      </c>
      <c r="E235" s="15" t="n">
        <f aca="false">SUM(F235)/(44/12)</f>
        <v>0</v>
      </c>
      <c r="F235" s="14" t="s">
        <v>25</v>
      </c>
    </row>
    <row r="236" customFormat="false" ht="12.75" hidden="false" customHeight="true" outlineLevel="0" collapsed="false">
      <c r="B236" s="16" t="s">
        <v>17</v>
      </c>
      <c r="C236" s="17" t="s">
        <v>25</v>
      </c>
      <c r="D236" s="18" t="s">
        <v>25</v>
      </c>
      <c r="E236" s="19" t="n">
        <f aca="false">SUM(F236)/(44/12)</f>
        <v>0</v>
      </c>
      <c r="F236" s="20" t="s">
        <v>25</v>
      </c>
    </row>
    <row r="237" customFormat="false" ht="12.75" hidden="false" customHeight="true" outlineLevel="0" collapsed="false">
      <c r="B237" s="16" t="s">
        <v>18</v>
      </c>
      <c r="C237" s="21" t="s">
        <v>25</v>
      </c>
      <c r="D237" s="22" t="s">
        <v>25</v>
      </c>
      <c r="E237" s="23" t="n">
        <f aca="false">SUM(F237)/(44/12)</f>
        <v>0</v>
      </c>
      <c r="F237" s="24" t="s">
        <v>25</v>
      </c>
    </row>
    <row r="238" customFormat="false" ht="12.75" hidden="false" customHeight="true" outlineLevel="0" collapsed="false">
      <c r="B238" s="5" t="s">
        <v>20</v>
      </c>
      <c r="C238" s="14" t="s">
        <v>25</v>
      </c>
      <c r="D238" s="14" t="s">
        <v>25</v>
      </c>
      <c r="E238" s="15" t="n">
        <f aca="false">SUM(F238)/(44/12)</f>
        <v>0</v>
      </c>
      <c r="F238" s="14" t="s">
        <v>25</v>
      </c>
    </row>
    <row r="239" customFormat="false" ht="12.75" hidden="false" customHeight="true" outlineLevel="0" collapsed="false">
      <c r="B239" s="16" t="s">
        <v>17</v>
      </c>
      <c r="C239" s="21" t="s">
        <v>25</v>
      </c>
      <c r="D239" s="22" t="s">
        <v>25</v>
      </c>
      <c r="E239" s="23" t="n">
        <f aca="false">SUM(F239)/(44/12)</f>
        <v>0</v>
      </c>
      <c r="F239" s="24" t="s">
        <v>25</v>
      </c>
    </row>
    <row r="240" customFormat="false" ht="12.75" hidden="false" customHeight="true" outlineLevel="0" collapsed="false">
      <c r="B240" s="16" t="s">
        <v>18</v>
      </c>
      <c r="C240" s="21" t="s">
        <v>25</v>
      </c>
      <c r="D240" s="22" t="s">
        <v>25</v>
      </c>
      <c r="E240" s="23" t="n">
        <f aca="false">SUM(F240)/(44/12)</f>
        <v>0</v>
      </c>
      <c r="F240" s="24" t="s">
        <v>25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5</v>
      </c>
      <c r="D248" s="11" t="s">
        <v>25</v>
      </c>
      <c r="E248" s="12" t="n">
        <f aca="false">SUM(F248)/(44/12)</f>
        <v>0</v>
      </c>
      <c r="F248" s="11" t="s">
        <v>25</v>
      </c>
    </row>
    <row r="249" customFormat="false" ht="12.75" hidden="false" customHeight="true" outlineLevel="0" collapsed="false">
      <c r="B249" s="13" t="s">
        <v>16</v>
      </c>
      <c r="C249" s="14" t="s">
        <v>25</v>
      </c>
      <c r="D249" s="14" t="s">
        <v>25</v>
      </c>
      <c r="E249" s="15" t="n">
        <f aca="false">SUM(F249)/(44/12)</f>
        <v>0</v>
      </c>
      <c r="F249" s="14" t="s">
        <v>25</v>
      </c>
    </row>
    <row r="250" customFormat="false" ht="12.75" hidden="false" customHeight="true" outlineLevel="0" collapsed="false">
      <c r="B250" s="16" t="s">
        <v>17</v>
      </c>
      <c r="C250" s="17" t="s">
        <v>25</v>
      </c>
      <c r="D250" s="18" t="s">
        <v>25</v>
      </c>
      <c r="E250" s="19" t="n">
        <f aca="false">SUM(F250)/(44/12)</f>
        <v>0</v>
      </c>
      <c r="F250" s="20" t="s">
        <v>25</v>
      </c>
    </row>
    <row r="251" customFormat="false" ht="12.75" hidden="false" customHeight="true" outlineLevel="0" collapsed="false">
      <c r="B251" s="16" t="s">
        <v>18</v>
      </c>
      <c r="C251" s="21" t="s">
        <v>25</v>
      </c>
      <c r="D251" s="22" t="s">
        <v>25</v>
      </c>
      <c r="E251" s="23" t="n">
        <f aca="false">SUM(F251)/(44/12)</f>
        <v>0</v>
      </c>
      <c r="F251" s="24" t="s">
        <v>25</v>
      </c>
    </row>
    <row r="252" customFormat="false" ht="12.75" hidden="false" customHeight="true" outlineLevel="0" collapsed="false">
      <c r="B252" s="5" t="s">
        <v>20</v>
      </c>
      <c r="C252" s="14" t="s">
        <v>25</v>
      </c>
      <c r="D252" s="14" t="s">
        <v>25</v>
      </c>
      <c r="E252" s="15" t="n">
        <f aca="false">SUM(F252)/(44/12)</f>
        <v>0</v>
      </c>
      <c r="F252" s="14" t="s">
        <v>25</v>
      </c>
    </row>
    <row r="253" customFormat="false" ht="12.75" hidden="false" customHeight="true" outlineLevel="0" collapsed="false">
      <c r="B253" s="16" t="s">
        <v>17</v>
      </c>
      <c r="C253" s="21" t="s">
        <v>25</v>
      </c>
      <c r="D253" s="22" t="s">
        <v>25</v>
      </c>
      <c r="E253" s="23" t="n">
        <f aca="false">SUM(F253)/(44/12)</f>
        <v>0</v>
      </c>
      <c r="F253" s="24" t="s">
        <v>25</v>
      </c>
    </row>
    <row r="254" customFormat="false" ht="12.75" hidden="false" customHeight="true" outlineLevel="0" collapsed="false">
      <c r="B254" s="16" t="s">
        <v>18</v>
      </c>
      <c r="C254" s="21" t="s">
        <v>25</v>
      </c>
      <c r="D254" s="22" t="s">
        <v>25</v>
      </c>
      <c r="E254" s="23" t="n">
        <f aca="false">SUM(F254)/(44/12)</f>
        <v>0</v>
      </c>
      <c r="F254" s="24" t="s">
        <v>25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10500</v>
      </c>
      <c r="D10" s="11" t="n">
        <v>0.12</v>
      </c>
      <c r="E10" s="12" t="n">
        <f aca="false">SUM(F10)/(44/12)</f>
        <v>1.26</v>
      </c>
      <c r="F10" s="11" t="n">
        <v>4.62</v>
      </c>
    </row>
    <row r="11" customFormat="false" ht="12.75" hidden="false" customHeight="true" outlineLevel="0" collapsed="false">
      <c r="B11" s="13" t="s">
        <v>16</v>
      </c>
      <c r="C11" s="14" t="n">
        <v>10500</v>
      </c>
      <c r="D11" s="14" t="n">
        <v>0.12</v>
      </c>
      <c r="E11" s="15" t="n">
        <f aca="false">SUM(F11)/(44/12)</f>
        <v>1.26</v>
      </c>
      <c r="F11" s="14" t="n">
        <v>4.62</v>
      </c>
    </row>
    <row r="12" customFormat="false" ht="12.75" hidden="false" customHeight="true" outlineLevel="0" collapsed="false">
      <c r="B12" s="16" t="s">
        <v>17</v>
      </c>
      <c r="C12" s="17" t="n">
        <v>10500</v>
      </c>
      <c r="D12" s="18" t="n">
        <v>0.12</v>
      </c>
      <c r="E12" s="19" t="n">
        <f aca="false">SUM(F12)/(44/12)</f>
        <v>1.26</v>
      </c>
      <c r="F12" s="20" t="n">
        <v>4.62</v>
      </c>
    </row>
    <row r="13" customFormat="false" ht="12.7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10500</v>
      </c>
      <c r="D24" s="11" t="n">
        <v>0.12</v>
      </c>
      <c r="E24" s="12" t="n">
        <f aca="false">SUM(F24)/(44/12)</f>
        <v>1.26</v>
      </c>
      <c r="F24" s="11" t="n">
        <v>4.62</v>
      </c>
    </row>
    <row r="25" customFormat="false" ht="12.75" hidden="false" customHeight="true" outlineLevel="0" collapsed="false">
      <c r="B25" s="13" t="s">
        <v>16</v>
      </c>
      <c r="C25" s="14" t="n">
        <v>10500</v>
      </c>
      <c r="D25" s="14" t="n">
        <v>0.12</v>
      </c>
      <c r="E25" s="15" t="n">
        <f aca="false">SUM(F25)/(44/12)</f>
        <v>1.26</v>
      </c>
      <c r="F25" s="14" t="n">
        <v>4.62</v>
      </c>
    </row>
    <row r="26" customFormat="false" ht="12.75" hidden="false" customHeight="true" outlineLevel="0" collapsed="false">
      <c r="B26" s="16" t="s">
        <v>17</v>
      </c>
      <c r="C26" s="17" t="n">
        <v>10500</v>
      </c>
      <c r="D26" s="18" t="n">
        <v>0.12</v>
      </c>
      <c r="E26" s="19" t="n">
        <f aca="false">SUM(F26)/(44/12)</f>
        <v>1.26</v>
      </c>
      <c r="F26" s="20" t="n">
        <v>4.62</v>
      </c>
    </row>
    <row r="27" customFormat="false" ht="12.7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10500</v>
      </c>
      <c r="D38" s="11" t="n">
        <v>0.12</v>
      </c>
      <c r="E38" s="12" t="n">
        <f aca="false">SUM(F38)/(44/12)</f>
        <v>1.26</v>
      </c>
      <c r="F38" s="11" t="n">
        <v>4.62</v>
      </c>
    </row>
    <row r="39" customFormat="false" ht="12.75" hidden="false" customHeight="true" outlineLevel="0" collapsed="false">
      <c r="B39" s="13" t="s">
        <v>16</v>
      </c>
      <c r="C39" s="14" t="n">
        <v>10500</v>
      </c>
      <c r="D39" s="14" t="n">
        <v>0.12</v>
      </c>
      <c r="E39" s="15" t="n">
        <f aca="false">SUM(F39)/(44/12)</f>
        <v>1.26</v>
      </c>
      <c r="F39" s="14" t="n">
        <v>4.62</v>
      </c>
    </row>
    <row r="40" customFormat="false" ht="12.75" hidden="false" customHeight="true" outlineLevel="0" collapsed="false">
      <c r="B40" s="16" t="s">
        <v>17</v>
      </c>
      <c r="C40" s="17" t="n">
        <v>10500</v>
      </c>
      <c r="D40" s="18" t="n">
        <v>0.12</v>
      </c>
      <c r="E40" s="19" t="n">
        <f aca="false">SUM(F40)/(44/12)</f>
        <v>1.26</v>
      </c>
      <c r="F40" s="20" t="n">
        <v>4.62</v>
      </c>
    </row>
    <row r="41" customFormat="false" ht="12.7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10500</v>
      </c>
      <c r="D52" s="11" t="n">
        <v>0.12</v>
      </c>
      <c r="E52" s="12" t="n">
        <f aca="false">SUM(F52)/(44/12)</f>
        <v>1.26</v>
      </c>
      <c r="F52" s="11" t="n">
        <v>4.62</v>
      </c>
    </row>
    <row r="53" customFormat="false" ht="12.75" hidden="false" customHeight="true" outlineLevel="0" collapsed="false">
      <c r="B53" s="13" t="s">
        <v>16</v>
      </c>
      <c r="C53" s="14" t="n">
        <v>10500</v>
      </c>
      <c r="D53" s="14" t="n">
        <v>0.12</v>
      </c>
      <c r="E53" s="15" t="n">
        <f aca="false">SUM(F53)/(44/12)</f>
        <v>1.26</v>
      </c>
      <c r="F53" s="14" t="n">
        <v>4.62</v>
      </c>
    </row>
    <row r="54" customFormat="false" ht="12.75" hidden="false" customHeight="true" outlineLevel="0" collapsed="false">
      <c r="B54" s="16" t="s">
        <v>17</v>
      </c>
      <c r="C54" s="17" t="n">
        <v>10500</v>
      </c>
      <c r="D54" s="18" t="n">
        <v>0.12</v>
      </c>
      <c r="E54" s="19" t="n">
        <f aca="false">SUM(F54)/(44/12)</f>
        <v>1.26</v>
      </c>
      <c r="F54" s="20" t="n">
        <v>4.62</v>
      </c>
    </row>
    <row r="55" customFormat="false" ht="12.7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10500</v>
      </c>
      <c r="D66" s="11" t="n">
        <v>0.12</v>
      </c>
      <c r="E66" s="12" t="n">
        <f aca="false">SUM(F66)/(44/12)</f>
        <v>1.26</v>
      </c>
      <c r="F66" s="11" t="n">
        <v>4.62</v>
      </c>
    </row>
    <row r="67" customFormat="false" ht="12.75" hidden="false" customHeight="true" outlineLevel="0" collapsed="false">
      <c r="B67" s="13" t="s">
        <v>16</v>
      </c>
      <c r="C67" s="14" t="n">
        <v>10500</v>
      </c>
      <c r="D67" s="14" t="n">
        <v>0.12</v>
      </c>
      <c r="E67" s="15" t="n">
        <f aca="false">SUM(F67)/(44/12)</f>
        <v>1.26</v>
      </c>
      <c r="F67" s="14" t="n">
        <v>4.62</v>
      </c>
    </row>
    <row r="68" customFormat="false" ht="12.75" hidden="false" customHeight="true" outlineLevel="0" collapsed="false">
      <c r="B68" s="16" t="s">
        <v>17</v>
      </c>
      <c r="C68" s="17" t="n">
        <v>10500</v>
      </c>
      <c r="D68" s="18" t="n">
        <v>0.12</v>
      </c>
      <c r="E68" s="19" t="n">
        <f aca="false">SUM(F68)/(44/12)</f>
        <v>1.26</v>
      </c>
      <c r="F68" s="20" t="n">
        <v>4.62</v>
      </c>
    </row>
    <row r="69" customFormat="false" ht="12.7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10500</v>
      </c>
      <c r="D80" s="11" t="n">
        <v>0.12</v>
      </c>
      <c r="E80" s="12" t="n">
        <f aca="false">SUM(F80)/(44/12)</f>
        <v>1.26</v>
      </c>
      <c r="F80" s="11" t="n">
        <v>4.62</v>
      </c>
    </row>
    <row r="81" customFormat="false" ht="12.75" hidden="false" customHeight="true" outlineLevel="0" collapsed="false">
      <c r="B81" s="13" t="s">
        <v>16</v>
      </c>
      <c r="C81" s="14" t="n">
        <v>10500</v>
      </c>
      <c r="D81" s="14" t="n">
        <v>0.12</v>
      </c>
      <c r="E81" s="15" t="n">
        <f aca="false">SUM(F81)/(44/12)</f>
        <v>1.26</v>
      </c>
      <c r="F81" s="14" t="n">
        <v>4.62</v>
      </c>
    </row>
    <row r="82" customFormat="false" ht="12.75" hidden="false" customHeight="true" outlineLevel="0" collapsed="false">
      <c r="B82" s="16" t="s">
        <v>17</v>
      </c>
      <c r="C82" s="17" t="n">
        <v>10500</v>
      </c>
      <c r="D82" s="18" t="n">
        <v>0.12</v>
      </c>
      <c r="E82" s="19" t="n">
        <f aca="false">SUM(F82)/(44/12)</f>
        <v>1.26</v>
      </c>
      <c r="F82" s="20" t="n">
        <v>4.62</v>
      </c>
    </row>
    <row r="83" customFormat="false" ht="12.7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7821.3</v>
      </c>
      <c r="D94" s="11" t="n">
        <v>0.12</v>
      </c>
      <c r="E94" s="12" t="n">
        <f aca="false">SUM(F94)/(44/12)</f>
        <v>0.938556</v>
      </c>
      <c r="F94" s="11" t="n">
        <v>3.441372</v>
      </c>
    </row>
    <row r="95" customFormat="false" ht="12.75" hidden="false" customHeight="true" outlineLevel="0" collapsed="false">
      <c r="B95" s="13" t="s">
        <v>16</v>
      </c>
      <c r="C95" s="14" t="n">
        <v>7821.3</v>
      </c>
      <c r="D95" s="14" t="n">
        <v>0.12</v>
      </c>
      <c r="E95" s="15" t="n">
        <f aca="false">SUM(F95)/(44/12)</f>
        <v>0.938556</v>
      </c>
      <c r="F95" s="14" t="n">
        <v>3.441372</v>
      </c>
    </row>
    <row r="96" customFormat="false" ht="12.75" hidden="false" customHeight="true" outlineLevel="0" collapsed="false">
      <c r="B96" s="16" t="s">
        <v>17</v>
      </c>
      <c r="C96" s="17" t="n">
        <v>7821.3</v>
      </c>
      <c r="D96" s="18" t="n">
        <v>0.12</v>
      </c>
      <c r="E96" s="19" t="n">
        <f aca="false">SUM(F96)/(44/12)</f>
        <v>0.938556</v>
      </c>
      <c r="F96" s="20" t="n">
        <v>3.441372</v>
      </c>
    </row>
    <row r="97" customFormat="false" ht="12.7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3009.6</v>
      </c>
      <c r="D108" s="11" t="n">
        <v>0.12</v>
      </c>
      <c r="E108" s="12" t="n">
        <f aca="false">SUM(F108)/(44/12)</f>
        <v>0.361152</v>
      </c>
      <c r="F108" s="11" t="n">
        <v>1.324224</v>
      </c>
    </row>
    <row r="109" customFormat="false" ht="12.75" hidden="false" customHeight="true" outlineLevel="0" collapsed="false">
      <c r="B109" s="13" t="s">
        <v>16</v>
      </c>
      <c r="C109" s="14" t="n">
        <v>3009.6</v>
      </c>
      <c r="D109" s="14" t="n">
        <v>0.12</v>
      </c>
      <c r="E109" s="15" t="n">
        <f aca="false">SUM(F109)/(44/12)</f>
        <v>0.361152</v>
      </c>
      <c r="F109" s="14" t="n">
        <v>1.324224</v>
      </c>
    </row>
    <row r="110" customFormat="false" ht="12.75" hidden="false" customHeight="true" outlineLevel="0" collapsed="false">
      <c r="B110" s="16" t="s">
        <v>17</v>
      </c>
      <c r="C110" s="17" t="n">
        <v>3009.6</v>
      </c>
      <c r="D110" s="18" t="n">
        <v>0.12</v>
      </c>
      <c r="E110" s="19" t="n">
        <f aca="false">SUM(F110)/(44/12)</f>
        <v>0.361152</v>
      </c>
      <c r="F110" s="20" t="n">
        <v>1.324224</v>
      </c>
    </row>
    <row r="111" customFormat="false" ht="12.7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4699.992</v>
      </c>
      <c r="D122" s="11" t="n">
        <v>0.12</v>
      </c>
      <c r="E122" s="12" t="n">
        <f aca="false">SUM(F122)/(44/12)</f>
        <v>0.56399904</v>
      </c>
      <c r="F122" s="11" t="n">
        <v>2.06799648</v>
      </c>
    </row>
    <row r="123" customFormat="false" ht="12.75" hidden="false" customHeight="true" outlineLevel="0" collapsed="false">
      <c r="B123" s="13" t="s">
        <v>16</v>
      </c>
      <c r="C123" s="14" t="n">
        <v>4699.992</v>
      </c>
      <c r="D123" s="14" t="n">
        <v>0.12</v>
      </c>
      <c r="E123" s="15" t="n">
        <f aca="false">SUM(F123)/(44/12)</f>
        <v>0.56399904</v>
      </c>
      <c r="F123" s="14" t="n">
        <v>2.06799648</v>
      </c>
    </row>
    <row r="124" customFormat="false" ht="12.75" hidden="false" customHeight="true" outlineLevel="0" collapsed="false">
      <c r="B124" s="16" t="s">
        <v>17</v>
      </c>
      <c r="C124" s="17" t="n">
        <v>4699.992</v>
      </c>
      <c r="D124" s="18" t="n">
        <v>0.12</v>
      </c>
      <c r="E124" s="19" t="n">
        <f aca="false">SUM(F124)/(44/12)</f>
        <v>0.56399904</v>
      </c>
      <c r="F124" s="20" t="n">
        <v>2.06799648</v>
      </c>
    </row>
    <row r="125" customFormat="false" ht="12.7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4900</v>
      </c>
      <c r="D136" s="11" t="n">
        <v>0.12</v>
      </c>
      <c r="E136" s="12" t="n">
        <f aca="false">SUM(F136)/(44/12)</f>
        <v>0.588</v>
      </c>
      <c r="F136" s="11" t="n">
        <v>2.156</v>
      </c>
    </row>
    <row r="137" customFormat="false" ht="12.75" hidden="false" customHeight="true" outlineLevel="0" collapsed="false">
      <c r="B137" s="13" t="s">
        <v>16</v>
      </c>
      <c r="C137" s="14" t="n">
        <v>4900</v>
      </c>
      <c r="D137" s="14" t="n">
        <v>0.12</v>
      </c>
      <c r="E137" s="15" t="n">
        <f aca="false">SUM(F137)/(44/12)</f>
        <v>0.588</v>
      </c>
      <c r="F137" s="14" t="n">
        <v>2.156</v>
      </c>
    </row>
    <row r="138" customFormat="false" ht="12.75" hidden="false" customHeight="true" outlineLevel="0" collapsed="false">
      <c r="B138" s="16" t="s">
        <v>17</v>
      </c>
      <c r="C138" s="17" t="n">
        <v>4900</v>
      </c>
      <c r="D138" s="18" t="n">
        <v>0.12</v>
      </c>
      <c r="E138" s="19" t="n">
        <f aca="false">SUM(F138)/(44/12)</f>
        <v>0.588</v>
      </c>
      <c r="F138" s="20" t="n">
        <v>2.156</v>
      </c>
    </row>
    <row r="139" customFormat="false" ht="12.7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10200.3</v>
      </c>
      <c r="D150" s="11" t="n">
        <v>0.12</v>
      </c>
      <c r="E150" s="12" t="n">
        <f aca="false">SUM(F150)/(44/12)</f>
        <v>1.224036</v>
      </c>
      <c r="F150" s="11" t="n">
        <v>4.488132</v>
      </c>
    </row>
    <row r="151" customFormat="false" ht="12.75" hidden="false" customHeight="true" outlineLevel="0" collapsed="false">
      <c r="B151" s="13" t="s">
        <v>16</v>
      </c>
      <c r="C151" s="14" t="n">
        <v>10200.3</v>
      </c>
      <c r="D151" s="14" t="n">
        <v>0.12</v>
      </c>
      <c r="E151" s="15" t="n">
        <f aca="false">SUM(F151)/(44/12)</f>
        <v>1.224036</v>
      </c>
      <c r="F151" s="14" t="n">
        <v>4.488132</v>
      </c>
    </row>
    <row r="152" customFormat="false" ht="12.75" hidden="false" customHeight="true" outlineLevel="0" collapsed="false">
      <c r="B152" s="16" t="s">
        <v>17</v>
      </c>
      <c r="C152" s="17" t="n">
        <v>10200.3</v>
      </c>
      <c r="D152" s="18" t="n">
        <v>0.12</v>
      </c>
      <c r="E152" s="19" t="n">
        <f aca="false">SUM(F152)/(44/12)</f>
        <v>1.224036</v>
      </c>
      <c r="F152" s="20" t="n">
        <v>4.488132</v>
      </c>
    </row>
    <row r="153" customFormat="false" ht="12.7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701.5</v>
      </c>
      <c r="D164" s="11" t="n">
        <v>0.12</v>
      </c>
      <c r="E164" s="12" t="n">
        <f aca="false">SUM(F164)/(44/12)</f>
        <v>0.08418</v>
      </c>
      <c r="F164" s="11" t="n">
        <v>0.30866</v>
      </c>
    </row>
    <row r="165" customFormat="false" ht="12.75" hidden="false" customHeight="true" outlineLevel="0" collapsed="false">
      <c r="B165" s="13" t="s">
        <v>16</v>
      </c>
      <c r="C165" s="14" t="n">
        <v>701.5</v>
      </c>
      <c r="D165" s="14" t="n">
        <v>0.12</v>
      </c>
      <c r="E165" s="15" t="n">
        <f aca="false">SUM(F165)/(44/12)</f>
        <v>0.08418</v>
      </c>
      <c r="F165" s="14" t="n">
        <v>0.30866</v>
      </c>
    </row>
    <row r="166" customFormat="false" ht="12.75" hidden="false" customHeight="true" outlineLevel="0" collapsed="false">
      <c r="B166" s="16" t="s">
        <v>17</v>
      </c>
      <c r="C166" s="17" t="n">
        <v>701.5</v>
      </c>
      <c r="D166" s="18" t="n">
        <v>0.12</v>
      </c>
      <c r="E166" s="19" t="n">
        <f aca="false">SUM(F166)/(44/12)</f>
        <v>0.08418</v>
      </c>
      <c r="F166" s="20" t="n">
        <v>0.30866</v>
      </c>
    </row>
    <row r="167" customFormat="false" ht="12.7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32899.998</v>
      </c>
      <c r="D178" s="11" t="n">
        <v>0.12</v>
      </c>
      <c r="E178" s="12" t="n">
        <f aca="false">SUM(F178)/(44/12)</f>
        <v>3.94799976</v>
      </c>
      <c r="F178" s="11" t="n">
        <v>14.47599912</v>
      </c>
    </row>
    <row r="179" customFormat="false" ht="12.75" hidden="false" customHeight="true" outlineLevel="0" collapsed="false">
      <c r="B179" s="13" t="s">
        <v>16</v>
      </c>
      <c r="C179" s="14" t="n">
        <v>32899.998</v>
      </c>
      <c r="D179" s="14" t="n">
        <v>0.12</v>
      </c>
      <c r="E179" s="15" t="n">
        <f aca="false">SUM(F179)/(44/12)</f>
        <v>3.94799976</v>
      </c>
      <c r="F179" s="14" t="n">
        <v>14.47599912</v>
      </c>
    </row>
    <row r="180" customFormat="false" ht="12.75" hidden="false" customHeight="true" outlineLevel="0" collapsed="false">
      <c r="B180" s="16" t="s">
        <v>17</v>
      </c>
      <c r="C180" s="17" t="n">
        <v>32899.998</v>
      </c>
      <c r="D180" s="18" t="n">
        <v>0.12</v>
      </c>
      <c r="E180" s="19" t="n">
        <f aca="false">SUM(F180)/(44/12)</f>
        <v>3.94799976</v>
      </c>
      <c r="F180" s="20" t="n">
        <v>14.47599912</v>
      </c>
    </row>
    <row r="181" customFormat="false" ht="12.7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53799.95</v>
      </c>
      <c r="D192" s="11" t="n">
        <v>0.12</v>
      </c>
      <c r="E192" s="12" t="n">
        <f aca="false">SUM(F192)/(44/12)</f>
        <v>6.455994</v>
      </c>
      <c r="F192" s="11" t="n">
        <v>23.671978</v>
      </c>
    </row>
    <row r="193" customFormat="false" ht="12.75" hidden="false" customHeight="true" outlineLevel="0" collapsed="false">
      <c r="B193" s="13" t="s">
        <v>16</v>
      </c>
      <c r="C193" s="14" t="n">
        <v>53799.95</v>
      </c>
      <c r="D193" s="14" t="n">
        <v>0.12</v>
      </c>
      <c r="E193" s="15" t="n">
        <f aca="false">SUM(F193)/(44/12)</f>
        <v>6.455994</v>
      </c>
      <c r="F193" s="14" t="n">
        <v>23.671978</v>
      </c>
    </row>
    <row r="194" customFormat="false" ht="12.75" hidden="false" customHeight="true" outlineLevel="0" collapsed="false">
      <c r="B194" s="16" t="s">
        <v>17</v>
      </c>
      <c r="C194" s="17" t="n">
        <v>53799.95</v>
      </c>
      <c r="D194" s="18" t="n">
        <v>0.12</v>
      </c>
      <c r="E194" s="19" t="n">
        <f aca="false">SUM(F194)/(44/12)</f>
        <v>6.455994</v>
      </c>
      <c r="F194" s="20" t="n">
        <v>23.671978</v>
      </c>
    </row>
    <row r="195" customFormat="false" ht="12.7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2200</v>
      </c>
      <c r="D206" s="11" t="n">
        <v>0.12</v>
      </c>
      <c r="E206" s="12" t="n">
        <f aca="false">SUM(F206)/(44/12)</f>
        <v>0.264</v>
      </c>
      <c r="F206" s="11" t="n">
        <v>0.968</v>
      </c>
    </row>
    <row r="207" customFormat="false" ht="12.75" hidden="false" customHeight="true" outlineLevel="0" collapsed="false">
      <c r="B207" s="13" t="s">
        <v>16</v>
      </c>
      <c r="C207" s="14" t="n">
        <v>2200</v>
      </c>
      <c r="D207" s="14" t="n">
        <v>0.12</v>
      </c>
      <c r="E207" s="15" t="n">
        <f aca="false">SUM(F207)/(44/12)</f>
        <v>0.264</v>
      </c>
      <c r="F207" s="14" t="n">
        <v>0.968</v>
      </c>
    </row>
    <row r="208" customFormat="false" ht="12.75" hidden="false" customHeight="true" outlineLevel="0" collapsed="false">
      <c r="B208" s="16" t="s">
        <v>17</v>
      </c>
      <c r="C208" s="17" t="n">
        <v>2200</v>
      </c>
      <c r="D208" s="18" t="n">
        <v>0.12</v>
      </c>
      <c r="E208" s="19" t="n">
        <f aca="false">SUM(F208)/(44/12)</f>
        <v>0.264</v>
      </c>
      <c r="F208" s="20" t="n">
        <v>0.968</v>
      </c>
    </row>
    <row r="209" customFormat="false" ht="12.7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3300</v>
      </c>
      <c r="D220" s="11" t="n">
        <v>0.12</v>
      </c>
      <c r="E220" s="12" t="n">
        <f aca="false">SUM(F220)/(44/12)</f>
        <v>0.396</v>
      </c>
      <c r="F220" s="11" t="n">
        <v>1.452</v>
      </c>
    </row>
    <row r="221" customFormat="false" ht="12.75" hidden="false" customHeight="true" outlineLevel="0" collapsed="false">
      <c r="B221" s="13" t="s">
        <v>16</v>
      </c>
      <c r="C221" s="14" t="n">
        <v>3300</v>
      </c>
      <c r="D221" s="14" t="n">
        <v>0.12</v>
      </c>
      <c r="E221" s="15" t="n">
        <f aca="false">SUM(F221)/(44/12)</f>
        <v>0.396</v>
      </c>
      <c r="F221" s="14" t="n">
        <v>1.452</v>
      </c>
    </row>
    <row r="222" customFormat="false" ht="12.75" hidden="false" customHeight="true" outlineLevel="0" collapsed="false">
      <c r="B222" s="16" t="s">
        <v>17</v>
      </c>
      <c r="C222" s="17" t="n">
        <v>3300</v>
      </c>
      <c r="D222" s="18" t="n">
        <v>0.12</v>
      </c>
      <c r="E222" s="19" t="n">
        <f aca="false">SUM(F222)/(44/12)</f>
        <v>0.396</v>
      </c>
      <c r="F222" s="20" t="n">
        <v>1.452</v>
      </c>
    </row>
    <row r="223" customFormat="false" ht="12.7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3000</v>
      </c>
      <c r="D234" s="11" t="n">
        <v>0.12</v>
      </c>
      <c r="E234" s="12" t="n">
        <f aca="false">SUM(F234)/(44/12)</f>
        <v>0.36</v>
      </c>
      <c r="F234" s="11" t="n">
        <v>1.32</v>
      </c>
    </row>
    <row r="235" customFormat="false" ht="12.75" hidden="false" customHeight="true" outlineLevel="0" collapsed="false">
      <c r="B235" s="13" t="s">
        <v>16</v>
      </c>
      <c r="C235" s="14" t="n">
        <v>3000</v>
      </c>
      <c r="D235" s="14" t="n">
        <v>0.12</v>
      </c>
      <c r="E235" s="15" t="n">
        <f aca="false">SUM(F235)/(44/12)</f>
        <v>0.36</v>
      </c>
      <c r="F235" s="14" t="n">
        <v>1.32</v>
      </c>
    </row>
    <row r="236" customFormat="false" ht="12.75" hidden="false" customHeight="true" outlineLevel="0" collapsed="false">
      <c r="B236" s="16" t="s">
        <v>17</v>
      </c>
      <c r="C236" s="17" t="n">
        <v>3000</v>
      </c>
      <c r="D236" s="18" t="n">
        <v>0.12</v>
      </c>
      <c r="E236" s="19" t="n">
        <f aca="false">SUM(F236)/(44/12)</f>
        <v>0.36</v>
      </c>
      <c r="F236" s="20" t="n">
        <v>1.32</v>
      </c>
    </row>
    <row r="237" customFormat="false" ht="12.7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10700.004</v>
      </c>
      <c r="D248" s="11" t="n">
        <v>0.12</v>
      </c>
      <c r="E248" s="12" t="n">
        <f aca="false">SUM(F248)/(44/12)</f>
        <v>1.28400048</v>
      </c>
      <c r="F248" s="11" t="n">
        <v>4.70800176</v>
      </c>
    </row>
    <row r="249" customFormat="false" ht="12.75" hidden="false" customHeight="true" outlineLevel="0" collapsed="false">
      <c r="B249" s="13" t="s">
        <v>16</v>
      </c>
      <c r="C249" s="14" t="n">
        <v>10700.004</v>
      </c>
      <c r="D249" s="14" t="n">
        <v>0.12</v>
      </c>
      <c r="E249" s="15" t="n">
        <f aca="false">SUM(F249)/(44/12)</f>
        <v>1.28400048</v>
      </c>
      <c r="F249" s="14" t="n">
        <v>4.70800176</v>
      </c>
    </row>
    <row r="250" customFormat="false" ht="12.75" hidden="false" customHeight="true" outlineLevel="0" collapsed="false">
      <c r="B250" s="16" t="s">
        <v>17</v>
      </c>
      <c r="C250" s="17" t="n">
        <v>10700.004</v>
      </c>
      <c r="D250" s="18" t="n">
        <v>0.12</v>
      </c>
      <c r="E250" s="19" t="n">
        <f aca="false">SUM(F250)/(44/12)</f>
        <v>1.28400048</v>
      </c>
      <c r="F250" s="20" t="n">
        <v>4.70800176</v>
      </c>
    </row>
    <row r="251" customFormat="false" ht="12.7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2.7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2.7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2.7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2.7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2.7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2.7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2.7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2.7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2.7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2.7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2.7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2.7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2.7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2.7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2.7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2.7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2.7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2.7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2.7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2.7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2.7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2.7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2.7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2.7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2.7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2.7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2.7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2.7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2.7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2.7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2.7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2.7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2.7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2.7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2.7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2.7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4677396.36615679</v>
      </c>
      <c r="D10" s="11" t="n">
        <v>0.120481861272893</v>
      </c>
      <c r="E10" s="12" t="n">
        <f aca="false">SUM(F10)/(44/12)</f>
        <v>563.541420105635</v>
      </c>
      <c r="F10" s="11" t="n">
        <v>2066.31854038733</v>
      </c>
    </row>
    <row r="11" customFormat="false" ht="12.75" hidden="false" customHeight="true" outlineLevel="0" collapsed="false">
      <c r="B11" s="13" t="s">
        <v>16</v>
      </c>
      <c r="C11" s="14" t="n">
        <v>4677396.36615679</v>
      </c>
      <c r="D11" s="14" t="n">
        <v>0.120481861272893</v>
      </c>
      <c r="E11" s="15" t="n">
        <f aca="false">SUM(F11)/(44/12)</f>
        <v>563.541420105635</v>
      </c>
      <c r="F11" s="14" t="n">
        <v>2066.31854038733</v>
      </c>
    </row>
    <row r="12" customFormat="false" ht="12.75" hidden="false" customHeight="true" outlineLevel="0" collapsed="false">
      <c r="B12" s="16" t="s">
        <v>17</v>
      </c>
      <c r="C12" s="17" t="n">
        <v>3550468.28274736</v>
      </c>
      <c r="D12" s="18" t="n">
        <v>0.12</v>
      </c>
      <c r="E12" s="19" t="n">
        <f aca="false">SUM(F12)/(44/12)</f>
        <v>426.056193929684</v>
      </c>
      <c r="F12" s="20" t="n">
        <v>1562.20604440884</v>
      </c>
    </row>
    <row r="13" customFormat="false" ht="12.75" hidden="false" customHeight="true" outlineLevel="0" collapsed="false">
      <c r="B13" s="16" t="s">
        <v>18</v>
      </c>
      <c r="C13" s="21" t="n">
        <v>1126928.08340943</v>
      </c>
      <c r="D13" s="22" t="n">
        <v>0.122000000000001</v>
      </c>
      <c r="E13" s="23" t="n">
        <f aca="false">SUM(F13)/(44/12)</f>
        <v>137.485226175951</v>
      </c>
      <c r="F13" s="24" t="n">
        <v>504.112495978487</v>
      </c>
    </row>
    <row r="14" customFormat="false" ht="12.7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2.7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3551058.20698277</v>
      </c>
      <c r="D24" s="11" t="n">
        <v>0.120473264145375</v>
      </c>
      <c r="E24" s="12" t="n">
        <f aca="false">SUM(F24)/(44/12)</f>
        <v>427.807573365436</v>
      </c>
      <c r="F24" s="11" t="n">
        <v>1568.6277690066</v>
      </c>
    </row>
    <row r="25" customFormat="false" ht="12.75" hidden="false" customHeight="true" outlineLevel="0" collapsed="false">
      <c r="B25" s="13" t="s">
        <v>16</v>
      </c>
      <c r="C25" s="14" t="n">
        <v>3551058.20698277</v>
      </c>
      <c r="D25" s="14" t="n">
        <v>0.120473264145375</v>
      </c>
      <c r="E25" s="15" t="n">
        <f aca="false">SUM(F25)/(44/12)</f>
        <v>427.807573365436</v>
      </c>
      <c r="F25" s="14" t="n">
        <v>1568.6277690066</v>
      </c>
    </row>
    <row r="26" customFormat="false" ht="12.75" hidden="false" customHeight="true" outlineLevel="0" collapsed="false">
      <c r="B26" s="16" t="s">
        <v>17</v>
      </c>
      <c r="C26" s="17" t="n">
        <v>2710763.94323145</v>
      </c>
      <c r="D26" s="18" t="n">
        <v>0.12</v>
      </c>
      <c r="E26" s="19" t="n">
        <f aca="false">SUM(F26)/(44/12)</f>
        <v>325.291673187775</v>
      </c>
      <c r="F26" s="20" t="n">
        <v>1192.73613502184</v>
      </c>
    </row>
    <row r="27" customFormat="false" ht="12.75" hidden="false" customHeight="true" outlineLevel="0" collapsed="false">
      <c r="B27" s="16" t="s">
        <v>18</v>
      </c>
      <c r="C27" s="21" t="n">
        <v>840294.263751316</v>
      </c>
      <c r="D27" s="22" t="n">
        <v>0.122</v>
      </c>
      <c r="E27" s="23" t="n">
        <f aca="false">SUM(F27)/(44/12)</f>
        <v>102.515900177661</v>
      </c>
      <c r="F27" s="24" t="n">
        <v>375.891633984756</v>
      </c>
    </row>
    <row r="28" customFormat="false" ht="12.7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2.7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2972832.13565747</v>
      </c>
      <c r="D38" s="11" t="n">
        <v>0.120484012706184</v>
      </c>
      <c r="E38" s="12" t="n">
        <f aca="false">SUM(F38)/(44/12)</f>
        <v>358.178744805905</v>
      </c>
      <c r="F38" s="11" t="n">
        <v>1313.32206428832</v>
      </c>
    </row>
    <row r="39" customFormat="false" ht="12.75" hidden="false" customHeight="true" outlineLevel="0" collapsed="false">
      <c r="B39" s="13" t="s">
        <v>16</v>
      </c>
      <c r="C39" s="14" t="n">
        <v>2972832.13565747</v>
      </c>
      <c r="D39" s="14" t="n">
        <v>0.120484012706184</v>
      </c>
      <c r="E39" s="15" t="n">
        <f aca="false">SUM(F39)/(44/12)</f>
        <v>358.178744805905</v>
      </c>
      <c r="F39" s="14" t="n">
        <v>1313.32206428832</v>
      </c>
    </row>
    <row r="40" customFormat="false" ht="12.75" hidden="false" customHeight="true" outlineLevel="0" collapsed="false">
      <c r="B40" s="16" t="s">
        <v>17</v>
      </c>
      <c r="C40" s="17" t="n">
        <v>2253387.87215286</v>
      </c>
      <c r="D40" s="18" t="n">
        <v>0.12</v>
      </c>
      <c r="E40" s="19" t="n">
        <f aca="false">SUM(F40)/(44/12)</f>
        <v>270.406544658344</v>
      </c>
      <c r="F40" s="20" t="n">
        <v>991.49066374726</v>
      </c>
    </row>
    <row r="41" customFormat="false" ht="12.75" hidden="false" customHeight="true" outlineLevel="0" collapsed="false">
      <c r="B41" s="16" t="s">
        <v>18</v>
      </c>
      <c r="C41" s="21" t="n">
        <v>719444.263504606</v>
      </c>
      <c r="D41" s="22" t="n">
        <v>0.122</v>
      </c>
      <c r="E41" s="23" t="n">
        <f aca="false">SUM(F41)/(44/12)</f>
        <v>87.7722001475618</v>
      </c>
      <c r="F41" s="24" t="n">
        <v>321.83140054106</v>
      </c>
    </row>
    <row r="42" customFormat="false" ht="12.7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2.7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903211.49630709</v>
      </c>
      <c r="D52" s="11" t="n">
        <v>0.120527289343373</v>
      </c>
      <c r="E52" s="12" t="n">
        <f aca="false">SUM(F52)/(44/12)</f>
        <v>349.916212040411</v>
      </c>
      <c r="F52" s="11" t="n">
        <v>1283.02611081484</v>
      </c>
    </row>
    <row r="53" customFormat="false" ht="12.75" hidden="false" customHeight="true" outlineLevel="0" collapsed="false">
      <c r="B53" s="13" t="s">
        <v>16</v>
      </c>
      <c r="C53" s="14" t="n">
        <v>2903211.49630709</v>
      </c>
      <c r="D53" s="14" t="n">
        <v>0.120527289343373</v>
      </c>
      <c r="E53" s="15" t="n">
        <f aca="false">SUM(F53)/(44/12)</f>
        <v>349.916212040411</v>
      </c>
      <c r="F53" s="14" t="n">
        <v>1283.02611081484</v>
      </c>
    </row>
    <row r="54" customFormat="false" ht="12.75" hidden="false" customHeight="true" outlineLevel="0" collapsed="false">
      <c r="B54" s="16" t="s">
        <v>17</v>
      </c>
      <c r="C54" s="17" t="n">
        <v>2137795.25452739</v>
      </c>
      <c r="D54" s="18" t="n">
        <v>0.12</v>
      </c>
      <c r="E54" s="19" t="n">
        <f aca="false">SUM(F54)/(44/12)</f>
        <v>256.535430543287</v>
      </c>
      <c r="F54" s="20" t="n">
        <v>940.629911992052</v>
      </c>
    </row>
    <row r="55" customFormat="false" ht="12.75" hidden="false" customHeight="true" outlineLevel="0" collapsed="false">
      <c r="B55" s="16" t="s">
        <v>18</v>
      </c>
      <c r="C55" s="21" t="n">
        <v>765416.241779699</v>
      </c>
      <c r="D55" s="22" t="n">
        <v>0.122</v>
      </c>
      <c r="E55" s="23" t="n">
        <f aca="false">SUM(F55)/(44/12)</f>
        <v>93.3807814971232</v>
      </c>
      <c r="F55" s="24" t="n">
        <v>342.396198822785</v>
      </c>
    </row>
    <row r="56" customFormat="false" ht="12.7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2.7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2646191.63314537</v>
      </c>
      <c r="D66" s="11" t="n">
        <v>0.120693630053976</v>
      </c>
      <c r="E66" s="12" t="n">
        <f aca="false">SUM(F66)/(44/12)</f>
        <v>319.378474022774</v>
      </c>
      <c r="F66" s="11" t="n">
        <v>1171.05440475017</v>
      </c>
    </row>
    <row r="67" customFormat="false" ht="12.75" hidden="false" customHeight="true" outlineLevel="0" collapsed="false">
      <c r="B67" s="13" t="s">
        <v>16</v>
      </c>
      <c r="C67" s="14" t="n">
        <v>2646191.63314537</v>
      </c>
      <c r="D67" s="14" t="n">
        <v>0.120693630053976</v>
      </c>
      <c r="E67" s="15" t="n">
        <f aca="false">SUM(F67)/(44/12)</f>
        <v>319.378474022774</v>
      </c>
      <c r="F67" s="14" t="n">
        <v>1171.05440475017</v>
      </c>
    </row>
    <row r="68" customFormat="false" ht="12.75" hidden="false" customHeight="true" outlineLevel="0" collapsed="false">
      <c r="B68" s="16" t="s">
        <v>17</v>
      </c>
      <c r="C68" s="17" t="n">
        <v>1728452.61048078</v>
      </c>
      <c r="D68" s="18" t="n">
        <v>0.12</v>
      </c>
      <c r="E68" s="19" t="n">
        <f aca="false">SUM(F68)/(44/12)</f>
        <v>207.414313257693</v>
      </c>
      <c r="F68" s="20" t="n">
        <v>760.519148611541</v>
      </c>
    </row>
    <row r="69" customFormat="false" ht="12.75" hidden="false" customHeight="true" outlineLevel="0" collapsed="false">
      <c r="B69" s="16" t="s">
        <v>18</v>
      </c>
      <c r="C69" s="21" t="n">
        <v>917739.022664588</v>
      </c>
      <c r="D69" s="22" t="n">
        <v>0.122</v>
      </c>
      <c r="E69" s="23" t="n">
        <f aca="false">SUM(F69)/(44/12)</f>
        <v>111.96416076508</v>
      </c>
      <c r="F69" s="24" t="n">
        <v>410.535256138626</v>
      </c>
    </row>
    <row r="70" customFormat="false" ht="12.7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2.7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3318832.31052498</v>
      </c>
      <c r="D80" s="11" t="n">
        <v>0.120709811527812</v>
      </c>
      <c r="E80" s="12" t="n">
        <f aca="false">SUM(F80)/(44/12)</f>
        <v>400.615622695882</v>
      </c>
      <c r="F80" s="11" t="n">
        <v>1468.9239498849</v>
      </c>
    </row>
    <row r="81" customFormat="false" ht="12.75" hidden="false" customHeight="true" outlineLevel="0" collapsed="false">
      <c r="B81" s="13" t="s">
        <v>16</v>
      </c>
      <c r="C81" s="14" t="n">
        <v>3318832.31052498</v>
      </c>
      <c r="D81" s="14" t="n">
        <v>0.120709811527812</v>
      </c>
      <c r="E81" s="15" t="n">
        <f aca="false">SUM(F81)/(44/12)</f>
        <v>400.615622695882</v>
      </c>
      <c r="F81" s="14" t="n">
        <v>1468.9239498849</v>
      </c>
    </row>
    <row r="82" customFormat="false" ht="12.75" hidden="false" customHeight="true" outlineLevel="0" collapsed="false">
      <c r="B82" s="16" t="s">
        <v>17</v>
      </c>
      <c r="C82" s="17" t="n">
        <v>2140959.59408314</v>
      </c>
      <c r="D82" s="18" t="n">
        <v>0.12</v>
      </c>
      <c r="E82" s="19" t="n">
        <f aca="false">SUM(F82)/(44/12)</f>
        <v>256.915151289977</v>
      </c>
      <c r="F82" s="20" t="n">
        <v>942.022221396582</v>
      </c>
    </row>
    <row r="83" customFormat="false" ht="12.75" hidden="false" customHeight="true" outlineLevel="0" collapsed="false">
      <c r="B83" s="16" t="s">
        <v>18</v>
      </c>
      <c r="C83" s="21" t="n">
        <v>1177872.71644184</v>
      </c>
      <c r="D83" s="22" t="n">
        <v>0.122</v>
      </c>
      <c r="E83" s="23" t="n">
        <f aca="false">SUM(F83)/(44/12)</f>
        <v>143.700471405904</v>
      </c>
      <c r="F83" s="24" t="n">
        <v>526.901728488316</v>
      </c>
    </row>
    <row r="84" customFormat="false" ht="12.7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2.7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3116483.18973418</v>
      </c>
      <c r="D94" s="11" t="n">
        <v>0.120679729913602</v>
      </c>
      <c r="E94" s="12" t="n">
        <f aca="false">SUM(F94)/(44/12)</f>
        <v>376.096349617402</v>
      </c>
      <c r="F94" s="11" t="n">
        <v>1379.01994859714</v>
      </c>
    </row>
    <row r="95" customFormat="false" ht="12.75" hidden="false" customHeight="true" outlineLevel="0" collapsed="false">
      <c r="B95" s="13" t="s">
        <v>16</v>
      </c>
      <c r="C95" s="14" t="n">
        <v>3116483.18973418</v>
      </c>
      <c r="D95" s="14" t="n">
        <v>0.120679729913602</v>
      </c>
      <c r="E95" s="15" t="n">
        <f aca="false">SUM(F95)/(44/12)</f>
        <v>376.096349617402</v>
      </c>
      <c r="F95" s="14" t="n">
        <v>1379.01994859714</v>
      </c>
    </row>
    <row r="96" customFormat="false" ht="12.75" hidden="false" customHeight="true" outlineLevel="0" collapsed="false">
      <c r="B96" s="16" t="s">
        <v>17</v>
      </c>
      <c r="C96" s="17" t="n">
        <v>2057299.76508382</v>
      </c>
      <c r="D96" s="18" t="n">
        <v>0.12</v>
      </c>
      <c r="E96" s="19" t="n">
        <f aca="false">SUM(F96)/(44/12)</f>
        <v>246.875971810058</v>
      </c>
      <c r="F96" s="20" t="n">
        <v>905.21189663688</v>
      </c>
    </row>
    <row r="97" customFormat="false" ht="12.75" hidden="false" customHeight="true" outlineLevel="0" collapsed="false">
      <c r="B97" s="16" t="s">
        <v>18</v>
      </c>
      <c r="C97" s="21" t="n">
        <v>1059183.42465036</v>
      </c>
      <c r="D97" s="22" t="n">
        <v>0.122</v>
      </c>
      <c r="E97" s="23" t="n">
        <f aca="false">SUM(F97)/(44/12)</f>
        <v>129.220377807343</v>
      </c>
      <c r="F97" s="24" t="n">
        <v>473.808051960259</v>
      </c>
    </row>
    <row r="98" customFormat="false" ht="12.7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2.7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3473158.68841216</v>
      </c>
      <c r="D108" s="11" t="n">
        <v>0.120684108734881</v>
      </c>
      <c r="E108" s="12" t="n">
        <f aca="false">SUM(F108)/(44/12)</f>
        <v>419.155060805831</v>
      </c>
      <c r="F108" s="11" t="n">
        <v>1536.90188962138</v>
      </c>
    </row>
    <row r="109" customFormat="false" ht="12.75" hidden="false" customHeight="true" outlineLevel="0" collapsed="false">
      <c r="B109" s="13" t="s">
        <v>16</v>
      </c>
      <c r="C109" s="14" t="n">
        <v>3473158.68841216</v>
      </c>
      <c r="D109" s="14" t="n">
        <v>0.120684108734881</v>
      </c>
      <c r="E109" s="15" t="n">
        <f aca="false">SUM(F109)/(44/12)</f>
        <v>419.155060805831</v>
      </c>
      <c r="F109" s="14" t="n">
        <v>1536.90188962138</v>
      </c>
    </row>
    <row r="110" customFormat="false" ht="12.75" hidden="false" customHeight="true" outlineLevel="0" collapsed="false">
      <c r="B110" s="16" t="s">
        <v>17</v>
      </c>
      <c r="C110" s="17" t="n">
        <v>2285149.59022679</v>
      </c>
      <c r="D110" s="18" t="n">
        <v>0.12</v>
      </c>
      <c r="E110" s="19" t="n">
        <f aca="false">SUM(F110)/(44/12)</f>
        <v>274.217950827216</v>
      </c>
      <c r="F110" s="20" t="n">
        <v>1005.46581969979</v>
      </c>
    </row>
    <row r="111" customFormat="false" ht="12.75" hidden="false" customHeight="true" outlineLevel="0" collapsed="false">
      <c r="B111" s="16" t="s">
        <v>18</v>
      </c>
      <c r="C111" s="21" t="n">
        <v>1188009.09818537</v>
      </c>
      <c r="D111" s="22" t="n">
        <v>0.122</v>
      </c>
      <c r="E111" s="23" t="n">
        <f aca="false">SUM(F111)/(44/12)</f>
        <v>144.937109978615</v>
      </c>
      <c r="F111" s="24" t="n">
        <v>531.436069921589</v>
      </c>
    </row>
    <row r="112" customFormat="false" ht="12.7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2.7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3281357.00573218</v>
      </c>
      <c r="D122" s="11" t="n">
        <v>0.12074340807685</v>
      </c>
      <c r="E122" s="12" t="n">
        <f aca="false">SUM(F122)/(44/12)</f>
        <v>396.20222798895</v>
      </c>
      <c r="F122" s="11" t="n">
        <v>1452.74150262615</v>
      </c>
    </row>
    <row r="123" customFormat="false" ht="12.75" hidden="false" customHeight="true" outlineLevel="0" collapsed="false">
      <c r="B123" s="13" t="s">
        <v>16</v>
      </c>
      <c r="C123" s="14" t="n">
        <v>3281357.00573218</v>
      </c>
      <c r="D123" s="14" t="n">
        <v>0.12074340807685</v>
      </c>
      <c r="E123" s="15" t="n">
        <f aca="false">SUM(F123)/(44/12)</f>
        <v>396.20222798895</v>
      </c>
      <c r="F123" s="14" t="n">
        <v>1452.74150262615</v>
      </c>
    </row>
    <row r="124" customFormat="false" ht="12.75" hidden="false" customHeight="true" outlineLevel="0" collapsed="false">
      <c r="B124" s="16" t="s">
        <v>17</v>
      </c>
      <c r="C124" s="17" t="n">
        <v>2061663.35518826</v>
      </c>
      <c r="D124" s="18" t="n">
        <v>0.12</v>
      </c>
      <c r="E124" s="19" t="n">
        <f aca="false">SUM(F124)/(44/12)</f>
        <v>247.399602622592</v>
      </c>
      <c r="F124" s="20" t="n">
        <v>907.131876282836</v>
      </c>
    </row>
    <row r="125" customFormat="false" ht="12.75" hidden="false" customHeight="true" outlineLevel="0" collapsed="false">
      <c r="B125" s="16" t="s">
        <v>18</v>
      </c>
      <c r="C125" s="21" t="n">
        <v>1219693.65054392</v>
      </c>
      <c r="D125" s="22" t="n">
        <v>0.122</v>
      </c>
      <c r="E125" s="23" t="n">
        <f aca="false">SUM(F125)/(44/12)</f>
        <v>148.802625366358</v>
      </c>
      <c r="F125" s="24" t="n">
        <v>545.609626343314</v>
      </c>
    </row>
    <row r="126" customFormat="false" ht="12.7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2.7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2627479.41346962</v>
      </c>
      <c r="D136" s="11" t="n">
        <v>0.120886365138337</v>
      </c>
      <c r="E136" s="12" t="n">
        <f aca="false">SUM(F136)/(44/12)</f>
        <v>317.62643577015</v>
      </c>
      <c r="F136" s="11" t="n">
        <v>1164.63026449055</v>
      </c>
    </row>
    <row r="137" customFormat="false" ht="12.75" hidden="false" customHeight="true" outlineLevel="0" collapsed="false">
      <c r="B137" s="13" t="s">
        <v>16</v>
      </c>
      <c r="C137" s="14" t="n">
        <v>2627479.41346962</v>
      </c>
      <c r="D137" s="14" t="n">
        <v>0.120886365138337</v>
      </c>
      <c r="E137" s="15" t="n">
        <f aca="false">SUM(F137)/(44/12)</f>
        <v>317.62643577015</v>
      </c>
      <c r="F137" s="14" t="n">
        <v>1164.63026449055</v>
      </c>
    </row>
    <row r="138" customFormat="false" ht="12.75" hidden="false" customHeight="true" outlineLevel="0" collapsed="false">
      <c r="B138" s="16" t="s">
        <v>17</v>
      </c>
      <c r="C138" s="17" t="n">
        <v>1463026.33657137</v>
      </c>
      <c r="D138" s="18" t="n">
        <v>0.12</v>
      </c>
      <c r="E138" s="19" t="n">
        <f aca="false">SUM(F138)/(44/12)</f>
        <v>175.563160388564</v>
      </c>
      <c r="F138" s="20" t="n">
        <v>643.731588091403</v>
      </c>
    </row>
    <row r="139" customFormat="false" ht="12.75" hidden="false" customHeight="true" outlineLevel="0" collapsed="false">
      <c r="B139" s="16" t="s">
        <v>18</v>
      </c>
      <c r="C139" s="21" t="n">
        <v>1164453.07689825</v>
      </c>
      <c r="D139" s="22" t="n">
        <v>0.122</v>
      </c>
      <c r="E139" s="23" t="n">
        <f aca="false">SUM(F139)/(44/12)</f>
        <v>142.063275381587</v>
      </c>
      <c r="F139" s="24" t="n">
        <v>520.898676399151</v>
      </c>
    </row>
    <row r="140" customFormat="false" ht="12.7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2.7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2398544.00847349</v>
      </c>
      <c r="D150" s="11" t="n">
        <v>0.120902061849698</v>
      </c>
      <c r="E150" s="12" t="n">
        <f aca="false">SUM(F150)/(44/12)</f>
        <v>289.988916061686</v>
      </c>
      <c r="F150" s="11" t="n">
        <v>1063.29269222618</v>
      </c>
    </row>
    <row r="151" customFormat="false" ht="12.75" hidden="false" customHeight="true" outlineLevel="0" collapsed="false">
      <c r="B151" s="13" t="s">
        <v>16</v>
      </c>
      <c r="C151" s="14" t="n">
        <v>2398544.00847349</v>
      </c>
      <c r="D151" s="14" t="n">
        <v>0.120902061849698</v>
      </c>
      <c r="E151" s="15" t="n">
        <f aca="false">SUM(F151)/(44/12)</f>
        <v>289.988916061686</v>
      </c>
      <c r="F151" s="14" t="n">
        <v>1063.29269222618</v>
      </c>
    </row>
    <row r="152" customFormat="false" ht="12.75" hidden="false" customHeight="true" outlineLevel="0" collapsed="false">
      <c r="B152" s="16" t="s">
        <v>17</v>
      </c>
      <c r="C152" s="17" t="n">
        <v>1316726.48604049</v>
      </c>
      <c r="D152" s="18" t="n">
        <v>0.12</v>
      </c>
      <c r="E152" s="19" t="n">
        <f aca="false">SUM(F152)/(44/12)</f>
        <v>158.007178324859</v>
      </c>
      <c r="F152" s="20" t="n">
        <v>579.359653857816</v>
      </c>
    </row>
    <row r="153" customFormat="false" ht="12.75" hidden="false" customHeight="true" outlineLevel="0" collapsed="false">
      <c r="B153" s="16" t="s">
        <v>18</v>
      </c>
      <c r="C153" s="21" t="n">
        <v>1081817.522433</v>
      </c>
      <c r="D153" s="22" t="n">
        <v>0.122</v>
      </c>
      <c r="E153" s="23" t="n">
        <f aca="false">SUM(F153)/(44/12)</f>
        <v>131.981737736826</v>
      </c>
      <c r="F153" s="24" t="n">
        <v>483.933038368361</v>
      </c>
    </row>
    <row r="154" customFormat="false" ht="12.7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2.7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2373698.38752301</v>
      </c>
      <c r="D164" s="11" t="n">
        <v>0.120917386661974</v>
      </c>
      <c r="E164" s="12" t="n">
        <f aca="false">SUM(F164)/(44/12)</f>
        <v>287.021405743023</v>
      </c>
      <c r="F164" s="11" t="n">
        <v>1052.41182105775</v>
      </c>
    </row>
    <row r="165" customFormat="false" ht="12.75" hidden="false" customHeight="true" outlineLevel="0" collapsed="false">
      <c r="B165" s="13" t="s">
        <v>16</v>
      </c>
      <c r="C165" s="14" t="n">
        <v>2373698.38752301</v>
      </c>
      <c r="D165" s="14" t="n">
        <v>0.120917386661974</v>
      </c>
      <c r="E165" s="15" t="n">
        <f aca="false">SUM(F165)/(44/12)</f>
        <v>287.021405743023</v>
      </c>
      <c r="F165" s="14" t="n">
        <v>1052.41182105775</v>
      </c>
    </row>
    <row r="166" customFormat="false" ht="12.75" hidden="false" customHeight="true" outlineLevel="0" collapsed="false">
      <c r="B166" s="16" t="s">
        <v>17</v>
      </c>
      <c r="C166" s="17" t="n">
        <v>1284898.76739203</v>
      </c>
      <c r="D166" s="18" t="n">
        <v>0.12</v>
      </c>
      <c r="E166" s="19" t="n">
        <f aca="false">SUM(F166)/(44/12)</f>
        <v>154.187852087044</v>
      </c>
      <c r="F166" s="20" t="n">
        <v>565.355457652493</v>
      </c>
    </row>
    <row r="167" customFormat="false" ht="12.75" hidden="false" customHeight="true" outlineLevel="0" collapsed="false">
      <c r="B167" s="16" t="s">
        <v>18</v>
      </c>
      <c r="C167" s="21" t="n">
        <v>1088799.62013098</v>
      </c>
      <c r="D167" s="22" t="n">
        <v>0.122000000000001</v>
      </c>
      <c r="E167" s="23" t="n">
        <f aca="false">SUM(F167)/(44/12)</f>
        <v>132.83355365598</v>
      </c>
      <c r="F167" s="24" t="n">
        <v>487.056363405261</v>
      </c>
    </row>
    <row r="168" customFormat="false" ht="12.7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2.7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2256014.13484237</v>
      </c>
      <c r="D178" s="11" t="n">
        <v>0.120946343652704</v>
      </c>
      <c r="E178" s="12" t="n">
        <f aca="false">SUM(F178)/(44/12)</f>
        <v>272.856660838001</v>
      </c>
      <c r="F178" s="11" t="n">
        <v>1000.47442307267</v>
      </c>
    </row>
    <row r="179" customFormat="false" ht="12.75" hidden="false" customHeight="true" outlineLevel="0" collapsed="false">
      <c r="B179" s="13" t="s">
        <v>16</v>
      </c>
      <c r="C179" s="14" t="n">
        <v>2256014.13484237</v>
      </c>
      <c r="D179" s="14" t="n">
        <v>0.120946343652704</v>
      </c>
      <c r="E179" s="15" t="n">
        <f aca="false">SUM(F179)/(44/12)</f>
        <v>272.856660838001</v>
      </c>
      <c r="F179" s="14" t="n">
        <v>1000.47442307267</v>
      </c>
    </row>
    <row r="180" customFormat="false" ht="12.75" hidden="false" customHeight="true" outlineLevel="0" collapsed="false">
      <c r="B180" s="16" t="s">
        <v>17</v>
      </c>
      <c r="C180" s="17" t="n">
        <v>1188531.80638314</v>
      </c>
      <c r="D180" s="18" t="n">
        <v>0.12</v>
      </c>
      <c r="E180" s="19" t="n">
        <f aca="false">SUM(F180)/(44/12)</f>
        <v>142.623816765976</v>
      </c>
      <c r="F180" s="20" t="n">
        <v>522.95399480858</v>
      </c>
    </row>
    <row r="181" customFormat="false" ht="12.75" hidden="false" customHeight="true" outlineLevel="0" collapsed="false">
      <c r="B181" s="16" t="s">
        <v>18</v>
      </c>
      <c r="C181" s="21" t="n">
        <v>1067482.32845923</v>
      </c>
      <c r="D181" s="22" t="n">
        <v>0.122</v>
      </c>
      <c r="E181" s="23" t="n">
        <f aca="false">SUM(F181)/(44/12)</f>
        <v>130.232844072026</v>
      </c>
      <c r="F181" s="24" t="n">
        <v>477.520428264095</v>
      </c>
    </row>
    <row r="182" customFormat="false" ht="12.7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2.7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2169698.78167336</v>
      </c>
      <c r="D192" s="11" t="n">
        <v>0.120937971987797</v>
      </c>
      <c r="E192" s="12" t="n">
        <f aca="false">SUM(F192)/(44/12)</f>
        <v>262.398970479969</v>
      </c>
      <c r="F192" s="11" t="n">
        <v>962.129558426553</v>
      </c>
    </row>
    <row r="193" customFormat="false" ht="12.75" hidden="false" customHeight="true" outlineLevel="0" collapsed="false">
      <c r="B193" s="13" t="s">
        <v>16</v>
      </c>
      <c r="C193" s="14" t="n">
        <v>2169698.78167336</v>
      </c>
      <c r="D193" s="14" t="n">
        <v>0.120937971987797</v>
      </c>
      <c r="E193" s="15" t="n">
        <f aca="false">SUM(F193)/(44/12)</f>
        <v>262.398970479969</v>
      </c>
      <c r="F193" s="14" t="n">
        <v>962.129558426553</v>
      </c>
    </row>
    <row r="194" customFormat="false" ht="12.75" hidden="false" customHeight="true" outlineLevel="0" collapsed="false">
      <c r="B194" s="16" t="s">
        <v>17</v>
      </c>
      <c r="C194" s="17" t="n">
        <v>1152140.44209046</v>
      </c>
      <c r="D194" s="18" t="n">
        <v>0.12</v>
      </c>
      <c r="E194" s="19" t="n">
        <f aca="false">SUM(F194)/(44/12)</f>
        <v>138.256853050855</v>
      </c>
      <c r="F194" s="20" t="n">
        <v>506.941794519801</v>
      </c>
    </row>
    <row r="195" customFormat="false" ht="12.75" hidden="false" customHeight="true" outlineLevel="0" collapsed="false">
      <c r="B195" s="16" t="s">
        <v>18</v>
      </c>
      <c r="C195" s="21" t="n">
        <v>1017558.3395829</v>
      </c>
      <c r="D195" s="22" t="n">
        <v>0.122</v>
      </c>
      <c r="E195" s="23" t="n">
        <f aca="false">SUM(F195)/(44/12)</f>
        <v>124.142117429114</v>
      </c>
      <c r="F195" s="24" t="n">
        <v>455.187763906752</v>
      </c>
    </row>
    <row r="196" customFormat="false" ht="12.7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2.7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2167943.75538034</v>
      </c>
      <c r="D206" s="11" t="n">
        <v>0.120970937392135</v>
      </c>
      <c r="E206" s="12" t="n">
        <f aca="false">SUM(F206)/(44/12)</f>
        <v>262.258188301786</v>
      </c>
      <c r="F206" s="11" t="n">
        <v>961.613357106548</v>
      </c>
    </row>
    <row r="207" customFormat="false" ht="12.75" hidden="false" customHeight="true" outlineLevel="0" collapsed="false">
      <c r="B207" s="13" t="s">
        <v>16</v>
      </c>
      <c r="C207" s="14" t="n">
        <v>2167943.75538034</v>
      </c>
      <c r="D207" s="14" t="n">
        <v>0.120970937392135</v>
      </c>
      <c r="E207" s="15" t="n">
        <f aca="false">SUM(F207)/(44/12)</f>
        <v>262.258188301786</v>
      </c>
      <c r="F207" s="14" t="n">
        <v>961.613357106548</v>
      </c>
    </row>
    <row r="208" customFormat="false" ht="12.75" hidden="false" customHeight="true" outlineLevel="0" collapsed="false">
      <c r="B208" s="16" t="s">
        <v>17</v>
      </c>
      <c r="C208" s="17" t="n">
        <v>1115474.9273075</v>
      </c>
      <c r="D208" s="18" t="n">
        <v>0.12</v>
      </c>
      <c r="E208" s="19" t="n">
        <f aca="false">SUM(F208)/(44/12)</f>
        <v>133.856991276899</v>
      </c>
      <c r="F208" s="20" t="n">
        <v>490.808968015298</v>
      </c>
    </row>
    <row r="209" customFormat="false" ht="12.75" hidden="false" customHeight="true" outlineLevel="0" collapsed="false">
      <c r="B209" s="16" t="s">
        <v>18</v>
      </c>
      <c r="C209" s="21" t="n">
        <v>1052468.82807284</v>
      </c>
      <c r="D209" s="22" t="n">
        <v>0.122</v>
      </c>
      <c r="E209" s="23" t="n">
        <f aca="false">SUM(F209)/(44/12)</f>
        <v>128.401197024886</v>
      </c>
      <c r="F209" s="24" t="n">
        <v>470.80438909125</v>
      </c>
    </row>
    <row r="210" customFormat="false" ht="12.7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2.7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2065823.81992893</v>
      </c>
      <c r="D220" s="11" t="n">
        <v>0.120948787819578</v>
      </c>
      <c r="E220" s="12" t="n">
        <f aca="false">SUM(F220)/(44/12)</f>
        <v>249.858886869215</v>
      </c>
      <c r="F220" s="11" t="n">
        <v>916.149251853787</v>
      </c>
    </row>
    <row r="221" customFormat="false" ht="12.75" hidden="false" customHeight="true" outlineLevel="0" collapsed="false">
      <c r="B221" s="13" t="s">
        <v>16</v>
      </c>
      <c r="C221" s="14" t="n">
        <v>2065823.81992893</v>
      </c>
      <c r="D221" s="14" t="n">
        <v>0.120948787819578</v>
      </c>
      <c r="E221" s="15" t="n">
        <f aca="false">SUM(F221)/(44/12)</f>
        <v>249.858886869215</v>
      </c>
      <c r="F221" s="14" t="n">
        <v>916.149251853787</v>
      </c>
    </row>
    <row r="222" customFormat="false" ht="12.75" hidden="false" customHeight="true" outlineLevel="0" collapsed="false">
      <c r="B222" s="16" t="s">
        <v>17</v>
      </c>
      <c r="C222" s="17" t="n">
        <v>1085809.58105774</v>
      </c>
      <c r="D222" s="18" t="n">
        <v>0.12</v>
      </c>
      <c r="E222" s="19" t="n">
        <f aca="false">SUM(F222)/(44/12)</f>
        <v>130.297149726929</v>
      </c>
      <c r="F222" s="20" t="n">
        <v>477.756215665406</v>
      </c>
    </row>
    <row r="223" customFormat="false" ht="12.75" hidden="false" customHeight="true" outlineLevel="0" collapsed="false">
      <c r="B223" s="16" t="s">
        <v>18</v>
      </c>
      <c r="C223" s="21" t="n">
        <v>980014.238871195</v>
      </c>
      <c r="D223" s="22" t="n">
        <v>0.122</v>
      </c>
      <c r="E223" s="23" t="n">
        <f aca="false">SUM(F223)/(44/12)</f>
        <v>119.561737142286</v>
      </c>
      <c r="F223" s="24" t="n">
        <v>438.393036188381</v>
      </c>
    </row>
    <row r="224" customFormat="false" ht="12.7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2.7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1260549.65201874</v>
      </c>
      <c r="D234" s="11" t="n">
        <v>0.121282407185823</v>
      </c>
      <c r="E234" s="12" t="n">
        <f aca="false">SUM(F234)/(44/12)</f>
        <v>152.882496174084</v>
      </c>
      <c r="F234" s="11" t="n">
        <v>560.569152638308</v>
      </c>
    </row>
    <row r="235" customFormat="false" ht="12.75" hidden="false" customHeight="true" outlineLevel="0" collapsed="false">
      <c r="B235" s="13" t="s">
        <v>16</v>
      </c>
      <c r="C235" s="14" t="n">
        <v>1260549.65201874</v>
      </c>
      <c r="D235" s="14" t="n">
        <v>0.121282407185823</v>
      </c>
      <c r="E235" s="15" t="n">
        <f aca="false">SUM(F235)/(44/12)</f>
        <v>152.882496174084</v>
      </c>
      <c r="F235" s="14" t="n">
        <v>560.569152638308</v>
      </c>
    </row>
    <row r="236" customFormat="false" ht="12.75" hidden="false" customHeight="true" outlineLevel="0" collapsed="false">
      <c r="B236" s="16" t="s">
        <v>17</v>
      </c>
      <c r="C236" s="17" t="n">
        <v>452280.686100856</v>
      </c>
      <c r="D236" s="18" t="n">
        <v>0.12</v>
      </c>
      <c r="E236" s="19" t="n">
        <f aca="false">SUM(F236)/(44/12)</f>
        <v>54.2736823321025</v>
      </c>
      <c r="F236" s="20" t="n">
        <v>199.003501884376</v>
      </c>
    </row>
    <row r="237" customFormat="false" ht="12.75" hidden="false" customHeight="true" outlineLevel="0" collapsed="false">
      <c r="B237" s="16" t="s">
        <v>18</v>
      </c>
      <c r="C237" s="21" t="n">
        <v>808268.965917881</v>
      </c>
      <c r="D237" s="22" t="n">
        <v>0.122</v>
      </c>
      <c r="E237" s="23" t="n">
        <f aca="false">SUM(F237)/(44/12)</f>
        <v>98.6088138419815</v>
      </c>
      <c r="F237" s="24" t="n">
        <v>361.565650753932</v>
      </c>
    </row>
    <row r="238" customFormat="false" ht="12.7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2.7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868926</v>
      </c>
      <c r="D248" s="11" t="n">
        <v>0.121184082418986</v>
      </c>
      <c r="E248" s="12" t="n">
        <f aca="false">SUM(F248)/(44/12)</f>
        <v>105.3</v>
      </c>
      <c r="F248" s="11" t="n">
        <v>386.1</v>
      </c>
    </row>
    <row r="249" customFormat="false" ht="12.75" hidden="false" customHeight="true" outlineLevel="0" collapsed="false">
      <c r="B249" s="13" t="s">
        <v>16</v>
      </c>
      <c r="C249" s="14" t="n">
        <v>868926</v>
      </c>
      <c r="D249" s="14" t="n">
        <v>0.121184082418986</v>
      </c>
      <c r="E249" s="15" t="n">
        <f aca="false">SUM(F249)/(44/12)</f>
        <v>105.3</v>
      </c>
      <c r="F249" s="14" t="n">
        <v>386.1</v>
      </c>
    </row>
    <row r="250" customFormat="false" ht="12.75" hidden="false" customHeight="true" outlineLevel="0" collapsed="false">
      <c r="B250" s="16" t="s">
        <v>17</v>
      </c>
      <c r="C250" s="17" t="n">
        <v>350006</v>
      </c>
      <c r="D250" s="18" t="n">
        <v>0.119997942892408</v>
      </c>
      <c r="E250" s="19" t="n">
        <f aca="false">SUM(F250)/(44/12)</f>
        <v>42</v>
      </c>
      <c r="F250" s="20" t="n">
        <v>154</v>
      </c>
    </row>
    <row r="251" customFormat="false" ht="12.75" hidden="false" customHeight="true" outlineLevel="0" collapsed="false">
      <c r="B251" s="16" t="s">
        <v>18</v>
      </c>
      <c r="C251" s="21" t="n">
        <v>518920</v>
      </c>
      <c r="D251" s="22" t="n">
        <v>0.121984120866415</v>
      </c>
      <c r="E251" s="23" t="n">
        <f aca="false">SUM(F251)/(44/12)</f>
        <v>63.3</v>
      </c>
      <c r="F251" s="24" t="n">
        <v>232.1</v>
      </c>
    </row>
    <row r="252" customFormat="false" ht="12.7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2.7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2.7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2.7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2.7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2.7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2.7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2.7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2.7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2.7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2.7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2.7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2.7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2.7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2.7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2.7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2.7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2.7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2.7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2.7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2.7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2.7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2.7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2.7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2.7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2.7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2.7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2.7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2.7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2.7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2.7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2.7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2.7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2.7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2.7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2.7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2.7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2.7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2.7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2.7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2.7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2.7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2.7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2.7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2.7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2.7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2.7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2.7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2.7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2.7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2.7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2.7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2.7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2.7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2.7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2.7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1000</v>
      </c>
      <c r="D10" s="11" t="n">
        <v>0.121</v>
      </c>
      <c r="E10" s="12" t="n">
        <f aca="false">SUM(F10)/(44/12)</f>
        <v>0.121</v>
      </c>
      <c r="F10" s="11" t="n">
        <v>0.443666666666667</v>
      </c>
    </row>
    <row r="11" customFormat="false" ht="12.75" hidden="false" customHeight="true" outlineLevel="0" collapsed="false">
      <c r="B11" s="13" t="s">
        <v>16</v>
      </c>
      <c r="C11" s="14" t="n">
        <v>1000</v>
      </c>
      <c r="D11" s="14" t="n">
        <v>0.121</v>
      </c>
      <c r="E11" s="15" t="n">
        <f aca="false">SUM(F11)/(44/12)</f>
        <v>0.121</v>
      </c>
      <c r="F11" s="14" t="n">
        <v>0.443666666666667</v>
      </c>
    </row>
    <row r="12" customFormat="false" ht="12.75" hidden="false" customHeight="true" outlineLevel="0" collapsed="false">
      <c r="B12" s="16" t="s">
        <v>17</v>
      </c>
      <c r="C12" s="17" t="n">
        <v>500</v>
      </c>
      <c r="D12" s="18" t="n">
        <v>0.12</v>
      </c>
      <c r="E12" s="19" t="n">
        <f aca="false">SUM(F12)/(44/12)</f>
        <v>0.06</v>
      </c>
      <c r="F12" s="20" t="n">
        <v>0.22</v>
      </c>
    </row>
    <row r="13" customFormat="false" ht="12.75" hidden="false" customHeight="true" outlineLevel="0" collapsed="false">
      <c r="B13" s="16" t="s">
        <v>18</v>
      </c>
      <c r="C13" s="21" t="n">
        <v>500</v>
      </c>
      <c r="D13" s="22" t="n">
        <v>0.122</v>
      </c>
      <c r="E13" s="23" t="n">
        <f aca="false">SUM(F13)/(44/12)</f>
        <v>0.0610000000000001</v>
      </c>
      <c r="F13" s="24" t="n">
        <v>0.223666666666667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1000</v>
      </c>
      <c r="D24" s="11" t="n">
        <v>0.121</v>
      </c>
      <c r="E24" s="12" t="n">
        <f aca="false">SUM(F24)/(44/12)</f>
        <v>0.121</v>
      </c>
      <c r="F24" s="11" t="n">
        <v>0.443666666666667</v>
      </c>
    </row>
    <row r="25" customFormat="false" ht="12.75" hidden="false" customHeight="true" outlineLevel="0" collapsed="false">
      <c r="B25" s="13" t="s">
        <v>16</v>
      </c>
      <c r="C25" s="14" t="n">
        <v>1000</v>
      </c>
      <c r="D25" s="14" t="n">
        <v>0.121</v>
      </c>
      <c r="E25" s="15" t="n">
        <f aca="false">SUM(F25)/(44/12)</f>
        <v>0.121</v>
      </c>
      <c r="F25" s="14" t="n">
        <v>0.443666666666667</v>
      </c>
    </row>
    <row r="26" customFormat="false" ht="12.75" hidden="false" customHeight="true" outlineLevel="0" collapsed="false">
      <c r="B26" s="16" t="s">
        <v>17</v>
      </c>
      <c r="C26" s="17" t="n">
        <v>500</v>
      </c>
      <c r="D26" s="18" t="n">
        <v>0.12</v>
      </c>
      <c r="E26" s="19" t="n">
        <f aca="false">SUM(F26)/(44/12)</f>
        <v>0.06</v>
      </c>
      <c r="F26" s="20" t="n">
        <v>0.22</v>
      </c>
    </row>
    <row r="27" customFormat="false" ht="12.75" hidden="false" customHeight="true" outlineLevel="0" collapsed="false">
      <c r="B27" s="16" t="s">
        <v>18</v>
      </c>
      <c r="C27" s="21" t="n">
        <v>500</v>
      </c>
      <c r="D27" s="22" t="n">
        <v>0.122</v>
      </c>
      <c r="E27" s="23" t="n">
        <f aca="false">SUM(F27)/(44/12)</f>
        <v>0.0610000000000001</v>
      </c>
      <c r="F27" s="24" t="n">
        <v>0.223666666666667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1000</v>
      </c>
      <c r="D38" s="11" t="n">
        <v>0.121</v>
      </c>
      <c r="E38" s="12" t="n">
        <f aca="false">SUM(F38)/(44/12)</f>
        <v>0.121</v>
      </c>
      <c r="F38" s="11" t="n">
        <v>0.443666666666667</v>
      </c>
    </row>
    <row r="39" customFormat="false" ht="12.75" hidden="false" customHeight="true" outlineLevel="0" collapsed="false">
      <c r="B39" s="13" t="s">
        <v>16</v>
      </c>
      <c r="C39" s="14" t="n">
        <v>1000</v>
      </c>
      <c r="D39" s="14" t="n">
        <v>0.121</v>
      </c>
      <c r="E39" s="15" t="n">
        <f aca="false">SUM(F39)/(44/12)</f>
        <v>0.121</v>
      </c>
      <c r="F39" s="14" t="n">
        <v>0.443666666666667</v>
      </c>
    </row>
    <row r="40" customFormat="false" ht="12.75" hidden="false" customHeight="true" outlineLevel="0" collapsed="false">
      <c r="B40" s="16" t="s">
        <v>17</v>
      </c>
      <c r="C40" s="17" t="n">
        <v>500</v>
      </c>
      <c r="D40" s="18" t="n">
        <v>0.12</v>
      </c>
      <c r="E40" s="19" t="n">
        <f aca="false">SUM(F40)/(44/12)</f>
        <v>0.06</v>
      </c>
      <c r="F40" s="20" t="n">
        <v>0.22</v>
      </c>
    </row>
    <row r="41" customFormat="false" ht="12.75" hidden="false" customHeight="true" outlineLevel="0" collapsed="false">
      <c r="B41" s="16" t="s">
        <v>18</v>
      </c>
      <c r="C41" s="21" t="n">
        <v>500</v>
      </c>
      <c r="D41" s="22" t="n">
        <v>0.122</v>
      </c>
      <c r="E41" s="23" t="n">
        <f aca="false">SUM(F41)/(44/12)</f>
        <v>0.0610000000000001</v>
      </c>
      <c r="F41" s="24" t="n">
        <v>0.223666666666667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1000</v>
      </c>
      <c r="D52" s="11" t="n">
        <v>0.121</v>
      </c>
      <c r="E52" s="12" t="n">
        <f aca="false">SUM(F52)/(44/12)</f>
        <v>0.121</v>
      </c>
      <c r="F52" s="11" t="n">
        <v>0.443666666666667</v>
      </c>
    </row>
    <row r="53" customFormat="false" ht="12.75" hidden="false" customHeight="true" outlineLevel="0" collapsed="false">
      <c r="B53" s="13" t="s">
        <v>16</v>
      </c>
      <c r="C53" s="14" t="n">
        <v>1000</v>
      </c>
      <c r="D53" s="14" t="n">
        <v>0.121</v>
      </c>
      <c r="E53" s="15" t="n">
        <f aca="false">SUM(F53)/(44/12)</f>
        <v>0.121</v>
      </c>
      <c r="F53" s="14" t="n">
        <v>0.443666666666667</v>
      </c>
    </row>
    <row r="54" customFormat="false" ht="12.75" hidden="false" customHeight="true" outlineLevel="0" collapsed="false">
      <c r="B54" s="16" t="s">
        <v>17</v>
      </c>
      <c r="C54" s="17" t="n">
        <v>500</v>
      </c>
      <c r="D54" s="18" t="n">
        <v>0.12</v>
      </c>
      <c r="E54" s="19" t="n">
        <f aca="false">SUM(F54)/(44/12)</f>
        <v>0.06</v>
      </c>
      <c r="F54" s="20" t="n">
        <v>0.22</v>
      </c>
    </row>
    <row r="55" customFormat="false" ht="12.75" hidden="false" customHeight="true" outlineLevel="0" collapsed="false">
      <c r="B55" s="16" t="s">
        <v>18</v>
      </c>
      <c r="C55" s="21" t="n">
        <v>500</v>
      </c>
      <c r="D55" s="22" t="n">
        <v>0.122</v>
      </c>
      <c r="E55" s="23" t="n">
        <f aca="false">SUM(F55)/(44/12)</f>
        <v>0.0610000000000001</v>
      </c>
      <c r="F55" s="24" t="n">
        <v>0.223666666666667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1000</v>
      </c>
      <c r="D66" s="11" t="n">
        <v>0.121</v>
      </c>
      <c r="E66" s="12" t="n">
        <f aca="false">SUM(F66)/(44/12)</f>
        <v>0.121</v>
      </c>
      <c r="F66" s="11" t="n">
        <v>0.443666666666667</v>
      </c>
    </row>
    <row r="67" customFormat="false" ht="12.75" hidden="false" customHeight="true" outlineLevel="0" collapsed="false">
      <c r="B67" s="13" t="s">
        <v>16</v>
      </c>
      <c r="C67" s="14" t="n">
        <v>1000</v>
      </c>
      <c r="D67" s="14" t="n">
        <v>0.121</v>
      </c>
      <c r="E67" s="15" t="n">
        <f aca="false">SUM(F67)/(44/12)</f>
        <v>0.121</v>
      </c>
      <c r="F67" s="14" t="n">
        <v>0.443666666666667</v>
      </c>
    </row>
    <row r="68" customFormat="false" ht="12.75" hidden="false" customHeight="true" outlineLevel="0" collapsed="false">
      <c r="B68" s="16" t="s">
        <v>17</v>
      </c>
      <c r="C68" s="17" t="n">
        <v>500</v>
      </c>
      <c r="D68" s="18" t="n">
        <v>0.12</v>
      </c>
      <c r="E68" s="19" t="n">
        <f aca="false">SUM(F68)/(44/12)</f>
        <v>0.06</v>
      </c>
      <c r="F68" s="20" t="n">
        <v>0.22</v>
      </c>
    </row>
    <row r="69" customFormat="false" ht="12.75" hidden="false" customHeight="true" outlineLevel="0" collapsed="false">
      <c r="B69" s="16" t="s">
        <v>18</v>
      </c>
      <c r="C69" s="21" t="n">
        <v>500</v>
      </c>
      <c r="D69" s="22" t="n">
        <v>0.122</v>
      </c>
      <c r="E69" s="23" t="n">
        <f aca="false">SUM(F69)/(44/12)</f>
        <v>0.0610000000000001</v>
      </c>
      <c r="F69" s="24" t="n">
        <v>0.223666666666667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1000</v>
      </c>
      <c r="D80" s="11" t="n">
        <v>0.121</v>
      </c>
      <c r="E80" s="12" t="n">
        <f aca="false">SUM(F80)/(44/12)</f>
        <v>0.121</v>
      </c>
      <c r="F80" s="11" t="n">
        <v>0.443666666666667</v>
      </c>
    </row>
    <row r="81" customFormat="false" ht="12.75" hidden="false" customHeight="true" outlineLevel="0" collapsed="false">
      <c r="B81" s="13" t="s">
        <v>16</v>
      </c>
      <c r="C81" s="14" t="n">
        <v>1000</v>
      </c>
      <c r="D81" s="14" t="n">
        <v>0.121</v>
      </c>
      <c r="E81" s="15" t="n">
        <f aca="false">SUM(F81)/(44/12)</f>
        <v>0.121</v>
      </c>
      <c r="F81" s="14" t="n">
        <v>0.443666666666667</v>
      </c>
    </row>
    <row r="82" customFormat="false" ht="12.75" hidden="false" customHeight="true" outlineLevel="0" collapsed="false">
      <c r="B82" s="16" t="s">
        <v>17</v>
      </c>
      <c r="C82" s="17" t="n">
        <v>500</v>
      </c>
      <c r="D82" s="18" t="n">
        <v>0.12</v>
      </c>
      <c r="E82" s="19" t="n">
        <f aca="false">SUM(F82)/(44/12)</f>
        <v>0.06</v>
      </c>
      <c r="F82" s="20" t="n">
        <v>0.22</v>
      </c>
    </row>
    <row r="83" customFormat="false" ht="12.75" hidden="false" customHeight="true" outlineLevel="0" collapsed="false">
      <c r="B83" s="16" t="s">
        <v>18</v>
      </c>
      <c r="C83" s="21" t="n">
        <v>500</v>
      </c>
      <c r="D83" s="22" t="n">
        <v>0.122</v>
      </c>
      <c r="E83" s="23" t="n">
        <f aca="false">SUM(F83)/(44/12)</f>
        <v>0.0610000000000001</v>
      </c>
      <c r="F83" s="24" t="n">
        <v>0.223666666666667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1000</v>
      </c>
      <c r="D94" s="11" t="n">
        <v>0.121</v>
      </c>
      <c r="E94" s="12" t="n">
        <f aca="false">SUM(F94)/(44/12)</f>
        <v>0.121</v>
      </c>
      <c r="F94" s="11" t="n">
        <v>0.443666666666667</v>
      </c>
    </row>
    <row r="95" customFormat="false" ht="12.75" hidden="false" customHeight="true" outlineLevel="0" collapsed="false">
      <c r="B95" s="13" t="s">
        <v>16</v>
      </c>
      <c r="C95" s="14" t="n">
        <v>1000</v>
      </c>
      <c r="D95" s="14" t="n">
        <v>0.121</v>
      </c>
      <c r="E95" s="15" t="n">
        <f aca="false">SUM(F95)/(44/12)</f>
        <v>0.121</v>
      </c>
      <c r="F95" s="14" t="n">
        <v>0.443666666666667</v>
      </c>
    </row>
    <row r="96" customFormat="false" ht="12.75" hidden="false" customHeight="true" outlineLevel="0" collapsed="false">
      <c r="B96" s="16" t="s">
        <v>17</v>
      </c>
      <c r="C96" s="17" t="n">
        <v>500</v>
      </c>
      <c r="D96" s="18" t="n">
        <v>0.12</v>
      </c>
      <c r="E96" s="19" t="n">
        <f aca="false">SUM(F96)/(44/12)</f>
        <v>0.06</v>
      </c>
      <c r="F96" s="20" t="n">
        <v>0.22</v>
      </c>
    </row>
    <row r="97" customFormat="false" ht="12.75" hidden="false" customHeight="true" outlineLevel="0" collapsed="false">
      <c r="B97" s="16" t="s">
        <v>18</v>
      </c>
      <c r="C97" s="21" t="n">
        <v>500</v>
      </c>
      <c r="D97" s="22" t="n">
        <v>0.122</v>
      </c>
      <c r="E97" s="23" t="n">
        <f aca="false">SUM(F97)/(44/12)</f>
        <v>0.0610000000000001</v>
      </c>
      <c r="F97" s="24" t="n">
        <v>0.223666666666667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1000</v>
      </c>
      <c r="D108" s="11" t="n">
        <v>0.121</v>
      </c>
      <c r="E108" s="12" t="n">
        <f aca="false">SUM(F108)/(44/12)</f>
        <v>0.121</v>
      </c>
      <c r="F108" s="11" t="n">
        <v>0.443666666666667</v>
      </c>
    </row>
    <row r="109" customFormat="false" ht="12.75" hidden="false" customHeight="true" outlineLevel="0" collapsed="false">
      <c r="B109" s="13" t="s">
        <v>16</v>
      </c>
      <c r="C109" s="14" t="n">
        <v>1000</v>
      </c>
      <c r="D109" s="14" t="n">
        <v>0.121</v>
      </c>
      <c r="E109" s="15" t="n">
        <f aca="false">SUM(F109)/(44/12)</f>
        <v>0.121</v>
      </c>
      <c r="F109" s="14" t="n">
        <v>0.443666666666667</v>
      </c>
    </row>
    <row r="110" customFormat="false" ht="12.75" hidden="false" customHeight="true" outlineLevel="0" collapsed="false">
      <c r="B110" s="16" t="s">
        <v>17</v>
      </c>
      <c r="C110" s="17" t="n">
        <v>500</v>
      </c>
      <c r="D110" s="18" t="n">
        <v>0.12</v>
      </c>
      <c r="E110" s="19" t="n">
        <f aca="false">SUM(F110)/(44/12)</f>
        <v>0.06</v>
      </c>
      <c r="F110" s="20" t="n">
        <v>0.22</v>
      </c>
    </row>
    <row r="111" customFormat="false" ht="12.75" hidden="false" customHeight="true" outlineLevel="0" collapsed="false">
      <c r="B111" s="16" t="s">
        <v>18</v>
      </c>
      <c r="C111" s="21" t="n">
        <v>500</v>
      </c>
      <c r="D111" s="22" t="n">
        <v>0.122</v>
      </c>
      <c r="E111" s="23" t="n">
        <f aca="false">SUM(F111)/(44/12)</f>
        <v>0.0610000000000001</v>
      </c>
      <c r="F111" s="24" t="n">
        <v>0.223666666666667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1000</v>
      </c>
      <c r="D122" s="11" t="n">
        <v>0.121</v>
      </c>
      <c r="E122" s="12" t="n">
        <f aca="false">SUM(F122)/(44/12)</f>
        <v>0.121</v>
      </c>
      <c r="F122" s="11" t="n">
        <v>0.443666666666667</v>
      </c>
    </row>
    <row r="123" customFormat="false" ht="12.75" hidden="false" customHeight="true" outlineLevel="0" collapsed="false">
      <c r="B123" s="13" t="s">
        <v>16</v>
      </c>
      <c r="C123" s="14" t="n">
        <v>1000</v>
      </c>
      <c r="D123" s="14" t="n">
        <v>0.121</v>
      </c>
      <c r="E123" s="15" t="n">
        <f aca="false">SUM(F123)/(44/12)</f>
        <v>0.121</v>
      </c>
      <c r="F123" s="14" t="n">
        <v>0.443666666666667</v>
      </c>
    </row>
    <row r="124" customFormat="false" ht="12.75" hidden="false" customHeight="true" outlineLevel="0" collapsed="false">
      <c r="B124" s="16" t="s">
        <v>17</v>
      </c>
      <c r="C124" s="17" t="n">
        <v>500</v>
      </c>
      <c r="D124" s="18" t="n">
        <v>0.12</v>
      </c>
      <c r="E124" s="19" t="n">
        <f aca="false">SUM(F124)/(44/12)</f>
        <v>0.06</v>
      </c>
      <c r="F124" s="20" t="n">
        <v>0.22</v>
      </c>
    </row>
    <row r="125" customFormat="false" ht="12.75" hidden="false" customHeight="true" outlineLevel="0" collapsed="false">
      <c r="B125" s="16" t="s">
        <v>18</v>
      </c>
      <c r="C125" s="21" t="n">
        <v>500</v>
      </c>
      <c r="D125" s="22" t="n">
        <v>0.122</v>
      </c>
      <c r="E125" s="23" t="n">
        <f aca="false">SUM(F125)/(44/12)</f>
        <v>0.0610000000000001</v>
      </c>
      <c r="F125" s="24" t="n">
        <v>0.223666666666667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1000</v>
      </c>
      <c r="D136" s="11" t="n">
        <v>0.121</v>
      </c>
      <c r="E136" s="12" t="n">
        <f aca="false">SUM(F136)/(44/12)</f>
        <v>0.121</v>
      </c>
      <c r="F136" s="11" t="n">
        <v>0.443666666666667</v>
      </c>
    </row>
    <row r="137" customFormat="false" ht="12.75" hidden="false" customHeight="true" outlineLevel="0" collapsed="false">
      <c r="B137" s="13" t="s">
        <v>16</v>
      </c>
      <c r="C137" s="14" t="n">
        <v>1000</v>
      </c>
      <c r="D137" s="14" t="n">
        <v>0.121</v>
      </c>
      <c r="E137" s="15" t="n">
        <f aca="false">SUM(F137)/(44/12)</f>
        <v>0.121</v>
      </c>
      <c r="F137" s="14" t="n">
        <v>0.443666666666667</v>
      </c>
    </row>
    <row r="138" customFormat="false" ht="12.75" hidden="false" customHeight="true" outlineLevel="0" collapsed="false">
      <c r="B138" s="16" t="s">
        <v>17</v>
      </c>
      <c r="C138" s="17" t="n">
        <v>500</v>
      </c>
      <c r="D138" s="18" t="n">
        <v>0.12</v>
      </c>
      <c r="E138" s="19" t="n">
        <f aca="false">SUM(F138)/(44/12)</f>
        <v>0.06</v>
      </c>
      <c r="F138" s="20" t="n">
        <v>0.22</v>
      </c>
    </row>
    <row r="139" customFormat="false" ht="12.75" hidden="false" customHeight="true" outlineLevel="0" collapsed="false">
      <c r="B139" s="16" t="s">
        <v>18</v>
      </c>
      <c r="C139" s="21" t="n">
        <v>500</v>
      </c>
      <c r="D139" s="22" t="n">
        <v>0.122</v>
      </c>
      <c r="E139" s="23" t="n">
        <f aca="false">SUM(F139)/(44/12)</f>
        <v>0.0610000000000001</v>
      </c>
      <c r="F139" s="24" t="n">
        <v>0.223666666666667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2440</v>
      </c>
      <c r="D150" s="11" t="n">
        <v>0.120901639344262</v>
      </c>
      <c r="E150" s="12" t="n">
        <f aca="false">SUM(F150)/(44/12)</f>
        <v>0.295000000000001</v>
      </c>
      <c r="F150" s="11" t="n">
        <v>1.08166666666667</v>
      </c>
    </row>
    <row r="151" customFormat="false" ht="12.75" hidden="false" customHeight="true" outlineLevel="0" collapsed="false">
      <c r="B151" s="13" t="s">
        <v>16</v>
      </c>
      <c r="C151" s="14" t="n">
        <v>2440</v>
      </c>
      <c r="D151" s="14" t="n">
        <v>0.120901639344262</v>
      </c>
      <c r="E151" s="15" t="n">
        <f aca="false">SUM(F151)/(44/12)</f>
        <v>0.295000000000001</v>
      </c>
      <c r="F151" s="14" t="n">
        <v>1.08166666666667</v>
      </c>
    </row>
    <row r="152" customFormat="false" ht="12.75" hidden="false" customHeight="true" outlineLevel="0" collapsed="false">
      <c r="B152" s="16" t="s">
        <v>17</v>
      </c>
      <c r="C152" s="17" t="n">
        <v>1200</v>
      </c>
      <c r="D152" s="18" t="n">
        <v>0.12</v>
      </c>
      <c r="E152" s="19" t="n">
        <f aca="false">SUM(F152)/(44/12)</f>
        <v>0.144</v>
      </c>
      <c r="F152" s="20" t="n">
        <v>0.528</v>
      </c>
    </row>
    <row r="153" customFormat="false" ht="12.75" hidden="false" customHeight="true" outlineLevel="0" collapsed="false">
      <c r="B153" s="16" t="s">
        <v>18</v>
      </c>
      <c r="C153" s="21" t="n">
        <v>1240</v>
      </c>
      <c r="D153" s="22" t="n">
        <v>0.121774193548387</v>
      </c>
      <c r="E153" s="23" t="n">
        <f aca="false">SUM(F153)/(44/12)</f>
        <v>0.151</v>
      </c>
      <c r="F153" s="24" t="n">
        <v>0.553666666666667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2440</v>
      </c>
      <c r="D164" s="11" t="n">
        <v>0.120901639344262</v>
      </c>
      <c r="E164" s="12" t="n">
        <f aca="false">SUM(F164)/(44/12)</f>
        <v>0.295000000000001</v>
      </c>
      <c r="F164" s="11" t="n">
        <v>1.08166666666667</v>
      </c>
    </row>
    <row r="165" customFormat="false" ht="12.75" hidden="false" customHeight="true" outlineLevel="0" collapsed="false">
      <c r="B165" s="13" t="s">
        <v>16</v>
      </c>
      <c r="C165" s="14" t="n">
        <v>2440</v>
      </c>
      <c r="D165" s="14" t="n">
        <v>0.120901639344262</v>
      </c>
      <c r="E165" s="15" t="n">
        <f aca="false">SUM(F165)/(44/12)</f>
        <v>0.295000000000001</v>
      </c>
      <c r="F165" s="14" t="n">
        <v>1.08166666666667</v>
      </c>
    </row>
    <row r="166" customFormat="false" ht="12.75" hidden="false" customHeight="true" outlineLevel="0" collapsed="false">
      <c r="B166" s="16" t="s">
        <v>17</v>
      </c>
      <c r="C166" s="17" t="n">
        <v>1200</v>
      </c>
      <c r="D166" s="18" t="n">
        <v>0.12</v>
      </c>
      <c r="E166" s="19" t="n">
        <f aca="false">SUM(F166)/(44/12)</f>
        <v>0.144</v>
      </c>
      <c r="F166" s="20" t="n">
        <v>0.528</v>
      </c>
    </row>
    <row r="167" customFormat="false" ht="12.75" hidden="false" customHeight="true" outlineLevel="0" collapsed="false">
      <c r="B167" s="16" t="s">
        <v>18</v>
      </c>
      <c r="C167" s="21" t="n">
        <v>1240</v>
      </c>
      <c r="D167" s="22" t="n">
        <v>0.121774193548387</v>
      </c>
      <c r="E167" s="23" t="n">
        <f aca="false">SUM(F167)/(44/12)</f>
        <v>0.151</v>
      </c>
      <c r="F167" s="24" t="n">
        <v>0.553666666666667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2440</v>
      </c>
      <c r="D178" s="11" t="n">
        <v>0.120901639344262</v>
      </c>
      <c r="E178" s="12" t="n">
        <f aca="false">SUM(F178)/(44/12)</f>
        <v>0.295000000000001</v>
      </c>
      <c r="F178" s="11" t="n">
        <v>1.08166666666667</v>
      </c>
    </row>
    <row r="179" customFormat="false" ht="12.75" hidden="false" customHeight="true" outlineLevel="0" collapsed="false">
      <c r="B179" s="13" t="s">
        <v>16</v>
      </c>
      <c r="C179" s="14" t="n">
        <v>2440</v>
      </c>
      <c r="D179" s="14" t="n">
        <v>0.120901639344262</v>
      </c>
      <c r="E179" s="15" t="n">
        <f aca="false">SUM(F179)/(44/12)</f>
        <v>0.295000000000001</v>
      </c>
      <c r="F179" s="14" t="n">
        <v>1.08166666666667</v>
      </c>
    </row>
    <row r="180" customFormat="false" ht="12.75" hidden="false" customHeight="true" outlineLevel="0" collapsed="false">
      <c r="B180" s="16" t="s">
        <v>17</v>
      </c>
      <c r="C180" s="17" t="n">
        <v>1200</v>
      </c>
      <c r="D180" s="18" t="n">
        <v>0.12</v>
      </c>
      <c r="E180" s="19" t="n">
        <f aca="false">SUM(F180)/(44/12)</f>
        <v>0.144</v>
      </c>
      <c r="F180" s="20" t="n">
        <v>0.528</v>
      </c>
    </row>
    <row r="181" customFormat="false" ht="12.75" hidden="false" customHeight="true" outlineLevel="0" collapsed="false">
      <c r="B181" s="16" t="s">
        <v>18</v>
      </c>
      <c r="C181" s="21" t="n">
        <v>1240</v>
      </c>
      <c r="D181" s="22" t="n">
        <v>0.121774193548387</v>
      </c>
      <c r="E181" s="23" t="n">
        <f aca="false">SUM(F181)/(44/12)</f>
        <v>0.151</v>
      </c>
      <c r="F181" s="24" t="n">
        <v>0.553666666666667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2440</v>
      </c>
      <c r="D192" s="11" t="n">
        <v>0.120901639344262</v>
      </c>
      <c r="E192" s="12" t="n">
        <f aca="false">SUM(F192)/(44/12)</f>
        <v>0.295000000000001</v>
      </c>
      <c r="F192" s="11" t="n">
        <v>1.08166666666667</v>
      </c>
    </row>
    <row r="193" customFormat="false" ht="12.75" hidden="false" customHeight="true" outlineLevel="0" collapsed="false">
      <c r="B193" s="13" t="s">
        <v>16</v>
      </c>
      <c r="C193" s="14" t="n">
        <v>2440</v>
      </c>
      <c r="D193" s="14" t="n">
        <v>0.120901639344262</v>
      </c>
      <c r="E193" s="15" t="n">
        <f aca="false">SUM(F193)/(44/12)</f>
        <v>0.295000000000001</v>
      </c>
      <c r="F193" s="14" t="n">
        <v>1.08166666666667</v>
      </c>
    </row>
    <row r="194" customFormat="false" ht="12.75" hidden="false" customHeight="true" outlineLevel="0" collapsed="false">
      <c r="B194" s="16" t="s">
        <v>17</v>
      </c>
      <c r="C194" s="17" t="n">
        <v>1200</v>
      </c>
      <c r="D194" s="18" t="n">
        <v>0.12</v>
      </c>
      <c r="E194" s="19" t="n">
        <f aca="false">SUM(F194)/(44/12)</f>
        <v>0.144</v>
      </c>
      <c r="F194" s="20" t="n">
        <v>0.528</v>
      </c>
    </row>
    <row r="195" customFormat="false" ht="12.75" hidden="false" customHeight="true" outlineLevel="0" collapsed="false">
      <c r="B195" s="16" t="s">
        <v>18</v>
      </c>
      <c r="C195" s="21" t="n">
        <v>1240</v>
      </c>
      <c r="D195" s="22" t="n">
        <v>0.121774193548387</v>
      </c>
      <c r="E195" s="23" t="n">
        <f aca="false">SUM(F195)/(44/12)</f>
        <v>0.151</v>
      </c>
      <c r="F195" s="24" t="n">
        <v>0.553666666666667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2440</v>
      </c>
      <c r="D206" s="11" t="n">
        <v>0.120901639344262</v>
      </c>
      <c r="E206" s="12" t="n">
        <f aca="false">SUM(F206)/(44/12)</f>
        <v>0.295000000000001</v>
      </c>
      <c r="F206" s="11" t="n">
        <v>1.08166666666667</v>
      </c>
    </row>
    <row r="207" customFormat="false" ht="12.75" hidden="false" customHeight="true" outlineLevel="0" collapsed="false">
      <c r="B207" s="13" t="s">
        <v>16</v>
      </c>
      <c r="C207" s="14" t="n">
        <v>2440</v>
      </c>
      <c r="D207" s="14" t="n">
        <v>0.120901639344262</v>
      </c>
      <c r="E207" s="15" t="n">
        <f aca="false">SUM(F207)/(44/12)</f>
        <v>0.295000000000001</v>
      </c>
      <c r="F207" s="14" t="n">
        <v>1.08166666666667</v>
      </c>
    </row>
    <row r="208" customFormat="false" ht="12.75" hidden="false" customHeight="true" outlineLevel="0" collapsed="false">
      <c r="B208" s="16" t="s">
        <v>17</v>
      </c>
      <c r="C208" s="17" t="n">
        <v>1200</v>
      </c>
      <c r="D208" s="18" t="n">
        <v>0.12</v>
      </c>
      <c r="E208" s="19" t="n">
        <f aca="false">SUM(F208)/(44/12)</f>
        <v>0.144</v>
      </c>
      <c r="F208" s="20" t="n">
        <v>0.528</v>
      </c>
    </row>
    <row r="209" customFormat="false" ht="12.75" hidden="false" customHeight="true" outlineLevel="0" collapsed="false">
      <c r="B209" s="16" t="s">
        <v>18</v>
      </c>
      <c r="C209" s="21" t="n">
        <v>1240</v>
      </c>
      <c r="D209" s="22" t="n">
        <v>0.121774193548387</v>
      </c>
      <c r="E209" s="23" t="n">
        <f aca="false">SUM(F209)/(44/12)</f>
        <v>0.151</v>
      </c>
      <c r="F209" s="24" t="n">
        <v>0.553666666666667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2440</v>
      </c>
      <c r="D220" s="11" t="n">
        <v>0.120901639344262</v>
      </c>
      <c r="E220" s="12" t="n">
        <f aca="false">SUM(F220)/(44/12)</f>
        <v>0.295000000000001</v>
      </c>
      <c r="F220" s="11" t="n">
        <v>1.08166666666667</v>
      </c>
    </row>
    <row r="221" customFormat="false" ht="12.75" hidden="false" customHeight="true" outlineLevel="0" collapsed="false">
      <c r="B221" s="13" t="s">
        <v>16</v>
      </c>
      <c r="C221" s="14" t="n">
        <v>2440</v>
      </c>
      <c r="D221" s="14" t="n">
        <v>0.120901639344262</v>
      </c>
      <c r="E221" s="15" t="n">
        <f aca="false">SUM(F221)/(44/12)</f>
        <v>0.295000000000001</v>
      </c>
      <c r="F221" s="14" t="n">
        <v>1.08166666666667</v>
      </c>
    </row>
    <row r="222" customFormat="false" ht="12.75" hidden="false" customHeight="true" outlineLevel="0" collapsed="false">
      <c r="B222" s="16" t="s">
        <v>17</v>
      </c>
      <c r="C222" s="17" t="n">
        <v>1200</v>
      </c>
      <c r="D222" s="18" t="n">
        <v>0.12</v>
      </c>
      <c r="E222" s="19" t="n">
        <f aca="false">SUM(F222)/(44/12)</f>
        <v>0.144</v>
      </c>
      <c r="F222" s="20" t="n">
        <v>0.528</v>
      </c>
    </row>
    <row r="223" customFormat="false" ht="12.75" hidden="false" customHeight="true" outlineLevel="0" collapsed="false">
      <c r="B223" s="16" t="s">
        <v>18</v>
      </c>
      <c r="C223" s="21" t="n">
        <v>1240</v>
      </c>
      <c r="D223" s="22" t="n">
        <v>0.121774193548387</v>
      </c>
      <c r="E223" s="23" t="n">
        <f aca="false">SUM(F223)/(44/12)</f>
        <v>0.151</v>
      </c>
      <c r="F223" s="24" t="n">
        <v>0.553666666666667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2440</v>
      </c>
      <c r="D234" s="11" t="n">
        <v>0.120901639344262</v>
      </c>
      <c r="E234" s="12" t="n">
        <f aca="false">SUM(F234)/(44/12)</f>
        <v>0.295000000000001</v>
      </c>
      <c r="F234" s="11" t="n">
        <v>1.08166666666667</v>
      </c>
    </row>
    <row r="235" customFormat="false" ht="12.75" hidden="false" customHeight="true" outlineLevel="0" collapsed="false">
      <c r="B235" s="13" t="s">
        <v>16</v>
      </c>
      <c r="C235" s="14" t="n">
        <v>2440</v>
      </c>
      <c r="D235" s="14" t="n">
        <v>0.120901639344262</v>
      </c>
      <c r="E235" s="15" t="n">
        <f aca="false">SUM(F235)/(44/12)</f>
        <v>0.295000000000001</v>
      </c>
      <c r="F235" s="14" t="n">
        <v>1.08166666666667</v>
      </c>
    </row>
    <row r="236" customFormat="false" ht="12.75" hidden="false" customHeight="true" outlineLevel="0" collapsed="false">
      <c r="B236" s="16" t="s">
        <v>17</v>
      </c>
      <c r="C236" s="17" t="n">
        <v>1200</v>
      </c>
      <c r="D236" s="18" t="n">
        <v>0.12</v>
      </c>
      <c r="E236" s="19" t="n">
        <f aca="false">SUM(F236)/(44/12)</f>
        <v>0.144</v>
      </c>
      <c r="F236" s="20" t="n">
        <v>0.528</v>
      </c>
    </row>
    <row r="237" customFormat="false" ht="12.75" hidden="false" customHeight="true" outlineLevel="0" collapsed="false">
      <c r="B237" s="16" t="s">
        <v>18</v>
      </c>
      <c r="C237" s="21" t="n">
        <v>1240</v>
      </c>
      <c r="D237" s="22" t="n">
        <v>0.121774193548387</v>
      </c>
      <c r="E237" s="23" t="n">
        <f aca="false">SUM(F237)/(44/12)</f>
        <v>0.151</v>
      </c>
      <c r="F237" s="24" t="n">
        <v>0.553666666666667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4500</v>
      </c>
      <c r="D248" s="11" t="n">
        <v>0.121111111111111</v>
      </c>
      <c r="E248" s="12" t="n">
        <f aca="false">SUM(F248)/(44/12)</f>
        <v>0.544999999999999</v>
      </c>
      <c r="F248" s="11" t="n">
        <v>1.99833333333333</v>
      </c>
    </row>
    <row r="249" customFormat="false" ht="12.75" hidden="false" customHeight="true" outlineLevel="0" collapsed="false">
      <c r="B249" s="13" t="s">
        <v>16</v>
      </c>
      <c r="C249" s="14" t="n">
        <v>4500</v>
      </c>
      <c r="D249" s="14" t="n">
        <v>0.121111111111111</v>
      </c>
      <c r="E249" s="15" t="n">
        <f aca="false">SUM(F249)/(44/12)</f>
        <v>0.544999999999999</v>
      </c>
      <c r="F249" s="14" t="n">
        <v>1.99833333333333</v>
      </c>
    </row>
    <row r="250" customFormat="false" ht="12.75" hidden="false" customHeight="true" outlineLevel="0" collapsed="false">
      <c r="B250" s="16" t="s">
        <v>17</v>
      </c>
      <c r="C250" s="17" t="n">
        <v>2000</v>
      </c>
      <c r="D250" s="18" t="n">
        <v>0.12</v>
      </c>
      <c r="E250" s="19" t="n">
        <f aca="false">SUM(F250)/(44/12)</f>
        <v>0.24</v>
      </c>
      <c r="F250" s="20" t="n">
        <v>0.88</v>
      </c>
    </row>
    <row r="251" customFormat="false" ht="12.75" hidden="false" customHeight="true" outlineLevel="0" collapsed="false">
      <c r="B251" s="16" t="s">
        <v>18</v>
      </c>
      <c r="C251" s="21" t="n">
        <v>2500</v>
      </c>
      <c r="D251" s="22" t="n">
        <v>0.122</v>
      </c>
      <c r="E251" s="23" t="n">
        <f aca="false">SUM(F251)/(44/12)</f>
        <v>0.304999999999999</v>
      </c>
      <c r="F251" s="24" t="n">
        <v>1.11833333333333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2.7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2.7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2.7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2.7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2.7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2.7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2.7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2.7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2.7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2.7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2.7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2.7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2.7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2.7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2.7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2.7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2.7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2.7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2.7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2.7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2.7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2.7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2.7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2.7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2.7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2.7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2.7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2.7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2.7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2.7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2.7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2.7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2.7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2.7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2.7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2.7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2.7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2.7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2.7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2.7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2.7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2.7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2.7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2.7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2.7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2.7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2.7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2.7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2.7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2.7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2.7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2.7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2.7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2.7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2.7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2.7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2.7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2.7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2.7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2.7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2.7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2.7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2.7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2.7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2.7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2.7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2.7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2.7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2.7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2.7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2.7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2.7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2.7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2.7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2.7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2.7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2.7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2.7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2.7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2.7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2.7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2.7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2.7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2.7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2.7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2.7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2.7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2.7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2.7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2.7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2.7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2.7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2.7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2.7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2.7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2.7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2.7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2.7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2.7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2.7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2.7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2.7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2.7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2.7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2.7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2.7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2.7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2.7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tru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7" t="s">
        <v>28</v>
      </c>
    </row>
    <row r="5" customFormat="false" ht="12.75" hidden="false" customHeight="false" outlineLevel="0" collapsed="false">
      <c r="A5" s="3" t="n">
        <v>1990</v>
      </c>
    </row>
    <row r="6" customFormat="false" ht="21" hidden="false" customHeight="false" outlineLevel="0" collapsed="false">
      <c r="A6" s="28"/>
      <c r="B6" s="5" t="s">
        <v>29</v>
      </c>
      <c r="C6" s="6" t="s">
        <v>4</v>
      </c>
      <c r="D6" s="6" t="s">
        <v>30</v>
      </c>
      <c r="E6" s="6" t="s">
        <v>6</v>
      </c>
      <c r="F6" s="6" t="s">
        <v>6</v>
      </c>
      <c r="H6" s="5" t="s">
        <v>31</v>
      </c>
      <c r="I6" s="6" t="s">
        <v>4</v>
      </c>
      <c r="J6" s="6" t="s">
        <v>32</v>
      </c>
      <c r="K6" s="6" t="s">
        <v>6</v>
      </c>
      <c r="L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2.75" hidden="false" customHeight="fals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2.75" hidden="false" customHeight="fals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2.75" hidden="false" customHeight="false" outlineLevel="0" collapsed="false">
      <c r="B10" s="10" t="s">
        <v>15</v>
      </c>
      <c r="C10" s="11" t="n">
        <f aca="false">SUM(EU15:SI!C10:C10)</f>
        <v>1307936595.74329</v>
      </c>
      <c r="D10" s="12" t="n">
        <f aca="false">IF(ISTEXT(C10),0,IF(C10=0,0,E10/C10*1000))</f>
        <v>0.00247201067563271</v>
      </c>
      <c r="E10" s="12" t="n">
        <f aca="false">SUM(EU15:SI!E10:E10)</f>
        <v>3233.2332277281</v>
      </c>
      <c r="F10" s="11" t="n">
        <f aca="false">SUM(EU15:SI!F10:F10)</f>
        <v>11855.1885016697</v>
      </c>
      <c r="H10" s="25" t="s">
        <v>21</v>
      </c>
      <c r="I10" s="26"/>
      <c r="J10" s="26"/>
      <c r="K10" s="26"/>
      <c r="L10" s="26"/>
    </row>
    <row r="11" customFormat="false" ht="12.75" hidden="false" customHeight="false" outlineLevel="0" collapsed="false">
      <c r="B11" s="13" t="s">
        <v>16</v>
      </c>
      <c r="C11" s="14" t="n">
        <f aca="false">SUM(EU15:SI!C11:C11)</f>
        <v>1304596516.87427</v>
      </c>
      <c r="D11" s="15" t="n">
        <f aca="false">IF(ISTEXT(C11),0,IF(C11=0,0,E11/C11*1000))</f>
        <v>0.00209188238167298</v>
      </c>
      <c r="E11" s="15" t="n">
        <f aca="false">SUM(EU15:SI!E11:E11)</f>
        <v>2729.06246884122</v>
      </c>
      <c r="F11" s="14" t="n">
        <f aca="false">SUM(EU15:SI!F11:F11)</f>
        <v>10006.5623857511</v>
      </c>
      <c r="H11" s="29" t="s">
        <v>33</v>
      </c>
      <c r="I11" s="30" t="n">
        <f aca="false">SUM(EU15:SI!I11:I11)</f>
        <v>0</v>
      </c>
      <c r="J11" s="30"/>
      <c r="K11" s="30"/>
      <c r="L11" s="30" t="n">
        <f aca="false">SUM(EU15:SI!L11:L11)</f>
        <v>0</v>
      </c>
    </row>
    <row r="12" customFormat="false" ht="12.75" hidden="false" customHeight="false" outlineLevel="0" collapsed="false">
      <c r="B12" s="16" t="s">
        <v>17</v>
      </c>
      <c r="C12" s="17" t="n">
        <f aca="false">SUM(EU15:SI!C12:C12)</f>
        <v>1301604486.17998</v>
      </c>
      <c r="D12" s="31" t="n">
        <f aca="false">IF(ISTEXT(C12),0,IF(C12=0,0,E12/C12*1000))</f>
        <v>0.00180671290024186</v>
      </c>
      <c r="E12" s="19" t="n">
        <f aca="false">SUM(EU15:SI!E12:E12)</f>
        <v>2351.62561619405</v>
      </c>
      <c r="F12" s="20" t="n">
        <f aca="false">SUM(EU15:SI!F12:F12)</f>
        <v>8622.62725937817</v>
      </c>
      <c r="H12" s="32" t="s">
        <v>34</v>
      </c>
      <c r="I12" s="33" t="n">
        <f aca="false">SUM(EU15:SI!I12:I12)</f>
        <v>0</v>
      </c>
      <c r="J12" s="34"/>
      <c r="K12" s="33"/>
      <c r="L12" s="33" t="n">
        <f aca="false">SUM(EU15:SI!L12:L12)</f>
        <v>0</v>
      </c>
    </row>
    <row r="13" customFormat="false" ht="12.75" hidden="false" customHeight="false" outlineLevel="0" collapsed="false">
      <c r="B13" s="16" t="s">
        <v>18</v>
      </c>
      <c r="C13" s="21" t="n">
        <f aca="false">SUM(EU15:SI!C13:C13)</f>
        <v>2992030.69429017</v>
      </c>
      <c r="D13" s="35" t="n">
        <f aca="false">IF(ISTEXT(C13),0,IF(C13=0,0,E13/C13*1000))</f>
        <v>0.126147386578436</v>
      </c>
      <c r="E13" s="23" t="n">
        <f aca="false">SUM(EU15:SI!E13:E13)</f>
        <v>377.436852647168</v>
      </c>
      <c r="F13" s="24" t="n">
        <f aca="false">SUM(EU15:SI!F13:F13)</f>
        <v>1383.93512637295</v>
      </c>
      <c r="H13" s="32" t="s">
        <v>35</v>
      </c>
      <c r="I13" s="33" t="n">
        <f aca="false">SUM(EU15:SI!I13:I13)</f>
        <v>0</v>
      </c>
      <c r="J13" s="34"/>
      <c r="K13" s="33"/>
      <c r="L13" s="33" t="n">
        <f aca="false">SUM(EU15:SI!L13:L13)</f>
        <v>0</v>
      </c>
    </row>
    <row r="14" customFormat="false" ht="12.75" hidden="false" customHeight="false" outlineLevel="0" collapsed="false">
      <c r="B14" s="5" t="s">
        <v>20</v>
      </c>
      <c r="C14" s="14" t="n">
        <f aca="false">SUM(EU15:SI!C14:C14)</f>
        <v>2274781.80103225</v>
      </c>
      <c r="D14" s="15" t="n">
        <f aca="false">IF(ISTEXT(C14),0,IF(C14=0,0,E14/C14*1000))</f>
        <v>0.122572897447289</v>
      </c>
      <c r="E14" s="15" t="n">
        <f aca="false">SUM(EU15:SI!E14:E14)</f>
        <v>278.826596412886</v>
      </c>
      <c r="F14" s="14" t="n">
        <f aca="false">SUM(EU15:SI!F14:F14)</f>
        <v>1022.36418684725</v>
      </c>
    </row>
    <row r="15" customFormat="false" ht="12.75" hidden="false" customHeight="false" outlineLevel="0" collapsed="false">
      <c r="B15" s="16" t="s">
        <v>17</v>
      </c>
      <c r="C15" s="21" t="n">
        <f aca="false">SUM(EU15:SI!C15:C15)</f>
        <v>1700979.81191298</v>
      </c>
      <c r="D15" s="35" t="n">
        <f aca="false">IF(ISTEXT(C15),0,IF(C15=0,0,E15/C15*1000))</f>
        <v>0.12</v>
      </c>
      <c r="E15" s="23" t="n">
        <f aca="false">SUM(EU15:SI!E15:E15)</f>
        <v>204.117577429558</v>
      </c>
      <c r="F15" s="24" t="n">
        <f aca="false">SUM(EU15:SI!F15:F15)</f>
        <v>748.431117241712</v>
      </c>
    </row>
    <row r="16" customFormat="false" ht="12.75" hidden="false" customHeight="false" outlineLevel="0" collapsed="false">
      <c r="B16" s="16" t="s">
        <v>18</v>
      </c>
      <c r="C16" s="21" t="n">
        <f aca="false">SUM(EU15:SI!C16:C16)</f>
        <v>573801.989119264</v>
      </c>
      <c r="D16" s="35" t="n">
        <f aca="false">IF(ISTEXT(C16),0,IF(C16=0,0,E16/C16*1000))</f>
        <v>0.130199999999999</v>
      </c>
      <c r="E16" s="23" t="n">
        <f aca="false">SUM(EU15:SI!E16:E16)</f>
        <v>74.7090189833277</v>
      </c>
      <c r="F16" s="24" t="n">
        <f aca="false">SUM(EU15:SI!F16:F16)</f>
        <v>273.933069605535</v>
      </c>
    </row>
    <row r="17" customFormat="false" ht="12.75" hidden="false" customHeight="false" outlineLevel="0" collapsed="false">
      <c r="B17" s="25" t="s">
        <v>21</v>
      </c>
      <c r="C17" s="36" t="n">
        <f aca="false">SUM(EU15:SI!C17:C17)</f>
        <v>0</v>
      </c>
      <c r="D17" s="37" t="n">
        <f aca="false">IF(ISTEXT(C17),0,IF(C17=0,0,E17/C17*1000))</f>
        <v>0</v>
      </c>
      <c r="E17" s="37" t="n">
        <f aca="false">SUM(EU15:SI!E17:E17)</f>
        <v>0</v>
      </c>
      <c r="F17" s="36" t="n">
        <f aca="false">SUM(EU15:SI!F17:F17)</f>
        <v>0</v>
      </c>
    </row>
    <row r="19" customFormat="false" ht="12.75" hidden="false" customHeight="false" outlineLevel="0" collapsed="false">
      <c r="A19" s="3" t="n">
        <f aca="false">A5+1</f>
        <v>1991</v>
      </c>
    </row>
    <row r="20" customFormat="false" ht="21" hidden="false" customHeight="false" outlineLevel="0" collapsed="false">
      <c r="A20" s="28"/>
      <c r="B20" s="5" t="s">
        <v>29</v>
      </c>
      <c r="C20" s="6" t="s">
        <v>4</v>
      </c>
      <c r="D20" s="6" t="s">
        <v>30</v>
      </c>
      <c r="E20" s="6" t="s">
        <v>6</v>
      </c>
      <c r="F20" s="6" t="s">
        <v>6</v>
      </c>
      <c r="H20" s="5" t="s">
        <v>31</v>
      </c>
      <c r="I20" s="6" t="s">
        <v>4</v>
      </c>
      <c r="J20" s="6" t="s">
        <v>32</v>
      </c>
      <c r="K20" s="6" t="s">
        <v>6</v>
      </c>
      <c r="L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2.75" hidden="false" customHeight="fals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2.75" hidden="false" customHeight="fals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2.75" hidden="false" customHeight="false" outlineLevel="0" collapsed="false">
      <c r="B24" s="10" t="s">
        <v>15</v>
      </c>
      <c r="C24" s="11" t="n">
        <f aca="false">SUM(EU15:SI!C24:C24)</f>
        <v>1068933241.00177</v>
      </c>
      <c r="D24" s="12" t="n">
        <f aca="false">IF(ISTEXT(C24),0,IF(C24=0,0,E24/C24*1000))</f>
        <v>0.00241955016618798</v>
      </c>
      <c r="E24" s="12" t="n">
        <f aca="false">SUM(EU15:SI!E24:E24)</f>
        <v>2586.33760090968</v>
      </c>
      <c r="F24" s="11" t="n">
        <f aca="false">SUM(EU15:SI!F24:F24)</f>
        <v>9483.23787000216</v>
      </c>
      <c r="H24" s="25" t="s">
        <v>21</v>
      </c>
      <c r="I24" s="26"/>
      <c r="J24" s="26"/>
      <c r="K24" s="26"/>
      <c r="L24" s="26"/>
    </row>
    <row r="25" customFormat="false" ht="12.75" hidden="false" customHeight="false" outlineLevel="0" collapsed="false">
      <c r="B25" s="13" t="s">
        <v>16</v>
      </c>
      <c r="C25" s="14" t="n">
        <f aca="false">SUM(EU15:SI!C25:C25)</f>
        <v>1065555901.03395</v>
      </c>
      <c r="D25" s="15" t="n">
        <f aca="false">IF(ISTEXT(C25),0,IF(C25=0,0,E25/C25*1000))</f>
        <v>0.00195518938598845</v>
      </c>
      <c r="E25" s="15" t="n">
        <f aca="false">SUM(EU15:SI!E25:E25)</f>
        <v>2083.36358787894</v>
      </c>
      <c r="F25" s="14" t="n">
        <f aca="false">SUM(EU15:SI!F25:F25)</f>
        <v>7638.99982222279</v>
      </c>
      <c r="H25" s="29" t="s">
        <v>33</v>
      </c>
      <c r="I25" s="30" t="n">
        <f aca="false">SUM(EU15:SI!I25:I25)</f>
        <v>0</v>
      </c>
      <c r="J25" s="30"/>
      <c r="K25" s="30"/>
      <c r="L25" s="30" t="n">
        <f aca="false">SUM(EU15:SI!L25:L25)</f>
        <v>0</v>
      </c>
    </row>
    <row r="26" customFormat="false" ht="12.75" hidden="false" customHeight="false" outlineLevel="0" collapsed="false">
      <c r="B26" s="16" t="s">
        <v>17</v>
      </c>
      <c r="C26" s="17" t="n">
        <f aca="false">SUM(EU15:SI!C26:C26)</f>
        <v>1062746157.8436</v>
      </c>
      <c r="D26" s="31" t="n">
        <f aca="false">IF(ISTEXT(C26),0,IF(C26=0,0,E26/C26*1000))</f>
        <v>0.00162439904094772</v>
      </c>
      <c r="E26" s="19" t="n">
        <f aca="false">SUM(EU15:SI!E26:E26)</f>
        <v>1726.32383957201</v>
      </c>
      <c r="F26" s="20" t="n">
        <f aca="false">SUM(EU15:SI!F26:F26)</f>
        <v>6329.85407843071</v>
      </c>
      <c r="H26" s="32" t="s">
        <v>34</v>
      </c>
      <c r="I26" s="33" t="n">
        <f aca="false">SUM(EU15:SI!I26:I26)</f>
        <v>0</v>
      </c>
      <c r="J26" s="34"/>
      <c r="K26" s="33"/>
      <c r="L26" s="33" t="n">
        <f aca="false">SUM(EU15:SI!L26:L26)</f>
        <v>0</v>
      </c>
    </row>
    <row r="27" customFormat="false" ht="12.75" hidden="false" customHeight="false" outlineLevel="0" collapsed="false">
      <c r="B27" s="16" t="s">
        <v>18</v>
      </c>
      <c r="C27" s="21" t="n">
        <f aca="false">SUM(EU15:SI!C27:C27)</f>
        <v>2809743.19035513</v>
      </c>
      <c r="D27" s="35" t="n">
        <f aca="false">IF(ISTEXT(C27),0,IF(C27=0,0,E27/C27*1000))</f>
        <v>0.127072021931586</v>
      </c>
      <c r="E27" s="23" t="n">
        <f aca="false">SUM(EU15:SI!E27:E27)</f>
        <v>357.039748306931</v>
      </c>
      <c r="F27" s="24" t="n">
        <f aca="false">SUM(EU15:SI!F27:F27)</f>
        <v>1309.14574379208</v>
      </c>
      <c r="H27" s="32" t="s">
        <v>35</v>
      </c>
      <c r="I27" s="33" t="n">
        <f aca="false">SUM(EU15:SI!I27:I27)</f>
        <v>0</v>
      </c>
      <c r="J27" s="34"/>
      <c r="K27" s="33"/>
      <c r="L27" s="33" t="n">
        <f aca="false">SUM(EU15:SI!L27:L27)</f>
        <v>0</v>
      </c>
    </row>
    <row r="28" customFormat="false" ht="12.75" hidden="false" customHeight="false" outlineLevel="0" collapsed="false">
      <c r="B28" s="5" t="s">
        <v>20</v>
      </c>
      <c r="C28" s="14" t="n">
        <f aca="false">SUM(EU15:SI!C28:C28)</f>
        <v>2442355.90273634</v>
      </c>
      <c r="D28" s="15" t="n">
        <f aca="false">IF(ISTEXT(C28),0,IF(C28=0,0,E28/C28*1000))</f>
        <v>0.12402518855921</v>
      </c>
      <c r="E28" s="15" t="n">
        <f aca="false">SUM(EU15:SI!E28:E28)</f>
        <v>302.913651365573</v>
      </c>
      <c r="F28" s="14" t="n">
        <f aca="false">SUM(EU15:SI!F28:F28)</f>
        <v>1110.68338834043</v>
      </c>
    </row>
    <row r="29" customFormat="false" ht="12.75" hidden="false" customHeight="false" outlineLevel="0" collapsed="false">
      <c r="B29" s="16" t="s">
        <v>17</v>
      </c>
      <c r="C29" s="21" t="n">
        <f aca="false">SUM(EU15:SI!C29:C29)</f>
        <v>1478537.95791158</v>
      </c>
      <c r="D29" s="35" t="n">
        <f aca="false">IF(ISTEXT(C29),0,IF(C29=0,0,E29/C29*1000))</f>
        <v>0.12</v>
      </c>
      <c r="E29" s="23" t="n">
        <f aca="false">SUM(EU15:SI!E29:E29)</f>
        <v>177.424554949389</v>
      </c>
      <c r="F29" s="24" t="n">
        <f aca="false">SUM(EU15:SI!F29:F29)</f>
        <v>650.556701481092</v>
      </c>
    </row>
    <row r="30" customFormat="false" ht="12.75" hidden="false" customHeight="false" outlineLevel="0" collapsed="false">
      <c r="B30" s="16" t="s">
        <v>18</v>
      </c>
      <c r="C30" s="21" t="n">
        <f aca="false">SUM(EU15:SI!C30:C30)</f>
        <v>963817.944824761</v>
      </c>
      <c r="D30" s="35" t="n">
        <f aca="false">IF(ISTEXT(C30),0,IF(C30=0,0,E30/C30*1000))</f>
        <v>0.1302</v>
      </c>
      <c r="E30" s="23" t="n">
        <f aca="false">SUM(EU15:SI!E30:E30)</f>
        <v>125.489096416184</v>
      </c>
      <c r="F30" s="24" t="n">
        <f aca="false">SUM(EU15:SI!F30:F30)</f>
        <v>460.126686859341</v>
      </c>
    </row>
    <row r="31" customFormat="false" ht="12.75" hidden="false" customHeight="false" outlineLevel="0" collapsed="false">
      <c r="B31" s="25" t="s">
        <v>21</v>
      </c>
      <c r="C31" s="36" t="n">
        <f aca="false">SUM(EU15:SI!C31:C31)</f>
        <v>0</v>
      </c>
      <c r="D31" s="37" t="n">
        <f aca="false">IF(ISTEXT(C31),0,IF(C31=0,0,E31/C31*1000))</f>
        <v>0</v>
      </c>
      <c r="E31" s="37" t="n">
        <f aca="false">SUM(EU15:SI!E31:E31)</f>
        <v>0</v>
      </c>
      <c r="F31" s="36" t="n">
        <f aca="false">SUM(EU15:SI!F31:F31)</f>
        <v>0</v>
      </c>
    </row>
    <row r="33" customFormat="false" ht="12.75" hidden="false" customHeight="false" outlineLevel="0" collapsed="false">
      <c r="A33" s="3" t="n">
        <f aca="false">A19+1</f>
        <v>1992</v>
      </c>
    </row>
    <row r="34" customFormat="false" ht="21" hidden="false" customHeight="false" outlineLevel="0" collapsed="false">
      <c r="A34" s="28"/>
      <c r="B34" s="5" t="s">
        <v>29</v>
      </c>
      <c r="C34" s="6" t="s">
        <v>4</v>
      </c>
      <c r="D34" s="6" t="s">
        <v>30</v>
      </c>
      <c r="E34" s="6" t="s">
        <v>6</v>
      </c>
      <c r="F34" s="6" t="s">
        <v>6</v>
      </c>
      <c r="H34" s="5" t="s">
        <v>31</v>
      </c>
      <c r="I34" s="6" t="s">
        <v>4</v>
      </c>
      <c r="J34" s="6" t="s">
        <v>32</v>
      </c>
      <c r="K34" s="6" t="s">
        <v>6</v>
      </c>
      <c r="L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2.75" hidden="false" customHeight="fals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2.75" hidden="false" customHeight="fals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2.75" hidden="false" customHeight="false" outlineLevel="0" collapsed="false">
      <c r="B38" s="10" t="s">
        <v>15</v>
      </c>
      <c r="C38" s="11" t="n">
        <f aca="false">SUM(EU15:SI!C38:C38)</f>
        <v>827221143.073807</v>
      </c>
      <c r="D38" s="12" t="n">
        <f aca="false">IF(ISTEXT(C38),0,IF(C38=0,0,E38/C38*1000))</f>
        <v>0.00267129941165769</v>
      </c>
      <c r="E38" s="12" t="n">
        <f aca="false">SUM(EU15:SI!E38:E38)</f>
        <v>2209.75535280386</v>
      </c>
      <c r="F38" s="11" t="n">
        <f aca="false">SUM(EU15:SI!F38:F38)</f>
        <v>8102.43629361417</v>
      </c>
      <c r="H38" s="25" t="s">
        <v>21</v>
      </c>
      <c r="I38" s="26"/>
      <c r="J38" s="26"/>
      <c r="K38" s="26"/>
      <c r="L38" s="26"/>
    </row>
    <row r="39" customFormat="false" ht="12.75" hidden="false" customHeight="false" outlineLevel="0" collapsed="false">
      <c r="B39" s="13" t="s">
        <v>16</v>
      </c>
      <c r="C39" s="14" t="n">
        <f aca="false">SUM(EU15:SI!C39:C39)</f>
        <v>823870190.36286</v>
      </c>
      <c r="D39" s="15" t="n">
        <f aca="false">IF(ISTEXT(C39),0,IF(C39=0,0,E39/C39*1000))</f>
        <v>0.00208419100881652</v>
      </c>
      <c r="E39" s="15" t="n">
        <f aca="false">SUM(EU15:SI!E39:E39)</f>
        <v>1717.10284318623</v>
      </c>
      <c r="F39" s="14" t="n">
        <f aca="false">SUM(EU15:SI!F39:F39)</f>
        <v>6296.04375834951</v>
      </c>
      <c r="H39" s="29" t="s">
        <v>33</v>
      </c>
      <c r="I39" s="30" t="n">
        <f aca="false">SUM(EU15:SI!I39:I39)</f>
        <v>0</v>
      </c>
      <c r="J39" s="30"/>
      <c r="K39" s="30"/>
      <c r="L39" s="30" t="n">
        <f aca="false">SUM(EU15:SI!L39:L39)</f>
        <v>0</v>
      </c>
    </row>
    <row r="40" customFormat="false" ht="12.75" hidden="false" customHeight="false" outlineLevel="0" collapsed="false">
      <c r="B40" s="16" t="s">
        <v>17</v>
      </c>
      <c r="C40" s="17" t="n">
        <f aca="false">SUM(EU15:SI!C40:C40)</f>
        <v>821570334.105784</v>
      </c>
      <c r="D40" s="31" t="n">
        <f aca="false">IF(ISTEXT(C40),0,IF(C40=0,0,E40/C40*1000))</f>
        <v>0.00173443387292229</v>
      </c>
      <c r="E40" s="19" t="n">
        <f aca="false">SUM(EU15:SI!E40:E40)</f>
        <v>1424.95941646116</v>
      </c>
      <c r="F40" s="20" t="n">
        <f aca="false">SUM(EU15:SI!F40:F40)</f>
        <v>5224.85119369091</v>
      </c>
      <c r="H40" s="32" t="s">
        <v>34</v>
      </c>
      <c r="I40" s="33" t="n">
        <f aca="false">SUM(EU15:SI!I40:I40)</f>
        <v>0</v>
      </c>
      <c r="J40" s="34"/>
      <c r="K40" s="33"/>
      <c r="L40" s="33" t="n">
        <f aca="false">SUM(EU15:SI!L40:L40)</f>
        <v>0</v>
      </c>
    </row>
    <row r="41" customFormat="false" ht="12.75" hidden="false" customHeight="false" outlineLevel="0" collapsed="false">
      <c r="B41" s="16" t="s">
        <v>18</v>
      </c>
      <c r="C41" s="21" t="n">
        <f aca="false">SUM(EU15:SI!C41:C41)</f>
        <v>2299856.25707577</v>
      </c>
      <c r="D41" s="35" t="n">
        <f aca="false">IF(ISTEXT(C41),0,IF(C41=0,0,E41/C41*1000))</f>
        <v>0.127026819970274</v>
      </c>
      <c r="E41" s="23" t="n">
        <f aca="false">SUM(EU15:SI!E41:E41)</f>
        <v>292.143426725073</v>
      </c>
      <c r="F41" s="24" t="n">
        <f aca="false">SUM(EU15:SI!F41:F41)</f>
        <v>1071.1925646586</v>
      </c>
      <c r="H41" s="32" t="s">
        <v>35</v>
      </c>
      <c r="I41" s="33" t="n">
        <f aca="false">SUM(EU15:SI!I41:I41)</f>
        <v>0</v>
      </c>
      <c r="J41" s="34"/>
      <c r="K41" s="33"/>
      <c r="L41" s="33" t="n">
        <f aca="false">SUM(EU15:SI!L41:L41)</f>
        <v>0</v>
      </c>
    </row>
    <row r="42" customFormat="false" ht="12.75" hidden="false" customHeight="false" outlineLevel="0" collapsed="false">
      <c r="B42" s="5" t="s">
        <v>20</v>
      </c>
      <c r="C42" s="14" t="n">
        <f aca="false">SUM(EU15:SI!C42:C42)</f>
        <v>2325540.43844271</v>
      </c>
      <c r="D42" s="15" t="n">
        <f aca="false">IF(ISTEXT(C42),0,IF(C42=0,0,E42/C42*1000))</f>
        <v>0.124230754623774</v>
      </c>
      <c r="E42" s="15" t="n">
        <f aca="false">SUM(EU15:SI!E42:E42)</f>
        <v>288.903643575841</v>
      </c>
      <c r="F42" s="14" t="n">
        <f aca="false">SUM(EU15:SI!F42:F42)</f>
        <v>1059.31335977808</v>
      </c>
    </row>
    <row r="43" customFormat="false" ht="12.75" hidden="false" customHeight="false" outlineLevel="0" collapsed="false">
      <c r="B43" s="16" t="s">
        <v>17</v>
      </c>
      <c r="C43" s="21" t="n">
        <f aca="false">SUM(EU15:SI!C43:C43)</f>
        <v>1360953.08915673</v>
      </c>
      <c r="D43" s="35" t="n">
        <f aca="false">IF(ISTEXT(C43),0,IF(C43=0,0,E43/C43*1000))</f>
        <v>0.12</v>
      </c>
      <c r="E43" s="23" t="n">
        <f aca="false">SUM(EU15:SI!E43:E43)</f>
        <v>163.314370698807</v>
      </c>
      <c r="F43" s="24" t="n">
        <f aca="false">SUM(EU15:SI!F43:F43)</f>
        <v>598.81935922896</v>
      </c>
    </row>
    <row r="44" customFormat="false" ht="12.75" hidden="false" customHeight="false" outlineLevel="0" collapsed="false">
      <c r="B44" s="16" t="s">
        <v>18</v>
      </c>
      <c r="C44" s="21" t="n">
        <f aca="false">SUM(EU15:SI!C44:C44)</f>
        <v>964587.349285979</v>
      </c>
      <c r="D44" s="35" t="n">
        <f aca="false">IF(ISTEXT(C44),0,IF(C44=0,0,E44/C44*1000))</f>
        <v>0.130199999999999</v>
      </c>
      <c r="E44" s="23" t="n">
        <f aca="false">SUM(EU15:SI!E44:E44)</f>
        <v>125.589272877034</v>
      </c>
      <c r="F44" s="24" t="n">
        <f aca="false">SUM(EU15:SI!F44:F44)</f>
        <v>460.494000549124</v>
      </c>
    </row>
    <row r="45" customFormat="false" ht="12.75" hidden="false" customHeight="false" outlineLevel="0" collapsed="false">
      <c r="B45" s="25" t="s">
        <v>21</v>
      </c>
      <c r="C45" s="36" t="n">
        <f aca="false">SUM(EU15:SI!C45:C45)</f>
        <v>0</v>
      </c>
      <c r="D45" s="37" t="n">
        <f aca="false">IF(ISTEXT(C45),0,IF(C45=0,0,E45/C45*1000))</f>
        <v>0</v>
      </c>
      <c r="E45" s="37" t="n">
        <f aca="false">SUM(EU15:SI!E45:E45)</f>
        <v>0</v>
      </c>
      <c r="F45" s="36" t="n">
        <f aca="false">SUM(EU15:SI!F45:F45)</f>
        <v>0</v>
      </c>
    </row>
    <row r="47" customFormat="false" ht="12.75" hidden="false" customHeight="false" outlineLevel="0" collapsed="false">
      <c r="A47" s="3" t="n">
        <f aca="false">A33+1</f>
        <v>1993</v>
      </c>
    </row>
    <row r="48" customFormat="false" ht="21" hidden="false" customHeight="false" outlineLevel="0" collapsed="false">
      <c r="A48" s="28"/>
      <c r="B48" s="5" t="s">
        <v>29</v>
      </c>
      <c r="C48" s="6" t="s">
        <v>4</v>
      </c>
      <c r="D48" s="6" t="s">
        <v>30</v>
      </c>
      <c r="E48" s="6" t="s">
        <v>6</v>
      </c>
      <c r="F48" s="6" t="s">
        <v>6</v>
      </c>
      <c r="H48" s="5" t="s">
        <v>31</v>
      </c>
      <c r="I48" s="6" t="s">
        <v>4</v>
      </c>
      <c r="J48" s="6" t="s">
        <v>32</v>
      </c>
      <c r="K48" s="6" t="s">
        <v>6</v>
      </c>
      <c r="L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2.75" hidden="false" customHeight="fals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2.75" hidden="false" customHeight="fals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2.75" hidden="false" customHeight="false" outlineLevel="0" collapsed="false">
      <c r="B52" s="10" t="s">
        <v>15</v>
      </c>
      <c r="C52" s="11" t="n">
        <f aca="false">SUM(EU15:SI!C52:C52)</f>
        <v>711490661.682458</v>
      </c>
      <c r="D52" s="12" t="n">
        <f aca="false">IF(ISTEXT(C52),0,IF(C52=0,0,E52/C52*1000))</f>
        <v>0.00294997082199649</v>
      </c>
      <c r="E52" s="12" t="n">
        <f aca="false">SUM(EU15:SI!E52:E52)</f>
        <v>2098.87669208623</v>
      </c>
      <c r="F52" s="11" t="n">
        <f aca="false">SUM(EU15:SI!F52:F52)</f>
        <v>7695.88120431617</v>
      </c>
      <c r="H52" s="25" t="s">
        <v>21</v>
      </c>
      <c r="I52" s="26"/>
      <c r="J52" s="26"/>
      <c r="K52" s="26"/>
      <c r="L52" s="26"/>
    </row>
    <row r="53" customFormat="false" ht="12.75" hidden="false" customHeight="false" outlineLevel="0" collapsed="false">
      <c r="B53" s="13" t="s">
        <v>16</v>
      </c>
      <c r="C53" s="14" t="n">
        <f aca="false">SUM(EU15:SI!C53:C53)</f>
        <v>708629898.783763</v>
      </c>
      <c r="D53" s="15" t="n">
        <f aca="false">IF(ISTEXT(C53),0,IF(C53=0,0,E53/C53*1000))</f>
        <v>0.00234202331554542</v>
      </c>
      <c r="E53" s="15" t="n">
        <f aca="false">SUM(EU15:SI!E53:E53)</f>
        <v>1659.62774504417</v>
      </c>
      <c r="F53" s="14" t="n">
        <f aca="false">SUM(EU15:SI!F53:F53)</f>
        <v>6085.30173182861</v>
      </c>
      <c r="H53" s="29" t="s">
        <v>33</v>
      </c>
      <c r="I53" s="30" t="n">
        <f aca="false">SUM(EU15:SI!I53:I53)</f>
        <v>0</v>
      </c>
      <c r="J53" s="30"/>
      <c r="K53" s="30"/>
      <c r="L53" s="30" t="n">
        <f aca="false">SUM(EU15:SI!L53:L53)</f>
        <v>0</v>
      </c>
    </row>
    <row r="54" customFormat="false" ht="12.75" hidden="false" customHeight="false" outlineLevel="0" collapsed="false">
      <c r="B54" s="16" t="s">
        <v>17</v>
      </c>
      <c r="C54" s="17" t="n">
        <f aca="false">SUM(EU15:SI!C54:C54)</f>
        <v>706852453.229535</v>
      </c>
      <c r="D54" s="31" t="n">
        <f aca="false">IF(ISTEXT(C54),0,IF(C54=0,0,E54/C54*1000))</f>
        <v>0.00203098272471001</v>
      </c>
      <c r="E54" s="19" t="n">
        <f aca="false">SUM(EU15:SI!E54:E54)</f>
        <v>1435.60512142807</v>
      </c>
      <c r="F54" s="20" t="n">
        <f aca="false">SUM(EU15:SI!F54:F54)</f>
        <v>5263.88544523627</v>
      </c>
      <c r="H54" s="32" t="s">
        <v>34</v>
      </c>
      <c r="I54" s="33" t="n">
        <f aca="false">SUM(EU15:SI!I54:I54)</f>
        <v>0</v>
      </c>
      <c r="J54" s="34"/>
      <c r="K54" s="33"/>
      <c r="L54" s="33" t="n">
        <f aca="false">SUM(EU15:SI!L54:L54)</f>
        <v>0</v>
      </c>
    </row>
    <row r="55" customFormat="false" ht="12.75" hidden="false" customHeight="false" outlineLevel="0" collapsed="false">
      <c r="B55" s="16" t="s">
        <v>18</v>
      </c>
      <c r="C55" s="21" t="n">
        <f aca="false">SUM(EU15:SI!C55:C55)</f>
        <v>1777445.55422814</v>
      </c>
      <c r="D55" s="35" t="n">
        <f aca="false">IF(ISTEXT(C55),0,IF(C55=0,0,E55/C55*1000))</f>
        <v>0.126036278907781</v>
      </c>
      <c r="E55" s="23" t="n">
        <f aca="false">SUM(EU15:SI!E55:E55)</f>
        <v>224.022623616092</v>
      </c>
      <c r="F55" s="24" t="n">
        <f aca="false">SUM(EU15:SI!F55:F55)</f>
        <v>821.416286592337</v>
      </c>
      <c r="H55" s="32" t="s">
        <v>35</v>
      </c>
      <c r="I55" s="33" t="n">
        <f aca="false">SUM(EU15:SI!I55:I55)</f>
        <v>0</v>
      </c>
      <c r="J55" s="34"/>
      <c r="K55" s="33"/>
      <c r="L55" s="33" t="n">
        <f aca="false">SUM(EU15:SI!L55:L55)</f>
        <v>0</v>
      </c>
    </row>
    <row r="56" customFormat="false" ht="12.75" hidden="false" customHeight="false" outlineLevel="0" collapsed="false">
      <c r="B56" s="5" t="s">
        <v>20</v>
      </c>
      <c r="C56" s="14" t="n">
        <f aca="false">SUM(EU15:SI!C56:C56)</f>
        <v>1930828.09741996</v>
      </c>
      <c r="D56" s="15" t="n">
        <f aca="false">IF(ISTEXT(C56),0,IF(C56=0,0,E56/C56*1000))</f>
        <v>0.122535368366185</v>
      </c>
      <c r="E56" s="15" t="n">
        <f aca="false">SUM(EU15:SI!E56:E56)</f>
        <v>236.594732169135</v>
      </c>
      <c r="F56" s="14" t="n">
        <f aca="false">SUM(EU15:SI!F56:F56)</f>
        <v>867.514017953497</v>
      </c>
    </row>
    <row r="57" customFormat="false" ht="12.75" hidden="false" customHeight="false" outlineLevel="0" collapsed="false">
      <c r="B57" s="16" t="s">
        <v>17</v>
      </c>
      <c r="C57" s="21" t="n">
        <f aca="false">SUM(EU15:SI!C57:C57)</f>
        <v>1450890.79558269</v>
      </c>
      <c r="D57" s="35" t="n">
        <f aca="false">IF(ISTEXT(C57),0,IF(C57=0,0,E57/C57*1000))</f>
        <v>0.12</v>
      </c>
      <c r="E57" s="23" t="n">
        <f aca="false">SUM(EU15:SI!E57:E57)</f>
        <v>174.106895469923</v>
      </c>
      <c r="F57" s="24" t="n">
        <f aca="false">SUM(EU15:SI!F57:F57)</f>
        <v>638.391950056383</v>
      </c>
    </row>
    <row r="58" customFormat="false" ht="12.75" hidden="false" customHeight="false" outlineLevel="0" collapsed="false">
      <c r="B58" s="16" t="s">
        <v>18</v>
      </c>
      <c r="C58" s="21" t="n">
        <f aca="false">SUM(EU15:SI!C58:C58)</f>
        <v>479937.301837276</v>
      </c>
      <c r="D58" s="35" t="n">
        <f aca="false">IF(ISTEXT(C58),0,IF(C58=0,0,E58/C58*1000))</f>
        <v>0.130199999999999</v>
      </c>
      <c r="E58" s="23" t="n">
        <f aca="false">SUM(EU15:SI!E58:E58)</f>
        <v>62.4878366992129</v>
      </c>
      <c r="F58" s="24" t="n">
        <f aca="false">SUM(EU15:SI!F58:F58)</f>
        <v>229.122067897114</v>
      </c>
    </row>
    <row r="59" customFormat="false" ht="12.75" hidden="false" customHeight="false" outlineLevel="0" collapsed="false">
      <c r="B59" s="25" t="s">
        <v>21</v>
      </c>
      <c r="C59" s="36" t="n">
        <f aca="false">SUM(EU15:SI!C59:C59)</f>
        <v>0</v>
      </c>
      <c r="D59" s="37" t="n">
        <f aca="false">IF(ISTEXT(C59),0,IF(C59=0,0,E59/C59*1000))</f>
        <v>0</v>
      </c>
      <c r="E59" s="37" t="n">
        <f aca="false">SUM(EU15:SI!E59:E59)</f>
        <v>0</v>
      </c>
      <c r="F59" s="36" t="n">
        <f aca="false">SUM(EU15:SI!F59:F59)</f>
        <v>0</v>
      </c>
    </row>
    <row r="61" customFormat="false" ht="12.75" hidden="false" customHeight="false" outlineLevel="0" collapsed="false">
      <c r="A61" s="3" t="n">
        <f aca="false">A47+1</f>
        <v>1994</v>
      </c>
    </row>
    <row r="62" customFormat="false" ht="21" hidden="false" customHeight="false" outlineLevel="0" collapsed="false">
      <c r="A62" s="28"/>
      <c r="B62" s="5" t="s">
        <v>29</v>
      </c>
      <c r="C62" s="6" t="s">
        <v>4</v>
      </c>
      <c r="D62" s="6" t="s">
        <v>30</v>
      </c>
      <c r="E62" s="6" t="s">
        <v>6</v>
      </c>
      <c r="F62" s="6" t="s">
        <v>6</v>
      </c>
      <c r="H62" s="5" t="s">
        <v>31</v>
      </c>
      <c r="I62" s="6" t="s">
        <v>4</v>
      </c>
      <c r="J62" s="6" t="s">
        <v>32</v>
      </c>
      <c r="K62" s="6" t="s">
        <v>6</v>
      </c>
      <c r="L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2.75" hidden="false" customHeight="fals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2.75" hidden="false" customHeight="fals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2.75" hidden="false" customHeight="false" outlineLevel="0" collapsed="false">
      <c r="B66" s="10" t="s">
        <v>15</v>
      </c>
      <c r="C66" s="11" t="n">
        <f aca="false">SUM(EU15:SI!C66:C66)</f>
        <v>847916179.1283</v>
      </c>
      <c r="D66" s="12" t="n">
        <f aca="false">IF(ISTEXT(C66),0,IF(C66=0,0,E66/C66*1000))</f>
        <v>0.00237239335134126</v>
      </c>
      <c r="E66" s="12" t="n">
        <f aca="false">SUM(EU15:SI!E66:E66)</f>
        <v>2011.59070585867</v>
      </c>
      <c r="F66" s="11" t="n">
        <f aca="false">SUM(EU15:SI!F66:F66)</f>
        <v>7375.83258814844</v>
      </c>
      <c r="H66" s="25" t="s">
        <v>21</v>
      </c>
      <c r="I66" s="26"/>
      <c r="J66" s="26"/>
      <c r="K66" s="26"/>
      <c r="L66" s="26"/>
    </row>
    <row r="67" customFormat="false" ht="12.75" hidden="false" customHeight="false" outlineLevel="0" collapsed="false">
      <c r="B67" s="13" t="s">
        <v>16</v>
      </c>
      <c r="C67" s="14" t="n">
        <f aca="false">SUM(EU15:SI!C67:C67)</f>
        <v>845131481.034999</v>
      </c>
      <c r="D67" s="15" t="n">
        <f aca="false">IF(ISTEXT(C67),0,IF(C67=0,0,E67/C67*1000))</f>
        <v>0.00187957714347701</v>
      </c>
      <c r="E67" s="15" t="n">
        <f aca="false">SUM(EU15:SI!E67:E67)</f>
        <v>1588.48981498626</v>
      </c>
      <c r="F67" s="14" t="n">
        <f aca="false">SUM(EU15:SI!F67:F67)</f>
        <v>5824.46265494962</v>
      </c>
      <c r="H67" s="29" t="s">
        <v>33</v>
      </c>
      <c r="I67" s="30" t="n">
        <f aca="false">SUM(EU15:SI!I67:I67)</f>
        <v>0</v>
      </c>
      <c r="J67" s="30"/>
      <c r="K67" s="30"/>
      <c r="L67" s="30" t="n">
        <f aca="false">SUM(EU15:SI!L67:L67)</f>
        <v>0</v>
      </c>
    </row>
    <row r="68" customFormat="false" ht="12.75" hidden="false" customHeight="false" outlineLevel="0" collapsed="false">
      <c r="B68" s="16" t="s">
        <v>17</v>
      </c>
      <c r="C68" s="17" t="n">
        <f aca="false">SUM(EU15:SI!C68:C68)</f>
        <v>843171336.584386</v>
      </c>
      <c r="D68" s="31" t="n">
        <f aca="false">IF(ISTEXT(C68),0,IF(C68=0,0,E68/C68*1000))</f>
        <v>0.00159165609813351</v>
      </c>
      <c r="E68" s="19" t="n">
        <f aca="false">SUM(EU15:SI!E68:E68)</f>
        <v>1342.03879964592</v>
      </c>
      <c r="F68" s="20" t="n">
        <f aca="false">SUM(EU15:SI!F68:F68)</f>
        <v>4920.80893203503</v>
      </c>
      <c r="H68" s="32" t="s">
        <v>34</v>
      </c>
      <c r="I68" s="33" t="n">
        <f aca="false">SUM(EU15:SI!I68:I68)</f>
        <v>0</v>
      </c>
      <c r="J68" s="34"/>
      <c r="K68" s="33"/>
      <c r="L68" s="33" t="n">
        <f aca="false">SUM(EU15:SI!L68:L68)</f>
        <v>0</v>
      </c>
    </row>
    <row r="69" customFormat="false" ht="12.75" hidden="false" customHeight="false" outlineLevel="0" collapsed="false">
      <c r="B69" s="16" t="s">
        <v>18</v>
      </c>
      <c r="C69" s="21" t="n">
        <f aca="false">SUM(EU15:SI!C69:C69)</f>
        <v>1960144.45061311</v>
      </c>
      <c r="D69" s="35" t="n">
        <f aca="false">IF(ISTEXT(C69),0,IF(C69=0,0,E69/C69*1000))</f>
        <v>0.125731047659908</v>
      </c>
      <c r="E69" s="23" t="n">
        <f aca="false">SUM(EU15:SI!E69:E69)</f>
        <v>246.451015340341</v>
      </c>
      <c r="F69" s="24" t="n">
        <f aca="false">SUM(EU15:SI!F69:F69)</f>
        <v>903.653722914585</v>
      </c>
      <c r="H69" s="32" t="s">
        <v>35</v>
      </c>
      <c r="I69" s="33" t="n">
        <f aca="false">SUM(EU15:SI!I69:I69)</f>
        <v>0</v>
      </c>
      <c r="J69" s="34"/>
      <c r="K69" s="33"/>
      <c r="L69" s="33" t="n">
        <f aca="false">SUM(EU15:SI!L69:L69)</f>
        <v>0</v>
      </c>
    </row>
    <row r="70" customFormat="false" ht="12.75" hidden="false" customHeight="false" outlineLevel="0" collapsed="false">
      <c r="B70" s="5" t="s">
        <v>20</v>
      </c>
      <c r="C70" s="14" t="n">
        <f aca="false">SUM(EU15:SI!C70:C70)</f>
        <v>1903376.76998154</v>
      </c>
      <c r="D70" s="15" t="n">
        <f aca="false">IF(ISTEXT(C70),0,IF(C70=0,0,E70/C70*1000))</f>
        <v>0.122755854338425</v>
      </c>
      <c r="E70" s="15" t="n">
        <f aca="false">SUM(EU15:SI!E70:E70)</f>
        <v>233.650641526995</v>
      </c>
      <c r="F70" s="14" t="n">
        <f aca="false">SUM(EU15:SI!F70:F70)</f>
        <v>856.719018932314</v>
      </c>
    </row>
    <row r="71" customFormat="false" ht="12.75" hidden="false" customHeight="false" outlineLevel="0" collapsed="false">
      <c r="B71" s="16" t="s">
        <v>17</v>
      </c>
      <c r="C71" s="21" t="n">
        <f aca="false">SUM(EU15:SI!C71:C71)</f>
        <v>1389119.01221577</v>
      </c>
      <c r="D71" s="35" t="n">
        <f aca="false">IF(ISTEXT(C71),0,IF(C71=0,0,E71/C71*1000))</f>
        <v>0.12</v>
      </c>
      <c r="E71" s="23" t="n">
        <f aca="false">SUM(EU15:SI!E71:E71)</f>
        <v>166.694281465893</v>
      </c>
      <c r="F71" s="24" t="n">
        <f aca="false">SUM(EU15:SI!F71:F71)</f>
        <v>611.21236537494</v>
      </c>
    </row>
    <row r="72" customFormat="false" ht="12.75" hidden="false" customHeight="false" outlineLevel="0" collapsed="false">
      <c r="B72" s="16" t="s">
        <v>18</v>
      </c>
      <c r="C72" s="21" t="n">
        <f aca="false">SUM(EU15:SI!C72:C72)</f>
        <v>514257.757765764</v>
      </c>
      <c r="D72" s="35" t="n">
        <f aca="false">IF(ISTEXT(C72),0,IF(C72=0,0,E72/C72*1000))</f>
        <v>0.130199999999999</v>
      </c>
      <c r="E72" s="23" t="n">
        <f aca="false">SUM(EU15:SI!E72:E72)</f>
        <v>66.956360061102</v>
      </c>
      <c r="F72" s="24" t="n">
        <f aca="false">SUM(EU15:SI!F72:F72)</f>
        <v>245.506653557374</v>
      </c>
    </row>
    <row r="73" customFormat="false" ht="12.75" hidden="false" customHeight="false" outlineLevel="0" collapsed="false">
      <c r="B73" s="25" t="s">
        <v>21</v>
      </c>
      <c r="C73" s="36" t="n">
        <f aca="false">SUM(EU15:SI!C73:C73)</f>
        <v>0</v>
      </c>
      <c r="D73" s="37" t="n">
        <f aca="false">IF(ISTEXT(C73),0,IF(C73=0,0,E73/C73*1000))</f>
        <v>0</v>
      </c>
      <c r="E73" s="37" t="n">
        <f aca="false">SUM(EU15:SI!E73:E73)</f>
        <v>0</v>
      </c>
      <c r="F73" s="36" t="n">
        <f aca="false">SUM(EU15:SI!F73:F73)</f>
        <v>0</v>
      </c>
    </row>
    <row r="75" customFormat="false" ht="12.75" hidden="false" customHeight="false" outlineLevel="0" collapsed="false">
      <c r="A75" s="3" t="n">
        <f aca="false">A61+1</f>
        <v>1995</v>
      </c>
    </row>
    <row r="76" customFormat="false" ht="21" hidden="false" customHeight="false" outlineLevel="0" collapsed="false">
      <c r="A76" s="28"/>
      <c r="B76" s="5" t="s">
        <v>29</v>
      </c>
      <c r="C76" s="6" t="s">
        <v>4</v>
      </c>
      <c r="D76" s="6" t="s">
        <v>30</v>
      </c>
      <c r="E76" s="6" t="s">
        <v>6</v>
      </c>
      <c r="F76" s="6" t="s">
        <v>6</v>
      </c>
      <c r="H76" s="5" t="s">
        <v>31</v>
      </c>
      <c r="I76" s="6" t="s">
        <v>4</v>
      </c>
      <c r="J76" s="6" t="s">
        <v>32</v>
      </c>
      <c r="K76" s="6" t="s">
        <v>6</v>
      </c>
      <c r="L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2.75" hidden="false" customHeight="fals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2.75" hidden="false" customHeight="fals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2.75" hidden="false" customHeight="false" outlineLevel="0" collapsed="false">
      <c r="B80" s="10" t="s">
        <v>15</v>
      </c>
      <c r="C80" s="11" t="n">
        <f aca="false">SUM(EU15:SI!C80:C80)</f>
        <v>1143366849.0903</v>
      </c>
      <c r="D80" s="12" t="n">
        <f aca="false">IF(ISTEXT(C80),0,IF(C80=0,0,E80/C80*1000))</f>
        <v>0.00207257318387933</v>
      </c>
      <c r="E80" s="12" t="n">
        <f aca="false">SUM(EU15:SI!E80:E80)</f>
        <v>2369.71147076115</v>
      </c>
      <c r="F80" s="11" t="n">
        <f aca="false">SUM(EU15:SI!F80:F80)</f>
        <v>8688.94205945756</v>
      </c>
      <c r="H80" s="25" t="s">
        <v>21</v>
      </c>
      <c r="I80" s="26"/>
      <c r="J80" s="26"/>
      <c r="K80" s="26"/>
      <c r="L80" s="26"/>
    </row>
    <row r="81" customFormat="false" ht="12.75" hidden="false" customHeight="false" outlineLevel="0" collapsed="false">
      <c r="B81" s="13" t="s">
        <v>16</v>
      </c>
      <c r="C81" s="14" t="n">
        <f aca="false">SUM(EU15:SI!C81:C81)</f>
        <v>1139857840.58502</v>
      </c>
      <c r="D81" s="15" t="n">
        <f aca="false">IF(ISTEXT(C81),0,IF(C81=0,0,E81/C81*1000))</f>
        <v>0.00162139650959991</v>
      </c>
      <c r="E81" s="15" t="n">
        <f aca="false">SUM(EU15:SI!E81:E81)</f>
        <v>1848.16152416465</v>
      </c>
      <c r="F81" s="14" t="n">
        <f aca="false">SUM(EU15:SI!F81:F81)</f>
        <v>6776.59225527037</v>
      </c>
      <c r="H81" s="29" t="s">
        <v>33</v>
      </c>
      <c r="I81" s="30" t="n">
        <f aca="false">SUM(EU15:SI!I81:I81)</f>
        <v>0</v>
      </c>
      <c r="J81" s="30"/>
      <c r="K81" s="30"/>
      <c r="L81" s="30" t="n">
        <f aca="false">SUM(EU15:SI!L81:L81)</f>
        <v>0</v>
      </c>
    </row>
    <row r="82" customFormat="false" ht="12.75" hidden="false" customHeight="false" outlineLevel="0" collapsed="false">
      <c r="B82" s="16" t="s">
        <v>17</v>
      </c>
      <c r="C82" s="17" t="n">
        <f aca="false">SUM(EU15:SI!C82:C82)</f>
        <v>1137718591.00329</v>
      </c>
      <c r="D82" s="31" t="n">
        <f aca="false">IF(ISTEXT(C82),0,IF(C82=0,0,E82/C82*1000))</f>
        <v>0.00138904864417775</v>
      </c>
      <c r="E82" s="19" t="n">
        <f aca="false">SUM(EU15:SI!E82:E82)</f>
        <v>1580.34646628895</v>
      </c>
      <c r="F82" s="20" t="n">
        <f aca="false">SUM(EU15:SI!F82:F82)</f>
        <v>5794.60370972613</v>
      </c>
      <c r="H82" s="32" t="s">
        <v>34</v>
      </c>
      <c r="I82" s="33" t="n">
        <f aca="false">SUM(EU15:SI!I82:I82)</f>
        <v>0</v>
      </c>
      <c r="J82" s="34"/>
      <c r="K82" s="33"/>
      <c r="L82" s="33" t="n">
        <f aca="false">SUM(EU15:SI!L82:L82)</f>
        <v>0</v>
      </c>
    </row>
    <row r="83" customFormat="false" ht="12.75" hidden="false" customHeight="false" outlineLevel="0" collapsed="false">
      <c r="B83" s="16" t="s">
        <v>18</v>
      </c>
      <c r="C83" s="21" t="n">
        <f aca="false">SUM(EU15:SI!C83:C83)</f>
        <v>2139249.58173143</v>
      </c>
      <c r="D83" s="35" t="n">
        <f aca="false">IF(ISTEXT(C83),0,IF(C83=0,0,E83/C83*1000))</f>
        <v>0.125191123168967</v>
      </c>
      <c r="E83" s="23" t="n">
        <f aca="false">SUM(EU15:SI!E83:E83)</f>
        <v>267.815057875699</v>
      </c>
      <c r="F83" s="24" t="n">
        <f aca="false">SUM(EU15:SI!F83:F83)</f>
        <v>981.988545544231</v>
      </c>
      <c r="H83" s="32" t="s">
        <v>35</v>
      </c>
      <c r="I83" s="33" t="n">
        <f aca="false">SUM(EU15:SI!I83:I83)</f>
        <v>0</v>
      </c>
      <c r="J83" s="34"/>
      <c r="K83" s="33"/>
      <c r="L83" s="33" t="n">
        <f aca="false">SUM(EU15:SI!L83:L83)</f>
        <v>0</v>
      </c>
    </row>
    <row r="84" customFormat="false" ht="12.75" hidden="false" customHeight="false" outlineLevel="0" collapsed="false">
      <c r="B84" s="5" t="s">
        <v>20</v>
      </c>
      <c r="C84" s="14" t="n">
        <f aca="false">SUM(EU15:SI!C84:C84)</f>
        <v>2611885.3591247</v>
      </c>
      <c r="D84" s="15" t="n">
        <f aca="false">IF(ISTEXT(C84),0,IF(C84=0,0,E84/C84*1000))</f>
        <v>0.121921536639948</v>
      </c>
      <c r="E84" s="15" t="n">
        <f aca="false">SUM(EU15:SI!E84:E84)</f>
        <v>318.445076511867</v>
      </c>
      <c r="F84" s="14" t="n">
        <f aca="false">SUM(EU15:SI!F84:F84)</f>
        <v>1167.63194721018</v>
      </c>
    </row>
    <row r="85" customFormat="false" ht="12.75" hidden="false" customHeight="false" outlineLevel="0" collapsed="false">
      <c r="B85" s="16" t="s">
        <v>17</v>
      </c>
      <c r="C85" s="21" t="n">
        <f aca="false">SUM(EU15:SI!C85:C85)</f>
        <v>2119842.86727143</v>
      </c>
      <c r="D85" s="35" t="n">
        <f aca="false">IF(ISTEXT(C85),0,IF(C85=0,0,E85/C85*1000))</f>
        <v>0.12</v>
      </c>
      <c r="E85" s="23" t="n">
        <f aca="false">SUM(EU15:SI!E85:E85)</f>
        <v>254.381144072571</v>
      </c>
      <c r="F85" s="24" t="n">
        <f aca="false">SUM(EU15:SI!F85:F85)</f>
        <v>932.730861599428</v>
      </c>
    </row>
    <row r="86" customFormat="false" ht="12.75" hidden="false" customHeight="false" outlineLevel="0" collapsed="false">
      <c r="B86" s="16" t="s">
        <v>18</v>
      </c>
      <c r="C86" s="21" t="n">
        <f aca="false">SUM(EU15:SI!C86:C86)</f>
        <v>492042.491853271</v>
      </c>
      <c r="D86" s="35" t="n">
        <f aca="false">IF(ISTEXT(C86),0,IF(C86=0,0,E86/C86*1000))</f>
        <v>0.1302</v>
      </c>
      <c r="E86" s="23" t="n">
        <f aca="false">SUM(EU15:SI!E86:E86)</f>
        <v>64.063932439296</v>
      </c>
      <c r="F86" s="24" t="n">
        <f aca="false">SUM(EU15:SI!F86:F86)</f>
        <v>234.901085610752</v>
      </c>
    </row>
    <row r="87" customFormat="false" ht="12.75" hidden="false" customHeight="false" outlineLevel="0" collapsed="false">
      <c r="B87" s="25" t="s">
        <v>21</v>
      </c>
      <c r="C87" s="36" t="n">
        <f aca="false">SUM(EU15:SI!C87:C87)</f>
        <v>0</v>
      </c>
      <c r="D87" s="37" t="n">
        <f aca="false">IF(ISTEXT(C87),0,IF(C87=0,0,E87/C87*1000))</f>
        <v>0</v>
      </c>
      <c r="E87" s="37" t="n">
        <f aca="false">SUM(EU15:SI!E87:E87)</f>
        <v>0</v>
      </c>
      <c r="F87" s="36" t="n">
        <f aca="false">SUM(EU15:SI!F87:F87)</f>
        <v>0</v>
      </c>
    </row>
    <row r="89" customFormat="false" ht="12.75" hidden="false" customHeight="false" outlineLevel="0" collapsed="false">
      <c r="A89" s="3" t="n">
        <f aca="false">A75+1</f>
        <v>1996</v>
      </c>
    </row>
    <row r="90" customFormat="false" ht="21" hidden="false" customHeight="false" outlineLevel="0" collapsed="false">
      <c r="A90" s="28"/>
      <c r="B90" s="5" t="s">
        <v>29</v>
      </c>
      <c r="C90" s="6" t="s">
        <v>4</v>
      </c>
      <c r="D90" s="6" t="s">
        <v>30</v>
      </c>
      <c r="E90" s="6" t="s">
        <v>6</v>
      </c>
      <c r="F90" s="6" t="s">
        <v>6</v>
      </c>
      <c r="H90" s="5" t="s">
        <v>31</v>
      </c>
      <c r="I90" s="6" t="s">
        <v>4</v>
      </c>
      <c r="J90" s="6" t="s">
        <v>32</v>
      </c>
      <c r="K90" s="6" t="s">
        <v>6</v>
      </c>
      <c r="L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2.75" hidden="false" customHeight="fals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2.75" hidden="false" customHeight="fals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2.75" hidden="false" customHeight="false" outlineLevel="0" collapsed="false">
      <c r="B94" s="10" t="s">
        <v>15</v>
      </c>
      <c r="C94" s="11" t="n">
        <f aca="false">SUM(EU15:SI!C94:C94)</f>
        <v>909279193.920493</v>
      </c>
      <c r="D94" s="12" t="n">
        <f aca="false">IF(ISTEXT(C94),0,IF(C94=0,0,E94/C94*1000))</f>
        <v>0.00255861884775485</v>
      </c>
      <c r="E94" s="12" t="n">
        <f aca="false">SUM(EU15:SI!E94:E94)</f>
        <v>2326.49888343631</v>
      </c>
      <c r="F94" s="11" t="n">
        <f aca="false">SUM(EU15:SI!F94:F94)</f>
        <v>8530.49590593315</v>
      </c>
      <c r="H94" s="25" t="s">
        <v>21</v>
      </c>
      <c r="I94" s="26"/>
      <c r="J94" s="26"/>
      <c r="K94" s="26"/>
      <c r="L94" s="26"/>
    </row>
    <row r="95" customFormat="false" ht="12.75" hidden="false" customHeight="false" outlineLevel="0" collapsed="false">
      <c r="B95" s="13" t="s">
        <v>16</v>
      </c>
      <c r="C95" s="14" t="n">
        <f aca="false">SUM(EU15:SI!C95:C95)</f>
        <v>905926885.613802</v>
      </c>
      <c r="D95" s="15" t="n">
        <f aca="false">IF(ISTEXT(C95),0,IF(C95=0,0,E95/C95*1000))</f>
        <v>0.00201188481084909</v>
      </c>
      <c r="E95" s="15" t="n">
        <f aca="false">SUM(EU15:SI!E95:E95)</f>
        <v>1822.62054090623</v>
      </c>
      <c r="F95" s="14" t="n">
        <f aca="false">SUM(EU15:SI!F95:F95)</f>
        <v>6682.94198332283</v>
      </c>
      <c r="H95" s="29" t="s">
        <v>33</v>
      </c>
      <c r="I95" s="30" t="n">
        <f aca="false">SUM(EU15:SI!I95:I95)</f>
        <v>0</v>
      </c>
      <c r="J95" s="30"/>
      <c r="K95" s="30"/>
      <c r="L95" s="30" t="n">
        <f aca="false">SUM(EU15:SI!L95:L95)</f>
        <v>0</v>
      </c>
    </row>
    <row r="96" customFormat="false" ht="12.75" hidden="false" customHeight="false" outlineLevel="0" collapsed="false">
      <c r="B96" s="16" t="s">
        <v>17</v>
      </c>
      <c r="C96" s="17" t="n">
        <f aca="false">SUM(EU15:SI!C96:C96)</f>
        <v>903694108.327572</v>
      </c>
      <c r="D96" s="31" t="n">
        <f aca="false">IF(ISTEXT(C96),0,IF(C96=0,0,E96/C96*1000))</f>
        <v>0.00170628101904998</v>
      </c>
      <c r="E96" s="19" t="n">
        <f aca="false">SUM(EU15:SI!E96:E96)</f>
        <v>1541.95610406664</v>
      </c>
      <c r="F96" s="20" t="n">
        <f aca="false">SUM(EU15:SI!F96:F96)</f>
        <v>5653.83904824433</v>
      </c>
      <c r="H96" s="32" t="s">
        <v>34</v>
      </c>
      <c r="I96" s="33" t="n">
        <f aca="false">SUM(EU15:SI!I96:I96)</f>
        <v>0</v>
      </c>
      <c r="J96" s="34"/>
      <c r="K96" s="33"/>
      <c r="L96" s="33" t="n">
        <f aca="false">SUM(EU15:SI!L96:L96)</f>
        <v>0</v>
      </c>
    </row>
    <row r="97" customFormat="false" ht="12.75" hidden="false" customHeight="false" outlineLevel="0" collapsed="false">
      <c r="B97" s="16" t="s">
        <v>18</v>
      </c>
      <c r="C97" s="21" t="n">
        <f aca="false">SUM(EU15:SI!C97:C97)</f>
        <v>2232777.28623026</v>
      </c>
      <c r="D97" s="35" t="n">
        <f aca="false">IF(ISTEXT(C97),0,IF(C97=0,0,E97/C97*1000))</f>
        <v>0.125701940166838</v>
      </c>
      <c r="E97" s="23" t="n">
        <f aca="false">SUM(EU15:SI!E97:E97)</f>
        <v>280.664436839592</v>
      </c>
      <c r="F97" s="24" t="n">
        <f aca="false">SUM(EU15:SI!F97:F97)</f>
        <v>1029.1029350785</v>
      </c>
      <c r="H97" s="32" t="s">
        <v>35</v>
      </c>
      <c r="I97" s="33" t="n">
        <f aca="false">SUM(EU15:SI!I97:I97)</f>
        <v>0</v>
      </c>
      <c r="J97" s="34"/>
      <c r="K97" s="33"/>
      <c r="L97" s="33" t="n">
        <f aca="false">SUM(EU15:SI!L97:L97)</f>
        <v>0</v>
      </c>
    </row>
    <row r="98" customFormat="false" ht="12.75" hidden="false" customHeight="false" outlineLevel="0" collapsed="false">
      <c r="B98" s="5" t="s">
        <v>20</v>
      </c>
      <c r="C98" s="14" t="n">
        <f aca="false">SUM(EU15:SI!C98:C98)</f>
        <v>2422458.51949869</v>
      </c>
      <c r="D98" s="15" t="n">
        <f aca="false">IF(ISTEXT(C98),0,IF(C98=0,0,E98/C98*1000))</f>
        <v>0.12221272659167</v>
      </c>
      <c r="E98" s="15" t="n">
        <f aca="false">SUM(EU15:SI!E98:E98)</f>
        <v>296.055260723156</v>
      </c>
      <c r="F98" s="14" t="n">
        <f aca="false">SUM(EU15:SI!F98:F98)</f>
        <v>1085.53595598491</v>
      </c>
    </row>
    <row r="99" customFormat="false" ht="12.75" hidden="false" customHeight="false" outlineLevel="0" collapsed="false">
      <c r="B99" s="16" t="s">
        <v>17</v>
      </c>
      <c r="C99" s="21" t="n">
        <f aca="false">SUM(EU15:SI!C99:C99)</f>
        <v>1896944.95250716</v>
      </c>
      <c r="D99" s="35" t="n">
        <f aca="false">IF(ISTEXT(C99),0,IF(C99=0,0,E99/C99*1000))</f>
        <v>0.12</v>
      </c>
      <c r="E99" s="23" t="n">
        <f aca="false">SUM(EU15:SI!E99:E99)</f>
        <v>227.633394300859</v>
      </c>
      <c r="F99" s="24" t="n">
        <f aca="false">SUM(EU15:SI!F99:F99)</f>
        <v>834.65577910315</v>
      </c>
    </row>
    <row r="100" customFormat="false" ht="12.75" hidden="false" customHeight="false" outlineLevel="0" collapsed="false">
      <c r="B100" s="16" t="s">
        <v>18</v>
      </c>
      <c r="C100" s="21" t="n">
        <f aca="false">SUM(EU15:SI!C100:C100)</f>
        <v>525513.566991531</v>
      </c>
      <c r="D100" s="35" t="n">
        <f aca="false">IF(ISTEXT(C100),0,IF(C100=0,0,E100/C100*1000))</f>
        <v>0.130199999999999</v>
      </c>
      <c r="E100" s="23" t="n">
        <f aca="false">SUM(EU15:SI!E100:E100)</f>
        <v>68.4218664222968</v>
      </c>
      <c r="F100" s="24" t="n">
        <f aca="false">SUM(EU15:SI!F100:F100)</f>
        <v>250.880176881755</v>
      </c>
    </row>
    <row r="101" customFormat="false" ht="12.75" hidden="false" customHeight="false" outlineLevel="0" collapsed="false">
      <c r="B101" s="25" t="s">
        <v>21</v>
      </c>
      <c r="C101" s="36" t="n">
        <f aca="false">SUM(EU15:SI!C101:C101)</f>
        <v>0</v>
      </c>
      <c r="D101" s="37" t="n">
        <f aca="false">IF(ISTEXT(C101),0,IF(C101=0,0,E101/C101*1000))</f>
        <v>0</v>
      </c>
      <c r="E101" s="37" t="n">
        <f aca="false">SUM(EU15:SI!E101:E101)</f>
        <v>0</v>
      </c>
      <c r="F101" s="36" t="n">
        <f aca="false">SUM(EU15:SI!F101:F101)</f>
        <v>0</v>
      </c>
    </row>
    <row r="103" customFormat="false" ht="12.75" hidden="false" customHeight="false" outlineLevel="0" collapsed="false">
      <c r="A103" s="3" t="n">
        <f aca="false">A89+1</f>
        <v>1997</v>
      </c>
    </row>
    <row r="104" customFormat="false" ht="21" hidden="false" customHeight="false" outlineLevel="0" collapsed="false">
      <c r="A104" s="28"/>
      <c r="B104" s="5" t="s">
        <v>29</v>
      </c>
      <c r="C104" s="6" t="s">
        <v>4</v>
      </c>
      <c r="D104" s="6" t="s">
        <v>30</v>
      </c>
      <c r="E104" s="6" t="s">
        <v>6</v>
      </c>
      <c r="F104" s="6" t="s">
        <v>6</v>
      </c>
      <c r="H104" s="5" t="s">
        <v>31</v>
      </c>
      <c r="I104" s="6" t="s">
        <v>4</v>
      </c>
      <c r="J104" s="6" t="s">
        <v>32</v>
      </c>
      <c r="K104" s="6" t="s">
        <v>6</v>
      </c>
      <c r="L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2.75" hidden="false" customHeight="fals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2.75" hidden="false" customHeight="fals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2.75" hidden="false" customHeight="false" outlineLevel="0" collapsed="false">
      <c r="B108" s="10" t="s">
        <v>15</v>
      </c>
      <c r="C108" s="11" t="n">
        <f aca="false">SUM(EU15:SI!C108:C108)</f>
        <v>1083643388.67596</v>
      </c>
      <c r="D108" s="12" t="n">
        <f aca="false">IF(ISTEXT(C108),0,IF(C108=0,0,E108/C108*1000))</f>
        <v>0.00220000081834139</v>
      </c>
      <c r="E108" s="12" t="n">
        <f aca="false">SUM(EU15:SI!E108:E108)</f>
        <v>2384.01634187736</v>
      </c>
      <c r="F108" s="11" t="n">
        <f aca="false">SUM(EU15:SI!F108:F108)</f>
        <v>8741.3932535503</v>
      </c>
      <c r="H108" s="25" t="s">
        <v>21</v>
      </c>
      <c r="I108" s="26"/>
      <c r="J108" s="26"/>
      <c r="K108" s="26"/>
      <c r="L108" s="26"/>
    </row>
    <row r="109" customFormat="false" ht="12.75" hidden="false" customHeight="false" outlineLevel="0" collapsed="false">
      <c r="B109" s="13" t="s">
        <v>16</v>
      </c>
      <c r="C109" s="14" t="n">
        <f aca="false">SUM(EU15:SI!C109:C109)</f>
        <v>1080253623.62217</v>
      </c>
      <c r="D109" s="15" t="n">
        <f aca="false">IF(ISTEXT(C109),0,IF(C109=0,0,E109/C109*1000))</f>
        <v>0.00173314485730202</v>
      </c>
      <c r="E109" s="15" t="n">
        <f aca="false">SUM(EU15:SI!E109:E109)</f>
        <v>1872.23601236263</v>
      </c>
      <c r="F109" s="14" t="n">
        <f aca="false">SUM(EU15:SI!F109:F109)</f>
        <v>6864.86537866299</v>
      </c>
      <c r="H109" s="29" t="s">
        <v>33</v>
      </c>
      <c r="I109" s="30" t="n">
        <f aca="false">SUM(EU15:SI!I109:I109)</f>
        <v>0</v>
      </c>
      <c r="J109" s="30"/>
      <c r="K109" s="30"/>
      <c r="L109" s="30" t="n">
        <f aca="false">SUM(EU15:SI!L109:L109)</f>
        <v>0</v>
      </c>
    </row>
    <row r="110" customFormat="false" ht="12.75" hidden="false" customHeight="false" outlineLevel="0" collapsed="false">
      <c r="B110" s="16" t="s">
        <v>17</v>
      </c>
      <c r="C110" s="17" t="n">
        <f aca="false">SUM(EU15:SI!C110:C110)</f>
        <v>1078129256.47976</v>
      </c>
      <c r="D110" s="31" t="n">
        <f aca="false">IF(ISTEXT(C110),0,IF(C110=0,0,E110/C110*1000))</f>
        <v>0.00149016103113731</v>
      </c>
      <c r="E110" s="19" t="n">
        <f aca="false">SUM(EU15:SI!E110:E110)</f>
        <v>1606.58620453518</v>
      </c>
      <c r="F110" s="20" t="n">
        <f aca="false">SUM(EU15:SI!F110:F110)</f>
        <v>5890.81608329566</v>
      </c>
      <c r="H110" s="32" t="s">
        <v>34</v>
      </c>
      <c r="I110" s="33" t="n">
        <f aca="false">SUM(EU15:SI!I110:I110)</f>
        <v>0</v>
      </c>
      <c r="J110" s="34"/>
      <c r="K110" s="33"/>
      <c r="L110" s="33" t="n">
        <f aca="false">SUM(EU15:SI!L110:L110)</f>
        <v>0</v>
      </c>
    </row>
    <row r="111" customFormat="false" ht="12.75" hidden="false" customHeight="false" outlineLevel="0" collapsed="false">
      <c r="B111" s="16" t="s">
        <v>18</v>
      </c>
      <c r="C111" s="21" t="n">
        <f aca="false">SUM(EU15:SI!C111:C111)</f>
        <v>2124367.14240909</v>
      </c>
      <c r="D111" s="35" t="n">
        <f aca="false">IF(ISTEXT(C111),0,IF(C111=0,0,E111/C111*1000))</f>
        <v>0.125048915756717</v>
      </c>
      <c r="E111" s="23" t="n">
        <f aca="false">SUM(EU15:SI!E111:E111)</f>
        <v>265.649807827452</v>
      </c>
      <c r="F111" s="24" t="n">
        <f aca="false">SUM(EU15:SI!F111:F111)</f>
        <v>974.049295367325</v>
      </c>
      <c r="H111" s="32" t="s">
        <v>35</v>
      </c>
      <c r="I111" s="33" t="n">
        <f aca="false">SUM(EU15:SI!I111:I111)</f>
        <v>0</v>
      </c>
      <c r="J111" s="34"/>
      <c r="K111" s="33"/>
      <c r="L111" s="33" t="n">
        <f aca="false">SUM(EU15:SI!L111:L111)</f>
        <v>0</v>
      </c>
    </row>
    <row r="112" customFormat="false" ht="12.75" hidden="false" customHeight="false" outlineLevel="0" collapsed="false">
      <c r="B112" s="5" t="s">
        <v>20</v>
      </c>
      <c r="C112" s="14" t="n">
        <f aca="false">SUM(EU15:SI!C112:C112)</f>
        <v>2453105.70596212</v>
      </c>
      <c r="D112" s="15" t="n">
        <f aca="false">IF(ISTEXT(C112),0,IF(C112=0,0,E112/C112*1000))</f>
        <v>0.122372301990401</v>
      </c>
      <c r="E112" s="15" t="n">
        <f aca="false">SUM(EU15:SI!E112:E112)</f>
        <v>300.192192264374</v>
      </c>
      <c r="F112" s="14" t="n">
        <f aca="false">SUM(EU15:SI!F112:F112)</f>
        <v>1100.70470496937</v>
      </c>
    </row>
    <row r="113" customFormat="false" ht="12.75" hidden="false" customHeight="false" outlineLevel="0" collapsed="false">
      <c r="B113" s="16" t="s">
        <v>17</v>
      </c>
      <c r="C113" s="21" t="n">
        <f aca="false">SUM(EU15:SI!C113:C113)</f>
        <v>1882565.75018584</v>
      </c>
      <c r="D113" s="35" t="n">
        <f aca="false">IF(ISTEXT(C113),0,IF(C113=0,0,E113/C113*1000))</f>
        <v>0.12</v>
      </c>
      <c r="E113" s="23" t="n">
        <f aca="false">SUM(EU15:SI!E113:E113)</f>
        <v>225.907890022302</v>
      </c>
      <c r="F113" s="24" t="n">
        <f aca="false">SUM(EU15:SI!F113:F113)</f>
        <v>828.328930081773</v>
      </c>
    </row>
    <row r="114" customFormat="false" ht="12.75" hidden="false" customHeight="false" outlineLevel="0" collapsed="false">
      <c r="B114" s="16" t="s">
        <v>18</v>
      </c>
      <c r="C114" s="21" t="n">
        <f aca="false">SUM(EU15:SI!C114:C114)</f>
        <v>570539.955776282</v>
      </c>
      <c r="D114" s="35" t="n">
        <f aca="false">IF(ISTEXT(C114),0,IF(C114=0,0,E114/C114*1000))</f>
        <v>0.1302</v>
      </c>
      <c r="E114" s="23" t="n">
        <f aca="false">SUM(EU15:SI!E114:E114)</f>
        <v>74.2843022420719</v>
      </c>
      <c r="F114" s="24" t="n">
        <f aca="false">SUM(EU15:SI!F114:F114)</f>
        <v>272.375774887597</v>
      </c>
    </row>
    <row r="115" customFormat="false" ht="12.75" hidden="false" customHeight="false" outlineLevel="0" collapsed="false">
      <c r="B115" s="25" t="s">
        <v>21</v>
      </c>
      <c r="C115" s="36" t="n">
        <f aca="false">SUM(EU15:SI!C115:C115)</f>
        <v>0</v>
      </c>
      <c r="D115" s="37" t="n">
        <f aca="false">IF(ISTEXT(C115),0,IF(C115=0,0,E115/C115*1000))</f>
        <v>0</v>
      </c>
      <c r="E115" s="37" t="n">
        <f aca="false">SUM(EU15:SI!E115:E115)</f>
        <v>0</v>
      </c>
      <c r="F115" s="36" t="n">
        <f aca="false">SUM(EU15:SI!F115:F115)</f>
        <v>0</v>
      </c>
    </row>
    <row r="117" customFormat="false" ht="12.75" hidden="false" customHeight="false" outlineLevel="0" collapsed="false">
      <c r="A117" s="3" t="n">
        <f aca="false">A103+1</f>
        <v>1998</v>
      </c>
    </row>
    <row r="118" customFormat="false" ht="21" hidden="false" customHeight="false" outlineLevel="0" collapsed="false">
      <c r="A118" s="28"/>
      <c r="B118" s="5" t="s">
        <v>29</v>
      </c>
      <c r="C118" s="6" t="s">
        <v>4</v>
      </c>
      <c r="D118" s="6" t="s">
        <v>30</v>
      </c>
      <c r="E118" s="6" t="s">
        <v>6</v>
      </c>
      <c r="F118" s="6" t="s">
        <v>6</v>
      </c>
      <c r="H118" s="5" t="s">
        <v>31</v>
      </c>
      <c r="I118" s="6" t="s">
        <v>4</v>
      </c>
      <c r="J118" s="6" t="s">
        <v>32</v>
      </c>
      <c r="K118" s="6" t="s">
        <v>6</v>
      </c>
      <c r="L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2.75" hidden="false" customHeight="fals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2.75" hidden="false" customHeight="fals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2.75" hidden="false" customHeight="false" outlineLevel="0" collapsed="false">
      <c r="B122" s="10" t="s">
        <v>15</v>
      </c>
      <c r="C122" s="11" t="n">
        <f aca="false">SUM(EU15:SI!C122:C122)</f>
        <v>588518543.842736</v>
      </c>
      <c r="D122" s="12" t="n">
        <f aca="false">IF(ISTEXT(C122),0,IF(C122=0,0,E122/C122*1000))</f>
        <v>0.00371814212970036</v>
      </c>
      <c r="E122" s="12" t="n">
        <f aca="false">SUM(EU15:SI!E122:E122)</f>
        <v>2188.19559197159</v>
      </c>
      <c r="F122" s="11" t="n">
        <f aca="false">SUM(EU15:SI!F122:F122)</f>
        <v>8023.38383722915</v>
      </c>
      <c r="H122" s="25" t="s">
        <v>21</v>
      </c>
      <c r="I122" s="26"/>
      <c r="J122" s="26"/>
      <c r="K122" s="26"/>
      <c r="L122" s="26"/>
    </row>
    <row r="123" customFormat="false" ht="12.75" hidden="false" customHeight="false" outlineLevel="0" collapsed="false">
      <c r="B123" s="13" t="s">
        <v>16</v>
      </c>
      <c r="C123" s="14" t="n">
        <f aca="false">SUM(EU15:SI!C123:C123)</f>
        <v>585793910.789278</v>
      </c>
      <c r="D123" s="15" t="n">
        <f aca="false">IF(ISTEXT(C123),0,IF(C123=0,0,E123/C123*1000))</f>
        <v>0.00299378078454749</v>
      </c>
      <c r="E123" s="15" t="n">
        <f aca="false">SUM(EU15:SI!E123:E123)</f>
        <v>1753.73855382587</v>
      </c>
      <c r="F123" s="14" t="n">
        <f aca="false">SUM(EU15:SI!F123:F123)</f>
        <v>6430.37469736152</v>
      </c>
      <c r="H123" s="29" t="s">
        <v>33</v>
      </c>
      <c r="I123" s="30" t="n">
        <f aca="false">SUM(EU15:SI!I123:I123)</f>
        <v>0</v>
      </c>
      <c r="J123" s="30"/>
      <c r="K123" s="30"/>
      <c r="L123" s="30" t="n">
        <f aca="false">SUM(EU15:SI!L123:L123)</f>
        <v>0</v>
      </c>
    </row>
    <row r="124" customFormat="false" ht="12.75" hidden="false" customHeight="false" outlineLevel="0" collapsed="false">
      <c r="B124" s="16" t="s">
        <v>17</v>
      </c>
      <c r="C124" s="17" t="n">
        <f aca="false">SUM(EU15:SI!C124:C124)</f>
        <v>583769754.877787</v>
      </c>
      <c r="D124" s="31" t="n">
        <f aca="false">IF(ISTEXT(C124),0,IF(C124=0,0,E124/C124*1000))</f>
        <v>0.00257106576526323</v>
      </c>
      <c r="E124" s="19" t="n">
        <f aca="false">SUM(EU15:SI!E124:E124)</f>
        <v>1500.91043156239</v>
      </c>
      <c r="F124" s="20" t="n">
        <f aca="false">SUM(EU15:SI!F124:F124)</f>
        <v>5503.33824906208</v>
      </c>
      <c r="H124" s="32" t="s">
        <v>34</v>
      </c>
      <c r="I124" s="33" t="n">
        <f aca="false">SUM(EU15:SI!I124:I124)</f>
        <v>0</v>
      </c>
      <c r="J124" s="34"/>
      <c r="K124" s="33"/>
      <c r="L124" s="33" t="n">
        <f aca="false">SUM(EU15:SI!L124:L124)</f>
        <v>0</v>
      </c>
    </row>
    <row r="125" customFormat="false" ht="12.75" hidden="false" customHeight="false" outlineLevel="0" collapsed="false">
      <c r="B125" s="16" t="s">
        <v>18</v>
      </c>
      <c r="C125" s="21" t="n">
        <f aca="false">SUM(EU15:SI!C125:C125)</f>
        <v>2024155.91149098</v>
      </c>
      <c r="D125" s="35" t="n">
        <f aca="false">IF(ISTEXT(C125),0,IF(C125=0,0,E125/C125*1000))</f>
        <v>0.124905458531232</v>
      </c>
      <c r="E125" s="23" t="n">
        <f aca="false">SUM(EU15:SI!E125:E125)</f>
        <v>252.828122263483</v>
      </c>
      <c r="F125" s="24" t="n">
        <f aca="false">SUM(EU15:SI!F125:F125)</f>
        <v>927.036448299439</v>
      </c>
      <c r="H125" s="32" t="s">
        <v>35</v>
      </c>
      <c r="I125" s="33" t="n">
        <f aca="false">SUM(EU15:SI!I125:I125)</f>
        <v>0</v>
      </c>
      <c r="J125" s="34"/>
      <c r="K125" s="33"/>
      <c r="L125" s="33" t="n">
        <f aca="false">SUM(EU15:SI!L125:L125)</f>
        <v>0</v>
      </c>
    </row>
    <row r="126" customFormat="false" ht="12.75" hidden="false" customHeight="false" outlineLevel="0" collapsed="false">
      <c r="B126" s="5" t="s">
        <v>20</v>
      </c>
      <c r="C126" s="14" t="n">
        <f aca="false">SUM(EU15:SI!C126:C126)</f>
        <v>1782029.96184691</v>
      </c>
      <c r="D126" s="15" t="n">
        <f aca="false">IF(ISTEXT(C126),0,IF(C126=0,0,E126/C126*1000))</f>
        <v>0.122517509073579</v>
      </c>
      <c r="E126" s="15" t="n">
        <f aca="false">SUM(EU15:SI!E126:E126)</f>
        <v>218.329872019968</v>
      </c>
      <c r="F126" s="14" t="n">
        <f aca="false">SUM(EU15:SI!F126:F126)</f>
        <v>800.542864073216</v>
      </c>
    </row>
    <row r="127" customFormat="false" ht="12.75" hidden="false" customHeight="false" outlineLevel="0" collapsed="false">
      <c r="B127" s="16" t="s">
        <v>17</v>
      </c>
      <c r="C127" s="21" t="n">
        <f aca="false">SUM(EU15:SI!C127:C127)</f>
        <v>1342198.92279396</v>
      </c>
      <c r="D127" s="35" t="n">
        <f aca="false">IF(ISTEXT(C127),0,IF(C127=0,0,E127/C127*1000))</f>
        <v>0.12</v>
      </c>
      <c r="E127" s="23" t="n">
        <f aca="false">SUM(EU15:SI!E127:E127)</f>
        <v>161.063870735275</v>
      </c>
      <c r="F127" s="24" t="n">
        <f aca="false">SUM(EU15:SI!F127:F127)</f>
        <v>590.567526029342</v>
      </c>
    </row>
    <row r="128" customFormat="false" ht="12.75" hidden="false" customHeight="false" outlineLevel="0" collapsed="false">
      <c r="B128" s="16" t="s">
        <v>18</v>
      </c>
      <c r="C128" s="21" t="n">
        <f aca="false">SUM(EU15:SI!C128:C128)</f>
        <v>439831.039052944</v>
      </c>
      <c r="D128" s="35" t="n">
        <f aca="false">IF(ISTEXT(C128),0,IF(C128=0,0,E128/C128*1000))</f>
        <v>0.130199999999999</v>
      </c>
      <c r="E128" s="23" t="n">
        <f aca="false">SUM(EU15:SI!E128:E128)</f>
        <v>57.2660012846929</v>
      </c>
      <c r="F128" s="24" t="n">
        <f aca="false">SUM(EU15:SI!F128:F128)</f>
        <v>209.975338043874</v>
      </c>
    </row>
    <row r="129" customFormat="false" ht="12.75" hidden="false" customHeight="false" outlineLevel="0" collapsed="false">
      <c r="B129" s="25" t="s">
        <v>21</v>
      </c>
      <c r="C129" s="36" t="n">
        <f aca="false">SUM(EU15:SI!C129:C129)</f>
        <v>0</v>
      </c>
      <c r="D129" s="37" t="n">
        <f aca="false">IF(ISTEXT(C129),0,IF(C129=0,0,E129/C129*1000))</f>
        <v>0</v>
      </c>
      <c r="E129" s="37" t="n">
        <f aca="false">SUM(EU15:SI!E129:E129)</f>
        <v>0</v>
      </c>
      <c r="F129" s="36" t="n">
        <f aca="false">SUM(EU15:SI!F129:F129)</f>
        <v>0</v>
      </c>
    </row>
    <row r="131" customFormat="false" ht="12.75" hidden="false" customHeight="false" outlineLevel="0" collapsed="false">
      <c r="A131" s="3" t="n">
        <f aca="false">A117+1</f>
        <v>1999</v>
      </c>
    </row>
    <row r="132" customFormat="false" ht="21" hidden="false" customHeight="false" outlineLevel="0" collapsed="false">
      <c r="A132" s="28"/>
      <c r="B132" s="5" t="s">
        <v>29</v>
      </c>
      <c r="C132" s="6" t="s">
        <v>4</v>
      </c>
      <c r="D132" s="6" t="s">
        <v>30</v>
      </c>
      <c r="E132" s="6" t="s">
        <v>6</v>
      </c>
      <c r="F132" s="6" t="s">
        <v>6</v>
      </c>
      <c r="H132" s="5" t="s">
        <v>31</v>
      </c>
      <c r="I132" s="6" t="s">
        <v>4</v>
      </c>
      <c r="J132" s="6" t="s">
        <v>32</v>
      </c>
      <c r="K132" s="6" t="s">
        <v>6</v>
      </c>
      <c r="L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2.75" hidden="false" customHeight="fals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2.75" hidden="false" customHeight="fals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2.75" hidden="false" customHeight="false" outlineLevel="0" collapsed="false">
      <c r="B136" s="10" t="s">
        <v>15</v>
      </c>
      <c r="C136" s="11" t="n">
        <f aca="false">SUM(EU15:SI!C136:C136)</f>
        <v>616698457.76701</v>
      </c>
      <c r="D136" s="12" t="n">
        <f aca="false">IF(ISTEXT(C136),0,IF(C136=0,0,E136/C136*1000))</f>
        <v>0.0034077919290357</v>
      </c>
      <c r="E136" s="12" t="n">
        <f aca="false">SUM(EU15:SI!E136:E136)</f>
        <v>2101.58002702718</v>
      </c>
      <c r="F136" s="11" t="n">
        <f aca="false">SUM(EU15:SI!F136:F136)</f>
        <v>7705.79343243299</v>
      </c>
      <c r="H136" s="25" t="s">
        <v>21</v>
      </c>
      <c r="I136" s="26"/>
      <c r="J136" s="26"/>
      <c r="K136" s="26"/>
      <c r="L136" s="26"/>
    </row>
    <row r="137" customFormat="false" ht="12.75" hidden="false" customHeight="false" outlineLevel="0" collapsed="false">
      <c r="B137" s="13" t="s">
        <v>16</v>
      </c>
      <c r="C137" s="14" t="n">
        <f aca="false">SUM(EU15:SI!C137:C137)</f>
        <v>614073542.487071</v>
      </c>
      <c r="D137" s="15" t="n">
        <f aca="false">IF(ISTEXT(C137),0,IF(C137=0,0,E137/C137*1000))</f>
        <v>0.00272191448771138</v>
      </c>
      <c r="E137" s="15" t="n">
        <f aca="false">SUM(EU15:SI!E137:E137)</f>
        <v>1671.45567181581</v>
      </c>
      <c r="F137" s="14" t="n">
        <f aca="false">SUM(EU15:SI!F137:F137)</f>
        <v>6128.67079665795</v>
      </c>
      <c r="H137" s="29" t="s">
        <v>33</v>
      </c>
      <c r="I137" s="30" t="n">
        <f aca="false">SUM(EU15:SI!I137:I137)</f>
        <v>0</v>
      </c>
      <c r="J137" s="30"/>
      <c r="K137" s="30"/>
      <c r="L137" s="30" t="n">
        <f aca="false">SUM(EU15:SI!L137:L137)</f>
        <v>0</v>
      </c>
    </row>
    <row r="138" customFormat="false" ht="12.75" hidden="false" customHeight="false" outlineLevel="0" collapsed="false">
      <c r="B138" s="16" t="s">
        <v>17</v>
      </c>
      <c r="C138" s="17" t="n">
        <f aca="false">SUM(EU15:SI!C138:C138)</f>
        <v>612135761.407273</v>
      </c>
      <c r="D138" s="31" t="n">
        <f aca="false">IF(ISTEXT(C138),0,IF(C138=0,0,E138/C138*1000))</f>
        <v>0.00233557159230784</v>
      </c>
      <c r="E138" s="19" t="n">
        <f aca="false">SUM(EU15:SI!E138:E138)</f>
        <v>1429.68689497856</v>
      </c>
      <c r="F138" s="20" t="n">
        <f aca="false">SUM(EU15:SI!F138:F138)</f>
        <v>5242.18528158805</v>
      </c>
      <c r="H138" s="32" t="s">
        <v>34</v>
      </c>
      <c r="I138" s="33" t="n">
        <f aca="false">SUM(EU15:SI!I138:I138)</f>
        <v>0</v>
      </c>
      <c r="J138" s="34"/>
      <c r="K138" s="33"/>
      <c r="L138" s="33" t="n">
        <f aca="false">SUM(EU15:SI!L138:L138)</f>
        <v>0</v>
      </c>
    </row>
    <row r="139" customFormat="false" ht="12.75" hidden="false" customHeight="false" outlineLevel="0" collapsed="false">
      <c r="B139" s="16" t="s">
        <v>18</v>
      </c>
      <c r="C139" s="21" t="n">
        <f aca="false">SUM(EU15:SI!C139:C139)</f>
        <v>1937781.07979748</v>
      </c>
      <c r="D139" s="35" t="n">
        <f aca="false">IF(ISTEXT(C139),0,IF(C139=0,0,E139/C139*1000))</f>
        <v>0.124765784617174</v>
      </c>
      <c r="E139" s="23" t="n">
        <f aca="false">SUM(EU15:SI!E139:E139)</f>
        <v>241.768776837248</v>
      </c>
      <c r="F139" s="24" t="n">
        <f aca="false">SUM(EU15:SI!F139:F139)</f>
        <v>886.485515069911</v>
      </c>
      <c r="H139" s="32" t="s">
        <v>35</v>
      </c>
      <c r="I139" s="33" t="n">
        <f aca="false">SUM(EU15:SI!I139:I139)</f>
        <v>0</v>
      </c>
      <c r="J139" s="34"/>
      <c r="K139" s="33"/>
      <c r="L139" s="33" t="n">
        <f aca="false">SUM(EU15:SI!L139:L139)</f>
        <v>0</v>
      </c>
    </row>
    <row r="140" customFormat="false" ht="12.75" hidden="false" customHeight="false" outlineLevel="0" collapsed="false">
      <c r="B140" s="5" t="s">
        <v>20</v>
      </c>
      <c r="C140" s="14" t="n">
        <f aca="false">SUM(EU15:SI!C140:C140)</f>
        <v>1738200.62720974</v>
      </c>
      <c r="D140" s="15" t="n">
        <f aca="false">IF(ISTEXT(C140),0,IF(C140=0,0,E140/C140*1000))</f>
        <v>0.122137079950541</v>
      </c>
      <c r="E140" s="15" t="n">
        <f aca="false">SUM(EU15:SI!E140:E140)</f>
        <v>212.298748975596</v>
      </c>
      <c r="F140" s="14" t="n">
        <f aca="false">SUM(EU15:SI!F140:F140)</f>
        <v>778.428746243854</v>
      </c>
    </row>
    <row r="141" customFormat="false" ht="12.75" hidden="false" customHeight="false" outlineLevel="0" collapsed="false">
      <c r="B141" s="16" t="s">
        <v>17</v>
      </c>
      <c r="C141" s="21" t="n">
        <f aca="false">SUM(EU15:SI!C141:C141)</f>
        <v>1374016.93010897</v>
      </c>
      <c r="D141" s="35" t="n">
        <f aca="false">IF(ISTEXT(C141),0,IF(C141=0,0,E141/C141*1000))</f>
        <v>0.12</v>
      </c>
      <c r="E141" s="23" t="n">
        <f aca="false">SUM(EU15:SI!E141:E141)</f>
        <v>164.882031613077</v>
      </c>
      <c r="F141" s="24" t="n">
        <f aca="false">SUM(EU15:SI!F141:F141)</f>
        <v>604.567449247948</v>
      </c>
    </row>
    <row r="142" customFormat="false" ht="12.75" hidden="false" customHeight="false" outlineLevel="0" collapsed="false">
      <c r="B142" s="16" t="s">
        <v>18</v>
      </c>
      <c r="C142" s="21" t="n">
        <f aca="false">SUM(EU15:SI!C142:C142)</f>
        <v>364183.697100766</v>
      </c>
      <c r="D142" s="35" t="n">
        <f aca="false">IF(ISTEXT(C142),0,IF(C142=0,0,E142/C142*1000))</f>
        <v>0.1302</v>
      </c>
      <c r="E142" s="23" t="n">
        <f aca="false">SUM(EU15:SI!E142:E142)</f>
        <v>47.4167173625198</v>
      </c>
      <c r="F142" s="24" t="n">
        <f aca="false">SUM(EU15:SI!F142:F142)</f>
        <v>173.861296995906</v>
      </c>
    </row>
    <row r="143" customFormat="false" ht="12.75" hidden="false" customHeight="false" outlineLevel="0" collapsed="false">
      <c r="B143" s="25" t="s">
        <v>21</v>
      </c>
      <c r="C143" s="36" t="n">
        <f aca="false">SUM(EU15:SI!C143:C143)</f>
        <v>0</v>
      </c>
      <c r="D143" s="37" t="n">
        <f aca="false">IF(ISTEXT(C143),0,IF(C143=0,0,E143/C143*1000))</f>
        <v>0</v>
      </c>
      <c r="E143" s="37" t="n">
        <f aca="false">SUM(EU15:SI!E143:E143)</f>
        <v>0</v>
      </c>
      <c r="F143" s="36" t="n">
        <f aca="false">SUM(EU15:SI!F143:F143)</f>
        <v>0</v>
      </c>
    </row>
    <row r="145" customFormat="false" ht="12.75" hidden="false" customHeight="false" outlineLevel="0" collapsed="false">
      <c r="A145" s="3" t="n">
        <f aca="false">A131+1</f>
        <v>2000</v>
      </c>
    </row>
    <row r="146" customFormat="false" ht="21" hidden="false" customHeight="false" outlineLevel="0" collapsed="false">
      <c r="A146" s="28"/>
      <c r="B146" s="5" t="s">
        <v>29</v>
      </c>
      <c r="C146" s="6" t="s">
        <v>4</v>
      </c>
      <c r="D146" s="6" t="s">
        <v>30</v>
      </c>
      <c r="E146" s="6" t="s">
        <v>6</v>
      </c>
      <c r="F146" s="6" t="s">
        <v>6</v>
      </c>
      <c r="H146" s="5" t="s">
        <v>31</v>
      </c>
      <c r="I146" s="6" t="s">
        <v>4</v>
      </c>
      <c r="J146" s="6" t="s">
        <v>32</v>
      </c>
      <c r="K146" s="6" t="s">
        <v>6</v>
      </c>
      <c r="L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2.75" hidden="false" customHeight="fals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2.75" hidden="false" customHeight="fals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2.75" hidden="false" customHeight="false" outlineLevel="0" collapsed="false">
      <c r="B150" s="10" t="s">
        <v>15</v>
      </c>
      <c r="C150" s="11" t="n">
        <f aca="false">SUM(EU15:SI!C150:C150)</f>
        <v>606279926.632449</v>
      </c>
      <c r="D150" s="12" t="n">
        <f aca="false">IF(ISTEXT(C150),0,IF(C150=0,0,E150/C150*1000))</f>
        <v>0.00340416035377145</v>
      </c>
      <c r="E150" s="12" t="n">
        <f aca="false">SUM(EU15:SI!E150:E150)</f>
        <v>2063.87408952965</v>
      </c>
      <c r="F150" s="11" t="n">
        <f aca="false">SUM(EU15:SI!F150:F150)</f>
        <v>7567.53832827538</v>
      </c>
      <c r="H150" s="25" t="s">
        <v>21</v>
      </c>
      <c r="I150" s="26"/>
      <c r="J150" s="26"/>
      <c r="K150" s="26"/>
      <c r="L150" s="26"/>
    </row>
    <row r="151" customFormat="false" ht="12.75" hidden="false" customHeight="false" outlineLevel="0" collapsed="false">
      <c r="B151" s="13" t="s">
        <v>16</v>
      </c>
      <c r="C151" s="14" t="n">
        <f aca="false">SUM(EU15:SI!C151:C151)</f>
        <v>603975912.223926</v>
      </c>
      <c r="D151" s="15" t="n">
        <f aca="false">IF(ISTEXT(C151),0,IF(C151=0,0,E151/C151*1000))</f>
        <v>0.0027644213079583</v>
      </c>
      <c r="E151" s="15" t="n">
        <f aca="false">SUM(EU15:SI!E151:E151)</f>
        <v>1669.64388124537</v>
      </c>
      <c r="F151" s="14" t="n">
        <f aca="false">SUM(EU15:SI!F151:F151)</f>
        <v>6122.02756456637</v>
      </c>
      <c r="H151" s="29" t="s">
        <v>33</v>
      </c>
      <c r="I151" s="30" t="n">
        <f aca="false">SUM(EU15:SI!I151:I151)</f>
        <v>0</v>
      </c>
      <c r="J151" s="30"/>
      <c r="K151" s="30"/>
      <c r="L151" s="30" t="n">
        <f aca="false">SUM(EU15:SI!L151:L151)</f>
        <v>0</v>
      </c>
    </row>
    <row r="152" customFormat="false" ht="12.75" hidden="false" customHeight="false" outlineLevel="0" collapsed="false">
      <c r="B152" s="16" t="s">
        <v>17</v>
      </c>
      <c r="C152" s="17" t="n">
        <f aca="false">SUM(EU15:SI!C152:C152)</f>
        <v>602148027.74956</v>
      </c>
      <c r="D152" s="31" t="n">
        <f aca="false">IF(ISTEXT(C152),0,IF(C152=0,0,E152/C152*1000))</f>
        <v>0.00239405146398351</v>
      </c>
      <c r="E152" s="19" t="n">
        <f aca="false">SUM(EU15:SI!E152:E152)</f>
        <v>1441.57336736862</v>
      </c>
      <c r="F152" s="20" t="n">
        <f aca="false">SUM(EU15:SI!F152:F152)</f>
        <v>5285.76901368493</v>
      </c>
      <c r="H152" s="32" t="s">
        <v>34</v>
      </c>
      <c r="I152" s="33" t="n">
        <f aca="false">SUM(EU15:SI!I152:I152)</f>
        <v>0</v>
      </c>
      <c r="J152" s="34"/>
      <c r="K152" s="33"/>
      <c r="L152" s="33" t="n">
        <f aca="false">SUM(EU15:SI!L152:L152)</f>
        <v>0</v>
      </c>
    </row>
    <row r="153" customFormat="false" ht="12.75" hidden="false" customHeight="false" outlineLevel="0" collapsed="false">
      <c r="B153" s="16" t="s">
        <v>18</v>
      </c>
      <c r="C153" s="21" t="n">
        <f aca="false">SUM(EU15:SI!C153:C153)</f>
        <v>1827884.47436654</v>
      </c>
      <c r="D153" s="35" t="n">
        <f aca="false">IF(ISTEXT(C153),0,IF(C153=0,0,E153/C153*1000))</f>
        <v>0.124772936733758</v>
      </c>
      <c r="E153" s="23" t="n">
        <f aca="false">SUM(EU15:SI!E153:E153)</f>
        <v>228.070513876754</v>
      </c>
      <c r="F153" s="24" t="n">
        <f aca="false">SUM(EU15:SI!F153:F153)</f>
        <v>836.258550881433</v>
      </c>
      <c r="H153" s="32" t="s">
        <v>35</v>
      </c>
      <c r="I153" s="33" t="n">
        <f aca="false">SUM(EU15:SI!I153:I153)</f>
        <v>0</v>
      </c>
      <c r="J153" s="34"/>
      <c r="K153" s="33"/>
      <c r="L153" s="33" t="n">
        <f aca="false">SUM(EU15:SI!L153:L153)</f>
        <v>0</v>
      </c>
    </row>
    <row r="154" customFormat="false" ht="12.75" hidden="false" customHeight="false" outlineLevel="0" collapsed="false">
      <c r="B154" s="5" t="s">
        <v>20</v>
      </c>
      <c r="C154" s="14" t="n">
        <f aca="false">SUM(EU15:SI!C154:C154)</f>
        <v>1419316.7962147</v>
      </c>
      <c r="D154" s="15" t="n">
        <f aca="false">IF(ISTEXT(C154),0,IF(C154=0,0,E154/C154*1000))</f>
        <v>0.121826802104501</v>
      </c>
      <c r="E154" s="15" t="n">
        <f aca="false">SUM(EU15:SI!E154:E154)</f>
        <v>172.910826456043</v>
      </c>
      <c r="F154" s="14" t="n">
        <f aca="false">SUM(EU15:SI!F154:F154)</f>
        <v>634.006363672156</v>
      </c>
    </row>
    <row r="155" customFormat="false" ht="12.75" hidden="false" customHeight="false" outlineLevel="0" collapsed="false">
      <c r="B155" s="16" t="s">
        <v>17</v>
      </c>
      <c r="C155" s="21" t="n">
        <f aca="false">SUM(EU15:SI!C155:C155)</f>
        <v>1165119.64814825</v>
      </c>
      <c r="D155" s="35" t="n">
        <f aca="false">IF(ISTEXT(C155),0,IF(C155=0,0,E155/C155*1000))</f>
        <v>0.12</v>
      </c>
      <c r="E155" s="23" t="n">
        <f aca="false">SUM(EU15:SI!E155:E155)</f>
        <v>139.81435777779</v>
      </c>
      <c r="F155" s="24" t="n">
        <f aca="false">SUM(EU15:SI!F155:F155)</f>
        <v>512.652645185229</v>
      </c>
    </row>
    <row r="156" customFormat="false" ht="12.75" hidden="false" customHeight="false" outlineLevel="0" collapsed="false">
      <c r="B156" s="16" t="s">
        <v>18</v>
      </c>
      <c r="C156" s="21" t="n">
        <f aca="false">SUM(EU15:SI!C156:C156)</f>
        <v>254197.148066456</v>
      </c>
      <c r="D156" s="35" t="n">
        <f aca="false">IF(ISTEXT(C156),0,IF(C156=0,0,E156/C156*1000))</f>
        <v>0.130200000000001</v>
      </c>
      <c r="E156" s="23" t="n">
        <f aca="false">SUM(EU15:SI!E156:E156)</f>
        <v>33.0964686782528</v>
      </c>
      <c r="F156" s="24" t="n">
        <f aca="false">SUM(EU15:SI!F156:F156)</f>
        <v>121.353718486927</v>
      </c>
    </row>
    <row r="157" customFormat="false" ht="12.75" hidden="false" customHeight="false" outlineLevel="0" collapsed="false">
      <c r="B157" s="25" t="s">
        <v>21</v>
      </c>
      <c r="C157" s="36" t="n">
        <f aca="false">SUM(EU15:SI!C157:C157)</f>
        <v>0</v>
      </c>
      <c r="D157" s="37" t="n">
        <f aca="false">IF(ISTEXT(C157),0,IF(C157=0,0,E157/C157*1000))</f>
        <v>0</v>
      </c>
      <c r="E157" s="37" t="n">
        <f aca="false">SUM(EU15:SI!E157:E157)</f>
        <v>0</v>
      </c>
      <c r="F157" s="36" t="n">
        <f aca="false">SUM(EU15:SI!F157:F157)</f>
        <v>0</v>
      </c>
    </row>
    <row r="159" customFormat="false" ht="12.75" hidden="false" customHeight="false" outlineLevel="0" collapsed="false">
      <c r="A159" s="3" t="n">
        <f aca="false">A145+1</f>
        <v>2001</v>
      </c>
    </row>
    <row r="160" customFormat="false" ht="21" hidden="false" customHeight="false" outlineLevel="0" collapsed="false">
      <c r="A160" s="28"/>
      <c r="B160" s="5" t="s">
        <v>29</v>
      </c>
      <c r="C160" s="6" t="s">
        <v>4</v>
      </c>
      <c r="D160" s="6" t="s">
        <v>30</v>
      </c>
      <c r="E160" s="6" t="s">
        <v>6</v>
      </c>
      <c r="F160" s="6" t="s">
        <v>6</v>
      </c>
      <c r="H160" s="5" t="s">
        <v>31</v>
      </c>
      <c r="I160" s="6" t="s">
        <v>4</v>
      </c>
      <c r="J160" s="6" t="s">
        <v>32</v>
      </c>
      <c r="K160" s="6" t="s">
        <v>6</v>
      </c>
      <c r="L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2.75" hidden="false" customHeight="fals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2.75" hidden="false" customHeight="fals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2.75" hidden="false" customHeight="false" outlineLevel="0" collapsed="false">
      <c r="B164" s="10" t="s">
        <v>15</v>
      </c>
      <c r="C164" s="11" t="n">
        <f aca="false">SUM(EU15:SI!C164:C164)</f>
        <v>469523476.824155</v>
      </c>
      <c r="D164" s="12" t="n">
        <f aca="false">IF(ISTEXT(C164),0,IF(C164=0,0,E164/C164*1000))</f>
        <v>0.00413063065347005</v>
      </c>
      <c r="E164" s="12" t="n">
        <f aca="false">SUM(EU15:SI!E164:E164)</f>
        <v>1939.42806589369</v>
      </c>
      <c r="F164" s="11" t="n">
        <f aca="false">SUM(EU15:SI!F164:F164)</f>
        <v>7111.2362416102</v>
      </c>
      <c r="H164" s="25" t="s">
        <v>21</v>
      </c>
      <c r="I164" s="26"/>
      <c r="J164" s="26"/>
      <c r="K164" s="26"/>
      <c r="L164" s="26"/>
    </row>
    <row r="165" customFormat="false" ht="12.75" hidden="false" customHeight="false" outlineLevel="0" collapsed="false">
      <c r="B165" s="13" t="s">
        <v>16</v>
      </c>
      <c r="C165" s="14" t="n">
        <f aca="false">SUM(EU15:SI!C165:C165)</f>
        <v>467228611.843518</v>
      </c>
      <c r="D165" s="15" t="n">
        <f aca="false">IF(ISTEXT(C165),0,IF(C165=0,0,E165/C165*1000))</f>
        <v>0.00328454501645654</v>
      </c>
      <c r="E165" s="15" t="n">
        <f aca="false">SUM(EU15:SI!E165:E165)</f>
        <v>1534.63340857653</v>
      </c>
      <c r="F165" s="14" t="n">
        <f aca="false">SUM(EU15:SI!F165:F165)</f>
        <v>5626.98916478062</v>
      </c>
      <c r="H165" s="29" t="s">
        <v>33</v>
      </c>
      <c r="I165" s="30" t="n">
        <f aca="false">SUM(EU15:SI!I165:I165)</f>
        <v>0</v>
      </c>
      <c r="J165" s="30"/>
      <c r="K165" s="30"/>
      <c r="L165" s="30" t="n">
        <f aca="false">SUM(EU15:SI!L165:L165)</f>
        <v>0</v>
      </c>
    </row>
    <row r="166" customFormat="false" ht="12.75" hidden="false" customHeight="false" outlineLevel="0" collapsed="false">
      <c r="B166" s="16" t="s">
        <v>17</v>
      </c>
      <c r="C166" s="17" t="n">
        <f aca="false">SUM(EU15:SI!C166:C166)</f>
        <v>465420715.493134</v>
      </c>
      <c r="D166" s="31" t="n">
        <f aca="false">IF(ISTEXT(C166),0,IF(C166=0,0,E166/C166*1000))</f>
        <v>0.00281301357616514</v>
      </c>
      <c r="E166" s="19" t="n">
        <f aca="false">SUM(EU15:SI!E166:E166)</f>
        <v>1309.23479131068</v>
      </c>
      <c r="F166" s="20" t="n">
        <f aca="false">SUM(EU15:SI!F166:F166)</f>
        <v>4800.52756813916</v>
      </c>
      <c r="H166" s="32" t="s">
        <v>34</v>
      </c>
      <c r="I166" s="33" t="n">
        <f aca="false">SUM(EU15:SI!I166:I166)</f>
        <v>0</v>
      </c>
      <c r="J166" s="34"/>
      <c r="K166" s="33"/>
      <c r="L166" s="33" t="n">
        <f aca="false">SUM(EU15:SI!L166:L166)</f>
        <v>0</v>
      </c>
    </row>
    <row r="167" customFormat="false" ht="12.75" hidden="false" customHeight="false" outlineLevel="0" collapsed="false">
      <c r="B167" s="16" t="s">
        <v>18</v>
      </c>
      <c r="C167" s="21" t="n">
        <f aca="false">SUM(EU15:SI!C167:C167)</f>
        <v>1807896.35038416</v>
      </c>
      <c r="D167" s="35" t="n">
        <f aca="false">IF(ISTEXT(C167),0,IF(C167=0,0,E167/C167*1000))</f>
        <v>0.124674524188269</v>
      </c>
      <c r="E167" s="23" t="n">
        <f aca="false">SUM(EU15:SI!E167:E167)</f>
        <v>225.398617265853</v>
      </c>
      <c r="F167" s="24" t="n">
        <f aca="false">SUM(EU15:SI!F167:F167)</f>
        <v>826.461596641462</v>
      </c>
      <c r="H167" s="32" t="s">
        <v>35</v>
      </c>
      <c r="I167" s="33" t="n">
        <f aca="false">SUM(EU15:SI!I167:I167)</f>
        <v>0</v>
      </c>
      <c r="J167" s="34"/>
      <c r="K167" s="33"/>
      <c r="L167" s="33" t="n">
        <f aca="false">SUM(EU15:SI!L167:L167)</f>
        <v>0</v>
      </c>
    </row>
    <row r="168" customFormat="false" ht="12.75" hidden="false" customHeight="false" outlineLevel="0" collapsed="false">
      <c r="B168" s="5" t="s">
        <v>20</v>
      </c>
      <c r="C168" s="14" t="n">
        <f aca="false">SUM(EU15:SI!C168:C168)</f>
        <v>1411233.57029624</v>
      </c>
      <c r="D168" s="15" t="n">
        <f aca="false">IF(ISTEXT(C168),0,IF(C168=0,0,E168/C168*1000))</f>
        <v>0.121568068644337</v>
      </c>
      <c r="E168" s="15" t="n">
        <f aca="false">SUM(EU15:SI!E168:E168)</f>
        <v>171.560939546966</v>
      </c>
      <c r="F168" s="14" t="n">
        <f aca="false">SUM(EU15:SI!F168:F168)</f>
        <v>629.056778338877</v>
      </c>
    </row>
    <row r="169" customFormat="false" ht="12.75" hidden="false" customHeight="false" outlineLevel="0" collapsed="false">
      <c r="B169" s="16" t="s">
        <v>17</v>
      </c>
      <c r="C169" s="21" t="n">
        <f aca="false">SUM(EU15:SI!C169:C169)</f>
        <v>1194281.50054942</v>
      </c>
      <c r="D169" s="35" t="n">
        <f aca="false">IF(ISTEXT(C169),0,IF(C169=0,0,E169/C169*1000))</f>
        <v>0.12</v>
      </c>
      <c r="E169" s="23" t="n">
        <f aca="false">SUM(EU15:SI!E169:E169)</f>
        <v>143.31378006593</v>
      </c>
      <c r="F169" s="24" t="n">
        <f aca="false">SUM(EU15:SI!F169:F169)</f>
        <v>525.483860241745</v>
      </c>
    </row>
    <row r="170" customFormat="false" ht="12.75" hidden="false" customHeight="false" outlineLevel="0" collapsed="false">
      <c r="B170" s="16" t="s">
        <v>18</v>
      </c>
      <c r="C170" s="21" t="n">
        <f aca="false">SUM(EU15:SI!C170:C170)</f>
        <v>216952.069746822</v>
      </c>
      <c r="D170" s="35" t="n">
        <f aca="false">IF(ISTEXT(C170),0,IF(C170=0,0,E170/C170*1000))</f>
        <v>0.130199999999999</v>
      </c>
      <c r="E170" s="23" t="n">
        <f aca="false">SUM(EU15:SI!E170:E170)</f>
        <v>28.247159481036</v>
      </c>
      <c r="F170" s="24" t="n">
        <f aca="false">SUM(EU15:SI!F170:F170)</f>
        <v>103.572918097132</v>
      </c>
    </row>
    <row r="171" customFormat="false" ht="12.75" hidden="false" customHeight="false" outlineLevel="0" collapsed="false">
      <c r="B171" s="25" t="s">
        <v>21</v>
      </c>
      <c r="C171" s="36" t="n">
        <f aca="false">SUM(EU15:SI!C171:C171)</f>
        <v>0</v>
      </c>
      <c r="D171" s="37" t="n">
        <f aca="false">IF(ISTEXT(C171),0,IF(C171=0,0,E171/C171*1000))</f>
        <v>0</v>
      </c>
      <c r="E171" s="37" t="n">
        <f aca="false">SUM(EU15:SI!E171:E171)</f>
        <v>0</v>
      </c>
      <c r="F171" s="36" t="n">
        <f aca="false">SUM(EU15:SI!F171:F171)</f>
        <v>0</v>
      </c>
    </row>
    <row r="173" customFormat="false" ht="12.75" hidden="false" customHeight="false" outlineLevel="0" collapsed="false">
      <c r="A173" s="3" t="n">
        <f aca="false">A159+1</f>
        <v>2002</v>
      </c>
    </row>
    <row r="174" customFormat="false" ht="21" hidden="false" customHeight="false" outlineLevel="0" collapsed="false">
      <c r="A174" s="28"/>
      <c r="B174" s="5" t="s">
        <v>29</v>
      </c>
      <c r="C174" s="6" t="s">
        <v>4</v>
      </c>
      <c r="D174" s="6" t="s">
        <v>30</v>
      </c>
      <c r="E174" s="6" t="s">
        <v>6</v>
      </c>
      <c r="F174" s="6" t="s">
        <v>6</v>
      </c>
      <c r="H174" s="5" t="s">
        <v>31</v>
      </c>
      <c r="I174" s="6" t="s">
        <v>4</v>
      </c>
      <c r="J174" s="6" t="s">
        <v>32</v>
      </c>
      <c r="K174" s="6" t="s">
        <v>6</v>
      </c>
      <c r="L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2.75" hidden="false" customHeight="fals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2.75" hidden="false" customHeight="fals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2.75" hidden="false" customHeight="false" outlineLevel="0" collapsed="false">
      <c r="B178" s="10" t="s">
        <v>15</v>
      </c>
      <c r="C178" s="11" t="n">
        <f aca="false">SUM(EU15:SI!C178:C178)</f>
        <v>543783184.825661</v>
      </c>
      <c r="D178" s="12" t="n">
        <f aca="false">IF(ISTEXT(C178),0,IF(C178=0,0,E178/C178*1000))</f>
        <v>0.00362968503051107</v>
      </c>
      <c r="E178" s="12" t="n">
        <f aca="false">SUM(EU15:SI!E178:E178)</f>
        <v>1973.76168580534</v>
      </c>
      <c r="F178" s="11" t="n">
        <f aca="false">SUM(EU15:SI!F178:F178)</f>
        <v>7237.12618128623</v>
      </c>
      <c r="H178" s="25" t="s">
        <v>21</v>
      </c>
      <c r="I178" s="26"/>
      <c r="J178" s="26"/>
      <c r="K178" s="26"/>
      <c r="L178" s="26"/>
    </row>
    <row r="179" customFormat="false" ht="12.75" hidden="false" customHeight="false" outlineLevel="0" collapsed="false">
      <c r="B179" s="13" t="s">
        <v>16</v>
      </c>
      <c r="C179" s="14" t="n">
        <f aca="false">SUM(EU15:SI!C179:C179)</f>
        <v>541703761.299414</v>
      </c>
      <c r="D179" s="15" t="n">
        <f aca="false">IF(ISTEXT(C179),0,IF(C179=0,0,E179/C179*1000))</f>
        <v>0.00294285669136523</v>
      </c>
      <c r="E179" s="15" t="n">
        <f aca="false">SUM(EU15:SI!E179:E179)</f>
        <v>1594.15653867769</v>
      </c>
      <c r="F179" s="14" t="n">
        <f aca="false">SUM(EU15:SI!F179:F179)</f>
        <v>5845.24064181821</v>
      </c>
      <c r="H179" s="29" t="s">
        <v>33</v>
      </c>
      <c r="I179" s="30" t="n">
        <f aca="false">SUM(EU15:SI!I179:I179)</f>
        <v>0</v>
      </c>
      <c r="J179" s="30"/>
      <c r="K179" s="30"/>
      <c r="L179" s="30" t="n">
        <f aca="false">SUM(EU15:SI!L179:L179)</f>
        <v>0</v>
      </c>
    </row>
    <row r="180" customFormat="false" ht="12.75" hidden="false" customHeight="false" outlineLevel="0" collapsed="false">
      <c r="B180" s="16" t="s">
        <v>17</v>
      </c>
      <c r="C180" s="17" t="n">
        <f aca="false">SUM(EU15:SI!C180:C180)</f>
        <v>539879709.104188</v>
      </c>
      <c r="D180" s="31" t="n">
        <f aca="false">IF(ISTEXT(C180),0,IF(C180=0,0,E180/C180*1000))</f>
        <v>0.00253084654929347</v>
      </c>
      <c r="E180" s="19" t="n">
        <f aca="false">SUM(EU15:SI!E180:E180)</f>
        <v>1366.3526988199</v>
      </c>
      <c r="F180" s="20" t="n">
        <f aca="false">SUM(EU15:SI!F180:F180)</f>
        <v>5009.95989567296</v>
      </c>
      <c r="H180" s="32" t="s">
        <v>34</v>
      </c>
      <c r="I180" s="33" t="n">
        <f aca="false">SUM(EU15:SI!I180:I180)</f>
        <v>0</v>
      </c>
      <c r="J180" s="34"/>
      <c r="K180" s="33"/>
      <c r="L180" s="33" t="n">
        <f aca="false">SUM(EU15:SI!L180:L180)</f>
        <v>0</v>
      </c>
    </row>
    <row r="181" customFormat="false" ht="12.75" hidden="false" customHeight="false" outlineLevel="0" collapsed="false">
      <c r="B181" s="16" t="s">
        <v>18</v>
      </c>
      <c r="C181" s="21" t="n">
        <f aca="false">SUM(EU15:SI!C181:C181)</f>
        <v>1824052.19522608</v>
      </c>
      <c r="D181" s="35" t="n">
        <f aca="false">IF(ISTEXT(C181),0,IF(C181=0,0,E181/C181*1000))</f>
        <v>0.12488888226664</v>
      </c>
      <c r="E181" s="23" t="n">
        <f aca="false">SUM(EU15:SI!E181:E181)</f>
        <v>227.803839857797</v>
      </c>
      <c r="F181" s="24" t="n">
        <f aca="false">SUM(EU15:SI!F181:F181)</f>
        <v>835.280746145256</v>
      </c>
      <c r="H181" s="32" t="s">
        <v>35</v>
      </c>
      <c r="I181" s="33" t="n">
        <f aca="false">SUM(EU15:SI!I181:I181)</f>
        <v>0</v>
      </c>
      <c r="J181" s="34"/>
      <c r="K181" s="33"/>
      <c r="L181" s="33" t="n">
        <f aca="false">SUM(EU15:SI!L181:L181)</f>
        <v>0</v>
      </c>
    </row>
    <row r="182" customFormat="false" ht="12.75" hidden="false" customHeight="false" outlineLevel="0" collapsed="false">
      <c r="B182" s="5" t="s">
        <v>20</v>
      </c>
      <c r="C182" s="14" t="n">
        <f aca="false">SUM(EU15:SI!C182:C182)</f>
        <v>1147664.19087306</v>
      </c>
      <c r="D182" s="15" t="n">
        <f aca="false">IF(ISTEXT(C182),0,IF(C182=0,0,E182/C182*1000))</f>
        <v>0.121883471241996</v>
      </c>
      <c r="E182" s="15" t="n">
        <f aca="false">SUM(EU15:SI!E182:E182)</f>
        <v>139.881295403746</v>
      </c>
      <c r="F182" s="14" t="n">
        <f aca="false">SUM(EU15:SI!F182:F182)</f>
        <v>512.898083147068</v>
      </c>
    </row>
    <row r="183" customFormat="false" ht="12.75" hidden="false" customHeight="false" outlineLevel="0" collapsed="false">
      <c r="B183" s="16" t="s">
        <v>17</v>
      </c>
      <c r="C183" s="21" t="n">
        <f aca="false">SUM(EU15:SI!C183:C183)</f>
        <v>935743.357639915</v>
      </c>
      <c r="D183" s="35" t="n">
        <f aca="false">IF(ISTEXT(C183),0,IF(C183=0,0,E183/C183*1000))</f>
        <v>0.12</v>
      </c>
      <c r="E183" s="23" t="n">
        <f aca="false">SUM(EU15:SI!E183:E183)</f>
        <v>112.28920291679</v>
      </c>
      <c r="F183" s="24" t="n">
        <f aca="false">SUM(EU15:SI!F183:F183)</f>
        <v>411.727077361563</v>
      </c>
    </row>
    <row r="184" customFormat="false" ht="12.75" hidden="false" customHeight="false" outlineLevel="0" collapsed="false">
      <c r="B184" s="16" t="s">
        <v>18</v>
      </c>
      <c r="C184" s="21" t="n">
        <f aca="false">SUM(EU15:SI!C184:C184)</f>
        <v>211920.833233149</v>
      </c>
      <c r="D184" s="35" t="n">
        <f aca="false">IF(ISTEXT(C184),0,IF(C184=0,0,E184/C184*1000))</f>
        <v>0.1302</v>
      </c>
      <c r="E184" s="23" t="n">
        <f aca="false">SUM(EU15:SI!E184:E184)</f>
        <v>27.5920924869559</v>
      </c>
      <c r="F184" s="24" t="n">
        <f aca="false">SUM(EU15:SI!F184:F184)</f>
        <v>101.171005785505</v>
      </c>
    </row>
    <row r="185" customFormat="false" ht="12.75" hidden="false" customHeight="false" outlineLevel="0" collapsed="false">
      <c r="B185" s="25" t="s">
        <v>21</v>
      </c>
      <c r="C185" s="36" t="n">
        <f aca="false">SUM(EU15:SI!C185:C185)</f>
        <v>0</v>
      </c>
      <c r="D185" s="37" t="n">
        <f aca="false">IF(ISTEXT(C185),0,IF(C185=0,0,E185/C185*1000))</f>
        <v>0</v>
      </c>
      <c r="E185" s="37" t="n">
        <f aca="false">SUM(EU15:SI!E185:E185)</f>
        <v>0</v>
      </c>
      <c r="F185" s="36" t="n">
        <f aca="false">SUM(EU15:SI!F185:F185)</f>
        <v>0</v>
      </c>
    </row>
    <row r="187" customFormat="false" ht="12.75" hidden="false" customHeight="false" outlineLevel="0" collapsed="false">
      <c r="A187" s="3" t="n">
        <f aca="false">A173+1</f>
        <v>2003</v>
      </c>
    </row>
    <row r="188" customFormat="false" ht="21" hidden="false" customHeight="false" outlineLevel="0" collapsed="false">
      <c r="A188" s="28"/>
      <c r="B188" s="5" t="s">
        <v>29</v>
      </c>
      <c r="C188" s="6" t="s">
        <v>4</v>
      </c>
      <c r="D188" s="6" t="s">
        <v>30</v>
      </c>
      <c r="E188" s="6" t="s">
        <v>6</v>
      </c>
      <c r="F188" s="6" t="s">
        <v>6</v>
      </c>
      <c r="H188" s="5" t="s">
        <v>31</v>
      </c>
      <c r="I188" s="6" t="s">
        <v>4</v>
      </c>
      <c r="J188" s="6" t="s">
        <v>32</v>
      </c>
      <c r="K188" s="6" t="s">
        <v>6</v>
      </c>
      <c r="L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2.75" hidden="false" customHeight="fals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2.75" hidden="false" customHeight="fals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2.75" hidden="false" customHeight="false" outlineLevel="0" collapsed="false">
      <c r="B192" s="10" t="s">
        <v>15</v>
      </c>
      <c r="C192" s="11" t="n">
        <f aca="false">SUM(EU15:SI!C192:C192)</f>
        <v>527543469.935086</v>
      </c>
      <c r="D192" s="12" t="n">
        <f aca="false">IF(ISTEXT(C192),0,IF(C192=0,0,E192/C192*1000))</f>
        <v>0.00366720455111939</v>
      </c>
      <c r="E192" s="12" t="n">
        <f aca="false">SUM(EU15:SI!E192:E192)</f>
        <v>1934.60981385926</v>
      </c>
      <c r="F192" s="11" t="n">
        <f aca="false">SUM(EU15:SI!F192:F192)</f>
        <v>7093.56931748396</v>
      </c>
      <c r="H192" s="25" t="s">
        <v>21</v>
      </c>
      <c r="I192" s="26"/>
      <c r="J192" s="26"/>
      <c r="K192" s="26"/>
      <c r="L192" s="26"/>
    </row>
    <row r="193" customFormat="false" ht="12.75" hidden="false" customHeight="false" outlineLevel="0" collapsed="false">
      <c r="B193" s="13" t="s">
        <v>16</v>
      </c>
      <c r="C193" s="14" t="n">
        <f aca="false">SUM(EU15:SI!C193:C193)</f>
        <v>525068036.619274</v>
      </c>
      <c r="D193" s="15" t="n">
        <f aca="false">IF(ISTEXT(C193),0,IF(C193=0,0,E193/C193*1000))</f>
        <v>0.00287409128352783</v>
      </c>
      <c r="E193" s="15" t="n">
        <f aca="false">SUM(EU15:SI!E193:E193)</f>
        <v>1509.09346730652</v>
      </c>
      <c r="F193" s="14" t="n">
        <f aca="false">SUM(EU15:SI!F193:F193)</f>
        <v>5533.34271345726</v>
      </c>
      <c r="H193" s="29" t="s">
        <v>33</v>
      </c>
      <c r="I193" s="30" t="n">
        <f aca="false">SUM(EU15:SI!I193:I193)</f>
        <v>0</v>
      </c>
      <c r="J193" s="30"/>
      <c r="K193" s="30"/>
      <c r="L193" s="30" t="n">
        <f aca="false">SUM(EU15:SI!L193:L193)</f>
        <v>0</v>
      </c>
    </row>
    <row r="194" customFormat="false" ht="12.75" hidden="false" customHeight="false" outlineLevel="0" collapsed="false">
      <c r="B194" s="16" t="s">
        <v>17</v>
      </c>
      <c r="C194" s="17" t="n">
        <f aca="false">SUM(EU15:SI!C194:C194)</f>
        <v>523341112.929465</v>
      </c>
      <c r="D194" s="31" t="n">
        <f aca="false">IF(ISTEXT(C194),0,IF(C194=0,0,E194/C194*1000))</f>
        <v>0.00247182479050372</v>
      </c>
      <c r="E194" s="19" t="n">
        <f aca="false">SUM(EU15:SI!E194:E194)</f>
        <v>1293.60753682886</v>
      </c>
      <c r="F194" s="20" t="n">
        <f aca="false">SUM(EU15:SI!F194:F194)</f>
        <v>4743.22763503915</v>
      </c>
      <c r="H194" s="32" t="s">
        <v>34</v>
      </c>
      <c r="I194" s="33" t="n">
        <f aca="false">SUM(EU15:SI!I194:I194)</f>
        <v>0</v>
      </c>
      <c r="J194" s="34"/>
      <c r="K194" s="33"/>
      <c r="L194" s="33" t="n">
        <f aca="false">SUM(EU15:SI!L194:L194)</f>
        <v>0</v>
      </c>
    </row>
    <row r="195" customFormat="false" ht="12.75" hidden="false" customHeight="false" outlineLevel="0" collapsed="false">
      <c r="B195" s="16" t="s">
        <v>18</v>
      </c>
      <c r="C195" s="21" t="n">
        <f aca="false">SUM(EU15:SI!C195:C195)</f>
        <v>1726923.68980918</v>
      </c>
      <c r="D195" s="35" t="n">
        <f aca="false">IF(ISTEXT(C195),0,IF(C195=0,0,E195/C195*1000))</f>
        <v>0.124780227261505</v>
      </c>
      <c r="E195" s="23" t="n">
        <f aca="false">SUM(EU15:SI!E195:E195)</f>
        <v>215.485930477666</v>
      </c>
      <c r="F195" s="24" t="n">
        <f aca="false">SUM(EU15:SI!F195:F195)</f>
        <v>790.115078418108</v>
      </c>
      <c r="H195" s="32" t="s">
        <v>35</v>
      </c>
      <c r="I195" s="33" t="n">
        <f aca="false">SUM(EU15:SI!I195:I195)</f>
        <v>0</v>
      </c>
      <c r="J195" s="34"/>
      <c r="K195" s="33"/>
      <c r="L195" s="33" t="n">
        <f aca="false">SUM(EU15:SI!L195:L195)</f>
        <v>0</v>
      </c>
    </row>
    <row r="196" customFormat="false" ht="12.75" hidden="false" customHeight="false" outlineLevel="0" collapsed="false">
      <c r="B196" s="5" t="s">
        <v>20</v>
      </c>
      <c r="C196" s="14" t="n">
        <f aca="false">SUM(EU15:SI!C196:C196)</f>
        <v>1601828.80849656</v>
      </c>
      <c r="D196" s="15" t="n">
        <f aca="false">IF(ISTEXT(C196),0,IF(C196=0,0,E196/C196*1000))</f>
        <v>0.121765240375684</v>
      </c>
      <c r="E196" s="15" t="n">
        <f aca="false">SUM(EU15:SI!E196:E196)</f>
        <v>195.04706990728</v>
      </c>
      <c r="F196" s="14" t="n">
        <f aca="false">SUM(EU15:SI!F196:F196)</f>
        <v>715.172589660028</v>
      </c>
    </row>
    <row r="197" customFormat="false" ht="12.75" hidden="false" customHeight="false" outlineLevel="0" collapsed="false">
      <c r="B197" s="16" t="s">
        <v>17</v>
      </c>
      <c r="C197" s="21" t="n">
        <f aca="false">SUM(EU15:SI!C197:C197)</f>
        <v>1324611.85872284</v>
      </c>
      <c r="D197" s="35" t="n">
        <f aca="false">IF(ISTEXT(C197),0,IF(C197=0,0,E197/C197*1000))</f>
        <v>0.12</v>
      </c>
      <c r="E197" s="23" t="n">
        <f aca="false">SUM(EU15:SI!E197:E197)</f>
        <v>158.953423046741</v>
      </c>
      <c r="F197" s="24" t="n">
        <f aca="false">SUM(EU15:SI!F197:F197)</f>
        <v>582.829217838052</v>
      </c>
    </row>
    <row r="198" customFormat="false" ht="12.75" hidden="false" customHeight="false" outlineLevel="0" collapsed="false">
      <c r="B198" s="16" t="s">
        <v>18</v>
      </c>
      <c r="C198" s="21" t="n">
        <f aca="false">SUM(EU15:SI!C198:C198)</f>
        <v>277216.949773723</v>
      </c>
      <c r="D198" s="35" t="n">
        <f aca="false">IF(ISTEXT(C198),0,IF(C198=0,0,E198/C198*1000))</f>
        <v>0.130200000000001</v>
      </c>
      <c r="E198" s="23" t="n">
        <f aca="false">SUM(EU15:SI!E198:E198)</f>
        <v>36.0936468605389</v>
      </c>
      <c r="F198" s="24" t="n">
        <f aca="false">SUM(EU15:SI!F198:F198)</f>
        <v>132.343371821976</v>
      </c>
    </row>
    <row r="199" customFormat="false" ht="12.75" hidden="false" customHeight="false" outlineLevel="0" collapsed="false">
      <c r="B199" s="25" t="s">
        <v>21</v>
      </c>
      <c r="C199" s="36" t="n">
        <f aca="false">SUM(EU15:SI!C199:C199)</f>
        <v>0</v>
      </c>
      <c r="D199" s="37" t="n">
        <f aca="false">IF(ISTEXT(C199),0,IF(C199=0,0,E199/C199*1000))</f>
        <v>0</v>
      </c>
      <c r="E199" s="37" t="n">
        <f aca="false">SUM(EU15:SI!E199:E199)</f>
        <v>0</v>
      </c>
      <c r="F199" s="36" t="n">
        <f aca="false">SUM(EU15:SI!F199:F199)</f>
        <v>0</v>
      </c>
    </row>
    <row r="201" customFormat="false" ht="12.75" hidden="false" customHeight="false" outlineLevel="0" collapsed="false">
      <c r="A201" s="3" t="n">
        <f aca="false">A187+1</f>
        <v>2004</v>
      </c>
    </row>
    <row r="202" customFormat="false" ht="21" hidden="false" customHeight="false" outlineLevel="0" collapsed="false">
      <c r="A202" s="28"/>
      <c r="B202" s="5" t="s">
        <v>29</v>
      </c>
      <c r="C202" s="6" t="s">
        <v>4</v>
      </c>
      <c r="D202" s="6" t="s">
        <v>30</v>
      </c>
      <c r="E202" s="6" t="s">
        <v>6</v>
      </c>
      <c r="F202" s="6" t="s">
        <v>6</v>
      </c>
      <c r="H202" s="5" t="s">
        <v>31</v>
      </c>
      <c r="I202" s="6" t="s">
        <v>4</v>
      </c>
      <c r="J202" s="6" t="s">
        <v>32</v>
      </c>
      <c r="K202" s="6" t="s">
        <v>6</v>
      </c>
      <c r="L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2.75" hidden="false" customHeight="fals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2.75" hidden="false" customHeight="fals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2.75" hidden="false" customHeight="false" outlineLevel="0" collapsed="false">
      <c r="B206" s="10" t="s">
        <v>15</v>
      </c>
      <c r="C206" s="11" t="n">
        <f aca="false">SUM(EU15:SI!C206:C206)</f>
        <v>370862931.744328</v>
      </c>
      <c r="D206" s="12" t="n">
        <f aca="false">IF(ISTEXT(C206),0,IF(C206=0,0,E206/C206*1000))</f>
        <v>0.00496726892434666</v>
      </c>
      <c r="E206" s="12" t="n">
        <f aca="false">SUM(EU15:SI!E206:E206)</f>
        <v>1842.1759160457</v>
      </c>
      <c r="F206" s="11" t="n">
        <f aca="false">SUM(EU15:SI!F206:F206)</f>
        <v>6754.64502550089</v>
      </c>
      <c r="H206" s="25" t="s">
        <v>21</v>
      </c>
      <c r="I206" s="26"/>
      <c r="J206" s="26"/>
      <c r="K206" s="26"/>
      <c r="L206" s="26"/>
    </row>
    <row r="207" customFormat="false" ht="12.75" hidden="false" customHeight="false" outlineLevel="0" collapsed="false">
      <c r="B207" s="13" t="s">
        <v>16</v>
      </c>
      <c r="C207" s="14" t="n">
        <f aca="false">SUM(EU15:SI!C207:C207)</f>
        <v>368830239.786899</v>
      </c>
      <c r="D207" s="15" t="n">
        <f aca="false">IF(ISTEXT(C207),0,IF(C207=0,0,E207/C207*1000))</f>
        <v>0.00396583697564185</v>
      </c>
      <c r="E207" s="15" t="n">
        <f aca="false">SUM(EU15:SI!E207:E207)</f>
        <v>1462.72060268173</v>
      </c>
      <c r="F207" s="14" t="n">
        <f aca="false">SUM(EU15:SI!F207:F207)</f>
        <v>5363.30887649969</v>
      </c>
      <c r="H207" s="29" t="s">
        <v>33</v>
      </c>
      <c r="I207" s="30" t="n">
        <f aca="false">SUM(EU15:SI!I207:I207)</f>
        <v>0</v>
      </c>
      <c r="J207" s="30"/>
      <c r="K207" s="30"/>
      <c r="L207" s="30" t="n">
        <f aca="false">SUM(EU15:SI!L207:L207)</f>
        <v>0</v>
      </c>
    </row>
    <row r="208" customFormat="false" ht="12.75" hidden="false" customHeight="false" outlineLevel="0" collapsed="false">
      <c r="B208" s="16" t="s">
        <v>17</v>
      </c>
      <c r="C208" s="17" t="n">
        <f aca="false">SUM(EU15:SI!C208:C208)</f>
        <v>367148985.646206</v>
      </c>
      <c r="D208" s="31" t="n">
        <f aca="false">IF(ISTEXT(C208),0,IF(C208=0,0,E208/C208*1000))</f>
        <v>0.00341391761701901</v>
      </c>
      <c r="E208" s="19" t="n">
        <f aca="false">SUM(EU15:SI!E208:E208)</f>
        <v>1253.41639016824</v>
      </c>
      <c r="F208" s="20" t="n">
        <f aca="false">SUM(EU15:SI!F208:F208)</f>
        <v>4595.86009728355</v>
      </c>
      <c r="H208" s="32" t="s">
        <v>34</v>
      </c>
      <c r="I208" s="33" t="n">
        <f aca="false">SUM(EU15:SI!I208:I208)</f>
        <v>0</v>
      </c>
      <c r="J208" s="34"/>
      <c r="K208" s="33"/>
      <c r="L208" s="33" t="n">
        <f aca="false">SUM(EU15:SI!L208:L208)</f>
        <v>0</v>
      </c>
    </row>
    <row r="209" customFormat="false" ht="12.75" hidden="false" customHeight="false" outlineLevel="0" collapsed="false">
      <c r="B209" s="16" t="s">
        <v>18</v>
      </c>
      <c r="C209" s="21" t="n">
        <f aca="false">SUM(EU15:SI!C209:C209)</f>
        <v>1681254.14069305</v>
      </c>
      <c r="D209" s="35" t="n">
        <f aca="false">IF(ISTEXT(C209),0,IF(C209=0,0,E209/C209*1000))</f>
        <v>0.124492905294623</v>
      </c>
      <c r="E209" s="23" t="n">
        <f aca="false">SUM(EU15:SI!E209:E209)</f>
        <v>209.304212513492</v>
      </c>
      <c r="F209" s="24" t="n">
        <f aca="false">SUM(EU15:SI!F209:F209)</f>
        <v>767.448779216137</v>
      </c>
      <c r="H209" s="32" t="s">
        <v>35</v>
      </c>
      <c r="I209" s="33" t="n">
        <f aca="false">SUM(EU15:SI!I209:I209)</f>
        <v>0</v>
      </c>
      <c r="J209" s="34"/>
      <c r="K209" s="33"/>
      <c r="L209" s="33" t="n">
        <f aca="false">SUM(EU15:SI!L209:L209)</f>
        <v>0</v>
      </c>
    </row>
    <row r="210" customFormat="false" ht="12.75" hidden="false" customHeight="false" outlineLevel="0" collapsed="false">
      <c r="B210" s="5" t="s">
        <v>20</v>
      </c>
      <c r="C210" s="14" t="n">
        <f aca="false">SUM(EU15:SI!C210:C210)</f>
        <v>1224120.2070749</v>
      </c>
      <c r="D210" s="15" t="n">
        <f aca="false">IF(ISTEXT(C210),0,IF(C210=0,0,E210/C210*1000))</f>
        <v>0.122028954801105</v>
      </c>
      <c r="E210" s="15" t="n">
        <f aca="false">SUM(EU15:SI!E210:E210)</f>
        <v>149.378109420262</v>
      </c>
      <c r="F210" s="14" t="n">
        <f aca="false">SUM(EU15:SI!F210:F210)</f>
        <v>547.719734540961</v>
      </c>
    </row>
    <row r="211" customFormat="false" ht="12.75" hidden="false" customHeight="false" outlineLevel="0" collapsed="false">
      <c r="B211" s="16" t="s">
        <v>17</v>
      </c>
      <c r="C211" s="21" t="n">
        <f aca="false">SUM(EU15:SI!C211:C211)</f>
        <v>980621.719695111</v>
      </c>
      <c r="D211" s="35" t="n">
        <f aca="false">IF(ISTEXT(C211),0,IF(C211=0,0,E211/C211*1000))</f>
        <v>0.12</v>
      </c>
      <c r="E211" s="23" t="n">
        <f aca="false">SUM(EU15:SI!E211:E211)</f>
        <v>117.674606363413</v>
      </c>
      <c r="F211" s="24" t="n">
        <f aca="false">SUM(EU15:SI!F211:F211)</f>
        <v>431.473556665848</v>
      </c>
    </row>
    <row r="212" customFormat="false" ht="12.75" hidden="false" customHeight="false" outlineLevel="0" collapsed="false">
      <c r="B212" s="16" t="s">
        <v>18</v>
      </c>
      <c r="C212" s="21" t="n">
        <f aca="false">SUM(EU15:SI!C212:C212)</f>
        <v>243498.487379792</v>
      </c>
      <c r="D212" s="35" t="n">
        <f aca="false">IF(ISTEXT(C212),0,IF(C212=0,0,E212/C212*1000))</f>
        <v>0.1302</v>
      </c>
      <c r="E212" s="23" t="n">
        <f aca="false">SUM(EU15:SI!E212:E212)</f>
        <v>31.703503056849</v>
      </c>
      <c r="F212" s="24" t="n">
        <f aca="false">SUM(EU15:SI!F212:F212)</f>
        <v>116.246177875113</v>
      </c>
    </row>
    <row r="213" customFormat="false" ht="12.75" hidden="false" customHeight="false" outlineLevel="0" collapsed="false">
      <c r="B213" s="25" t="s">
        <v>21</v>
      </c>
      <c r="C213" s="36" t="n">
        <f aca="false">SUM(EU15:SI!C213:C213)</f>
        <v>0</v>
      </c>
      <c r="D213" s="37" t="n">
        <f aca="false">IF(ISTEXT(C213),0,IF(C213=0,0,E213/C213*1000))</f>
        <v>0</v>
      </c>
      <c r="E213" s="37" t="n">
        <f aca="false">SUM(EU15:SI!E213:E213)</f>
        <v>0</v>
      </c>
      <c r="F213" s="36" t="n">
        <f aca="false">SUM(EU15:SI!F213:F213)</f>
        <v>0</v>
      </c>
    </row>
    <row r="215" customFormat="false" ht="12.75" hidden="false" customHeight="false" outlineLevel="0" collapsed="false">
      <c r="A215" s="3" t="n">
        <f aca="false">A201+1</f>
        <v>2005</v>
      </c>
    </row>
    <row r="216" customFormat="false" ht="21" hidden="false" customHeight="false" outlineLevel="0" collapsed="false">
      <c r="A216" s="28"/>
      <c r="B216" s="5" t="s">
        <v>29</v>
      </c>
      <c r="C216" s="6" t="s">
        <v>4</v>
      </c>
      <c r="D216" s="6" t="s">
        <v>30</v>
      </c>
      <c r="E216" s="6" t="s">
        <v>6</v>
      </c>
      <c r="F216" s="6" t="s">
        <v>6</v>
      </c>
      <c r="H216" s="5" t="s">
        <v>31</v>
      </c>
      <c r="I216" s="6" t="s">
        <v>4</v>
      </c>
      <c r="J216" s="6" t="s">
        <v>32</v>
      </c>
      <c r="K216" s="6" t="s">
        <v>6</v>
      </c>
      <c r="L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2.75" hidden="false" customHeight="fals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2.75" hidden="false" customHeight="fals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2.75" hidden="false" customHeight="false" outlineLevel="0" collapsed="false">
      <c r="B220" s="10" t="s">
        <v>15</v>
      </c>
      <c r="C220" s="11" t="n">
        <f aca="false">SUM(EU15:SI!C220:C220)</f>
        <v>511204637.148336</v>
      </c>
      <c r="D220" s="12" t="n">
        <f aca="false">IF(ISTEXT(C220),0,IF(C220=0,0,E220/C220*1000))</f>
        <v>0.00345141549856828</v>
      </c>
      <c r="E220" s="12" t="n">
        <f aca="false">SUM(EU15:SI!E220:E220)</f>
        <v>1764.37960759374</v>
      </c>
      <c r="F220" s="11" t="n">
        <f aca="false">SUM(EU15:SI!F220:F220)</f>
        <v>6469.39189451039</v>
      </c>
      <c r="H220" s="25" t="s">
        <v>21</v>
      </c>
      <c r="I220" s="26"/>
      <c r="J220" s="26"/>
      <c r="K220" s="26"/>
      <c r="L220" s="26"/>
    </row>
    <row r="221" customFormat="false" ht="12.75" hidden="false" customHeight="false" outlineLevel="0" collapsed="false">
      <c r="B221" s="13" t="s">
        <v>16</v>
      </c>
      <c r="C221" s="14" t="n">
        <f aca="false">SUM(EU15:SI!C221:C221)</f>
        <v>509243675.852542</v>
      </c>
      <c r="D221" s="15" t="n">
        <f aca="false">IF(ISTEXT(C221),0,IF(C221=0,0,E221/C221*1000))</f>
        <v>0.00276508849901917</v>
      </c>
      <c r="E221" s="15" t="n">
        <f aca="false">SUM(EU15:SI!E221:E221)</f>
        <v>1408.10383129811</v>
      </c>
      <c r="F221" s="14" t="n">
        <f aca="false">SUM(EU15:SI!F221:F221)</f>
        <v>5163.04738142642</v>
      </c>
      <c r="H221" s="29" t="s">
        <v>33</v>
      </c>
      <c r="I221" s="30" t="n">
        <f aca="false">SUM(EU15:SI!I221:I221)</f>
        <v>0</v>
      </c>
      <c r="J221" s="30"/>
      <c r="K221" s="30"/>
      <c r="L221" s="30" t="n">
        <f aca="false">SUM(EU15:SI!L221:L221)</f>
        <v>0</v>
      </c>
    </row>
    <row r="222" customFormat="false" ht="12.75" hidden="false" customHeight="false" outlineLevel="0" collapsed="false">
      <c r="B222" s="16" t="s">
        <v>17</v>
      </c>
      <c r="C222" s="17" t="n">
        <f aca="false">SUM(EU15:SI!C222:C222)</f>
        <v>507684065.721656</v>
      </c>
      <c r="D222" s="31" t="n">
        <f aca="false">IF(ISTEXT(C222),0,IF(C222=0,0,E222/C222*1000))</f>
        <v>0.00239106115039352</v>
      </c>
      <c r="E222" s="19" t="n">
        <f aca="false">SUM(EU15:SI!E222:E222)</f>
        <v>1213.90364622088</v>
      </c>
      <c r="F222" s="20" t="n">
        <f aca="false">SUM(EU15:SI!F222:F222)</f>
        <v>4450.98003614324</v>
      </c>
      <c r="H222" s="32" t="s">
        <v>34</v>
      </c>
      <c r="I222" s="33" t="n">
        <f aca="false">SUM(EU15:SI!I222:I222)</f>
        <v>0</v>
      </c>
      <c r="J222" s="34"/>
      <c r="K222" s="33"/>
      <c r="L222" s="33" t="n">
        <f aca="false">SUM(EU15:SI!L222:L222)</f>
        <v>0</v>
      </c>
    </row>
    <row r="223" customFormat="false" ht="12.75" hidden="false" customHeight="false" outlineLevel="0" collapsed="false">
      <c r="B223" s="16" t="s">
        <v>18</v>
      </c>
      <c r="C223" s="21" t="n">
        <f aca="false">SUM(EU15:SI!C223:C223)</f>
        <v>1559610.13088655</v>
      </c>
      <c r="D223" s="35" t="n">
        <f aca="false">IF(ISTEXT(C223),0,IF(C223=0,0,E223/C223*1000))</f>
        <v>0.124518417283452</v>
      </c>
      <c r="E223" s="23" t="n">
        <f aca="false">SUM(EU15:SI!E223:E223)</f>
        <v>194.20018507723</v>
      </c>
      <c r="F223" s="24" t="n">
        <f aca="false">SUM(EU15:SI!F223:F223)</f>
        <v>712.067345283177</v>
      </c>
      <c r="H223" s="32" t="s">
        <v>35</v>
      </c>
      <c r="I223" s="33" t="n">
        <f aca="false">SUM(EU15:SI!I223:I223)</f>
        <v>0</v>
      </c>
      <c r="J223" s="34"/>
      <c r="K223" s="33"/>
      <c r="L223" s="33" t="n">
        <f aca="false">SUM(EU15:SI!L223:L223)</f>
        <v>0</v>
      </c>
    </row>
    <row r="224" customFormat="false" ht="12.75" hidden="false" customHeight="false" outlineLevel="0" collapsed="false">
      <c r="B224" s="5" t="s">
        <v>20</v>
      </c>
      <c r="C224" s="14" t="n">
        <f aca="false">SUM(EU15:SI!C224:C224)</f>
        <v>1242062.66369397</v>
      </c>
      <c r="D224" s="15" t="n">
        <f aca="false">IF(ISTEXT(C224),0,IF(C224=0,0,E224/C224*1000))</f>
        <v>0.122003495986299</v>
      </c>
      <c r="E224" s="15" t="n">
        <f aca="false">SUM(EU15:SI!E224:E224)</f>
        <v>151.535987204719</v>
      </c>
      <c r="F224" s="14" t="n">
        <f aca="false">SUM(EU15:SI!F224:F224)</f>
        <v>555.631953083971</v>
      </c>
    </row>
    <row r="225" customFormat="false" ht="12.75" hidden="false" customHeight="false" outlineLevel="0" collapsed="false">
      <c r="B225" s="16" t="s">
        <v>17</v>
      </c>
      <c r="C225" s="21" t="n">
        <f aca="false">SUM(EU15:SI!C225:C225)</f>
        <v>998095.255709325</v>
      </c>
      <c r="D225" s="35" t="n">
        <f aca="false">IF(ISTEXT(C225),0,IF(C225=0,0,E225/C225*1000))</f>
        <v>0.119999999999999</v>
      </c>
      <c r="E225" s="23" t="n">
        <f aca="false">SUM(EU15:SI!E225:E225)</f>
        <v>119.771430685118</v>
      </c>
      <c r="F225" s="24" t="n">
        <f aca="false">SUM(EU15:SI!F225:F225)</f>
        <v>439.161912512101</v>
      </c>
    </row>
    <row r="226" customFormat="false" ht="12.75" hidden="false" customHeight="false" outlineLevel="0" collapsed="false">
      <c r="B226" s="16" t="s">
        <v>18</v>
      </c>
      <c r="C226" s="21" t="n">
        <f aca="false">SUM(EU15:SI!C226:C226)</f>
        <v>243967.40798465</v>
      </c>
      <c r="D226" s="35" t="n">
        <f aca="false">IF(ISTEXT(C226),0,IF(C226=0,0,E226/C226*1000))</f>
        <v>0.130199999999998</v>
      </c>
      <c r="E226" s="23" t="n">
        <f aca="false">SUM(EU15:SI!E226:E226)</f>
        <v>31.7645565196009</v>
      </c>
      <c r="F226" s="24" t="n">
        <f aca="false">SUM(EU15:SI!F226:F226)</f>
        <v>116.47004057187</v>
      </c>
    </row>
    <row r="227" customFormat="false" ht="12.75" hidden="false" customHeight="false" outlineLevel="0" collapsed="false">
      <c r="B227" s="25" t="s">
        <v>21</v>
      </c>
      <c r="C227" s="36" t="n">
        <f aca="false">SUM(EU15:SI!C227:C227)</f>
        <v>0</v>
      </c>
      <c r="D227" s="37" t="n">
        <f aca="false">IF(ISTEXT(C227),0,IF(C227=0,0,E227/C227*1000))</f>
        <v>0</v>
      </c>
      <c r="E227" s="37" t="n">
        <f aca="false">SUM(EU15:SI!E227:E227)</f>
        <v>0</v>
      </c>
      <c r="F227" s="36" t="n">
        <f aca="false">SUM(EU15:SI!F227:F227)</f>
        <v>0</v>
      </c>
    </row>
    <row r="229" customFormat="false" ht="12.75" hidden="false" customHeight="false" outlineLevel="0" collapsed="false">
      <c r="A229" s="3" t="n">
        <f aca="false">A215+1</f>
        <v>2006</v>
      </c>
    </row>
    <row r="230" customFormat="false" ht="21" hidden="false" customHeight="false" outlineLevel="0" collapsed="false">
      <c r="A230" s="28"/>
      <c r="B230" s="5" t="s">
        <v>29</v>
      </c>
      <c r="C230" s="6" t="s">
        <v>4</v>
      </c>
      <c r="D230" s="6" t="s">
        <v>30</v>
      </c>
      <c r="E230" s="6" t="s">
        <v>6</v>
      </c>
      <c r="F230" s="6" t="s">
        <v>6</v>
      </c>
      <c r="H230" s="5" t="s">
        <v>31</v>
      </c>
      <c r="I230" s="6" t="s">
        <v>4</v>
      </c>
      <c r="J230" s="6" t="s">
        <v>32</v>
      </c>
      <c r="K230" s="6" t="s">
        <v>6</v>
      </c>
      <c r="L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2.75" hidden="false" customHeight="fals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2.75" hidden="false" customHeight="fals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2.75" hidden="false" customHeight="false" outlineLevel="0" collapsed="false">
      <c r="B234" s="10" t="s">
        <v>15</v>
      </c>
      <c r="C234" s="11" t="n">
        <f aca="false">SUM(EU15:SI!C234:C234)</f>
        <v>451363724.092197</v>
      </c>
      <c r="D234" s="12" t="n">
        <f aca="false">IF(ISTEXT(C234),0,IF(C234=0,0,E234/C234*1000))</f>
        <v>0.00368368775297305</v>
      </c>
      <c r="E234" s="12" t="n">
        <f aca="false">SUM(EU15:SI!E234:E234)</f>
        <v>1662.68302257473</v>
      </c>
      <c r="F234" s="11" t="n">
        <f aca="false">SUM(EU15:SI!F234:F234)</f>
        <v>6096.50441610735</v>
      </c>
      <c r="H234" s="25" t="s">
        <v>21</v>
      </c>
      <c r="I234" s="26"/>
      <c r="J234" s="26"/>
      <c r="K234" s="26"/>
      <c r="L234" s="26"/>
    </row>
    <row r="235" customFormat="false" ht="12.75" hidden="false" customHeight="false" outlineLevel="0" collapsed="false">
      <c r="B235" s="13" t="s">
        <v>16</v>
      </c>
      <c r="C235" s="14" t="n">
        <f aca="false">SUM(EU15:SI!C235:C235)</f>
        <v>449384090.346257</v>
      </c>
      <c r="D235" s="15" t="n">
        <f aca="false">IF(ISTEXT(C235),0,IF(C235=0,0,E235/C235*1000))</f>
        <v>0.00287764781894783</v>
      </c>
      <c r="E235" s="15" t="n">
        <f aca="false">SUM(EU15:SI!E235:E235)</f>
        <v>1293.16914745476</v>
      </c>
      <c r="F235" s="14" t="n">
        <f aca="false">SUM(EU15:SI!F235:F235)</f>
        <v>4741.62020733412</v>
      </c>
      <c r="H235" s="29" t="s">
        <v>33</v>
      </c>
      <c r="I235" s="30" t="n">
        <f aca="false">SUM(EU15:SI!I235:I235)</f>
        <v>0</v>
      </c>
      <c r="J235" s="30"/>
      <c r="K235" s="30"/>
      <c r="L235" s="30" t="n">
        <f aca="false">SUM(EU15:SI!L235:L235)</f>
        <v>0</v>
      </c>
    </row>
    <row r="236" customFormat="false" ht="12.75" hidden="false" customHeight="false" outlineLevel="0" collapsed="false">
      <c r="B236" s="16" t="s">
        <v>17</v>
      </c>
      <c r="C236" s="17" t="n">
        <f aca="false">SUM(EU15:SI!C236:C236)</f>
        <v>447967260.027868</v>
      </c>
      <c r="D236" s="31" t="n">
        <f aca="false">IF(ISTEXT(C236),0,IF(C236=0,0,E236/C236*1000))</f>
        <v>0.00249117002201713</v>
      </c>
      <c r="E236" s="19" t="n">
        <f aca="false">SUM(EU15:SI!E236:E236)</f>
        <v>1115.96260902658</v>
      </c>
      <c r="F236" s="20" t="n">
        <f aca="false">SUM(EU15:SI!F236:F236)</f>
        <v>4091.86289976412</v>
      </c>
      <c r="H236" s="32" t="s">
        <v>34</v>
      </c>
      <c r="I236" s="33" t="n">
        <f aca="false">SUM(EU15:SI!I236:I236)</f>
        <v>0</v>
      </c>
      <c r="J236" s="34"/>
      <c r="K236" s="33"/>
      <c r="L236" s="33" t="n">
        <f aca="false">SUM(EU15:SI!L236:L236)</f>
        <v>0</v>
      </c>
    </row>
    <row r="237" customFormat="false" ht="12.75" hidden="false" customHeight="false" outlineLevel="0" collapsed="false">
      <c r="B237" s="16" t="s">
        <v>18</v>
      </c>
      <c r="C237" s="21" t="n">
        <f aca="false">SUM(EU15:SI!C237:C237)</f>
        <v>1416830.31838835</v>
      </c>
      <c r="D237" s="35" t="n">
        <f aca="false">IF(ISTEXT(C237),0,IF(C237=0,0,E237/C237*1000))</f>
        <v>0.125072520067015</v>
      </c>
      <c r="E237" s="23" t="n">
        <f aca="false">SUM(EU15:SI!E237:E237)</f>
        <v>177.206538428182</v>
      </c>
      <c r="F237" s="24" t="n">
        <f aca="false">SUM(EU15:SI!F237:F237)</f>
        <v>649.75730757</v>
      </c>
      <c r="H237" s="32" t="s">
        <v>35</v>
      </c>
      <c r="I237" s="33" t="n">
        <f aca="false">SUM(EU15:SI!I237:I237)</f>
        <v>0</v>
      </c>
      <c r="J237" s="34"/>
      <c r="K237" s="33"/>
      <c r="L237" s="33" t="n">
        <f aca="false">SUM(EU15:SI!L237:L237)</f>
        <v>0</v>
      </c>
    </row>
    <row r="238" customFormat="false" ht="12.75" hidden="false" customHeight="false" outlineLevel="0" collapsed="false">
      <c r="B238" s="5" t="s">
        <v>20</v>
      </c>
      <c r="C238" s="14" t="n">
        <f aca="false">SUM(EU15:SI!C238:C238)</f>
        <v>1218993.96072913</v>
      </c>
      <c r="D238" s="15" t="n">
        <f aca="false">IF(ISTEXT(C238),0,IF(C238=0,0,E238/C238*1000))</f>
        <v>0.121974186289948</v>
      </c>
      <c r="E238" s="15" t="n">
        <f aca="false">SUM(EU15:SI!E238:E238)</f>
        <v>148.685796452297</v>
      </c>
      <c r="F238" s="14" t="n">
        <f aca="false">SUM(EU15:SI!F238:F238)</f>
        <v>545.181253658422</v>
      </c>
    </row>
    <row r="239" customFormat="false" ht="12.75" hidden="false" customHeight="false" outlineLevel="0" collapsed="false">
      <c r="B239" s="16" t="s">
        <v>17</v>
      </c>
      <c r="C239" s="21" t="n">
        <f aca="false">SUM(EU15:SI!C239:C239)</f>
        <v>983060.513199604</v>
      </c>
      <c r="D239" s="35" t="n">
        <f aca="false">IF(ISTEXT(C239),0,IF(C239=0,0,E239/C239*1000))</f>
        <v>0.12</v>
      </c>
      <c r="E239" s="23" t="n">
        <f aca="false">SUM(EU15:SI!E239:E239)</f>
        <v>117.967261583952</v>
      </c>
      <c r="F239" s="24" t="n">
        <f aca="false">SUM(EU15:SI!F239:F239)</f>
        <v>432.546625807824</v>
      </c>
    </row>
    <row r="240" customFormat="false" ht="12.75" hidden="false" customHeight="false" outlineLevel="0" collapsed="false">
      <c r="B240" s="16" t="s">
        <v>18</v>
      </c>
      <c r="C240" s="21" t="n">
        <f aca="false">SUM(EU15:SI!C240:C240)</f>
        <v>235933.44752953</v>
      </c>
      <c r="D240" s="35" t="n">
        <f aca="false">IF(ISTEXT(C240),0,IF(C240=0,0,E240/C240*1000))</f>
        <v>0.1302</v>
      </c>
      <c r="E240" s="23" t="n">
        <f aca="false">SUM(EU15:SI!E240:E240)</f>
        <v>30.7185348683449</v>
      </c>
      <c r="F240" s="24" t="n">
        <f aca="false">SUM(EU15:SI!F240:F240)</f>
        <v>112.634627850598</v>
      </c>
    </row>
    <row r="241" customFormat="false" ht="12.75" hidden="false" customHeight="false" outlineLevel="0" collapsed="false">
      <c r="B241" s="25" t="s">
        <v>21</v>
      </c>
      <c r="C241" s="36" t="n">
        <f aca="false">SUM(EU15:SI!C241:C241)</f>
        <v>0</v>
      </c>
      <c r="D241" s="37" t="n">
        <f aca="false">IF(ISTEXT(C241),0,IF(C241=0,0,E241/C241*1000))</f>
        <v>0</v>
      </c>
      <c r="E241" s="37" t="n">
        <f aca="false">SUM(EU15:SI!E241:E241)</f>
        <v>0</v>
      </c>
      <c r="F241" s="36" t="n">
        <f aca="false">SUM(EU15:SI!F241:F241)</f>
        <v>0</v>
      </c>
    </row>
    <row r="243" customFormat="false" ht="12.75" hidden="false" customHeight="false" outlineLevel="0" collapsed="false">
      <c r="A243" s="3" t="n">
        <f aca="false">A229+1</f>
        <v>2007</v>
      </c>
    </row>
    <row r="244" customFormat="false" ht="21" hidden="false" customHeight="false" outlineLevel="0" collapsed="false">
      <c r="A244" s="28"/>
      <c r="B244" s="5" t="s">
        <v>29</v>
      </c>
      <c r="C244" s="6" t="s">
        <v>4</v>
      </c>
      <c r="D244" s="6" t="s">
        <v>30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false" outlineLevel="0" collapsed="false">
      <c r="B246" s="7"/>
      <c r="C246" s="8"/>
      <c r="D246" s="8"/>
      <c r="E246" s="8"/>
      <c r="F246" s="8"/>
    </row>
    <row r="247" customFormat="false" ht="12.75" hidden="false" customHeight="fals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false" outlineLevel="0" collapsed="false">
      <c r="B248" s="10" t="s">
        <v>15</v>
      </c>
      <c r="C248" s="11" t="n">
        <f aca="false">SUM(EU15:SI!C248:C248)</f>
        <v>447490088.047021</v>
      </c>
      <c r="D248" s="12" t="n">
        <f aca="false">IF(ISTEXT(C248),0,IF(C248=0,0,E248/C248*1000))</f>
        <v>0.00368102406584051</v>
      </c>
      <c r="E248" s="12" t="n">
        <f aca="false">SUM(EU15:SI!E248:E248)</f>
        <v>1647.22178332617</v>
      </c>
      <c r="F248" s="11" t="n">
        <f aca="false">SUM(EU15:SI!F248:F248)</f>
        <v>6039.8132055293</v>
      </c>
    </row>
    <row r="249" customFormat="false" ht="12.75" hidden="false" customHeight="false" outlineLevel="0" collapsed="false">
      <c r="B249" s="13" t="s">
        <v>16</v>
      </c>
      <c r="C249" s="14" t="n">
        <f aca="false">SUM(EU15:SI!C249:C249)</f>
        <v>445374891.367597</v>
      </c>
      <c r="D249" s="15" t="n">
        <f aca="false">IF(ISTEXT(C249),0,IF(C249=0,0,E249/C249*1000))</f>
        <v>0.00283968082390439</v>
      </c>
      <c r="E249" s="15" t="n">
        <f aca="false">SUM(EU15:SI!E249:E249)</f>
        <v>1264.72253846506</v>
      </c>
      <c r="F249" s="14" t="n">
        <f aca="false">SUM(EU15:SI!F249:F249)</f>
        <v>4637.3159743719</v>
      </c>
    </row>
    <row r="250" customFormat="false" ht="12.75" hidden="false" customHeight="false" outlineLevel="0" collapsed="false">
      <c r="B250" s="16" t="s">
        <v>17</v>
      </c>
      <c r="C250" s="17" t="n">
        <f aca="false">SUM(EU15:SI!C250:C250)</f>
        <v>444280903.999148</v>
      </c>
      <c r="D250" s="31" t="n">
        <f aca="false">IF(ISTEXT(C250),0,IF(C250=0,0,E250/C250*1000))</f>
        <v>0.00253734696208143</v>
      </c>
      <c r="E250" s="19" t="n">
        <f aca="false">SUM(EU15:SI!E250:E250)</f>
        <v>1127.29480207303</v>
      </c>
      <c r="F250" s="20" t="n">
        <f aca="false">SUM(EU15:SI!F250:F250)</f>
        <v>4133.41427426778</v>
      </c>
    </row>
    <row r="251" customFormat="false" ht="12.75" hidden="false" customHeight="false" outlineLevel="0" collapsed="false">
      <c r="B251" s="16" t="s">
        <v>18</v>
      </c>
      <c r="C251" s="21" t="n">
        <f aca="false">SUM(EU15:SI!C251:C251)</f>
        <v>1093987.3684488</v>
      </c>
      <c r="D251" s="35" t="n">
        <f aca="false">IF(ISTEXT(C251),0,IF(C251=0,0,E251/C251*1000))</f>
        <v>0.125620953546198</v>
      </c>
      <c r="E251" s="23" t="n">
        <f aca="false">SUM(EU15:SI!E251:E251)</f>
        <v>137.427736392034</v>
      </c>
      <c r="F251" s="24" t="n">
        <f aca="false">SUM(EU15:SI!F251:F251)</f>
        <v>503.901700104125</v>
      </c>
    </row>
    <row r="252" customFormat="false" ht="12.75" hidden="false" customHeight="false" outlineLevel="0" collapsed="false">
      <c r="B252" s="5" t="s">
        <v>20</v>
      </c>
      <c r="C252" s="14" t="n">
        <f aca="false">SUM(EU15:SI!C252:C252)</f>
        <v>1377751.73342445</v>
      </c>
      <c r="D252" s="15" t="n">
        <f aca="false">IF(ISTEXT(C252),0,IF(C252=0,0,E252/C252*1000))</f>
        <v>0.121389052958393</v>
      </c>
      <c r="E252" s="15" t="n">
        <f aca="false">SUM(EU15:SI!E252:E252)</f>
        <v>167.243978132177</v>
      </c>
      <c r="F252" s="14" t="n">
        <f aca="false">SUM(EU15:SI!F252:F252)</f>
        <v>613.227919817983</v>
      </c>
    </row>
    <row r="253" customFormat="false" ht="12.75" hidden="false" customHeight="false" outlineLevel="0" collapsed="false">
      <c r="B253" s="16" t="s">
        <v>17</v>
      </c>
      <c r="C253" s="21" t="n">
        <f aca="false">SUM(EU15:SI!C253:C253)</f>
        <v>1190127.21173391</v>
      </c>
      <c r="D253" s="35" t="n">
        <f aca="false">IF(ISTEXT(C253),0,IF(C253=0,0,E253/C253*1000))</f>
        <v>0.12</v>
      </c>
      <c r="E253" s="23" t="n">
        <f aca="false">SUM(EU15:SI!E253:E253)</f>
        <v>142.815265408069</v>
      </c>
      <c r="F253" s="24" t="n">
        <f aca="false">SUM(EU15:SI!F253:F253)</f>
        <v>523.65597316292</v>
      </c>
    </row>
    <row r="254" customFormat="false" ht="12.75" hidden="false" customHeight="false" outlineLevel="0" collapsed="false">
      <c r="B254" s="16" t="s">
        <v>18</v>
      </c>
      <c r="C254" s="21" t="n">
        <f aca="false">SUM(EU15:SI!C254:C254)</f>
        <v>187624.521690536</v>
      </c>
      <c r="D254" s="35" t="n">
        <f aca="false">IF(ISTEXT(C254),0,IF(C254=0,0,E254/C254*1000))</f>
        <v>0.130200000000001</v>
      </c>
      <c r="E254" s="23" t="n">
        <f aca="false">SUM(EU15:SI!E254:E254)</f>
        <v>24.428712724108</v>
      </c>
      <c r="F254" s="24" t="n">
        <f aca="false">SUM(EU15:SI!F254:F254)</f>
        <v>89.5719466550625</v>
      </c>
    </row>
    <row r="255" customFormat="false" ht="12.75" hidden="false" customHeight="false" outlineLevel="0" collapsed="false">
      <c r="B255" s="25" t="s">
        <v>21</v>
      </c>
      <c r="C255" s="36" t="n">
        <f aca="false">SUM(EU15:SI!C255:C255)</f>
        <v>0</v>
      </c>
      <c r="D255" s="37" t="n">
        <f aca="false">IF(ISTEXT(C255),0,IF(C255=0,0,E255/C255*1000))</f>
        <v>0</v>
      </c>
      <c r="E255" s="37" t="n">
        <f aca="false">SUM(EU15:SI!E255:E255)</f>
        <v>0</v>
      </c>
      <c r="F255" s="36" t="n">
        <f aca="false">SUM(EU15:SI!F255:F255)</f>
        <v>0</v>
      </c>
    </row>
  </sheetData>
  <mergeCells count="175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1285300000</v>
      </c>
      <c r="D10" s="11" t="n">
        <v>0.00012</v>
      </c>
      <c r="E10" s="12" t="n">
        <f aca="false">SUM(F10)/(44/12)</f>
        <v>154.236</v>
      </c>
      <c r="F10" s="11" t="n">
        <v>565.532</v>
      </c>
    </row>
    <row r="11" customFormat="false" ht="12.75" hidden="false" customHeight="true" outlineLevel="0" collapsed="false">
      <c r="B11" s="13" t="s">
        <v>16</v>
      </c>
      <c r="C11" s="14" t="n">
        <v>1285300000</v>
      </c>
      <c r="D11" s="14" t="n">
        <v>0.00012</v>
      </c>
      <c r="E11" s="15" t="n">
        <f aca="false">SUM(F11)/(44/12)</f>
        <v>154.236</v>
      </c>
      <c r="F11" s="14" t="n">
        <v>565.532</v>
      </c>
    </row>
    <row r="12" customFormat="false" ht="12.75" hidden="false" customHeight="true" outlineLevel="0" collapsed="false">
      <c r="B12" s="16" t="s">
        <v>17</v>
      </c>
      <c r="C12" s="17" t="n">
        <v>1285300000</v>
      </c>
      <c r="D12" s="18" t="n">
        <v>0.00012</v>
      </c>
      <c r="E12" s="19" t="n">
        <f aca="false">SUM(F12)/(44/12)</f>
        <v>154.236</v>
      </c>
      <c r="F12" s="20" t="n">
        <v>565.532</v>
      </c>
    </row>
    <row r="13" customFormat="false" ht="12.7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2.7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2.7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1051300000</v>
      </c>
      <c r="D24" s="11" t="n">
        <v>0.00012</v>
      </c>
      <c r="E24" s="12" t="n">
        <f aca="false">SUM(F24)/(44/12)</f>
        <v>126.156</v>
      </c>
      <c r="F24" s="11" t="n">
        <v>462.572</v>
      </c>
    </row>
    <row r="25" customFormat="false" ht="12.75" hidden="false" customHeight="true" outlineLevel="0" collapsed="false">
      <c r="B25" s="13" t="s">
        <v>16</v>
      </c>
      <c r="C25" s="14" t="n">
        <v>1051300000</v>
      </c>
      <c r="D25" s="14" t="n">
        <v>0.00012</v>
      </c>
      <c r="E25" s="15" t="n">
        <f aca="false">SUM(F25)/(44/12)</f>
        <v>126.156</v>
      </c>
      <c r="F25" s="14" t="n">
        <v>462.572</v>
      </c>
    </row>
    <row r="26" customFormat="false" ht="12.75" hidden="false" customHeight="true" outlineLevel="0" collapsed="false">
      <c r="B26" s="16" t="s">
        <v>17</v>
      </c>
      <c r="C26" s="17" t="n">
        <v>1051300000</v>
      </c>
      <c r="D26" s="18" t="n">
        <v>0.00012</v>
      </c>
      <c r="E26" s="19" t="n">
        <f aca="false">SUM(F26)/(44/12)</f>
        <v>126.156</v>
      </c>
      <c r="F26" s="20" t="n">
        <v>462.572</v>
      </c>
    </row>
    <row r="27" customFormat="false" ht="12.7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2.7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2.7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812300000</v>
      </c>
      <c r="D38" s="11" t="n">
        <v>0.00012</v>
      </c>
      <c r="E38" s="12" t="n">
        <f aca="false">SUM(F38)/(44/12)</f>
        <v>97.476</v>
      </c>
      <c r="F38" s="11" t="n">
        <v>357.412</v>
      </c>
    </row>
    <row r="39" customFormat="false" ht="12.75" hidden="false" customHeight="true" outlineLevel="0" collapsed="false">
      <c r="B39" s="13" t="s">
        <v>16</v>
      </c>
      <c r="C39" s="14" t="n">
        <v>812300000</v>
      </c>
      <c r="D39" s="14" t="n">
        <v>0.00012</v>
      </c>
      <c r="E39" s="15" t="n">
        <f aca="false">SUM(F39)/(44/12)</f>
        <v>97.476</v>
      </c>
      <c r="F39" s="14" t="n">
        <v>357.412</v>
      </c>
    </row>
    <row r="40" customFormat="false" ht="12.75" hidden="false" customHeight="true" outlineLevel="0" collapsed="false">
      <c r="B40" s="16" t="s">
        <v>17</v>
      </c>
      <c r="C40" s="17" t="n">
        <v>812300000</v>
      </c>
      <c r="D40" s="18" t="n">
        <v>0.00012</v>
      </c>
      <c r="E40" s="19" t="n">
        <f aca="false">SUM(F40)/(44/12)</f>
        <v>97.476</v>
      </c>
      <c r="F40" s="20" t="n">
        <v>357.412</v>
      </c>
    </row>
    <row r="41" customFormat="false" ht="12.7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2.7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2.7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697300000</v>
      </c>
      <c r="D52" s="11" t="n">
        <v>0.00012</v>
      </c>
      <c r="E52" s="12" t="n">
        <f aca="false">SUM(F52)/(44/12)</f>
        <v>83.676</v>
      </c>
      <c r="F52" s="11" t="n">
        <v>306.812</v>
      </c>
    </row>
    <row r="53" customFormat="false" ht="12.75" hidden="false" customHeight="true" outlineLevel="0" collapsed="false">
      <c r="B53" s="13" t="s">
        <v>16</v>
      </c>
      <c r="C53" s="14" t="n">
        <v>697300000</v>
      </c>
      <c r="D53" s="14" t="n">
        <v>0.00012</v>
      </c>
      <c r="E53" s="15" t="n">
        <f aca="false">SUM(F53)/(44/12)</f>
        <v>83.676</v>
      </c>
      <c r="F53" s="14" t="n">
        <v>306.812</v>
      </c>
    </row>
    <row r="54" customFormat="false" ht="12.75" hidden="false" customHeight="true" outlineLevel="0" collapsed="false">
      <c r="B54" s="16" t="s">
        <v>17</v>
      </c>
      <c r="C54" s="17" t="n">
        <v>697300000</v>
      </c>
      <c r="D54" s="18" t="n">
        <v>0.00012</v>
      </c>
      <c r="E54" s="19" t="n">
        <f aca="false">SUM(F54)/(44/12)</f>
        <v>83.676</v>
      </c>
      <c r="F54" s="20" t="n">
        <v>306.812</v>
      </c>
    </row>
    <row r="55" customFormat="false" ht="12.7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2.7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2.7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834300000</v>
      </c>
      <c r="D66" s="11" t="n">
        <v>0.00012</v>
      </c>
      <c r="E66" s="12" t="n">
        <f aca="false">SUM(F66)/(44/12)</f>
        <v>100.116</v>
      </c>
      <c r="F66" s="11" t="n">
        <v>367.092</v>
      </c>
    </row>
    <row r="67" customFormat="false" ht="12.75" hidden="false" customHeight="true" outlineLevel="0" collapsed="false">
      <c r="B67" s="13" t="s">
        <v>16</v>
      </c>
      <c r="C67" s="14" t="n">
        <v>834300000</v>
      </c>
      <c r="D67" s="14" t="n">
        <v>0.00012</v>
      </c>
      <c r="E67" s="15" t="n">
        <f aca="false">SUM(F67)/(44/12)</f>
        <v>100.116</v>
      </c>
      <c r="F67" s="14" t="n">
        <v>367.092</v>
      </c>
    </row>
    <row r="68" customFormat="false" ht="12.75" hidden="false" customHeight="true" outlineLevel="0" collapsed="false">
      <c r="B68" s="16" t="s">
        <v>17</v>
      </c>
      <c r="C68" s="17" t="n">
        <v>834300000</v>
      </c>
      <c r="D68" s="18" t="n">
        <v>0.00012</v>
      </c>
      <c r="E68" s="19" t="n">
        <f aca="false">SUM(F68)/(44/12)</f>
        <v>100.116</v>
      </c>
      <c r="F68" s="20" t="n">
        <v>367.092</v>
      </c>
    </row>
    <row r="69" customFormat="false" ht="12.7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2.7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2.7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1127300000</v>
      </c>
      <c r="D80" s="11" t="n">
        <v>0.00012</v>
      </c>
      <c r="E80" s="12" t="n">
        <f aca="false">SUM(F80)/(44/12)</f>
        <v>135.276</v>
      </c>
      <c r="F80" s="11" t="n">
        <v>496.012</v>
      </c>
    </row>
    <row r="81" customFormat="false" ht="12.75" hidden="false" customHeight="true" outlineLevel="0" collapsed="false">
      <c r="B81" s="13" t="s">
        <v>16</v>
      </c>
      <c r="C81" s="14" t="n">
        <v>1127300000</v>
      </c>
      <c r="D81" s="14" t="n">
        <v>0.00012</v>
      </c>
      <c r="E81" s="15" t="n">
        <f aca="false">SUM(F81)/(44/12)</f>
        <v>135.276</v>
      </c>
      <c r="F81" s="14" t="n">
        <v>496.012</v>
      </c>
    </row>
    <row r="82" customFormat="false" ht="12.75" hidden="false" customHeight="true" outlineLevel="0" collapsed="false">
      <c r="B82" s="16" t="s">
        <v>17</v>
      </c>
      <c r="C82" s="17" t="n">
        <v>1127300000</v>
      </c>
      <c r="D82" s="18" t="n">
        <v>0.00012</v>
      </c>
      <c r="E82" s="19" t="n">
        <f aca="false">SUM(F82)/(44/12)</f>
        <v>135.276</v>
      </c>
      <c r="F82" s="20" t="n">
        <v>496.012</v>
      </c>
    </row>
    <row r="83" customFormat="false" ht="12.7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2.7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2.7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893300000</v>
      </c>
      <c r="D94" s="11" t="n">
        <v>0.00012</v>
      </c>
      <c r="E94" s="12" t="n">
        <f aca="false">SUM(F94)/(44/12)</f>
        <v>107.196</v>
      </c>
      <c r="F94" s="11" t="n">
        <v>393.052</v>
      </c>
    </row>
    <row r="95" customFormat="false" ht="12.75" hidden="false" customHeight="true" outlineLevel="0" collapsed="false">
      <c r="B95" s="13" t="s">
        <v>16</v>
      </c>
      <c r="C95" s="14" t="n">
        <v>893300000</v>
      </c>
      <c r="D95" s="14" t="n">
        <v>0.00012</v>
      </c>
      <c r="E95" s="15" t="n">
        <f aca="false">SUM(F95)/(44/12)</f>
        <v>107.196</v>
      </c>
      <c r="F95" s="14" t="n">
        <v>393.052</v>
      </c>
    </row>
    <row r="96" customFormat="false" ht="12.75" hidden="false" customHeight="true" outlineLevel="0" collapsed="false">
      <c r="B96" s="16" t="s">
        <v>17</v>
      </c>
      <c r="C96" s="17" t="n">
        <v>893300000</v>
      </c>
      <c r="D96" s="18" t="n">
        <v>0.00012</v>
      </c>
      <c r="E96" s="19" t="n">
        <f aca="false">SUM(F96)/(44/12)</f>
        <v>107.196</v>
      </c>
      <c r="F96" s="20" t="n">
        <v>393.052</v>
      </c>
    </row>
    <row r="97" customFormat="false" ht="12.7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2.7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2.7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1067300000</v>
      </c>
      <c r="D108" s="11" t="n">
        <v>0.00012</v>
      </c>
      <c r="E108" s="12" t="n">
        <f aca="false">SUM(F108)/(44/12)</f>
        <v>128.076</v>
      </c>
      <c r="F108" s="11" t="n">
        <v>469.612</v>
      </c>
    </row>
    <row r="109" customFormat="false" ht="12.75" hidden="false" customHeight="true" outlineLevel="0" collapsed="false">
      <c r="B109" s="13" t="s">
        <v>16</v>
      </c>
      <c r="C109" s="14" t="n">
        <v>1067300000</v>
      </c>
      <c r="D109" s="14" t="n">
        <v>0.00012</v>
      </c>
      <c r="E109" s="15" t="n">
        <f aca="false">SUM(F109)/(44/12)</f>
        <v>128.076</v>
      </c>
      <c r="F109" s="14" t="n">
        <v>469.612</v>
      </c>
    </row>
    <row r="110" customFormat="false" ht="12.75" hidden="false" customHeight="true" outlineLevel="0" collapsed="false">
      <c r="B110" s="16" t="s">
        <v>17</v>
      </c>
      <c r="C110" s="17" t="n">
        <v>1067300000</v>
      </c>
      <c r="D110" s="18" t="n">
        <v>0.00012</v>
      </c>
      <c r="E110" s="19" t="n">
        <f aca="false">SUM(F110)/(44/12)</f>
        <v>128.076</v>
      </c>
      <c r="F110" s="20" t="n">
        <v>469.612</v>
      </c>
    </row>
    <row r="111" customFormat="false" ht="12.7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2.7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2.7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573300000</v>
      </c>
      <c r="D122" s="11" t="n">
        <v>0.00012</v>
      </c>
      <c r="E122" s="12" t="n">
        <f aca="false">SUM(F122)/(44/12)</f>
        <v>68.796</v>
      </c>
      <c r="F122" s="11" t="n">
        <v>252.252</v>
      </c>
    </row>
    <row r="123" customFormat="false" ht="12.75" hidden="false" customHeight="true" outlineLevel="0" collapsed="false">
      <c r="B123" s="13" t="s">
        <v>16</v>
      </c>
      <c r="C123" s="14" t="n">
        <v>573300000</v>
      </c>
      <c r="D123" s="14" t="n">
        <v>0.00012</v>
      </c>
      <c r="E123" s="15" t="n">
        <f aca="false">SUM(F123)/(44/12)</f>
        <v>68.796</v>
      </c>
      <c r="F123" s="14" t="n">
        <v>252.252</v>
      </c>
    </row>
    <row r="124" customFormat="false" ht="12.75" hidden="false" customHeight="true" outlineLevel="0" collapsed="false">
      <c r="B124" s="16" t="s">
        <v>17</v>
      </c>
      <c r="C124" s="17" t="n">
        <v>573300000</v>
      </c>
      <c r="D124" s="18" t="n">
        <v>0.00012</v>
      </c>
      <c r="E124" s="19" t="n">
        <f aca="false">SUM(F124)/(44/12)</f>
        <v>68.796</v>
      </c>
      <c r="F124" s="20" t="n">
        <v>252.252</v>
      </c>
    </row>
    <row r="125" customFormat="false" ht="12.7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2.7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2.7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602300000</v>
      </c>
      <c r="D136" s="11" t="n">
        <v>0.00012</v>
      </c>
      <c r="E136" s="12" t="n">
        <f aca="false">SUM(F136)/(44/12)</f>
        <v>72.276</v>
      </c>
      <c r="F136" s="11" t="n">
        <v>265.012</v>
      </c>
    </row>
    <row r="137" customFormat="false" ht="12.75" hidden="false" customHeight="true" outlineLevel="0" collapsed="false">
      <c r="B137" s="13" t="s">
        <v>16</v>
      </c>
      <c r="C137" s="14" t="n">
        <v>602300000</v>
      </c>
      <c r="D137" s="14" t="n">
        <v>0.00012</v>
      </c>
      <c r="E137" s="15" t="n">
        <f aca="false">SUM(F137)/(44/12)</f>
        <v>72.276</v>
      </c>
      <c r="F137" s="14" t="n">
        <v>265.012</v>
      </c>
    </row>
    <row r="138" customFormat="false" ht="12.75" hidden="false" customHeight="true" outlineLevel="0" collapsed="false">
      <c r="B138" s="16" t="s">
        <v>17</v>
      </c>
      <c r="C138" s="17" t="n">
        <v>602300000</v>
      </c>
      <c r="D138" s="18" t="n">
        <v>0.00012</v>
      </c>
      <c r="E138" s="19" t="n">
        <f aca="false">SUM(F138)/(44/12)</f>
        <v>72.276</v>
      </c>
      <c r="F138" s="20" t="n">
        <v>265.012</v>
      </c>
    </row>
    <row r="139" customFormat="false" ht="12.7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2.7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2.7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592300000</v>
      </c>
      <c r="D150" s="11" t="n">
        <v>0.00012</v>
      </c>
      <c r="E150" s="12" t="n">
        <f aca="false">SUM(F150)/(44/12)</f>
        <v>71.076</v>
      </c>
      <c r="F150" s="11" t="n">
        <v>260.612</v>
      </c>
    </row>
    <row r="151" customFormat="false" ht="12.75" hidden="false" customHeight="true" outlineLevel="0" collapsed="false">
      <c r="B151" s="13" t="s">
        <v>16</v>
      </c>
      <c r="C151" s="14" t="n">
        <v>592300000</v>
      </c>
      <c r="D151" s="14" t="n">
        <v>0.00012</v>
      </c>
      <c r="E151" s="15" t="n">
        <f aca="false">SUM(F151)/(44/12)</f>
        <v>71.076</v>
      </c>
      <c r="F151" s="14" t="n">
        <v>260.612</v>
      </c>
    </row>
    <row r="152" customFormat="false" ht="12.75" hidden="false" customHeight="true" outlineLevel="0" collapsed="false">
      <c r="B152" s="16" t="s">
        <v>17</v>
      </c>
      <c r="C152" s="17" t="n">
        <v>592300000</v>
      </c>
      <c r="D152" s="18" t="n">
        <v>0.00012</v>
      </c>
      <c r="E152" s="19" t="n">
        <f aca="false">SUM(F152)/(44/12)</f>
        <v>71.076</v>
      </c>
      <c r="F152" s="20" t="n">
        <v>260.612</v>
      </c>
    </row>
    <row r="153" customFormat="false" ht="12.7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2.7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2.7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456300000</v>
      </c>
      <c r="D164" s="11" t="n">
        <v>0.00012</v>
      </c>
      <c r="E164" s="12" t="n">
        <f aca="false">SUM(F164)/(44/12)</f>
        <v>54.756</v>
      </c>
      <c r="F164" s="11" t="n">
        <v>200.772</v>
      </c>
    </row>
    <row r="165" customFormat="false" ht="12.75" hidden="false" customHeight="true" outlineLevel="0" collapsed="false">
      <c r="B165" s="13" t="s">
        <v>16</v>
      </c>
      <c r="C165" s="14" t="n">
        <v>456300000</v>
      </c>
      <c r="D165" s="14" t="n">
        <v>0.00012</v>
      </c>
      <c r="E165" s="15" t="n">
        <f aca="false">SUM(F165)/(44/12)</f>
        <v>54.756</v>
      </c>
      <c r="F165" s="14" t="n">
        <v>200.772</v>
      </c>
    </row>
    <row r="166" customFormat="false" ht="12.75" hidden="false" customHeight="true" outlineLevel="0" collapsed="false">
      <c r="B166" s="16" t="s">
        <v>17</v>
      </c>
      <c r="C166" s="17" t="n">
        <v>456300000</v>
      </c>
      <c r="D166" s="18" t="n">
        <v>0.00012</v>
      </c>
      <c r="E166" s="19" t="n">
        <f aca="false">SUM(F166)/(44/12)</f>
        <v>54.756</v>
      </c>
      <c r="F166" s="20" t="n">
        <v>200.772</v>
      </c>
    </row>
    <row r="167" customFormat="false" ht="12.7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2.7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2.7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530300000</v>
      </c>
      <c r="D178" s="11" t="n">
        <v>0.00012</v>
      </c>
      <c r="E178" s="12" t="n">
        <f aca="false">SUM(F178)/(44/12)</f>
        <v>63.636</v>
      </c>
      <c r="F178" s="11" t="n">
        <v>233.332</v>
      </c>
    </row>
    <row r="179" customFormat="false" ht="12.75" hidden="false" customHeight="true" outlineLevel="0" collapsed="false">
      <c r="B179" s="13" t="s">
        <v>16</v>
      </c>
      <c r="C179" s="14" t="n">
        <v>530300000</v>
      </c>
      <c r="D179" s="14" t="n">
        <v>0.00012</v>
      </c>
      <c r="E179" s="15" t="n">
        <f aca="false">SUM(F179)/(44/12)</f>
        <v>63.636</v>
      </c>
      <c r="F179" s="14" t="n">
        <v>233.332</v>
      </c>
    </row>
    <row r="180" customFormat="false" ht="12.75" hidden="false" customHeight="true" outlineLevel="0" collapsed="false">
      <c r="B180" s="16" t="s">
        <v>17</v>
      </c>
      <c r="C180" s="17" t="n">
        <v>530300000</v>
      </c>
      <c r="D180" s="18" t="n">
        <v>0.00012</v>
      </c>
      <c r="E180" s="19" t="n">
        <f aca="false">SUM(F180)/(44/12)</f>
        <v>63.636</v>
      </c>
      <c r="F180" s="20" t="n">
        <v>233.332</v>
      </c>
    </row>
    <row r="181" customFormat="false" ht="12.7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2.7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2.7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514300000</v>
      </c>
      <c r="D192" s="11" t="n">
        <v>0.00012</v>
      </c>
      <c r="E192" s="12" t="n">
        <f aca="false">SUM(F192)/(44/12)</f>
        <v>61.716</v>
      </c>
      <c r="F192" s="11" t="n">
        <v>226.292</v>
      </c>
    </row>
    <row r="193" customFormat="false" ht="12.75" hidden="false" customHeight="true" outlineLevel="0" collapsed="false">
      <c r="B193" s="13" t="s">
        <v>16</v>
      </c>
      <c r="C193" s="14" t="n">
        <v>514300000</v>
      </c>
      <c r="D193" s="14" t="n">
        <v>0.00012</v>
      </c>
      <c r="E193" s="15" t="n">
        <f aca="false">SUM(F193)/(44/12)</f>
        <v>61.716</v>
      </c>
      <c r="F193" s="14" t="n">
        <v>226.292</v>
      </c>
    </row>
    <row r="194" customFormat="false" ht="12.75" hidden="false" customHeight="true" outlineLevel="0" collapsed="false">
      <c r="B194" s="16" t="s">
        <v>17</v>
      </c>
      <c r="C194" s="17" t="n">
        <v>514300000</v>
      </c>
      <c r="D194" s="18" t="n">
        <v>0.00012</v>
      </c>
      <c r="E194" s="19" t="n">
        <f aca="false">SUM(F194)/(44/12)</f>
        <v>61.716</v>
      </c>
      <c r="F194" s="20" t="n">
        <v>226.292</v>
      </c>
    </row>
    <row r="195" customFormat="false" ht="12.7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2.7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2.7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358300000</v>
      </c>
      <c r="D206" s="11" t="n">
        <v>0.00012</v>
      </c>
      <c r="E206" s="12" t="n">
        <f aca="false">SUM(F206)/(44/12)</f>
        <v>42.996</v>
      </c>
      <c r="F206" s="11" t="n">
        <v>157.652</v>
      </c>
    </row>
    <row r="207" customFormat="false" ht="12.75" hidden="false" customHeight="true" outlineLevel="0" collapsed="false">
      <c r="B207" s="13" t="s">
        <v>16</v>
      </c>
      <c r="C207" s="14" t="n">
        <v>358300000</v>
      </c>
      <c r="D207" s="14" t="n">
        <v>0.00012</v>
      </c>
      <c r="E207" s="15" t="n">
        <f aca="false">SUM(F207)/(44/12)</f>
        <v>42.996</v>
      </c>
      <c r="F207" s="14" t="n">
        <v>157.652</v>
      </c>
    </row>
    <row r="208" customFormat="false" ht="12.75" hidden="false" customHeight="true" outlineLevel="0" collapsed="false">
      <c r="B208" s="16" t="s">
        <v>17</v>
      </c>
      <c r="C208" s="17" t="n">
        <v>358300000</v>
      </c>
      <c r="D208" s="18" t="n">
        <v>0.00012</v>
      </c>
      <c r="E208" s="19" t="n">
        <f aca="false">SUM(F208)/(44/12)</f>
        <v>42.996</v>
      </c>
      <c r="F208" s="20" t="n">
        <v>157.652</v>
      </c>
    </row>
    <row r="209" customFormat="false" ht="12.7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2.7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2.7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499300000</v>
      </c>
      <c r="D220" s="11" t="n">
        <v>0.00012</v>
      </c>
      <c r="E220" s="12" t="n">
        <f aca="false">SUM(F220)/(44/12)</f>
        <v>59.916</v>
      </c>
      <c r="F220" s="11" t="n">
        <v>219.692</v>
      </c>
    </row>
    <row r="221" customFormat="false" ht="12.75" hidden="false" customHeight="true" outlineLevel="0" collapsed="false">
      <c r="B221" s="13" t="s">
        <v>16</v>
      </c>
      <c r="C221" s="14" t="n">
        <v>499300000</v>
      </c>
      <c r="D221" s="14" t="n">
        <v>0.00012</v>
      </c>
      <c r="E221" s="15" t="n">
        <f aca="false">SUM(F221)/(44/12)</f>
        <v>59.916</v>
      </c>
      <c r="F221" s="14" t="n">
        <v>219.692</v>
      </c>
    </row>
    <row r="222" customFormat="false" ht="12.75" hidden="false" customHeight="true" outlineLevel="0" collapsed="false">
      <c r="B222" s="16" t="s">
        <v>17</v>
      </c>
      <c r="C222" s="17" t="n">
        <v>499300000</v>
      </c>
      <c r="D222" s="18" t="n">
        <v>0.00012</v>
      </c>
      <c r="E222" s="19" t="n">
        <f aca="false">SUM(F222)/(44/12)</f>
        <v>59.916</v>
      </c>
      <c r="F222" s="20" t="n">
        <v>219.692</v>
      </c>
    </row>
    <row r="223" customFormat="false" ht="12.7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2.7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2.7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440300000</v>
      </c>
      <c r="D234" s="11" t="n">
        <v>0.00012</v>
      </c>
      <c r="E234" s="12" t="n">
        <f aca="false">SUM(F234)/(44/12)</f>
        <v>52.836</v>
      </c>
      <c r="F234" s="11" t="n">
        <v>193.732</v>
      </c>
    </row>
    <row r="235" customFormat="false" ht="12.75" hidden="false" customHeight="true" outlineLevel="0" collapsed="false">
      <c r="B235" s="13" t="s">
        <v>16</v>
      </c>
      <c r="C235" s="14" t="n">
        <v>440300000</v>
      </c>
      <c r="D235" s="14" t="n">
        <v>0.00012</v>
      </c>
      <c r="E235" s="15" t="n">
        <f aca="false">SUM(F235)/(44/12)</f>
        <v>52.836</v>
      </c>
      <c r="F235" s="14" t="n">
        <v>193.732</v>
      </c>
    </row>
    <row r="236" customFormat="false" ht="12.75" hidden="false" customHeight="true" outlineLevel="0" collapsed="false">
      <c r="B236" s="16" t="s">
        <v>17</v>
      </c>
      <c r="C236" s="17" t="n">
        <v>440300000</v>
      </c>
      <c r="D236" s="18" t="n">
        <v>0.00012</v>
      </c>
      <c r="E236" s="19" t="n">
        <f aca="false">SUM(F236)/(44/12)</f>
        <v>52.836</v>
      </c>
      <c r="F236" s="20" t="n">
        <v>193.732</v>
      </c>
    </row>
    <row r="237" customFormat="false" ht="12.7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2.7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2.7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436300000</v>
      </c>
      <c r="D248" s="11" t="n">
        <v>0.00012</v>
      </c>
      <c r="E248" s="12" t="n">
        <f aca="false">SUM(F248)/(44/12)</f>
        <v>52.356</v>
      </c>
      <c r="F248" s="11" t="n">
        <v>191.972</v>
      </c>
    </row>
    <row r="249" customFormat="false" ht="12.75" hidden="false" customHeight="true" outlineLevel="0" collapsed="false">
      <c r="B249" s="13" t="s">
        <v>16</v>
      </c>
      <c r="C249" s="14" t="n">
        <v>436300000</v>
      </c>
      <c r="D249" s="14" t="n">
        <v>0.00012</v>
      </c>
      <c r="E249" s="15" t="n">
        <f aca="false">SUM(F249)/(44/12)</f>
        <v>52.356</v>
      </c>
      <c r="F249" s="14" t="n">
        <v>191.972</v>
      </c>
    </row>
    <row r="250" customFormat="false" ht="12.75" hidden="false" customHeight="true" outlineLevel="0" collapsed="false">
      <c r="B250" s="16" t="s">
        <v>17</v>
      </c>
      <c r="C250" s="17" t="n">
        <v>436300000</v>
      </c>
      <c r="D250" s="18" t="n">
        <v>0.00012</v>
      </c>
      <c r="E250" s="19" t="n">
        <f aca="false">SUM(F250)/(44/12)</f>
        <v>52.356</v>
      </c>
      <c r="F250" s="20" t="n">
        <v>191.972</v>
      </c>
    </row>
    <row r="251" customFormat="false" ht="12.7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2.7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2.7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1344769</v>
      </c>
      <c r="D10" s="11" t="n">
        <v>0.125308013777831</v>
      </c>
      <c r="E10" s="12" t="n">
        <f aca="false">SUM(F10)/(44/12)</f>
        <v>168.51033238</v>
      </c>
      <c r="F10" s="11" t="n">
        <v>617.871218726666</v>
      </c>
    </row>
    <row r="11" customFormat="false" ht="12.75" hidden="false" customHeight="true" outlineLevel="0" collapsed="false">
      <c r="B11" s="13" t="s">
        <v>16</v>
      </c>
      <c r="C11" s="14" t="n">
        <v>1344769</v>
      </c>
      <c r="D11" s="14" t="n">
        <v>0.125308013777831</v>
      </c>
      <c r="E11" s="15" t="n">
        <f aca="false">SUM(F11)/(44/12)</f>
        <v>168.51033238</v>
      </c>
      <c r="F11" s="14" t="n">
        <v>617.871218726666</v>
      </c>
    </row>
    <row r="12" customFormat="false" ht="12.75" hidden="false" customHeight="true" outlineLevel="0" collapsed="false">
      <c r="B12" s="16" t="s">
        <v>17</v>
      </c>
      <c r="C12" s="17" t="n">
        <v>630959</v>
      </c>
      <c r="D12" s="18" t="n">
        <v>0.119999924527584</v>
      </c>
      <c r="E12" s="19" t="n">
        <f aca="false">SUM(F12)/(44/12)</f>
        <v>75.7150323799999</v>
      </c>
      <c r="F12" s="20" t="n">
        <v>277.621785393333</v>
      </c>
    </row>
    <row r="13" customFormat="false" ht="12.75" hidden="false" customHeight="true" outlineLevel="0" collapsed="false">
      <c r="B13" s="16" t="s">
        <v>18</v>
      </c>
      <c r="C13" s="21" t="n">
        <v>713810</v>
      </c>
      <c r="D13" s="22" t="n">
        <v>0.13</v>
      </c>
      <c r="E13" s="23" t="n">
        <f aca="false">SUM(F13)/(44/12)</f>
        <v>92.7952999999999</v>
      </c>
      <c r="F13" s="24" t="n">
        <v>340.249433333333</v>
      </c>
    </row>
    <row r="14" customFormat="false" ht="12.7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2.7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938131</v>
      </c>
      <c r="D24" s="11" t="n">
        <v>0.125384965948253</v>
      </c>
      <c r="E24" s="12" t="n">
        <f aca="false">SUM(F24)/(44/12)</f>
        <v>117.62752349</v>
      </c>
      <c r="F24" s="11" t="n">
        <v>431.300919463334</v>
      </c>
    </row>
    <row r="25" customFormat="false" ht="12.75" hidden="false" customHeight="true" outlineLevel="0" collapsed="false">
      <c r="B25" s="13" t="s">
        <v>16</v>
      </c>
      <c r="C25" s="14" t="n">
        <v>938131</v>
      </c>
      <c r="D25" s="14" t="n">
        <v>0.125384965948253</v>
      </c>
      <c r="E25" s="15" t="n">
        <f aca="false">SUM(F25)/(44/12)</f>
        <v>117.62752349</v>
      </c>
      <c r="F25" s="14" t="n">
        <v>431.300919463334</v>
      </c>
    </row>
    <row r="26" customFormat="false" ht="12.75" hidden="false" customHeight="true" outlineLevel="0" collapsed="false">
      <c r="B26" s="16" t="s">
        <v>17</v>
      </c>
      <c r="C26" s="17" t="n">
        <v>432948</v>
      </c>
      <c r="D26" s="18" t="n">
        <v>0.119999938768628</v>
      </c>
      <c r="E26" s="19" t="n">
        <f aca="false">SUM(F26)/(44/12)</f>
        <v>51.9537334900001</v>
      </c>
      <c r="F26" s="20" t="n">
        <v>190.497022796667</v>
      </c>
    </row>
    <row r="27" customFormat="false" ht="12.75" hidden="false" customHeight="true" outlineLevel="0" collapsed="false">
      <c r="B27" s="16" t="s">
        <v>18</v>
      </c>
      <c r="C27" s="21" t="n">
        <v>505183</v>
      </c>
      <c r="D27" s="22" t="n">
        <v>0.13</v>
      </c>
      <c r="E27" s="23" t="n">
        <f aca="false">SUM(F27)/(44/12)</f>
        <v>65.6737900000001</v>
      </c>
      <c r="F27" s="24" t="n">
        <v>240.803896666667</v>
      </c>
    </row>
    <row r="28" customFormat="false" ht="12.7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2.7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606065.8</v>
      </c>
      <c r="D38" s="11" t="n">
        <v>0.122814043755645</v>
      </c>
      <c r="E38" s="12" t="n">
        <f aca="false">SUM(F38)/(44/12)</f>
        <v>74.43339168</v>
      </c>
      <c r="F38" s="11" t="n">
        <v>272.92243616</v>
      </c>
    </row>
    <row r="39" customFormat="false" ht="12.75" hidden="false" customHeight="true" outlineLevel="0" collapsed="false">
      <c r="B39" s="13" t="s">
        <v>16</v>
      </c>
      <c r="C39" s="14" t="n">
        <v>606065.8</v>
      </c>
      <c r="D39" s="14" t="n">
        <v>0.122814043755645</v>
      </c>
      <c r="E39" s="15" t="n">
        <f aca="false">SUM(F39)/(44/12)</f>
        <v>74.43339168</v>
      </c>
      <c r="F39" s="14" t="n">
        <v>272.92243616</v>
      </c>
    </row>
    <row r="40" customFormat="false" ht="12.75" hidden="false" customHeight="true" outlineLevel="0" collapsed="false">
      <c r="B40" s="16" t="s">
        <v>17</v>
      </c>
      <c r="C40" s="17" t="n">
        <v>435520</v>
      </c>
      <c r="D40" s="18" t="n">
        <v>0.120000086517267</v>
      </c>
      <c r="E40" s="19" t="n">
        <f aca="false">SUM(F40)/(44/12)</f>
        <v>52.26243768</v>
      </c>
      <c r="F40" s="20" t="n">
        <v>191.62893816</v>
      </c>
    </row>
    <row r="41" customFormat="false" ht="12.75" hidden="false" customHeight="true" outlineLevel="0" collapsed="false">
      <c r="B41" s="16" t="s">
        <v>18</v>
      </c>
      <c r="C41" s="21" t="n">
        <v>170545.8</v>
      </c>
      <c r="D41" s="22" t="n">
        <v>0.13</v>
      </c>
      <c r="E41" s="23" t="n">
        <f aca="false">SUM(F41)/(44/12)</f>
        <v>22.170954</v>
      </c>
      <c r="F41" s="24" t="n">
        <v>81.293498</v>
      </c>
    </row>
    <row r="42" customFormat="false" ht="12.7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2.7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994523.9</v>
      </c>
      <c r="D52" s="11" t="n">
        <v>0.122891897318908</v>
      </c>
      <c r="E52" s="12" t="n">
        <f aca="false">SUM(F52)/(44/12)</f>
        <v>122.218929</v>
      </c>
      <c r="F52" s="11" t="n">
        <v>448.136073</v>
      </c>
    </row>
    <row r="53" customFormat="false" ht="12.75" hidden="false" customHeight="true" outlineLevel="0" collapsed="false">
      <c r="B53" s="13" t="s">
        <v>16</v>
      </c>
      <c r="C53" s="14" t="n">
        <v>994523.9</v>
      </c>
      <c r="D53" s="14" t="n">
        <v>0.122891897318908</v>
      </c>
      <c r="E53" s="15" t="n">
        <f aca="false">SUM(F53)/(44/12)</f>
        <v>122.218929</v>
      </c>
      <c r="F53" s="14" t="n">
        <v>448.136073</v>
      </c>
    </row>
    <row r="54" customFormat="false" ht="12.75" hidden="false" customHeight="true" outlineLevel="0" collapsed="false">
      <c r="B54" s="16" t="s">
        <v>17</v>
      </c>
      <c r="C54" s="17" t="n">
        <v>706922</v>
      </c>
      <c r="D54" s="18" t="n">
        <v>0.120000059412495</v>
      </c>
      <c r="E54" s="19" t="n">
        <f aca="false">SUM(F54)/(44/12)</f>
        <v>84.830682</v>
      </c>
      <c r="F54" s="20" t="n">
        <v>311.045834</v>
      </c>
    </row>
    <row r="55" customFormat="false" ht="12.75" hidden="false" customHeight="true" outlineLevel="0" collapsed="false">
      <c r="B55" s="16" t="s">
        <v>18</v>
      </c>
      <c r="C55" s="21" t="n">
        <v>287601.9</v>
      </c>
      <c r="D55" s="22" t="n">
        <v>0.13</v>
      </c>
      <c r="E55" s="23" t="n">
        <f aca="false">SUM(F55)/(44/12)</f>
        <v>37.388247</v>
      </c>
      <c r="F55" s="24" t="n">
        <v>137.090239</v>
      </c>
    </row>
    <row r="56" customFormat="false" ht="12.7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2.7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995665.7</v>
      </c>
      <c r="D66" s="11" t="n">
        <v>0.122879304971538</v>
      </c>
      <c r="E66" s="12" t="n">
        <f aca="false">SUM(F66)/(44/12)</f>
        <v>122.3467092</v>
      </c>
      <c r="F66" s="11" t="n">
        <v>448.6046004</v>
      </c>
    </row>
    <row r="67" customFormat="false" ht="12.75" hidden="false" customHeight="true" outlineLevel="0" collapsed="false">
      <c r="B67" s="13" t="s">
        <v>16</v>
      </c>
      <c r="C67" s="14" t="n">
        <v>995665.7</v>
      </c>
      <c r="D67" s="14" t="n">
        <v>0.122879304971538</v>
      </c>
      <c r="E67" s="15" t="n">
        <f aca="false">SUM(F67)/(44/12)</f>
        <v>122.3467092</v>
      </c>
      <c r="F67" s="14" t="n">
        <v>448.6046004</v>
      </c>
    </row>
    <row r="68" customFormat="false" ht="12.75" hidden="false" customHeight="true" outlineLevel="0" collapsed="false">
      <c r="B68" s="16" t="s">
        <v>17</v>
      </c>
      <c r="C68" s="17" t="n">
        <v>708983</v>
      </c>
      <c r="D68" s="18" t="n">
        <v>0.119999997461152</v>
      </c>
      <c r="E68" s="19" t="n">
        <f aca="false">SUM(F68)/(44/12)</f>
        <v>85.0779582</v>
      </c>
      <c r="F68" s="20" t="n">
        <v>311.9525134</v>
      </c>
    </row>
    <row r="69" customFormat="false" ht="12.75" hidden="false" customHeight="true" outlineLevel="0" collapsed="false">
      <c r="B69" s="16" t="s">
        <v>18</v>
      </c>
      <c r="C69" s="21" t="n">
        <v>286682.7</v>
      </c>
      <c r="D69" s="22" t="n">
        <v>0.13</v>
      </c>
      <c r="E69" s="23" t="n">
        <f aca="false">SUM(F69)/(44/12)</f>
        <v>37.268751</v>
      </c>
      <c r="F69" s="24" t="n">
        <v>136.652087</v>
      </c>
    </row>
    <row r="70" customFormat="false" ht="12.7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2.7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856045.6</v>
      </c>
      <c r="D80" s="11" t="n">
        <v>0.122872757152189</v>
      </c>
      <c r="E80" s="12" t="n">
        <f aca="false">SUM(F80)/(44/12)</f>
        <v>105.18468312</v>
      </c>
      <c r="F80" s="11" t="n">
        <v>385.67717144</v>
      </c>
    </row>
    <row r="81" customFormat="false" ht="12.75" hidden="false" customHeight="true" outlineLevel="0" collapsed="false">
      <c r="B81" s="13" t="s">
        <v>16</v>
      </c>
      <c r="C81" s="14" t="n">
        <v>856045.6</v>
      </c>
      <c r="D81" s="14" t="n">
        <v>0.122872757152189</v>
      </c>
      <c r="E81" s="15" t="n">
        <f aca="false">SUM(F81)/(44/12)</f>
        <v>105.18468312</v>
      </c>
      <c r="F81" s="14" t="n">
        <v>385.67717144</v>
      </c>
    </row>
    <row r="82" customFormat="false" ht="12.75" hidden="false" customHeight="true" outlineLevel="0" collapsed="false">
      <c r="B82" s="16" t="s">
        <v>17</v>
      </c>
      <c r="C82" s="17" t="n">
        <v>610123</v>
      </c>
      <c r="D82" s="18" t="n">
        <v>0.119999975611475</v>
      </c>
      <c r="E82" s="19" t="n">
        <f aca="false">SUM(F82)/(44/12)</f>
        <v>73.21474512</v>
      </c>
      <c r="F82" s="20" t="n">
        <v>268.45406544</v>
      </c>
    </row>
    <row r="83" customFormat="false" ht="12.75" hidden="false" customHeight="true" outlineLevel="0" collapsed="false">
      <c r="B83" s="16" t="s">
        <v>18</v>
      </c>
      <c r="C83" s="21" t="n">
        <v>245922.6</v>
      </c>
      <c r="D83" s="22" t="n">
        <v>0.13</v>
      </c>
      <c r="E83" s="23" t="n">
        <f aca="false">SUM(F83)/(44/12)</f>
        <v>31.969938</v>
      </c>
      <c r="F83" s="24" t="n">
        <v>117.223106</v>
      </c>
    </row>
    <row r="84" customFormat="false" ht="12.7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2.7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1005612</v>
      </c>
      <c r="D94" s="11" t="n">
        <v>0.122901926945979</v>
      </c>
      <c r="E94" s="12" t="n">
        <f aca="false">SUM(F94)/(44/12)</f>
        <v>123.59165256</v>
      </c>
      <c r="F94" s="11" t="n">
        <v>453.16939272</v>
      </c>
    </row>
    <row r="95" customFormat="false" ht="12.75" hidden="false" customHeight="true" outlineLevel="0" collapsed="false">
      <c r="B95" s="13" t="s">
        <v>16</v>
      </c>
      <c r="C95" s="14" t="n">
        <v>1005612</v>
      </c>
      <c r="D95" s="14" t="n">
        <v>0.122901926945979</v>
      </c>
      <c r="E95" s="15" t="n">
        <f aca="false">SUM(F95)/(44/12)</f>
        <v>123.59165256</v>
      </c>
      <c r="F95" s="14" t="n">
        <v>453.16939272</v>
      </c>
    </row>
    <row r="96" customFormat="false" ht="12.75" hidden="false" customHeight="true" outlineLevel="0" collapsed="false">
      <c r="B96" s="16" t="s">
        <v>17</v>
      </c>
      <c r="C96" s="17" t="n">
        <v>713796</v>
      </c>
      <c r="D96" s="18" t="n">
        <v>0.120000073634484</v>
      </c>
      <c r="E96" s="19" t="n">
        <f aca="false">SUM(F96)/(44/12)</f>
        <v>85.65557256</v>
      </c>
      <c r="F96" s="20" t="n">
        <v>314.07043272</v>
      </c>
    </row>
    <row r="97" customFormat="false" ht="12.75" hidden="false" customHeight="true" outlineLevel="0" collapsed="false">
      <c r="B97" s="16" t="s">
        <v>18</v>
      </c>
      <c r="C97" s="21" t="n">
        <v>291816</v>
      </c>
      <c r="D97" s="22" t="n">
        <v>0.13</v>
      </c>
      <c r="E97" s="23" t="n">
        <f aca="false">SUM(F97)/(44/12)</f>
        <v>37.93608</v>
      </c>
      <c r="F97" s="24" t="n">
        <v>139.09896</v>
      </c>
    </row>
    <row r="98" customFormat="false" ht="12.7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2.7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1037010.7</v>
      </c>
      <c r="D108" s="11" t="n">
        <v>0.122870564556374</v>
      </c>
      <c r="E108" s="12" t="n">
        <f aca="false">SUM(F108)/(44/12)</f>
        <v>127.41809016</v>
      </c>
      <c r="F108" s="11" t="n">
        <v>467.19966392</v>
      </c>
    </row>
    <row r="109" customFormat="false" ht="12.75" hidden="false" customHeight="true" outlineLevel="0" collapsed="false">
      <c r="B109" s="13" t="s">
        <v>16</v>
      </c>
      <c r="C109" s="14" t="n">
        <v>1037010.7</v>
      </c>
      <c r="D109" s="14" t="n">
        <v>0.122870564556374</v>
      </c>
      <c r="E109" s="15" t="n">
        <f aca="false">SUM(F109)/(44/12)</f>
        <v>127.41809016</v>
      </c>
      <c r="F109" s="14" t="n">
        <v>467.19966392</v>
      </c>
    </row>
    <row r="110" customFormat="false" ht="12.75" hidden="false" customHeight="true" outlineLevel="0" collapsed="false">
      <c r="B110" s="16" t="s">
        <v>17</v>
      </c>
      <c r="C110" s="17" t="n">
        <v>739330</v>
      </c>
      <c r="D110" s="18" t="n">
        <v>0.119999998863836</v>
      </c>
      <c r="E110" s="19" t="n">
        <f aca="false">SUM(F110)/(44/12)</f>
        <v>88.71959916</v>
      </c>
      <c r="F110" s="20" t="n">
        <v>325.30519692</v>
      </c>
    </row>
    <row r="111" customFormat="false" ht="12.75" hidden="false" customHeight="true" outlineLevel="0" collapsed="false">
      <c r="B111" s="16" t="s">
        <v>18</v>
      </c>
      <c r="C111" s="21" t="n">
        <v>297680.7</v>
      </c>
      <c r="D111" s="22" t="n">
        <v>0.13</v>
      </c>
      <c r="E111" s="23" t="n">
        <f aca="false">SUM(F111)/(44/12)</f>
        <v>38.698491</v>
      </c>
      <c r="F111" s="24" t="n">
        <v>141.894467</v>
      </c>
    </row>
    <row r="112" customFormat="false" ht="12.7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2.7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949065</v>
      </c>
      <c r="D122" s="11" t="n">
        <v>0.122884038501051</v>
      </c>
      <c r="E122" s="12" t="n">
        <f aca="false">SUM(F122)/(44/12)</f>
        <v>116.62494</v>
      </c>
      <c r="F122" s="11" t="n">
        <v>427.62478</v>
      </c>
    </row>
    <row r="123" customFormat="false" ht="12.75" hidden="false" customHeight="true" outlineLevel="0" collapsed="false">
      <c r="B123" s="13" t="s">
        <v>16</v>
      </c>
      <c r="C123" s="14" t="n">
        <v>949065</v>
      </c>
      <c r="D123" s="14" t="n">
        <v>0.122884038501051</v>
      </c>
      <c r="E123" s="15" t="n">
        <f aca="false">SUM(F123)/(44/12)</f>
        <v>116.62494</v>
      </c>
      <c r="F123" s="14" t="n">
        <v>427.62478</v>
      </c>
    </row>
    <row r="124" customFormat="false" ht="12.75" hidden="false" customHeight="true" outlineLevel="0" collapsed="false">
      <c r="B124" s="16" t="s">
        <v>17</v>
      </c>
      <c r="C124" s="17" t="n">
        <v>675351</v>
      </c>
      <c r="D124" s="18" t="n">
        <v>0.12</v>
      </c>
      <c r="E124" s="19" t="n">
        <f aca="false">SUM(F124)/(44/12)</f>
        <v>81.04212</v>
      </c>
      <c r="F124" s="20" t="n">
        <v>297.15444</v>
      </c>
    </row>
    <row r="125" customFormat="false" ht="12.75" hidden="false" customHeight="true" outlineLevel="0" collapsed="false">
      <c r="B125" s="16" t="s">
        <v>18</v>
      </c>
      <c r="C125" s="21" t="n">
        <v>273714</v>
      </c>
      <c r="D125" s="22" t="n">
        <v>0.13</v>
      </c>
      <c r="E125" s="23" t="n">
        <f aca="false">SUM(F125)/(44/12)</f>
        <v>35.58282</v>
      </c>
      <c r="F125" s="24" t="n">
        <v>130.47034</v>
      </c>
    </row>
    <row r="126" customFormat="false" ht="12.7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2.7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951761.9</v>
      </c>
      <c r="D136" s="11" t="n">
        <v>0.122883873414139</v>
      </c>
      <c r="E136" s="12" t="n">
        <f aca="false">SUM(F136)/(44/12)</f>
        <v>116.95618884</v>
      </c>
      <c r="F136" s="11" t="n">
        <v>428.83935908</v>
      </c>
    </row>
    <row r="137" customFormat="false" ht="12.75" hidden="false" customHeight="true" outlineLevel="0" collapsed="false">
      <c r="B137" s="13" t="s">
        <v>16</v>
      </c>
      <c r="C137" s="14" t="n">
        <v>951761.9</v>
      </c>
      <c r="D137" s="14" t="n">
        <v>0.122883873414139</v>
      </c>
      <c r="E137" s="15" t="n">
        <f aca="false">SUM(F137)/(44/12)</f>
        <v>116.95618884</v>
      </c>
      <c r="F137" s="14" t="n">
        <v>428.83935908</v>
      </c>
    </row>
    <row r="138" customFormat="false" ht="12.75" hidden="false" customHeight="true" outlineLevel="0" collapsed="false">
      <c r="B138" s="16" t="s">
        <v>17</v>
      </c>
      <c r="C138" s="17" t="n">
        <v>677288</v>
      </c>
      <c r="D138" s="18" t="n">
        <v>0.120000032246253</v>
      </c>
      <c r="E138" s="19" t="n">
        <f aca="false">SUM(F138)/(44/12)</f>
        <v>81.27458184</v>
      </c>
      <c r="F138" s="20" t="n">
        <v>298.00680008</v>
      </c>
    </row>
    <row r="139" customFormat="false" ht="12.75" hidden="false" customHeight="true" outlineLevel="0" collapsed="false">
      <c r="B139" s="16" t="s">
        <v>18</v>
      </c>
      <c r="C139" s="21" t="n">
        <v>274473.9</v>
      </c>
      <c r="D139" s="22" t="n">
        <v>0.13</v>
      </c>
      <c r="E139" s="23" t="n">
        <f aca="false">SUM(F139)/(44/12)</f>
        <v>35.681607</v>
      </c>
      <c r="F139" s="24" t="n">
        <v>130.832559</v>
      </c>
    </row>
    <row r="140" customFormat="false" ht="12.7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2.7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723393.1</v>
      </c>
      <c r="D150" s="11" t="n">
        <v>0.122867208714045</v>
      </c>
      <c r="E150" s="12" t="n">
        <f aca="false">SUM(F150)/(44/12)</f>
        <v>88.881291</v>
      </c>
      <c r="F150" s="11" t="n">
        <v>325.898067</v>
      </c>
    </row>
    <row r="151" customFormat="false" ht="12.75" hidden="false" customHeight="true" outlineLevel="0" collapsed="false">
      <c r="B151" s="13" t="s">
        <v>16</v>
      </c>
      <c r="C151" s="14" t="n">
        <v>723393.1</v>
      </c>
      <c r="D151" s="14" t="n">
        <v>0.122867208714045</v>
      </c>
      <c r="E151" s="15" t="n">
        <f aca="false">SUM(F151)/(44/12)</f>
        <v>88.881291</v>
      </c>
      <c r="F151" s="14" t="n">
        <v>325.898067</v>
      </c>
    </row>
    <row r="152" customFormat="false" ht="12.75" hidden="false" customHeight="true" outlineLevel="0" collapsed="false">
      <c r="B152" s="16" t="s">
        <v>17</v>
      </c>
      <c r="C152" s="17" t="n">
        <v>515980</v>
      </c>
      <c r="D152" s="18" t="n">
        <v>0.119999976743285</v>
      </c>
      <c r="E152" s="19" t="n">
        <f aca="false">SUM(F152)/(44/12)</f>
        <v>61.917588</v>
      </c>
      <c r="F152" s="20" t="n">
        <v>227.031156</v>
      </c>
    </row>
    <row r="153" customFormat="false" ht="12.75" hidden="false" customHeight="true" outlineLevel="0" collapsed="false">
      <c r="B153" s="16" t="s">
        <v>18</v>
      </c>
      <c r="C153" s="21" t="n">
        <v>207413.1</v>
      </c>
      <c r="D153" s="22" t="n">
        <v>0.13</v>
      </c>
      <c r="E153" s="23" t="n">
        <f aca="false">SUM(F153)/(44/12)</f>
        <v>26.963703</v>
      </c>
      <c r="F153" s="24" t="n">
        <v>98.866911</v>
      </c>
    </row>
    <row r="154" customFormat="false" ht="12.7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2.7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876328.8</v>
      </c>
      <c r="D164" s="11" t="n">
        <v>0.122884964136749</v>
      </c>
      <c r="E164" s="12" t="n">
        <f aca="false">SUM(F164)/(44/12)</f>
        <v>107.68763316</v>
      </c>
      <c r="F164" s="11" t="n">
        <v>394.85465492</v>
      </c>
    </row>
    <row r="165" customFormat="false" ht="12.75" hidden="false" customHeight="true" outlineLevel="0" collapsed="false">
      <c r="B165" s="13" t="s">
        <v>16</v>
      </c>
      <c r="C165" s="14" t="n">
        <v>876328.8</v>
      </c>
      <c r="D165" s="14" t="n">
        <v>0.122884964136749</v>
      </c>
      <c r="E165" s="15" t="n">
        <f aca="false">SUM(F165)/(44/12)</f>
        <v>107.68763316</v>
      </c>
      <c r="F165" s="14" t="n">
        <v>394.85465492</v>
      </c>
    </row>
    <row r="166" customFormat="false" ht="12.75" hidden="false" customHeight="true" outlineLevel="0" collapsed="false">
      <c r="B166" s="16" t="s">
        <v>17</v>
      </c>
      <c r="C166" s="17" t="n">
        <v>623511</v>
      </c>
      <c r="D166" s="18" t="n">
        <v>0.119999998652791</v>
      </c>
      <c r="E166" s="19" t="n">
        <f aca="false">SUM(F166)/(44/12)</f>
        <v>74.82131916</v>
      </c>
      <c r="F166" s="20" t="n">
        <v>274.34483692</v>
      </c>
    </row>
    <row r="167" customFormat="false" ht="12.75" hidden="false" customHeight="true" outlineLevel="0" collapsed="false">
      <c r="B167" s="16" t="s">
        <v>18</v>
      </c>
      <c r="C167" s="21" t="n">
        <v>252817.8</v>
      </c>
      <c r="D167" s="22" t="n">
        <v>0.13</v>
      </c>
      <c r="E167" s="23" t="n">
        <f aca="false">SUM(F167)/(44/12)</f>
        <v>32.866314</v>
      </c>
      <c r="F167" s="24" t="n">
        <v>120.509818</v>
      </c>
    </row>
    <row r="168" customFormat="false" ht="12.7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2.7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936786.7</v>
      </c>
      <c r="D178" s="11" t="n">
        <v>0.122894876368335</v>
      </c>
      <c r="E178" s="12" t="n">
        <f aca="false">SUM(F178)/(44/12)</f>
        <v>115.12628568</v>
      </c>
      <c r="F178" s="11" t="n">
        <v>422.12971416</v>
      </c>
    </row>
    <row r="179" customFormat="false" ht="12.75" hidden="false" customHeight="true" outlineLevel="0" collapsed="false">
      <c r="B179" s="13" t="s">
        <v>16</v>
      </c>
      <c r="C179" s="14" t="n">
        <v>936786.7</v>
      </c>
      <c r="D179" s="14" t="n">
        <v>0.122894876368335</v>
      </c>
      <c r="E179" s="15" t="n">
        <f aca="false">SUM(F179)/(44/12)</f>
        <v>115.12628568</v>
      </c>
      <c r="F179" s="14" t="n">
        <v>422.12971416</v>
      </c>
    </row>
    <row r="180" customFormat="false" ht="12.75" hidden="false" customHeight="true" outlineLevel="0" collapsed="false">
      <c r="B180" s="16" t="s">
        <v>17</v>
      </c>
      <c r="C180" s="17" t="n">
        <v>665599</v>
      </c>
      <c r="D180" s="18" t="n">
        <v>0.120000007031261</v>
      </c>
      <c r="E180" s="19" t="n">
        <f aca="false">SUM(F180)/(44/12)</f>
        <v>79.87188468</v>
      </c>
      <c r="F180" s="20" t="n">
        <v>292.86357716</v>
      </c>
    </row>
    <row r="181" customFormat="false" ht="12.75" hidden="false" customHeight="true" outlineLevel="0" collapsed="false">
      <c r="B181" s="16" t="s">
        <v>18</v>
      </c>
      <c r="C181" s="21" t="n">
        <v>271187.7</v>
      </c>
      <c r="D181" s="22" t="n">
        <v>0.13</v>
      </c>
      <c r="E181" s="23" t="n">
        <f aca="false">SUM(F181)/(44/12)</f>
        <v>35.254401</v>
      </c>
      <c r="F181" s="24" t="n">
        <v>129.266137</v>
      </c>
    </row>
    <row r="182" customFormat="false" ht="12.7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2.7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616204.3</v>
      </c>
      <c r="D192" s="11" t="n">
        <v>0.122873772545891</v>
      </c>
      <c r="E192" s="12" t="n">
        <f aca="false">SUM(F192)/(44/12)</f>
        <v>75.715347</v>
      </c>
      <c r="F192" s="11" t="n">
        <v>277.622939</v>
      </c>
    </row>
    <row r="193" customFormat="false" ht="12.75" hidden="false" customHeight="true" outlineLevel="0" collapsed="false">
      <c r="B193" s="13" t="s">
        <v>16</v>
      </c>
      <c r="C193" s="14" t="n">
        <v>616204.3</v>
      </c>
      <c r="D193" s="14" t="n">
        <v>0.122873772545891</v>
      </c>
      <c r="E193" s="15" t="n">
        <f aca="false">SUM(F193)/(44/12)</f>
        <v>75.715347</v>
      </c>
      <c r="F193" s="14" t="n">
        <v>277.622939</v>
      </c>
    </row>
    <row r="194" customFormat="false" ht="12.75" hidden="false" customHeight="true" outlineLevel="0" collapsed="false">
      <c r="B194" s="16" t="s">
        <v>17</v>
      </c>
      <c r="C194" s="17" t="n">
        <v>439117</v>
      </c>
      <c r="D194" s="18" t="n">
        <v>0.11999990435351</v>
      </c>
      <c r="E194" s="19" t="n">
        <f aca="false">SUM(F194)/(44/12)</f>
        <v>52.693998</v>
      </c>
      <c r="F194" s="20" t="n">
        <v>193.211326</v>
      </c>
    </row>
    <row r="195" customFormat="false" ht="12.75" hidden="false" customHeight="true" outlineLevel="0" collapsed="false">
      <c r="B195" s="16" t="s">
        <v>18</v>
      </c>
      <c r="C195" s="21" t="n">
        <v>177087.3</v>
      </c>
      <c r="D195" s="22" t="n">
        <v>0.13</v>
      </c>
      <c r="E195" s="23" t="n">
        <f aca="false">SUM(F195)/(44/12)</f>
        <v>23.021349</v>
      </c>
      <c r="F195" s="24" t="n">
        <v>84.411613</v>
      </c>
    </row>
    <row r="196" customFormat="false" ht="12.7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2.7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558966.8</v>
      </c>
      <c r="D206" s="11" t="n">
        <v>0.122835937161205</v>
      </c>
      <c r="E206" s="12" t="n">
        <f aca="false">SUM(F206)/(44/12)</f>
        <v>68.66121072</v>
      </c>
      <c r="F206" s="11" t="n">
        <v>251.75777264</v>
      </c>
    </row>
    <row r="207" customFormat="false" ht="12.75" hidden="false" customHeight="true" outlineLevel="0" collapsed="false">
      <c r="B207" s="13" t="s">
        <v>16</v>
      </c>
      <c r="C207" s="14" t="n">
        <v>558966.8</v>
      </c>
      <c r="D207" s="14" t="n">
        <v>0.122835937161205</v>
      </c>
      <c r="E207" s="15" t="n">
        <f aca="false">SUM(F207)/(44/12)</f>
        <v>68.66121072</v>
      </c>
      <c r="F207" s="14" t="n">
        <v>251.75777264</v>
      </c>
    </row>
    <row r="208" customFormat="false" ht="12.75" hidden="false" customHeight="true" outlineLevel="0" collapsed="false">
      <c r="B208" s="16" t="s">
        <v>17</v>
      </c>
      <c r="C208" s="17" t="n">
        <v>400445</v>
      </c>
      <c r="D208" s="18" t="n">
        <v>0.119999941864676</v>
      </c>
      <c r="E208" s="19" t="n">
        <f aca="false">SUM(F208)/(44/12)</f>
        <v>48.05337672</v>
      </c>
      <c r="F208" s="20" t="n">
        <v>176.19571464</v>
      </c>
    </row>
    <row r="209" customFormat="false" ht="12.75" hidden="false" customHeight="true" outlineLevel="0" collapsed="false">
      <c r="B209" s="16" t="s">
        <v>18</v>
      </c>
      <c r="C209" s="21" t="n">
        <v>158521.8</v>
      </c>
      <c r="D209" s="22" t="n">
        <v>0.13</v>
      </c>
      <c r="E209" s="23" t="n">
        <f aca="false">SUM(F209)/(44/12)</f>
        <v>20.607834</v>
      </c>
      <c r="F209" s="24" t="n">
        <v>75.562058</v>
      </c>
    </row>
    <row r="210" customFormat="false" ht="12.7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2.7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587793.772</v>
      </c>
      <c r="D220" s="11" t="n">
        <v>0.12284232851654</v>
      </c>
      <c r="E220" s="12" t="n">
        <f aca="false">SUM(F220)/(44/12)</f>
        <v>72.20595564</v>
      </c>
      <c r="F220" s="11" t="n">
        <v>264.75517068</v>
      </c>
    </row>
    <row r="221" customFormat="false" ht="12.75" hidden="false" customHeight="true" outlineLevel="0" collapsed="false">
      <c r="B221" s="13" t="s">
        <v>16</v>
      </c>
      <c r="C221" s="14" t="n">
        <v>587793.772</v>
      </c>
      <c r="D221" s="14" t="n">
        <v>0.12284232851654</v>
      </c>
      <c r="E221" s="15" t="n">
        <f aca="false">SUM(F221)/(44/12)</f>
        <v>72.20595564</v>
      </c>
      <c r="F221" s="14" t="n">
        <v>264.75517068</v>
      </c>
    </row>
    <row r="222" customFormat="false" ht="12.75" hidden="false" customHeight="true" outlineLevel="0" collapsed="false">
      <c r="B222" s="16" t="s">
        <v>17</v>
      </c>
      <c r="C222" s="17" t="n">
        <v>420723.472</v>
      </c>
      <c r="D222" s="18" t="n">
        <v>0.12</v>
      </c>
      <c r="E222" s="19" t="n">
        <f aca="false">SUM(F222)/(44/12)</f>
        <v>50.48681664</v>
      </c>
      <c r="F222" s="20" t="n">
        <v>185.11832768</v>
      </c>
    </row>
    <row r="223" customFormat="false" ht="12.75" hidden="false" customHeight="true" outlineLevel="0" collapsed="false">
      <c r="B223" s="16" t="s">
        <v>18</v>
      </c>
      <c r="C223" s="21" t="n">
        <v>167070.3</v>
      </c>
      <c r="D223" s="22" t="n">
        <v>0.13</v>
      </c>
      <c r="E223" s="23" t="n">
        <f aca="false">SUM(F223)/(44/12)</f>
        <v>21.719139</v>
      </c>
      <c r="F223" s="24" t="n">
        <v>79.636843</v>
      </c>
    </row>
    <row r="224" customFormat="false" ht="12.7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2.7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661904.41</v>
      </c>
      <c r="D234" s="11" t="n">
        <v>0.122893496358485</v>
      </c>
      <c r="E234" s="12" t="n">
        <f aca="false">SUM(F234)/(44/12)</f>
        <v>81.3437472</v>
      </c>
      <c r="F234" s="11" t="n">
        <v>298.2604064</v>
      </c>
    </row>
    <row r="235" customFormat="false" ht="12.75" hidden="false" customHeight="true" outlineLevel="0" collapsed="false">
      <c r="B235" s="13" t="s">
        <v>16</v>
      </c>
      <c r="C235" s="14" t="n">
        <v>661904.41</v>
      </c>
      <c r="D235" s="14" t="n">
        <v>0.122893496358485</v>
      </c>
      <c r="E235" s="15" t="n">
        <f aca="false">SUM(F235)/(44/12)</f>
        <v>81.3437472</v>
      </c>
      <c r="F235" s="14" t="n">
        <v>298.2604064</v>
      </c>
    </row>
    <row r="236" customFormat="false" ht="12.75" hidden="false" customHeight="true" outlineLevel="0" collapsed="false">
      <c r="B236" s="16" t="s">
        <v>17</v>
      </c>
      <c r="C236" s="17" t="n">
        <v>470382.61</v>
      </c>
      <c r="D236" s="18" t="n">
        <v>0.12</v>
      </c>
      <c r="E236" s="19" t="n">
        <f aca="false">SUM(F236)/(44/12)</f>
        <v>56.4459132</v>
      </c>
      <c r="F236" s="20" t="n">
        <v>206.9683484</v>
      </c>
    </row>
    <row r="237" customFormat="false" ht="12.75" hidden="false" customHeight="true" outlineLevel="0" collapsed="false">
      <c r="B237" s="16" t="s">
        <v>18</v>
      </c>
      <c r="C237" s="21" t="n">
        <v>191521.8</v>
      </c>
      <c r="D237" s="22" t="n">
        <v>0.13</v>
      </c>
      <c r="E237" s="23" t="n">
        <f aca="false">SUM(F237)/(44/12)</f>
        <v>24.897834</v>
      </c>
      <c r="F237" s="24" t="n">
        <v>91.292058</v>
      </c>
    </row>
    <row r="238" customFormat="false" ht="12.7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2.7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551697.965</v>
      </c>
      <c r="D248" s="11" t="n">
        <v>0.122916960188534</v>
      </c>
      <c r="E248" s="12" t="n">
        <f aca="false">SUM(F248)/(44/12)</f>
        <v>67.8130368</v>
      </c>
      <c r="F248" s="11" t="n">
        <v>248.6478016</v>
      </c>
    </row>
    <row r="249" customFormat="false" ht="12.75" hidden="false" customHeight="true" outlineLevel="0" collapsed="false">
      <c r="B249" s="13" t="s">
        <v>16</v>
      </c>
      <c r="C249" s="14" t="n">
        <v>551697.965</v>
      </c>
      <c r="D249" s="14" t="n">
        <v>0.122916960188534</v>
      </c>
      <c r="E249" s="15" t="n">
        <f aca="false">SUM(F249)/(44/12)</f>
        <v>67.8130368</v>
      </c>
      <c r="F249" s="14" t="n">
        <v>248.6478016</v>
      </c>
    </row>
    <row r="250" customFormat="false" ht="12.75" hidden="false" customHeight="true" outlineLevel="0" collapsed="false">
      <c r="B250" s="16" t="s">
        <v>17</v>
      </c>
      <c r="C250" s="17" t="n">
        <v>390769.865</v>
      </c>
      <c r="D250" s="18" t="n">
        <v>0.12</v>
      </c>
      <c r="E250" s="19" t="n">
        <f aca="false">SUM(F250)/(44/12)</f>
        <v>46.8923838</v>
      </c>
      <c r="F250" s="20" t="n">
        <v>171.9387406</v>
      </c>
    </row>
    <row r="251" customFormat="false" ht="12.75" hidden="false" customHeight="true" outlineLevel="0" collapsed="false">
      <c r="B251" s="16" t="s">
        <v>18</v>
      </c>
      <c r="C251" s="21" t="n">
        <v>160928.1</v>
      </c>
      <c r="D251" s="22" t="n">
        <v>0.13</v>
      </c>
      <c r="E251" s="23" t="n">
        <f aca="false">SUM(F251)/(44/12)</f>
        <v>20.920653</v>
      </c>
      <c r="F251" s="24" t="n">
        <v>76.709061</v>
      </c>
    </row>
    <row r="252" customFormat="false" ht="12.7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2.7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2384305.30618112</v>
      </c>
      <c r="D10" s="11" t="n">
        <v>0.120226668958291</v>
      </c>
      <c r="E10" s="12" t="n">
        <f aca="false">SUM(F10)/(44/12)</f>
        <v>286.657084741735</v>
      </c>
      <c r="F10" s="11" t="n">
        <v>1051.07597738636</v>
      </c>
    </row>
    <row r="11" customFormat="false" ht="12.75" hidden="false" customHeight="true" outlineLevel="0" collapsed="false">
      <c r="B11" s="13" t="s">
        <v>16</v>
      </c>
      <c r="C11" s="14" t="n">
        <v>2384305.30618112</v>
      </c>
      <c r="D11" s="14" t="n">
        <v>0.120226668958291</v>
      </c>
      <c r="E11" s="15" t="n">
        <f aca="false">SUM(F11)/(44/12)</f>
        <v>286.657084741735</v>
      </c>
      <c r="F11" s="14" t="n">
        <v>1051.07597738636</v>
      </c>
    </row>
    <row r="12" customFormat="false" ht="12.75" hidden="false" customHeight="true" outlineLevel="0" collapsed="false">
      <c r="B12" s="16" t="s">
        <v>17</v>
      </c>
      <c r="C12" s="17" t="n">
        <v>2384305.30618112</v>
      </c>
      <c r="D12" s="18" t="n">
        <v>0.120226668958291</v>
      </c>
      <c r="E12" s="19" t="n">
        <f aca="false">SUM(F12)/(44/12)</f>
        <v>286.657084741735</v>
      </c>
      <c r="F12" s="20" t="n">
        <v>1051.07597738636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2224764.49401054</v>
      </c>
      <c r="D24" s="11" t="n">
        <v>0.120234296709339</v>
      </c>
      <c r="E24" s="12" t="n">
        <f aca="false">SUM(F24)/(44/12)</f>
        <v>267.492994281265</v>
      </c>
      <c r="F24" s="11" t="n">
        <v>980.807645697972</v>
      </c>
    </row>
    <row r="25" customFormat="false" ht="12.75" hidden="false" customHeight="true" outlineLevel="0" collapsed="false">
      <c r="B25" s="13" t="s">
        <v>16</v>
      </c>
      <c r="C25" s="14" t="n">
        <v>2224764.49401054</v>
      </c>
      <c r="D25" s="14" t="n">
        <v>0.120234296709339</v>
      </c>
      <c r="E25" s="15" t="n">
        <f aca="false">SUM(F25)/(44/12)</f>
        <v>267.492994281265</v>
      </c>
      <c r="F25" s="14" t="n">
        <v>980.807645697972</v>
      </c>
    </row>
    <row r="26" customFormat="false" ht="12.75" hidden="false" customHeight="true" outlineLevel="0" collapsed="false">
      <c r="B26" s="16" t="s">
        <v>17</v>
      </c>
      <c r="C26" s="17" t="n">
        <v>2224764.49401054</v>
      </c>
      <c r="D26" s="18" t="n">
        <v>0.120234296709339</v>
      </c>
      <c r="E26" s="19" t="n">
        <f aca="false">SUM(F26)/(44/12)</f>
        <v>267.492994281265</v>
      </c>
      <c r="F26" s="20" t="n">
        <v>980.807645697972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2064440.43890752</v>
      </c>
      <c r="D38" s="11" t="n">
        <v>0.120167118892606</v>
      </c>
      <c r="E38" s="12" t="n">
        <f aca="false">SUM(F38)/(44/12)</f>
        <v>248.077859668903</v>
      </c>
      <c r="F38" s="11" t="n">
        <v>909.618818785977</v>
      </c>
    </row>
    <row r="39" customFormat="false" ht="12.75" hidden="false" customHeight="true" outlineLevel="0" collapsed="false">
      <c r="B39" s="13" t="s">
        <v>16</v>
      </c>
      <c r="C39" s="14" t="n">
        <v>2064440.43890752</v>
      </c>
      <c r="D39" s="14" t="n">
        <v>0.120167118892606</v>
      </c>
      <c r="E39" s="15" t="n">
        <f aca="false">SUM(F39)/(44/12)</f>
        <v>248.077859668903</v>
      </c>
      <c r="F39" s="14" t="n">
        <v>909.618818785977</v>
      </c>
    </row>
    <row r="40" customFormat="false" ht="12.75" hidden="false" customHeight="true" outlineLevel="0" collapsed="false">
      <c r="B40" s="16" t="s">
        <v>17</v>
      </c>
      <c r="C40" s="17" t="n">
        <v>2064440.43890752</v>
      </c>
      <c r="D40" s="18" t="n">
        <v>0.120167118892606</v>
      </c>
      <c r="E40" s="19" t="n">
        <f aca="false">SUM(F40)/(44/12)</f>
        <v>248.077859668903</v>
      </c>
      <c r="F40" s="20" t="n">
        <v>909.618818785977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2403850.7455678</v>
      </c>
      <c r="D52" s="11" t="n">
        <v>0.120220768282298</v>
      </c>
      <c r="E52" s="12" t="n">
        <f aca="false">SUM(F52)/(44/12)</f>
        <v>288.992783468136</v>
      </c>
      <c r="F52" s="11" t="n">
        <v>1059.64020604983</v>
      </c>
    </row>
    <row r="53" customFormat="false" ht="12.75" hidden="false" customHeight="true" outlineLevel="0" collapsed="false">
      <c r="B53" s="13" t="s">
        <v>16</v>
      </c>
      <c r="C53" s="14" t="n">
        <v>2403850.7455678</v>
      </c>
      <c r="D53" s="14" t="n">
        <v>0.120220768282298</v>
      </c>
      <c r="E53" s="15" t="n">
        <f aca="false">SUM(F53)/(44/12)</f>
        <v>288.992783468136</v>
      </c>
      <c r="F53" s="14" t="n">
        <v>1059.64020604983</v>
      </c>
    </row>
    <row r="54" customFormat="false" ht="12.75" hidden="false" customHeight="true" outlineLevel="0" collapsed="false">
      <c r="B54" s="16" t="s">
        <v>17</v>
      </c>
      <c r="C54" s="17" t="n">
        <v>2403850.7455678</v>
      </c>
      <c r="D54" s="18" t="n">
        <v>0.120220768282298</v>
      </c>
      <c r="E54" s="19" t="n">
        <f aca="false">SUM(F54)/(44/12)</f>
        <v>288.992783468136</v>
      </c>
      <c r="F54" s="20" t="n">
        <v>1059.64020604983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2323206.93435553</v>
      </c>
      <c r="D66" s="11" t="n">
        <v>0.120234936884842</v>
      </c>
      <c r="E66" s="12" t="n">
        <f aca="false">SUM(F66)/(44/12)</f>
        <v>279.330639122665</v>
      </c>
      <c r="F66" s="11" t="n">
        <v>1024.21234344977</v>
      </c>
    </row>
    <row r="67" customFormat="false" ht="12.75" hidden="false" customHeight="true" outlineLevel="0" collapsed="false">
      <c r="B67" s="13" t="s">
        <v>16</v>
      </c>
      <c r="C67" s="14" t="n">
        <v>2323206.93435553</v>
      </c>
      <c r="D67" s="14" t="n">
        <v>0.120234936884842</v>
      </c>
      <c r="E67" s="15" t="n">
        <f aca="false">SUM(F67)/(44/12)</f>
        <v>279.330639122665</v>
      </c>
      <c r="F67" s="14" t="n">
        <v>1024.21234344977</v>
      </c>
    </row>
    <row r="68" customFormat="false" ht="12.75" hidden="false" customHeight="true" outlineLevel="0" collapsed="false">
      <c r="B68" s="16" t="s">
        <v>17</v>
      </c>
      <c r="C68" s="17" t="n">
        <v>2323206.93435553</v>
      </c>
      <c r="D68" s="18" t="n">
        <v>0.120234936884842</v>
      </c>
      <c r="E68" s="19" t="n">
        <f aca="false">SUM(F68)/(44/12)</f>
        <v>279.330639122665</v>
      </c>
      <c r="F68" s="20" t="n">
        <v>1024.21234344977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2620074.35984667</v>
      </c>
      <c r="D80" s="11" t="n">
        <v>0.120255917927474</v>
      </c>
      <c r="E80" s="12" t="n">
        <f aca="false">SUM(F80)/(44/12)</f>
        <v>315.079447181599</v>
      </c>
      <c r="F80" s="11" t="n">
        <v>1155.29130633253</v>
      </c>
    </row>
    <row r="81" customFormat="false" ht="12.75" hidden="false" customHeight="true" outlineLevel="0" collapsed="false">
      <c r="B81" s="13" t="s">
        <v>16</v>
      </c>
      <c r="C81" s="14" t="n">
        <v>2620074.35984667</v>
      </c>
      <c r="D81" s="14" t="n">
        <v>0.120255917927474</v>
      </c>
      <c r="E81" s="15" t="n">
        <f aca="false">SUM(F81)/(44/12)</f>
        <v>315.079447181599</v>
      </c>
      <c r="F81" s="14" t="n">
        <v>1155.29130633253</v>
      </c>
    </row>
    <row r="82" customFormat="false" ht="12.75" hidden="false" customHeight="true" outlineLevel="0" collapsed="false">
      <c r="B82" s="16" t="s">
        <v>17</v>
      </c>
      <c r="C82" s="17" t="n">
        <v>2620074.35984667</v>
      </c>
      <c r="D82" s="18" t="n">
        <v>0.120255917927474</v>
      </c>
      <c r="E82" s="19" t="n">
        <f aca="false">SUM(F82)/(44/12)</f>
        <v>315.079447181599</v>
      </c>
      <c r="F82" s="20" t="n">
        <v>1155.29130633253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2483198.53330139</v>
      </c>
      <c r="D94" s="11" t="n">
        <v>0.12024879565275</v>
      </c>
      <c r="E94" s="12" t="n">
        <f aca="false">SUM(F94)/(44/12)</f>
        <v>298.601632996167</v>
      </c>
      <c r="F94" s="11" t="n">
        <v>1094.87265431928</v>
      </c>
    </row>
    <row r="95" customFormat="false" ht="12.75" hidden="false" customHeight="true" outlineLevel="0" collapsed="false">
      <c r="B95" s="13" t="s">
        <v>16</v>
      </c>
      <c r="C95" s="14" t="n">
        <v>2483198.53330139</v>
      </c>
      <c r="D95" s="14" t="n">
        <v>0.12024879565275</v>
      </c>
      <c r="E95" s="15" t="n">
        <f aca="false">SUM(F95)/(44/12)</f>
        <v>298.601632996167</v>
      </c>
      <c r="F95" s="14" t="n">
        <v>1094.87265431928</v>
      </c>
    </row>
    <row r="96" customFormat="false" ht="12.75" hidden="false" customHeight="true" outlineLevel="0" collapsed="false">
      <c r="B96" s="16" t="s">
        <v>17</v>
      </c>
      <c r="C96" s="17" t="n">
        <v>2483198.53330139</v>
      </c>
      <c r="D96" s="18" t="n">
        <v>0.12024879565275</v>
      </c>
      <c r="E96" s="19" t="n">
        <f aca="false">SUM(F96)/(44/12)</f>
        <v>298.601632996167</v>
      </c>
      <c r="F96" s="20" t="n">
        <v>1094.87265431928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2927230.35649257</v>
      </c>
      <c r="D108" s="11" t="n">
        <v>0.120260312618824</v>
      </c>
      <c r="E108" s="12" t="n">
        <f aca="false">SUM(F108)/(44/12)</f>
        <v>352.029637779109</v>
      </c>
      <c r="F108" s="11" t="n">
        <v>1290.7753385234</v>
      </c>
    </row>
    <row r="109" customFormat="false" ht="12.75" hidden="false" customHeight="true" outlineLevel="0" collapsed="false">
      <c r="B109" s="13" t="s">
        <v>16</v>
      </c>
      <c r="C109" s="14" t="n">
        <v>2927230.35649257</v>
      </c>
      <c r="D109" s="14" t="n">
        <v>0.120260312618824</v>
      </c>
      <c r="E109" s="15" t="n">
        <f aca="false">SUM(F109)/(44/12)</f>
        <v>352.029637779109</v>
      </c>
      <c r="F109" s="14" t="n">
        <v>1290.7753385234</v>
      </c>
    </row>
    <row r="110" customFormat="false" ht="12.75" hidden="false" customHeight="true" outlineLevel="0" collapsed="false">
      <c r="B110" s="16" t="s">
        <v>17</v>
      </c>
      <c r="C110" s="17" t="n">
        <v>2927230.35649257</v>
      </c>
      <c r="D110" s="18" t="n">
        <v>0.120260312618824</v>
      </c>
      <c r="E110" s="19" t="n">
        <f aca="false">SUM(F110)/(44/12)</f>
        <v>352.029637779109</v>
      </c>
      <c r="F110" s="20" t="n">
        <v>1290.7753385234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2680400.21274557</v>
      </c>
      <c r="D122" s="11" t="n">
        <v>0.120252212709425</v>
      </c>
      <c r="E122" s="12" t="n">
        <f aca="false">SUM(F122)/(44/12)</f>
        <v>322.324056529467</v>
      </c>
      <c r="F122" s="11" t="n">
        <v>1181.85487394138</v>
      </c>
    </row>
    <row r="123" customFormat="false" ht="12.75" hidden="false" customHeight="true" outlineLevel="0" collapsed="false">
      <c r="B123" s="13" t="s">
        <v>16</v>
      </c>
      <c r="C123" s="14" t="n">
        <v>2680400.21274557</v>
      </c>
      <c r="D123" s="14" t="n">
        <v>0.120252212709425</v>
      </c>
      <c r="E123" s="15" t="n">
        <f aca="false">SUM(F123)/(44/12)</f>
        <v>322.324056529467</v>
      </c>
      <c r="F123" s="14" t="n">
        <v>1181.85487394138</v>
      </c>
    </row>
    <row r="124" customFormat="false" ht="12.75" hidden="false" customHeight="true" outlineLevel="0" collapsed="false">
      <c r="B124" s="16" t="s">
        <v>17</v>
      </c>
      <c r="C124" s="17" t="n">
        <v>2680400.21274557</v>
      </c>
      <c r="D124" s="18" t="n">
        <v>0.120252212709425</v>
      </c>
      <c r="E124" s="19" t="n">
        <f aca="false">SUM(F124)/(44/12)</f>
        <v>322.324056529467</v>
      </c>
      <c r="F124" s="20" t="n">
        <v>1181.85487394138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2661436.41111644</v>
      </c>
      <c r="D136" s="11" t="n">
        <v>0.120207053227986</v>
      </c>
      <c r="E136" s="12" t="n">
        <f aca="false">SUM(F136)/(44/12)</f>
        <v>319.923428333973</v>
      </c>
      <c r="F136" s="11" t="n">
        <v>1173.0525705579</v>
      </c>
    </row>
    <row r="137" customFormat="false" ht="12.75" hidden="false" customHeight="true" outlineLevel="0" collapsed="false">
      <c r="B137" s="13" t="s">
        <v>16</v>
      </c>
      <c r="C137" s="14" t="n">
        <v>2661436.41111644</v>
      </c>
      <c r="D137" s="14" t="n">
        <v>0.120207053227986</v>
      </c>
      <c r="E137" s="15" t="n">
        <f aca="false">SUM(F137)/(44/12)</f>
        <v>319.923428333973</v>
      </c>
      <c r="F137" s="14" t="n">
        <v>1173.0525705579</v>
      </c>
    </row>
    <row r="138" customFormat="false" ht="12.75" hidden="false" customHeight="true" outlineLevel="0" collapsed="false">
      <c r="B138" s="16" t="s">
        <v>17</v>
      </c>
      <c r="C138" s="17" t="n">
        <v>2661436.41111644</v>
      </c>
      <c r="D138" s="18" t="n">
        <v>0.120207053227986</v>
      </c>
      <c r="E138" s="19" t="n">
        <f aca="false">SUM(F138)/(44/12)</f>
        <v>319.923428333973</v>
      </c>
      <c r="F138" s="20" t="n">
        <v>1173.0525705579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2372851.39961667</v>
      </c>
      <c r="D150" s="11" t="n">
        <v>0.120199481939778</v>
      </c>
      <c r="E150" s="12" t="n">
        <f aca="false">SUM(F150)/(44/12)</f>
        <v>285.215508954</v>
      </c>
      <c r="F150" s="11" t="n">
        <v>1045.790199498</v>
      </c>
    </row>
    <row r="151" customFormat="false" ht="12.75" hidden="false" customHeight="true" outlineLevel="0" collapsed="false">
      <c r="B151" s="13" t="s">
        <v>16</v>
      </c>
      <c r="C151" s="14" t="n">
        <v>2372851.39961667</v>
      </c>
      <c r="D151" s="14" t="n">
        <v>0.120199481939778</v>
      </c>
      <c r="E151" s="15" t="n">
        <f aca="false">SUM(F151)/(44/12)</f>
        <v>285.215508954</v>
      </c>
      <c r="F151" s="14" t="n">
        <v>1045.790199498</v>
      </c>
    </row>
    <row r="152" customFormat="false" ht="12.75" hidden="false" customHeight="true" outlineLevel="0" collapsed="false">
      <c r="B152" s="16" t="s">
        <v>17</v>
      </c>
      <c r="C152" s="17" t="n">
        <v>2372851.39961667</v>
      </c>
      <c r="D152" s="18" t="n">
        <v>0.120199481939778</v>
      </c>
      <c r="E152" s="19" t="n">
        <f aca="false">SUM(F152)/(44/12)</f>
        <v>285.215508954</v>
      </c>
      <c r="F152" s="20" t="n">
        <v>1045.790199498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2229179.66842357</v>
      </c>
      <c r="D164" s="11" t="n">
        <v>0.120180161790317</v>
      </c>
      <c r="E164" s="12" t="n">
        <f aca="false">SUM(F164)/(44/12)</f>
        <v>267.903173210829</v>
      </c>
      <c r="F164" s="11" t="n">
        <v>982.311635106373</v>
      </c>
    </row>
    <row r="165" customFormat="false" ht="12.75" hidden="false" customHeight="true" outlineLevel="0" collapsed="false">
      <c r="B165" s="13" t="s">
        <v>16</v>
      </c>
      <c r="C165" s="14" t="n">
        <v>2229179.66842357</v>
      </c>
      <c r="D165" s="14" t="n">
        <v>0.120180161790317</v>
      </c>
      <c r="E165" s="15" t="n">
        <f aca="false">SUM(F165)/(44/12)</f>
        <v>267.903173210829</v>
      </c>
      <c r="F165" s="14" t="n">
        <v>982.311635106373</v>
      </c>
    </row>
    <row r="166" customFormat="false" ht="12.75" hidden="false" customHeight="true" outlineLevel="0" collapsed="false">
      <c r="B166" s="16" t="s">
        <v>17</v>
      </c>
      <c r="C166" s="17" t="n">
        <v>2229179.66842357</v>
      </c>
      <c r="D166" s="18" t="n">
        <v>0.120180161790317</v>
      </c>
      <c r="E166" s="19" t="n">
        <f aca="false">SUM(F166)/(44/12)</f>
        <v>267.903173210829</v>
      </c>
      <c r="F166" s="20" t="n">
        <v>982.311635106373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2522229.07666507</v>
      </c>
      <c r="D178" s="11" t="n">
        <v>0.120152576149233</v>
      </c>
      <c r="E178" s="12" t="n">
        <f aca="false">SUM(F178)/(44/12)</f>
        <v>303.052321199809</v>
      </c>
      <c r="F178" s="11" t="n">
        <v>1111.1918443993</v>
      </c>
    </row>
    <row r="179" customFormat="false" ht="12.75" hidden="false" customHeight="true" outlineLevel="0" collapsed="false">
      <c r="B179" s="13" t="s">
        <v>16</v>
      </c>
      <c r="C179" s="14" t="n">
        <v>2522229.07666507</v>
      </c>
      <c r="D179" s="14" t="n">
        <v>0.120152576149233</v>
      </c>
      <c r="E179" s="15" t="n">
        <f aca="false">SUM(F179)/(44/12)</f>
        <v>303.052321199809</v>
      </c>
      <c r="F179" s="14" t="n">
        <v>1111.1918443993</v>
      </c>
    </row>
    <row r="180" customFormat="false" ht="12.75" hidden="false" customHeight="true" outlineLevel="0" collapsed="false">
      <c r="B180" s="16" t="s">
        <v>17</v>
      </c>
      <c r="C180" s="17" t="n">
        <v>2522229.07666507</v>
      </c>
      <c r="D180" s="18" t="n">
        <v>0.120152576149233</v>
      </c>
      <c r="E180" s="19" t="n">
        <f aca="false">SUM(F180)/(44/12)</f>
        <v>303.052321199809</v>
      </c>
      <c r="F180" s="20" t="n">
        <v>1111.1918443993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2359455.4015333</v>
      </c>
      <c r="D192" s="11" t="n">
        <v>0.12015872688238</v>
      </c>
      <c r="E192" s="12" t="n">
        <f aca="false">SUM(F192)/(44/12)</f>
        <v>283.509157183996</v>
      </c>
      <c r="F192" s="11" t="n">
        <v>1039.53357634132</v>
      </c>
    </row>
    <row r="193" customFormat="false" ht="12.75" hidden="false" customHeight="true" outlineLevel="0" collapsed="false">
      <c r="B193" s="13" t="s">
        <v>16</v>
      </c>
      <c r="C193" s="14" t="n">
        <v>2359455.4015333</v>
      </c>
      <c r="D193" s="14" t="n">
        <v>0.12015872688238</v>
      </c>
      <c r="E193" s="15" t="n">
        <f aca="false">SUM(F193)/(44/12)</f>
        <v>283.509157183996</v>
      </c>
      <c r="F193" s="14" t="n">
        <v>1039.53357634132</v>
      </c>
    </row>
    <row r="194" customFormat="false" ht="12.75" hidden="false" customHeight="true" outlineLevel="0" collapsed="false">
      <c r="B194" s="16" t="s">
        <v>17</v>
      </c>
      <c r="C194" s="17" t="n">
        <v>2359455.4015333</v>
      </c>
      <c r="D194" s="18" t="n">
        <v>0.12015872688238</v>
      </c>
      <c r="E194" s="19" t="n">
        <f aca="false">SUM(F194)/(44/12)</f>
        <v>283.509157183996</v>
      </c>
      <c r="F194" s="20" t="n">
        <v>1039.53357634132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2435936.49353138</v>
      </c>
      <c r="D206" s="11" t="n">
        <v>0.12016064417157</v>
      </c>
      <c r="E206" s="12" t="n">
        <f aca="false">SUM(F206)/(44/12)</f>
        <v>292.703698223765</v>
      </c>
      <c r="F206" s="11" t="n">
        <v>1073.24689348714</v>
      </c>
    </row>
    <row r="207" customFormat="false" ht="12.75" hidden="false" customHeight="true" outlineLevel="0" collapsed="false">
      <c r="B207" s="13" t="s">
        <v>16</v>
      </c>
      <c r="C207" s="14" t="n">
        <v>2435936.49353138</v>
      </c>
      <c r="D207" s="14" t="n">
        <v>0.12016064417157</v>
      </c>
      <c r="E207" s="15" t="n">
        <f aca="false">SUM(F207)/(44/12)</f>
        <v>292.703698223765</v>
      </c>
      <c r="F207" s="14" t="n">
        <v>1073.24689348714</v>
      </c>
    </row>
    <row r="208" customFormat="false" ht="12.75" hidden="false" customHeight="true" outlineLevel="0" collapsed="false">
      <c r="B208" s="16" t="s">
        <v>17</v>
      </c>
      <c r="C208" s="17" t="n">
        <v>2435936.49353138</v>
      </c>
      <c r="D208" s="18" t="n">
        <v>0.12016064417157</v>
      </c>
      <c r="E208" s="19" t="n">
        <f aca="false">SUM(F208)/(44/12)</f>
        <v>292.703698223765</v>
      </c>
      <c r="F208" s="20" t="n">
        <v>1073.24689348714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2332184.57355055</v>
      </c>
      <c r="D220" s="11" t="n">
        <v>0.120142873768989</v>
      </c>
      <c r="E220" s="12" t="n">
        <f aca="false">SUM(F220)/(44/12)</f>
        <v>280.195356826066</v>
      </c>
      <c r="F220" s="11" t="n">
        <v>1027.38297502891</v>
      </c>
    </row>
    <row r="221" customFormat="false" ht="12.75" hidden="false" customHeight="true" outlineLevel="0" collapsed="false">
      <c r="B221" s="13" t="s">
        <v>16</v>
      </c>
      <c r="C221" s="14" t="n">
        <v>2332184.57355055</v>
      </c>
      <c r="D221" s="14" t="n">
        <v>0.120142873768989</v>
      </c>
      <c r="E221" s="15" t="n">
        <f aca="false">SUM(F221)/(44/12)</f>
        <v>280.195356826066</v>
      </c>
      <c r="F221" s="14" t="n">
        <v>1027.38297502891</v>
      </c>
    </row>
    <row r="222" customFormat="false" ht="12.75" hidden="false" customHeight="true" outlineLevel="0" collapsed="false">
      <c r="B222" s="16" t="s">
        <v>17</v>
      </c>
      <c r="C222" s="17" t="n">
        <v>2332184.57355055</v>
      </c>
      <c r="D222" s="18" t="n">
        <v>0.120142873768989</v>
      </c>
      <c r="E222" s="19" t="n">
        <f aca="false">SUM(F222)/(44/12)</f>
        <v>280.195356826066</v>
      </c>
      <c r="F222" s="20" t="n">
        <v>1027.38297502891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2232663</v>
      </c>
      <c r="D234" s="11" t="n">
        <v>0.120121334478155</v>
      </c>
      <c r="E234" s="12" t="n">
        <f aca="false">SUM(F234)/(44/12)</f>
        <v>268.190459</v>
      </c>
      <c r="F234" s="11" t="n">
        <v>983.365016333333</v>
      </c>
    </row>
    <row r="235" customFormat="false" ht="12.75" hidden="false" customHeight="true" outlineLevel="0" collapsed="false">
      <c r="B235" s="13" t="s">
        <v>16</v>
      </c>
      <c r="C235" s="14" t="n">
        <v>2232663</v>
      </c>
      <c r="D235" s="14" t="n">
        <v>0.120121334478155</v>
      </c>
      <c r="E235" s="15" t="n">
        <f aca="false">SUM(F235)/(44/12)</f>
        <v>268.190459</v>
      </c>
      <c r="F235" s="14" t="n">
        <v>983.365016333333</v>
      </c>
    </row>
    <row r="236" customFormat="false" ht="12.75" hidden="false" customHeight="true" outlineLevel="0" collapsed="false">
      <c r="B236" s="16" t="s">
        <v>17</v>
      </c>
      <c r="C236" s="17" t="n">
        <v>2232663</v>
      </c>
      <c r="D236" s="18" t="n">
        <v>0.120121334478155</v>
      </c>
      <c r="E236" s="19" t="n">
        <f aca="false">SUM(F236)/(44/12)</f>
        <v>268.190459</v>
      </c>
      <c r="F236" s="20" t="n">
        <v>983.365016333333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2124492</v>
      </c>
      <c r="D248" s="11" t="n">
        <v>0.120103310344308</v>
      </c>
      <c r="E248" s="12" t="n">
        <f aca="false">SUM(F248)/(44/12)</f>
        <v>255.158522</v>
      </c>
      <c r="F248" s="11" t="n">
        <v>935.581247333333</v>
      </c>
    </row>
    <row r="249" customFormat="false" ht="12.75" hidden="false" customHeight="true" outlineLevel="0" collapsed="false">
      <c r="B249" s="13" t="s">
        <v>16</v>
      </c>
      <c r="C249" s="14" t="n">
        <v>2124492</v>
      </c>
      <c r="D249" s="14" t="n">
        <v>0.120103310344308</v>
      </c>
      <c r="E249" s="15" t="n">
        <f aca="false">SUM(F249)/(44/12)</f>
        <v>255.158522</v>
      </c>
      <c r="F249" s="14" t="n">
        <v>935.581247333333</v>
      </c>
    </row>
    <row r="250" customFormat="false" ht="12.75" hidden="false" customHeight="true" outlineLevel="0" collapsed="false">
      <c r="B250" s="16" t="s">
        <v>17</v>
      </c>
      <c r="C250" s="17" t="n">
        <v>2124492</v>
      </c>
      <c r="D250" s="18" t="n">
        <v>0.120103310344308</v>
      </c>
      <c r="E250" s="19" t="n">
        <f aca="false">SUM(F250)/(44/12)</f>
        <v>255.158522</v>
      </c>
      <c r="F250" s="20" t="n">
        <v>935.581247333333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5786477.63013</v>
      </c>
      <c r="D10" s="11" t="n">
        <v>0.177805280351462</v>
      </c>
      <c r="E10" s="12" t="n">
        <f aca="false">SUM(F10)/(44/12)</f>
        <v>1028.86627727273</v>
      </c>
      <c r="F10" s="11" t="n">
        <v>3772.50968333333</v>
      </c>
    </row>
    <row r="11" customFormat="false" ht="12.75" hidden="false" customHeight="true" outlineLevel="0" collapsed="false">
      <c r="B11" s="13" t="s">
        <v>16</v>
      </c>
      <c r="C11" s="14" t="n">
        <v>5109681.31789</v>
      </c>
      <c r="D11" s="14" t="n">
        <v>0.167030519943495</v>
      </c>
      <c r="E11" s="15" t="n">
        <f aca="false">SUM(F11)/(44/12)</f>
        <v>853.472727272727</v>
      </c>
      <c r="F11" s="14" t="n">
        <v>3129.4</v>
      </c>
    </row>
    <row r="12" customFormat="false" ht="12.75" hidden="false" customHeight="true" outlineLevel="0" collapsed="false">
      <c r="B12" s="16" t="s">
        <v>17</v>
      </c>
      <c r="C12" s="17" t="n">
        <v>5109681.31789</v>
      </c>
      <c r="D12" s="18" t="n">
        <v>0.167030519943495</v>
      </c>
      <c r="E12" s="19" t="n">
        <f aca="false">SUM(F12)/(44/12)</f>
        <v>853.472727272727</v>
      </c>
      <c r="F12" s="20" t="n">
        <v>3129.4</v>
      </c>
    </row>
    <row r="13" customFormat="false" ht="12.7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2.7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2.7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2.7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4401279.4945</v>
      </c>
      <c r="D24" s="11" t="n">
        <v>0.190722920078514</v>
      </c>
      <c r="E24" s="12" t="n">
        <f aca="false">SUM(F24)/(44/12)</f>
        <v>839.424877272728</v>
      </c>
      <c r="F24" s="11" t="n">
        <v>3077.89121666667</v>
      </c>
    </row>
    <row r="25" customFormat="false" ht="12.75" hidden="false" customHeight="true" outlineLevel="0" collapsed="false">
      <c r="B25" s="13" t="s">
        <v>16</v>
      </c>
      <c r="C25" s="14" t="n">
        <v>3777360.39973</v>
      </c>
      <c r="D25" s="14" t="n">
        <v>0.179858641272215</v>
      </c>
      <c r="E25" s="15" t="n">
        <f aca="false">SUM(F25)/(44/12)</f>
        <v>679.390909090909</v>
      </c>
      <c r="F25" s="14" t="n">
        <v>2491.1</v>
      </c>
    </row>
    <row r="26" customFormat="false" ht="12.75" hidden="false" customHeight="true" outlineLevel="0" collapsed="false">
      <c r="B26" s="16" t="s">
        <v>17</v>
      </c>
      <c r="C26" s="17" t="n">
        <v>3777360.39973</v>
      </c>
      <c r="D26" s="18" t="n">
        <v>0.179858641272215</v>
      </c>
      <c r="E26" s="19" t="n">
        <f aca="false">SUM(F26)/(44/12)</f>
        <v>679.390909090909</v>
      </c>
      <c r="F26" s="20" t="n">
        <v>2491.1</v>
      </c>
    </row>
    <row r="27" customFormat="false" ht="12.7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2.7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2.7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2.7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3431203.39104</v>
      </c>
      <c r="D38" s="11" t="n">
        <v>0.205344692563092</v>
      </c>
      <c r="E38" s="12" t="n">
        <f aca="false">SUM(F38)/(44/12)</f>
        <v>704.579405454546</v>
      </c>
      <c r="F38" s="11" t="n">
        <v>2583.45782</v>
      </c>
    </row>
    <row r="39" customFormat="false" ht="12.75" hidden="false" customHeight="true" outlineLevel="0" collapsed="false">
      <c r="B39" s="13" t="s">
        <v>16</v>
      </c>
      <c r="C39" s="14" t="n">
        <v>2704484.02882</v>
      </c>
      <c r="D39" s="14" t="n">
        <v>0.199386041067375</v>
      </c>
      <c r="E39" s="15" t="n">
        <f aca="false">SUM(F39)/(44/12)</f>
        <v>539.236363636364</v>
      </c>
      <c r="F39" s="14" t="n">
        <v>1977.2</v>
      </c>
    </row>
    <row r="40" customFormat="false" ht="12.75" hidden="false" customHeight="true" outlineLevel="0" collapsed="false">
      <c r="B40" s="16" t="s">
        <v>17</v>
      </c>
      <c r="C40" s="17" t="n">
        <v>2704484.02882</v>
      </c>
      <c r="D40" s="18" t="n">
        <v>0.199386041067375</v>
      </c>
      <c r="E40" s="19" t="n">
        <f aca="false">SUM(F40)/(44/12)</f>
        <v>539.236363636364</v>
      </c>
      <c r="F40" s="20" t="n">
        <v>1977.2</v>
      </c>
    </row>
    <row r="41" customFormat="false" ht="12.7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2.7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2.7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2.7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3405640.79092</v>
      </c>
      <c r="D52" s="11" t="n">
        <v>0.206229269302489</v>
      </c>
      <c r="E52" s="12" t="n">
        <f aca="false">SUM(F52)/(44/12)</f>
        <v>702.342811818183</v>
      </c>
      <c r="F52" s="11" t="n">
        <v>2575.25697666667</v>
      </c>
    </row>
    <row r="53" customFormat="false" ht="12.75" hidden="false" customHeight="true" outlineLevel="0" collapsed="false">
      <c r="B53" s="13" t="s">
        <v>16</v>
      </c>
      <c r="C53" s="14" t="n">
        <v>2760118.17218</v>
      </c>
      <c r="D53" s="14" t="n">
        <v>0.194309862245712</v>
      </c>
      <c r="E53" s="15" t="n">
        <f aca="false">SUM(F53)/(44/12)</f>
        <v>536.318181818182</v>
      </c>
      <c r="F53" s="14" t="n">
        <v>1966.5</v>
      </c>
    </row>
    <row r="54" customFormat="false" ht="12.75" hidden="false" customHeight="true" outlineLevel="0" collapsed="false">
      <c r="B54" s="16" t="s">
        <v>17</v>
      </c>
      <c r="C54" s="17" t="n">
        <v>2760118.17218</v>
      </c>
      <c r="D54" s="18" t="n">
        <v>0.194309862245712</v>
      </c>
      <c r="E54" s="19" t="n">
        <f aca="false">SUM(F54)/(44/12)</f>
        <v>536.318181818182</v>
      </c>
      <c r="F54" s="20" t="n">
        <v>1966.5</v>
      </c>
    </row>
    <row r="55" customFormat="false" ht="12.7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2.7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2.7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2.7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3045520.62988</v>
      </c>
      <c r="D66" s="11" t="n">
        <v>0.204976753030433</v>
      </c>
      <c r="E66" s="12" t="n">
        <f aca="false">SUM(F66)/(44/12)</f>
        <v>624.260929999999</v>
      </c>
      <c r="F66" s="11" t="n">
        <v>2288.95674333333</v>
      </c>
    </row>
    <row r="67" customFormat="false" ht="12.75" hidden="false" customHeight="true" outlineLevel="0" collapsed="false">
      <c r="B67" s="13" t="s">
        <v>16</v>
      </c>
      <c r="C67" s="14" t="n">
        <v>2367664.6337</v>
      </c>
      <c r="D67" s="14" t="n">
        <v>0.194679751969792</v>
      </c>
      <c r="E67" s="15" t="n">
        <f aca="false">SUM(F67)/(44/12)</f>
        <v>460.936363636364</v>
      </c>
      <c r="F67" s="14" t="n">
        <v>1690.1</v>
      </c>
    </row>
    <row r="68" customFormat="false" ht="12.75" hidden="false" customHeight="true" outlineLevel="0" collapsed="false">
      <c r="B68" s="16" t="s">
        <v>17</v>
      </c>
      <c r="C68" s="17" t="n">
        <v>2367664.6337</v>
      </c>
      <c r="D68" s="18" t="n">
        <v>0.194679751969792</v>
      </c>
      <c r="E68" s="19" t="n">
        <f aca="false">SUM(F68)/(44/12)</f>
        <v>460.936363636364</v>
      </c>
      <c r="F68" s="20" t="n">
        <v>1690.1</v>
      </c>
    </row>
    <row r="69" customFormat="false" ht="12.7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2.7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2.7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2.7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3567459.6812</v>
      </c>
      <c r="D80" s="11" t="n">
        <v>0.20069399042236</v>
      </c>
      <c r="E80" s="12" t="n">
        <f aca="false">SUM(F80)/(44/12)</f>
        <v>715.967719090909</v>
      </c>
      <c r="F80" s="11" t="n">
        <v>2625.21497</v>
      </c>
    </row>
    <row r="81" customFormat="false" ht="12.75" hidden="false" customHeight="true" outlineLevel="0" collapsed="false">
      <c r="B81" s="13" t="s">
        <v>16</v>
      </c>
      <c r="C81" s="14" t="n">
        <v>2878970.09355</v>
      </c>
      <c r="D81" s="14" t="n">
        <v>0.187443925087818</v>
      </c>
      <c r="E81" s="15" t="n">
        <f aca="false">SUM(F81)/(44/12)</f>
        <v>539.645454545455</v>
      </c>
      <c r="F81" s="14" t="n">
        <v>1978.7</v>
      </c>
    </row>
    <row r="82" customFormat="false" ht="12.75" hidden="false" customHeight="true" outlineLevel="0" collapsed="false">
      <c r="B82" s="16" t="s">
        <v>17</v>
      </c>
      <c r="C82" s="17" t="n">
        <v>2878970.09355</v>
      </c>
      <c r="D82" s="18" t="n">
        <v>0.187443925087818</v>
      </c>
      <c r="E82" s="19" t="n">
        <f aca="false">SUM(F82)/(44/12)</f>
        <v>539.645454545455</v>
      </c>
      <c r="F82" s="20" t="n">
        <v>1978.7</v>
      </c>
    </row>
    <row r="83" customFormat="false" ht="12.7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2.7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2.7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2.7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3660865.03066</v>
      </c>
      <c r="D94" s="11" t="n">
        <v>0.196835901142965</v>
      </c>
      <c r="E94" s="12" t="n">
        <f aca="false">SUM(F94)/(44/12)</f>
        <v>720.589667272726</v>
      </c>
      <c r="F94" s="11" t="n">
        <v>2642.16211333333</v>
      </c>
    </row>
    <row r="95" customFormat="false" ht="12.75" hidden="false" customHeight="true" outlineLevel="0" collapsed="false">
      <c r="B95" s="13" t="s">
        <v>16</v>
      </c>
      <c r="C95" s="14" t="n">
        <v>2967241.17335</v>
      </c>
      <c r="D95" s="14" t="n">
        <v>0.182970695706959</v>
      </c>
      <c r="E95" s="15" t="n">
        <f aca="false">SUM(F95)/(44/12)</f>
        <v>542.918181818182</v>
      </c>
      <c r="F95" s="14" t="n">
        <v>1990.7</v>
      </c>
    </row>
    <row r="96" customFormat="false" ht="12.75" hidden="false" customHeight="true" outlineLevel="0" collapsed="false">
      <c r="B96" s="16" t="s">
        <v>17</v>
      </c>
      <c r="C96" s="17" t="n">
        <v>2967241.17335</v>
      </c>
      <c r="D96" s="18" t="n">
        <v>0.182970695706959</v>
      </c>
      <c r="E96" s="19" t="n">
        <f aca="false">SUM(F96)/(44/12)</f>
        <v>542.918181818182</v>
      </c>
      <c r="F96" s="20" t="n">
        <v>1990.7</v>
      </c>
    </row>
    <row r="97" customFormat="false" ht="12.7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2.7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2.7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2.7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3834756.34261</v>
      </c>
      <c r="D108" s="11" t="n">
        <v>0.191883446533541</v>
      </c>
      <c r="E108" s="12" t="n">
        <f aca="false">SUM(F108)/(44/12)</f>
        <v>735.826263636363</v>
      </c>
      <c r="F108" s="11" t="n">
        <v>2698.02963333333</v>
      </c>
    </row>
    <row r="109" customFormat="false" ht="12.75" hidden="false" customHeight="true" outlineLevel="0" collapsed="false">
      <c r="B109" s="13" t="s">
        <v>16</v>
      </c>
      <c r="C109" s="14" t="n">
        <v>3133324.37815</v>
      </c>
      <c r="D109" s="14" t="n">
        <v>0.176884451383741</v>
      </c>
      <c r="E109" s="15" t="n">
        <f aca="false">SUM(F109)/(44/12)</f>
        <v>554.236363636364</v>
      </c>
      <c r="F109" s="14" t="n">
        <v>2032.2</v>
      </c>
    </row>
    <row r="110" customFormat="false" ht="12.75" hidden="false" customHeight="true" outlineLevel="0" collapsed="false">
      <c r="B110" s="16" t="s">
        <v>17</v>
      </c>
      <c r="C110" s="17" t="n">
        <v>3133324.37815</v>
      </c>
      <c r="D110" s="18" t="n">
        <v>0.176884451383741</v>
      </c>
      <c r="E110" s="19" t="n">
        <f aca="false">SUM(F110)/(44/12)</f>
        <v>554.236363636364</v>
      </c>
      <c r="F110" s="20" t="n">
        <v>2032.2</v>
      </c>
    </row>
    <row r="111" customFormat="false" ht="12.7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2.7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2.7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2.7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4336806.97234</v>
      </c>
      <c r="D122" s="11" t="n">
        <v>0.183740844691938</v>
      </c>
      <c r="E122" s="12" t="n">
        <f aca="false">SUM(F122)/(44/12)</f>
        <v>796.848576363636</v>
      </c>
      <c r="F122" s="11" t="n">
        <v>2921.77811333333</v>
      </c>
    </row>
    <row r="123" customFormat="false" ht="12.75" hidden="false" customHeight="true" outlineLevel="0" collapsed="false">
      <c r="B123" s="13" t="s">
        <v>16</v>
      </c>
      <c r="C123" s="14" t="n">
        <v>3616783.31704</v>
      </c>
      <c r="D123" s="14" t="n">
        <v>0.168404287675242</v>
      </c>
      <c r="E123" s="15" t="n">
        <f aca="false">SUM(F123)/(44/12)</f>
        <v>609.081818181818</v>
      </c>
      <c r="F123" s="14" t="n">
        <v>2233.3</v>
      </c>
    </row>
    <row r="124" customFormat="false" ht="12.75" hidden="false" customHeight="true" outlineLevel="0" collapsed="false">
      <c r="B124" s="16" t="s">
        <v>17</v>
      </c>
      <c r="C124" s="17" t="n">
        <v>3616783.31704</v>
      </c>
      <c r="D124" s="18" t="n">
        <v>0.168404287675242</v>
      </c>
      <c r="E124" s="19" t="n">
        <f aca="false">SUM(F124)/(44/12)</f>
        <v>609.081818181818</v>
      </c>
      <c r="F124" s="20" t="n">
        <v>2233.3</v>
      </c>
    </row>
    <row r="125" customFormat="false" ht="12.7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2.7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2.7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2.7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4390741.81477</v>
      </c>
      <c r="D136" s="11" t="n">
        <v>0.185250718183725</v>
      </c>
      <c r="E136" s="12" t="n">
        <f aca="false">SUM(F136)/(44/12)</f>
        <v>813.388074545455</v>
      </c>
      <c r="F136" s="11" t="n">
        <v>2982.42294</v>
      </c>
    </row>
    <row r="137" customFormat="false" ht="12.75" hidden="false" customHeight="true" outlineLevel="0" collapsed="false">
      <c r="B137" s="13" t="s">
        <v>16</v>
      </c>
      <c r="C137" s="14" t="n">
        <v>3683369.02127</v>
      </c>
      <c r="D137" s="14" t="n">
        <v>0.167936669853255</v>
      </c>
      <c r="E137" s="15" t="n">
        <f aca="false">SUM(F137)/(44/12)</f>
        <v>618.572727272727</v>
      </c>
      <c r="F137" s="14" t="n">
        <v>2268.1</v>
      </c>
    </row>
    <row r="138" customFormat="false" ht="12.75" hidden="false" customHeight="true" outlineLevel="0" collapsed="false">
      <c r="B138" s="16" t="s">
        <v>17</v>
      </c>
      <c r="C138" s="17" t="n">
        <v>3683369.02127</v>
      </c>
      <c r="D138" s="18" t="n">
        <v>0.167936669853255</v>
      </c>
      <c r="E138" s="19" t="n">
        <f aca="false">SUM(F138)/(44/12)</f>
        <v>618.572727272727</v>
      </c>
      <c r="F138" s="20" t="n">
        <v>2268.1</v>
      </c>
    </row>
    <row r="139" customFormat="false" ht="12.7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2.7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2.7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2.7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4831128.82374</v>
      </c>
      <c r="D150" s="11" t="n">
        <v>0.182480444742345</v>
      </c>
      <c r="E150" s="12" t="n">
        <f aca="false">SUM(F150)/(44/12)</f>
        <v>881.586536363637</v>
      </c>
      <c r="F150" s="11" t="n">
        <v>3232.48396666667</v>
      </c>
    </row>
    <row r="151" customFormat="false" ht="12.75" hidden="false" customHeight="true" outlineLevel="0" collapsed="false">
      <c r="B151" s="13" t="s">
        <v>16</v>
      </c>
      <c r="C151" s="14" t="n">
        <v>4155251.7177</v>
      </c>
      <c r="D151" s="14" t="n">
        <v>0.165306690366069</v>
      </c>
      <c r="E151" s="15" t="n">
        <f aca="false">SUM(F151)/(44/12)</f>
        <v>686.890909090909</v>
      </c>
      <c r="F151" s="14" t="n">
        <v>2518.6</v>
      </c>
    </row>
    <row r="152" customFormat="false" ht="12.75" hidden="false" customHeight="true" outlineLevel="0" collapsed="false">
      <c r="B152" s="16" t="s">
        <v>17</v>
      </c>
      <c r="C152" s="17" t="n">
        <v>4155251.7177</v>
      </c>
      <c r="D152" s="18" t="n">
        <v>0.165306690366069</v>
      </c>
      <c r="E152" s="19" t="n">
        <f aca="false">SUM(F152)/(44/12)</f>
        <v>686.890909090909</v>
      </c>
      <c r="F152" s="20" t="n">
        <v>2518.6</v>
      </c>
    </row>
    <row r="153" customFormat="false" ht="12.7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2.7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2.7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2.7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4275651.82737</v>
      </c>
      <c r="D164" s="11" t="n">
        <v>0.186771204074212</v>
      </c>
      <c r="E164" s="12" t="n">
        <f aca="false">SUM(F164)/(44/12)</f>
        <v>798.568639999999</v>
      </c>
      <c r="F164" s="11" t="n">
        <v>2928.08501333333</v>
      </c>
    </row>
    <row r="165" customFormat="false" ht="12.75" hidden="false" customHeight="true" outlineLevel="0" collapsed="false">
      <c r="B165" s="13" t="s">
        <v>16</v>
      </c>
      <c r="C165" s="14" t="n">
        <v>3563026.78809</v>
      </c>
      <c r="D165" s="14" t="n">
        <v>0.164790943311795</v>
      </c>
      <c r="E165" s="15" t="n">
        <f aca="false">SUM(F165)/(44/12)</f>
        <v>587.154545454546</v>
      </c>
      <c r="F165" s="14" t="n">
        <v>2152.9</v>
      </c>
    </row>
    <row r="166" customFormat="false" ht="12.75" hidden="false" customHeight="true" outlineLevel="0" collapsed="false">
      <c r="B166" s="16" t="s">
        <v>17</v>
      </c>
      <c r="C166" s="17" t="n">
        <v>3563026.78809</v>
      </c>
      <c r="D166" s="18" t="n">
        <v>0.164790943311795</v>
      </c>
      <c r="E166" s="19" t="n">
        <f aca="false">SUM(F166)/(44/12)</f>
        <v>587.154545454546</v>
      </c>
      <c r="F166" s="20" t="n">
        <v>2152.9</v>
      </c>
    </row>
    <row r="167" customFormat="false" ht="12.7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2.7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2.7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2.7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4520134.50893</v>
      </c>
      <c r="D178" s="11" t="n">
        <v>0.18180850716924</v>
      </c>
      <c r="E178" s="12" t="n">
        <f aca="false">SUM(F178)/(44/12)</f>
        <v>821.798907272727</v>
      </c>
      <c r="F178" s="11" t="n">
        <v>3013.26266</v>
      </c>
    </row>
    <row r="179" customFormat="false" ht="12.75" hidden="false" customHeight="true" outlineLevel="0" collapsed="false">
      <c r="B179" s="13" t="s">
        <v>16</v>
      </c>
      <c r="C179" s="14" t="n">
        <v>3769898.13181</v>
      </c>
      <c r="D179" s="14" t="n">
        <v>0.160522784514604</v>
      </c>
      <c r="E179" s="15" t="n">
        <f aca="false">SUM(F179)/(44/12)</f>
        <v>605.154545454546</v>
      </c>
      <c r="F179" s="14" t="n">
        <v>2218.9</v>
      </c>
    </row>
    <row r="180" customFormat="false" ht="12.75" hidden="false" customHeight="true" outlineLevel="0" collapsed="false">
      <c r="B180" s="16" t="s">
        <v>17</v>
      </c>
      <c r="C180" s="17" t="n">
        <v>3769898.13181</v>
      </c>
      <c r="D180" s="18" t="n">
        <v>0.160522784514604</v>
      </c>
      <c r="E180" s="19" t="n">
        <f aca="false">SUM(F180)/(44/12)</f>
        <v>605.154545454546</v>
      </c>
      <c r="F180" s="20" t="n">
        <v>2218.9</v>
      </c>
    </row>
    <row r="181" customFormat="false" ht="12.7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2.7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2.7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2.7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4176662.3356</v>
      </c>
      <c r="D192" s="11" t="n">
        <v>0.184874406393467</v>
      </c>
      <c r="E192" s="12" t="n">
        <f aca="false">SUM(F192)/(44/12)</f>
        <v>772.15797</v>
      </c>
      <c r="F192" s="11" t="n">
        <v>2831.24589</v>
      </c>
    </row>
    <row r="193" customFormat="false" ht="12.75" hidden="false" customHeight="true" outlineLevel="0" collapsed="false">
      <c r="B193" s="13" t="s">
        <v>16</v>
      </c>
      <c r="C193" s="14" t="n">
        <v>3488925.2718</v>
      </c>
      <c r="D193" s="14" t="n">
        <v>0.16201394452995</v>
      </c>
      <c r="E193" s="15" t="n">
        <f aca="false">SUM(F193)/(44/12)</f>
        <v>565.254545454546</v>
      </c>
      <c r="F193" s="14" t="n">
        <v>2072.6</v>
      </c>
    </row>
    <row r="194" customFormat="false" ht="12.75" hidden="false" customHeight="true" outlineLevel="0" collapsed="false">
      <c r="B194" s="16" t="s">
        <v>17</v>
      </c>
      <c r="C194" s="17" t="n">
        <v>3488925.2718</v>
      </c>
      <c r="D194" s="18" t="n">
        <v>0.16201394452995</v>
      </c>
      <c r="E194" s="19" t="n">
        <f aca="false">SUM(F194)/(44/12)</f>
        <v>565.254545454546</v>
      </c>
      <c r="F194" s="20" t="n">
        <v>2072.6</v>
      </c>
    </row>
    <row r="195" customFormat="false" ht="12.7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2.7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2.7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2.7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4173228.20639</v>
      </c>
      <c r="D206" s="11" t="n">
        <v>0.187097290487122</v>
      </c>
      <c r="E206" s="12" t="n">
        <f aca="false">SUM(F206)/(44/12)</f>
        <v>780.799690000001</v>
      </c>
      <c r="F206" s="11" t="n">
        <v>2862.93219666667</v>
      </c>
    </row>
    <row r="207" customFormat="false" ht="12.75" hidden="false" customHeight="true" outlineLevel="0" collapsed="false">
      <c r="B207" s="13" t="s">
        <v>16</v>
      </c>
      <c r="C207" s="14" t="n">
        <v>3534273.58641</v>
      </c>
      <c r="D207" s="14" t="n">
        <v>0.161918318537678</v>
      </c>
      <c r="E207" s="15" t="n">
        <f aca="false">SUM(F207)/(44/12)</f>
        <v>572.263636363637</v>
      </c>
      <c r="F207" s="14" t="n">
        <v>2098.3</v>
      </c>
    </row>
    <row r="208" customFormat="false" ht="12.75" hidden="false" customHeight="true" outlineLevel="0" collapsed="false">
      <c r="B208" s="16" t="s">
        <v>17</v>
      </c>
      <c r="C208" s="17" t="n">
        <v>3534273.58641</v>
      </c>
      <c r="D208" s="18" t="n">
        <v>0.161918318537678</v>
      </c>
      <c r="E208" s="19" t="n">
        <f aca="false">SUM(F208)/(44/12)</f>
        <v>572.263636363637</v>
      </c>
      <c r="F208" s="20" t="n">
        <v>2098.3</v>
      </c>
    </row>
    <row r="209" customFormat="false" ht="12.7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2.7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2.7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2.7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3869346.7404</v>
      </c>
      <c r="D220" s="11" t="n">
        <v>0.188486601068777</v>
      </c>
      <c r="E220" s="12" t="n">
        <f aca="false">SUM(F220)/(44/12)</f>
        <v>729.320015454546</v>
      </c>
      <c r="F220" s="11" t="n">
        <v>2674.17339</v>
      </c>
    </row>
    <row r="221" customFormat="false" ht="12.75" hidden="false" customHeight="true" outlineLevel="0" collapsed="false">
      <c r="B221" s="13" t="s">
        <v>16</v>
      </c>
      <c r="C221" s="14" t="n">
        <v>3311642.4183</v>
      </c>
      <c r="D221" s="14" t="n">
        <v>0.16455992753088</v>
      </c>
      <c r="E221" s="15" t="n">
        <f aca="false">SUM(F221)/(44/12)</f>
        <v>544.963636363636</v>
      </c>
      <c r="F221" s="14" t="n">
        <v>1998.2</v>
      </c>
    </row>
    <row r="222" customFormat="false" ht="12.75" hidden="false" customHeight="true" outlineLevel="0" collapsed="false">
      <c r="B222" s="16" t="s">
        <v>17</v>
      </c>
      <c r="C222" s="17" t="n">
        <v>3311642.4183</v>
      </c>
      <c r="D222" s="18" t="n">
        <v>0.16455992753088</v>
      </c>
      <c r="E222" s="19" t="n">
        <f aca="false">SUM(F222)/(44/12)</f>
        <v>544.963636363636</v>
      </c>
      <c r="F222" s="20" t="n">
        <v>1998.2</v>
      </c>
    </row>
    <row r="223" customFormat="false" ht="12.7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2.7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2.7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2.7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3801090.69612</v>
      </c>
      <c r="D234" s="11" t="n">
        <v>0.191341235727812</v>
      </c>
      <c r="E234" s="12" t="n">
        <f aca="false">SUM(F234)/(44/12)</f>
        <v>727.30539090909</v>
      </c>
      <c r="F234" s="11" t="n">
        <v>2666.78643333333</v>
      </c>
    </row>
    <row r="235" customFormat="false" ht="12.75" hidden="false" customHeight="true" outlineLevel="0" collapsed="false">
      <c r="B235" s="13" t="s">
        <v>16</v>
      </c>
      <c r="C235" s="14" t="n">
        <v>3215129.11098</v>
      </c>
      <c r="D235" s="14" t="n">
        <v>0.16441019372901</v>
      </c>
      <c r="E235" s="15" t="n">
        <f aca="false">SUM(F235)/(44/12)</f>
        <v>528.6</v>
      </c>
      <c r="F235" s="14" t="n">
        <v>1938.2</v>
      </c>
    </row>
    <row r="236" customFormat="false" ht="12.75" hidden="false" customHeight="true" outlineLevel="0" collapsed="false">
      <c r="B236" s="16" t="s">
        <v>17</v>
      </c>
      <c r="C236" s="17" t="n">
        <v>3215129.11098</v>
      </c>
      <c r="D236" s="18" t="n">
        <v>0.16441019372901</v>
      </c>
      <c r="E236" s="19" t="n">
        <f aca="false">SUM(F236)/(44/12)</f>
        <v>528.6</v>
      </c>
      <c r="F236" s="20" t="n">
        <v>1938.2</v>
      </c>
    </row>
    <row r="237" customFormat="false" ht="12.7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2.7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2.7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2.7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4295595.74312</v>
      </c>
      <c r="D248" s="11" t="n">
        <v>0.176514321534152</v>
      </c>
      <c r="E248" s="12" t="n">
        <f aca="false">SUM(F248)/(44/12)</f>
        <v>758.234168181818</v>
      </c>
      <c r="F248" s="11" t="n">
        <v>2780.19195</v>
      </c>
    </row>
    <row r="249" customFormat="false" ht="12.75" hidden="false" customHeight="true" outlineLevel="0" collapsed="false">
      <c r="B249" s="13" t="s">
        <v>16</v>
      </c>
      <c r="C249" s="14" t="n">
        <v>3711267.30157</v>
      </c>
      <c r="D249" s="14" t="n">
        <v>0.151528734167366</v>
      </c>
      <c r="E249" s="15" t="n">
        <f aca="false">SUM(F249)/(44/12)</f>
        <v>562.363636363636</v>
      </c>
      <c r="F249" s="14" t="n">
        <v>2062</v>
      </c>
    </row>
    <row r="250" customFormat="false" ht="12.75" hidden="false" customHeight="true" outlineLevel="0" collapsed="false">
      <c r="B250" s="16" t="s">
        <v>17</v>
      </c>
      <c r="C250" s="17" t="n">
        <v>3711267.30157</v>
      </c>
      <c r="D250" s="18" t="n">
        <v>0.151528734167366</v>
      </c>
      <c r="E250" s="19" t="n">
        <f aca="false">SUM(F250)/(44/12)</f>
        <v>562.363636363636</v>
      </c>
      <c r="F250" s="20" t="n">
        <v>2062</v>
      </c>
    </row>
    <row r="251" customFormat="false" ht="12.7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2.7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2.7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2.7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2.7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2.7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2.7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2.7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2.7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2.7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2.7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2.7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2.7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2.7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2.7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2.7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2.7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2.7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2.7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2.7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2.7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2.7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2.7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2.7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2.7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2.7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2.7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2.7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2.7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2.7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2.7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2.7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2.7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2.7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2.7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2.7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2.7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2.7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2.7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2.7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n">
        <v>806900</v>
      </c>
      <c r="D10" s="11" t="n">
        <v>0.12</v>
      </c>
      <c r="E10" s="12" t="n">
        <f aca="false">SUM(F10)/(44/12)</f>
        <v>96.828</v>
      </c>
      <c r="F10" s="11" t="n">
        <v>355.036</v>
      </c>
    </row>
    <row r="11" customFormat="false" ht="12.75" hidden="false" customHeight="true" outlineLevel="0" collapsed="false">
      <c r="B11" s="13" t="s">
        <v>16</v>
      </c>
      <c r="C11" s="14" t="n">
        <v>83307.9836226199</v>
      </c>
      <c r="D11" s="14" t="n">
        <v>0.12</v>
      </c>
      <c r="E11" s="15" t="n">
        <f aca="false">SUM(F11)/(44/12)</f>
        <v>9.9969580347144</v>
      </c>
      <c r="F11" s="14" t="n">
        <v>36.6555127939528</v>
      </c>
    </row>
    <row r="12" customFormat="false" ht="12.75" hidden="false" customHeight="true" outlineLevel="0" collapsed="false">
      <c r="B12" s="16" t="s">
        <v>17</v>
      </c>
      <c r="C12" s="17" t="n">
        <v>83307.9836226199</v>
      </c>
      <c r="D12" s="18" t="n">
        <v>0.12</v>
      </c>
      <c r="E12" s="19" t="n">
        <f aca="false">SUM(F12)/(44/12)</f>
        <v>9.9969580347144</v>
      </c>
      <c r="F12" s="20" t="n">
        <v>36.6555127939528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n">
        <v>723592.01637738</v>
      </c>
      <c r="D14" s="14" t="n">
        <v>0.12</v>
      </c>
      <c r="E14" s="15" t="n">
        <f aca="false">SUM(F14)/(44/12)</f>
        <v>86.8310419652856</v>
      </c>
      <c r="F14" s="14" t="n">
        <v>318.380487206047</v>
      </c>
    </row>
    <row r="15" customFormat="false" ht="12.75" hidden="false" customHeight="true" outlineLevel="0" collapsed="false">
      <c r="B15" s="16" t="s">
        <v>17</v>
      </c>
      <c r="C15" s="21" t="n">
        <v>723592.01637738</v>
      </c>
      <c r="D15" s="22" t="n">
        <v>0.12</v>
      </c>
      <c r="E15" s="23" t="n">
        <f aca="false">SUM(F15)/(44/12)</f>
        <v>86.8310419652856</v>
      </c>
      <c r="F15" s="24" t="n">
        <v>318.380487206047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n">
        <v>716239</v>
      </c>
      <c r="D24" s="11" t="n">
        <v>0.12</v>
      </c>
      <c r="E24" s="12" t="n">
        <f aca="false">SUM(F24)/(44/12)</f>
        <v>85.94868</v>
      </c>
      <c r="F24" s="11" t="n">
        <v>315.14516</v>
      </c>
    </row>
    <row r="25" customFormat="false" ht="12.75" hidden="false" customHeight="true" outlineLevel="0" collapsed="false">
      <c r="B25" s="13" t="s">
        <v>16</v>
      </c>
      <c r="C25" s="14" t="n">
        <v>73881.8188516394</v>
      </c>
      <c r="D25" s="14" t="n">
        <v>0.12</v>
      </c>
      <c r="E25" s="15" t="n">
        <f aca="false">SUM(F25)/(44/12)</f>
        <v>8.86581826219672</v>
      </c>
      <c r="F25" s="14" t="n">
        <v>32.5080002947213</v>
      </c>
    </row>
    <row r="26" customFormat="false" ht="12.75" hidden="false" customHeight="true" outlineLevel="0" collapsed="false">
      <c r="B26" s="16" t="s">
        <v>17</v>
      </c>
      <c r="C26" s="17" t="n">
        <v>73881.8188516394</v>
      </c>
      <c r="D26" s="18" t="n">
        <v>0.12</v>
      </c>
      <c r="E26" s="19" t="n">
        <f aca="false">SUM(F26)/(44/12)</f>
        <v>8.86581826219672</v>
      </c>
      <c r="F26" s="20" t="n">
        <v>32.5080002947213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n">
        <v>642357.181148361</v>
      </c>
      <c r="D28" s="14" t="n">
        <v>0.12</v>
      </c>
      <c r="E28" s="15" t="n">
        <f aca="false">SUM(F28)/(44/12)</f>
        <v>77.0828617378034</v>
      </c>
      <c r="F28" s="14" t="n">
        <v>282.637159705279</v>
      </c>
    </row>
    <row r="29" customFormat="false" ht="12.75" hidden="false" customHeight="true" outlineLevel="0" collapsed="false">
      <c r="B29" s="16" t="s">
        <v>17</v>
      </c>
      <c r="C29" s="21" t="n">
        <v>642357.181148361</v>
      </c>
      <c r="D29" s="22" t="n">
        <v>0.12</v>
      </c>
      <c r="E29" s="23" t="n">
        <f aca="false">SUM(F29)/(44/12)</f>
        <v>77.0828617378034</v>
      </c>
      <c r="F29" s="24" t="n">
        <v>282.637159705279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n">
        <v>580911</v>
      </c>
      <c r="D38" s="11" t="n">
        <v>0.12</v>
      </c>
      <c r="E38" s="12" t="n">
        <f aca="false">SUM(F38)/(44/12)</f>
        <v>69.70932</v>
      </c>
      <c r="F38" s="11" t="n">
        <v>255.60084</v>
      </c>
    </row>
    <row r="39" customFormat="false" ht="12.75" hidden="false" customHeight="true" outlineLevel="0" collapsed="false">
      <c r="B39" s="13" t="s">
        <v>16</v>
      </c>
      <c r="C39" s="14" t="n">
        <v>59790.9338799675</v>
      </c>
      <c r="D39" s="14" t="n">
        <v>0.12</v>
      </c>
      <c r="E39" s="15" t="n">
        <f aca="false">SUM(F39)/(44/12)</f>
        <v>7.1749120655961</v>
      </c>
      <c r="F39" s="14" t="n">
        <v>26.3080109071857</v>
      </c>
    </row>
    <row r="40" customFormat="false" ht="12.75" hidden="false" customHeight="true" outlineLevel="0" collapsed="false">
      <c r="B40" s="16" t="s">
        <v>17</v>
      </c>
      <c r="C40" s="17" t="n">
        <v>59790.9338799675</v>
      </c>
      <c r="D40" s="18" t="n">
        <v>0.12</v>
      </c>
      <c r="E40" s="19" t="n">
        <f aca="false">SUM(F40)/(44/12)</f>
        <v>7.1749120655961</v>
      </c>
      <c r="F40" s="20" t="n">
        <v>26.3080109071857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n">
        <v>521120.066120032</v>
      </c>
      <c r="D42" s="14" t="n">
        <v>0.12</v>
      </c>
      <c r="E42" s="15" t="n">
        <f aca="false">SUM(F42)/(44/12)</f>
        <v>62.5344079344038</v>
      </c>
      <c r="F42" s="14" t="n">
        <v>229.292829092814</v>
      </c>
    </row>
    <row r="43" customFormat="false" ht="12.75" hidden="false" customHeight="true" outlineLevel="0" collapsed="false">
      <c r="B43" s="16" t="s">
        <v>17</v>
      </c>
      <c r="C43" s="21" t="n">
        <v>521120.066120032</v>
      </c>
      <c r="D43" s="22" t="n">
        <v>0.12</v>
      </c>
      <c r="E43" s="23" t="n">
        <f aca="false">SUM(F43)/(44/12)</f>
        <v>62.5344079344038</v>
      </c>
      <c r="F43" s="24" t="n">
        <v>229.292829092814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n">
        <v>812045</v>
      </c>
      <c r="D52" s="11" t="n">
        <v>0.12</v>
      </c>
      <c r="E52" s="12" t="n">
        <f aca="false">SUM(F52)/(44/12)</f>
        <v>97.4454</v>
      </c>
      <c r="F52" s="11" t="n">
        <v>357.2998</v>
      </c>
    </row>
    <row r="53" customFormat="false" ht="12.75" hidden="false" customHeight="true" outlineLevel="0" collapsed="false">
      <c r="B53" s="13" t="s">
        <v>16</v>
      </c>
      <c r="C53" s="14" t="n">
        <v>83980.9888590088</v>
      </c>
      <c r="D53" s="14" t="n">
        <v>0.12</v>
      </c>
      <c r="E53" s="15" t="n">
        <f aca="false">SUM(F53)/(44/12)</f>
        <v>10.0777186630811</v>
      </c>
      <c r="F53" s="14" t="n">
        <v>36.9516350979639</v>
      </c>
    </row>
    <row r="54" customFormat="false" ht="12.75" hidden="false" customHeight="true" outlineLevel="0" collapsed="false">
      <c r="B54" s="16" t="s">
        <v>17</v>
      </c>
      <c r="C54" s="17" t="n">
        <v>83980.9888590088</v>
      </c>
      <c r="D54" s="18" t="n">
        <v>0.12</v>
      </c>
      <c r="E54" s="19" t="n">
        <f aca="false">SUM(F54)/(44/12)</f>
        <v>10.0777186630811</v>
      </c>
      <c r="F54" s="20" t="n">
        <v>36.9516350979639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n">
        <v>728064.011140991</v>
      </c>
      <c r="D56" s="14" t="n">
        <v>0.12</v>
      </c>
      <c r="E56" s="15" t="n">
        <f aca="false">SUM(F56)/(44/12)</f>
        <v>87.3676813369189</v>
      </c>
      <c r="F56" s="14" t="n">
        <v>320.348164902036</v>
      </c>
    </row>
    <row r="57" customFormat="false" ht="12.75" hidden="false" customHeight="true" outlineLevel="0" collapsed="false">
      <c r="B57" s="16" t="s">
        <v>17</v>
      </c>
      <c r="C57" s="21" t="n">
        <v>728064.011140991</v>
      </c>
      <c r="D57" s="22" t="n">
        <v>0.12</v>
      </c>
      <c r="E57" s="23" t="n">
        <f aca="false">SUM(F57)/(44/12)</f>
        <v>87.3676813369189</v>
      </c>
      <c r="F57" s="24" t="n">
        <v>320.348164902036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n">
        <v>612821</v>
      </c>
      <c r="D66" s="11" t="n">
        <v>0.12</v>
      </c>
      <c r="E66" s="12" t="n">
        <f aca="false">SUM(F66)/(44/12)</f>
        <v>73.53852</v>
      </c>
      <c r="F66" s="11" t="n">
        <v>269.64124</v>
      </c>
    </row>
    <row r="67" customFormat="false" ht="12.75" hidden="false" customHeight="true" outlineLevel="0" collapsed="false">
      <c r="B67" s="13" t="s">
        <v>16</v>
      </c>
      <c r="C67" s="14" t="n">
        <v>62448.7245240761</v>
      </c>
      <c r="D67" s="14" t="n">
        <v>0.12</v>
      </c>
      <c r="E67" s="15" t="n">
        <f aca="false">SUM(F67)/(44/12)</f>
        <v>7.49384694288914</v>
      </c>
      <c r="F67" s="14" t="n">
        <v>27.4774387905935</v>
      </c>
    </row>
    <row r="68" customFormat="false" ht="12.75" hidden="false" customHeight="true" outlineLevel="0" collapsed="false">
      <c r="B68" s="16" t="s">
        <v>17</v>
      </c>
      <c r="C68" s="17" t="n">
        <v>62448.7245240761</v>
      </c>
      <c r="D68" s="18" t="n">
        <v>0.12</v>
      </c>
      <c r="E68" s="19" t="n">
        <f aca="false">SUM(F68)/(44/12)</f>
        <v>7.49384694288914</v>
      </c>
      <c r="F68" s="20" t="n">
        <v>27.4774387905935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n">
        <v>550372.275475924</v>
      </c>
      <c r="D70" s="14" t="n">
        <v>0.12</v>
      </c>
      <c r="E70" s="15" t="n">
        <f aca="false">SUM(F70)/(44/12)</f>
        <v>66.044673057111</v>
      </c>
      <c r="F70" s="14" t="n">
        <v>242.163801209407</v>
      </c>
    </row>
    <row r="71" customFormat="false" ht="12.75" hidden="false" customHeight="true" outlineLevel="0" collapsed="false">
      <c r="B71" s="16" t="s">
        <v>17</v>
      </c>
      <c r="C71" s="21" t="n">
        <v>550372.275475924</v>
      </c>
      <c r="D71" s="22" t="n">
        <v>0.12</v>
      </c>
      <c r="E71" s="23" t="n">
        <f aca="false">SUM(F71)/(44/12)</f>
        <v>66.044673057111</v>
      </c>
      <c r="F71" s="24" t="n">
        <v>242.163801209407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n">
        <v>1124080</v>
      </c>
      <c r="D80" s="11" t="n">
        <v>0.12</v>
      </c>
      <c r="E80" s="12" t="n">
        <f aca="false">SUM(F80)/(44/12)</f>
        <v>134.8896</v>
      </c>
      <c r="F80" s="11" t="n">
        <v>494.5952</v>
      </c>
    </row>
    <row r="81" customFormat="false" ht="12.75" hidden="false" customHeight="true" outlineLevel="0" collapsed="false">
      <c r="B81" s="13" t="s">
        <v>16</v>
      </c>
      <c r="C81" s="14" t="n">
        <v>114264.730345372</v>
      </c>
      <c r="D81" s="14" t="n">
        <v>0.12</v>
      </c>
      <c r="E81" s="15" t="n">
        <f aca="false">SUM(F81)/(44/12)</f>
        <v>13.7117676414446</v>
      </c>
      <c r="F81" s="14" t="n">
        <v>50.2764813519636</v>
      </c>
    </row>
    <row r="82" customFormat="false" ht="12.75" hidden="false" customHeight="true" outlineLevel="0" collapsed="false">
      <c r="B82" s="16" t="s">
        <v>17</v>
      </c>
      <c r="C82" s="17" t="n">
        <v>114264.730345372</v>
      </c>
      <c r="D82" s="18" t="n">
        <v>0.12</v>
      </c>
      <c r="E82" s="19" t="n">
        <f aca="false">SUM(F82)/(44/12)</f>
        <v>13.7117676414446</v>
      </c>
      <c r="F82" s="20" t="n">
        <v>50.2764813519636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n">
        <v>1009815.26965463</v>
      </c>
      <c r="D84" s="14" t="n">
        <v>0.12</v>
      </c>
      <c r="E84" s="15" t="n">
        <f aca="false">SUM(F84)/(44/12)</f>
        <v>121.177832358555</v>
      </c>
      <c r="F84" s="14" t="n">
        <v>444.318718648036</v>
      </c>
    </row>
    <row r="85" customFormat="false" ht="12.75" hidden="false" customHeight="true" outlineLevel="0" collapsed="false">
      <c r="B85" s="16" t="s">
        <v>17</v>
      </c>
      <c r="C85" s="21" t="n">
        <v>1009815.26965463</v>
      </c>
      <c r="D85" s="22" t="n">
        <v>0.12</v>
      </c>
      <c r="E85" s="23" t="n">
        <f aca="false">SUM(F85)/(44/12)</f>
        <v>121.177832358555</v>
      </c>
      <c r="F85" s="24" t="n">
        <v>444.318718648036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n">
        <v>1100076</v>
      </c>
      <c r="D94" s="11" t="n">
        <v>0.12</v>
      </c>
      <c r="E94" s="12" t="n">
        <f aca="false">SUM(F94)/(44/12)</f>
        <v>132.00912</v>
      </c>
      <c r="F94" s="11" t="n">
        <v>484.03344</v>
      </c>
    </row>
    <row r="95" customFormat="false" ht="12.75" hidden="false" customHeight="true" outlineLevel="0" collapsed="false">
      <c r="B95" s="13" t="s">
        <v>16</v>
      </c>
      <c r="C95" s="14" t="n">
        <v>114295.436166134</v>
      </c>
      <c r="D95" s="14" t="n">
        <v>0.12</v>
      </c>
      <c r="E95" s="15" t="n">
        <f aca="false">SUM(F95)/(44/12)</f>
        <v>13.7154523399361</v>
      </c>
      <c r="F95" s="14" t="n">
        <v>50.289991913099</v>
      </c>
    </row>
    <row r="96" customFormat="false" ht="12.75" hidden="false" customHeight="true" outlineLevel="0" collapsed="false">
      <c r="B96" s="16" t="s">
        <v>17</v>
      </c>
      <c r="C96" s="17" t="n">
        <v>114295.436166134</v>
      </c>
      <c r="D96" s="18" t="n">
        <v>0.12</v>
      </c>
      <c r="E96" s="19" t="n">
        <f aca="false">SUM(F96)/(44/12)</f>
        <v>13.7154523399361</v>
      </c>
      <c r="F96" s="20" t="n">
        <v>50.289991913099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n">
        <v>985780.563833866</v>
      </c>
      <c r="D98" s="14" t="n">
        <v>0.12</v>
      </c>
      <c r="E98" s="15" t="n">
        <f aca="false">SUM(F98)/(44/12)</f>
        <v>118.293667660064</v>
      </c>
      <c r="F98" s="14" t="n">
        <v>433.743448086901</v>
      </c>
    </row>
    <row r="99" customFormat="false" ht="12.75" hidden="false" customHeight="true" outlineLevel="0" collapsed="false">
      <c r="B99" s="16" t="s">
        <v>17</v>
      </c>
      <c r="C99" s="21" t="n">
        <v>985780.563833866</v>
      </c>
      <c r="D99" s="22" t="n">
        <v>0.12</v>
      </c>
      <c r="E99" s="23" t="n">
        <f aca="false">SUM(F99)/(44/12)</f>
        <v>118.293667660064</v>
      </c>
      <c r="F99" s="24" t="n">
        <v>433.743448086901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n">
        <v>962470</v>
      </c>
      <c r="D108" s="11" t="n">
        <v>0.12</v>
      </c>
      <c r="E108" s="12" t="n">
        <f aca="false">SUM(F108)/(44/12)</f>
        <v>115.4964</v>
      </c>
      <c r="F108" s="11" t="n">
        <v>423.4868</v>
      </c>
    </row>
    <row r="109" customFormat="false" ht="12.75" hidden="false" customHeight="true" outlineLevel="0" collapsed="false">
      <c r="B109" s="13" t="s">
        <v>16</v>
      </c>
      <c r="C109" s="14" t="n">
        <v>100712.292666903</v>
      </c>
      <c r="D109" s="14" t="n">
        <v>0.12</v>
      </c>
      <c r="E109" s="15" t="n">
        <f aca="false">SUM(F109)/(44/12)</f>
        <v>12.0854751200283</v>
      </c>
      <c r="F109" s="14" t="n">
        <v>44.3134087734371</v>
      </c>
    </row>
    <row r="110" customFormat="false" ht="12.75" hidden="false" customHeight="true" outlineLevel="0" collapsed="false">
      <c r="B110" s="16" t="s">
        <v>17</v>
      </c>
      <c r="C110" s="17" t="n">
        <v>100712.292666903</v>
      </c>
      <c r="D110" s="18" t="n">
        <v>0.12</v>
      </c>
      <c r="E110" s="19" t="n">
        <f aca="false">SUM(F110)/(44/12)</f>
        <v>12.0854751200283</v>
      </c>
      <c r="F110" s="20" t="n">
        <v>44.3134087734371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n">
        <v>861757.707333097</v>
      </c>
      <c r="D112" s="14" t="n">
        <v>0.12</v>
      </c>
      <c r="E112" s="15" t="n">
        <f aca="false">SUM(F112)/(44/12)</f>
        <v>103.410924879972</v>
      </c>
      <c r="F112" s="14" t="n">
        <v>379.173391226563</v>
      </c>
    </row>
    <row r="113" customFormat="false" ht="12.75" hidden="false" customHeight="true" outlineLevel="0" collapsed="false">
      <c r="B113" s="16" t="s">
        <v>17</v>
      </c>
      <c r="C113" s="21" t="n">
        <v>861757.707333097</v>
      </c>
      <c r="D113" s="22" t="n">
        <v>0.12</v>
      </c>
      <c r="E113" s="23" t="n">
        <f aca="false">SUM(F113)/(44/12)</f>
        <v>103.410924879972</v>
      </c>
      <c r="F113" s="24" t="n">
        <v>379.17339122656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n">
        <v>694501</v>
      </c>
      <c r="D122" s="11" t="n">
        <v>0.12</v>
      </c>
      <c r="E122" s="12" t="n">
        <f aca="false">SUM(F122)/(44/12)</f>
        <v>83.34012</v>
      </c>
      <c r="F122" s="11" t="n">
        <v>305.58044</v>
      </c>
    </row>
    <row r="123" customFormat="false" ht="12.75" hidden="false" customHeight="true" outlineLevel="0" collapsed="false">
      <c r="B123" s="13" t="s">
        <v>16</v>
      </c>
      <c r="C123" s="14" t="n">
        <v>71403.1871787118</v>
      </c>
      <c r="D123" s="14" t="n">
        <v>0.12</v>
      </c>
      <c r="E123" s="15" t="n">
        <f aca="false">SUM(F123)/(44/12)</f>
        <v>8.56838246144542</v>
      </c>
      <c r="F123" s="14" t="n">
        <v>31.4174023586332</v>
      </c>
    </row>
    <row r="124" customFormat="false" ht="12.75" hidden="false" customHeight="true" outlineLevel="0" collapsed="false">
      <c r="B124" s="16" t="s">
        <v>17</v>
      </c>
      <c r="C124" s="17" t="n">
        <v>71403.1871787118</v>
      </c>
      <c r="D124" s="18" t="n">
        <v>0.12</v>
      </c>
      <c r="E124" s="19" t="n">
        <f aca="false">SUM(F124)/(44/12)</f>
        <v>8.56838246144542</v>
      </c>
      <c r="F124" s="20" t="n">
        <v>31.4174023586332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n">
        <v>623097.812821288</v>
      </c>
      <c r="D126" s="14" t="n">
        <v>0.12</v>
      </c>
      <c r="E126" s="15" t="n">
        <f aca="false">SUM(F126)/(44/12)</f>
        <v>74.7717375385546</v>
      </c>
      <c r="F126" s="14" t="n">
        <v>274.163037641367</v>
      </c>
    </row>
    <row r="127" customFormat="false" ht="12.75" hidden="false" customHeight="true" outlineLevel="0" collapsed="false">
      <c r="B127" s="16" t="s">
        <v>17</v>
      </c>
      <c r="C127" s="21" t="n">
        <v>623097.812821288</v>
      </c>
      <c r="D127" s="22" t="n">
        <v>0.12</v>
      </c>
      <c r="E127" s="23" t="n">
        <f aca="false">SUM(F127)/(44/12)</f>
        <v>74.7717375385546</v>
      </c>
      <c r="F127" s="24" t="n">
        <v>274.163037641367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n">
        <v>870971</v>
      </c>
      <c r="D136" s="11" t="n">
        <v>0.12</v>
      </c>
      <c r="E136" s="12" t="n">
        <f aca="false">SUM(F136)/(44/12)</f>
        <v>104.51652</v>
      </c>
      <c r="F136" s="11" t="n">
        <v>383.22724</v>
      </c>
    </row>
    <row r="137" customFormat="false" ht="12.75" hidden="false" customHeight="true" outlineLevel="0" collapsed="false">
      <c r="B137" s="13" t="s">
        <v>16</v>
      </c>
      <c r="C137" s="14" t="n">
        <v>88313.0846021549</v>
      </c>
      <c r="D137" s="14" t="n">
        <v>0.12</v>
      </c>
      <c r="E137" s="15" t="n">
        <f aca="false">SUM(F137)/(44/12)</f>
        <v>10.5975701522586</v>
      </c>
      <c r="F137" s="14" t="n">
        <v>38.8577572249482</v>
      </c>
    </row>
    <row r="138" customFormat="false" ht="12.75" hidden="false" customHeight="true" outlineLevel="0" collapsed="false">
      <c r="B138" s="16" t="s">
        <v>17</v>
      </c>
      <c r="C138" s="17" t="n">
        <v>88313.0846021549</v>
      </c>
      <c r="D138" s="18" t="n">
        <v>0.12</v>
      </c>
      <c r="E138" s="19" t="n">
        <f aca="false">SUM(F138)/(44/12)</f>
        <v>10.5975701522586</v>
      </c>
      <c r="F138" s="20" t="n">
        <v>38.8577572249482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n">
        <v>782657.915397845</v>
      </c>
      <c r="D140" s="14" t="n">
        <v>0.12</v>
      </c>
      <c r="E140" s="15" t="n">
        <f aca="false">SUM(F140)/(44/12)</f>
        <v>93.9189498477415</v>
      </c>
      <c r="F140" s="14" t="n">
        <v>344.369482775052</v>
      </c>
    </row>
    <row r="141" customFormat="false" ht="12.75" hidden="false" customHeight="true" outlineLevel="0" collapsed="false">
      <c r="B141" s="16" t="s">
        <v>17</v>
      </c>
      <c r="C141" s="21" t="n">
        <v>782657.915397845</v>
      </c>
      <c r="D141" s="22" t="n">
        <v>0.12</v>
      </c>
      <c r="E141" s="23" t="n">
        <f aca="false">SUM(F141)/(44/12)</f>
        <v>93.9189498477415</v>
      </c>
      <c r="F141" s="24" t="n">
        <v>344.369482775052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n">
        <v>832689</v>
      </c>
      <c r="D150" s="11" t="n">
        <v>0.12</v>
      </c>
      <c r="E150" s="12" t="n">
        <f aca="false">SUM(F150)/(44/12)</f>
        <v>99.92268</v>
      </c>
      <c r="F150" s="11" t="n">
        <v>366.38316</v>
      </c>
    </row>
    <row r="151" customFormat="false" ht="12.75" hidden="false" customHeight="true" outlineLevel="0" collapsed="false">
      <c r="B151" s="13" t="s">
        <v>16</v>
      </c>
      <c r="C151" s="14" t="n">
        <v>84654.7754796087</v>
      </c>
      <c r="D151" s="14" t="n">
        <v>0.12</v>
      </c>
      <c r="E151" s="15" t="n">
        <f aca="false">SUM(F151)/(44/12)</f>
        <v>10.158573057553</v>
      </c>
      <c r="F151" s="14" t="n">
        <v>37.2481012110278</v>
      </c>
    </row>
    <row r="152" customFormat="false" ht="12.75" hidden="false" customHeight="true" outlineLevel="0" collapsed="false">
      <c r="B152" s="16" t="s">
        <v>17</v>
      </c>
      <c r="C152" s="17" t="n">
        <v>84654.7754796087</v>
      </c>
      <c r="D152" s="18" t="n">
        <v>0.12</v>
      </c>
      <c r="E152" s="19" t="n">
        <f aca="false">SUM(F152)/(44/12)</f>
        <v>10.158573057553</v>
      </c>
      <c r="F152" s="20" t="n">
        <v>37.2481012110278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n">
        <v>748034.224520391</v>
      </c>
      <c r="D154" s="14" t="n">
        <v>0.12</v>
      </c>
      <c r="E154" s="15" t="n">
        <f aca="false">SUM(F154)/(44/12)</f>
        <v>89.7641069424469</v>
      </c>
      <c r="F154" s="14" t="n">
        <v>329.135058788972</v>
      </c>
    </row>
    <row r="155" customFormat="false" ht="12.75" hidden="false" customHeight="true" outlineLevel="0" collapsed="false">
      <c r="B155" s="16" t="s">
        <v>17</v>
      </c>
      <c r="C155" s="21" t="n">
        <v>748034.224520391</v>
      </c>
      <c r="D155" s="22" t="n">
        <v>0.12</v>
      </c>
      <c r="E155" s="23" t="n">
        <f aca="false">SUM(F155)/(44/12)</f>
        <v>89.7641069424469</v>
      </c>
      <c r="F155" s="24" t="n">
        <v>329.135058788972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n">
        <v>875642</v>
      </c>
      <c r="D164" s="11" t="n">
        <v>0.12</v>
      </c>
      <c r="E164" s="12" t="n">
        <f aca="false">SUM(F164)/(44/12)</f>
        <v>105.07704</v>
      </c>
      <c r="F164" s="11" t="n">
        <v>385.28248</v>
      </c>
    </row>
    <row r="165" customFormat="false" ht="12.75" hidden="false" customHeight="true" outlineLevel="0" collapsed="false">
      <c r="B165" s="13" t="s">
        <v>16</v>
      </c>
      <c r="C165" s="14" t="n">
        <v>91982.4650903469</v>
      </c>
      <c r="D165" s="14" t="n">
        <v>0.12</v>
      </c>
      <c r="E165" s="15" t="n">
        <f aca="false">SUM(F165)/(44/12)</f>
        <v>11.0378958108416</v>
      </c>
      <c r="F165" s="14" t="n">
        <v>40.4722846397527</v>
      </c>
    </row>
    <row r="166" customFormat="false" ht="12.75" hidden="false" customHeight="true" outlineLevel="0" collapsed="false">
      <c r="B166" s="16" t="s">
        <v>17</v>
      </c>
      <c r="C166" s="17" t="n">
        <v>91982.4650903469</v>
      </c>
      <c r="D166" s="18" t="n">
        <v>0.12</v>
      </c>
      <c r="E166" s="19" t="n">
        <f aca="false">SUM(F166)/(44/12)</f>
        <v>11.0378958108416</v>
      </c>
      <c r="F166" s="20" t="n">
        <v>40.4722846397527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n">
        <v>783659.534909653</v>
      </c>
      <c r="D168" s="14" t="n">
        <v>0.12</v>
      </c>
      <c r="E168" s="15" t="n">
        <f aca="false">SUM(F168)/(44/12)</f>
        <v>94.0391441891583</v>
      </c>
      <c r="F168" s="14" t="n">
        <v>344.810195360247</v>
      </c>
    </row>
    <row r="169" customFormat="false" ht="12.75" hidden="false" customHeight="true" outlineLevel="0" collapsed="false">
      <c r="B169" s="16" t="s">
        <v>17</v>
      </c>
      <c r="C169" s="21" t="n">
        <v>783659.534909653</v>
      </c>
      <c r="D169" s="22" t="n">
        <v>0.12</v>
      </c>
      <c r="E169" s="23" t="n">
        <f aca="false">SUM(F169)/(44/12)</f>
        <v>94.0391441891583</v>
      </c>
      <c r="F169" s="24" t="n">
        <v>344.810195360247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n">
        <v>622499</v>
      </c>
      <c r="D178" s="11" t="n">
        <v>0.12</v>
      </c>
      <c r="E178" s="12" t="n">
        <f aca="false">SUM(F178)/(44/12)</f>
        <v>74.69988</v>
      </c>
      <c r="F178" s="11" t="n">
        <v>273.89956</v>
      </c>
    </row>
    <row r="179" customFormat="false" ht="12.75" hidden="false" customHeight="true" outlineLevel="0" collapsed="false">
      <c r="B179" s="13" t="s">
        <v>16</v>
      </c>
      <c r="C179" s="14" t="n">
        <v>67476.2353318289</v>
      </c>
      <c r="D179" s="14" t="n">
        <v>0.12</v>
      </c>
      <c r="E179" s="15" t="n">
        <f aca="false">SUM(F179)/(44/12)</f>
        <v>8.09714823981947</v>
      </c>
      <c r="F179" s="14" t="n">
        <v>29.6895435460047</v>
      </c>
    </row>
    <row r="180" customFormat="false" ht="12.75" hidden="false" customHeight="true" outlineLevel="0" collapsed="false">
      <c r="B180" s="16" t="s">
        <v>17</v>
      </c>
      <c r="C180" s="17" t="n">
        <v>67476.2353318289</v>
      </c>
      <c r="D180" s="18" t="n">
        <v>0.12</v>
      </c>
      <c r="E180" s="19" t="n">
        <f aca="false">SUM(F180)/(44/12)</f>
        <v>8.09714823981947</v>
      </c>
      <c r="F180" s="20" t="n">
        <v>29.6895435460047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n">
        <v>555022.764668171</v>
      </c>
      <c r="D182" s="14" t="n">
        <v>0.12</v>
      </c>
      <c r="E182" s="15" t="n">
        <f aca="false">SUM(F182)/(44/12)</f>
        <v>66.6027317601805</v>
      </c>
      <c r="F182" s="14" t="n">
        <v>244.210016453995</v>
      </c>
    </row>
    <row r="183" customFormat="false" ht="12.75" hidden="false" customHeight="true" outlineLevel="0" collapsed="false">
      <c r="B183" s="16" t="s">
        <v>17</v>
      </c>
      <c r="C183" s="21" t="n">
        <v>555022.764668171</v>
      </c>
      <c r="D183" s="22" t="n">
        <v>0.12</v>
      </c>
      <c r="E183" s="23" t="n">
        <f aca="false">SUM(F183)/(44/12)</f>
        <v>66.6027317601805</v>
      </c>
      <c r="F183" s="24" t="n">
        <v>244.210016453995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n">
        <v>879000</v>
      </c>
      <c r="D192" s="11" t="n">
        <v>0.12</v>
      </c>
      <c r="E192" s="12" t="n">
        <f aca="false">SUM(F192)/(44/12)</f>
        <v>105.48</v>
      </c>
      <c r="F192" s="11" t="n">
        <v>386.76</v>
      </c>
    </row>
    <row r="193" customFormat="false" ht="12.75" hidden="false" customHeight="true" outlineLevel="0" collapsed="false">
      <c r="B193" s="13" t="s">
        <v>16</v>
      </c>
      <c r="C193" s="14" t="n">
        <v>98142.3078894756</v>
      </c>
      <c r="D193" s="14" t="n">
        <v>0.12</v>
      </c>
      <c r="E193" s="15" t="n">
        <f aca="false">SUM(F193)/(44/12)</f>
        <v>11.7770769467371</v>
      </c>
      <c r="F193" s="14" t="n">
        <v>43.1826154713693</v>
      </c>
    </row>
    <row r="194" customFormat="false" ht="12.75" hidden="false" customHeight="true" outlineLevel="0" collapsed="false">
      <c r="B194" s="16" t="s">
        <v>17</v>
      </c>
      <c r="C194" s="17" t="n">
        <v>98142.3078894756</v>
      </c>
      <c r="D194" s="18" t="n">
        <v>0.12</v>
      </c>
      <c r="E194" s="19" t="n">
        <f aca="false">SUM(F194)/(44/12)</f>
        <v>11.7770769467371</v>
      </c>
      <c r="F194" s="20" t="n">
        <v>43.1826154713693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n">
        <v>780857.692110524</v>
      </c>
      <c r="D196" s="14" t="n">
        <v>0.12</v>
      </c>
      <c r="E196" s="15" t="n">
        <f aca="false">SUM(F196)/(44/12)</f>
        <v>93.702923053263</v>
      </c>
      <c r="F196" s="14" t="n">
        <v>343.577384528631</v>
      </c>
    </row>
    <row r="197" customFormat="false" ht="12.75" hidden="false" customHeight="true" outlineLevel="0" collapsed="false">
      <c r="B197" s="16" t="s">
        <v>17</v>
      </c>
      <c r="C197" s="21" t="n">
        <v>780857.692110524</v>
      </c>
      <c r="D197" s="22" t="n">
        <v>0.12</v>
      </c>
      <c r="E197" s="23" t="n">
        <f aca="false">SUM(F197)/(44/12)</f>
        <v>93.702923053263</v>
      </c>
      <c r="F197" s="24" t="n">
        <v>343.577384528631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n">
        <v>547263</v>
      </c>
      <c r="D206" s="11" t="n">
        <v>0.12</v>
      </c>
      <c r="E206" s="12" t="n">
        <f aca="false">SUM(F206)/(44/12)</f>
        <v>65.67156</v>
      </c>
      <c r="F206" s="11" t="n">
        <v>240.79572</v>
      </c>
    </row>
    <row r="207" customFormat="false" ht="12.75" hidden="false" customHeight="true" outlineLevel="0" collapsed="false">
      <c r="B207" s="13" t="s">
        <v>16</v>
      </c>
      <c r="C207" s="14" t="n">
        <v>60094.7449289666</v>
      </c>
      <c r="D207" s="14" t="n">
        <v>0.12</v>
      </c>
      <c r="E207" s="15" t="n">
        <f aca="false">SUM(F207)/(44/12)</f>
        <v>7.21136939147599</v>
      </c>
      <c r="F207" s="14" t="n">
        <v>26.4416877687453</v>
      </c>
    </row>
    <row r="208" customFormat="false" ht="12.75" hidden="false" customHeight="true" outlineLevel="0" collapsed="false">
      <c r="B208" s="16" t="s">
        <v>17</v>
      </c>
      <c r="C208" s="17" t="n">
        <v>60094.7449289666</v>
      </c>
      <c r="D208" s="18" t="n">
        <v>0.12</v>
      </c>
      <c r="E208" s="19" t="n">
        <f aca="false">SUM(F208)/(44/12)</f>
        <v>7.21136939147599</v>
      </c>
      <c r="F208" s="20" t="n">
        <v>26.4416877687453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n">
        <v>487168.255071033</v>
      </c>
      <c r="D210" s="14" t="n">
        <v>0.12</v>
      </c>
      <c r="E210" s="15" t="n">
        <f aca="false">SUM(F210)/(44/12)</f>
        <v>58.4601906085241</v>
      </c>
      <c r="F210" s="14" t="n">
        <v>214.354032231255</v>
      </c>
    </row>
    <row r="211" customFormat="false" ht="12.75" hidden="false" customHeight="true" outlineLevel="0" collapsed="false">
      <c r="B211" s="16" t="s">
        <v>17</v>
      </c>
      <c r="C211" s="21" t="n">
        <v>487168.255071033</v>
      </c>
      <c r="D211" s="22" t="n">
        <v>0.12</v>
      </c>
      <c r="E211" s="23" t="n">
        <f aca="false">SUM(F211)/(44/12)</f>
        <v>58.4601906085241</v>
      </c>
      <c r="F211" s="24" t="n">
        <v>214.354032231255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n">
        <v>606213</v>
      </c>
      <c r="D220" s="11" t="n">
        <v>0.12</v>
      </c>
      <c r="E220" s="12" t="n">
        <f aca="false">SUM(F220)/(44/12)</f>
        <v>72.74556</v>
      </c>
      <c r="F220" s="11" t="n">
        <v>266.73372</v>
      </c>
    </row>
    <row r="221" customFormat="false" ht="12.75" hidden="false" customHeight="true" outlineLevel="0" collapsed="false">
      <c r="B221" s="13" t="s">
        <v>16</v>
      </c>
      <c r="C221" s="14" t="n">
        <v>61031.4619479702</v>
      </c>
      <c r="D221" s="14" t="n">
        <v>0.12</v>
      </c>
      <c r="E221" s="15" t="n">
        <f aca="false">SUM(F221)/(44/12)</f>
        <v>7.32377543375643</v>
      </c>
      <c r="F221" s="14" t="n">
        <v>26.8538432571069</v>
      </c>
    </row>
    <row r="222" customFormat="false" ht="12.75" hidden="false" customHeight="true" outlineLevel="0" collapsed="false">
      <c r="B222" s="16" t="s">
        <v>17</v>
      </c>
      <c r="C222" s="17" t="n">
        <v>61031.4619479702</v>
      </c>
      <c r="D222" s="18" t="n">
        <v>0.12</v>
      </c>
      <c r="E222" s="19" t="n">
        <f aca="false">SUM(F222)/(44/12)</f>
        <v>7.32377543375643</v>
      </c>
      <c r="F222" s="20" t="n">
        <v>26.8538432571069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n">
        <v>545181.53805203</v>
      </c>
      <c r="D224" s="14" t="n">
        <v>0.12</v>
      </c>
      <c r="E224" s="15" t="n">
        <f aca="false">SUM(F224)/(44/12)</f>
        <v>65.4217845662436</v>
      </c>
      <c r="F224" s="14" t="n">
        <v>239.879876742893</v>
      </c>
    </row>
    <row r="225" customFormat="false" ht="12.75" hidden="false" customHeight="true" outlineLevel="0" collapsed="false">
      <c r="B225" s="16" t="s">
        <v>17</v>
      </c>
      <c r="C225" s="21" t="n">
        <v>545181.53805203</v>
      </c>
      <c r="D225" s="22" t="n">
        <v>0.12</v>
      </c>
      <c r="E225" s="23" t="n">
        <f aca="false">SUM(F225)/(44/12)</f>
        <v>65.4217845662436</v>
      </c>
      <c r="F225" s="24" t="n">
        <v>239.87987674289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n">
        <v>579219</v>
      </c>
      <c r="D234" s="11" t="n">
        <v>0.12</v>
      </c>
      <c r="E234" s="12" t="n">
        <f aca="false">SUM(F234)/(44/12)</f>
        <v>69.50628</v>
      </c>
      <c r="F234" s="11" t="n">
        <v>254.85636</v>
      </c>
    </row>
    <row r="235" customFormat="false" ht="12.75" hidden="false" customHeight="true" outlineLevel="0" collapsed="false">
      <c r="B235" s="13" t="s">
        <v>16</v>
      </c>
      <c r="C235" s="14" t="n">
        <v>57932.6056029361</v>
      </c>
      <c r="D235" s="14" t="n">
        <v>0.12</v>
      </c>
      <c r="E235" s="15" t="n">
        <f aca="false">SUM(F235)/(44/12)</f>
        <v>6.95191267235234</v>
      </c>
      <c r="F235" s="14" t="n">
        <v>25.4903464652919</v>
      </c>
    </row>
    <row r="236" customFormat="false" ht="12.75" hidden="false" customHeight="true" outlineLevel="0" collapsed="false">
      <c r="B236" s="16" t="s">
        <v>17</v>
      </c>
      <c r="C236" s="17" t="n">
        <v>57932.6056029361</v>
      </c>
      <c r="D236" s="18" t="n">
        <v>0.12</v>
      </c>
      <c r="E236" s="19" t="n">
        <f aca="false">SUM(F236)/(44/12)</f>
        <v>6.95191267235234</v>
      </c>
      <c r="F236" s="20" t="n">
        <v>25.4903464652919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n">
        <v>521286.394397064</v>
      </c>
      <c r="D238" s="14" t="n">
        <v>0.12</v>
      </c>
      <c r="E238" s="15" t="n">
        <f aca="false">SUM(F238)/(44/12)</f>
        <v>62.5543673276476</v>
      </c>
      <c r="F238" s="14" t="n">
        <v>229.366013534708</v>
      </c>
    </row>
    <row r="239" customFormat="false" ht="12.75" hidden="false" customHeight="true" outlineLevel="0" collapsed="false">
      <c r="B239" s="16" t="s">
        <v>17</v>
      </c>
      <c r="C239" s="21" t="n">
        <v>521286.394397064</v>
      </c>
      <c r="D239" s="22" t="n">
        <v>0.12</v>
      </c>
      <c r="E239" s="23" t="n">
        <f aca="false">SUM(F239)/(44/12)</f>
        <v>62.5543673276476</v>
      </c>
      <c r="F239" s="24" t="n">
        <v>229.366013534708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n">
        <v>856288</v>
      </c>
      <c r="D248" s="11" t="n">
        <v>0.12</v>
      </c>
      <c r="E248" s="12" t="n">
        <f aca="false">SUM(F248)/(44/12)</f>
        <v>102.75456</v>
      </c>
      <c r="F248" s="11" t="n">
        <v>376.76672</v>
      </c>
    </row>
    <row r="249" customFormat="false" ht="12.75" hidden="false" customHeight="true" outlineLevel="0" collapsed="false">
      <c r="B249" s="13" t="s">
        <v>16</v>
      </c>
      <c r="C249" s="14" t="n">
        <v>84597.3978528411</v>
      </c>
      <c r="D249" s="14" t="n">
        <v>0.12</v>
      </c>
      <c r="E249" s="15" t="n">
        <f aca="false">SUM(F249)/(44/12)</f>
        <v>10.1516877423409</v>
      </c>
      <c r="F249" s="14" t="n">
        <v>37.2228550552501</v>
      </c>
    </row>
    <row r="250" customFormat="false" ht="12.75" hidden="false" customHeight="true" outlineLevel="0" collapsed="false">
      <c r="B250" s="16" t="s">
        <v>17</v>
      </c>
      <c r="C250" s="17" t="n">
        <v>84597.3978528411</v>
      </c>
      <c r="D250" s="18" t="n">
        <v>0.12</v>
      </c>
      <c r="E250" s="19" t="n">
        <f aca="false">SUM(F250)/(44/12)</f>
        <v>10.1516877423409</v>
      </c>
      <c r="F250" s="20" t="n">
        <v>37.2228550552501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n">
        <v>771690.602147159</v>
      </c>
      <c r="D252" s="14" t="n">
        <v>0.12</v>
      </c>
      <c r="E252" s="15" t="n">
        <f aca="false">SUM(F252)/(44/12)</f>
        <v>92.6028722576591</v>
      </c>
      <c r="F252" s="14" t="n">
        <v>339.54386494475</v>
      </c>
    </row>
    <row r="253" customFormat="false" ht="12.75" hidden="false" customHeight="true" outlineLevel="0" collapsed="false">
      <c r="B253" s="16" t="s">
        <v>17</v>
      </c>
      <c r="C253" s="21" t="n">
        <v>771690.602147159</v>
      </c>
      <c r="D253" s="22" t="n">
        <v>0.12</v>
      </c>
      <c r="E253" s="23" t="n">
        <f aca="false">SUM(F253)/(44/12)</f>
        <v>92.6028722576591</v>
      </c>
      <c r="F253" s="24" t="n">
        <v>339.54386494475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2.75" hidden="false" customHeight="true" outlineLevel="0" collapsed="false">
      <c r="B8" s="7"/>
      <c r="C8" s="8"/>
      <c r="D8" s="8"/>
      <c r="E8" s="8"/>
      <c r="F8" s="8"/>
    </row>
    <row r="9" customFormat="false" ht="12.7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2.75" hidden="false" customHeight="true" outlineLevel="0" collapsed="false">
      <c r="B10" s="10" t="s">
        <v>15</v>
      </c>
      <c r="C10" s="11" t="s">
        <v>24</v>
      </c>
      <c r="D10" s="11" t="s">
        <v>24</v>
      </c>
      <c r="E10" s="12" t="n">
        <f aca="false">SUM(F10)/(44/12)</f>
        <v>0</v>
      </c>
      <c r="F10" s="11" t="s">
        <v>24</v>
      </c>
    </row>
    <row r="11" customFormat="false" ht="12.7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2.7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2.7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2.7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2.7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2.7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2.7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2.7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2.75" hidden="false" customHeight="true" outlineLevel="0" collapsed="false">
      <c r="B22" s="7"/>
      <c r="C22" s="8"/>
      <c r="D22" s="8"/>
      <c r="E22" s="8"/>
      <c r="F22" s="8"/>
    </row>
    <row r="23" customFormat="false" ht="12.7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2.75" hidden="false" customHeight="true" outlineLevel="0" collapsed="false">
      <c r="B24" s="10" t="s">
        <v>15</v>
      </c>
      <c r="C24" s="11" t="s">
        <v>24</v>
      </c>
      <c r="D24" s="11" t="s">
        <v>24</v>
      </c>
      <c r="E24" s="12" t="n">
        <f aca="false">SUM(F24)/(44/12)</f>
        <v>0</v>
      </c>
      <c r="F24" s="11" t="s">
        <v>24</v>
      </c>
    </row>
    <row r="25" customFormat="false" ht="12.7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2.7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2.7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2.7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2.7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2.7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2.7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2.7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2.75" hidden="false" customHeight="true" outlineLevel="0" collapsed="false">
      <c r="B36" s="7"/>
      <c r="C36" s="8"/>
      <c r="D36" s="8"/>
      <c r="E36" s="8"/>
      <c r="F36" s="8"/>
    </row>
    <row r="37" customFormat="false" ht="12.7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2.75" hidden="false" customHeight="true" outlineLevel="0" collapsed="false">
      <c r="B38" s="10" t="s">
        <v>15</v>
      </c>
      <c r="C38" s="11" t="s">
        <v>24</v>
      </c>
      <c r="D38" s="11" t="s">
        <v>24</v>
      </c>
      <c r="E38" s="12" t="n">
        <f aca="false">SUM(F38)/(44/12)</f>
        <v>0</v>
      </c>
      <c r="F38" s="11" t="s">
        <v>24</v>
      </c>
    </row>
    <row r="39" customFormat="false" ht="12.7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2.7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2.7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2.7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2.7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2.7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2.7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2.7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2.75" hidden="false" customHeight="true" outlineLevel="0" collapsed="false">
      <c r="B50" s="7"/>
      <c r="C50" s="8"/>
      <c r="D50" s="8"/>
      <c r="E50" s="8"/>
      <c r="F50" s="8"/>
    </row>
    <row r="51" customFormat="false" ht="12.7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2.75" hidden="false" customHeight="true" outlineLevel="0" collapsed="false">
      <c r="B52" s="10" t="s">
        <v>15</v>
      </c>
      <c r="C52" s="11" t="s">
        <v>24</v>
      </c>
      <c r="D52" s="11" t="s">
        <v>24</v>
      </c>
      <c r="E52" s="12" t="n">
        <f aca="false">SUM(F52)/(44/12)</f>
        <v>0</v>
      </c>
      <c r="F52" s="11" t="s">
        <v>24</v>
      </c>
    </row>
    <row r="53" customFormat="false" ht="12.7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2.7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2.7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2.7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2.7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2.7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2.7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2.7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2.75" hidden="false" customHeight="true" outlineLevel="0" collapsed="false">
      <c r="B64" s="7"/>
      <c r="C64" s="8"/>
      <c r="D64" s="8"/>
      <c r="E64" s="8"/>
      <c r="F64" s="8"/>
    </row>
    <row r="65" customFormat="false" ht="12.7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2.75" hidden="false" customHeight="true" outlineLevel="0" collapsed="false">
      <c r="B66" s="10" t="s">
        <v>15</v>
      </c>
      <c r="C66" s="11" t="s">
        <v>24</v>
      </c>
      <c r="D66" s="11" t="s">
        <v>24</v>
      </c>
      <c r="E66" s="12" t="n">
        <f aca="false">SUM(F66)/(44/12)</f>
        <v>0</v>
      </c>
      <c r="F66" s="11" t="s">
        <v>24</v>
      </c>
    </row>
    <row r="67" customFormat="false" ht="12.7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2.7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2.7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2.7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2.7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2.7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2.7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2.7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2.75" hidden="false" customHeight="true" outlineLevel="0" collapsed="false">
      <c r="B78" s="7"/>
      <c r="C78" s="8"/>
      <c r="D78" s="8"/>
      <c r="E78" s="8"/>
      <c r="F78" s="8"/>
    </row>
    <row r="79" customFormat="false" ht="12.7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2.75" hidden="false" customHeight="true" outlineLevel="0" collapsed="false">
      <c r="B80" s="10" t="s">
        <v>15</v>
      </c>
      <c r="C80" s="11" t="s">
        <v>24</v>
      </c>
      <c r="D80" s="11" t="s">
        <v>24</v>
      </c>
      <c r="E80" s="12" t="n">
        <f aca="false">SUM(F80)/(44/12)</f>
        <v>0</v>
      </c>
      <c r="F80" s="11" t="s">
        <v>24</v>
      </c>
    </row>
    <row r="81" customFormat="false" ht="12.7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2.7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2.7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2.7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2.7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2.7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2.7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2.7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2.75" hidden="false" customHeight="true" outlineLevel="0" collapsed="false">
      <c r="B92" s="7"/>
      <c r="C92" s="8"/>
      <c r="D92" s="8"/>
      <c r="E92" s="8"/>
      <c r="F92" s="8"/>
    </row>
    <row r="93" customFormat="false" ht="12.7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2.75" hidden="false" customHeight="true" outlineLevel="0" collapsed="false">
      <c r="B94" s="10" t="s">
        <v>15</v>
      </c>
      <c r="C94" s="11" t="s">
        <v>24</v>
      </c>
      <c r="D94" s="11" t="s">
        <v>24</v>
      </c>
      <c r="E94" s="12" t="n">
        <f aca="false">SUM(F94)/(44/12)</f>
        <v>0</v>
      </c>
      <c r="F94" s="11" t="s">
        <v>24</v>
      </c>
    </row>
    <row r="95" customFormat="false" ht="12.7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2.7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2.7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2.7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2.7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2.7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2.7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2.7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2.75" hidden="false" customHeight="true" outlineLevel="0" collapsed="false">
      <c r="B106" s="7"/>
      <c r="C106" s="8"/>
      <c r="D106" s="8"/>
      <c r="E106" s="8"/>
      <c r="F106" s="8"/>
    </row>
    <row r="107" customFormat="false" ht="12.7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2.75" hidden="false" customHeight="true" outlineLevel="0" collapsed="false">
      <c r="B108" s="10" t="s">
        <v>15</v>
      </c>
      <c r="C108" s="11" t="s">
        <v>24</v>
      </c>
      <c r="D108" s="11" t="s">
        <v>24</v>
      </c>
      <c r="E108" s="12" t="n">
        <f aca="false">SUM(F108)/(44/12)</f>
        <v>0</v>
      </c>
      <c r="F108" s="11" t="s">
        <v>24</v>
      </c>
    </row>
    <row r="109" customFormat="false" ht="12.7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2.7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2.7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2.7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2.7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2.7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2.7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2.7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2.75" hidden="false" customHeight="true" outlineLevel="0" collapsed="false">
      <c r="B120" s="7"/>
      <c r="C120" s="8"/>
      <c r="D120" s="8"/>
      <c r="E120" s="8"/>
      <c r="F120" s="8"/>
    </row>
    <row r="121" customFormat="false" ht="12.7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2.75" hidden="false" customHeight="true" outlineLevel="0" collapsed="false">
      <c r="B122" s="10" t="s">
        <v>15</v>
      </c>
      <c r="C122" s="11" t="s">
        <v>24</v>
      </c>
      <c r="D122" s="11" t="s">
        <v>24</v>
      </c>
      <c r="E122" s="12" t="n">
        <f aca="false">SUM(F122)/(44/12)</f>
        <v>0</v>
      </c>
      <c r="F122" s="11" t="s">
        <v>24</v>
      </c>
    </row>
    <row r="123" customFormat="false" ht="12.7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2.7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2.7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2.7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2.7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2.7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2.7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2.7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2.75" hidden="false" customHeight="true" outlineLevel="0" collapsed="false">
      <c r="B134" s="7"/>
      <c r="C134" s="8"/>
      <c r="D134" s="8"/>
      <c r="E134" s="8"/>
      <c r="F134" s="8"/>
    </row>
    <row r="135" customFormat="false" ht="12.7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2.75" hidden="false" customHeight="true" outlineLevel="0" collapsed="false">
      <c r="B136" s="10" t="s">
        <v>15</v>
      </c>
      <c r="C136" s="11" t="s">
        <v>24</v>
      </c>
      <c r="D136" s="11" t="s">
        <v>24</v>
      </c>
      <c r="E136" s="12" t="n">
        <f aca="false">SUM(F136)/(44/12)</f>
        <v>0</v>
      </c>
      <c r="F136" s="11" t="s">
        <v>24</v>
      </c>
    </row>
    <row r="137" customFormat="false" ht="12.7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2.7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2.7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2.7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2.7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2.7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2.7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2.7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2.75" hidden="false" customHeight="true" outlineLevel="0" collapsed="false">
      <c r="B148" s="7"/>
      <c r="C148" s="8"/>
      <c r="D148" s="8"/>
      <c r="E148" s="8"/>
      <c r="F148" s="8"/>
    </row>
    <row r="149" customFormat="false" ht="12.7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2.75" hidden="false" customHeight="true" outlineLevel="0" collapsed="false">
      <c r="B150" s="10" t="s">
        <v>15</v>
      </c>
      <c r="C150" s="11" t="s">
        <v>24</v>
      </c>
      <c r="D150" s="11" t="s">
        <v>24</v>
      </c>
      <c r="E150" s="12" t="n">
        <f aca="false">SUM(F150)/(44/12)</f>
        <v>0</v>
      </c>
      <c r="F150" s="11" t="s">
        <v>24</v>
      </c>
    </row>
    <row r="151" customFormat="false" ht="12.7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2.7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2.7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2.7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2.7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2.7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2.7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2.7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2.75" hidden="false" customHeight="true" outlineLevel="0" collapsed="false">
      <c r="B162" s="7"/>
      <c r="C162" s="8"/>
      <c r="D162" s="8"/>
      <c r="E162" s="8"/>
      <c r="F162" s="8"/>
    </row>
    <row r="163" customFormat="false" ht="12.7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2.75" hidden="false" customHeight="true" outlineLevel="0" collapsed="false">
      <c r="B164" s="10" t="s">
        <v>15</v>
      </c>
      <c r="C164" s="11" t="s">
        <v>24</v>
      </c>
      <c r="D164" s="11" t="s">
        <v>24</v>
      </c>
      <c r="E164" s="12" t="n">
        <f aca="false">SUM(F164)/(44/12)</f>
        <v>0</v>
      </c>
      <c r="F164" s="11" t="s">
        <v>24</v>
      </c>
    </row>
    <row r="165" customFormat="false" ht="12.7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2.7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2.7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2.7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2.7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2.7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2.7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2.7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2.75" hidden="false" customHeight="true" outlineLevel="0" collapsed="false">
      <c r="B176" s="7"/>
      <c r="C176" s="8"/>
      <c r="D176" s="8"/>
      <c r="E176" s="8"/>
      <c r="F176" s="8"/>
    </row>
    <row r="177" customFormat="false" ht="12.7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2.75" hidden="false" customHeight="true" outlineLevel="0" collapsed="false">
      <c r="B178" s="10" t="s">
        <v>15</v>
      </c>
      <c r="C178" s="11" t="s">
        <v>24</v>
      </c>
      <c r="D178" s="11" t="s">
        <v>24</v>
      </c>
      <c r="E178" s="12" t="n">
        <f aca="false">SUM(F178)/(44/12)</f>
        <v>0</v>
      </c>
      <c r="F178" s="11" t="s">
        <v>24</v>
      </c>
    </row>
    <row r="179" customFormat="false" ht="12.7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2.7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2.7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2.7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2.7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2.7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2.7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2.7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2.75" hidden="false" customHeight="true" outlineLevel="0" collapsed="false">
      <c r="B190" s="7"/>
      <c r="C190" s="8"/>
      <c r="D190" s="8"/>
      <c r="E190" s="8"/>
      <c r="F190" s="8"/>
    </row>
    <row r="191" customFormat="false" ht="12.7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2.75" hidden="false" customHeight="true" outlineLevel="0" collapsed="false">
      <c r="B192" s="10" t="s">
        <v>15</v>
      </c>
      <c r="C192" s="11" t="s">
        <v>24</v>
      </c>
      <c r="D192" s="11" t="s">
        <v>24</v>
      </c>
      <c r="E192" s="12" t="n">
        <f aca="false">SUM(F192)/(44/12)</f>
        <v>0</v>
      </c>
      <c r="F192" s="11" t="s">
        <v>24</v>
      </c>
    </row>
    <row r="193" customFormat="false" ht="12.7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2.7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2.7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2.7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2.7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2.7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2.7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2.7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2.75" hidden="false" customHeight="true" outlineLevel="0" collapsed="false">
      <c r="B204" s="7"/>
      <c r="C204" s="8"/>
      <c r="D204" s="8"/>
      <c r="E204" s="8"/>
      <c r="F204" s="8"/>
    </row>
    <row r="205" customFormat="false" ht="12.7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2.75" hidden="false" customHeight="true" outlineLevel="0" collapsed="false">
      <c r="B206" s="10" t="s">
        <v>15</v>
      </c>
      <c r="C206" s="11" t="s">
        <v>24</v>
      </c>
      <c r="D206" s="11" t="s">
        <v>24</v>
      </c>
      <c r="E206" s="12" t="n">
        <f aca="false">SUM(F206)/(44/12)</f>
        <v>0</v>
      </c>
      <c r="F206" s="11" t="s">
        <v>24</v>
      </c>
    </row>
    <row r="207" customFormat="false" ht="12.7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2.7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2.7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2.7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2.7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2.7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2.7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2.7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2.75" hidden="false" customHeight="true" outlineLevel="0" collapsed="false">
      <c r="B218" s="7"/>
      <c r="C218" s="8"/>
      <c r="D218" s="8"/>
      <c r="E218" s="8"/>
      <c r="F218" s="8"/>
    </row>
    <row r="219" customFormat="false" ht="12.7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2.75" hidden="false" customHeight="true" outlineLevel="0" collapsed="false">
      <c r="B220" s="10" t="s">
        <v>15</v>
      </c>
      <c r="C220" s="11" t="s">
        <v>24</v>
      </c>
      <c r="D220" s="11" t="s">
        <v>24</v>
      </c>
      <c r="E220" s="12" t="n">
        <f aca="false">SUM(F220)/(44/12)</f>
        <v>0</v>
      </c>
      <c r="F220" s="11" t="s">
        <v>24</v>
      </c>
    </row>
    <row r="221" customFormat="false" ht="12.7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2.7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2.7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2.7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2.7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2.7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2.7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2.7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2.75" hidden="false" customHeight="true" outlineLevel="0" collapsed="false">
      <c r="B232" s="7"/>
      <c r="C232" s="8"/>
      <c r="D232" s="8"/>
      <c r="E232" s="8"/>
      <c r="F232" s="8"/>
    </row>
    <row r="233" customFormat="false" ht="12.7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2.75" hidden="false" customHeight="true" outlineLevel="0" collapsed="false">
      <c r="B234" s="10" t="s">
        <v>15</v>
      </c>
      <c r="C234" s="11" t="s">
        <v>24</v>
      </c>
      <c r="D234" s="11" t="s">
        <v>24</v>
      </c>
      <c r="E234" s="12" t="n">
        <f aca="false">SUM(F234)/(44/12)</f>
        <v>0</v>
      </c>
      <c r="F234" s="11" t="s">
        <v>24</v>
      </c>
    </row>
    <row r="235" customFormat="false" ht="12.7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2.7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2.7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2.7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2.7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2.7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2.7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2.7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true" outlineLevel="0" collapsed="false">
      <c r="B246" s="7"/>
      <c r="C246" s="8"/>
      <c r="D246" s="8"/>
      <c r="E246" s="8"/>
      <c r="F246" s="8"/>
    </row>
    <row r="247" customFormat="false" ht="12.7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true" outlineLevel="0" collapsed="false">
      <c r="B248" s="10" t="s">
        <v>15</v>
      </c>
      <c r="C248" s="11" t="s">
        <v>24</v>
      </c>
      <c r="D248" s="11" t="s">
        <v>24</v>
      </c>
      <c r="E248" s="12" t="n">
        <f aca="false">SUM(F248)/(44/12)</f>
        <v>0</v>
      </c>
      <c r="F248" s="11" t="s">
        <v>24</v>
      </c>
    </row>
    <row r="249" customFormat="false" ht="12.7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2.7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2.7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2.7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2.7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2.7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2.75" hidden="false" customHeight="true" outlineLevel="0" collapsed="false">
      <c r="B255" s="25" t="s">
        <v>21</v>
      </c>
      <c r="C255" s="26"/>
      <c r="D255" s="26"/>
      <c r="E255" s="26"/>
      <c r="F255" s="26"/>
    </row>
  </sheetData>
  <mergeCells count="9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19T17:16:19Z</dcterms:modified>
  <cp:revision>0</cp:revision>
  <dc:subject/>
  <dc:title/>
</cp:coreProperties>
</file>