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5</xdr:colOff>
                <xdr:row>125</xdr:row>
                <xdr:rowOff>13</xdr:rowOff>
              </xdr:from>
              <xdr:to>
                <xdr:col>11</xdr:col>
                <xdr:colOff>77</xdr:colOff>
                <xdr:row>127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125</xdr:row>
                <xdr:rowOff>13</xdr:rowOff>
              </xdr:from>
              <xdr:to>
                <xdr:col>12</xdr:col>
                <xdr:colOff>73</xdr:colOff>
                <xdr:row>127</xdr:row>
                <xdr:rowOff>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5</xdr:row>
                <xdr:rowOff>13</xdr:rowOff>
              </xdr:from>
              <xdr:to>
                <xdr:col>13</xdr:col>
                <xdr:colOff>73</xdr:colOff>
                <xdr:row>127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80</xdr:colOff>
                <xdr:row>24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80</xdr:colOff>
                <xdr:row>52</xdr:row>
                <xdr:rowOff>10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80</xdr:colOff>
                <xdr:row>80</xdr:row>
                <xdr:rowOff>10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80</xdr:colOff>
                <xdr:row>108</xdr:row>
                <xdr:rowOff>10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80</xdr:colOff>
                <xdr:row>136</xdr:row>
                <xdr:rowOff>10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80</xdr:colOff>
                <xdr:row>164</xdr:row>
                <xdr:rowOff>10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80</xdr:colOff>
                <xdr:row>192</xdr:row>
                <xdr:rowOff>10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80</xdr:colOff>
                <xdr:row>220</xdr:row>
                <xdr:rowOff>10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80</xdr:colOff>
                <xdr:row>248</xdr:row>
                <xdr:rowOff>10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80</xdr:colOff>
                <xdr:row>276</xdr:row>
                <xdr:rowOff>10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80</xdr:colOff>
                <xdr:row>304</xdr:row>
                <xdr:rowOff>10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80</xdr:colOff>
                <xdr:row>332</xdr:row>
                <xdr:rowOff>10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80</xdr:colOff>
                <xdr:row>360</xdr:row>
                <xdr:rowOff>10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80</xdr:colOff>
                <xdr:row>388</xdr:row>
                <xdr:rowOff>10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80</xdr:colOff>
                <xdr:row>416</xdr:row>
                <xdr:rowOff>10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80</xdr:colOff>
                <xdr:row>444</xdr:row>
                <xdr:rowOff>10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80</xdr:colOff>
                <xdr:row>472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48</xdr:colOff>
                <xdr:row>80</xdr:row>
                <xdr:rowOff>10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48</xdr:colOff>
                <xdr:row>108</xdr:row>
                <xdr:rowOff>10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48</xdr:colOff>
                <xdr:row>136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48</xdr:colOff>
                <xdr:row>164</xdr:row>
                <xdr:rowOff>10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48</xdr:colOff>
                <xdr:row>19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48</xdr:colOff>
                <xdr:row>220</xdr:row>
                <xdr:rowOff>10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48</xdr:colOff>
                <xdr:row>248</xdr:row>
                <xdr:rowOff>10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48</xdr:colOff>
                <xdr:row>276</xdr:row>
                <xdr:rowOff>10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48</xdr:colOff>
                <xdr:row>304</xdr:row>
                <xdr:rowOff>10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48</xdr:colOff>
                <xdr:row>332</xdr:row>
                <xdr:rowOff>10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48</xdr:colOff>
                <xdr:row>360</xdr:row>
                <xdr:rowOff>10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48</xdr:colOff>
                <xdr:row>388</xdr:row>
                <xdr:rowOff>10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48</xdr:colOff>
                <xdr:row>416</xdr:row>
                <xdr:rowOff>10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48</xdr:colOff>
                <xdr:row>444</xdr:row>
                <xdr:rowOff>10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48</xdr:colOff>
                <xdr:row>472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48</xdr:colOff>
                <xdr:row>80</xdr:row>
                <xdr:rowOff>10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48</xdr:colOff>
                <xdr:row>108</xdr:row>
                <xdr:rowOff>10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48</xdr:colOff>
                <xdr:row>136</xdr:row>
                <xdr:rowOff>10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48</xdr:colOff>
                <xdr:row>164</xdr:row>
                <xdr:rowOff>10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48</xdr:colOff>
                <xdr:row>192</xdr:row>
                <xdr:rowOff>10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48</xdr:colOff>
                <xdr:row>220</xdr:row>
                <xdr:rowOff>10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48</xdr:colOff>
                <xdr:row>248</xdr:row>
                <xdr:rowOff>10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48</xdr:colOff>
                <xdr:row>276</xdr:row>
                <xdr:rowOff>10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48</xdr:colOff>
                <xdr:row>304</xdr:row>
                <xdr:rowOff>10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48</xdr:colOff>
                <xdr:row>332</xdr:row>
                <xdr:rowOff>10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48</xdr:colOff>
                <xdr:row>360</xdr:row>
                <xdr:rowOff>10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48</xdr:colOff>
                <xdr:row>388</xdr:row>
                <xdr:rowOff>10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48</xdr:colOff>
                <xdr:row>416</xdr:row>
                <xdr:rowOff>10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48</xdr:colOff>
                <xdr:row>444</xdr:row>
                <xdr:rowOff>10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48</xdr:colOff>
                <xdr:row>47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80</xdr:colOff>
                <xdr:row>24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80</xdr:colOff>
                <xdr:row>52</xdr:row>
                <xdr:rowOff>10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80</xdr:colOff>
                <xdr:row>80</xdr:row>
                <xdr:rowOff>10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80</xdr:colOff>
                <xdr:row>108</xdr:row>
                <xdr:rowOff>10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80</xdr:colOff>
                <xdr:row>136</xdr:row>
                <xdr:rowOff>10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80</xdr:colOff>
                <xdr:row>164</xdr:row>
                <xdr:rowOff>10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80</xdr:colOff>
                <xdr:row>192</xdr:row>
                <xdr:rowOff>10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80</xdr:colOff>
                <xdr:row>220</xdr:row>
                <xdr:rowOff>10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80</xdr:colOff>
                <xdr:row>248</xdr:row>
                <xdr:rowOff>10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80</xdr:colOff>
                <xdr:row>276</xdr:row>
                <xdr:rowOff>10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80</xdr:colOff>
                <xdr:row>304</xdr:row>
                <xdr:rowOff>10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80</xdr:colOff>
                <xdr:row>332</xdr:row>
                <xdr:rowOff>10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80</xdr:colOff>
                <xdr:row>360</xdr:row>
                <xdr:rowOff>10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80</xdr:colOff>
                <xdr:row>388</xdr:row>
                <xdr:rowOff>10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80</xdr:colOff>
                <xdr:row>416</xdr:row>
                <xdr:rowOff>10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80</xdr:colOff>
                <xdr:row>444</xdr:row>
                <xdr:rowOff>10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80</xdr:colOff>
                <xdr:row>472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48</xdr:colOff>
                <xdr:row>80</xdr:row>
                <xdr:rowOff>10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48</xdr:colOff>
                <xdr:row>108</xdr:row>
                <xdr:rowOff>10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48</xdr:colOff>
                <xdr:row>136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48</xdr:colOff>
                <xdr:row>164</xdr:row>
                <xdr:rowOff>10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48</xdr:colOff>
                <xdr:row>19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48</xdr:colOff>
                <xdr:row>220</xdr:row>
                <xdr:rowOff>10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48</xdr:colOff>
                <xdr:row>248</xdr:row>
                <xdr:rowOff>10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48</xdr:colOff>
                <xdr:row>276</xdr:row>
                <xdr:rowOff>10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48</xdr:colOff>
                <xdr:row>304</xdr:row>
                <xdr:rowOff>10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48</xdr:colOff>
                <xdr:row>332</xdr:row>
                <xdr:rowOff>10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48</xdr:colOff>
                <xdr:row>360</xdr:row>
                <xdr:rowOff>10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48</xdr:colOff>
                <xdr:row>388</xdr:row>
                <xdr:rowOff>10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48</xdr:colOff>
                <xdr:row>416</xdr:row>
                <xdr:rowOff>10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48</xdr:colOff>
                <xdr:row>444</xdr:row>
                <xdr:rowOff>10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48</xdr:colOff>
                <xdr:row>472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48</xdr:colOff>
                <xdr:row>80</xdr:row>
                <xdr:rowOff>10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48</xdr:colOff>
                <xdr:row>108</xdr:row>
                <xdr:rowOff>10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48</xdr:colOff>
                <xdr:row>136</xdr:row>
                <xdr:rowOff>10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48</xdr:colOff>
                <xdr:row>164</xdr:row>
                <xdr:rowOff>10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48</xdr:colOff>
                <xdr:row>192</xdr:row>
                <xdr:rowOff>10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48</xdr:colOff>
                <xdr:row>220</xdr:row>
                <xdr:rowOff>10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48</xdr:colOff>
                <xdr:row>248</xdr:row>
                <xdr:rowOff>10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48</xdr:colOff>
                <xdr:row>276</xdr:row>
                <xdr:rowOff>10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48</xdr:colOff>
                <xdr:row>304</xdr:row>
                <xdr:rowOff>10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48</xdr:colOff>
                <xdr:row>332</xdr:row>
                <xdr:rowOff>10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48</xdr:colOff>
                <xdr:row>360</xdr:row>
                <xdr:rowOff>10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48</xdr:colOff>
                <xdr:row>388</xdr:row>
                <xdr:rowOff>10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48</xdr:colOff>
                <xdr:row>416</xdr:row>
                <xdr:rowOff>10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48</xdr:colOff>
                <xdr:row>444</xdr:row>
                <xdr:rowOff>10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48</xdr:colOff>
                <xdr:row>472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80</xdr:colOff>
                <xdr:row>24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80</xdr:colOff>
                <xdr:row>52</xdr:row>
                <xdr:rowOff>10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80</xdr:colOff>
                <xdr:row>80</xdr:row>
                <xdr:rowOff>10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80</xdr:colOff>
                <xdr:row>108</xdr:row>
                <xdr:rowOff>10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80</xdr:colOff>
                <xdr:row>136</xdr:row>
                <xdr:rowOff>10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80</xdr:colOff>
                <xdr:row>164</xdr:row>
                <xdr:rowOff>10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80</xdr:colOff>
                <xdr:row>192</xdr:row>
                <xdr:rowOff>10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80</xdr:colOff>
                <xdr:row>220</xdr:row>
                <xdr:rowOff>10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80</xdr:colOff>
                <xdr:row>248</xdr:row>
                <xdr:rowOff>10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80</xdr:colOff>
                <xdr:row>276</xdr:row>
                <xdr:rowOff>10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80</xdr:colOff>
                <xdr:row>304</xdr:row>
                <xdr:rowOff>10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80</xdr:colOff>
                <xdr:row>332</xdr:row>
                <xdr:rowOff>10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80</xdr:colOff>
                <xdr:row>360</xdr:row>
                <xdr:rowOff>10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80</xdr:colOff>
                <xdr:row>388</xdr:row>
                <xdr:rowOff>10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80</xdr:colOff>
                <xdr:row>416</xdr:row>
                <xdr:rowOff>10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80</xdr:colOff>
                <xdr:row>444</xdr:row>
                <xdr:rowOff>10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80</xdr:colOff>
                <xdr:row>472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48</xdr:colOff>
                <xdr:row>80</xdr:row>
                <xdr:rowOff>10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48</xdr:colOff>
                <xdr:row>108</xdr:row>
                <xdr:rowOff>10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48</xdr:colOff>
                <xdr:row>136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48</xdr:colOff>
                <xdr:row>164</xdr:row>
                <xdr:rowOff>10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48</xdr:colOff>
                <xdr:row>19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48</xdr:colOff>
                <xdr:row>220</xdr:row>
                <xdr:rowOff>10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48</xdr:colOff>
                <xdr:row>248</xdr:row>
                <xdr:rowOff>10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48</xdr:colOff>
                <xdr:row>276</xdr:row>
                <xdr:rowOff>10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48</xdr:colOff>
                <xdr:row>304</xdr:row>
                <xdr:rowOff>10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48</xdr:colOff>
                <xdr:row>332</xdr:row>
                <xdr:rowOff>10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48</xdr:colOff>
                <xdr:row>360</xdr:row>
                <xdr:rowOff>10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48</xdr:colOff>
                <xdr:row>388</xdr:row>
                <xdr:rowOff>10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48</xdr:colOff>
                <xdr:row>416</xdr:row>
                <xdr:rowOff>10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48</xdr:colOff>
                <xdr:row>444</xdr:row>
                <xdr:rowOff>10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48</xdr:colOff>
                <xdr:row>472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48</xdr:colOff>
                <xdr:row>80</xdr:row>
                <xdr:rowOff>10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48</xdr:colOff>
                <xdr:row>108</xdr:row>
                <xdr:rowOff>10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48</xdr:colOff>
                <xdr:row>136</xdr:row>
                <xdr:rowOff>10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48</xdr:colOff>
                <xdr:row>164</xdr:row>
                <xdr:rowOff>10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48</xdr:colOff>
                <xdr:row>192</xdr:row>
                <xdr:rowOff>10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48</xdr:colOff>
                <xdr:row>220</xdr:row>
                <xdr:rowOff>10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48</xdr:colOff>
                <xdr:row>248</xdr:row>
                <xdr:rowOff>10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48</xdr:colOff>
                <xdr:row>276</xdr:row>
                <xdr:rowOff>10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48</xdr:colOff>
                <xdr:row>304</xdr:row>
                <xdr:rowOff>10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48</xdr:colOff>
                <xdr:row>332</xdr:row>
                <xdr:rowOff>10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48</xdr:colOff>
                <xdr:row>360</xdr:row>
                <xdr:rowOff>10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48</xdr:colOff>
                <xdr:row>388</xdr:row>
                <xdr:rowOff>10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48</xdr:colOff>
                <xdr:row>416</xdr:row>
                <xdr:rowOff>10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48</xdr:colOff>
                <xdr:row>444</xdr:row>
                <xdr:rowOff>10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48</xdr:colOff>
                <xdr:row>472</xdr:row>
                <xdr:rowOff>10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14</xdr:col>
                <xdr:colOff>38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14</xdr:col>
                <xdr:colOff>38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14</xdr:col>
                <xdr:colOff>38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14</xdr:col>
                <xdr:colOff>38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6</xdr:rowOff>
              </xdr:from>
              <xdr:to>
                <xdr:col>14</xdr:col>
                <xdr:colOff>38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6</xdr:rowOff>
              </xdr:from>
              <xdr:to>
                <xdr:col>14</xdr:col>
                <xdr:colOff>38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14</xdr:col>
                <xdr:colOff>38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6</xdr:rowOff>
              </xdr:from>
              <xdr:to>
                <xdr:col>14</xdr:col>
                <xdr:colOff>38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6</xdr:rowOff>
              </xdr:from>
              <xdr:to>
                <xdr:col>14</xdr:col>
                <xdr:colOff>38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14</xdr:col>
                <xdr:colOff>38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6</xdr:rowOff>
              </xdr:from>
              <xdr:to>
                <xdr:col>14</xdr:col>
                <xdr:colOff>38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14</xdr:col>
                <xdr:colOff>38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6</xdr:rowOff>
              </xdr:from>
              <xdr:to>
                <xdr:col>14</xdr:col>
                <xdr:colOff>38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6</xdr:rowOff>
              </xdr:from>
              <xdr:to>
                <xdr:col>14</xdr:col>
                <xdr:colOff>38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6</xdr:rowOff>
              </xdr:from>
              <xdr:to>
                <xdr:col>14</xdr:col>
                <xdr:colOff>38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6</xdr:rowOff>
              </xdr:from>
              <xdr:to>
                <xdr:col>14</xdr:col>
                <xdr:colOff>38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6</xdr:rowOff>
              </xdr:from>
              <xdr:to>
                <xdr:col>14</xdr:col>
                <xdr:colOff>38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15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6</xdr:rowOff>
              </xdr:from>
              <xdr:to>
                <xdr:col>15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6</xdr:rowOff>
              </xdr:from>
              <xdr:to>
                <xdr:col>15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6</xdr:rowOff>
              </xdr:from>
              <xdr:to>
                <xdr:col>15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15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15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15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15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15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6</xdr:rowOff>
              </xdr:from>
              <xdr:to>
                <xdr:col>15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6</xdr:rowOff>
              </xdr:from>
              <xdr:to>
                <xdr:col>15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6</xdr:rowOff>
              </xdr:from>
              <xdr:to>
                <xdr:col>15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6</xdr:rowOff>
              </xdr:from>
              <xdr:to>
                <xdr:col>15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6</xdr:rowOff>
              </xdr:from>
              <xdr:to>
                <xdr:col>15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6</xdr:rowOff>
              </xdr:from>
              <xdr:to>
                <xdr:col>15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15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16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6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6</xdr:rowOff>
              </xdr:from>
              <xdr:to>
                <xdr:col>16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6</xdr:rowOff>
              </xdr:from>
              <xdr:to>
                <xdr:col>16</xdr:col>
                <xdr:colOff>5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6</xdr:rowOff>
              </xdr:from>
              <xdr:to>
                <xdr:col>16</xdr:col>
                <xdr:colOff>5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6</xdr:rowOff>
              </xdr:from>
              <xdr:to>
                <xdr:col>16</xdr:col>
                <xdr:colOff>5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6</xdr:rowOff>
              </xdr:from>
              <xdr:to>
                <xdr:col>16</xdr:col>
                <xdr:colOff>5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6</xdr:rowOff>
              </xdr:from>
              <xdr:to>
                <xdr:col>16</xdr:col>
                <xdr:colOff>5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6</xdr:rowOff>
              </xdr:from>
              <xdr:to>
                <xdr:col>16</xdr:col>
                <xdr:colOff>5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6</xdr:rowOff>
              </xdr:from>
              <xdr:to>
                <xdr:col>16</xdr:col>
                <xdr:colOff>5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6</xdr:rowOff>
              </xdr:from>
              <xdr:to>
                <xdr:col>16</xdr:col>
                <xdr:colOff>5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16</xdr:col>
                <xdr:colOff>5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6</xdr:rowOff>
              </xdr:from>
              <xdr:to>
                <xdr:col>16</xdr:col>
                <xdr:colOff>5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6</xdr:rowOff>
              </xdr:from>
              <xdr:to>
                <xdr:col>16</xdr:col>
                <xdr:colOff>5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6</xdr:rowOff>
              </xdr:from>
              <xdr:to>
                <xdr:col>16</xdr:col>
                <xdr:colOff>5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6</xdr:rowOff>
              </xdr:from>
              <xdr:to>
                <xdr:col>16</xdr:col>
                <xdr:colOff>5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6</xdr:rowOff>
              </xdr:from>
              <xdr:to>
                <xdr:col>16</xdr:col>
                <xdr:colOff>5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03" uniqueCount="49">
  <si>
    <t xml:space="preserve">GREENHOUSE GAS SOURCE AND SINK CATEGORIES</t>
  </si>
  <si>
    <t xml:space="preserve">Net CO2 emissions/ removals(1), (2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(Gg)</t>
  </si>
  <si>
    <t xml:space="preserve">Total Land-Use Categories</t>
  </si>
  <si>
    <t xml:space="preserve">IE,NA,NE</t>
  </si>
  <si>
    <t xml:space="preserve">NA,NE</t>
  </si>
  <si>
    <t xml:space="preserve">A. Forest Land</t>
  </si>
  <si>
    <t xml:space="preserve">NE</t>
  </si>
  <si>
    <t xml:space="preserve">1. Forest Land remaining Forest Land</t>
  </si>
  <si>
    <t xml:space="preserve">2. Land converted to Forest Land</t>
  </si>
  <si>
    <t xml:space="preserve">NO</t>
  </si>
  <si>
    <t xml:space="preserve">B. Cropland</t>
  </si>
  <si>
    <t xml:space="preserve">NA,NO</t>
  </si>
  <si>
    <t xml:space="preserve">IE</t>
  </si>
  <si>
    <t xml:space="preserve">1. Cropland remaining Cropland</t>
  </si>
  <si>
    <t xml:space="preserve">NA</t>
  </si>
  <si>
    <t xml:space="preserve">2. Land converted to Cropland</t>
  </si>
  <si>
    <t xml:space="preserve">C. Grassland</t>
  </si>
  <si>
    <t xml:space="preserve">1. Grassland remaining Grassland</t>
  </si>
  <si>
    <t xml:space="preserve">2. Land converted to Grassland</t>
  </si>
  <si>
    <t xml:space="preserve">D. Wetlands</t>
  </si>
  <si>
    <t xml:space="preserve">1. Wetlands remaining Wetlands (3)</t>
  </si>
  <si>
    <t xml:space="preserve">NE,NO</t>
  </si>
  <si>
    <t xml:space="preserve">2. Land converted to Wetlands</t>
  </si>
  <si>
    <t xml:space="preserve">E. Settlements</t>
  </si>
  <si>
    <t xml:space="preserve">1. Settlements remaining Settlements (3)</t>
  </si>
  <si>
    <t xml:space="preserve">2. Land converted to Settlements</t>
  </si>
  <si>
    <t xml:space="preserve">F. Other Land</t>
  </si>
  <si>
    <t xml:space="preserve">1. Other Land remaining Other Land (4)</t>
  </si>
  <si>
    <t xml:space="preserve">2. Land converted to Other Land</t>
  </si>
  <si>
    <t xml:space="preserve">G. Other (please specify)        (5)</t>
  </si>
  <si>
    <t xml:space="preserve">Harvested Wood Products (6)</t>
  </si>
  <si>
    <t xml:space="preserve">Information items(7)</t>
  </si>
  <si>
    <t xml:space="preserve">Forest Land converted to other Land-Use Categories</t>
  </si>
  <si>
    <t xml:space="preserve">Grassland converted to other Land-Use Categories</t>
  </si>
  <si>
    <t xml:space="preserve">NA,NE,NO</t>
  </si>
  <si>
    <t xml:space="preserve">IE,NE</t>
  </si>
  <si>
    <t xml:space="preserve">IE,NE,NO</t>
  </si>
  <si>
    <t xml:space="preserve">IE,NO</t>
  </si>
  <si>
    <t xml:space="preserve">IE,NA</t>
  </si>
  <si>
    <t xml:space="preserve">IE,NA,NE,NO</t>
  </si>
  <si>
    <t xml:space="preserve">IE,NA,NO</t>
  </si>
  <si>
    <t xml:space="preserve">GREENHOUSE GAS SOURCE AND PLNK CATEGORIES</t>
  </si>
  <si>
    <t xml:space="preserve">Net CO2 emisPLons/ removals(1), (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Tahoma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6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13430.2390071559</v>
      </c>
      <c r="D5" s="11" t="n">
        <v>0.012474</v>
      </c>
      <c r="E5" s="11" t="n">
        <v>0.813315198591186</v>
      </c>
      <c r="F5" s="11" t="s">
        <v>9</v>
      </c>
      <c r="G5" s="12" t="s">
        <v>9</v>
      </c>
      <c r="H5" s="13" t="s">
        <v>10</v>
      </c>
    </row>
    <row r="6" customFormat="false" ht="12.75" hidden="false" customHeight="true" outlineLevel="0" collapsed="false">
      <c r="B6" s="14" t="s">
        <v>11</v>
      </c>
      <c r="C6" s="15" t="n">
        <v>-15913.4203426743</v>
      </c>
      <c r="D6" s="15" t="n">
        <v>0.012474</v>
      </c>
      <c r="E6" s="15" t="n">
        <v>0.00019602</v>
      </c>
      <c r="F6" s="15" t="s">
        <v>12</v>
      </c>
      <c r="G6" s="15" t="s">
        <v>12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11511.2442531657</v>
      </c>
      <c r="D7" s="18" t="n">
        <v>0.012474</v>
      </c>
      <c r="E7" s="18" t="n">
        <v>0.00019602</v>
      </c>
      <c r="F7" s="19" t="s">
        <v>12</v>
      </c>
      <c r="G7" s="19" t="s">
        <v>12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-4402.17608950868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1735.39664771171</v>
      </c>
      <c r="D9" s="15" t="s">
        <v>17</v>
      </c>
      <c r="E9" s="15" t="n">
        <v>0.813119178591186</v>
      </c>
      <c r="F9" s="15" t="s">
        <v>18</v>
      </c>
      <c r="G9" s="15" t="s">
        <v>18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-87.467783122255</v>
      </c>
      <c r="D10" s="18" t="s">
        <v>20</v>
      </c>
      <c r="E10" s="18" t="s">
        <v>20</v>
      </c>
      <c r="F10" s="19" t="s">
        <v>18</v>
      </c>
      <c r="G10" s="19" t="s">
        <v>18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n">
        <v>1822.86443083397</v>
      </c>
      <c r="D11" s="22" t="s">
        <v>15</v>
      </c>
      <c r="E11" s="22" t="n">
        <v>0.813119178591186</v>
      </c>
      <c r="F11" s="23" t="s">
        <v>18</v>
      </c>
      <c r="G11" s="23" t="s">
        <v>18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-1021.55287383972</v>
      </c>
      <c r="D12" s="15" t="s">
        <v>15</v>
      </c>
      <c r="E12" s="15" t="s">
        <v>15</v>
      </c>
      <c r="F12" s="15" t="s">
        <v>18</v>
      </c>
      <c r="G12" s="15" t="s">
        <v>18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n">
        <v>39.1072454561078</v>
      </c>
      <c r="D13" s="18" t="s">
        <v>15</v>
      </c>
      <c r="E13" s="18" t="s">
        <v>15</v>
      </c>
      <c r="F13" s="19" t="s">
        <v>18</v>
      </c>
      <c r="G13" s="19" t="s">
        <v>18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n">
        <v>-1060.66011929583</v>
      </c>
      <c r="D14" s="22" t="s">
        <v>15</v>
      </c>
      <c r="E14" s="22" t="s">
        <v>15</v>
      </c>
      <c r="F14" s="23" t="s">
        <v>18</v>
      </c>
      <c r="G14" s="23" t="s">
        <v>18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n">
        <v>199.733970538728</v>
      </c>
      <c r="D15" s="15" t="s">
        <v>15</v>
      </c>
      <c r="E15" s="15" t="s">
        <v>15</v>
      </c>
      <c r="F15" s="15" t="s">
        <v>20</v>
      </c>
      <c r="G15" s="15" t="s">
        <v>20</v>
      </c>
      <c r="H15" s="16" t="s">
        <v>20</v>
      </c>
    </row>
    <row r="16" customFormat="false" ht="12.7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20</v>
      </c>
      <c r="G16" s="19" t="s">
        <v>20</v>
      </c>
      <c r="H16" s="20" t="s">
        <v>20</v>
      </c>
    </row>
    <row r="17" customFormat="false" ht="12.75" hidden="false" customHeight="true" outlineLevel="0" collapsed="false">
      <c r="B17" s="21" t="s">
        <v>28</v>
      </c>
      <c r="C17" s="22" t="n">
        <v>199.733970538728</v>
      </c>
      <c r="D17" s="22" t="s">
        <v>15</v>
      </c>
      <c r="E17" s="22" t="s">
        <v>15</v>
      </c>
      <c r="F17" s="23" t="s">
        <v>20</v>
      </c>
      <c r="G17" s="23" t="s">
        <v>20</v>
      </c>
      <c r="H17" s="24" t="s">
        <v>20</v>
      </c>
    </row>
    <row r="18" customFormat="false" ht="12.75" hidden="false" customHeight="true" outlineLevel="0" collapsed="false">
      <c r="B18" s="14" t="s">
        <v>29</v>
      </c>
      <c r="C18" s="15" t="n">
        <v>759.655576879941</v>
      </c>
      <c r="D18" s="15" t="s">
        <v>17</v>
      </c>
      <c r="E18" s="15" t="s">
        <v>17</v>
      </c>
      <c r="F18" s="15" t="s">
        <v>20</v>
      </c>
      <c r="G18" s="15" t="s">
        <v>20</v>
      </c>
      <c r="H18" s="16" t="s">
        <v>20</v>
      </c>
    </row>
    <row r="19" customFormat="false" ht="12.75" hidden="false" customHeight="true" outlineLevel="0" collapsed="false">
      <c r="B19" s="17" t="s">
        <v>30</v>
      </c>
      <c r="C19" s="18" t="s">
        <v>27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20</v>
      </c>
    </row>
    <row r="20" customFormat="false" ht="12.75" hidden="false" customHeight="true" outlineLevel="0" collapsed="false">
      <c r="B20" s="21" t="s">
        <v>31</v>
      </c>
      <c r="C20" s="22" t="n">
        <v>759.655576879941</v>
      </c>
      <c r="D20" s="23" t="s">
        <v>20</v>
      </c>
      <c r="E20" s="23" t="s">
        <v>20</v>
      </c>
      <c r="F20" s="23" t="s">
        <v>20</v>
      </c>
      <c r="G20" s="23" t="s">
        <v>20</v>
      </c>
      <c r="H20" s="24" t="s">
        <v>20</v>
      </c>
    </row>
    <row r="21" customFormat="false" ht="12.75" hidden="false" customHeight="true" outlineLevel="0" collapsed="false">
      <c r="B21" s="14" t="s">
        <v>32</v>
      </c>
      <c r="C21" s="15" t="n">
        <v>809.948014227749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20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n">
        <v>809.948014227749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n">
        <v>2186.09150733939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2.75" hidden="false" customHeight="true" outlineLevel="0" collapsed="false">
      <c r="B28" s="32" t="s">
        <v>39</v>
      </c>
      <c r="C28" s="23" t="n">
        <v>134.80314173485</v>
      </c>
      <c r="D28" s="23" t="s">
        <v>12</v>
      </c>
      <c r="E28" s="23" t="n">
        <v>0.813119178591186</v>
      </c>
      <c r="F28" s="23" t="s">
        <v>20</v>
      </c>
      <c r="G28" s="23" t="s">
        <v>20</v>
      </c>
      <c r="H28" s="24" t="s">
        <v>2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19335.9239931034</v>
      </c>
      <c r="D33" s="11" t="n">
        <v>0.00330561</v>
      </c>
      <c r="E33" s="11" t="n">
        <v>0.815343436849077</v>
      </c>
      <c r="F33" s="11" t="s">
        <v>9</v>
      </c>
      <c r="G33" s="12" t="s">
        <v>9</v>
      </c>
      <c r="H33" s="13" t="s">
        <v>10</v>
      </c>
    </row>
    <row r="34" customFormat="false" ht="12.75" hidden="false" customHeight="true" outlineLevel="0" collapsed="false">
      <c r="B34" s="14" t="s">
        <v>11</v>
      </c>
      <c r="C34" s="15" t="n">
        <v>-21954.8817079607</v>
      </c>
      <c r="D34" s="15" t="n">
        <v>0.00330561</v>
      </c>
      <c r="E34" s="15" t="n">
        <v>5.19453E-005</v>
      </c>
      <c r="F34" s="15" t="s">
        <v>12</v>
      </c>
      <c r="G34" s="15" t="s">
        <v>12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17415.7247628169</v>
      </c>
      <c r="D35" s="18" t="n">
        <v>0.00330561</v>
      </c>
      <c r="E35" s="18" t="n">
        <v>5.19453E-005</v>
      </c>
      <c r="F35" s="19" t="s">
        <v>12</v>
      </c>
      <c r="G35" s="19" t="s">
        <v>12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-4539.15694514386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1741.74302135344</v>
      </c>
      <c r="D37" s="15" t="s">
        <v>17</v>
      </c>
      <c r="E37" s="15" t="n">
        <v>0.815291491549077</v>
      </c>
      <c r="F37" s="15" t="s">
        <v>18</v>
      </c>
      <c r="G37" s="15" t="s">
        <v>18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-87.7845942222362</v>
      </c>
      <c r="D38" s="18" t="s">
        <v>20</v>
      </c>
      <c r="E38" s="18" t="s">
        <v>20</v>
      </c>
      <c r="F38" s="19" t="s">
        <v>18</v>
      </c>
      <c r="G38" s="19" t="s">
        <v>18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n">
        <v>1829.52761557568</v>
      </c>
      <c r="D39" s="22" t="s">
        <v>15</v>
      </c>
      <c r="E39" s="22" t="n">
        <v>0.815291491549077</v>
      </c>
      <c r="F39" s="23" t="s">
        <v>18</v>
      </c>
      <c r="G39" s="23" t="s">
        <v>18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-1011.04479253059</v>
      </c>
      <c r="D40" s="15" t="s">
        <v>15</v>
      </c>
      <c r="E40" s="15" t="s">
        <v>15</v>
      </c>
      <c r="F40" s="15" t="s">
        <v>18</v>
      </c>
      <c r="G40" s="15" t="s">
        <v>18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n">
        <v>39.4921182601433</v>
      </c>
      <c r="D41" s="18" t="s">
        <v>15</v>
      </c>
      <c r="E41" s="18" t="s">
        <v>15</v>
      </c>
      <c r="F41" s="19" t="s">
        <v>18</v>
      </c>
      <c r="G41" s="19" t="s">
        <v>18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n">
        <v>-1050.53691079073</v>
      </c>
      <c r="D42" s="22" t="s">
        <v>15</v>
      </c>
      <c r="E42" s="22" t="s">
        <v>15</v>
      </c>
      <c r="F42" s="23" t="s">
        <v>18</v>
      </c>
      <c r="G42" s="23" t="s">
        <v>18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n">
        <v>215.886878341506</v>
      </c>
      <c r="D43" s="15" t="s">
        <v>15</v>
      </c>
      <c r="E43" s="15" t="s">
        <v>15</v>
      </c>
      <c r="F43" s="15" t="s">
        <v>20</v>
      </c>
      <c r="G43" s="15" t="s">
        <v>20</v>
      </c>
      <c r="H43" s="16" t="s">
        <v>20</v>
      </c>
    </row>
    <row r="44" customFormat="false" ht="12.7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20</v>
      </c>
      <c r="G44" s="19" t="s">
        <v>20</v>
      </c>
      <c r="H44" s="20" t="s">
        <v>20</v>
      </c>
    </row>
    <row r="45" customFormat="false" ht="12.75" hidden="false" customHeight="true" outlineLevel="0" collapsed="false">
      <c r="B45" s="21" t="s">
        <v>28</v>
      </c>
      <c r="C45" s="22" t="n">
        <v>215.886878341506</v>
      </c>
      <c r="D45" s="22" t="s">
        <v>15</v>
      </c>
      <c r="E45" s="22" t="s">
        <v>15</v>
      </c>
      <c r="F45" s="23" t="s">
        <v>20</v>
      </c>
      <c r="G45" s="23" t="s">
        <v>20</v>
      </c>
      <c r="H45" s="24" t="s">
        <v>20</v>
      </c>
    </row>
    <row r="46" customFormat="false" ht="12.75" hidden="false" customHeight="true" outlineLevel="0" collapsed="false">
      <c r="B46" s="14" t="s">
        <v>29</v>
      </c>
      <c r="C46" s="15" t="n">
        <v>843.139061593425</v>
      </c>
      <c r="D46" s="15" t="s">
        <v>17</v>
      </c>
      <c r="E46" s="15" t="s">
        <v>17</v>
      </c>
      <c r="F46" s="15" t="s">
        <v>20</v>
      </c>
      <c r="G46" s="15" t="s">
        <v>20</v>
      </c>
      <c r="H46" s="16" t="s">
        <v>20</v>
      </c>
    </row>
    <row r="47" customFormat="false" ht="12.75" hidden="false" customHeight="true" outlineLevel="0" collapsed="false">
      <c r="B47" s="17" t="s">
        <v>30</v>
      </c>
      <c r="C47" s="18" t="s">
        <v>27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20</v>
      </c>
    </row>
    <row r="48" customFormat="false" ht="12.75" hidden="false" customHeight="true" outlineLevel="0" collapsed="false">
      <c r="B48" s="21" t="s">
        <v>31</v>
      </c>
      <c r="C48" s="22" t="n">
        <v>843.139061593425</v>
      </c>
      <c r="D48" s="23" t="s">
        <v>20</v>
      </c>
      <c r="E48" s="23" t="s">
        <v>20</v>
      </c>
      <c r="F48" s="23" t="s">
        <v>20</v>
      </c>
      <c r="G48" s="23" t="s">
        <v>20</v>
      </c>
      <c r="H48" s="24" t="s">
        <v>20</v>
      </c>
    </row>
    <row r="49" customFormat="false" ht="12.75" hidden="false" customHeight="true" outlineLevel="0" collapsed="false">
      <c r="B49" s="14" t="s">
        <v>32</v>
      </c>
      <c r="C49" s="15" t="n">
        <v>829.233546099476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20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n">
        <v>829.233546099476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n">
        <v>2232.71313992596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2.75" hidden="false" customHeight="true" outlineLevel="0" collapsed="false">
      <c r="B56" s="32" t="s">
        <v>39</v>
      </c>
      <c r="C56" s="23" t="n">
        <v>114.900851473552</v>
      </c>
      <c r="D56" s="23" t="s">
        <v>12</v>
      </c>
      <c r="E56" s="23" t="n">
        <v>0.815291491549077</v>
      </c>
      <c r="F56" s="23" t="s">
        <v>20</v>
      </c>
      <c r="G56" s="23" t="s">
        <v>20</v>
      </c>
      <c r="H56" s="24" t="s">
        <v>2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14295.227962586</v>
      </c>
      <c r="D61" s="11" t="n">
        <v>0.00823284</v>
      </c>
      <c r="E61" s="11" t="n">
        <v>0.817407146200876</v>
      </c>
      <c r="F61" s="11" t="s">
        <v>9</v>
      </c>
      <c r="G61" s="12" t="s">
        <v>9</v>
      </c>
      <c r="H61" s="13" t="s">
        <v>10</v>
      </c>
    </row>
    <row r="62" customFormat="false" ht="12.75" hidden="false" customHeight="true" outlineLevel="0" collapsed="false">
      <c r="B62" s="14" t="s">
        <v>11</v>
      </c>
      <c r="C62" s="15" t="n">
        <v>-16890.8108360429</v>
      </c>
      <c r="D62" s="15" t="n">
        <v>0.00823284</v>
      </c>
      <c r="E62" s="15" t="n">
        <v>0.0001293732</v>
      </c>
      <c r="F62" s="15" t="s">
        <v>12</v>
      </c>
      <c r="G62" s="15" t="s">
        <v>12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12214.6730352639</v>
      </c>
      <c r="D63" s="18" t="n">
        <v>0.00823284</v>
      </c>
      <c r="E63" s="18" t="n">
        <v>0.0001293732</v>
      </c>
      <c r="F63" s="19" t="s">
        <v>12</v>
      </c>
      <c r="G63" s="19" t="s">
        <v>12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n">
        <v>-4676.13780077903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1754.72319763795</v>
      </c>
      <c r="D65" s="15" t="s">
        <v>17</v>
      </c>
      <c r="E65" s="15" t="n">
        <v>0.817277773000876</v>
      </c>
      <c r="F65" s="15" t="s">
        <v>18</v>
      </c>
      <c r="G65" s="15" t="s">
        <v>18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-82.725691638889</v>
      </c>
      <c r="D66" s="18" t="s">
        <v>20</v>
      </c>
      <c r="E66" s="18" t="s">
        <v>20</v>
      </c>
      <c r="F66" s="19" t="s">
        <v>18</v>
      </c>
      <c r="G66" s="19" t="s">
        <v>18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n">
        <v>1837.44888927684</v>
      </c>
      <c r="D67" s="22" t="s">
        <v>15</v>
      </c>
      <c r="E67" s="22" t="n">
        <v>0.817277773000876</v>
      </c>
      <c r="F67" s="23" t="s">
        <v>18</v>
      </c>
      <c r="G67" s="23" t="s">
        <v>18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-1001.88534624656</v>
      </c>
      <c r="D68" s="15" t="s">
        <v>15</v>
      </c>
      <c r="E68" s="15" t="s">
        <v>15</v>
      </c>
      <c r="F68" s="15" t="s">
        <v>18</v>
      </c>
      <c r="G68" s="15" t="s">
        <v>18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n">
        <v>39.8718566995669</v>
      </c>
      <c r="D69" s="18" t="s">
        <v>15</v>
      </c>
      <c r="E69" s="18" t="s">
        <v>15</v>
      </c>
      <c r="F69" s="19" t="s">
        <v>18</v>
      </c>
      <c r="G69" s="19" t="s">
        <v>18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n">
        <v>-1041.75720294612</v>
      </c>
      <c r="D70" s="22" t="s">
        <v>15</v>
      </c>
      <c r="E70" s="22" t="s">
        <v>15</v>
      </c>
      <c r="F70" s="23" t="s">
        <v>18</v>
      </c>
      <c r="G70" s="23" t="s">
        <v>18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n">
        <v>232.039786144284</v>
      </c>
      <c r="D71" s="15" t="s">
        <v>15</v>
      </c>
      <c r="E71" s="15" t="s">
        <v>15</v>
      </c>
      <c r="F71" s="15" t="s">
        <v>20</v>
      </c>
      <c r="G71" s="15" t="s">
        <v>20</v>
      </c>
      <c r="H71" s="16" t="s">
        <v>20</v>
      </c>
    </row>
    <row r="72" customFormat="false" ht="12.7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20</v>
      </c>
      <c r="G72" s="19" t="s">
        <v>20</v>
      </c>
      <c r="H72" s="20" t="s">
        <v>20</v>
      </c>
    </row>
    <row r="73" customFormat="false" ht="12.75" hidden="false" customHeight="true" outlineLevel="0" collapsed="false">
      <c r="B73" s="21" t="s">
        <v>28</v>
      </c>
      <c r="C73" s="22" t="n">
        <v>232.039786144284</v>
      </c>
      <c r="D73" s="22" t="s">
        <v>15</v>
      </c>
      <c r="E73" s="22" t="s">
        <v>15</v>
      </c>
      <c r="F73" s="23" t="s">
        <v>20</v>
      </c>
      <c r="G73" s="23" t="s">
        <v>20</v>
      </c>
      <c r="H73" s="24" t="s">
        <v>20</v>
      </c>
    </row>
    <row r="74" customFormat="false" ht="12.75" hidden="false" customHeight="true" outlineLevel="0" collapsed="false">
      <c r="B74" s="14" t="s">
        <v>29</v>
      </c>
      <c r="C74" s="15" t="n">
        <v>762.186157949969</v>
      </c>
      <c r="D74" s="15" t="s">
        <v>17</v>
      </c>
      <c r="E74" s="15" t="s">
        <v>17</v>
      </c>
      <c r="F74" s="15" t="s">
        <v>20</v>
      </c>
      <c r="G74" s="15" t="s">
        <v>20</v>
      </c>
      <c r="H74" s="16" t="s">
        <v>20</v>
      </c>
    </row>
    <row r="75" customFormat="false" ht="12.75" hidden="false" customHeight="true" outlineLevel="0" collapsed="false">
      <c r="B75" s="17" t="s">
        <v>30</v>
      </c>
      <c r="C75" s="18" t="s">
        <v>27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20</v>
      </c>
    </row>
    <row r="76" customFormat="false" ht="12.75" hidden="false" customHeight="true" outlineLevel="0" collapsed="false">
      <c r="B76" s="21" t="s">
        <v>31</v>
      </c>
      <c r="C76" s="22" t="n">
        <v>762.186157949969</v>
      </c>
      <c r="D76" s="23" t="s">
        <v>20</v>
      </c>
      <c r="E76" s="23" t="s">
        <v>20</v>
      </c>
      <c r="F76" s="23" t="s">
        <v>20</v>
      </c>
      <c r="G76" s="23" t="s">
        <v>20</v>
      </c>
      <c r="H76" s="24" t="s">
        <v>20</v>
      </c>
    </row>
    <row r="77" customFormat="false" ht="12.75" hidden="false" customHeight="true" outlineLevel="0" collapsed="false">
      <c r="B77" s="14" t="s">
        <v>32</v>
      </c>
      <c r="C77" s="15" t="n">
        <v>848.519077971207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20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n">
        <v>848.519077971207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n">
        <v>2279.33477251253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2.75" hidden="false" customHeight="true" outlineLevel="0" collapsed="false">
      <c r="B84" s="32" t="s">
        <v>39</v>
      </c>
      <c r="C84" s="23" t="n">
        <v>59.5930521184346</v>
      </c>
      <c r="D84" s="23" t="s">
        <v>12</v>
      </c>
      <c r="E84" s="23" t="n">
        <v>0.817277773000876</v>
      </c>
      <c r="F84" s="23" t="s">
        <v>20</v>
      </c>
      <c r="G84" s="23" t="s">
        <v>20</v>
      </c>
      <c r="H84" s="24" t="s">
        <v>2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18177.156980699</v>
      </c>
      <c r="D89" s="11" t="n">
        <v>0.00698544</v>
      </c>
      <c r="E89" s="11" t="n">
        <v>0.820015092422463</v>
      </c>
      <c r="F89" s="11" t="s">
        <v>9</v>
      </c>
      <c r="G89" s="12" t="s">
        <v>9</v>
      </c>
      <c r="H89" s="13" t="s">
        <v>10</v>
      </c>
    </row>
    <row r="90" customFormat="false" ht="12.75" hidden="false" customHeight="true" outlineLevel="0" collapsed="false">
      <c r="B90" s="14" t="s">
        <v>11</v>
      </c>
      <c r="C90" s="15" t="n">
        <v>-20864.4071564126</v>
      </c>
      <c r="D90" s="15" t="n">
        <v>0.00698544</v>
      </c>
      <c r="E90" s="15" t="n">
        <v>0.0001097712</v>
      </c>
      <c r="F90" s="15" t="s">
        <v>12</v>
      </c>
      <c r="G90" s="15" t="s">
        <v>12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16051.2884999984</v>
      </c>
      <c r="D91" s="18" t="n">
        <v>0.00698544</v>
      </c>
      <c r="E91" s="18" t="n">
        <v>0.0001097712</v>
      </c>
      <c r="F91" s="19" t="s">
        <v>12</v>
      </c>
      <c r="G91" s="19" t="s">
        <v>12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n">
        <v>-4813.1186564142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1789.9423517747</v>
      </c>
      <c r="D93" s="15" t="s">
        <v>17</v>
      </c>
      <c r="E93" s="15" t="n">
        <v>0.819905321222463</v>
      </c>
      <c r="F93" s="15" t="s">
        <v>18</v>
      </c>
      <c r="G93" s="15" t="s">
        <v>18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-57.7040850218734</v>
      </c>
      <c r="D94" s="18" t="s">
        <v>20</v>
      </c>
      <c r="E94" s="18" t="s">
        <v>20</v>
      </c>
      <c r="F94" s="19" t="s">
        <v>18</v>
      </c>
      <c r="G94" s="19" t="s">
        <v>18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n">
        <v>1847.64643679658</v>
      </c>
      <c r="D95" s="22" t="s">
        <v>15</v>
      </c>
      <c r="E95" s="22" t="n">
        <v>0.819905321222463</v>
      </c>
      <c r="F95" s="23" t="s">
        <v>18</v>
      </c>
      <c r="G95" s="23" t="s">
        <v>18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-994.518588734715</v>
      </c>
      <c r="D96" s="15" t="s">
        <v>15</v>
      </c>
      <c r="E96" s="15" t="s">
        <v>15</v>
      </c>
      <c r="F96" s="15" t="s">
        <v>18</v>
      </c>
      <c r="G96" s="15" t="s">
        <v>18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n">
        <v>40.2669044735621</v>
      </c>
      <c r="D97" s="18" t="s">
        <v>15</v>
      </c>
      <c r="E97" s="18" t="s">
        <v>15</v>
      </c>
      <c r="F97" s="19" t="s">
        <v>18</v>
      </c>
      <c r="G97" s="19" t="s">
        <v>18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n">
        <v>-1034.78549320828</v>
      </c>
      <c r="D98" s="22" t="s">
        <v>15</v>
      </c>
      <c r="E98" s="22" t="s">
        <v>15</v>
      </c>
      <c r="F98" s="23" t="s">
        <v>18</v>
      </c>
      <c r="G98" s="23" t="s">
        <v>18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n">
        <v>248.192693947061</v>
      </c>
      <c r="D99" s="15" t="s">
        <v>15</v>
      </c>
      <c r="E99" s="15" t="s">
        <v>15</v>
      </c>
      <c r="F99" s="15" t="s">
        <v>20</v>
      </c>
      <c r="G99" s="15" t="s">
        <v>20</v>
      </c>
      <c r="H99" s="16" t="s">
        <v>20</v>
      </c>
    </row>
    <row r="100" customFormat="false" ht="12.7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20</v>
      </c>
      <c r="G100" s="19" t="s">
        <v>20</v>
      </c>
      <c r="H100" s="20" t="s">
        <v>20</v>
      </c>
    </row>
    <row r="101" customFormat="false" ht="12.75" hidden="false" customHeight="true" outlineLevel="0" collapsed="false">
      <c r="B101" s="21" t="s">
        <v>28</v>
      </c>
      <c r="C101" s="22" t="n">
        <v>248.192693947061</v>
      </c>
      <c r="D101" s="22" t="s">
        <v>15</v>
      </c>
      <c r="E101" s="22" t="s">
        <v>15</v>
      </c>
      <c r="F101" s="23" t="s">
        <v>20</v>
      </c>
      <c r="G101" s="23" t="s">
        <v>20</v>
      </c>
      <c r="H101" s="24" t="s">
        <v>20</v>
      </c>
    </row>
    <row r="102" customFormat="false" ht="12.75" hidden="false" customHeight="true" outlineLevel="0" collapsed="false">
      <c r="B102" s="14" t="s">
        <v>29</v>
      </c>
      <c r="C102" s="15" t="n">
        <v>775.829108883618</v>
      </c>
      <c r="D102" s="15" t="s">
        <v>17</v>
      </c>
      <c r="E102" s="15" t="s">
        <v>17</v>
      </c>
      <c r="F102" s="15" t="s">
        <v>20</v>
      </c>
      <c r="G102" s="15" t="s">
        <v>20</v>
      </c>
      <c r="H102" s="16" t="s">
        <v>20</v>
      </c>
    </row>
    <row r="103" customFormat="false" ht="12.75" hidden="false" customHeight="true" outlineLevel="0" collapsed="false">
      <c r="B103" s="17" t="s">
        <v>30</v>
      </c>
      <c r="C103" s="18" t="s">
        <v>27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20</v>
      </c>
    </row>
    <row r="104" customFormat="false" ht="12.75" hidden="false" customHeight="true" outlineLevel="0" collapsed="false">
      <c r="B104" s="21" t="s">
        <v>31</v>
      </c>
      <c r="C104" s="22" t="n">
        <v>775.829108883618</v>
      </c>
      <c r="D104" s="23" t="s">
        <v>20</v>
      </c>
      <c r="E104" s="23" t="s">
        <v>20</v>
      </c>
      <c r="F104" s="23" t="s">
        <v>20</v>
      </c>
      <c r="G104" s="23" t="s">
        <v>20</v>
      </c>
      <c r="H104" s="24" t="s">
        <v>20</v>
      </c>
    </row>
    <row r="105" customFormat="false" ht="12.75" hidden="false" customHeight="true" outlineLevel="0" collapsed="false">
      <c r="B105" s="14" t="s">
        <v>32</v>
      </c>
      <c r="C105" s="15" t="n">
        <v>867.804609842933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20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n">
        <v>867.804609842933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n">
        <v>2325.95640509909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2.75" hidden="false" customHeight="true" outlineLevel="0" collapsed="false">
      <c r="B112" s="32" t="s">
        <v>39</v>
      </c>
      <c r="C112" s="23" t="n">
        <v>13.5735294479659</v>
      </c>
      <c r="D112" s="23" t="s">
        <v>12</v>
      </c>
      <c r="E112" s="23" t="n">
        <v>0.819905321222463</v>
      </c>
      <c r="F112" s="23" t="s">
        <v>20</v>
      </c>
      <c r="G112" s="23" t="s">
        <v>20</v>
      </c>
      <c r="H112" s="24" t="s">
        <v>2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16825.6383898457</v>
      </c>
      <c r="D117" s="11" t="n">
        <v>0.00361746</v>
      </c>
      <c r="E117" s="11" t="n">
        <v>0.822607312015763</v>
      </c>
      <c r="F117" s="11" t="s">
        <v>9</v>
      </c>
      <c r="G117" s="12" t="s">
        <v>9</v>
      </c>
      <c r="H117" s="13" t="s">
        <v>10</v>
      </c>
    </row>
    <row r="118" customFormat="false" ht="12.75" hidden="false" customHeight="true" outlineLevel="0" collapsed="false">
      <c r="B118" s="14" t="s">
        <v>11</v>
      </c>
      <c r="C118" s="15" t="n">
        <v>-19544.9857687553</v>
      </c>
      <c r="D118" s="15" t="n">
        <v>0.00361746</v>
      </c>
      <c r="E118" s="15" t="n">
        <v>5.68458E-005</v>
      </c>
      <c r="F118" s="15" t="s">
        <v>12</v>
      </c>
      <c r="G118" s="15" t="s">
        <v>12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14991.6789106078</v>
      </c>
      <c r="D119" s="18" t="n">
        <v>0.00361746</v>
      </c>
      <c r="E119" s="18" t="n">
        <v>5.68458E-005</v>
      </c>
      <c r="F119" s="19" t="s">
        <v>12</v>
      </c>
      <c r="G119" s="19" t="s">
        <v>12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-4553.30685814752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1798.67539629643</v>
      </c>
      <c r="D121" s="15" t="s">
        <v>17</v>
      </c>
      <c r="E121" s="15" t="n">
        <v>0.822550466215763</v>
      </c>
      <c r="F121" s="15" t="s">
        <v>18</v>
      </c>
      <c r="G121" s="15" t="s">
        <v>18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-49.5130761252143</v>
      </c>
      <c r="D122" s="18" t="s">
        <v>20</v>
      </c>
      <c r="E122" s="18" t="s">
        <v>20</v>
      </c>
      <c r="F122" s="19" t="s">
        <v>18</v>
      </c>
      <c r="G122" s="19" t="s">
        <v>18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n">
        <v>1848.18847242165</v>
      </c>
      <c r="D123" s="22" t="s">
        <v>15</v>
      </c>
      <c r="E123" s="22" t="n">
        <v>0.822550466215763</v>
      </c>
      <c r="F123" s="23" t="s">
        <v>18</v>
      </c>
      <c r="G123" s="23" t="s">
        <v>18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-1011.76106921528</v>
      </c>
      <c r="D124" s="15" t="s">
        <v>15</v>
      </c>
      <c r="E124" s="15" t="s">
        <v>15</v>
      </c>
      <c r="F124" s="15" t="s">
        <v>18</v>
      </c>
      <c r="G124" s="15" t="s">
        <v>18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n">
        <v>40.1237013116082</v>
      </c>
      <c r="D125" s="18" t="s">
        <v>15</v>
      </c>
      <c r="E125" s="18" t="s">
        <v>15</v>
      </c>
      <c r="F125" s="19" t="s">
        <v>18</v>
      </c>
      <c r="G125" s="19" t="s">
        <v>18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n">
        <v>-1051.88477052688</v>
      </c>
      <c r="D126" s="22" t="s">
        <v>15</v>
      </c>
      <c r="E126" s="22" t="s">
        <v>15</v>
      </c>
      <c r="F126" s="23" t="s">
        <v>18</v>
      </c>
      <c r="G126" s="23" t="s">
        <v>18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n">
        <v>254.126516499837</v>
      </c>
      <c r="D127" s="15" t="s">
        <v>15</v>
      </c>
      <c r="E127" s="15" t="s">
        <v>15</v>
      </c>
      <c r="F127" s="15" t="s">
        <v>20</v>
      </c>
      <c r="G127" s="15" t="s">
        <v>20</v>
      </c>
      <c r="H127" s="16" t="s">
        <v>20</v>
      </c>
    </row>
    <row r="128" customFormat="false" ht="12.7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20</v>
      </c>
      <c r="G128" s="19" t="s">
        <v>20</v>
      </c>
      <c r="H128" s="20" t="s">
        <v>20</v>
      </c>
    </row>
    <row r="129" customFormat="false" ht="12.75" hidden="false" customHeight="true" outlineLevel="0" collapsed="false">
      <c r="B129" s="21" t="s">
        <v>28</v>
      </c>
      <c r="C129" s="22" t="n">
        <v>254.126516499837</v>
      </c>
      <c r="D129" s="22" t="s">
        <v>15</v>
      </c>
      <c r="E129" s="22" t="s">
        <v>15</v>
      </c>
      <c r="F129" s="23" t="s">
        <v>20</v>
      </c>
      <c r="G129" s="23" t="s">
        <v>20</v>
      </c>
      <c r="H129" s="24" t="s">
        <v>20</v>
      </c>
    </row>
    <row r="130" customFormat="false" ht="12.75" hidden="false" customHeight="true" outlineLevel="0" collapsed="false">
      <c r="B130" s="14" t="s">
        <v>29</v>
      </c>
      <c r="C130" s="15" t="n">
        <v>845.281018836512</v>
      </c>
      <c r="D130" s="15" t="s">
        <v>17</v>
      </c>
      <c r="E130" s="15" t="s">
        <v>17</v>
      </c>
      <c r="F130" s="15" t="s">
        <v>20</v>
      </c>
      <c r="G130" s="15" t="s">
        <v>20</v>
      </c>
      <c r="H130" s="16" t="s">
        <v>20</v>
      </c>
    </row>
    <row r="131" customFormat="false" ht="12.75" hidden="false" customHeight="true" outlineLevel="0" collapsed="false">
      <c r="B131" s="17" t="s">
        <v>30</v>
      </c>
      <c r="C131" s="18" t="s">
        <v>27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20</v>
      </c>
    </row>
    <row r="132" customFormat="false" ht="12.75" hidden="false" customHeight="true" outlineLevel="0" collapsed="false">
      <c r="B132" s="21" t="s">
        <v>31</v>
      </c>
      <c r="C132" s="22" t="n">
        <v>845.281018836512</v>
      </c>
      <c r="D132" s="23" t="s">
        <v>20</v>
      </c>
      <c r="E132" s="23" t="s">
        <v>20</v>
      </c>
      <c r="F132" s="23" t="s">
        <v>20</v>
      </c>
      <c r="G132" s="23" t="s">
        <v>20</v>
      </c>
      <c r="H132" s="24" t="s">
        <v>20</v>
      </c>
    </row>
    <row r="133" customFormat="false" ht="12.75" hidden="false" customHeight="true" outlineLevel="0" collapsed="false">
      <c r="B133" s="14" t="s">
        <v>32</v>
      </c>
      <c r="C133" s="15" t="n">
        <v>833.025516492148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20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833.025516492148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n">
        <v>2241.88000406028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2.75" hidden="false" customHeight="true" outlineLevel="0" collapsed="false">
      <c r="B140" s="32" t="s">
        <v>39</v>
      </c>
      <c r="C140" s="23" t="n">
        <v>127.794805954665</v>
      </c>
      <c r="D140" s="23" t="s">
        <v>12</v>
      </c>
      <c r="E140" s="23" t="n">
        <v>0.822550466215763</v>
      </c>
      <c r="F140" s="23" t="s">
        <v>20</v>
      </c>
      <c r="G140" s="23" t="s">
        <v>20</v>
      </c>
      <c r="H140" s="24" t="s">
        <v>2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16266.7689887248</v>
      </c>
      <c r="D145" s="11" t="n">
        <v>0.00199584</v>
      </c>
      <c r="E145" s="11" t="n">
        <v>0.824728786233627</v>
      </c>
      <c r="F145" s="11" t="s">
        <v>9</v>
      </c>
      <c r="G145" s="12" t="s">
        <v>9</v>
      </c>
      <c r="H145" s="13" t="s">
        <v>10</v>
      </c>
    </row>
    <row r="146" customFormat="false" ht="12.75" hidden="false" customHeight="true" outlineLevel="0" collapsed="false">
      <c r="B146" s="14" t="s">
        <v>11</v>
      </c>
      <c r="C146" s="15" t="n">
        <v>-18604.7106467962</v>
      </c>
      <c r="D146" s="15" t="n">
        <v>0.00199584</v>
      </c>
      <c r="E146" s="15" t="n">
        <v>3.13632E-005</v>
      </c>
      <c r="F146" s="15" t="s">
        <v>12</v>
      </c>
      <c r="G146" s="15" t="s">
        <v>12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14288.1118787697</v>
      </c>
      <c r="D147" s="18" t="n">
        <v>0.00199584</v>
      </c>
      <c r="E147" s="18" t="n">
        <v>3.13632E-005</v>
      </c>
      <c r="F147" s="19" t="s">
        <v>12</v>
      </c>
      <c r="G147" s="19" t="s">
        <v>12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-4316.59876802651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1798.8367620108</v>
      </c>
      <c r="D149" s="15" t="s">
        <v>17</v>
      </c>
      <c r="E149" s="15" t="n">
        <v>0.824697423033627</v>
      </c>
      <c r="F149" s="15" t="s">
        <v>18</v>
      </c>
      <c r="G149" s="15" t="s">
        <v>18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-39.6212818724678</v>
      </c>
      <c r="D150" s="18" t="s">
        <v>20</v>
      </c>
      <c r="E150" s="18" t="s">
        <v>20</v>
      </c>
      <c r="F150" s="19" t="s">
        <v>18</v>
      </c>
      <c r="G150" s="19" t="s">
        <v>18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n">
        <v>1838.45804388327</v>
      </c>
      <c r="D151" s="22" t="s">
        <v>15</v>
      </c>
      <c r="E151" s="22" t="n">
        <v>0.824697423033627</v>
      </c>
      <c r="F151" s="23" t="s">
        <v>18</v>
      </c>
      <c r="G151" s="23" t="s">
        <v>18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-1134.84324060397</v>
      </c>
      <c r="D152" s="15" t="s">
        <v>15</v>
      </c>
      <c r="E152" s="15" t="s">
        <v>15</v>
      </c>
      <c r="F152" s="15" t="s">
        <v>18</v>
      </c>
      <c r="G152" s="15" t="s">
        <v>18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n">
        <v>39.8915074736611</v>
      </c>
      <c r="D153" s="18" t="s">
        <v>15</v>
      </c>
      <c r="E153" s="18" t="s">
        <v>15</v>
      </c>
      <c r="F153" s="19" t="s">
        <v>18</v>
      </c>
      <c r="G153" s="19" t="s">
        <v>18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n">
        <v>-1174.73474807763</v>
      </c>
      <c r="D154" s="22" t="s">
        <v>15</v>
      </c>
      <c r="E154" s="22" t="s">
        <v>15</v>
      </c>
      <c r="F154" s="23" t="s">
        <v>18</v>
      </c>
      <c r="G154" s="23" t="s">
        <v>18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n">
        <v>255.804680480709</v>
      </c>
      <c r="D155" s="15" t="s">
        <v>15</v>
      </c>
      <c r="E155" s="15" t="s">
        <v>15</v>
      </c>
      <c r="F155" s="15" t="s">
        <v>20</v>
      </c>
      <c r="G155" s="15" t="s">
        <v>20</v>
      </c>
      <c r="H155" s="16" t="s">
        <v>20</v>
      </c>
    </row>
    <row r="156" customFormat="false" ht="12.7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20</v>
      </c>
      <c r="G156" s="19" t="s">
        <v>20</v>
      </c>
      <c r="H156" s="20" t="s">
        <v>20</v>
      </c>
    </row>
    <row r="157" customFormat="false" ht="12.75" hidden="false" customHeight="true" outlineLevel="0" collapsed="false">
      <c r="B157" s="21" t="s">
        <v>28</v>
      </c>
      <c r="C157" s="22" t="n">
        <v>255.804680480709</v>
      </c>
      <c r="D157" s="22" t="s">
        <v>15</v>
      </c>
      <c r="E157" s="22" t="s">
        <v>15</v>
      </c>
      <c r="F157" s="23" t="s">
        <v>20</v>
      </c>
      <c r="G157" s="23" t="s">
        <v>20</v>
      </c>
      <c r="H157" s="24" t="s">
        <v>20</v>
      </c>
    </row>
    <row r="158" customFormat="false" ht="12.75" hidden="false" customHeight="true" outlineLevel="0" collapsed="false">
      <c r="B158" s="14" t="s">
        <v>29</v>
      </c>
      <c r="C158" s="15" t="n">
        <v>674.218311344646</v>
      </c>
      <c r="D158" s="15" t="s">
        <v>17</v>
      </c>
      <c r="E158" s="15" t="s">
        <v>17</v>
      </c>
      <c r="F158" s="15" t="s">
        <v>20</v>
      </c>
      <c r="G158" s="15" t="s">
        <v>20</v>
      </c>
      <c r="H158" s="16" t="s">
        <v>20</v>
      </c>
    </row>
    <row r="159" customFormat="false" ht="12.75" hidden="false" customHeight="true" outlineLevel="0" collapsed="false">
      <c r="B159" s="17" t="s">
        <v>30</v>
      </c>
      <c r="C159" s="18" t="s">
        <v>27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20</v>
      </c>
    </row>
    <row r="160" customFormat="false" ht="12.75" hidden="false" customHeight="true" outlineLevel="0" collapsed="false">
      <c r="B160" s="21" t="s">
        <v>31</v>
      </c>
      <c r="C160" s="22" t="n">
        <v>674.218311344646</v>
      </c>
      <c r="D160" s="23" t="s">
        <v>20</v>
      </c>
      <c r="E160" s="23" t="s">
        <v>20</v>
      </c>
      <c r="F160" s="23" t="s">
        <v>20</v>
      </c>
      <c r="G160" s="23" t="s">
        <v>20</v>
      </c>
      <c r="H160" s="24" t="s">
        <v>20</v>
      </c>
    </row>
    <row r="161" customFormat="false" ht="12.75" hidden="false" customHeight="true" outlineLevel="0" collapsed="false">
      <c r="B161" s="14" t="s">
        <v>32</v>
      </c>
      <c r="C161" s="15" t="n">
        <v>743.925144839254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20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n">
        <v>743.925144839254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n">
        <v>1946.56980596165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2.75" hidden="false" customHeight="true" outlineLevel="0" collapsed="false">
      <c r="B168" s="32" t="s">
        <v>39</v>
      </c>
      <c r="C168" s="23" t="n">
        <v>256.098346439749</v>
      </c>
      <c r="D168" s="23" t="s">
        <v>12</v>
      </c>
      <c r="E168" s="23" t="n">
        <v>0.824697423033627</v>
      </c>
      <c r="F168" s="23" t="s">
        <v>20</v>
      </c>
      <c r="G168" s="23" t="s">
        <v>20</v>
      </c>
      <c r="H168" s="24" t="s">
        <v>2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11182.0363593671</v>
      </c>
      <c r="D173" s="11" t="n">
        <v>0.00180873</v>
      </c>
      <c r="E173" s="11" t="n">
        <v>0.827690101003149</v>
      </c>
      <c r="F173" s="11" t="s">
        <v>9</v>
      </c>
      <c r="G173" s="12" t="s">
        <v>9</v>
      </c>
      <c r="H173" s="13" t="s">
        <v>10</v>
      </c>
    </row>
    <row r="174" customFormat="false" ht="12.75" hidden="false" customHeight="true" outlineLevel="0" collapsed="false">
      <c r="B174" s="14" t="s">
        <v>11</v>
      </c>
      <c r="C174" s="15" t="n">
        <v>-13635.7882738294</v>
      </c>
      <c r="D174" s="15" t="n">
        <v>0.00180873</v>
      </c>
      <c r="E174" s="15" t="n">
        <v>2.84229E-005</v>
      </c>
      <c r="F174" s="15" t="s">
        <v>12</v>
      </c>
      <c r="G174" s="15" t="s">
        <v>12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9637.95326391011</v>
      </c>
      <c r="D175" s="18" t="n">
        <v>0.00180873</v>
      </c>
      <c r="E175" s="18" t="n">
        <v>2.84229E-005</v>
      </c>
      <c r="F175" s="19" t="s">
        <v>12</v>
      </c>
      <c r="G175" s="19" t="s">
        <v>1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-3997.83500991929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1849.95001542851</v>
      </c>
      <c r="D177" s="15" t="s">
        <v>17</v>
      </c>
      <c r="E177" s="15" t="n">
        <v>0.827661678103149</v>
      </c>
      <c r="F177" s="15" t="s">
        <v>18</v>
      </c>
      <c r="G177" s="15" t="s">
        <v>18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11.3706186507869</v>
      </c>
      <c r="D178" s="18" t="s">
        <v>20</v>
      </c>
      <c r="E178" s="18" t="s">
        <v>20</v>
      </c>
      <c r="F178" s="19" t="s">
        <v>18</v>
      </c>
      <c r="G178" s="19" t="s">
        <v>18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n">
        <v>1838.57939677773</v>
      </c>
      <c r="D179" s="22" t="s">
        <v>15</v>
      </c>
      <c r="E179" s="22" t="n">
        <v>0.827661678103149</v>
      </c>
      <c r="F179" s="23" t="s">
        <v>18</v>
      </c>
      <c r="G179" s="23" t="s">
        <v>18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-1157.09387720536</v>
      </c>
      <c r="D180" s="15" t="s">
        <v>15</v>
      </c>
      <c r="E180" s="15" t="s">
        <v>15</v>
      </c>
      <c r="F180" s="15" t="s">
        <v>18</v>
      </c>
      <c r="G180" s="15" t="s">
        <v>18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n">
        <v>39.4234600483981</v>
      </c>
      <c r="D181" s="18" t="s">
        <v>15</v>
      </c>
      <c r="E181" s="18" t="s">
        <v>15</v>
      </c>
      <c r="F181" s="19" t="s">
        <v>18</v>
      </c>
      <c r="G181" s="19" t="s">
        <v>18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n">
        <v>-1196.51733725375</v>
      </c>
      <c r="D182" s="22" t="s">
        <v>15</v>
      </c>
      <c r="E182" s="22" t="s">
        <v>15</v>
      </c>
      <c r="F182" s="23" t="s">
        <v>18</v>
      </c>
      <c r="G182" s="23" t="s">
        <v>18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n">
        <v>281.842014002281</v>
      </c>
      <c r="D183" s="15" t="s">
        <v>15</v>
      </c>
      <c r="E183" s="15" t="s">
        <v>15</v>
      </c>
      <c r="F183" s="15" t="s">
        <v>20</v>
      </c>
      <c r="G183" s="15" t="s">
        <v>20</v>
      </c>
      <c r="H183" s="16" t="s">
        <v>20</v>
      </c>
    </row>
    <row r="184" customFormat="false" ht="12.7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20</v>
      </c>
      <c r="G184" s="19" t="s">
        <v>20</v>
      </c>
      <c r="H184" s="20" t="s">
        <v>20</v>
      </c>
    </row>
    <row r="185" customFormat="false" ht="12.75" hidden="false" customHeight="true" outlineLevel="0" collapsed="false">
      <c r="B185" s="21" t="s">
        <v>28</v>
      </c>
      <c r="C185" s="22" t="n">
        <v>281.842014002281</v>
      </c>
      <c r="D185" s="22" t="s">
        <v>15</v>
      </c>
      <c r="E185" s="22" t="s">
        <v>15</v>
      </c>
      <c r="F185" s="23" t="s">
        <v>20</v>
      </c>
      <c r="G185" s="23" t="s">
        <v>20</v>
      </c>
      <c r="H185" s="24" t="s">
        <v>20</v>
      </c>
    </row>
    <row r="186" customFormat="false" ht="12.75" hidden="false" customHeight="true" outlineLevel="0" collapsed="false">
      <c r="B186" s="14" t="s">
        <v>29</v>
      </c>
      <c r="C186" s="15" t="n">
        <v>778.54288089052</v>
      </c>
      <c r="D186" s="15" t="s">
        <v>17</v>
      </c>
      <c r="E186" s="15" t="s">
        <v>17</v>
      </c>
      <c r="F186" s="15" t="s">
        <v>20</v>
      </c>
      <c r="G186" s="15" t="s">
        <v>20</v>
      </c>
      <c r="H186" s="16" t="s">
        <v>20</v>
      </c>
    </row>
    <row r="187" customFormat="false" ht="12.75" hidden="false" customHeight="true" outlineLevel="0" collapsed="false">
      <c r="B187" s="17" t="s">
        <v>30</v>
      </c>
      <c r="C187" s="18" t="s">
        <v>27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20</v>
      </c>
    </row>
    <row r="188" customFormat="false" ht="12.75" hidden="false" customHeight="true" outlineLevel="0" collapsed="false">
      <c r="B188" s="21" t="s">
        <v>31</v>
      </c>
      <c r="C188" s="22" t="n">
        <v>778.54288089052</v>
      </c>
      <c r="D188" s="23" t="s">
        <v>20</v>
      </c>
      <c r="E188" s="23" t="s">
        <v>20</v>
      </c>
      <c r="F188" s="23" t="s">
        <v>20</v>
      </c>
      <c r="G188" s="23" t="s">
        <v>20</v>
      </c>
      <c r="H188" s="24" t="s">
        <v>20</v>
      </c>
    </row>
    <row r="189" customFormat="false" ht="12.75" hidden="false" customHeight="true" outlineLevel="0" collapsed="false">
      <c r="B189" s="14" t="s">
        <v>32</v>
      </c>
      <c r="C189" s="15" t="n">
        <v>700.510881346357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20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700.510881346357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n">
        <v>1841.61839186301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2.75" hidden="false" customHeight="true" outlineLevel="0" collapsed="false">
      <c r="B196" s="32" t="s">
        <v>39</v>
      </c>
      <c r="C196" s="23" t="n">
        <v>355.502291174094</v>
      </c>
      <c r="D196" s="23" t="s">
        <v>12</v>
      </c>
      <c r="E196" s="23" t="n">
        <v>0.827661678103149</v>
      </c>
      <c r="F196" s="23" t="s">
        <v>20</v>
      </c>
      <c r="G196" s="23" t="s">
        <v>20</v>
      </c>
      <c r="H196" s="24" t="s">
        <v>2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20113.9165750865</v>
      </c>
      <c r="D201" s="11" t="n">
        <v>0.0012474</v>
      </c>
      <c r="E201" s="11" t="n">
        <v>0.830702259767739</v>
      </c>
      <c r="F201" s="11" t="s">
        <v>9</v>
      </c>
      <c r="G201" s="12" t="s">
        <v>9</v>
      </c>
      <c r="H201" s="13" t="s">
        <v>10</v>
      </c>
    </row>
    <row r="202" customFormat="false" ht="12.75" hidden="false" customHeight="true" outlineLevel="0" collapsed="false">
      <c r="B202" s="14" t="s">
        <v>11</v>
      </c>
      <c r="C202" s="15" t="n">
        <v>-22488.3516698278</v>
      </c>
      <c r="D202" s="15" t="n">
        <v>0.0012474</v>
      </c>
      <c r="E202" s="15" t="n">
        <v>1.9602E-005</v>
      </c>
      <c r="F202" s="15" t="s">
        <v>12</v>
      </c>
      <c r="G202" s="15" t="s">
        <v>12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18809.2804180158</v>
      </c>
      <c r="D203" s="18" t="n">
        <v>0.0012474</v>
      </c>
      <c r="E203" s="18" t="n">
        <v>1.9602E-005</v>
      </c>
      <c r="F203" s="19" t="s">
        <v>12</v>
      </c>
      <c r="G203" s="19" t="s">
        <v>12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-3679.07125181208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1866.08415384327</v>
      </c>
      <c r="D205" s="15" t="s">
        <v>17</v>
      </c>
      <c r="E205" s="15" t="n">
        <v>0.830682657767739</v>
      </c>
      <c r="F205" s="15" t="s">
        <v>18</v>
      </c>
      <c r="G205" s="15" t="s">
        <v>18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27.3187873554902</v>
      </c>
      <c r="D206" s="18" t="s">
        <v>20</v>
      </c>
      <c r="E206" s="18" t="s">
        <v>20</v>
      </c>
      <c r="F206" s="19" t="s">
        <v>18</v>
      </c>
      <c r="G206" s="19" t="s">
        <v>18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n">
        <v>1838.76536648778</v>
      </c>
      <c r="D207" s="22" t="s">
        <v>15</v>
      </c>
      <c r="E207" s="22" t="n">
        <v>0.830682657767739</v>
      </c>
      <c r="F207" s="23" t="s">
        <v>18</v>
      </c>
      <c r="G207" s="23" t="s">
        <v>18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-1179.36950175677</v>
      </c>
      <c r="D208" s="15" t="s">
        <v>15</v>
      </c>
      <c r="E208" s="15" t="s">
        <v>15</v>
      </c>
      <c r="F208" s="15" t="s">
        <v>18</v>
      </c>
      <c r="G208" s="15" t="s">
        <v>18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n">
        <v>38.9568098179645</v>
      </c>
      <c r="D209" s="18" t="s">
        <v>15</v>
      </c>
      <c r="E209" s="18" t="s">
        <v>15</v>
      </c>
      <c r="F209" s="19" t="s">
        <v>18</v>
      </c>
      <c r="G209" s="19" t="s">
        <v>18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n">
        <v>-1218.32631157473</v>
      </c>
      <c r="D210" s="22" t="s">
        <v>15</v>
      </c>
      <c r="E210" s="22" t="s">
        <v>15</v>
      </c>
      <c r="F210" s="23" t="s">
        <v>18</v>
      </c>
      <c r="G210" s="23" t="s">
        <v>18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n">
        <v>287.561232988752</v>
      </c>
      <c r="D211" s="15" t="s">
        <v>15</v>
      </c>
      <c r="E211" s="15" t="s">
        <v>15</v>
      </c>
      <c r="F211" s="15" t="s">
        <v>20</v>
      </c>
      <c r="G211" s="15" t="s">
        <v>20</v>
      </c>
      <c r="H211" s="16" t="s">
        <v>20</v>
      </c>
    </row>
    <row r="212" customFormat="false" ht="12.7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20</v>
      </c>
      <c r="G212" s="19" t="s">
        <v>20</v>
      </c>
      <c r="H212" s="20" t="s">
        <v>20</v>
      </c>
    </row>
    <row r="213" customFormat="false" ht="12.75" hidden="false" customHeight="true" outlineLevel="0" collapsed="false">
      <c r="B213" s="21" t="s">
        <v>28</v>
      </c>
      <c r="C213" s="22" t="n">
        <v>287.561232988752</v>
      </c>
      <c r="D213" s="22" t="s">
        <v>15</v>
      </c>
      <c r="E213" s="22" t="s">
        <v>15</v>
      </c>
      <c r="F213" s="23" t="s">
        <v>20</v>
      </c>
      <c r="G213" s="23" t="s">
        <v>20</v>
      </c>
      <c r="H213" s="24" t="s">
        <v>20</v>
      </c>
    </row>
    <row r="214" customFormat="false" ht="12.75" hidden="false" customHeight="true" outlineLevel="0" collapsed="false">
      <c r="B214" s="14" t="s">
        <v>29</v>
      </c>
      <c r="C214" s="15" t="n">
        <v>743.062591812605</v>
      </c>
      <c r="D214" s="15" t="s">
        <v>17</v>
      </c>
      <c r="E214" s="15" t="s">
        <v>17</v>
      </c>
      <c r="F214" s="15" t="s">
        <v>20</v>
      </c>
      <c r="G214" s="15" t="s">
        <v>20</v>
      </c>
      <c r="H214" s="16" t="s">
        <v>20</v>
      </c>
    </row>
    <row r="215" customFormat="false" ht="12.75" hidden="false" customHeight="true" outlineLevel="0" collapsed="false">
      <c r="B215" s="17" t="s">
        <v>30</v>
      </c>
      <c r="C215" s="18" t="s">
        <v>27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20</v>
      </c>
    </row>
    <row r="216" customFormat="false" ht="12.75" hidden="false" customHeight="true" outlineLevel="0" collapsed="false">
      <c r="B216" s="21" t="s">
        <v>31</v>
      </c>
      <c r="C216" s="22" t="n">
        <v>743.062591812605</v>
      </c>
      <c r="D216" s="23" t="s">
        <v>20</v>
      </c>
      <c r="E216" s="23" t="s">
        <v>20</v>
      </c>
      <c r="F216" s="23" t="s">
        <v>20</v>
      </c>
      <c r="G216" s="23" t="s">
        <v>20</v>
      </c>
      <c r="H216" s="24" t="s">
        <v>20</v>
      </c>
    </row>
    <row r="217" customFormat="false" ht="12.75" hidden="false" customHeight="true" outlineLevel="0" collapsed="false">
      <c r="B217" s="14" t="s">
        <v>32</v>
      </c>
      <c r="C217" s="15" t="n">
        <v>657.096617853464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20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n">
        <v>657.096617853464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n">
        <v>1736.66697776438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2.75" hidden="false" customHeight="true" outlineLevel="0" collapsed="false">
      <c r="B224" s="32" t="s">
        <v>39</v>
      </c>
      <c r="C224" s="23" t="n">
        <v>452.539181224947</v>
      </c>
      <c r="D224" s="23" t="s">
        <v>12</v>
      </c>
      <c r="E224" s="23" t="n">
        <v>0.830682657767739</v>
      </c>
      <c r="F224" s="23" t="s">
        <v>20</v>
      </c>
      <c r="G224" s="23" t="s">
        <v>20</v>
      </c>
      <c r="H224" s="24" t="s">
        <v>2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18240.603351538</v>
      </c>
      <c r="D229" s="11" t="n">
        <v>0.00580041</v>
      </c>
      <c r="E229" s="11" t="n">
        <v>0.833201262783879</v>
      </c>
      <c r="F229" s="11" t="s">
        <v>9</v>
      </c>
      <c r="G229" s="12" t="s">
        <v>9</v>
      </c>
      <c r="H229" s="13" t="s">
        <v>10</v>
      </c>
    </row>
    <row r="230" customFormat="false" ht="12.75" hidden="false" customHeight="true" outlineLevel="0" collapsed="false">
      <c r="B230" s="14" t="s">
        <v>11</v>
      </c>
      <c r="C230" s="15" t="n">
        <v>-20388.3322559654</v>
      </c>
      <c r="D230" s="15" t="n">
        <v>0.00580041</v>
      </c>
      <c r="E230" s="15" t="n">
        <v>9.11493E-005</v>
      </c>
      <c r="F230" s="15" t="s">
        <v>12</v>
      </c>
      <c r="G230" s="15" t="s">
        <v>1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17028.0247622606</v>
      </c>
      <c r="D231" s="18" t="n">
        <v>0.00580041</v>
      </c>
      <c r="E231" s="18" t="n">
        <v>9.11493E-005</v>
      </c>
      <c r="F231" s="19" t="s">
        <v>12</v>
      </c>
      <c r="G231" s="19" t="s">
        <v>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-3360.30749370486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1874.49149895281</v>
      </c>
      <c r="D233" s="15" t="s">
        <v>17</v>
      </c>
      <c r="E233" s="15" t="n">
        <v>0.833110113483879</v>
      </c>
      <c r="F233" s="15" t="s">
        <v>18</v>
      </c>
      <c r="G233" s="15" t="s">
        <v>18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36.2626400810699</v>
      </c>
      <c r="D234" s="18" t="s">
        <v>20</v>
      </c>
      <c r="E234" s="18" t="s">
        <v>20</v>
      </c>
      <c r="F234" s="19" t="s">
        <v>18</v>
      </c>
      <c r="G234" s="19" t="s">
        <v>18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n">
        <v>1838.22885887174</v>
      </c>
      <c r="D235" s="22" t="s">
        <v>15</v>
      </c>
      <c r="E235" s="22" t="n">
        <v>0.833110113483879</v>
      </c>
      <c r="F235" s="23" t="s">
        <v>18</v>
      </c>
      <c r="G235" s="23" t="s">
        <v>18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-1200.71668956479</v>
      </c>
      <c r="D236" s="15" t="s">
        <v>15</v>
      </c>
      <c r="E236" s="15" t="s">
        <v>15</v>
      </c>
      <c r="F236" s="15" t="s">
        <v>18</v>
      </c>
      <c r="G236" s="15" t="s">
        <v>18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n">
        <v>39.0326723968401</v>
      </c>
      <c r="D237" s="18" t="s">
        <v>15</v>
      </c>
      <c r="E237" s="18" t="s">
        <v>15</v>
      </c>
      <c r="F237" s="19" t="s">
        <v>18</v>
      </c>
      <c r="G237" s="19" t="s">
        <v>18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n">
        <v>-1239.74936196163</v>
      </c>
      <c r="D238" s="22" t="s">
        <v>15</v>
      </c>
      <c r="E238" s="22" t="s">
        <v>15</v>
      </c>
      <c r="F238" s="23" t="s">
        <v>18</v>
      </c>
      <c r="G238" s="23" t="s">
        <v>18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n">
        <v>272.719890251271</v>
      </c>
      <c r="D239" s="15" t="s">
        <v>15</v>
      </c>
      <c r="E239" s="15" t="s">
        <v>15</v>
      </c>
      <c r="F239" s="15" t="s">
        <v>20</v>
      </c>
      <c r="G239" s="15" t="s">
        <v>20</v>
      </c>
      <c r="H239" s="16" t="s">
        <v>20</v>
      </c>
    </row>
    <row r="240" customFormat="false" ht="12.7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20</v>
      </c>
      <c r="G240" s="19" t="s">
        <v>20</v>
      </c>
      <c r="H240" s="20" t="s">
        <v>20</v>
      </c>
    </row>
    <row r="241" customFormat="false" ht="12.75" hidden="false" customHeight="true" outlineLevel="0" collapsed="false">
      <c r="B241" s="21" t="s">
        <v>28</v>
      </c>
      <c r="C241" s="22" t="n">
        <v>272.719890251271</v>
      </c>
      <c r="D241" s="22" t="s">
        <v>15</v>
      </c>
      <c r="E241" s="22" t="s">
        <v>15</v>
      </c>
      <c r="F241" s="23" t="s">
        <v>20</v>
      </c>
      <c r="G241" s="23" t="s">
        <v>20</v>
      </c>
      <c r="H241" s="24" t="s">
        <v>20</v>
      </c>
    </row>
    <row r="242" customFormat="false" ht="12.75" hidden="false" customHeight="true" outlineLevel="0" collapsed="false">
      <c r="B242" s="14" t="s">
        <v>29</v>
      </c>
      <c r="C242" s="15" t="n">
        <v>587.551850427498</v>
      </c>
      <c r="D242" s="15" t="s">
        <v>17</v>
      </c>
      <c r="E242" s="15" t="s">
        <v>17</v>
      </c>
      <c r="F242" s="15" t="s">
        <v>20</v>
      </c>
      <c r="G242" s="15" t="s">
        <v>20</v>
      </c>
      <c r="H242" s="16" t="s">
        <v>20</v>
      </c>
    </row>
    <row r="243" customFormat="false" ht="12.75" hidden="false" customHeight="true" outlineLevel="0" collapsed="false">
      <c r="B243" s="17" t="s">
        <v>30</v>
      </c>
      <c r="C243" s="18" t="s">
        <v>27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20</v>
      </c>
    </row>
    <row r="244" customFormat="false" ht="12.75" hidden="false" customHeight="true" outlineLevel="0" collapsed="false">
      <c r="B244" s="21" t="s">
        <v>31</v>
      </c>
      <c r="C244" s="22" t="n">
        <v>587.551850427498</v>
      </c>
      <c r="D244" s="23" t="s">
        <v>20</v>
      </c>
      <c r="E244" s="23" t="s">
        <v>20</v>
      </c>
      <c r="F244" s="23" t="s">
        <v>20</v>
      </c>
      <c r="G244" s="23" t="s">
        <v>20</v>
      </c>
      <c r="H244" s="24" t="s">
        <v>20</v>
      </c>
    </row>
    <row r="245" customFormat="false" ht="12.75" hidden="false" customHeight="true" outlineLevel="0" collapsed="false">
      <c r="B245" s="14" t="s">
        <v>32</v>
      </c>
      <c r="C245" s="15" t="n">
        <v>613.682354360571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20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613.682354360571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n">
        <v>1631.71556366575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2.75" hidden="false" customHeight="true" outlineLevel="0" collapsed="false">
      <c r="B252" s="32" t="s">
        <v>39</v>
      </c>
      <c r="C252" s="23" t="n">
        <v>716.55803245119</v>
      </c>
      <c r="D252" s="23" t="s">
        <v>12</v>
      </c>
      <c r="E252" s="23" t="n">
        <v>0.833110113483879</v>
      </c>
      <c r="F252" s="23" t="s">
        <v>20</v>
      </c>
      <c r="G252" s="23" t="s">
        <v>20</v>
      </c>
      <c r="H252" s="24" t="s">
        <v>2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22629.4959895524</v>
      </c>
      <c r="D257" s="11" t="n">
        <v>0.00049896</v>
      </c>
      <c r="E257" s="11" t="n">
        <v>0.836670200099408</v>
      </c>
      <c r="F257" s="11" t="s">
        <v>9</v>
      </c>
      <c r="G257" s="12" t="s">
        <v>9</v>
      </c>
      <c r="H257" s="13" t="s">
        <v>10</v>
      </c>
    </row>
    <row r="258" customFormat="false" ht="12.75" hidden="false" customHeight="true" outlineLevel="0" collapsed="false">
      <c r="B258" s="14" t="s">
        <v>11</v>
      </c>
      <c r="C258" s="15" t="n">
        <v>-24780.2499123832</v>
      </c>
      <c r="D258" s="15" t="n">
        <v>0.00049896</v>
      </c>
      <c r="E258" s="15" t="n">
        <v>7.8408E-006</v>
      </c>
      <c r="F258" s="15" t="s">
        <v>12</v>
      </c>
      <c r="G258" s="15" t="s">
        <v>12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21549.8643471665</v>
      </c>
      <c r="D259" s="18" t="n">
        <v>0.00049896</v>
      </c>
      <c r="E259" s="18" t="n">
        <v>7.8408E-006</v>
      </c>
      <c r="F259" s="19" t="s">
        <v>12</v>
      </c>
      <c r="G259" s="19" t="s">
        <v>12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-3230.38556521666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1899.69073757942</v>
      </c>
      <c r="D261" s="15" t="s">
        <v>17</v>
      </c>
      <c r="E261" s="15" t="n">
        <v>0.836662359299408</v>
      </c>
      <c r="F261" s="15" t="s">
        <v>18</v>
      </c>
      <c r="G261" s="15" t="s">
        <v>18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56.1892982563745</v>
      </c>
      <c r="D262" s="18" t="s">
        <v>20</v>
      </c>
      <c r="E262" s="18" t="s">
        <v>20</v>
      </c>
      <c r="F262" s="19" t="s">
        <v>18</v>
      </c>
      <c r="G262" s="19" t="s">
        <v>18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n">
        <v>1843.50143932304</v>
      </c>
      <c r="D263" s="22" t="s">
        <v>15</v>
      </c>
      <c r="E263" s="22" t="n">
        <v>0.836662359299408</v>
      </c>
      <c r="F263" s="23" t="s">
        <v>18</v>
      </c>
      <c r="G263" s="23" t="s">
        <v>18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-1210.8668631944</v>
      </c>
      <c r="D264" s="15" t="s">
        <v>15</v>
      </c>
      <c r="E264" s="15" t="s">
        <v>15</v>
      </c>
      <c r="F264" s="15" t="s">
        <v>18</v>
      </c>
      <c r="G264" s="15" t="s">
        <v>18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n">
        <v>39.360858042876</v>
      </c>
      <c r="D265" s="18" t="s">
        <v>15</v>
      </c>
      <c r="E265" s="18" t="s">
        <v>15</v>
      </c>
      <c r="F265" s="19" t="s">
        <v>18</v>
      </c>
      <c r="G265" s="19" t="s">
        <v>18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n">
        <v>-1250.22772123727</v>
      </c>
      <c r="D266" s="22" t="s">
        <v>15</v>
      </c>
      <c r="E266" s="22" t="s">
        <v>15</v>
      </c>
      <c r="F266" s="23" t="s">
        <v>18</v>
      </c>
      <c r="G266" s="23" t="s">
        <v>18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n">
        <v>283.06013604889</v>
      </c>
      <c r="D267" s="15" t="s">
        <v>15</v>
      </c>
      <c r="E267" s="15" t="s">
        <v>15</v>
      </c>
      <c r="F267" s="15" t="s">
        <v>20</v>
      </c>
      <c r="G267" s="15" t="s">
        <v>20</v>
      </c>
      <c r="H267" s="16" t="s">
        <v>20</v>
      </c>
    </row>
    <row r="268" customFormat="false" ht="12.7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20</v>
      </c>
      <c r="G268" s="19" t="s">
        <v>20</v>
      </c>
      <c r="H268" s="20" t="s">
        <v>20</v>
      </c>
    </row>
    <row r="269" customFormat="false" ht="12.75" hidden="false" customHeight="true" outlineLevel="0" collapsed="false">
      <c r="B269" s="21" t="s">
        <v>28</v>
      </c>
      <c r="C269" s="22" t="n">
        <v>283.06013604889</v>
      </c>
      <c r="D269" s="22" t="s">
        <v>15</v>
      </c>
      <c r="E269" s="22" t="s">
        <v>15</v>
      </c>
      <c r="F269" s="23" t="s">
        <v>20</v>
      </c>
      <c r="G269" s="23" t="s">
        <v>20</v>
      </c>
      <c r="H269" s="24" t="s">
        <v>20</v>
      </c>
    </row>
    <row r="270" customFormat="false" ht="12.75" hidden="false" customHeight="true" outlineLevel="0" collapsed="false">
      <c r="B270" s="14" t="s">
        <v>29</v>
      </c>
      <c r="C270" s="15" t="n">
        <v>582.871348335521</v>
      </c>
      <c r="D270" s="15" t="s">
        <v>17</v>
      </c>
      <c r="E270" s="15" t="s">
        <v>17</v>
      </c>
      <c r="F270" s="15" t="s">
        <v>20</v>
      </c>
      <c r="G270" s="15" t="s">
        <v>20</v>
      </c>
      <c r="H270" s="16" t="s">
        <v>20</v>
      </c>
    </row>
    <row r="271" customFormat="false" ht="12.75" hidden="false" customHeight="true" outlineLevel="0" collapsed="false">
      <c r="B271" s="17" t="s">
        <v>30</v>
      </c>
      <c r="C271" s="18" t="s">
        <v>27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20</v>
      </c>
    </row>
    <row r="272" customFormat="false" ht="12.75" hidden="false" customHeight="true" outlineLevel="0" collapsed="false">
      <c r="B272" s="21" t="s">
        <v>31</v>
      </c>
      <c r="C272" s="22" t="n">
        <v>582.871348335521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4" t="s">
        <v>20</v>
      </c>
    </row>
    <row r="273" customFormat="false" ht="12.75" hidden="false" customHeight="true" outlineLevel="0" collapsed="false">
      <c r="B273" s="14" t="s">
        <v>32</v>
      </c>
      <c r="C273" s="15" t="n">
        <v>595.998564061392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20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n">
        <v>595.998564061392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n">
        <v>1588.96604658996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2.75" hidden="false" customHeight="true" outlineLevel="0" collapsed="false">
      <c r="B280" s="32" t="s">
        <v>39</v>
      </c>
      <c r="C280" s="23" t="n">
        <v>701.239018833197</v>
      </c>
      <c r="D280" s="23" t="s">
        <v>12</v>
      </c>
      <c r="E280" s="23" t="n">
        <v>0.836662359299408</v>
      </c>
      <c r="F280" s="23" t="s">
        <v>20</v>
      </c>
      <c r="G280" s="23" t="s">
        <v>20</v>
      </c>
      <c r="H280" s="24" t="s">
        <v>2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17234.5524119348</v>
      </c>
      <c r="D285" s="11" t="n">
        <v>0.00261954</v>
      </c>
      <c r="E285" s="11" t="n">
        <v>0.839648569350083</v>
      </c>
      <c r="F285" s="11" t="s">
        <v>9</v>
      </c>
      <c r="G285" s="12" t="s">
        <v>9</v>
      </c>
      <c r="H285" s="13" t="s">
        <v>10</v>
      </c>
    </row>
    <row r="286" customFormat="false" ht="12.75" hidden="false" customHeight="true" outlineLevel="0" collapsed="false">
      <c r="B286" s="14" t="s">
        <v>11</v>
      </c>
      <c r="C286" s="15" t="n">
        <v>-19339.6564693029</v>
      </c>
      <c r="D286" s="15" t="n">
        <v>0.00261954</v>
      </c>
      <c r="E286" s="15" t="n">
        <v>4.11642E-005</v>
      </c>
      <c r="F286" s="15" t="s">
        <v>12</v>
      </c>
      <c r="G286" s="15" t="s">
        <v>12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16239.1928325745</v>
      </c>
      <c r="D287" s="18" t="n">
        <v>0.00261954</v>
      </c>
      <c r="E287" s="18" t="n">
        <v>4.11642E-005</v>
      </c>
      <c r="F287" s="19" t="s">
        <v>12</v>
      </c>
      <c r="G287" s="19" t="s">
        <v>1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-3100.46363672846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1909.1409423878</v>
      </c>
      <c r="D289" s="15" t="s">
        <v>17</v>
      </c>
      <c r="E289" s="15" t="n">
        <v>0.839607405150083</v>
      </c>
      <c r="F289" s="15" t="s">
        <v>18</v>
      </c>
      <c r="G289" s="15" t="s">
        <v>18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60.7520944934362</v>
      </c>
      <c r="D290" s="18" t="s">
        <v>20</v>
      </c>
      <c r="E290" s="18" t="s">
        <v>20</v>
      </c>
      <c r="F290" s="19" t="s">
        <v>18</v>
      </c>
      <c r="G290" s="19" t="s">
        <v>18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n">
        <v>1848.38884789436</v>
      </c>
      <c r="D291" s="22" t="s">
        <v>15</v>
      </c>
      <c r="E291" s="22" t="n">
        <v>0.839607405150083</v>
      </c>
      <c r="F291" s="23" t="s">
        <v>18</v>
      </c>
      <c r="G291" s="23" t="s">
        <v>18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-1220.97632227257</v>
      </c>
      <c r="D292" s="15" t="s">
        <v>15</v>
      </c>
      <c r="E292" s="15" t="s">
        <v>15</v>
      </c>
      <c r="F292" s="15" t="s">
        <v>18</v>
      </c>
      <c r="G292" s="15" t="s">
        <v>18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n">
        <v>39.6728166020824</v>
      </c>
      <c r="D293" s="18" t="s">
        <v>15</v>
      </c>
      <c r="E293" s="18" t="s">
        <v>15</v>
      </c>
      <c r="F293" s="19" t="s">
        <v>18</v>
      </c>
      <c r="G293" s="19" t="s">
        <v>18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n">
        <v>-1260.64913887465</v>
      </c>
      <c r="D294" s="22" t="s">
        <v>15</v>
      </c>
      <c r="E294" s="22" t="s">
        <v>15</v>
      </c>
      <c r="F294" s="23" t="s">
        <v>18</v>
      </c>
      <c r="G294" s="23" t="s">
        <v>18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n">
        <v>293.400381846509</v>
      </c>
      <c r="D295" s="15" t="s">
        <v>15</v>
      </c>
      <c r="E295" s="15" t="s">
        <v>15</v>
      </c>
      <c r="F295" s="15" t="s">
        <v>20</v>
      </c>
      <c r="G295" s="15" t="s">
        <v>20</v>
      </c>
      <c r="H295" s="16" t="s">
        <v>20</v>
      </c>
    </row>
    <row r="296" customFormat="false" ht="12.7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20</v>
      </c>
      <c r="G296" s="19" t="s">
        <v>20</v>
      </c>
      <c r="H296" s="20" t="s">
        <v>20</v>
      </c>
    </row>
    <row r="297" customFormat="false" ht="12.75" hidden="false" customHeight="true" outlineLevel="0" collapsed="false">
      <c r="B297" s="21" t="s">
        <v>28</v>
      </c>
      <c r="C297" s="22" t="n">
        <v>293.400381846509</v>
      </c>
      <c r="D297" s="22" t="s">
        <v>15</v>
      </c>
      <c r="E297" s="22" t="s">
        <v>15</v>
      </c>
      <c r="F297" s="23" t="s">
        <v>20</v>
      </c>
      <c r="G297" s="23" t="s">
        <v>20</v>
      </c>
      <c r="H297" s="24" t="s">
        <v>20</v>
      </c>
    </row>
    <row r="298" customFormat="false" ht="12.75" hidden="false" customHeight="true" outlineLevel="0" collapsed="false">
      <c r="B298" s="14" t="s">
        <v>29</v>
      </c>
      <c r="C298" s="15" t="n">
        <v>545.224281644177</v>
      </c>
      <c r="D298" s="15" t="s">
        <v>17</v>
      </c>
      <c r="E298" s="15" t="s">
        <v>17</v>
      </c>
      <c r="F298" s="15" t="s">
        <v>20</v>
      </c>
      <c r="G298" s="15" t="s">
        <v>20</v>
      </c>
      <c r="H298" s="16" t="s">
        <v>20</v>
      </c>
    </row>
    <row r="299" customFormat="false" ht="12.75" hidden="false" customHeight="true" outlineLevel="0" collapsed="false">
      <c r="B299" s="17" t="s">
        <v>30</v>
      </c>
      <c r="C299" s="18" t="s">
        <v>27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20</v>
      </c>
    </row>
    <row r="300" customFormat="false" ht="12.75" hidden="false" customHeight="true" outlineLevel="0" collapsed="false">
      <c r="B300" s="21" t="s">
        <v>31</v>
      </c>
      <c r="C300" s="22" t="n">
        <v>545.224281644177</v>
      </c>
      <c r="D300" s="23" t="s">
        <v>20</v>
      </c>
      <c r="E300" s="23" t="s">
        <v>20</v>
      </c>
      <c r="F300" s="23" t="s">
        <v>20</v>
      </c>
      <c r="G300" s="23" t="s">
        <v>20</v>
      </c>
      <c r="H300" s="24" t="s">
        <v>20</v>
      </c>
    </row>
    <row r="301" customFormat="false" ht="12.75" hidden="false" customHeight="true" outlineLevel="0" collapsed="false">
      <c r="B301" s="14" t="s">
        <v>32</v>
      </c>
      <c r="C301" s="15" t="n">
        <v>578.314773762213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20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n">
        <v>578.314773762213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n">
        <v>1546.21652951417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2.75" hidden="false" customHeight="true" outlineLevel="0" collapsed="false">
      <c r="B308" s="32" t="s">
        <v>39</v>
      </c>
      <c r="C308" s="23" t="n">
        <v>800.573254352314</v>
      </c>
      <c r="D308" s="23" t="s">
        <v>12</v>
      </c>
      <c r="E308" s="23" t="n">
        <v>0.839607405150083</v>
      </c>
      <c r="F308" s="23" t="s">
        <v>20</v>
      </c>
      <c r="G308" s="23" t="s">
        <v>20</v>
      </c>
      <c r="H308" s="24" t="s">
        <v>2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19926.8504324301</v>
      </c>
      <c r="D313" s="11" t="n">
        <v>0.00149688</v>
      </c>
      <c r="E313" s="11" t="n">
        <v>0.852747492667477</v>
      </c>
      <c r="F313" s="11" t="s">
        <v>9</v>
      </c>
      <c r="G313" s="12" t="s">
        <v>9</v>
      </c>
      <c r="H313" s="13" t="s">
        <v>10</v>
      </c>
    </row>
    <row r="314" customFormat="false" ht="12.75" hidden="false" customHeight="true" outlineLevel="0" collapsed="false">
      <c r="B314" s="14" t="s">
        <v>11</v>
      </c>
      <c r="C314" s="15" t="n">
        <v>-22013.9313976392</v>
      </c>
      <c r="D314" s="15" t="n">
        <v>0.00149688</v>
      </c>
      <c r="E314" s="15" t="n">
        <v>2.35224E-005</v>
      </c>
      <c r="F314" s="15" t="s">
        <v>12</v>
      </c>
      <c r="G314" s="15" t="s">
        <v>12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19043.389689399</v>
      </c>
      <c r="D315" s="18" t="n">
        <v>0.00149688</v>
      </c>
      <c r="E315" s="18" t="n">
        <v>2.35224E-005</v>
      </c>
      <c r="F315" s="19" t="s">
        <v>12</v>
      </c>
      <c r="G315" s="19" t="s">
        <v>12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-2970.54170824026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1910.47336179461</v>
      </c>
      <c r="D317" s="15" t="s">
        <v>17</v>
      </c>
      <c r="E317" s="15" t="n">
        <v>0.852723970267477</v>
      </c>
      <c r="F317" s="15" t="s">
        <v>18</v>
      </c>
      <c r="G317" s="15" t="s">
        <v>18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63.8113041252564</v>
      </c>
      <c r="D318" s="18" t="s">
        <v>20</v>
      </c>
      <c r="E318" s="18" t="s">
        <v>20</v>
      </c>
      <c r="F318" s="19" t="s">
        <v>18</v>
      </c>
      <c r="G318" s="19" t="s">
        <v>18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n">
        <v>1846.66205766935</v>
      </c>
      <c r="D319" s="22" t="s">
        <v>15</v>
      </c>
      <c r="E319" s="22" t="n">
        <v>0.852723970267477</v>
      </c>
      <c r="F319" s="23" t="s">
        <v>18</v>
      </c>
      <c r="G319" s="23" t="s">
        <v>18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-1207.83061389744</v>
      </c>
      <c r="D320" s="15" t="s">
        <v>15</v>
      </c>
      <c r="E320" s="15" t="s">
        <v>15</v>
      </c>
      <c r="F320" s="15" t="s">
        <v>18</v>
      </c>
      <c r="G320" s="15" t="s">
        <v>18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n">
        <v>41.3298621178319</v>
      </c>
      <c r="D321" s="18" t="s">
        <v>15</v>
      </c>
      <c r="E321" s="18" t="s">
        <v>15</v>
      </c>
      <c r="F321" s="19" t="s">
        <v>18</v>
      </c>
      <c r="G321" s="19" t="s">
        <v>18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n">
        <v>-1249.16047601527</v>
      </c>
      <c r="D322" s="22" t="s">
        <v>15</v>
      </c>
      <c r="E322" s="22" t="s">
        <v>15</v>
      </c>
      <c r="F322" s="23" t="s">
        <v>18</v>
      </c>
      <c r="G322" s="23" t="s">
        <v>18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n">
        <v>301.633557202461</v>
      </c>
      <c r="D323" s="15" t="s">
        <v>15</v>
      </c>
      <c r="E323" s="15" t="s">
        <v>15</v>
      </c>
      <c r="F323" s="15" t="s">
        <v>20</v>
      </c>
      <c r="G323" s="15" t="s">
        <v>20</v>
      </c>
      <c r="H323" s="16" t="s">
        <v>20</v>
      </c>
    </row>
    <row r="324" customFormat="false" ht="12.7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20</v>
      </c>
      <c r="G324" s="19" t="s">
        <v>20</v>
      </c>
      <c r="H324" s="20" t="s">
        <v>20</v>
      </c>
    </row>
    <row r="325" customFormat="false" ht="12.75" hidden="false" customHeight="true" outlineLevel="0" collapsed="false">
      <c r="B325" s="21" t="s">
        <v>28</v>
      </c>
      <c r="C325" s="22" t="n">
        <v>301.633557202461</v>
      </c>
      <c r="D325" s="22" t="s">
        <v>15</v>
      </c>
      <c r="E325" s="22" t="s">
        <v>15</v>
      </c>
      <c r="F325" s="23" t="s">
        <v>20</v>
      </c>
      <c r="G325" s="23" t="s">
        <v>20</v>
      </c>
      <c r="H325" s="24" t="s">
        <v>20</v>
      </c>
    </row>
    <row r="326" customFormat="false" ht="12.75" hidden="false" customHeight="true" outlineLevel="0" collapsed="false">
      <c r="B326" s="14" t="s">
        <v>29</v>
      </c>
      <c r="C326" s="15" t="n">
        <v>522.173676646416</v>
      </c>
      <c r="D326" s="15" t="s">
        <v>17</v>
      </c>
      <c r="E326" s="15" t="s">
        <v>17</v>
      </c>
      <c r="F326" s="15" t="s">
        <v>20</v>
      </c>
      <c r="G326" s="15" t="s">
        <v>20</v>
      </c>
      <c r="H326" s="16" t="s">
        <v>20</v>
      </c>
    </row>
    <row r="327" customFormat="false" ht="12.75" hidden="false" customHeight="true" outlineLevel="0" collapsed="false">
      <c r="B327" s="17" t="s">
        <v>30</v>
      </c>
      <c r="C327" s="18" t="s">
        <v>27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20</v>
      </c>
    </row>
    <row r="328" customFormat="false" ht="12.75" hidden="false" customHeight="true" outlineLevel="0" collapsed="false">
      <c r="B328" s="21" t="s">
        <v>31</v>
      </c>
      <c r="C328" s="22" t="n">
        <v>522.173676646416</v>
      </c>
      <c r="D328" s="23" t="s">
        <v>20</v>
      </c>
      <c r="E328" s="23" t="s">
        <v>20</v>
      </c>
      <c r="F328" s="23" t="s">
        <v>20</v>
      </c>
      <c r="G328" s="23" t="s">
        <v>20</v>
      </c>
      <c r="H328" s="24" t="s">
        <v>20</v>
      </c>
    </row>
    <row r="329" customFormat="false" ht="12.75" hidden="false" customHeight="true" outlineLevel="0" collapsed="false">
      <c r="B329" s="14" t="s">
        <v>32</v>
      </c>
      <c r="C329" s="15" t="n">
        <v>560.630983463038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20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560.630983463038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n">
        <v>1503.46701243838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2.75" hidden="false" customHeight="true" outlineLevel="0" collapsed="false">
      <c r="B336" s="32" t="s">
        <v>39</v>
      </c>
      <c r="C336" s="23" t="n">
        <v>921.942143394539</v>
      </c>
      <c r="D336" s="23" t="s">
        <v>12</v>
      </c>
      <c r="E336" s="23" t="n">
        <v>0.852723970267477</v>
      </c>
      <c r="F336" s="23" t="s">
        <v>20</v>
      </c>
      <c r="G336" s="23" t="s">
        <v>20</v>
      </c>
      <c r="H336" s="24" t="s">
        <v>2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16189.8312225076</v>
      </c>
      <c r="D341" s="11" t="n">
        <v>0.01197504</v>
      </c>
      <c r="E341" s="11" t="n">
        <v>0.853885731773027</v>
      </c>
      <c r="F341" s="11" t="s">
        <v>9</v>
      </c>
      <c r="G341" s="12" t="s">
        <v>9</v>
      </c>
      <c r="H341" s="13" t="s">
        <v>10</v>
      </c>
    </row>
    <row r="342" customFormat="false" ht="12.75" hidden="false" customHeight="true" outlineLevel="0" collapsed="false">
      <c r="B342" s="14" t="s">
        <v>11</v>
      </c>
      <c r="C342" s="15" t="n">
        <v>-18195.2637471545</v>
      </c>
      <c r="D342" s="15" t="n">
        <v>0.01197504</v>
      </c>
      <c r="E342" s="15" t="n">
        <v>0.0001881792</v>
      </c>
      <c r="F342" s="15" t="s">
        <v>12</v>
      </c>
      <c r="G342" s="15" t="s">
        <v>12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15354.6439674025</v>
      </c>
      <c r="D343" s="18" t="n">
        <v>0.01197504</v>
      </c>
      <c r="E343" s="18" t="n">
        <v>0.0001881792</v>
      </c>
      <c r="F343" s="19" t="s">
        <v>12</v>
      </c>
      <c r="G343" s="19" t="s">
        <v>12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-2840.61977975206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1913.18309969101</v>
      </c>
      <c r="D345" s="15" t="s">
        <v>17</v>
      </c>
      <c r="E345" s="15" t="n">
        <v>0.853697552573027</v>
      </c>
      <c r="F345" s="15" t="s">
        <v>18</v>
      </c>
      <c r="G345" s="15" t="s">
        <v>18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33.0158840234611</v>
      </c>
      <c r="D346" s="18" t="s">
        <v>20</v>
      </c>
      <c r="E346" s="18" t="s">
        <v>20</v>
      </c>
      <c r="F346" s="19" t="s">
        <v>18</v>
      </c>
      <c r="G346" s="19" t="s">
        <v>18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n">
        <v>1880.16721566755</v>
      </c>
      <c r="D347" s="22" t="s">
        <v>15</v>
      </c>
      <c r="E347" s="22" t="n">
        <v>0.853697552573027</v>
      </c>
      <c r="F347" s="23" t="s">
        <v>18</v>
      </c>
      <c r="G347" s="23" t="s">
        <v>18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-1268.53706669486</v>
      </c>
      <c r="D348" s="15" t="s">
        <v>15</v>
      </c>
      <c r="E348" s="15" t="s">
        <v>15</v>
      </c>
      <c r="F348" s="15" t="s">
        <v>18</v>
      </c>
      <c r="G348" s="15" t="s">
        <v>18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n">
        <v>42.6138772814275</v>
      </c>
      <c r="D349" s="18" t="s">
        <v>15</v>
      </c>
      <c r="E349" s="18" t="s">
        <v>15</v>
      </c>
      <c r="F349" s="19" t="s">
        <v>18</v>
      </c>
      <c r="G349" s="19" t="s">
        <v>18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n">
        <v>-1311.15094397629</v>
      </c>
      <c r="D350" s="22" t="s">
        <v>15</v>
      </c>
      <c r="E350" s="22" t="s">
        <v>15</v>
      </c>
      <c r="F350" s="23" t="s">
        <v>18</v>
      </c>
      <c r="G350" s="23" t="s">
        <v>18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n">
        <v>309.866732558414</v>
      </c>
      <c r="D351" s="15" t="s">
        <v>15</v>
      </c>
      <c r="E351" s="15" t="s">
        <v>15</v>
      </c>
      <c r="F351" s="15" t="s">
        <v>20</v>
      </c>
      <c r="G351" s="15" t="s">
        <v>20</v>
      </c>
      <c r="H351" s="16" t="s">
        <v>20</v>
      </c>
    </row>
    <row r="352" customFormat="false" ht="12.7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20</v>
      </c>
      <c r="G352" s="19" t="s">
        <v>20</v>
      </c>
      <c r="H352" s="20" t="s">
        <v>20</v>
      </c>
    </row>
    <row r="353" customFormat="false" ht="12.75" hidden="false" customHeight="true" outlineLevel="0" collapsed="false">
      <c r="B353" s="21" t="s">
        <v>28</v>
      </c>
      <c r="C353" s="22" t="n">
        <v>309.866732558414</v>
      </c>
      <c r="D353" s="22" t="s">
        <v>15</v>
      </c>
      <c r="E353" s="22" t="s">
        <v>15</v>
      </c>
      <c r="F353" s="23" t="s">
        <v>20</v>
      </c>
      <c r="G353" s="23" t="s">
        <v>20</v>
      </c>
      <c r="H353" s="24" t="s">
        <v>20</v>
      </c>
    </row>
    <row r="354" customFormat="false" ht="12.75" hidden="false" customHeight="true" outlineLevel="0" collapsed="false">
      <c r="B354" s="14" t="s">
        <v>29</v>
      </c>
      <c r="C354" s="15" t="n">
        <v>507.972565928449</v>
      </c>
      <c r="D354" s="15" t="s">
        <v>17</v>
      </c>
      <c r="E354" s="15" t="s">
        <v>17</v>
      </c>
      <c r="F354" s="15" t="s">
        <v>20</v>
      </c>
      <c r="G354" s="15" t="s">
        <v>20</v>
      </c>
      <c r="H354" s="16" t="s">
        <v>20</v>
      </c>
    </row>
    <row r="355" customFormat="false" ht="12.75" hidden="false" customHeight="true" outlineLevel="0" collapsed="false">
      <c r="B355" s="17" t="s">
        <v>30</v>
      </c>
      <c r="C355" s="18" t="s">
        <v>27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20</v>
      </c>
    </row>
    <row r="356" customFormat="false" ht="12.75" hidden="false" customHeight="true" outlineLevel="0" collapsed="false">
      <c r="B356" s="21" t="s">
        <v>31</v>
      </c>
      <c r="C356" s="22" t="n">
        <v>507.972565928449</v>
      </c>
      <c r="D356" s="23" t="s">
        <v>20</v>
      </c>
      <c r="E356" s="23" t="s">
        <v>20</v>
      </c>
      <c r="F356" s="23" t="s">
        <v>20</v>
      </c>
      <c r="G356" s="23" t="s">
        <v>20</v>
      </c>
      <c r="H356" s="24" t="s">
        <v>20</v>
      </c>
    </row>
    <row r="357" customFormat="false" ht="12.75" hidden="false" customHeight="true" outlineLevel="0" collapsed="false">
      <c r="B357" s="14" t="s">
        <v>32</v>
      </c>
      <c r="C357" s="15" t="n">
        <v>542.94719316386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20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542.94719316386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n">
        <v>1460.71749536259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2.75" hidden="false" customHeight="true" outlineLevel="0" collapsed="false">
      <c r="B364" s="32" t="s">
        <v>39</v>
      </c>
      <c r="C364" s="23" t="n">
        <v>1022.63373560724</v>
      </c>
      <c r="D364" s="23" t="s">
        <v>12</v>
      </c>
      <c r="E364" s="23" t="n">
        <v>0.853697552573027</v>
      </c>
      <c r="F364" s="23" t="s">
        <v>20</v>
      </c>
      <c r="G364" s="23" t="s">
        <v>20</v>
      </c>
      <c r="H364" s="24" t="s">
        <v>2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17569.3544066413</v>
      </c>
      <c r="D369" s="11" t="n">
        <v>0.01141371</v>
      </c>
      <c r="E369" s="11" t="n">
        <v>0.852874696311202</v>
      </c>
      <c r="F369" s="11" t="s">
        <v>9</v>
      </c>
      <c r="G369" s="12" t="s">
        <v>9</v>
      </c>
      <c r="H369" s="13" t="s">
        <v>10</v>
      </c>
    </row>
    <row r="370" customFormat="false" ht="12.75" hidden="false" customHeight="true" outlineLevel="0" collapsed="false">
      <c r="B370" s="14" t="s">
        <v>11</v>
      </c>
      <c r="C370" s="15" t="n">
        <v>-19647.352825027</v>
      </c>
      <c r="D370" s="15" t="n">
        <v>0.01141371</v>
      </c>
      <c r="E370" s="15" t="n">
        <v>0.0001793583</v>
      </c>
      <c r="F370" s="15" t="s">
        <v>12</v>
      </c>
      <c r="G370" s="15" t="s">
        <v>12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16936.6549737632</v>
      </c>
      <c r="D371" s="18" t="n">
        <v>0.01141371</v>
      </c>
      <c r="E371" s="18" t="n">
        <v>0.0001793583</v>
      </c>
      <c r="F371" s="19" t="s">
        <v>12</v>
      </c>
      <c r="G371" s="19" t="s">
        <v>12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-2710.69785126386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1974.87242413026</v>
      </c>
      <c r="D373" s="15" t="s">
        <v>17</v>
      </c>
      <c r="E373" s="15" t="n">
        <v>0.852695338011202</v>
      </c>
      <c r="F373" s="15" t="s">
        <v>18</v>
      </c>
      <c r="G373" s="15" t="s">
        <v>18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81.9800324963464</v>
      </c>
      <c r="D374" s="18" t="s">
        <v>20</v>
      </c>
      <c r="E374" s="18" t="s">
        <v>20</v>
      </c>
      <c r="F374" s="19" t="s">
        <v>18</v>
      </c>
      <c r="G374" s="19" t="s">
        <v>18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n">
        <v>1892.89239163392</v>
      </c>
      <c r="D375" s="22" t="s">
        <v>15</v>
      </c>
      <c r="E375" s="22" t="n">
        <v>0.852695338011202</v>
      </c>
      <c r="F375" s="23" t="s">
        <v>18</v>
      </c>
      <c r="G375" s="23" t="s">
        <v>18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-1259.15434909591</v>
      </c>
      <c r="D376" s="15" t="s">
        <v>15</v>
      </c>
      <c r="E376" s="15" t="s">
        <v>15</v>
      </c>
      <c r="F376" s="15" t="s">
        <v>18</v>
      </c>
      <c r="G376" s="15" t="s">
        <v>18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n">
        <v>44.0986020316377</v>
      </c>
      <c r="D377" s="18" t="s">
        <v>15</v>
      </c>
      <c r="E377" s="18" t="s">
        <v>15</v>
      </c>
      <c r="F377" s="19" t="s">
        <v>18</v>
      </c>
      <c r="G377" s="19" t="s">
        <v>18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n">
        <v>-1303.25295112755</v>
      </c>
      <c r="D378" s="22" t="s">
        <v>15</v>
      </c>
      <c r="E378" s="22" t="s">
        <v>15</v>
      </c>
      <c r="F378" s="23" t="s">
        <v>18</v>
      </c>
      <c r="G378" s="23" t="s">
        <v>18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n">
        <v>318.099907914366</v>
      </c>
      <c r="D379" s="15" t="s">
        <v>15</v>
      </c>
      <c r="E379" s="15" t="s">
        <v>15</v>
      </c>
      <c r="F379" s="15" t="s">
        <v>20</v>
      </c>
      <c r="G379" s="15" t="s">
        <v>20</v>
      </c>
      <c r="H379" s="16" t="s">
        <v>20</v>
      </c>
    </row>
    <row r="380" customFormat="false" ht="12.7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20</v>
      </c>
      <c r="G380" s="19" t="s">
        <v>20</v>
      </c>
      <c r="H380" s="20" t="s">
        <v>20</v>
      </c>
    </row>
    <row r="381" customFormat="false" ht="12.75" hidden="false" customHeight="true" outlineLevel="0" collapsed="false">
      <c r="B381" s="21" t="s">
        <v>28</v>
      </c>
      <c r="C381" s="22" t="n">
        <v>318.099907914366</v>
      </c>
      <c r="D381" s="22" t="s">
        <v>15</v>
      </c>
      <c r="E381" s="22" t="s">
        <v>15</v>
      </c>
      <c r="F381" s="23" t="s">
        <v>20</v>
      </c>
      <c r="G381" s="23" t="s">
        <v>20</v>
      </c>
      <c r="H381" s="24" t="s">
        <v>20</v>
      </c>
    </row>
    <row r="382" customFormat="false" ht="12.75" hidden="false" customHeight="true" outlineLevel="0" collapsed="false">
      <c r="B382" s="14" t="s">
        <v>29</v>
      </c>
      <c r="C382" s="15" t="n">
        <v>518.91703257227</v>
      </c>
      <c r="D382" s="15" t="s">
        <v>17</v>
      </c>
      <c r="E382" s="15" t="s">
        <v>17</v>
      </c>
      <c r="F382" s="15" t="s">
        <v>20</v>
      </c>
      <c r="G382" s="15" t="s">
        <v>20</v>
      </c>
      <c r="H382" s="16" t="s">
        <v>20</v>
      </c>
    </row>
    <row r="383" customFormat="false" ht="12.75" hidden="false" customHeight="true" outlineLevel="0" collapsed="false">
      <c r="B383" s="17" t="s">
        <v>30</v>
      </c>
      <c r="C383" s="18" t="s">
        <v>27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20</v>
      </c>
    </row>
    <row r="384" customFormat="false" ht="12.75" hidden="false" customHeight="true" outlineLevel="0" collapsed="false">
      <c r="B384" s="21" t="s">
        <v>31</v>
      </c>
      <c r="C384" s="22" t="n">
        <v>518.91703257227</v>
      </c>
      <c r="D384" s="23" t="s">
        <v>20</v>
      </c>
      <c r="E384" s="23" t="s">
        <v>20</v>
      </c>
      <c r="F384" s="23" t="s">
        <v>20</v>
      </c>
      <c r="G384" s="23" t="s">
        <v>20</v>
      </c>
      <c r="H384" s="24" t="s">
        <v>20</v>
      </c>
    </row>
    <row r="385" customFormat="false" ht="12.75" hidden="false" customHeight="true" outlineLevel="0" collapsed="false">
      <c r="B385" s="14" t="s">
        <v>32</v>
      </c>
      <c r="C385" s="15" t="n">
        <v>525.263402864681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20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n">
        <v>525.263402864681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n">
        <v>1417.9679782868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2.75" hidden="false" customHeight="true" outlineLevel="0" collapsed="false">
      <c r="B392" s="32" t="s">
        <v>39</v>
      </c>
      <c r="C392" s="23" t="n">
        <v>1111.5853631652</v>
      </c>
      <c r="D392" s="23" t="s">
        <v>12</v>
      </c>
      <c r="E392" s="23" t="n">
        <v>0.852695338011202</v>
      </c>
      <c r="F392" s="23" t="s">
        <v>20</v>
      </c>
      <c r="G392" s="23" t="s">
        <v>20</v>
      </c>
      <c r="H392" s="24" t="s">
        <v>2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17617.4050526102</v>
      </c>
      <c r="D397" s="11" t="n">
        <v>0.00106029</v>
      </c>
      <c r="E397" s="11" t="n">
        <v>0.862682127455517</v>
      </c>
      <c r="F397" s="11" t="s">
        <v>9</v>
      </c>
      <c r="G397" s="12" t="s">
        <v>9</v>
      </c>
      <c r="H397" s="13" t="s">
        <v>10</v>
      </c>
    </row>
    <row r="398" customFormat="false" ht="12.75" hidden="false" customHeight="true" outlineLevel="0" collapsed="false">
      <c r="B398" s="14" t="s">
        <v>11</v>
      </c>
      <c r="C398" s="15" t="n">
        <v>-19620.2976364284</v>
      </c>
      <c r="D398" s="15" t="n">
        <v>0.00106029</v>
      </c>
      <c r="E398" s="15" t="n">
        <v>1.66617E-005</v>
      </c>
      <c r="F398" s="15" t="s">
        <v>12</v>
      </c>
      <c r="G398" s="15" t="s">
        <v>12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16944.1871256161</v>
      </c>
      <c r="D399" s="18" t="n">
        <v>0.00106029</v>
      </c>
      <c r="E399" s="18" t="n">
        <v>1.66617E-005</v>
      </c>
      <c r="F399" s="19" t="s">
        <v>12</v>
      </c>
      <c r="G399" s="19" t="s">
        <v>12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-2676.11051081225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1944.88138077328</v>
      </c>
      <c r="D401" s="15" t="s">
        <v>17</v>
      </c>
      <c r="E401" s="15" t="n">
        <v>0.862665465755517</v>
      </c>
      <c r="F401" s="15" t="s">
        <v>18</v>
      </c>
      <c r="G401" s="15" t="s">
        <v>18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64.1422530617471</v>
      </c>
      <c r="D402" s="18" t="s">
        <v>20</v>
      </c>
      <c r="E402" s="18" t="s">
        <v>20</v>
      </c>
      <c r="F402" s="19" t="s">
        <v>18</v>
      </c>
      <c r="G402" s="19" t="s">
        <v>18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n">
        <v>1880.73912771153</v>
      </c>
      <c r="D403" s="22" t="s">
        <v>15</v>
      </c>
      <c r="E403" s="22" t="n">
        <v>0.862665465755517</v>
      </c>
      <c r="F403" s="23" t="s">
        <v>18</v>
      </c>
      <c r="G403" s="23" t="s">
        <v>18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-1291.15044095047</v>
      </c>
      <c r="D404" s="15" t="s">
        <v>15</v>
      </c>
      <c r="E404" s="15" t="s">
        <v>15</v>
      </c>
      <c r="F404" s="15" t="s">
        <v>18</v>
      </c>
      <c r="G404" s="15" t="s">
        <v>18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n">
        <v>45.1899051645027</v>
      </c>
      <c r="D405" s="18" t="s">
        <v>15</v>
      </c>
      <c r="E405" s="18" t="s">
        <v>15</v>
      </c>
      <c r="F405" s="19" t="s">
        <v>18</v>
      </c>
      <c r="G405" s="19" t="s">
        <v>18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n">
        <v>-1336.34034611497</v>
      </c>
      <c r="D406" s="22" t="s">
        <v>15</v>
      </c>
      <c r="E406" s="22" t="s">
        <v>15</v>
      </c>
      <c r="F406" s="23" t="s">
        <v>18</v>
      </c>
      <c r="G406" s="23" t="s">
        <v>18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n">
        <v>326.650048270318</v>
      </c>
      <c r="D407" s="15" t="s">
        <v>15</v>
      </c>
      <c r="E407" s="15" t="s">
        <v>15</v>
      </c>
      <c r="F407" s="15" t="s">
        <v>20</v>
      </c>
      <c r="G407" s="15" t="s">
        <v>20</v>
      </c>
      <c r="H407" s="16" t="s">
        <v>20</v>
      </c>
    </row>
    <row r="408" customFormat="false" ht="12.7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20</v>
      </c>
      <c r="G408" s="19" t="s">
        <v>20</v>
      </c>
      <c r="H408" s="20" t="s">
        <v>20</v>
      </c>
    </row>
    <row r="409" customFormat="false" ht="12.75" hidden="false" customHeight="true" outlineLevel="0" collapsed="false">
      <c r="B409" s="21" t="s">
        <v>28</v>
      </c>
      <c r="C409" s="22" t="n">
        <v>326.650048270318</v>
      </c>
      <c r="D409" s="22" t="s">
        <v>15</v>
      </c>
      <c r="E409" s="22" t="s">
        <v>15</v>
      </c>
      <c r="F409" s="23" t="s">
        <v>20</v>
      </c>
      <c r="G409" s="23" t="s">
        <v>20</v>
      </c>
      <c r="H409" s="24" t="s">
        <v>20</v>
      </c>
    </row>
    <row r="410" customFormat="false" ht="12.75" hidden="false" customHeight="true" outlineLevel="0" collapsed="false">
      <c r="B410" s="14" t="s">
        <v>29</v>
      </c>
      <c r="C410" s="15" t="n">
        <v>510.953406981513</v>
      </c>
      <c r="D410" s="15" t="s">
        <v>17</v>
      </c>
      <c r="E410" s="15" t="s">
        <v>17</v>
      </c>
      <c r="F410" s="15" t="s">
        <v>20</v>
      </c>
      <c r="G410" s="15" t="s">
        <v>20</v>
      </c>
      <c r="H410" s="16" t="s">
        <v>20</v>
      </c>
    </row>
    <row r="411" customFormat="false" ht="12.75" hidden="false" customHeight="true" outlineLevel="0" collapsed="false">
      <c r="B411" s="17" t="s">
        <v>30</v>
      </c>
      <c r="C411" s="18" t="s">
        <v>27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20</v>
      </c>
    </row>
    <row r="412" customFormat="false" ht="12.75" hidden="false" customHeight="true" outlineLevel="0" collapsed="false">
      <c r="B412" s="21" t="s">
        <v>31</v>
      </c>
      <c r="C412" s="22" t="n">
        <v>510.953406981513</v>
      </c>
      <c r="D412" s="23" t="s">
        <v>20</v>
      </c>
      <c r="E412" s="23" t="s">
        <v>20</v>
      </c>
      <c r="F412" s="23" t="s">
        <v>20</v>
      </c>
      <c r="G412" s="23" t="s">
        <v>20</v>
      </c>
      <c r="H412" s="24" t="s">
        <v>20</v>
      </c>
    </row>
    <row r="413" customFormat="false" ht="12.75" hidden="false" customHeight="true" outlineLevel="0" collapsed="false">
      <c r="B413" s="14" t="s">
        <v>32</v>
      </c>
      <c r="C413" s="15" t="n">
        <v>511.558188743515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20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511.558188743515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n">
        <v>1384.83643379391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2.75" hidden="false" customHeight="true" outlineLevel="0" collapsed="false">
      <c r="B420" s="32" t="s">
        <v>39</v>
      </c>
      <c r="C420" s="23" t="n">
        <v>1111.7577790401</v>
      </c>
      <c r="D420" s="23" t="s">
        <v>12</v>
      </c>
      <c r="E420" s="23" t="n">
        <v>0.862665465755517</v>
      </c>
      <c r="F420" s="23" t="s">
        <v>20</v>
      </c>
      <c r="G420" s="23" t="s">
        <v>20</v>
      </c>
      <c r="H420" s="24" t="s">
        <v>2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17421.5860255237</v>
      </c>
      <c r="D425" s="11" t="n">
        <v>0.00193347</v>
      </c>
      <c r="E425" s="11" t="n">
        <v>0.866052854632292</v>
      </c>
      <c r="F425" s="11" t="s">
        <v>9</v>
      </c>
      <c r="G425" s="12" t="s">
        <v>9</v>
      </c>
      <c r="H425" s="13" t="s">
        <v>10</v>
      </c>
    </row>
    <row r="426" customFormat="false" ht="12.75" hidden="false" customHeight="true" outlineLevel="0" collapsed="false">
      <c r="B426" s="14" t="s">
        <v>11</v>
      </c>
      <c r="C426" s="15" t="n">
        <v>-19593.2424478297</v>
      </c>
      <c r="D426" s="15" t="n">
        <v>0.00193347</v>
      </c>
      <c r="E426" s="15" t="n">
        <v>3.03831E-005</v>
      </c>
      <c r="F426" s="15" t="s">
        <v>12</v>
      </c>
      <c r="G426" s="15" t="s">
        <v>12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16951.7192774691</v>
      </c>
      <c r="D427" s="18" t="n">
        <v>0.00193347</v>
      </c>
      <c r="E427" s="18" t="n">
        <v>3.03831E-005</v>
      </c>
      <c r="F427" s="19" t="s">
        <v>12</v>
      </c>
      <c r="G427" s="19" t="s">
        <v>1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-2641.52317036064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1978.91083199249</v>
      </c>
      <c r="D429" s="15" t="s">
        <v>17</v>
      </c>
      <c r="E429" s="15" t="n">
        <v>0.866022471532292</v>
      </c>
      <c r="F429" s="15" t="s">
        <v>18</v>
      </c>
      <c r="G429" s="15" t="s">
        <v>18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73.4796720405043</v>
      </c>
      <c r="D430" s="18" t="s">
        <v>20</v>
      </c>
      <c r="E430" s="18" t="s">
        <v>20</v>
      </c>
      <c r="F430" s="19" t="s">
        <v>18</v>
      </c>
      <c r="G430" s="19" t="s">
        <v>18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n">
        <v>1905.43115995199</v>
      </c>
      <c r="D431" s="22" t="s">
        <v>15</v>
      </c>
      <c r="E431" s="22" t="n">
        <v>0.866022471532292</v>
      </c>
      <c r="F431" s="23" t="s">
        <v>18</v>
      </c>
      <c r="G431" s="23" t="s">
        <v>18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-1265.55895189186</v>
      </c>
      <c r="D432" s="15" t="s">
        <v>15</v>
      </c>
      <c r="E432" s="15" t="s">
        <v>15</v>
      </c>
      <c r="F432" s="15" t="s">
        <v>18</v>
      </c>
      <c r="G432" s="15" t="s">
        <v>18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n">
        <v>45.549817335</v>
      </c>
      <c r="D433" s="18" t="s">
        <v>15</v>
      </c>
      <c r="E433" s="18" t="s">
        <v>15</v>
      </c>
      <c r="F433" s="19" t="s">
        <v>18</v>
      </c>
      <c r="G433" s="19" t="s">
        <v>18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n">
        <v>-1311.10876922686</v>
      </c>
      <c r="D434" s="22" t="s">
        <v>15</v>
      </c>
      <c r="E434" s="22" t="s">
        <v>15</v>
      </c>
      <c r="F434" s="23" t="s">
        <v>18</v>
      </c>
      <c r="G434" s="23" t="s">
        <v>18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n">
        <v>318.788354653284</v>
      </c>
      <c r="D435" s="15" t="s">
        <v>15</v>
      </c>
      <c r="E435" s="15" t="s">
        <v>15</v>
      </c>
      <c r="F435" s="15" t="s">
        <v>20</v>
      </c>
      <c r="G435" s="15" t="s">
        <v>20</v>
      </c>
      <c r="H435" s="16" t="s">
        <v>20</v>
      </c>
    </row>
    <row r="436" customFormat="false" ht="12.7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20</v>
      </c>
      <c r="G436" s="19" t="s">
        <v>20</v>
      </c>
      <c r="H436" s="20" t="s">
        <v>20</v>
      </c>
    </row>
    <row r="437" customFormat="false" ht="12.75" hidden="false" customHeight="true" outlineLevel="0" collapsed="false">
      <c r="B437" s="21" t="s">
        <v>28</v>
      </c>
      <c r="C437" s="22" t="n">
        <v>318.788354653284</v>
      </c>
      <c r="D437" s="22" t="s">
        <v>15</v>
      </c>
      <c r="E437" s="22" t="s">
        <v>15</v>
      </c>
      <c r="F437" s="23" t="s">
        <v>20</v>
      </c>
      <c r="G437" s="23" t="s">
        <v>20</v>
      </c>
      <c r="H437" s="24" t="s">
        <v>20</v>
      </c>
    </row>
    <row r="438" customFormat="false" ht="12.75" hidden="false" customHeight="true" outlineLevel="0" collapsed="false">
      <c r="B438" s="14" t="s">
        <v>29</v>
      </c>
      <c r="C438" s="15" t="n">
        <v>641.663212929704</v>
      </c>
      <c r="D438" s="15" t="s">
        <v>17</v>
      </c>
      <c r="E438" s="15" t="s">
        <v>17</v>
      </c>
      <c r="F438" s="15" t="s">
        <v>20</v>
      </c>
      <c r="G438" s="15" t="s">
        <v>20</v>
      </c>
      <c r="H438" s="16" t="s">
        <v>20</v>
      </c>
    </row>
    <row r="439" customFormat="false" ht="12.75" hidden="false" customHeight="true" outlineLevel="0" collapsed="false">
      <c r="B439" s="17" t="s">
        <v>30</v>
      </c>
      <c r="C439" s="18" t="s">
        <v>27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20</v>
      </c>
    </row>
    <row r="440" customFormat="false" ht="12.75" hidden="false" customHeight="true" outlineLevel="0" collapsed="false">
      <c r="B440" s="21" t="s">
        <v>31</v>
      </c>
      <c r="C440" s="22" t="n">
        <v>641.663212929704</v>
      </c>
      <c r="D440" s="23" t="s">
        <v>20</v>
      </c>
      <c r="E440" s="23" t="s">
        <v>20</v>
      </c>
      <c r="F440" s="23" t="s">
        <v>20</v>
      </c>
      <c r="G440" s="23" t="s">
        <v>20</v>
      </c>
      <c r="H440" s="24" t="s">
        <v>20</v>
      </c>
    </row>
    <row r="441" customFormat="false" ht="12.75" hidden="false" customHeight="true" outlineLevel="0" collapsed="false">
      <c r="B441" s="14" t="s">
        <v>32</v>
      </c>
      <c r="C441" s="15" t="n">
        <v>497.852974622348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20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497.852974622348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n">
        <v>1351.70488930102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2.75" hidden="false" customHeight="true" outlineLevel="0" collapsed="false">
      <c r="B448" s="32" t="s">
        <v>39</v>
      </c>
      <c r="C448" s="23" t="n">
        <v>1046.13500228599</v>
      </c>
      <c r="D448" s="23" t="s">
        <v>12</v>
      </c>
      <c r="E448" s="23" t="n">
        <v>0.866022471532292</v>
      </c>
      <c r="F448" s="23" t="s">
        <v>20</v>
      </c>
      <c r="G448" s="23" t="s">
        <v>20</v>
      </c>
      <c r="H448" s="24" t="s">
        <v>2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17434.2553391912</v>
      </c>
      <c r="D453" s="11" t="n">
        <v>0.00461538</v>
      </c>
      <c r="E453" s="11" t="n">
        <v>0.863315851605068</v>
      </c>
      <c r="F453" s="11" t="s">
        <v>9</v>
      </c>
      <c r="G453" s="12" t="s">
        <v>9</v>
      </c>
      <c r="H453" s="13" t="s">
        <v>10</v>
      </c>
    </row>
    <row r="454" customFormat="false" ht="12.75" hidden="false" customHeight="true" outlineLevel="0" collapsed="false">
      <c r="B454" s="14" t="s">
        <v>11</v>
      </c>
      <c r="C454" s="15" t="n">
        <v>-19566.1872592311</v>
      </c>
      <c r="D454" s="15" t="n">
        <v>0.00461538</v>
      </c>
      <c r="E454" s="15" t="n">
        <v>7.25274E-005</v>
      </c>
      <c r="F454" s="15" t="s">
        <v>12</v>
      </c>
      <c r="G454" s="15" t="s">
        <v>12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16959.2514293221</v>
      </c>
      <c r="D455" s="18" t="n">
        <v>0.00461538</v>
      </c>
      <c r="E455" s="18" t="n">
        <v>7.25274E-005</v>
      </c>
      <c r="F455" s="19" t="s">
        <v>12</v>
      </c>
      <c r="G455" s="19" t="s">
        <v>1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-2606.93582990903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1980.88567652428</v>
      </c>
      <c r="D457" s="15" t="s">
        <v>17</v>
      </c>
      <c r="E457" s="15" t="n">
        <v>0.863243324205068</v>
      </c>
      <c r="F457" s="15" t="s">
        <v>18</v>
      </c>
      <c r="G457" s="15" t="s">
        <v>18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65.5685967117603</v>
      </c>
      <c r="D458" s="18" t="s">
        <v>20</v>
      </c>
      <c r="E458" s="18" t="s">
        <v>20</v>
      </c>
      <c r="F458" s="19" t="s">
        <v>18</v>
      </c>
      <c r="G458" s="19" t="s">
        <v>18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n">
        <v>1915.31707981252</v>
      </c>
      <c r="D459" s="22" t="s">
        <v>15</v>
      </c>
      <c r="E459" s="22" t="n">
        <v>0.863243324205068</v>
      </c>
      <c r="F459" s="23" t="s">
        <v>18</v>
      </c>
      <c r="G459" s="23" t="s">
        <v>18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-1288.27244276858</v>
      </c>
      <c r="D460" s="15" t="s">
        <v>15</v>
      </c>
      <c r="E460" s="15" t="s">
        <v>15</v>
      </c>
      <c r="F460" s="15" t="s">
        <v>18</v>
      </c>
      <c r="G460" s="15" t="s">
        <v>18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n">
        <v>45.5264031873365</v>
      </c>
      <c r="D461" s="18" t="s">
        <v>15</v>
      </c>
      <c r="E461" s="18" t="s">
        <v>15</v>
      </c>
      <c r="F461" s="19" t="s">
        <v>18</v>
      </c>
      <c r="G461" s="19" t="s">
        <v>18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n">
        <v>-1333.79884595592</v>
      </c>
      <c r="D462" s="22" t="s">
        <v>15</v>
      </c>
      <c r="E462" s="22" t="s">
        <v>15</v>
      </c>
      <c r="F462" s="23" t="s">
        <v>18</v>
      </c>
      <c r="G462" s="23" t="s">
        <v>18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n">
        <v>337.665844635183</v>
      </c>
      <c r="D463" s="15" t="s">
        <v>15</v>
      </c>
      <c r="E463" s="15" t="s">
        <v>15</v>
      </c>
      <c r="F463" s="15" t="s">
        <v>20</v>
      </c>
      <c r="G463" s="15" t="s">
        <v>20</v>
      </c>
      <c r="H463" s="16" t="s">
        <v>20</v>
      </c>
    </row>
    <row r="464" customFormat="false" ht="12.7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20</v>
      </c>
      <c r="G464" s="19" t="s">
        <v>20</v>
      </c>
      <c r="H464" s="20" t="s">
        <v>20</v>
      </c>
    </row>
    <row r="465" customFormat="false" ht="12.75" hidden="false" customHeight="true" outlineLevel="0" collapsed="false">
      <c r="B465" s="21" t="s">
        <v>28</v>
      </c>
      <c r="C465" s="22" t="n">
        <v>337.665844635183</v>
      </c>
      <c r="D465" s="22" t="s">
        <v>15</v>
      </c>
      <c r="E465" s="22" t="s">
        <v>15</v>
      </c>
      <c r="F465" s="23" t="s">
        <v>20</v>
      </c>
      <c r="G465" s="23" t="s">
        <v>20</v>
      </c>
      <c r="H465" s="24" t="s">
        <v>20</v>
      </c>
    </row>
    <row r="466" customFormat="false" ht="12.75" hidden="false" customHeight="true" outlineLevel="0" collapsed="false">
      <c r="B466" s="14" t="s">
        <v>29</v>
      </c>
      <c r="C466" s="15" t="n">
        <v>617.50508114784</v>
      </c>
      <c r="D466" s="15" t="s">
        <v>17</v>
      </c>
      <c r="E466" s="15" t="s">
        <v>17</v>
      </c>
      <c r="F466" s="15" t="s">
        <v>20</v>
      </c>
      <c r="G466" s="15" t="s">
        <v>20</v>
      </c>
      <c r="H466" s="16" t="s">
        <v>20</v>
      </c>
    </row>
    <row r="467" customFormat="false" ht="12.75" hidden="false" customHeight="true" outlineLevel="0" collapsed="false">
      <c r="B467" s="17" t="s">
        <v>30</v>
      </c>
      <c r="C467" s="18" t="s">
        <v>27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20</v>
      </c>
    </row>
    <row r="468" customFormat="false" ht="12.75" hidden="false" customHeight="true" outlineLevel="0" collapsed="false">
      <c r="B468" s="21" t="s">
        <v>31</v>
      </c>
      <c r="C468" s="22" t="n">
        <v>617.50508114784</v>
      </c>
      <c r="D468" s="23" t="s">
        <v>20</v>
      </c>
      <c r="E468" s="23" t="s">
        <v>20</v>
      </c>
      <c r="F468" s="23" t="s">
        <v>20</v>
      </c>
      <c r="G468" s="23" t="s">
        <v>20</v>
      </c>
      <c r="H468" s="24" t="s">
        <v>20</v>
      </c>
    </row>
    <row r="469" customFormat="false" ht="12.75" hidden="false" customHeight="true" outlineLevel="0" collapsed="false">
      <c r="B469" s="14" t="s">
        <v>32</v>
      </c>
      <c r="C469" s="15" t="n">
        <v>484.147760501182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20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484.147760501182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n">
        <v>1318.57334480812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2.75" hidden="false" customHeight="true" outlineLevel="0" collapsed="false">
      <c r="B476" s="32" t="s">
        <v>39</v>
      </c>
      <c r="C476" s="23" t="n">
        <v>1055.09984252309</v>
      </c>
      <c r="D476" s="23" t="s">
        <v>12</v>
      </c>
      <c r="E476" s="23" t="n">
        <v>0.863243324205068</v>
      </c>
      <c r="F476" s="23" t="s">
        <v>20</v>
      </c>
      <c r="G476" s="23" t="s">
        <v>20</v>
      </c>
      <c r="H476" s="24" t="s">
        <v>2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17397.9063362056</v>
      </c>
      <c r="D481" s="11" t="n">
        <v>0.00230769</v>
      </c>
      <c r="E481" s="11" t="n">
        <v>0.886750830166516</v>
      </c>
      <c r="F481" s="11" t="s">
        <v>9</v>
      </c>
      <c r="G481" s="12" t="s">
        <v>9</v>
      </c>
      <c r="H481" s="13" t="s">
        <v>10</v>
      </c>
    </row>
    <row r="482" customFormat="false" ht="12.75" hidden="false" customHeight="true" outlineLevel="0" collapsed="false">
      <c r="B482" s="14" t="s">
        <v>11</v>
      </c>
      <c r="C482" s="15" t="n">
        <v>-19539.1320706324</v>
      </c>
      <c r="D482" s="15" t="n">
        <v>0.00230769</v>
      </c>
      <c r="E482" s="15" t="n">
        <v>3.62637E-005</v>
      </c>
      <c r="F482" s="15" t="s">
        <v>12</v>
      </c>
      <c r="G482" s="15" t="s">
        <v>12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16966.783581175</v>
      </c>
      <c r="D483" s="18" t="n">
        <v>0.00230769</v>
      </c>
      <c r="E483" s="18" t="n">
        <v>3.62637E-005</v>
      </c>
      <c r="F483" s="19" t="s">
        <v>12</v>
      </c>
      <c r="G483" s="19" t="s">
        <v>12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2572.34848945742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2034.08047270469</v>
      </c>
      <c r="D485" s="15" t="s">
        <v>17</v>
      </c>
      <c r="E485" s="15" t="n">
        <v>0.886714566466516</v>
      </c>
      <c r="F485" s="15" t="s">
        <v>18</v>
      </c>
      <c r="G485" s="15" t="s">
        <v>18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143.226479247132</v>
      </c>
      <c r="D486" s="18" t="s">
        <v>20</v>
      </c>
      <c r="E486" s="18" t="s">
        <v>20</v>
      </c>
      <c r="F486" s="19" t="s">
        <v>18</v>
      </c>
      <c r="G486" s="19" t="s">
        <v>18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n">
        <v>1890.85399345756</v>
      </c>
      <c r="D487" s="22" t="s">
        <v>15</v>
      </c>
      <c r="E487" s="22" t="n">
        <v>0.886714566466516</v>
      </c>
      <c r="F487" s="23" t="s">
        <v>18</v>
      </c>
      <c r="G487" s="23" t="s">
        <v>18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-1265.62245507304</v>
      </c>
      <c r="D488" s="15" t="s">
        <v>15</v>
      </c>
      <c r="E488" s="15" t="s">
        <v>15</v>
      </c>
      <c r="F488" s="15" t="s">
        <v>18</v>
      </c>
      <c r="G488" s="15" t="s">
        <v>18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n">
        <v>45.0663322167077</v>
      </c>
      <c r="D489" s="18" t="s">
        <v>15</v>
      </c>
      <c r="E489" s="18" t="s">
        <v>15</v>
      </c>
      <c r="F489" s="19" t="s">
        <v>18</v>
      </c>
      <c r="G489" s="19" t="s">
        <v>18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n">
        <v>-1310.68878728974</v>
      </c>
      <c r="D490" s="22" t="s">
        <v>15</v>
      </c>
      <c r="E490" s="22" t="s">
        <v>15</v>
      </c>
      <c r="F490" s="23" t="s">
        <v>18</v>
      </c>
      <c r="G490" s="23" t="s">
        <v>18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n">
        <v>371.775439276039</v>
      </c>
      <c r="D491" s="15" t="s">
        <v>15</v>
      </c>
      <c r="E491" s="15" t="s">
        <v>15</v>
      </c>
      <c r="F491" s="15" t="s">
        <v>20</v>
      </c>
      <c r="G491" s="15" t="s">
        <v>20</v>
      </c>
      <c r="H491" s="16" t="s">
        <v>20</v>
      </c>
    </row>
    <row r="492" customFormat="false" ht="12.7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20</v>
      </c>
      <c r="G492" s="19" t="s">
        <v>20</v>
      </c>
      <c r="H492" s="20" t="s">
        <v>20</v>
      </c>
    </row>
    <row r="493" customFormat="false" ht="12.75" hidden="false" customHeight="true" outlineLevel="0" collapsed="false">
      <c r="B493" s="21" t="s">
        <v>28</v>
      </c>
      <c r="C493" s="22" t="n">
        <v>371.775439276039</v>
      </c>
      <c r="D493" s="22" t="s">
        <v>15</v>
      </c>
      <c r="E493" s="22" t="s">
        <v>15</v>
      </c>
      <c r="F493" s="23" t="s">
        <v>20</v>
      </c>
      <c r="G493" s="23" t="s">
        <v>20</v>
      </c>
      <c r="H493" s="24" t="s">
        <v>20</v>
      </c>
    </row>
    <row r="494" customFormat="false" ht="12.75" hidden="false" customHeight="true" outlineLevel="0" collapsed="false">
      <c r="B494" s="14" t="s">
        <v>29</v>
      </c>
      <c r="C494" s="15" t="n">
        <v>530.549731139059</v>
      </c>
      <c r="D494" s="15" t="s">
        <v>17</v>
      </c>
      <c r="E494" s="15" t="s">
        <v>17</v>
      </c>
      <c r="F494" s="15" t="s">
        <v>20</v>
      </c>
      <c r="G494" s="15" t="s">
        <v>20</v>
      </c>
      <c r="H494" s="16" t="s">
        <v>20</v>
      </c>
    </row>
    <row r="495" customFormat="false" ht="12.75" hidden="false" customHeight="true" outlineLevel="0" collapsed="false">
      <c r="B495" s="17" t="s">
        <v>30</v>
      </c>
      <c r="C495" s="18" t="s">
        <v>27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20</v>
      </c>
    </row>
    <row r="496" customFormat="false" ht="12.75" hidden="false" customHeight="true" outlineLevel="0" collapsed="false">
      <c r="B496" s="21" t="s">
        <v>31</v>
      </c>
      <c r="C496" s="22" t="n">
        <v>530.549731139059</v>
      </c>
      <c r="D496" s="23" t="s">
        <v>20</v>
      </c>
      <c r="E496" s="23" t="s">
        <v>20</v>
      </c>
      <c r="F496" s="23" t="s">
        <v>20</v>
      </c>
      <c r="G496" s="23" t="s">
        <v>20</v>
      </c>
      <c r="H496" s="24" t="s">
        <v>20</v>
      </c>
    </row>
    <row r="497" customFormat="false" ht="12.75" hidden="false" customHeight="true" outlineLevel="0" collapsed="false">
      <c r="B497" s="14" t="s">
        <v>32</v>
      </c>
      <c r="C497" s="15" t="n">
        <v>470.442546380015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20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n">
        <v>470.442546380015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n">
        <v>1285.44180031523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2.75" hidden="false" customHeight="true" outlineLevel="0" collapsed="false">
      <c r="B504" s="32" t="s">
        <v>39</v>
      </c>
      <c r="C504" s="23" t="n">
        <v>1035.23789461063</v>
      </c>
      <c r="D504" s="23" t="s">
        <v>12</v>
      </c>
      <c r="E504" s="23" t="n">
        <v>0.886714566466516</v>
      </c>
      <c r="F504" s="23" t="s">
        <v>20</v>
      </c>
      <c r="G504" s="23" t="s">
        <v>20</v>
      </c>
      <c r="H504" s="24" t="s">
        <v>2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208.306615077001</v>
      </c>
      <c r="D5" s="11" t="s">
        <v>27</v>
      </c>
      <c r="E5" s="11" t="n">
        <v>0.000430686011904762</v>
      </c>
      <c r="F5" s="11" t="s">
        <v>12</v>
      </c>
      <c r="G5" s="12" t="s">
        <v>12</v>
      </c>
      <c r="H5" s="13" t="s">
        <v>12</v>
      </c>
    </row>
    <row r="6" customFormat="false" ht="12.75" hidden="false" customHeight="true" outlineLevel="0" collapsed="false">
      <c r="B6" s="14" t="s">
        <v>11</v>
      </c>
      <c r="C6" s="15" t="n">
        <v>205.102542333334</v>
      </c>
      <c r="D6" s="15" t="s">
        <v>27</v>
      </c>
      <c r="E6" s="15" t="s">
        <v>27</v>
      </c>
      <c r="F6" s="15" t="s">
        <v>12</v>
      </c>
      <c r="G6" s="15" t="s">
        <v>12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205.389686333334</v>
      </c>
      <c r="D7" s="18" t="s">
        <v>27</v>
      </c>
      <c r="E7" s="18" t="s">
        <v>27</v>
      </c>
      <c r="F7" s="19" t="s">
        <v>12</v>
      </c>
      <c r="G7" s="19" t="s">
        <v>12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-0.287144</v>
      </c>
      <c r="D8" s="22" t="s">
        <v>15</v>
      </c>
      <c r="E8" s="22" t="s">
        <v>27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3.96738474366667</v>
      </c>
      <c r="D9" s="15" t="s">
        <v>15</v>
      </c>
      <c r="E9" s="15" t="n">
        <v>0.000430686011904762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1.713184077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n">
        <v>2.25420066666667</v>
      </c>
      <c r="D11" s="22" t="s">
        <v>15</v>
      </c>
      <c r="E11" s="22" t="n">
        <v>0.000430686011904762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-0.763312000000001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s">
        <v>15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n">
        <v>-0.763312000000001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s">
        <v>27</v>
      </c>
      <c r="D15" s="15" t="s">
        <v>15</v>
      </c>
      <c r="E15" s="15" t="s">
        <v>15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15</v>
      </c>
      <c r="D17" s="22" t="s">
        <v>15</v>
      </c>
      <c r="E17" s="22" t="s">
        <v>15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27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27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27</v>
      </c>
      <c r="D21" s="15" t="s">
        <v>27</v>
      </c>
      <c r="E21" s="15" t="s">
        <v>27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27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2.7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31.2720076496668</v>
      </c>
      <c r="D33" s="11" t="s">
        <v>27</v>
      </c>
      <c r="E33" s="11" t="n">
        <v>0.000430686011904762</v>
      </c>
      <c r="F33" s="11" t="s">
        <v>12</v>
      </c>
      <c r="G33" s="12" t="s">
        <v>12</v>
      </c>
      <c r="H33" s="13" t="s">
        <v>12</v>
      </c>
    </row>
    <row r="34" customFormat="false" ht="12.75" hidden="false" customHeight="true" outlineLevel="0" collapsed="false">
      <c r="B34" s="14" t="s">
        <v>11</v>
      </c>
      <c r="C34" s="15" t="n">
        <v>27.9490970000001</v>
      </c>
      <c r="D34" s="15" t="s">
        <v>27</v>
      </c>
      <c r="E34" s="15" t="s">
        <v>27</v>
      </c>
      <c r="F34" s="15" t="s">
        <v>12</v>
      </c>
      <c r="G34" s="15" t="s">
        <v>12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28.2362410000001</v>
      </c>
      <c r="D35" s="18" t="s">
        <v>27</v>
      </c>
      <c r="E35" s="18" t="s">
        <v>27</v>
      </c>
      <c r="F35" s="19" t="s">
        <v>12</v>
      </c>
      <c r="G35" s="19" t="s">
        <v>12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-0.287144</v>
      </c>
      <c r="D36" s="22" t="s">
        <v>15</v>
      </c>
      <c r="E36" s="22" t="s">
        <v>27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4.08622264966667</v>
      </c>
      <c r="D37" s="15" t="s">
        <v>15</v>
      </c>
      <c r="E37" s="15" t="n">
        <v>0.000430686011904762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1.832021983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n">
        <v>2.25420066666667</v>
      </c>
      <c r="D39" s="22" t="s">
        <v>15</v>
      </c>
      <c r="E39" s="22" t="n">
        <v>0.000430686011904762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-0.763312000000001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s">
        <v>15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n">
        <v>-0.763312000000001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s">
        <v>27</v>
      </c>
      <c r="D43" s="15" t="s">
        <v>15</v>
      </c>
      <c r="E43" s="15" t="s">
        <v>15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15</v>
      </c>
      <c r="D45" s="22" t="s">
        <v>15</v>
      </c>
      <c r="E45" s="22" t="s">
        <v>15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27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27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27</v>
      </c>
      <c r="D49" s="15" t="s">
        <v>27</v>
      </c>
      <c r="E49" s="15" t="s">
        <v>27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27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2.7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339.367146444333</v>
      </c>
      <c r="D61" s="11" t="s">
        <v>27</v>
      </c>
      <c r="E61" s="11" t="n">
        <v>0.000430686011904762</v>
      </c>
      <c r="F61" s="11" t="s">
        <v>12</v>
      </c>
      <c r="G61" s="12" t="s">
        <v>12</v>
      </c>
      <c r="H61" s="13" t="s">
        <v>12</v>
      </c>
    </row>
    <row r="62" customFormat="false" ht="12.75" hidden="false" customHeight="true" outlineLevel="0" collapsed="false">
      <c r="B62" s="14" t="s">
        <v>11</v>
      </c>
      <c r="C62" s="15" t="n">
        <v>-342.808895</v>
      </c>
      <c r="D62" s="15" t="s">
        <v>27</v>
      </c>
      <c r="E62" s="15" t="s">
        <v>27</v>
      </c>
      <c r="F62" s="15" t="s">
        <v>12</v>
      </c>
      <c r="G62" s="15" t="s">
        <v>12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342.521751</v>
      </c>
      <c r="D63" s="18" t="s">
        <v>27</v>
      </c>
      <c r="E63" s="18" t="s">
        <v>27</v>
      </c>
      <c r="F63" s="19" t="s">
        <v>12</v>
      </c>
      <c r="G63" s="19" t="s">
        <v>12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n">
        <v>-0.287144</v>
      </c>
      <c r="D64" s="22" t="s">
        <v>15</v>
      </c>
      <c r="E64" s="22" t="s">
        <v>27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4.20506055566667</v>
      </c>
      <c r="D65" s="15" t="s">
        <v>15</v>
      </c>
      <c r="E65" s="15" t="n">
        <v>0.000430686011904762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1.950859889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n">
        <v>2.25420066666667</v>
      </c>
      <c r="D67" s="22" t="s">
        <v>15</v>
      </c>
      <c r="E67" s="22" t="n">
        <v>0.000430686011904762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-0.763312000000001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s">
        <v>15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n">
        <v>-0.763312000000001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s">
        <v>27</v>
      </c>
      <c r="D71" s="15" t="s">
        <v>15</v>
      </c>
      <c r="E71" s="15" t="s">
        <v>15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15</v>
      </c>
      <c r="D73" s="22" t="s">
        <v>15</v>
      </c>
      <c r="E73" s="22" t="s">
        <v>15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27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27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27</v>
      </c>
      <c r="D77" s="15" t="s">
        <v>27</v>
      </c>
      <c r="E77" s="15" t="s">
        <v>27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27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2.7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450.904233871667</v>
      </c>
      <c r="D89" s="11" t="s">
        <v>27</v>
      </c>
      <c r="E89" s="11" t="n">
        <v>0.000430686011904762</v>
      </c>
      <c r="F89" s="11" t="s">
        <v>12</v>
      </c>
      <c r="G89" s="12" t="s">
        <v>12</v>
      </c>
      <c r="H89" s="13" t="s">
        <v>12</v>
      </c>
    </row>
    <row r="90" customFormat="false" ht="12.75" hidden="false" customHeight="true" outlineLevel="0" collapsed="false">
      <c r="B90" s="14" t="s">
        <v>11</v>
      </c>
      <c r="C90" s="15" t="n">
        <v>-454.464820333334</v>
      </c>
      <c r="D90" s="15" t="s">
        <v>27</v>
      </c>
      <c r="E90" s="15" t="s">
        <v>27</v>
      </c>
      <c r="F90" s="15" t="s">
        <v>12</v>
      </c>
      <c r="G90" s="15" t="s">
        <v>12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454.177676333334</v>
      </c>
      <c r="D91" s="18" t="s">
        <v>27</v>
      </c>
      <c r="E91" s="18" t="s">
        <v>27</v>
      </c>
      <c r="F91" s="19" t="s">
        <v>12</v>
      </c>
      <c r="G91" s="19" t="s">
        <v>12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n">
        <v>-0.287144</v>
      </c>
      <c r="D92" s="22" t="s">
        <v>15</v>
      </c>
      <c r="E92" s="22" t="s">
        <v>27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4.32389846166667</v>
      </c>
      <c r="D93" s="15" t="s">
        <v>15</v>
      </c>
      <c r="E93" s="15" t="n">
        <v>0.000430686011904762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2.069697795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n">
        <v>2.25420066666667</v>
      </c>
      <c r="D95" s="22" t="s">
        <v>15</v>
      </c>
      <c r="E95" s="22" t="n">
        <v>0.000430686011904762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-0.763312000000001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s">
        <v>15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n">
        <v>-0.763312000000001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s">
        <v>27</v>
      </c>
      <c r="D99" s="15" t="s">
        <v>15</v>
      </c>
      <c r="E99" s="15" t="s">
        <v>15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15</v>
      </c>
      <c r="D101" s="22" t="s">
        <v>15</v>
      </c>
      <c r="E101" s="22" t="s">
        <v>15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27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27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27</v>
      </c>
      <c r="D105" s="15" t="s">
        <v>27</v>
      </c>
      <c r="E105" s="15" t="s">
        <v>27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27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2.7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281.417501299</v>
      </c>
      <c r="D117" s="11" t="s">
        <v>27</v>
      </c>
      <c r="E117" s="11" t="n">
        <v>0.000430686011904762</v>
      </c>
      <c r="F117" s="11" t="s">
        <v>12</v>
      </c>
      <c r="G117" s="12" t="s">
        <v>12</v>
      </c>
      <c r="H117" s="13" t="s">
        <v>12</v>
      </c>
    </row>
    <row r="118" customFormat="false" ht="12.75" hidden="false" customHeight="true" outlineLevel="0" collapsed="false">
      <c r="B118" s="14" t="s">
        <v>11</v>
      </c>
      <c r="C118" s="15" t="n">
        <v>-285.404925666667</v>
      </c>
      <c r="D118" s="15" t="s">
        <v>27</v>
      </c>
      <c r="E118" s="15" t="s">
        <v>27</v>
      </c>
      <c r="F118" s="15" t="s">
        <v>12</v>
      </c>
      <c r="G118" s="15" t="s">
        <v>12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285.117781666667</v>
      </c>
      <c r="D119" s="18" t="s">
        <v>27</v>
      </c>
      <c r="E119" s="18" t="s">
        <v>27</v>
      </c>
      <c r="F119" s="19" t="s">
        <v>12</v>
      </c>
      <c r="G119" s="19" t="s">
        <v>12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-0.287144</v>
      </c>
      <c r="D120" s="22" t="s">
        <v>15</v>
      </c>
      <c r="E120" s="22" t="s">
        <v>27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4.75073636766667</v>
      </c>
      <c r="D121" s="15" t="s">
        <v>15</v>
      </c>
      <c r="E121" s="15" t="n">
        <v>0.000430686011904762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2.496535701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n">
        <v>2.25420066666667</v>
      </c>
      <c r="D123" s="22" t="s">
        <v>15</v>
      </c>
      <c r="E123" s="22" t="n">
        <v>0.000430686011904762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-0.763312000000001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s">
        <v>15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n">
        <v>-0.763312000000001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s">
        <v>27</v>
      </c>
      <c r="D127" s="15" t="s">
        <v>15</v>
      </c>
      <c r="E127" s="15" t="s">
        <v>15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15</v>
      </c>
      <c r="D129" s="22" t="s">
        <v>15</v>
      </c>
      <c r="E129" s="22" t="s">
        <v>15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27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27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27</v>
      </c>
      <c r="D133" s="15" t="s">
        <v>27</v>
      </c>
      <c r="E133" s="15" t="s">
        <v>27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27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2.7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384.992128726333</v>
      </c>
      <c r="D145" s="11" t="s">
        <v>27</v>
      </c>
      <c r="E145" s="11" t="n">
        <v>0.000430686011904762</v>
      </c>
      <c r="F145" s="11" t="s">
        <v>12</v>
      </c>
      <c r="G145" s="12" t="s">
        <v>12</v>
      </c>
      <c r="H145" s="13" t="s">
        <v>12</v>
      </c>
    </row>
    <row r="146" customFormat="false" ht="12.75" hidden="false" customHeight="true" outlineLevel="0" collapsed="false">
      <c r="B146" s="14" t="s">
        <v>11</v>
      </c>
      <c r="C146" s="15" t="n">
        <v>-388.728791</v>
      </c>
      <c r="D146" s="15" t="s">
        <v>27</v>
      </c>
      <c r="E146" s="15" t="s">
        <v>27</v>
      </c>
      <c r="F146" s="15" t="s">
        <v>12</v>
      </c>
      <c r="G146" s="15" t="s">
        <v>12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388.441647</v>
      </c>
      <c r="D147" s="18" t="s">
        <v>27</v>
      </c>
      <c r="E147" s="18" t="s">
        <v>27</v>
      </c>
      <c r="F147" s="19" t="s">
        <v>12</v>
      </c>
      <c r="G147" s="19" t="s">
        <v>12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-0.287144</v>
      </c>
      <c r="D148" s="22" t="s">
        <v>15</v>
      </c>
      <c r="E148" s="22" t="s">
        <v>27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4.49997427366667</v>
      </c>
      <c r="D149" s="15" t="s">
        <v>15</v>
      </c>
      <c r="E149" s="15" t="n">
        <v>0.000430686011904762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2.245773607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n">
        <v>2.25420066666667</v>
      </c>
      <c r="D151" s="22" t="s">
        <v>15</v>
      </c>
      <c r="E151" s="22" t="n">
        <v>0.000430686011904762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-0.763312000000001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s">
        <v>15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n">
        <v>-0.763312000000001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s">
        <v>27</v>
      </c>
      <c r="D155" s="15" t="s">
        <v>15</v>
      </c>
      <c r="E155" s="15" t="s">
        <v>15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15</v>
      </c>
      <c r="D157" s="22" t="s">
        <v>15</v>
      </c>
      <c r="E157" s="22" t="s">
        <v>15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27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27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27</v>
      </c>
      <c r="D161" s="15" t="s">
        <v>27</v>
      </c>
      <c r="E161" s="15" t="s">
        <v>27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27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2.7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559.235486153667</v>
      </c>
      <c r="D173" s="11" t="s">
        <v>27</v>
      </c>
      <c r="E173" s="11" t="n">
        <v>0.000430686011904762</v>
      </c>
      <c r="F173" s="11" t="s">
        <v>12</v>
      </c>
      <c r="G173" s="12" t="s">
        <v>12</v>
      </c>
      <c r="H173" s="13" t="s">
        <v>12</v>
      </c>
    </row>
    <row r="174" customFormat="false" ht="12.75" hidden="false" customHeight="true" outlineLevel="0" collapsed="false">
      <c r="B174" s="14" t="s">
        <v>11</v>
      </c>
      <c r="C174" s="15" t="n">
        <v>-562.840186333334</v>
      </c>
      <c r="D174" s="15" t="s">
        <v>27</v>
      </c>
      <c r="E174" s="15" t="s">
        <v>27</v>
      </c>
      <c r="F174" s="15" t="s">
        <v>12</v>
      </c>
      <c r="G174" s="15" t="s">
        <v>12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562.553042333334</v>
      </c>
      <c r="D175" s="18" t="s">
        <v>27</v>
      </c>
      <c r="E175" s="18" t="s">
        <v>27</v>
      </c>
      <c r="F175" s="19" t="s">
        <v>12</v>
      </c>
      <c r="G175" s="19" t="s">
        <v>1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-0.287144</v>
      </c>
      <c r="D176" s="22" t="s">
        <v>15</v>
      </c>
      <c r="E176" s="22" t="s">
        <v>27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4.36801217966667</v>
      </c>
      <c r="D177" s="15" t="s">
        <v>15</v>
      </c>
      <c r="E177" s="15" t="n">
        <v>0.000430686011904762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2.113811513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n">
        <v>2.25420066666667</v>
      </c>
      <c r="D179" s="22" t="s">
        <v>15</v>
      </c>
      <c r="E179" s="22" t="n">
        <v>0.000430686011904762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-0.763312000000001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s">
        <v>15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n">
        <v>-0.763312000000001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s">
        <v>27</v>
      </c>
      <c r="D183" s="15" t="s">
        <v>15</v>
      </c>
      <c r="E183" s="15" t="s">
        <v>15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15</v>
      </c>
      <c r="D185" s="22" t="s">
        <v>15</v>
      </c>
      <c r="E185" s="22" t="s">
        <v>15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27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27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27</v>
      </c>
      <c r="D189" s="15" t="s">
        <v>27</v>
      </c>
      <c r="E189" s="15" t="s">
        <v>27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27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2.7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600.876556914334</v>
      </c>
      <c r="D201" s="11" t="s">
        <v>27</v>
      </c>
      <c r="E201" s="11" t="n">
        <v>0.000430686011904762</v>
      </c>
      <c r="F201" s="11" t="s">
        <v>12</v>
      </c>
      <c r="G201" s="12" t="s">
        <v>12</v>
      </c>
      <c r="H201" s="13" t="s">
        <v>12</v>
      </c>
    </row>
    <row r="202" customFormat="false" ht="12.75" hidden="false" customHeight="true" outlineLevel="0" collapsed="false">
      <c r="B202" s="14" t="s">
        <v>11</v>
      </c>
      <c r="C202" s="15" t="n">
        <v>-604.956495000001</v>
      </c>
      <c r="D202" s="15" t="s">
        <v>27</v>
      </c>
      <c r="E202" s="15" t="s">
        <v>27</v>
      </c>
      <c r="F202" s="15" t="s">
        <v>12</v>
      </c>
      <c r="G202" s="15" t="s">
        <v>12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604.669351000001</v>
      </c>
      <c r="D203" s="18" t="s">
        <v>27</v>
      </c>
      <c r="E203" s="18" t="s">
        <v>27</v>
      </c>
      <c r="F203" s="19" t="s">
        <v>12</v>
      </c>
      <c r="G203" s="19" t="s">
        <v>12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-0.287144</v>
      </c>
      <c r="D204" s="22" t="s">
        <v>15</v>
      </c>
      <c r="E204" s="22" t="s">
        <v>27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4.84325008566667</v>
      </c>
      <c r="D205" s="15" t="s">
        <v>15</v>
      </c>
      <c r="E205" s="15" t="n">
        <v>0.000430686011904762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2.589049419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n">
        <v>2.25420066666667</v>
      </c>
      <c r="D207" s="22" t="s">
        <v>15</v>
      </c>
      <c r="E207" s="22" t="n">
        <v>0.000430686011904762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-0.763312000000001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s">
        <v>15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n">
        <v>-0.763312000000001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s">
        <v>27</v>
      </c>
      <c r="D211" s="15" t="s">
        <v>15</v>
      </c>
      <c r="E211" s="15" t="s">
        <v>15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15</v>
      </c>
      <c r="D213" s="22" t="s">
        <v>15</v>
      </c>
      <c r="E213" s="22" t="s">
        <v>15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27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27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27</v>
      </c>
      <c r="D217" s="15" t="s">
        <v>27</v>
      </c>
      <c r="E217" s="15" t="s">
        <v>27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27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2.7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345.349731008333</v>
      </c>
      <c r="D229" s="11" t="s">
        <v>27</v>
      </c>
      <c r="E229" s="11" t="n">
        <v>0.000430686011904762</v>
      </c>
      <c r="F229" s="11" t="s">
        <v>12</v>
      </c>
      <c r="G229" s="12" t="s">
        <v>12</v>
      </c>
      <c r="H229" s="13" t="s">
        <v>12</v>
      </c>
    </row>
    <row r="230" customFormat="false" ht="12.75" hidden="false" customHeight="true" outlineLevel="0" collapsed="false">
      <c r="B230" s="14" t="s">
        <v>11</v>
      </c>
      <c r="C230" s="15" t="n">
        <v>-349.986307</v>
      </c>
      <c r="D230" s="15" t="s">
        <v>27</v>
      </c>
      <c r="E230" s="15" t="s">
        <v>27</v>
      </c>
      <c r="F230" s="15" t="s">
        <v>12</v>
      </c>
      <c r="G230" s="15" t="s">
        <v>1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349.699163</v>
      </c>
      <c r="D231" s="18" t="s">
        <v>27</v>
      </c>
      <c r="E231" s="18" t="s">
        <v>27</v>
      </c>
      <c r="F231" s="19" t="s">
        <v>12</v>
      </c>
      <c r="G231" s="19" t="s">
        <v>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-0.287144</v>
      </c>
      <c r="D232" s="22" t="s">
        <v>15</v>
      </c>
      <c r="E232" s="22" t="s">
        <v>27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5.39988799166667</v>
      </c>
      <c r="D233" s="15" t="s">
        <v>15</v>
      </c>
      <c r="E233" s="15" t="n">
        <v>0.000430686011904762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3.145687325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n">
        <v>2.25420066666667</v>
      </c>
      <c r="D235" s="22" t="s">
        <v>15</v>
      </c>
      <c r="E235" s="22" t="n">
        <v>0.000430686011904762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-0.763312000000001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s">
        <v>15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n">
        <v>-0.763312000000001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s">
        <v>27</v>
      </c>
      <c r="D239" s="15" t="s">
        <v>15</v>
      </c>
      <c r="E239" s="15" t="s">
        <v>15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15</v>
      </c>
      <c r="D241" s="22" t="s">
        <v>15</v>
      </c>
      <c r="E241" s="22" t="s">
        <v>15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27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27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27</v>
      </c>
      <c r="D245" s="15" t="s">
        <v>27</v>
      </c>
      <c r="E245" s="15" t="s">
        <v>27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27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2.7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470.176211769</v>
      </c>
      <c r="D257" s="11" t="s">
        <v>27</v>
      </c>
      <c r="E257" s="11" t="n">
        <v>0.000430686011904762</v>
      </c>
      <c r="F257" s="11" t="s">
        <v>12</v>
      </c>
      <c r="G257" s="12" t="s">
        <v>12</v>
      </c>
      <c r="H257" s="13" t="s">
        <v>12</v>
      </c>
    </row>
    <row r="258" customFormat="false" ht="12.75" hidden="false" customHeight="true" outlineLevel="0" collapsed="false">
      <c r="B258" s="14" t="s">
        <v>11</v>
      </c>
      <c r="C258" s="15" t="n">
        <v>-473.917425666667</v>
      </c>
      <c r="D258" s="15" t="s">
        <v>27</v>
      </c>
      <c r="E258" s="15" t="s">
        <v>27</v>
      </c>
      <c r="F258" s="15" t="s">
        <v>12</v>
      </c>
      <c r="G258" s="15" t="s">
        <v>12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473.630281666667</v>
      </c>
      <c r="D259" s="18" t="s">
        <v>27</v>
      </c>
      <c r="E259" s="18" t="s">
        <v>27</v>
      </c>
      <c r="F259" s="19" t="s">
        <v>12</v>
      </c>
      <c r="G259" s="19" t="s">
        <v>12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-0.287144</v>
      </c>
      <c r="D260" s="22" t="s">
        <v>15</v>
      </c>
      <c r="E260" s="22" t="s">
        <v>27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4.50452589766667</v>
      </c>
      <c r="D261" s="15" t="s">
        <v>15</v>
      </c>
      <c r="E261" s="15" t="n">
        <v>0.000430686011904762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2.250325231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n">
        <v>2.25420066666667</v>
      </c>
      <c r="D263" s="22" t="s">
        <v>15</v>
      </c>
      <c r="E263" s="22" t="n">
        <v>0.000430686011904762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-0.763312000000001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s">
        <v>15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n">
        <v>-0.763312000000001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s">
        <v>27</v>
      </c>
      <c r="D267" s="15" t="s">
        <v>15</v>
      </c>
      <c r="E267" s="15" t="s">
        <v>15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15</v>
      </c>
      <c r="D269" s="22" t="s">
        <v>15</v>
      </c>
      <c r="E269" s="22" t="s">
        <v>15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27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27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27</v>
      </c>
      <c r="D273" s="15" t="s">
        <v>27</v>
      </c>
      <c r="E273" s="15" t="s">
        <v>27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27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2.7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471.508002529667</v>
      </c>
      <c r="D285" s="11" t="s">
        <v>27</v>
      </c>
      <c r="E285" s="11" t="n">
        <v>0.000430686011904762</v>
      </c>
      <c r="F285" s="11" t="s">
        <v>12</v>
      </c>
      <c r="G285" s="12" t="s">
        <v>12</v>
      </c>
      <c r="H285" s="13" t="s">
        <v>12</v>
      </c>
    </row>
    <row r="286" customFormat="false" ht="12.75" hidden="false" customHeight="true" outlineLevel="0" collapsed="false">
      <c r="B286" s="14" t="s">
        <v>11</v>
      </c>
      <c r="C286" s="15" t="n">
        <v>-476.010454333334</v>
      </c>
      <c r="D286" s="15" t="s">
        <v>27</v>
      </c>
      <c r="E286" s="15" t="s">
        <v>27</v>
      </c>
      <c r="F286" s="15" t="s">
        <v>12</v>
      </c>
      <c r="G286" s="15" t="s">
        <v>12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475.723310333334</v>
      </c>
      <c r="D287" s="18" t="s">
        <v>27</v>
      </c>
      <c r="E287" s="18" t="s">
        <v>27</v>
      </c>
      <c r="F287" s="19" t="s">
        <v>12</v>
      </c>
      <c r="G287" s="19" t="s">
        <v>1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-0.287144</v>
      </c>
      <c r="D288" s="22" t="s">
        <v>15</v>
      </c>
      <c r="E288" s="22" t="s">
        <v>27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5.26576380366667</v>
      </c>
      <c r="D289" s="15" t="s">
        <v>15</v>
      </c>
      <c r="E289" s="15" t="n">
        <v>0.000430686011904762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3.011563137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n">
        <v>2.25420066666667</v>
      </c>
      <c r="D291" s="22" t="s">
        <v>15</v>
      </c>
      <c r="E291" s="22" t="n">
        <v>0.000430686011904762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-0.763312000000001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s">
        <v>15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n">
        <v>-0.763312000000001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s">
        <v>27</v>
      </c>
      <c r="D295" s="15" t="s">
        <v>15</v>
      </c>
      <c r="E295" s="15" t="s">
        <v>15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15</v>
      </c>
      <c r="D297" s="22" t="s">
        <v>15</v>
      </c>
      <c r="E297" s="22" t="s">
        <v>15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27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27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27</v>
      </c>
      <c r="D301" s="15" t="s">
        <v>27</v>
      </c>
      <c r="E301" s="15" t="s">
        <v>27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27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2.7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542.266916623667</v>
      </c>
      <c r="D313" s="11" t="s">
        <v>27</v>
      </c>
      <c r="E313" s="11" t="n">
        <v>0.000430686011904762</v>
      </c>
      <c r="F313" s="11" t="s">
        <v>12</v>
      </c>
      <c r="G313" s="12" t="s">
        <v>12</v>
      </c>
      <c r="H313" s="13" t="s">
        <v>12</v>
      </c>
    </row>
    <row r="314" customFormat="false" ht="12.75" hidden="false" customHeight="true" outlineLevel="0" collapsed="false">
      <c r="B314" s="14" t="s">
        <v>11</v>
      </c>
      <c r="C314" s="15" t="n">
        <v>-547.169806333334</v>
      </c>
      <c r="D314" s="15" t="s">
        <v>27</v>
      </c>
      <c r="E314" s="15" t="s">
        <v>27</v>
      </c>
      <c r="F314" s="15" t="s">
        <v>12</v>
      </c>
      <c r="G314" s="15" t="s">
        <v>12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546.882662333334</v>
      </c>
      <c r="D315" s="18" t="s">
        <v>27</v>
      </c>
      <c r="E315" s="18" t="s">
        <v>27</v>
      </c>
      <c r="F315" s="19" t="s">
        <v>12</v>
      </c>
      <c r="G315" s="19" t="s">
        <v>12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-0.287144</v>
      </c>
      <c r="D316" s="22" t="s">
        <v>15</v>
      </c>
      <c r="E316" s="22" t="s">
        <v>27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5.66620170966667</v>
      </c>
      <c r="D317" s="15" t="s">
        <v>15</v>
      </c>
      <c r="E317" s="15" t="n">
        <v>0.000430686011904762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3.412001043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n">
        <v>2.25420066666667</v>
      </c>
      <c r="D319" s="22" t="s">
        <v>15</v>
      </c>
      <c r="E319" s="22" t="n">
        <v>0.000430686011904762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-0.763312000000001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s">
        <v>15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n">
        <v>-0.763312000000001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s">
        <v>27</v>
      </c>
      <c r="D323" s="15" t="s">
        <v>15</v>
      </c>
      <c r="E323" s="15" t="s">
        <v>15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15</v>
      </c>
      <c r="D325" s="22" t="s">
        <v>15</v>
      </c>
      <c r="E325" s="22" t="s">
        <v>15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27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27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27</v>
      </c>
      <c r="D329" s="15" t="s">
        <v>27</v>
      </c>
      <c r="E329" s="15" t="s">
        <v>27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27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2.7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546.324067384333</v>
      </c>
      <c r="D341" s="11" t="s">
        <v>27</v>
      </c>
      <c r="E341" s="11" t="n">
        <v>0.000430686011904762</v>
      </c>
      <c r="F341" s="11" t="s">
        <v>12</v>
      </c>
      <c r="G341" s="12" t="s">
        <v>12</v>
      </c>
      <c r="H341" s="13" t="s">
        <v>12</v>
      </c>
    </row>
    <row r="342" customFormat="false" ht="12.75" hidden="false" customHeight="true" outlineLevel="0" collapsed="false">
      <c r="B342" s="14" t="s">
        <v>11</v>
      </c>
      <c r="C342" s="15" t="n">
        <v>-551.842995</v>
      </c>
      <c r="D342" s="15" t="s">
        <v>27</v>
      </c>
      <c r="E342" s="15" t="s">
        <v>27</v>
      </c>
      <c r="F342" s="15" t="s">
        <v>12</v>
      </c>
      <c r="G342" s="15" t="s">
        <v>12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551.555851</v>
      </c>
      <c r="D343" s="18" t="s">
        <v>27</v>
      </c>
      <c r="E343" s="18" t="s">
        <v>27</v>
      </c>
      <c r="F343" s="19" t="s">
        <v>12</v>
      </c>
      <c r="G343" s="19" t="s">
        <v>12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-0.287144</v>
      </c>
      <c r="D344" s="22" t="s">
        <v>15</v>
      </c>
      <c r="E344" s="22" t="s">
        <v>27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6.28223961566667</v>
      </c>
      <c r="D345" s="15" t="s">
        <v>15</v>
      </c>
      <c r="E345" s="15" t="n">
        <v>0.000430686011904762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4.028038949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n">
        <v>2.25420066666667</v>
      </c>
      <c r="D347" s="22" t="s">
        <v>15</v>
      </c>
      <c r="E347" s="22" t="n">
        <v>0.000430686011904762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-0.763312000000001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s">
        <v>15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n">
        <v>-0.763312000000001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s">
        <v>27</v>
      </c>
      <c r="D351" s="15" t="s">
        <v>15</v>
      </c>
      <c r="E351" s="15" t="s">
        <v>15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15</v>
      </c>
      <c r="D353" s="22" t="s">
        <v>15</v>
      </c>
      <c r="E353" s="22" t="s">
        <v>15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27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27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27</v>
      </c>
      <c r="D357" s="15" t="s">
        <v>27</v>
      </c>
      <c r="E357" s="15" t="s">
        <v>27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27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2.7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559.190348145</v>
      </c>
      <c r="D369" s="11" t="s">
        <v>27</v>
      </c>
      <c r="E369" s="11" t="n">
        <v>0.000430686011904762</v>
      </c>
      <c r="F369" s="11" t="s">
        <v>12</v>
      </c>
      <c r="G369" s="12" t="s">
        <v>12</v>
      </c>
      <c r="H369" s="13" t="s">
        <v>12</v>
      </c>
    </row>
    <row r="370" customFormat="false" ht="12.75" hidden="false" customHeight="true" outlineLevel="0" collapsed="false">
      <c r="B370" s="14" t="s">
        <v>11</v>
      </c>
      <c r="C370" s="15" t="n">
        <v>-564.621313666667</v>
      </c>
      <c r="D370" s="15" t="s">
        <v>27</v>
      </c>
      <c r="E370" s="15" t="s">
        <v>27</v>
      </c>
      <c r="F370" s="15" t="s">
        <v>12</v>
      </c>
      <c r="G370" s="15" t="s">
        <v>12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564.334169666667</v>
      </c>
      <c r="D371" s="18" t="s">
        <v>27</v>
      </c>
      <c r="E371" s="18" t="s">
        <v>27</v>
      </c>
      <c r="F371" s="19" t="s">
        <v>12</v>
      </c>
      <c r="G371" s="19" t="s">
        <v>12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-0.287144</v>
      </c>
      <c r="D372" s="22" t="s">
        <v>15</v>
      </c>
      <c r="E372" s="22" t="s">
        <v>27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6.19427752166667</v>
      </c>
      <c r="D373" s="15" t="s">
        <v>15</v>
      </c>
      <c r="E373" s="15" t="n">
        <v>0.000430686011904762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3.940076855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n">
        <v>2.25420066666667</v>
      </c>
      <c r="D375" s="22" t="s">
        <v>15</v>
      </c>
      <c r="E375" s="22" t="n">
        <v>0.000430686011904762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-0.763312000000001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s">
        <v>15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n">
        <v>-0.763312000000001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s">
        <v>27</v>
      </c>
      <c r="D379" s="15" t="s">
        <v>15</v>
      </c>
      <c r="E379" s="15" t="s">
        <v>15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15</v>
      </c>
      <c r="D381" s="22" t="s">
        <v>15</v>
      </c>
      <c r="E381" s="22" t="s">
        <v>15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27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27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27</v>
      </c>
      <c r="D385" s="15" t="s">
        <v>27</v>
      </c>
      <c r="E385" s="15" t="s">
        <v>27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27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2.7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518.132612239</v>
      </c>
      <c r="D397" s="11" t="s">
        <v>27</v>
      </c>
      <c r="E397" s="11" t="n">
        <v>0.000430686011904762</v>
      </c>
      <c r="F397" s="11" t="s">
        <v>12</v>
      </c>
      <c r="G397" s="12" t="s">
        <v>12</v>
      </c>
      <c r="H397" s="13" t="s">
        <v>12</v>
      </c>
    </row>
    <row r="398" customFormat="false" ht="12.75" hidden="false" customHeight="true" outlineLevel="0" collapsed="false">
      <c r="B398" s="14" t="s">
        <v>11</v>
      </c>
      <c r="C398" s="15" t="n">
        <v>-523.167615666667</v>
      </c>
      <c r="D398" s="15" t="s">
        <v>27</v>
      </c>
      <c r="E398" s="15" t="s">
        <v>27</v>
      </c>
      <c r="F398" s="15" t="s">
        <v>12</v>
      </c>
      <c r="G398" s="15" t="s">
        <v>12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522.880471666667</v>
      </c>
      <c r="D399" s="18" t="s">
        <v>27</v>
      </c>
      <c r="E399" s="18" t="s">
        <v>27</v>
      </c>
      <c r="F399" s="19" t="s">
        <v>12</v>
      </c>
      <c r="G399" s="19" t="s">
        <v>12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-0.287144</v>
      </c>
      <c r="D400" s="22" t="s">
        <v>15</v>
      </c>
      <c r="E400" s="22" t="s">
        <v>27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5.79831542766667</v>
      </c>
      <c r="D401" s="15" t="s">
        <v>15</v>
      </c>
      <c r="E401" s="15" t="n">
        <v>0.000430686011904762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3.544114761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n">
        <v>2.25420066666667</v>
      </c>
      <c r="D403" s="22" t="s">
        <v>15</v>
      </c>
      <c r="E403" s="22" t="n">
        <v>0.000430686011904762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-0.763312000000001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s">
        <v>15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n">
        <v>-0.763312000000001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s">
        <v>27</v>
      </c>
      <c r="D407" s="15" t="s">
        <v>15</v>
      </c>
      <c r="E407" s="15" t="s">
        <v>15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15</v>
      </c>
      <c r="D409" s="22" t="s">
        <v>15</v>
      </c>
      <c r="E409" s="22" t="s">
        <v>15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27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27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27</v>
      </c>
      <c r="D413" s="15" t="s">
        <v>27</v>
      </c>
      <c r="E413" s="15" t="s">
        <v>27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27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2.7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493.551042999667</v>
      </c>
      <c r="D425" s="11" t="s">
        <v>27</v>
      </c>
      <c r="E425" s="11" t="n">
        <v>0.000430686011904762</v>
      </c>
      <c r="F425" s="11" t="s">
        <v>12</v>
      </c>
      <c r="G425" s="12" t="s">
        <v>12</v>
      </c>
      <c r="H425" s="13" t="s">
        <v>12</v>
      </c>
    </row>
    <row r="426" customFormat="false" ht="12.75" hidden="false" customHeight="true" outlineLevel="0" collapsed="false">
      <c r="B426" s="14" t="s">
        <v>11</v>
      </c>
      <c r="C426" s="15" t="n">
        <v>-500.073284333334</v>
      </c>
      <c r="D426" s="15" t="s">
        <v>27</v>
      </c>
      <c r="E426" s="15" t="s">
        <v>27</v>
      </c>
      <c r="F426" s="15" t="s">
        <v>12</v>
      </c>
      <c r="G426" s="15" t="s">
        <v>12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499.786140333334</v>
      </c>
      <c r="D427" s="18" t="s">
        <v>27</v>
      </c>
      <c r="E427" s="18" t="s">
        <v>27</v>
      </c>
      <c r="F427" s="19" t="s">
        <v>12</v>
      </c>
      <c r="G427" s="19" t="s">
        <v>1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-0.287144</v>
      </c>
      <c r="D428" s="22" t="s">
        <v>15</v>
      </c>
      <c r="E428" s="22" t="s">
        <v>27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7.28555333366667</v>
      </c>
      <c r="D429" s="15" t="s">
        <v>15</v>
      </c>
      <c r="E429" s="15" t="n">
        <v>0.000430686011904762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5.031352667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n">
        <v>2.25420066666667</v>
      </c>
      <c r="D431" s="22" t="s">
        <v>15</v>
      </c>
      <c r="E431" s="22" t="n">
        <v>0.000430686011904762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-0.763312000000001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s">
        <v>15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n">
        <v>-0.763312000000001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s">
        <v>27</v>
      </c>
      <c r="D435" s="15" t="s">
        <v>15</v>
      </c>
      <c r="E435" s="15" t="s">
        <v>15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15</v>
      </c>
      <c r="D437" s="22" t="s">
        <v>15</v>
      </c>
      <c r="E437" s="22" t="s">
        <v>15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27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27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27</v>
      </c>
      <c r="D441" s="15" t="s">
        <v>27</v>
      </c>
      <c r="E441" s="15" t="s">
        <v>27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27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2.7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388.823327093667</v>
      </c>
      <c r="D453" s="11" t="s">
        <v>27</v>
      </c>
      <c r="E453" s="11" t="n">
        <v>0.000430686011904762</v>
      </c>
      <c r="F453" s="11" t="s">
        <v>12</v>
      </c>
      <c r="G453" s="12" t="s">
        <v>12</v>
      </c>
      <c r="H453" s="13" t="s">
        <v>12</v>
      </c>
    </row>
    <row r="454" customFormat="false" ht="12.75" hidden="false" customHeight="true" outlineLevel="0" collapsed="false">
      <c r="B454" s="14" t="s">
        <v>11</v>
      </c>
      <c r="C454" s="15" t="n">
        <v>-394.487606333334</v>
      </c>
      <c r="D454" s="15" t="s">
        <v>27</v>
      </c>
      <c r="E454" s="15" t="s">
        <v>27</v>
      </c>
      <c r="F454" s="15" t="s">
        <v>12</v>
      </c>
      <c r="G454" s="15" t="s">
        <v>12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394.200462333334</v>
      </c>
      <c r="D455" s="18" t="s">
        <v>27</v>
      </c>
      <c r="E455" s="18" t="s">
        <v>27</v>
      </c>
      <c r="F455" s="19" t="s">
        <v>12</v>
      </c>
      <c r="G455" s="19" t="s">
        <v>1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-0.287144</v>
      </c>
      <c r="D456" s="22" t="s">
        <v>15</v>
      </c>
      <c r="E456" s="22" t="s">
        <v>27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6.42759123966667</v>
      </c>
      <c r="D457" s="15" t="s">
        <v>15</v>
      </c>
      <c r="E457" s="15" t="n">
        <v>0.000430686011904762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4.173390573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n">
        <v>2.25420066666667</v>
      </c>
      <c r="D459" s="22" t="s">
        <v>15</v>
      </c>
      <c r="E459" s="22" t="n">
        <v>0.000430686011904762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-0.763312000000001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s">
        <v>15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n">
        <v>-0.763312000000001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s">
        <v>27</v>
      </c>
      <c r="D463" s="15" t="s">
        <v>15</v>
      </c>
      <c r="E463" s="15" t="s">
        <v>15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15</v>
      </c>
      <c r="D465" s="22" t="s">
        <v>15</v>
      </c>
      <c r="E465" s="22" t="s">
        <v>15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27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27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27</v>
      </c>
      <c r="D469" s="15" t="s">
        <v>27</v>
      </c>
      <c r="E469" s="15" t="s">
        <v>27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27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2.7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390.775151187667</v>
      </c>
      <c r="D481" s="11" t="s">
        <v>27</v>
      </c>
      <c r="E481" s="11" t="n">
        <v>0.000430686011904762</v>
      </c>
      <c r="F481" s="11" t="s">
        <v>12</v>
      </c>
      <c r="G481" s="12" t="s">
        <v>12</v>
      </c>
      <c r="H481" s="13" t="s">
        <v>12</v>
      </c>
    </row>
    <row r="482" customFormat="false" ht="12.75" hidden="false" customHeight="true" outlineLevel="0" collapsed="false">
      <c r="B482" s="14" t="s">
        <v>11</v>
      </c>
      <c r="C482" s="15" t="n">
        <v>-396.470268333334</v>
      </c>
      <c r="D482" s="15" t="s">
        <v>27</v>
      </c>
      <c r="E482" s="15" t="s">
        <v>27</v>
      </c>
      <c r="F482" s="15" t="s">
        <v>12</v>
      </c>
      <c r="G482" s="15" t="s">
        <v>12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396.183124333334</v>
      </c>
      <c r="D483" s="18" t="s">
        <v>27</v>
      </c>
      <c r="E483" s="18" t="s">
        <v>27</v>
      </c>
      <c r="F483" s="19" t="s">
        <v>12</v>
      </c>
      <c r="G483" s="19" t="s">
        <v>12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0.287144</v>
      </c>
      <c r="D484" s="22" t="s">
        <v>15</v>
      </c>
      <c r="E484" s="22" t="s">
        <v>27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6.45842914566667</v>
      </c>
      <c r="D485" s="15" t="s">
        <v>15</v>
      </c>
      <c r="E485" s="15" t="n">
        <v>0.000430686011904762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4.204228479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n">
        <v>2.25420066666667</v>
      </c>
      <c r="D487" s="22" t="s">
        <v>15</v>
      </c>
      <c r="E487" s="22" t="n">
        <v>0.000430686011904762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-0.763312000000001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s">
        <v>15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n">
        <v>-0.763312000000001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s">
        <v>27</v>
      </c>
      <c r="D491" s="15" t="s">
        <v>15</v>
      </c>
      <c r="E491" s="15" t="s">
        <v>15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15</v>
      </c>
      <c r="D493" s="22" t="s">
        <v>15</v>
      </c>
      <c r="E493" s="22" t="s">
        <v>15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27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2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27</v>
      </c>
      <c r="D497" s="15" t="s">
        <v>27</v>
      </c>
      <c r="E497" s="15" t="s">
        <v>27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27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2.7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2597.10481897027</v>
      </c>
      <c r="D5" s="11" t="s">
        <v>40</v>
      </c>
      <c r="E5" s="11" t="s">
        <v>40</v>
      </c>
      <c r="F5" s="11" t="s">
        <v>41</v>
      </c>
      <c r="G5" s="12" t="s">
        <v>41</v>
      </c>
      <c r="H5" s="13" t="s">
        <v>12</v>
      </c>
    </row>
    <row r="6" customFormat="false" ht="12.75" hidden="false" customHeight="true" outlineLevel="0" collapsed="false">
      <c r="B6" s="14" t="s">
        <v>11</v>
      </c>
      <c r="C6" s="15" t="n">
        <v>-2531.74921021483</v>
      </c>
      <c r="D6" s="15" t="s">
        <v>27</v>
      </c>
      <c r="E6" s="15" t="s">
        <v>27</v>
      </c>
      <c r="F6" s="15" t="s">
        <v>41</v>
      </c>
      <c r="G6" s="15" t="s">
        <v>41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2528.92887501171</v>
      </c>
      <c r="D7" s="18" t="s">
        <v>27</v>
      </c>
      <c r="E7" s="18" t="s">
        <v>27</v>
      </c>
      <c r="F7" s="19" t="s">
        <v>18</v>
      </c>
      <c r="G7" s="19" t="s">
        <v>18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-2.820335203125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34.6764631397184</v>
      </c>
      <c r="D9" s="15" t="s">
        <v>10</v>
      </c>
      <c r="E9" s="15" t="s">
        <v>10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s">
        <v>9</v>
      </c>
      <c r="D10" s="18" t="s">
        <v>20</v>
      </c>
      <c r="E10" s="18" t="s">
        <v>20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n">
        <v>34.6764631397184</v>
      </c>
      <c r="D11" s="22" t="s">
        <v>12</v>
      </c>
      <c r="E11" s="22" t="s">
        <v>12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4640.46777210293</v>
      </c>
      <c r="D12" s="15" t="s">
        <v>12</v>
      </c>
      <c r="E12" s="15" t="s">
        <v>12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n">
        <v>4246</v>
      </c>
      <c r="D13" s="18" t="s">
        <v>12</v>
      </c>
      <c r="E13" s="18" t="s">
        <v>12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n">
        <v>394.46777210293</v>
      </c>
      <c r="D14" s="22" t="s">
        <v>12</v>
      </c>
      <c r="E14" s="22" t="s">
        <v>12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n">
        <v>40.2928948221481</v>
      </c>
      <c r="D15" s="15" t="s">
        <v>12</v>
      </c>
      <c r="E15" s="15" t="s">
        <v>12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s">
        <v>12</v>
      </c>
      <c r="D16" s="18" t="s">
        <v>12</v>
      </c>
      <c r="E16" s="18" t="s">
        <v>12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n">
        <v>40.2928948221481</v>
      </c>
      <c r="D17" s="22" t="s">
        <v>12</v>
      </c>
      <c r="E17" s="22" t="s">
        <v>12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n">
        <v>212.139078107018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n">
        <v>212.139078107018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n">
        <v>18.1255752752806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n">
        <v>18.1255752752806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n">
        <v>183.152245738003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n">
        <v>699.701783447095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2.75" hidden="false" customHeight="true" outlineLevel="0" collapsed="false">
      <c r="B28" s="32" t="s">
        <v>39</v>
      </c>
      <c r="C28" s="23" t="n">
        <v>-1.531915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2201.15314674101</v>
      </c>
      <c r="D33" s="11" t="s">
        <v>40</v>
      </c>
      <c r="E33" s="11" t="s">
        <v>40</v>
      </c>
      <c r="F33" s="11" t="s">
        <v>41</v>
      </c>
      <c r="G33" s="12" t="s">
        <v>41</v>
      </c>
      <c r="H33" s="13" t="s">
        <v>12</v>
      </c>
    </row>
    <row r="34" customFormat="false" ht="12.75" hidden="false" customHeight="true" outlineLevel="0" collapsed="false">
      <c r="B34" s="14" t="s">
        <v>11</v>
      </c>
      <c r="C34" s="15" t="n">
        <v>-2906.2096558626</v>
      </c>
      <c r="D34" s="15" t="s">
        <v>27</v>
      </c>
      <c r="E34" s="15" t="s">
        <v>27</v>
      </c>
      <c r="F34" s="15" t="s">
        <v>41</v>
      </c>
      <c r="G34" s="15" t="s">
        <v>41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2897.74865025322</v>
      </c>
      <c r="D35" s="18" t="s">
        <v>27</v>
      </c>
      <c r="E35" s="18" t="s">
        <v>27</v>
      </c>
      <c r="F35" s="19" t="s">
        <v>18</v>
      </c>
      <c r="G35" s="19" t="s">
        <v>18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-8.46100560937501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35.4131104757436</v>
      </c>
      <c r="D37" s="15" t="s">
        <v>10</v>
      </c>
      <c r="E37" s="15" t="s">
        <v>10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s">
        <v>9</v>
      </c>
      <c r="D38" s="18" t="s">
        <v>20</v>
      </c>
      <c r="E38" s="18" t="s">
        <v>20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n">
        <v>35.4131104757436</v>
      </c>
      <c r="D39" s="22" t="s">
        <v>12</v>
      </c>
      <c r="E39" s="22" t="s">
        <v>12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4648.90106048367</v>
      </c>
      <c r="D40" s="15" t="s">
        <v>12</v>
      </c>
      <c r="E40" s="15" t="s">
        <v>12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n">
        <v>4246</v>
      </c>
      <c r="D41" s="18" t="s">
        <v>12</v>
      </c>
      <c r="E41" s="18" t="s">
        <v>12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n">
        <v>402.901060483672</v>
      </c>
      <c r="D42" s="22" t="s">
        <v>12</v>
      </c>
      <c r="E42" s="22" t="s">
        <v>12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n">
        <v>41.1553103000879</v>
      </c>
      <c r="D43" s="15" t="s">
        <v>12</v>
      </c>
      <c r="E43" s="15" t="s">
        <v>12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s">
        <v>12</v>
      </c>
      <c r="D44" s="18" t="s">
        <v>12</v>
      </c>
      <c r="E44" s="18" t="s">
        <v>12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n">
        <v>41.1553103000879</v>
      </c>
      <c r="D45" s="22" t="s">
        <v>12</v>
      </c>
      <c r="E45" s="22" t="s">
        <v>12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n">
        <v>216.614684322253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n">
        <v>216.614684322253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n">
        <v>18.5151942495956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n">
        <v>18.5151942495956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n">
        <v>146.763442772259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n">
        <v>714.599359831351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2.75" hidden="false" customHeight="true" outlineLevel="0" collapsed="false">
      <c r="B56" s="32" t="s">
        <v>39</v>
      </c>
      <c r="C56" s="23" t="n">
        <v>-4.595745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2454.19615433349</v>
      </c>
      <c r="D61" s="11" t="s">
        <v>40</v>
      </c>
      <c r="E61" s="11" t="s">
        <v>40</v>
      </c>
      <c r="F61" s="11" t="s">
        <v>41</v>
      </c>
      <c r="G61" s="12" t="s">
        <v>41</v>
      </c>
      <c r="H61" s="13" t="s">
        <v>12</v>
      </c>
    </row>
    <row r="62" customFormat="false" ht="12.75" hidden="false" customHeight="true" outlineLevel="0" collapsed="false">
      <c r="B62" s="14" t="s">
        <v>11</v>
      </c>
      <c r="C62" s="15" t="n">
        <v>-2664.58806651293</v>
      </c>
      <c r="D62" s="15" t="s">
        <v>27</v>
      </c>
      <c r="E62" s="15" t="s">
        <v>27</v>
      </c>
      <c r="F62" s="15" t="s">
        <v>41</v>
      </c>
      <c r="G62" s="15" t="s">
        <v>41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2647.66605529418</v>
      </c>
      <c r="D63" s="18" t="s">
        <v>27</v>
      </c>
      <c r="E63" s="18" t="s">
        <v>27</v>
      </c>
      <c r="F63" s="19" t="s">
        <v>18</v>
      </c>
      <c r="G63" s="19" t="s">
        <v>18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n">
        <v>-16.92201121875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36.2728010652147</v>
      </c>
      <c r="D65" s="15" t="s">
        <v>10</v>
      </c>
      <c r="E65" s="15" t="s">
        <v>10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s">
        <v>9</v>
      </c>
      <c r="D66" s="18" t="s">
        <v>20</v>
      </c>
      <c r="E66" s="18" t="s">
        <v>20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n">
        <v>36.2728010652147</v>
      </c>
      <c r="D67" s="22" t="s">
        <v>12</v>
      </c>
      <c r="E67" s="22" t="s">
        <v>12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4658.70719226219</v>
      </c>
      <c r="D68" s="15" t="s">
        <v>12</v>
      </c>
      <c r="E68" s="15" t="s">
        <v>12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n">
        <v>4246</v>
      </c>
      <c r="D69" s="18" t="s">
        <v>12</v>
      </c>
      <c r="E69" s="18" t="s">
        <v>12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n">
        <v>412.707192262184</v>
      </c>
      <c r="D70" s="22" t="s">
        <v>12</v>
      </c>
      <c r="E70" s="22" t="s">
        <v>12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n">
        <v>42.1574534658188</v>
      </c>
      <c r="D71" s="15" t="s">
        <v>12</v>
      </c>
      <c r="E71" s="15" t="s">
        <v>12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s">
        <v>12</v>
      </c>
      <c r="D72" s="18" t="s">
        <v>12</v>
      </c>
      <c r="E72" s="18" t="s">
        <v>12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n">
        <v>42.1574534658188</v>
      </c>
      <c r="D73" s="22" t="s">
        <v>12</v>
      </c>
      <c r="E73" s="22" t="s">
        <v>12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n">
        <v>221.858586400633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n">
        <v>221.858586400633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n">
        <v>18.9668321660057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n">
        <v>18.9668321660057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n">
        <v>140.821355486564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n">
        <v>731.962865359856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2.75" hidden="false" customHeight="true" outlineLevel="0" collapsed="false">
      <c r="B84" s="32" t="s">
        <v>39</v>
      </c>
      <c r="C84" s="23" t="n">
        <v>-9.19149000000001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2235.62926332138</v>
      </c>
      <c r="D89" s="11" t="s">
        <v>40</v>
      </c>
      <c r="E89" s="11" t="s">
        <v>40</v>
      </c>
      <c r="F89" s="11" t="s">
        <v>41</v>
      </c>
      <c r="G89" s="12" t="s">
        <v>41</v>
      </c>
      <c r="H89" s="13" t="s">
        <v>12</v>
      </c>
    </row>
    <row r="90" customFormat="false" ht="12.75" hidden="false" customHeight="true" outlineLevel="0" collapsed="false">
      <c r="B90" s="14" t="s">
        <v>11</v>
      </c>
      <c r="C90" s="15" t="n">
        <v>-2892.61637617162</v>
      </c>
      <c r="D90" s="15" t="s">
        <v>27</v>
      </c>
      <c r="E90" s="15" t="s">
        <v>27</v>
      </c>
      <c r="F90" s="15" t="s">
        <v>41</v>
      </c>
      <c r="G90" s="15" t="s">
        <v>41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2864.41302414037</v>
      </c>
      <c r="D91" s="18" t="s">
        <v>27</v>
      </c>
      <c r="E91" s="18" t="s">
        <v>27</v>
      </c>
      <c r="F91" s="19" t="s">
        <v>18</v>
      </c>
      <c r="G91" s="19" t="s">
        <v>18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n">
        <v>-28.20335203125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37.0631588835958</v>
      </c>
      <c r="D93" s="15" t="s">
        <v>10</v>
      </c>
      <c r="E93" s="15" t="s">
        <v>10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s">
        <v>9</v>
      </c>
      <c r="D94" s="18" t="s">
        <v>20</v>
      </c>
      <c r="E94" s="18" t="s">
        <v>20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n">
        <v>37.0631588835958</v>
      </c>
      <c r="D95" s="22" t="s">
        <v>12</v>
      </c>
      <c r="E95" s="22" t="s">
        <v>12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4667.74022820451</v>
      </c>
      <c r="D96" s="15" t="s">
        <v>12</v>
      </c>
      <c r="E96" s="15" t="s">
        <v>12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n">
        <v>4246</v>
      </c>
      <c r="D97" s="18" t="s">
        <v>12</v>
      </c>
      <c r="E97" s="18" t="s">
        <v>12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n">
        <v>421.740228204507</v>
      </c>
      <c r="D98" s="22" t="s">
        <v>12</v>
      </c>
      <c r="E98" s="22" t="s">
        <v>12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n">
        <v>43.0809202111221</v>
      </c>
      <c r="D99" s="15" t="s">
        <v>12</v>
      </c>
      <c r="E99" s="15" t="s">
        <v>12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s">
        <v>12</v>
      </c>
      <c r="D100" s="18" t="s">
        <v>12</v>
      </c>
      <c r="E100" s="18" t="s">
        <v>12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n">
        <v>43.0809202111221</v>
      </c>
      <c r="D101" s="22" t="s">
        <v>12</v>
      </c>
      <c r="E101" s="22" t="s">
        <v>12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n">
        <v>226.669289986841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n">
        <v>226.669289986841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n">
        <v>19.3835643395307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n">
        <v>19.3835643395307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n">
        <v>134.308477867397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n">
        <v>747.937161625596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2.75" hidden="false" customHeight="true" outlineLevel="0" collapsed="false">
      <c r="B112" s="32" t="s">
        <v>39</v>
      </c>
      <c r="C112" s="23" t="n">
        <v>-15.31915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2190.99956919185</v>
      </c>
      <c r="D117" s="11" t="s">
        <v>40</v>
      </c>
      <c r="E117" s="11" t="s">
        <v>40</v>
      </c>
      <c r="F117" s="11" t="s">
        <v>41</v>
      </c>
      <c r="G117" s="12" t="s">
        <v>41</v>
      </c>
      <c r="H117" s="13" t="s">
        <v>12</v>
      </c>
    </row>
    <row r="118" customFormat="false" ht="12.75" hidden="false" customHeight="true" outlineLevel="0" collapsed="false">
      <c r="B118" s="14" t="s">
        <v>11</v>
      </c>
      <c r="C118" s="15" t="n">
        <v>-2916.23289712623</v>
      </c>
      <c r="D118" s="15" t="s">
        <v>27</v>
      </c>
      <c r="E118" s="15" t="s">
        <v>27</v>
      </c>
      <c r="F118" s="15" t="s">
        <v>41</v>
      </c>
      <c r="G118" s="15" t="s">
        <v>41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2873.92786907935</v>
      </c>
      <c r="D119" s="18" t="s">
        <v>27</v>
      </c>
      <c r="E119" s="18" t="s">
        <v>27</v>
      </c>
      <c r="F119" s="19" t="s">
        <v>18</v>
      </c>
      <c r="G119" s="19" t="s">
        <v>18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-42.305028046875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37.9296957981123</v>
      </c>
      <c r="D121" s="15" t="s">
        <v>10</v>
      </c>
      <c r="E121" s="15" t="s">
        <v>10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s">
        <v>9</v>
      </c>
      <c r="D122" s="18" t="s">
        <v>20</v>
      </c>
      <c r="E122" s="18" t="s">
        <v>20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n">
        <v>37.9296957981123</v>
      </c>
      <c r="D123" s="22" t="s">
        <v>12</v>
      </c>
      <c r="E123" s="22" t="s">
        <v>12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4677.62341699942</v>
      </c>
      <c r="D124" s="15" t="s">
        <v>12</v>
      </c>
      <c r="E124" s="15" t="s">
        <v>12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n">
        <v>4246</v>
      </c>
      <c r="D125" s="18" t="s">
        <v>12</v>
      </c>
      <c r="E125" s="18" t="s">
        <v>12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n">
        <v>431.623416999416</v>
      </c>
      <c r="D126" s="22" t="s">
        <v>12</v>
      </c>
      <c r="E126" s="22" t="s">
        <v>12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n">
        <v>44.0909189710673</v>
      </c>
      <c r="D127" s="15" t="s">
        <v>12</v>
      </c>
      <c r="E127" s="15" t="s">
        <v>12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s">
        <v>12</v>
      </c>
      <c r="D128" s="18" t="s">
        <v>12</v>
      </c>
      <c r="E128" s="18" t="s">
        <v>12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n">
        <v>44.0909189710673</v>
      </c>
      <c r="D129" s="22" t="s">
        <v>12</v>
      </c>
      <c r="E129" s="22" t="s">
        <v>12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n">
        <v>231.955553251107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n">
        <v>231.955553251107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n">
        <v>19.8387103651927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19.8387103651927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n">
        <v>95.7941709331813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n">
        <v>765.438295384895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2.75" hidden="false" customHeight="true" outlineLevel="0" collapsed="false">
      <c r="B140" s="32" t="s">
        <v>39</v>
      </c>
      <c r="C140" s="23" t="n">
        <v>-22.978725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2329.62661290025</v>
      </c>
      <c r="D145" s="11" t="s">
        <v>40</v>
      </c>
      <c r="E145" s="11" t="s">
        <v>40</v>
      </c>
      <c r="F145" s="11" t="s">
        <v>41</v>
      </c>
      <c r="G145" s="12" t="s">
        <v>41</v>
      </c>
      <c r="H145" s="13" t="s">
        <v>12</v>
      </c>
    </row>
    <row r="146" customFormat="false" ht="12.75" hidden="false" customHeight="true" outlineLevel="0" collapsed="false">
      <c r="B146" s="14" t="s">
        <v>11</v>
      </c>
      <c r="C146" s="15" t="n">
        <v>-2797.74927096978</v>
      </c>
      <c r="D146" s="15" t="s">
        <v>27</v>
      </c>
      <c r="E146" s="15" t="s">
        <v>27</v>
      </c>
      <c r="F146" s="15" t="s">
        <v>41</v>
      </c>
      <c r="G146" s="15" t="s">
        <v>41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2738.52223170416</v>
      </c>
      <c r="D147" s="18" t="s">
        <v>27</v>
      </c>
      <c r="E147" s="18" t="s">
        <v>27</v>
      </c>
      <c r="F147" s="19" t="s">
        <v>18</v>
      </c>
      <c r="G147" s="19" t="s">
        <v>18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-59.2270392656251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38.8078726670291</v>
      </c>
      <c r="D149" s="15" t="s">
        <v>10</v>
      </c>
      <c r="E149" s="15" t="s">
        <v>10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s">
        <v>9</v>
      </c>
      <c r="D150" s="18" t="s">
        <v>20</v>
      </c>
      <c r="E150" s="18" t="s">
        <v>20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n">
        <v>38.8078726670291</v>
      </c>
      <c r="D151" s="22" t="s">
        <v>12</v>
      </c>
      <c r="E151" s="22" t="s">
        <v>12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4687.63693936119</v>
      </c>
      <c r="D152" s="15" t="s">
        <v>12</v>
      </c>
      <c r="E152" s="15" t="s">
        <v>12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n">
        <v>4246</v>
      </c>
      <c r="D153" s="18" t="s">
        <v>12</v>
      </c>
      <c r="E153" s="18" t="s">
        <v>12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n">
        <v>441.636939361182</v>
      </c>
      <c r="D154" s="22" t="s">
        <v>12</v>
      </c>
      <c r="E154" s="22" t="s">
        <v>12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n">
        <v>45.1141918430286</v>
      </c>
      <c r="D155" s="15" t="s">
        <v>12</v>
      </c>
      <c r="E155" s="15" t="s">
        <v>12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s">
        <v>12</v>
      </c>
      <c r="D156" s="18" t="s">
        <v>12</v>
      </c>
      <c r="E156" s="18" t="s">
        <v>12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n">
        <v>45.1141918430286</v>
      </c>
      <c r="D157" s="22" t="s">
        <v>12</v>
      </c>
      <c r="E157" s="22" t="s">
        <v>12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n">
        <v>237.314230111114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n">
        <v>237.314230111114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n">
        <v>20.2997629106608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n">
        <v>20.2997629106608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n">
        <v>98.2028869770137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n">
        <v>783.172996893014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2.75" hidden="false" customHeight="true" outlineLevel="0" collapsed="false">
      <c r="B168" s="32" t="s">
        <v>39</v>
      </c>
      <c r="C168" s="23" t="n">
        <v>-32.170215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2150.88181482155</v>
      </c>
      <c r="D173" s="11" t="s">
        <v>40</v>
      </c>
      <c r="E173" s="11" t="s">
        <v>40</v>
      </c>
      <c r="F173" s="11" t="s">
        <v>41</v>
      </c>
      <c r="G173" s="12" t="s">
        <v>41</v>
      </c>
      <c r="H173" s="13" t="s">
        <v>12</v>
      </c>
    </row>
    <row r="174" customFormat="false" ht="12.75" hidden="false" customHeight="true" outlineLevel="0" collapsed="false">
      <c r="B174" s="14" t="s">
        <v>11</v>
      </c>
      <c r="C174" s="15" t="n">
        <v>-3005.89853142936</v>
      </c>
      <c r="D174" s="15" t="s">
        <v>27</v>
      </c>
      <c r="E174" s="15" t="s">
        <v>27</v>
      </c>
      <c r="F174" s="15" t="s">
        <v>41</v>
      </c>
      <c r="G174" s="15" t="s">
        <v>41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2926.92914574186</v>
      </c>
      <c r="D175" s="18" t="s">
        <v>27</v>
      </c>
      <c r="E175" s="18" t="s">
        <v>27</v>
      </c>
      <c r="F175" s="19" t="s">
        <v>18</v>
      </c>
      <c r="G175" s="19" t="s">
        <v>18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-78.9693856875001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39.6519436189139</v>
      </c>
      <c r="D177" s="15" t="s">
        <v>10</v>
      </c>
      <c r="E177" s="15" t="s">
        <v>10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s">
        <v>9</v>
      </c>
      <c r="D178" s="18" t="s">
        <v>20</v>
      </c>
      <c r="E178" s="18" t="s">
        <v>20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n">
        <v>39.6519436189139</v>
      </c>
      <c r="D179" s="22" t="s">
        <v>12</v>
      </c>
      <c r="E179" s="22" t="s">
        <v>12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4697.27043313407</v>
      </c>
      <c r="D180" s="15" t="s">
        <v>12</v>
      </c>
      <c r="E180" s="15" t="s">
        <v>12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n">
        <v>4246</v>
      </c>
      <c r="D181" s="18" t="s">
        <v>12</v>
      </c>
      <c r="E181" s="18" t="s">
        <v>12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n">
        <v>451.270433134064</v>
      </c>
      <c r="D182" s="22" t="s">
        <v>12</v>
      </c>
      <c r="E182" s="22" t="s">
        <v>12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n">
        <v>46.0987951027143</v>
      </c>
      <c r="D183" s="15" t="s">
        <v>12</v>
      </c>
      <c r="E183" s="15" t="s">
        <v>12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s">
        <v>12</v>
      </c>
      <c r="D184" s="18" t="s">
        <v>12</v>
      </c>
      <c r="E184" s="18" t="s">
        <v>12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n">
        <v>46.0987951027143</v>
      </c>
      <c r="D185" s="22" t="s">
        <v>12</v>
      </c>
      <c r="E185" s="22" t="s">
        <v>12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n">
        <v>242.459653276651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n">
        <v>242.459653276651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n">
        <v>20.7436678264789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20.7436678264789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n">
        <v>110.555853292081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n">
        <v>800.224492958821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2.75" hidden="false" customHeight="true" outlineLevel="0" collapsed="false">
      <c r="B196" s="32" t="s">
        <v>39</v>
      </c>
      <c r="C196" s="23" t="n">
        <v>-42.8936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2415.42257314175</v>
      </c>
      <c r="D201" s="11" t="s">
        <v>40</v>
      </c>
      <c r="E201" s="11" t="s">
        <v>40</v>
      </c>
      <c r="F201" s="11" t="s">
        <v>41</v>
      </c>
      <c r="G201" s="12" t="s">
        <v>41</v>
      </c>
      <c r="H201" s="13" t="s">
        <v>12</v>
      </c>
    </row>
    <row r="202" customFormat="false" ht="12.75" hidden="false" customHeight="true" outlineLevel="0" collapsed="false">
      <c r="B202" s="14" t="s">
        <v>11</v>
      </c>
      <c r="C202" s="15" t="n">
        <v>-2759.19116633407</v>
      </c>
      <c r="D202" s="15" t="s">
        <v>27</v>
      </c>
      <c r="E202" s="15" t="s">
        <v>27</v>
      </c>
      <c r="F202" s="15" t="s">
        <v>41</v>
      </c>
      <c r="G202" s="15" t="s">
        <v>41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2657.65909902157</v>
      </c>
      <c r="D203" s="18" t="s">
        <v>27</v>
      </c>
      <c r="E203" s="18" t="s">
        <v>27</v>
      </c>
      <c r="F203" s="19" t="s">
        <v>18</v>
      </c>
      <c r="G203" s="19" t="s">
        <v>18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-101.5320673125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40.5630763798915</v>
      </c>
      <c r="D205" s="15" t="s">
        <v>10</v>
      </c>
      <c r="E205" s="15" t="s">
        <v>10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s">
        <v>9</v>
      </c>
      <c r="D206" s="18" t="s">
        <v>20</v>
      </c>
      <c r="E206" s="18" t="s">
        <v>20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n">
        <v>40.5630763798915</v>
      </c>
      <c r="D207" s="22" t="s">
        <v>12</v>
      </c>
      <c r="E207" s="22" t="s">
        <v>12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4707.65250976625</v>
      </c>
      <c r="D208" s="15" t="s">
        <v>12</v>
      </c>
      <c r="E208" s="15" t="s">
        <v>12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n">
        <v>4246</v>
      </c>
      <c r="D209" s="18" t="s">
        <v>12</v>
      </c>
      <c r="E209" s="18" t="s">
        <v>12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n">
        <v>461.652509766249</v>
      </c>
      <c r="D210" s="22" t="s">
        <v>12</v>
      </c>
      <c r="E210" s="22" t="s">
        <v>12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n">
        <v>47.1595955616524</v>
      </c>
      <c r="D211" s="15" t="s">
        <v>12</v>
      </c>
      <c r="E211" s="15" t="s">
        <v>12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s">
        <v>12</v>
      </c>
      <c r="D212" s="18" t="s">
        <v>12</v>
      </c>
      <c r="E212" s="18" t="s">
        <v>12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n">
        <v>47.1595955616524</v>
      </c>
      <c r="D213" s="22" t="s">
        <v>12</v>
      </c>
      <c r="E213" s="22" t="s">
        <v>12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n">
        <v>248.023616805326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n">
        <v>248.023616805326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n">
        <v>21.2214043780872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n">
        <v>21.2214043780872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n">
        <v>109.993536584613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n">
        <v>818.620202891205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2.75" hidden="false" customHeight="true" outlineLevel="0" collapsed="false">
      <c r="B224" s="32" t="s">
        <v>39</v>
      </c>
      <c r="C224" s="23" t="n">
        <v>-55.14894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2317.96069302796</v>
      </c>
      <c r="D229" s="11" t="s">
        <v>40</v>
      </c>
      <c r="E229" s="11" t="s">
        <v>40</v>
      </c>
      <c r="F229" s="11" t="s">
        <v>41</v>
      </c>
      <c r="G229" s="12" t="s">
        <v>41</v>
      </c>
      <c r="H229" s="13" t="s">
        <v>12</v>
      </c>
    </row>
    <row r="230" customFormat="false" ht="12.75" hidden="false" customHeight="true" outlineLevel="0" collapsed="false">
      <c r="B230" s="14" t="s">
        <v>11</v>
      </c>
      <c r="C230" s="15" t="n">
        <v>-2867.52189821635</v>
      </c>
      <c r="D230" s="15" t="s">
        <v>27</v>
      </c>
      <c r="E230" s="15" t="s">
        <v>27</v>
      </c>
      <c r="F230" s="15" t="s">
        <v>41</v>
      </c>
      <c r="G230" s="15" t="s">
        <v>41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2740.60681407572</v>
      </c>
      <c r="D231" s="18" t="s">
        <v>27</v>
      </c>
      <c r="E231" s="18" t="s">
        <v>27</v>
      </c>
      <c r="F231" s="19" t="s">
        <v>18</v>
      </c>
      <c r="G231" s="19" t="s">
        <v>18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-126.915084140625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41.3982721362498</v>
      </c>
      <c r="D233" s="15" t="s">
        <v>10</v>
      </c>
      <c r="E233" s="15" t="s">
        <v>10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s">
        <v>9</v>
      </c>
      <c r="D234" s="18" t="s">
        <v>20</v>
      </c>
      <c r="E234" s="18" t="s">
        <v>20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n">
        <v>41.3982721362498</v>
      </c>
      <c r="D235" s="22" t="s">
        <v>12</v>
      </c>
      <c r="E235" s="22" t="s">
        <v>12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4717.18793476359</v>
      </c>
      <c r="D236" s="15" t="s">
        <v>12</v>
      </c>
      <c r="E236" s="15" t="s">
        <v>12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n">
        <v>4246</v>
      </c>
      <c r="D237" s="18" t="s">
        <v>12</v>
      </c>
      <c r="E237" s="18" t="s">
        <v>12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n">
        <v>471.187934763584</v>
      </c>
      <c r="D238" s="22" t="s">
        <v>12</v>
      </c>
      <c r="E238" s="22" t="s">
        <v>12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n">
        <v>48.1342355880118</v>
      </c>
      <c r="D239" s="15" t="s">
        <v>12</v>
      </c>
      <c r="E239" s="15" t="s">
        <v>12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s">
        <v>12</v>
      </c>
      <c r="D240" s="18" t="s">
        <v>12</v>
      </c>
      <c r="E240" s="18" t="s">
        <v>12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n">
        <v>48.1342355880118</v>
      </c>
      <c r="D241" s="22" t="s">
        <v>12</v>
      </c>
      <c r="E241" s="22" t="s">
        <v>12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n">
        <v>253.113068775368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n">
        <v>253.113068775368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n">
        <v>21.6609175200123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21.6609175200123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n">
        <v>103.98816246108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n">
        <v>835.494428783225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2.75" hidden="false" customHeight="true" outlineLevel="0" collapsed="false">
      <c r="B252" s="32" t="s">
        <v>39</v>
      </c>
      <c r="C252" s="23" t="n">
        <v>-68.9361749999999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2351.36982680783</v>
      </c>
      <c r="D257" s="11" t="s">
        <v>40</v>
      </c>
      <c r="E257" s="11" t="s">
        <v>40</v>
      </c>
      <c r="F257" s="11" t="s">
        <v>41</v>
      </c>
      <c r="G257" s="12" t="s">
        <v>41</v>
      </c>
      <c r="H257" s="13" t="s">
        <v>12</v>
      </c>
    </row>
    <row r="258" customFormat="false" ht="12.75" hidden="false" customHeight="true" outlineLevel="0" collapsed="false">
      <c r="B258" s="14" t="s">
        <v>11</v>
      </c>
      <c r="C258" s="15" t="n">
        <v>-2832.04375718476</v>
      </c>
      <c r="D258" s="15" t="s">
        <v>27</v>
      </c>
      <c r="E258" s="15" t="s">
        <v>27</v>
      </c>
      <c r="F258" s="15" t="s">
        <v>41</v>
      </c>
      <c r="G258" s="15" t="s">
        <v>41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2676.92532101288</v>
      </c>
      <c r="D259" s="18" t="s">
        <v>27</v>
      </c>
      <c r="E259" s="18" t="s">
        <v>27</v>
      </c>
      <c r="F259" s="19" t="s">
        <v>18</v>
      </c>
      <c r="G259" s="19" t="s">
        <v>18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-155.118436171875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42.2670880884446</v>
      </c>
      <c r="D261" s="15" t="s">
        <v>10</v>
      </c>
      <c r="E261" s="15" t="s">
        <v>10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s">
        <v>9</v>
      </c>
      <c r="D262" s="18" t="s">
        <v>20</v>
      </c>
      <c r="E262" s="18" t="s">
        <v>20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n">
        <v>42.2670880884446</v>
      </c>
      <c r="D263" s="22" t="s">
        <v>12</v>
      </c>
      <c r="E263" s="22" t="s">
        <v>12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4727.09878038937</v>
      </c>
      <c r="D264" s="15" t="s">
        <v>12</v>
      </c>
      <c r="E264" s="15" t="s">
        <v>12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n">
        <v>4246</v>
      </c>
      <c r="D265" s="18" t="s">
        <v>12</v>
      </c>
      <c r="E265" s="18" t="s">
        <v>12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n">
        <v>481.098780389367</v>
      </c>
      <c r="D266" s="22" t="s">
        <v>12</v>
      </c>
      <c r="E266" s="22" t="s">
        <v>12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n">
        <v>49.1470916739226</v>
      </c>
      <c r="D267" s="15" t="s">
        <v>12</v>
      </c>
      <c r="E267" s="15" t="s">
        <v>12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s">
        <v>12</v>
      </c>
      <c r="D268" s="18" t="s">
        <v>12</v>
      </c>
      <c r="E268" s="18" t="s">
        <v>12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n">
        <v>49.1470916739226</v>
      </c>
      <c r="D269" s="22" t="s">
        <v>12</v>
      </c>
      <c r="E269" s="22" t="s">
        <v>12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n">
        <v>258.412271455417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n">
        <v>258.412271455417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n">
        <v>22.1174028542595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n">
        <v>22.1174028542595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n">
        <v>84.3709495311803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n">
        <v>853.04263446141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2.75" hidden="false" customHeight="true" outlineLevel="0" collapsed="false">
      <c r="B280" s="32" t="s">
        <v>39</v>
      </c>
      <c r="C280" s="23" t="n">
        <v>-84.2553249999999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2511.52498117239</v>
      </c>
      <c r="D285" s="11" t="s">
        <v>40</v>
      </c>
      <c r="E285" s="11" t="s">
        <v>40</v>
      </c>
      <c r="F285" s="11" t="s">
        <v>41</v>
      </c>
      <c r="G285" s="12" t="s">
        <v>41</v>
      </c>
      <c r="H285" s="13" t="s">
        <v>12</v>
      </c>
    </row>
    <row r="286" customFormat="false" ht="12.75" hidden="false" customHeight="true" outlineLevel="0" collapsed="false">
      <c r="B286" s="14" t="s">
        <v>11</v>
      </c>
      <c r="C286" s="15" t="n">
        <v>-2670.27356260672</v>
      </c>
      <c r="D286" s="15" t="s">
        <v>27</v>
      </c>
      <c r="E286" s="15" t="s">
        <v>27</v>
      </c>
      <c r="F286" s="15" t="s">
        <v>41</v>
      </c>
      <c r="G286" s="15" t="s">
        <v>41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2448.40936696297</v>
      </c>
      <c r="D287" s="18" t="s">
        <v>27</v>
      </c>
      <c r="E287" s="18" t="s">
        <v>27</v>
      </c>
      <c r="F287" s="19" t="s">
        <v>18</v>
      </c>
      <c r="G287" s="19" t="s">
        <v>18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-221.86419564375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41.5323075931485</v>
      </c>
      <c r="D289" s="15" t="s">
        <v>10</v>
      </c>
      <c r="E289" s="15" t="s">
        <v>10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s">
        <v>9</v>
      </c>
      <c r="D290" s="18" t="s">
        <v>20</v>
      </c>
      <c r="E290" s="18" t="s">
        <v>20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n">
        <v>41.5323075931485</v>
      </c>
      <c r="D291" s="22" t="s">
        <v>12</v>
      </c>
      <c r="E291" s="22" t="s">
        <v>12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4718.67936516945</v>
      </c>
      <c r="D292" s="15" t="s">
        <v>12</v>
      </c>
      <c r="E292" s="15" t="s">
        <v>12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n">
        <v>4246</v>
      </c>
      <c r="D293" s="18" t="s">
        <v>12</v>
      </c>
      <c r="E293" s="18" t="s">
        <v>12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n">
        <v>472.679365169447</v>
      </c>
      <c r="D294" s="22" t="s">
        <v>12</v>
      </c>
      <c r="E294" s="22" t="s">
        <v>12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n">
        <v>48.2859558061787</v>
      </c>
      <c r="D295" s="15" t="s">
        <v>12</v>
      </c>
      <c r="E295" s="15" t="s">
        <v>12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s">
        <v>12</v>
      </c>
      <c r="D296" s="18" t="s">
        <v>12</v>
      </c>
      <c r="E296" s="18" t="s">
        <v>12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n">
        <v>48.2859558061787</v>
      </c>
      <c r="D297" s="22" t="s">
        <v>12</v>
      </c>
      <c r="E297" s="22" t="s">
        <v>12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n">
        <v>253.952351807601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n">
        <v>253.952351807601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n">
        <v>21.7281300325431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n">
        <v>21.7281300325431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n">
        <v>97.6204333701874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n">
        <v>838.178110408917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2.75" hidden="false" customHeight="true" outlineLevel="0" collapsed="false">
      <c r="B308" s="32" t="s">
        <v>39</v>
      </c>
      <c r="C308" s="23" t="n">
        <v>-120.509466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2426.43977963564</v>
      </c>
      <c r="D313" s="11" t="s">
        <v>40</v>
      </c>
      <c r="E313" s="11" t="s">
        <v>40</v>
      </c>
      <c r="F313" s="11" t="s">
        <v>41</v>
      </c>
      <c r="G313" s="12" t="s">
        <v>41</v>
      </c>
      <c r="H313" s="13" t="s">
        <v>12</v>
      </c>
    </row>
    <row r="314" customFormat="false" ht="12.75" hidden="false" customHeight="true" outlineLevel="0" collapsed="false">
      <c r="B314" s="14" t="s">
        <v>11</v>
      </c>
      <c r="C314" s="15" t="n">
        <v>-2756.91250230469</v>
      </c>
      <c r="D314" s="15" t="s">
        <v>27</v>
      </c>
      <c r="E314" s="15" t="s">
        <v>27</v>
      </c>
      <c r="F314" s="15" t="s">
        <v>41</v>
      </c>
      <c r="G314" s="15" t="s">
        <v>41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2494.70936199844</v>
      </c>
      <c r="D315" s="18" t="s">
        <v>27</v>
      </c>
      <c r="E315" s="18" t="s">
        <v>27</v>
      </c>
      <c r="F315" s="19" t="s">
        <v>18</v>
      </c>
      <c r="G315" s="19" t="s">
        <v>18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-262.20314030625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42.4821503424322</v>
      </c>
      <c r="D317" s="15" t="s">
        <v>10</v>
      </c>
      <c r="E317" s="15" t="s">
        <v>10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s">
        <v>9</v>
      </c>
      <c r="D318" s="18" t="s">
        <v>20</v>
      </c>
      <c r="E318" s="18" t="s">
        <v>20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n">
        <v>42.4821503424322</v>
      </c>
      <c r="D319" s="22" t="s">
        <v>12</v>
      </c>
      <c r="E319" s="22" t="s">
        <v>12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4729.48917170394</v>
      </c>
      <c r="D320" s="15" t="s">
        <v>12</v>
      </c>
      <c r="E320" s="15" t="s">
        <v>12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n">
        <v>4246</v>
      </c>
      <c r="D321" s="18" t="s">
        <v>12</v>
      </c>
      <c r="E321" s="18" t="s">
        <v>12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n">
        <v>483.489171703935</v>
      </c>
      <c r="D322" s="22" t="s">
        <v>12</v>
      </c>
      <c r="E322" s="22" t="s">
        <v>12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n">
        <v>49.3902110874096</v>
      </c>
      <c r="D323" s="15" t="s">
        <v>12</v>
      </c>
      <c r="E323" s="15" t="s">
        <v>12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s">
        <v>12</v>
      </c>
      <c r="D324" s="18" t="s">
        <v>12</v>
      </c>
      <c r="E324" s="18" t="s">
        <v>12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n">
        <v>49.3902110874096</v>
      </c>
      <c r="D325" s="22" t="s">
        <v>12</v>
      </c>
      <c r="E325" s="22" t="s">
        <v>12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n">
        <v>259.760442462369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n">
        <v>259.760442462369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n">
        <v>22.2250211868028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22.2250211868028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n">
        <v>80.005285157373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n">
        <v>857.346996782948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2.75" hidden="false" customHeight="true" outlineLevel="0" collapsed="false">
      <c r="B336" s="32" t="s">
        <v>39</v>
      </c>
      <c r="C336" s="23" t="n">
        <v>-142.420278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2336.16717094378</v>
      </c>
      <c r="D341" s="11" t="s">
        <v>40</v>
      </c>
      <c r="E341" s="11" t="s">
        <v>40</v>
      </c>
      <c r="F341" s="11" t="s">
        <v>41</v>
      </c>
      <c r="G341" s="12" t="s">
        <v>41</v>
      </c>
      <c r="H341" s="13" t="s">
        <v>12</v>
      </c>
    </row>
    <row r="342" customFormat="false" ht="12.75" hidden="false" customHeight="true" outlineLevel="0" collapsed="false">
      <c r="B342" s="14" t="s">
        <v>11</v>
      </c>
      <c r="C342" s="15" t="n">
        <v>-2871.42023693898</v>
      </c>
      <c r="D342" s="15" t="s">
        <v>27</v>
      </c>
      <c r="E342" s="15" t="s">
        <v>27</v>
      </c>
      <c r="F342" s="15" t="s">
        <v>41</v>
      </c>
      <c r="G342" s="15" t="s">
        <v>41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2565.51657324835</v>
      </c>
      <c r="D343" s="18" t="s">
        <v>27</v>
      </c>
      <c r="E343" s="18" t="s">
        <v>27</v>
      </c>
      <c r="F343" s="19" t="s">
        <v>18</v>
      </c>
      <c r="G343" s="19" t="s">
        <v>18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-305.903663690625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43.4542755321523</v>
      </c>
      <c r="D345" s="15" t="s">
        <v>10</v>
      </c>
      <c r="E345" s="15" t="s">
        <v>10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s">
        <v>9</v>
      </c>
      <c r="D346" s="18" t="s">
        <v>20</v>
      </c>
      <c r="E346" s="18" t="s">
        <v>20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n">
        <v>43.4542755321523</v>
      </c>
      <c r="D347" s="22" t="s">
        <v>12</v>
      </c>
      <c r="E347" s="22" t="s">
        <v>12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4740.54785165515</v>
      </c>
      <c r="D348" s="15" t="s">
        <v>12</v>
      </c>
      <c r="E348" s="15" t="s">
        <v>12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n">
        <v>4246</v>
      </c>
      <c r="D349" s="18" t="s">
        <v>12</v>
      </c>
      <c r="E349" s="18" t="s">
        <v>12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n">
        <v>494.547851655144</v>
      </c>
      <c r="D350" s="22" t="s">
        <v>12</v>
      </c>
      <c r="E350" s="22" t="s">
        <v>12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n">
        <v>50.5198015818649</v>
      </c>
      <c r="D351" s="15" t="s">
        <v>12</v>
      </c>
      <c r="E351" s="15" t="s">
        <v>12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s">
        <v>12</v>
      </c>
      <c r="D352" s="18" t="s">
        <v>12</v>
      </c>
      <c r="E352" s="18" t="s">
        <v>12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n">
        <v>50.5198015818649</v>
      </c>
      <c r="D353" s="22" t="s">
        <v>12</v>
      </c>
      <c r="E353" s="22" t="s">
        <v>12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n">
        <v>265.707517005169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n">
        <v>265.707517005169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n">
        <v>22.7331657874784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22.7331657874784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n">
        <v>84.6247963209517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n">
        <v>876.962611561808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2.75" hidden="false" customHeight="true" outlineLevel="0" collapsed="false">
      <c r="B364" s="32" t="s">
        <v>39</v>
      </c>
      <c r="C364" s="23" t="n">
        <v>-166.156991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2318.97864308129</v>
      </c>
      <c r="D369" s="11" t="s">
        <v>40</v>
      </c>
      <c r="E369" s="11" t="s">
        <v>40</v>
      </c>
      <c r="F369" s="11" t="s">
        <v>41</v>
      </c>
      <c r="G369" s="12" t="s">
        <v>41</v>
      </c>
      <c r="H369" s="13" t="s">
        <v>12</v>
      </c>
    </row>
    <row r="370" customFormat="false" ht="12.75" hidden="false" customHeight="true" outlineLevel="0" collapsed="false">
      <c r="B370" s="14" t="s">
        <v>11</v>
      </c>
      <c r="C370" s="15" t="n">
        <v>-2910.61018612911</v>
      </c>
      <c r="D370" s="15" t="s">
        <v>27</v>
      </c>
      <c r="E370" s="15" t="s">
        <v>27</v>
      </c>
      <c r="F370" s="15" t="s">
        <v>41</v>
      </c>
      <c r="G370" s="15" t="s">
        <v>41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2557.64442033224</v>
      </c>
      <c r="D371" s="18" t="s">
        <v>27</v>
      </c>
      <c r="E371" s="18" t="s">
        <v>27</v>
      </c>
      <c r="F371" s="19" t="s">
        <v>18</v>
      </c>
      <c r="G371" s="19" t="s">
        <v>18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-352.965765796875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44.4564532282174</v>
      </c>
      <c r="D373" s="15" t="s">
        <v>10</v>
      </c>
      <c r="E373" s="15" t="s">
        <v>10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s">
        <v>9</v>
      </c>
      <c r="D374" s="18" t="s">
        <v>20</v>
      </c>
      <c r="E374" s="18" t="s">
        <v>20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n">
        <v>44.4564532282174</v>
      </c>
      <c r="D375" s="22" t="s">
        <v>12</v>
      </c>
      <c r="E375" s="22" t="s">
        <v>12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4751.94214502861</v>
      </c>
      <c r="D376" s="15" t="s">
        <v>12</v>
      </c>
      <c r="E376" s="15" t="s">
        <v>12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n">
        <v>4246</v>
      </c>
      <c r="D377" s="18" t="s">
        <v>12</v>
      </c>
      <c r="E377" s="18" t="s">
        <v>12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n">
        <v>505.942145028609</v>
      </c>
      <c r="D378" s="22" t="s">
        <v>12</v>
      </c>
      <c r="E378" s="22" t="s">
        <v>12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n">
        <v>51.6835565475225</v>
      </c>
      <c r="D379" s="15" t="s">
        <v>12</v>
      </c>
      <c r="E379" s="15" t="s">
        <v>12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s">
        <v>12</v>
      </c>
      <c r="D380" s="18" t="s">
        <v>12</v>
      </c>
      <c r="E380" s="18" t="s">
        <v>12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n">
        <v>51.6835565475225</v>
      </c>
      <c r="D381" s="22" t="s">
        <v>12</v>
      </c>
      <c r="E381" s="22" t="s">
        <v>12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n">
        <v>271.842065813295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n">
        <v>271.842065813295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n">
        <v>23.2564842260794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n">
        <v>23.2564842260794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n">
        <v>86.4081243666745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n">
        <v>897.180704843723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2.75" hidden="false" customHeight="true" outlineLevel="0" collapsed="false">
      <c r="B392" s="32" t="s">
        <v>39</v>
      </c>
      <c r="C392" s="23" t="n">
        <v>-191.719605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2342.16160116115</v>
      </c>
      <c r="D397" s="11" t="s">
        <v>40</v>
      </c>
      <c r="E397" s="11" t="s">
        <v>40</v>
      </c>
      <c r="F397" s="11" t="s">
        <v>41</v>
      </c>
      <c r="G397" s="12" t="s">
        <v>41</v>
      </c>
      <c r="H397" s="13" t="s">
        <v>12</v>
      </c>
    </row>
    <row r="398" customFormat="false" ht="12.75" hidden="false" customHeight="true" outlineLevel="0" collapsed="false">
      <c r="B398" s="14" t="s">
        <v>11</v>
      </c>
      <c r="C398" s="15" t="n">
        <v>-2896.64389960661</v>
      </c>
      <c r="D398" s="15" t="s">
        <v>27</v>
      </c>
      <c r="E398" s="15" t="s">
        <v>27</v>
      </c>
      <c r="F398" s="15" t="s">
        <v>41</v>
      </c>
      <c r="G398" s="15" t="s">
        <v>41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2493.25445298161</v>
      </c>
      <c r="D399" s="18" t="s">
        <v>27</v>
      </c>
      <c r="E399" s="18" t="s">
        <v>27</v>
      </c>
      <c r="F399" s="19" t="s">
        <v>18</v>
      </c>
      <c r="G399" s="19" t="s">
        <v>18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-403.389446625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45.2846769640909</v>
      </c>
      <c r="D401" s="15" t="s">
        <v>10</v>
      </c>
      <c r="E401" s="15" t="s">
        <v>10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s">
        <v>9</v>
      </c>
      <c r="D402" s="18" t="s">
        <v>20</v>
      </c>
      <c r="E402" s="18" t="s">
        <v>20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n">
        <v>45.2846769640909</v>
      </c>
      <c r="D403" s="22" t="s">
        <v>12</v>
      </c>
      <c r="E403" s="22" t="s">
        <v>12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4761.24998512368</v>
      </c>
      <c r="D404" s="15" t="s">
        <v>12</v>
      </c>
      <c r="E404" s="15" t="s">
        <v>12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n">
        <v>4246</v>
      </c>
      <c r="D405" s="18" t="s">
        <v>12</v>
      </c>
      <c r="E405" s="18" t="s">
        <v>12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n">
        <v>515.249985123675</v>
      </c>
      <c r="D406" s="22" t="s">
        <v>12</v>
      </c>
      <c r="E406" s="22" t="s">
        <v>12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n">
        <v>52.6321818825253</v>
      </c>
      <c r="D407" s="15" t="s">
        <v>12</v>
      </c>
      <c r="E407" s="15" t="s">
        <v>12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s">
        <v>12</v>
      </c>
      <c r="D408" s="18" t="s">
        <v>12</v>
      </c>
      <c r="E408" s="18" t="s">
        <v>12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n">
        <v>52.6321818825253</v>
      </c>
      <c r="D409" s="22" t="s">
        <v>12</v>
      </c>
      <c r="E409" s="22" t="s">
        <v>12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n">
        <v>276.974765053433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n">
        <v>276.974765053433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n">
        <v>23.6796739504625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23.6796739504625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n">
        <v>78.9842177935694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n">
        <v>913.821282974186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2.75" hidden="false" customHeight="true" outlineLevel="0" collapsed="false">
      <c r="B420" s="32" t="s">
        <v>39</v>
      </c>
      <c r="C420" s="23" t="n">
        <v>-219.108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2379.78854928537</v>
      </c>
      <c r="D425" s="11" t="s">
        <v>40</v>
      </c>
      <c r="E425" s="11" t="s">
        <v>40</v>
      </c>
      <c r="F425" s="11" t="s">
        <v>41</v>
      </c>
      <c r="G425" s="12" t="s">
        <v>41</v>
      </c>
      <c r="H425" s="13" t="s">
        <v>12</v>
      </c>
    </row>
    <row r="426" customFormat="false" ht="12.75" hidden="false" customHeight="true" outlineLevel="0" collapsed="false">
      <c r="B426" s="14" t="s">
        <v>11</v>
      </c>
      <c r="C426" s="15" t="n">
        <v>-2871.15361155128</v>
      </c>
      <c r="D426" s="15" t="s">
        <v>27</v>
      </c>
      <c r="E426" s="15" t="s">
        <v>27</v>
      </c>
      <c r="F426" s="15" t="s">
        <v>41</v>
      </c>
      <c r="G426" s="15" t="s">
        <v>41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2413.97890537628</v>
      </c>
      <c r="D427" s="18" t="s">
        <v>27</v>
      </c>
      <c r="E427" s="18" t="s">
        <v>27</v>
      </c>
      <c r="F427" s="19" t="s">
        <v>18</v>
      </c>
      <c r="G427" s="19" t="s">
        <v>18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-457.174706175001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46.0999715576172</v>
      </c>
      <c r="D429" s="15" t="s">
        <v>10</v>
      </c>
      <c r="E429" s="15" t="s">
        <v>10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s">
        <v>9</v>
      </c>
      <c r="D430" s="18" t="s">
        <v>20</v>
      </c>
      <c r="E430" s="18" t="s">
        <v>20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n">
        <v>46.0999715576172</v>
      </c>
      <c r="D431" s="22" t="s">
        <v>12</v>
      </c>
      <c r="E431" s="22" t="s">
        <v>12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4770.41395982203</v>
      </c>
      <c r="D432" s="15" t="s">
        <v>12</v>
      </c>
      <c r="E432" s="15" t="s">
        <v>12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n">
        <v>4246</v>
      </c>
      <c r="D433" s="18" t="s">
        <v>12</v>
      </c>
      <c r="E433" s="18" t="s">
        <v>12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n">
        <v>524.413959822027</v>
      </c>
      <c r="D434" s="22" t="s">
        <v>12</v>
      </c>
      <c r="E434" s="22" t="s">
        <v>12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n">
        <v>53.5661720587202</v>
      </c>
      <c r="D435" s="15" t="s">
        <v>12</v>
      </c>
      <c r="E435" s="15" t="s">
        <v>12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s">
        <v>12</v>
      </c>
      <c r="D436" s="18" t="s">
        <v>12</v>
      </c>
      <c r="E436" s="18" t="s">
        <v>12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n">
        <v>53.5661720587202</v>
      </c>
      <c r="D437" s="22" t="s">
        <v>12</v>
      </c>
      <c r="E437" s="22" t="s">
        <v>12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n">
        <v>282.026507178123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n">
        <v>282.026507178123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n">
        <v>24.0963802201561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24.0963802201561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n">
        <v>74.73917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n">
        <v>930.202990836644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2.75" hidden="false" customHeight="true" outlineLevel="0" collapsed="false">
      <c r="B448" s="32" t="s">
        <v>39</v>
      </c>
      <c r="C448" s="23" t="n">
        <v>-248.322536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2400.38298689958</v>
      </c>
      <c r="D453" s="11" t="s">
        <v>40</v>
      </c>
      <c r="E453" s="11" t="s">
        <v>40</v>
      </c>
      <c r="F453" s="11" t="s">
        <v>41</v>
      </c>
      <c r="G453" s="12" t="s">
        <v>41</v>
      </c>
      <c r="H453" s="13" t="s">
        <v>12</v>
      </c>
    </row>
    <row r="454" customFormat="false" ht="12.75" hidden="false" customHeight="true" outlineLevel="0" collapsed="false">
      <c r="B454" s="14" t="s">
        <v>11</v>
      </c>
      <c r="C454" s="15" t="n">
        <v>-2872.96407053886</v>
      </c>
      <c r="D454" s="15" t="s">
        <v>27</v>
      </c>
      <c r="E454" s="15" t="s">
        <v>27</v>
      </c>
      <c r="F454" s="15" t="s">
        <v>41</v>
      </c>
      <c r="G454" s="15" t="s">
        <v>41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2358.64252609198</v>
      </c>
      <c r="D455" s="18" t="s">
        <v>27</v>
      </c>
      <c r="E455" s="18" t="s">
        <v>27</v>
      </c>
      <c r="F455" s="19" t="s">
        <v>18</v>
      </c>
      <c r="G455" s="19" t="s">
        <v>18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-514.321544446875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46.8975834022551</v>
      </c>
      <c r="D457" s="15" t="s">
        <v>10</v>
      </c>
      <c r="E457" s="15" t="s">
        <v>10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s">
        <v>9</v>
      </c>
      <c r="D458" s="18" t="s">
        <v>20</v>
      </c>
      <c r="E458" s="18" t="s">
        <v>20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n">
        <v>46.8975834022551</v>
      </c>
      <c r="D459" s="22" t="s">
        <v>12</v>
      </c>
      <c r="E459" s="22" t="s">
        <v>12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4779.38099133828</v>
      </c>
      <c r="D460" s="15" t="s">
        <v>12</v>
      </c>
      <c r="E460" s="15" t="s">
        <v>12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n">
        <v>4246</v>
      </c>
      <c r="D461" s="18" t="s">
        <v>12</v>
      </c>
      <c r="E461" s="18" t="s">
        <v>12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n">
        <v>533.380991338274</v>
      </c>
      <c r="D462" s="22" t="s">
        <v>12</v>
      </c>
      <c r="E462" s="22" t="s">
        <v>12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n">
        <v>54.4801240723003</v>
      </c>
      <c r="D463" s="15" t="s">
        <v>12</v>
      </c>
      <c r="E463" s="15" t="s">
        <v>12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s">
        <v>12</v>
      </c>
      <c r="D464" s="18" t="s">
        <v>12</v>
      </c>
      <c r="E464" s="18" t="s">
        <v>12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n">
        <v>54.4801240723003</v>
      </c>
      <c r="D465" s="22" t="s">
        <v>12</v>
      </c>
      <c r="E465" s="22" t="s">
        <v>12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n">
        <v>286.96763323489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n">
        <v>286.96763323489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n">
        <v>24.5042036092332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24.5042036092332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n">
        <v>81.116521781479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n">
        <v>946.23053565695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2.75" hidden="false" customHeight="true" outlineLevel="0" collapsed="false">
      <c r="B476" s="32" t="s">
        <v>39</v>
      </c>
      <c r="C476" s="23" t="n">
        <v>-279.362853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2537.22527018179</v>
      </c>
      <c r="D481" s="11" t="s">
        <v>40</v>
      </c>
      <c r="E481" s="11" t="s">
        <v>40</v>
      </c>
      <c r="F481" s="11" t="s">
        <v>41</v>
      </c>
      <c r="G481" s="12" t="s">
        <v>41</v>
      </c>
      <c r="H481" s="13" t="s">
        <v>12</v>
      </c>
    </row>
    <row r="482" customFormat="false" ht="12.75" hidden="false" customHeight="true" outlineLevel="0" collapsed="false">
      <c r="B482" s="14" t="s">
        <v>11</v>
      </c>
      <c r="C482" s="15" t="n">
        <v>-2741.90686779097</v>
      </c>
      <c r="D482" s="15" t="s">
        <v>27</v>
      </c>
      <c r="E482" s="15" t="s">
        <v>27</v>
      </c>
      <c r="F482" s="15" t="s">
        <v>41</v>
      </c>
      <c r="G482" s="15" t="s">
        <v>41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2167.07690635034</v>
      </c>
      <c r="D483" s="18" t="s">
        <v>27</v>
      </c>
      <c r="E483" s="18" t="s">
        <v>27</v>
      </c>
      <c r="F483" s="19" t="s">
        <v>18</v>
      </c>
      <c r="G483" s="19" t="s">
        <v>18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574.829961440626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47.6850416865263</v>
      </c>
      <c r="D485" s="15" t="s">
        <v>10</v>
      </c>
      <c r="E485" s="15" t="s">
        <v>10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s">
        <v>9</v>
      </c>
      <c r="D486" s="18" t="s">
        <v>20</v>
      </c>
      <c r="E486" s="18" t="s">
        <v>20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n">
        <v>47.6850416865263</v>
      </c>
      <c r="D487" s="22" t="s">
        <v>12</v>
      </c>
      <c r="E487" s="22" t="s">
        <v>12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4788.23503093229</v>
      </c>
      <c r="D488" s="15" t="s">
        <v>12</v>
      </c>
      <c r="E488" s="15" t="s">
        <v>12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n">
        <v>4246</v>
      </c>
      <c r="D489" s="18" t="s">
        <v>12</v>
      </c>
      <c r="E489" s="18" t="s">
        <v>12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n">
        <v>542.235030932286</v>
      </c>
      <c r="D490" s="22" t="s">
        <v>12</v>
      </c>
      <c r="E490" s="22" t="s">
        <v>12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n">
        <v>55.382581417537</v>
      </c>
      <c r="D491" s="15" t="s">
        <v>12</v>
      </c>
      <c r="E491" s="15" t="s">
        <v>12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s">
        <v>12</v>
      </c>
      <c r="D492" s="18" t="s">
        <v>12</v>
      </c>
      <c r="E492" s="18" t="s">
        <v>12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n">
        <v>55.382581417537</v>
      </c>
      <c r="D493" s="22" t="s">
        <v>12</v>
      </c>
      <c r="E493" s="22" t="s">
        <v>12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n">
        <v>291.845188152047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n">
        <v>291.84518815204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n">
        <v>24.9069344449464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n">
        <v>24.9069344449464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n">
        <v>71.0773613394083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n">
        <v>962.05477663334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2.75" hidden="false" customHeight="true" outlineLevel="0" collapsed="false">
      <c r="B504" s="32" t="s">
        <v>39</v>
      </c>
      <c r="C504" s="23" t="n">
        <v>-312.229071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1365.92955261439</v>
      </c>
      <c r="D5" s="11" t="n">
        <v>6.52757777120944</v>
      </c>
      <c r="E5" s="11" t="n">
        <v>0.129758917240137</v>
      </c>
      <c r="F5" s="11" t="n">
        <v>1.82019628288251</v>
      </c>
      <c r="G5" s="12" t="n">
        <v>64.0960243343464</v>
      </c>
      <c r="H5" s="13" t="n">
        <v>4.91814085992386</v>
      </c>
    </row>
    <row r="6" customFormat="false" ht="12.75" hidden="false" customHeight="true" outlineLevel="0" collapsed="false">
      <c r="B6" s="14" t="s">
        <v>11</v>
      </c>
      <c r="C6" s="15" t="n">
        <v>-50.4339690524598</v>
      </c>
      <c r="D6" s="15" t="n">
        <v>6.52757777120944</v>
      </c>
      <c r="E6" s="15" t="n">
        <v>0.0448770971770649</v>
      </c>
      <c r="F6" s="15" t="n">
        <v>1.82019628288251</v>
      </c>
      <c r="G6" s="15" t="n">
        <v>64.0960243343464</v>
      </c>
      <c r="H6" s="16" t="n">
        <v>4.91814085992386</v>
      </c>
    </row>
    <row r="7" customFormat="false" ht="12.75" hidden="false" customHeight="true" outlineLevel="0" collapsed="false">
      <c r="B7" s="17" t="s">
        <v>13</v>
      </c>
      <c r="C7" s="18" t="n">
        <v>526.285995816338</v>
      </c>
      <c r="D7" s="18" t="n">
        <v>6.52757777120944</v>
      </c>
      <c r="E7" s="18" t="n">
        <v>0.0448770971770649</v>
      </c>
      <c r="F7" s="19" t="n">
        <v>1.82019628288251</v>
      </c>
      <c r="G7" s="19" t="n">
        <v>64.0960243343464</v>
      </c>
      <c r="H7" s="20" t="n">
        <v>4.91814085992386</v>
      </c>
    </row>
    <row r="8" customFormat="false" ht="12.75" hidden="false" customHeight="true" outlineLevel="0" collapsed="false">
      <c r="B8" s="21" t="s">
        <v>14</v>
      </c>
      <c r="C8" s="22" t="n">
        <v>-576.719964868797</v>
      </c>
      <c r="D8" s="22" t="s">
        <v>43</v>
      </c>
      <c r="E8" s="22" t="s">
        <v>43</v>
      </c>
      <c r="F8" s="23" t="s">
        <v>43</v>
      </c>
      <c r="G8" s="23" t="s">
        <v>43</v>
      </c>
      <c r="H8" s="24" t="s">
        <v>18</v>
      </c>
    </row>
    <row r="9" customFormat="false" ht="12.75" hidden="false" customHeight="true" outlineLevel="0" collapsed="false">
      <c r="B9" s="14" t="s">
        <v>16</v>
      </c>
      <c r="C9" s="15" t="n">
        <v>190.3786444099</v>
      </c>
      <c r="D9" s="15" t="s">
        <v>15</v>
      </c>
      <c r="E9" s="15" t="n">
        <v>0.0781958869125552</v>
      </c>
      <c r="F9" s="15" t="s">
        <v>15</v>
      </c>
      <c r="G9" s="15" t="s">
        <v>15</v>
      </c>
      <c r="H9" s="16" t="s">
        <v>18</v>
      </c>
    </row>
    <row r="10" customFormat="false" ht="12.75" hidden="false" customHeight="true" outlineLevel="0" collapsed="false">
      <c r="B10" s="17" t="s">
        <v>19</v>
      </c>
      <c r="C10" s="18" t="n">
        <v>-163.697215616808</v>
      </c>
      <c r="D10" s="18" t="s">
        <v>15</v>
      </c>
      <c r="E10" s="18" t="s">
        <v>15</v>
      </c>
      <c r="F10" s="19" t="s">
        <v>15</v>
      </c>
      <c r="G10" s="19" t="s">
        <v>15</v>
      </c>
      <c r="H10" s="20" t="s">
        <v>18</v>
      </c>
    </row>
    <row r="11" customFormat="false" ht="12.75" hidden="false" customHeight="true" outlineLevel="0" collapsed="false">
      <c r="B11" s="21" t="s">
        <v>21</v>
      </c>
      <c r="C11" s="22" t="n">
        <v>354.075860026708</v>
      </c>
      <c r="D11" s="22" t="s">
        <v>15</v>
      </c>
      <c r="E11" s="22" t="n">
        <v>0.0781958869125552</v>
      </c>
      <c r="F11" s="23" t="s">
        <v>15</v>
      </c>
      <c r="G11" s="23" t="s">
        <v>15</v>
      </c>
      <c r="H11" s="24" t="s">
        <v>18</v>
      </c>
    </row>
    <row r="12" customFormat="false" ht="12.75" hidden="false" customHeight="true" outlineLevel="0" collapsed="false">
      <c r="B12" s="14" t="s">
        <v>22</v>
      </c>
      <c r="C12" s="15" t="n">
        <v>-24.7448518702584</v>
      </c>
      <c r="D12" s="15" t="s">
        <v>15</v>
      </c>
      <c r="E12" s="15" t="s">
        <v>15</v>
      </c>
      <c r="F12" s="15" t="s">
        <v>15</v>
      </c>
      <c r="G12" s="15" t="s">
        <v>15</v>
      </c>
      <c r="H12" s="16" t="s">
        <v>18</v>
      </c>
    </row>
    <row r="13" customFormat="false" ht="12.75" hidden="false" customHeight="true" outlineLevel="0" collapsed="false">
      <c r="B13" s="17" t="s">
        <v>23</v>
      </c>
      <c r="C13" s="18" t="s">
        <v>27</v>
      </c>
      <c r="D13" s="18" t="s">
        <v>15</v>
      </c>
      <c r="E13" s="18" t="s">
        <v>15</v>
      </c>
      <c r="F13" s="19" t="s">
        <v>15</v>
      </c>
      <c r="G13" s="19" t="s">
        <v>15</v>
      </c>
      <c r="H13" s="20" t="s">
        <v>18</v>
      </c>
    </row>
    <row r="14" customFormat="false" ht="12.75" hidden="false" customHeight="true" outlineLevel="0" collapsed="false">
      <c r="B14" s="21" t="s">
        <v>24</v>
      </c>
      <c r="C14" s="22" t="n">
        <v>-24.7448518702584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8</v>
      </c>
    </row>
    <row r="15" customFormat="false" ht="12.75" hidden="false" customHeight="true" outlineLevel="0" collapsed="false">
      <c r="B15" s="14" t="s">
        <v>25</v>
      </c>
      <c r="C15" s="15" t="n">
        <v>104.749148649737</v>
      </c>
      <c r="D15" s="15" t="s">
        <v>15</v>
      </c>
      <c r="E15" s="15" t="s">
        <v>15</v>
      </c>
      <c r="F15" s="15" t="s">
        <v>15</v>
      </c>
      <c r="G15" s="15" t="s">
        <v>15</v>
      </c>
      <c r="H15" s="16" t="s">
        <v>15</v>
      </c>
    </row>
    <row r="16" customFormat="false" ht="12.7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2.75" hidden="false" customHeight="true" outlineLevel="0" collapsed="false">
      <c r="B17" s="21" t="s">
        <v>28</v>
      </c>
      <c r="C17" s="22" t="n">
        <v>104.749148649737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2.75" hidden="false" customHeight="true" outlineLevel="0" collapsed="false">
      <c r="B18" s="14" t="s">
        <v>29</v>
      </c>
      <c r="C18" s="15" t="n">
        <v>1113.64732872114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n">
        <v>5.35943219272228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n">
        <v>1108.28789652842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n">
        <v>32.3332517563307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n">
        <v>32.3332517563307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2.7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n">
        <v>0.00668593315051688</v>
      </c>
      <c r="F24" s="15" t="s">
        <v>15</v>
      </c>
      <c r="G24" s="15" t="s">
        <v>15</v>
      </c>
      <c r="H24" s="16" t="s">
        <v>15</v>
      </c>
    </row>
    <row r="25" customFormat="false" ht="12.7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n">
        <v>972.699479760417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2.75" hidden="false" customHeight="true" outlineLevel="0" collapsed="false">
      <c r="B28" s="32" t="s">
        <v>39</v>
      </c>
      <c r="C28" s="23" t="n">
        <v>70.233355563756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220.265881800021</v>
      </c>
      <c r="D33" s="11" t="n">
        <v>10.3370854672834</v>
      </c>
      <c r="E33" s="11" t="n">
        <v>0.155949282650645</v>
      </c>
      <c r="F33" s="11" t="n">
        <v>2.88246654469225</v>
      </c>
      <c r="G33" s="12" t="n">
        <v>101.502594818484</v>
      </c>
      <c r="H33" s="13" t="n">
        <v>7.78837789316018</v>
      </c>
    </row>
    <row r="34" customFormat="false" ht="12.75" hidden="false" customHeight="true" outlineLevel="0" collapsed="false">
      <c r="B34" s="14" t="s">
        <v>11</v>
      </c>
      <c r="C34" s="15" t="n">
        <v>-1196.09763986683</v>
      </c>
      <c r="D34" s="15" t="n">
        <v>10.3370854672834</v>
      </c>
      <c r="E34" s="15" t="n">
        <v>0.0710674625875731</v>
      </c>
      <c r="F34" s="15" t="n">
        <v>2.88246654469225</v>
      </c>
      <c r="G34" s="15" t="n">
        <v>101.502594818484</v>
      </c>
      <c r="H34" s="16" t="n">
        <v>7.78837789316018</v>
      </c>
    </row>
    <row r="35" customFormat="false" ht="12.75" hidden="false" customHeight="true" outlineLevel="0" collapsed="false">
      <c r="B35" s="17" t="s">
        <v>13</v>
      </c>
      <c r="C35" s="18" t="n">
        <v>-619.377674998029</v>
      </c>
      <c r="D35" s="18" t="n">
        <v>10.3370854672834</v>
      </c>
      <c r="E35" s="18" t="n">
        <v>0.0710674625875731</v>
      </c>
      <c r="F35" s="19" t="n">
        <v>2.88246654469225</v>
      </c>
      <c r="G35" s="19" t="n">
        <v>101.502594818484</v>
      </c>
      <c r="H35" s="20" t="n">
        <v>7.78837789316018</v>
      </c>
    </row>
    <row r="36" customFormat="false" ht="12.75" hidden="false" customHeight="true" outlineLevel="0" collapsed="false">
      <c r="B36" s="21" t="s">
        <v>14</v>
      </c>
      <c r="C36" s="22" t="n">
        <v>-576.719964868797</v>
      </c>
      <c r="D36" s="22" t="s">
        <v>43</v>
      </c>
      <c r="E36" s="22" t="s">
        <v>43</v>
      </c>
      <c r="F36" s="23" t="s">
        <v>43</v>
      </c>
      <c r="G36" s="23" t="s">
        <v>43</v>
      </c>
      <c r="H36" s="24" t="s">
        <v>18</v>
      </c>
    </row>
    <row r="37" customFormat="false" ht="12.75" hidden="false" customHeight="true" outlineLevel="0" collapsed="false">
      <c r="B37" s="14" t="s">
        <v>16</v>
      </c>
      <c r="C37" s="15" t="n">
        <v>190.3786444099</v>
      </c>
      <c r="D37" s="15" t="s">
        <v>15</v>
      </c>
      <c r="E37" s="15" t="n">
        <v>0.0781958869125552</v>
      </c>
      <c r="F37" s="15" t="s">
        <v>15</v>
      </c>
      <c r="G37" s="15" t="s">
        <v>15</v>
      </c>
      <c r="H37" s="16" t="s">
        <v>18</v>
      </c>
    </row>
    <row r="38" customFormat="false" ht="12.75" hidden="false" customHeight="true" outlineLevel="0" collapsed="false">
      <c r="B38" s="17" t="s">
        <v>19</v>
      </c>
      <c r="C38" s="18" t="n">
        <v>-163.697215616808</v>
      </c>
      <c r="D38" s="18" t="s">
        <v>15</v>
      </c>
      <c r="E38" s="18" t="s">
        <v>15</v>
      </c>
      <c r="F38" s="19" t="s">
        <v>15</v>
      </c>
      <c r="G38" s="19" t="s">
        <v>15</v>
      </c>
      <c r="H38" s="20" t="s">
        <v>18</v>
      </c>
    </row>
    <row r="39" customFormat="false" ht="12.75" hidden="false" customHeight="true" outlineLevel="0" collapsed="false">
      <c r="B39" s="21" t="s">
        <v>21</v>
      </c>
      <c r="C39" s="22" t="n">
        <v>354.075860026708</v>
      </c>
      <c r="D39" s="22" t="s">
        <v>15</v>
      </c>
      <c r="E39" s="22" t="n">
        <v>0.0781958869125552</v>
      </c>
      <c r="F39" s="23" t="s">
        <v>15</v>
      </c>
      <c r="G39" s="23" t="s">
        <v>15</v>
      </c>
      <c r="H39" s="24" t="s">
        <v>18</v>
      </c>
    </row>
    <row r="40" customFormat="false" ht="12.75" hidden="false" customHeight="true" outlineLevel="0" collapsed="false">
      <c r="B40" s="14" t="s">
        <v>22</v>
      </c>
      <c r="C40" s="15" t="n">
        <v>-24.7448518702584</v>
      </c>
      <c r="D40" s="15" t="s">
        <v>15</v>
      </c>
      <c r="E40" s="15" t="s">
        <v>15</v>
      </c>
      <c r="F40" s="15" t="s">
        <v>15</v>
      </c>
      <c r="G40" s="15" t="s">
        <v>15</v>
      </c>
      <c r="H40" s="16" t="s">
        <v>18</v>
      </c>
    </row>
    <row r="41" customFormat="false" ht="12.75" hidden="false" customHeight="true" outlineLevel="0" collapsed="false">
      <c r="B41" s="17" t="s">
        <v>23</v>
      </c>
      <c r="C41" s="18" t="s">
        <v>27</v>
      </c>
      <c r="D41" s="18" t="s">
        <v>15</v>
      </c>
      <c r="E41" s="18" t="s">
        <v>15</v>
      </c>
      <c r="F41" s="19" t="s">
        <v>15</v>
      </c>
      <c r="G41" s="19" t="s">
        <v>15</v>
      </c>
      <c r="H41" s="20" t="s">
        <v>18</v>
      </c>
    </row>
    <row r="42" customFormat="false" ht="12.75" hidden="false" customHeight="true" outlineLevel="0" collapsed="false">
      <c r="B42" s="21" t="s">
        <v>24</v>
      </c>
      <c r="C42" s="22" t="n">
        <v>-24.7448518702584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8</v>
      </c>
    </row>
    <row r="43" customFormat="false" ht="12.75" hidden="false" customHeight="true" outlineLevel="0" collapsed="false">
      <c r="B43" s="14" t="s">
        <v>25</v>
      </c>
      <c r="C43" s="15" t="n">
        <v>104.749148649737</v>
      </c>
      <c r="D43" s="15" t="s">
        <v>15</v>
      </c>
      <c r="E43" s="15" t="s">
        <v>15</v>
      </c>
      <c r="F43" s="15" t="s">
        <v>15</v>
      </c>
      <c r="G43" s="15" t="s">
        <v>15</v>
      </c>
      <c r="H43" s="16" t="s">
        <v>15</v>
      </c>
    </row>
    <row r="44" customFormat="false" ht="12.7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2.75" hidden="false" customHeight="true" outlineLevel="0" collapsed="false">
      <c r="B45" s="21" t="s">
        <v>28</v>
      </c>
      <c r="C45" s="22" t="n">
        <v>104.749148649737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2.75" hidden="false" customHeight="true" outlineLevel="0" collapsed="false">
      <c r="B46" s="14" t="s">
        <v>29</v>
      </c>
      <c r="C46" s="15" t="n">
        <v>1113.64732872114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n">
        <v>5.35943219272228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n">
        <v>1108.28789652842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n">
        <v>32.3332517563307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n">
        <v>32.3332517563307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2.7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n">
        <v>0.00668593315051688</v>
      </c>
      <c r="F52" s="15" t="s">
        <v>15</v>
      </c>
      <c r="G52" s="15" t="s">
        <v>15</v>
      </c>
      <c r="H52" s="16" t="s">
        <v>15</v>
      </c>
    </row>
    <row r="53" customFormat="false" ht="12.7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n">
        <v>972.699479760417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2.75" hidden="false" customHeight="true" outlineLevel="0" collapsed="false">
      <c r="B56" s="32" t="s">
        <v>39</v>
      </c>
      <c r="C56" s="23" t="n">
        <v>70.2333555637565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1852.99018140361</v>
      </c>
      <c r="D61" s="11" t="n">
        <v>3.31229176227743</v>
      </c>
      <c r="E61" s="11" t="n">
        <v>0.107653825928729</v>
      </c>
      <c r="F61" s="11" t="n">
        <v>0.923623029067746</v>
      </c>
      <c r="G61" s="12" t="n">
        <v>32.5242748288319</v>
      </c>
      <c r="H61" s="13" t="n">
        <v>2.49561445715683</v>
      </c>
    </row>
    <row r="62" customFormat="false" ht="12.75" hidden="false" customHeight="true" outlineLevel="0" collapsed="false">
      <c r="B62" s="14" t="s">
        <v>11</v>
      </c>
      <c r="C62" s="15" t="n">
        <v>-3269.35370307046</v>
      </c>
      <c r="D62" s="15" t="n">
        <v>3.31229176227743</v>
      </c>
      <c r="E62" s="15" t="n">
        <v>0.0227720058656573</v>
      </c>
      <c r="F62" s="15" t="n">
        <v>0.923623029067746</v>
      </c>
      <c r="G62" s="15" t="n">
        <v>32.5242748288319</v>
      </c>
      <c r="H62" s="16" t="n">
        <v>2.49561445715683</v>
      </c>
    </row>
    <row r="63" customFormat="false" ht="12.75" hidden="false" customHeight="true" outlineLevel="0" collapsed="false">
      <c r="B63" s="17" t="s">
        <v>13</v>
      </c>
      <c r="C63" s="18" t="n">
        <v>-2692.63373820166</v>
      </c>
      <c r="D63" s="18" t="n">
        <v>3.31229176227743</v>
      </c>
      <c r="E63" s="18" t="n">
        <v>0.0227720058656573</v>
      </c>
      <c r="F63" s="19" t="n">
        <v>0.923623029067746</v>
      </c>
      <c r="G63" s="19" t="n">
        <v>32.5242748288319</v>
      </c>
      <c r="H63" s="20" t="n">
        <v>2.49561445715683</v>
      </c>
    </row>
    <row r="64" customFormat="false" ht="12.75" hidden="false" customHeight="true" outlineLevel="0" collapsed="false">
      <c r="B64" s="21" t="s">
        <v>14</v>
      </c>
      <c r="C64" s="22" t="n">
        <v>-576.719964868797</v>
      </c>
      <c r="D64" s="22" t="s">
        <v>43</v>
      </c>
      <c r="E64" s="22" t="s">
        <v>43</v>
      </c>
      <c r="F64" s="23" t="s">
        <v>43</v>
      </c>
      <c r="G64" s="23" t="s">
        <v>43</v>
      </c>
      <c r="H64" s="24" t="s">
        <v>18</v>
      </c>
    </row>
    <row r="65" customFormat="false" ht="12.75" hidden="false" customHeight="true" outlineLevel="0" collapsed="false">
      <c r="B65" s="14" t="s">
        <v>16</v>
      </c>
      <c r="C65" s="15" t="n">
        <v>190.3786444099</v>
      </c>
      <c r="D65" s="15" t="s">
        <v>15</v>
      </c>
      <c r="E65" s="15" t="n">
        <v>0.0781958869125552</v>
      </c>
      <c r="F65" s="15" t="s">
        <v>15</v>
      </c>
      <c r="G65" s="15" t="s">
        <v>15</v>
      </c>
      <c r="H65" s="16" t="s">
        <v>18</v>
      </c>
    </row>
    <row r="66" customFormat="false" ht="12.75" hidden="false" customHeight="true" outlineLevel="0" collapsed="false">
      <c r="B66" s="17" t="s">
        <v>19</v>
      </c>
      <c r="C66" s="18" t="n">
        <v>-163.697215616808</v>
      </c>
      <c r="D66" s="18" t="s">
        <v>15</v>
      </c>
      <c r="E66" s="18" t="s">
        <v>15</v>
      </c>
      <c r="F66" s="19" t="s">
        <v>15</v>
      </c>
      <c r="G66" s="19" t="s">
        <v>15</v>
      </c>
      <c r="H66" s="20" t="s">
        <v>18</v>
      </c>
    </row>
    <row r="67" customFormat="false" ht="12.75" hidden="false" customHeight="true" outlineLevel="0" collapsed="false">
      <c r="B67" s="21" t="s">
        <v>21</v>
      </c>
      <c r="C67" s="22" t="n">
        <v>354.075860026708</v>
      </c>
      <c r="D67" s="22" t="s">
        <v>15</v>
      </c>
      <c r="E67" s="22" t="n">
        <v>0.0781958869125552</v>
      </c>
      <c r="F67" s="23" t="s">
        <v>15</v>
      </c>
      <c r="G67" s="23" t="s">
        <v>15</v>
      </c>
      <c r="H67" s="24" t="s">
        <v>18</v>
      </c>
    </row>
    <row r="68" customFormat="false" ht="12.75" hidden="false" customHeight="true" outlineLevel="0" collapsed="false">
      <c r="B68" s="14" t="s">
        <v>22</v>
      </c>
      <c r="C68" s="15" t="n">
        <v>-24.7448518702584</v>
      </c>
      <c r="D68" s="15" t="s">
        <v>15</v>
      </c>
      <c r="E68" s="15" t="s">
        <v>15</v>
      </c>
      <c r="F68" s="15" t="s">
        <v>15</v>
      </c>
      <c r="G68" s="15" t="s">
        <v>15</v>
      </c>
      <c r="H68" s="16" t="s">
        <v>18</v>
      </c>
    </row>
    <row r="69" customFormat="false" ht="12.75" hidden="false" customHeight="true" outlineLevel="0" collapsed="false">
      <c r="B69" s="17" t="s">
        <v>23</v>
      </c>
      <c r="C69" s="18" t="s">
        <v>27</v>
      </c>
      <c r="D69" s="18" t="s">
        <v>15</v>
      </c>
      <c r="E69" s="18" t="s">
        <v>15</v>
      </c>
      <c r="F69" s="19" t="s">
        <v>15</v>
      </c>
      <c r="G69" s="19" t="s">
        <v>15</v>
      </c>
      <c r="H69" s="20" t="s">
        <v>18</v>
      </c>
    </row>
    <row r="70" customFormat="false" ht="12.75" hidden="false" customHeight="true" outlineLevel="0" collapsed="false">
      <c r="B70" s="21" t="s">
        <v>24</v>
      </c>
      <c r="C70" s="22" t="n">
        <v>-24.7448518702584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8</v>
      </c>
    </row>
    <row r="71" customFormat="false" ht="12.75" hidden="false" customHeight="true" outlineLevel="0" collapsed="false">
      <c r="B71" s="14" t="s">
        <v>25</v>
      </c>
      <c r="C71" s="15" t="n">
        <v>104.749148649737</v>
      </c>
      <c r="D71" s="15" t="s">
        <v>15</v>
      </c>
      <c r="E71" s="15" t="s">
        <v>15</v>
      </c>
      <c r="F71" s="15" t="s">
        <v>15</v>
      </c>
      <c r="G71" s="15" t="s">
        <v>15</v>
      </c>
      <c r="H71" s="16" t="s">
        <v>15</v>
      </c>
    </row>
    <row r="72" customFormat="false" ht="12.7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2.75" hidden="false" customHeight="true" outlineLevel="0" collapsed="false">
      <c r="B73" s="21" t="s">
        <v>28</v>
      </c>
      <c r="C73" s="22" t="n">
        <v>104.749148649737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2.75" hidden="false" customHeight="true" outlineLevel="0" collapsed="false">
      <c r="B74" s="14" t="s">
        <v>29</v>
      </c>
      <c r="C74" s="15" t="n">
        <v>1113.64732872114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n">
        <v>5.35943219272228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n">
        <v>1108.28789652842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n">
        <v>32.3332517563307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n">
        <v>32.3332517563307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2.7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n">
        <v>0.00668593315051688</v>
      </c>
      <c r="F80" s="15" t="s">
        <v>15</v>
      </c>
      <c r="G80" s="15" t="s">
        <v>15</v>
      </c>
      <c r="H80" s="16" t="s">
        <v>15</v>
      </c>
    </row>
    <row r="81" customFormat="false" ht="12.7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n">
        <v>972.699479760417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2.75" hidden="false" customHeight="true" outlineLevel="0" collapsed="false">
      <c r="B84" s="32" t="s">
        <v>39</v>
      </c>
      <c r="C84" s="23" t="n">
        <v>70.2333555637565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2414.66920299345</v>
      </c>
      <c r="D89" s="11" t="n">
        <v>1.95775143385539</v>
      </c>
      <c r="E89" s="11" t="n">
        <v>0.0983413611708279</v>
      </c>
      <c r="F89" s="11" t="n">
        <v>0.545913355246205</v>
      </c>
      <c r="G89" s="12" t="n">
        <v>19.2236826497047</v>
      </c>
      <c r="H89" s="13" t="n">
        <v>1.47504903930616</v>
      </c>
    </row>
    <row r="90" customFormat="false" ht="12.75" hidden="false" customHeight="true" outlineLevel="0" collapsed="false">
      <c r="B90" s="14" t="s">
        <v>11</v>
      </c>
      <c r="C90" s="15" t="n">
        <v>-3831.03272466029</v>
      </c>
      <c r="D90" s="15" t="n">
        <v>1.95775143385539</v>
      </c>
      <c r="E90" s="15" t="n">
        <v>0.0134595411077558</v>
      </c>
      <c r="F90" s="15" t="n">
        <v>0.545913355246205</v>
      </c>
      <c r="G90" s="15" t="n">
        <v>19.2236826497047</v>
      </c>
      <c r="H90" s="16" t="n">
        <v>1.47504903930616</v>
      </c>
    </row>
    <row r="91" customFormat="false" ht="12.75" hidden="false" customHeight="true" outlineLevel="0" collapsed="false">
      <c r="B91" s="17" t="s">
        <v>13</v>
      </c>
      <c r="C91" s="18" t="n">
        <v>-3254.3127597915</v>
      </c>
      <c r="D91" s="18" t="n">
        <v>1.95775143385539</v>
      </c>
      <c r="E91" s="18" t="n">
        <v>0.0134595411077558</v>
      </c>
      <c r="F91" s="19" t="n">
        <v>0.545913355246205</v>
      </c>
      <c r="G91" s="19" t="n">
        <v>19.2236826497047</v>
      </c>
      <c r="H91" s="20" t="n">
        <v>1.47504903930616</v>
      </c>
    </row>
    <row r="92" customFormat="false" ht="12.75" hidden="false" customHeight="true" outlineLevel="0" collapsed="false">
      <c r="B92" s="21" t="s">
        <v>14</v>
      </c>
      <c r="C92" s="22" t="n">
        <v>-576.719964868797</v>
      </c>
      <c r="D92" s="22" t="s">
        <v>43</v>
      </c>
      <c r="E92" s="22" t="s">
        <v>43</v>
      </c>
      <c r="F92" s="23" t="s">
        <v>43</v>
      </c>
      <c r="G92" s="23" t="s">
        <v>43</v>
      </c>
      <c r="H92" s="24" t="s">
        <v>18</v>
      </c>
    </row>
    <row r="93" customFormat="false" ht="12.75" hidden="false" customHeight="true" outlineLevel="0" collapsed="false">
      <c r="B93" s="14" t="s">
        <v>16</v>
      </c>
      <c r="C93" s="15" t="n">
        <v>190.3786444099</v>
      </c>
      <c r="D93" s="15" t="s">
        <v>15</v>
      </c>
      <c r="E93" s="15" t="n">
        <v>0.0781958869125552</v>
      </c>
      <c r="F93" s="15" t="s">
        <v>15</v>
      </c>
      <c r="G93" s="15" t="s">
        <v>15</v>
      </c>
      <c r="H93" s="16" t="s">
        <v>18</v>
      </c>
    </row>
    <row r="94" customFormat="false" ht="12.75" hidden="false" customHeight="true" outlineLevel="0" collapsed="false">
      <c r="B94" s="17" t="s">
        <v>19</v>
      </c>
      <c r="C94" s="18" t="n">
        <v>-163.697215616808</v>
      </c>
      <c r="D94" s="18" t="s">
        <v>15</v>
      </c>
      <c r="E94" s="18" t="s">
        <v>15</v>
      </c>
      <c r="F94" s="19" t="s">
        <v>15</v>
      </c>
      <c r="G94" s="19" t="s">
        <v>15</v>
      </c>
      <c r="H94" s="20" t="s">
        <v>18</v>
      </c>
    </row>
    <row r="95" customFormat="false" ht="12.75" hidden="false" customHeight="true" outlineLevel="0" collapsed="false">
      <c r="B95" s="21" t="s">
        <v>21</v>
      </c>
      <c r="C95" s="22" t="n">
        <v>354.075860026708</v>
      </c>
      <c r="D95" s="22" t="s">
        <v>15</v>
      </c>
      <c r="E95" s="22" t="n">
        <v>0.0781958869125552</v>
      </c>
      <c r="F95" s="23" t="s">
        <v>15</v>
      </c>
      <c r="G95" s="23" t="s">
        <v>15</v>
      </c>
      <c r="H95" s="24" t="s">
        <v>18</v>
      </c>
    </row>
    <row r="96" customFormat="false" ht="12.75" hidden="false" customHeight="true" outlineLevel="0" collapsed="false">
      <c r="B96" s="14" t="s">
        <v>22</v>
      </c>
      <c r="C96" s="15" t="n">
        <v>-24.7448518702584</v>
      </c>
      <c r="D96" s="15" t="s">
        <v>15</v>
      </c>
      <c r="E96" s="15" t="s">
        <v>15</v>
      </c>
      <c r="F96" s="15" t="s">
        <v>15</v>
      </c>
      <c r="G96" s="15" t="s">
        <v>15</v>
      </c>
      <c r="H96" s="16" t="s">
        <v>18</v>
      </c>
    </row>
    <row r="97" customFormat="false" ht="12.75" hidden="false" customHeight="true" outlineLevel="0" collapsed="false">
      <c r="B97" s="17" t="s">
        <v>23</v>
      </c>
      <c r="C97" s="18" t="s">
        <v>27</v>
      </c>
      <c r="D97" s="18" t="s">
        <v>15</v>
      </c>
      <c r="E97" s="18" t="s">
        <v>15</v>
      </c>
      <c r="F97" s="19" t="s">
        <v>15</v>
      </c>
      <c r="G97" s="19" t="s">
        <v>15</v>
      </c>
      <c r="H97" s="20" t="s">
        <v>18</v>
      </c>
    </row>
    <row r="98" customFormat="false" ht="12.75" hidden="false" customHeight="true" outlineLevel="0" collapsed="false">
      <c r="B98" s="21" t="s">
        <v>24</v>
      </c>
      <c r="C98" s="22" t="n">
        <v>-24.7448518702584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8</v>
      </c>
    </row>
    <row r="99" customFormat="false" ht="12.75" hidden="false" customHeight="true" outlineLevel="0" collapsed="false">
      <c r="B99" s="14" t="s">
        <v>25</v>
      </c>
      <c r="C99" s="15" t="n">
        <v>104.749148649737</v>
      </c>
      <c r="D99" s="15" t="s">
        <v>15</v>
      </c>
      <c r="E99" s="15" t="s">
        <v>15</v>
      </c>
      <c r="F99" s="15" t="s">
        <v>15</v>
      </c>
      <c r="G99" s="15" t="s">
        <v>15</v>
      </c>
      <c r="H99" s="16" t="s">
        <v>15</v>
      </c>
    </row>
    <row r="100" customFormat="false" ht="12.7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2.75" hidden="false" customHeight="true" outlineLevel="0" collapsed="false">
      <c r="B101" s="21" t="s">
        <v>28</v>
      </c>
      <c r="C101" s="22" t="n">
        <v>104.749148649737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2.75" hidden="false" customHeight="true" outlineLevel="0" collapsed="false">
      <c r="B102" s="14" t="s">
        <v>29</v>
      </c>
      <c r="C102" s="15" t="n">
        <v>1113.64732872114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n">
        <v>5.35943219272228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n">
        <v>1108.28789652842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n">
        <v>32.3332517563307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n">
        <v>32.3332517563307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2.7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n">
        <v>0.00668593315051688</v>
      </c>
      <c r="F108" s="15" t="s">
        <v>15</v>
      </c>
      <c r="G108" s="15" t="s">
        <v>15</v>
      </c>
      <c r="H108" s="16" t="s">
        <v>15</v>
      </c>
    </row>
    <row r="109" customFormat="false" ht="12.7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n">
        <v>972.699479760417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2.75" hidden="false" customHeight="true" outlineLevel="0" collapsed="false">
      <c r="B112" s="32" t="s">
        <v>39</v>
      </c>
      <c r="C112" s="23" t="n">
        <v>70.233355563756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3515.1866972457</v>
      </c>
      <c r="D117" s="11" t="n">
        <v>1.20577414033548</v>
      </c>
      <c r="E117" s="11" t="n">
        <v>0.0931715172778785</v>
      </c>
      <c r="F117" s="11" t="n">
        <v>0.336226650246076</v>
      </c>
      <c r="G117" s="12" t="n">
        <v>11.8398173640372</v>
      </c>
      <c r="H117" s="13" t="n">
        <v>0.908478960385445</v>
      </c>
    </row>
    <row r="118" customFormat="false" ht="12.75" hidden="false" customHeight="true" outlineLevel="0" collapsed="false">
      <c r="B118" s="14" t="s">
        <v>11</v>
      </c>
      <c r="C118" s="15" t="n">
        <v>-4931.55021891254</v>
      </c>
      <c r="D118" s="15" t="n">
        <v>1.20577414033548</v>
      </c>
      <c r="E118" s="15" t="n">
        <v>0.00828969721480643</v>
      </c>
      <c r="F118" s="15" t="n">
        <v>0.336226650246076</v>
      </c>
      <c r="G118" s="15" t="n">
        <v>11.8398173640372</v>
      </c>
      <c r="H118" s="16" t="n">
        <v>0.908478960385445</v>
      </c>
    </row>
    <row r="119" customFormat="false" ht="12.75" hidden="false" customHeight="true" outlineLevel="0" collapsed="false">
      <c r="B119" s="17" t="s">
        <v>13</v>
      </c>
      <c r="C119" s="18" t="n">
        <v>-4354.83025404375</v>
      </c>
      <c r="D119" s="18" t="n">
        <v>1.20577414033548</v>
      </c>
      <c r="E119" s="18" t="n">
        <v>0.00828969721480643</v>
      </c>
      <c r="F119" s="19" t="n">
        <v>0.336226650246076</v>
      </c>
      <c r="G119" s="19" t="n">
        <v>11.8398173640372</v>
      </c>
      <c r="H119" s="20" t="n">
        <v>0.908478960385445</v>
      </c>
    </row>
    <row r="120" customFormat="false" ht="12.75" hidden="false" customHeight="true" outlineLevel="0" collapsed="false">
      <c r="B120" s="21" t="s">
        <v>14</v>
      </c>
      <c r="C120" s="22" t="n">
        <v>-576.719964868797</v>
      </c>
      <c r="D120" s="22" t="s">
        <v>43</v>
      </c>
      <c r="E120" s="22" t="s">
        <v>43</v>
      </c>
      <c r="F120" s="23" t="s">
        <v>43</v>
      </c>
      <c r="G120" s="23" t="s">
        <v>43</v>
      </c>
      <c r="H120" s="24" t="s">
        <v>18</v>
      </c>
    </row>
    <row r="121" customFormat="false" ht="12.75" hidden="false" customHeight="true" outlineLevel="0" collapsed="false">
      <c r="B121" s="14" t="s">
        <v>16</v>
      </c>
      <c r="C121" s="15" t="n">
        <v>190.3786444099</v>
      </c>
      <c r="D121" s="15" t="s">
        <v>15</v>
      </c>
      <c r="E121" s="15" t="n">
        <v>0.0781958869125552</v>
      </c>
      <c r="F121" s="15" t="s">
        <v>15</v>
      </c>
      <c r="G121" s="15" t="s">
        <v>15</v>
      </c>
      <c r="H121" s="16" t="s">
        <v>18</v>
      </c>
    </row>
    <row r="122" customFormat="false" ht="12.75" hidden="false" customHeight="true" outlineLevel="0" collapsed="false">
      <c r="B122" s="17" t="s">
        <v>19</v>
      </c>
      <c r="C122" s="18" t="n">
        <v>-163.697215616808</v>
      </c>
      <c r="D122" s="18" t="s">
        <v>15</v>
      </c>
      <c r="E122" s="18" t="s">
        <v>15</v>
      </c>
      <c r="F122" s="19" t="s">
        <v>15</v>
      </c>
      <c r="G122" s="19" t="s">
        <v>15</v>
      </c>
      <c r="H122" s="20" t="s">
        <v>18</v>
      </c>
    </row>
    <row r="123" customFormat="false" ht="12.75" hidden="false" customHeight="true" outlineLevel="0" collapsed="false">
      <c r="B123" s="21" t="s">
        <v>21</v>
      </c>
      <c r="C123" s="22" t="n">
        <v>354.075860026708</v>
      </c>
      <c r="D123" s="22" t="s">
        <v>15</v>
      </c>
      <c r="E123" s="22" t="n">
        <v>0.0781958869125552</v>
      </c>
      <c r="F123" s="23" t="s">
        <v>15</v>
      </c>
      <c r="G123" s="23" t="s">
        <v>15</v>
      </c>
      <c r="H123" s="24" t="s">
        <v>18</v>
      </c>
    </row>
    <row r="124" customFormat="false" ht="12.75" hidden="false" customHeight="true" outlineLevel="0" collapsed="false">
      <c r="B124" s="14" t="s">
        <v>22</v>
      </c>
      <c r="C124" s="15" t="n">
        <v>-24.7448518702584</v>
      </c>
      <c r="D124" s="15" t="s">
        <v>15</v>
      </c>
      <c r="E124" s="15" t="s">
        <v>15</v>
      </c>
      <c r="F124" s="15" t="s">
        <v>15</v>
      </c>
      <c r="G124" s="15" t="s">
        <v>15</v>
      </c>
      <c r="H124" s="16" t="s">
        <v>18</v>
      </c>
    </row>
    <row r="125" customFormat="false" ht="12.75" hidden="false" customHeight="true" outlineLevel="0" collapsed="false">
      <c r="B125" s="17" t="s">
        <v>23</v>
      </c>
      <c r="C125" s="18" t="s">
        <v>27</v>
      </c>
      <c r="D125" s="18" t="s">
        <v>15</v>
      </c>
      <c r="E125" s="18" t="s">
        <v>15</v>
      </c>
      <c r="F125" s="19" t="s">
        <v>15</v>
      </c>
      <c r="G125" s="19" t="s">
        <v>15</v>
      </c>
      <c r="H125" s="20" t="s">
        <v>18</v>
      </c>
    </row>
    <row r="126" customFormat="false" ht="12.75" hidden="false" customHeight="true" outlineLevel="0" collapsed="false">
      <c r="B126" s="21" t="s">
        <v>24</v>
      </c>
      <c r="C126" s="22" t="n">
        <v>-24.7448518702584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8</v>
      </c>
    </row>
    <row r="127" customFormat="false" ht="12.75" hidden="false" customHeight="true" outlineLevel="0" collapsed="false">
      <c r="B127" s="14" t="s">
        <v>25</v>
      </c>
      <c r="C127" s="15" t="n">
        <v>104.749148649737</v>
      </c>
      <c r="D127" s="15" t="s">
        <v>15</v>
      </c>
      <c r="E127" s="15" t="s">
        <v>15</v>
      </c>
      <c r="F127" s="15" t="s">
        <v>15</v>
      </c>
      <c r="G127" s="15" t="s">
        <v>15</v>
      </c>
      <c r="H127" s="16" t="s">
        <v>15</v>
      </c>
    </row>
    <row r="128" customFormat="false" ht="12.7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2.75" hidden="false" customHeight="true" outlineLevel="0" collapsed="false">
      <c r="B129" s="21" t="s">
        <v>28</v>
      </c>
      <c r="C129" s="22" t="n">
        <v>104.749148649737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2.75" hidden="false" customHeight="true" outlineLevel="0" collapsed="false">
      <c r="B130" s="14" t="s">
        <v>29</v>
      </c>
      <c r="C130" s="15" t="n">
        <v>1113.64732872114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n">
        <v>5.35943219272228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n">
        <v>1108.28789652842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n">
        <v>32.3332517563307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32.3332517563307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2.7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n">
        <v>0.00668593315051688</v>
      </c>
      <c r="F136" s="15" t="s">
        <v>15</v>
      </c>
      <c r="G136" s="15" t="s">
        <v>15</v>
      </c>
      <c r="H136" s="16" t="s">
        <v>15</v>
      </c>
    </row>
    <row r="137" customFormat="false" ht="12.7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n">
        <v>972.699479760417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2.75" hidden="false" customHeight="true" outlineLevel="0" collapsed="false">
      <c r="B140" s="32" t="s">
        <v>39</v>
      </c>
      <c r="C140" s="23" t="n">
        <v>70.233355563756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4023.56992005047</v>
      </c>
      <c r="D145" s="11" t="n">
        <v>7.20701294980572</v>
      </c>
      <c r="E145" s="11" t="n">
        <v>0.134430034092986</v>
      </c>
      <c r="F145" s="11" t="n">
        <v>2.00965482782627</v>
      </c>
      <c r="G145" s="12" t="n">
        <v>70.7675792766707</v>
      </c>
      <c r="H145" s="13" t="n">
        <v>5.4300547781712</v>
      </c>
    </row>
    <row r="146" customFormat="false" ht="12.75" hidden="false" customHeight="true" outlineLevel="0" collapsed="false">
      <c r="B146" s="14" t="s">
        <v>11</v>
      </c>
      <c r="C146" s="15" t="n">
        <v>-5439.93344171732</v>
      </c>
      <c r="D146" s="15" t="n">
        <v>7.20701294980572</v>
      </c>
      <c r="E146" s="15" t="n">
        <v>0.0495482140299143</v>
      </c>
      <c r="F146" s="15" t="n">
        <v>2.00965482782627</v>
      </c>
      <c r="G146" s="15" t="n">
        <v>70.7675792766707</v>
      </c>
      <c r="H146" s="16" t="n">
        <v>5.4300547781712</v>
      </c>
    </row>
    <row r="147" customFormat="false" ht="12.75" hidden="false" customHeight="true" outlineLevel="0" collapsed="false">
      <c r="B147" s="17" t="s">
        <v>13</v>
      </c>
      <c r="C147" s="18" t="n">
        <v>-4863.21347684852</v>
      </c>
      <c r="D147" s="18" t="n">
        <v>7.20701294980572</v>
      </c>
      <c r="E147" s="18" t="n">
        <v>0.0495482140299143</v>
      </c>
      <c r="F147" s="19" t="n">
        <v>2.00965482782627</v>
      </c>
      <c r="G147" s="19" t="n">
        <v>70.7675792766707</v>
      </c>
      <c r="H147" s="20" t="n">
        <v>5.4300547781712</v>
      </c>
    </row>
    <row r="148" customFormat="false" ht="12.75" hidden="false" customHeight="true" outlineLevel="0" collapsed="false">
      <c r="B148" s="21" t="s">
        <v>14</v>
      </c>
      <c r="C148" s="22" t="n">
        <v>-576.719964868797</v>
      </c>
      <c r="D148" s="22" t="s">
        <v>43</v>
      </c>
      <c r="E148" s="22" t="s">
        <v>43</v>
      </c>
      <c r="F148" s="23" t="s">
        <v>43</v>
      </c>
      <c r="G148" s="23" t="s">
        <v>43</v>
      </c>
      <c r="H148" s="24" t="s">
        <v>18</v>
      </c>
    </row>
    <row r="149" customFormat="false" ht="12.75" hidden="false" customHeight="true" outlineLevel="0" collapsed="false">
      <c r="B149" s="14" t="s">
        <v>16</v>
      </c>
      <c r="C149" s="15" t="n">
        <v>190.3786444099</v>
      </c>
      <c r="D149" s="15" t="s">
        <v>15</v>
      </c>
      <c r="E149" s="15" t="n">
        <v>0.0781958869125552</v>
      </c>
      <c r="F149" s="15" t="s">
        <v>15</v>
      </c>
      <c r="G149" s="15" t="s">
        <v>15</v>
      </c>
      <c r="H149" s="16" t="s">
        <v>18</v>
      </c>
    </row>
    <row r="150" customFormat="false" ht="12.75" hidden="false" customHeight="true" outlineLevel="0" collapsed="false">
      <c r="B150" s="17" t="s">
        <v>19</v>
      </c>
      <c r="C150" s="18" t="n">
        <v>-163.697215616808</v>
      </c>
      <c r="D150" s="18" t="s">
        <v>15</v>
      </c>
      <c r="E150" s="18" t="s">
        <v>15</v>
      </c>
      <c r="F150" s="19" t="s">
        <v>15</v>
      </c>
      <c r="G150" s="19" t="s">
        <v>15</v>
      </c>
      <c r="H150" s="20" t="s">
        <v>18</v>
      </c>
    </row>
    <row r="151" customFormat="false" ht="12.75" hidden="false" customHeight="true" outlineLevel="0" collapsed="false">
      <c r="B151" s="21" t="s">
        <v>21</v>
      </c>
      <c r="C151" s="22" t="n">
        <v>354.075860026708</v>
      </c>
      <c r="D151" s="22" t="s">
        <v>15</v>
      </c>
      <c r="E151" s="22" t="n">
        <v>0.0781958869125552</v>
      </c>
      <c r="F151" s="23" t="s">
        <v>15</v>
      </c>
      <c r="G151" s="23" t="s">
        <v>15</v>
      </c>
      <c r="H151" s="24" t="s">
        <v>18</v>
      </c>
    </row>
    <row r="152" customFormat="false" ht="12.75" hidden="false" customHeight="true" outlineLevel="0" collapsed="false">
      <c r="B152" s="14" t="s">
        <v>22</v>
      </c>
      <c r="C152" s="15" t="n">
        <v>-24.7448518702584</v>
      </c>
      <c r="D152" s="15" t="s">
        <v>15</v>
      </c>
      <c r="E152" s="15" t="s">
        <v>15</v>
      </c>
      <c r="F152" s="15" t="s">
        <v>15</v>
      </c>
      <c r="G152" s="15" t="s">
        <v>15</v>
      </c>
      <c r="H152" s="16" t="s">
        <v>18</v>
      </c>
    </row>
    <row r="153" customFormat="false" ht="12.75" hidden="false" customHeight="true" outlineLevel="0" collapsed="false">
      <c r="B153" s="17" t="s">
        <v>23</v>
      </c>
      <c r="C153" s="18" t="s">
        <v>27</v>
      </c>
      <c r="D153" s="18" t="s">
        <v>15</v>
      </c>
      <c r="E153" s="18" t="s">
        <v>15</v>
      </c>
      <c r="F153" s="19" t="s">
        <v>15</v>
      </c>
      <c r="G153" s="19" t="s">
        <v>15</v>
      </c>
      <c r="H153" s="20" t="s">
        <v>18</v>
      </c>
    </row>
    <row r="154" customFormat="false" ht="12.75" hidden="false" customHeight="true" outlineLevel="0" collapsed="false">
      <c r="B154" s="21" t="s">
        <v>24</v>
      </c>
      <c r="C154" s="22" t="n">
        <v>-24.7448518702584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8</v>
      </c>
    </row>
    <row r="155" customFormat="false" ht="12.75" hidden="false" customHeight="true" outlineLevel="0" collapsed="false">
      <c r="B155" s="14" t="s">
        <v>25</v>
      </c>
      <c r="C155" s="15" t="n">
        <v>104.749148649737</v>
      </c>
      <c r="D155" s="15" t="s">
        <v>15</v>
      </c>
      <c r="E155" s="15" t="s">
        <v>15</v>
      </c>
      <c r="F155" s="15" t="s">
        <v>15</v>
      </c>
      <c r="G155" s="15" t="s">
        <v>15</v>
      </c>
      <c r="H155" s="16" t="s">
        <v>15</v>
      </c>
    </row>
    <row r="156" customFormat="false" ht="12.7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2.75" hidden="false" customHeight="true" outlineLevel="0" collapsed="false">
      <c r="B157" s="21" t="s">
        <v>28</v>
      </c>
      <c r="C157" s="22" t="n">
        <v>104.749148649737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2.75" hidden="false" customHeight="true" outlineLevel="0" collapsed="false">
      <c r="B158" s="14" t="s">
        <v>29</v>
      </c>
      <c r="C158" s="15" t="n">
        <v>1113.64732872114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n">
        <v>5.35943219272228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n">
        <v>1108.28789652842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n">
        <v>32.3332517563307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n">
        <v>32.3332517563307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2.7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n">
        <v>0.00668593315051688</v>
      </c>
      <c r="F164" s="15" t="s">
        <v>15</v>
      </c>
      <c r="G164" s="15" t="s">
        <v>15</v>
      </c>
      <c r="H164" s="16" t="s">
        <v>15</v>
      </c>
    </row>
    <row r="165" customFormat="false" ht="12.7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n">
        <v>972.699479760417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2.75" hidden="false" customHeight="true" outlineLevel="0" collapsed="false">
      <c r="B168" s="32" t="s">
        <v>39</v>
      </c>
      <c r="C168" s="23" t="n">
        <v>70.233355563756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5381.73272777497</v>
      </c>
      <c r="D173" s="11" t="n">
        <v>2.53036558102282</v>
      </c>
      <c r="E173" s="11" t="n">
        <v>0.102278083432604</v>
      </c>
      <c r="F173" s="11" t="n">
        <v>0.705585162880139</v>
      </c>
      <c r="G173" s="12" t="n">
        <v>24.8463334395449</v>
      </c>
      <c r="H173" s="13" t="n">
        <v>1.90647967603878</v>
      </c>
    </row>
    <row r="174" customFormat="false" ht="12.75" hidden="false" customHeight="true" outlineLevel="0" collapsed="false">
      <c r="B174" s="14" t="s">
        <v>11</v>
      </c>
      <c r="C174" s="15" t="n">
        <v>-6798.09624944182</v>
      </c>
      <c r="D174" s="15" t="n">
        <v>2.53036558102282</v>
      </c>
      <c r="E174" s="15" t="n">
        <v>0.0173962633695319</v>
      </c>
      <c r="F174" s="15" t="n">
        <v>0.705585162880139</v>
      </c>
      <c r="G174" s="15" t="n">
        <v>24.8463334395449</v>
      </c>
      <c r="H174" s="16" t="n">
        <v>1.90647967603878</v>
      </c>
    </row>
    <row r="175" customFormat="false" ht="12.75" hidden="false" customHeight="true" outlineLevel="0" collapsed="false">
      <c r="B175" s="17" t="s">
        <v>13</v>
      </c>
      <c r="C175" s="18" t="n">
        <v>-6221.37628457302</v>
      </c>
      <c r="D175" s="18" t="n">
        <v>2.53036558102282</v>
      </c>
      <c r="E175" s="18" t="n">
        <v>0.0173962633695319</v>
      </c>
      <c r="F175" s="19" t="n">
        <v>0.705585162880139</v>
      </c>
      <c r="G175" s="19" t="n">
        <v>24.8463334395449</v>
      </c>
      <c r="H175" s="20" t="n">
        <v>1.90647967603878</v>
      </c>
    </row>
    <row r="176" customFormat="false" ht="12.75" hidden="false" customHeight="true" outlineLevel="0" collapsed="false">
      <c r="B176" s="21" t="s">
        <v>14</v>
      </c>
      <c r="C176" s="22" t="n">
        <v>-576.719964868797</v>
      </c>
      <c r="D176" s="22" t="s">
        <v>43</v>
      </c>
      <c r="E176" s="22" t="s">
        <v>43</v>
      </c>
      <c r="F176" s="23" t="s">
        <v>43</v>
      </c>
      <c r="G176" s="23" t="s">
        <v>43</v>
      </c>
      <c r="H176" s="24" t="s">
        <v>18</v>
      </c>
    </row>
    <row r="177" customFormat="false" ht="12.75" hidden="false" customHeight="true" outlineLevel="0" collapsed="false">
      <c r="B177" s="14" t="s">
        <v>16</v>
      </c>
      <c r="C177" s="15" t="n">
        <v>190.3786444099</v>
      </c>
      <c r="D177" s="15" t="s">
        <v>15</v>
      </c>
      <c r="E177" s="15" t="n">
        <v>0.0781958869125552</v>
      </c>
      <c r="F177" s="15" t="s">
        <v>15</v>
      </c>
      <c r="G177" s="15" t="s">
        <v>15</v>
      </c>
      <c r="H177" s="16" t="s">
        <v>18</v>
      </c>
    </row>
    <row r="178" customFormat="false" ht="12.75" hidden="false" customHeight="true" outlineLevel="0" collapsed="false">
      <c r="B178" s="17" t="s">
        <v>19</v>
      </c>
      <c r="C178" s="18" t="n">
        <v>-163.697215616808</v>
      </c>
      <c r="D178" s="18" t="s">
        <v>15</v>
      </c>
      <c r="E178" s="18" t="s">
        <v>15</v>
      </c>
      <c r="F178" s="19" t="s">
        <v>15</v>
      </c>
      <c r="G178" s="19" t="s">
        <v>15</v>
      </c>
      <c r="H178" s="20" t="s">
        <v>18</v>
      </c>
    </row>
    <row r="179" customFormat="false" ht="12.75" hidden="false" customHeight="true" outlineLevel="0" collapsed="false">
      <c r="B179" s="21" t="s">
        <v>21</v>
      </c>
      <c r="C179" s="22" t="n">
        <v>354.075860026708</v>
      </c>
      <c r="D179" s="22" t="s">
        <v>15</v>
      </c>
      <c r="E179" s="22" t="n">
        <v>0.0781958869125552</v>
      </c>
      <c r="F179" s="23" t="s">
        <v>15</v>
      </c>
      <c r="G179" s="23" t="s">
        <v>15</v>
      </c>
      <c r="H179" s="24" t="s">
        <v>18</v>
      </c>
    </row>
    <row r="180" customFormat="false" ht="12.75" hidden="false" customHeight="true" outlineLevel="0" collapsed="false">
      <c r="B180" s="14" t="s">
        <v>22</v>
      </c>
      <c r="C180" s="15" t="n">
        <v>-24.7448518702584</v>
      </c>
      <c r="D180" s="15" t="s">
        <v>15</v>
      </c>
      <c r="E180" s="15" t="s">
        <v>15</v>
      </c>
      <c r="F180" s="15" t="s">
        <v>15</v>
      </c>
      <c r="G180" s="15" t="s">
        <v>15</v>
      </c>
      <c r="H180" s="16" t="s">
        <v>18</v>
      </c>
    </row>
    <row r="181" customFormat="false" ht="12.75" hidden="false" customHeight="true" outlineLevel="0" collapsed="false">
      <c r="B181" s="17" t="s">
        <v>23</v>
      </c>
      <c r="C181" s="18" t="s">
        <v>27</v>
      </c>
      <c r="D181" s="18" t="s">
        <v>15</v>
      </c>
      <c r="E181" s="18" t="s">
        <v>15</v>
      </c>
      <c r="F181" s="19" t="s">
        <v>15</v>
      </c>
      <c r="G181" s="19" t="s">
        <v>15</v>
      </c>
      <c r="H181" s="20" t="s">
        <v>18</v>
      </c>
    </row>
    <row r="182" customFormat="false" ht="12.75" hidden="false" customHeight="true" outlineLevel="0" collapsed="false">
      <c r="B182" s="21" t="s">
        <v>24</v>
      </c>
      <c r="C182" s="22" t="n">
        <v>-24.7448518702584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8</v>
      </c>
    </row>
    <row r="183" customFormat="false" ht="12.75" hidden="false" customHeight="true" outlineLevel="0" collapsed="false">
      <c r="B183" s="14" t="s">
        <v>25</v>
      </c>
      <c r="C183" s="15" t="n">
        <v>104.749148649737</v>
      </c>
      <c r="D183" s="15" t="s">
        <v>15</v>
      </c>
      <c r="E183" s="15" t="s">
        <v>15</v>
      </c>
      <c r="F183" s="15" t="s">
        <v>15</v>
      </c>
      <c r="G183" s="15" t="s">
        <v>15</v>
      </c>
      <c r="H183" s="16" t="s">
        <v>15</v>
      </c>
    </row>
    <row r="184" customFormat="false" ht="12.7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2.75" hidden="false" customHeight="true" outlineLevel="0" collapsed="false">
      <c r="B185" s="21" t="s">
        <v>28</v>
      </c>
      <c r="C185" s="22" t="n">
        <v>104.749148649737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2.75" hidden="false" customHeight="true" outlineLevel="0" collapsed="false">
      <c r="B186" s="14" t="s">
        <v>29</v>
      </c>
      <c r="C186" s="15" t="n">
        <v>1113.64732872114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n">
        <v>5.35943219272228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n">
        <v>1108.28789652842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n">
        <v>32.3332517563307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32.3332517563307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2.7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n">
        <v>0.00668593315051688</v>
      </c>
      <c r="F192" s="15" t="s">
        <v>15</v>
      </c>
      <c r="G192" s="15" t="s">
        <v>15</v>
      </c>
      <c r="H192" s="16" t="s">
        <v>15</v>
      </c>
    </row>
    <row r="193" customFormat="false" ht="12.7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n">
        <v>972.699479760417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2.75" hidden="false" customHeight="true" outlineLevel="0" collapsed="false">
      <c r="B196" s="32" t="s">
        <v>39</v>
      </c>
      <c r="C196" s="23" t="n">
        <v>70.2333555637565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5581.67273135138</v>
      </c>
      <c r="D201" s="11" t="n">
        <v>0.947900239590445</v>
      </c>
      <c r="E201" s="11" t="n">
        <v>0.0913986342102564</v>
      </c>
      <c r="F201" s="11" t="n">
        <v>0.26431925487826</v>
      </c>
      <c r="G201" s="12" t="n">
        <v>9.30768486455963</v>
      </c>
      <c r="H201" s="13" t="n">
        <v>0.714186343366633</v>
      </c>
    </row>
    <row r="202" customFormat="false" ht="12.75" hidden="false" customHeight="true" outlineLevel="0" collapsed="false">
      <c r="B202" s="14" t="s">
        <v>11</v>
      </c>
      <c r="C202" s="15" t="n">
        <v>-6998.03625301823</v>
      </c>
      <c r="D202" s="15" t="n">
        <v>0.947900239590445</v>
      </c>
      <c r="E202" s="15" t="n">
        <v>0.00651681414718431</v>
      </c>
      <c r="F202" s="15" t="n">
        <v>0.26431925487826</v>
      </c>
      <c r="G202" s="15" t="n">
        <v>9.30768486455963</v>
      </c>
      <c r="H202" s="16" t="n">
        <v>0.714186343366633</v>
      </c>
    </row>
    <row r="203" customFormat="false" ht="12.75" hidden="false" customHeight="true" outlineLevel="0" collapsed="false">
      <c r="B203" s="17" t="s">
        <v>13</v>
      </c>
      <c r="C203" s="18" t="n">
        <v>-6421.31628814943</v>
      </c>
      <c r="D203" s="18" t="n">
        <v>0.947900239590445</v>
      </c>
      <c r="E203" s="18" t="n">
        <v>0.00651681414718431</v>
      </c>
      <c r="F203" s="19" t="n">
        <v>0.26431925487826</v>
      </c>
      <c r="G203" s="19" t="n">
        <v>9.30768486455963</v>
      </c>
      <c r="H203" s="20" t="n">
        <v>0.714186343366633</v>
      </c>
    </row>
    <row r="204" customFormat="false" ht="12.75" hidden="false" customHeight="true" outlineLevel="0" collapsed="false">
      <c r="B204" s="21" t="s">
        <v>14</v>
      </c>
      <c r="C204" s="22" t="n">
        <v>-576.719964868797</v>
      </c>
      <c r="D204" s="22" t="s">
        <v>43</v>
      </c>
      <c r="E204" s="22" t="s">
        <v>43</v>
      </c>
      <c r="F204" s="23" t="s">
        <v>43</v>
      </c>
      <c r="G204" s="23" t="s">
        <v>43</v>
      </c>
      <c r="H204" s="24" t="s">
        <v>18</v>
      </c>
    </row>
    <row r="205" customFormat="false" ht="12.75" hidden="false" customHeight="true" outlineLevel="0" collapsed="false">
      <c r="B205" s="14" t="s">
        <v>16</v>
      </c>
      <c r="C205" s="15" t="n">
        <v>190.3786444099</v>
      </c>
      <c r="D205" s="15" t="s">
        <v>15</v>
      </c>
      <c r="E205" s="15" t="n">
        <v>0.0781958869125552</v>
      </c>
      <c r="F205" s="15" t="s">
        <v>15</v>
      </c>
      <c r="G205" s="15" t="s">
        <v>15</v>
      </c>
      <c r="H205" s="16" t="s">
        <v>18</v>
      </c>
    </row>
    <row r="206" customFormat="false" ht="12.75" hidden="false" customHeight="true" outlineLevel="0" collapsed="false">
      <c r="B206" s="17" t="s">
        <v>19</v>
      </c>
      <c r="C206" s="18" t="n">
        <v>-163.697215616808</v>
      </c>
      <c r="D206" s="18" t="s">
        <v>15</v>
      </c>
      <c r="E206" s="18" t="s">
        <v>15</v>
      </c>
      <c r="F206" s="19" t="s">
        <v>15</v>
      </c>
      <c r="G206" s="19" t="s">
        <v>15</v>
      </c>
      <c r="H206" s="20" t="s">
        <v>18</v>
      </c>
    </row>
    <row r="207" customFormat="false" ht="12.75" hidden="false" customHeight="true" outlineLevel="0" collapsed="false">
      <c r="B207" s="21" t="s">
        <v>21</v>
      </c>
      <c r="C207" s="22" t="n">
        <v>354.075860026708</v>
      </c>
      <c r="D207" s="22" t="s">
        <v>15</v>
      </c>
      <c r="E207" s="22" t="n">
        <v>0.0781958869125552</v>
      </c>
      <c r="F207" s="23" t="s">
        <v>15</v>
      </c>
      <c r="G207" s="23" t="s">
        <v>15</v>
      </c>
      <c r="H207" s="24" t="s">
        <v>18</v>
      </c>
    </row>
    <row r="208" customFormat="false" ht="12.75" hidden="false" customHeight="true" outlineLevel="0" collapsed="false">
      <c r="B208" s="14" t="s">
        <v>22</v>
      </c>
      <c r="C208" s="15" t="n">
        <v>-24.7448518702584</v>
      </c>
      <c r="D208" s="15" t="s">
        <v>15</v>
      </c>
      <c r="E208" s="15" t="s">
        <v>15</v>
      </c>
      <c r="F208" s="15" t="s">
        <v>15</v>
      </c>
      <c r="G208" s="15" t="s">
        <v>15</v>
      </c>
      <c r="H208" s="16" t="s">
        <v>18</v>
      </c>
    </row>
    <row r="209" customFormat="false" ht="12.75" hidden="false" customHeight="true" outlineLevel="0" collapsed="false">
      <c r="B209" s="17" t="s">
        <v>23</v>
      </c>
      <c r="C209" s="18" t="s">
        <v>27</v>
      </c>
      <c r="D209" s="18" t="s">
        <v>15</v>
      </c>
      <c r="E209" s="18" t="s">
        <v>15</v>
      </c>
      <c r="F209" s="19" t="s">
        <v>15</v>
      </c>
      <c r="G209" s="19" t="s">
        <v>15</v>
      </c>
      <c r="H209" s="20" t="s">
        <v>18</v>
      </c>
    </row>
    <row r="210" customFormat="false" ht="12.75" hidden="false" customHeight="true" outlineLevel="0" collapsed="false">
      <c r="B210" s="21" t="s">
        <v>24</v>
      </c>
      <c r="C210" s="22" t="n">
        <v>-24.7448518702584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8</v>
      </c>
    </row>
    <row r="211" customFormat="false" ht="12.75" hidden="false" customHeight="true" outlineLevel="0" collapsed="false">
      <c r="B211" s="14" t="s">
        <v>25</v>
      </c>
      <c r="C211" s="15" t="n">
        <v>104.749148649737</v>
      </c>
      <c r="D211" s="15" t="s">
        <v>15</v>
      </c>
      <c r="E211" s="15" t="s">
        <v>15</v>
      </c>
      <c r="F211" s="15" t="s">
        <v>15</v>
      </c>
      <c r="G211" s="15" t="s">
        <v>15</v>
      </c>
      <c r="H211" s="16" t="s">
        <v>15</v>
      </c>
    </row>
    <row r="212" customFormat="false" ht="12.7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2.75" hidden="false" customHeight="true" outlineLevel="0" collapsed="false">
      <c r="B213" s="21" t="s">
        <v>28</v>
      </c>
      <c r="C213" s="22" t="n">
        <v>104.749148649737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2.75" hidden="false" customHeight="true" outlineLevel="0" collapsed="false">
      <c r="B214" s="14" t="s">
        <v>29</v>
      </c>
      <c r="C214" s="15" t="n">
        <v>1113.64732872114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n">
        <v>5.35943219272228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n">
        <v>1108.28789652842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n">
        <v>32.3332517563307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n">
        <v>32.3332517563307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2.7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n">
        <v>0.00668593315051688</v>
      </c>
      <c r="F220" s="15" t="s">
        <v>15</v>
      </c>
      <c r="G220" s="15" t="s">
        <v>15</v>
      </c>
      <c r="H220" s="16" t="s">
        <v>15</v>
      </c>
    </row>
    <row r="221" customFormat="false" ht="12.7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n">
        <v>972.699479760417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2.75" hidden="false" customHeight="true" outlineLevel="0" collapsed="false">
      <c r="B224" s="32" t="s">
        <v>39</v>
      </c>
      <c r="C224" s="23" t="n">
        <v>70.2333555637565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6216.74661164795</v>
      </c>
      <c r="D229" s="11" t="n">
        <v>4.75610524015914</v>
      </c>
      <c r="E229" s="11" t="n">
        <v>0.117580043589166</v>
      </c>
      <c r="F229" s="11" t="n">
        <v>1.32622626379397</v>
      </c>
      <c r="G229" s="12" t="n">
        <v>46.7014638346423</v>
      </c>
      <c r="H229" s="13" t="n">
        <v>3.58344187316985</v>
      </c>
    </row>
    <row r="230" customFormat="false" ht="12.75" hidden="false" customHeight="true" outlineLevel="0" collapsed="false">
      <c r="B230" s="14" t="s">
        <v>11</v>
      </c>
      <c r="C230" s="15" t="n">
        <v>-7633.1101333148</v>
      </c>
      <c r="D230" s="15" t="n">
        <v>4.75610524015914</v>
      </c>
      <c r="E230" s="15" t="n">
        <v>0.0326982235260941</v>
      </c>
      <c r="F230" s="15" t="n">
        <v>1.32622626379397</v>
      </c>
      <c r="G230" s="15" t="n">
        <v>46.7014638346423</v>
      </c>
      <c r="H230" s="16" t="n">
        <v>3.58344187316985</v>
      </c>
    </row>
    <row r="231" customFormat="false" ht="12.75" hidden="false" customHeight="true" outlineLevel="0" collapsed="false">
      <c r="B231" s="17" t="s">
        <v>13</v>
      </c>
      <c r="C231" s="18" t="n">
        <v>-7056.390168446</v>
      </c>
      <c r="D231" s="18" t="n">
        <v>4.75610524015914</v>
      </c>
      <c r="E231" s="18" t="n">
        <v>0.0326982235260941</v>
      </c>
      <c r="F231" s="19" t="n">
        <v>1.32622626379397</v>
      </c>
      <c r="G231" s="19" t="n">
        <v>46.7014638346423</v>
      </c>
      <c r="H231" s="20" t="n">
        <v>3.58344187316985</v>
      </c>
    </row>
    <row r="232" customFormat="false" ht="12.75" hidden="false" customHeight="true" outlineLevel="0" collapsed="false">
      <c r="B232" s="21" t="s">
        <v>14</v>
      </c>
      <c r="C232" s="22" t="n">
        <v>-576.719964868797</v>
      </c>
      <c r="D232" s="22" t="s">
        <v>43</v>
      </c>
      <c r="E232" s="22" t="s">
        <v>43</v>
      </c>
      <c r="F232" s="23" t="s">
        <v>43</v>
      </c>
      <c r="G232" s="23" t="s">
        <v>43</v>
      </c>
      <c r="H232" s="24" t="s">
        <v>18</v>
      </c>
    </row>
    <row r="233" customFormat="false" ht="12.75" hidden="false" customHeight="true" outlineLevel="0" collapsed="false">
      <c r="B233" s="14" t="s">
        <v>16</v>
      </c>
      <c r="C233" s="15" t="n">
        <v>190.3786444099</v>
      </c>
      <c r="D233" s="15" t="s">
        <v>15</v>
      </c>
      <c r="E233" s="15" t="n">
        <v>0.0781958869125552</v>
      </c>
      <c r="F233" s="15" t="s">
        <v>15</v>
      </c>
      <c r="G233" s="15" t="s">
        <v>15</v>
      </c>
      <c r="H233" s="16" t="s">
        <v>18</v>
      </c>
    </row>
    <row r="234" customFormat="false" ht="12.75" hidden="false" customHeight="true" outlineLevel="0" collapsed="false">
      <c r="B234" s="17" t="s">
        <v>19</v>
      </c>
      <c r="C234" s="18" t="n">
        <v>-163.697215616808</v>
      </c>
      <c r="D234" s="18" t="s">
        <v>15</v>
      </c>
      <c r="E234" s="18" t="s">
        <v>15</v>
      </c>
      <c r="F234" s="19" t="s">
        <v>15</v>
      </c>
      <c r="G234" s="19" t="s">
        <v>15</v>
      </c>
      <c r="H234" s="20" t="s">
        <v>18</v>
      </c>
    </row>
    <row r="235" customFormat="false" ht="12.75" hidden="false" customHeight="true" outlineLevel="0" collapsed="false">
      <c r="B235" s="21" t="s">
        <v>21</v>
      </c>
      <c r="C235" s="22" t="n">
        <v>354.075860026708</v>
      </c>
      <c r="D235" s="22" t="s">
        <v>15</v>
      </c>
      <c r="E235" s="22" t="n">
        <v>0.0781958869125552</v>
      </c>
      <c r="F235" s="23" t="s">
        <v>15</v>
      </c>
      <c r="G235" s="23" t="s">
        <v>15</v>
      </c>
      <c r="H235" s="24" t="s">
        <v>18</v>
      </c>
    </row>
    <row r="236" customFormat="false" ht="12.75" hidden="false" customHeight="true" outlineLevel="0" collapsed="false">
      <c r="B236" s="14" t="s">
        <v>22</v>
      </c>
      <c r="C236" s="15" t="n">
        <v>-24.7448518702584</v>
      </c>
      <c r="D236" s="15" t="s">
        <v>15</v>
      </c>
      <c r="E236" s="15" t="s">
        <v>15</v>
      </c>
      <c r="F236" s="15" t="s">
        <v>15</v>
      </c>
      <c r="G236" s="15" t="s">
        <v>15</v>
      </c>
      <c r="H236" s="16" t="s">
        <v>18</v>
      </c>
    </row>
    <row r="237" customFormat="false" ht="12.75" hidden="false" customHeight="true" outlineLevel="0" collapsed="false">
      <c r="B237" s="17" t="s">
        <v>23</v>
      </c>
      <c r="C237" s="18" t="s">
        <v>27</v>
      </c>
      <c r="D237" s="18" t="s">
        <v>15</v>
      </c>
      <c r="E237" s="18" t="s">
        <v>15</v>
      </c>
      <c r="F237" s="19" t="s">
        <v>15</v>
      </c>
      <c r="G237" s="19" t="s">
        <v>15</v>
      </c>
      <c r="H237" s="20" t="s">
        <v>18</v>
      </c>
    </row>
    <row r="238" customFormat="false" ht="12.75" hidden="false" customHeight="true" outlineLevel="0" collapsed="false">
      <c r="B238" s="21" t="s">
        <v>24</v>
      </c>
      <c r="C238" s="22" t="n">
        <v>-24.7448518702584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8</v>
      </c>
    </row>
    <row r="239" customFormat="false" ht="12.75" hidden="false" customHeight="true" outlineLevel="0" collapsed="false">
      <c r="B239" s="14" t="s">
        <v>25</v>
      </c>
      <c r="C239" s="15" t="n">
        <v>104.749148649737</v>
      </c>
      <c r="D239" s="15" t="s">
        <v>15</v>
      </c>
      <c r="E239" s="15" t="s">
        <v>15</v>
      </c>
      <c r="F239" s="15" t="s">
        <v>15</v>
      </c>
      <c r="G239" s="15" t="s">
        <v>15</v>
      </c>
      <c r="H239" s="16" t="s">
        <v>15</v>
      </c>
    </row>
    <row r="240" customFormat="false" ht="12.7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2.75" hidden="false" customHeight="true" outlineLevel="0" collapsed="false">
      <c r="B241" s="21" t="s">
        <v>28</v>
      </c>
      <c r="C241" s="22" t="n">
        <v>104.749148649737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2.75" hidden="false" customHeight="true" outlineLevel="0" collapsed="false">
      <c r="B242" s="14" t="s">
        <v>29</v>
      </c>
      <c r="C242" s="15" t="n">
        <v>1113.64732872114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n">
        <v>5.35943219272228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n">
        <v>1108.28789652842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n">
        <v>32.3332517563307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32.3332517563307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2.7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n">
        <v>0.00668593315051688</v>
      </c>
      <c r="F248" s="15" t="s">
        <v>15</v>
      </c>
      <c r="G248" s="15" t="s">
        <v>15</v>
      </c>
      <c r="H248" s="16" t="s">
        <v>15</v>
      </c>
    </row>
    <row r="249" customFormat="false" ht="12.7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n">
        <v>972.699479760417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2.75" hidden="false" customHeight="true" outlineLevel="0" collapsed="false">
      <c r="B252" s="32" t="s">
        <v>39</v>
      </c>
      <c r="C252" s="23" t="n">
        <v>70.2333555637565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5672.14384245237</v>
      </c>
      <c r="D257" s="11" t="n">
        <v>2.55460063325219</v>
      </c>
      <c r="E257" s="11" t="n">
        <v>0.102444699416681</v>
      </c>
      <c r="F257" s="11" t="n">
        <v>0.712343037474591</v>
      </c>
      <c r="G257" s="12" t="n">
        <v>25.0843038708264</v>
      </c>
      <c r="H257" s="13" t="n">
        <v>1.9247393436811</v>
      </c>
    </row>
    <row r="258" customFormat="false" ht="12.75" hidden="false" customHeight="true" outlineLevel="0" collapsed="false">
      <c r="B258" s="14" t="s">
        <v>11</v>
      </c>
      <c r="C258" s="15" t="n">
        <v>-7088.50736411922</v>
      </c>
      <c r="D258" s="15" t="n">
        <v>2.55460063325219</v>
      </c>
      <c r="E258" s="15" t="n">
        <v>0.0175628793536088</v>
      </c>
      <c r="F258" s="15" t="n">
        <v>0.712343037474591</v>
      </c>
      <c r="G258" s="15" t="n">
        <v>25.0843038708264</v>
      </c>
      <c r="H258" s="16" t="n">
        <v>1.9247393436811</v>
      </c>
    </row>
    <row r="259" customFormat="false" ht="12.75" hidden="false" customHeight="true" outlineLevel="0" collapsed="false">
      <c r="B259" s="17" t="s">
        <v>13</v>
      </c>
      <c r="C259" s="18" t="n">
        <v>-6511.78739925042</v>
      </c>
      <c r="D259" s="18" t="n">
        <v>2.55460063325219</v>
      </c>
      <c r="E259" s="18" t="n">
        <v>0.0175628793536088</v>
      </c>
      <c r="F259" s="19" t="n">
        <v>0.712343037474591</v>
      </c>
      <c r="G259" s="19" t="n">
        <v>25.0843038708264</v>
      </c>
      <c r="H259" s="20" t="n">
        <v>1.9247393436811</v>
      </c>
    </row>
    <row r="260" customFormat="false" ht="12.75" hidden="false" customHeight="true" outlineLevel="0" collapsed="false">
      <c r="B260" s="21" t="s">
        <v>14</v>
      </c>
      <c r="C260" s="22" t="n">
        <v>-576.719964868797</v>
      </c>
      <c r="D260" s="22" t="s">
        <v>43</v>
      </c>
      <c r="E260" s="22" t="s">
        <v>43</v>
      </c>
      <c r="F260" s="23" t="s">
        <v>43</v>
      </c>
      <c r="G260" s="23" t="s">
        <v>43</v>
      </c>
      <c r="H260" s="24" t="s">
        <v>18</v>
      </c>
    </row>
    <row r="261" customFormat="false" ht="12.75" hidden="false" customHeight="true" outlineLevel="0" collapsed="false">
      <c r="B261" s="14" t="s">
        <v>16</v>
      </c>
      <c r="C261" s="15" t="n">
        <v>190.3786444099</v>
      </c>
      <c r="D261" s="15" t="s">
        <v>15</v>
      </c>
      <c r="E261" s="15" t="n">
        <v>0.0781958869125552</v>
      </c>
      <c r="F261" s="15" t="s">
        <v>15</v>
      </c>
      <c r="G261" s="15" t="s">
        <v>15</v>
      </c>
      <c r="H261" s="16" t="s">
        <v>18</v>
      </c>
    </row>
    <row r="262" customFormat="false" ht="12.75" hidden="false" customHeight="true" outlineLevel="0" collapsed="false">
      <c r="B262" s="17" t="s">
        <v>19</v>
      </c>
      <c r="C262" s="18" t="n">
        <v>-163.697215616808</v>
      </c>
      <c r="D262" s="18" t="s">
        <v>15</v>
      </c>
      <c r="E262" s="18" t="s">
        <v>15</v>
      </c>
      <c r="F262" s="19" t="s">
        <v>15</v>
      </c>
      <c r="G262" s="19" t="s">
        <v>15</v>
      </c>
      <c r="H262" s="20" t="s">
        <v>18</v>
      </c>
    </row>
    <row r="263" customFormat="false" ht="12.75" hidden="false" customHeight="true" outlineLevel="0" collapsed="false">
      <c r="B263" s="21" t="s">
        <v>21</v>
      </c>
      <c r="C263" s="22" t="n">
        <v>354.075860026708</v>
      </c>
      <c r="D263" s="22" t="s">
        <v>15</v>
      </c>
      <c r="E263" s="22" t="n">
        <v>0.0781958869125552</v>
      </c>
      <c r="F263" s="23" t="s">
        <v>15</v>
      </c>
      <c r="G263" s="23" t="s">
        <v>15</v>
      </c>
      <c r="H263" s="24" t="s">
        <v>18</v>
      </c>
    </row>
    <row r="264" customFormat="false" ht="12.75" hidden="false" customHeight="true" outlineLevel="0" collapsed="false">
      <c r="B264" s="14" t="s">
        <v>22</v>
      </c>
      <c r="C264" s="15" t="n">
        <v>-24.7448518702584</v>
      </c>
      <c r="D264" s="15" t="s">
        <v>15</v>
      </c>
      <c r="E264" s="15" t="s">
        <v>15</v>
      </c>
      <c r="F264" s="15" t="s">
        <v>15</v>
      </c>
      <c r="G264" s="15" t="s">
        <v>15</v>
      </c>
      <c r="H264" s="16" t="s">
        <v>18</v>
      </c>
    </row>
    <row r="265" customFormat="false" ht="12.75" hidden="false" customHeight="true" outlineLevel="0" collapsed="false">
      <c r="B265" s="17" t="s">
        <v>23</v>
      </c>
      <c r="C265" s="18" t="s">
        <v>27</v>
      </c>
      <c r="D265" s="18" t="s">
        <v>15</v>
      </c>
      <c r="E265" s="18" t="s">
        <v>15</v>
      </c>
      <c r="F265" s="19" t="s">
        <v>15</v>
      </c>
      <c r="G265" s="19" t="s">
        <v>15</v>
      </c>
      <c r="H265" s="20" t="s">
        <v>18</v>
      </c>
    </row>
    <row r="266" customFormat="false" ht="12.75" hidden="false" customHeight="true" outlineLevel="0" collapsed="false">
      <c r="B266" s="21" t="s">
        <v>24</v>
      </c>
      <c r="C266" s="22" t="n">
        <v>-24.7448518702584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8</v>
      </c>
    </row>
    <row r="267" customFormat="false" ht="12.75" hidden="false" customHeight="true" outlineLevel="0" collapsed="false">
      <c r="B267" s="14" t="s">
        <v>25</v>
      </c>
      <c r="C267" s="15" t="n">
        <v>104.749148649737</v>
      </c>
      <c r="D267" s="15" t="s">
        <v>15</v>
      </c>
      <c r="E267" s="15" t="s">
        <v>15</v>
      </c>
      <c r="F267" s="15" t="s">
        <v>15</v>
      </c>
      <c r="G267" s="15" t="s">
        <v>15</v>
      </c>
      <c r="H267" s="16" t="s">
        <v>15</v>
      </c>
    </row>
    <row r="268" customFormat="false" ht="12.7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2.75" hidden="false" customHeight="true" outlineLevel="0" collapsed="false">
      <c r="B269" s="21" t="s">
        <v>28</v>
      </c>
      <c r="C269" s="22" t="n">
        <v>104.749148649737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2.75" hidden="false" customHeight="true" outlineLevel="0" collapsed="false">
      <c r="B270" s="14" t="s">
        <v>29</v>
      </c>
      <c r="C270" s="15" t="n">
        <v>1113.64732872114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n">
        <v>5.35943219272228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n">
        <v>1108.28789652842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n">
        <v>32.3332517563307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n">
        <v>32.3332517563307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2.7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n">
        <v>0.00668593315051688</v>
      </c>
      <c r="F276" s="15" t="s">
        <v>15</v>
      </c>
      <c r="G276" s="15" t="s">
        <v>15</v>
      </c>
      <c r="H276" s="16" t="s">
        <v>15</v>
      </c>
    </row>
    <row r="277" customFormat="false" ht="12.7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n">
        <v>972.699479760417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2.75" hidden="false" customHeight="true" outlineLevel="0" collapsed="false">
      <c r="B280" s="32" t="s">
        <v>39</v>
      </c>
      <c r="C280" s="23" t="n">
        <v>70.2333555637565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6135.12230000507</v>
      </c>
      <c r="D285" s="11" t="n">
        <v>5.62911359708444</v>
      </c>
      <c r="E285" s="11" t="n">
        <v>0.123581976043028</v>
      </c>
      <c r="F285" s="11" t="n">
        <v>1.56966213264099</v>
      </c>
      <c r="G285" s="12" t="n">
        <v>55.2737653606959</v>
      </c>
      <c r="H285" s="13" t="n">
        <v>4.24120164589698</v>
      </c>
    </row>
    <row r="286" customFormat="false" ht="12.75" hidden="false" customHeight="true" outlineLevel="0" collapsed="false">
      <c r="B286" s="14" t="s">
        <v>11</v>
      </c>
      <c r="C286" s="15" t="n">
        <v>-7551.48582167192</v>
      </c>
      <c r="D286" s="15" t="n">
        <v>5.62911359708444</v>
      </c>
      <c r="E286" s="15" t="n">
        <v>0.0387001559799556</v>
      </c>
      <c r="F286" s="15" t="n">
        <v>1.56966213264099</v>
      </c>
      <c r="G286" s="15" t="n">
        <v>55.2737653606959</v>
      </c>
      <c r="H286" s="16" t="n">
        <v>4.24120164589698</v>
      </c>
    </row>
    <row r="287" customFormat="false" ht="12.75" hidden="false" customHeight="true" outlineLevel="0" collapsed="false">
      <c r="B287" s="17" t="s">
        <v>13</v>
      </c>
      <c r="C287" s="18" t="n">
        <v>-6974.76585680312</v>
      </c>
      <c r="D287" s="18" t="n">
        <v>5.62911359708444</v>
      </c>
      <c r="E287" s="18" t="n">
        <v>0.0387001559799556</v>
      </c>
      <c r="F287" s="19" t="n">
        <v>1.56966213264099</v>
      </c>
      <c r="G287" s="19" t="n">
        <v>55.2737653606959</v>
      </c>
      <c r="H287" s="20" t="n">
        <v>4.24120164589698</v>
      </c>
    </row>
    <row r="288" customFormat="false" ht="12.75" hidden="false" customHeight="true" outlineLevel="0" collapsed="false">
      <c r="B288" s="21" t="s">
        <v>14</v>
      </c>
      <c r="C288" s="22" t="n">
        <v>-576.719964868797</v>
      </c>
      <c r="D288" s="22" t="s">
        <v>43</v>
      </c>
      <c r="E288" s="22" t="s">
        <v>43</v>
      </c>
      <c r="F288" s="23" t="s">
        <v>43</v>
      </c>
      <c r="G288" s="23" t="s">
        <v>43</v>
      </c>
      <c r="H288" s="24" t="s">
        <v>18</v>
      </c>
    </row>
    <row r="289" customFormat="false" ht="12.75" hidden="false" customHeight="true" outlineLevel="0" collapsed="false">
      <c r="B289" s="14" t="s">
        <v>16</v>
      </c>
      <c r="C289" s="15" t="n">
        <v>190.3786444099</v>
      </c>
      <c r="D289" s="15" t="s">
        <v>15</v>
      </c>
      <c r="E289" s="15" t="n">
        <v>0.0781958869125552</v>
      </c>
      <c r="F289" s="15" t="s">
        <v>15</v>
      </c>
      <c r="G289" s="15" t="s">
        <v>15</v>
      </c>
      <c r="H289" s="16" t="s">
        <v>18</v>
      </c>
    </row>
    <row r="290" customFormat="false" ht="12.75" hidden="false" customHeight="true" outlineLevel="0" collapsed="false">
      <c r="B290" s="17" t="s">
        <v>19</v>
      </c>
      <c r="C290" s="18" t="n">
        <v>-163.697215616808</v>
      </c>
      <c r="D290" s="18" t="s">
        <v>15</v>
      </c>
      <c r="E290" s="18" t="s">
        <v>15</v>
      </c>
      <c r="F290" s="19" t="s">
        <v>15</v>
      </c>
      <c r="G290" s="19" t="s">
        <v>15</v>
      </c>
      <c r="H290" s="20" t="s">
        <v>18</v>
      </c>
    </row>
    <row r="291" customFormat="false" ht="12.75" hidden="false" customHeight="true" outlineLevel="0" collapsed="false">
      <c r="B291" s="21" t="s">
        <v>21</v>
      </c>
      <c r="C291" s="22" t="n">
        <v>354.075860026708</v>
      </c>
      <c r="D291" s="22" t="s">
        <v>15</v>
      </c>
      <c r="E291" s="22" t="n">
        <v>0.0781958869125552</v>
      </c>
      <c r="F291" s="23" t="s">
        <v>15</v>
      </c>
      <c r="G291" s="23" t="s">
        <v>15</v>
      </c>
      <c r="H291" s="24" t="s">
        <v>18</v>
      </c>
    </row>
    <row r="292" customFormat="false" ht="12.75" hidden="false" customHeight="true" outlineLevel="0" collapsed="false">
      <c r="B292" s="14" t="s">
        <v>22</v>
      </c>
      <c r="C292" s="15" t="n">
        <v>-24.7448518702584</v>
      </c>
      <c r="D292" s="15" t="s">
        <v>15</v>
      </c>
      <c r="E292" s="15" t="s">
        <v>15</v>
      </c>
      <c r="F292" s="15" t="s">
        <v>15</v>
      </c>
      <c r="G292" s="15" t="s">
        <v>15</v>
      </c>
      <c r="H292" s="16" t="s">
        <v>18</v>
      </c>
    </row>
    <row r="293" customFormat="false" ht="12.75" hidden="false" customHeight="true" outlineLevel="0" collapsed="false">
      <c r="B293" s="17" t="s">
        <v>23</v>
      </c>
      <c r="C293" s="18" t="s">
        <v>27</v>
      </c>
      <c r="D293" s="18" t="s">
        <v>15</v>
      </c>
      <c r="E293" s="18" t="s">
        <v>15</v>
      </c>
      <c r="F293" s="19" t="s">
        <v>15</v>
      </c>
      <c r="G293" s="19" t="s">
        <v>15</v>
      </c>
      <c r="H293" s="20" t="s">
        <v>18</v>
      </c>
    </row>
    <row r="294" customFormat="false" ht="12.75" hidden="false" customHeight="true" outlineLevel="0" collapsed="false">
      <c r="B294" s="21" t="s">
        <v>24</v>
      </c>
      <c r="C294" s="22" t="n">
        <v>-24.7448518702584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8</v>
      </c>
    </row>
    <row r="295" customFormat="false" ht="12.75" hidden="false" customHeight="true" outlineLevel="0" collapsed="false">
      <c r="B295" s="14" t="s">
        <v>25</v>
      </c>
      <c r="C295" s="15" t="n">
        <v>104.749148649737</v>
      </c>
      <c r="D295" s="15" t="s">
        <v>15</v>
      </c>
      <c r="E295" s="15" t="s">
        <v>15</v>
      </c>
      <c r="F295" s="15" t="s">
        <v>15</v>
      </c>
      <c r="G295" s="15" t="s">
        <v>15</v>
      </c>
      <c r="H295" s="16" t="s">
        <v>15</v>
      </c>
    </row>
    <row r="296" customFormat="false" ht="12.7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2.75" hidden="false" customHeight="true" outlineLevel="0" collapsed="false">
      <c r="B297" s="21" t="s">
        <v>28</v>
      </c>
      <c r="C297" s="22" t="n">
        <v>104.749148649737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2.75" hidden="false" customHeight="true" outlineLevel="0" collapsed="false">
      <c r="B298" s="14" t="s">
        <v>29</v>
      </c>
      <c r="C298" s="15" t="n">
        <v>1113.64732872114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n">
        <v>5.35943219272228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n">
        <v>1108.28789652842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n">
        <v>32.3332517563307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n">
        <v>32.3332517563307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2.7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n">
        <v>0.00668593315051688</v>
      </c>
      <c r="F304" s="15" t="s">
        <v>15</v>
      </c>
      <c r="G304" s="15" t="s">
        <v>15</v>
      </c>
      <c r="H304" s="16" t="s">
        <v>15</v>
      </c>
    </row>
    <row r="305" customFormat="false" ht="12.7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n">
        <v>972.699479760417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2.75" hidden="false" customHeight="true" outlineLevel="0" collapsed="false">
      <c r="B308" s="32" t="s">
        <v>39</v>
      </c>
      <c r="C308" s="23" t="n">
        <v>70.2333555637565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5767.7712964759</v>
      </c>
      <c r="D313" s="11" t="n">
        <v>3.71597497810376</v>
      </c>
      <c r="E313" s="11" t="n">
        <v>0.110429148037536</v>
      </c>
      <c r="F313" s="11" t="n">
        <v>1.03618893247988</v>
      </c>
      <c r="G313" s="12" t="n">
        <v>36.4881478199885</v>
      </c>
      <c r="H313" s="13" t="n">
        <v>2.79976570403705</v>
      </c>
    </row>
    <row r="314" customFormat="false" ht="12.75" hidden="false" customHeight="true" outlineLevel="0" collapsed="false">
      <c r="B314" s="14" t="s">
        <v>11</v>
      </c>
      <c r="C314" s="15" t="n">
        <v>-7184.13481814275</v>
      </c>
      <c r="D314" s="15" t="n">
        <v>3.71597497810376</v>
      </c>
      <c r="E314" s="15" t="n">
        <v>0.0255473279744634</v>
      </c>
      <c r="F314" s="15" t="n">
        <v>1.03618893247988</v>
      </c>
      <c r="G314" s="15" t="n">
        <v>36.4881478199885</v>
      </c>
      <c r="H314" s="16" t="n">
        <v>2.79976570403705</v>
      </c>
    </row>
    <row r="315" customFormat="false" ht="12.75" hidden="false" customHeight="true" outlineLevel="0" collapsed="false">
      <c r="B315" s="17" t="s">
        <v>13</v>
      </c>
      <c r="C315" s="18" t="n">
        <v>-6607.41485327395</v>
      </c>
      <c r="D315" s="18" t="n">
        <v>3.71597497810376</v>
      </c>
      <c r="E315" s="18" t="n">
        <v>0.0255473279744634</v>
      </c>
      <c r="F315" s="19" t="n">
        <v>1.03618893247988</v>
      </c>
      <c r="G315" s="19" t="n">
        <v>36.4881478199885</v>
      </c>
      <c r="H315" s="20" t="n">
        <v>2.79976570403705</v>
      </c>
    </row>
    <row r="316" customFormat="false" ht="12.75" hidden="false" customHeight="true" outlineLevel="0" collapsed="false">
      <c r="B316" s="21" t="s">
        <v>14</v>
      </c>
      <c r="C316" s="22" t="n">
        <v>-576.719964868797</v>
      </c>
      <c r="D316" s="22" t="s">
        <v>43</v>
      </c>
      <c r="E316" s="22" t="s">
        <v>43</v>
      </c>
      <c r="F316" s="23" t="s">
        <v>43</v>
      </c>
      <c r="G316" s="23" t="s">
        <v>43</v>
      </c>
      <c r="H316" s="24" t="s">
        <v>18</v>
      </c>
    </row>
    <row r="317" customFormat="false" ht="12.75" hidden="false" customHeight="true" outlineLevel="0" collapsed="false">
      <c r="B317" s="14" t="s">
        <v>16</v>
      </c>
      <c r="C317" s="15" t="n">
        <v>190.3786444099</v>
      </c>
      <c r="D317" s="15" t="s">
        <v>15</v>
      </c>
      <c r="E317" s="15" t="n">
        <v>0.0781958869125552</v>
      </c>
      <c r="F317" s="15" t="s">
        <v>15</v>
      </c>
      <c r="G317" s="15" t="s">
        <v>15</v>
      </c>
      <c r="H317" s="16" t="s">
        <v>18</v>
      </c>
    </row>
    <row r="318" customFormat="false" ht="12.75" hidden="false" customHeight="true" outlineLevel="0" collapsed="false">
      <c r="B318" s="17" t="s">
        <v>19</v>
      </c>
      <c r="C318" s="18" t="n">
        <v>-163.697215616808</v>
      </c>
      <c r="D318" s="18" t="s">
        <v>15</v>
      </c>
      <c r="E318" s="18" t="s">
        <v>15</v>
      </c>
      <c r="F318" s="19" t="s">
        <v>15</v>
      </c>
      <c r="G318" s="19" t="s">
        <v>15</v>
      </c>
      <c r="H318" s="20" t="s">
        <v>18</v>
      </c>
    </row>
    <row r="319" customFormat="false" ht="12.75" hidden="false" customHeight="true" outlineLevel="0" collapsed="false">
      <c r="B319" s="21" t="s">
        <v>21</v>
      </c>
      <c r="C319" s="22" t="n">
        <v>354.075860026708</v>
      </c>
      <c r="D319" s="22" t="s">
        <v>15</v>
      </c>
      <c r="E319" s="22" t="n">
        <v>0.0781958869125552</v>
      </c>
      <c r="F319" s="23" t="s">
        <v>15</v>
      </c>
      <c r="G319" s="23" t="s">
        <v>15</v>
      </c>
      <c r="H319" s="24" t="s">
        <v>18</v>
      </c>
    </row>
    <row r="320" customFormat="false" ht="12.75" hidden="false" customHeight="true" outlineLevel="0" collapsed="false">
      <c r="B320" s="14" t="s">
        <v>22</v>
      </c>
      <c r="C320" s="15" t="n">
        <v>-24.7448518702584</v>
      </c>
      <c r="D320" s="15" t="s">
        <v>15</v>
      </c>
      <c r="E320" s="15" t="s">
        <v>15</v>
      </c>
      <c r="F320" s="15" t="s">
        <v>15</v>
      </c>
      <c r="G320" s="15" t="s">
        <v>15</v>
      </c>
      <c r="H320" s="16" t="s">
        <v>18</v>
      </c>
    </row>
    <row r="321" customFormat="false" ht="12.75" hidden="false" customHeight="true" outlineLevel="0" collapsed="false">
      <c r="B321" s="17" t="s">
        <v>23</v>
      </c>
      <c r="C321" s="18" t="s">
        <v>27</v>
      </c>
      <c r="D321" s="18" t="s">
        <v>15</v>
      </c>
      <c r="E321" s="18" t="s">
        <v>15</v>
      </c>
      <c r="F321" s="19" t="s">
        <v>15</v>
      </c>
      <c r="G321" s="19" t="s">
        <v>15</v>
      </c>
      <c r="H321" s="20" t="s">
        <v>18</v>
      </c>
    </row>
    <row r="322" customFormat="false" ht="12.75" hidden="false" customHeight="true" outlineLevel="0" collapsed="false">
      <c r="B322" s="21" t="s">
        <v>24</v>
      </c>
      <c r="C322" s="22" t="n">
        <v>-24.7448518702584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8</v>
      </c>
    </row>
    <row r="323" customFormat="false" ht="12.75" hidden="false" customHeight="true" outlineLevel="0" collapsed="false">
      <c r="B323" s="14" t="s">
        <v>25</v>
      </c>
      <c r="C323" s="15" t="n">
        <v>104.749148649737</v>
      </c>
      <c r="D323" s="15" t="s">
        <v>15</v>
      </c>
      <c r="E323" s="15" t="s">
        <v>15</v>
      </c>
      <c r="F323" s="15" t="s">
        <v>15</v>
      </c>
      <c r="G323" s="15" t="s">
        <v>15</v>
      </c>
      <c r="H323" s="16" t="s">
        <v>15</v>
      </c>
    </row>
    <row r="324" customFormat="false" ht="12.7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2.75" hidden="false" customHeight="true" outlineLevel="0" collapsed="false">
      <c r="B325" s="21" t="s">
        <v>28</v>
      </c>
      <c r="C325" s="22" t="n">
        <v>104.749148649737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2.75" hidden="false" customHeight="true" outlineLevel="0" collapsed="false">
      <c r="B326" s="14" t="s">
        <v>29</v>
      </c>
      <c r="C326" s="15" t="n">
        <v>1113.64732872114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n">
        <v>5.35943219272228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n">
        <v>1108.28789652842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n">
        <v>32.3332517563307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32.3332517563307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2.7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n">
        <v>0.00668593315051688</v>
      </c>
      <c r="F332" s="15" t="s">
        <v>15</v>
      </c>
      <c r="G332" s="15" t="s">
        <v>15</v>
      </c>
      <c r="H332" s="16" t="s">
        <v>15</v>
      </c>
    </row>
    <row r="333" customFormat="false" ht="12.7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n">
        <v>972.699479760417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2.75" hidden="false" customHeight="true" outlineLevel="0" collapsed="false">
      <c r="B336" s="32" t="s">
        <v>39</v>
      </c>
      <c r="C336" s="23" t="n">
        <v>70.2333555637565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6205.82833084827</v>
      </c>
      <c r="D341" s="11" t="n">
        <v>5.34385359573701</v>
      </c>
      <c r="E341" s="11" t="n">
        <v>0.121620813533764</v>
      </c>
      <c r="F341" s="11" t="n">
        <v>1.49011820190488</v>
      </c>
      <c r="G341" s="12" t="n">
        <v>52.4727214468839</v>
      </c>
      <c r="H341" s="13" t="n">
        <v>4.02627523406369</v>
      </c>
    </row>
    <row r="342" customFormat="false" ht="12.75" hidden="false" customHeight="true" outlineLevel="0" collapsed="false">
      <c r="B342" s="14" t="s">
        <v>11</v>
      </c>
      <c r="C342" s="15" t="n">
        <v>-7622.19185251512</v>
      </c>
      <c r="D342" s="15" t="n">
        <v>5.34385359573701</v>
      </c>
      <c r="E342" s="15" t="n">
        <v>0.0367389934706919</v>
      </c>
      <c r="F342" s="15" t="n">
        <v>1.49011820190488</v>
      </c>
      <c r="G342" s="15" t="n">
        <v>52.4727214468839</v>
      </c>
      <c r="H342" s="16" t="n">
        <v>4.02627523406369</v>
      </c>
    </row>
    <row r="343" customFormat="false" ht="12.75" hidden="false" customHeight="true" outlineLevel="0" collapsed="false">
      <c r="B343" s="17" t="s">
        <v>13</v>
      </c>
      <c r="C343" s="18" t="n">
        <v>-7045.47188764632</v>
      </c>
      <c r="D343" s="18" t="n">
        <v>5.34385359573701</v>
      </c>
      <c r="E343" s="18" t="n">
        <v>0.0367389934706919</v>
      </c>
      <c r="F343" s="19" t="n">
        <v>1.49011820190488</v>
      </c>
      <c r="G343" s="19" t="n">
        <v>52.4727214468839</v>
      </c>
      <c r="H343" s="20" t="n">
        <v>4.02627523406369</v>
      </c>
    </row>
    <row r="344" customFormat="false" ht="12.75" hidden="false" customHeight="true" outlineLevel="0" collapsed="false">
      <c r="B344" s="21" t="s">
        <v>14</v>
      </c>
      <c r="C344" s="22" t="n">
        <v>-576.719964868797</v>
      </c>
      <c r="D344" s="22" t="s">
        <v>43</v>
      </c>
      <c r="E344" s="22" t="s">
        <v>43</v>
      </c>
      <c r="F344" s="23" t="s">
        <v>43</v>
      </c>
      <c r="G344" s="23" t="s">
        <v>43</v>
      </c>
      <c r="H344" s="24" t="s">
        <v>18</v>
      </c>
    </row>
    <row r="345" customFormat="false" ht="12.75" hidden="false" customHeight="true" outlineLevel="0" collapsed="false">
      <c r="B345" s="14" t="s">
        <v>16</v>
      </c>
      <c r="C345" s="15" t="n">
        <v>190.3786444099</v>
      </c>
      <c r="D345" s="15" t="s">
        <v>15</v>
      </c>
      <c r="E345" s="15" t="n">
        <v>0.0781958869125552</v>
      </c>
      <c r="F345" s="15" t="s">
        <v>15</v>
      </c>
      <c r="G345" s="15" t="s">
        <v>15</v>
      </c>
      <c r="H345" s="16" t="s">
        <v>18</v>
      </c>
    </row>
    <row r="346" customFormat="false" ht="12.75" hidden="false" customHeight="true" outlineLevel="0" collapsed="false">
      <c r="B346" s="17" t="s">
        <v>19</v>
      </c>
      <c r="C346" s="18" t="n">
        <v>-163.697215616808</v>
      </c>
      <c r="D346" s="18" t="s">
        <v>15</v>
      </c>
      <c r="E346" s="18" t="s">
        <v>15</v>
      </c>
      <c r="F346" s="19" t="s">
        <v>15</v>
      </c>
      <c r="G346" s="19" t="s">
        <v>15</v>
      </c>
      <c r="H346" s="20" t="s">
        <v>18</v>
      </c>
    </row>
    <row r="347" customFormat="false" ht="12.75" hidden="false" customHeight="true" outlineLevel="0" collapsed="false">
      <c r="B347" s="21" t="s">
        <v>21</v>
      </c>
      <c r="C347" s="22" t="n">
        <v>354.075860026708</v>
      </c>
      <c r="D347" s="22" t="s">
        <v>15</v>
      </c>
      <c r="E347" s="22" t="n">
        <v>0.0781958869125552</v>
      </c>
      <c r="F347" s="23" t="s">
        <v>15</v>
      </c>
      <c r="G347" s="23" t="s">
        <v>15</v>
      </c>
      <c r="H347" s="24" t="s">
        <v>18</v>
      </c>
    </row>
    <row r="348" customFormat="false" ht="12.75" hidden="false" customHeight="true" outlineLevel="0" collapsed="false">
      <c r="B348" s="14" t="s">
        <v>22</v>
      </c>
      <c r="C348" s="15" t="n">
        <v>-24.7448518702584</v>
      </c>
      <c r="D348" s="15" t="s">
        <v>15</v>
      </c>
      <c r="E348" s="15" t="s">
        <v>15</v>
      </c>
      <c r="F348" s="15" t="s">
        <v>15</v>
      </c>
      <c r="G348" s="15" t="s">
        <v>15</v>
      </c>
      <c r="H348" s="16" t="s">
        <v>18</v>
      </c>
    </row>
    <row r="349" customFormat="false" ht="12.75" hidden="false" customHeight="true" outlineLevel="0" collapsed="false">
      <c r="B349" s="17" t="s">
        <v>23</v>
      </c>
      <c r="C349" s="18" t="s">
        <v>27</v>
      </c>
      <c r="D349" s="18" t="s">
        <v>15</v>
      </c>
      <c r="E349" s="18" t="s">
        <v>15</v>
      </c>
      <c r="F349" s="19" t="s">
        <v>15</v>
      </c>
      <c r="G349" s="19" t="s">
        <v>15</v>
      </c>
      <c r="H349" s="20" t="s">
        <v>18</v>
      </c>
    </row>
    <row r="350" customFormat="false" ht="12.75" hidden="false" customHeight="true" outlineLevel="0" collapsed="false">
      <c r="B350" s="21" t="s">
        <v>24</v>
      </c>
      <c r="C350" s="22" t="n">
        <v>-24.7448518702584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8</v>
      </c>
    </row>
    <row r="351" customFormat="false" ht="12.75" hidden="false" customHeight="true" outlineLevel="0" collapsed="false">
      <c r="B351" s="14" t="s">
        <v>25</v>
      </c>
      <c r="C351" s="15" t="n">
        <v>104.749148649737</v>
      </c>
      <c r="D351" s="15" t="s">
        <v>15</v>
      </c>
      <c r="E351" s="15" t="s">
        <v>15</v>
      </c>
      <c r="F351" s="15" t="s">
        <v>15</v>
      </c>
      <c r="G351" s="15" t="s">
        <v>15</v>
      </c>
      <c r="H351" s="16" t="s">
        <v>15</v>
      </c>
    </row>
    <row r="352" customFormat="false" ht="12.7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2.75" hidden="false" customHeight="true" outlineLevel="0" collapsed="false">
      <c r="B353" s="21" t="s">
        <v>28</v>
      </c>
      <c r="C353" s="22" t="n">
        <v>104.749148649737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2.75" hidden="false" customHeight="true" outlineLevel="0" collapsed="false">
      <c r="B354" s="14" t="s">
        <v>29</v>
      </c>
      <c r="C354" s="15" t="n">
        <v>1113.64732872114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n">
        <v>5.35943219272228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n">
        <v>1108.28789652842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n">
        <v>32.3332517563307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32.3332517563307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2.7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n">
        <v>0.00668593315051688</v>
      </c>
      <c r="F360" s="15" t="s">
        <v>15</v>
      </c>
      <c r="G360" s="15" t="s">
        <v>15</v>
      </c>
      <c r="H360" s="16" t="s">
        <v>15</v>
      </c>
    </row>
    <row r="361" customFormat="false" ht="12.7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n">
        <v>972.699479760417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2.75" hidden="false" customHeight="true" outlineLevel="0" collapsed="false">
      <c r="B364" s="32" t="s">
        <v>39</v>
      </c>
      <c r="C364" s="23" t="n">
        <v>70.2333555637565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5811.50346322708</v>
      </c>
      <c r="D369" s="11" t="n">
        <v>23.5975824770725</v>
      </c>
      <c r="E369" s="11" t="n">
        <v>0.247115199592946</v>
      </c>
      <c r="F369" s="11" t="n">
        <v>6.58011798790452</v>
      </c>
      <c r="G369" s="12" t="n">
        <v>231.710946034726</v>
      </c>
      <c r="H369" s="13" t="n">
        <v>17.7793721719857</v>
      </c>
    </row>
    <row r="370" customFormat="false" ht="12.75" hidden="false" customHeight="true" outlineLevel="0" collapsed="false">
      <c r="B370" s="14" t="s">
        <v>11</v>
      </c>
      <c r="C370" s="15" t="n">
        <v>4395.13994156023</v>
      </c>
      <c r="D370" s="15" t="n">
        <v>23.5975824770725</v>
      </c>
      <c r="E370" s="15" t="n">
        <v>0.162233379529874</v>
      </c>
      <c r="F370" s="15" t="n">
        <v>6.58011798790452</v>
      </c>
      <c r="G370" s="15" t="n">
        <v>231.710946034726</v>
      </c>
      <c r="H370" s="16" t="n">
        <v>17.7793721719857</v>
      </c>
    </row>
    <row r="371" customFormat="false" ht="12.75" hidden="false" customHeight="true" outlineLevel="0" collapsed="false">
      <c r="B371" s="17" t="s">
        <v>13</v>
      </c>
      <c r="C371" s="18" t="n">
        <v>4971.85990642903</v>
      </c>
      <c r="D371" s="18" t="n">
        <v>23.5975824770725</v>
      </c>
      <c r="E371" s="18" t="n">
        <v>0.162233379529874</v>
      </c>
      <c r="F371" s="19" t="n">
        <v>6.58011798790452</v>
      </c>
      <c r="G371" s="19" t="n">
        <v>231.710946034726</v>
      </c>
      <c r="H371" s="20" t="n">
        <v>17.7793721719857</v>
      </c>
    </row>
    <row r="372" customFormat="false" ht="12.75" hidden="false" customHeight="true" outlineLevel="0" collapsed="false">
      <c r="B372" s="21" t="s">
        <v>14</v>
      </c>
      <c r="C372" s="22" t="n">
        <v>-576.719964868797</v>
      </c>
      <c r="D372" s="22" t="s">
        <v>43</v>
      </c>
      <c r="E372" s="22" t="s">
        <v>43</v>
      </c>
      <c r="F372" s="23" t="s">
        <v>43</v>
      </c>
      <c r="G372" s="23" t="s">
        <v>43</v>
      </c>
      <c r="H372" s="24" t="s">
        <v>18</v>
      </c>
    </row>
    <row r="373" customFormat="false" ht="12.75" hidden="false" customHeight="true" outlineLevel="0" collapsed="false">
      <c r="B373" s="14" t="s">
        <v>16</v>
      </c>
      <c r="C373" s="15" t="n">
        <v>190.3786444099</v>
      </c>
      <c r="D373" s="15" t="s">
        <v>15</v>
      </c>
      <c r="E373" s="15" t="n">
        <v>0.0781958869125552</v>
      </c>
      <c r="F373" s="15" t="s">
        <v>15</v>
      </c>
      <c r="G373" s="15" t="s">
        <v>15</v>
      </c>
      <c r="H373" s="16" t="s">
        <v>18</v>
      </c>
    </row>
    <row r="374" customFormat="false" ht="12.75" hidden="false" customHeight="true" outlineLevel="0" collapsed="false">
      <c r="B374" s="17" t="s">
        <v>19</v>
      </c>
      <c r="C374" s="18" t="n">
        <v>-163.697215616808</v>
      </c>
      <c r="D374" s="18" t="s">
        <v>15</v>
      </c>
      <c r="E374" s="18" t="s">
        <v>15</v>
      </c>
      <c r="F374" s="19" t="s">
        <v>15</v>
      </c>
      <c r="G374" s="19" t="s">
        <v>15</v>
      </c>
      <c r="H374" s="20" t="s">
        <v>18</v>
      </c>
    </row>
    <row r="375" customFormat="false" ht="12.75" hidden="false" customHeight="true" outlineLevel="0" collapsed="false">
      <c r="B375" s="21" t="s">
        <v>21</v>
      </c>
      <c r="C375" s="22" t="n">
        <v>354.075860026708</v>
      </c>
      <c r="D375" s="22" t="s">
        <v>15</v>
      </c>
      <c r="E375" s="22" t="n">
        <v>0.0781958869125552</v>
      </c>
      <c r="F375" s="23" t="s">
        <v>15</v>
      </c>
      <c r="G375" s="23" t="s">
        <v>15</v>
      </c>
      <c r="H375" s="24" t="s">
        <v>18</v>
      </c>
    </row>
    <row r="376" customFormat="false" ht="12.75" hidden="false" customHeight="true" outlineLevel="0" collapsed="false">
      <c r="B376" s="14" t="s">
        <v>22</v>
      </c>
      <c r="C376" s="15" t="n">
        <v>-24.7448518702584</v>
      </c>
      <c r="D376" s="15" t="s">
        <v>15</v>
      </c>
      <c r="E376" s="15" t="s">
        <v>15</v>
      </c>
      <c r="F376" s="15" t="s">
        <v>15</v>
      </c>
      <c r="G376" s="15" t="s">
        <v>15</v>
      </c>
      <c r="H376" s="16" t="s">
        <v>18</v>
      </c>
    </row>
    <row r="377" customFormat="false" ht="12.75" hidden="false" customHeight="true" outlineLevel="0" collapsed="false">
      <c r="B377" s="17" t="s">
        <v>23</v>
      </c>
      <c r="C377" s="18" t="s">
        <v>27</v>
      </c>
      <c r="D377" s="18" t="s">
        <v>15</v>
      </c>
      <c r="E377" s="18" t="s">
        <v>15</v>
      </c>
      <c r="F377" s="19" t="s">
        <v>15</v>
      </c>
      <c r="G377" s="19" t="s">
        <v>15</v>
      </c>
      <c r="H377" s="20" t="s">
        <v>18</v>
      </c>
    </row>
    <row r="378" customFormat="false" ht="12.75" hidden="false" customHeight="true" outlineLevel="0" collapsed="false">
      <c r="B378" s="21" t="s">
        <v>24</v>
      </c>
      <c r="C378" s="22" t="n">
        <v>-24.7448518702584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8</v>
      </c>
    </row>
    <row r="379" customFormat="false" ht="12.75" hidden="false" customHeight="true" outlineLevel="0" collapsed="false">
      <c r="B379" s="14" t="s">
        <v>25</v>
      </c>
      <c r="C379" s="15" t="n">
        <v>104.749148649737</v>
      </c>
      <c r="D379" s="15" t="s">
        <v>15</v>
      </c>
      <c r="E379" s="15" t="s">
        <v>15</v>
      </c>
      <c r="F379" s="15" t="s">
        <v>15</v>
      </c>
      <c r="G379" s="15" t="s">
        <v>15</v>
      </c>
      <c r="H379" s="16" t="s">
        <v>15</v>
      </c>
    </row>
    <row r="380" customFormat="false" ht="12.7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2.75" hidden="false" customHeight="true" outlineLevel="0" collapsed="false">
      <c r="B381" s="21" t="s">
        <v>28</v>
      </c>
      <c r="C381" s="22" t="n">
        <v>104.749148649737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2.75" hidden="false" customHeight="true" outlineLevel="0" collapsed="false">
      <c r="B382" s="14" t="s">
        <v>29</v>
      </c>
      <c r="C382" s="15" t="n">
        <v>1113.64732872114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n">
        <v>5.35943219272228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n">
        <v>1108.28789652842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n">
        <v>32.3332517563307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n">
        <v>32.3332517563307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2.7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n">
        <v>0.00668593315051688</v>
      </c>
      <c r="F388" s="15" t="s">
        <v>15</v>
      </c>
      <c r="G388" s="15" t="s">
        <v>15</v>
      </c>
      <c r="H388" s="16" t="s">
        <v>15</v>
      </c>
    </row>
    <row r="389" customFormat="false" ht="12.7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n">
        <v>972.699479760417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2.75" hidden="false" customHeight="true" outlineLevel="0" collapsed="false">
      <c r="B392" s="32" t="s">
        <v>39</v>
      </c>
      <c r="C392" s="23" t="n">
        <v>70.2333555637565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1719.62582089712</v>
      </c>
      <c r="D397" s="11" t="n">
        <v>4.65032144930237</v>
      </c>
      <c r="E397" s="11" t="n">
        <v>0.116852780027026</v>
      </c>
      <c r="F397" s="11" t="n">
        <v>1.29672875803373</v>
      </c>
      <c r="G397" s="12" t="n">
        <v>45.6627446235377</v>
      </c>
      <c r="H397" s="13" t="n">
        <v>3.50374009061508</v>
      </c>
    </row>
    <row r="398" customFormat="false" ht="12.75" hidden="false" customHeight="true" outlineLevel="0" collapsed="false">
      <c r="B398" s="14" t="s">
        <v>11</v>
      </c>
      <c r="C398" s="15" t="n">
        <v>-3135.98934256397</v>
      </c>
      <c r="D398" s="15" t="n">
        <v>4.65032144930237</v>
      </c>
      <c r="E398" s="15" t="n">
        <v>0.0319709599639538</v>
      </c>
      <c r="F398" s="15" t="n">
        <v>1.29672875803373</v>
      </c>
      <c r="G398" s="15" t="n">
        <v>45.6627446235377</v>
      </c>
      <c r="H398" s="16" t="n">
        <v>3.50374009061508</v>
      </c>
    </row>
    <row r="399" customFormat="false" ht="12.75" hidden="false" customHeight="true" outlineLevel="0" collapsed="false">
      <c r="B399" s="17" t="s">
        <v>13</v>
      </c>
      <c r="C399" s="18" t="n">
        <v>-2559.26937769517</v>
      </c>
      <c r="D399" s="18" t="n">
        <v>4.65032144930237</v>
      </c>
      <c r="E399" s="18" t="n">
        <v>0.0319709599639538</v>
      </c>
      <c r="F399" s="19" t="n">
        <v>1.29672875803373</v>
      </c>
      <c r="G399" s="19" t="n">
        <v>45.6627446235377</v>
      </c>
      <c r="H399" s="20" t="n">
        <v>3.50374009061508</v>
      </c>
    </row>
    <row r="400" customFormat="false" ht="12.75" hidden="false" customHeight="true" outlineLevel="0" collapsed="false">
      <c r="B400" s="21" t="s">
        <v>14</v>
      </c>
      <c r="C400" s="22" t="n">
        <v>-576.719964868797</v>
      </c>
      <c r="D400" s="22" t="s">
        <v>43</v>
      </c>
      <c r="E400" s="22" t="s">
        <v>43</v>
      </c>
      <c r="F400" s="23" t="s">
        <v>43</v>
      </c>
      <c r="G400" s="23" t="s">
        <v>43</v>
      </c>
      <c r="H400" s="24" t="s">
        <v>18</v>
      </c>
    </row>
    <row r="401" customFormat="false" ht="12.75" hidden="false" customHeight="true" outlineLevel="0" collapsed="false">
      <c r="B401" s="14" t="s">
        <v>16</v>
      </c>
      <c r="C401" s="15" t="n">
        <v>190.3786444099</v>
      </c>
      <c r="D401" s="15" t="s">
        <v>15</v>
      </c>
      <c r="E401" s="15" t="n">
        <v>0.0781958869125552</v>
      </c>
      <c r="F401" s="15" t="s">
        <v>15</v>
      </c>
      <c r="G401" s="15" t="s">
        <v>15</v>
      </c>
      <c r="H401" s="16" t="s">
        <v>18</v>
      </c>
    </row>
    <row r="402" customFormat="false" ht="12.75" hidden="false" customHeight="true" outlineLevel="0" collapsed="false">
      <c r="B402" s="17" t="s">
        <v>19</v>
      </c>
      <c r="C402" s="18" t="n">
        <v>-163.697215616808</v>
      </c>
      <c r="D402" s="18" t="s">
        <v>15</v>
      </c>
      <c r="E402" s="18" t="s">
        <v>15</v>
      </c>
      <c r="F402" s="19" t="s">
        <v>15</v>
      </c>
      <c r="G402" s="19" t="s">
        <v>15</v>
      </c>
      <c r="H402" s="20" t="s">
        <v>18</v>
      </c>
    </row>
    <row r="403" customFormat="false" ht="12.75" hidden="false" customHeight="true" outlineLevel="0" collapsed="false">
      <c r="B403" s="21" t="s">
        <v>21</v>
      </c>
      <c r="C403" s="22" t="n">
        <v>354.075860026708</v>
      </c>
      <c r="D403" s="22" t="s">
        <v>15</v>
      </c>
      <c r="E403" s="22" t="n">
        <v>0.0781958869125552</v>
      </c>
      <c r="F403" s="23" t="s">
        <v>15</v>
      </c>
      <c r="G403" s="23" t="s">
        <v>15</v>
      </c>
      <c r="H403" s="24" t="s">
        <v>18</v>
      </c>
    </row>
    <row r="404" customFormat="false" ht="12.75" hidden="false" customHeight="true" outlineLevel="0" collapsed="false">
      <c r="B404" s="14" t="s">
        <v>22</v>
      </c>
      <c r="C404" s="15" t="n">
        <v>-24.7448518702584</v>
      </c>
      <c r="D404" s="15" t="s">
        <v>15</v>
      </c>
      <c r="E404" s="15" t="s">
        <v>15</v>
      </c>
      <c r="F404" s="15" t="s">
        <v>15</v>
      </c>
      <c r="G404" s="15" t="s">
        <v>15</v>
      </c>
      <c r="H404" s="16" t="s">
        <v>18</v>
      </c>
    </row>
    <row r="405" customFormat="false" ht="12.75" hidden="false" customHeight="true" outlineLevel="0" collapsed="false">
      <c r="B405" s="17" t="s">
        <v>23</v>
      </c>
      <c r="C405" s="18" t="s">
        <v>27</v>
      </c>
      <c r="D405" s="18" t="s">
        <v>15</v>
      </c>
      <c r="E405" s="18" t="s">
        <v>15</v>
      </c>
      <c r="F405" s="19" t="s">
        <v>15</v>
      </c>
      <c r="G405" s="19" t="s">
        <v>15</v>
      </c>
      <c r="H405" s="20" t="s">
        <v>18</v>
      </c>
    </row>
    <row r="406" customFormat="false" ht="12.75" hidden="false" customHeight="true" outlineLevel="0" collapsed="false">
      <c r="B406" s="21" t="s">
        <v>24</v>
      </c>
      <c r="C406" s="22" t="n">
        <v>-24.7448518702584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8</v>
      </c>
    </row>
    <row r="407" customFormat="false" ht="12.75" hidden="false" customHeight="true" outlineLevel="0" collapsed="false">
      <c r="B407" s="14" t="s">
        <v>25</v>
      </c>
      <c r="C407" s="15" t="n">
        <v>104.749148649737</v>
      </c>
      <c r="D407" s="15" t="s">
        <v>15</v>
      </c>
      <c r="E407" s="15" t="s">
        <v>15</v>
      </c>
      <c r="F407" s="15" t="s">
        <v>15</v>
      </c>
      <c r="G407" s="15" t="s">
        <v>15</v>
      </c>
      <c r="H407" s="16" t="s">
        <v>15</v>
      </c>
    </row>
    <row r="408" customFormat="false" ht="12.7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2.75" hidden="false" customHeight="true" outlineLevel="0" collapsed="false">
      <c r="B409" s="21" t="s">
        <v>28</v>
      </c>
      <c r="C409" s="22" t="n">
        <v>104.749148649737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2.75" hidden="false" customHeight="true" outlineLevel="0" collapsed="false">
      <c r="B410" s="14" t="s">
        <v>29</v>
      </c>
      <c r="C410" s="15" t="n">
        <v>1113.64732872114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n">
        <v>5.35943219272228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n">
        <v>1108.28789652842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n">
        <v>32.3332517563307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32.3332517563307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2.7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n">
        <v>0.00668593315051688</v>
      </c>
      <c r="F416" s="15" t="s">
        <v>15</v>
      </c>
      <c r="G416" s="15" t="s">
        <v>15</v>
      </c>
      <c r="H416" s="16" t="s">
        <v>15</v>
      </c>
    </row>
    <row r="417" customFormat="false" ht="12.7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n">
        <v>972.699479760417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2.75" hidden="false" customHeight="true" outlineLevel="0" collapsed="false">
      <c r="B420" s="32" t="s">
        <v>39</v>
      </c>
      <c r="C420" s="23" t="n">
        <v>70.233355563756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542.950723983105</v>
      </c>
      <c r="D425" s="11" t="n">
        <v>10.2605197437898</v>
      </c>
      <c r="E425" s="11" t="n">
        <v>0.155422893301627</v>
      </c>
      <c r="F425" s="11" t="n">
        <v>2.86111641296133</v>
      </c>
      <c r="G425" s="12" t="n">
        <v>100.750775591164</v>
      </c>
      <c r="H425" s="13" t="n">
        <v>7.7306901832038</v>
      </c>
    </row>
    <row r="426" customFormat="false" ht="12.75" hidden="false" customHeight="true" outlineLevel="0" collapsed="false">
      <c r="B426" s="14" t="s">
        <v>11</v>
      </c>
      <c r="C426" s="15" t="n">
        <v>-1959.31424564995</v>
      </c>
      <c r="D426" s="15" t="n">
        <v>10.2605197437898</v>
      </c>
      <c r="E426" s="15" t="n">
        <v>0.0705410732385549</v>
      </c>
      <c r="F426" s="15" t="n">
        <v>2.86111641296133</v>
      </c>
      <c r="G426" s="15" t="n">
        <v>100.750775591164</v>
      </c>
      <c r="H426" s="16" t="n">
        <v>7.7306901832038</v>
      </c>
    </row>
    <row r="427" customFormat="false" ht="12.75" hidden="false" customHeight="true" outlineLevel="0" collapsed="false">
      <c r="B427" s="17" t="s">
        <v>13</v>
      </c>
      <c r="C427" s="18" t="n">
        <v>-1382.59428078115</v>
      </c>
      <c r="D427" s="18" t="n">
        <v>10.2605197437898</v>
      </c>
      <c r="E427" s="18" t="n">
        <v>0.0705410732385549</v>
      </c>
      <c r="F427" s="19" t="n">
        <v>2.86111641296133</v>
      </c>
      <c r="G427" s="19" t="n">
        <v>100.750775591164</v>
      </c>
      <c r="H427" s="20" t="n">
        <v>7.7306901832038</v>
      </c>
    </row>
    <row r="428" customFormat="false" ht="12.75" hidden="false" customHeight="true" outlineLevel="0" collapsed="false">
      <c r="B428" s="21" t="s">
        <v>14</v>
      </c>
      <c r="C428" s="22" t="n">
        <v>-576.719964868797</v>
      </c>
      <c r="D428" s="22" t="s">
        <v>43</v>
      </c>
      <c r="E428" s="22" t="s">
        <v>43</v>
      </c>
      <c r="F428" s="23" t="s">
        <v>43</v>
      </c>
      <c r="G428" s="23" t="s">
        <v>43</v>
      </c>
      <c r="H428" s="24" t="s">
        <v>18</v>
      </c>
    </row>
    <row r="429" customFormat="false" ht="12.75" hidden="false" customHeight="true" outlineLevel="0" collapsed="false">
      <c r="B429" s="14" t="s">
        <v>16</v>
      </c>
      <c r="C429" s="15" t="n">
        <v>190.3786444099</v>
      </c>
      <c r="D429" s="15" t="s">
        <v>15</v>
      </c>
      <c r="E429" s="15" t="n">
        <v>0.0781958869125552</v>
      </c>
      <c r="F429" s="15" t="s">
        <v>15</v>
      </c>
      <c r="G429" s="15" t="s">
        <v>15</v>
      </c>
      <c r="H429" s="16" t="s">
        <v>18</v>
      </c>
    </row>
    <row r="430" customFormat="false" ht="12.75" hidden="false" customHeight="true" outlineLevel="0" collapsed="false">
      <c r="B430" s="17" t="s">
        <v>19</v>
      </c>
      <c r="C430" s="18" t="n">
        <v>-163.697215616808</v>
      </c>
      <c r="D430" s="18" t="s">
        <v>15</v>
      </c>
      <c r="E430" s="18" t="s">
        <v>15</v>
      </c>
      <c r="F430" s="19" t="s">
        <v>15</v>
      </c>
      <c r="G430" s="19" t="s">
        <v>15</v>
      </c>
      <c r="H430" s="20" t="s">
        <v>18</v>
      </c>
    </row>
    <row r="431" customFormat="false" ht="12.75" hidden="false" customHeight="true" outlineLevel="0" collapsed="false">
      <c r="B431" s="21" t="s">
        <v>21</v>
      </c>
      <c r="C431" s="22" t="n">
        <v>354.075860026708</v>
      </c>
      <c r="D431" s="22" t="s">
        <v>15</v>
      </c>
      <c r="E431" s="22" t="n">
        <v>0.0781958869125552</v>
      </c>
      <c r="F431" s="23" t="s">
        <v>15</v>
      </c>
      <c r="G431" s="23" t="s">
        <v>15</v>
      </c>
      <c r="H431" s="24" t="s">
        <v>18</v>
      </c>
    </row>
    <row r="432" customFormat="false" ht="12.75" hidden="false" customHeight="true" outlineLevel="0" collapsed="false">
      <c r="B432" s="14" t="s">
        <v>22</v>
      </c>
      <c r="C432" s="15" t="n">
        <v>-24.7448518702584</v>
      </c>
      <c r="D432" s="15" t="s">
        <v>15</v>
      </c>
      <c r="E432" s="15" t="s">
        <v>15</v>
      </c>
      <c r="F432" s="15" t="s">
        <v>15</v>
      </c>
      <c r="G432" s="15" t="s">
        <v>15</v>
      </c>
      <c r="H432" s="16" t="s">
        <v>18</v>
      </c>
    </row>
    <row r="433" customFormat="false" ht="12.75" hidden="false" customHeight="true" outlineLevel="0" collapsed="false">
      <c r="B433" s="17" t="s">
        <v>23</v>
      </c>
      <c r="C433" s="18" t="s">
        <v>27</v>
      </c>
      <c r="D433" s="18" t="s">
        <v>15</v>
      </c>
      <c r="E433" s="18" t="s">
        <v>15</v>
      </c>
      <c r="F433" s="19" t="s">
        <v>15</v>
      </c>
      <c r="G433" s="19" t="s">
        <v>15</v>
      </c>
      <c r="H433" s="20" t="s">
        <v>18</v>
      </c>
    </row>
    <row r="434" customFormat="false" ht="12.75" hidden="false" customHeight="true" outlineLevel="0" collapsed="false">
      <c r="B434" s="21" t="s">
        <v>24</v>
      </c>
      <c r="C434" s="22" t="n">
        <v>-24.7448518702584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8</v>
      </c>
    </row>
    <row r="435" customFormat="false" ht="12.75" hidden="false" customHeight="true" outlineLevel="0" collapsed="false">
      <c r="B435" s="14" t="s">
        <v>25</v>
      </c>
      <c r="C435" s="15" t="n">
        <v>104.749148649737</v>
      </c>
      <c r="D435" s="15" t="s">
        <v>15</v>
      </c>
      <c r="E435" s="15" t="s">
        <v>15</v>
      </c>
      <c r="F435" s="15" t="s">
        <v>15</v>
      </c>
      <c r="G435" s="15" t="s">
        <v>15</v>
      </c>
      <c r="H435" s="16" t="s">
        <v>15</v>
      </c>
    </row>
    <row r="436" customFormat="false" ht="12.7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2.75" hidden="false" customHeight="true" outlineLevel="0" collapsed="false">
      <c r="B437" s="21" t="s">
        <v>28</v>
      </c>
      <c r="C437" s="22" t="n">
        <v>104.749148649737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2.75" hidden="false" customHeight="true" outlineLevel="0" collapsed="false">
      <c r="B438" s="14" t="s">
        <v>29</v>
      </c>
      <c r="C438" s="15" t="n">
        <v>1113.64732872114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n">
        <v>5.35943219272228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n">
        <v>1108.28789652842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n">
        <v>32.3332517563307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32.3332517563307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2.7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n">
        <v>0.00668593315051688</v>
      </c>
      <c r="F444" s="15" t="s">
        <v>15</v>
      </c>
      <c r="G444" s="15" t="s">
        <v>15</v>
      </c>
      <c r="H444" s="16" t="s">
        <v>15</v>
      </c>
    </row>
    <row r="445" customFormat="false" ht="12.7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n">
        <v>972.699479760417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2.75" hidden="false" customHeight="true" outlineLevel="0" collapsed="false">
      <c r="B448" s="32" t="s">
        <v>39</v>
      </c>
      <c r="C448" s="23" t="n">
        <v>70.233355563756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2093.37052489413</v>
      </c>
      <c r="D453" s="11" t="n">
        <v>3.17778968032046</v>
      </c>
      <c r="E453" s="11" t="n">
        <v>0.106729124115275</v>
      </c>
      <c r="F453" s="11" t="n">
        <v>0.886117510451355</v>
      </c>
      <c r="G453" s="12" t="n">
        <v>31.2035630701519</v>
      </c>
      <c r="H453" s="13" t="n">
        <v>2.39427515363524</v>
      </c>
    </row>
    <row r="454" customFormat="false" ht="12.75" hidden="false" customHeight="true" outlineLevel="0" collapsed="false">
      <c r="B454" s="14" t="s">
        <v>11</v>
      </c>
      <c r="C454" s="15" t="n">
        <v>-3509.73404656098</v>
      </c>
      <c r="D454" s="15" t="n">
        <v>3.17778968032046</v>
      </c>
      <c r="E454" s="15" t="n">
        <v>0.0218473040522032</v>
      </c>
      <c r="F454" s="15" t="n">
        <v>0.886117510451355</v>
      </c>
      <c r="G454" s="15" t="n">
        <v>31.2035630701519</v>
      </c>
      <c r="H454" s="16" t="n">
        <v>2.39427515363524</v>
      </c>
    </row>
    <row r="455" customFormat="false" ht="12.75" hidden="false" customHeight="true" outlineLevel="0" collapsed="false">
      <c r="B455" s="17" t="s">
        <v>13</v>
      </c>
      <c r="C455" s="18" t="n">
        <v>-2933.01408169218</v>
      </c>
      <c r="D455" s="18" t="n">
        <v>3.17778968032046</v>
      </c>
      <c r="E455" s="18" t="n">
        <v>0.0218473040522032</v>
      </c>
      <c r="F455" s="19" t="n">
        <v>0.886117510451355</v>
      </c>
      <c r="G455" s="19" t="n">
        <v>31.2035630701519</v>
      </c>
      <c r="H455" s="20" t="n">
        <v>2.39427515363524</v>
      </c>
    </row>
    <row r="456" customFormat="false" ht="12.75" hidden="false" customHeight="true" outlineLevel="0" collapsed="false">
      <c r="B456" s="21" t="s">
        <v>14</v>
      </c>
      <c r="C456" s="22" t="n">
        <v>-576.719964868797</v>
      </c>
      <c r="D456" s="22" t="s">
        <v>43</v>
      </c>
      <c r="E456" s="22" t="s">
        <v>43</v>
      </c>
      <c r="F456" s="23" t="s">
        <v>43</v>
      </c>
      <c r="G456" s="23" t="s">
        <v>43</v>
      </c>
      <c r="H456" s="24" t="s">
        <v>18</v>
      </c>
    </row>
    <row r="457" customFormat="false" ht="12.75" hidden="false" customHeight="true" outlineLevel="0" collapsed="false">
      <c r="B457" s="14" t="s">
        <v>16</v>
      </c>
      <c r="C457" s="15" t="n">
        <v>190.3786444099</v>
      </c>
      <c r="D457" s="15" t="s">
        <v>15</v>
      </c>
      <c r="E457" s="15" t="n">
        <v>0.0781958869125552</v>
      </c>
      <c r="F457" s="15" t="s">
        <v>15</v>
      </c>
      <c r="G457" s="15" t="s">
        <v>15</v>
      </c>
      <c r="H457" s="16" t="s">
        <v>18</v>
      </c>
    </row>
    <row r="458" customFormat="false" ht="12.75" hidden="false" customHeight="true" outlineLevel="0" collapsed="false">
      <c r="B458" s="17" t="s">
        <v>19</v>
      </c>
      <c r="C458" s="18" t="n">
        <v>-163.697215616808</v>
      </c>
      <c r="D458" s="18" t="s">
        <v>15</v>
      </c>
      <c r="E458" s="18" t="s">
        <v>15</v>
      </c>
      <c r="F458" s="19" t="s">
        <v>15</v>
      </c>
      <c r="G458" s="19" t="s">
        <v>15</v>
      </c>
      <c r="H458" s="20" t="s">
        <v>18</v>
      </c>
    </row>
    <row r="459" customFormat="false" ht="12.75" hidden="false" customHeight="true" outlineLevel="0" collapsed="false">
      <c r="B459" s="21" t="s">
        <v>21</v>
      </c>
      <c r="C459" s="22" t="n">
        <v>354.075860026708</v>
      </c>
      <c r="D459" s="22" t="s">
        <v>15</v>
      </c>
      <c r="E459" s="22" t="n">
        <v>0.0781958869125552</v>
      </c>
      <c r="F459" s="23" t="s">
        <v>15</v>
      </c>
      <c r="G459" s="23" t="s">
        <v>15</v>
      </c>
      <c r="H459" s="24" t="s">
        <v>18</v>
      </c>
    </row>
    <row r="460" customFormat="false" ht="12.75" hidden="false" customHeight="true" outlineLevel="0" collapsed="false">
      <c r="B460" s="14" t="s">
        <v>22</v>
      </c>
      <c r="C460" s="15" t="n">
        <v>-24.7448518702584</v>
      </c>
      <c r="D460" s="15" t="s">
        <v>15</v>
      </c>
      <c r="E460" s="15" t="s">
        <v>15</v>
      </c>
      <c r="F460" s="15" t="s">
        <v>15</v>
      </c>
      <c r="G460" s="15" t="s">
        <v>15</v>
      </c>
      <c r="H460" s="16" t="s">
        <v>18</v>
      </c>
    </row>
    <row r="461" customFormat="false" ht="12.75" hidden="false" customHeight="true" outlineLevel="0" collapsed="false">
      <c r="B461" s="17" t="s">
        <v>23</v>
      </c>
      <c r="C461" s="18" t="s">
        <v>27</v>
      </c>
      <c r="D461" s="18" t="s">
        <v>15</v>
      </c>
      <c r="E461" s="18" t="s">
        <v>15</v>
      </c>
      <c r="F461" s="19" t="s">
        <v>15</v>
      </c>
      <c r="G461" s="19" t="s">
        <v>15</v>
      </c>
      <c r="H461" s="20" t="s">
        <v>18</v>
      </c>
    </row>
    <row r="462" customFormat="false" ht="12.75" hidden="false" customHeight="true" outlineLevel="0" collapsed="false">
      <c r="B462" s="21" t="s">
        <v>24</v>
      </c>
      <c r="C462" s="22" t="n">
        <v>-24.7448518702584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8</v>
      </c>
    </row>
    <row r="463" customFormat="false" ht="12.75" hidden="false" customHeight="true" outlineLevel="0" collapsed="false">
      <c r="B463" s="14" t="s">
        <v>25</v>
      </c>
      <c r="C463" s="15" t="n">
        <v>104.749148649737</v>
      </c>
      <c r="D463" s="15" t="s">
        <v>15</v>
      </c>
      <c r="E463" s="15" t="s">
        <v>15</v>
      </c>
      <c r="F463" s="15" t="s">
        <v>15</v>
      </c>
      <c r="G463" s="15" t="s">
        <v>15</v>
      </c>
      <c r="H463" s="16" t="s">
        <v>15</v>
      </c>
    </row>
    <row r="464" customFormat="false" ht="12.7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2.75" hidden="false" customHeight="true" outlineLevel="0" collapsed="false">
      <c r="B465" s="21" t="s">
        <v>28</v>
      </c>
      <c r="C465" s="22" t="n">
        <v>104.749148649737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2.75" hidden="false" customHeight="true" outlineLevel="0" collapsed="false">
      <c r="B466" s="14" t="s">
        <v>29</v>
      </c>
      <c r="C466" s="15" t="n">
        <v>1113.64732872114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n">
        <v>5.35943219272228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n">
        <v>1108.28789652842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n">
        <v>32.3332517563307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32.3332517563307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2.7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n">
        <v>0.00668593315051688</v>
      </c>
      <c r="F472" s="15" t="s">
        <v>15</v>
      </c>
      <c r="G472" s="15" t="s">
        <v>15</v>
      </c>
      <c r="H472" s="16" t="s">
        <v>15</v>
      </c>
    </row>
    <row r="473" customFormat="false" ht="12.7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n">
        <v>972.699479760417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2.75" hidden="false" customHeight="true" outlineLevel="0" collapsed="false">
      <c r="B476" s="32" t="s">
        <v>39</v>
      </c>
      <c r="C476" s="23" t="n">
        <v>70.2333555637565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2370.48017193507</v>
      </c>
      <c r="D481" s="11" t="n">
        <v>0.878741200314741</v>
      </c>
      <c r="E481" s="11" t="n">
        <v>0.0909231658152359</v>
      </c>
      <c r="F481" s="11" t="n">
        <v>0.245034455733839</v>
      </c>
      <c r="G481" s="12" t="n">
        <v>8.62859384186712</v>
      </c>
      <c r="H481" s="13" t="n">
        <v>0.662079128590102</v>
      </c>
    </row>
    <row r="482" customFormat="false" ht="12.75" hidden="false" customHeight="true" outlineLevel="0" collapsed="false">
      <c r="B482" s="14" t="s">
        <v>11</v>
      </c>
      <c r="C482" s="15" t="n">
        <v>-3786.84369360192</v>
      </c>
      <c r="D482" s="15" t="n">
        <v>0.878741200314741</v>
      </c>
      <c r="E482" s="15" t="n">
        <v>0.00604134575216385</v>
      </c>
      <c r="F482" s="15" t="n">
        <v>0.245034455733839</v>
      </c>
      <c r="G482" s="15" t="n">
        <v>8.62859384186712</v>
      </c>
      <c r="H482" s="16" t="n">
        <v>0.662079128590102</v>
      </c>
    </row>
    <row r="483" customFormat="false" ht="12.75" hidden="false" customHeight="true" outlineLevel="0" collapsed="false">
      <c r="B483" s="17" t="s">
        <v>13</v>
      </c>
      <c r="C483" s="18" t="n">
        <v>-3210.12372873312</v>
      </c>
      <c r="D483" s="18" t="n">
        <v>0.878741200314741</v>
      </c>
      <c r="E483" s="18" t="n">
        <v>0.00604134575216385</v>
      </c>
      <c r="F483" s="19" t="n">
        <v>0.245034455733839</v>
      </c>
      <c r="G483" s="19" t="n">
        <v>8.62859384186712</v>
      </c>
      <c r="H483" s="20" t="n">
        <v>0.662079128590102</v>
      </c>
    </row>
    <row r="484" customFormat="false" ht="12.75" hidden="false" customHeight="true" outlineLevel="0" collapsed="false">
      <c r="B484" s="21" t="s">
        <v>14</v>
      </c>
      <c r="C484" s="22" t="n">
        <v>-576.719964868797</v>
      </c>
      <c r="D484" s="22" t="s">
        <v>43</v>
      </c>
      <c r="E484" s="22" t="s">
        <v>43</v>
      </c>
      <c r="F484" s="23" t="s">
        <v>43</v>
      </c>
      <c r="G484" s="23" t="s">
        <v>43</v>
      </c>
      <c r="H484" s="24" t="s">
        <v>18</v>
      </c>
    </row>
    <row r="485" customFormat="false" ht="12.75" hidden="false" customHeight="true" outlineLevel="0" collapsed="false">
      <c r="B485" s="14" t="s">
        <v>16</v>
      </c>
      <c r="C485" s="15" t="n">
        <v>190.3786444099</v>
      </c>
      <c r="D485" s="15" t="s">
        <v>15</v>
      </c>
      <c r="E485" s="15" t="n">
        <v>0.0781958869125552</v>
      </c>
      <c r="F485" s="15" t="s">
        <v>15</v>
      </c>
      <c r="G485" s="15" t="s">
        <v>15</v>
      </c>
      <c r="H485" s="16" t="s">
        <v>18</v>
      </c>
    </row>
    <row r="486" customFormat="false" ht="12.75" hidden="false" customHeight="true" outlineLevel="0" collapsed="false">
      <c r="B486" s="17" t="s">
        <v>19</v>
      </c>
      <c r="C486" s="18" t="n">
        <v>-163.697215616808</v>
      </c>
      <c r="D486" s="18" t="s">
        <v>15</v>
      </c>
      <c r="E486" s="18" t="s">
        <v>15</v>
      </c>
      <c r="F486" s="19" t="s">
        <v>15</v>
      </c>
      <c r="G486" s="19" t="s">
        <v>15</v>
      </c>
      <c r="H486" s="20" t="s">
        <v>18</v>
      </c>
    </row>
    <row r="487" customFormat="false" ht="12.75" hidden="false" customHeight="true" outlineLevel="0" collapsed="false">
      <c r="B487" s="21" t="s">
        <v>21</v>
      </c>
      <c r="C487" s="22" t="n">
        <v>354.075860026708</v>
      </c>
      <c r="D487" s="22" t="s">
        <v>15</v>
      </c>
      <c r="E487" s="22" t="n">
        <v>0.0781958869125552</v>
      </c>
      <c r="F487" s="23" t="s">
        <v>15</v>
      </c>
      <c r="G487" s="23" t="s">
        <v>15</v>
      </c>
      <c r="H487" s="24" t="s">
        <v>18</v>
      </c>
    </row>
    <row r="488" customFormat="false" ht="12.75" hidden="false" customHeight="true" outlineLevel="0" collapsed="false">
      <c r="B488" s="14" t="s">
        <v>22</v>
      </c>
      <c r="C488" s="15" t="n">
        <v>-24.7448518702584</v>
      </c>
      <c r="D488" s="15" t="s">
        <v>15</v>
      </c>
      <c r="E488" s="15" t="s">
        <v>15</v>
      </c>
      <c r="F488" s="15" t="s">
        <v>15</v>
      </c>
      <c r="G488" s="15" t="s">
        <v>15</v>
      </c>
      <c r="H488" s="16" t="s">
        <v>18</v>
      </c>
    </row>
    <row r="489" customFormat="false" ht="12.75" hidden="false" customHeight="true" outlineLevel="0" collapsed="false">
      <c r="B489" s="17" t="s">
        <v>23</v>
      </c>
      <c r="C489" s="18" t="s">
        <v>27</v>
      </c>
      <c r="D489" s="18" t="s">
        <v>15</v>
      </c>
      <c r="E489" s="18" t="s">
        <v>15</v>
      </c>
      <c r="F489" s="19" t="s">
        <v>15</v>
      </c>
      <c r="G489" s="19" t="s">
        <v>15</v>
      </c>
      <c r="H489" s="20" t="s">
        <v>18</v>
      </c>
    </row>
    <row r="490" customFormat="false" ht="12.75" hidden="false" customHeight="true" outlineLevel="0" collapsed="false">
      <c r="B490" s="21" t="s">
        <v>24</v>
      </c>
      <c r="C490" s="22" t="n">
        <v>-24.7448518702584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8</v>
      </c>
    </row>
    <row r="491" customFormat="false" ht="12.75" hidden="false" customHeight="true" outlineLevel="0" collapsed="false">
      <c r="B491" s="14" t="s">
        <v>25</v>
      </c>
      <c r="C491" s="15" t="n">
        <v>104.749148649737</v>
      </c>
      <c r="D491" s="15" t="s">
        <v>15</v>
      </c>
      <c r="E491" s="15" t="s">
        <v>15</v>
      </c>
      <c r="F491" s="15" t="s">
        <v>15</v>
      </c>
      <c r="G491" s="15" t="s">
        <v>15</v>
      </c>
      <c r="H491" s="16" t="s">
        <v>15</v>
      </c>
    </row>
    <row r="492" customFormat="false" ht="12.7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2.75" hidden="false" customHeight="true" outlineLevel="0" collapsed="false">
      <c r="B493" s="21" t="s">
        <v>28</v>
      </c>
      <c r="C493" s="22" t="n">
        <v>104.749148649737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2.75" hidden="false" customHeight="true" outlineLevel="0" collapsed="false">
      <c r="B494" s="14" t="s">
        <v>29</v>
      </c>
      <c r="C494" s="15" t="n">
        <v>1113.64732872114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n">
        <v>5.35943219272228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n">
        <v>1108.28789652842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n">
        <v>32.3332517563307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n">
        <v>32.3332517563307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2.7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n">
        <v>0.00668593315051688</v>
      </c>
      <c r="F500" s="15" t="s">
        <v>15</v>
      </c>
      <c r="G500" s="15" t="s">
        <v>15</v>
      </c>
      <c r="H500" s="16" t="s">
        <v>15</v>
      </c>
    </row>
    <row r="501" customFormat="false" ht="12.7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n">
        <v>972.699479760417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2.75" hidden="false" customHeight="true" outlineLevel="0" collapsed="false">
      <c r="B504" s="32" t="s">
        <v>39</v>
      </c>
      <c r="C504" s="23" t="n">
        <v>70.2333555637565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2.7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21479.2231469672</v>
      </c>
      <c r="D5" s="11" t="n">
        <v>8.14</v>
      </c>
      <c r="E5" s="11" t="n">
        <v>0.056</v>
      </c>
      <c r="F5" s="11" t="n">
        <v>2.023</v>
      </c>
      <c r="G5" s="12" t="n">
        <v>71.228</v>
      </c>
      <c r="H5" s="13" t="s">
        <v>45</v>
      </c>
    </row>
    <row r="6" customFormat="false" ht="12.75" hidden="false" customHeight="true" outlineLevel="0" collapsed="false">
      <c r="B6" s="14" t="s">
        <v>11</v>
      </c>
      <c r="C6" s="15" t="n">
        <v>-21473.8870469672</v>
      </c>
      <c r="D6" s="15" t="n">
        <v>8.14</v>
      </c>
      <c r="E6" s="15" t="n">
        <v>0.056</v>
      </c>
      <c r="F6" s="15" t="n">
        <v>2.023</v>
      </c>
      <c r="G6" s="15" t="n">
        <v>71.228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21473.8870469672</v>
      </c>
      <c r="D7" s="18" t="n">
        <v>8.14</v>
      </c>
      <c r="E7" s="18" t="n">
        <v>0.056</v>
      </c>
      <c r="F7" s="19" t="n">
        <v>2.023</v>
      </c>
      <c r="G7" s="19" t="n">
        <v>71.228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s">
        <v>43</v>
      </c>
      <c r="D8" s="22" t="s">
        <v>43</v>
      </c>
      <c r="E8" s="22" t="s">
        <v>43</v>
      </c>
      <c r="F8" s="23" t="s">
        <v>18</v>
      </c>
      <c r="G8" s="23" t="s">
        <v>18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s">
        <v>42</v>
      </c>
      <c r="D9" s="15" t="s">
        <v>42</v>
      </c>
      <c r="E9" s="15" t="s">
        <v>42</v>
      </c>
      <c r="F9" s="15" t="s">
        <v>43</v>
      </c>
      <c r="G9" s="15" t="s">
        <v>43</v>
      </c>
      <c r="H9" s="16" t="s">
        <v>43</v>
      </c>
    </row>
    <row r="10" customFormat="false" ht="12.75" hidden="false" customHeight="true" outlineLevel="0" collapsed="false">
      <c r="B10" s="17" t="s">
        <v>19</v>
      </c>
      <c r="C10" s="18" t="s">
        <v>42</v>
      </c>
      <c r="D10" s="18" t="s">
        <v>41</v>
      </c>
      <c r="E10" s="18" t="s">
        <v>41</v>
      </c>
      <c r="F10" s="19" t="s">
        <v>18</v>
      </c>
      <c r="G10" s="19" t="s">
        <v>18</v>
      </c>
      <c r="H10" s="20" t="s">
        <v>18</v>
      </c>
    </row>
    <row r="11" customFormat="false" ht="12.75" hidden="false" customHeight="true" outlineLevel="0" collapsed="false">
      <c r="B11" s="21" t="s">
        <v>21</v>
      </c>
      <c r="C11" s="22" t="s">
        <v>27</v>
      </c>
      <c r="D11" s="22" t="s">
        <v>27</v>
      </c>
      <c r="E11" s="22" t="s">
        <v>27</v>
      </c>
      <c r="F11" s="23" t="s">
        <v>15</v>
      </c>
      <c r="G11" s="23" t="s">
        <v>15</v>
      </c>
      <c r="H11" s="24" t="s">
        <v>15</v>
      </c>
    </row>
    <row r="12" customFormat="false" ht="12.75" hidden="false" customHeight="true" outlineLevel="0" collapsed="false">
      <c r="B12" s="14" t="s">
        <v>22</v>
      </c>
      <c r="C12" s="15" t="n">
        <v>-5.33610000000001</v>
      </c>
      <c r="D12" s="15" t="s">
        <v>27</v>
      </c>
      <c r="E12" s="15" t="s">
        <v>27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s">
        <v>27</v>
      </c>
      <c r="D13" s="18" t="s">
        <v>27</v>
      </c>
      <c r="E13" s="18" t="s">
        <v>27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n">
        <v>-5.33610000000001</v>
      </c>
      <c r="D14" s="22" t="s">
        <v>27</v>
      </c>
      <c r="E14" s="22" t="s">
        <v>27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s">
        <v>27</v>
      </c>
      <c r="D15" s="15" t="s">
        <v>27</v>
      </c>
      <c r="E15" s="15" t="s">
        <v>27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s">
        <v>27</v>
      </c>
      <c r="D16" s="18" t="s">
        <v>27</v>
      </c>
      <c r="E16" s="18" t="s">
        <v>27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27</v>
      </c>
      <c r="D17" s="22" t="s">
        <v>27</v>
      </c>
      <c r="E17" s="22" t="s">
        <v>27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27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2.75" hidden="false" customHeight="true" outlineLevel="0" collapsed="false">
      <c r="B20" s="21" t="s">
        <v>31</v>
      </c>
      <c r="C20" s="22" t="s">
        <v>27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2.7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2.75" hidden="false" customHeight="true" outlineLevel="0" collapsed="false">
      <c r="B24" s="26" t="s">
        <v>35</v>
      </c>
      <c r="C24" s="15" t="s">
        <v>18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2.75" hidden="false" customHeight="true" outlineLevel="0" collapsed="false">
      <c r="B25" s="27" t="s">
        <v>36</v>
      </c>
      <c r="C25" s="19" t="s">
        <v>18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2.75" hidden="false" customHeight="true" outlineLevel="0" collapsed="false">
      <c r="B28" s="32" t="s">
        <v>39</v>
      </c>
      <c r="C28" s="23" t="s">
        <v>1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21484.5592469672</v>
      </c>
      <c r="D33" s="11" t="n">
        <v>11.642</v>
      </c>
      <c r="E33" s="11" t="n">
        <v>0.08</v>
      </c>
      <c r="F33" s="11" t="n">
        <v>2.893</v>
      </c>
      <c r="G33" s="12" t="n">
        <v>101.867</v>
      </c>
      <c r="H33" s="13" t="s">
        <v>45</v>
      </c>
    </row>
    <row r="34" customFormat="false" ht="12.75" hidden="false" customHeight="true" outlineLevel="0" collapsed="false">
      <c r="B34" s="14" t="s">
        <v>11</v>
      </c>
      <c r="C34" s="15" t="n">
        <v>-21473.8870469672</v>
      </c>
      <c r="D34" s="15" t="n">
        <v>11.642</v>
      </c>
      <c r="E34" s="15" t="n">
        <v>0.08</v>
      </c>
      <c r="F34" s="15" t="n">
        <v>2.893</v>
      </c>
      <c r="G34" s="15" t="n">
        <v>101.867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21473.8870469672</v>
      </c>
      <c r="D35" s="18" t="n">
        <v>11.642</v>
      </c>
      <c r="E35" s="18" t="n">
        <v>0.08</v>
      </c>
      <c r="F35" s="19" t="n">
        <v>2.893</v>
      </c>
      <c r="G35" s="19" t="n">
        <v>101.867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s">
        <v>43</v>
      </c>
      <c r="D36" s="22" t="s">
        <v>43</v>
      </c>
      <c r="E36" s="22" t="s">
        <v>43</v>
      </c>
      <c r="F36" s="23" t="s">
        <v>18</v>
      </c>
      <c r="G36" s="23" t="s">
        <v>18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s">
        <v>42</v>
      </c>
      <c r="D37" s="15" t="s">
        <v>42</v>
      </c>
      <c r="E37" s="15" t="s">
        <v>42</v>
      </c>
      <c r="F37" s="15" t="s">
        <v>43</v>
      </c>
      <c r="G37" s="15" t="s">
        <v>43</v>
      </c>
      <c r="H37" s="16" t="s">
        <v>43</v>
      </c>
    </row>
    <row r="38" customFormat="false" ht="12.75" hidden="false" customHeight="true" outlineLevel="0" collapsed="false">
      <c r="B38" s="17" t="s">
        <v>19</v>
      </c>
      <c r="C38" s="18" t="s">
        <v>42</v>
      </c>
      <c r="D38" s="18" t="s">
        <v>41</v>
      </c>
      <c r="E38" s="18" t="s">
        <v>41</v>
      </c>
      <c r="F38" s="19" t="s">
        <v>18</v>
      </c>
      <c r="G38" s="19" t="s">
        <v>18</v>
      </c>
      <c r="H38" s="20" t="s">
        <v>18</v>
      </c>
    </row>
    <row r="39" customFormat="false" ht="12.75" hidden="false" customHeight="true" outlineLevel="0" collapsed="false">
      <c r="B39" s="21" t="s">
        <v>21</v>
      </c>
      <c r="C39" s="22" t="s">
        <v>27</v>
      </c>
      <c r="D39" s="22" t="s">
        <v>27</v>
      </c>
      <c r="E39" s="22" t="s">
        <v>27</v>
      </c>
      <c r="F39" s="23" t="s">
        <v>15</v>
      </c>
      <c r="G39" s="23" t="s">
        <v>15</v>
      </c>
      <c r="H39" s="24" t="s">
        <v>15</v>
      </c>
    </row>
    <row r="40" customFormat="false" ht="12.75" hidden="false" customHeight="true" outlineLevel="0" collapsed="false">
      <c r="B40" s="14" t="s">
        <v>22</v>
      </c>
      <c r="C40" s="15" t="n">
        <v>-10.6722</v>
      </c>
      <c r="D40" s="15" t="s">
        <v>27</v>
      </c>
      <c r="E40" s="15" t="s">
        <v>27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s">
        <v>27</v>
      </c>
      <c r="D41" s="18" t="s">
        <v>27</v>
      </c>
      <c r="E41" s="18" t="s">
        <v>27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n">
        <v>-10.6722</v>
      </c>
      <c r="D42" s="22" t="s">
        <v>27</v>
      </c>
      <c r="E42" s="22" t="s">
        <v>27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s">
        <v>27</v>
      </c>
      <c r="D43" s="15" t="s">
        <v>27</v>
      </c>
      <c r="E43" s="15" t="s">
        <v>27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s">
        <v>27</v>
      </c>
      <c r="D44" s="18" t="s">
        <v>27</v>
      </c>
      <c r="E44" s="18" t="s">
        <v>27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27</v>
      </c>
      <c r="D45" s="22" t="s">
        <v>27</v>
      </c>
      <c r="E45" s="22" t="s">
        <v>27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27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2.75" hidden="false" customHeight="true" outlineLevel="0" collapsed="false">
      <c r="B48" s="21" t="s">
        <v>31</v>
      </c>
      <c r="C48" s="22" t="s">
        <v>27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2.7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2.75" hidden="false" customHeight="true" outlineLevel="0" collapsed="false">
      <c r="B52" s="26" t="s">
        <v>35</v>
      </c>
      <c r="C52" s="15" t="s">
        <v>18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2.75" hidden="false" customHeight="true" outlineLevel="0" collapsed="false">
      <c r="B53" s="27" t="s">
        <v>36</v>
      </c>
      <c r="C53" s="19" t="s">
        <v>18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2.75" hidden="false" customHeight="true" outlineLevel="0" collapsed="false">
      <c r="B56" s="32" t="s">
        <v>39</v>
      </c>
      <c r="C56" s="23" t="s">
        <v>15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21489.895346967</v>
      </c>
      <c r="D61" s="11" t="n">
        <v>4.327</v>
      </c>
      <c r="E61" s="11" t="n">
        <v>0.03</v>
      </c>
      <c r="F61" s="11" t="n">
        <v>1.075</v>
      </c>
      <c r="G61" s="12" t="n">
        <v>37.86</v>
      </c>
      <c r="H61" s="13" t="s">
        <v>45</v>
      </c>
    </row>
    <row r="62" customFormat="false" ht="12.75" hidden="false" customHeight="true" outlineLevel="0" collapsed="false">
      <c r="B62" s="14" t="s">
        <v>11</v>
      </c>
      <c r="C62" s="15" t="n">
        <v>-21473.887046967</v>
      </c>
      <c r="D62" s="15" t="n">
        <v>4.327</v>
      </c>
      <c r="E62" s="15" t="n">
        <v>0.03</v>
      </c>
      <c r="F62" s="15" t="n">
        <v>1.075</v>
      </c>
      <c r="G62" s="15" t="n">
        <v>37.86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21473.887046967</v>
      </c>
      <c r="D63" s="18" t="n">
        <v>4.327</v>
      </c>
      <c r="E63" s="18" t="n">
        <v>0.03</v>
      </c>
      <c r="F63" s="19" t="n">
        <v>1.075</v>
      </c>
      <c r="G63" s="19" t="n">
        <v>37.86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s">
        <v>43</v>
      </c>
      <c r="D64" s="22" t="s">
        <v>43</v>
      </c>
      <c r="E64" s="22" t="s">
        <v>43</v>
      </c>
      <c r="F64" s="23" t="s">
        <v>18</v>
      </c>
      <c r="G64" s="23" t="s">
        <v>18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s">
        <v>42</v>
      </c>
      <c r="D65" s="15" t="s">
        <v>42</v>
      </c>
      <c r="E65" s="15" t="s">
        <v>42</v>
      </c>
      <c r="F65" s="15" t="s">
        <v>43</v>
      </c>
      <c r="G65" s="15" t="s">
        <v>43</v>
      </c>
      <c r="H65" s="16" t="s">
        <v>43</v>
      </c>
    </row>
    <row r="66" customFormat="false" ht="12.75" hidden="false" customHeight="true" outlineLevel="0" collapsed="false">
      <c r="B66" s="17" t="s">
        <v>19</v>
      </c>
      <c r="C66" s="18" t="s">
        <v>42</v>
      </c>
      <c r="D66" s="18" t="s">
        <v>41</v>
      </c>
      <c r="E66" s="18" t="s">
        <v>41</v>
      </c>
      <c r="F66" s="19" t="s">
        <v>18</v>
      </c>
      <c r="G66" s="19" t="s">
        <v>18</v>
      </c>
      <c r="H66" s="20" t="s">
        <v>18</v>
      </c>
    </row>
    <row r="67" customFormat="false" ht="12.75" hidden="false" customHeight="true" outlineLevel="0" collapsed="false">
      <c r="B67" s="21" t="s">
        <v>21</v>
      </c>
      <c r="C67" s="22" t="s">
        <v>27</v>
      </c>
      <c r="D67" s="22" t="s">
        <v>27</v>
      </c>
      <c r="E67" s="22" t="s">
        <v>27</v>
      </c>
      <c r="F67" s="23" t="s">
        <v>15</v>
      </c>
      <c r="G67" s="23" t="s">
        <v>15</v>
      </c>
      <c r="H67" s="24" t="s">
        <v>15</v>
      </c>
    </row>
    <row r="68" customFormat="false" ht="12.75" hidden="false" customHeight="true" outlineLevel="0" collapsed="false">
      <c r="B68" s="14" t="s">
        <v>22</v>
      </c>
      <c r="C68" s="15" t="n">
        <v>-16.0083</v>
      </c>
      <c r="D68" s="15" t="s">
        <v>27</v>
      </c>
      <c r="E68" s="15" t="s">
        <v>27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s">
        <v>27</v>
      </c>
      <c r="D69" s="18" t="s">
        <v>27</v>
      </c>
      <c r="E69" s="18" t="s">
        <v>27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n">
        <v>-16.0083</v>
      </c>
      <c r="D70" s="22" t="s">
        <v>27</v>
      </c>
      <c r="E70" s="22" t="s">
        <v>27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s">
        <v>27</v>
      </c>
      <c r="D71" s="15" t="s">
        <v>27</v>
      </c>
      <c r="E71" s="15" t="s">
        <v>27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s">
        <v>27</v>
      </c>
      <c r="D72" s="18" t="s">
        <v>27</v>
      </c>
      <c r="E72" s="18" t="s">
        <v>27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27</v>
      </c>
      <c r="D73" s="22" t="s">
        <v>27</v>
      </c>
      <c r="E73" s="22" t="s">
        <v>27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27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2.75" hidden="false" customHeight="true" outlineLevel="0" collapsed="false">
      <c r="B76" s="21" t="s">
        <v>31</v>
      </c>
      <c r="C76" s="22" t="s">
        <v>27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2.7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2.75" hidden="false" customHeight="true" outlineLevel="0" collapsed="false">
      <c r="B80" s="26" t="s">
        <v>35</v>
      </c>
      <c r="C80" s="15" t="s">
        <v>18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2.75" hidden="false" customHeight="true" outlineLevel="0" collapsed="false">
      <c r="B81" s="27" t="s">
        <v>36</v>
      </c>
      <c r="C81" s="19" t="s">
        <v>18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2.75" hidden="false" customHeight="true" outlineLevel="0" collapsed="false">
      <c r="B84" s="32" t="s">
        <v>39</v>
      </c>
      <c r="C84" s="23" t="s">
        <v>15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21495.2314469671</v>
      </c>
      <c r="D89" s="11" t="n">
        <v>3.704</v>
      </c>
      <c r="E89" s="11" t="n">
        <v>0.025</v>
      </c>
      <c r="F89" s="11" t="n">
        <v>0.92</v>
      </c>
      <c r="G89" s="12" t="n">
        <v>32.414</v>
      </c>
      <c r="H89" s="13" t="s">
        <v>45</v>
      </c>
    </row>
    <row r="90" customFormat="false" ht="12.75" hidden="false" customHeight="true" outlineLevel="0" collapsed="false">
      <c r="B90" s="14" t="s">
        <v>11</v>
      </c>
      <c r="C90" s="15" t="n">
        <v>-21473.8870469671</v>
      </c>
      <c r="D90" s="15" t="n">
        <v>3.704</v>
      </c>
      <c r="E90" s="15" t="n">
        <v>0.025</v>
      </c>
      <c r="F90" s="15" t="n">
        <v>0.92</v>
      </c>
      <c r="G90" s="15" t="n">
        <v>32.414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21473.8870469671</v>
      </c>
      <c r="D91" s="18" t="n">
        <v>3.704</v>
      </c>
      <c r="E91" s="18" t="n">
        <v>0.025</v>
      </c>
      <c r="F91" s="19" t="n">
        <v>0.92</v>
      </c>
      <c r="G91" s="19" t="n">
        <v>32.414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s">
        <v>43</v>
      </c>
      <c r="D92" s="22" t="s">
        <v>43</v>
      </c>
      <c r="E92" s="22" t="s">
        <v>43</v>
      </c>
      <c r="F92" s="23" t="s">
        <v>18</v>
      </c>
      <c r="G92" s="23" t="s">
        <v>18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s">
        <v>42</v>
      </c>
      <c r="D93" s="15" t="s">
        <v>42</v>
      </c>
      <c r="E93" s="15" t="s">
        <v>42</v>
      </c>
      <c r="F93" s="15" t="s">
        <v>43</v>
      </c>
      <c r="G93" s="15" t="s">
        <v>43</v>
      </c>
      <c r="H93" s="16" t="s">
        <v>43</v>
      </c>
    </row>
    <row r="94" customFormat="false" ht="12.75" hidden="false" customHeight="true" outlineLevel="0" collapsed="false">
      <c r="B94" s="17" t="s">
        <v>19</v>
      </c>
      <c r="C94" s="18" t="s">
        <v>42</v>
      </c>
      <c r="D94" s="18" t="s">
        <v>41</v>
      </c>
      <c r="E94" s="18" t="s">
        <v>41</v>
      </c>
      <c r="F94" s="19" t="s">
        <v>18</v>
      </c>
      <c r="G94" s="19" t="s">
        <v>18</v>
      </c>
      <c r="H94" s="20" t="s">
        <v>18</v>
      </c>
    </row>
    <row r="95" customFormat="false" ht="12.75" hidden="false" customHeight="true" outlineLevel="0" collapsed="false">
      <c r="B95" s="21" t="s">
        <v>21</v>
      </c>
      <c r="C95" s="22" t="s">
        <v>27</v>
      </c>
      <c r="D95" s="22" t="s">
        <v>27</v>
      </c>
      <c r="E95" s="22" t="s">
        <v>27</v>
      </c>
      <c r="F95" s="23" t="s">
        <v>15</v>
      </c>
      <c r="G95" s="23" t="s">
        <v>15</v>
      </c>
      <c r="H95" s="24" t="s">
        <v>15</v>
      </c>
    </row>
    <row r="96" customFormat="false" ht="12.75" hidden="false" customHeight="true" outlineLevel="0" collapsed="false">
      <c r="B96" s="14" t="s">
        <v>22</v>
      </c>
      <c r="C96" s="15" t="n">
        <v>-21.3444</v>
      </c>
      <c r="D96" s="15" t="s">
        <v>27</v>
      </c>
      <c r="E96" s="15" t="s">
        <v>27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s">
        <v>27</v>
      </c>
      <c r="D97" s="18" t="s">
        <v>27</v>
      </c>
      <c r="E97" s="18" t="s">
        <v>27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n">
        <v>-21.3444</v>
      </c>
      <c r="D98" s="22" t="s">
        <v>27</v>
      </c>
      <c r="E98" s="22" t="s">
        <v>27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s">
        <v>27</v>
      </c>
      <c r="D99" s="15" t="s">
        <v>27</v>
      </c>
      <c r="E99" s="15" t="s">
        <v>27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s">
        <v>27</v>
      </c>
      <c r="D100" s="18" t="s">
        <v>27</v>
      </c>
      <c r="E100" s="18" t="s">
        <v>27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27</v>
      </c>
      <c r="D101" s="22" t="s">
        <v>27</v>
      </c>
      <c r="E101" s="22" t="s">
        <v>27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27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2.75" hidden="false" customHeight="true" outlineLevel="0" collapsed="false">
      <c r="B104" s="21" t="s">
        <v>31</v>
      </c>
      <c r="C104" s="22" t="s">
        <v>27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2.7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2.75" hidden="false" customHeight="true" outlineLevel="0" collapsed="false">
      <c r="B108" s="26" t="s">
        <v>35</v>
      </c>
      <c r="C108" s="15" t="s">
        <v>18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2.75" hidden="false" customHeight="true" outlineLevel="0" collapsed="false">
      <c r="B109" s="27" t="s">
        <v>36</v>
      </c>
      <c r="C109" s="19" t="s">
        <v>18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5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2.75" hidden="false" customHeight="true" outlineLevel="0" collapsed="false">
      <c r="B112" s="32" t="s">
        <v>39</v>
      </c>
      <c r="C112" s="23" t="s">
        <v>1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21961.5025611935</v>
      </c>
      <c r="D117" s="11" t="n">
        <v>25.019</v>
      </c>
      <c r="E117" s="11" t="n">
        <v>0.172</v>
      </c>
      <c r="F117" s="11" t="n">
        <v>6.217</v>
      </c>
      <c r="G117" s="12" t="n">
        <v>218.919</v>
      </c>
      <c r="H117" s="13" t="s">
        <v>45</v>
      </c>
    </row>
    <row r="118" customFormat="false" ht="12.75" hidden="false" customHeight="true" outlineLevel="0" collapsed="false">
      <c r="B118" s="14" t="s">
        <v>11</v>
      </c>
      <c r="C118" s="15" t="n">
        <v>-21934.8220611935</v>
      </c>
      <c r="D118" s="15" t="n">
        <v>25.019</v>
      </c>
      <c r="E118" s="15" t="n">
        <v>0.172</v>
      </c>
      <c r="F118" s="15" t="n">
        <v>6.217</v>
      </c>
      <c r="G118" s="15" t="n">
        <v>218.919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21473.8870469667</v>
      </c>
      <c r="D119" s="18" t="n">
        <v>25.019</v>
      </c>
      <c r="E119" s="18" t="n">
        <v>0.172</v>
      </c>
      <c r="F119" s="19" t="n">
        <v>6.217</v>
      </c>
      <c r="G119" s="19" t="n">
        <v>218.919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-460.935014226808</v>
      </c>
      <c r="D120" s="22" t="s">
        <v>43</v>
      </c>
      <c r="E120" s="22" t="s">
        <v>43</v>
      </c>
      <c r="F120" s="23" t="s">
        <v>18</v>
      </c>
      <c r="G120" s="23" t="s">
        <v>18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s">
        <v>42</v>
      </c>
      <c r="D121" s="15" t="s">
        <v>42</v>
      </c>
      <c r="E121" s="15" t="s">
        <v>42</v>
      </c>
      <c r="F121" s="15" t="s">
        <v>43</v>
      </c>
      <c r="G121" s="15" t="s">
        <v>43</v>
      </c>
      <c r="H121" s="16" t="s">
        <v>43</v>
      </c>
    </row>
    <row r="122" customFormat="false" ht="12.75" hidden="false" customHeight="true" outlineLevel="0" collapsed="false">
      <c r="B122" s="17" t="s">
        <v>19</v>
      </c>
      <c r="C122" s="18" t="s">
        <v>42</v>
      </c>
      <c r="D122" s="18" t="s">
        <v>41</v>
      </c>
      <c r="E122" s="18" t="s">
        <v>41</v>
      </c>
      <c r="F122" s="19" t="s">
        <v>18</v>
      </c>
      <c r="G122" s="19" t="s">
        <v>18</v>
      </c>
      <c r="H122" s="20" t="s">
        <v>18</v>
      </c>
    </row>
    <row r="123" customFormat="false" ht="12.75" hidden="false" customHeight="true" outlineLevel="0" collapsed="false">
      <c r="B123" s="21" t="s">
        <v>21</v>
      </c>
      <c r="C123" s="22" t="s">
        <v>27</v>
      </c>
      <c r="D123" s="22" t="s">
        <v>27</v>
      </c>
      <c r="E123" s="22" t="s">
        <v>27</v>
      </c>
      <c r="F123" s="23" t="s">
        <v>15</v>
      </c>
      <c r="G123" s="23" t="s">
        <v>15</v>
      </c>
      <c r="H123" s="24" t="s">
        <v>15</v>
      </c>
    </row>
    <row r="124" customFormat="false" ht="12.75" hidden="false" customHeight="true" outlineLevel="0" collapsed="false">
      <c r="B124" s="14" t="s">
        <v>22</v>
      </c>
      <c r="C124" s="15" t="n">
        <v>-26.6805</v>
      </c>
      <c r="D124" s="15" t="s">
        <v>27</v>
      </c>
      <c r="E124" s="15" t="s">
        <v>27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s">
        <v>27</v>
      </c>
      <c r="D125" s="18" t="s">
        <v>27</v>
      </c>
      <c r="E125" s="18" t="s">
        <v>27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n">
        <v>-26.6805</v>
      </c>
      <c r="D126" s="22" t="s">
        <v>27</v>
      </c>
      <c r="E126" s="22" t="s">
        <v>27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s">
        <v>27</v>
      </c>
      <c r="D127" s="15" t="s">
        <v>27</v>
      </c>
      <c r="E127" s="15" t="s">
        <v>27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s">
        <v>27</v>
      </c>
      <c r="D128" s="18" t="s">
        <v>27</v>
      </c>
      <c r="E128" s="18" t="s">
        <v>27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27</v>
      </c>
      <c r="D129" s="22" t="s">
        <v>27</v>
      </c>
      <c r="E129" s="22" t="s">
        <v>27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27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2.75" hidden="false" customHeight="true" outlineLevel="0" collapsed="false">
      <c r="B132" s="21" t="s">
        <v>31</v>
      </c>
      <c r="C132" s="22" t="s">
        <v>27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2.7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2.75" hidden="false" customHeight="true" outlineLevel="0" collapsed="false">
      <c r="B136" s="26" t="s">
        <v>35</v>
      </c>
      <c r="C136" s="15" t="s">
        <v>18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2.75" hidden="false" customHeight="true" outlineLevel="0" collapsed="false">
      <c r="B137" s="27" t="s">
        <v>36</v>
      </c>
      <c r="C137" s="19" t="s">
        <v>18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5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2.75" hidden="false" customHeight="true" outlineLevel="0" collapsed="false">
      <c r="B140" s="32" t="s">
        <v>39</v>
      </c>
      <c r="C140" s="23" t="s">
        <v>1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22615.2272042976</v>
      </c>
      <c r="D145" s="11" t="n">
        <v>6.85</v>
      </c>
      <c r="E145" s="11" t="n">
        <v>0.047</v>
      </c>
      <c r="F145" s="11" t="n">
        <v>1.702</v>
      </c>
      <c r="G145" s="12" t="n">
        <v>59.935</v>
      </c>
      <c r="H145" s="13" t="s">
        <v>45</v>
      </c>
    </row>
    <row r="146" customFormat="false" ht="12.75" hidden="false" customHeight="true" outlineLevel="0" collapsed="false">
      <c r="B146" s="14" t="s">
        <v>11</v>
      </c>
      <c r="C146" s="15" t="n">
        <v>-22583.2106042976</v>
      </c>
      <c r="D146" s="15" t="n">
        <v>6.85</v>
      </c>
      <c r="E146" s="15" t="n">
        <v>0.047</v>
      </c>
      <c r="F146" s="15" t="n">
        <v>1.702</v>
      </c>
      <c r="G146" s="15" t="n">
        <v>59.935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21473.8870469671</v>
      </c>
      <c r="D147" s="18" t="n">
        <v>6.85</v>
      </c>
      <c r="E147" s="18" t="n">
        <v>0.047</v>
      </c>
      <c r="F147" s="19" t="n">
        <v>1.702</v>
      </c>
      <c r="G147" s="19" t="n">
        <v>59.935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-1109.32355733054</v>
      </c>
      <c r="D148" s="22" t="s">
        <v>43</v>
      </c>
      <c r="E148" s="22" t="s">
        <v>43</v>
      </c>
      <c r="F148" s="23" t="s">
        <v>18</v>
      </c>
      <c r="G148" s="23" t="s">
        <v>18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s">
        <v>42</v>
      </c>
      <c r="D149" s="15" t="s">
        <v>42</v>
      </c>
      <c r="E149" s="15" t="s">
        <v>42</v>
      </c>
      <c r="F149" s="15" t="s">
        <v>43</v>
      </c>
      <c r="G149" s="15" t="s">
        <v>43</v>
      </c>
      <c r="H149" s="16" t="s">
        <v>43</v>
      </c>
    </row>
    <row r="150" customFormat="false" ht="12.75" hidden="false" customHeight="true" outlineLevel="0" collapsed="false">
      <c r="B150" s="17" t="s">
        <v>19</v>
      </c>
      <c r="C150" s="18" t="s">
        <v>42</v>
      </c>
      <c r="D150" s="18" t="s">
        <v>41</v>
      </c>
      <c r="E150" s="18" t="s">
        <v>41</v>
      </c>
      <c r="F150" s="19" t="s">
        <v>18</v>
      </c>
      <c r="G150" s="19" t="s">
        <v>18</v>
      </c>
      <c r="H150" s="20" t="s">
        <v>18</v>
      </c>
    </row>
    <row r="151" customFormat="false" ht="12.75" hidden="false" customHeight="true" outlineLevel="0" collapsed="false">
      <c r="B151" s="21" t="s">
        <v>21</v>
      </c>
      <c r="C151" s="22" t="s">
        <v>27</v>
      </c>
      <c r="D151" s="22" t="s">
        <v>27</v>
      </c>
      <c r="E151" s="22" t="s">
        <v>27</v>
      </c>
      <c r="F151" s="23" t="s">
        <v>15</v>
      </c>
      <c r="G151" s="23" t="s">
        <v>15</v>
      </c>
      <c r="H151" s="24" t="s">
        <v>15</v>
      </c>
    </row>
    <row r="152" customFormat="false" ht="12.75" hidden="false" customHeight="true" outlineLevel="0" collapsed="false">
      <c r="B152" s="14" t="s">
        <v>22</v>
      </c>
      <c r="C152" s="15" t="n">
        <v>-32.0166</v>
      </c>
      <c r="D152" s="15" t="s">
        <v>27</v>
      </c>
      <c r="E152" s="15" t="s">
        <v>27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s">
        <v>27</v>
      </c>
      <c r="D153" s="18" t="s">
        <v>27</v>
      </c>
      <c r="E153" s="18" t="s">
        <v>27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n">
        <v>-32.0166</v>
      </c>
      <c r="D154" s="22" t="s">
        <v>27</v>
      </c>
      <c r="E154" s="22" t="s">
        <v>27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s">
        <v>27</v>
      </c>
      <c r="D155" s="15" t="s">
        <v>27</v>
      </c>
      <c r="E155" s="15" t="s">
        <v>27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s">
        <v>27</v>
      </c>
      <c r="D156" s="18" t="s">
        <v>27</v>
      </c>
      <c r="E156" s="18" t="s">
        <v>27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27</v>
      </c>
      <c r="D157" s="22" t="s">
        <v>27</v>
      </c>
      <c r="E157" s="22" t="s">
        <v>27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27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2.75" hidden="false" customHeight="true" outlineLevel="0" collapsed="false">
      <c r="B160" s="21" t="s">
        <v>31</v>
      </c>
      <c r="C160" s="22" t="s">
        <v>27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2.7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2.75" hidden="false" customHeight="true" outlineLevel="0" collapsed="false">
      <c r="B164" s="26" t="s">
        <v>35</v>
      </c>
      <c r="C164" s="15" t="s">
        <v>18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2.75" hidden="false" customHeight="true" outlineLevel="0" collapsed="false">
      <c r="B165" s="27" t="s">
        <v>36</v>
      </c>
      <c r="C165" s="19" t="s">
        <v>18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5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2.75" hidden="false" customHeight="true" outlineLevel="0" collapsed="false">
      <c r="B168" s="32" t="s">
        <v>39</v>
      </c>
      <c r="C168" s="23" t="s">
        <v>1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23510.7429180091</v>
      </c>
      <c r="D173" s="11" t="n">
        <v>1.999</v>
      </c>
      <c r="E173" s="11" t="n">
        <v>0.014</v>
      </c>
      <c r="F173" s="11" t="n">
        <v>0.497</v>
      </c>
      <c r="G173" s="12" t="n">
        <v>17.49</v>
      </c>
      <c r="H173" s="13" t="s">
        <v>45</v>
      </c>
    </row>
    <row r="174" customFormat="false" ht="12.75" hidden="false" customHeight="true" outlineLevel="0" collapsed="false">
      <c r="B174" s="14" t="s">
        <v>11</v>
      </c>
      <c r="C174" s="15" t="n">
        <v>-23473.3902180091</v>
      </c>
      <c r="D174" s="15" t="n">
        <v>1.999</v>
      </c>
      <c r="E174" s="15" t="n">
        <v>0.014</v>
      </c>
      <c r="F174" s="15" t="n">
        <v>0.497</v>
      </c>
      <c r="G174" s="15" t="n">
        <v>17.49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21473.8870469671</v>
      </c>
      <c r="D175" s="18" t="n">
        <v>1.999</v>
      </c>
      <c r="E175" s="18" t="n">
        <v>0.014</v>
      </c>
      <c r="F175" s="19" t="n">
        <v>0.497</v>
      </c>
      <c r="G175" s="19" t="n">
        <v>17.49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-1999.50317104198</v>
      </c>
      <c r="D176" s="22" t="s">
        <v>43</v>
      </c>
      <c r="E176" s="22" t="s">
        <v>43</v>
      </c>
      <c r="F176" s="23" t="s">
        <v>18</v>
      </c>
      <c r="G176" s="23" t="s">
        <v>18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s">
        <v>42</v>
      </c>
      <c r="D177" s="15" t="s">
        <v>42</v>
      </c>
      <c r="E177" s="15" t="s">
        <v>42</v>
      </c>
      <c r="F177" s="15" t="s">
        <v>43</v>
      </c>
      <c r="G177" s="15" t="s">
        <v>43</v>
      </c>
      <c r="H177" s="16" t="s">
        <v>43</v>
      </c>
    </row>
    <row r="178" customFormat="false" ht="12.75" hidden="false" customHeight="true" outlineLevel="0" collapsed="false">
      <c r="B178" s="17" t="s">
        <v>19</v>
      </c>
      <c r="C178" s="18" t="s">
        <v>42</v>
      </c>
      <c r="D178" s="18" t="s">
        <v>41</v>
      </c>
      <c r="E178" s="18" t="s">
        <v>41</v>
      </c>
      <c r="F178" s="19" t="s">
        <v>18</v>
      </c>
      <c r="G178" s="19" t="s">
        <v>18</v>
      </c>
      <c r="H178" s="20" t="s">
        <v>18</v>
      </c>
    </row>
    <row r="179" customFormat="false" ht="12.75" hidden="false" customHeight="true" outlineLevel="0" collapsed="false">
      <c r="B179" s="21" t="s">
        <v>21</v>
      </c>
      <c r="C179" s="22" t="s">
        <v>27</v>
      </c>
      <c r="D179" s="22" t="s">
        <v>27</v>
      </c>
      <c r="E179" s="22" t="s">
        <v>27</v>
      </c>
      <c r="F179" s="23" t="s">
        <v>15</v>
      </c>
      <c r="G179" s="23" t="s">
        <v>15</v>
      </c>
      <c r="H179" s="24" t="s">
        <v>15</v>
      </c>
    </row>
    <row r="180" customFormat="false" ht="12.75" hidden="false" customHeight="true" outlineLevel="0" collapsed="false">
      <c r="B180" s="14" t="s">
        <v>22</v>
      </c>
      <c r="C180" s="15" t="n">
        <v>-37.3527</v>
      </c>
      <c r="D180" s="15" t="s">
        <v>27</v>
      </c>
      <c r="E180" s="15" t="s">
        <v>27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s">
        <v>27</v>
      </c>
      <c r="D181" s="18" t="s">
        <v>27</v>
      </c>
      <c r="E181" s="18" t="s">
        <v>27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n">
        <v>-37.3527</v>
      </c>
      <c r="D182" s="22" t="s">
        <v>27</v>
      </c>
      <c r="E182" s="22" t="s">
        <v>27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s">
        <v>27</v>
      </c>
      <c r="D183" s="15" t="s">
        <v>27</v>
      </c>
      <c r="E183" s="15" t="s">
        <v>27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s">
        <v>27</v>
      </c>
      <c r="D184" s="18" t="s">
        <v>27</v>
      </c>
      <c r="E184" s="18" t="s">
        <v>27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27</v>
      </c>
      <c r="D185" s="22" t="s">
        <v>27</v>
      </c>
      <c r="E185" s="22" t="s">
        <v>27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27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2.75" hidden="false" customHeight="true" outlineLevel="0" collapsed="false">
      <c r="B188" s="21" t="s">
        <v>31</v>
      </c>
      <c r="C188" s="22" t="s">
        <v>27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2.7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2.75" hidden="false" customHeight="true" outlineLevel="0" collapsed="false">
      <c r="B192" s="26" t="s">
        <v>35</v>
      </c>
      <c r="C192" s="15" t="s">
        <v>18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2.75" hidden="false" customHeight="true" outlineLevel="0" collapsed="false">
      <c r="B193" s="27" t="s">
        <v>36</v>
      </c>
      <c r="C193" s="19" t="s">
        <v>18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5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2.75" hidden="false" customHeight="true" outlineLevel="0" collapsed="false">
      <c r="B196" s="32" t="s">
        <v>39</v>
      </c>
      <c r="C196" s="23" t="s">
        <v>15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24338.5633435747</v>
      </c>
      <c r="D201" s="11" t="n">
        <v>5.99</v>
      </c>
      <c r="E201" s="11" t="n">
        <v>0.041</v>
      </c>
      <c r="F201" s="11" t="n">
        <v>1.488</v>
      </c>
      <c r="G201" s="12" t="n">
        <v>52.41</v>
      </c>
      <c r="H201" s="13" t="s">
        <v>45</v>
      </c>
    </row>
    <row r="202" customFormat="false" ht="12.75" hidden="false" customHeight="true" outlineLevel="0" collapsed="false">
      <c r="B202" s="14" t="s">
        <v>11</v>
      </c>
      <c r="C202" s="15" t="n">
        <v>-24295.8745435747</v>
      </c>
      <c r="D202" s="15" t="n">
        <v>5.99</v>
      </c>
      <c r="E202" s="15" t="n">
        <v>0.041</v>
      </c>
      <c r="F202" s="15" t="n">
        <v>1.488</v>
      </c>
      <c r="G202" s="15" t="n">
        <v>52.41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21473.8870469671</v>
      </c>
      <c r="D203" s="18" t="n">
        <v>5.99</v>
      </c>
      <c r="E203" s="18" t="n">
        <v>0.041</v>
      </c>
      <c r="F203" s="19" t="n">
        <v>1.488</v>
      </c>
      <c r="G203" s="19" t="n">
        <v>52.41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-2821.98749660763</v>
      </c>
      <c r="D204" s="22" t="s">
        <v>43</v>
      </c>
      <c r="E204" s="22" t="s">
        <v>43</v>
      </c>
      <c r="F204" s="23" t="s">
        <v>18</v>
      </c>
      <c r="G204" s="23" t="s">
        <v>18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s">
        <v>42</v>
      </c>
      <c r="D205" s="15" t="s">
        <v>42</v>
      </c>
      <c r="E205" s="15" t="s">
        <v>42</v>
      </c>
      <c r="F205" s="15" t="s">
        <v>43</v>
      </c>
      <c r="G205" s="15" t="s">
        <v>43</v>
      </c>
      <c r="H205" s="16" t="s">
        <v>43</v>
      </c>
    </row>
    <row r="206" customFormat="false" ht="12.75" hidden="false" customHeight="true" outlineLevel="0" collapsed="false">
      <c r="B206" s="17" t="s">
        <v>19</v>
      </c>
      <c r="C206" s="18" t="s">
        <v>42</v>
      </c>
      <c r="D206" s="18" t="s">
        <v>41</v>
      </c>
      <c r="E206" s="18" t="s">
        <v>41</v>
      </c>
      <c r="F206" s="19" t="s">
        <v>18</v>
      </c>
      <c r="G206" s="19" t="s">
        <v>18</v>
      </c>
      <c r="H206" s="20" t="s">
        <v>18</v>
      </c>
    </row>
    <row r="207" customFormat="false" ht="12.75" hidden="false" customHeight="true" outlineLevel="0" collapsed="false">
      <c r="B207" s="21" t="s">
        <v>21</v>
      </c>
      <c r="C207" s="22" t="s">
        <v>27</v>
      </c>
      <c r="D207" s="22" t="s">
        <v>27</v>
      </c>
      <c r="E207" s="22" t="s">
        <v>27</v>
      </c>
      <c r="F207" s="23" t="s">
        <v>15</v>
      </c>
      <c r="G207" s="23" t="s">
        <v>15</v>
      </c>
      <c r="H207" s="24" t="s">
        <v>15</v>
      </c>
    </row>
    <row r="208" customFormat="false" ht="12.75" hidden="false" customHeight="true" outlineLevel="0" collapsed="false">
      <c r="B208" s="14" t="s">
        <v>22</v>
      </c>
      <c r="C208" s="15" t="n">
        <v>-42.6888</v>
      </c>
      <c r="D208" s="15" t="s">
        <v>27</v>
      </c>
      <c r="E208" s="15" t="s">
        <v>27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s">
        <v>27</v>
      </c>
      <c r="D209" s="18" t="s">
        <v>27</v>
      </c>
      <c r="E209" s="18" t="s">
        <v>27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n">
        <v>-42.6888</v>
      </c>
      <c r="D210" s="22" t="s">
        <v>27</v>
      </c>
      <c r="E210" s="22" t="s">
        <v>27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s">
        <v>27</v>
      </c>
      <c r="D211" s="15" t="s">
        <v>27</v>
      </c>
      <c r="E211" s="15" t="s">
        <v>27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s">
        <v>27</v>
      </c>
      <c r="D212" s="18" t="s">
        <v>27</v>
      </c>
      <c r="E212" s="18" t="s">
        <v>27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27</v>
      </c>
      <c r="D213" s="22" t="s">
        <v>27</v>
      </c>
      <c r="E213" s="22" t="s">
        <v>27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27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2.75" hidden="false" customHeight="true" outlineLevel="0" collapsed="false">
      <c r="B216" s="21" t="s">
        <v>31</v>
      </c>
      <c r="C216" s="22" t="s">
        <v>27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2.7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2.75" hidden="false" customHeight="true" outlineLevel="0" collapsed="false">
      <c r="B220" s="26" t="s">
        <v>35</v>
      </c>
      <c r="C220" s="15" t="s">
        <v>18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2.75" hidden="false" customHeight="true" outlineLevel="0" collapsed="false">
      <c r="B221" s="27" t="s">
        <v>36</v>
      </c>
      <c r="C221" s="19" t="s">
        <v>18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5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2.75" hidden="false" customHeight="true" outlineLevel="0" collapsed="false">
      <c r="B224" s="32" t="s">
        <v>39</v>
      </c>
      <c r="C224" s="23" t="s">
        <v>15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25185.6959900073</v>
      </c>
      <c r="D229" s="11" t="n">
        <v>5.841</v>
      </c>
      <c r="E229" s="11" t="n">
        <v>0.04</v>
      </c>
      <c r="F229" s="11" t="n">
        <v>1.451</v>
      </c>
      <c r="G229" s="12" t="n">
        <v>51.112</v>
      </c>
      <c r="H229" s="13" t="s">
        <v>45</v>
      </c>
    </row>
    <row r="230" customFormat="false" ht="12.75" hidden="false" customHeight="true" outlineLevel="0" collapsed="false">
      <c r="B230" s="14" t="s">
        <v>11</v>
      </c>
      <c r="C230" s="15" t="n">
        <v>-25137.6710900073</v>
      </c>
      <c r="D230" s="15" t="n">
        <v>5.841</v>
      </c>
      <c r="E230" s="15" t="n">
        <v>0.04</v>
      </c>
      <c r="F230" s="15" t="n">
        <v>1.451</v>
      </c>
      <c r="G230" s="15" t="n">
        <v>51.11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21473.8870469669</v>
      </c>
      <c r="D231" s="18" t="n">
        <v>5.841</v>
      </c>
      <c r="E231" s="18" t="n">
        <v>0.04</v>
      </c>
      <c r="F231" s="19" t="n">
        <v>1.451</v>
      </c>
      <c r="G231" s="19" t="n">
        <v>51.1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-3663.78404304036</v>
      </c>
      <c r="D232" s="22" t="s">
        <v>43</v>
      </c>
      <c r="E232" s="22" t="s">
        <v>43</v>
      </c>
      <c r="F232" s="23" t="s">
        <v>18</v>
      </c>
      <c r="G232" s="23" t="s">
        <v>18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s">
        <v>42</v>
      </c>
      <c r="D233" s="15" t="s">
        <v>42</v>
      </c>
      <c r="E233" s="15" t="s">
        <v>42</v>
      </c>
      <c r="F233" s="15" t="s">
        <v>43</v>
      </c>
      <c r="G233" s="15" t="s">
        <v>43</v>
      </c>
      <c r="H233" s="16" t="s">
        <v>43</v>
      </c>
    </row>
    <row r="234" customFormat="false" ht="12.75" hidden="false" customHeight="true" outlineLevel="0" collapsed="false">
      <c r="B234" s="17" t="s">
        <v>19</v>
      </c>
      <c r="C234" s="18" t="s">
        <v>42</v>
      </c>
      <c r="D234" s="18" t="s">
        <v>41</v>
      </c>
      <c r="E234" s="18" t="s">
        <v>41</v>
      </c>
      <c r="F234" s="19" t="s">
        <v>18</v>
      </c>
      <c r="G234" s="19" t="s">
        <v>18</v>
      </c>
      <c r="H234" s="20" t="s">
        <v>18</v>
      </c>
    </row>
    <row r="235" customFormat="false" ht="12.75" hidden="false" customHeight="true" outlineLevel="0" collapsed="false">
      <c r="B235" s="21" t="s">
        <v>21</v>
      </c>
      <c r="C235" s="22" t="s">
        <v>27</v>
      </c>
      <c r="D235" s="22" t="s">
        <v>27</v>
      </c>
      <c r="E235" s="22" t="s">
        <v>27</v>
      </c>
      <c r="F235" s="23" t="s">
        <v>15</v>
      </c>
      <c r="G235" s="23" t="s">
        <v>15</v>
      </c>
      <c r="H235" s="24" t="s">
        <v>15</v>
      </c>
    </row>
    <row r="236" customFormat="false" ht="12.75" hidden="false" customHeight="true" outlineLevel="0" collapsed="false">
      <c r="B236" s="14" t="s">
        <v>22</v>
      </c>
      <c r="C236" s="15" t="n">
        <v>-48.0249</v>
      </c>
      <c r="D236" s="15" t="s">
        <v>27</v>
      </c>
      <c r="E236" s="15" t="s">
        <v>27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s">
        <v>27</v>
      </c>
      <c r="D237" s="18" t="s">
        <v>27</v>
      </c>
      <c r="E237" s="18" t="s">
        <v>27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n">
        <v>-48.0249</v>
      </c>
      <c r="D238" s="22" t="s">
        <v>27</v>
      </c>
      <c r="E238" s="22" t="s">
        <v>27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s">
        <v>27</v>
      </c>
      <c r="D239" s="15" t="s">
        <v>27</v>
      </c>
      <c r="E239" s="15" t="s">
        <v>27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s">
        <v>27</v>
      </c>
      <c r="D240" s="18" t="s">
        <v>27</v>
      </c>
      <c r="E240" s="18" t="s">
        <v>27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27</v>
      </c>
      <c r="D241" s="22" t="s">
        <v>27</v>
      </c>
      <c r="E241" s="22" t="s">
        <v>27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27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2.75" hidden="false" customHeight="true" outlineLevel="0" collapsed="false">
      <c r="B244" s="21" t="s">
        <v>31</v>
      </c>
      <c r="C244" s="22" t="s">
        <v>27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2.7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2.75" hidden="false" customHeight="true" outlineLevel="0" collapsed="false">
      <c r="B248" s="26" t="s">
        <v>35</v>
      </c>
      <c r="C248" s="15" t="s">
        <v>18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2.75" hidden="false" customHeight="true" outlineLevel="0" collapsed="false">
      <c r="B249" s="27" t="s">
        <v>36</v>
      </c>
      <c r="C249" s="19" t="s">
        <v>18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5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2.75" hidden="false" customHeight="true" outlineLevel="0" collapsed="false">
      <c r="B252" s="32" t="s">
        <v>39</v>
      </c>
      <c r="C252" s="23" t="s">
        <v>15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25712.6097276686</v>
      </c>
      <c r="D257" s="11" t="n">
        <v>3.672</v>
      </c>
      <c r="E257" s="11" t="n">
        <v>0.025</v>
      </c>
      <c r="F257" s="11" t="n">
        <v>0.913</v>
      </c>
      <c r="G257" s="12" t="n">
        <v>32.133</v>
      </c>
      <c r="H257" s="13" t="s">
        <v>45</v>
      </c>
    </row>
    <row r="258" customFormat="false" ht="12.75" hidden="false" customHeight="true" outlineLevel="0" collapsed="false">
      <c r="B258" s="14" t="s">
        <v>11</v>
      </c>
      <c r="C258" s="15" t="n">
        <v>-25659.2487276686</v>
      </c>
      <c r="D258" s="15" t="n">
        <v>3.672</v>
      </c>
      <c r="E258" s="15" t="n">
        <v>0.025</v>
      </c>
      <c r="F258" s="15" t="n">
        <v>0.913</v>
      </c>
      <c r="G258" s="15" t="n">
        <v>32.133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21473.8870469669</v>
      </c>
      <c r="D259" s="18" t="n">
        <v>3.672</v>
      </c>
      <c r="E259" s="18" t="n">
        <v>0.025</v>
      </c>
      <c r="F259" s="19" t="n">
        <v>0.913</v>
      </c>
      <c r="G259" s="19" t="n">
        <v>32.133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-4185.36168070167</v>
      </c>
      <c r="D260" s="22" t="s">
        <v>43</v>
      </c>
      <c r="E260" s="22" t="s">
        <v>43</v>
      </c>
      <c r="F260" s="23" t="s">
        <v>18</v>
      </c>
      <c r="G260" s="23" t="s">
        <v>18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s">
        <v>42</v>
      </c>
      <c r="D261" s="15" t="s">
        <v>42</v>
      </c>
      <c r="E261" s="15" t="s">
        <v>42</v>
      </c>
      <c r="F261" s="15" t="s">
        <v>43</v>
      </c>
      <c r="G261" s="15" t="s">
        <v>43</v>
      </c>
      <c r="H261" s="16" t="s">
        <v>43</v>
      </c>
    </row>
    <row r="262" customFormat="false" ht="12.75" hidden="false" customHeight="true" outlineLevel="0" collapsed="false">
      <c r="B262" s="17" t="s">
        <v>19</v>
      </c>
      <c r="C262" s="18" t="s">
        <v>42</v>
      </c>
      <c r="D262" s="18" t="s">
        <v>41</v>
      </c>
      <c r="E262" s="18" t="s">
        <v>41</v>
      </c>
      <c r="F262" s="19" t="s">
        <v>18</v>
      </c>
      <c r="G262" s="19" t="s">
        <v>18</v>
      </c>
      <c r="H262" s="20" t="s">
        <v>18</v>
      </c>
    </row>
    <row r="263" customFormat="false" ht="12.75" hidden="false" customHeight="true" outlineLevel="0" collapsed="false">
      <c r="B263" s="21" t="s">
        <v>21</v>
      </c>
      <c r="C263" s="22" t="s">
        <v>27</v>
      </c>
      <c r="D263" s="22" t="s">
        <v>27</v>
      </c>
      <c r="E263" s="22" t="s">
        <v>27</v>
      </c>
      <c r="F263" s="23" t="s">
        <v>15</v>
      </c>
      <c r="G263" s="23" t="s">
        <v>15</v>
      </c>
      <c r="H263" s="24" t="s">
        <v>15</v>
      </c>
    </row>
    <row r="264" customFormat="false" ht="12.75" hidden="false" customHeight="true" outlineLevel="0" collapsed="false">
      <c r="B264" s="14" t="s">
        <v>22</v>
      </c>
      <c r="C264" s="15" t="n">
        <v>-53.3610000000001</v>
      </c>
      <c r="D264" s="15" t="s">
        <v>27</v>
      </c>
      <c r="E264" s="15" t="s">
        <v>27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s">
        <v>27</v>
      </c>
      <c r="D265" s="18" t="s">
        <v>27</v>
      </c>
      <c r="E265" s="18" t="s">
        <v>27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n">
        <v>-53.3610000000001</v>
      </c>
      <c r="D266" s="22" t="s">
        <v>27</v>
      </c>
      <c r="E266" s="22" t="s">
        <v>27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s">
        <v>27</v>
      </c>
      <c r="D267" s="15" t="s">
        <v>27</v>
      </c>
      <c r="E267" s="15" t="s">
        <v>27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s">
        <v>27</v>
      </c>
      <c r="D268" s="18" t="s">
        <v>27</v>
      </c>
      <c r="E268" s="18" t="s">
        <v>27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27</v>
      </c>
      <c r="D269" s="22" t="s">
        <v>27</v>
      </c>
      <c r="E269" s="22" t="s">
        <v>27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27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2.75" hidden="false" customHeight="true" outlineLevel="0" collapsed="false">
      <c r="B272" s="21" t="s">
        <v>31</v>
      </c>
      <c r="C272" s="22" t="s">
        <v>27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2.7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2.75" hidden="false" customHeight="true" outlineLevel="0" collapsed="false">
      <c r="B276" s="26" t="s">
        <v>35</v>
      </c>
      <c r="C276" s="15" t="s">
        <v>18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2.75" hidden="false" customHeight="true" outlineLevel="0" collapsed="false">
      <c r="B277" s="27" t="s">
        <v>36</v>
      </c>
      <c r="C277" s="19" t="s">
        <v>18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5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2.75" hidden="false" customHeight="true" outlineLevel="0" collapsed="false">
      <c r="B280" s="32" t="s">
        <v>39</v>
      </c>
      <c r="C280" s="23" t="s">
        <v>15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26428.3030607676</v>
      </c>
      <c r="D285" s="11" t="n">
        <v>7.576</v>
      </c>
      <c r="E285" s="11" t="n">
        <v>0.052</v>
      </c>
      <c r="F285" s="11" t="n">
        <v>1.883</v>
      </c>
      <c r="G285" s="12" t="n">
        <v>66.292</v>
      </c>
      <c r="H285" s="13" t="s">
        <v>45</v>
      </c>
    </row>
    <row r="286" customFormat="false" ht="12.75" hidden="false" customHeight="true" outlineLevel="0" collapsed="false">
      <c r="B286" s="14" t="s">
        <v>11</v>
      </c>
      <c r="C286" s="15" t="n">
        <v>-26369.6059607676</v>
      </c>
      <c r="D286" s="15" t="n">
        <v>7.576</v>
      </c>
      <c r="E286" s="15" t="n">
        <v>0.052</v>
      </c>
      <c r="F286" s="15" t="n">
        <v>1.883</v>
      </c>
      <c r="G286" s="15" t="n">
        <v>66.292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21473.8870469671</v>
      </c>
      <c r="D287" s="18" t="n">
        <v>7.576</v>
      </c>
      <c r="E287" s="18" t="n">
        <v>0.052</v>
      </c>
      <c r="F287" s="19" t="n">
        <v>1.883</v>
      </c>
      <c r="G287" s="19" t="n">
        <v>66.29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-4895.71891380048</v>
      </c>
      <c r="D288" s="22" t="s">
        <v>43</v>
      </c>
      <c r="E288" s="22" t="s">
        <v>43</v>
      </c>
      <c r="F288" s="23" t="s">
        <v>18</v>
      </c>
      <c r="G288" s="23" t="s">
        <v>18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s">
        <v>42</v>
      </c>
      <c r="D289" s="15" t="s">
        <v>42</v>
      </c>
      <c r="E289" s="15" t="s">
        <v>42</v>
      </c>
      <c r="F289" s="15" t="s">
        <v>43</v>
      </c>
      <c r="G289" s="15" t="s">
        <v>43</v>
      </c>
      <c r="H289" s="16" t="s">
        <v>43</v>
      </c>
    </row>
    <row r="290" customFormat="false" ht="12.75" hidden="false" customHeight="true" outlineLevel="0" collapsed="false">
      <c r="B290" s="17" t="s">
        <v>19</v>
      </c>
      <c r="C290" s="18" t="s">
        <v>42</v>
      </c>
      <c r="D290" s="18" t="s">
        <v>41</v>
      </c>
      <c r="E290" s="18" t="s">
        <v>41</v>
      </c>
      <c r="F290" s="19" t="s">
        <v>18</v>
      </c>
      <c r="G290" s="19" t="s">
        <v>18</v>
      </c>
      <c r="H290" s="20" t="s">
        <v>18</v>
      </c>
    </row>
    <row r="291" customFormat="false" ht="12.75" hidden="false" customHeight="true" outlineLevel="0" collapsed="false">
      <c r="B291" s="21" t="s">
        <v>21</v>
      </c>
      <c r="C291" s="22" t="s">
        <v>27</v>
      </c>
      <c r="D291" s="22" t="s">
        <v>27</v>
      </c>
      <c r="E291" s="22" t="s">
        <v>27</v>
      </c>
      <c r="F291" s="23" t="s">
        <v>15</v>
      </c>
      <c r="G291" s="23" t="s">
        <v>15</v>
      </c>
      <c r="H291" s="24" t="s">
        <v>15</v>
      </c>
    </row>
    <row r="292" customFormat="false" ht="12.75" hidden="false" customHeight="true" outlineLevel="0" collapsed="false">
      <c r="B292" s="14" t="s">
        <v>22</v>
      </c>
      <c r="C292" s="15" t="n">
        <v>-58.6971</v>
      </c>
      <c r="D292" s="15" t="s">
        <v>27</v>
      </c>
      <c r="E292" s="15" t="s">
        <v>27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s">
        <v>27</v>
      </c>
      <c r="D293" s="18" t="s">
        <v>27</v>
      </c>
      <c r="E293" s="18" t="s">
        <v>27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n">
        <v>-58.6971</v>
      </c>
      <c r="D294" s="22" t="s">
        <v>27</v>
      </c>
      <c r="E294" s="22" t="s">
        <v>27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s">
        <v>27</v>
      </c>
      <c r="D295" s="15" t="s">
        <v>27</v>
      </c>
      <c r="E295" s="15" t="s">
        <v>27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s">
        <v>27</v>
      </c>
      <c r="D296" s="18" t="s">
        <v>27</v>
      </c>
      <c r="E296" s="18" t="s">
        <v>27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27</v>
      </c>
      <c r="D297" s="22" t="s">
        <v>27</v>
      </c>
      <c r="E297" s="22" t="s">
        <v>27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27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2.75" hidden="false" customHeight="true" outlineLevel="0" collapsed="false">
      <c r="B300" s="21" t="s">
        <v>31</v>
      </c>
      <c r="C300" s="22" t="s">
        <v>27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2.7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2.75" hidden="false" customHeight="true" outlineLevel="0" collapsed="false">
      <c r="B304" s="26" t="s">
        <v>35</v>
      </c>
      <c r="C304" s="15" t="s">
        <v>18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2.75" hidden="false" customHeight="true" outlineLevel="0" collapsed="false">
      <c r="B305" s="27" t="s">
        <v>36</v>
      </c>
      <c r="C305" s="19" t="s">
        <v>18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5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2.75" hidden="false" customHeight="true" outlineLevel="0" collapsed="false">
      <c r="B308" s="32" t="s">
        <v>39</v>
      </c>
      <c r="C308" s="23" t="s">
        <v>15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26895.6716557419</v>
      </c>
      <c r="D313" s="11" t="n">
        <v>3.097</v>
      </c>
      <c r="E313" s="11" t="n">
        <v>0.021</v>
      </c>
      <c r="F313" s="11" t="n">
        <v>0.77</v>
      </c>
      <c r="G313" s="12" t="n">
        <v>27.098</v>
      </c>
      <c r="H313" s="13" t="s">
        <v>45</v>
      </c>
    </row>
    <row r="314" customFormat="false" ht="12.75" hidden="false" customHeight="true" outlineLevel="0" collapsed="false">
      <c r="B314" s="14" t="s">
        <v>11</v>
      </c>
      <c r="C314" s="15" t="n">
        <v>-26831.6384557419</v>
      </c>
      <c r="D314" s="15" t="n">
        <v>3.097</v>
      </c>
      <c r="E314" s="15" t="n">
        <v>0.021</v>
      </c>
      <c r="F314" s="15" t="n">
        <v>0.77</v>
      </c>
      <c r="G314" s="15" t="n">
        <v>27.098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21473.8870469673</v>
      </c>
      <c r="D315" s="18" t="n">
        <v>3.097</v>
      </c>
      <c r="E315" s="18" t="n">
        <v>0.021</v>
      </c>
      <c r="F315" s="19" t="n">
        <v>0.77</v>
      </c>
      <c r="G315" s="19" t="n">
        <v>27.098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-5357.75140877457</v>
      </c>
      <c r="D316" s="22" t="s">
        <v>43</v>
      </c>
      <c r="E316" s="22" t="s">
        <v>43</v>
      </c>
      <c r="F316" s="23" t="s">
        <v>18</v>
      </c>
      <c r="G316" s="23" t="s">
        <v>18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s">
        <v>42</v>
      </c>
      <c r="D317" s="15" t="s">
        <v>42</v>
      </c>
      <c r="E317" s="15" t="s">
        <v>42</v>
      </c>
      <c r="F317" s="15" t="s">
        <v>43</v>
      </c>
      <c r="G317" s="15" t="s">
        <v>43</v>
      </c>
      <c r="H317" s="16" t="s">
        <v>43</v>
      </c>
    </row>
    <row r="318" customFormat="false" ht="12.75" hidden="false" customHeight="true" outlineLevel="0" collapsed="false">
      <c r="B318" s="17" t="s">
        <v>19</v>
      </c>
      <c r="C318" s="18" t="s">
        <v>42</v>
      </c>
      <c r="D318" s="18" t="s">
        <v>41</v>
      </c>
      <c r="E318" s="18" t="s">
        <v>41</v>
      </c>
      <c r="F318" s="19" t="s">
        <v>18</v>
      </c>
      <c r="G318" s="19" t="s">
        <v>18</v>
      </c>
      <c r="H318" s="20" t="s">
        <v>18</v>
      </c>
    </row>
    <row r="319" customFormat="false" ht="12.75" hidden="false" customHeight="true" outlineLevel="0" collapsed="false">
      <c r="B319" s="21" t="s">
        <v>21</v>
      </c>
      <c r="C319" s="22" t="s">
        <v>27</v>
      </c>
      <c r="D319" s="22" t="s">
        <v>27</v>
      </c>
      <c r="E319" s="22" t="s">
        <v>27</v>
      </c>
      <c r="F319" s="23" t="s">
        <v>15</v>
      </c>
      <c r="G319" s="23" t="s">
        <v>15</v>
      </c>
      <c r="H319" s="24" t="s">
        <v>15</v>
      </c>
    </row>
    <row r="320" customFormat="false" ht="12.75" hidden="false" customHeight="true" outlineLevel="0" collapsed="false">
      <c r="B320" s="14" t="s">
        <v>22</v>
      </c>
      <c r="C320" s="15" t="n">
        <v>-64.0332000000001</v>
      </c>
      <c r="D320" s="15" t="s">
        <v>27</v>
      </c>
      <c r="E320" s="15" t="s">
        <v>27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s">
        <v>27</v>
      </c>
      <c r="D321" s="18" t="s">
        <v>27</v>
      </c>
      <c r="E321" s="18" t="s">
        <v>27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n">
        <v>-64.0332000000001</v>
      </c>
      <c r="D322" s="22" t="s">
        <v>27</v>
      </c>
      <c r="E322" s="22" t="s">
        <v>27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s">
        <v>27</v>
      </c>
      <c r="D323" s="15" t="s">
        <v>27</v>
      </c>
      <c r="E323" s="15" t="s">
        <v>27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s">
        <v>27</v>
      </c>
      <c r="D324" s="18" t="s">
        <v>27</v>
      </c>
      <c r="E324" s="18" t="s">
        <v>27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27</v>
      </c>
      <c r="D325" s="22" t="s">
        <v>27</v>
      </c>
      <c r="E325" s="22" t="s">
        <v>27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27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2.75" hidden="false" customHeight="true" outlineLevel="0" collapsed="false">
      <c r="B328" s="21" t="s">
        <v>31</v>
      </c>
      <c r="C328" s="22" t="s">
        <v>27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2.7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2.75" hidden="false" customHeight="true" outlineLevel="0" collapsed="false">
      <c r="B332" s="26" t="s">
        <v>35</v>
      </c>
      <c r="C332" s="15" t="s">
        <v>18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2.75" hidden="false" customHeight="true" outlineLevel="0" collapsed="false">
      <c r="B333" s="27" t="s">
        <v>36</v>
      </c>
      <c r="C333" s="19" t="s">
        <v>18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5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2.75" hidden="false" customHeight="true" outlineLevel="0" collapsed="false">
      <c r="B336" s="32" t="s">
        <v>39</v>
      </c>
      <c r="C336" s="23" t="s">
        <v>15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27108.076795248</v>
      </c>
      <c r="D341" s="11" t="n">
        <v>4.881</v>
      </c>
      <c r="E341" s="11" t="n">
        <v>0.034</v>
      </c>
      <c r="F341" s="11" t="n">
        <v>1.213</v>
      </c>
      <c r="G341" s="12" t="n">
        <v>42.706</v>
      </c>
      <c r="H341" s="13" t="s">
        <v>45</v>
      </c>
    </row>
    <row r="342" customFormat="false" ht="12.75" hidden="false" customHeight="true" outlineLevel="0" collapsed="false">
      <c r="B342" s="14" t="s">
        <v>11</v>
      </c>
      <c r="C342" s="15" t="n">
        <v>-27038.707495248</v>
      </c>
      <c r="D342" s="15" t="n">
        <v>4.881</v>
      </c>
      <c r="E342" s="15" t="n">
        <v>0.034</v>
      </c>
      <c r="F342" s="15" t="n">
        <v>1.213</v>
      </c>
      <c r="G342" s="15" t="n">
        <v>42.706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21473.8870469667</v>
      </c>
      <c r="D343" s="18" t="n">
        <v>4.881</v>
      </c>
      <c r="E343" s="18" t="n">
        <v>0.034</v>
      </c>
      <c r="F343" s="19" t="n">
        <v>1.213</v>
      </c>
      <c r="G343" s="19" t="n">
        <v>42.706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-5564.82044828128</v>
      </c>
      <c r="D344" s="22" t="s">
        <v>43</v>
      </c>
      <c r="E344" s="22" t="s">
        <v>43</v>
      </c>
      <c r="F344" s="23" t="s">
        <v>18</v>
      </c>
      <c r="G344" s="23" t="s">
        <v>18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s">
        <v>42</v>
      </c>
      <c r="D345" s="15" t="s">
        <v>42</v>
      </c>
      <c r="E345" s="15" t="s">
        <v>42</v>
      </c>
      <c r="F345" s="15" t="s">
        <v>43</v>
      </c>
      <c r="G345" s="15" t="s">
        <v>43</v>
      </c>
      <c r="H345" s="16" t="s">
        <v>43</v>
      </c>
    </row>
    <row r="346" customFormat="false" ht="12.75" hidden="false" customHeight="true" outlineLevel="0" collapsed="false">
      <c r="B346" s="17" t="s">
        <v>19</v>
      </c>
      <c r="C346" s="18" t="s">
        <v>42</v>
      </c>
      <c r="D346" s="18" t="s">
        <v>41</v>
      </c>
      <c r="E346" s="18" t="s">
        <v>41</v>
      </c>
      <c r="F346" s="19" t="s">
        <v>18</v>
      </c>
      <c r="G346" s="19" t="s">
        <v>18</v>
      </c>
      <c r="H346" s="20" t="s">
        <v>18</v>
      </c>
    </row>
    <row r="347" customFormat="false" ht="12.75" hidden="false" customHeight="true" outlineLevel="0" collapsed="false">
      <c r="B347" s="21" t="s">
        <v>21</v>
      </c>
      <c r="C347" s="22" t="s">
        <v>27</v>
      </c>
      <c r="D347" s="22" t="s">
        <v>27</v>
      </c>
      <c r="E347" s="22" t="s">
        <v>27</v>
      </c>
      <c r="F347" s="23" t="s">
        <v>15</v>
      </c>
      <c r="G347" s="23" t="s">
        <v>15</v>
      </c>
      <c r="H347" s="24" t="s">
        <v>15</v>
      </c>
    </row>
    <row r="348" customFormat="false" ht="12.75" hidden="false" customHeight="true" outlineLevel="0" collapsed="false">
      <c r="B348" s="14" t="s">
        <v>22</v>
      </c>
      <c r="C348" s="15" t="n">
        <v>-69.3693000000001</v>
      </c>
      <c r="D348" s="15" t="s">
        <v>27</v>
      </c>
      <c r="E348" s="15" t="s">
        <v>27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s">
        <v>27</v>
      </c>
      <c r="D349" s="18" t="s">
        <v>27</v>
      </c>
      <c r="E349" s="18" t="s">
        <v>27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n">
        <v>-69.3693000000001</v>
      </c>
      <c r="D350" s="22" t="s">
        <v>27</v>
      </c>
      <c r="E350" s="22" t="s">
        <v>27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s">
        <v>27</v>
      </c>
      <c r="D351" s="15" t="s">
        <v>27</v>
      </c>
      <c r="E351" s="15" t="s">
        <v>27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s">
        <v>27</v>
      </c>
      <c r="D352" s="18" t="s">
        <v>27</v>
      </c>
      <c r="E352" s="18" t="s">
        <v>27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27</v>
      </c>
      <c r="D353" s="22" t="s">
        <v>27</v>
      </c>
      <c r="E353" s="22" t="s">
        <v>27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27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2.75" hidden="false" customHeight="true" outlineLevel="0" collapsed="false">
      <c r="B356" s="21" t="s">
        <v>31</v>
      </c>
      <c r="C356" s="22" t="s">
        <v>27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2.7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2.75" hidden="false" customHeight="true" outlineLevel="0" collapsed="false">
      <c r="B360" s="26" t="s">
        <v>35</v>
      </c>
      <c r="C360" s="15" t="s">
        <v>18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2.75" hidden="false" customHeight="true" outlineLevel="0" collapsed="false">
      <c r="B361" s="27" t="s">
        <v>36</v>
      </c>
      <c r="C361" s="19" t="s">
        <v>18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5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2.75" hidden="false" customHeight="true" outlineLevel="0" collapsed="false">
      <c r="B364" s="32" t="s">
        <v>39</v>
      </c>
      <c r="C364" s="23" t="s">
        <v>15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27346.4540489889</v>
      </c>
      <c r="D369" s="11" t="n">
        <v>6.732</v>
      </c>
      <c r="E369" s="11" t="n">
        <v>0.046</v>
      </c>
      <c r="F369" s="11" t="n">
        <v>1.673</v>
      </c>
      <c r="G369" s="12" t="n">
        <v>58.908</v>
      </c>
      <c r="H369" s="13" t="s">
        <v>45</v>
      </c>
    </row>
    <row r="370" customFormat="false" ht="12.75" hidden="false" customHeight="true" outlineLevel="0" collapsed="false">
      <c r="B370" s="14" t="s">
        <v>11</v>
      </c>
      <c r="C370" s="15" t="n">
        <v>-27271.7486489889</v>
      </c>
      <c r="D370" s="15" t="n">
        <v>6.732</v>
      </c>
      <c r="E370" s="15" t="n">
        <v>0.046</v>
      </c>
      <c r="F370" s="15" t="n">
        <v>1.673</v>
      </c>
      <c r="G370" s="15" t="n">
        <v>58.908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21473.8870469671</v>
      </c>
      <c r="D371" s="18" t="n">
        <v>6.732</v>
      </c>
      <c r="E371" s="18" t="n">
        <v>0.046</v>
      </c>
      <c r="F371" s="19" t="n">
        <v>1.673</v>
      </c>
      <c r="G371" s="19" t="n">
        <v>58.908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-5797.86160202184</v>
      </c>
      <c r="D372" s="22" t="s">
        <v>43</v>
      </c>
      <c r="E372" s="22" t="s">
        <v>43</v>
      </c>
      <c r="F372" s="23" t="s">
        <v>18</v>
      </c>
      <c r="G372" s="23" t="s">
        <v>18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s">
        <v>42</v>
      </c>
      <c r="D373" s="15" t="s">
        <v>42</v>
      </c>
      <c r="E373" s="15" t="s">
        <v>42</v>
      </c>
      <c r="F373" s="15" t="s">
        <v>43</v>
      </c>
      <c r="G373" s="15" t="s">
        <v>43</v>
      </c>
      <c r="H373" s="16" t="s">
        <v>43</v>
      </c>
    </row>
    <row r="374" customFormat="false" ht="12.75" hidden="false" customHeight="true" outlineLevel="0" collapsed="false">
      <c r="B374" s="17" t="s">
        <v>19</v>
      </c>
      <c r="C374" s="18" t="s">
        <v>42</v>
      </c>
      <c r="D374" s="18" t="s">
        <v>41</v>
      </c>
      <c r="E374" s="18" t="s">
        <v>41</v>
      </c>
      <c r="F374" s="19" t="s">
        <v>18</v>
      </c>
      <c r="G374" s="19" t="s">
        <v>18</v>
      </c>
      <c r="H374" s="20" t="s">
        <v>18</v>
      </c>
    </row>
    <row r="375" customFormat="false" ht="12.75" hidden="false" customHeight="true" outlineLevel="0" collapsed="false">
      <c r="B375" s="21" t="s">
        <v>21</v>
      </c>
      <c r="C375" s="22" t="s">
        <v>27</v>
      </c>
      <c r="D375" s="22" t="s">
        <v>27</v>
      </c>
      <c r="E375" s="22" t="s">
        <v>27</v>
      </c>
      <c r="F375" s="23" t="s">
        <v>15</v>
      </c>
      <c r="G375" s="23" t="s">
        <v>15</v>
      </c>
      <c r="H375" s="24" t="s">
        <v>15</v>
      </c>
    </row>
    <row r="376" customFormat="false" ht="12.75" hidden="false" customHeight="true" outlineLevel="0" collapsed="false">
      <c r="B376" s="14" t="s">
        <v>22</v>
      </c>
      <c r="C376" s="15" t="n">
        <v>-74.7054000000001</v>
      </c>
      <c r="D376" s="15" t="s">
        <v>27</v>
      </c>
      <c r="E376" s="15" t="s">
        <v>27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s">
        <v>27</v>
      </c>
      <c r="D377" s="18" t="s">
        <v>27</v>
      </c>
      <c r="E377" s="18" t="s">
        <v>27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n">
        <v>-74.7054000000001</v>
      </c>
      <c r="D378" s="22" t="s">
        <v>27</v>
      </c>
      <c r="E378" s="22" t="s">
        <v>27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s">
        <v>27</v>
      </c>
      <c r="D379" s="15" t="s">
        <v>27</v>
      </c>
      <c r="E379" s="15" t="s">
        <v>27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s">
        <v>27</v>
      </c>
      <c r="D380" s="18" t="s">
        <v>27</v>
      </c>
      <c r="E380" s="18" t="s">
        <v>27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27</v>
      </c>
      <c r="D381" s="22" t="s">
        <v>27</v>
      </c>
      <c r="E381" s="22" t="s">
        <v>27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27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2.75" hidden="false" customHeight="true" outlineLevel="0" collapsed="false">
      <c r="B384" s="21" t="s">
        <v>31</v>
      </c>
      <c r="C384" s="22" t="s">
        <v>27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2.7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2.75" hidden="false" customHeight="true" outlineLevel="0" collapsed="false">
      <c r="B388" s="26" t="s">
        <v>35</v>
      </c>
      <c r="C388" s="15" t="s">
        <v>18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2.75" hidden="false" customHeight="true" outlineLevel="0" collapsed="false">
      <c r="B389" s="27" t="s">
        <v>36</v>
      </c>
      <c r="C389" s="19" t="s">
        <v>18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5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2.75" hidden="false" customHeight="true" outlineLevel="0" collapsed="false">
      <c r="B392" s="32" t="s">
        <v>39</v>
      </c>
      <c r="C392" s="23" t="s">
        <v>15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27517.879202278</v>
      </c>
      <c r="D397" s="11" t="n">
        <v>5.414</v>
      </c>
      <c r="E397" s="11" t="n">
        <v>0.037</v>
      </c>
      <c r="F397" s="11" t="n">
        <v>1.345</v>
      </c>
      <c r="G397" s="12" t="n">
        <v>47.373</v>
      </c>
      <c r="H397" s="13" t="s">
        <v>45</v>
      </c>
    </row>
    <row r="398" customFormat="false" ht="12.75" hidden="false" customHeight="true" outlineLevel="0" collapsed="false">
      <c r="B398" s="14" t="s">
        <v>11</v>
      </c>
      <c r="C398" s="15" t="n">
        <v>-27437.837702278</v>
      </c>
      <c r="D398" s="15" t="n">
        <v>5.414</v>
      </c>
      <c r="E398" s="15" t="n">
        <v>0.037</v>
      </c>
      <c r="F398" s="15" t="n">
        <v>1.345</v>
      </c>
      <c r="G398" s="15" t="n">
        <v>47.373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21473.8870469669</v>
      </c>
      <c r="D399" s="18" t="n">
        <v>5.414</v>
      </c>
      <c r="E399" s="18" t="n">
        <v>0.037</v>
      </c>
      <c r="F399" s="19" t="n">
        <v>1.345</v>
      </c>
      <c r="G399" s="19" t="n">
        <v>47.373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-5963.95065531108</v>
      </c>
      <c r="D400" s="22" t="s">
        <v>43</v>
      </c>
      <c r="E400" s="22" t="s">
        <v>43</v>
      </c>
      <c r="F400" s="23" t="s">
        <v>18</v>
      </c>
      <c r="G400" s="23" t="s">
        <v>18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s">
        <v>42</v>
      </c>
      <c r="D401" s="15" t="s">
        <v>42</v>
      </c>
      <c r="E401" s="15" t="s">
        <v>42</v>
      </c>
      <c r="F401" s="15" t="s">
        <v>43</v>
      </c>
      <c r="G401" s="15" t="s">
        <v>43</v>
      </c>
      <c r="H401" s="16" t="s">
        <v>43</v>
      </c>
    </row>
    <row r="402" customFormat="false" ht="12.75" hidden="false" customHeight="true" outlineLevel="0" collapsed="false">
      <c r="B402" s="17" t="s">
        <v>19</v>
      </c>
      <c r="C402" s="18" t="s">
        <v>42</v>
      </c>
      <c r="D402" s="18" t="s">
        <v>41</v>
      </c>
      <c r="E402" s="18" t="s">
        <v>41</v>
      </c>
      <c r="F402" s="19" t="s">
        <v>18</v>
      </c>
      <c r="G402" s="19" t="s">
        <v>18</v>
      </c>
      <c r="H402" s="20" t="s">
        <v>18</v>
      </c>
    </row>
    <row r="403" customFormat="false" ht="12.75" hidden="false" customHeight="true" outlineLevel="0" collapsed="false">
      <c r="B403" s="21" t="s">
        <v>21</v>
      </c>
      <c r="C403" s="22" t="s">
        <v>27</v>
      </c>
      <c r="D403" s="22" t="s">
        <v>27</v>
      </c>
      <c r="E403" s="22" t="s">
        <v>27</v>
      </c>
      <c r="F403" s="23" t="s">
        <v>15</v>
      </c>
      <c r="G403" s="23" t="s">
        <v>15</v>
      </c>
      <c r="H403" s="24" t="s">
        <v>15</v>
      </c>
    </row>
    <row r="404" customFormat="false" ht="12.75" hidden="false" customHeight="true" outlineLevel="0" collapsed="false">
      <c r="B404" s="14" t="s">
        <v>22</v>
      </c>
      <c r="C404" s="15" t="n">
        <v>-80.0415000000001</v>
      </c>
      <c r="D404" s="15" t="s">
        <v>27</v>
      </c>
      <c r="E404" s="15" t="s">
        <v>27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s">
        <v>27</v>
      </c>
      <c r="D405" s="18" t="s">
        <v>27</v>
      </c>
      <c r="E405" s="18" t="s">
        <v>27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n">
        <v>-80.0415000000001</v>
      </c>
      <c r="D406" s="22" t="s">
        <v>27</v>
      </c>
      <c r="E406" s="22" t="s">
        <v>27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s">
        <v>27</v>
      </c>
      <c r="D407" s="15" t="s">
        <v>27</v>
      </c>
      <c r="E407" s="15" t="s">
        <v>27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s">
        <v>27</v>
      </c>
      <c r="D408" s="18" t="s">
        <v>27</v>
      </c>
      <c r="E408" s="18" t="s">
        <v>27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27</v>
      </c>
      <c r="D409" s="22" t="s">
        <v>27</v>
      </c>
      <c r="E409" s="22" t="s">
        <v>27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27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2.75" hidden="false" customHeight="true" outlineLevel="0" collapsed="false">
      <c r="B412" s="21" t="s">
        <v>31</v>
      </c>
      <c r="C412" s="22" t="s">
        <v>27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2.7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2.75" hidden="false" customHeight="true" outlineLevel="0" collapsed="false">
      <c r="B416" s="26" t="s">
        <v>35</v>
      </c>
      <c r="C416" s="15" t="s">
        <v>18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2.75" hidden="false" customHeight="true" outlineLevel="0" collapsed="false">
      <c r="B417" s="27" t="s">
        <v>36</v>
      </c>
      <c r="C417" s="19" t="s">
        <v>18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2.75" hidden="false" customHeight="true" outlineLevel="0" collapsed="false">
      <c r="B420" s="32" t="s">
        <v>39</v>
      </c>
      <c r="C420" s="23" t="s">
        <v>1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27675.1936832299</v>
      </c>
      <c r="D425" s="11" t="n">
        <v>11.249</v>
      </c>
      <c r="E425" s="11" t="n">
        <v>0.077</v>
      </c>
      <c r="F425" s="11" t="n">
        <v>2.795</v>
      </c>
      <c r="G425" s="12" t="n">
        <v>98.432</v>
      </c>
      <c r="H425" s="13" t="s">
        <v>45</v>
      </c>
    </row>
    <row r="426" customFormat="false" ht="12.75" hidden="false" customHeight="true" outlineLevel="0" collapsed="false">
      <c r="B426" s="14" t="s">
        <v>11</v>
      </c>
      <c r="C426" s="15" t="n">
        <v>-27589.8160832299</v>
      </c>
      <c r="D426" s="15" t="n">
        <v>11.249</v>
      </c>
      <c r="E426" s="15" t="n">
        <v>0.077</v>
      </c>
      <c r="F426" s="15" t="n">
        <v>2.795</v>
      </c>
      <c r="G426" s="15" t="n">
        <v>98.432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21473.8870469671</v>
      </c>
      <c r="D427" s="18" t="n">
        <v>11.249</v>
      </c>
      <c r="E427" s="18" t="n">
        <v>0.077</v>
      </c>
      <c r="F427" s="19" t="n">
        <v>2.795</v>
      </c>
      <c r="G427" s="19" t="n">
        <v>98.43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-6115.92903626277</v>
      </c>
      <c r="D428" s="22" t="s">
        <v>43</v>
      </c>
      <c r="E428" s="22" t="s">
        <v>43</v>
      </c>
      <c r="F428" s="23" t="s">
        <v>18</v>
      </c>
      <c r="G428" s="23" t="s">
        <v>18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s">
        <v>42</v>
      </c>
      <c r="D429" s="15" t="s">
        <v>42</v>
      </c>
      <c r="E429" s="15" t="s">
        <v>42</v>
      </c>
      <c r="F429" s="15" t="s">
        <v>43</v>
      </c>
      <c r="G429" s="15" t="s">
        <v>43</v>
      </c>
      <c r="H429" s="16" t="s">
        <v>43</v>
      </c>
    </row>
    <row r="430" customFormat="false" ht="12.75" hidden="false" customHeight="true" outlineLevel="0" collapsed="false">
      <c r="B430" s="17" t="s">
        <v>19</v>
      </c>
      <c r="C430" s="18" t="s">
        <v>42</v>
      </c>
      <c r="D430" s="18" t="s">
        <v>41</v>
      </c>
      <c r="E430" s="18" t="s">
        <v>41</v>
      </c>
      <c r="F430" s="19" t="s">
        <v>18</v>
      </c>
      <c r="G430" s="19" t="s">
        <v>18</v>
      </c>
      <c r="H430" s="20" t="s">
        <v>18</v>
      </c>
    </row>
    <row r="431" customFormat="false" ht="12.75" hidden="false" customHeight="true" outlineLevel="0" collapsed="false">
      <c r="B431" s="21" t="s">
        <v>21</v>
      </c>
      <c r="C431" s="22" t="s">
        <v>27</v>
      </c>
      <c r="D431" s="22" t="s">
        <v>27</v>
      </c>
      <c r="E431" s="22" t="s">
        <v>27</v>
      </c>
      <c r="F431" s="23" t="s">
        <v>15</v>
      </c>
      <c r="G431" s="23" t="s">
        <v>15</v>
      </c>
      <c r="H431" s="24" t="s">
        <v>15</v>
      </c>
    </row>
    <row r="432" customFormat="false" ht="12.75" hidden="false" customHeight="true" outlineLevel="0" collapsed="false">
      <c r="B432" s="14" t="s">
        <v>22</v>
      </c>
      <c r="C432" s="15" t="n">
        <v>-85.3776000000001</v>
      </c>
      <c r="D432" s="15" t="s">
        <v>27</v>
      </c>
      <c r="E432" s="15" t="s">
        <v>27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s">
        <v>27</v>
      </c>
      <c r="D433" s="18" t="s">
        <v>27</v>
      </c>
      <c r="E433" s="18" t="s">
        <v>27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n">
        <v>-85.3776000000001</v>
      </c>
      <c r="D434" s="22" t="s">
        <v>27</v>
      </c>
      <c r="E434" s="22" t="s">
        <v>27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s">
        <v>27</v>
      </c>
      <c r="D435" s="15" t="s">
        <v>27</v>
      </c>
      <c r="E435" s="15" t="s">
        <v>27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s">
        <v>27</v>
      </c>
      <c r="D436" s="18" t="s">
        <v>27</v>
      </c>
      <c r="E436" s="18" t="s">
        <v>27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27</v>
      </c>
      <c r="D437" s="22" t="s">
        <v>27</v>
      </c>
      <c r="E437" s="22" t="s">
        <v>27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27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2.75" hidden="false" customHeight="true" outlineLevel="0" collapsed="false">
      <c r="B440" s="21" t="s">
        <v>31</v>
      </c>
      <c r="C440" s="22" t="s">
        <v>27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2.7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2.75" hidden="false" customHeight="true" outlineLevel="0" collapsed="false">
      <c r="B444" s="26" t="s">
        <v>35</v>
      </c>
      <c r="C444" s="15" t="s">
        <v>18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2.75" hidden="false" customHeight="true" outlineLevel="0" collapsed="false">
      <c r="B445" s="27" t="s">
        <v>36</v>
      </c>
      <c r="C445" s="19" t="s">
        <v>18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5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2.75" hidden="false" customHeight="true" outlineLevel="0" collapsed="false">
      <c r="B448" s="32" t="s">
        <v>39</v>
      </c>
      <c r="C448" s="23" t="s">
        <v>1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27907.8090035338</v>
      </c>
      <c r="D453" s="11" t="n">
        <v>24.336</v>
      </c>
      <c r="E453" s="11" t="n">
        <v>0.167</v>
      </c>
      <c r="F453" s="11" t="n">
        <v>6.047</v>
      </c>
      <c r="G453" s="12" t="n">
        <v>212.938</v>
      </c>
      <c r="H453" s="13" t="s">
        <v>45</v>
      </c>
    </row>
    <row r="454" customFormat="false" ht="12.75" hidden="false" customHeight="true" outlineLevel="0" collapsed="false">
      <c r="B454" s="14" t="s">
        <v>11</v>
      </c>
      <c r="C454" s="15" t="n">
        <v>-27817.0953035338</v>
      </c>
      <c r="D454" s="15" t="n">
        <v>24.336</v>
      </c>
      <c r="E454" s="15" t="n">
        <v>0.167</v>
      </c>
      <c r="F454" s="15" t="n">
        <v>6.047</v>
      </c>
      <c r="G454" s="15" t="n">
        <v>212.938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21473.8870469669</v>
      </c>
      <c r="D455" s="18" t="n">
        <v>24.336</v>
      </c>
      <c r="E455" s="18" t="n">
        <v>0.167</v>
      </c>
      <c r="F455" s="19" t="n">
        <v>6.047</v>
      </c>
      <c r="G455" s="19" t="n">
        <v>212.938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-6343.20825656691</v>
      </c>
      <c r="D456" s="22" t="s">
        <v>43</v>
      </c>
      <c r="E456" s="22" t="s">
        <v>43</v>
      </c>
      <c r="F456" s="23" t="s">
        <v>18</v>
      </c>
      <c r="G456" s="23" t="s">
        <v>18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s">
        <v>42</v>
      </c>
      <c r="D457" s="15" t="s">
        <v>42</v>
      </c>
      <c r="E457" s="15" t="s">
        <v>42</v>
      </c>
      <c r="F457" s="15" t="s">
        <v>43</v>
      </c>
      <c r="G457" s="15" t="s">
        <v>43</v>
      </c>
      <c r="H457" s="16" t="s">
        <v>43</v>
      </c>
    </row>
    <row r="458" customFormat="false" ht="12.75" hidden="false" customHeight="true" outlineLevel="0" collapsed="false">
      <c r="B458" s="17" t="s">
        <v>19</v>
      </c>
      <c r="C458" s="18" t="s">
        <v>42</v>
      </c>
      <c r="D458" s="18" t="s">
        <v>41</v>
      </c>
      <c r="E458" s="18" t="s">
        <v>41</v>
      </c>
      <c r="F458" s="19" t="s">
        <v>18</v>
      </c>
      <c r="G458" s="19" t="s">
        <v>18</v>
      </c>
      <c r="H458" s="20" t="s">
        <v>18</v>
      </c>
    </row>
    <row r="459" customFormat="false" ht="12.75" hidden="false" customHeight="true" outlineLevel="0" collapsed="false">
      <c r="B459" s="21" t="s">
        <v>21</v>
      </c>
      <c r="C459" s="22" t="s">
        <v>27</v>
      </c>
      <c r="D459" s="22" t="s">
        <v>27</v>
      </c>
      <c r="E459" s="22" t="s">
        <v>27</v>
      </c>
      <c r="F459" s="23" t="s">
        <v>15</v>
      </c>
      <c r="G459" s="23" t="s">
        <v>15</v>
      </c>
      <c r="H459" s="24" t="s">
        <v>15</v>
      </c>
    </row>
    <row r="460" customFormat="false" ht="12.75" hidden="false" customHeight="true" outlineLevel="0" collapsed="false">
      <c r="B460" s="14" t="s">
        <v>22</v>
      </c>
      <c r="C460" s="15" t="n">
        <v>-90.7137000000001</v>
      </c>
      <c r="D460" s="15" t="s">
        <v>27</v>
      </c>
      <c r="E460" s="15" t="s">
        <v>27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s">
        <v>27</v>
      </c>
      <c r="D461" s="18" t="s">
        <v>27</v>
      </c>
      <c r="E461" s="18" t="s">
        <v>27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n">
        <v>-90.7137000000001</v>
      </c>
      <c r="D462" s="22" t="s">
        <v>27</v>
      </c>
      <c r="E462" s="22" t="s">
        <v>27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s">
        <v>27</v>
      </c>
      <c r="D463" s="15" t="s">
        <v>27</v>
      </c>
      <c r="E463" s="15" t="s">
        <v>27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s">
        <v>27</v>
      </c>
      <c r="D464" s="18" t="s">
        <v>27</v>
      </c>
      <c r="E464" s="18" t="s">
        <v>27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27</v>
      </c>
      <c r="D465" s="22" t="s">
        <v>27</v>
      </c>
      <c r="E465" s="22" t="s">
        <v>27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27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2.75" hidden="false" customHeight="true" outlineLevel="0" collapsed="false">
      <c r="B468" s="21" t="s">
        <v>31</v>
      </c>
      <c r="C468" s="22" t="s">
        <v>27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2.7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2.75" hidden="false" customHeight="true" outlineLevel="0" collapsed="false">
      <c r="B472" s="26" t="s">
        <v>35</v>
      </c>
      <c r="C472" s="15" t="s">
        <v>18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2.75" hidden="false" customHeight="true" outlineLevel="0" collapsed="false">
      <c r="B473" s="27" t="s">
        <v>36</v>
      </c>
      <c r="C473" s="19" t="s">
        <v>18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5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2.75" hidden="false" customHeight="true" outlineLevel="0" collapsed="false">
      <c r="B476" s="32" t="s">
        <v>39</v>
      </c>
      <c r="C476" s="23" t="s">
        <v>15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28035.0173343569</v>
      </c>
      <c r="D481" s="11" t="n">
        <v>1.65</v>
      </c>
      <c r="E481" s="11" t="n">
        <v>0.011</v>
      </c>
      <c r="F481" s="11" t="n">
        <v>0.41</v>
      </c>
      <c r="G481" s="12" t="n">
        <v>14.437</v>
      </c>
      <c r="H481" s="13" t="s">
        <v>45</v>
      </c>
    </row>
    <row r="482" customFormat="false" ht="12.75" hidden="false" customHeight="true" outlineLevel="0" collapsed="false">
      <c r="B482" s="14" t="s">
        <v>11</v>
      </c>
      <c r="C482" s="15" t="n">
        <v>-27938.9873343569</v>
      </c>
      <c r="D482" s="15" t="n">
        <v>1.65</v>
      </c>
      <c r="E482" s="15" t="n">
        <v>0.011</v>
      </c>
      <c r="F482" s="15" t="n">
        <v>0.41</v>
      </c>
      <c r="G482" s="15" t="n">
        <v>14.437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21473.8870469671</v>
      </c>
      <c r="D483" s="18" t="n">
        <v>1.65</v>
      </c>
      <c r="E483" s="18" t="n">
        <v>0.011</v>
      </c>
      <c r="F483" s="19" t="n">
        <v>0.41</v>
      </c>
      <c r="G483" s="19" t="n">
        <v>14.437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6465.10028738982</v>
      </c>
      <c r="D484" s="22" t="s">
        <v>43</v>
      </c>
      <c r="E484" s="22" t="s">
        <v>43</v>
      </c>
      <c r="F484" s="23" t="s">
        <v>18</v>
      </c>
      <c r="G484" s="23" t="s">
        <v>18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s">
        <v>42</v>
      </c>
      <c r="D485" s="15" t="s">
        <v>42</v>
      </c>
      <c r="E485" s="15" t="s">
        <v>42</v>
      </c>
      <c r="F485" s="15" t="s">
        <v>43</v>
      </c>
      <c r="G485" s="15" t="s">
        <v>43</v>
      </c>
      <c r="H485" s="16" t="s">
        <v>43</v>
      </c>
    </row>
    <row r="486" customFormat="false" ht="12.75" hidden="false" customHeight="true" outlineLevel="0" collapsed="false">
      <c r="B486" s="17" t="s">
        <v>19</v>
      </c>
      <c r="C486" s="18" t="s">
        <v>42</v>
      </c>
      <c r="D486" s="18" t="s">
        <v>41</v>
      </c>
      <c r="E486" s="18" t="s">
        <v>41</v>
      </c>
      <c r="F486" s="19" t="s">
        <v>18</v>
      </c>
      <c r="G486" s="19" t="s">
        <v>18</v>
      </c>
      <c r="H486" s="20" t="s">
        <v>18</v>
      </c>
    </row>
    <row r="487" customFormat="false" ht="12.75" hidden="false" customHeight="true" outlineLevel="0" collapsed="false">
      <c r="B487" s="21" t="s">
        <v>21</v>
      </c>
      <c r="C487" s="22" t="s">
        <v>27</v>
      </c>
      <c r="D487" s="22" t="s">
        <v>27</v>
      </c>
      <c r="E487" s="22" t="s">
        <v>27</v>
      </c>
      <c r="F487" s="23" t="s">
        <v>15</v>
      </c>
      <c r="G487" s="23" t="s">
        <v>15</v>
      </c>
      <c r="H487" s="24" t="s">
        <v>15</v>
      </c>
    </row>
    <row r="488" customFormat="false" ht="12.75" hidden="false" customHeight="true" outlineLevel="0" collapsed="false">
      <c r="B488" s="14" t="s">
        <v>22</v>
      </c>
      <c r="C488" s="15" t="n">
        <v>-96.0300000000001</v>
      </c>
      <c r="D488" s="15" t="s">
        <v>27</v>
      </c>
      <c r="E488" s="15" t="s">
        <v>27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s">
        <v>27</v>
      </c>
      <c r="D489" s="18" t="s">
        <v>27</v>
      </c>
      <c r="E489" s="18" t="s">
        <v>27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n">
        <v>-96.0300000000001</v>
      </c>
      <c r="D490" s="22" t="s">
        <v>27</v>
      </c>
      <c r="E490" s="22" t="s">
        <v>27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s">
        <v>27</v>
      </c>
      <c r="D491" s="15" t="s">
        <v>27</v>
      </c>
      <c r="E491" s="15" t="s">
        <v>27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s">
        <v>27</v>
      </c>
      <c r="D492" s="18" t="s">
        <v>27</v>
      </c>
      <c r="E492" s="18" t="s">
        <v>27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27</v>
      </c>
      <c r="D493" s="22" t="s">
        <v>27</v>
      </c>
      <c r="E493" s="22" t="s">
        <v>27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27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2.75" hidden="false" customHeight="true" outlineLevel="0" collapsed="false">
      <c r="B496" s="21" t="s">
        <v>31</v>
      </c>
      <c r="C496" s="22" t="s">
        <v>27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2.7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2.75" hidden="false" customHeight="true" outlineLevel="0" collapsed="false">
      <c r="B500" s="26" t="s">
        <v>35</v>
      </c>
      <c r="C500" s="15" t="s">
        <v>18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2.75" hidden="false" customHeight="true" outlineLevel="0" collapsed="false">
      <c r="B501" s="27" t="s">
        <v>36</v>
      </c>
      <c r="C501" s="19" t="s">
        <v>18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5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2.75" hidden="false" customHeight="true" outlineLevel="0" collapsed="false">
      <c r="B504" s="32" t="s">
        <v>39</v>
      </c>
      <c r="C504" s="23" t="s">
        <v>15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32134.3220386995</v>
      </c>
      <c r="D5" s="11" t="n">
        <v>0.0820261175295559</v>
      </c>
      <c r="E5" s="11" t="n">
        <v>0.255563929558016</v>
      </c>
      <c r="F5" s="11" t="s">
        <v>10</v>
      </c>
      <c r="G5" s="12" t="s">
        <v>10</v>
      </c>
      <c r="H5" s="13" t="s">
        <v>10</v>
      </c>
    </row>
    <row r="6" customFormat="false" ht="12.75" hidden="false" customHeight="true" outlineLevel="0" collapsed="false">
      <c r="B6" s="14" t="s">
        <v>11</v>
      </c>
      <c r="C6" s="15" t="n">
        <v>-35471.2918576176</v>
      </c>
      <c r="D6" s="15" t="n">
        <v>0.0713803449415009</v>
      </c>
      <c r="E6" s="15" t="n">
        <v>0.185490739871473</v>
      </c>
      <c r="F6" s="15" t="s">
        <v>12</v>
      </c>
      <c r="G6" s="15" t="s">
        <v>12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35948.6919676176</v>
      </c>
      <c r="D7" s="18" t="n">
        <v>0.0713803449415009</v>
      </c>
      <c r="E7" s="18" t="n">
        <v>0.185490739871473</v>
      </c>
      <c r="F7" s="19" t="s">
        <v>12</v>
      </c>
      <c r="G7" s="19" t="s">
        <v>12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477.40011</v>
      </c>
      <c r="D8" s="22" t="s">
        <v>18</v>
      </c>
      <c r="E8" s="22" t="s">
        <v>18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4047.986668</v>
      </c>
      <c r="D9" s="15" t="s">
        <v>41</v>
      </c>
      <c r="E9" s="15" t="n">
        <v>0.07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4072.18679633333</v>
      </c>
      <c r="D10" s="18" t="s">
        <v>12</v>
      </c>
      <c r="E10" s="18" t="s">
        <v>12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n">
        <v>-24.2001283333334</v>
      </c>
      <c r="D11" s="22" t="s">
        <v>18</v>
      </c>
      <c r="E11" s="22" t="n">
        <v>0.07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-645.566717081904</v>
      </c>
      <c r="D12" s="15" t="n">
        <v>0.010645772588055</v>
      </c>
      <c r="E12" s="15" t="n">
        <v>7.31896865428781E-005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n">
        <v>-497.433328748571</v>
      </c>
      <c r="D13" s="18" t="n">
        <v>0.010645772588055</v>
      </c>
      <c r="E13" s="18" t="n">
        <v>7.31896865428781E-005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n">
        <v>-148.133388333333</v>
      </c>
      <c r="D14" s="22" t="s">
        <v>18</v>
      </c>
      <c r="E14" s="22" t="s">
        <v>18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n">
        <v>39.6</v>
      </c>
      <c r="D15" s="15" t="s">
        <v>42</v>
      </c>
      <c r="E15" s="15" t="s">
        <v>42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n">
        <v>39.6</v>
      </c>
      <c r="D16" s="18" t="s">
        <v>43</v>
      </c>
      <c r="E16" s="18" t="s">
        <v>43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42</v>
      </c>
      <c r="D17" s="22" t="s">
        <v>42</v>
      </c>
      <c r="E17" s="22" t="s">
        <v>42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n">
        <v>-105.050132</v>
      </c>
      <c r="D18" s="15" t="s">
        <v>41</v>
      </c>
      <c r="E18" s="15" t="s">
        <v>41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n">
        <v>27.316663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n">
        <v>-132.366795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41</v>
      </c>
      <c r="D21" s="15" t="s">
        <v>41</v>
      </c>
      <c r="E21" s="15" t="s">
        <v>41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2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20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2.75" hidden="false" customHeight="true" outlineLevel="0" collapsed="false">
      <c r="B25" s="27" t="s">
        <v>36</v>
      </c>
      <c r="C25" s="19" t="s">
        <v>20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2.7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33406.9966016792</v>
      </c>
      <c r="D33" s="11" t="n">
        <v>0.0764289346365999</v>
      </c>
      <c r="E33" s="11" t="n">
        <v>0.196525448925627</v>
      </c>
      <c r="F33" s="11" t="s">
        <v>10</v>
      </c>
      <c r="G33" s="12" t="s">
        <v>10</v>
      </c>
      <c r="H33" s="13" t="s">
        <v>10</v>
      </c>
    </row>
    <row r="34" customFormat="false" ht="12.75" hidden="false" customHeight="true" outlineLevel="0" collapsed="false">
      <c r="B34" s="14" t="s">
        <v>11</v>
      </c>
      <c r="C34" s="15" t="n">
        <v>-36662.9212120306</v>
      </c>
      <c r="D34" s="15" t="n">
        <v>0.0657831620485449</v>
      </c>
      <c r="E34" s="15" t="n">
        <v>0.108452259239084</v>
      </c>
      <c r="F34" s="15" t="s">
        <v>12</v>
      </c>
      <c r="G34" s="15" t="s">
        <v>12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39407.7879886972</v>
      </c>
      <c r="D35" s="18" t="n">
        <v>0.0657831620485449</v>
      </c>
      <c r="E35" s="18" t="n">
        <v>0.108452259239084</v>
      </c>
      <c r="F35" s="19" t="s">
        <v>12</v>
      </c>
      <c r="G35" s="19" t="s">
        <v>12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2744.86677666667</v>
      </c>
      <c r="D36" s="22" t="s">
        <v>18</v>
      </c>
      <c r="E36" s="22" t="s">
        <v>18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3832.70277133334</v>
      </c>
      <c r="D37" s="15" t="s">
        <v>41</v>
      </c>
      <c r="E37" s="15" t="n">
        <v>0.088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3851.03620366667</v>
      </c>
      <c r="D38" s="18" t="s">
        <v>12</v>
      </c>
      <c r="E38" s="18" t="s">
        <v>12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n">
        <v>-18.3334323333333</v>
      </c>
      <c r="D39" s="22" t="s">
        <v>18</v>
      </c>
      <c r="E39" s="22" t="n">
        <v>0.088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-493.838028981904</v>
      </c>
      <c r="D40" s="15" t="n">
        <v>0.010645772588055</v>
      </c>
      <c r="E40" s="15" t="n">
        <v>7.31896865428781E-005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n">
        <v>-502.454596648571</v>
      </c>
      <c r="D41" s="18" t="n">
        <v>0.010645772588055</v>
      </c>
      <c r="E41" s="18" t="n">
        <v>7.31896865428781E-005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n">
        <v>8.61656766666668</v>
      </c>
      <c r="D42" s="22" t="s">
        <v>18</v>
      </c>
      <c r="E42" s="22" t="s">
        <v>18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n">
        <v>36.5933333333334</v>
      </c>
      <c r="D43" s="15" t="s">
        <v>42</v>
      </c>
      <c r="E43" s="15" t="s">
        <v>42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n">
        <v>36.5933333333334</v>
      </c>
      <c r="D44" s="18" t="s">
        <v>43</v>
      </c>
      <c r="E44" s="18" t="s">
        <v>43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42</v>
      </c>
      <c r="D45" s="22" t="s">
        <v>42</v>
      </c>
      <c r="E45" s="22" t="s">
        <v>42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n">
        <v>-119.533465333334</v>
      </c>
      <c r="D46" s="15" t="s">
        <v>41</v>
      </c>
      <c r="E46" s="15" t="s">
        <v>41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n">
        <v>10.9999963333333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n">
        <v>-130.533461666667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41</v>
      </c>
      <c r="D49" s="15" t="s">
        <v>41</v>
      </c>
      <c r="E49" s="15" t="s">
        <v>41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2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20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2.75" hidden="false" customHeight="true" outlineLevel="0" collapsed="false">
      <c r="B53" s="27" t="s">
        <v>36</v>
      </c>
      <c r="C53" s="19" t="s">
        <v>20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2.7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30708.7046262368</v>
      </c>
      <c r="D61" s="11" t="n">
        <v>0.0772758767848761</v>
      </c>
      <c r="E61" s="11" t="n">
        <v>0.168531271652896</v>
      </c>
      <c r="F61" s="11" t="s">
        <v>10</v>
      </c>
      <c r="G61" s="12" t="s">
        <v>10</v>
      </c>
      <c r="H61" s="13" t="s">
        <v>10</v>
      </c>
    </row>
    <row r="62" customFormat="false" ht="12.75" hidden="false" customHeight="true" outlineLevel="0" collapsed="false">
      <c r="B62" s="14" t="s">
        <v>11</v>
      </c>
      <c r="C62" s="15" t="n">
        <v>-34136.2471211216</v>
      </c>
      <c r="D62" s="15" t="n">
        <v>0.0666301041968211</v>
      </c>
      <c r="E62" s="15" t="n">
        <v>0.0764580819663531</v>
      </c>
      <c r="F62" s="15" t="s">
        <v>12</v>
      </c>
      <c r="G62" s="15" t="s">
        <v>12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36913.7472311216</v>
      </c>
      <c r="D63" s="18" t="n">
        <v>0.0666301041968211</v>
      </c>
      <c r="E63" s="18" t="n">
        <v>0.0764580819663531</v>
      </c>
      <c r="F63" s="19" t="s">
        <v>12</v>
      </c>
      <c r="G63" s="19" t="s">
        <v>12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n">
        <v>2777.50011</v>
      </c>
      <c r="D64" s="22" t="s">
        <v>18</v>
      </c>
      <c r="E64" s="22" t="s">
        <v>18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3638.939238</v>
      </c>
      <c r="D65" s="15" t="s">
        <v>41</v>
      </c>
      <c r="E65" s="15" t="n">
        <v>0.092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3647.37267033334</v>
      </c>
      <c r="D66" s="18" t="s">
        <v>12</v>
      </c>
      <c r="E66" s="18" t="s">
        <v>12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n">
        <v>-8.43343233333334</v>
      </c>
      <c r="D67" s="22" t="s">
        <v>18</v>
      </c>
      <c r="E67" s="22" t="n">
        <v>0.092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-441.663270448571</v>
      </c>
      <c r="D68" s="15" t="n">
        <v>0.010645772588055</v>
      </c>
      <c r="E68" s="15" t="n">
        <v>7.31896865428781E-005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n">
        <v>-465.863208115238</v>
      </c>
      <c r="D69" s="18" t="n">
        <v>0.010645772588055</v>
      </c>
      <c r="E69" s="18" t="n">
        <v>7.31896865428781E-005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n">
        <v>24.1999376666667</v>
      </c>
      <c r="D70" s="22" t="s">
        <v>18</v>
      </c>
      <c r="E70" s="22" t="s">
        <v>18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n">
        <v>39.6</v>
      </c>
      <c r="D71" s="15" t="s">
        <v>42</v>
      </c>
      <c r="E71" s="15" t="s">
        <v>42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n">
        <v>39.6</v>
      </c>
      <c r="D72" s="18" t="s">
        <v>43</v>
      </c>
      <c r="E72" s="18" t="s">
        <v>43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42</v>
      </c>
      <c r="D73" s="22" t="s">
        <v>42</v>
      </c>
      <c r="E73" s="22" t="s">
        <v>42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n">
        <v>190.666527333334</v>
      </c>
      <c r="D74" s="15" t="s">
        <v>41</v>
      </c>
      <c r="E74" s="15" t="s">
        <v>41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n">
        <v>148.683329666667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n">
        <v>41.9831976666667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41</v>
      </c>
      <c r="D77" s="15" t="s">
        <v>41</v>
      </c>
      <c r="E77" s="15" t="s">
        <v>41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2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20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2.75" hidden="false" customHeight="true" outlineLevel="0" collapsed="false">
      <c r="B81" s="27" t="s">
        <v>36</v>
      </c>
      <c r="C81" s="19" t="s">
        <v>20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2.7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28454.1107591812</v>
      </c>
      <c r="D89" s="11" t="n">
        <v>0.0797246443005444</v>
      </c>
      <c r="E89" s="11" t="n">
        <v>0.179548106929566</v>
      </c>
      <c r="F89" s="11" t="s">
        <v>10</v>
      </c>
      <c r="G89" s="12" t="s">
        <v>10</v>
      </c>
      <c r="H89" s="13" t="s">
        <v>10</v>
      </c>
    </row>
    <row r="90" customFormat="false" ht="12.75" hidden="false" customHeight="true" outlineLevel="0" collapsed="false">
      <c r="B90" s="14" t="s">
        <v>11</v>
      </c>
      <c r="C90" s="15" t="n">
        <v>-31844.239278566</v>
      </c>
      <c r="D90" s="15" t="n">
        <v>0.0690788717124894</v>
      </c>
      <c r="E90" s="15" t="n">
        <v>0.0674749172430234</v>
      </c>
      <c r="F90" s="15" t="s">
        <v>12</v>
      </c>
      <c r="G90" s="15" t="s">
        <v>12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33716.439388566</v>
      </c>
      <c r="D91" s="18" t="n">
        <v>0.0690788717124894</v>
      </c>
      <c r="E91" s="18" t="n">
        <v>0.0674749172430234</v>
      </c>
      <c r="F91" s="19" t="s">
        <v>12</v>
      </c>
      <c r="G91" s="19" t="s">
        <v>12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n">
        <v>1872.20011</v>
      </c>
      <c r="D92" s="22" t="s">
        <v>18</v>
      </c>
      <c r="E92" s="22" t="s">
        <v>18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3851.42989733333</v>
      </c>
      <c r="D93" s="15" t="s">
        <v>41</v>
      </c>
      <c r="E93" s="15" t="n">
        <v>0.112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3763.79667033333</v>
      </c>
      <c r="D94" s="18" t="s">
        <v>12</v>
      </c>
      <c r="E94" s="18" t="s">
        <v>12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n">
        <v>87.6332270000001</v>
      </c>
      <c r="D95" s="22" t="s">
        <v>18</v>
      </c>
      <c r="E95" s="22" t="n">
        <v>0.112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-477.324586615238</v>
      </c>
      <c r="D96" s="15" t="n">
        <v>0.010645772588055</v>
      </c>
      <c r="E96" s="15" t="n">
        <v>7.31896865428781E-005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n">
        <v>-429.107857615238</v>
      </c>
      <c r="D97" s="18" t="n">
        <v>0.010645772588055</v>
      </c>
      <c r="E97" s="18" t="n">
        <v>7.31896865428781E-005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n">
        <v>-48.2167290000001</v>
      </c>
      <c r="D98" s="22" t="s">
        <v>18</v>
      </c>
      <c r="E98" s="22" t="s">
        <v>18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n">
        <v>38.39</v>
      </c>
      <c r="D99" s="15" t="s">
        <v>42</v>
      </c>
      <c r="E99" s="15" t="s">
        <v>42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n">
        <v>38.39</v>
      </c>
      <c r="D100" s="18" t="s">
        <v>43</v>
      </c>
      <c r="E100" s="18" t="s">
        <v>43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42</v>
      </c>
      <c r="D101" s="22" t="s">
        <v>42</v>
      </c>
      <c r="E101" s="22" t="s">
        <v>42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n">
        <v>-22.3667913333333</v>
      </c>
      <c r="D102" s="15" t="s">
        <v>41</v>
      </c>
      <c r="E102" s="15" t="s">
        <v>41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n">
        <v>-14.2999963333333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n">
        <v>-8.06679500000001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41</v>
      </c>
      <c r="D105" s="15" t="s">
        <v>41</v>
      </c>
      <c r="E105" s="15" t="s">
        <v>41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2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20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2.75" hidden="false" customHeight="true" outlineLevel="0" collapsed="false">
      <c r="B109" s="27" t="s">
        <v>36</v>
      </c>
      <c r="C109" s="19" t="s">
        <v>20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2.7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25275.3058139819</v>
      </c>
      <c r="D117" s="11" t="n">
        <v>0.0763736992791036</v>
      </c>
      <c r="E117" s="11" t="n">
        <v>0.183525069182544</v>
      </c>
      <c r="F117" s="11" t="s">
        <v>10</v>
      </c>
      <c r="G117" s="12" t="s">
        <v>10</v>
      </c>
      <c r="H117" s="13" t="s">
        <v>10</v>
      </c>
    </row>
    <row r="118" customFormat="false" ht="12.75" hidden="false" customHeight="true" outlineLevel="0" collapsed="false">
      <c r="B118" s="14" t="s">
        <v>11</v>
      </c>
      <c r="C118" s="15" t="n">
        <v>-28258.0539434667</v>
      </c>
      <c r="D118" s="15" t="n">
        <v>0.0657279266910486</v>
      </c>
      <c r="E118" s="15" t="n">
        <v>0.059451879496001</v>
      </c>
      <c r="F118" s="15" t="s">
        <v>12</v>
      </c>
      <c r="G118" s="15" t="s">
        <v>12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30506.8206468</v>
      </c>
      <c r="D119" s="18" t="n">
        <v>0.0657279266910486</v>
      </c>
      <c r="E119" s="18" t="n">
        <v>0.059451879496001</v>
      </c>
      <c r="F119" s="19" t="s">
        <v>12</v>
      </c>
      <c r="G119" s="19" t="s">
        <v>12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2248.76670333334</v>
      </c>
      <c r="D120" s="22" t="s">
        <v>18</v>
      </c>
      <c r="E120" s="22" t="s">
        <v>18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3605.74489733334</v>
      </c>
      <c r="D121" s="15" t="s">
        <v>41</v>
      </c>
      <c r="E121" s="15" t="n">
        <v>0.124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3518.11167033334</v>
      </c>
      <c r="D122" s="18" t="s">
        <v>12</v>
      </c>
      <c r="E122" s="18" t="s">
        <v>12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n">
        <v>87.6332270000001</v>
      </c>
      <c r="D123" s="22" t="s">
        <v>18</v>
      </c>
      <c r="E123" s="22" t="n">
        <v>0.124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-576.613346515237</v>
      </c>
      <c r="D124" s="15" t="n">
        <v>0.010645772588055</v>
      </c>
      <c r="E124" s="15" t="n">
        <v>7.31896865428781E-005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n">
        <v>-456.346654181904</v>
      </c>
      <c r="D125" s="18" t="n">
        <v>0.010645772588055</v>
      </c>
      <c r="E125" s="18" t="n">
        <v>7.31896865428781E-005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n">
        <v>-120.266692333333</v>
      </c>
      <c r="D126" s="22" t="s">
        <v>18</v>
      </c>
      <c r="E126" s="22" t="s">
        <v>18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n">
        <v>41.9833333333334</v>
      </c>
      <c r="D127" s="15" t="s">
        <v>42</v>
      </c>
      <c r="E127" s="15" t="s">
        <v>42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n">
        <v>41.9833333333334</v>
      </c>
      <c r="D128" s="18" t="s">
        <v>43</v>
      </c>
      <c r="E128" s="18" t="s">
        <v>43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42</v>
      </c>
      <c r="D129" s="22" t="s">
        <v>42</v>
      </c>
      <c r="E129" s="22" t="s">
        <v>42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n">
        <v>-88.3667546666668</v>
      </c>
      <c r="D130" s="15" t="s">
        <v>41</v>
      </c>
      <c r="E130" s="15" t="s">
        <v>41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n">
        <v>-53.8999963333334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n">
        <v>-34.4667583333334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41</v>
      </c>
      <c r="D133" s="15" t="s">
        <v>41</v>
      </c>
      <c r="E133" s="15" t="s">
        <v>41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2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20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2.75" hidden="false" customHeight="true" outlineLevel="0" collapsed="false">
      <c r="B137" s="27" t="s">
        <v>36</v>
      </c>
      <c r="C137" s="19" t="s">
        <v>20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2.7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25523.2148863255</v>
      </c>
      <c r="D145" s="11" t="n">
        <v>0.0768339939249059</v>
      </c>
      <c r="E145" s="11" t="n">
        <v>0.205528233708234</v>
      </c>
      <c r="F145" s="11" t="s">
        <v>10</v>
      </c>
      <c r="G145" s="12" t="s">
        <v>10</v>
      </c>
      <c r="H145" s="13" t="s">
        <v>10</v>
      </c>
    </row>
    <row r="146" customFormat="false" ht="12.75" hidden="false" customHeight="true" outlineLevel="0" collapsed="false">
      <c r="B146" s="14" t="s">
        <v>11</v>
      </c>
      <c r="C146" s="15" t="n">
        <v>-28550.7317926103</v>
      </c>
      <c r="D146" s="15" t="n">
        <v>0.0661882213368509</v>
      </c>
      <c r="E146" s="15" t="n">
        <v>0.0694550440216909</v>
      </c>
      <c r="F146" s="15" t="s">
        <v>12</v>
      </c>
      <c r="G146" s="15" t="s">
        <v>12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29016.3984959436</v>
      </c>
      <c r="D147" s="18" t="n">
        <v>0.0661882213368509</v>
      </c>
      <c r="E147" s="18" t="n">
        <v>0.0694550440216909</v>
      </c>
      <c r="F147" s="19" t="s">
        <v>12</v>
      </c>
      <c r="G147" s="19" t="s">
        <v>12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465.666703333334</v>
      </c>
      <c r="D148" s="22" t="s">
        <v>18</v>
      </c>
      <c r="E148" s="22" t="s">
        <v>18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3547.21834133334</v>
      </c>
      <c r="D149" s="15" t="s">
        <v>41</v>
      </c>
      <c r="E149" s="15" t="n">
        <v>0.136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3618.35173700001</v>
      </c>
      <c r="D150" s="18" t="s">
        <v>12</v>
      </c>
      <c r="E150" s="18" t="s">
        <v>12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n">
        <v>-71.1333956666668</v>
      </c>
      <c r="D151" s="22" t="s">
        <v>18</v>
      </c>
      <c r="E151" s="22" t="n">
        <v>0.136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-552.151420381905</v>
      </c>
      <c r="D152" s="15" t="n">
        <v>0.010645772588055</v>
      </c>
      <c r="E152" s="15" t="n">
        <v>7.31896865428781E-005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n">
        <v>-436.101394715238</v>
      </c>
      <c r="D153" s="18" t="n">
        <v>0.010645772588055</v>
      </c>
      <c r="E153" s="18" t="n">
        <v>7.31896865428781E-005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n">
        <v>-116.050025666667</v>
      </c>
      <c r="D154" s="22" t="s">
        <v>18</v>
      </c>
      <c r="E154" s="22" t="s">
        <v>18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n">
        <v>46.2</v>
      </c>
      <c r="D155" s="15" t="s">
        <v>42</v>
      </c>
      <c r="E155" s="15" t="s">
        <v>42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n">
        <v>46.2</v>
      </c>
      <c r="D156" s="18" t="s">
        <v>43</v>
      </c>
      <c r="E156" s="18" t="s">
        <v>43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42</v>
      </c>
      <c r="D157" s="22" t="s">
        <v>42</v>
      </c>
      <c r="E157" s="22" t="s">
        <v>42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n">
        <v>-13.7500146666667</v>
      </c>
      <c r="D158" s="15" t="s">
        <v>41</v>
      </c>
      <c r="E158" s="15" t="s">
        <v>41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n">
        <v>-4.03332966666667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n">
        <v>-9.71668500000001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41</v>
      </c>
      <c r="D161" s="15" t="s">
        <v>41</v>
      </c>
      <c r="E161" s="15" t="s">
        <v>41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2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20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2.75" hidden="false" customHeight="true" outlineLevel="0" collapsed="false">
      <c r="B165" s="27" t="s">
        <v>36</v>
      </c>
      <c r="C165" s="19" t="s">
        <v>20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2.7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29911.8254332365</v>
      </c>
      <c r="D173" s="11" t="n">
        <v>0.0819524703862275</v>
      </c>
      <c r="E173" s="11" t="n">
        <v>0.207563423233905</v>
      </c>
      <c r="F173" s="11" t="s">
        <v>10</v>
      </c>
      <c r="G173" s="12" t="s">
        <v>10</v>
      </c>
      <c r="H173" s="13" t="s">
        <v>10</v>
      </c>
    </row>
    <row r="174" customFormat="false" ht="12.75" hidden="false" customHeight="true" outlineLevel="0" collapsed="false">
      <c r="B174" s="14" t="s">
        <v>11</v>
      </c>
      <c r="C174" s="15" t="n">
        <v>-33466.7787350879</v>
      </c>
      <c r="D174" s="15" t="n">
        <v>0.0713066977981725</v>
      </c>
      <c r="E174" s="15" t="n">
        <v>0.0624902335473624</v>
      </c>
      <c r="F174" s="15" t="s">
        <v>12</v>
      </c>
      <c r="G174" s="15" t="s">
        <v>12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36132.9955117546</v>
      </c>
      <c r="D175" s="18" t="n">
        <v>0.0713066977981725</v>
      </c>
      <c r="E175" s="18" t="n">
        <v>0.0624902335473624</v>
      </c>
      <c r="F175" s="19" t="s">
        <v>12</v>
      </c>
      <c r="G175" s="19" t="s">
        <v>1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2666.21677666667</v>
      </c>
      <c r="D176" s="22" t="s">
        <v>18</v>
      </c>
      <c r="E176" s="22" t="s">
        <v>18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4013.517134</v>
      </c>
      <c r="D177" s="15" t="s">
        <v>41</v>
      </c>
      <c r="E177" s="15" t="n">
        <v>0.145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3890.13387033334</v>
      </c>
      <c r="D178" s="18" t="s">
        <v>12</v>
      </c>
      <c r="E178" s="18" t="s">
        <v>12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n">
        <v>123.383263666667</v>
      </c>
      <c r="D179" s="22" t="s">
        <v>18</v>
      </c>
      <c r="E179" s="22" t="n">
        <v>0.145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-395.240484148571</v>
      </c>
      <c r="D180" s="15" t="n">
        <v>0.010645772588055</v>
      </c>
      <c r="E180" s="15" t="n">
        <v>7.31896865428781E-005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n">
        <v>-405.323791815238</v>
      </c>
      <c r="D181" s="18" t="n">
        <v>0.010645772588055</v>
      </c>
      <c r="E181" s="18" t="n">
        <v>7.31896865428781E-005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n">
        <v>10.0833076666667</v>
      </c>
      <c r="D182" s="22" t="s">
        <v>18</v>
      </c>
      <c r="E182" s="22" t="s">
        <v>18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n">
        <v>40.81</v>
      </c>
      <c r="D183" s="15" t="s">
        <v>42</v>
      </c>
      <c r="E183" s="15" t="s">
        <v>42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n">
        <v>40.81</v>
      </c>
      <c r="D184" s="18" t="s">
        <v>43</v>
      </c>
      <c r="E184" s="18" t="s">
        <v>43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42</v>
      </c>
      <c r="D185" s="22" t="s">
        <v>42</v>
      </c>
      <c r="E185" s="22" t="s">
        <v>42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n">
        <v>-104.133348</v>
      </c>
      <c r="D186" s="15" t="s">
        <v>41</v>
      </c>
      <c r="E186" s="15" t="s">
        <v>41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n">
        <v>-64.5333296666667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n">
        <v>-39.6000183333334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41</v>
      </c>
      <c r="D189" s="15" t="s">
        <v>41</v>
      </c>
      <c r="E189" s="15" t="s">
        <v>41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2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20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2.75" hidden="false" customHeight="true" outlineLevel="0" collapsed="false">
      <c r="B193" s="27" t="s">
        <v>36</v>
      </c>
      <c r="C193" s="19" t="s">
        <v>20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2.7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34392.4413143314</v>
      </c>
      <c r="D201" s="11" t="n">
        <v>0.418634283353885</v>
      </c>
      <c r="E201" s="11" t="n">
        <v>0.209878110698058</v>
      </c>
      <c r="F201" s="11" t="s">
        <v>10</v>
      </c>
      <c r="G201" s="12" t="s">
        <v>10</v>
      </c>
      <c r="H201" s="13" t="s">
        <v>10</v>
      </c>
    </row>
    <row r="202" customFormat="false" ht="12.75" hidden="false" customHeight="true" outlineLevel="0" collapsed="false">
      <c r="B202" s="14" t="s">
        <v>11</v>
      </c>
      <c r="C202" s="15" t="n">
        <v>-37279.7875469549</v>
      </c>
      <c r="D202" s="15" t="n">
        <v>0.401522791469698</v>
      </c>
      <c r="E202" s="15" t="n">
        <v>0.0517604691913542</v>
      </c>
      <c r="F202" s="15" t="s">
        <v>12</v>
      </c>
      <c r="G202" s="15" t="s">
        <v>12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39719.5876569549</v>
      </c>
      <c r="D203" s="18" t="n">
        <v>0.401522791469698</v>
      </c>
      <c r="E203" s="18" t="n">
        <v>0.0517604691913542</v>
      </c>
      <c r="F203" s="19" t="s">
        <v>12</v>
      </c>
      <c r="G203" s="19" t="s">
        <v>12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2439.80011</v>
      </c>
      <c r="D204" s="22" t="s">
        <v>18</v>
      </c>
      <c r="E204" s="22" t="s">
        <v>18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3557.817934</v>
      </c>
      <c r="D205" s="15" t="s">
        <v>41</v>
      </c>
      <c r="E205" s="15" t="n">
        <v>0.158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3487.23467033334</v>
      </c>
      <c r="D206" s="18" t="s">
        <v>12</v>
      </c>
      <c r="E206" s="18" t="s">
        <v>12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n">
        <v>70.5832636666667</v>
      </c>
      <c r="D207" s="22" t="s">
        <v>18</v>
      </c>
      <c r="E207" s="22" t="n">
        <v>0.158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-535.905020043208</v>
      </c>
      <c r="D208" s="15" t="n">
        <v>0.0171114918841869</v>
      </c>
      <c r="E208" s="15" t="n">
        <v>0.000117641506703785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n">
        <v>-512.988335043208</v>
      </c>
      <c r="D209" s="18" t="n">
        <v>0.0171114918841869</v>
      </c>
      <c r="E209" s="18" t="n">
        <v>0.000117641506703785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n">
        <v>-22.916685</v>
      </c>
      <c r="D210" s="22" t="s">
        <v>18</v>
      </c>
      <c r="E210" s="22" t="s">
        <v>18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n">
        <v>48.5833333333334</v>
      </c>
      <c r="D211" s="15" t="s">
        <v>42</v>
      </c>
      <c r="E211" s="15" t="s">
        <v>42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n">
        <v>48.5833333333334</v>
      </c>
      <c r="D212" s="18" t="s">
        <v>43</v>
      </c>
      <c r="E212" s="18" t="s">
        <v>43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42</v>
      </c>
      <c r="D213" s="22" t="s">
        <v>42</v>
      </c>
      <c r="E213" s="22" t="s">
        <v>42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n">
        <v>-183.150014666667</v>
      </c>
      <c r="D214" s="15" t="s">
        <v>41</v>
      </c>
      <c r="E214" s="15" t="s">
        <v>41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n">
        <v>-66.9166630000001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n">
        <v>-116.233351666667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41</v>
      </c>
      <c r="D217" s="15" t="s">
        <v>41</v>
      </c>
      <c r="E217" s="15" t="s">
        <v>41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2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20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2.75" hidden="false" customHeight="true" outlineLevel="0" collapsed="false">
      <c r="B221" s="27" t="s">
        <v>36</v>
      </c>
      <c r="C221" s="19" t="s">
        <v>20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2.7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36273.5711956776</v>
      </c>
      <c r="D229" s="11" t="n">
        <v>0.0218310963884402</v>
      </c>
      <c r="E229" s="11" t="n">
        <v>0.211150088787671</v>
      </c>
      <c r="F229" s="11" t="s">
        <v>10</v>
      </c>
      <c r="G229" s="12" t="s">
        <v>10</v>
      </c>
      <c r="H229" s="13" t="s">
        <v>10</v>
      </c>
    </row>
    <row r="230" customFormat="false" ht="12.75" hidden="false" customHeight="true" outlineLevel="0" collapsed="false">
      <c r="B230" s="14" t="s">
        <v>11</v>
      </c>
      <c r="C230" s="15" t="n">
        <v>-39559.4874826033</v>
      </c>
      <c r="D230" s="15" t="n">
        <v>0.0193412540944894</v>
      </c>
      <c r="E230" s="15" t="n">
        <v>0.0501329711218996</v>
      </c>
      <c r="F230" s="15" t="s">
        <v>12</v>
      </c>
      <c r="G230" s="15" t="s">
        <v>1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39732.00425927</v>
      </c>
      <c r="D231" s="18" t="n">
        <v>0.0193412540944894</v>
      </c>
      <c r="E231" s="18" t="n">
        <v>0.0501329711218996</v>
      </c>
      <c r="F231" s="19" t="s">
        <v>12</v>
      </c>
      <c r="G231" s="19" t="s">
        <v>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172.516776666666</v>
      </c>
      <c r="D232" s="22" t="s">
        <v>18</v>
      </c>
      <c r="E232" s="22" t="s">
        <v>18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4101.66674133334</v>
      </c>
      <c r="D233" s="15" t="s">
        <v>41</v>
      </c>
      <c r="E233" s="15" t="n">
        <v>0.161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4039.700137</v>
      </c>
      <c r="D234" s="18" t="s">
        <v>12</v>
      </c>
      <c r="E234" s="18" t="s">
        <v>12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n">
        <v>61.9666043333334</v>
      </c>
      <c r="D235" s="22" t="s">
        <v>18</v>
      </c>
      <c r="E235" s="22" t="n">
        <v>0.161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-859.237099074305</v>
      </c>
      <c r="D236" s="15" t="n">
        <v>0.00248984229395084</v>
      </c>
      <c r="E236" s="15" t="n">
        <v>1.71176657709121E-005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n">
        <v>-628.237080740971</v>
      </c>
      <c r="D237" s="18" t="n">
        <v>0.00248984229395084</v>
      </c>
      <c r="E237" s="18" t="n">
        <v>1.71176657709121E-005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n">
        <v>-231.000018333334</v>
      </c>
      <c r="D238" s="22" t="s">
        <v>18</v>
      </c>
      <c r="E238" s="22" t="s">
        <v>18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n">
        <v>40.1866666666667</v>
      </c>
      <c r="D239" s="15" t="s">
        <v>42</v>
      </c>
      <c r="E239" s="15" t="s">
        <v>42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n">
        <v>40.1866666666667</v>
      </c>
      <c r="D240" s="18" t="s">
        <v>43</v>
      </c>
      <c r="E240" s="18" t="s">
        <v>43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42</v>
      </c>
      <c r="D241" s="22" t="s">
        <v>42</v>
      </c>
      <c r="E241" s="22" t="s">
        <v>42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n">
        <v>3.29997799999999</v>
      </c>
      <c r="D242" s="15" t="s">
        <v>41</v>
      </c>
      <c r="E242" s="15" t="s">
        <v>41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n">
        <v>18.516663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n">
        <v>-15.216685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41</v>
      </c>
      <c r="D245" s="15" t="s">
        <v>41</v>
      </c>
      <c r="E245" s="15" t="s">
        <v>41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2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20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2.75" hidden="false" customHeight="true" outlineLevel="0" collapsed="false">
      <c r="B249" s="27" t="s">
        <v>36</v>
      </c>
      <c r="C249" s="19" t="s">
        <v>20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2.7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34425.4145638592</v>
      </c>
      <c r="D257" s="11" t="n">
        <v>0.141037257486975</v>
      </c>
      <c r="E257" s="11" t="n">
        <v>0.225969631145223</v>
      </c>
      <c r="F257" s="11" t="s">
        <v>10</v>
      </c>
      <c r="G257" s="12" t="s">
        <v>10</v>
      </c>
      <c r="H257" s="13" t="s">
        <v>10</v>
      </c>
    </row>
    <row r="258" customFormat="false" ht="12.75" hidden="false" customHeight="true" outlineLevel="0" collapsed="false">
      <c r="B258" s="14" t="s">
        <v>11</v>
      </c>
      <c r="C258" s="15" t="n">
        <v>-37936.2451284509</v>
      </c>
      <c r="D258" s="15" t="n">
        <v>0.138420617668795</v>
      </c>
      <c r="E258" s="15" t="n">
        <v>0.065951641746473</v>
      </c>
      <c r="F258" s="15" t="s">
        <v>12</v>
      </c>
      <c r="G258" s="15" t="s">
        <v>12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38111.1452384509</v>
      </c>
      <c r="D259" s="18" t="n">
        <v>0.138420617668795</v>
      </c>
      <c r="E259" s="18" t="n">
        <v>0.065951641746473</v>
      </c>
      <c r="F259" s="19" t="s">
        <v>12</v>
      </c>
      <c r="G259" s="19" t="s">
        <v>12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174.90011</v>
      </c>
      <c r="D260" s="22" t="s">
        <v>18</v>
      </c>
      <c r="E260" s="22" t="s">
        <v>18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4080.13973400001</v>
      </c>
      <c r="D261" s="15" t="s">
        <v>41</v>
      </c>
      <c r="E261" s="15" t="n">
        <v>0.16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4148.15647033334</v>
      </c>
      <c r="D262" s="18" t="s">
        <v>12</v>
      </c>
      <c r="E262" s="18" t="s">
        <v>12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n">
        <v>-68.0167363333334</v>
      </c>
      <c r="D263" s="22" t="s">
        <v>18</v>
      </c>
      <c r="E263" s="22" t="n">
        <v>0.16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-854.465814075002</v>
      </c>
      <c r="D264" s="15" t="n">
        <v>0.00261663981817982</v>
      </c>
      <c r="E264" s="15" t="n">
        <v>1.79893987499863E-005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n">
        <v>-525.015795741667</v>
      </c>
      <c r="D265" s="18" t="n">
        <v>0.00261663981817982</v>
      </c>
      <c r="E265" s="18" t="n">
        <v>1.79893987499863E-005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n">
        <v>-329.450018333334</v>
      </c>
      <c r="D266" s="22" t="s">
        <v>18</v>
      </c>
      <c r="E266" s="22" t="s">
        <v>18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n">
        <v>58.1900000000001</v>
      </c>
      <c r="D267" s="15" t="s">
        <v>42</v>
      </c>
      <c r="E267" s="15" t="s">
        <v>42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n">
        <v>58.1900000000001</v>
      </c>
      <c r="D268" s="18" t="s">
        <v>43</v>
      </c>
      <c r="E268" s="18" t="s">
        <v>43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42</v>
      </c>
      <c r="D269" s="22" t="s">
        <v>42</v>
      </c>
      <c r="E269" s="22" t="s">
        <v>42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n">
        <v>226.966644666667</v>
      </c>
      <c r="D270" s="15" t="s">
        <v>41</v>
      </c>
      <c r="E270" s="15" t="s">
        <v>41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n">
        <v>242.366663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n">
        <v>-15.4000183333333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41</v>
      </c>
      <c r="D273" s="15" t="s">
        <v>41</v>
      </c>
      <c r="E273" s="15" t="s">
        <v>41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2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20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2.75" hidden="false" customHeight="true" outlineLevel="0" collapsed="false">
      <c r="B277" s="27" t="s">
        <v>36</v>
      </c>
      <c r="C277" s="19" t="s">
        <v>20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2.7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35680.0356084131</v>
      </c>
      <c r="D285" s="11" t="n">
        <v>0.140361252888572</v>
      </c>
      <c r="E285" s="11" t="n">
        <v>0.237964983613609</v>
      </c>
      <c r="F285" s="11" t="s">
        <v>10</v>
      </c>
      <c r="G285" s="12" t="s">
        <v>10</v>
      </c>
      <c r="H285" s="13" t="s">
        <v>10</v>
      </c>
    </row>
    <row r="286" customFormat="false" ht="12.75" hidden="false" customHeight="true" outlineLevel="0" collapsed="false">
      <c r="B286" s="14" t="s">
        <v>11</v>
      </c>
      <c r="C286" s="15" t="n">
        <v>-38034.0662940343</v>
      </c>
      <c r="D286" s="15" t="n">
        <v>0.135404622395984</v>
      </c>
      <c r="E286" s="15" t="n">
        <v>0.0649309067789724</v>
      </c>
      <c r="F286" s="15" t="s">
        <v>12</v>
      </c>
      <c r="G286" s="15" t="s">
        <v>12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37640.083070701</v>
      </c>
      <c r="D287" s="18" t="n">
        <v>0.135404622395984</v>
      </c>
      <c r="E287" s="18" t="n">
        <v>0.0649309067789724</v>
      </c>
      <c r="F287" s="19" t="s">
        <v>12</v>
      </c>
      <c r="G287" s="19" t="s">
        <v>1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-393.983223333334</v>
      </c>
      <c r="D288" s="22" t="s">
        <v>18</v>
      </c>
      <c r="E288" s="22" t="s">
        <v>18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3065.78134133334</v>
      </c>
      <c r="D289" s="15" t="s">
        <v>41</v>
      </c>
      <c r="E289" s="15" t="n">
        <v>0.173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3225.28140366667</v>
      </c>
      <c r="D290" s="18" t="s">
        <v>12</v>
      </c>
      <c r="E290" s="18" t="s">
        <v>12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n">
        <v>-159.500062333334</v>
      </c>
      <c r="D291" s="22" t="s">
        <v>18</v>
      </c>
      <c r="E291" s="22" t="n">
        <v>0.173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-758.023967045449</v>
      </c>
      <c r="D292" s="15" t="n">
        <v>0.00495663049258733</v>
      </c>
      <c r="E292" s="15" t="n">
        <v>3.40768346365379E-005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n">
        <v>-405.840615378782</v>
      </c>
      <c r="D293" s="18" t="n">
        <v>0.00495663049258733</v>
      </c>
      <c r="E293" s="18" t="n">
        <v>3.40768346365379E-005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n">
        <v>-352.183351666667</v>
      </c>
      <c r="D294" s="22" t="s">
        <v>18</v>
      </c>
      <c r="E294" s="22" t="s">
        <v>18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n">
        <v>62.4066666666667</v>
      </c>
      <c r="D295" s="15" t="s">
        <v>42</v>
      </c>
      <c r="E295" s="15" t="s">
        <v>42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n">
        <v>62.4066666666667</v>
      </c>
      <c r="D296" s="18" t="s">
        <v>43</v>
      </c>
      <c r="E296" s="18" t="s">
        <v>43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42</v>
      </c>
      <c r="D297" s="22" t="s">
        <v>42</v>
      </c>
      <c r="E297" s="22" t="s">
        <v>42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n">
        <v>-16.1333553333335</v>
      </c>
      <c r="D298" s="15" t="s">
        <v>41</v>
      </c>
      <c r="E298" s="15" t="s">
        <v>41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n">
        <v>108.166663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n">
        <v>-124.300018333333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41</v>
      </c>
      <c r="D301" s="15" t="s">
        <v>41</v>
      </c>
      <c r="E301" s="15" t="s">
        <v>41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2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20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2.75" hidden="false" customHeight="true" outlineLevel="0" collapsed="false">
      <c r="B305" s="27" t="s">
        <v>36</v>
      </c>
      <c r="C305" s="19" t="s">
        <v>20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2.7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32244.2358423384</v>
      </c>
      <c r="D313" s="11" t="n">
        <v>0.143460027905407</v>
      </c>
      <c r="E313" s="11" t="n">
        <v>0.24098628769185</v>
      </c>
      <c r="F313" s="11" t="s">
        <v>10</v>
      </c>
      <c r="G313" s="12" t="s">
        <v>10</v>
      </c>
      <c r="H313" s="13" t="s">
        <v>10</v>
      </c>
    </row>
    <row r="314" customFormat="false" ht="12.75" hidden="false" customHeight="true" outlineLevel="0" collapsed="false">
      <c r="B314" s="14" t="s">
        <v>11</v>
      </c>
      <c r="C314" s="15" t="n">
        <v>-35862.9120189828</v>
      </c>
      <c r="D314" s="15" t="n">
        <v>0.137212368075215</v>
      </c>
      <c r="E314" s="15" t="n">
        <v>0.0549433350305171</v>
      </c>
      <c r="F314" s="15" t="s">
        <v>12</v>
      </c>
      <c r="G314" s="15" t="s">
        <v>12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35745.0287956495</v>
      </c>
      <c r="D315" s="18" t="n">
        <v>0.137212368075215</v>
      </c>
      <c r="E315" s="18" t="n">
        <v>0.0549433350305171</v>
      </c>
      <c r="F315" s="19" t="s">
        <v>12</v>
      </c>
      <c r="G315" s="19" t="s">
        <v>12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-117.883223333334</v>
      </c>
      <c r="D316" s="22" t="s">
        <v>18</v>
      </c>
      <c r="E316" s="22" t="s">
        <v>18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4148.655808</v>
      </c>
      <c r="D317" s="15" t="s">
        <v>41</v>
      </c>
      <c r="E317" s="15" t="n">
        <v>0.186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4186.23920366667</v>
      </c>
      <c r="D318" s="18" t="s">
        <v>12</v>
      </c>
      <c r="E318" s="18" t="s">
        <v>12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n">
        <v>-37.5833956666667</v>
      </c>
      <c r="D319" s="22" t="s">
        <v>18</v>
      </c>
      <c r="E319" s="22" t="n">
        <v>0.186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-686.472942688915</v>
      </c>
      <c r="D320" s="15" t="n">
        <v>0.00624765983019147</v>
      </c>
      <c r="E320" s="15" t="n">
        <v>4.29526613325664E-005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n">
        <v>-467.206257688915</v>
      </c>
      <c r="D321" s="18" t="n">
        <v>0.00624765983019147</v>
      </c>
      <c r="E321" s="18" t="n">
        <v>4.29526613325664E-005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n">
        <v>-219.266685</v>
      </c>
      <c r="D322" s="22" t="s">
        <v>18</v>
      </c>
      <c r="E322" s="22" t="s">
        <v>18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n">
        <v>62.9933333333334</v>
      </c>
      <c r="D323" s="15" t="s">
        <v>42</v>
      </c>
      <c r="E323" s="15" t="s">
        <v>42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n">
        <v>62.9933333333334</v>
      </c>
      <c r="D324" s="18" t="s">
        <v>43</v>
      </c>
      <c r="E324" s="18" t="s">
        <v>43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42</v>
      </c>
      <c r="D325" s="22" t="s">
        <v>42</v>
      </c>
      <c r="E325" s="22" t="s">
        <v>42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n">
        <v>93.4999780000003</v>
      </c>
      <c r="D326" s="15" t="s">
        <v>41</v>
      </c>
      <c r="E326" s="15" t="s">
        <v>41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n">
        <v>131.083329666667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n">
        <v>-37.5833516666667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41</v>
      </c>
      <c r="D329" s="15" t="s">
        <v>41</v>
      </c>
      <c r="E329" s="15" t="s">
        <v>41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2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20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2.75" hidden="false" customHeight="true" outlineLevel="0" collapsed="false">
      <c r="B333" s="27" t="s">
        <v>36</v>
      </c>
      <c r="C333" s="19" t="s">
        <v>20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2.7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34517.3401199629</v>
      </c>
      <c r="D341" s="11" t="n">
        <v>0.231501817325539</v>
      </c>
      <c r="E341" s="11" t="n">
        <v>0.236591574994113</v>
      </c>
      <c r="F341" s="11" t="s">
        <v>10</v>
      </c>
      <c r="G341" s="12" t="s">
        <v>10</v>
      </c>
      <c r="H341" s="13" t="s">
        <v>10</v>
      </c>
    </row>
    <row r="342" customFormat="false" ht="12.75" hidden="false" customHeight="true" outlineLevel="0" collapsed="false">
      <c r="B342" s="14" t="s">
        <v>11</v>
      </c>
      <c r="C342" s="15" t="n">
        <v>-37656.0562353427</v>
      </c>
      <c r="D342" s="15" t="n">
        <v>0.216263060322747</v>
      </c>
      <c r="E342" s="15" t="n">
        <v>0.0384868085397189</v>
      </c>
      <c r="F342" s="15" t="s">
        <v>12</v>
      </c>
      <c r="G342" s="15" t="s">
        <v>12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36699.9730120094</v>
      </c>
      <c r="D343" s="18" t="n">
        <v>0.216263060322747</v>
      </c>
      <c r="E343" s="18" t="n">
        <v>0.0384868085397189</v>
      </c>
      <c r="F343" s="19" t="s">
        <v>12</v>
      </c>
      <c r="G343" s="19" t="s">
        <v>12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-956.083223333334</v>
      </c>
      <c r="D344" s="22" t="s">
        <v>18</v>
      </c>
      <c r="E344" s="22" t="s">
        <v>18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3674.63207466667</v>
      </c>
      <c r="D345" s="15" t="s">
        <v>41</v>
      </c>
      <c r="E345" s="15" t="n">
        <v>0.198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3675.182137</v>
      </c>
      <c r="D346" s="18" t="s">
        <v>12</v>
      </c>
      <c r="E346" s="18" t="s">
        <v>12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n">
        <v>-0.550062333333334</v>
      </c>
      <c r="D347" s="22" t="s">
        <v>18</v>
      </c>
      <c r="E347" s="22" t="n">
        <v>0.198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-510.945944620194</v>
      </c>
      <c r="D348" s="15" t="n">
        <v>0.0152387570027917</v>
      </c>
      <c r="E348" s="15" t="n">
        <v>0.000104766454394193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n">
        <v>-497.012585620194</v>
      </c>
      <c r="D349" s="18" t="n">
        <v>0.0152387570027917</v>
      </c>
      <c r="E349" s="18" t="n">
        <v>0.000104766454394193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n">
        <v>-13.933359</v>
      </c>
      <c r="D350" s="22" t="s">
        <v>18</v>
      </c>
      <c r="E350" s="22" t="s">
        <v>18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n">
        <v>61.1966666666667</v>
      </c>
      <c r="D351" s="15" t="s">
        <v>42</v>
      </c>
      <c r="E351" s="15" t="s">
        <v>42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n">
        <v>61.1966666666667</v>
      </c>
      <c r="D352" s="18" t="s">
        <v>43</v>
      </c>
      <c r="E352" s="18" t="s">
        <v>43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42</v>
      </c>
      <c r="D353" s="22" t="s">
        <v>42</v>
      </c>
      <c r="E353" s="22" t="s">
        <v>42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n">
        <v>-86.1666813333334</v>
      </c>
      <c r="D354" s="15" t="s">
        <v>41</v>
      </c>
      <c r="E354" s="15" t="s">
        <v>41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n">
        <v>-32.6333296666667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n">
        <v>-53.5333516666667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41</v>
      </c>
      <c r="D357" s="15" t="s">
        <v>41</v>
      </c>
      <c r="E357" s="15" t="s">
        <v>41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2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20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2.75" hidden="false" customHeight="true" outlineLevel="0" collapsed="false">
      <c r="B361" s="27" t="s">
        <v>36</v>
      </c>
      <c r="C361" s="19" t="s">
        <v>20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2.7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33636.6240144552</v>
      </c>
      <c r="D369" s="11" t="n">
        <v>0.288055089359103</v>
      </c>
      <c r="E369" s="11" t="n">
        <v>0.260980378739344</v>
      </c>
      <c r="F369" s="11" t="s">
        <v>10</v>
      </c>
      <c r="G369" s="12" t="s">
        <v>10</v>
      </c>
      <c r="H369" s="13" t="s">
        <v>10</v>
      </c>
    </row>
    <row r="370" customFormat="false" ht="12.75" hidden="false" customHeight="true" outlineLevel="0" collapsed="false">
      <c r="B370" s="14" t="s">
        <v>11</v>
      </c>
      <c r="C370" s="15" t="n">
        <v>-36095.2702345801</v>
      </c>
      <c r="D370" s="15" t="n">
        <v>0.268885609105213</v>
      </c>
      <c r="E370" s="15" t="n">
        <v>0.0458485885625983</v>
      </c>
      <c r="F370" s="15" t="s">
        <v>12</v>
      </c>
      <c r="G370" s="15" t="s">
        <v>12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36790.6536779134</v>
      </c>
      <c r="D371" s="18" t="n">
        <v>0.268885609105213</v>
      </c>
      <c r="E371" s="18" t="n">
        <v>0.0458485885625983</v>
      </c>
      <c r="F371" s="19" t="s">
        <v>12</v>
      </c>
      <c r="G371" s="19" t="s">
        <v>12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695.383443333334</v>
      </c>
      <c r="D372" s="22" t="s">
        <v>18</v>
      </c>
      <c r="E372" s="22" t="s">
        <v>18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2739.878482</v>
      </c>
      <c r="D373" s="15" t="s">
        <v>41</v>
      </c>
      <c r="E373" s="15" t="n">
        <v>0.215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2797.44520366667</v>
      </c>
      <c r="D374" s="18" t="s">
        <v>12</v>
      </c>
      <c r="E374" s="18" t="s">
        <v>12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n">
        <v>-57.5667216666667</v>
      </c>
      <c r="D375" s="22" t="s">
        <v>18</v>
      </c>
      <c r="E375" s="22" t="n">
        <v>0.215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-167.125580541817</v>
      </c>
      <c r="D376" s="15" t="n">
        <v>0.0191694802538901</v>
      </c>
      <c r="E376" s="15" t="n">
        <v>0.000131790176745494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n">
        <v>-141.458888208484</v>
      </c>
      <c r="D377" s="18" t="n">
        <v>0.0191694802538901</v>
      </c>
      <c r="E377" s="18" t="n">
        <v>0.000131790176745494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n">
        <v>-25.6666923333334</v>
      </c>
      <c r="D378" s="22" t="s">
        <v>18</v>
      </c>
      <c r="E378" s="22" t="s">
        <v>18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n">
        <v>56.3933333333334</v>
      </c>
      <c r="D379" s="15" t="s">
        <v>42</v>
      </c>
      <c r="E379" s="15" t="s">
        <v>42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n">
        <v>56.3933333333334</v>
      </c>
      <c r="D380" s="18" t="s">
        <v>43</v>
      </c>
      <c r="E380" s="18" t="s">
        <v>43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42</v>
      </c>
      <c r="D381" s="22" t="s">
        <v>42</v>
      </c>
      <c r="E381" s="22" t="s">
        <v>42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n">
        <v>-170.500014666666</v>
      </c>
      <c r="D382" s="15" t="s">
        <v>41</v>
      </c>
      <c r="E382" s="15" t="s">
        <v>41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n">
        <v>-129.249996333333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n">
        <v>-41.2500183333334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41</v>
      </c>
      <c r="D385" s="15" t="s">
        <v>41</v>
      </c>
      <c r="E385" s="15" t="s">
        <v>41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2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20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2.75" hidden="false" customHeight="true" outlineLevel="0" collapsed="false">
      <c r="B389" s="27" t="s">
        <v>36</v>
      </c>
      <c r="C389" s="19" t="s">
        <v>20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2.7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32129.3555008582</v>
      </c>
      <c r="D397" s="11" t="n">
        <v>0.2568864234555</v>
      </c>
      <c r="E397" s="11" t="n">
        <v>0.293766094161257</v>
      </c>
      <c r="F397" s="11" t="s">
        <v>10</v>
      </c>
      <c r="G397" s="12" t="s">
        <v>10</v>
      </c>
      <c r="H397" s="13" t="s">
        <v>10</v>
      </c>
    </row>
    <row r="398" customFormat="false" ht="12.75" hidden="false" customHeight="true" outlineLevel="0" collapsed="false">
      <c r="B398" s="14" t="s">
        <v>11</v>
      </c>
      <c r="C398" s="15" t="n">
        <v>-34087.531027085</v>
      </c>
      <c r="D398" s="15" t="n">
        <v>0.251849103629313</v>
      </c>
      <c r="E398" s="15" t="n">
        <v>0.0567314625874515</v>
      </c>
      <c r="F398" s="15" t="s">
        <v>12</v>
      </c>
      <c r="G398" s="15" t="s">
        <v>12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31499.047877085</v>
      </c>
      <c r="D399" s="18" t="n">
        <v>0.251849103629313</v>
      </c>
      <c r="E399" s="18" t="n">
        <v>0.0567314625874515</v>
      </c>
      <c r="F399" s="19" t="s">
        <v>12</v>
      </c>
      <c r="G399" s="19" t="s">
        <v>12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-2588.48315</v>
      </c>
      <c r="D400" s="22" t="s">
        <v>18</v>
      </c>
      <c r="E400" s="22" t="s">
        <v>18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2739.26834133333</v>
      </c>
      <c r="D401" s="15" t="s">
        <v>41</v>
      </c>
      <c r="E401" s="15" t="n">
        <v>0.237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2764.93507033333</v>
      </c>
      <c r="D402" s="18" t="s">
        <v>12</v>
      </c>
      <c r="E402" s="18" t="s">
        <v>12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n">
        <v>-25.666729</v>
      </c>
      <c r="D403" s="22" t="s">
        <v>18</v>
      </c>
      <c r="E403" s="22" t="n">
        <v>0.237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-681.506097106499</v>
      </c>
      <c r="D404" s="15" t="n">
        <v>0.00503731982618759</v>
      </c>
      <c r="E404" s="15" t="n">
        <v>3.46315738050397E-005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n">
        <v>-455.456042106499</v>
      </c>
      <c r="D405" s="18" t="n">
        <v>0.00503731982618759</v>
      </c>
      <c r="E405" s="18" t="n">
        <v>3.46315738050397E-005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n">
        <v>-226.050055</v>
      </c>
      <c r="D406" s="22" t="s">
        <v>18</v>
      </c>
      <c r="E406" s="22" t="s">
        <v>18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n">
        <v>47.9966666666667</v>
      </c>
      <c r="D407" s="15" t="s">
        <v>42</v>
      </c>
      <c r="E407" s="15" t="s">
        <v>42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n">
        <v>47.9966666666667</v>
      </c>
      <c r="D408" s="18" t="s">
        <v>43</v>
      </c>
      <c r="E408" s="18" t="s">
        <v>43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42</v>
      </c>
      <c r="D409" s="22" t="s">
        <v>42</v>
      </c>
      <c r="E409" s="22" t="s">
        <v>42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n">
        <v>-147.583384666667</v>
      </c>
      <c r="D410" s="15" t="s">
        <v>41</v>
      </c>
      <c r="E410" s="15" t="s">
        <v>41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n">
        <v>-128.883329666667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n">
        <v>-18.700055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41</v>
      </c>
      <c r="D413" s="15" t="s">
        <v>41</v>
      </c>
      <c r="E413" s="15" t="s">
        <v>41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2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20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2.75" hidden="false" customHeight="true" outlineLevel="0" collapsed="false">
      <c r="B417" s="27" t="s">
        <v>36</v>
      </c>
      <c r="C417" s="19" t="s">
        <v>20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2.7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29247.073970486</v>
      </c>
      <c r="D425" s="11" t="n">
        <v>0.237710060424785</v>
      </c>
      <c r="E425" s="11" t="n">
        <v>0.33163425666542</v>
      </c>
      <c r="F425" s="11" t="s">
        <v>10</v>
      </c>
      <c r="G425" s="12" t="s">
        <v>10</v>
      </c>
      <c r="H425" s="13" t="s">
        <v>10</v>
      </c>
    </row>
    <row r="426" customFormat="false" ht="12.75" hidden="false" customHeight="true" outlineLevel="0" collapsed="false">
      <c r="B426" s="14" t="s">
        <v>11</v>
      </c>
      <c r="C426" s="15" t="n">
        <v>-31356.5186276683</v>
      </c>
      <c r="D426" s="15" t="n">
        <v>0.232834119265798</v>
      </c>
      <c r="E426" s="15" t="n">
        <v>0.0836007345699524</v>
      </c>
      <c r="F426" s="15" t="s">
        <v>12</v>
      </c>
      <c r="G426" s="15" t="s">
        <v>12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28226.8354776683</v>
      </c>
      <c r="D427" s="18" t="n">
        <v>0.232834119265798</v>
      </c>
      <c r="E427" s="18" t="n">
        <v>0.0836007345699524</v>
      </c>
      <c r="F427" s="19" t="s">
        <v>12</v>
      </c>
      <c r="G427" s="19" t="s">
        <v>1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-3129.68315</v>
      </c>
      <c r="D428" s="22" t="s">
        <v>18</v>
      </c>
      <c r="E428" s="22" t="s">
        <v>18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2674.19820066667</v>
      </c>
      <c r="D429" s="15" t="s">
        <v>41</v>
      </c>
      <c r="E429" s="15" t="n">
        <v>0.248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2697.84827033334</v>
      </c>
      <c r="D430" s="18" t="s">
        <v>12</v>
      </c>
      <c r="E430" s="18" t="s">
        <v>12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n">
        <v>-23.6500696666667</v>
      </c>
      <c r="D431" s="22" t="s">
        <v>18</v>
      </c>
      <c r="E431" s="22" t="n">
        <v>0.248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-478.586788817732</v>
      </c>
      <c r="D432" s="15" t="n">
        <v>0.00487594115898707</v>
      </c>
      <c r="E432" s="15" t="n">
        <v>3.35220954680361E-005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n">
        <v>-501.136726484399</v>
      </c>
      <c r="D433" s="18" t="n">
        <v>0.00487594115898707</v>
      </c>
      <c r="E433" s="18" t="n">
        <v>3.35220954680361E-005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n">
        <v>22.5499376666667</v>
      </c>
      <c r="D434" s="22" t="s">
        <v>18</v>
      </c>
      <c r="E434" s="22" t="s">
        <v>18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n">
        <v>61.7833333333334</v>
      </c>
      <c r="D435" s="15" t="s">
        <v>42</v>
      </c>
      <c r="E435" s="15" t="s">
        <v>42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n">
        <v>61.7833333333334</v>
      </c>
      <c r="D436" s="18" t="s">
        <v>43</v>
      </c>
      <c r="E436" s="18" t="s">
        <v>43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42</v>
      </c>
      <c r="D437" s="22" t="s">
        <v>42</v>
      </c>
      <c r="E437" s="22" t="s">
        <v>42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n">
        <v>-147.950088</v>
      </c>
      <c r="D438" s="15" t="s">
        <v>41</v>
      </c>
      <c r="E438" s="15" t="s">
        <v>41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n">
        <v>-145.199996333333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n">
        <v>-2.75009166666667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41</v>
      </c>
      <c r="D441" s="15" t="s">
        <v>41</v>
      </c>
      <c r="E441" s="15" t="s">
        <v>41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2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20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2.75" hidden="false" customHeight="true" outlineLevel="0" collapsed="false">
      <c r="B445" s="27" t="s">
        <v>36</v>
      </c>
      <c r="C445" s="19" t="s">
        <v>20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2.7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25713.4539653812</v>
      </c>
      <c r="D453" s="11" t="n">
        <v>0.581662981172939</v>
      </c>
      <c r="E453" s="11" t="n">
        <v>0.367998932995564</v>
      </c>
      <c r="F453" s="11" t="s">
        <v>10</v>
      </c>
      <c r="G453" s="12" t="s">
        <v>10</v>
      </c>
      <c r="H453" s="13" t="s">
        <v>10</v>
      </c>
    </row>
    <row r="454" customFormat="false" ht="12.75" hidden="false" customHeight="true" outlineLevel="0" collapsed="false">
      <c r="B454" s="14" t="s">
        <v>11</v>
      </c>
      <c r="C454" s="15" t="n">
        <v>-27793.1201353902</v>
      </c>
      <c r="D454" s="15" t="n">
        <v>0.576129998297492</v>
      </c>
      <c r="E454" s="15" t="n">
        <v>0.0919608937382953</v>
      </c>
      <c r="F454" s="15" t="s">
        <v>12</v>
      </c>
      <c r="G454" s="15" t="s">
        <v>12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26287.4035053902</v>
      </c>
      <c r="D455" s="18" t="n">
        <v>0.576129998297492</v>
      </c>
      <c r="E455" s="18" t="n">
        <v>0.0919608937382953</v>
      </c>
      <c r="F455" s="19" t="s">
        <v>12</v>
      </c>
      <c r="G455" s="19" t="s">
        <v>1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-1505.71663</v>
      </c>
      <c r="D456" s="22" t="s">
        <v>18</v>
      </c>
      <c r="E456" s="22" t="s">
        <v>18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2804.85767466667</v>
      </c>
      <c r="D457" s="15" t="s">
        <v>41</v>
      </c>
      <c r="E457" s="15" t="n">
        <v>0.276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2852.707737</v>
      </c>
      <c r="D458" s="18" t="s">
        <v>12</v>
      </c>
      <c r="E458" s="18" t="s">
        <v>12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n">
        <v>-47.8500623333334</v>
      </c>
      <c r="D459" s="22" t="s">
        <v>18</v>
      </c>
      <c r="E459" s="22" t="n">
        <v>0.276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-1196.35803199105</v>
      </c>
      <c r="D460" s="15" t="n">
        <v>0.00553298287544632</v>
      </c>
      <c r="E460" s="15" t="n">
        <v>3.80392572686935E-005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n">
        <v>-623.624643657711</v>
      </c>
      <c r="D461" s="18" t="n">
        <v>0.00553298287544632</v>
      </c>
      <c r="E461" s="18" t="n">
        <v>3.80392572686935E-005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n">
        <v>-572.733388333334</v>
      </c>
      <c r="D462" s="22" t="s">
        <v>18</v>
      </c>
      <c r="E462" s="22" t="s">
        <v>18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n">
        <v>37.2166666666667</v>
      </c>
      <c r="D463" s="15" t="s">
        <v>42</v>
      </c>
      <c r="E463" s="15" t="s">
        <v>42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n">
        <v>37.2166666666667</v>
      </c>
      <c r="D464" s="18" t="s">
        <v>43</v>
      </c>
      <c r="E464" s="18" t="s">
        <v>43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42</v>
      </c>
      <c r="D465" s="22" t="s">
        <v>42</v>
      </c>
      <c r="E465" s="22" t="s">
        <v>42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n">
        <v>433.949860666667</v>
      </c>
      <c r="D466" s="15" t="s">
        <v>41</v>
      </c>
      <c r="E466" s="15" t="s">
        <v>41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n">
        <v>402.049996333334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n">
        <v>31.8998643333334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41</v>
      </c>
      <c r="D469" s="15" t="s">
        <v>41</v>
      </c>
      <c r="E469" s="15" t="s">
        <v>41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2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20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2.75" hidden="false" customHeight="true" outlineLevel="0" collapsed="false">
      <c r="B473" s="27" t="s">
        <v>36</v>
      </c>
      <c r="C473" s="19" t="s">
        <v>20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2.7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20577.6496321983</v>
      </c>
      <c r="D481" s="11" t="n">
        <v>0.113715277970946</v>
      </c>
      <c r="E481" s="11" t="n">
        <v>0.37278179253605</v>
      </c>
      <c r="F481" s="11" t="s">
        <v>10</v>
      </c>
      <c r="G481" s="12" t="s">
        <v>10</v>
      </c>
      <c r="H481" s="13" t="s">
        <v>10</v>
      </c>
    </row>
    <row r="482" customFormat="false" ht="12.75" hidden="false" customHeight="true" outlineLevel="0" collapsed="false">
      <c r="B482" s="14" t="s">
        <v>11</v>
      </c>
      <c r="C482" s="15" t="n">
        <v>-22838.5903476458</v>
      </c>
      <c r="D482" s="15" t="n">
        <v>0.110775880818365</v>
      </c>
      <c r="E482" s="15" t="n">
        <v>0.119761584180626</v>
      </c>
      <c r="F482" s="15" t="s">
        <v>12</v>
      </c>
      <c r="G482" s="15" t="s">
        <v>12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22027.8904906458</v>
      </c>
      <c r="D483" s="18" t="n">
        <v>0.110775880818365</v>
      </c>
      <c r="E483" s="18" t="n">
        <v>0.119761584180626</v>
      </c>
      <c r="F483" s="19" t="s">
        <v>12</v>
      </c>
      <c r="G483" s="19" t="s">
        <v>12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810.699857000001</v>
      </c>
      <c r="D484" s="22" t="s">
        <v>18</v>
      </c>
      <c r="E484" s="22" t="s">
        <v>18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2723.73337133334</v>
      </c>
      <c r="D485" s="15" t="s">
        <v>41</v>
      </c>
      <c r="E485" s="15" t="n">
        <v>0.253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2725.01680366667</v>
      </c>
      <c r="D486" s="18" t="s">
        <v>12</v>
      </c>
      <c r="E486" s="18" t="s">
        <v>12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n">
        <v>-1.28343233333333</v>
      </c>
      <c r="D487" s="22" t="s">
        <v>18</v>
      </c>
      <c r="E487" s="22" t="n">
        <v>0.253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-428.509197885867</v>
      </c>
      <c r="D488" s="15" t="n">
        <v>0.00293939715258086</v>
      </c>
      <c r="E488" s="15" t="n">
        <v>2.02083554239934E-005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n">
        <v>-319.059135552534</v>
      </c>
      <c r="D489" s="18" t="n">
        <v>0.00293939715258086</v>
      </c>
      <c r="E489" s="18" t="n">
        <v>2.02083554239934E-005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n">
        <v>-109.450062333333</v>
      </c>
      <c r="D490" s="22" t="s">
        <v>18</v>
      </c>
      <c r="E490" s="22" t="s">
        <v>18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n">
        <v>61.7833333333334</v>
      </c>
      <c r="D491" s="15" t="s">
        <v>42</v>
      </c>
      <c r="E491" s="15" t="s">
        <v>42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n">
        <v>61.7833333333334</v>
      </c>
      <c r="D492" s="18" t="s">
        <v>43</v>
      </c>
      <c r="E492" s="18" t="s">
        <v>43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42</v>
      </c>
      <c r="D493" s="22" t="s">
        <v>42</v>
      </c>
      <c r="E493" s="22" t="s">
        <v>42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n">
        <v>-96.0667913333334</v>
      </c>
      <c r="D494" s="15" t="s">
        <v>41</v>
      </c>
      <c r="E494" s="15" t="s">
        <v>41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n">
        <v>-55.7333296666667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n">
        <v>-40.333461666666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41</v>
      </c>
      <c r="D497" s="15" t="s">
        <v>41</v>
      </c>
      <c r="E497" s="15" t="s">
        <v>41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2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20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2.75" hidden="false" customHeight="true" outlineLevel="0" collapsed="false">
      <c r="B501" s="27" t="s">
        <v>36</v>
      </c>
      <c r="C501" s="19" t="s">
        <v>20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2.7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2929.05541691012</v>
      </c>
      <c r="D5" s="11" t="n">
        <v>0.796628212405</v>
      </c>
      <c r="E5" s="11" t="n">
        <v>0.026171491155</v>
      </c>
      <c r="F5" s="11" t="n">
        <v>0.197947885278</v>
      </c>
      <c r="G5" s="12" t="n">
        <v>6.970496858551</v>
      </c>
      <c r="H5" s="13" t="s">
        <v>17</v>
      </c>
    </row>
    <row r="6" customFormat="false" ht="12.75" hidden="false" customHeight="true" outlineLevel="0" collapsed="false">
      <c r="B6" s="14" t="s">
        <v>11</v>
      </c>
      <c r="C6" s="15" t="n">
        <v>-12155.0736935045</v>
      </c>
      <c r="D6" s="15" t="n">
        <v>0.204683981177</v>
      </c>
      <c r="E6" s="15" t="n">
        <v>0.022101874565</v>
      </c>
      <c r="F6" s="15" t="n">
        <v>0.050860314251</v>
      </c>
      <c r="G6" s="15" t="n">
        <v>1.790984835302</v>
      </c>
      <c r="H6" s="16" t="s">
        <v>15</v>
      </c>
    </row>
    <row r="7" customFormat="false" ht="12.75" hidden="false" customHeight="true" outlineLevel="0" collapsed="false">
      <c r="B7" s="17" t="s">
        <v>13</v>
      </c>
      <c r="C7" s="18" t="s">
        <v>43</v>
      </c>
      <c r="D7" s="18" t="s">
        <v>42</v>
      </c>
      <c r="E7" s="18" t="s">
        <v>42</v>
      </c>
      <c r="F7" s="19" t="s">
        <v>15</v>
      </c>
      <c r="G7" s="19" t="s">
        <v>15</v>
      </c>
      <c r="H7" s="20" t="s">
        <v>15</v>
      </c>
    </row>
    <row r="8" customFormat="false" ht="12.75" hidden="false" customHeight="true" outlineLevel="0" collapsed="false">
      <c r="B8" s="21" t="s">
        <v>14</v>
      </c>
      <c r="C8" s="22" t="n">
        <v>-12155.0736935045</v>
      </c>
      <c r="D8" s="22" t="n">
        <v>0.204683981177</v>
      </c>
      <c r="E8" s="22" t="n">
        <v>0.022101874565</v>
      </c>
      <c r="F8" s="23" t="n">
        <v>0.050860314251</v>
      </c>
      <c r="G8" s="23" t="n">
        <v>1.790984835302</v>
      </c>
      <c r="H8" s="24" t="s">
        <v>15</v>
      </c>
    </row>
    <row r="9" customFormat="false" ht="12.75" hidden="false" customHeight="true" outlineLevel="0" collapsed="false">
      <c r="B9" s="14" t="s">
        <v>16</v>
      </c>
      <c r="C9" s="15" t="n">
        <v>15822.09563005</v>
      </c>
      <c r="D9" s="15" t="s">
        <v>40</v>
      </c>
      <c r="E9" s="15" t="s">
        <v>40</v>
      </c>
      <c r="F9" s="15" t="s">
        <v>15</v>
      </c>
      <c r="G9" s="15" t="s">
        <v>15</v>
      </c>
      <c r="H9" s="16" t="s">
        <v>15</v>
      </c>
    </row>
    <row r="10" customFormat="false" ht="12.75" hidden="false" customHeight="true" outlineLevel="0" collapsed="false">
      <c r="B10" s="17" t="s">
        <v>19</v>
      </c>
      <c r="C10" s="18" t="n">
        <v>1788.11465378314</v>
      </c>
      <c r="D10" s="18" t="s">
        <v>20</v>
      </c>
      <c r="E10" s="18" t="s">
        <v>20</v>
      </c>
      <c r="F10" s="19" t="s">
        <v>15</v>
      </c>
      <c r="G10" s="19" t="s">
        <v>15</v>
      </c>
      <c r="H10" s="20" t="s">
        <v>15</v>
      </c>
    </row>
    <row r="11" customFormat="false" ht="12.75" hidden="false" customHeight="true" outlineLevel="0" collapsed="false">
      <c r="B11" s="21" t="s">
        <v>21</v>
      </c>
      <c r="C11" s="22" t="n">
        <v>14033.9809762668</v>
      </c>
      <c r="D11" s="22" t="s">
        <v>27</v>
      </c>
      <c r="E11" s="22" t="s">
        <v>27</v>
      </c>
      <c r="F11" s="23" t="s">
        <v>15</v>
      </c>
      <c r="G11" s="23" t="s">
        <v>15</v>
      </c>
      <c r="H11" s="24" t="s">
        <v>15</v>
      </c>
    </row>
    <row r="12" customFormat="false" ht="12.75" hidden="false" customHeight="true" outlineLevel="0" collapsed="false">
      <c r="B12" s="14" t="s">
        <v>22</v>
      </c>
      <c r="C12" s="15" t="n">
        <v>-6130.33452106801</v>
      </c>
      <c r="D12" s="15" t="n">
        <v>0.1465344</v>
      </c>
      <c r="E12" s="15" t="n">
        <v>0.001007424</v>
      </c>
      <c r="F12" s="15" t="n">
        <v>0.036411181714</v>
      </c>
      <c r="G12" s="15" t="n">
        <v>1.282176</v>
      </c>
      <c r="H12" s="16" t="s">
        <v>15</v>
      </c>
    </row>
    <row r="13" customFormat="false" ht="12.75" hidden="false" customHeight="true" outlineLevel="0" collapsed="false">
      <c r="B13" s="17" t="s">
        <v>23</v>
      </c>
      <c r="C13" s="18" t="n">
        <v>1041.47967472589</v>
      </c>
      <c r="D13" s="18" t="s">
        <v>27</v>
      </c>
      <c r="E13" s="18" t="s">
        <v>27</v>
      </c>
      <c r="F13" s="19" t="s">
        <v>15</v>
      </c>
      <c r="G13" s="19" t="s">
        <v>15</v>
      </c>
      <c r="H13" s="20" t="s">
        <v>15</v>
      </c>
    </row>
    <row r="14" customFormat="false" ht="12.75" hidden="false" customHeight="true" outlineLevel="0" collapsed="false">
      <c r="B14" s="21" t="s">
        <v>24</v>
      </c>
      <c r="C14" s="22" t="n">
        <v>-7171.8141957939</v>
      </c>
      <c r="D14" s="22" t="n">
        <v>0.1465344</v>
      </c>
      <c r="E14" s="22" t="n">
        <v>0.001007424</v>
      </c>
      <c r="F14" s="23" t="n">
        <v>0.036411181714</v>
      </c>
      <c r="G14" s="23" t="n">
        <v>1.282176</v>
      </c>
      <c r="H14" s="24" t="s">
        <v>15</v>
      </c>
    </row>
    <row r="15" customFormat="false" ht="12.75" hidden="false" customHeight="true" outlineLevel="0" collapsed="false">
      <c r="B15" s="14" t="s">
        <v>25</v>
      </c>
      <c r="C15" s="15" t="s">
        <v>42</v>
      </c>
      <c r="D15" s="15" t="s">
        <v>42</v>
      </c>
      <c r="E15" s="15" t="s">
        <v>42</v>
      </c>
      <c r="F15" s="15" t="s">
        <v>15</v>
      </c>
      <c r="G15" s="15" t="s">
        <v>15</v>
      </c>
      <c r="H15" s="16" t="s">
        <v>15</v>
      </c>
    </row>
    <row r="16" customFormat="false" ht="12.75" hidden="false" customHeight="true" outlineLevel="0" collapsed="false">
      <c r="B16" s="17" t="s">
        <v>26</v>
      </c>
      <c r="C16" s="18" t="s">
        <v>42</v>
      </c>
      <c r="D16" s="18" t="s">
        <v>27</v>
      </c>
      <c r="E16" s="18" t="s">
        <v>27</v>
      </c>
      <c r="F16" s="19" t="s">
        <v>15</v>
      </c>
      <c r="G16" s="19" t="s">
        <v>15</v>
      </c>
      <c r="H16" s="20" t="s">
        <v>15</v>
      </c>
    </row>
    <row r="17" customFormat="false" ht="12.75" hidden="false" customHeight="true" outlineLevel="0" collapsed="false">
      <c r="B17" s="21" t="s">
        <v>28</v>
      </c>
      <c r="C17" s="22" t="s">
        <v>42</v>
      </c>
      <c r="D17" s="22" t="s">
        <v>42</v>
      </c>
      <c r="E17" s="22" t="s">
        <v>42</v>
      </c>
      <c r="F17" s="23" t="s">
        <v>15</v>
      </c>
      <c r="G17" s="23" t="s">
        <v>15</v>
      </c>
      <c r="H17" s="24" t="s">
        <v>15</v>
      </c>
    </row>
    <row r="18" customFormat="false" ht="12.75" hidden="false" customHeight="true" outlineLevel="0" collapsed="false">
      <c r="B18" s="14" t="s">
        <v>29</v>
      </c>
      <c r="C18" s="15" t="n">
        <v>7074.34104298408</v>
      </c>
      <c r="D18" s="15" t="n">
        <v>0.445409831228</v>
      </c>
      <c r="E18" s="15" t="n">
        <v>0.00306219259</v>
      </c>
      <c r="F18" s="15" t="n">
        <v>0.110676389313</v>
      </c>
      <c r="G18" s="15" t="n">
        <v>3.897336023249</v>
      </c>
      <c r="H18" s="16" t="s">
        <v>15</v>
      </c>
    </row>
    <row r="19" customFormat="false" ht="12.75" hidden="false" customHeight="true" outlineLevel="0" collapsed="false">
      <c r="B19" s="17" t="s">
        <v>30</v>
      </c>
      <c r="C19" s="18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2.75" hidden="false" customHeight="true" outlineLevel="0" collapsed="false">
      <c r="B20" s="21" t="s">
        <v>31</v>
      </c>
      <c r="C20" s="22" t="n">
        <v>6972.26795666089</v>
      </c>
      <c r="D20" s="23" t="s">
        <v>18</v>
      </c>
      <c r="E20" s="23" t="s">
        <v>18</v>
      </c>
      <c r="F20" s="23" t="n">
        <v>0.110676389313</v>
      </c>
      <c r="G20" s="23" t="n">
        <v>3.897336023249</v>
      </c>
      <c r="H20" s="24" t="s">
        <v>15</v>
      </c>
    </row>
    <row r="21" customFormat="false" ht="12.75" hidden="false" customHeight="true" outlineLevel="0" collapsed="false">
      <c r="B21" s="14" t="s">
        <v>32</v>
      </c>
      <c r="C21" s="15" t="s">
        <v>27</v>
      </c>
      <c r="D21" s="15" t="s">
        <v>27</v>
      </c>
      <c r="E21" s="15" t="s">
        <v>27</v>
      </c>
      <c r="F21" s="15" t="s">
        <v>15</v>
      </c>
      <c r="G21" s="15" t="s">
        <v>15</v>
      </c>
      <c r="H21" s="16" t="s">
        <v>15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2.75" hidden="false" customHeight="true" outlineLevel="0" collapsed="false">
      <c r="B24" s="26" t="s">
        <v>35</v>
      </c>
      <c r="C24" s="15" t="n">
        <v>-1681.97304155141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20</v>
      </c>
    </row>
    <row r="25" customFormat="false" ht="12.75" hidden="false" customHeight="true" outlineLevel="0" collapsed="false">
      <c r="B25" s="27" t="s">
        <v>36</v>
      </c>
      <c r="C25" s="19" t="n">
        <v>-1681.97304155141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2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n">
        <v>318.797163603777</v>
      </c>
      <c r="D27" s="19" t="n">
        <v>0.591944231228</v>
      </c>
      <c r="E27" s="19" t="n">
        <v>0.00406961659</v>
      </c>
      <c r="F27" s="19" t="n">
        <v>0.147087571028</v>
      </c>
      <c r="G27" s="19" t="n">
        <v>5.179512023249</v>
      </c>
      <c r="H27" s="20" t="s">
        <v>15</v>
      </c>
    </row>
    <row r="28" customFormat="false" ht="12.75" hidden="false" customHeight="true" outlineLevel="0" collapsed="false">
      <c r="B28" s="32" t="s">
        <v>39</v>
      </c>
      <c r="C28" s="23" t="n">
        <v>18274.9666927756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2840.89039077973</v>
      </c>
      <c r="D33" s="11" t="n">
        <v>0.903888815909</v>
      </c>
      <c r="E33" s="11" t="n">
        <v>0.028060392748</v>
      </c>
      <c r="F33" s="11" t="n">
        <v>0.224600229881</v>
      </c>
      <c r="G33" s="12" t="n">
        <v>7.909027139206</v>
      </c>
      <c r="H33" s="13" t="s">
        <v>17</v>
      </c>
    </row>
    <row r="34" customFormat="false" ht="12.75" hidden="false" customHeight="true" outlineLevel="0" collapsed="false">
      <c r="B34" s="14" t="s">
        <v>11</v>
      </c>
      <c r="C34" s="15" t="n">
        <v>-12635.550561563</v>
      </c>
      <c r="D34" s="15" t="n">
        <v>0.345153980271</v>
      </c>
      <c r="E34" s="15" t="n">
        <v>0.024219090753</v>
      </c>
      <c r="F34" s="15" t="n">
        <v>0.085764600633</v>
      </c>
      <c r="G34" s="15" t="n">
        <v>3.020097327369</v>
      </c>
      <c r="H34" s="16" t="s">
        <v>15</v>
      </c>
    </row>
    <row r="35" customFormat="false" ht="12.75" hidden="false" customHeight="true" outlineLevel="0" collapsed="false">
      <c r="B35" s="17" t="s">
        <v>13</v>
      </c>
      <c r="C35" s="18" t="s">
        <v>43</v>
      </c>
      <c r="D35" s="18" t="s">
        <v>42</v>
      </c>
      <c r="E35" s="18" t="s">
        <v>42</v>
      </c>
      <c r="F35" s="19" t="s">
        <v>15</v>
      </c>
      <c r="G35" s="19" t="s">
        <v>15</v>
      </c>
      <c r="H35" s="20" t="s">
        <v>15</v>
      </c>
    </row>
    <row r="36" customFormat="false" ht="12.75" hidden="false" customHeight="true" outlineLevel="0" collapsed="false">
      <c r="B36" s="21" t="s">
        <v>14</v>
      </c>
      <c r="C36" s="22" t="n">
        <v>-12635.550561563</v>
      </c>
      <c r="D36" s="22" t="n">
        <v>0.345153980271</v>
      </c>
      <c r="E36" s="22" t="n">
        <v>0.024219090753</v>
      </c>
      <c r="F36" s="23" t="n">
        <v>0.085764600633</v>
      </c>
      <c r="G36" s="23" t="n">
        <v>3.020097327369</v>
      </c>
      <c r="H36" s="24" t="s">
        <v>15</v>
      </c>
    </row>
    <row r="37" customFormat="false" ht="12.75" hidden="false" customHeight="true" outlineLevel="0" collapsed="false">
      <c r="B37" s="14" t="s">
        <v>16</v>
      </c>
      <c r="C37" s="15" t="n">
        <v>15978.2295031847</v>
      </c>
      <c r="D37" s="15" t="s">
        <v>40</v>
      </c>
      <c r="E37" s="15" t="s">
        <v>40</v>
      </c>
      <c r="F37" s="15" t="s">
        <v>15</v>
      </c>
      <c r="G37" s="15" t="s">
        <v>15</v>
      </c>
      <c r="H37" s="16" t="s">
        <v>15</v>
      </c>
    </row>
    <row r="38" customFormat="false" ht="12.75" hidden="false" customHeight="true" outlineLevel="0" collapsed="false">
      <c r="B38" s="17" t="s">
        <v>19</v>
      </c>
      <c r="C38" s="18" t="n">
        <v>1930.08428709792</v>
      </c>
      <c r="D38" s="18" t="s">
        <v>20</v>
      </c>
      <c r="E38" s="18" t="s">
        <v>20</v>
      </c>
      <c r="F38" s="19" t="s">
        <v>15</v>
      </c>
      <c r="G38" s="19" t="s">
        <v>15</v>
      </c>
      <c r="H38" s="20" t="s">
        <v>15</v>
      </c>
    </row>
    <row r="39" customFormat="false" ht="12.75" hidden="false" customHeight="true" outlineLevel="0" collapsed="false">
      <c r="B39" s="21" t="s">
        <v>21</v>
      </c>
      <c r="C39" s="22" t="n">
        <v>14048.1452160868</v>
      </c>
      <c r="D39" s="22" t="s">
        <v>27</v>
      </c>
      <c r="E39" s="22" t="s">
        <v>27</v>
      </c>
      <c r="F39" s="23" t="s">
        <v>15</v>
      </c>
      <c r="G39" s="23" t="s">
        <v>15</v>
      </c>
      <c r="H39" s="24" t="s">
        <v>15</v>
      </c>
    </row>
    <row r="40" customFormat="false" ht="12.75" hidden="false" customHeight="true" outlineLevel="0" collapsed="false">
      <c r="B40" s="14" t="s">
        <v>22</v>
      </c>
      <c r="C40" s="15" t="n">
        <v>-6074.88062725415</v>
      </c>
      <c r="D40" s="15" t="n">
        <v>0.1564416</v>
      </c>
      <c r="E40" s="15" t="n">
        <v>0.001075536</v>
      </c>
      <c r="F40" s="15" t="n">
        <v>0.038872944</v>
      </c>
      <c r="G40" s="15" t="n">
        <v>1.368864</v>
      </c>
      <c r="H40" s="16" t="s">
        <v>15</v>
      </c>
    </row>
    <row r="41" customFormat="false" ht="12.75" hidden="false" customHeight="true" outlineLevel="0" collapsed="false">
      <c r="B41" s="17" t="s">
        <v>23</v>
      </c>
      <c r="C41" s="18" t="n">
        <v>1211.06431186041</v>
      </c>
      <c r="D41" s="18" t="s">
        <v>27</v>
      </c>
      <c r="E41" s="18" t="s">
        <v>27</v>
      </c>
      <c r="F41" s="19" t="s">
        <v>15</v>
      </c>
      <c r="G41" s="19" t="s">
        <v>15</v>
      </c>
      <c r="H41" s="20" t="s">
        <v>15</v>
      </c>
    </row>
    <row r="42" customFormat="false" ht="12.75" hidden="false" customHeight="true" outlineLevel="0" collapsed="false">
      <c r="B42" s="21" t="s">
        <v>24</v>
      </c>
      <c r="C42" s="22" t="n">
        <v>-7285.94493911456</v>
      </c>
      <c r="D42" s="22" t="n">
        <v>0.1564416</v>
      </c>
      <c r="E42" s="22" t="n">
        <v>0.001075536</v>
      </c>
      <c r="F42" s="23" t="n">
        <v>0.038872944</v>
      </c>
      <c r="G42" s="23" t="n">
        <v>1.368864</v>
      </c>
      <c r="H42" s="24" t="s">
        <v>15</v>
      </c>
    </row>
    <row r="43" customFormat="false" ht="12.75" hidden="false" customHeight="true" outlineLevel="0" collapsed="false">
      <c r="B43" s="14" t="s">
        <v>25</v>
      </c>
      <c r="C43" s="15" t="s">
        <v>42</v>
      </c>
      <c r="D43" s="15" t="s">
        <v>42</v>
      </c>
      <c r="E43" s="15" t="s">
        <v>42</v>
      </c>
      <c r="F43" s="15" t="s">
        <v>15</v>
      </c>
      <c r="G43" s="15" t="s">
        <v>15</v>
      </c>
      <c r="H43" s="16" t="s">
        <v>15</v>
      </c>
    </row>
    <row r="44" customFormat="false" ht="12.75" hidden="false" customHeight="true" outlineLevel="0" collapsed="false">
      <c r="B44" s="17" t="s">
        <v>26</v>
      </c>
      <c r="C44" s="18" t="s">
        <v>42</v>
      </c>
      <c r="D44" s="18" t="s">
        <v>27</v>
      </c>
      <c r="E44" s="18" t="s">
        <v>27</v>
      </c>
      <c r="F44" s="19" t="s">
        <v>15</v>
      </c>
      <c r="G44" s="19" t="s">
        <v>15</v>
      </c>
      <c r="H44" s="20" t="s">
        <v>15</v>
      </c>
    </row>
    <row r="45" customFormat="false" ht="12.75" hidden="false" customHeight="true" outlineLevel="0" collapsed="false">
      <c r="B45" s="21" t="s">
        <v>28</v>
      </c>
      <c r="C45" s="22" t="s">
        <v>42</v>
      </c>
      <c r="D45" s="22" t="s">
        <v>42</v>
      </c>
      <c r="E45" s="22" t="s">
        <v>42</v>
      </c>
      <c r="F45" s="23" t="s">
        <v>15</v>
      </c>
      <c r="G45" s="23" t="s">
        <v>15</v>
      </c>
      <c r="H45" s="24" t="s">
        <v>15</v>
      </c>
    </row>
    <row r="46" customFormat="false" ht="12.75" hidden="false" customHeight="true" outlineLevel="0" collapsed="false">
      <c r="B46" s="14" t="s">
        <v>29</v>
      </c>
      <c r="C46" s="15" t="n">
        <v>6989.4277206496</v>
      </c>
      <c r="D46" s="15" t="n">
        <v>0.402293235638</v>
      </c>
      <c r="E46" s="15" t="n">
        <v>0.002765765995</v>
      </c>
      <c r="F46" s="15" t="n">
        <v>0.099962685248</v>
      </c>
      <c r="G46" s="15" t="n">
        <v>3.520065811837</v>
      </c>
      <c r="H46" s="16" t="s">
        <v>15</v>
      </c>
    </row>
    <row r="47" customFormat="false" ht="12.75" hidden="false" customHeight="true" outlineLevel="0" collapsed="false">
      <c r="B47" s="17" t="s">
        <v>30</v>
      </c>
      <c r="C47" s="18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2.75" hidden="false" customHeight="true" outlineLevel="0" collapsed="false">
      <c r="B48" s="21" t="s">
        <v>31</v>
      </c>
      <c r="C48" s="22" t="n">
        <v>6897.23552081578</v>
      </c>
      <c r="D48" s="23" t="s">
        <v>18</v>
      </c>
      <c r="E48" s="23" t="s">
        <v>18</v>
      </c>
      <c r="F48" s="23" t="n">
        <v>0.099962685248</v>
      </c>
      <c r="G48" s="23" t="n">
        <v>3.520065811837</v>
      </c>
      <c r="H48" s="24" t="s">
        <v>15</v>
      </c>
    </row>
    <row r="49" customFormat="false" ht="12.75" hidden="false" customHeight="true" outlineLevel="0" collapsed="false">
      <c r="B49" s="14" t="s">
        <v>32</v>
      </c>
      <c r="C49" s="15" t="s">
        <v>27</v>
      </c>
      <c r="D49" s="15" t="s">
        <v>27</v>
      </c>
      <c r="E49" s="15" t="s">
        <v>27</v>
      </c>
      <c r="F49" s="15" t="s">
        <v>15</v>
      </c>
      <c r="G49" s="15" t="s">
        <v>15</v>
      </c>
      <c r="H49" s="16" t="s">
        <v>15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2.75" hidden="false" customHeight="true" outlineLevel="0" collapsed="false">
      <c r="B52" s="26" t="s">
        <v>35</v>
      </c>
      <c r="C52" s="15" t="n">
        <v>-1416.33564423741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20</v>
      </c>
    </row>
    <row r="53" customFormat="false" ht="12.75" hidden="false" customHeight="true" outlineLevel="0" collapsed="false">
      <c r="B53" s="27" t="s">
        <v>36</v>
      </c>
      <c r="C53" s="19" t="n">
        <v>-1416.33564423741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2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n">
        <v>318.527951300992</v>
      </c>
      <c r="D55" s="19" t="n">
        <v>0.558734835638</v>
      </c>
      <c r="E55" s="19" t="n">
        <v>0.003841301995</v>
      </c>
      <c r="F55" s="19" t="n">
        <v>0.138835629248</v>
      </c>
      <c r="G55" s="19" t="n">
        <v>4.888929811837</v>
      </c>
      <c r="H55" s="20" t="s">
        <v>15</v>
      </c>
    </row>
    <row r="56" customFormat="false" ht="12.75" hidden="false" customHeight="true" outlineLevel="0" collapsed="false">
      <c r="B56" s="32" t="s">
        <v>39</v>
      </c>
      <c r="C56" s="23" t="n">
        <v>18124.1913701481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2284.78719099121</v>
      </c>
      <c r="D61" s="11" t="n">
        <v>0.618587714035</v>
      </c>
      <c r="E61" s="11" t="n">
        <v>0.025166348421</v>
      </c>
      <c r="F61" s="11" t="n">
        <v>0.153708000728</v>
      </c>
      <c r="G61" s="12" t="n">
        <v>5.412642497807</v>
      </c>
      <c r="H61" s="13" t="s">
        <v>17</v>
      </c>
    </row>
    <row r="62" customFormat="false" ht="12.75" hidden="false" customHeight="true" outlineLevel="0" collapsed="false">
      <c r="B62" s="14" t="s">
        <v>11</v>
      </c>
      <c r="C62" s="15" t="n">
        <v>-13320.033082647</v>
      </c>
      <c r="D62" s="15" t="n">
        <v>0.087460054388</v>
      </c>
      <c r="E62" s="15" t="n">
        <v>0.021514845761</v>
      </c>
      <c r="F62" s="15" t="n">
        <v>0.021732261729</v>
      </c>
      <c r="G62" s="15" t="n">
        <v>0.765275475895</v>
      </c>
      <c r="H62" s="16" t="s">
        <v>15</v>
      </c>
    </row>
    <row r="63" customFormat="false" ht="12.75" hidden="false" customHeight="true" outlineLevel="0" collapsed="false">
      <c r="B63" s="17" t="s">
        <v>13</v>
      </c>
      <c r="C63" s="18" t="s">
        <v>43</v>
      </c>
      <c r="D63" s="18" t="s">
        <v>42</v>
      </c>
      <c r="E63" s="18" t="s">
        <v>42</v>
      </c>
      <c r="F63" s="19" t="s">
        <v>15</v>
      </c>
      <c r="G63" s="19" t="s">
        <v>15</v>
      </c>
      <c r="H63" s="20" t="s">
        <v>15</v>
      </c>
    </row>
    <row r="64" customFormat="false" ht="12.75" hidden="false" customHeight="true" outlineLevel="0" collapsed="false">
      <c r="B64" s="21" t="s">
        <v>14</v>
      </c>
      <c r="C64" s="22" t="n">
        <v>-13320.033082647</v>
      </c>
      <c r="D64" s="22" t="n">
        <v>0.087460054388</v>
      </c>
      <c r="E64" s="22" t="n">
        <v>0.021514845761</v>
      </c>
      <c r="F64" s="23" t="n">
        <v>0.021732261729</v>
      </c>
      <c r="G64" s="23" t="n">
        <v>0.765275475895</v>
      </c>
      <c r="H64" s="24" t="s">
        <v>15</v>
      </c>
    </row>
    <row r="65" customFormat="false" ht="12.75" hidden="false" customHeight="true" outlineLevel="0" collapsed="false">
      <c r="B65" s="14" t="s">
        <v>16</v>
      </c>
      <c r="C65" s="15" t="n">
        <v>15983.4587817983</v>
      </c>
      <c r="D65" s="15" t="s">
        <v>40</v>
      </c>
      <c r="E65" s="15" t="s">
        <v>40</v>
      </c>
      <c r="F65" s="15" t="s">
        <v>15</v>
      </c>
      <c r="G65" s="15" t="s">
        <v>15</v>
      </c>
      <c r="H65" s="16" t="s">
        <v>15</v>
      </c>
    </row>
    <row r="66" customFormat="false" ht="12.75" hidden="false" customHeight="true" outlineLevel="0" collapsed="false">
      <c r="B66" s="17" t="s">
        <v>19</v>
      </c>
      <c r="C66" s="18" t="n">
        <v>1920.17224381702</v>
      </c>
      <c r="D66" s="18" t="s">
        <v>20</v>
      </c>
      <c r="E66" s="18" t="s">
        <v>20</v>
      </c>
      <c r="F66" s="19" t="s">
        <v>15</v>
      </c>
      <c r="G66" s="19" t="s">
        <v>15</v>
      </c>
      <c r="H66" s="20" t="s">
        <v>15</v>
      </c>
    </row>
    <row r="67" customFormat="false" ht="12.75" hidden="false" customHeight="true" outlineLevel="0" collapsed="false">
      <c r="B67" s="21" t="s">
        <v>21</v>
      </c>
      <c r="C67" s="22" t="n">
        <v>14063.2865379813</v>
      </c>
      <c r="D67" s="22" t="s">
        <v>27</v>
      </c>
      <c r="E67" s="22" t="s">
        <v>27</v>
      </c>
      <c r="F67" s="23" t="s">
        <v>15</v>
      </c>
      <c r="G67" s="23" t="s">
        <v>15</v>
      </c>
      <c r="H67" s="24" t="s">
        <v>15</v>
      </c>
    </row>
    <row r="68" customFormat="false" ht="12.75" hidden="false" customHeight="true" outlineLevel="0" collapsed="false">
      <c r="B68" s="14" t="s">
        <v>22</v>
      </c>
      <c r="C68" s="15" t="n">
        <v>-6177.50349757751</v>
      </c>
      <c r="D68" s="15" t="n">
        <v>0.171181080392</v>
      </c>
      <c r="E68" s="15" t="n">
        <v>0.001176869928</v>
      </c>
      <c r="F68" s="15" t="n">
        <v>0.042535441672</v>
      </c>
      <c r="G68" s="15" t="n">
        <v>1.497834453427</v>
      </c>
      <c r="H68" s="16" t="s">
        <v>15</v>
      </c>
    </row>
    <row r="69" customFormat="false" ht="12.75" hidden="false" customHeight="true" outlineLevel="0" collapsed="false">
      <c r="B69" s="17" t="s">
        <v>23</v>
      </c>
      <c r="C69" s="18" t="n">
        <v>1215.40742180797</v>
      </c>
      <c r="D69" s="18" t="s">
        <v>27</v>
      </c>
      <c r="E69" s="18" t="s">
        <v>27</v>
      </c>
      <c r="F69" s="19" t="s">
        <v>15</v>
      </c>
      <c r="G69" s="19" t="s">
        <v>15</v>
      </c>
      <c r="H69" s="20" t="s">
        <v>15</v>
      </c>
    </row>
    <row r="70" customFormat="false" ht="12.75" hidden="false" customHeight="true" outlineLevel="0" collapsed="false">
      <c r="B70" s="21" t="s">
        <v>24</v>
      </c>
      <c r="C70" s="22" t="n">
        <v>-7392.91091938548</v>
      </c>
      <c r="D70" s="22" t="n">
        <v>0.171181080392</v>
      </c>
      <c r="E70" s="22" t="n">
        <v>0.001176869928</v>
      </c>
      <c r="F70" s="23" t="n">
        <v>0.042535441672</v>
      </c>
      <c r="G70" s="23" t="n">
        <v>1.497834453427</v>
      </c>
      <c r="H70" s="24" t="s">
        <v>15</v>
      </c>
    </row>
    <row r="71" customFormat="false" ht="12.75" hidden="false" customHeight="true" outlineLevel="0" collapsed="false">
      <c r="B71" s="14" t="s">
        <v>25</v>
      </c>
      <c r="C71" s="15" t="s">
        <v>42</v>
      </c>
      <c r="D71" s="15" t="s">
        <v>42</v>
      </c>
      <c r="E71" s="15" t="s">
        <v>42</v>
      </c>
      <c r="F71" s="15" t="s">
        <v>15</v>
      </c>
      <c r="G71" s="15" t="s">
        <v>15</v>
      </c>
      <c r="H71" s="16" t="s">
        <v>15</v>
      </c>
    </row>
    <row r="72" customFormat="false" ht="12.75" hidden="false" customHeight="true" outlineLevel="0" collapsed="false">
      <c r="B72" s="17" t="s">
        <v>26</v>
      </c>
      <c r="C72" s="18" t="s">
        <v>42</v>
      </c>
      <c r="D72" s="18" t="s">
        <v>27</v>
      </c>
      <c r="E72" s="18" t="s">
        <v>27</v>
      </c>
      <c r="F72" s="19" t="s">
        <v>15</v>
      </c>
      <c r="G72" s="19" t="s">
        <v>15</v>
      </c>
      <c r="H72" s="20" t="s">
        <v>15</v>
      </c>
    </row>
    <row r="73" customFormat="false" ht="12.75" hidden="false" customHeight="true" outlineLevel="0" collapsed="false">
      <c r="B73" s="21" t="s">
        <v>28</v>
      </c>
      <c r="C73" s="22" t="s">
        <v>42</v>
      </c>
      <c r="D73" s="22" t="s">
        <v>42</v>
      </c>
      <c r="E73" s="22" t="s">
        <v>42</v>
      </c>
      <c r="F73" s="23" t="s">
        <v>15</v>
      </c>
      <c r="G73" s="23" t="s">
        <v>15</v>
      </c>
      <c r="H73" s="24" t="s">
        <v>15</v>
      </c>
    </row>
    <row r="74" customFormat="false" ht="12.75" hidden="false" customHeight="true" outlineLevel="0" collapsed="false">
      <c r="B74" s="14" t="s">
        <v>29</v>
      </c>
      <c r="C74" s="15" t="n">
        <v>6907.43863810704</v>
      </c>
      <c r="D74" s="15" t="n">
        <v>0.359946579255</v>
      </c>
      <c r="E74" s="15" t="n">
        <v>0.002474632732</v>
      </c>
      <c r="F74" s="15" t="n">
        <v>0.089440297327</v>
      </c>
      <c r="G74" s="15" t="n">
        <v>3.149532568485</v>
      </c>
      <c r="H74" s="16" t="s">
        <v>15</v>
      </c>
    </row>
    <row r="75" customFormat="false" ht="12.75" hidden="false" customHeight="true" outlineLevel="0" collapsed="false">
      <c r="B75" s="17" t="s">
        <v>30</v>
      </c>
      <c r="C75" s="18" t="s">
        <v>15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2.75" hidden="false" customHeight="true" outlineLevel="0" collapsed="false">
      <c r="B76" s="21" t="s">
        <v>31</v>
      </c>
      <c r="C76" s="22" t="n">
        <v>6824.95088036099</v>
      </c>
      <c r="D76" s="23" t="s">
        <v>18</v>
      </c>
      <c r="E76" s="23" t="s">
        <v>18</v>
      </c>
      <c r="F76" s="23" t="n">
        <v>0.089440297327</v>
      </c>
      <c r="G76" s="23" t="n">
        <v>3.149532568485</v>
      </c>
      <c r="H76" s="24" t="s">
        <v>15</v>
      </c>
    </row>
    <row r="77" customFormat="false" ht="12.75" hidden="false" customHeight="true" outlineLevel="0" collapsed="false">
      <c r="B77" s="14" t="s">
        <v>32</v>
      </c>
      <c r="C77" s="15" t="s">
        <v>27</v>
      </c>
      <c r="D77" s="15" t="s">
        <v>27</v>
      </c>
      <c r="E77" s="15" t="s">
        <v>27</v>
      </c>
      <c r="F77" s="15" t="s">
        <v>15</v>
      </c>
      <c r="G77" s="15" t="s">
        <v>15</v>
      </c>
      <c r="H77" s="16" t="s">
        <v>15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2.75" hidden="false" customHeight="true" outlineLevel="0" collapsed="false">
      <c r="B80" s="26" t="s">
        <v>35</v>
      </c>
      <c r="C80" s="15" t="n">
        <v>-1108.57364868964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20</v>
      </c>
    </row>
    <row r="81" customFormat="false" ht="12.75" hidden="false" customHeight="true" outlineLevel="0" collapsed="false">
      <c r="B81" s="27" t="s">
        <v>36</v>
      </c>
      <c r="C81" s="19" t="n">
        <v>-1108.57364868964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2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n">
        <v>319.130794223002</v>
      </c>
      <c r="D83" s="19" t="n">
        <v>0.531127659647</v>
      </c>
      <c r="E83" s="19" t="n">
        <v>0.00365150266</v>
      </c>
      <c r="F83" s="19" t="n">
        <v>0.131975739</v>
      </c>
      <c r="G83" s="19" t="n">
        <v>4.647367021913</v>
      </c>
      <c r="H83" s="20" t="s">
        <v>15</v>
      </c>
    </row>
    <row r="84" customFormat="false" ht="12.75" hidden="false" customHeight="true" outlineLevel="0" collapsed="false">
      <c r="B84" s="32" t="s">
        <v>39</v>
      </c>
      <c r="C84" s="23" t="n">
        <v>17974.4292385241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1123.7006196876</v>
      </c>
      <c r="D89" s="11" t="n">
        <v>0.62641099592</v>
      </c>
      <c r="E89" s="11" t="n">
        <v>0.01866499345</v>
      </c>
      <c r="F89" s="11" t="n">
        <v>0.155651946576</v>
      </c>
      <c r="G89" s="12" t="n">
        <v>5.481096214295</v>
      </c>
      <c r="H89" s="13" t="s">
        <v>17</v>
      </c>
    </row>
    <row r="90" customFormat="false" ht="12.75" hidden="false" customHeight="true" outlineLevel="0" collapsed="false">
      <c r="B90" s="14" t="s">
        <v>11</v>
      </c>
      <c r="C90" s="15" t="n">
        <v>-13678.5717549977</v>
      </c>
      <c r="D90" s="15" t="n">
        <v>0.153723456026</v>
      </c>
      <c r="E90" s="15" t="n">
        <v>0.015415266613</v>
      </c>
      <c r="F90" s="15" t="n">
        <v>0.038197533761</v>
      </c>
      <c r="G90" s="15" t="n">
        <v>1.345080240224</v>
      </c>
      <c r="H90" s="16" t="s">
        <v>15</v>
      </c>
    </row>
    <row r="91" customFormat="false" ht="12.75" hidden="false" customHeight="true" outlineLevel="0" collapsed="false">
      <c r="B91" s="17" t="s">
        <v>13</v>
      </c>
      <c r="C91" s="18" t="s">
        <v>43</v>
      </c>
      <c r="D91" s="18" t="s">
        <v>42</v>
      </c>
      <c r="E91" s="18" t="s">
        <v>42</v>
      </c>
      <c r="F91" s="19" t="s">
        <v>15</v>
      </c>
      <c r="G91" s="19" t="s">
        <v>15</v>
      </c>
      <c r="H91" s="20" t="s">
        <v>15</v>
      </c>
    </row>
    <row r="92" customFormat="false" ht="12.75" hidden="false" customHeight="true" outlineLevel="0" collapsed="false">
      <c r="B92" s="21" t="s">
        <v>14</v>
      </c>
      <c r="C92" s="22" t="n">
        <v>-13678.5717549977</v>
      </c>
      <c r="D92" s="22" t="n">
        <v>0.153723456026</v>
      </c>
      <c r="E92" s="22" t="n">
        <v>0.015415266613</v>
      </c>
      <c r="F92" s="23" t="n">
        <v>0.038197533761</v>
      </c>
      <c r="G92" s="23" t="n">
        <v>1.345080240224</v>
      </c>
      <c r="H92" s="24" t="s">
        <v>15</v>
      </c>
    </row>
    <row r="93" customFormat="false" ht="12.75" hidden="false" customHeight="true" outlineLevel="0" collapsed="false">
      <c r="B93" s="14" t="s">
        <v>16</v>
      </c>
      <c r="C93" s="15" t="n">
        <v>15566.1428379456</v>
      </c>
      <c r="D93" s="15" t="s">
        <v>40</v>
      </c>
      <c r="E93" s="15" t="s">
        <v>40</v>
      </c>
      <c r="F93" s="15" t="s">
        <v>15</v>
      </c>
      <c r="G93" s="15" t="s">
        <v>15</v>
      </c>
      <c r="H93" s="16" t="s">
        <v>15</v>
      </c>
    </row>
    <row r="94" customFormat="false" ht="12.75" hidden="false" customHeight="true" outlineLevel="0" collapsed="false">
      <c r="B94" s="17" t="s">
        <v>19</v>
      </c>
      <c r="C94" s="18" t="n">
        <v>1486.90415976944</v>
      </c>
      <c r="D94" s="18" t="s">
        <v>20</v>
      </c>
      <c r="E94" s="18" t="s">
        <v>20</v>
      </c>
      <c r="F94" s="19" t="s">
        <v>15</v>
      </c>
      <c r="G94" s="19" t="s">
        <v>15</v>
      </c>
      <c r="H94" s="20" t="s">
        <v>15</v>
      </c>
    </row>
    <row r="95" customFormat="false" ht="12.75" hidden="false" customHeight="true" outlineLevel="0" collapsed="false">
      <c r="B95" s="21" t="s">
        <v>21</v>
      </c>
      <c r="C95" s="22" t="n">
        <v>14079.2386781762</v>
      </c>
      <c r="D95" s="22" t="s">
        <v>27</v>
      </c>
      <c r="E95" s="22" t="s">
        <v>27</v>
      </c>
      <c r="F95" s="23" t="s">
        <v>15</v>
      </c>
      <c r="G95" s="23" t="s">
        <v>15</v>
      </c>
      <c r="H95" s="24" t="s">
        <v>15</v>
      </c>
    </row>
    <row r="96" customFormat="false" ht="12.75" hidden="false" customHeight="true" outlineLevel="0" collapsed="false">
      <c r="B96" s="14" t="s">
        <v>22</v>
      </c>
      <c r="C96" s="15" t="n">
        <v>-6609.49960472749</v>
      </c>
      <c r="D96" s="15" t="n">
        <v>0.131027016804</v>
      </c>
      <c r="E96" s="15" t="n">
        <v>0.000900810741</v>
      </c>
      <c r="F96" s="15" t="n">
        <v>0.032557873908</v>
      </c>
      <c r="G96" s="15" t="n">
        <v>1.146486397033</v>
      </c>
      <c r="H96" s="16" t="s">
        <v>15</v>
      </c>
    </row>
    <row r="97" customFormat="false" ht="12.75" hidden="false" customHeight="true" outlineLevel="0" collapsed="false">
      <c r="B97" s="17" t="s">
        <v>23</v>
      </c>
      <c r="C97" s="18" t="n">
        <v>925.667361174346</v>
      </c>
      <c r="D97" s="18" t="s">
        <v>27</v>
      </c>
      <c r="E97" s="18" t="s">
        <v>27</v>
      </c>
      <c r="F97" s="19" t="s">
        <v>15</v>
      </c>
      <c r="G97" s="19" t="s">
        <v>15</v>
      </c>
      <c r="H97" s="20" t="s">
        <v>15</v>
      </c>
    </row>
    <row r="98" customFormat="false" ht="12.75" hidden="false" customHeight="true" outlineLevel="0" collapsed="false">
      <c r="B98" s="21" t="s">
        <v>24</v>
      </c>
      <c r="C98" s="22" t="n">
        <v>-7535.16696590184</v>
      </c>
      <c r="D98" s="22" t="n">
        <v>0.131027016804</v>
      </c>
      <c r="E98" s="22" t="n">
        <v>0.000900810741</v>
      </c>
      <c r="F98" s="23" t="n">
        <v>0.032557873908</v>
      </c>
      <c r="G98" s="23" t="n">
        <v>1.146486397033</v>
      </c>
      <c r="H98" s="24" t="s">
        <v>15</v>
      </c>
    </row>
    <row r="99" customFormat="false" ht="12.75" hidden="false" customHeight="true" outlineLevel="0" collapsed="false">
      <c r="B99" s="14" t="s">
        <v>25</v>
      </c>
      <c r="C99" s="15" t="s">
        <v>42</v>
      </c>
      <c r="D99" s="15" t="s">
        <v>42</v>
      </c>
      <c r="E99" s="15" t="s">
        <v>42</v>
      </c>
      <c r="F99" s="15" t="s">
        <v>15</v>
      </c>
      <c r="G99" s="15" t="s">
        <v>15</v>
      </c>
      <c r="H99" s="16" t="s">
        <v>15</v>
      </c>
    </row>
    <row r="100" customFormat="false" ht="12.75" hidden="false" customHeight="true" outlineLevel="0" collapsed="false">
      <c r="B100" s="17" t="s">
        <v>26</v>
      </c>
      <c r="C100" s="18" t="s">
        <v>42</v>
      </c>
      <c r="D100" s="18" t="s">
        <v>27</v>
      </c>
      <c r="E100" s="18" t="s">
        <v>27</v>
      </c>
      <c r="F100" s="19" t="s">
        <v>15</v>
      </c>
      <c r="G100" s="19" t="s">
        <v>15</v>
      </c>
      <c r="H100" s="20" t="s">
        <v>15</v>
      </c>
    </row>
    <row r="101" customFormat="false" ht="12.75" hidden="false" customHeight="true" outlineLevel="0" collapsed="false">
      <c r="B101" s="21" t="s">
        <v>28</v>
      </c>
      <c r="C101" s="22" t="s">
        <v>42</v>
      </c>
      <c r="D101" s="22" t="s">
        <v>42</v>
      </c>
      <c r="E101" s="22" t="s">
        <v>42</v>
      </c>
      <c r="F101" s="23" t="s">
        <v>15</v>
      </c>
      <c r="G101" s="23" t="s">
        <v>15</v>
      </c>
      <c r="H101" s="24" t="s">
        <v>15</v>
      </c>
    </row>
    <row r="102" customFormat="false" ht="12.75" hidden="false" customHeight="true" outlineLevel="0" collapsed="false">
      <c r="B102" s="14" t="s">
        <v>29</v>
      </c>
      <c r="C102" s="15" t="n">
        <v>6848.20166378706</v>
      </c>
      <c r="D102" s="15" t="n">
        <v>0.34166052309</v>
      </c>
      <c r="E102" s="15" t="n">
        <v>0.002348916096</v>
      </c>
      <c r="F102" s="15" t="n">
        <v>0.084896538907</v>
      </c>
      <c r="G102" s="15" t="n">
        <v>2.989529577038</v>
      </c>
      <c r="H102" s="16" t="s">
        <v>15</v>
      </c>
    </row>
    <row r="103" customFormat="false" ht="12.75" hidden="false" customHeight="true" outlineLevel="0" collapsed="false">
      <c r="B103" s="17" t="s">
        <v>30</v>
      </c>
      <c r="C103" s="18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2.75" hidden="false" customHeight="true" outlineLevel="0" collapsed="false">
      <c r="B104" s="21" t="s">
        <v>31</v>
      </c>
      <c r="C104" s="22" t="n">
        <v>6769.90446057891</v>
      </c>
      <c r="D104" s="23" t="s">
        <v>18</v>
      </c>
      <c r="E104" s="23" t="s">
        <v>18</v>
      </c>
      <c r="F104" s="23" t="n">
        <v>0.084896538907</v>
      </c>
      <c r="G104" s="23" t="n">
        <v>2.989529577038</v>
      </c>
      <c r="H104" s="24" t="s">
        <v>15</v>
      </c>
    </row>
    <row r="105" customFormat="false" ht="12.75" hidden="false" customHeight="true" outlineLevel="0" collapsed="false">
      <c r="B105" s="14" t="s">
        <v>32</v>
      </c>
      <c r="C105" s="15" t="s">
        <v>27</v>
      </c>
      <c r="D105" s="15" t="s">
        <v>27</v>
      </c>
      <c r="E105" s="15" t="s">
        <v>27</v>
      </c>
      <c r="F105" s="15" t="s">
        <v>15</v>
      </c>
      <c r="G105" s="15" t="s">
        <v>15</v>
      </c>
      <c r="H105" s="16" t="s">
        <v>15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2.75" hidden="false" customHeight="true" outlineLevel="0" collapsed="false">
      <c r="B108" s="26" t="s">
        <v>35</v>
      </c>
      <c r="C108" s="15" t="n">
        <v>-1002.57252231988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20</v>
      </c>
    </row>
    <row r="109" customFormat="false" ht="12.75" hidden="false" customHeight="true" outlineLevel="0" collapsed="false">
      <c r="B109" s="27" t="s">
        <v>36</v>
      </c>
      <c r="C109" s="19" t="n">
        <v>-1002.57252231988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2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n">
        <v>312.281302499771</v>
      </c>
      <c r="D111" s="19" t="n">
        <v>0.472687539894</v>
      </c>
      <c r="E111" s="19" t="n">
        <v>0.003249726837</v>
      </c>
      <c r="F111" s="19" t="n">
        <v>0.117454412815</v>
      </c>
      <c r="G111" s="19" t="n">
        <v>4.136015974071</v>
      </c>
      <c r="H111" s="20" t="s">
        <v>15</v>
      </c>
    </row>
    <row r="112" customFormat="false" ht="12.75" hidden="false" customHeight="true" outlineLevel="0" collapsed="false">
      <c r="B112" s="32" t="s">
        <v>39</v>
      </c>
      <c r="C112" s="23" t="n">
        <v>17834.6512097161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916.583400093046</v>
      </c>
      <c r="D117" s="11" t="n">
        <v>0.607860571685</v>
      </c>
      <c r="E117" s="11" t="n">
        <v>0.016857361078</v>
      </c>
      <c r="F117" s="11" t="n">
        <v>0.151042497411</v>
      </c>
      <c r="G117" s="12" t="n">
        <v>5.318780002252</v>
      </c>
      <c r="H117" s="13" t="s">
        <v>17</v>
      </c>
    </row>
    <row r="118" customFormat="false" ht="12.75" hidden="false" customHeight="true" outlineLevel="0" collapsed="false">
      <c r="B118" s="14" t="s">
        <v>11</v>
      </c>
      <c r="C118" s="15" t="n">
        <v>-14164.0577389144</v>
      </c>
      <c r="D118" s="15" t="n">
        <v>0.122413901695</v>
      </c>
      <c r="E118" s="15" t="n">
        <v>0.013519915221</v>
      </c>
      <c r="F118" s="15" t="n">
        <v>0.030417668609</v>
      </c>
      <c r="G118" s="15" t="n">
        <v>1.071121639835</v>
      </c>
      <c r="H118" s="16" t="s">
        <v>15</v>
      </c>
    </row>
    <row r="119" customFormat="false" ht="12.75" hidden="false" customHeight="true" outlineLevel="0" collapsed="false">
      <c r="B119" s="17" t="s">
        <v>13</v>
      </c>
      <c r="C119" s="18" t="s">
        <v>43</v>
      </c>
      <c r="D119" s="18" t="s">
        <v>42</v>
      </c>
      <c r="E119" s="18" t="s">
        <v>42</v>
      </c>
      <c r="F119" s="19" t="s">
        <v>15</v>
      </c>
      <c r="G119" s="19" t="s">
        <v>15</v>
      </c>
      <c r="H119" s="20" t="s">
        <v>15</v>
      </c>
    </row>
    <row r="120" customFormat="false" ht="12.75" hidden="false" customHeight="true" outlineLevel="0" collapsed="false">
      <c r="B120" s="21" t="s">
        <v>14</v>
      </c>
      <c r="C120" s="22" t="n">
        <v>-14164.0577389144</v>
      </c>
      <c r="D120" s="22" t="n">
        <v>0.122413901695</v>
      </c>
      <c r="E120" s="22" t="n">
        <v>0.013519915221</v>
      </c>
      <c r="F120" s="23" t="n">
        <v>0.030417668609</v>
      </c>
      <c r="G120" s="23" t="n">
        <v>1.071121639835</v>
      </c>
      <c r="H120" s="24" t="s">
        <v>15</v>
      </c>
    </row>
    <row r="121" customFormat="false" ht="12.75" hidden="false" customHeight="true" outlineLevel="0" collapsed="false">
      <c r="B121" s="14" t="s">
        <v>16</v>
      </c>
      <c r="C121" s="15" t="n">
        <v>15618.3194099994</v>
      </c>
      <c r="D121" s="15" t="s">
        <v>40</v>
      </c>
      <c r="E121" s="15" t="s">
        <v>40</v>
      </c>
      <c r="F121" s="15" t="s">
        <v>15</v>
      </c>
      <c r="G121" s="15" t="s">
        <v>15</v>
      </c>
      <c r="H121" s="16" t="s">
        <v>15</v>
      </c>
    </row>
    <row r="122" customFormat="false" ht="12.75" hidden="false" customHeight="true" outlineLevel="0" collapsed="false">
      <c r="B122" s="17" t="s">
        <v>19</v>
      </c>
      <c r="C122" s="18" t="n">
        <v>1522.46666769608</v>
      </c>
      <c r="D122" s="18" t="s">
        <v>20</v>
      </c>
      <c r="E122" s="18" t="s">
        <v>20</v>
      </c>
      <c r="F122" s="19" t="s">
        <v>15</v>
      </c>
      <c r="G122" s="19" t="s">
        <v>15</v>
      </c>
      <c r="H122" s="20" t="s">
        <v>15</v>
      </c>
    </row>
    <row r="123" customFormat="false" ht="12.75" hidden="false" customHeight="true" outlineLevel="0" collapsed="false">
      <c r="B123" s="21" t="s">
        <v>21</v>
      </c>
      <c r="C123" s="22" t="n">
        <v>14095.8527423033</v>
      </c>
      <c r="D123" s="22" t="s">
        <v>27</v>
      </c>
      <c r="E123" s="22" t="s">
        <v>27</v>
      </c>
      <c r="F123" s="23" t="s">
        <v>15</v>
      </c>
      <c r="G123" s="23" t="s">
        <v>15</v>
      </c>
      <c r="H123" s="24" t="s">
        <v>15</v>
      </c>
    </row>
    <row r="124" customFormat="false" ht="12.75" hidden="false" customHeight="true" outlineLevel="0" collapsed="false">
      <c r="B124" s="14" t="s">
        <v>22</v>
      </c>
      <c r="C124" s="15" t="n">
        <v>-6547.73357698945</v>
      </c>
      <c r="D124" s="15" t="n">
        <v>0.139551481262</v>
      </c>
      <c r="E124" s="15" t="n">
        <v>0.000959416434</v>
      </c>
      <c r="F124" s="15" t="n">
        <v>0.034676051103</v>
      </c>
      <c r="G124" s="15" t="n">
        <v>1.221075461044</v>
      </c>
      <c r="H124" s="16" t="s">
        <v>15</v>
      </c>
    </row>
    <row r="125" customFormat="false" ht="12.75" hidden="false" customHeight="true" outlineLevel="0" collapsed="false">
      <c r="B125" s="17" t="s">
        <v>23</v>
      </c>
      <c r="C125" s="18" t="n">
        <v>1094.36986459558</v>
      </c>
      <c r="D125" s="18" t="s">
        <v>27</v>
      </c>
      <c r="E125" s="18" t="s">
        <v>27</v>
      </c>
      <c r="F125" s="19" t="s">
        <v>15</v>
      </c>
      <c r="G125" s="19" t="s">
        <v>15</v>
      </c>
      <c r="H125" s="20" t="s">
        <v>15</v>
      </c>
    </row>
    <row r="126" customFormat="false" ht="12.75" hidden="false" customHeight="true" outlineLevel="0" collapsed="false">
      <c r="B126" s="21" t="s">
        <v>24</v>
      </c>
      <c r="C126" s="22" t="n">
        <v>-7642.10344158503</v>
      </c>
      <c r="D126" s="22" t="n">
        <v>0.139551481262</v>
      </c>
      <c r="E126" s="22" t="n">
        <v>0.000959416434</v>
      </c>
      <c r="F126" s="23" t="n">
        <v>0.034676051103</v>
      </c>
      <c r="G126" s="23" t="n">
        <v>1.221075461044</v>
      </c>
      <c r="H126" s="24" t="s">
        <v>15</v>
      </c>
    </row>
    <row r="127" customFormat="false" ht="12.75" hidden="false" customHeight="true" outlineLevel="0" collapsed="false">
      <c r="B127" s="14" t="s">
        <v>25</v>
      </c>
      <c r="C127" s="15" t="s">
        <v>42</v>
      </c>
      <c r="D127" s="15" t="s">
        <v>42</v>
      </c>
      <c r="E127" s="15" t="s">
        <v>42</v>
      </c>
      <c r="F127" s="15" t="s">
        <v>15</v>
      </c>
      <c r="G127" s="15" t="s">
        <v>15</v>
      </c>
      <c r="H127" s="16" t="s">
        <v>15</v>
      </c>
    </row>
    <row r="128" customFormat="false" ht="12.75" hidden="false" customHeight="true" outlineLevel="0" collapsed="false">
      <c r="B128" s="17" t="s">
        <v>26</v>
      </c>
      <c r="C128" s="18" t="s">
        <v>42</v>
      </c>
      <c r="D128" s="18" t="s">
        <v>27</v>
      </c>
      <c r="E128" s="18" t="s">
        <v>27</v>
      </c>
      <c r="F128" s="19" t="s">
        <v>15</v>
      </c>
      <c r="G128" s="19" t="s">
        <v>15</v>
      </c>
      <c r="H128" s="20" t="s">
        <v>15</v>
      </c>
    </row>
    <row r="129" customFormat="false" ht="12.75" hidden="false" customHeight="true" outlineLevel="0" collapsed="false">
      <c r="B129" s="21" t="s">
        <v>28</v>
      </c>
      <c r="C129" s="22" t="s">
        <v>42</v>
      </c>
      <c r="D129" s="22" t="s">
        <v>42</v>
      </c>
      <c r="E129" s="22" t="s">
        <v>42</v>
      </c>
      <c r="F129" s="23" t="s">
        <v>15</v>
      </c>
      <c r="G129" s="23" t="s">
        <v>15</v>
      </c>
      <c r="H129" s="24" t="s">
        <v>15</v>
      </c>
    </row>
    <row r="130" customFormat="false" ht="12.75" hidden="false" customHeight="true" outlineLevel="0" collapsed="false">
      <c r="B130" s="14" t="s">
        <v>29</v>
      </c>
      <c r="C130" s="15" t="n">
        <v>6803.12314480146</v>
      </c>
      <c r="D130" s="15" t="n">
        <v>0.345895188728</v>
      </c>
      <c r="E130" s="15" t="n">
        <v>0.002378029423</v>
      </c>
      <c r="F130" s="15" t="n">
        <v>0.085948777699</v>
      </c>
      <c r="G130" s="15" t="n">
        <v>3.026582901373</v>
      </c>
      <c r="H130" s="16" t="s">
        <v>15</v>
      </c>
    </row>
    <row r="131" customFormat="false" ht="12.75" hidden="false" customHeight="true" outlineLevel="0" collapsed="false">
      <c r="B131" s="17" t="s">
        <v>30</v>
      </c>
      <c r="C131" s="18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2.75" hidden="false" customHeight="true" outlineLevel="0" collapsed="false">
      <c r="B132" s="21" t="s">
        <v>31</v>
      </c>
      <c r="C132" s="22" t="n">
        <v>6723.85549738454</v>
      </c>
      <c r="D132" s="23" t="s">
        <v>18</v>
      </c>
      <c r="E132" s="23" t="s">
        <v>18</v>
      </c>
      <c r="F132" s="23" t="n">
        <v>0.085948777699</v>
      </c>
      <c r="G132" s="23" t="n">
        <v>3.026582901373</v>
      </c>
      <c r="H132" s="24" t="s">
        <v>15</v>
      </c>
    </row>
    <row r="133" customFormat="false" ht="12.75" hidden="false" customHeight="true" outlineLevel="0" collapsed="false">
      <c r="B133" s="14" t="s">
        <v>32</v>
      </c>
      <c r="C133" s="15" t="s">
        <v>27</v>
      </c>
      <c r="D133" s="15" t="s">
        <v>27</v>
      </c>
      <c r="E133" s="15" t="s">
        <v>27</v>
      </c>
      <c r="F133" s="15" t="s">
        <v>15</v>
      </c>
      <c r="G133" s="15" t="s">
        <v>15</v>
      </c>
      <c r="H133" s="16" t="s">
        <v>15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2.75" hidden="false" customHeight="true" outlineLevel="0" collapsed="false">
      <c r="B136" s="26" t="s">
        <v>35</v>
      </c>
      <c r="C136" s="15" t="n">
        <v>-793.067838803946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20</v>
      </c>
    </row>
    <row r="137" customFormat="false" ht="12.75" hidden="false" customHeight="true" outlineLevel="0" collapsed="false">
      <c r="B137" s="27" t="s">
        <v>36</v>
      </c>
      <c r="C137" s="19" t="n">
        <v>-793.067838803946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2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n">
        <v>321.385495602729</v>
      </c>
      <c r="D139" s="19" t="n">
        <v>0.485446669991</v>
      </c>
      <c r="E139" s="19" t="n">
        <v>0.003337445856</v>
      </c>
      <c r="F139" s="19" t="n">
        <v>0.120624828802</v>
      </c>
      <c r="G139" s="19" t="n">
        <v>4.247658362417</v>
      </c>
      <c r="H139" s="20" t="s">
        <v>15</v>
      </c>
    </row>
    <row r="140" customFormat="false" ht="12.75" hidden="false" customHeight="true" outlineLevel="0" collapsed="false">
      <c r="B140" s="32" t="s">
        <v>39</v>
      </c>
      <c r="C140" s="23" t="n">
        <v>17718.501887438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1242.37024008581</v>
      </c>
      <c r="D145" s="11" t="n">
        <v>1.406601357424</v>
      </c>
      <c r="E145" s="11" t="n">
        <v>0.022292306374</v>
      </c>
      <c r="F145" s="11" t="n">
        <v>0.349515319438</v>
      </c>
      <c r="G145" s="12" t="n">
        <v>12.30776187747</v>
      </c>
      <c r="H145" s="13" t="s">
        <v>17</v>
      </c>
    </row>
    <row r="146" customFormat="false" ht="12.75" hidden="false" customHeight="true" outlineLevel="0" collapsed="false">
      <c r="B146" s="14" t="s">
        <v>11</v>
      </c>
      <c r="C146" s="15" t="n">
        <v>-13727.8846543679</v>
      </c>
      <c r="D146" s="15" t="n">
        <v>0.957405991762</v>
      </c>
      <c r="E146" s="15" t="n">
        <v>0.019204088235</v>
      </c>
      <c r="F146" s="15" t="n">
        <v>0.237898292417</v>
      </c>
      <c r="G146" s="15" t="n">
        <v>8.377302427921</v>
      </c>
      <c r="H146" s="16" t="s">
        <v>15</v>
      </c>
    </row>
    <row r="147" customFormat="false" ht="12.75" hidden="false" customHeight="true" outlineLevel="0" collapsed="false">
      <c r="B147" s="17" t="s">
        <v>13</v>
      </c>
      <c r="C147" s="18" t="s">
        <v>43</v>
      </c>
      <c r="D147" s="18" t="s">
        <v>42</v>
      </c>
      <c r="E147" s="18" t="s">
        <v>42</v>
      </c>
      <c r="F147" s="19" t="s">
        <v>15</v>
      </c>
      <c r="G147" s="19" t="s">
        <v>15</v>
      </c>
      <c r="H147" s="20" t="s">
        <v>15</v>
      </c>
    </row>
    <row r="148" customFormat="false" ht="12.75" hidden="false" customHeight="true" outlineLevel="0" collapsed="false">
      <c r="B148" s="21" t="s">
        <v>14</v>
      </c>
      <c r="C148" s="22" t="n">
        <v>-13727.8846543679</v>
      </c>
      <c r="D148" s="22" t="n">
        <v>0.957405991762</v>
      </c>
      <c r="E148" s="22" t="n">
        <v>0.019204088235</v>
      </c>
      <c r="F148" s="23" t="n">
        <v>0.237898292417</v>
      </c>
      <c r="G148" s="23" t="n">
        <v>8.377302427921</v>
      </c>
      <c r="H148" s="24" t="s">
        <v>15</v>
      </c>
    </row>
    <row r="149" customFormat="false" ht="12.75" hidden="false" customHeight="true" outlineLevel="0" collapsed="false">
      <c r="B149" s="14" t="s">
        <v>16</v>
      </c>
      <c r="C149" s="15" t="n">
        <v>15749.9422638015</v>
      </c>
      <c r="D149" s="15" t="s">
        <v>40</v>
      </c>
      <c r="E149" s="15" t="s">
        <v>40</v>
      </c>
      <c r="F149" s="15" t="s">
        <v>15</v>
      </c>
      <c r="G149" s="15" t="s">
        <v>15</v>
      </c>
      <c r="H149" s="16" t="s">
        <v>15</v>
      </c>
    </row>
    <row r="150" customFormat="false" ht="12.75" hidden="false" customHeight="true" outlineLevel="0" collapsed="false">
      <c r="B150" s="17" t="s">
        <v>19</v>
      </c>
      <c r="C150" s="18" t="n">
        <v>1636.94666529397</v>
      </c>
      <c r="D150" s="18" t="s">
        <v>20</v>
      </c>
      <c r="E150" s="18" t="s">
        <v>20</v>
      </c>
      <c r="F150" s="19" t="s">
        <v>15</v>
      </c>
      <c r="G150" s="19" t="s">
        <v>15</v>
      </c>
      <c r="H150" s="20" t="s">
        <v>15</v>
      </c>
    </row>
    <row r="151" customFormat="false" ht="12.75" hidden="false" customHeight="true" outlineLevel="0" collapsed="false">
      <c r="B151" s="21" t="s">
        <v>21</v>
      </c>
      <c r="C151" s="22" t="n">
        <v>14112.9955985076</v>
      </c>
      <c r="D151" s="22" t="s">
        <v>27</v>
      </c>
      <c r="E151" s="22" t="s">
        <v>27</v>
      </c>
      <c r="F151" s="23" t="s">
        <v>15</v>
      </c>
      <c r="G151" s="23" t="s">
        <v>15</v>
      </c>
      <c r="H151" s="24" t="s">
        <v>15</v>
      </c>
    </row>
    <row r="152" customFormat="false" ht="12.75" hidden="false" customHeight="true" outlineLevel="0" collapsed="false">
      <c r="B152" s="14" t="s">
        <v>22</v>
      </c>
      <c r="C152" s="15" t="n">
        <v>-6460.78028946377</v>
      </c>
      <c r="D152" s="15" t="n">
        <v>0.155271073404</v>
      </c>
      <c r="E152" s="15" t="n">
        <v>0.00106748863</v>
      </c>
      <c r="F152" s="15" t="n">
        <v>0.038582089043</v>
      </c>
      <c r="G152" s="15" t="n">
        <v>1.358621892288</v>
      </c>
      <c r="H152" s="16" t="s">
        <v>15</v>
      </c>
    </row>
    <row r="153" customFormat="false" ht="12.75" hidden="false" customHeight="true" outlineLevel="0" collapsed="false">
      <c r="B153" s="17" t="s">
        <v>23</v>
      </c>
      <c r="C153" s="18" t="n">
        <v>1276.77546699769</v>
      </c>
      <c r="D153" s="18" t="s">
        <v>27</v>
      </c>
      <c r="E153" s="18" t="s">
        <v>27</v>
      </c>
      <c r="F153" s="19" t="s">
        <v>15</v>
      </c>
      <c r="G153" s="19" t="s">
        <v>15</v>
      </c>
      <c r="H153" s="20" t="s">
        <v>15</v>
      </c>
    </row>
    <row r="154" customFormat="false" ht="12.75" hidden="false" customHeight="true" outlineLevel="0" collapsed="false">
      <c r="B154" s="21" t="s">
        <v>24</v>
      </c>
      <c r="C154" s="22" t="n">
        <v>-7737.55575646147</v>
      </c>
      <c r="D154" s="22" t="n">
        <v>0.155271073404</v>
      </c>
      <c r="E154" s="22" t="n">
        <v>0.00106748863</v>
      </c>
      <c r="F154" s="23" t="n">
        <v>0.038582089043</v>
      </c>
      <c r="G154" s="23" t="n">
        <v>1.358621892288</v>
      </c>
      <c r="H154" s="24" t="s">
        <v>15</v>
      </c>
    </row>
    <row r="155" customFormat="false" ht="12.75" hidden="false" customHeight="true" outlineLevel="0" collapsed="false">
      <c r="B155" s="14" t="s">
        <v>25</v>
      </c>
      <c r="C155" s="15" t="s">
        <v>42</v>
      </c>
      <c r="D155" s="15" t="s">
        <v>42</v>
      </c>
      <c r="E155" s="15" t="s">
        <v>42</v>
      </c>
      <c r="F155" s="15" t="s">
        <v>15</v>
      </c>
      <c r="G155" s="15" t="s">
        <v>15</v>
      </c>
      <c r="H155" s="16" t="s">
        <v>15</v>
      </c>
    </row>
    <row r="156" customFormat="false" ht="12.75" hidden="false" customHeight="true" outlineLevel="0" collapsed="false">
      <c r="B156" s="17" t="s">
        <v>26</v>
      </c>
      <c r="C156" s="18" t="s">
        <v>42</v>
      </c>
      <c r="D156" s="18" t="s">
        <v>27</v>
      </c>
      <c r="E156" s="18" t="s">
        <v>27</v>
      </c>
      <c r="F156" s="19" t="s">
        <v>15</v>
      </c>
      <c r="G156" s="19" t="s">
        <v>15</v>
      </c>
      <c r="H156" s="20" t="s">
        <v>15</v>
      </c>
    </row>
    <row r="157" customFormat="false" ht="12.75" hidden="false" customHeight="true" outlineLevel="0" collapsed="false">
      <c r="B157" s="21" t="s">
        <v>28</v>
      </c>
      <c r="C157" s="22" t="s">
        <v>42</v>
      </c>
      <c r="D157" s="22" t="s">
        <v>42</v>
      </c>
      <c r="E157" s="22" t="s">
        <v>42</v>
      </c>
      <c r="F157" s="23" t="s">
        <v>15</v>
      </c>
      <c r="G157" s="23" t="s">
        <v>15</v>
      </c>
      <c r="H157" s="24" t="s">
        <v>15</v>
      </c>
    </row>
    <row r="158" customFormat="false" ht="12.75" hidden="false" customHeight="true" outlineLevel="0" collapsed="false">
      <c r="B158" s="14" t="s">
        <v>29</v>
      </c>
      <c r="C158" s="15" t="n">
        <v>6722.26225847725</v>
      </c>
      <c r="D158" s="15" t="n">
        <v>0.293924292258</v>
      </c>
      <c r="E158" s="15" t="n">
        <v>0.002020729509</v>
      </c>
      <c r="F158" s="15" t="n">
        <v>0.073034937978</v>
      </c>
      <c r="G158" s="15" t="n">
        <v>2.571837557261</v>
      </c>
      <c r="H158" s="16" t="s">
        <v>15</v>
      </c>
    </row>
    <row r="159" customFormat="false" ht="12.75" hidden="false" customHeight="true" outlineLevel="0" collapsed="false">
      <c r="B159" s="17" t="s">
        <v>30</v>
      </c>
      <c r="C159" s="18" t="s">
        <v>15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2.75" hidden="false" customHeight="true" outlineLevel="0" collapsed="false">
      <c r="B160" s="21" t="s">
        <v>31</v>
      </c>
      <c r="C160" s="22" t="n">
        <v>6654.90460816805</v>
      </c>
      <c r="D160" s="23" t="s">
        <v>18</v>
      </c>
      <c r="E160" s="23" t="s">
        <v>18</v>
      </c>
      <c r="F160" s="23" t="n">
        <v>0.073034937978</v>
      </c>
      <c r="G160" s="23" t="n">
        <v>2.571837557261</v>
      </c>
      <c r="H160" s="24" t="s">
        <v>15</v>
      </c>
    </row>
    <row r="161" customFormat="false" ht="12.75" hidden="false" customHeight="true" outlineLevel="0" collapsed="false">
      <c r="B161" s="14" t="s">
        <v>32</v>
      </c>
      <c r="C161" s="15" t="s">
        <v>27</v>
      </c>
      <c r="D161" s="15" t="s">
        <v>27</v>
      </c>
      <c r="E161" s="15" t="s">
        <v>27</v>
      </c>
      <c r="F161" s="15" t="s">
        <v>15</v>
      </c>
      <c r="G161" s="15" t="s">
        <v>15</v>
      </c>
      <c r="H161" s="16" t="s">
        <v>15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2.75" hidden="false" customHeight="true" outlineLevel="0" collapsed="false">
      <c r="B164" s="26" t="s">
        <v>35</v>
      </c>
      <c r="C164" s="15" t="n">
        <v>-1041.16933836129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20</v>
      </c>
    </row>
    <row r="165" customFormat="false" ht="12.75" hidden="false" customHeight="true" outlineLevel="0" collapsed="false">
      <c r="B165" s="27" t="s">
        <v>36</v>
      </c>
      <c r="C165" s="19" t="n">
        <v>-1041.16933836129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2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n">
        <v>318.917390044992</v>
      </c>
      <c r="D167" s="19" t="n">
        <v>0.449195365663</v>
      </c>
      <c r="E167" s="19" t="n">
        <v>0.003088218139</v>
      </c>
      <c r="F167" s="19" t="n">
        <v>0.111617027021</v>
      </c>
      <c r="G167" s="19" t="n">
        <v>3.930459449548</v>
      </c>
      <c r="H167" s="20" t="s">
        <v>15</v>
      </c>
    </row>
    <row r="168" customFormat="false" ht="12.75" hidden="false" customHeight="true" outlineLevel="0" collapsed="false">
      <c r="B168" s="32" t="s">
        <v>39</v>
      </c>
      <c r="C168" s="23" t="n">
        <v>17625.296635989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1000.43527512335</v>
      </c>
      <c r="D173" s="11" t="n">
        <v>1.018608348889</v>
      </c>
      <c r="E173" s="11" t="n">
        <v>0.017664407858</v>
      </c>
      <c r="F173" s="11" t="n">
        <v>0.253105985264</v>
      </c>
      <c r="G173" s="12" t="n">
        <v>8.912823052775</v>
      </c>
      <c r="H173" s="13" t="s">
        <v>17</v>
      </c>
    </row>
    <row r="174" customFormat="false" ht="12.75" hidden="false" customHeight="true" outlineLevel="0" collapsed="false">
      <c r="B174" s="14" t="s">
        <v>11</v>
      </c>
      <c r="C174" s="15" t="n">
        <v>-13604.6627451507</v>
      </c>
      <c r="D174" s="15" t="n">
        <v>0.497744475378</v>
      </c>
      <c r="E174" s="15" t="n">
        <v>0.014083468728</v>
      </c>
      <c r="F174" s="15" t="n">
        <v>0.123680613837</v>
      </c>
      <c r="G174" s="15" t="n">
        <v>4.355264159555</v>
      </c>
      <c r="H174" s="16" t="s">
        <v>15</v>
      </c>
    </row>
    <row r="175" customFormat="false" ht="12.75" hidden="false" customHeight="true" outlineLevel="0" collapsed="false">
      <c r="B175" s="17" t="s">
        <v>13</v>
      </c>
      <c r="C175" s="18" t="s">
        <v>43</v>
      </c>
      <c r="D175" s="18" t="s">
        <v>42</v>
      </c>
      <c r="E175" s="18" t="s">
        <v>42</v>
      </c>
      <c r="F175" s="19" t="s">
        <v>15</v>
      </c>
      <c r="G175" s="19" t="s">
        <v>15</v>
      </c>
      <c r="H175" s="20" t="s">
        <v>15</v>
      </c>
    </row>
    <row r="176" customFormat="false" ht="12.75" hidden="false" customHeight="true" outlineLevel="0" collapsed="false">
      <c r="B176" s="21" t="s">
        <v>14</v>
      </c>
      <c r="C176" s="22" t="n">
        <v>-13604.6627451507</v>
      </c>
      <c r="D176" s="22" t="n">
        <v>0.497744475378</v>
      </c>
      <c r="E176" s="22" t="n">
        <v>0.014083468728</v>
      </c>
      <c r="F176" s="23" t="n">
        <v>0.123680613837</v>
      </c>
      <c r="G176" s="23" t="n">
        <v>4.355264159555</v>
      </c>
      <c r="H176" s="24" t="s">
        <v>15</v>
      </c>
    </row>
    <row r="177" customFormat="false" ht="12.75" hidden="false" customHeight="true" outlineLevel="0" collapsed="false">
      <c r="B177" s="14" t="s">
        <v>16</v>
      </c>
      <c r="C177" s="15" t="n">
        <v>15787.9707645803</v>
      </c>
      <c r="D177" s="15" t="s">
        <v>40</v>
      </c>
      <c r="E177" s="15" t="s">
        <v>40</v>
      </c>
      <c r="F177" s="15" t="s">
        <v>15</v>
      </c>
      <c r="G177" s="15" t="s">
        <v>15</v>
      </c>
      <c r="H177" s="16" t="s">
        <v>15</v>
      </c>
    </row>
    <row r="178" customFormat="false" ht="12.75" hidden="false" customHeight="true" outlineLevel="0" collapsed="false">
      <c r="B178" s="17" t="s">
        <v>19</v>
      </c>
      <c r="C178" s="18" t="n">
        <v>1657.42244595831</v>
      </c>
      <c r="D178" s="18" t="s">
        <v>20</v>
      </c>
      <c r="E178" s="18" t="s">
        <v>20</v>
      </c>
      <c r="F178" s="19" t="s">
        <v>15</v>
      </c>
      <c r="G178" s="19" t="s">
        <v>15</v>
      </c>
      <c r="H178" s="20" t="s">
        <v>15</v>
      </c>
    </row>
    <row r="179" customFormat="false" ht="12.75" hidden="false" customHeight="true" outlineLevel="0" collapsed="false">
      <c r="B179" s="21" t="s">
        <v>21</v>
      </c>
      <c r="C179" s="22" t="n">
        <v>14130.548318622</v>
      </c>
      <c r="D179" s="22" t="s">
        <v>27</v>
      </c>
      <c r="E179" s="22" t="s">
        <v>27</v>
      </c>
      <c r="F179" s="23" t="s">
        <v>15</v>
      </c>
      <c r="G179" s="23" t="s">
        <v>15</v>
      </c>
      <c r="H179" s="24" t="s">
        <v>15</v>
      </c>
    </row>
    <row r="180" customFormat="false" ht="12.75" hidden="false" customHeight="true" outlineLevel="0" collapsed="false">
      <c r="B180" s="14" t="s">
        <v>22</v>
      </c>
      <c r="C180" s="15" t="n">
        <v>-6704.72097704667</v>
      </c>
      <c r="D180" s="15" t="n">
        <v>0.182860561654</v>
      </c>
      <c r="E180" s="15" t="n">
        <v>0.001257166361</v>
      </c>
      <c r="F180" s="15" t="n">
        <v>0.045437584204</v>
      </c>
      <c r="G180" s="15" t="n">
        <v>1.600029914471</v>
      </c>
      <c r="H180" s="16" t="s">
        <v>15</v>
      </c>
    </row>
    <row r="181" customFormat="false" ht="12.75" hidden="false" customHeight="true" outlineLevel="0" collapsed="false">
      <c r="B181" s="17" t="s">
        <v>23</v>
      </c>
      <c r="C181" s="18" t="n">
        <v>1122.64271966668</v>
      </c>
      <c r="D181" s="18" t="s">
        <v>27</v>
      </c>
      <c r="E181" s="18" t="s">
        <v>27</v>
      </c>
      <c r="F181" s="19" t="s">
        <v>15</v>
      </c>
      <c r="G181" s="19" t="s">
        <v>15</v>
      </c>
      <c r="H181" s="20" t="s">
        <v>15</v>
      </c>
    </row>
    <row r="182" customFormat="false" ht="12.75" hidden="false" customHeight="true" outlineLevel="0" collapsed="false">
      <c r="B182" s="21" t="s">
        <v>24</v>
      </c>
      <c r="C182" s="22" t="n">
        <v>-7827.36369671336</v>
      </c>
      <c r="D182" s="22" t="n">
        <v>0.182860561654</v>
      </c>
      <c r="E182" s="22" t="n">
        <v>0.001257166361</v>
      </c>
      <c r="F182" s="23" t="n">
        <v>0.045437584204</v>
      </c>
      <c r="G182" s="23" t="n">
        <v>1.600029914471</v>
      </c>
      <c r="H182" s="24" t="s">
        <v>15</v>
      </c>
    </row>
    <row r="183" customFormat="false" ht="12.75" hidden="false" customHeight="true" outlineLevel="0" collapsed="false">
      <c r="B183" s="14" t="s">
        <v>25</v>
      </c>
      <c r="C183" s="15" t="s">
        <v>42</v>
      </c>
      <c r="D183" s="15" t="s">
        <v>42</v>
      </c>
      <c r="E183" s="15" t="s">
        <v>42</v>
      </c>
      <c r="F183" s="15" t="s">
        <v>15</v>
      </c>
      <c r="G183" s="15" t="s">
        <v>15</v>
      </c>
      <c r="H183" s="16" t="s">
        <v>15</v>
      </c>
    </row>
    <row r="184" customFormat="false" ht="12.75" hidden="false" customHeight="true" outlineLevel="0" collapsed="false">
      <c r="B184" s="17" t="s">
        <v>26</v>
      </c>
      <c r="C184" s="18" t="s">
        <v>42</v>
      </c>
      <c r="D184" s="18" t="s">
        <v>27</v>
      </c>
      <c r="E184" s="18" t="s">
        <v>27</v>
      </c>
      <c r="F184" s="19" t="s">
        <v>15</v>
      </c>
      <c r="G184" s="19" t="s">
        <v>15</v>
      </c>
      <c r="H184" s="20" t="s">
        <v>15</v>
      </c>
    </row>
    <row r="185" customFormat="false" ht="12.75" hidden="false" customHeight="true" outlineLevel="0" collapsed="false">
      <c r="B185" s="21" t="s">
        <v>28</v>
      </c>
      <c r="C185" s="22" t="s">
        <v>42</v>
      </c>
      <c r="D185" s="22" t="s">
        <v>42</v>
      </c>
      <c r="E185" s="22" t="s">
        <v>42</v>
      </c>
      <c r="F185" s="23" t="s">
        <v>15</v>
      </c>
      <c r="G185" s="23" t="s">
        <v>15</v>
      </c>
      <c r="H185" s="24" t="s">
        <v>15</v>
      </c>
    </row>
    <row r="186" customFormat="false" ht="12.75" hidden="false" customHeight="true" outlineLevel="0" collapsed="false">
      <c r="B186" s="14" t="s">
        <v>29</v>
      </c>
      <c r="C186" s="15" t="n">
        <v>6707.06644958681</v>
      </c>
      <c r="D186" s="15" t="n">
        <v>0.338003311857</v>
      </c>
      <c r="E186" s="15" t="n">
        <v>0.002323772769</v>
      </c>
      <c r="F186" s="15" t="n">
        <v>0.083987787223</v>
      </c>
      <c r="G186" s="15" t="n">
        <v>2.957528978749</v>
      </c>
      <c r="H186" s="16" t="s">
        <v>15</v>
      </c>
    </row>
    <row r="187" customFormat="false" ht="12.75" hidden="false" customHeight="true" outlineLevel="0" collapsed="false">
      <c r="B187" s="17" t="s">
        <v>30</v>
      </c>
      <c r="C187" s="18" t="s">
        <v>15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2.75" hidden="false" customHeight="true" outlineLevel="0" collapsed="false">
      <c r="B188" s="21" t="s">
        <v>31</v>
      </c>
      <c r="C188" s="22" t="n">
        <v>6629.60735728625</v>
      </c>
      <c r="D188" s="23" t="s">
        <v>18</v>
      </c>
      <c r="E188" s="23" t="s">
        <v>18</v>
      </c>
      <c r="F188" s="23" t="n">
        <v>0.083987787223</v>
      </c>
      <c r="G188" s="23" t="n">
        <v>2.957528978749</v>
      </c>
      <c r="H188" s="24" t="s">
        <v>15</v>
      </c>
    </row>
    <row r="189" customFormat="false" ht="12.75" hidden="false" customHeight="true" outlineLevel="0" collapsed="false">
      <c r="B189" s="14" t="s">
        <v>32</v>
      </c>
      <c r="C189" s="15" t="s">
        <v>27</v>
      </c>
      <c r="D189" s="15" t="s">
        <v>27</v>
      </c>
      <c r="E189" s="15" t="s">
        <v>27</v>
      </c>
      <c r="F189" s="15" t="s">
        <v>15</v>
      </c>
      <c r="G189" s="15" t="s">
        <v>15</v>
      </c>
      <c r="H189" s="16" t="s">
        <v>15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2.75" hidden="false" customHeight="true" outlineLevel="0" collapsed="false">
      <c r="B192" s="26" t="s">
        <v>35</v>
      </c>
      <c r="C192" s="15" t="n">
        <v>-1185.2182168464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20</v>
      </c>
    </row>
    <row r="193" customFormat="false" ht="12.75" hidden="false" customHeight="true" outlineLevel="0" collapsed="false">
      <c r="B193" s="27" t="s">
        <v>36</v>
      </c>
      <c r="C193" s="19" t="n">
        <v>-1185.2182168464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2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n">
        <v>340.860777220279</v>
      </c>
      <c r="D195" s="19" t="n">
        <v>0.520863873511</v>
      </c>
      <c r="E195" s="19" t="n">
        <v>0.00358093913</v>
      </c>
      <c r="F195" s="19" t="n">
        <v>0.129425371427</v>
      </c>
      <c r="G195" s="19" t="n">
        <v>4.55755889322</v>
      </c>
      <c r="H195" s="20" t="s">
        <v>15</v>
      </c>
    </row>
    <row r="196" customFormat="false" ht="12.75" hidden="false" customHeight="true" outlineLevel="0" collapsed="false">
      <c r="B196" s="32" t="s">
        <v>39</v>
      </c>
      <c r="C196" s="23" t="n">
        <v>17535.2909340836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693.154500721535</v>
      </c>
      <c r="D201" s="11" t="n">
        <v>1.198021030987</v>
      </c>
      <c r="E201" s="11" t="n">
        <v>0.01811578828</v>
      </c>
      <c r="F201" s="11" t="n">
        <v>0.297686832967</v>
      </c>
      <c r="G201" s="12" t="n">
        <v>10.482684021144</v>
      </c>
      <c r="H201" s="13" t="s">
        <v>17</v>
      </c>
    </row>
    <row r="202" customFormat="false" ht="12.75" hidden="false" customHeight="true" outlineLevel="0" collapsed="false">
      <c r="B202" s="14" t="s">
        <v>11</v>
      </c>
      <c r="C202" s="15" t="n">
        <v>-13360.1237553557</v>
      </c>
      <c r="D202" s="15" t="n">
        <v>0.653609850064</v>
      </c>
      <c r="E202" s="15" t="n">
        <v>0.014372961412</v>
      </c>
      <c r="F202" s="15" t="n">
        <v>0.162410376136</v>
      </c>
      <c r="G202" s="15" t="n">
        <v>5.71908618806</v>
      </c>
      <c r="H202" s="16" t="s">
        <v>15</v>
      </c>
    </row>
    <row r="203" customFormat="false" ht="12.75" hidden="false" customHeight="true" outlineLevel="0" collapsed="false">
      <c r="B203" s="17" t="s">
        <v>13</v>
      </c>
      <c r="C203" s="18" t="s">
        <v>43</v>
      </c>
      <c r="D203" s="18" t="s">
        <v>42</v>
      </c>
      <c r="E203" s="18" t="s">
        <v>42</v>
      </c>
      <c r="F203" s="19" t="s">
        <v>15</v>
      </c>
      <c r="G203" s="19" t="s">
        <v>15</v>
      </c>
      <c r="H203" s="20" t="s">
        <v>15</v>
      </c>
    </row>
    <row r="204" customFormat="false" ht="12.75" hidden="false" customHeight="true" outlineLevel="0" collapsed="false">
      <c r="B204" s="21" t="s">
        <v>14</v>
      </c>
      <c r="C204" s="22" t="n">
        <v>-13360.1237553557</v>
      </c>
      <c r="D204" s="22" t="n">
        <v>0.653609850064</v>
      </c>
      <c r="E204" s="22" t="n">
        <v>0.014372961412</v>
      </c>
      <c r="F204" s="23" t="n">
        <v>0.162410376136</v>
      </c>
      <c r="G204" s="23" t="n">
        <v>5.71908618806</v>
      </c>
      <c r="H204" s="24" t="s">
        <v>15</v>
      </c>
    </row>
    <row r="205" customFormat="false" ht="12.75" hidden="false" customHeight="true" outlineLevel="0" collapsed="false">
      <c r="B205" s="14" t="s">
        <v>16</v>
      </c>
      <c r="C205" s="15" t="n">
        <v>15529.816063595</v>
      </c>
      <c r="D205" s="15" t="s">
        <v>40</v>
      </c>
      <c r="E205" s="15" t="s">
        <v>40</v>
      </c>
      <c r="F205" s="15" t="s">
        <v>15</v>
      </c>
      <c r="G205" s="15" t="s">
        <v>15</v>
      </c>
      <c r="H205" s="16" t="s">
        <v>15</v>
      </c>
    </row>
    <row r="206" customFormat="false" ht="12.75" hidden="false" customHeight="true" outlineLevel="0" collapsed="false">
      <c r="B206" s="17" t="s">
        <v>19</v>
      </c>
      <c r="C206" s="18" t="n">
        <v>1381.41107224976</v>
      </c>
      <c r="D206" s="18" t="s">
        <v>20</v>
      </c>
      <c r="E206" s="18" t="s">
        <v>20</v>
      </c>
      <c r="F206" s="19" t="s">
        <v>15</v>
      </c>
      <c r="G206" s="19" t="s">
        <v>15</v>
      </c>
      <c r="H206" s="20" t="s">
        <v>15</v>
      </c>
    </row>
    <row r="207" customFormat="false" ht="12.75" hidden="false" customHeight="true" outlineLevel="0" collapsed="false">
      <c r="B207" s="21" t="s">
        <v>21</v>
      </c>
      <c r="C207" s="22" t="n">
        <v>14148.4049913453</v>
      </c>
      <c r="D207" s="22" t="s">
        <v>27</v>
      </c>
      <c r="E207" s="22" t="s">
        <v>27</v>
      </c>
      <c r="F207" s="23" t="s">
        <v>15</v>
      </c>
      <c r="G207" s="23" t="s">
        <v>15</v>
      </c>
      <c r="H207" s="24" t="s">
        <v>15</v>
      </c>
    </row>
    <row r="208" customFormat="false" ht="12.75" hidden="false" customHeight="true" outlineLevel="0" collapsed="false">
      <c r="B208" s="14" t="s">
        <v>22</v>
      </c>
      <c r="C208" s="15" t="n">
        <v>-6821.66866535302</v>
      </c>
      <c r="D208" s="15" t="n">
        <v>0.151742185372</v>
      </c>
      <c r="E208" s="15" t="n">
        <v>0.001043227524</v>
      </c>
      <c r="F208" s="15" t="n">
        <v>0.037705223383</v>
      </c>
      <c r="G208" s="15" t="n">
        <v>1.327744122009</v>
      </c>
      <c r="H208" s="16" t="s">
        <v>15</v>
      </c>
    </row>
    <row r="209" customFormat="false" ht="12.75" hidden="false" customHeight="true" outlineLevel="0" collapsed="false">
      <c r="B209" s="17" t="s">
        <v>23</v>
      </c>
      <c r="C209" s="18" t="n">
        <v>1137.85619337523</v>
      </c>
      <c r="D209" s="18" t="s">
        <v>27</v>
      </c>
      <c r="E209" s="18" t="s">
        <v>27</v>
      </c>
      <c r="F209" s="19" t="s">
        <v>15</v>
      </c>
      <c r="G209" s="19" t="s">
        <v>15</v>
      </c>
      <c r="H209" s="20" t="s">
        <v>15</v>
      </c>
    </row>
    <row r="210" customFormat="false" ht="12.75" hidden="false" customHeight="true" outlineLevel="0" collapsed="false">
      <c r="B210" s="21" t="s">
        <v>24</v>
      </c>
      <c r="C210" s="22" t="n">
        <v>-7959.52485872825</v>
      </c>
      <c r="D210" s="22" t="n">
        <v>0.151742185372</v>
      </c>
      <c r="E210" s="22" t="n">
        <v>0.001043227524</v>
      </c>
      <c r="F210" s="23" t="n">
        <v>0.037705223383</v>
      </c>
      <c r="G210" s="23" t="n">
        <v>1.327744122009</v>
      </c>
      <c r="H210" s="24" t="s">
        <v>15</v>
      </c>
    </row>
    <row r="211" customFormat="false" ht="12.75" hidden="false" customHeight="true" outlineLevel="0" collapsed="false">
      <c r="B211" s="14" t="s">
        <v>25</v>
      </c>
      <c r="C211" s="15" t="s">
        <v>42</v>
      </c>
      <c r="D211" s="15" t="s">
        <v>42</v>
      </c>
      <c r="E211" s="15" t="s">
        <v>42</v>
      </c>
      <c r="F211" s="15" t="s">
        <v>15</v>
      </c>
      <c r="G211" s="15" t="s">
        <v>15</v>
      </c>
      <c r="H211" s="16" t="s">
        <v>15</v>
      </c>
    </row>
    <row r="212" customFormat="false" ht="12.75" hidden="false" customHeight="true" outlineLevel="0" collapsed="false">
      <c r="B212" s="17" t="s">
        <v>26</v>
      </c>
      <c r="C212" s="18" t="s">
        <v>42</v>
      </c>
      <c r="D212" s="18" t="s">
        <v>27</v>
      </c>
      <c r="E212" s="18" t="s">
        <v>27</v>
      </c>
      <c r="F212" s="19" t="s">
        <v>15</v>
      </c>
      <c r="G212" s="19" t="s">
        <v>15</v>
      </c>
      <c r="H212" s="20" t="s">
        <v>15</v>
      </c>
    </row>
    <row r="213" customFormat="false" ht="12.75" hidden="false" customHeight="true" outlineLevel="0" collapsed="false">
      <c r="B213" s="21" t="s">
        <v>28</v>
      </c>
      <c r="C213" s="22" t="s">
        <v>42</v>
      </c>
      <c r="D213" s="22" t="s">
        <v>42</v>
      </c>
      <c r="E213" s="22" t="s">
        <v>42</v>
      </c>
      <c r="F213" s="23" t="s">
        <v>15</v>
      </c>
      <c r="G213" s="23" t="s">
        <v>15</v>
      </c>
      <c r="H213" s="24" t="s">
        <v>15</v>
      </c>
    </row>
    <row r="214" customFormat="false" ht="12.75" hidden="false" customHeight="true" outlineLevel="0" collapsed="false">
      <c r="B214" s="14" t="s">
        <v>29</v>
      </c>
      <c r="C214" s="15" t="n">
        <v>6709.8998857541</v>
      </c>
      <c r="D214" s="15" t="n">
        <v>0.392668995551</v>
      </c>
      <c r="E214" s="15" t="n">
        <v>0.002699599344</v>
      </c>
      <c r="F214" s="15" t="n">
        <v>0.097571233448</v>
      </c>
      <c r="G214" s="15" t="n">
        <v>3.435853711075</v>
      </c>
      <c r="H214" s="16" t="s">
        <v>15</v>
      </c>
    </row>
    <row r="215" customFormat="false" ht="12.75" hidden="false" customHeight="true" outlineLevel="0" collapsed="false">
      <c r="B215" s="17" t="s">
        <v>30</v>
      </c>
      <c r="C215" s="18" t="s">
        <v>15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2.75" hidden="false" customHeight="true" outlineLevel="0" collapsed="false">
      <c r="B216" s="21" t="s">
        <v>31</v>
      </c>
      <c r="C216" s="22" t="n">
        <v>6619.91324094024</v>
      </c>
      <c r="D216" s="23" t="s">
        <v>18</v>
      </c>
      <c r="E216" s="23" t="s">
        <v>18</v>
      </c>
      <c r="F216" s="23" t="n">
        <v>0.097571233448</v>
      </c>
      <c r="G216" s="23" t="n">
        <v>3.435853711075</v>
      </c>
      <c r="H216" s="24" t="s">
        <v>15</v>
      </c>
    </row>
    <row r="217" customFormat="false" ht="12.75" hidden="false" customHeight="true" outlineLevel="0" collapsed="false">
      <c r="B217" s="14" t="s">
        <v>32</v>
      </c>
      <c r="C217" s="15" t="s">
        <v>27</v>
      </c>
      <c r="D217" s="15" t="s">
        <v>27</v>
      </c>
      <c r="E217" s="15" t="s">
        <v>27</v>
      </c>
      <c r="F217" s="15" t="s">
        <v>15</v>
      </c>
      <c r="G217" s="15" t="s">
        <v>15</v>
      </c>
      <c r="H217" s="16" t="s">
        <v>15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2.75" hidden="false" customHeight="true" outlineLevel="0" collapsed="false">
      <c r="B220" s="26" t="s">
        <v>35</v>
      </c>
      <c r="C220" s="15" t="n">
        <v>-1364.76902791889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20</v>
      </c>
    </row>
    <row r="221" customFormat="false" ht="12.75" hidden="false" customHeight="true" outlineLevel="0" collapsed="false">
      <c r="B221" s="27" t="s">
        <v>36</v>
      </c>
      <c r="C221" s="19" t="n">
        <v>-1364.76902791889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2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n">
        <v>351.475510915456</v>
      </c>
      <c r="D223" s="19" t="n">
        <v>0.544411180924</v>
      </c>
      <c r="E223" s="19" t="n">
        <v>0.003742826869</v>
      </c>
      <c r="F223" s="19" t="n">
        <v>0.135276456831</v>
      </c>
      <c r="G223" s="19" t="n">
        <v>4.763597833084</v>
      </c>
      <c r="H223" s="20" t="s">
        <v>15</v>
      </c>
    </row>
    <row r="224" customFormat="false" ht="12.75" hidden="false" customHeight="true" outlineLevel="0" collapsed="false">
      <c r="B224" s="32" t="s">
        <v>39</v>
      </c>
      <c r="C224" s="23" t="n">
        <v>17438.6656815562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77.0164097590496</v>
      </c>
      <c r="D229" s="11" t="n">
        <v>0.906865786921</v>
      </c>
      <c r="E229" s="11" t="n">
        <v>0.016491574402</v>
      </c>
      <c r="F229" s="11" t="n">
        <v>0.225339954018</v>
      </c>
      <c r="G229" s="12" t="n">
        <v>7.935075635566</v>
      </c>
      <c r="H229" s="13" t="s">
        <v>17</v>
      </c>
    </row>
    <row r="230" customFormat="false" ht="12.75" hidden="false" customHeight="true" outlineLevel="0" collapsed="false">
      <c r="B230" s="14" t="s">
        <v>11</v>
      </c>
      <c r="C230" s="15" t="n">
        <v>-13321.5883130992</v>
      </c>
      <c r="D230" s="15" t="n">
        <v>0.362069636394</v>
      </c>
      <c r="E230" s="15" t="n">
        <v>0.012746100867</v>
      </c>
      <c r="F230" s="15" t="n">
        <v>0.089967839115</v>
      </c>
      <c r="G230" s="15" t="n">
        <v>3.168109318452</v>
      </c>
      <c r="H230" s="16" t="s">
        <v>15</v>
      </c>
    </row>
    <row r="231" customFormat="false" ht="12.75" hidden="false" customHeight="true" outlineLevel="0" collapsed="false">
      <c r="B231" s="17" t="s">
        <v>13</v>
      </c>
      <c r="C231" s="18" t="s">
        <v>43</v>
      </c>
      <c r="D231" s="18" t="s">
        <v>42</v>
      </c>
      <c r="E231" s="18" t="s">
        <v>42</v>
      </c>
      <c r="F231" s="19" t="s">
        <v>15</v>
      </c>
      <c r="G231" s="19" t="s">
        <v>15</v>
      </c>
      <c r="H231" s="20" t="s">
        <v>15</v>
      </c>
    </row>
    <row r="232" customFormat="false" ht="12.75" hidden="false" customHeight="true" outlineLevel="0" collapsed="false">
      <c r="B232" s="21" t="s">
        <v>14</v>
      </c>
      <c r="C232" s="22" t="n">
        <v>-13321.5883130992</v>
      </c>
      <c r="D232" s="22" t="n">
        <v>0.362069636394</v>
      </c>
      <c r="E232" s="22" t="n">
        <v>0.012746100867</v>
      </c>
      <c r="F232" s="23" t="n">
        <v>0.089967839115</v>
      </c>
      <c r="G232" s="23" t="n">
        <v>3.168109318452</v>
      </c>
      <c r="H232" s="24" t="s">
        <v>15</v>
      </c>
    </row>
    <row r="233" customFormat="false" ht="12.75" hidden="false" customHeight="true" outlineLevel="0" collapsed="false">
      <c r="B233" s="14" t="s">
        <v>16</v>
      </c>
      <c r="C233" s="15" t="n">
        <v>15417.9145567469</v>
      </c>
      <c r="D233" s="15" t="s">
        <v>40</v>
      </c>
      <c r="E233" s="15" t="s">
        <v>40</v>
      </c>
      <c r="F233" s="15" t="s">
        <v>15</v>
      </c>
      <c r="G233" s="15" t="s">
        <v>15</v>
      </c>
      <c r="H233" s="16" t="s">
        <v>15</v>
      </c>
    </row>
    <row r="234" customFormat="false" ht="12.75" hidden="false" customHeight="true" outlineLevel="0" collapsed="false">
      <c r="B234" s="17" t="s">
        <v>19</v>
      </c>
      <c r="C234" s="18" t="n">
        <v>1251.44317437502</v>
      </c>
      <c r="D234" s="18" t="s">
        <v>20</v>
      </c>
      <c r="E234" s="18" t="s">
        <v>20</v>
      </c>
      <c r="F234" s="19" t="s">
        <v>15</v>
      </c>
      <c r="G234" s="19" t="s">
        <v>15</v>
      </c>
      <c r="H234" s="20" t="s">
        <v>15</v>
      </c>
    </row>
    <row r="235" customFormat="false" ht="12.75" hidden="false" customHeight="true" outlineLevel="0" collapsed="false">
      <c r="B235" s="21" t="s">
        <v>21</v>
      </c>
      <c r="C235" s="22" t="n">
        <v>14166.4713823718</v>
      </c>
      <c r="D235" s="22" t="s">
        <v>27</v>
      </c>
      <c r="E235" s="22" t="s">
        <v>27</v>
      </c>
      <c r="F235" s="23" t="s">
        <v>15</v>
      </c>
      <c r="G235" s="23" t="s">
        <v>15</v>
      </c>
      <c r="H235" s="24" t="s">
        <v>15</v>
      </c>
    </row>
    <row r="236" customFormat="false" ht="12.75" hidden="false" customHeight="true" outlineLevel="0" collapsed="false">
      <c r="B236" s="14" t="s">
        <v>22</v>
      </c>
      <c r="C236" s="15" t="n">
        <v>-7219.86352783931</v>
      </c>
      <c r="D236" s="15" t="n">
        <v>0.158479153433</v>
      </c>
      <c r="E236" s="15" t="n">
        <v>0.00108954418</v>
      </c>
      <c r="F236" s="15" t="n">
        <v>0.039379239643</v>
      </c>
      <c r="G236" s="15" t="n">
        <v>1.386692592542</v>
      </c>
      <c r="H236" s="16" t="s">
        <v>15</v>
      </c>
    </row>
    <row r="237" customFormat="false" ht="12.75" hidden="false" customHeight="true" outlineLevel="0" collapsed="false">
      <c r="B237" s="17" t="s">
        <v>23</v>
      </c>
      <c r="C237" s="18" t="n">
        <v>837.441024583305</v>
      </c>
      <c r="D237" s="18" t="s">
        <v>27</v>
      </c>
      <c r="E237" s="18" t="s">
        <v>27</v>
      </c>
      <c r="F237" s="19" t="s">
        <v>15</v>
      </c>
      <c r="G237" s="19" t="s">
        <v>15</v>
      </c>
      <c r="H237" s="20" t="s">
        <v>15</v>
      </c>
    </row>
    <row r="238" customFormat="false" ht="12.75" hidden="false" customHeight="true" outlineLevel="0" collapsed="false">
      <c r="B238" s="21" t="s">
        <v>24</v>
      </c>
      <c r="C238" s="22" t="n">
        <v>-8057.30455242262</v>
      </c>
      <c r="D238" s="22" t="n">
        <v>0.158479153433</v>
      </c>
      <c r="E238" s="22" t="n">
        <v>0.00108954418</v>
      </c>
      <c r="F238" s="23" t="n">
        <v>0.039379239643</v>
      </c>
      <c r="G238" s="23" t="n">
        <v>1.386692592542</v>
      </c>
      <c r="H238" s="24" t="s">
        <v>15</v>
      </c>
    </row>
    <row r="239" customFormat="false" ht="12.75" hidden="false" customHeight="true" outlineLevel="0" collapsed="false">
      <c r="B239" s="14" t="s">
        <v>25</v>
      </c>
      <c r="C239" s="15" t="s">
        <v>42</v>
      </c>
      <c r="D239" s="15" t="s">
        <v>42</v>
      </c>
      <c r="E239" s="15" t="s">
        <v>42</v>
      </c>
      <c r="F239" s="15" t="s">
        <v>15</v>
      </c>
      <c r="G239" s="15" t="s">
        <v>15</v>
      </c>
      <c r="H239" s="16" t="s">
        <v>15</v>
      </c>
    </row>
    <row r="240" customFormat="false" ht="12.75" hidden="false" customHeight="true" outlineLevel="0" collapsed="false">
      <c r="B240" s="17" t="s">
        <v>26</v>
      </c>
      <c r="C240" s="18" t="s">
        <v>42</v>
      </c>
      <c r="D240" s="18" t="s">
        <v>27</v>
      </c>
      <c r="E240" s="18" t="s">
        <v>27</v>
      </c>
      <c r="F240" s="19" t="s">
        <v>15</v>
      </c>
      <c r="G240" s="19" t="s">
        <v>15</v>
      </c>
      <c r="H240" s="20" t="s">
        <v>15</v>
      </c>
    </row>
    <row r="241" customFormat="false" ht="12.75" hidden="false" customHeight="true" outlineLevel="0" collapsed="false">
      <c r="B241" s="21" t="s">
        <v>28</v>
      </c>
      <c r="C241" s="22" t="s">
        <v>42</v>
      </c>
      <c r="D241" s="22" t="s">
        <v>42</v>
      </c>
      <c r="E241" s="22" t="s">
        <v>42</v>
      </c>
      <c r="F241" s="23" t="s">
        <v>15</v>
      </c>
      <c r="G241" s="23" t="s">
        <v>15</v>
      </c>
      <c r="H241" s="24" t="s">
        <v>15</v>
      </c>
    </row>
    <row r="242" customFormat="false" ht="12.75" hidden="false" customHeight="true" outlineLevel="0" collapsed="false">
      <c r="B242" s="14" t="s">
        <v>29</v>
      </c>
      <c r="C242" s="15" t="n">
        <v>6669.02316349713</v>
      </c>
      <c r="D242" s="15" t="n">
        <v>0.386316997094</v>
      </c>
      <c r="E242" s="15" t="n">
        <v>0.002655929355</v>
      </c>
      <c r="F242" s="15" t="n">
        <v>0.09599287526</v>
      </c>
      <c r="G242" s="15" t="n">
        <v>3.380273724572</v>
      </c>
      <c r="H242" s="16" t="s">
        <v>15</v>
      </c>
    </row>
    <row r="243" customFormat="false" ht="12.75" hidden="false" customHeight="true" outlineLevel="0" collapsed="false">
      <c r="B243" s="17" t="s">
        <v>30</v>
      </c>
      <c r="C243" s="18" t="s">
        <v>15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2.75" hidden="false" customHeight="true" outlineLevel="0" collapsed="false">
      <c r="B244" s="21" t="s">
        <v>31</v>
      </c>
      <c r="C244" s="22" t="n">
        <v>6580.49218499642</v>
      </c>
      <c r="D244" s="23" t="s">
        <v>18</v>
      </c>
      <c r="E244" s="23" t="s">
        <v>18</v>
      </c>
      <c r="F244" s="23" t="n">
        <v>0.09599287526</v>
      </c>
      <c r="G244" s="23" t="n">
        <v>3.380273724572</v>
      </c>
      <c r="H244" s="24" t="s">
        <v>15</v>
      </c>
    </row>
    <row r="245" customFormat="false" ht="12.75" hidden="false" customHeight="true" outlineLevel="0" collapsed="false">
      <c r="B245" s="14" t="s">
        <v>32</v>
      </c>
      <c r="C245" s="15" t="s">
        <v>27</v>
      </c>
      <c r="D245" s="15" t="s">
        <v>27</v>
      </c>
      <c r="E245" s="15" t="s">
        <v>27</v>
      </c>
      <c r="F245" s="15" t="s">
        <v>15</v>
      </c>
      <c r="G245" s="15" t="s">
        <v>15</v>
      </c>
      <c r="H245" s="16" t="s">
        <v>15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2.75" hidden="false" customHeight="true" outlineLevel="0" collapsed="false">
      <c r="B248" s="26" t="s">
        <v>35</v>
      </c>
      <c r="C248" s="15" t="n">
        <v>-1468.46946954643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20</v>
      </c>
    </row>
    <row r="249" customFormat="false" ht="12.75" hidden="false" customHeight="true" outlineLevel="0" collapsed="false">
      <c r="B249" s="27" t="s">
        <v>36</v>
      </c>
      <c r="C249" s="19" t="n">
        <v>-1468.46946954643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2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n">
        <v>356.499322638237</v>
      </c>
      <c r="D251" s="19" t="n">
        <v>0.544796150527</v>
      </c>
      <c r="E251" s="19" t="n">
        <v>0.003745473535</v>
      </c>
      <c r="F251" s="19" t="n">
        <v>0.135372114903</v>
      </c>
      <c r="G251" s="19" t="n">
        <v>4.766966317114</v>
      </c>
      <c r="H251" s="20" t="s">
        <v>15</v>
      </c>
    </row>
    <row r="252" customFormat="false" ht="12.75" hidden="false" customHeight="true" outlineLevel="0" collapsed="false">
      <c r="B252" s="32" t="s">
        <v>39</v>
      </c>
      <c r="C252" s="23" t="n">
        <v>17371.8380623614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201.67440609486</v>
      </c>
      <c r="D257" s="11" t="n">
        <v>0.832248038368</v>
      </c>
      <c r="E257" s="11" t="n">
        <v>0.014584986305</v>
      </c>
      <c r="F257" s="11" t="n">
        <v>0.206798775962</v>
      </c>
      <c r="G257" s="12" t="n">
        <v>7.282170335718</v>
      </c>
      <c r="H257" s="13" t="s">
        <v>17</v>
      </c>
    </row>
    <row r="258" customFormat="false" ht="12.75" hidden="false" customHeight="true" outlineLevel="0" collapsed="false">
      <c r="B258" s="14" t="s">
        <v>11</v>
      </c>
      <c r="C258" s="15" t="n">
        <v>-13489.2683530398</v>
      </c>
      <c r="D258" s="15" t="n">
        <v>0.057168038933</v>
      </c>
      <c r="E258" s="15" t="n">
        <v>0.009256311309</v>
      </c>
      <c r="F258" s="15" t="n">
        <v>0.014205236817</v>
      </c>
      <c r="G258" s="15" t="n">
        <v>0.500220340667</v>
      </c>
      <c r="H258" s="16" t="s">
        <v>15</v>
      </c>
    </row>
    <row r="259" customFormat="false" ht="12.75" hidden="false" customHeight="true" outlineLevel="0" collapsed="false">
      <c r="B259" s="17" t="s">
        <v>13</v>
      </c>
      <c r="C259" s="18" t="s">
        <v>43</v>
      </c>
      <c r="D259" s="18" t="s">
        <v>42</v>
      </c>
      <c r="E259" s="18" t="s">
        <v>42</v>
      </c>
      <c r="F259" s="19" t="s">
        <v>15</v>
      </c>
      <c r="G259" s="19" t="s">
        <v>15</v>
      </c>
      <c r="H259" s="20" t="s">
        <v>15</v>
      </c>
    </row>
    <row r="260" customFormat="false" ht="12.75" hidden="false" customHeight="true" outlineLevel="0" collapsed="false">
      <c r="B260" s="21" t="s">
        <v>14</v>
      </c>
      <c r="C260" s="22" t="n">
        <v>-13489.2683530398</v>
      </c>
      <c r="D260" s="22" t="n">
        <v>0.057168038933</v>
      </c>
      <c r="E260" s="22" t="n">
        <v>0.009256311309</v>
      </c>
      <c r="F260" s="23" t="n">
        <v>0.014205236817</v>
      </c>
      <c r="G260" s="23" t="n">
        <v>0.500220340667</v>
      </c>
      <c r="H260" s="24" t="s">
        <v>15</v>
      </c>
    </row>
    <row r="261" customFormat="false" ht="12.75" hidden="false" customHeight="true" outlineLevel="0" collapsed="false">
      <c r="B261" s="14" t="s">
        <v>16</v>
      </c>
      <c r="C261" s="15" t="n">
        <v>15320.5285468288</v>
      </c>
      <c r="D261" s="15" t="s">
        <v>40</v>
      </c>
      <c r="E261" s="15" t="s">
        <v>40</v>
      </c>
      <c r="F261" s="15" t="s">
        <v>15</v>
      </c>
      <c r="G261" s="15" t="s">
        <v>15</v>
      </c>
      <c r="H261" s="16" t="s">
        <v>15</v>
      </c>
    </row>
    <row r="262" customFormat="false" ht="12.75" hidden="false" customHeight="true" outlineLevel="0" collapsed="false">
      <c r="B262" s="17" t="s">
        <v>19</v>
      </c>
      <c r="C262" s="18" t="n">
        <v>1135.86463699888</v>
      </c>
      <c r="D262" s="18" t="s">
        <v>20</v>
      </c>
      <c r="E262" s="18" t="s">
        <v>20</v>
      </c>
      <c r="F262" s="19" t="s">
        <v>15</v>
      </c>
      <c r="G262" s="19" t="s">
        <v>15</v>
      </c>
      <c r="H262" s="20" t="s">
        <v>15</v>
      </c>
    </row>
    <row r="263" customFormat="false" ht="12.75" hidden="false" customHeight="true" outlineLevel="0" collapsed="false">
      <c r="B263" s="21" t="s">
        <v>21</v>
      </c>
      <c r="C263" s="22" t="n">
        <v>14184.66390983</v>
      </c>
      <c r="D263" s="22" t="s">
        <v>27</v>
      </c>
      <c r="E263" s="22" t="s">
        <v>27</v>
      </c>
      <c r="F263" s="23" t="s">
        <v>15</v>
      </c>
      <c r="G263" s="23" t="s">
        <v>15</v>
      </c>
      <c r="H263" s="24" t="s">
        <v>15</v>
      </c>
    </row>
    <row r="264" customFormat="false" ht="12.75" hidden="false" customHeight="true" outlineLevel="0" collapsed="false">
      <c r="B264" s="14" t="s">
        <v>22</v>
      </c>
      <c r="C264" s="15" t="n">
        <v>-7124.10918182046</v>
      </c>
      <c r="D264" s="15" t="n">
        <v>0.392227728772</v>
      </c>
      <c r="E264" s="15" t="n">
        <v>0.002696565635</v>
      </c>
      <c r="F264" s="15" t="n">
        <v>0.097461586533</v>
      </c>
      <c r="G264" s="15" t="n">
        <v>3.431992626753</v>
      </c>
      <c r="H264" s="16" t="s">
        <v>15</v>
      </c>
    </row>
    <row r="265" customFormat="false" ht="12.75" hidden="false" customHeight="true" outlineLevel="0" collapsed="false">
      <c r="B265" s="17" t="s">
        <v>23</v>
      </c>
      <c r="C265" s="18" t="n">
        <v>862.262595292776</v>
      </c>
      <c r="D265" s="18" t="s">
        <v>27</v>
      </c>
      <c r="E265" s="18" t="s">
        <v>27</v>
      </c>
      <c r="F265" s="19" t="s">
        <v>15</v>
      </c>
      <c r="G265" s="19" t="s">
        <v>15</v>
      </c>
      <c r="H265" s="20" t="s">
        <v>15</v>
      </c>
    </row>
    <row r="266" customFormat="false" ht="12.75" hidden="false" customHeight="true" outlineLevel="0" collapsed="false">
      <c r="B266" s="21" t="s">
        <v>24</v>
      </c>
      <c r="C266" s="22" t="n">
        <v>-7986.37177711324</v>
      </c>
      <c r="D266" s="22" t="n">
        <v>0.392227728772</v>
      </c>
      <c r="E266" s="22" t="n">
        <v>0.002696565635</v>
      </c>
      <c r="F266" s="23" t="n">
        <v>0.097461586533</v>
      </c>
      <c r="G266" s="23" t="n">
        <v>3.431992626753</v>
      </c>
      <c r="H266" s="24" t="s">
        <v>15</v>
      </c>
    </row>
    <row r="267" customFormat="false" ht="12.75" hidden="false" customHeight="true" outlineLevel="0" collapsed="false">
      <c r="B267" s="14" t="s">
        <v>25</v>
      </c>
      <c r="C267" s="15" t="s">
        <v>42</v>
      </c>
      <c r="D267" s="15" t="s">
        <v>42</v>
      </c>
      <c r="E267" s="15" t="s">
        <v>42</v>
      </c>
      <c r="F267" s="15" t="s">
        <v>15</v>
      </c>
      <c r="G267" s="15" t="s">
        <v>15</v>
      </c>
      <c r="H267" s="16" t="s">
        <v>15</v>
      </c>
    </row>
    <row r="268" customFormat="false" ht="12.75" hidden="false" customHeight="true" outlineLevel="0" collapsed="false">
      <c r="B268" s="17" t="s">
        <v>26</v>
      </c>
      <c r="C268" s="18" t="s">
        <v>42</v>
      </c>
      <c r="D268" s="18" t="s">
        <v>27</v>
      </c>
      <c r="E268" s="18" t="s">
        <v>27</v>
      </c>
      <c r="F268" s="19" t="s">
        <v>15</v>
      </c>
      <c r="G268" s="19" t="s">
        <v>15</v>
      </c>
      <c r="H268" s="20" t="s">
        <v>15</v>
      </c>
    </row>
    <row r="269" customFormat="false" ht="12.75" hidden="false" customHeight="true" outlineLevel="0" collapsed="false">
      <c r="B269" s="21" t="s">
        <v>28</v>
      </c>
      <c r="C269" s="22" t="s">
        <v>42</v>
      </c>
      <c r="D269" s="22" t="s">
        <v>42</v>
      </c>
      <c r="E269" s="22" t="s">
        <v>42</v>
      </c>
      <c r="F269" s="23" t="s">
        <v>15</v>
      </c>
      <c r="G269" s="23" t="s">
        <v>15</v>
      </c>
      <c r="H269" s="24" t="s">
        <v>15</v>
      </c>
    </row>
    <row r="270" customFormat="false" ht="12.75" hidden="false" customHeight="true" outlineLevel="0" collapsed="false">
      <c r="B270" s="14" t="s">
        <v>29</v>
      </c>
      <c r="C270" s="15" t="n">
        <v>6604.51290284022</v>
      </c>
      <c r="D270" s="15" t="n">
        <v>0.382852270663</v>
      </c>
      <c r="E270" s="15" t="n">
        <v>0.002632109361</v>
      </c>
      <c r="F270" s="15" t="n">
        <v>0.095131952612</v>
      </c>
      <c r="G270" s="15" t="n">
        <v>3.349957368298</v>
      </c>
      <c r="H270" s="16" t="s">
        <v>15</v>
      </c>
    </row>
    <row r="271" customFormat="false" ht="12.75" hidden="false" customHeight="true" outlineLevel="0" collapsed="false">
      <c r="B271" s="17" t="s">
        <v>30</v>
      </c>
      <c r="C271" s="18" t="s">
        <v>15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2.75" hidden="false" customHeight="true" outlineLevel="0" collapsed="false">
      <c r="B272" s="21" t="s">
        <v>31</v>
      </c>
      <c r="C272" s="22" t="n">
        <v>6516.7759241467</v>
      </c>
      <c r="D272" s="23" t="s">
        <v>18</v>
      </c>
      <c r="E272" s="23" t="s">
        <v>18</v>
      </c>
      <c r="F272" s="23" t="n">
        <v>0.095131952612</v>
      </c>
      <c r="G272" s="23" t="n">
        <v>3.349957368298</v>
      </c>
      <c r="H272" s="24" t="s">
        <v>15</v>
      </c>
    </row>
    <row r="273" customFormat="false" ht="12.75" hidden="false" customHeight="true" outlineLevel="0" collapsed="false">
      <c r="B273" s="14" t="s">
        <v>32</v>
      </c>
      <c r="C273" s="15" t="s">
        <v>27</v>
      </c>
      <c r="D273" s="15" t="s">
        <v>27</v>
      </c>
      <c r="E273" s="15" t="s">
        <v>27</v>
      </c>
      <c r="F273" s="15" t="s">
        <v>15</v>
      </c>
      <c r="G273" s="15" t="s">
        <v>15</v>
      </c>
      <c r="H273" s="16" t="s">
        <v>15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2.75" hidden="false" customHeight="true" outlineLevel="0" collapsed="false">
      <c r="B276" s="26" t="s">
        <v>35</v>
      </c>
      <c r="C276" s="15" t="n">
        <v>-1513.33832090367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20</v>
      </c>
    </row>
    <row r="277" customFormat="false" ht="12.75" hidden="false" customHeight="true" outlineLevel="0" collapsed="false">
      <c r="B277" s="27" t="s">
        <v>36</v>
      </c>
      <c r="C277" s="19" t="n">
        <v>-1513.33832090367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2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n">
        <v>413.942227851826</v>
      </c>
      <c r="D279" s="19" t="n">
        <v>0.775079999434</v>
      </c>
      <c r="E279" s="19" t="n">
        <v>0.005328674996</v>
      </c>
      <c r="F279" s="19" t="n">
        <v>0.192593539145</v>
      </c>
      <c r="G279" s="19" t="n">
        <v>6.781949995051</v>
      </c>
      <c r="H279" s="20" t="s">
        <v>15</v>
      </c>
    </row>
    <row r="280" customFormat="false" ht="12.75" hidden="false" customHeight="true" outlineLevel="0" collapsed="false">
      <c r="B280" s="32" t="s">
        <v>39</v>
      </c>
      <c r="C280" s="23" t="n">
        <v>17323.7422448547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339.442504127237</v>
      </c>
      <c r="D285" s="11" t="n">
        <v>1.185168883243</v>
      </c>
      <c r="E285" s="11" t="n">
        <v>0.01719150701</v>
      </c>
      <c r="F285" s="11" t="n">
        <v>0.294493303755</v>
      </c>
      <c r="G285" s="12" t="n">
        <v>10.370227728374</v>
      </c>
      <c r="H285" s="13" t="s">
        <v>17</v>
      </c>
    </row>
    <row r="286" customFormat="false" ht="12.75" hidden="false" customHeight="true" outlineLevel="0" collapsed="false">
      <c r="B286" s="14" t="s">
        <v>11</v>
      </c>
      <c r="C286" s="15" t="n">
        <v>-13755.6669580345</v>
      </c>
      <c r="D286" s="15" t="n">
        <v>0.199721981458</v>
      </c>
      <c r="E286" s="15" t="n">
        <v>0.01041655956</v>
      </c>
      <c r="F286" s="15" t="n">
        <v>0.049627345928</v>
      </c>
      <c r="G286" s="15" t="n">
        <v>1.747567337759</v>
      </c>
      <c r="H286" s="16" t="s">
        <v>15</v>
      </c>
    </row>
    <row r="287" customFormat="false" ht="12.75" hidden="false" customHeight="true" outlineLevel="0" collapsed="false">
      <c r="B287" s="17" t="s">
        <v>13</v>
      </c>
      <c r="C287" s="18" t="s">
        <v>43</v>
      </c>
      <c r="D287" s="18" t="s">
        <v>42</v>
      </c>
      <c r="E287" s="18" t="s">
        <v>42</v>
      </c>
      <c r="F287" s="19" t="s">
        <v>15</v>
      </c>
      <c r="G287" s="19" t="s">
        <v>15</v>
      </c>
      <c r="H287" s="20" t="s">
        <v>15</v>
      </c>
    </row>
    <row r="288" customFormat="false" ht="12.75" hidden="false" customHeight="true" outlineLevel="0" collapsed="false">
      <c r="B288" s="21" t="s">
        <v>14</v>
      </c>
      <c r="C288" s="22" t="n">
        <v>-13755.6669580345</v>
      </c>
      <c r="D288" s="22" t="n">
        <v>0.199721981458</v>
      </c>
      <c r="E288" s="22" t="n">
        <v>0.01041655956</v>
      </c>
      <c r="F288" s="23" t="n">
        <v>0.049627345928</v>
      </c>
      <c r="G288" s="23" t="n">
        <v>1.747567337759</v>
      </c>
      <c r="H288" s="24" t="s">
        <v>15</v>
      </c>
    </row>
    <row r="289" customFormat="false" ht="12.75" hidden="false" customHeight="true" outlineLevel="0" collapsed="false">
      <c r="B289" s="14" t="s">
        <v>16</v>
      </c>
      <c r="C289" s="15" t="n">
        <v>15339.0471000567</v>
      </c>
      <c r="D289" s="15" t="s">
        <v>40</v>
      </c>
      <c r="E289" s="15" t="s">
        <v>40</v>
      </c>
      <c r="F289" s="15" t="s">
        <v>15</v>
      </c>
      <c r="G289" s="15" t="s">
        <v>15</v>
      </c>
      <c r="H289" s="16" t="s">
        <v>15</v>
      </c>
    </row>
    <row r="290" customFormat="false" ht="12.75" hidden="false" customHeight="true" outlineLevel="0" collapsed="false">
      <c r="B290" s="17" t="s">
        <v>19</v>
      </c>
      <c r="C290" s="18" t="n">
        <v>1135.80977558948</v>
      </c>
      <c r="D290" s="18" t="s">
        <v>20</v>
      </c>
      <c r="E290" s="18" t="s">
        <v>20</v>
      </c>
      <c r="F290" s="19" t="s">
        <v>15</v>
      </c>
      <c r="G290" s="19" t="s">
        <v>15</v>
      </c>
      <c r="H290" s="20" t="s">
        <v>15</v>
      </c>
    </row>
    <row r="291" customFormat="false" ht="12.75" hidden="false" customHeight="true" outlineLevel="0" collapsed="false">
      <c r="B291" s="21" t="s">
        <v>21</v>
      </c>
      <c r="C291" s="22" t="n">
        <v>14203.2373244673</v>
      </c>
      <c r="D291" s="22" t="s">
        <v>27</v>
      </c>
      <c r="E291" s="22" t="s">
        <v>27</v>
      </c>
      <c r="F291" s="23" t="s">
        <v>15</v>
      </c>
      <c r="G291" s="23" t="s">
        <v>15</v>
      </c>
      <c r="H291" s="24" t="s">
        <v>15</v>
      </c>
    </row>
    <row r="292" customFormat="false" ht="12.75" hidden="false" customHeight="true" outlineLevel="0" collapsed="false">
      <c r="B292" s="14" t="s">
        <v>22</v>
      </c>
      <c r="C292" s="15" t="n">
        <v>-7221.49483558028</v>
      </c>
      <c r="D292" s="15" t="n">
        <v>0.588543240595</v>
      </c>
      <c r="E292" s="15" t="n">
        <v>0.004046234779</v>
      </c>
      <c r="F292" s="15" t="n">
        <v>0.146242485587</v>
      </c>
      <c r="G292" s="15" t="n">
        <v>5.149753355205</v>
      </c>
      <c r="H292" s="16" t="s">
        <v>15</v>
      </c>
    </row>
    <row r="293" customFormat="false" ht="12.75" hidden="false" customHeight="true" outlineLevel="0" collapsed="false">
      <c r="B293" s="17" t="s">
        <v>23</v>
      </c>
      <c r="C293" s="18" t="n">
        <v>728.405656702174</v>
      </c>
      <c r="D293" s="18" t="s">
        <v>27</v>
      </c>
      <c r="E293" s="18" t="s">
        <v>27</v>
      </c>
      <c r="F293" s="19" t="s">
        <v>15</v>
      </c>
      <c r="G293" s="19" t="s">
        <v>15</v>
      </c>
      <c r="H293" s="20" t="s">
        <v>15</v>
      </c>
    </row>
    <row r="294" customFormat="false" ht="12.75" hidden="false" customHeight="true" outlineLevel="0" collapsed="false">
      <c r="B294" s="21" t="s">
        <v>24</v>
      </c>
      <c r="C294" s="22" t="n">
        <v>-7949.90049228245</v>
      </c>
      <c r="D294" s="22" t="n">
        <v>0.588543240595</v>
      </c>
      <c r="E294" s="22" t="n">
        <v>0.004046234779</v>
      </c>
      <c r="F294" s="23" t="n">
        <v>0.146242485587</v>
      </c>
      <c r="G294" s="23" t="n">
        <v>5.149753355205</v>
      </c>
      <c r="H294" s="24" t="s">
        <v>15</v>
      </c>
    </row>
    <row r="295" customFormat="false" ht="12.75" hidden="false" customHeight="true" outlineLevel="0" collapsed="false">
      <c r="B295" s="14" t="s">
        <v>25</v>
      </c>
      <c r="C295" s="15" t="s">
        <v>42</v>
      </c>
      <c r="D295" s="15" t="s">
        <v>42</v>
      </c>
      <c r="E295" s="15" t="s">
        <v>42</v>
      </c>
      <c r="F295" s="15" t="s">
        <v>15</v>
      </c>
      <c r="G295" s="15" t="s">
        <v>15</v>
      </c>
      <c r="H295" s="16" t="s">
        <v>15</v>
      </c>
    </row>
    <row r="296" customFormat="false" ht="12.75" hidden="false" customHeight="true" outlineLevel="0" collapsed="false">
      <c r="B296" s="17" t="s">
        <v>26</v>
      </c>
      <c r="C296" s="18" t="s">
        <v>42</v>
      </c>
      <c r="D296" s="18" t="s">
        <v>27</v>
      </c>
      <c r="E296" s="18" t="s">
        <v>27</v>
      </c>
      <c r="F296" s="19" t="s">
        <v>15</v>
      </c>
      <c r="G296" s="19" t="s">
        <v>15</v>
      </c>
      <c r="H296" s="20" t="s">
        <v>15</v>
      </c>
    </row>
    <row r="297" customFormat="false" ht="12.75" hidden="false" customHeight="true" outlineLevel="0" collapsed="false">
      <c r="B297" s="21" t="s">
        <v>28</v>
      </c>
      <c r="C297" s="22" t="s">
        <v>42</v>
      </c>
      <c r="D297" s="22" t="s">
        <v>42</v>
      </c>
      <c r="E297" s="22" t="s">
        <v>42</v>
      </c>
      <c r="F297" s="23" t="s">
        <v>15</v>
      </c>
      <c r="G297" s="23" t="s">
        <v>15</v>
      </c>
      <c r="H297" s="24" t="s">
        <v>15</v>
      </c>
    </row>
    <row r="298" customFormat="false" ht="12.75" hidden="false" customHeight="true" outlineLevel="0" collapsed="false">
      <c r="B298" s="14" t="s">
        <v>29</v>
      </c>
      <c r="C298" s="15" t="n">
        <v>6566.55162215671</v>
      </c>
      <c r="D298" s="15" t="n">
        <v>0.39690366119</v>
      </c>
      <c r="E298" s="15" t="n">
        <v>0.002728712671</v>
      </c>
      <c r="F298" s="15" t="n">
        <v>0.09862347224</v>
      </c>
      <c r="G298" s="15" t="n">
        <v>3.47290703541</v>
      </c>
      <c r="H298" s="16" t="s">
        <v>15</v>
      </c>
    </row>
    <row r="299" customFormat="false" ht="12.75" hidden="false" customHeight="true" outlineLevel="0" collapsed="false">
      <c r="B299" s="17" t="s">
        <v>30</v>
      </c>
      <c r="C299" s="18" t="s">
        <v>15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2.75" hidden="false" customHeight="true" outlineLevel="0" collapsed="false">
      <c r="B300" s="21" t="s">
        <v>31</v>
      </c>
      <c r="C300" s="22" t="n">
        <v>6475.59453313407</v>
      </c>
      <c r="D300" s="23" t="s">
        <v>18</v>
      </c>
      <c r="E300" s="23" t="s">
        <v>18</v>
      </c>
      <c r="F300" s="23" t="n">
        <v>0.09862347224</v>
      </c>
      <c r="G300" s="23" t="n">
        <v>3.47290703541</v>
      </c>
      <c r="H300" s="24" t="s">
        <v>15</v>
      </c>
    </row>
    <row r="301" customFormat="false" ht="12.75" hidden="false" customHeight="true" outlineLevel="0" collapsed="false">
      <c r="B301" s="14" t="s">
        <v>32</v>
      </c>
      <c r="C301" s="15" t="s">
        <v>27</v>
      </c>
      <c r="D301" s="15" t="s">
        <v>27</v>
      </c>
      <c r="E301" s="15" t="s">
        <v>27</v>
      </c>
      <c r="F301" s="15" t="s">
        <v>15</v>
      </c>
      <c r="G301" s="15" t="s">
        <v>15</v>
      </c>
      <c r="H301" s="16" t="s">
        <v>15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2.75" hidden="false" customHeight="true" outlineLevel="0" collapsed="false">
      <c r="B304" s="26" t="s">
        <v>35</v>
      </c>
      <c r="C304" s="15" t="n">
        <v>-1267.87943272591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20</v>
      </c>
    </row>
    <row r="305" customFormat="false" ht="12.75" hidden="false" customHeight="true" outlineLevel="0" collapsed="false">
      <c r="B305" s="27" t="s">
        <v>36</v>
      </c>
      <c r="C305" s="19" t="n">
        <v>-1267.87943272591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2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n">
        <v>466.582104913562</v>
      </c>
      <c r="D307" s="19" t="n">
        <v>0.985446901785</v>
      </c>
      <c r="E307" s="19" t="n">
        <v>0.00677494745</v>
      </c>
      <c r="F307" s="19" t="n">
        <v>0.244865957827</v>
      </c>
      <c r="G307" s="19" t="n">
        <v>8.622660390615</v>
      </c>
      <c r="H307" s="20" t="s">
        <v>15</v>
      </c>
    </row>
    <row r="308" customFormat="false" ht="12.75" hidden="false" customHeight="true" outlineLevel="0" collapsed="false">
      <c r="B308" s="32" t="s">
        <v>39</v>
      </c>
      <c r="C308" s="23" t="n">
        <v>17319.038164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460.482021493481</v>
      </c>
      <c r="D313" s="11" t="n">
        <v>1.474449173545</v>
      </c>
      <c r="E313" s="11" t="n">
        <v>0.018052988576</v>
      </c>
      <c r="F313" s="11" t="n">
        <v>0.366374290176</v>
      </c>
      <c r="G313" s="12" t="n">
        <v>12.901430268514</v>
      </c>
      <c r="H313" s="13" t="s">
        <v>17</v>
      </c>
    </row>
    <row r="314" customFormat="false" ht="12.75" hidden="false" customHeight="true" outlineLevel="0" collapsed="false">
      <c r="B314" s="14" t="s">
        <v>11</v>
      </c>
      <c r="C314" s="15" t="n">
        <v>-14280.3056807402</v>
      </c>
      <c r="D314" s="15" t="n">
        <v>0.276147409715</v>
      </c>
      <c r="E314" s="15" t="n">
        <v>0.00981466395</v>
      </c>
      <c r="F314" s="15" t="n">
        <v>0.06861770011</v>
      </c>
      <c r="G314" s="15" t="n">
        <v>2.416289835002</v>
      </c>
      <c r="H314" s="16" t="s">
        <v>15</v>
      </c>
    </row>
    <row r="315" customFormat="false" ht="12.75" hidden="false" customHeight="true" outlineLevel="0" collapsed="false">
      <c r="B315" s="17" t="s">
        <v>13</v>
      </c>
      <c r="C315" s="18" t="s">
        <v>43</v>
      </c>
      <c r="D315" s="18" t="s">
        <v>42</v>
      </c>
      <c r="E315" s="18" t="s">
        <v>42</v>
      </c>
      <c r="F315" s="19" t="s">
        <v>15</v>
      </c>
      <c r="G315" s="19" t="s">
        <v>15</v>
      </c>
      <c r="H315" s="20" t="s">
        <v>15</v>
      </c>
    </row>
    <row r="316" customFormat="false" ht="12.75" hidden="false" customHeight="true" outlineLevel="0" collapsed="false">
      <c r="B316" s="21" t="s">
        <v>14</v>
      </c>
      <c r="C316" s="22" t="n">
        <v>-14280.3056807402</v>
      </c>
      <c r="D316" s="22" t="n">
        <v>0.276147409715</v>
      </c>
      <c r="E316" s="22" t="n">
        <v>0.00981466395</v>
      </c>
      <c r="F316" s="23" t="n">
        <v>0.06861770011</v>
      </c>
      <c r="G316" s="23" t="n">
        <v>2.416289835002</v>
      </c>
      <c r="H316" s="24" t="s">
        <v>15</v>
      </c>
    </row>
    <row r="317" customFormat="false" ht="12.75" hidden="false" customHeight="true" outlineLevel="0" collapsed="false">
      <c r="B317" s="14" t="s">
        <v>16</v>
      </c>
      <c r="C317" s="15" t="n">
        <v>15286.5076792212</v>
      </c>
      <c r="D317" s="15" t="s">
        <v>40</v>
      </c>
      <c r="E317" s="15" t="s">
        <v>40</v>
      </c>
      <c r="F317" s="15" t="s">
        <v>15</v>
      </c>
      <c r="G317" s="15" t="s">
        <v>15</v>
      </c>
      <c r="H317" s="16" t="s">
        <v>15</v>
      </c>
    </row>
    <row r="318" customFormat="false" ht="12.75" hidden="false" customHeight="true" outlineLevel="0" collapsed="false">
      <c r="B318" s="17" t="s">
        <v>19</v>
      </c>
      <c r="C318" s="18" t="n">
        <v>1064.76260906573</v>
      </c>
      <c r="D318" s="18" t="s">
        <v>20</v>
      </c>
      <c r="E318" s="18" t="s">
        <v>20</v>
      </c>
      <c r="F318" s="19" t="s">
        <v>15</v>
      </c>
      <c r="G318" s="19" t="s">
        <v>15</v>
      </c>
      <c r="H318" s="20" t="s">
        <v>15</v>
      </c>
    </row>
    <row r="319" customFormat="false" ht="12.75" hidden="false" customHeight="true" outlineLevel="0" collapsed="false">
      <c r="B319" s="21" t="s">
        <v>21</v>
      </c>
      <c r="C319" s="22" t="n">
        <v>14221.7450701555</v>
      </c>
      <c r="D319" s="22" t="s">
        <v>27</v>
      </c>
      <c r="E319" s="22" t="s">
        <v>27</v>
      </c>
      <c r="F319" s="23" t="s">
        <v>15</v>
      </c>
      <c r="G319" s="23" t="s">
        <v>15</v>
      </c>
      <c r="H319" s="24" t="s">
        <v>15</v>
      </c>
    </row>
    <row r="320" customFormat="false" ht="12.75" hidden="false" customHeight="true" outlineLevel="0" collapsed="false">
      <c r="B320" s="14" t="s">
        <v>22</v>
      </c>
      <c r="C320" s="15" t="n">
        <v>-7175.78338122087</v>
      </c>
      <c r="D320" s="15" t="n">
        <v>0.7748352</v>
      </c>
      <c r="E320" s="15" t="n">
        <v>0.005326992</v>
      </c>
      <c r="F320" s="15" t="n">
        <v>0.192532710857</v>
      </c>
      <c r="G320" s="15" t="n">
        <v>6.779808</v>
      </c>
      <c r="H320" s="16" t="s">
        <v>15</v>
      </c>
    </row>
    <row r="321" customFormat="false" ht="12.75" hidden="false" customHeight="true" outlineLevel="0" collapsed="false">
      <c r="B321" s="17" t="s">
        <v>23</v>
      </c>
      <c r="C321" s="18" t="n">
        <v>746.583156559258</v>
      </c>
      <c r="D321" s="18" t="s">
        <v>27</v>
      </c>
      <c r="E321" s="18" t="s">
        <v>27</v>
      </c>
      <c r="F321" s="19" t="s">
        <v>15</v>
      </c>
      <c r="G321" s="19" t="s">
        <v>15</v>
      </c>
      <c r="H321" s="20" t="s">
        <v>15</v>
      </c>
    </row>
    <row r="322" customFormat="false" ht="12.75" hidden="false" customHeight="true" outlineLevel="0" collapsed="false">
      <c r="B322" s="21" t="s">
        <v>24</v>
      </c>
      <c r="C322" s="22" t="n">
        <v>-7922.36653778012</v>
      </c>
      <c r="D322" s="22" t="n">
        <v>0.7748352</v>
      </c>
      <c r="E322" s="22" t="n">
        <v>0.005326992</v>
      </c>
      <c r="F322" s="23" t="n">
        <v>0.192532710857</v>
      </c>
      <c r="G322" s="23" t="n">
        <v>6.779808</v>
      </c>
      <c r="H322" s="24" t="s">
        <v>15</v>
      </c>
    </row>
    <row r="323" customFormat="false" ht="12.75" hidden="false" customHeight="true" outlineLevel="0" collapsed="false">
      <c r="B323" s="14" t="s">
        <v>25</v>
      </c>
      <c r="C323" s="15" t="s">
        <v>42</v>
      </c>
      <c r="D323" s="15" t="s">
        <v>42</v>
      </c>
      <c r="E323" s="15" t="s">
        <v>42</v>
      </c>
      <c r="F323" s="15" t="s">
        <v>15</v>
      </c>
      <c r="G323" s="15" t="s">
        <v>15</v>
      </c>
      <c r="H323" s="16" t="s">
        <v>15</v>
      </c>
    </row>
    <row r="324" customFormat="false" ht="12.75" hidden="false" customHeight="true" outlineLevel="0" collapsed="false">
      <c r="B324" s="17" t="s">
        <v>26</v>
      </c>
      <c r="C324" s="18" t="s">
        <v>42</v>
      </c>
      <c r="D324" s="18" t="s">
        <v>27</v>
      </c>
      <c r="E324" s="18" t="s">
        <v>27</v>
      </c>
      <c r="F324" s="19" t="s">
        <v>15</v>
      </c>
      <c r="G324" s="19" t="s">
        <v>15</v>
      </c>
      <c r="H324" s="20" t="s">
        <v>15</v>
      </c>
    </row>
    <row r="325" customFormat="false" ht="12.75" hidden="false" customHeight="true" outlineLevel="0" collapsed="false">
      <c r="B325" s="21" t="s">
        <v>28</v>
      </c>
      <c r="C325" s="22" t="s">
        <v>42</v>
      </c>
      <c r="D325" s="22" t="s">
        <v>42</v>
      </c>
      <c r="E325" s="22" t="s">
        <v>42</v>
      </c>
      <c r="F325" s="23" t="s">
        <v>15</v>
      </c>
      <c r="G325" s="23" t="s">
        <v>15</v>
      </c>
      <c r="H325" s="24" t="s">
        <v>15</v>
      </c>
    </row>
    <row r="326" customFormat="false" ht="12.75" hidden="false" customHeight="true" outlineLevel="0" collapsed="false">
      <c r="B326" s="14" t="s">
        <v>29</v>
      </c>
      <c r="C326" s="15" t="n">
        <v>6543.21240862021</v>
      </c>
      <c r="D326" s="15" t="n">
        <v>0.42346656383</v>
      </c>
      <c r="E326" s="15" t="n">
        <v>0.002911332626</v>
      </c>
      <c r="F326" s="15" t="n">
        <v>0.105223879209</v>
      </c>
      <c r="G326" s="15" t="n">
        <v>3.705332433512</v>
      </c>
      <c r="H326" s="16" t="s">
        <v>15</v>
      </c>
    </row>
    <row r="327" customFormat="false" ht="12.75" hidden="false" customHeight="true" outlineLevel="0" collapsed="false">
      <c r="B327" s="17" t="s">
        <v>30</v>
      </c>
      <c r="C327" s="18" t="s">
        <v>15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2.75" hidden="false" customHeight="true" outlineLevel="0" collapsed="false">
      <c r="B328" s="21" t="s">
        <v>31</v>
      </c>
      <c r="C328" s="22" t="n">
        <v>6446.16798774251</v>
      </c>
      <c r="D328" s="23" t="s">
        <v>18</v>
      </c>
      <c r="E328" s="23" t="s">
        <v>18</v>
      </c>
      <c r="F328" s="23" t="n">
        <v>0.105223879209</v>
      </c>
      <c r="G328" s="23" t="n">
        <v>3.705332433512</v>
      </c>
      <c r="H328" s="24" t="s">
        <v>15</v>
      </c>
    </row>
    <row r="329" customFormat="false" ht="12.75" hidden="false" customHeight="true" outlineLevel="0" collapsed="false">
      <c r="B329" s="14" t="s">
        <v>32</v>
      </c>
      <c r="C329" s="15" t="s">
        <v>27</v>
      </c>
      <c r="D329" s="15" t="s">
        <v>27</v>
      </c>
      <c r="E329" s="15" t="s">
        <v>27</v>
      </c>
      <c r="F329" s="15" t="s">
        <v>15</v>
      </c>
      <c r="G329" s="15" t="s">
        <v>15</v>
      </c>
      <c r="H329" s="16" t="s">
        <v>15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2.75" hidden="false" customHeight="true" outlineLevel="0" collapsed="false">
      <c r="B332" s="26" t="s">
        <v>35</v>
      </c>
      <c r="C332" s="15" t="n">
        <v>-834.11304737387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20</v>
      </c>
    </row>
    <row r="333" customFormat="false" ht="12.75" hidden="false" customHeight="true" outlineLevel="0" collapsed="false">
      <c r="B333" s="27" t="s">
        <v>36</v>
      </c>
      <c r="C333" s="19" t="n">
        <v>-834.11304737387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2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n">
        <v>519.555323518526</v>
      </c>
      <c r="D335" s="19" t="n">
        <v>1.19830176383</v>
      </c>
      <c r="E335" s="19" t="n">
        <v>0.008238324626</v>
      </c>
      <c r="F335" s="19" t="n">
        <v>0.297756590066</v>
      </c>
      <c r="G335" s="19" t="n">
        <v>10.485140433512</v>
      </c>
      <c r="H335" s="20" t="s">
        <v>15</v>
      </c>
    </row>
    <row r="336" customFormat="false" ht="12.75" hidden="false" customHeight="true" outlineLevel="0" collapsed="false">
      <c r="B336" s="32" t="s">
        <v>39</v>
      </c>
      <c r="C336" s="23" t="n">
        <v>17329.4575771863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977.628990749277</v>
      </c>
      <c r="D341" s="11" t="n">
        <v>1.269269370664</v>
      </c>
      <c r="E341" s="11" t="n">
        <v>0.015826219374</v>
      </c>
      <c r="F341" s="11" t="n">
        <v>0.315390773086</v>
      </c>
      <c r="G341" s="12" t="n">
        <v>11.106106993316</v>
      </c>
      <c r="H341" s="13" t="s">
        <v>17</v>
      </c>
    </row>
    <row r="342" customFormat="false" ht="12.75" hidden="false" customHeight="true" outlineLevel="0" collapsed="false">
      <c r="B342" s="14" t="s">
        <v>11</v>
      </c>
      <c r="C342" s="15" t="n">
        <v>-14986.4115600146</v>
      </c>
      <c r="D342" s="15" t="n">
        <v>0.233753451931</v>
      </c>
      <c r="E342" s="15" t="n">
        <v>0.008707047432</v>
      </c>
      <c r="F342" s="15" t="n">
        <v>0.058083558636</v>
      </c>
      <c r="G342" s="15" t="n">
        <v>2.0453427044</v>
      </c>
      <c r="H342" s="16" t="s">
        <v>15</v>
      </c>
    </row>
    <row r="343" customFormat="false" ht="12.75" hidden="false" customHeight="true" outlineLevel="0" collapsed="false">
      <c r="B343" s="17" t="s">
        <v>13</v>
      </c>
      <c r="C343" s="18" t="s">
        <v>43</v>
      </c>
      <c r="D343" s="18" t="s">
        <v>42</v>
      </c>
      <c r="E343" s="18" t="s">
        <v>42</v>
      </c>
      <c r="F343" s="19" t="s">
        <v>15</v>
      </c>
      <c r="G343" s="19" t="s">
        <v>15</v>
      </c>
      <c r="H343" s="20" t="s">
        <v>15</v>
      </c>
    </row>
    <row r="344" customFormat="false" ht="12.75" hidden="false" customHeight="true" outlineLevel="0" collapsed="false">
      <c r="B344" s="21" t="s">
        <v>14</v>
      </c>
      <c r="C344" s="22" t="n">
        <v>-14986.4115600146</v>
      </c>
      <c r="D344" s="22" t="n">
        <v>0.233753451931</v>
      </c>
      <c r="E344" s="22" t="n">
        <v>0.008707047432</v>
      </c>
      <c r="F344" s="23" t="n">
        <v>0.058083558636</v>
      </c>
      <c r="G344" s="23" t="n">
        <v>2.0453427044</v>
      </c>
      <c r="H344" s="24" t="s">
        <v>15</v>
      </c>
    </row>
    <row r="345" customFormat="false" ht="12.75" hidden="false" customHeight="true" outlineLevel="0" collapsed="false">
      <c r="B345" s="14" t="s">
        <v>16</v>
      </c>
      <c r="C345" s="15" t="n">
        <v>15312.5269692667</v>
      </c>
      <c r="D345" s="15" t="s">
        <v>40</v>
      </c>
      <c r="E345" s="15" t="s">
        <v>40</v>
      </c>
      <c r="F345" s="15" t="s">
        <v>15</v>
      </c>
      <c r="G345" s="15" t="s">
        <v>15</v>
      </c>
      <c r="H345" s="16" t="s">
        <v>15</v>
      </c>
    </row>
    <row r="346" customFormat="false" ht="12.75" hidden="false" customHeight="true" outlineLevel="0" collapsed="false">
      <c r="B346" s="17" t="s">
        <v>19</v>
      </c>
      <c r="C346" s="18" t="n">
        <v>1072.39057432389</v>
      </c>
      <c r="D346" s="18" t="s">
        <v>20</v>
      </c>
      <c r="E346" s="18" t="s">
        <v>20</v>
      </c>
      <c r="F346" s="19" t="s">
        <v>15</v>
      </c>
      <c r="G346" s="19" t="s">
        <v>15</v>
      </c>
      <c r="H346" s="20" t="s">
        <v>15</v>
      </c>
    </row>
    <row r="347" customFormat="false" ht="12.75" hidden="false" customHeight="true" outlineLevel="0" collapsed="false">
      <c r="B347" s="21" t="s">
        <v>21</v>
      </c>
      <c r="C347" s="22" t="n">
        <v>14240.1363949428</v>
      </c>
      <c r="D347" s="22" t="s">
        <v>27</v>
      </c>
      <c r="E347" s="22" t="s">
        <v>27</v>
      </c>
      <c r="F347" s="23" t="s">
        <v>15</v>
      </c>
      <c r="G347" s="23" t="s">
        <v>15</v>
      </c>
      <c r="H347" s="24" t="s">
        <v>15</v>
      </c>
    </row>
    <row r="348" customFormat="false" ht="12.75" hidden="false" customHeight="true" outlineLevel="0" collapsed="false">
      <c r="B348" s="14" t="s">
        <v>22</v>
      </c>
      <c r="C348" s="15" t="n">
        <v>-7511.88760419133</v>
      </c>
      <c r="D348" s="15" t="n">
        <v>0.673259521857</v>
      </c>
      <c r="E348" s="15" t="n">
        <v>0.004628659213</v>
      </c>
      <c r="F348" s="15" t="n">
        <v>0.16729296869</v>
      </c>
      <c r="G348" s="15" t="n">
        <v>5.891020816248</v>
      </c>
      <c r="H348" s="16" t="s">
        <v>15</v>
      </c>
    </row>
    <row r="349" customFormat="false" ht="12.75" hidden="false" customHeight="true" outlineLevel="0" collapsed="false">
      <c r="B349" s="17" t="s">
        <v>23</v>
      </c>
      <c r="C349" s="18" t="n">
        <v>563.601624634432</v>
      </c>
      <c r="D349" s="18" t="s">
        <v>27</v>
      </c>
      <c r="E349" s="18" t="s">
        <v>27</v>
      </c>
      <c r="F349" s="19" t="s">
        <v>15</v>
      </c>
      <c r="G349" s="19" t="s">
        <v>15</v>
      </c>
      <c r="H349" s="20" t="s">
        <v>15</v>
      </c>
    </row>
    <row r="350" customFormat="false" ht="12.75" hidden="false" customHeight="true" outlineLevel="0" collapsed="false">
      <c r="B350" s="21" t="s">
        <v>24</v>
      </c>
      <c r="C350" s="22" t="n">
        <v>-8075.48922882576</v>
      </c>
      <c r="D350" s="22" t="n">
        <v>0.673259521857</v>
      </c>
      <c r="E350" s="22" t="n">
        <v>0.004628659213</v>
      </c>
      <c r="F350" s="23" t="n">
        <v>0.16729296869</v>
      </c>
      <c r="G350" s="23" t="n">
        <v>5.891020816248</v>
      </c>
      <c r="H350" s="24" t="s">
        <v>15</v>
      </c>
    </row>
    <row r="351" customFormat="false" ht="12.75" hidden="false" customHeight="true" outlineLevel="0" collapsed="false">
      <c r="B351" s="14" t="s">
        <v>25</v>
      </c>
      <c r="C351" s="15" t="s">
        <v>42</v>
      </c>
      <c r="D351" s="15" t="s">
        <v>42</v>
      </c>
      <c r="E351" s="15" t="s">
        <v>42</v>
      </c>
      <c r="F351" s="15" t="s">
        <v>15</v>
      </c>
      <c r="G351" s="15" t="s">
        <v>15</v>
      </c>
      <c r="H351" s="16" t="s">
        <v>15</v>
      </c>
    </row>
    <row r="352" customFormat="false" ht="12.75" hidden="false" customHeight="true" outlineLevel="0" collapsed="false">
      <c r="B352" s="17" t="s">
        <v>26</v>
      </c>
      <c r="C352" s="18" t="s">
        <v>42</v>
      </c>
      <c r="D352" s="18" t="s">
        <v>27</v>
      </c>
      <c r="E352" s="18" t="s">
        <v>27</v>
      </c>
      <c r="F352" s="19" t="s">
        <v>15</v>
      </c>
      <c r="G352" s="19" t="s">
        <v>15</v>
      </c>
      <c r="H352" s="20" t="s">
        <v>15</v>
      </c>
    </row>
    <row r="353" customFormat="false" ht="12.75" hidden="false" customHeight="true" outlineLevel="0" collapsed="false">
      <c r="B353" s="21" t="s">
        <v>28</v>
      </c>
      <c r="C353" s="22" t="s">
        <v>42</v>
      </c>
      <c r="D353" s="22" t="s">
        <v>42</v>
      </c>
      <c r="E353" s="22" t="s">
        <v>42</v>
      </c>
      <c r="F353" s="23" t="s">
        <v>15</v>
      </c>
      <c r="G353" s="23" t="s">
        <v>15</v>
      </c>
      <c r="H353" s="24" t="s">
        <v>15</v>
      </c>
    </row>
    <row r="354" customFormat="false" ht="12.75" hidden="false" customHeight="true" outlineLevel="0" collapsed="false">
      <c r="B354" s="14" t="s">
        <v>29</v>
      </c>
      <c r="C354" s="15" t="n">
        <v>6474.93596173014</v>
      </c>
      <c r="D354" s="15" t="n">
        <v>0.362256396876</v>
      </c>
      <c r="E354" s="15" t="n">
        <v>0.002490512729</v>
      </c>
      <c r="F354" s="15" t="n">
        <v>0.09001424576</v>
      </c>
      <c r="G354" s="15" t="n">
        <v>3.169743472668</v>
      </c>
      <c r="H354" s="16" t="s">
        <v>15</v>
      </c>
    </row>
    <row r="355" customFormat="false" ht="12.75" hidden="false" customHeight="true" outlineLevel="0" collapsed="false">
      <c r="B355" s="17" t="s">
        <v>30</v>
      </c>
      <c r="C355" s="18" t="s">
        <v>15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2.75" hidden="false" customHeight="true" outlineLevel="0" collapsed="false">
      <c r="B356" s="21" t="s">
        <v>31</v>
      </c>
      <c r="C356" s="22" t="n">
        <v>6391.91887077931</v>
      </c>
      <c r="D356" s="23" t="s">
        <v>18</v>
      </c>
      <c r="E356" s="23" t="s">
        <v>18</v>
      </c>
      <c r="F356" s="23" t="n">
        <v>0.09001424576</v>
      </c>
      <c r="G356" s="23" t="n">
        <v>3.169743472668</v>
      </c>
      <c r="H356" s="24" t="s">
        <v>15</v>
      </c>
    </row>
    <row r="357" customFormat="false" ht="12.75" hidden="false" customHeight="true" outlineLevel="0" collapsed="false">
      <c r="B357" s="14" t="s">
        <v>32</v>
      </c>
      <c r="C357" s="15" t="s">
        <v>27</v>
      </c>
      <c r="D357" s="15" t="s">
        <v>27</v>
      </c>
      <c r="E357" s="15" t="s">
        <v>27</v>
      </c>
      <c r="F357" s="15" t="s">
        <v>15</v>
      </c>
      <c r="G357" s="15" t="s">
        <v>15</v>
      </c>
      <c r="H357" s="16" t="s">
        <v>15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2.75" hidden="false" customHeight="true" outlineLevel="0" collapsed="false">
      <c r="B360" s="26" t="s">
        <v>35</v>
      </c>
      <c r="C360" s="15" t="n">
        <v>-266.792757540227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20</v>
      </c>
    </row>
    <row r="361" customFormat="false" ht="12.75" hidden="false" customHeight="true" outlineLevel="0" collapsed="false">
      <c r="B361" s="27" t="s">
        <v>36</v>
      </c>
      <c r="C361" s="19" t="n">
        <v>-266.792757540227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2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n">
        <v>486.221268180078</v>
      </c>
      <c r="D363" s="19" t="n">
        <v>1.035515918733</v>
      </c>
      <c r="E363" s="19" t="n">
        <v>0.007119171941</v>
      </c>
      <c r="F363" s="19" t="n">
        <v>0.25730721445</v>
      </c>
      <c r="G363" s="19" t="n">
        <v>9.060764288917</v>
      </c>
      <c r="H363" s="20" t="s">
        <v>15</v>
      </c>
    </row>
    <row r="364" customFormat="false" ht="12.75" hidden="false" customHeight="true" outlineLevel="0" collapsed="false">
      <c r="B364" s="32" t="s">
        <v>39</v>
      </c>
      <c r="C364" s="23" t="n">
        <v>17316.0374745081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1029.63998472241</v>
      </c>
      <c r="D369" s="11" t="n">
        <v>1.2086180721</v>
      </c>
      <c r="E369" s="11" t="n">
        <v>0.015461494915</v>
      </c>
      <c r="F369" s="11" t="n">
        <v>0.300320008452</v>
      </c>
      <c r="G369" s="12" t="n">
        <v>10.575408130885</v>
      </c>
      <c r="H369" s="13" t="s">
        <v>17</v>
      </c>
    </row>
    <row r="370" customFormat="false" ht="12.75" hidden="false" customHeight="true" outlineLevel="0" collapsed="false">
      <c r="B370" s="14" t="s">
        <v>11</v>
      </c>
      <c r="C370" s="15" t="n">
        <v>-15595.0435098425</v>
      </c>
      <c r="D370" s="15" t="n">
        <v>0.197263125419</v>
      </c>
      <c r="E370" s="15" t="n">
        <v>0.008508429657</v>
      </c>
      <c r="F370" s="15" t="n">
        <v>0.049016364111</v>
      </c>
      <c r="G370" s="15" t="n">
        <v>1.72605234742</v>
      </c>
      <c r="H370" s="16" t="s">
        <v>15</v>
      </c>
    </row>
    <row r="371" customFormat="false" ht="12.75" hidden="false" customHeight="true" outlineLevel="0" collapsed="false">
      <c r="B371" s="17" t="s">
        <v>13</v>
      </c>
      <c r="C371" s="18" t="s">
        <v>43</v>
      </c>
      <c r="D371" s="18" t="s">
        <v>42</v>
      </c>
      <c r="E371" s="18" t="s">
        <v>42</v>
      </c>
      <c r="F371" s="19" t="s">
        <v>15</v>
      </c>
      <c r="G371" s="19" t="s">
        <v>15</v>
      </c>
      <c r="H371" s="20" t="s">
        <v>15</v>
      </c>
    </row>
    <row r="372" customFormat="false" ht="12.75" hidden="false" customHeight="true" outlineLevel="0" collapsed="false">
      <c r="B372" s="21" t="s">
        <v>14</v>
      </c>
      <c r="C372" s="22" t="n">
        <v>-15595.0435098425</v>
      </c>
      <c r="D372" s="22" t="n">
        <v>0.197263125419</v>
      </c>
      <c r="E372" s="22" t="n">
        <v>0.008508429657</v>
      </c>
      <c r="F372" s="23" t="n">
        <v>0.049016364111</v>
      </c>
      <c r="G372" s="23" t="n">
        <v>1.72605234742</v>
      </c>
      <c r="H372" s="24" t="s">
        <v>15</v>
      </c>
    </row>
    <row r="373" customFormat="false" ht="12.75" hidden="false" customHeight="true" outlineLevel="0" collapsed="false">
      <c r="B373" s="14" t="s">
        <v>16</v>
      </c>
      <c r="C373" s="15" t="n">
        <v>15384.3018642601</v>
      </c>
      <c r="D373" s="15" t="s">
        <v>40</v>
      </c>
      <c r="E373" s="15" t="s">
        <v>40</v>
      </c>
      <c r="F373" s="15" t="s">
        <v>15</v>
      </c>
      <c r="G373" s="15" t="s">
        <v>15</v>
      </c>
      <c r="H373" s="16" t="s">
        <v>15</v>
      </c>
    </row>
    <row r="374" customFormat="false" ht="12.75" hidden="false" customHeight="true" outlineLevel="0" collapsed="false">
      <c r="B374" s="17" t="s">
        <v>19</v>
      </c>
      <c r="C374" s="18" t="n">
        <v>1125.93498045101</v>
      </c>
      <c r="D374" s="18" t="s">
        <v>20</v>
      </c>
      <c r="E374" s="18" t="s">
        <v>20</v>
      </c>
      <c r="F374" s="19" t="s">
        <v>15</v>
      </c>
      <c r="G374" s="19" t="s">
        <v>15</v>
      </c>
      <c r="H374" s="20" t="s">
        <v>15</v>
      </c>
    </row>
    <row r="375" customFormat="false" ht="12.75" hidden="false" customHeight="true" outlineLevel="0" collapsed="false">
      <c r="B375" s="21" t="s">
        <v>21</v>
      </c>
      <c r="C375" s="22" t="n">
        <v>14258.3668838091</v>
      </c>
      <c r="D375" s="22" t="s">
        <v>27</v>
      </c>
      <c r="E375" s="22" t="s">
        <v>27</v>
      </c>
      <c r="F375" s="23" t="s">
        <v>15</v>
      </c>
      <c r="G375" s="23" t="s">
        <v>15</v>
      </c>
      <c r="H375" s="24" t="s">
        <v>15</v>
      </c>
    </row>
    <row r="376" customFormat="false" ht="12.75" hidden="false" customHeight="true" outlineLevel="0" collapsed="false">
      <c r="B376" s="14" t="s">
        <v>22</v>
      </c>
      <c r="C376" s="15" t="n">
        <v>-7320.86830602923</v>
      </c>
      <c r="D376" s="15" t="n">
        <v>0.634277220071</v>
      </c>
      <c r="E376" s="15" t="n">
        <v>0.004360655888</v>
      </c>
      <c r="F376" s="15" t="n">
        <v>0.157606562809</v>
      </c>
      <c r="G376" s="15" t="n">
        <v>5.549925675624</v>
      </c>
      <c r="H376" s="16" t="s">
        <v>15</v>
      </c>
    </row>
    <row r="377" customFormat="false" ht="12.75" hidden="false" customHeight="true" outlineLevel="0" collapsed="false">
      <c r="B377" s="17" t="s">
        <v>23</v>
      </c>
      <c r="C377" s="18" t="n">
        <v>872.171718507319</v>
      </c>
      <c r="D377" s="18" t="s">
        <v>27</v>
      </c>
      <c r="E377" s="18" t="s">
        <v>27</v>
      </c>
      <c r="F377" s="19" t="s">
        <v>15</v>
      </c>
      <c r="G377" s="19" t="s">
        <v>15</v>
      </c>
      <c r="H377" s="20" t="s">
        <v>15</v>
      </c>
    </row>
    <row r="378" customFormat="false" ht="12.75" hidden="false" customHeight="true" outlineLevel="0" collapsed="false">
      <c r="B378" s="21" t="s">
        <v>24</v>
      </c>
      <c r="C378" s="22" t="n">
        <v>-8193.04002453655</v>
      </c>
      <c r="D378" s="22" t="n">
        <v>0.634277220071</v>
      </c>
      <c r="E378" s="22" t="n">
        <v>0.004360655888</v>
      </c>
      <c r="F378" s="23" t="n">
        <v>0.157606562809</v>
      </c>
      <c r="G378" s="23" t="n">
        <v>5.549925675624</v>
      </c>
      <c r="H378" s="24" t="s">
        <v>15</v>
      </c>
    </row>
    <row r="379" customFormat="false" ht="12.75" hidden="false" customHeight="true" outlineLevel="0" collapsed="false">
      <c r="B379" s="14" t="s">
        <v>25</v>
      </c>
      <c r="C379" s="15" t="s">
        <v>42</v>
      </c>
      <c r="D379" s="15" t="s">
        <v>42</v>
      </c>
      <c r="E379" s="15" t="s">
        <v>42</v>
      </c>
      <c r="F379" s="15" t="s">
        <v>15</v>
      </c>
      <c r="G379" s="15" t="s">
        <v>15</v>
      </c>
      <c r="H379" s="16" t="s">
        <v>15</v>
      </c>
    </row>
    <row r="380" customFormat="false" ht="12.75" hidden="false" customHeight="true" outlineLevel="0" collapsed="false">
      <c r="B380" s="17" t="s">
        <v>26</v>
      </c>
      <c r="C380" s="18" t="s">
        <v>42</v>
      </c>
      <c r="D380" s="18" t="s">
        <v>27</v>
      </c>
      <c r="E380" s="18" t="s">
        <v>27</v>
      </c>
      <c r="F380" s="19" t="s">
        <v>15</v>
      </c>
      <c r="G380" s="19" t="s">
        <v>15</v>
      </c>
      <c r="H380" s="20" t="s">
        <v>15</v>
      </c>
    </row>
    <row r="381" customFormat="false" ht="12.75" hidden="false" customHeight="true" outlineLevel="0" collapsed="false">
      <c r="B381" s="21" t="s">
        <v>28</v>
      </c>
      <c r="C381" s="22" t="s">
        <v>42</v>
      </c>
      <c r="D381" s="22" t="s">
        <v>42</v>
      </c>
      <c r="E381" s="22" t="s">
        <v>42</v>
      </c>
      <c r="F381" s="23" t="s">
        <v>15</v>
      </c>
      <c r="G381" s="23" t="s">
        <v>15</v>
      </c>
      <c r="H381" s="24" t="s">
        <v>15</v>
      </c>
    </row>
    <row r="382" customFormat="false" ht="12.75" hidden="false" customHeight="true" outlineLevel="0" collapsed="false">
      <c r="B382" s="14" t="s">
        <v>29</v>
      </c>
      <c r="C382" s="15" t="n">
        <v>6459.57949254586</v>
      </c>
      <c r="D382" s="15" t="n">
        <v>0.37707772661</v>
      </c>
      <c r="E382" s="15" t="n">
        <v>0.00259240937</v>
      </c>
      <c r="F382" s="15" t="n">
        <v>0.093697081532</v>
      </c>
      <c r="G382" s="15" t="n">
        <v>3.299430107841</v>
      </c>
      <c r="H382" s="16" t="s">
        <v>15</v>
      </c>
    </row>
    <row r="383" customFormat="false" ht="12.75" hidden="false" customHeight="true" outlineLevel="0" collapsed="false">
      <c r="B383" s="17" t="s">
        <v>30</v>
      </c>
      <c r="C383" s="18" t="s">
        <v>15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2.75" hidden="false" customHeight="true" outlineLevel="0" collapsed="false">
      <c r="B384" s="21" t="s">
        <v>31</v>
      </c>
      <c r="C384" s="22" t="n">
        <v>6373.16584686431</v>
      </c>
      <c r="D384" s="23" t="s">
        <v>18</v>
      </c>
      <c r="E384" s="23" t="s">
        <v>18</v>
      </c>
      <c r="F384" s="23" t="n">
        <v>0.093697081532</v>
      </c>
      <c r="G384" s="23" t="n">
        <v>3.299430107841</v>
      </c>
      <c r="H384" s="24" t="s">
        <v>15</v>
      </c>
    </row>
    <row r="385" customFormat="false" ht="12.75" hidden="false" customHeight="true" outlineLevel="0" collapsed="false">
      <c r="B385" s="14" t="s">
        <v>32</v>
      </c>
      <c r="C385" s="15" t="s">
        <v>27</v>
      </c>
      <c r="D385" s="15" t="s">
        <v>27</v>
      </c>
      <c r="E385" s="15" t="s">
        <v>27</v>
      </c>
      <c r="F385" s="15" t="s">
        <v>15</v>
      </c>
      <c r="G385" s="15" t="s">
        <v>15</v>
      </c>
      <c r="H385" s="16" t="s">
        <v>15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2.75" hidden="false" customHeight="true" outlineLevel="0" collapsed="false">
      <c r="B388" s="26" t="s">
        <v>35</v>
      </c>
      <c r="C388" s="15" t="n">
        <v>42.3904743433159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20</v>
      </c>
    </row>
    <row r="389" customFormat="false" ht="12.75" hidden="false" customHeight="true" outlineLevel="0" collapsed="false">
      <c r="B389" s="27" t="s">
        <v>36</v>
      </c>
      <c r="C389" s="19" t="n">
        <v>42.3904743433159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2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n">
        <v>484.445452206212</v>
      </c>
      <c r="D391" s="19" t="n">
        <v>1.011354946682</v>
      </c>
      <c r="E391" s="19" t="n">
        <v>0.006953065258</v>
      </c>
      <c r="F391" s="19" t="n">
        <v>0.251303644341</v>
      </c>
      <c r="G391" s="19" t="n">
        <v>8.849355783465</v>
      </c>
      <c r="H391" s="20" t="s">
        <v>15</v>
      </c>
    </row>
    <row r="392" customFormat="false" ht="12.75" hidden="false" customHeight="true" outlineLevel="0" collapsed="false">
      <c r="B392" s="32" t="s">
        <v>39</v>
      </c>
      <c r="C392" s="23" t="n">
        <v>17265.0128831586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1771.1572692913</v>
      </c>
      <c r="D397" s="11" t="n">
        <v>1.183157383629</v>
      </c>
      <c r="E397" s="11" t="n">
        <v>0.014099400142</v>
      </c>
      <c r="F397" s="11" t="n">
        <v>0.293993482021</v>
      </c>
      <c r="G397" s="12" t="n">
        <v>10.352627106764</v>
      </c>
      <c r="H397" s="13" t="s">
        <v>17</v>
      </c>
    </row>
    <row r="398" customFormat="false" ht="12.75" hidden="false" customHeight="true" outlineLevel="0" collapsed="false">
      <c r="B398" s="14" t="s">
        <v>11</v>
      </c>
      <c r="C398" s="15" t="n">
        <v>-16238.0396092604</v>
      </c>
      <c r="D398" s="15" t="n">
        <v>0.261166065242</v>
      </c>
      <c r="E398" s="15" t="n">
        <v>0.007760709828</v>
      </c>
      <c r="F398" s="15" t="n">
        <v>0.064895103533</v>
      </c>
      <c r="G398" s="15" t="n">
        <v>2.285203070872</v>
      </c>
      <c r="H398" s="16" t="s">
        <v>15</v>
      </c>
    </row>
    <row r="399" customFormat="false" ht="12.75" hidden="false" customHeight="true" outlineLevel="0" collapsed="false">
      <c r="B399" s="17" t="s">
        <v>13</v>
      </c>
      <c r="C399" s="18" t="s">
        <v>43</v>
      </c>
      <c r="D399" s="18" t="s">
        <v>42</v>
      </c>
      <c r="E399" s="18" t="s">
        <v>42</v>
      </c>
      <c r="F399" s="19" t="s">
        <v>15</v>
      </c>
      <c r="G399" s="19" t="s">
        <v>15</v>
      </c>
      <c r="H399" s="20" t="s">
        <v>15</v>
      </c>
    </row>
    <row r="400" customFormat="false" ht="12.75" hidden="false" customHeight="true" outlineLevel="0" collapsed="false">
      <c r="B400" s="21" t="s">
        <v>14</v>
      </c>
      <c r="C400" s="22" t="n">
        <v>-16238.0396092604</v>
      </c>
      <c r="D400" s="22" t="n">
        <v>0.261166065242</v>
      </c>
      <c r="E400" s="22" t="n">
        <v>0.007760709828</v>
      </c>
      <c r="F400" s="23" t="n">
        <v>0.064895103533</v>
      </c>
      <c r="G400" s="23" t="n">
        <v>2.285203070872</v>
      </c>
      <c r="H400" s="24" t="s">
        <v>15</v>
      </c>
    </row>
    <row r="401" customFormat="false" ht="12.75" hidden="false" customHeight="true" outlineLevel="0" collapsed="false">
      <c r="B401" s="14" t="s">
        <v>16</v>
      </c>
      <c r="C401" s="15" t="n">
        <v>15315.5163494649</v>
      </c>
      <c r="D401" s="15" t="s">
        <v>40</v>
      </c>
      <c r="E401" s="15" t="s">
        <v>40</v>
      </c>
      <c r="F401" s="15" t="s">
        <v>15</v>
      </c>
      <c r="G401" s="15" t="s">
        <v>15</v>
      </c>
      <c r="H401" s="16" t="s">
        <v>15</v>
      </c>
    </row>
    <row r="402" customFormat="false" ht="12.75" hidden="false" customHeight="true" outlineLevel="0" collapsed="false">
      <c r="B402" s="17" t="s">
        <v>19</v>
      </c>
      <c r="C402" s="18" t="n">
        <v>1039.11848663158</v>
      </c>
      <c r="D402" s="18" t="s">
        <v>20</v>
      </c>
      <c r="E402" s="18" t="s">
        <v>20</v>
      </c>
      <c r="F402" s="19" t="s">
        <v>15</v>
      </c>
      <c r="G402" s="19" t="s">
        <v>15</v>
      </c>
      <c r="H402" s="20" t="s">
        <v>15</v>
      </c>
    </row>
    <row r="403" customFormat="false" ht="12.75" hidden="false" customHeight="true" outlineLevel="0" collapsed="false">
      <c r="B403" s="21" t="s">
        <v>21</v>
      </c>
      <c r="C403" s="22" t="n">
        <v>14276.3978628333</v>
      </c>
      <c r="D403" s="22" t="s">
        <v>27</v>
      </c>
      <c r="E403" s="22" t="s">
        <v>27</v>
      </c>
      <c r="F403" s="23" t="s">
        <v>15</v>
      </c>
      <c r="G403" s="23" t="s">
        <v>15</v>
      </c>
      <c r="H403" s="24" t="s">
        <v>15</v>
      </c>
    </row>
    <row r="404" customFormat="false" ht="12.75" hidden="false" customHeight="true" outlineLevel="0" collapsed="false">
      <c r="B404" s="14" t="s">
        <v>22</v>
      </c>
      <c r="C404" s="15" t="n">
        <v>-7640.07495130166</v>
      </c>
      <c r="D404" s="15" t="n">
        <v>0.565701950365</v>
      </c>
      <c r="E404" s="15" t="n">
        <v>0.003889200909</v>
      </c>
      <c r="F404" s="15" t="n">
        <v>0.140566832845</v>
      </c>
      <c r="G404" s="15" t="n">
        <v>4.949892065696</v>
      </c>
      <c r="H404" s="16" t="s">
        <v>15</v>
      </c>
    </row>
    <row r="405" customFormat="false" ht="12.75" hidden="false" customHeight="true" outlineLevel="0" collapsed="false">
      <c r="B405" s="17" t="s">
        <v>23</v>
      </c>
      <c r="C405" s="18" t="n">
        <v>685.500345660075</v>
      </c>
      <c r="D405" s="18" t="s">
        <v>27</v>
      </c>
      <c r="E405" s="18" t="s">
        <v>27</v>
      </c>
      <c r="F405" s="19" t="s">
        <v>15</v>
      </c>
      <c r="G405" s="19" t="s">
        <v>15</v>
      </c>
      <c r="H405" s="20" t="s">
        <v>15</v>
      </c>
    </row>
    <row r="406" customFormat="false" ht="12.75" hidden="false" customHeight="true" outlineLevel="0" collapsed="false">
      <c r="B406" s="21" t="s">
        <v>24</v>
      </c>
      <c r="C406" s="22" t="n">
        <v>-8325.57529696173</v>
      </c>
      <c r="D406" s="22" t="n">
        <v>0.565701950365</v>
      </c>
      <c r="E406" s="22" t="n">
        <v>0.003889200909</v>
      </c>
      <c r="F406" s="23" t="n">
        <v>0.140566832845</v>
      </c>
      <c r="G406" s="23" t="n">
        <v>4.949892065696</v>
      </c>
      <c r="H406" s="24" t="s">
        <v>15</v>
      </c>
    </row>
    <row r="407" customFormat="false" ht="12.75" hidden="false" customHeight="true" outlineLevel="0" collapsed="false">
      <c r="B407" s="14" t="s">
        <v>25</v>
      </c>
      <c r="C407" s="15" t="s">
        <v>42</v>
      </c>
      <c r="D407" s="15" t="s">
        <v>42</v>
      </c>
      <c r="E407" s="15" t="s">
        <v>42</v>
      </c>
      <c r="F407" s="15" t="s">
        <v>15</v>
      </c>
      <c r="G407" s="15" t="s">
        <v>15</v>
      </c>
      <c r="H407" s="16" t="s">
        <v>15</v>
      </c>
    </row>
    <row r="408" customFormat="false" ht="12.75" hidden="false" customHeight="true" outlineLevel="0" collapsed="false">
      <c r="B408" s="17" t="s">
        <v>26</v>
      </c>
      <c r="C408" s="18" t="s">
        <v>42</v>
      </c>
      <c r="D408" s="18" t="s">
        <v>27</v>
      </c>
      <c r="E408" s="18" t="s">
        <v>27</v>
      </c>
      <c r="F408" s="19" t="s">
        <v>15</v>
      </c>
      <c r="G408" s="19" t="s">
        <v>15</v>
      </c>
      <c r="H408" s="20" t="s">
        <v>15</v>
      </c>
    </row>
    <row r="409" customFormat="false" ht="12.75" hidden="false" customHeight="true" outlineLevel="0" collapsed="false">
      <c r="B409" s="21" t="s">
        <v>28</v>
      </c>
      <c r="C409" s="22" t="s">
        <v>42</v>
      </c>
      <c r="D409" s="22" t="s">
        <v>42</v>
      </c>
      <c r="E409" s="22" t="s">
        <v>42</v>
      </c>
      <c r="F409" s="23" t="s">
        <v>15</v>
      </c>
      <c r="G409" s="23" t="s">
        <v>15</v>
      </c>
      <c r="H409" s="24" t="s">
        <v>15</v>
      </c>
    </row>
    <row r="410" customFormat="false" ht="12.75" hidden="false" customHeight="true" outlineLevel="0" collapsed="false">
      <c r="B410" s="14" t="s">
        <v>29</v>
      </c>
      <c r="C410" s="15" t="n">
        <v>6422.9619139933</v>
      </c>
      <c r="D410" s="15" t="n">
        <v>0.356289368022</v>
      </c>
      <c r="E410" s="15" t="n">
        <v>0.002449489405</v>
      </c>
      <c r="F410" s="15" t="n">
        <v>0.088531545643</v>
      </c>
      <c r="G410" s="15" t="n">
        <v>3.117531970196</v>
      </c>
      <c r="H410" s="16" t="s">
        <v>15</v>
      </c>
    </row>
    <row r="411" customFormat="false" ht="12.75" hidden="false" customHeight="true" outlineLevel="0" collapsed="false">
      <c r="B411" s="17" t="s">
        <v>30</v>
      </c>
      <c r="C411" s="18" t="s">
        <v>15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2.75" hidden="false" customHeight="true" outlineLevel="0" collapsed="false">
      <c r="B412" s="21" t="s">
        <v>31</v>
      </c>
      <c r="C412" s="22" t="n">
        <v>6341.31226715484</v>
      </c>
      <c r="D412" s="23" t="s">
        <v>18</v>
      </c>
      <c r="E412" s="23" t="s">
        <v>18</v>
      </c>
      <c r="F412" s="23" t="n">
        <v>0.088531545643</v>
      </c>
      <c r="G412" s="23" t="n">
        <v>3.117531970196</v>
      </c>
      <c r="H412" s="24" t="s">
        <v>15</v>
      </c>
    </row>
    <row r="413" customFormat="false" ht="12.75" hidden="false" customHeight="true" outlineLevel="0" collapsed="false">
      <c r="B413" s="14" t="s">
        <v>32</v>
      </c>
      <c r="C413" s="15" t="s">
        <v>27</v>
      </c>
      <c r="D413" s="15" t="s">
        <v>27</v>
      </c>
      <c r="E413" s="15" t="s">
        <v>27</v>
      </c>
      <c r="F413" s="15" t="s">
        <v>15</v>
      </c>
      <c r="G413" s="15" t="s">
        <v>15</v>
      </c>
      <c r="H413" s="16" t="s">
        <v>15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2.75" hidden="false" customHeight="true" outlineLevel="0" collapsed="false">
      <c r="B416" s="26" t="s">
        <v>35</v>
      </c>
      <c r="C416" s="15" t="n">
        <v>368.479027812576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20</v>
      </c>
    </row>
    <row r="417" customFormat="false" ht="12.75" hidden="false" customHeight="true" outlineLevel="0" collapsed="false">
      <c r="B417" s="27" t="s">
        <v>36</v>
      </c>
      <c r="C417" s="19" t="n">
        <v>368.479027812576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2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n">
        <v>467.529560803057</v>
      </c>
      <c r="D419" s="19" t="n">
        <v>0.921991318388</v>
      </c>
      <c r="E419" s="19" t="n">
        <v>0.006338690314</v>
      </c>
      <c r="F419" s="19" t="n">
        <v>0.229098378489</v>
      </c>
      <c r="G419" s="19" t="n">
        <v>8.067424035892</v>
      </c>
      <c r="H419" s="20" t="s">
        <v>15</v>
      </c>
    </row>
    <row r="420" customFormat="false" ht="12.75" hidden="false" customHeight="true" outlineLevel="0" collapsed="false">
      <c r="B420" s="32" t="s">
        <v>39</v>
      </c>
      <c r="C420" s="23" t="n">
        <v>17221.4930757774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1933.60653775489</v>
      </c>
      <c r="D425" s="11" t="n">
        <v>0.963816307604</v>
      </c>
      <c r="E425" s="11" t="n">
        <v>0.011713498059</v>
      </c>
      <c r="F425" s="11" t="n">
        <v>0.239491141433</v>
      </c>
      <c r="G425" s="12" t="n">
        <v>8.433392691536</v>
      </c>
      <c r="H425" s="13" t="s">
        <v>17</v>
      </c>
    </row>
    <row r="426" customFormat="false" ht="12.75" hidden="false" customHeight="true" outlineLevel="0" collapsed="false">
      <c r="B426" s="14" t="s">
        <v>11</v>
      </c>
      <c r="C426" s="15" t="n">
        <v>-15721.4243464432</v>
      </c>
      <c r="D426" s="15" t="n">
        <v>0.056514980859</v>
      </c>
      <c r="E426" s="15" t="n">
        <v>0.005475801438</v>
      </c>
      <c r="F426" s="15" t="n">
        <v>0.014042963547</v>
      </c>
      <c r="G426" s="15" t="n">
        <v>0.494506082518</v>
      </c>
      <c r="H426" s="16" t="s">
        <v>15</v>
      </c>
    </row>
    <row r="427" customFormat="false" ht="12.75" hidden="false" customHeight="true" outlineLevel="0" collapsed="false">
      <c r="B427" s="17" t="s">
        <v>13</v>
      </c>
      <c r="C427" s="18" t="s">
        <v>43</v>
      </c>
      <c r="D427" s="18" t="s">
        <v>42</v>
      </c>
      <c r="E427" s="18" t="s">
        <v>42</v>
      </c>
      <c r="F427" s="19" t="s">
        <v>15</v>
      </c>
      <c r="G427" s="19" t="s">
        <v>15</v>
      </c>
      <c r="H427" s="20" t="s">
        <v>15</v>
      </c>
    </row>
    <row r="428" customFormat="false" ht="12.75" hidden="false" customHeight="true" outlineLevel="0" collapsed="false">
      <c r="B428" s="21" t="s">
        <v>14</v>
      </c>
      <c r="C428" s="22" t="n">
        <v>-15721.4243464432</v>
      </c>
      <c r="D428" s="22" t="n">
        <v>0.056514980859</v>
      </c>
      <c r="E428" s="22" t="n">
        <v>0.005475801438</v>
      </c>
      <c r="F428" s="23" t="n">
        <v>0.014042963547</v>
      </c>
      <c r="G428" s="23" t="n">
        <v>0.494506082518</v>
      </c>
      <c r="H428" s="24" t="s">
        <v>15</v>
      </c>
    </row>
    <row r="429" customFormat="false" ht="12.75" hidden="false" customHeight="true" outlineLevel="0" collapsed="false">
      <c r="B429" s="14" t="s">
        <v>16</v>
      </c>
      <c r="C429" s="15" t="n">
        <v>15233.0273936006</v>
      </c>
      <c r="D429" s="15" t="s">
        <v>40</v>
      </c>
      <c r="E429" s="15" t="s">
        <v>40</v>
      </c>
      <c r="F429" s="15" t="s">
        <v>15</v>
      </c>
      <c r="G429" s="15" t="s">
        <v>15</v>
      </c>
      <c r="H429" s="16" t="s">
        <v>15</v>
      </c>
    </row>
    <row r="430" customFormat="false" ht="12.75" hidden="false" customHeight="true" outlineLevel="0" collapsed="false">
      <c r="B430" s="17" t="s">
        <v>19</v>
      </c>
      <c r="C430" s="18" t="n">
        <v>938.831586386271</v>
      </c>
      <c r="D430" s="18" t="s">
        <v>20</v>
      </c>
      <c r="E430" s="18" t="s">
        <v>20</v>
      </c>
      <c r="F430" s="19" t="s">
        <v>15</v>
      </c>
      <c r="G430" s="19" t="s">
        <v>15</v>
      </c>
      <c r="H430" s="20" t="s">
        <v>15</v>
      </c>
    </row>
    <row r="431" customFormat="false" ht="12.75" hidden="false" customHeight="true" outlineLevel="0" collapsed="false">
      <c r="B431" s="21" t="s">
        <v>21</v>
      </c>
      <c r="C431" s="22" t="n">
        <v>14294.1958072144</v>
      </c>
      <c r="D431" s="22" t="s">
        <v>27</v>
      </c>
      <c r="E431" s="22" t="s">
        <v>27</v>
      </c>
      <c r="F431" s="23" t="s">
        <v>15</v>
      </c>
      <c r="G431" s="23" t="s">
        <v>15</v>
      </c>
      <c r="H431" s="24" t="s">
        <v>15</v>
      </c>
    </row>
    <row r="432" customFormat="false" ht="12.75" hidden="false" customHeight="true" outlineLevel="0" collapsed="false">
      <c r="B432" s="14" t="s">
        <v>22</v>
      </c>
      <c r="C432" s="15" t="n">
        <v>-7689.08315817447</v>
      </c>
      <c r="D432" s="15" t="n">
        <v>0.569911790561</v>
      </c>
      <c r="E432" s="15" t="n">
        <v>0.00391814356</v>
      </c>
      <c r="F432" s="15" t="n">
        <v>0.141612902958</v>
      </c>
      <c r="G432" s="15" t="n">
        <v>4.986728167412</v>
      </c>
      <c r="H432" s="16" t="s">
        <v>15</v>
      </c>
    </row>
    <row r="433" customFormat="false" ht="12.75" hidden="false" customHeight="true" outlineLevel="0" collapsed="false">
      <c r="B433" s="17" t="s">
        <v>23</v>
      </c>
      <c r="C433" s="18" t="n">
        <v>717.759945905387</v>
      </c>
      <c r="D433" s="18" t="s">
        <v>27</v>
      </c>
      <c r="E433" s="18" t="s">
        <v>27</v>
      </c>
      <c r="F433" s="19" t="s">
        <v>15</v>
      </c>
      <c r="G433" s="19" t="s">
        <v>15</v>
      </c>
      <c r="H433" s="20" t="s">
        <v>15</v>
      </c>
    </row>
    <row r="434" customFormat="false" ht="12.75" hidden="false" customHeight="true" outlineLevel="0" collapsed="false">
      <c r="B434" s="21" t="s">
        <v>24</v>
      </c>
      <c r="C434" s="22" t="n">
        <v>-8406.84310407986</v>
      </c>
      <c r="D434" s="22" t="n">
        <v>0.569911790561</v>
      </c>
      <c r="E434" s="22" t="n">
        <v>0.00391814356</v>
      </c>
      <c r="F434" s="23" t="n">
        <v>0.141612902958</v>
      </c>
      <c r="G434" s="23" t="n">
        <v>4.986728167412</v>
      </c>
      <c r="H434" s="24" t="s">
        <v>15</v>
      </c>
    </row>
    <row r="435" customFormat="false" ht="12.75" hidden="false" customHeight="true" outlineLevel="0" collapsed="false">
      <c r="B435" s="14" t="s">
        <v>25</v>
      </c>
      <c r="C435" s="15" t="s">
        <v>42</v>
      </c>
      <c r="D435" s="15" t="s">
        <v>42</v>
      </c>
      <c r="E435" s="15" t="s">
        <v>42</v>
      </c>
      <c r="F435" s="15" t="s">
        <v>15</v>
      </c>
      <c r="G435" s="15" t="s">
        <v>15</v>
      </c>
      <c r="H435" s="16" t="s">
        <v>15</v>
      </c>
    </row>
    <row r="436" customFormat="false" ht="12.75" hidden="false" customHeight="true" outlineLevel="0" collapsed="false">
      <c r="B436" s="17" t="s">
        <v>26</v>
      </c>
      <c r="C436" s="18" t="s">
        <v>42</v>
      </c>
      <c r="D436" s="18" t="s">
        <v>27</v>
      </c>
      <c r="E436" s="18" t="s">
        <v>27</v>
      </c>
      <c r="F436" s="19" t="s">
        <v>15</v>
      </c>
      <c r="G436" s="19" t="s">
        <v>15</v>
      </c>
      <c r="H436" s="20" t="s">
        <v>15</v>
      </c>
    </row>
    <row r="437" customFormat="false" ht="12.75" hidden="false" customHeight="true" outlineLevel="0" collapsed="false">
      <c r="B437" s="21" t="s">
        <v>28</v>
      </c>
      <c r="C437" s="22" t="s">
        <v>42</v>
      </c>
      <c r="D437" s="22" t="s">
        <v>42</v>
      </c>
      <c r="E437" s="22" t="s">
        <v>42</v>
      </c>
      <c r="F437" s="23" t="s">
        <v>15</v>
      </c>
      <c r="G437" s="23" t="s">
        <v>15</v>
      </c>
      <c r="H437" s="24" t="s">
        <v>15</v>
      </c>
    </row>
    <row r="438" customFormat="false" ht="12.75" hidden="false" customHeight="true" outlineLevel="0" collapsed="false">
      <c r="B438" s="14" t="s">
        <v>29</v>
      </c>
      <c r="C438" s="15" t="n">
        <v>6384.14568851322</v>
      </c>
      <c r="D438" s="15" t="n">
        <v>0.337389536184</v>
      </c>
      <c r="E438" s="15" t="n">
        <v>0.002319553061</v>
      </c>
      <c r="F438" s="15" t="n">
        <v>0.083835274928</v>
      </c>
      <c r="G438" s="15" t="n">
        <v>2.952158441606</v>
      </c>
      <c r="H438" s="16" t="s">
        <v>15</v>
      </c>
    </row>
    <row r="439" customFormat="false" ht="12.75" hidden="false" customHeight="true" outlineLevel="0" collapsed="false">
      <c r="B439" s="17" t="s">
        <v>30</v>
      </c>
      <c r="C439" s="18" t="s">
        <v>15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2.75" hidden="false" customHeight="true" outlineLevel="0" collapsed="false">
      <c r="B440" s="21" t="s">
        <v>31</v>
      </c>
      <c r="C440" s="22" t="n">
        <v>6306.82725313784</v>
      </c>
      <c r="D440" s="23" t="s">
        <v>18</v>
      </c>
      <c r="E440" s="23" t="s">
        <v>18</v>
      </c>
      <c r="F440" s="23" t="n">
        <v>0.083835274928</v>
      </c>
      <c r="G440" s="23" t="n">
        <v>2.952158441606</v>
      </c>
      <c r="H440" s="24" t="s">
        <v>15</v>
      </c>
    </row>
    <row r="441" customFormat="false" ht="12.75" hidden="false" customHeight="true" outlineLevel="0" collapsed="false">
      <c r="B441" s="14" t="s">
        <v>32</v>
      </c>
      <c r="C441" s="15" t="s">
        <v>27</v>
      </c>
      <c r="D441" s="15" t="s">
        <v>27</v>
      </c>
      <c r="E441" s="15" t="s">
        <v>27</v>
      </c>
      <c r="F441" s="15" t="s">
        <v>15</v>
      </c>
      <c r="G441" s="15" t="s">
        <v>15</v>
      </c>
      <c r="H441" s="16" t="s">
        <v>15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2.75" hidden="false" customHeight="true" outlineLevel="0" collapsed="false">
      <c r="B444" s="26" t="s">
        <v>35</v>
      </c>
      <c r="C444" s="15" t="n">
        <v>-140.272115251073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20</v>
      </c>
    </row>
    <row r="445" customFormat="false" ht="12.75" hidden="false" customHeight="true" outlineLevel="0" collapsed="false">
      <c r="B445" s="27" t="s">
        <v>36</v>
      </c>
      <c r="C445" s="19" t="n">
        <v>-140.272115251073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2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n">
        <v>467.539969034153</v>
      </c>
      <c r="D447" s="19" t="n">
        <v>0.907301326745</v>
      </c>
      <c r="E447" s="19" t="n">
        <v>0.006237696621</v>
      </c>
      <c r="F447" s="19" t="n">
        <v>0.225448177887</v>
      </c>
      <c r="G447" s="19" t="n">
        <v>7.938886609018</v>
      </c>
      <c r="H447" s="20" t="s">
        <v>15</v>
      </c>
    </row>
    <row r="448" customFormat="false" ht="12.75" hidden="false" customHeight="true" outlineLevel="0" collapsed="false">
      <c r="B448" s="32" t="s">
        <v>39</v>
      </c>
      <c r="C448" s="23" t="n">
        <v>17163.896395755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1816.46707872644</v>
      </c>
      <c r="D453" s="11" t="n">
        <v>1.438324633912</v>
      </c>
      <c r="E453" s="11" t="n">
        <v>0.014169687625</v>
      </c>
      <c r="F453" s="11" t="n">
        <v>0.35739798716</v>
      </c>
      <c r="G453" s="12" t="n">
        <v>12.585340546734</v>
      </c>
      <c r="H453" s="13" t="s">
        <v>17</v>
      </c>
    </row>
    <row r="454" customFormat="false" ht="12.75" hidden="false" customHeight="true" outlineLevel="0" collapsed="false">
      <c r="B454" s="14" t="s">
        <v>11</v>
      </c>
      <c r="C454" s="15" t="n">
        <v>-15090.6123789948</v>
      </c>
      <c r="D454" s="15" t="n">
        <v>0.637692508075</v>
      </c>
      <c r="E454" s="15" t="n">
        <v>0.00866534176</v>
      </c>
      <c r="F454" s="15" t="n">
        <v>0.158455200891</v>
      </c>
      <c r="G454" s="15" t="n">
        <v>5.57980944566</v>
      </c>
      <c r="H454" s="16" t="s">
        <v>15</v>
      </c>
    </row>
    <row r="455" customFormat="false" ht="12.75" hidden="false" customHeight="true" outlineLevel="0" collapsed="false">
      <c r="B455" s="17" t="s">
        <v>13</v>
      </c>
      <c r="C455" s="18" t="s">
        <v>43</v>
      </c>
      <c r="D455" s="18" t="s">
        <v>42</v>
      </c>
      <c r="E455" s="18" t="s">
        <v>42</v>
      </c>
      <c r="F455" s="19" t="s">
        <v>15</v>
      </c>
      <c r="G455" s="19" t="s">
        <v>15</v>
      </c>
      <c r="H455" s="20" t="s">
        <v>15</v>
      </c>
    </row>
    <row r="456" customFormat="false" ht="12.75" hidden="false" customHeight="true" outlineLevel="0" collapsed="false">
      <c r="B456" s="21" t="s">
        <v>14</v>
      </c>
      <c r="C456" s="22" t="n">
        <v>-15090.6123789948</v>
      </c>
      <c r="D456" s="22" t="n">
        <v>0.637692508075</v>
      </c>
      <c r="E456" s="22" t="n">
        <v>0.00866534176</v>
      </c>
      <c r="F456" s="23" t="n">
        <v>0.158455200891</v>
      </c>
      <c r="G456" s="23" t="n">
        <v>5.57980944566</v>
      </c>
      <c r="H456" s="24" t="s">
        <v>15</v>
      </c>
    </row>
    <row r="457" customFormat="false" ht="12.75" hidden="false" customHeight="true" outlineLevel="0" collapsed="false">
      <c r="B457" s="14" t="s">
        <v>16</v>
      </c>
      <c r="C457" s="15" t="n">
        <v>15279.2691220696</v>
      </c>
      <c r="D457" s="15" t="s">
        <v>40</v>
      </c>
      <c r="E457" s="15" t="s">
        <v>40</v>
      </c>
      <c r="F457" s="15" t="s">
        <v>15</v>
      </c>
      <c r="G457" s="15" t="s">
        <v>15</v>
      </c>
      <c r="H457" s="16" t="s">
        <v>15</v>
      </c>
    </row>
    <row r="458" customFormat="false" ht="12.75" hidden="false" customHeight="true" outlineLevel="0" collapsed="false">
      <c r="B458" s="17" t="s">
        <v>19</v>
      </c>
      <c r="C458" s="18" t="n">
        <v>967.537197068844</v>
      </c>
      <c r="D458" s="18" t="s">
        <v>20</v>
      </c>
      <c r="E458" s="18" t="s">
        <v>20</v>
      </c>
      <c r="F458" s="19" t="s">
        <v>15</v>
      </c>
      <c r="G458" s="19" t="s">
        <v>15</v>
      </c>
      <c r="H458" s="20" t="s">
        <v>15</v>
      </c>
    </row>
    <row r="459" customFormat="false" ht="12.75" hidden="false" customHeight="true" outlineLevel="0" collapsed="false">
      <c r="B459" s="21" t="s">
        <v>21</v>
      </c>
      <c r="C459" s="22" t="n">
        <v>14311.7319250008</v>
      </c>
      <c r="D459" s="22" t="s">
        <v>27</v>
      </c>
      <c r="E459" s="22" t="s">
        <v>27</v>
      </c>
      <c r="F459" s="23" t="s">
        <v>15</v>
      </c>
      <c r="G459" s="23" t="s">
        <v>15</v>
      </c>
      <c r="H459" s="24" t="s">
        <v>15</v>
      </c>
    </row>
    <row r="460" customFormat="false" ht="12.75" hidden="false" customHeight="true" outlineLevel="0" collapsed="false">
      <c r="B460" s="14" t="s">
        <v>22</v>
      </c>
      <c r="C460" s="15" t="n">
        <v>-7789.54111099764</v>
      </c>
      <c r="D460" s="15" t="n">
        <v>0.512429986942</v>
      </c>
      <c r="E460" s="15" t="n">
        <v>0.00352295616</v>
      </c>
      <c r="F460" s="15" t="n">
        <v>0.12732970122</v>
      </c>
      <c r="G460" s="15" t="n">
        <v>4.483762385742</v>
      </c>
      <c r="H460" s="16" t="s">
        <v>15</v>
      </c>
    </row>
    <row r="461" customFormat="false" ht="12.75" hidden="false" customHeight="true" outlineLevel="0" collapsed="false">
      <c r="B461" s="17" t="s">
        <v>23</v>
      </c>
      <c r="C461" s="18" t="n">
        <v>734.882168556147</v>
      </c>
      <c r="D461" s="18" t="s">
        <v>27</v>
      </c>
      <c r="E461" s="18" t="s">
        <v>27</v>
      </c>
      <c r="F461" s="19" t="s">
        <v>15</v>
      </c>
      <c r="G461" s="19" t="s">
        <v>15</v>
      </c>
      <c r="H461" s="20" t="s">
        <v>15</v>
      </c>
    </row>
    <row r="462" customFormat="false" ht="12.75" hidden="false" customHeight="true" outlineLevel="0" collapsed="false">
      <c r="B462" s="21" t="s">
        <v>24</v>
      </c>
      <c r="C462" s="22" t="n">
        <v>-8524.42327955379</v>
      </c>
      <c r="D462" s="22" t="n">
        <v>0.512429986942</v>
      </c>
      <c r="E462" s="22" t="n">
        <v>0.00352295616</v>
      </c>
      <c r="F462" s="23" t="n">
        <v>0.12732970122</v>
      </c>
      <c r="G462" s="23" t="n">
        <v>4.483762385742</v>
      </c>
      <c r="H462" s="24" t="s">
        <v>15</v>
      </c>
    </row>
    <row r="463" customFormat="false" ht="12.75" hidden="false" customHeight="true" outlineLevel="0" collapsed="false">
      <c r="B463" s="14" t="s">
        <v>25</v>
      </c>
      <c r="C463" s="15" t="s">
        <v>42</v>
      </c>
      <c r="D463" s="15" t="s">
        <v>42</v>
      </c>
      <c r="E463" s="15" t="s">
        <v>42</v>
      </c>
      <c r="F463" s="15" t="s">
        <v>15</v>
      </c>
      <c r="G463" s="15" t="s">
        <v>15</v>
      </c>
      <c r="H463" s="16" t="s">
        <v>15</v>
      </c>
    </row>
    <row r="464" customFormat="false" ht="12.75" hidden="false" customHeight="true" outlineLevel="0" collapsed="false">
      <c r="B464" s="17" t="s">
        <v>26</v>
      </c>
      <c r="C464" s="18" t="s">
        <v>42</v>
      </c>
      <c r="D464" s="18" t="s">
        <v>27</v>
      </c>
      <c r="E464" s="18" t="s">
        <v>27</v>
      </c>
      <c r="F464" s="19" t="s">
        <v>15</v>
      </c>
      <c r="G464" s="19" t="s">
        <v>15</v>
      </c>
      <c r="H464" s="20" t="s">
        <v>15</v>
      </c>
    </row>
    <row r="465" customFormat="false" ht="12.75" hidden="false" customHeight="true" outlineLevel="0" collapsed="false">
      <c r="B465" s="21" t="s">
        <v>28</v>
      </c>
      <c r="C465" s="22" t="s">
        <v>42</v>
      </c>
      <c r="D465" s="22" t="s">
        <v>42</v>
      </c>
      <c r="E465" s="22" t="s">
        <v>42</v>
      </c>
      <c r="F465" s="23" t="s">
        <v>15</v>
      </c>
      <c r="G465" s="23" t="s">
        <v>15</v>
      </c>
      <c r="H465" s="24" t="s">
        <v>15</v>
      </c>
    </row>
    <row r="466" customFormat="false" ht="12.75" hidden="false" customHeight="true" outlineLevel="0" collapsed="false">
      <c r="B466" s="14" t="s">
        <v>29</v>
      </c>
      <c r="C466" s="15" t="n">
        <v>6328.71162683446</v>
      </c>
      <c r="D466" s="15" t="n">
        <v>0.288202138895</v>
      </c>
      <c r="E466" s="15" t="n">
        <v>0.001981389705</v>
      </c>
      <c r="F466" s="15" t="n">
        <v>0.071613085049</v>
      </c>
      <c r="G466" s="15" t="n">
        <v>2.521768715332</v>
      </c>
      <c r="H466" s="16" t="s">
        <v>15</v>
      </c>
    </row>
    <row r="467" customFormat="false" ht="12.75" hidden="false" customHeight="true" outlineLevel="0" collapsed="false">
      <c r="B467" s="17" t="s">
        <v>30</v>
      </c>
      <c r="C467" s="18" t="s">
        <v>15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2.75" hidden="false" customHeight="true" outlineLevel="0" collapsed="false">
      <c r="B468" s="21" t="s">
        <v>31</v>
      </c>
      <c r="C468" s="22" t="n">
        <v>6262.66530333766</v>
      </c>
      <c r="D468" s="23" t="s">
        <v>18</v>
      </c>
      <c r="E468" s="23" t="s">
        <v>18</v>
      </c>
      <c r="F468" s="23" t="n">
        <v>0.071613085049</v>
      </c>
      <c r="G468" s="23" t="n">
        <v>2.521768715332</v>
      </c>
      <c r="H468" s="24" t="s">
        <v>15</v>
      </c>
    </row>
    <row r="469" customFormat="false" ht="12.75" hidden="false" customHeight="true" outlineLevel="0" collapsed="false">
      <c r="B469" s="14" t="s">
        <v>32</v>
      </c>
      <c r="C469" s="15" t="s">
        <v>27</v>
      </c>
      <c r="D469" s="15" t="s">
        <v>27</v>
      </c>
      <c r="E469" s="15" t="s">
        <v>27</v>
      </c>
      <c r="F469" s="15" t="s">
        <v>15</v>
      </c>
      <c r="G469" s="15" t="s">
        <v>15</v>
      </c>
      <c r="H469" s="16" t="s">
        <v>15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2.75" hidden="false" customHeight="true" outlineLevel="0" collapsed="false">
      <c r="B472" s="26" t="s">
        <v>35</v>
      </c>
      <c r="C472" s="15" t="n">
        <v>-544.294337638075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20</v>
      </c>
    </row>
    <row r="473" customFormat="false" ht="12.75" hidden="false" customHeight="true" outlineLevel="0" collapsed="false">
      <c r="B473" s="27" t="s">
        <v>36</v>
      </c>
      <c r="C473" s="19" t="n">
        <v>-544.294337638075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2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n">
        <v>446.296076056287</v>
      </c>
      <c r="D475" s="19" t="n">
        <v>0.800632125837</v>
      </c>
      <c r="E475" s="19" t="n">
        <v>0.005504345865</v>
      </c>
      <c r="F475" s="19" t="n">
        <v>0.198942786268</v>
      </c>
      <c r="G475" s="19" t="n">
        <v>7.005531101074</v>
      </c>
      <c r="H475" s="20" t="s">
        <v>15</v>
      </c>
    </row>
    <row r="476" customFormat="false" ht="12.75" hidden="false" customHeight="true" outlineLevel="0" collapsed="false">
      <c r="B476" s="32" t="s">
        <v>39</v>
      </c>
      <c r="C476" s="23" t="n">
        <v>17075.822249143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1815.00214007258</v>
      </c>
      <c r="D481" s="11" t="n">
        <v>1.466898236617</v>
      </c>
      <c r="E481" s="11" t="n">
        <v>0.014056749419</v>
      </c>
      <c r="F481" s="11" t="n">
        <v>0.364498017188</v>
      </c>
      <c r="G481" s="12" t="n">
        <v>12.8353595704</v>
      </c>
      <c r="H481" s="13" t="s">
        <v>17</v>
      </c>
    </row>
    <row r="482" customFormat="false" ht="12.75" hidden="false" customHeight="true" outlineLevel="0" collapsed="false">
      <c r="B482" s="14" t="s">
        <v>11</v>
      </c>
      <c r="C482" s="15" t="n">
        <v>-14173.3775598031</v>
      </c>
      <c r="D482" s="15" t="n">
        <v>0.727559806983</v>
      </c>
      <c r="E482" s="15" t="n">
        <v>0.008973797716</v>
      </c>
      <c r="F482" s="15" t="n">
        <v>0.180785619896</v>
      </c>
      <c r="G482" s="15" t="n">
        <v>6.366148311101</v>
      </c>
      <c r="H482" s="16" t="s">
        <v>15</v>
      </c>
    </row>
    <row r="483" customFormat="false" ht="12.75" hidden="false" customHeight="true" outlineLevel="0" collapsed="false">
      <c r="B483" s="17" t="s">
        <v>13</v>
      </c>
      <c r="C483" s="18" t="s">
        <v>43</v>
      </c>
      <c r="D483" s="18" t="s">
        <v>42</v>
      </c>
      <c r="E483" s="18" t="s">
        <v>42</v>
      </c>
      <c r="F483" s="19" t="s">
        <v>15</v>
      </c>
      <c r="G483" s="19" t="s">
        <v>15</v>
      </c>
      <c r="H483" s="20" t="s">
        <v>15</v>
      </c>
    </row>
    <row r="484" customFormat="false" ht="12.75" hidden="false" customHeight="true" outlineLevel="0" collapsed="false">
      <c r="B484" s="21" t="s">
        <v>14</v>
      </c>
      <c r="C484" s="22" t="n">
        <v>-14173.3775598031</v>
      </c>
      <c r="D484" s="22" t="n">
        <v>0.727559806983</v>
      </c>
      <c r="E484" s="22" t="n">
        <v>0.008973797716</v>
      </c>
      <c r="F484" s="23" t="n">
        <v>0.180785619896</v>
      </c>
      <c r="G484" s="23" t="n">
        <v>6.366148311101</v>
      </c>
      <c r="H484" s="24" t="s">
        <v>15</v>
      </c>
    </row>
    <row r="485" customFormat="false" ht="12.75" hidden="false" customHeight="true" outlineLevel="0" collapsed="false">
      <c r="B485" s="14" t="s">
        <v>16</v>
      </c>
      <c r="C485" s="15" t="n">
        <v>15288.3536773455</v>
      </c>
      <c r="D485" s="15" t="s">
        <v>40</v>
      </c>
      <c r="E485" s="15" t="s">
        <v>40</v>
      </c>
      <c r="F485" s="15" t="s">
        <v>15</v>
      </c>
      <c r="G485" s="15" t="s">
        <v>15</v>
      </c>
      <c r="H485" s="16" t="s">
        <v>15</v>
      </c>
    </row>
    <row r="486" customFormat="false" ht="12.75" hidden="false" customHeight="true" outlineLevel="0" collapsed="false">
      <c r="B486" s="17" t="s">
        <v>19</v>
      </c>
      <c r="C486" s="18" t="n">
        <v>959.372102450981</v>
      </c>
      <c r="D486" s="18" t="s">
        <v>20</v>
      </c>
      <c r="E486" s="18" t="s">
        <v>20</v>
      </c>
      <c r="F486" s="19" t="s">
        <v>15</v>
      </c>
      <c r="G486" s="19" t="s">
        <v>15</v>
      </c>
      <c r="H486" s="20" t="s">
        <v>15</v>
      </c>
    </row>
    <row r="487" customFormat="false" ht="12.75" hidden="false" customHeight="true" outlineLevel="0" collapsed="false">
      <c r="B487" s="21" t="s">
        <v>21</v>
      </c>
      <c r="C487" s="22" t="n">
        <v>14328.9815748945</v>
      </c>
      <c r="D487" s="22" t="s">
        <v>27</v>
      </c>
      <c r="E487" s="22" t="s">
        <v>27</v>
      </c>
      <c r="F487" s="23" t="s">
        <v>15</v>
      </c>
      <c r="G487" s="23" t="s">
        <v>15</v>
      </c>
      <c r="H487" s="24" t="s">
        <v>15</v>
      </c>
    </row>
    <row r="488" customFormat="false" ht="12.75" hidden="false" customHeight="true" outlineLevel="0" collapsed="false">
      <c r="B488" s="14" t="s">
        <v>22</v>
      </c>
      <c r="C488" s="15" t="n">
        <v>-7967.05001749091</v>
      </c>
      <c r="D488" s="15" t="n">
        <v>0.432052512617</v>
      </c>
      <c r="E488" s="15" t="n">
        <v>0.002970361024</v>
      </c>
      <c r="F488" s="15" t="n">
        <v>0.107357334162</v>
      </c>
      <c r="G488" s="15" t="n">
        <v>3.780459485402</v>
      </c>
      <c r="H488" s="16" t="s">
        <v>15</v>
      </c>
    </row>
    <row r="489" customFormat="false" ht="12.75" hidden="false" customHeight="true" outlineLevel="0" collapsed="false">
      <c r="B489" s="17" t="s">
        <v>23</v>
      </c>
      <c r="C489" s="18" t="n">
        <v>700.624223238985</v>
      </c>
      <c r="D489" s="18" t="s">
        <v>27</v>
      </c>
      <c r="E489" s="18" t="s">
        <v>27</v>
      </c>
      <c r="F489" s="19" t="s">
        <v>15</v>
      </c>
      <c r="G489" s="19" t="s">
        <v>15</v>
      </c>
      <c r="H489" s="20" t="s">
        <v>15</v>
      </c>
    </row>
    <row r="490" customFormat="false" ht="12.75" hidden="false" customHeight="true" outlineLevel="0" collapsed="false">
      <c r="B490" s="21" t="s">
        <v>24</v>
      </c>
      <c r="C490" s="22" t="n">
        <v>-8667.67424072989</v>
      </c>
      <c r="D490" s="22" t="n">
        <v>0.432052512617</v>
      </c>
      <c r="E490" s="22" t="n">
        <v>0.002970361024</v>
      </c>
      <c r="F490" s="23" t="n">
        <v>0.107357334162</v>
      </c>
      <c r="G490" s="23" t="n">
        <v>3.780459485402</v>
      </c>
      <c r="H490" s="24" t="s">
        <v>15</v>
      </c>
    </row>
    <row r="491" customFormat="false" ht="12.75" hidden="false" customHeight="true" outlineLevel="0" collapsed="false">
      <c r="B491" s="14" t="s">
        <v>25</v>
      </c>
      <c r="C491" s="15" t="s">
        <v>42</v>
      </c>
      <c r="D491" s="15" t="s">
        <v>42</v>
      </c>
      <c r="E491" s="15" t="s">
        <v>42</v>
      </c>
      <c r="F491" s="15" t="s">
        <v>15</v>
      </c>
      <c r="G491" s="15" t="s">
        <v>15</v>
      </c>
      <c r="H491" s="16" t="s">
        <v>15</v>
      </c>
    </row>
    <row r="492" customFormat="false" ht="12.75" hidden="false" customHeight="true" outlineLevel="0" collapsed="false">
      <c r="B492" s="17" t="s">
        <v>26</v>
      </c>
      <c r="C492" s="18" t="s">
        <v>42</v>
      </c>
      <c r="D492" s="18" t="s">
        <v>27</v>
      </c>
      <c r="E492" s="18" t="s">
        <v>27</v>
      </c>
      <c r="F492" s="19" t="s">
        <v>15</v>
      </c>
      <c r="G492" s="19" t="s">
        <v>15</v>
      </c>
      <c r="H492" s="20" t="s">
        <v>15</v>
      </c>
    </row>
    <row r="493" customFormat="false" ht="12.75" hidden="false" customHeight="true" outlineLevel="0" collapsed="false">
      <c r="B493" s="21" t="s">
        <v>28</v>
      </c>
      <c r="C493" s="22" t="s">
        <v>42</v>
      </c>
      <c r="D493" s="22" t="s">
        <v>42</v>
      </c>
      <c r="E493" s="22" t="s">
        <v>42</v>
      </c>
      <c r="F493" s="23" t="s">
        <v>15</v>
      </c>
      <c r="G493" s="23" t="s">
        <v>15</v>
      </c>
      <c r="H493" s="24" t="s">
        <v>15</v>
      </c>
    </row>
    <row r="494" customFormat="false" ht="12.75" hidden="false" customHeight="true" outlineLevel="0" collapsed="false">
      <c r="B494" s="14" t="s">
        <v>29</v>
      </c>
      <c r="C494" s="15" t="n">
        <v>6329.8107554492</v>
      </c>
      <c r="D494" s="15" t="n">
        <v>0.307285917017</v>
      </c>
      <c r="E494" s="15" t="n">
        <v>0.002112590679</v>
      </c>
      <c r="F494" s="15" t="n">
        <v>0.07635506313</v>
      </c>
      <c r="G494" s="15" t="n">
        <v>2.688751773897</v>
      </c>
      <c r="H494" s="16" t="s">
        <v>15</v>
      </c>
    </row>
    <row r="495" customFormat="false" ht="12.75" hidden="false" customHeight="true" outlineLevel="0" collapsed="false">
      <c r="B495" s="17" t="s">
        <v>30</v>
      </c>
      <c r="C495" s="18" t="s">
        <v>15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2.75" hidden="false" customHeight="true" outlineLevel="0" collapsed="false">
      <c r="B496" s="21" t="s">
        <v>31</v>
      </c>
      <c r="C496" s="22" t="n">
        <v>6259.39106613286</v>
      </c>
      <c r="D496" s="23" t="s">
        <v>18</v>
      </c>
      <c r="E496" s="23" t="s">
        <v>18</v>
      </c>
      <c r="F496" s="23" t="n">
        <v>0.07635506313</v>
      </c>
      <c r="G496" s="23" t="n">
        <v>2.688751773897</v>
      </c>
      <c r="H496" s="24" t="s">
        <v>15</v>
      </c>
    </row>
    <row r="497" customFormat="false" ht="12.75" hidden="false" customHeight="true" outlineLevel="0" collapsed="false">
      <c r="B497" s="14" t="s">
        <v>32</v>
      </c>
      <c r="C497" s="15" t="s">
        <v>27</v>
      </c>
      <c r="D497" s="15" t="s">
        <v>27</v>
      </c>
      <c r="E497" s="15" t="s">
        <v>27</v>
      </c>
      <c r="F497" s="15" t="s">
        <v>15</v>
      </c>
      <c r="G497" s="15" t="s">
        <v>15</v>
      </c>
      <c r="H497" s="16" t="s">
        <v>15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2.75" hidden="false" customHeight="true" outlineLevel="0" collapsed="false">
      <c r="B500" s="26" t="s">
        <v>35</v>
      </c>
      <c r="C500" s="15" t="n">
        <v>-1292.7389955733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20</v>
      </c>
    </row>
    <row r="501" customFormat="false" ht="12.75" hidden="false" customHeight="true" outlineLevel="0" collapsed="false">
      <c r="B501" s="27" t="s">
        <v>36</v>
      </c>
      <c r="C501" s="19" t="n">
        <v>-1292.7389955733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2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n">
        <v>435.28501194353</v>
      </c>
      <c r="D503" s="19" t="n">
        <v>0.739338429634</v>
      </c>
      <c r="E503" s="19" t="n">
        <v>0.005082951704</v>
      </c>
      <c r="F503" s="19" t="n">
        <v>0.183712397292</v>
      </c>
      <c r="G503" s="19" t="n">
        <v>6.469211259299</v>
      </c>
      <c r="H503" s="20" t="s">
        <v>15</v>
      </c>
    </row>
    <row r="504" customFormat="false" ht="12.75" hidden="false" customHeight="true" outlineLevel="0" collapsed="false">
      <c r="B504" s="32" t="s">
        <v>39</v>
      </c>
      <c r="C504" s="23" t="n">
        <v>17003.2811430292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34" t="s">
        <v>5</v>
      </c>
    </row>
    <row r="4" customFormat="false" ht="12.75" hidden="false" customHeight="true" outlineLevel="0" collapsed="false">
      <c r="B4" s="4"/>
      <c r="C4" s="9" t="s">
        <v>7</v>
      </c>
      <c r="D4" s="9"/>
      <c r="E4" s="9"/>
      <c r="F4" s="9"/>
      <c r="G4" s="9"/>
    </row>
    <row r="5" customFormat="false" ht="12.75" hidden="false" customHeight="true" outlineLevel="0" collapsed="false">
      <c r="B5" s="10" t="s">
        <v>8</v>
      </c>
      <c r="C5" s="35" t="n">
        <f aca="false">SUM(AT:GB!C5:C5)</f>
        <v>-222684.758376409</v>
      </c>
      <c r="D5" s="35" t="n">
        <f aca="false">SUM(AT:GB!D5:D5)</f>
        <v>93.9363426958591</v>
      </c>
      <c r="E5" s="35" t="n">
        <f aca="false">SUM(AT:GB!E5:E5)</f>
        <v>13.2883829767534</v>
      </c>
      <c r="F5" s="35" t="n">
        <f aca="false">SUM(AT:GB!F5:F5)</f>
        <v>24.2479478755339</v>
      </c>
      <c r="G5" s="35" t="n">
        <f aca="false">SUM(AT:GB!G5:G5)</f>
        <v>830.162260921464</v>
      </c>
    </row>
    <row r="6" customFormat="false" ht="12.75" hidden="false" customHeight="true" outlineLevel="0" collapsed="false">
      <c r="B6" s="14" t="s">
        <v>11</v>
      </c>
      <c r="C6" s="15" t="n">
        <f aca="false">SUM(AT:GB!C6:C6)</f>
        <v>-302550.265448711</v>
      </c>
      <c r="D6" s="15" t="n">
        <f aca="false">SUM(AT:GB!D6:D6)</f>
        <v>61.1650503223159</v>
      </c>
      <c r="E6" s="15" t="n">
        <f aca="false">SUM(AT:GB!E6:E6)</f>
        <v>0.858423899551742</v>
      </c>
      <c r="F6" s="15" t="n">
        <f aca="false">SUM(AT:GB!F6:F6)</f>
        <v>17.2563820166697</v>
      </c>
      <c r="G6" s="15" t="n">
        <f aca="false">SUM(AT:GB!G6:G6)</f>
        <v>583.962672646671</v>
      </c>
    </row>
    <row r="7" customFormat="false" ht="12.75" hidden="false" customHeight="true" outlineLevel="0" collapsed="false">
      <c r="B7" s="17" t="s">
        <v>13</v>
      </c>
      <c r="C7" s="18" t="n">
        <f aca="false">SUM(AT:GB!C7:C7)</f>
        <v>-278625.302406055</v>
      </c>
      <c r="D7" s="18" t="n">
        <f aca="false">SUM(AT:GB!D7:D7)</f>
        <v>60.9603663411389</v>
      </c>
      <c r="E7" s="18" t="n">
        <f aca="false">SUM(AT:GB!E7:E7)</f>
        <v>0.836322024986742</v>
      </c>
      <c r="F7" s="19" t="n">
        <f aca="false">SUM(AT:GB!F7:F7)</f>
        <v>17.2055217024188</v>
      </c>
      <c r="G7" s="19" t="n">
        <f aca="false">SUM(AT:GB!G7:G7)</f>
        <v>582.171687811368</v>
      </c>
    </row>
    <row r="8" customFormat="false" ht="12.75" hidden="false" customHeight="true" outlineLevel="0" collapsed="false">
      <c r="B8" s="21" t="s">
        <v>14</v>
      </c>
      <c r="C8" s="22" t="n">
        <f aca="false">SUM(AT:GB!C8:C8)</f>
        <v>-23924.9630426561</v>
      </c>
      <c r="D8" s="22" t="n">
        <f aca="false">SUM(AT:GB!D8:D8)</f>
        <v>0.204683981177</v>
      </c>
      <c r="E8" s="22" t="n">
        <f aca="false">SUM(AT:GB!E8:E8)</f>
        <v>0.022101874565</v>
      </c>
      <c r="F8" s="23" t="n">
        <f aca="false">SUM(AT:GB!F8:F8)</f>
        <v>0.050860314251</v>
      </c>
      <c r="G8" s="23" t="n">
        <f aca="false">SUM(AT:GB!G8:G8)</f>
        <v>1.790984835302</v>
      </c>
    </row>
    <row r="9" customFormat="false" ht="12.75" hidden="false" customHeight="true" outlineLevel="0" collapsed="false">
      <c r="B9" s="14" t="s">
        <v>16</v>
      </c>
      <c r="C9" s="15" t="n">
        <f aca="false">SUM(AT:GB!C9:C9)</f>
        <v>73117.0450886608</v>
      </c>
      <c r="D9" s="15" t="n">
        <f aca="false">SUM(AT:GB!D9:D9)</f>
        <v>10.9223176573082</v>
      </c>
      <c r="E9" s="15" t="n">
        <f aca="false">SUM(AT:GB!E9:E9)</f>
        <v>12.0898622602905</v>
      </c>
      <c r="F9" s="15" t="n">
        <f aca="false">SUM(AT:GB!F9:F9)</f>
        <v>2.71400089645435</v>
      </c>
      <c r="G9" s="15" t="n">
        <f aca="false">SUM(AT:GB!G9:G9)</f>
        <v>95.5702795014467</v>
      </c>
    </row>
    <row r="10" customFormat="false" ht="12.75" hidden="false" customHeight="true" outlineLevel="0" collapsed="false">
      <c r="B10" s="17" t="s">
        <v>19</v>
      </c>
      <c r="C10" s="18" t="n">
        <f aca="false">SUM(AT:GB!C10:C10)</f>
        <v>27458.4294116686</v>
      </c>
      <c r="D10" s="18" t="n">
        <f aca="false">SUM(AT:GB!D10:D10)</f>
        <v>7.12444318247175</v>
      </c>
      <c r="E10" s="18" t="n">
        <f aca="false">SUM(AT:GB!E10:E10)</f>
        <v>0.0489805468794933</v>
      </c>
      <c r="F10" s="19" t="n">
        <f aca="false">SUM(AT:GB!F10:F10)</f>
        <v>1.77029690864454</v>
      </c>
      <c r="G10" s="19" t="n">
        <f aca="false">SUM(AT:GB!G10:G10)</f>
        <v>62.3388778466278</v>
      </c>
    </row>
    <row r="11" customFormat="false" ht="12.75" hidden="false" customHeight="true" outlineLevel="0" collapsed="false">
      <c r="B11" s="21" t="s">
        <v>21</v>
      </c>
      <c r="C11" s="22" t="n">
        <f aca="false">SUM(AT:GB!C11:C11)</f>
        <v>45658.6156769921</v>
      </c>
      <c r="D11" s="22" t="n">
        <f aca="false">SUM(AT:GB!D11:D11)</f>
        <v>3.79787447483645</v>
      </c>
      <c r="E11" s="22" t="n">
        <f aca="false">SUM(AT:GB!E11:E11)</f>
        <v>12.0408817134111</v>
      </c>
      <c r="F11" s="23" t="n">
        <f aca="false">SUM(AT:GB!F11:F11)</f>
        <v>0.943703987809807</v>
      </c>
      <c r="G11" s="23" t="n">
        <f aca="false">SUM(AT:GB!G11:G11)</f>
        <v>33.2314016548189</v>
      </c>
    </row>
    <row r="12" customFormat="false" ht="12.75" hidden="false" customHeight="true" outlineLevel="0" collapsed="false">
      <c r="B12" s="14" t="s">
        <v>22</v>
      </c>
      <c r="C12" s="15" t="n">
        <f aca="false">SUM(AT:GB!C12:C12)</f>
        <v>-14708.1021089116</v>
      </c>
      <c r="D12" s="15" t="n">
        <f aca="false">SUM(AT:GB!D12:D12)</f>
        <v>11.1228564732024</v>
      </c>
      <c r="E12" s="15" t="n">
        <f aca="false">SUM(AT:GB!E12:E12)</f>
        <v>0.0764696382532665</v>
      </c>
      <c r="F12" s="15" t="n">
        <f aca="false">SUM(AT:GB!F12:F12)</f>
        <v>2.76118592676843</v>
      </c>
      <c r="G12" s="15" t="n">
        <f aca="false">SUM(AT:GB!G12:G12)</f>
        <v>97.2318436303755</v>
      </c>
    </row>
    <row r="13" customFormat="false" ht="12.75" hidden="false" customHeight="true" outlineLevel="0" collapsed="false">
      <c r="B13" s="17" t="s">
        <v>23</v>
      </c>
      <c r="C13" s="18" t="n">
        <f aca="false">SUM(AT:GB!C13:C13)</f>
        <v>18020.5091721102</v>
      </c>
      <c r="D13" s="18" t="n">
        <f aca="false">SUM(AT:GB!D13:D13)</f>
        <v>9.59543054921706</v>
      </c>
      <c r="E13" s="18" t="n">
        <f aca="false">SUM(AT:GB!E13:E13)</f>
        <v>0.0659685850258673</v>
      </c>
      <c r="F13" s="19" t="n">
        <f aca="false">SUM(AT:GB!F13:F13)</f>
        <v>2.38164786012129</v>
      </c>
      <c r="G13" s="19" t="n">
        <f aca="false">SUM(AT:GB!G13:G13)</f>
        <v>83.8668667955038</v>
      </c>
    </row>
    <row r="14" customFormat="false" ht="12.75" hidden="false" customHeight="true" outlineLevel="0" collapsed="false">
      <c r="B14" s="21" t="s">
        <v>24</v>
      </c>
      <c r="C14" s="22" t="n">
        <f aca="false">SUM(AT:GB!C14:C14)</f>
        <v>-32728.6112810219</v>
      </c>
      <c r="D14" s="22" t="n">
        <f aca="false">SUM(AT:GB!D14:D14)</f>
        <v>1.52742592398533</v>
      </c>
      <c r="E14" s="22" t="n">
        <f aca="false">SUM(AT:GB!E14:E14)</f>
        <v>0.0105010532273992</v>
      </c>
      <c r="F14" s="23" t="n">
        <f aca="false">SUM(AT:GB!F14:F14)</f>
        <v>0.379538066647141</v>
      </c>
      <c r="G14" s="23" t="n">
        <f aca="false">SUM(AT:GB!G14:G14)</f>
        <v>13.3649768348717</v>
      </c>
    </row>
    <row r="15" customFormat="false" ht="12.75" hidden="false" customHeight="true" outlineLevel="0" collapsed="false">
      <c r="B15" s="14" t="s">
        <v>25</v>
      </c>
      <c r="C15" s="15" t="n">
        <f aca="false">SUM(AT:GB!C15:C15)</f>
        <v>3979.47487795556</v>
      </c>
      <c r="D15" s="15" t="n">
        <f aca="false">SUM(AT:GB!D15:D15)</f>
        <v>5.02934696082952</v>
      </c>
      <c r="E15" s="15" t="n">
        <f aca="false">SUM(AT:GB!E15:E15)</f>
        <v>0.201672533652707</v>
      </c>
      <c r="F15" s="15" t="n">
        <f aca="false">SUM(AT:GB!F15:F15)</f>
        <v>0.100833100072754</v>
      </c>
      <c r="G15" s="15" t="n">
        <f aca="false">SUM(AT:GB!G15:G15)</f>
        <v>3.55071642369022</v>
      </c>
    </row>
    <row r="16" customFormat="false" ht="12.75" hidden="false" customHeight="true" outlineLevel="0" collapsed="false">
      <c r="B16" s="17" t="s">
        <v>26</v>
      </c>
      <c r="C16" s="18" t="n">
        <f aca="false">SUM(AT:GB!C16:C16)</f>
        <v>2233.69808762911</v>
      </c>
      <c r="D16" s="18" t="n">
        <f aca="false">SUM(AT:GB!D16:D16)</f>
        <v>0</v>
      </c>
      <c r="E16" s="18" t="n">
        <f aca="false">SUM(AT:GB!E16:E16)</f>
        <v>0</v>
      </c>
      <c r="F16" s="19" t="n">
        <f aca="false">SUM(AT:GB!F16:F16)</f>
        <v>0</v>
      </c>
      <c r="G16" s="19" t="n">
        <f aca="false">SUM(AT:GB!G16:G16)</f>
        <v>0</v>
      </c>
    </row>
    <row r="17" customFormat="false" ht="12.75" hidden="false" customHeight="true" outlineLevel="0" collapsed="false">
      <c r="B17" s="21" t="s">
        <v>28</v>
      </c>
      <c r="C17" s="22" t="n">
        <f aca="false">SUM(AT:GB!C17:C17)</f>
        <v>1745.77679032645</v>
      </c>
      <c r="D17" s="22" t="n">
        <f aca="false">SUM(AT:GB!D17:D17)</f>
        <v>5.02934696082952</v>
      </c>
      <c r="E17" s="22" t="n">
        <f aca="false">SUM(AT:GB!E17:E17)</f>
        <v>0.201672533652707</v>
      </c>
      <c r="F17" s="23" t="n">
        <f aca="false">SUM(AT:GB!F17:F17)</f>
        <v>0.100833100072754</v>
      </c>
      <c r="G17" s="23" t="n">
        <f aca="false">SUM(AT:GB!G17:G17)</f>
        <v>3.55071642369022</v>
      </c>
    </row>
    <row r="18" customFormat="false" ht="12.75" hidden="false" customHeight="true" outlineLevel="0" collapsed="false">
      <c r="B18" s="14" t="s">
        <v>29</v>
      </c>
      <c r="C18" s="15" t="n">
        <f aca="false">SUM(AT:GB!C18:C18)</f>
        <v>18021.0202659931</v>
      </c>
      <c r="D18" s="15" t="n">
        <f aca="false">SUM(AT:GB!D18:D18)</f>
        <v>5.52705193707823</v>
      </c>
      <c r="E18" s="15" t="n">
        <f aca="false">SUM(AT:GB!E18:E18)</f>
        <v>0.037021891356812</v>
      </c>
      <c r="F18" s="15" t="n">
        <f aca="false">SUM(AT:GB!F18:F18)</f>
        <v>1.37337370900775</v>
      </c>
      <c r="G18" s="15" t="n">
        <f aca="false">SUM(AT:GB!G18:G18)</f>
        <v>48.3617044494385</v>
      </c>
    </row>
    <row r="19" customFormat="false" ht="12.75" hidden="false" customHeight="true" outlineLevel="0" collapsed="false">
      <c r="B19" s="17" t="s">
        <v>30</v>
      </c>
      <c r="C19" s="18" t="n">
        <f aca="false">SUM(AT:GB!C19:C19)</f>
        <v>1481.27174185939</v>
      </c>
      <c r="D19" s="19" t="n">
        <f aca="false">SUM(AT:GB!D19:D19)</f>
        <v>0</v>
      </c>
      <c r="E19" s="19" t="n">
        <f aca="false">SUM(AT:GB!E19:E19)</f>
        <v>0</v>
      </c>
      <c r="F19" s="19" t="n">
        <f aca="false">SUM(AT:GB!F19:F19)</f>
        <v>0</v>
      </c>
      <c r="G19" s="19" t="n">
        <f aca="false">SUM(AT:GB!G19:G19)</f>
        <v>0</v>
      </c>
    </row>
    <row r="20" customFormat="false" ht="12.75" hidden="false" customHeight="true" outlineLevel="0" collapsed="false">
      <c r="B20" s="21" t="s">
        <v>31</v>
      </c>
      <c r="C20" s="22" t="n">
        <f aca="false">SUM(AT:GB!C20:C20)</f>
        <v>16437.6754378105</v>
      </c>
      <c r="D20" s="23" t="n">
        <f aca="false">SUM(AT:GB!D20:D20)</f>
        <v>0</v>
      </c>
      <c r="E20" s="23" t="n">
        <f aca="false">SUM(AT:GB!E20:E20)</f>
        <v>0</v>
      </c>
      <c r="F20" s="23" t="n">
        <f aca="false">SUM(AT:GB!F20:F20)</f>
        <v>1.37337370900775</v>
      </c>
      <c r="G20" s="23" t="n">
        <f aca="false">SUM(AT:GB!G20:G20)</f>
        <v>48.3617044494385</v>
      </c>
    </row>
    <row r="21" customFormat="false" ht="12.75" hidden="false" customHeight="true" outlineLevel="0" collapsed="false">
      <c r="B21" s="14" t="s">
        <v>32</v>
      </c>
      <c r="C21" s="15" t="n">
        <f aca="false">SUM(AT:GB!C21:C21)</f>
        <v>1257.41706108466</v>
      </c>
      <c r="D21" s="15" t="n">
        <f aca="false">SUM(AT:GB!D21:D21)</f>
        <v>0.169719345124866</v>
      </c>
      <c r="E21" s="15" t="n">
        <f aca="false">SUM(AT:GB!E21:E21)</f>
        <v>0.00116682049773345</v>
      </c>
      <c r="F21" s="15" t="n">
        <f aca="false">SUM(AT:GB!F21:F21)</f>
        <v>0.0421722265609377</v>
      </c>
      <c r="G21" s="15" t="n">
        <f aca="false">SUM(AT:GB!G21:G21)</f>
        <v>1.48504426984258</v>
      </c>
    </row>
    <row r="22" customFormat="false" ht="12.75" hidden="false" customHeight="true" outlineLevel="0" collapsed="false">
      <c r="B22" s="17" t="s">
        <v>33</v>
      </c>
      <c r="C22" s="36" t="n">
        <f aca="false">SUM(AT:GB!C22:C22)</f>
        <v>0</v>
      </c>
      <c r="D22" s="19" t="n">
        <f aca="false">SUM(AT:GB!D22:D22)</f>
        <v>0</v>
      </c>
      <c r="E22" s="19" t="n">
        <f aca="false">SUM(AT:GB!E22:E22)</f>
        <v>0</v>
      </c>
      <c r="F22" s="19" t="n">
        <f aca="false">SUM(AT:GB!F22:F22)</f>
        <v>0</v>
      </c>
      <c r="G22" s="19" t="n">
        <f aca="false">SUM(AT:GB!G22:G22)</f>
        <v>0</v>
      </c>
    </row>
    <row r="23" customFormat="false" ht="12.75" hidden="false" customHeight="true" outlineLevel="0" collapsed="false">
      <c r="B23" s="21" t="s">
        <v>34</v>
      </c>
      <c r="C23" s="22" t="n">
        <f aca="false">SUM(AT:GB!C23:C23)</f>
        <v>1257.41706108466</v>
      </c>
      <c r="D23" s="23" t="n">
        <f aca="false">SUM(AT:GB!D23:D23)</f>
        <v>0</v>
      </c>
      <c r="E23" s="23" t="n">
        <f aca="false">SUM(AT:GB!E23:E23)</f>
        <v>0</v>
      </c>
      <c r="F23" s="23" t="n">
        <f aca="false">SUM(AT:GB!F23:F23)</f>
        <v>0.0421722265609377</v>
      </c>
      <c r="G23" s="23" t="n">
        <f aca="false">SUM(AT:GB!G23:G23)</f>
        <v>1.48504426984258</v>
      </c>
    </row>
    <row r="24" customFormat="false" ht="12.75" hidden="false" customHeight="true" outlineLevel="0" collapsed="false">
      <c r="B24" s="26" t="s">
        <v>35</v>
      </c>
      <c r="C24" s="15" t="n">
        <f aca="false">SUM(AT:GB!C24:C24)</f>
        <v>-1801.34811248007</v>
      </c>
      <c r="D24" s="15" t="n">
        <f aca="false">SUM(AT:GB!D24:D24)</f>
        <v>0</v>
      </c>
      <c r="E24" s="15" t="n">
        <f aca="false">SUM(AT:GB!E24:E24)</f>
        <v>0.0237659331505169</v>
      </c>
      <c r="F24" s="15" t="n">
        <f aca="false">SUM(AT:GB!F24:F24)</f>
        <v>0</v>
      </c>
      <c r="G24" s="15" t="n">
        <f aca="false">SUM(AT:GB!G24:G24)</f>
        <v>0</v>
      </c>
    </row>
    <row r="25" customFormat="false" ht="12.75" hidden="false" customHeight="true" outlineLevel="0" collapsed="false">
      <c r="B25" s="27" t="s">
        <v>36</v>
      </c>
      <c r="C25" s="19" t="n">
        <f aca="false">SUM(AT:GB!C25:C25)</f>
        <v>-2627.61004155141</v>
      </c>
      <c r="D25" s="19" t="n">
        <f aca="false">SUM(AT:GB!D25:D25)</f>
        <v>0</v>
      </c>
      <c r="E25" s="19" t="n">
        <f aca="false">SUM(AT:GB!E25:E25)</f>
        <v>0</v>
      </c>
      <c r="F25" s="19" t="n">
        <f aca="false">SUM(AT:GB!F25:F25)</f>
        <v>0</v>
      </c>
      <c r="G25" s="37" t="n">
        <f aca="false">SUM(AT:GB!G25:G25)</f>
        <v>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38"/>
    </row>
    <row r="27" customFormat="false" ht="12.75" hidden="false" customHeight="true" outlineLevel="0" collapsed="false">
      <c r="B27" s="31" t="s">
        <v>38</v>
      </c>
      <c r="C27" s="19" t="n">
        <f aca="false">SUM(AT:GB!C27:C27)</f>
        <v>7871.29538432602</v>
      </c>
      <c r="D27" s="19" t="n">
        <f aca="false">SUM(AT:GB!D27:D27)</f>
        <v>0.591944231228</v>
      </c>
      <c r="E27" s="19" t="n">
        <f aca="false">SUM(AT:GB!E27:E27)</f>
        <v>0.00842061659</v>
      </c>
      <c r="F27" s="19" t="n">
        <f aca="false">SUM(AT:GB!F27:F27)</f>
        <v>0.147087571028</v>
      </c>
      <c r="G27" s="37" t="n">
        <f aca="false">SUM(AT:GB!G27:G27)</f>
        <v>5.179512023249</v>
      </c>
    </row>
    <row r="28" customFormat="false" ht="12.75" hidden="false" customHeight="true" outlineLevel="0" collapsed="false">
      <c r="B28" s="32" t="s">
        <v>39</v>
      </c>
      <c r="C28" s="19" t="n">
        <f aca="false">SUM(AT:GB!C28:C28)</f>
        <v>18742.7792572409</v>
      </c>
      <c r="D28" s="19" t="n">
        <f aca="false">SUM(AT:GB!D28:D28)</f>
        <v>0</v>
      </c>
      <c r="E28" s="19" t="n">
        <f aca="false">SUM(AT:GB!E28:E28)</f>
        <v>0.972139178591186</v>
      </c>
      <c r="F28" s="19" t="n">
        <f aca="false">SUM(AT:GB!F28:F28)</f>
        <v>0</v>
      </c>
      <c r="G28" s="37" t="n">
        <f aca="false">SUM(AT:GB!G28:G28)</f>
        <v>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34" t="s">
        <v>5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</row>
    <row r="33" customFormat="false" ht="12.75" hidden="false" customHeight="true" outlineLevel="0" collapsed="false">
      <c r="B33" s="10" t="s">
        <v>8</v>
      </c>
      <c r="C33" s="35" t="n">
        <f aca="false">SUM(AT:GB!C33:C33)</f>
        <v>-261399.130132356</v>
      </c>
      <c r="D33" s="35" t="n">
        <f aca="false">SUM(AT:GB!D33:D33)</f>
        <v>95.7066205757263</v>
      </c>
      <c r="E33" s="35" t="n">
        <f aca="false">SUM(AT:GB!E33:E33)</f>
        <v>13.067907565533</v>
      </c>
      <c r="F33" s="35" t="n">
        <f aca="false">SUM(AT:GB!F33:F33)</f>
        <v>23.1928533239888</v>
      </c>
      <c r="G33" s="35" t="n">
        <f aca="false">SUM(AT:GB!G33:G33)</f>
        <v>812.813573960467</v>
      </c>
    </row>
    <row r="34" customFormat="false" ht="12.75" hidden="false" customHeight="true" outlineLevel="0" collapsed="false">
      <c r="B34" s="14" t="s">
        <v>11</v>
      </c>
      <c r="C34" s="15" t="n">
        <f aca="false">SUM(AT:GB!C34:C34)</f>
        <v>-341579.072671051</v>
      </c>
      <c r="D34" s="15" t="n">
        <f aca="false">SUM(AT:GB!D34:D34)</f>
        <v>60.8064297215289</v>
      </c>
      <c r="E34" s="15" t="n">
        <f aca="false">SUM(AT:GB!E34:E34)</f>
        <v>0.667175127723965</v>
      </c>
      <c r="F34" s="15" t="n">
        <f aca="false">SUM(AT:GB!F34:F34)</f>
        <v>15.6946393095645</v>
      </c>
      <c r="G34" s="15" t="n">
        <f aca="false">SUM(AT:GB!G34:G34)</f>
        <v>548.772979848493</v>
      </c>
    </row>
    <row r="35" customFormat="false" ht="12.75" hidden="false" customHeight="true" outlineLevel="0" collapsed="false">
      <c r="B35" s="17" t="s">
        <v>13</v>
      </c>
      <c r="C35" s="18" t="n">
        <f aca="false">SUM(AT:GB!C35:C35)</f>
        <v>-318750.08017754</v>
      </c>
      <c r="D35" s="18" t="n">
        <f aca="false">SUM(AT:GB!D35:D35)</f>
        <v>60.4612757412579</v>
      </c>
      <c r="E35" s="18" t="n">
        <f aca="false">SUM(AT:GB!E35:E35)</f>
        <v>0.642956036970965</v>
      </c>
      <c r="F35" s="19" t="n">
        <f aca="false">SUM(AT:GB!F35:F35)</f>
        <v>15.6088747089315</v>
      </c>
      <c r="G35" s="19" t="n">
        <f aca="false">SUM(AT:GB!G35:G35)</f>
        <v>545.752882521124</v>
      </c>
    </row>
    <row r="36" customFormat="false" ht="12.75" hidden="false" customHeight="true" outlineLevel="0" collapsed="false">
      <c r="B36" s="21" t="s">
        <v>14</v>
      </c>
      <c r="C36" s="22" t="n">
        <f aca="false">SUM(AT:GB!C36:C36)</f>
        <v>-22828.9924935106</v>
      </c>
      <c r="D36" s="22" t="n">
        <f aca="false">SUM(AT:GB!D36:D36)</f>
        <v>0.345153980271</v>
      </c>
      <c r="E36" s="22" t="n">
        <f aca="false">SUM(AT:GB!E36:E36)</f>
        <v>0.024219090753</v>
      </c>
      <c r="F36" s="23" t="n">
        <f aca="false">SUM(AT:GB!F36:F36)</f>
        <v>0.085764600633</v>
      </c>
      <c r="G36" s="23" t="n">
        <f aca="false">SUM(AT:GB!G36:G36)</f>
        <v>3.020097327369</v>
      </c>
    </row>
    <row r="37" customFormat="false" ht="12.75" hidden="false" customHeight="true" outlineLevel="0" collapsed="false">
      <c r="B37" s="14" t="s">
        <v>16</v>
      </c>
      <c r="C37" s="15" t="n">
        <f aca="false">SUM(AT:GB!C37:C37)</f>
        <v>72144.6081507398</v>
      </c>
      <c r="D37" s="15" t="n">
        <f aca="false">SUM(AT:GB!D37:D37)</f>
        <v>11.8613928565476</v>
      </c>
      <c r="E37" s="15" t="n">
        <f aca="false">SUM(AT:GB!E37:E37)</f>
        <v>12.0492304787482</v>
      </c>
      <c r="F37" s="15" t="n">
        <f aca="false">SUM(AT:GB!F37:F37)</f>
        <v>2.94734431426536</v>
      </c>
      <c r="G37" s="15" t="n">
        <f aca="false">SUM(AT:GB!G37:G37)</f>
        <v>103.787187494792</v>
      </c>
    </row>
    <row r="38" customFormat="false" ht="12.75" hidden="false" customHeight="true" outlineLevel="0" collapsed="false">
      <c r="B38" s="17" t="s">
        <v>19</v>
      </c>
      <c r="C38" s="18" t="n">
        <f aca="false">SUM(AT:GB!C38:C38)</f>
        <v>27807.4899057652</v>
      </c>
      <c r="D38" s="18" t="n">
        <f aca="false">SUM(AT:GB!D38:D38)</f>
        <v>8.45795127154448</v>
      </c>
      <c r="E38" s="18" t="n">
        <f aca="false">SUM(AT:GB!E38:E38)</f>
        <v>0.0581484149918683</v>
      </c>
      <c r="F38" s="19" t="n">
        <f aca="false">SUM(AT:GB!F38:F38)</f>
        <v>2.10164985613467</v>
      </c>
      <c r="G38" s="19" t="n">
        <f aca="false">SUM(AT:GB!G38:G38)</f>
        <v>74.0070736260142</v>
      </c>
    </row>
    <row r="39" customFormat="false" ht="12.75" hidden="false" customHeight="true" outlineLevel="0" collapsed="false">
      <c r="B39" s="21" t="s">
        <v>21</v>
      </c>
      <c r="C39" s="22" t="n">
        <f aca="false">SUM(AT:GB!C39:C39)</f>
        <v>44337.1182449747</v>
      </c>
      <c r="D39" s="22" t="n">
        <f aca="false">SUM(AT:GB!D39:D39)</f>
        <v>3.40344158500313</v>
      </c>
      <c r="E39" s="22" t="n">
        <f aca="false">SUM(AT:GB!E39:E39)</f>
        <v>11.9910820637563</v>
      </c>
      <c r="F39" s="23" t="n">
        <f aca="false">SUM(AT:GB!F39:F39)</f>
        <v>0.845694458130687</v>
      </c>
      <c r="G39" s="23" t="n">
        <f aca="false">SUM(AT:GB!G39:G39)</f>
        <v>29.7801138687773</v>
      </c>
    </row>
    <row r="40" customFormat="false" ht="12.75" hidden="false" customHeight="true" outlineLevel="0" collapsed="false">
      <c r="B40" s="14" t="s">
        <v>22</v>
      </c>
      <c r="C40" s="15" t="n">
        <f aca="false">SUM(AT:GB!C40:C40)</f>
        <v>-14500.7985276717</v>
      </c>
      <c r="D40" s="15" t="n">
        <f aca="false">SUM(AT:GB!D40:D40)</f>
        <v>12.5207857880876</v>
      </c>
      <c r="E40" s="15" t="n">
        <f aca="false">SUM(AT:GB!E40:E40)</f>
        <v>0.0860804022931018</v>
      </c>
      <c r="F40" s="15" t="n">
        <f aca="false">SUM(AT:GB!F40:F40)</f>
        <v>3.10854639849421</v>
      </c>
      <c r="G40" s="15" t="n">
        <f aca="false">SUM(AT:GB!G40:G40)</f>
        <v>109.46372513562</v>
      </c>
    </row>
    <row r="41" customFormat="false" ht="12.75" hidden="false" customHeight="true" outlineLevel="0" collapsed="false">
      <c r="B41" s="17" t="s">
        <v>23</v>
      </c>
      <c r="C41" s="18" t="n">
        <f aca="false">SUM(AT:GB!C41:C41)</f>
        <v>19400.7426503259</v>
      </c>
      <c r="D41" s="18" t="n">
        <f aca="false">SUM(AT:GB!D41:D41)</f>
        <v>11.3818013346474</v>
      </c>
      <c r="E41" s="18" t="n">
        <f aca="false">SUM(AT:GB!E41:E41)</f>
        <v>0.0782498841757006</v>
      </c>
      <c r="F41" s="19" t="n">
        <f aca="false">SUM(AT:GB!F41:F41)</f>
        <v>2.82552910082242</v>
      </c>
      <c r="G41" s="19" t="n">
        <f aca="false">SUM(AT:GB!G41:G41)</f>
        <v>99.4976111680189</v>
      </c>
    </row>
    <row r="42" customFormat="false" ht="12.75" hidden="false" customHeight="true" outlineLevel="0" collapsed="false">
      <c r="B42" s="21" t="s">
        <v>24</v>
      </c>
      <c r="C42" s="22" t="n">
        <f aca="false">SUM(AT:GB!C42:C42)</f>
        <v>-33901.5411779976</v>
      </c>
      <c r="D42" s="22" t="n">
        <f aca="false">SUM(AT:GB!D42:D42)</f>
        <v>1.13898445344018</v>
      </c>
      <c r="E42" s="22" t="n">
        <f aca="false">SUM(AT:GB!E42:E42)</f>
        <v>0.00783051811740123</v>
      </c>
      <c r="F42" s="23" t="n">
        <f aca="false">SUM(AT:GB!F42:F42)</f>
        <v>0.283017297671787</v>
      </c>
      <c r="G42" s="23" t="n">
        <f aca="false">SUM(AT:GB!G42:G42)</f>
        <v>9.96611396760157</v>
      </c>
    </row>
    <row r="43" customFormat="false" ht="12.75" hidden="false" customHeight="true" outlineLevel="0" collapsed="false">
      <c r="B43" s="14" t="s">
        <v>25</v>
      </c>
      <c r="C43" s="15" t="n">
        <f aca="false">SUM(AT:GB!C43:C43)</f>
        <v>3775.50858869404</v>
      </c>
      <c r="D43" s="15" t="n">
        <f aca="false">SUM(AT:GB!D43:D43)</f>
        <v>4.99726099056333</v>
      </c>
      <c r="E43" s="15" t="n">
        <f aca="false">SUM(AT:GB!E43:E43)</f>
        <v>0.204677049697447</v>
      </c>
      <c r="F43" s="15" t="n">
        <f aca="false">SUM(AT:GB!F43:F43)</f>
        <v>0.0705152085869979</v>
      </c>
      <c r="G43" s="15" t="n">
        <f aca="false">SUM(AT:GB!G43:G43)</f>
        <v>2.48310831531649</v>
      </c>
    </row>
    <row r="44" customFormat="false" ht="12.75" hidden="false" customHeight="true" outlineLevel="0" collapsed="false">
      <c r="B44" s="17" t="s">
        <v>26</v>
      </c>
      <c r="C44" s="18" t="n">
        <f aca="false">SUM(AT:GB!C44:C44)</f>
        <v>2229.84493532864</v>
      </c>
      <c r="D44" s="18" t="n">
        <f aca="false">SUM(AT:GB!D44:D44)</f>
        <v>0</v>
      </c>
      <c r="E44" s="18" t="n">
        <f aca="false">SUM(AT:GB!E44:E44)</f>
        <v>0</v>
      </c>
      <c r="F44" s="19" t="n">
        <f aca="false">SUM(AT:GB!F44:F44)</f>
        <v>0</v>
      </c>
      <c r="G44" s="19" t="n">
        <f aca="false">SUM(AT:GB!G44:G44)</f>
        <v>0</v>
      </c>
    </row>
    <row r="45" customFormat="false" ht="12.75" hidden="false" customHeight="true" outlineLevel="0" collapsed="false">
      <c r="B45" s="21" t="s">
        <v>28</v>
      </c>
      <c r="C45" s="22" t="n">
        <f aca="false">SUM(AT:GB!C45:C45)</f>
        <v>1545.6636533654</v>
      </c>
      <c r="D45" s="22" t="n">
        <f aca="false">SUM(AT:GB!D45:D45)</f>
        <v>4.99726099056333</v>
      </c>
      <c r="E45" s="22" t="n">
        <f aca="false">SUM(AT:GB!E45:E45)</f>
        <v>0.204677049697447</v>
      </c>
      <c r="F45" s="23" t="n">
        <f aca="false">SUM(AT:GB!F45:F45)</f>
        <v>0.0705152085869979</v>
      </c>
      <c r="G45" s="23" t="n">
        <f aca="false">SUM(AT:GB!G45:G45)</f>
        <v>2.48310831531649</v>
      </c>
    </row>
    <row r="46" customFormat="false" ht="12.75" hidden="false" customHeight="true" outlineLevel="0" collapsed="false">
      <c r="B46" s="14" t="s">
        <v>29</v>
      </c>
      <c r="C46" s="15" t="n">
        <f aca="false">SUM(AT:GB!C46:C46)</f>
        <v>17632.0561984097</v>
      </c>
      <c r="D46" s="15" t="n">
        <f aca="false">SUM(AT:GB!D46:D46)</f>
        <v>5.23999344539075</v>
      </c>
      <c r="E46" s="15" t="n">
        <f aca="false">SUM(AT:GB!E46:E46)</f>
        <v>0.0350483642261418</v>
      </c>
      <c r="F46" s="15" t="n">
        <f aca="false">SUM(AT:GB!F46:F46)</f>
        <v>1.30204479986781</v>
      </c>
      <c r="G46" s="15" t="n">
        <f aca="false">SUM(AT:GB!G46:G46)</f>
        <v>45.8499426471735</v>
      </c>
    </row>
    <row r="47" customFormat="false" ht="12.75" hidden="false" customHeight="true" outlineLevel="0" collapsed="false">
      <c r="B47" s="17" t="s">
        <v>30</v>
      </c>
      <c r="C47" s="18" t="n">
        <f aca="false">SUM(AT:GB!C47:C47)</f>
        <v>1484.13867185939</v>
      </c>
      <c r="D47" s="19" t="n">
        <f aca="false">SUM(AT:GB!D47:D47)</f>
        <v>0</v>
      </c>
      <c r="E47" s="19" t="n">
        <f aca="false">SUM(AT:GB!E47:E47)</f>
        <v>0</v>
      </c>
      <c r="F47" s="19" t="n">
        <f aca="false">SUM(AT:GB!F47:F47)</f>
        <v>0</v>
      </c>
      <c r="G47" s="19" t="n">
        <f aca="false">SUM(AT:GB!G47:G47)</f>
        <v>0</v>
      </c>
    </row>
    <row r="48" customFormat="false" ht="12.75" hidden="false" customHeight="true" outlineLevel="0" collapsed="false">
      <c r="B48" s="21" t="s">
        <v>31</v>
      </c>
      <c r="C48" s="22" t="n">
        <f aca="false">SUM(AT:GB!C48:C48)</f>
        <v>16055.7253267165</v>
      </c>
      <c r="D48" s="23" t="n">
        <f aca="false">SUM(AT:GB!D48:D48)</f>
        <v>0</v>
      </c>
      <c r="E48" s="23" t="n">
        <f aca="false">SUM(AT:GB!E48:E48)</f>
        <v>0</v>
      </c>
      <c r="F48" s="23" t="n">
        <f aca="false">SUM(AT:GB!F48:F48)</f>
        <v>1.30204479986781</v>
      </c>
      <c r="G48" s="23" t="n">
        <f aca="false">SUM(AT:GB!G48:G48)</f>
        <v>45.8499426471735</v>
      </c>
    </row>
    <row r="49" customFormat="false" ht="12.75" hidden="false" customHeight="true" outlineLevel="0" collapsed="false">
      <c r="B49" s="14" t="s">
        <v>32</v>
      </c>
      <c r="C49" s="15" t="n">
        <f aca="false">SUM(AT:GB!C49:C49)</f>
        <v>1504.06611332148</v>
      </c>
      <c r="D49" s="15" t="n">
        <f aca="false">SUM(AT:GB!D49:D49)</f>
        <v>0.280757773608253</v>
      </c>
      <c r="E49" s="15" t="n">
        <f aca="false">SUM(AT:GB!E49:E49)</f>
        <v>0.00193020969355674</v>
      </c>
      <c r="F49" s="15" t="n">
        <f aca="false">SUM(AT:GB!F49:F49)</f>
        <v>0.0697632932099793</v>
      </c>
      <c r="G49" s="15" t="n">
        <f aca="false">SUM(AT:GB!G49:G49)</f>
        <v>2.45663051907221</v>
      </c>
    </row>
    <row r="50" customFormat="false" ht="12.75" hidden="false" customHeight="true" outlineLevel="0" collapsed="false">
      <c r="B50" s="17" t="s">
        <v>33</v>
      </c>
      <c r="C50" s="36" t="n">
        <f aca="false">SUM(AT:GB!C50:C50)</f>
        <v>0</v>
      </c>
      <c r="D50" s="19" t="n">
        <f aca="false">SUM(AT:GB!D50:D50)</f>
        <v>0</v>
      </c>
      <c r="E50" s="19" t="n">
        <f aca="false">SUM(AT:GB!E50:E50)</f>
        <v>0</v>
      </c>
      <c r="F50" s="19" t="n">
        <f aca="false">SUM(AT:GB!F50:F50)</f>
        <v>0</v>
      </c>
      <c r="G50" s="19" t="n">
        <f aca="false">SUM(AT:GB!G50:G50)</f>
        <v>0</v>
      </c>
    </row>
    <row r="51" customFormat="false" ht="12.75" hidden="false" customHeight="true" outlineLevel="0" collapsed="false">
      <c r="B51" s="21" t="s">
        <v>34</v>
      </c>
      <c r="C51" s="22" t="n">
        <f aca="false">SUM(AT:GB!C51:C51)</f>
        <v>1504.06611332148</v>
      </c>
      <c r="D51" s="23" t="n">
        <f aca="false">SUM(AT:GB!D51:D51)</f>
        <v>0</v>
      </c>
      <c r="E51" s="23" t="n">
        <f aca="false">SUM(AT:GB!E51:E51)</f>
        <v>0</v>
      </c>
      <c r="F51" s="23" t="n">
        <f aca="false">SUM(AT:GB!F51:F51)</f>
        <v>0.0697632932099793</v>
      </c>
      <c r="G51" s="23" t="n">
        <f aca="false">SUM(AT:GB!G51:G51)</f>
        <v>2.45663051907221</v>
      </c>
    </row>
    <row r="52" customFormat="false" ht="12.75" hidden="false" customHeight="true" outlineLevel="0" collapsed="false">
      <c r="B52" s="26" t="s">
        <v>35</v>
      </c>
      <c r="C52" s="15" t="n">
        <f aca="false">SUM(AT:GB!C52:C52)</f>
        <v>-375.497984798484</v>
      </c>
      <c r="D52" s="15" t="n">
        <f aca="false">SUM(AT:GB!D52:D52)</f>
        <v>0</v>
      </c>
      <c r="E52" s="15" t="n">
        <f aca="false">SUM(AT:GB!E52:E52)</f>
        <v>0.0237659331505169</v>
      </c>
      <c r="F52" s="15" t="n">
        <f aca="false">SUM(AT:GB!F52:F52)</f>
        <v>0</v>
      </c>
      <c r="G52" s="15" t="n">
        <f aca="false">SUM(AT:GB!G52:G52)</f>
        <v>0</v>
      </c>
    </row>
    <row r="53" customFormat="false" ht="12.75" hidden="false" customHeight="true" outlineLevel="0" collapsed="false">
      <c r="B53" s="27" t="s">
        <v>36</v>
      </c>
      <c r="C53" s="19" t="n">
        <f aca="false">SUM(AT:GB!C53:C53)</f>
        <v>-1109.05264423741</v>
      </c>
      <c r="D53" s="19" t="n">
        <f aca="false">SUM(AT:GB!D53:D53)</f>
        <v>0</v>
      </c>
      <c r="E53" s="19" t="n">
        <f aca="false">SUM(AT:GB!E53:E53)</f>
        <v>0</v>
      </c>
      <c r="F53" s="19" t="n">
        <f aca="false">SUM(AT:GB!F53:F53)</f>
        <v>0</v>
      </c>
      <c r="G53" s="37" t="n">
        <f aca="false">SUM(AT:GB!G53:G53)</f>
        <v>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38"/>
    </row>
    <row r="55" customFormat="false" ht="12.75" hidden="false" customHeight="true" outlineLevel="0" collapsed="false">
      <c r="B55" s="31" t="s">
        <v>38</v>
      </c>
      <c r="C55" s="19" t="n">
        <f aca="false">SUM(AT:GB!C55:C55)</f>
        <v>7889.76212961302</v>
      </c>
      <c r="D55" s="19" t="n">
        <f aca="false">SUM(AT:GB!D55:D55)</f>
        <v>0.558734835638</v>
      </c>
      <c r="E55" s="19" t="n">
        <f aca="false">SUM(AT:GB!E55:E55)</f>
        <v>0.009111301995</v>
      </c>
      <c r="F55" s="19" t="n">
        <f aca="false">SUM(AT:GB!F55:F55)</f>
        <v>0.138835629248</v>
      </c>
      <c r="G55" s="37" t="n">
        <f aca="false">SUM(AT:GB!G55:G55)</f>
        <v>4.888929811837</v>
      </c>
    </row>
    <row r="56" customFormat="false" ht="12.75" hidden="false" customHeight="true" outlineLevel="0" collapsed="false">
      <c r="B56" s="32" t="s">
        <v>39</v>
      </c>
      <c r="C56" s="19" t="n">
        <f aca="false">SUM(AT:GB!C56:C56)</f>
        <v>18628.4619595873</v>
      </c>
      <c r="D56" s="19" t="n">
        <f aca="false">SUM(AT:GB!D56:D56)</f>
        <v>0</v>
      </c>
      <c r="E56" s="19" t="n">
        <f aca="false">SUM(AT:GB!E56:E56)</f>
        <v>0.974311491549077</v>
      </c>
      <c r="F56" s="19" t="n">
        <f aca="false">SUM(AT:GB!F56:F56)</f>
        <v>0</v>
      </c>
      <c r="G56" s="37" t="n">
        <f aca="false">SUM(AT:GB!G56:G56)</f>
        <v>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34" t="s">
        <v>5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</row>
    <row r="61" customFormat="false" ht="12.75" hidden="false" customHeight="true" outlineLevel="0" collapsed="false">
      <c r="B61" s="10" t="s">
        <v>8</v>
      </c>
      <c r="C61" s="35" t="n">
        <f aca="false">SUM(AT:GB!C61:C61)</f>
        <v>-255448.486799033</v>
      </c>
      <c r="D61" s="35" t="n">
        <f aca="false">SUM(AT:GB!D61:D61)</f>
        <v>82.8098534341908</v>
      </c>
      <c r="E61" s="35" t="n">
        <f aca="false">SUM(AT:GB!E61:E61)</f>
        <v>12.779435013517</v>
      </c>
      <c r="F61" s="35" t="n">
        <f aca="false">SUM(AT:GB!F61:F61)</f>
        <v>19.8256592582619</v>
      </c>
      <c r="G61" s="35" t="n">
        <f aca="false">SUM(AT:GB!G61:G61)</f>
        <v>693.000999676509</v>
      </c>
    </row>
    <row r="62" customFormat="false" ht="12.75" hidden="false" customHeight="true" outlineLevel="0" collapsed="false">
      <c r="B62" s="14" t="s">
        <v>11</v>
      </c>
      <c r="C62" s="15" t="n">
        <f aca="false">SUM(AT:GB!C62:C62)</f>
        <v>-332261.80755643</v>
      </c>
      <c r="D62" s="15" t="n">
        <f aca="false">SUM(AT:GB!D62:D62)</f>
        <v>48.4896240278517</v>
      </c>
      <c r="E62" s="15" t="n">
        <f aca="false">SUM(AT:GB!E62:E62)</f>
        <v>0.521813119546353</v>
      </c>
      <c r="F62" s="15" t="n">
        <f aca="false">SUM(AT:GB!F62:F62)</f>
        <v>12.5229911107479</v>
      </c>
      <c r="G62" s="15" t="n">
        <f aca="false">SUM(AT:GB!G62:G62)</f>
        <v>435.846318233299</v>
      </c>
    </row>
    <row r="63" customFormat="false" ht="12.75" hidden="false" customHeight="true" outlineLevel="0" collapsed="false">
      <c r="B63" s="17" t="s">
        <v>13</v>
      </c>
      <c r="C63" s="18" t="n">
        <f aca="false">SUM(AT:GB!C63:C63)</f>
        <v>-307934.709995079</v>
      </c>
      <c r="D63" s="18" t="n">
        <f aca="false">SUM(AT:GB!D63:D63)</f>
        <v>48.4021639734637</v>
      </c>
      <c r="E63" s="18" t="n">
        <f aca="false">SUM(AT:GB!E63:E63)</f>
        <v>0.500298273785353</v>
      </c>
      <c r="F63" s="19" t="n">
        <f aca="false">SUM(AT:GB!F63:F63)</f>
        <v>12.5012588490189</v>
      </c>
      <c r="G63" s="19" t="n">
        <f aca="false">SUM(AT:GB!G63:G63)</f>
        <v>435.081042757404</v>
      </c>
    </row>
    <row r="64" customFormat="false" ht="12.75" hidden="false" customHeight="true" outlineLevel="0" collapsed="false">
      <c r="B64" s="21" t="s">
        <v>14</v>
      </c>
      <c r="C64" s="22" t="n">
        <f aca="false">SUM(AT:GB!C64:C64)</f>
        <v>-24327.0975613504</v>
      </c>
      <c r="D64" s="22" t="n">
        <f aca="false">SUM(AT:GB!D64:D64)</f>
        <v>0.087460054388</v>
      </c>
      <c r="E64" s="22" t="n">
        <f aca="false">SUM(AT:GB!E64:E64)</f>
        <v>0.021514845761</v>
      </c>
      <c r="F64" s="23" t="n">
        <f aca="false">SUM(AT:GB!F64:F64)</f>
        <v>0.021732261729</v>
      </c>
      <c r="G64" s="23" t="n">
        <f aca="false">SUM(AT:GB!G64:G64)</f>
        <v>0.765275475895</v>
      </c>
    </row>
    <row r="65" customFormat="false" ht="12.75" hidden="false" customHeight="true" outlineLevel="0" collapsed="false">
      <c r="B65" s="14" t="s">
        <v>16</v>
      </c>
      <c r="C65" s="15" t="n">
        <f aca="false">SUM(AT:GB!C65:C65)</f>
        <v>68911.6888522635</v>
      </c>
      <c r="D65" s="15" t="n">
        <f aca="false">SUM(AT:GB!D65:D65)</f>
        <v>11.4858956741253</v>
      </c>
      <c r="E65" s="15" t="n">
        <f aca="false">SUM(AT:GB!E65:E65)</f>
        <v>11.9010256338776</v>
      </c>
      <c r="F65" s="15" t="n">
        <f aca="false">SUM(AT:GB!F65:F65)</f>
        <v>2.85403996974025</v>
      </c>
      <c r="G65" s="15" t="n">
        <f aca="false">SUM(AT:GB!G65:G65)</f>
        <v>100.501587148597</v>
      </c>
    </row>
    <row r="66" customFormat="false" ht="12.75" hidden="false" customHeight="true" outlineLevel="0" collapsed="false">
      <c r="B66" s="17" t="s">
        <v>19</v>
      </c>
      <c r="C66" s="18" t="n">
        <f aca="false">SUM(AT:GB!C66:C66)</f>
        <v>25306.6087579102</v>
      </c>
      <c r="D66" s="18" t="n">
        <f aca="false">SUM(AT:GB!D66:D66)</f>
        <v>8.07921623878202</v>
      </c>
      <c r="E66" s="18" t="n">
        <f aca="false">SUM(AT:GB!E66:E66)</f>
        <v>0.0555446116416264</v>
      </c>
      <c r="F66" s="19" t="n">
        <f aca="false">SUM(AT:GB!F66:F66)</f>
        <v>2.00754096361878</v>
      </c>
      <c r="G66" s="19" t="n">
        <f aca="false">SUM(AT:GB!G66:G66)</f>
        <v>70.6931420893426</v>
      </c>
    </row>
    <row r="67" customFormat="false" ht="12.75" hidden="false" customHeight="true" outlineLevel="0" collapsed="false">
      <c r="B67" s="21" t="s">
        <v>21</v>
      </c>
      <c r="C67" s="22" t="n">
        <f aca="false">SUM(AT:GB!C67:C67)</f>
        <v>43605.0800943533</v>
      </c>
      <c r="D67" s="22" t="n">
        <f aca="false">SUM(AT:GB!D67:D67)</f>
        <v>3.40667943534331</v>
      </c>
      <c r="E67" s="22" t="n">
        <f aca="false">SUM(AT:GB!E67:E67)</f>
        <v>11.845481022236</v>
      </c>
      <c r="F67" s="23" t="n">
        <f aca="false">SUM(AT:GB!F67:F67)</f>
        <v>0.846499006121467</v>
      </c>
      <c r="G67" s="23" t="n">
        <f aca="false">SUM(AT:GB!G67:G67)</f>
        <v>29.808445059254</v>
      </c>
    </row>
    <row r="68" customFormat="false" ht="12.75" hidden="false" customHeight="true" outlineLevel="0" collapsed="false">
      <c r="B68" s="14" t="s">
        <v>22</v>
      </c>
      <c r="C68" s="15" t="n">
        <f aca="false">SUM(AT:GB!C68:C68)</f>
        <v>-14532.3040096484</v>
      </c>
      <c r="D68" s="15" t="n">
        <f aca="false">SUM(AT:GB!D68:D68)</f>
        <v>12.1164743793659</v>
      </c>
      <c r="E68" s="15" t="n">
        <f aca="false">SUM(AT:GB!E68:E68)</f>
        <v>0.0833007613584453</v>
      </c>
      <c r="F68" s="15" t="n">
        <f aca="false">SUM(AT:GB!F68:F68)</f>
        <v>3.00808223327304</v>
      </c>
      <c r="G68" s="15" t="n">
        <f aca="false">SUM(AT:GB!G68:G68)</f>
        <v>105.926000309303</v>
      </c>
    </row>
    <row r="69" customFormat="false" ht="12.75" hidden="false" customHeight="true" outlineLevel="0" collapsed="false">
      <c r="B69" s="17" t="s">
        <v>23</v>
      </c>
      <c r="C69" s="18" t="n">
        <f aca="false">SUM(AT:GB!C69:C69)</f>
        <v>19089.6213969964</v>
      </c>
      <c r="D69" s="18" t="n">
        <f aca="false">SUM(AT:GB!D69:D69)</f>
        <v>10.9529060909641</v>
      </c>
      <c r="E69" s="18" t="n">
        <f aca="false">SUM(AT:GB!E69:E69)</f>
        <v>0.0753012293753781</v>
      </c>
      <c r="F69" s="19" t="n">
        <f aca="false">SUM(AT:GB!F69:F69)</f>
        <v>2.71895629161075</v>
      </c>
      <c r="G69" s="19" t="n">
        <f aca="false">SUM(AT:GB!G69:G69)</f>
        <v>95.7447777857902</v>
      </c>
    </row>
    <row r="70" customFormat="false" ht="12.75" hidden="false" customHeight="true" outlineLevel="0" collapsed="false">
      <c r="B70" s="21" t="s">
        <v>24</v>
      </c>
      <c r="C70" s="22" t="n">
        <f aca="false">SUM(AT:GB!C70:C70)</f>
        <v>-33621.9254066449</v>
      </c>
      <c r="D70" s="22" t="n">
        <f aca="false">SUM(AT:GB!D70:D70)</f>
        <v>1.16356828840178</v>
      </c>
      <c r="E70" s="22" t="n">
        <f aca="false">SUM(AT:GB!E70:E70)</f>
        <v>0.00799953198306724</v>
      </c>
      <c r="F70" s="23" t="n">
        <f aca="false">SUM(AT:GB!F70:F70)</f>
        <v>0.289125941662287</v>
      </c>
      <c r="G70" s="23" t="n">
        <f aca="false">SUM(AT:GB!G70:G70)</f>
        <v>10.1812225235126</v>
      </c>
    </row>
    <row r="71" customFormat="false" ht="12.75" hidden="false" customHeight="true" outlineLevel="0" collapsed="false">
      <c r="B71" s="14" t="s">
        <v>25</v>
      </c>
      <c r="C71" s="15" t="n">
        <f aca="false">SUM(AT:GB!C71:C71)</f>
        <v>3823.85983424645</v>
      </c>
      <c r="D71" s="15" t="n">
        <f aca="false">SUM(AT:GB!D71:D71)</f>
        <v>5.20501791426871</v>
      </c>
      <c r="E71" s="15" t="n">
        <f aca="false">SUM(AT:GB!E71:E71)</f>
        <v>0.212605371405064</v>
      </c>
      <c r="F71" s="15" t="n">
        <f aca="false">SUM(AT:GB!F71:F71)</f>
        <v>0.0707032906112897</v>
      </c>
      <c r="G71" s="15" t="n">
        <f aca="false">SUM(AT:GB!G71:G71)</f>
        <v>2.48973139773855</v>
      </c>
    </row>
    <row r="72" customFormat="false" ht="12.75" hidden="false" customHeight="true" outlineLevel="0" collapsed="false">
      <c r="B72" s="17" t="s">
        <v>26</v>
      </c>
      <c r="C72" s="18" t="n">
        <f aca="false">SUM(AT:GB!C72:C72)</f>
        <v>2232.31318866197</v>
      </c>
      <c r="D72" s="18" t="n">
        <f aca="false">SUM(AT:GB!D72:D72)</f>
        <v>0</v>
      </c>
      <c r="E72" s="18" t="n">
        <f aca="false">SUM(AT:GB!E72:E72)</f>
        <v>0</v>
      </c>
      <c r="F72" s="19" t="n">
        <f aca="false">SUM(AT:GB!F72:F72)</f>
        <v>0</v>
      </c>
      <c r="G72" s="19" t="n">
        <f aca="false">SUM(AT:GB!G72:G72)</f>
        <v>0</v>
      </c>
    </row>
    <row r="73" customFormat="false" ht="12.75" hidden="false" customHeight="true" outlineLevel="0" collapsed="false">
      <c r="B73" s="21" t="s">
        <v>28</v>
      </c>
      <c r="C73" s="22" t="n">
        <f aca="false">SUM(AT:GB!C73:C73)</f>
        <v>1591.54664558448</v>
      </c>
      <c r="D73" s="22" t="n">
        <f aca="false">SUM(AT:GB!D73:D73)</f>
        <v>5.20501791426871</v>
      </c>
      <c r="E73" s="22" t="n">
        <f aca="false">SUM(AT:GB!E73:E73)</f>
        <v>0.212605371405064</v>
      </c>
      <c r="F73" s="23" t="n">
        <f aca="false">SUM(AT:GB!F73:F73)</f>
        <v>0.0707032906112897</v>
      </c>
      <c r="G73" s="23" t="n">
        <f aca="false">SUM(AT:GB!G73:G73)</f>
        <v>2.48973139773855</v>
      </c>
    </row>
    <row r="74" customFormat="false" ht="12.75" hidden="false" customHeight="true" outlineLevel="0" collapsed="false">
      <c r="B74" s="14" t="s">
        <v>29</v>
      </c>
      <c r="C74" s="15" t="n">
        <f aca="false">SUM(AT:GB!C74:C74)</f>
        <v>17681.9125949429</v>
      </c>
      <c r="D74" s="15" t="n">
        <f aca="false">SUM(AT:GB!D74:D74)</f>
        <v>5.22871231164684</v>
      </c>
      <c r="E74" s="15" t="n">
        <f aca="false">SUM(AT:GB!E74:E74)</f>
        <v>0.0349708064312856</v>
      </c>
      <c r="F74" s="15" t="n">
        <f aca="false">SUM(AT:GB!F74:F74)</f>
        <v>1.29924163958115</v>
      </c>
      <c r="G74" s="15" t="n">
        <f aca="false">SUM(AT:GB!G74:G74)</f>
        <v>45.7512327269136</v>
      </c>
    </row>
    <row r="75" customFormat="false" ht="12.75" hidden="false" customHeight="true" outlineLevel="0" collapsed="false">
      <c r="B75" s="17" t="s">
        <v>30</v>
      </c>
      <c r="C75" s="18" t="n">
        <f aca="false">SUM(AT:GB!C75:C75)</f>
        <v>1641.00563852606</v>
      </c>
      <c r="D75" s="19" t="n">
        <f aca="false">SUM(AT:GB!D75:D75)</f>
        <v>0</v>
      </c>
      <c r="E75" s="19" t="n">
        <f aca="false">SUM(AT:GB!E75:E75)</f>
        <v>0</v>
      </c>
      <c r="F75" s="19" t="n">
        <f aca="false">SUM(AT:GB!F75:F75)</f>
        <v>0</v>
      </c>
      <c r="G75" s="19" t="n">
        <f aca="false">SUM(AT:GB!G75:G75)</f>
        <v>0</v>
      </c>
    </row>
    <row r="76" customFormat="false" ht="12.75" hidden="false" customHeight="true" outlineLevel="0" collapsed="false">
      <c r="B76" s="21" t="s">
        <v>31</v>
      </c>
      <c r="C76" s="22" t="n">
        <f aca="false">SUM(AT:GB!C76:C76)</f>
        <v>15958.4191986708</v>
      </c>
      <c r="D76" s="23" t="n">
        <f aca="false">SUM(AT:GB!D76:D76)</f>
        <v>0</v>
      </c>
      <c r="E76" s="23" t="n">
        <f aca="false">SUM(AT:GB!E76:E76)</f>
        <v>0</v>
      </c>
      <c r="F76" s="23" t="n">
        <f aca="false">SUM(AT:GB!F76:F76)</f>
        <v>1.29924163958115</v>
      </c>
      <c r="G76" s="23" t="n">
        <f aca="false">SUM(AT:GB!G76:G76)</f>
        <v>45.7512327269136</v>
      </c>
    </row>
    <row r="77" customFormat="false" ht="12.75" hidden="false" customHeight="true" outlineLevel="0" collapsed="false">
      <c r="B77" s="14" t="s">
        <v>32</v>
      </c>
      <c r="C77" s="15" t="n">
        <f aca="false">SUM(AT:GB!C77:C77)</f>
        <v>1514.32395879512</v>
      </c>
      <c r="D77" s="15" t="n">
        <f aca="false">SUM(AT:GB!D77:D77)</f>
        <v>0.284129126932425</v>
      </c>
      <c r="E77" s="15" t="n">
        <f aca="false">SUM(AT:GB!E77:E77)</f>
        <v>0.00195338774766042</v>
      </c>
      <c r="F77" s="15" t="n">
        <f aca="false">SUM(AT:GB!F77:F77)</f>
        <v>0.0706010143082981</v>
      </c>
      <c r="G77" s="15" t="n">
        <f aca="false">SUM(AT:GB!G77:G77)</f>
        <v>2.48612986065872</v>
      </c>
    </row>
    <row r="78" customFormat="false" ht="12.75" hidden="false" customHeight="true" outlineLevel="0" collapsed="false">
      <c r="B78" s="17" t="s">
        <v>33</v>
      </c>
      <c r="C78" s="36" t="n">
        <f aca="false">SUM(AT:GB!C78:C78)</f>
        <v>0</v>
      </c>
      <c r="D78" s="19" t="n">
        <f aca="false">SUM(AT:GB!D78:D78)</f>
        <v>0</v>
      </c>
      <c r="E78" s="19" t="n">
        <f aca="false">SUM(AT:GB!E78:E78)</f>
        <v>0</v>
      </c>
      <c r="F78" s="19" t="n">
        <f aca="false">SUM(AT:GB!F78:F78)</f>
        <v>0</v>
      </c>
      <c r="G78" s="19" t="n">
        <f aca="false">SUM(AT:GB!G78:G78)</f>
        <v>0</v>
      </c>
    </row>
    <row r="79" customFormat="false" ht="12.75" hidden="false" customHeight="true" outlineLevel="0" collapsed="false">
      <c r="B79" s="21" t="s">
        <v>34</v>
      </c>
      <c r="C79" s="22" t="n">
        <f aca="false">SUM(AT:GB!C79:C79)</f>
        <v>1514.32395879512</v>
      </c>
      <c r="D79" s="23" t="n">
        <f aca="false">SUM(AT:GB!D79:D79)</f>
        <v>0</v>
      </c>
      <c r="E79" s="23" t="n">
        <f aca="false">SUM(AT:GB!E79:E79)</f>
        <v>0</v>
      </c>
      <c r="F79" s="23" t="n">
        <f aca="false">SUM(AT:GB!F79:F79)</f>
        <v>0.0706010143082981</v>
      </c>
      <c r="G79" s="23" t="n">
        <f aca="false">SUM(AT:GB!G79:G79)</f>
        <v>2.48612986065872</v>
      </c>
    </row>
    <row r="80" customFormat="false" ht="12.75" hidden="false" customHeight="true" outlineLevel="0" collapsed="false">
      <c r="B80" s="26" t="s">
        <v>35</v>
      </c>
      <c r="C80" s="15" t="n">
        <f aca="false">SUM(AT:GB!C80:C80)</f>
        <v>-586.160473203076</v>
      </c>
      <c r="D80" s="15" t="n">
        <f aca="false">SUM(AT:GB!D80:D80)</f>
        <v>0</v>
      </c>
      <c r="E80" s="15" t="n">
        <f aca="false">SUM(AT:GB!E80:E80)</f>
        <v>0.0237659331505169</v>
      </c>
      <c r="F80" s="15" t="n">
        <f aca="false">SUM(AT:GB!F80:F80)</f>
        <v>0</v>
      </c>
      <c r="G80" s="15" t="n">
        <f aca="false">SUM(AT:GB!G80:G80)</f>
        <v>0</v>
      </c>
    </row>
    <row r="81" customFormat="false" ht="12.75" hidden="false" customHeight="true" outlineLevel="0" collapsed="false">
      <c r="B81" s="27" t="s">
        <v>36</v>
      </c>
      <c r="C81" s="19" t="n">
        <f aca="false">SUM(AT:GB!C81:C81)</f>
        <v>-1333.23964868964</v>
      </c>
      <c r="D81" s="19" t="n">
        <f aca="false">SUM(AT:GB!D81:D81)</f>
        <v>0</v>
      </c>
      <c r="E81" s="19" t="n">
        <f aca="false">SUM(AT:GB!E81:E81)</f>
        <v>0</v>
      </c>
      <c r="F81" s="19" t="n">
        <f aca="false">SUM(AT:GB!F81:F81)</f>
        <v>0</v>
      </c>
      <c r="G81" s="37" t="n">
        <f aca="false">SUM(AT:GB!G81:G81)</f>
        <v>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38"/>
    </row>
    <row r="83" customFormat="false" ht="12.75" hidden="false" customHeight="true" outlineLevel="0" collapsed="false">
      <c r="B83" s="31" t="s">
        <v>38</v>
      </c>
      <c r="C83" s="19" t="n">
        <f aca="false">SUM(AT:GB!C83:C83)</f>
        <v>8105.00709639587</v>
      </c>
      <c r="D83" s="19" t="n">
        <f aca="false">SUM(AT:GB!D83:D83)</f>
        <v>0.531127659647</v>
      </c>
      <c r="E83" s="19" t="n">
        <f aca="false">SUM(AT:GB!E83:E83)</f>
        <v>0.00885150266</v>
      </c>
      <c r="F83" s="19" t="n">
        <f aca="false">SUM(AT:GB!F83:F83)</f>
        <v>0.131975739</v>
      </c>
      <c r="G83" s="37" t="n">
        <f aca="false">SUM(AT:GB!G83:G83)</f>
        <v>4.647367021913</v>
      </c>
    </row>
    <row r="84" customFormat="false" ht="12.75" hidden="false" customHeight="true" outlineLevel="0" collapsed="false">
      <c r="B84" s="32" t="s">
        <v>39</v>
      </c>
      <c r="C84" s="19" t="n">
        <f aca="false">SUM(AT:GB!C84:C84)</f>
        <v>18354.1985398335</v>
      </c>
      <c r="D84" s="19" t="n">
        <f aca="false">SUM(AT:GB!D84:D84)</f>
        <v>0</v>
      </c>
      <c r="E84" s="19" t="n">
        <f aca="false">SUM(AT:GB!E84:E84)</f>
        <v>0.976297773000876</v>
      </c>
      <c r="F84" s="19" t="n">
        <f aca="false">SUM(AT:GB!F84:F84)</f>
        <v>0</v>
      </c>
      <c r="G84" s="37" t="n">
        <f aca="false">SUM(AT:GB!G84:G84)</f>
        <v>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34" t="s">
        <v>5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</row>
    <row r="89" customFormat="false" ht="12.75" hidden="false" customHeight="true" outlineLevel="0" collapsed="false">
      <c r="B89" s="10" t="s">
        <v>8</v>
      </c>
      <c r="C89" s="35" t="n">
        <f aca="false">SUM(AT:GB!C89:C89)</f>
        <v>-248113.745070127</v>
      </c>
      <c r="D89" s="35" t="n">
        <f aca="false">SUM(AT:GB!D89:D89)</f>
        <v>81.8496582217455</v>
      </c>
      <c r="E89" s="35" t="n">
        <f aca="false">SUM(AT:GB!E89:E89)</f>
        <v>12.9554645826939</v>
      </c>
      <c r="F89" s="35" t="n">
        <f aca="false">SUM(AT:GB!F89:F89)</f>
        <v>19.566293026557</v>
      </c>
      <c r="G89" s="35" t="n">
        <f aca="false">SUM(AT:GB!G89:G89)</f>
        <v>683.277868286927</v>
      </c>
    </row>
    <row r="90" customFormat="false" ht="12.75" hidden="false" customHeight="true" outlineLevel="0" collapsed="false">
      <c r="B90" s="14" t="s">
        <v>11</v>
      </c>
      <c r="C90" s="15" t="n">
        <f aca="false">SUM(AT:GB!C90:C90)</f>
        <v>-328266.122581907</v>
      </c>
      <c r="D90" s="15" t="n">
        <f aca="false">SUM(AT:GB!D90:D90)</f>
        <v>48.0544317937134</v>
      </c>
      <c r="E90" s="15" t="n">
        <f aca="false">SUM(AT:GB!E90:E90)</f>
        <v>0.488054118244539</v>
      </c>
      <c r="F90" s="15" t="n">
        <f aca="false">SUM(AT:GB!F90:F90)</f>
        <v>12.4204727272972</v>
      </c>
      <c r="G90" s="15" t="n">
        <f aca="false">SUM(AT:GB!G90:G90)</f>
        <v>431.646395298272</v>
      </c>
    </row>
    <row r="91" customFormat="false" ht="12.75" hidden="false" customHeight="true" outlineLevel="0" collapsed="false">
      <c r="B91" s="17" t="s">
        <v>13</v>
      </c>
      <c r="C91" s="18" t="n">
        <f aca="false">SUM(AT:GB!C91:C91)</f>
        <v>-301663.706146044</v>
      </c>
      <c r="D91" s="18" t="n">
        <f aca="false">SUM(AT:GB!D91:D91)</f>
        <v>47.9007083376874</v>
      </c>
      <c r="E91" s="18" t="n">
        <f aca="false">SUM(AT:GB!E91:E91)</f>
        <v>0.472638851631539</v>
      </c>
      <c r="F91" s="19" t="n">
        <f aca="false">SUM(AT:GB!F91:F91)</f>
        <v>12.3822751935362</v>
      </c>
      <c r="G91" s="19" t="n">
        <f aca="false">SUM(AT:GB!G91:G91)</f>
        <v>430.301315058048</v>
      </c>
    </row>
    <row r="92" customFormat="false" ht="12.75" hidden="false" customHeight="true" outlineLevel="0" collapsed="false">
      <c r="B92" s="21" t="s">
        <v>14</v>
      </c>
      <c r="C92" s="22" t="n">
        <f aca="false">SUM(AT:GB!C92:C92)</f>
        <v>-26602.4164358634</v>
      </c>
      <c r="D92" s="22" t="n">
        <f aca="false">SUM(AT:GB!D92:D92)</f>
        <v>0.153723456026</v>
      </c>
      <c r="E92" s="22" t="n">
        <f aca="false">SUM(AT:GB!E92:E92)</f>
        <v>0.015415266613</v>
      </c>
      <c r="F92" s="23" t="n">
        <f aca="false">SUM(AT:GB!F92:F92)</f>
        <v>0.038197533761</v>
      </c>
      <c r="G92" s="23" t="n">
        <f aca="false">SUM(AT:GB!G92:G92)</f>
        <v>1.345080240224</v>
      </c>
    </row>
    <row r="93" customFormat="false" ht="12.75" hidden="false" customHeight="true" outlineLevel="0" collapsed="false">
      <c r="B93" s="14" t="s">
        <v>16</v>
      </c>
      <c r="C93" s="15" t="n">
        <f aca="false">SUM(AT:GB!C93:C93)</f>
        <v>70318.4314454197</v>
      </c>
      <c r="D93" s="15" t="n">
        <f aca="false">SUM(AT:GB!D93:D93)</f>
        <v>11.2616396472585</v>
      </c>
      <c r="E93" s="15" t="n">
        <f aca="false">SUM(AT:GB!E93:E93)</f>
        <v>12.108733678061</v>
      </c>
      <c r="F93" s="15" t="n">
        <f aca="false">SUM(AT:GB!F93:F93)</f>
        <v>2.79831635163576</v>
      </c>
      <c r="G93" s="15" t="n">
        <f aca="false">SUM(AT:GB!G93:G93)</f>
        <v>98.5393469135122</v>
      </c>
    </row>
    <row r="94" customFormat="false" ht="12.75" hidden="false" customHeight="true" outlineLevel="0" collapsed="false">
      <c r="B94" s="17" t="s">
        <v>19</v>
      </c>
      <c r="C94" s="18" t="n">
        <f aca="false">SUM(AT:GB!C94:C94)</f>
        <v>26334.8797603498</v>
      </c>
      <c r="D94" s="18" t="n">
        <f aca="false">SUM(AT:GB!D94:D94)</f>
        <v>7.84943757007261</v>
      </c>
      <c r="E94" s="18" t="n">
        <f aca="false">SUM(AT:GB!E94:E94)</f>
        <v>0.0539648832942492</v>
      </c>
      <c r="F94" s="19" t="n">
        <f aca="false">SUM(AT:GB!F94:F94)</f>
        <v>1.95044506763501</v>
      </c>
      <c r="G94" s="19" t="n">
        <f aca="false">SUM(AT:GB!G94:G94)</f>
        <v>68.6825787381354</v>
      </c>
    </row>
    <row r="95" customFormat="false" ht="12.75" hidden="false" customHeight="true" outlineLevel="0" collapsed="false">
      <c r="B95" s="21" t="s">
        <v>21</v>
      </c>
      <c r="C95" s="22" t="n">
        <f aca="false">SUM(AT:GB!C95:C95)</f>
        <v>43983.55168507</v>
      </c>
      <c r="D95" s="22" t="n">
        <f aca="false">SUM(AT:GB!D95:D95)</f>
        <v>3.41220207718592</v>
      </c>
      <c r="E95" s="22" t="n">
        <f aca="false">SUM(AT:GB!E95:E95)</f>
        <v>12.0547687947668</v>
      </c>
      <c r="F95" s="23" t="n">
        <f aca="false">SUM(AT:GB!F95:F95)</f>
        <v>0.847871284000752</v>
      </c>
      <c r="G95" s="23" t="n">
        <f aca="false">SUM(AT:GB!G95:G95)</f>
        <v>29.8567681753768</v>
      </c>
    </row>
    <row r="96" customFormat="false" ht="12.75" hidden="false" customHeight="true" outlineLevel="0" collapsed="false">
      <c r="B96" s="14" t="s">
        <v>22</v>
      </c>
      <c r="C96" s="15" t="n">
        <f aca="false">SUM(AT:GB!C96:C96)</f>
        <v>-11751.3196598683</v>
      </c>
      <c r="D96" s="15" t="n">
        <f aca="false">SUM(AT:GB!D96:D96)</f>
        <v>11.7012937609132</v>
      </c>
      <c r="E96" s="15" t="n">
        <f aca="false">SUM(AT:GB!E96:E96)</f>
        <v>0.0804463946067503</v>
      </c>
      <c r="F96" s="15" t="n">
        <f aca="false">SUM(AT:GB!F96:F96)</f>
        <v>2.90491726352792</v>
      </c>
      <c r="G96" s="15" t="n">
        <f aca="false">SUM(AT:GB!G96:G96)</f>
        <v>102.293169897842</v>
      </c>
    </row>
    <row r="97" customFormat="false" ht="12.75" hidden="false" customHeight="true" outlineLevel="0" collapsed="false">
      <c r="B97" s="17" t="s">
        <v>23</v>
      </c>
      <c r="C97" s="18" t="n">
        <f aca="false">SUM(AT:GB!C97:C97)</f>
        <v>19397.7623685308</v>
      </c>
      <c r="D97" s="18" t="n">
        <f aca="false">SUM(AT:GB!D97:D97)</f>
        <v>10.5843097326849</v>
      </c>
      <c r="E97" s="18" t="n">
        <f aca="false">SUM(AT:GB!E97:E97)</f>
        <v>0.0727671294122085</v>
      </c>
      <c r="F97" s="19" t="n">
        <f aca="false">SUM(AT:GB!F97:F97)</f>
        <v>2.6273666786562</v>
      </c>
      <c r="G97" s="19" t="n">
        <f aca="false">SUM(AT:GB!G97:G97)</f>
        <v>92.5195596508471</v>
      </c>
    </row>
    <row r="98" customFormat="false" ht="12.75" hidden="false" customHeight="true" outlineLevel="0" collapsed="false">
      <c r="B98" s="21" t="s">
        <v>24</v>
      </c>
      <c r="C98" s="22" t="n">
        <f aca="false">SUM(AT:GB!C98:C98)</f>
        <v>-31149.0820283991</v>
      </c>
      <c r="D98" s="22" t="n">
        <f aca="false">SUM(AT:GB!D98:D98)</f>
        <v>1.11698402822826</v>
      </c>
      <c r="E98" s="22" t="n">
        <f aca="false">SUM(AT:GB!E98:E98)</f>
        <v>0.00767926519454177</v>
      </c>
      <c r="F98" s="23" t="n">
        <f aca="false">SUM(AT:GB!F98:F98)</f>
        <v>0.277550584871724</v>
      </c>
      <c r="G98" s="23" t="n">
        <f aca="false">SUM(AT:GB!G98:G98)</f>
        <v>9.77361024699525</v>
      </c>
    </row>
    <row r="99" customFormat="false" ht="12.75" hidden="false" customHeight="true" outlineLevel="0" collapsed="false">
      <c r="B99" s="14" t="s">
        <v>25</v>
      </c>
      <c r="C99" s="15" t="n">
        <f aca="false">SUM(AT:GB!C99:C99)</f>
        <v>3862.6263439072</v>
      </c>
      <c r="D99" s="15" t="n">
        <f aca="false">SUM(AT:GB!D99:D99)</f>
        <v>5.31408710528427</v>
      </c>
      <c r="E99" s="15" t="n">
        <f aca="false">SUM(AT:GB!E99:E99)</f>
        <v>0.21750338367948</v>
      </c>
      <c r="F99" s="15" t="n">
        <f aca="false">SUM(AT:GB!F99:F99)</f>
        <v>0.0714110537153353</v>
      </c>
      <c r="G99" s="15" t="n">
        <f aca="false">SUM(AT:GB!G99:G99)</f>
        <v>2.51465442475848</v>
      </c>
    </row>
    <row r="100" customFormat="false" ht="12.75" hidden="false" customHeight="true" outlineLevel="0" collapsed="false">
      <c r="B100" s="17" t="s">
        <v>26</v>
      </c>
      <c r="C100" s="18" t="n">
        <f aca="false">SUM(AT:GB!C100:C100)</f>
        <v>2230.38459223005</v>
      </c>
      <c r="D100" s="18" t="n">
        <f aca="false">SUM(AT:GB!D100:D100)</f>
        <v>0</v>
      </c>
      <c r="E100" s="18" t="n">
        <f aca="false">SUM(AT:GB!E100:E100)</f>
        <v>0</v>
      </c>
      <c r="F100" s="19" t="n">
        <f aca="false">SUM(AT:GB!F100:F100)</f>
        <v>0</v>
      </c>
      <c r="G100" s="19" t="n">
        <f aca="false">SUM(AT:GB!G100:G100)</f>
        <v>0</v>
      </c>
    </row>
    <row r="101" customFormat="false" ht="12.75" hidden="false" customHeight="true" outlineLevel="0" collapsed="false">
      <c r="B101" s="21" t="s">
        <v>28</v>
      </c>
      <c r="C101" s="22" t="n">
        <f aca="false">SUM(AT:GB!C101:C101)</f>
        <v>1632.24175167715</v>
      </c>
      <c r="D101" s="22" t="n">
        <f aca="false">SUM(AT:GB!D101:D101)</f>
        <v>5.31408710528427</v>
      </c>
      <c r="E101" s="22" t="n">
        <f aca="false">SUM(AT:GB!E101:E101)</f>
        <v>0.21750338367948</v>
      </c>
      <c r="F101" s="23" t="n">
        <f aca="false">SUM(AT:GB!F101:F101)</f>
        <v>0.0714110537153353</v>
      </c>
      <c r="G101" s="23" t="n">
        <f aca="false">SUM(AT:GB!G101:G101)</f>
        <v>2.51465442475848</v>
      </c>
    </row>
    <row r="102" customFormat="false" ht="12.75" hidden="false" customHeight="true" outlineLevel="0" collapsed="false">
      <c r="B102" s="14" t="s">
        <v>29</v>
      </c>
      <c r="C102" s="15" t="n">
        <f aca="false">SUM(AT:GB!C102:C102)</f>
        <v>16546.4758767005</v>
      </c>
      <c r="D102" s="15" t="n">
        <f aca="false">SUM(AT:GB!D102:D102)</f>
        <v>5.24293194117428</v>
      </c>
      <c r="E102" s="15" t="n">
        <f aca="false">SUM(AT:GB!E102:E102)</f>
        <v>0.0350685663844211</v>
      </c>
      <c r="F102" s="15" t="n">
        <f aca="false">SUM(AT:GB!F102:F102)</f>
        <v>1.30277496359705</v>
      </c>
      <c r="G102" s="15" t="n">
        <f aca="false">SUM(AT:GB!G102:G102)</f>
        <v>45.8756544852755</v>
      </c>
    </row>
    <row r="103" customFormat="false" ht="12.75" hidden="false" customHeight="true" outlineLevel="0" collapsed="false">
      <c r="B103" s="17" t="s">
        <v>30</v>
      </c>
      <c r="C103" s="18" t="n">
        <f aca="false">SUM(AT:GB!C103:C103)</f>
        <v>1497.20590919272</v>
      </c>
      <c r="D103" s="19" t="n">
        <f aca="false">SUM(AT:GB!D103:D103)</f>
        <v>0</v>
      </c>
      <c r="E103" s="19" t="n">
        <f aca="false">SUM(AT:GB!E103:E103)</f>
        <v>0</v>
      </c>
      <c r="F103" s="19" t="n">
        <f aca="false">SUM(AT:GB!F103:F103)</f>
        <v>0</v>
      </c>
      <c r="G103" s="19" t="n">
        <f aca="false">SUM(AT:GB!G103:G103)</f>
        <v>0</v>
      </c>
    </row>
    <row r="104" customFormat="false" ht="12.75" hidden="false" customHeight="true" outlineLevel="0" collapsed="false">
      <c r="B104" s="21" t="s">
        <v>31</v>
      </c>
      <c r="C104" s="22" t="n">
        <f aca="false">SUM(AT:GB!C104:C104)</f>
        <v>14970.9727642996</v>
      </c>
      <c r="D104" s="23" t="n">
        <f aca="false">SUM(AT:GB!D104:D104)</f>
        <v>0</v>
      </c>
      <c r="E104" s="23" t="n">
        <f aca="false">SUM(AT:GB!E104:E104)</f>
        <v>0</v>
      </c>
      <c r="F104" s="23" t="n">
        <f aca="false">SUM(AT:GB!F104:F104)</f>
        <v>1.30277496359705</v>
      </c>
      <c r="G104" s="23" t="n">
        <f aca="false">SUM(AT:GB!G104:G104)</f>
        <v>45.8756544852755</v>
      </c>
    </row>
    <row r="105" customFormat="false" ht="12.75" hidden="false" customHeight="true" outlineLevel="0" collapsed="false">
      <c r="B105" s="14" t="s">
        <v>32</v>
      </c>
      <c r="C105" s="15" t="n">
        <f aca="false">SUM(AT:GB!C105:C105)</f>
        <v>1528.8605734074</v>
      </c>
      <c r="D105" s="15" t="n">
        <f aca="false">SUM(AT:GB!D105:D105)</f>
        <v>0.275273973401872</v>
      </c>
      <c r="E105" s="15" t="n">
        <f aca="false">SUM(AT:GB!E105:E105)</f>
        <v>0.00189250856713787</v>
      </c>
      <c r="F105" s="15" t="n">
        <f aca="false">SUM(AT:GB!F105:F105)</f>
        <v>0.0684006667836974</v>
      </c>
      <c r="G105" s="15" t="n">
        <f aca="false">SUM(AT:GB!G105:G105)</f>
        <v>2.40864726726638</v>
      </c>
    </row>
    <row r="106" customFormat="false" ht="12.75" hidden="false" customHeight="true" outlineLevel="0" collapsed="false">
      <c r="B106" s="17" t="s">
        <v>33</v>
      </c>
      <c r="C106" s="36" t="n">
        <f aca="false">SUM(AT:GB!C106:C106)</f>
        <v>0</v>
      </c>
      <c r="D106" s="19" t="n">
        <f aca="false">SUM(AT:GB!D106:D106)</f>
        <v>0</v>
      </c>
      <c r="E106" s="19" t="n">
        <f aca="false">SUM(AT:GB!E106:E106)</f>
        <v>0</v>
      </c>
      <c r="F106" s="19" t="n">
        <f aca="false">SUM(AT:GB!F106:F106)</f>
        <v>0</v>
      </c>
      <c r="G106" s="19" t="n">
        <f aca="false">SUM(AT:GB!G106:G106)</f>
        <v>0</v>
      </c>
    </row>
    <row r="107" customFormat="false" ht="12.75" hidden="false" customHeight="true" outlineLevel="0" collapsed="false">
      <c r="B107" s="21" t="s">
        <v>34</v>
      </c>
      <c r="C107" s="22" t="n">
        <f aca="false">SUM(AT:GB!C107:C107)</f>
        <v>1528.8605734074</v>
      </c>
      <c r="D107" s="23" t="n">
        <f aca="false">SUM(AT:GB!D107:D107)</f>
        <v>0</v>
      </c>
      <c r="E107" s="23" t="n">
        <f aca="false">SUM(AT:GB!E107:E107)</f>
        <v>0</v>
      </c>
      <c r="F107" s="23" t="n">
        <f aca="false">SUM(AT:GB!F107:F107)</f>
        <v>0.0684006667836974</v>
      </c>
      <c r="G107" s="23" t="n">
        <f aca="false">SUM(AT:GB!G107:G107)</f>
        <v>2.40864726726638</v>
      </c>
    </row>
    <row r="108" customFormat="false" ht="12.75" hidden="false" customHeight="true" outlineLevel="0" collapsed="false">
      <c r="B108" s="26" t="s">
        <v>35</v>
      </c>
      <c r="C108" s="15" t="n">
        <f aca="false">SUM(AT:GB!C108:C108)</f>
        <v>-352.697067785816</v>
      </c>
      <c r="D108" s="15" t="n">
        <f aca="false">SUM(AT:GB!D108:D108)</f>
        <v>0</v>
      </c>
      <c r="E108" s="15" t="n">
        <f aca="false">SUM(AT:GB!E108:E108)</f>
        <v>0.0237659331505169</v>
      </c>
      <c r="F108" s="15" t="n">
        <f aca="false">SUM(AT:GB!F108:F108)</f>
        <v>0</v>
      </c>
      <c r="G108" s="15" t="n">
        <f aca="false">SUM(AT:GB!G108:G108)</f>
        <v>0</v>
      </c>
    </row>
    <row r="109" customFormat="false" ht="12.75" hidden="false" customHeight="true" outlineLevel="0" collapsed="false">
      <c r="B109" s="27" t="s">
        <v>36</v>
      </c>
      <c r="C109" s="19" t="n">
        <f aca="false">SUM(AT:GB!C109:C109)</f>
        <v>-1095.76252231988</v>
      </c>
      <c r="D109" s="19" t="n">
        <f aca="false">SUM(AT:GB!D109:D109)</f>
        <v>0</v>
      </c>
      <c r="E109" s="19" t="n">
        <f aca="false">SUM(AT:GB!E109:E109)</f>
        <v>0</v>
      </c>
      <c r="F109" s="19" t="n">
        <f aca="false">SUM(AT:GB!F109:F109)</f>
        <v>0</v>
      </c>
      <c r="G109" s="37" t="n">
        <f aca="false">SUM(AT:GB!G109:G109)</f>
        <v>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38"/>
    </row>
    <row r="111" customFormat="false" ht="12.75" hidden="false" customHeight="true" outlineLevel="0" collapsed="false">
      <c r="B111" s="31" t="s">
        <v>38</v>
      </c>
      <c r="C111" s="19" t="n">
        <f aca="false">SUM(AT:GB!C111:C111)</f>
        <v>8650.16600216461</v>
      </c>
      <c r="D111" s="19" t="n">
        <f aca="false">SUM(AT:GB!D111:D111)</f>
        <v>0.472687539894</v>
      </c>
      <c r="E111" s="19" t="n">
        <f aca="false">SUM(AT:GB!E111:E111)</f>
        <v>0.008629726837</v>
      </c>
      <c r="F111" s="19" t="n">
        <f aca="false">SUM(AT:GB!F111:F111)</f>
        <v>0.117454412815</v>
      </c>
      <c r="G111" s="37" t="n">
        <f aca="false">SUM(AT:GB!G111:G111)</f>
        <v>4.136015974071</v>
      </c>
    </row>
    <row r="112" customFormat="false" ht="12.75" hidden="false" customHeight="true" outlineLevel="0" collapsed="false">
      <c r="B112" s="32" t="s">
        <v>39</v>
      </c>
      <c r="C112" s="19" t="n">
        <f aca="false">SUM(AT:GB!C112:C112)</f>
        <v>18221.6601031171</v>
      </c>
      <c r="D112" s="19" t="n">
        <f aca="false">SUM(AT:GB!D112:D112)</f>
        <v>0</v>
      </c>
      <c r="E112" s="19" t="n">
        <f aca="false">SUM(AT:GB!E112:E112)</f>
        <v>0.978925321222463</v>
      </c>
      <c r="F112" s="19" t="n">
        <f aca="false">SUM(AT:GB!F112:F112)</f>
        <v>0</v>
      </c>
      <c r="G112" s="37" t="n">
        <f aca="false">SUM(AT:GB!G112:G112)</f>
        <v>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34" t="s">
        <v>5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</row>
    <row r="117" customFormat="false" ht="12.75" hidden="false" customHeight="true" outlineLevel="0" collapsed="false">
      <c r="B117" s="10" t="s">
        <v>8</v>
      </c>
      <c r="C117" s="35" t="n">
        <f aca="false">SUM(AT:GB!C117:C117)</f>
        <v>-256775.089260748</v>
      </c>
      <c r="D117" s="35" t="n">
        <f aca="false">SUM(AT:GB!D117:D117)</f>
        <v>180.620262237367</v>
      </c>
      <c r="E117" s="35" t="n">
        <f aca="false">SUM(AT:GB!E117:E117)</f>
        <v>13.4235379690188</v>
      </c>
      <c r="F117" s="35" t="n">
        <f aca="false">SUM(AT:GB!F117:F117)</f>
        <v>22.9322783148254</v>
      </c>
      <c r="G117" s="35" t="n">
        <f aca="false">SUM(AT:GB!G117:G117)</f>
        <v>801.818414782924</v>
      </c>
    </row>
    <row r="118" customFormat="false" ht="12.75" hidden="false" customHeight="true" outlineLevel="0" collapsed="false">
      <c r="B118" s="14" t="s">
        <v>11</v>
      </c>
      <c r="C118" s="15" t="n">
        <f aca="false">SUM(AT:GB!C118:C118)</f>
        <v>-337341.193813165</v>
      </c>
      <c r="D118" s="15" t="n">
        <f aca="false">SUM(AT:GB!D118:D118)</f>
        <v>63.3809752713144</v>
      </c>
      <c r="E118" s="15" t="n">
        <f aca="false">SUM(AT:GB!E118:E118)</f>
        <v>0.619626143141198</v>
      </c>
      <c r="F118" s="15" t="n">
        <f aca="false">SUM(AT:GB!F118:F118)</f>
        <v>16.2141173248435</v>
      </c>
      <c r="G118" s="15" t="n">
        <f aca="false">SUM(AT:GB!G118:G118)</f>
        <v>565.246450349494</v>
      </c>
    </row>
    <row r="119" customFormat="false" ht="12.75" hidden="false" customHeight="true" outlineLevel="0" collapsed="false">
      <c r="B119" s="17" t="s">
        <v>13</v>
      </c>
      <c r="C119" s="18" t="n">
        <f aca="false">SUM(AT:GB!C119:C119)</f>
        <v>-309070.193625327</v>
      </c>
      <c r="D119" s="18" t="n">
        <f aca="false">SUM(AT:GB!D119:D119)</f>
        <v>63.2585613696194</v>
      </c>
      <c r="E119" s="18" t="n">
        <f aca="false">SUM(AT:GB!E119:E119)</f>
        <v>0.606106227920198</v>
      </c>
      <c r="F119" s="19" t="n">
        <f aca="false">SUM(AT:GB!F119:F119)</f>
        <v>16.1836996562345</v>
      </c>
      <c r="G119" s="19" t="n">
        <f aca="false">SUM(AT:GB!G119:G119)</f>
        <v>564.175328709659</v>
      </c>
    </row>
    <row r="120" customFormat="false" ht="12.75" hidden="false" customHeight="true" outlineLevel="0" collapsed="false">
      <c r="B120" s="21" t="s">
        <v>14</v>
      </c>
      <c r="C120" s="22" t="n">
        <f aca="false">SUM(AT:GB!C120:C120)</f>
        <v>-28271.0001878383</v>
      </c>
      <c r="D120" s="22" t="n">
        <f aca="false">SUM(AT:GB!D120:D120)</f>
        <v>0.122413901695</v>
      </c>
      <c r="E120" s="22" t="n">
        <f aca="false">SUM(AT:GB!E120:E120)</f>
        <v>0.013519915221</v>
      </c>
      <c r="F120" s="23" t="n">
        <f aca="false">SUM(AT:GB!F120:F120)</f>
        <v>0.030417668609</v>
      </c>
      <c r="G120" s="23" t="n">
        <f aca="false">SUM(AT:GB!G120:G120)</f>
        <v>1.071121639835</v>
      </c>
    </row>
    <row r="121" customFormat="false" ht="12.75" hidden="false" customHeight="true" outlineLevel="0" collapsed="false">
      <c r="B121" s="14" t="s">
        <v>16</v>
      </c>
      <c r="C121" s="15" t="n">
        <f aca="false">SUM(AT:GB!C121:C121)</f>
        <v>69328.0159875999</v>
      </c>
      <c r="D121" s="15" t="n">
        <f aca="false">SUM(AT:GB!D121:D121)</f>
        <v>10.4301967787033</v>
      </c>
      <c r="E121" s="15" t="n">
        <f aca="false">SUM(AT:GB!E121:E121)</f>
        <v>12.4454365177492</v>
      </c>
      <c r="F121" s="15" t="n">
        <f aca="false">SUM(AT:GB!F121:F121)</f>
        <v>2.59171764599387</v>
      </c>
      <c r="G121" s="15" t="n">
        <f aca="false">SUM(AT:GB!G121:G121)</f>
        <v>91.2642218136542</v>
      </c>
    </row>
    <row r="122" customFormat="false" ht="12.75" hidden="false" customHeight="true" outlineLevel="0" collapsed="false">
      <c r="B122" s="17" t="s">
        <v>19</v>
      </c>
      <c r="C122" s="18" t="n">
        <f aca="false">SUM(AT:GB!C122:C122)</f>
        <v>24777.877681317</v>
      </c>
      <c r="D122" s="18" t="n">
        <f aca="false">SUM(AT:GB!D122:D122)</f>
        <v>7.0148446208044</v>
      </c>
      <c r="E122" s="18" t="n">
        <f aca="false">SUM(AT:GB!E122:E122)</f>
        <v>0.0482270567680303</v>
      </c>
      <c r="F122" s="19" t="n">
        <f aca="false">SUM(AT:GB!F122:F122)</f>
        <v>1.74306362318738</v>
      </c>
      <c r="G122" s="19" t="n">
        <f aca="false">SUM(AT:GB!G122:G122)</f>
        <v>61.3798904320385</v>
      </c>
    </row>
    <row r="123" customFormat="false" ht="12.75" hidden="false" customHeight="true" outlineLevel="0" collapsed="false">
      <c r="B123" s="21" t="s">
        <v>21</v>
      </c>
      <c r="C123" s="22" t="n">
        <f aca="false">SUM(AT:GB!C123:C123)</f>
        <v>44550.1383062829</v>
      </c>
      <c r="D123" s="22" t="n">
        <f aca="false">SUM(AT:GB!D123:D123)</f>
        <v>3.41535215789894</v>
      </c>
      <c r="E123" s="22" t="n">
        <f aca="false">SUM(AT:GB!E123:E123)</f>
        <v>12.3972094609812</v>
      </c>
      <c r="F123" s="23" t="n">
        <f aca="false">SUM(AT:GB!F123:F123)</f>
        <v>0.848654022806495</v>
      </c>
      <c r="G123" s="23" t="n">
        <f aca="false">SUM(AT:GB!G123:G123)</f>
        <v>29.8843313816157</v>
      </c>
    </row>
    <row r="124" customFormat="false" ht="12.75" hidden="false" customHeight="true" outlineLevel="0" collapsed="false">
      <c r="B124" s="14" t="s">
        <v>22</v>
      </c>
      <c r="C124" s="15" t="n">
        <f aca="false">SUM(AT:GB!C124:C124)</f>
        <v>-10646.0865631336</v>
      </c>
      <c r="D124" s="15" t="n">
        <f aca="false">SUM(AT:GB!D124:D124)</f>
        <v>10.7677156682701</v>
      </c>
      <c r="E124" s="15" t="n">
        <f aca="false">SUM(AT:GB!E124:E124)</f>
        <v>0.0740280452196801</v>
      </c>
      <c r="F124" s="15" t="n">
        <f aca="false">SUM(AT:GB!F124:F124)</f>
        <v>2.67293977854325</v>
      </c>
      <c r="G124" s="15" t="n">
        <f aca="false">SUM(AT:GB!G124:G124)</f>
        <v>94.1243615872186</v>
      </c>
    </row>
    <row r="125" customFormat="false" ht="12.75" hidden="false" customHeight="true" outlineLevel="0" collapsed="false">
      <c r="B125" s="17" t="s">
        <v>23</v>
      </c>
      <c r="C125" s="18" t="n">
        <f aca="false">SUM(AT:GB!C125:C125)</f>
        <v>19925.5818569569</v>
      </c>
      <c r="D125" s="18" t="n">
        <f aca="false">SUM(AT:GB!D125:D125)</f>
        <v>9.6366933736606</v>
      </c>
      <c r="E125" s="18" t="n">
        <f aca="false">SUM(AT:GB!E125:E125)</f>
        <v>0.0662522669439166</v>
      </c>
      <c r="F125" s="19" t="n">
        <f aca="false">SUM(AT:GB!F125:F125)</f>
        <v>2.39190093515937</v>
      </c>
      <c r="G125" s="19" t="n">
        <f aca="false">SUM(AT:GB!G125:G125)</f>
        <v>84.2279165093847</v>
      </c>
    </row>
    <row r="126" customFormat="false" ht="12.75" hidden="false" customHeight="true" outlineLevel="0" collapsed="false">
      <c r="B126" s="21" t="s">
        <v>24</v>
      </c>
      <c r="C126" s="22" t="n">
        <f aca="false">SUM(AT:GB!C126:C126)</f>
        <v>-30571.6684200905</v>
      </c>
      <c r="D126" s="22" t="n">
        <f aca="false">SUM(AT:GB!D126:D126)</f>
        <v>1.13102229460941</v>
      </c>
      <c r="E126" s="22" t="n">
        <f aca="false">SUM(AT:GB!E126:E126)</f>
        <v>0.00777577827576346</v>
      </c>
      <c r="F126" s="23" t="n">
        <f aca="false">SUM(AT:GB!F126:F126)</f>
        <v>0.281038843383879</v>
      </c>
      <c r="G126" s="23" t="n">
        <f aca="false">SUM(AT:GB!G126:G126)</f>
        <v>9.89644507783386</v>
      </c>
    </row>
    <row r="127" customFormat="false" ht="12.75" hidden="false" customHeight="true" outlineLevel="0" collapsed="false">
      <c r="B127" s="14" t="s">
        <v>25</v>
      </c>
      <c r="C127" s="15" t="n">
        <f aca="false">SUM(AT:GB!C127:C127)</f>
        <v>3903.53664465116</v>
      </c>
      <c r="D127" s="15" t="n">
        <f aca="false">SUM(AT:GB!D127:D127)</f>
        <v>5.47951609238665</v>
      </c>
      <c r="E127" s="15" t="n">
        <f aca="false">SUM(AT:GB!E127:E127)</f>
        <v>0.223420143785169</v>
      </c>
      <c r="F127" s="15" t="n">
        <f aca="false">SUM(AT:GB!F127:F127)</f>
        <v>0.071481065312235</v>
      </c>
      <c r="G127" s="15" t="n">
        <f aca="false">SUM(AT:GB!G127:G127)</f>
        <v>2.51711979899354</v>
      </c>
    </row>
    <row r="128" customFormat="false" ht="12.75" hidden="false" customHeight="true" outlineLevel="0" collapsed="false">
      <c r="B128" s="17" t="s">
        <v>26</v>
      </c>
      <c r="C128" s="18" t="n">
        <f aca="false">SUM(AT:GB!C128:C128)</f>
        <v>2231.59459016432</v>
      </c>
      <c r="D128" s="18" t="n">
        <f aca="false">SUM(AT:GB!D128:D128)</f>
        <v>0</v>
      </c>
      <c r="E128" s="18" t="n">
        <f aca="false">SUM(AT:GB!E128:E128)</f>
        <v>0</v>
      </c>
      <c r="F128" s="19" t="n">
        <f aca="false">SUM(AT:GB!F128:F128)</f>
        <v>0</v>
      </c>
      <c r="G128" s="19" t="n">
        <f aca="false">SUM(AT:GB!G128:G128)</f>
        <v>0</v>
      </c>
    </row>
    <row r="129" customFormat="false" ht="12.75" hidden="false" customHeight="true" outlineLevel="0" collapsed="false">
      <c r="B129" s="21" t="s">
        <v>28</v>
      </c>
      <c r="C129" s="22" t="n">
        <f aca="false">SUM(AT:GB!C129:C129)</f>
        <v>1671.94205448683</v>
      </c>
      <c r="D129" s="22" t="n">
        <f aca="false">SUM(AT:GB!D129:D129)</f>
        <v>5.47951609238665</v>
      </c>
      <c r="E129" s="22" t="n">
        <f aca="false">SUM(AT:GB!E129:E129)</f>
        <v>0.223420143785169</v>
      </c>
      <c r="F129" s="23" t="n">
        <f aca="false">SUM(AT:GB!F129:F129)</f>
        <v>0.071481065312235</v>
      </c>
      <c r="G129" s="23" t="n">
        <f aca="false">SUM(AT:GB!G129:G129)</f>
        <v>2.51711979899354</v>
      </c>
    </row>
    <row r="130" customFormat="false" ht="12.75" hidden="false" customHeight="true" outlineLevel="0" collapsed="false">
      <c r="B130" s="14" t="s">
        <v>29</v>
      </c>
      <c r="C130" s="15" t="n">
        <f aca="false">SUM(AT:GB!C130:C130)</f>
        <v>16636.5182126258</v>
      </c>
      <c r="D130" s="15" t="n">
        <f aca="false">SUM(AT:GB!D130:D130)</f>
        <v>5.28334823636721</v>
      </c>
      <c r="E130" s="15" t="n">
        <f aca="false">SUM(AT:GB!E130:E130)</f>
        <v>0.0353464284146113</v>
      </c>
      <c r="F130" s="15" t="n">
        <f aca="false">SUM(AT:GB!F130:F130)</f>
        <v>1.31281769123292</v>
      </c>
      <c r="G130" s="15" t="n">
        <f aca="false">SUM(AT:GB!G130:G130)</f>
        <v>46.2292970682161</v>
      </c>
    </row>
    <row r="131" customFormat="false" ht="12.75" hidden="false" customHeight="true" outlineLevel="0" collapsed="false">
      <c r="B131" s="17" t="s">
        <v>30</v>
      </c>
      <c r="C131" s="18" t="n">
        <f aca="false">SUM(AT:GB!C131:C131)</f>
        <v>1476.78950585939</v>
      </c>
      <c r="D131" s="19" t="n">
        <f aca="false">SUM(AT:GB!D131:D131)</f>
        <v>0</v>
      </c>
      <c r="E131" s="19" t="n">
        <f aca="false">SUM(AT:GB!E131:E131)</f>
        <v>0</v>
      </c>
      <c r="F131" s="19" t="n">
        <f aca="false">SUM(AT:GB!F131:F131)</f>
        <v>0</v>
      </c>
      <c r="G131" s="19" t="n">
        <f aca="false">SUM(AT:GB!G131:G131)</f>
        <v>0</v>
      </c>
    </row>
    <row r="132" customFormat="false" ht="12.75" hidden="false" customHeight="true" outlineLevel="0" collapsed="false">
      <c r="B132" s="21" t="s">
        <v>31</v>
      </c>
      <c r="C132" s="22" t="n">
        <f aca="false">SUM(AT:GB!C132:C132)</f>
        <v>15080.4610593495</v>
      </c>
      <c r="D132" s="23" t="n">
        <f aca="false">SUM(AT:GB!D132:D132)</f>
        <v>0</v>
      </c>
      <c r="E132" s="23" t="n">
        <f aca="false">SUM(AT:GB!E132:E132)</f>
        <v>0</v>
      </c>
      <c r="F132" s="23" t="n">
        <f aca="false">SUM(AT:GB!F132:F132)</f>
        <v>1.31281769123292</v>
      </c>
      <c r="G132" s="23" t="n">
        <f aca="false">SUM(AT:GB!G132:G132)</f>
        <v>46.2292970682161</v>
      </c>
    </row>
    <row r="133" customFormat="false" ht="12.75" hidden="false" customHeight="true" outlineLevel="0" collapsed="false">
      <c r="B133" s="14" t="s">
        <v>32</v>
      </c>
      <c r="C133" s="15" t="n">
        <f aca="false">SUM(AT:GB!C133:C133)</f>
        <v>1498.88519521129</v>
      </c>
      <c r="D133" s="15" t="n">
        <f aca="false">SUM(AT:GB!D133:D133)</f>
        <v>0.278510190325387</v>
      </c>
      <c r="E133" s="15" t="n">
        <f aca="false">SUM(AT:GB!E133:E133)</f>
        <v>0.00191475755848703</v>
      </c>
      <c r="F133" s="15" t="n">
        <f aca="false">SUM(AT:GB!F133:F133)</f>
        <v>0.0692048088996028</v>
      </c>
      <c r="G133" s="15" t="n">
        <f aca="false">SUM(AT:GB!G133:G133)</f>
        <v>2.43696416534713</v>
      </c>
    </row>
    <row r="134" customFormat="false" ht="12.75" hidden="false" customHeight="true" outlineLevel="0" collapsed="false">
      <c r="B134" s="17" t="s">
        <v>33</v>
      </c>
      <c r="C134" s="36" t="n">
        <f aca="false">SUM(AT:GB!C134:C134)</f>
        <v>0</v>
      </c>
      <c r="D134" s="19" t="n">
        <f aca="false">SUM(AT:GB!D134:D134)</f>
        <v>0</v>
      </c>
      <c r="E134" s="19" t="n">
        <f aca="false">SUM(AT:GB!E134:E134)</f>
        <v>0</v>
      </c>
      <c r="F134" s="19" t="n">
        <f aca="false">SUM(AT:GB!F134:F134)</f>
        <v>0</v>
      </c>
      <c r="G134" s="19" t="n">
        <f aca="false">SUM(AT:GB!G134:G134)</f>
        <v>0</v>
      </c>
    </row>
    <row r="135" customFormat="false" ht="12.75" hidden="false" customHeight="true" outlineLevel="0" collapsed="false">
      <c r="B135" s="21" t="s">
        <v>34</v>
      </c>
      <c r="C135" s="22" t="n">
        <f aca="false">SUM(AT:GB!C135:C135)</f>
        <v>1498.88519521129</v>
      </c>
      <c r="D135" s="23" t="n">
        <f aca="false">SUM(AT:GB!D135:D135)</f>
        <v>0</v>
      </c>
      <c r="E135" s="23" t="n">
        <f aca="false">SUM(AT:GB!E135:E135)</f>
        <v>0</v>
      </c>
      <c r="F135" s="23" t="n">
        <f aca="false">SUM(AT:GB!F135:F135)</f>
        <v>0.0692048088996028</v>
      </c>
      <c r="G135" s="23" t="n">
        <f aca="false">SUM(AT:GB!G135:G135)</f>
        <v>2.43696416534713</v>
      </c>
    </row>
    <row r="136" customFormat="false" ht="12.75" hidden="false" customHeight="true" outlineLevel="0" collapsed="false">
      <c r="B136" s="26" t="s">
        <v>35</v>
      </c>
      <c r="C136" s="15" t="n">
        <f aca="false">SUM(AT:GB!C136:C136)</f>
        <v>-154.764924537432</v>
      </c>
      <c r="D136" s="15" t="n">
        <f aca="false">SUM(AT:GB!D136:D136)</f>
        <v>85</v>
      </c>
      <c r="E136" s="15" t="n">
        <f aca="false">SUM(AT:GB!E136:E136)</f>
        <v>0.0237659331505169</v>
      </c>
      <c r="F136" s="15" t="n">
        <f aca="false">SUM(AT:GB!F136:F136)</f>
        <v>0</v>
      </c>
      <c r="G136" s="15" t="n">
        <f aca="false">SUM(AT:GB!G136:G136)</f>
        <v>0</v>
      </c>
    </row>
    <row r="137" customFormat="false" ht="12.75" hidden="false" customHeight="true" outlineLevel="0" collapsed="false">
      <c r="B137" s="27" t="s">
        <v>36</v>
      </c>
      <c r="C137" s="19" t="n">
        <f aca="false">SUM(AT:GB!C137:C137)</f>
        <v>-1549.41583880395</v>
      </c>
      <c r="D137" s="19" t="n">
        <f aca="false">SUM(AT:GB!D137:D137)</f>
        <v>0</v>
      </c>
      <c r="E137" s="19" t="n">
        <f aca="false">SUM(AT:GB!E137:E137)</f>
        <v>0</v>
      </c>
      <c r="F137" s="19" t="n">
        <f aca="false">SUM(AT:GB!F137:F137)</f>
        <v>0</v>
      </c>
      <c r="G137" s="37" t="n">
        <f aca="false">SUM(AT:GB!G137:G137)</f>
        <v>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38"/>
    </row>
    <row r="139" customFormat="false" ht="12.75" hidden="false" customHeight="true" outlineLevel="0" collapsed="false">
      <c r="B139" s="31" t="s">
        <v>38</v>
      </c>
      <c r="C139" s="19" t="n">
        <f aca="false">SUM(AT:GB!C139:C139)</f>
        <v>9219.14431515217</v>
      </c>
      <c r="D139" s="19" t="n">
        <f aca="false">SUM(AT:GB!D139:D139)</f>
        <v>0.485446669991</v>
      </c>
      <c r="E139" s="19" t="n">
        <f aca="false">SUM(AT:GB!E139:E139)</f>
        <v>0.009487445856</v>
      </c>
      <c r="F139" s="19" t="n">
        <f aca="false">SUM(AT:GB!F139:F139)</f>
        <v>0.120624828802</v>
      </c>
      <c r="G139" s="37" t="n">
        <f aca="false">SUM(AT:GB!G139:G139)</f>
        <v>4.247658362417</v>
      </c>
    </row>
    <row r="140" customFormat="false" ht="12.75" hidden="false" customHeight="true" outlineLevel="0" collapsed="false">
      <c r="B140" s="32" t="s">
        <v>39</v>
      </c>
      <c r="C140" s="19" t="n">
        <f aca="false">SUM(AT:GB!C140:C140)</f>
        <v>18115.6399970323</v>
      </c>
      <c r="D140" s="19" t="n">
        <f aca="false">SUM(AT:GB!D140:D140)</f>
        <v>0</v>
      </c>
      <c r="E140" s="19" t="n">
        <f aca="false">SUM(AT:GB!E140:E140)</f>
        <v>0.981570466215763</v>
      </c>
      <c r="F140" s="19" t="n">
        <f aca="false">SUM(AT:GB!F140:F140)</f>
        <v>0</v>
      </c>
      <c r="G140" s="37" t="n">
        <f aca="false">SUM(AT:GB!G140:G140)</f>
        <v>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34" t="s">
        <v>5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</row>
    <row r="145" customFormat="false" ht="12.75" hidden="false" customHeight="true" outlineLevel="0" collapsed="false">
      <c r="B145" s="10" t="s">
        <v>8</v>
      </c>
      <c r="C145" s="35" t="n">
        <f aca="false">SUM(AT:GB!C145:C145)</f>
        <v>-262552.650991947</v>
      </c>
      <c r="D145" s="35" t="n">
        <f aca="false">SUM(AT:GB!D145:D145)</f>
        <v>177.683659401867</v>
      </c>
      <c r="E145" s="35" t="n">
        <f aca="false">SUM(AT:GB!E145:E145)</f>
        <v>12.9672006682911</v>
      </c>
      <c r="F145" s="35" t="n">
        <f aca="false">SUM(AT:GB!F145:F145)</f>
        <v>20.0427748119968</v>
      </c>
      <c r="G145" s="35" t="n">
        <f aca="false">SUM(AT:GB!G145:G145)</f>
        <v>697.77428002363</v>
      </c>
    </row>
    <row r="146" customFormat="false" ht="12.75" hidden="false" customHeight="true" outlineLevel="0" collapsed="false">
      <c r="B146" s="14" t="s">
        <v>11</v>
      </c>
      <c r="C146" s="15" t="n">
        <f aca="false">SUM(AT:GB!C146:C146)</f>
        <v>-344241.780193037</v>
      </c>
      <c r="D146" s="15" t="n">
        <f aca="false">SUM(AT:GB!D146:D146)</f>
        <v>50.4160902061075</v>
      </c>
      <c r="E146" s="15" t="n">
        <f aca="false">SUM(AT:GB!E146:E146)</f>
        <v>0.522692185220057</v>
      </c>
      <c r="F146" s="15" t="n">
        <f aca="false">SUM(AT:GB!F146:F146)</f>
        <v>13.3392224314202</v>
      </c>
      <c r="G146" s="15" t="n">
        <f aca="false">SUM(AT:GB!G146:G146)</f>
        <v>461.71674021172</v>
      </c>
    </row>
    <row r="147" customFormat="false" ht="12.75" hidden="false" customHeight="true" outlineLevel="0" collapsed="false">
      <c r="B147" s="17" t="s">
        <v>13</v>
      </c>
      <c r="C147" s="18" t="n">
        <f aca="false">SUM(AT:GB!C147:C147)</f>
        <v>-312974.023470818</v>
      </c>
      <c r="D147" s="18" t="n">
        <f aca="false">SUM(AT:GB!D147:D147)</f>
        <v>49.4586842143455</v>
      </c>
      <c r="E147" s="18" t="n">
        <f aca="false">SUM(AT:GB!E147:E147)</f>
        <v>0.503488096985057</v>
      </c>
      <c r="F147" s="19" t="n">
        <f aca="false">SUM(AT:GB!F147:F147)</f>
        <v>13.1013241390032</v>
      </c>
      <c r="G147" s="19" t="n">
        <f aca="false">SUM(AT:GB!G147:G147)</f>
        <v>453.339437783799</v>
      </c>
    </row>
    <row r="148" customFormat="false" ht="12.75" hidden="false" customHeight="true" outlineLevel="0" collapsed="false">
      <c r="B148" s="21" t="s">
        <v>14</v>
      </c>
      <c r="C148" s="22" t="n">
        <f aca="false">SUM(AT:GB!C148:C148)</f>
        <v>-31267.7567222197</v>
      </c>
      <c r="D148" s="22" t="n">
        <f aca="false">SUM(AT:GB!D148:D148)</f>
        <v>0.957405991762</v>
      </c>
      <c r="E148" s="22" t="n">
        <f aca="false">SUM(AT:GB!E148:E148)</f>
        <v>0.019204088235</v>
      </c>
      <c r="F148" s="23" t="n">
        <f aca="false">SUM(AT:GB!F148:F148)</f>
        <v>0.237898292417</v>
      </c>
      <c r="G148" s="23" t="n">
        <f aca="false">SUM(AT:GB!G148:G148)</f>
        <v>8.377302427921</v>
      </c>
    </row>
    <row r="149" customFormat="false" ht="12.75" hidden="false" customHeight="true" outlineLevel="0" collapsed="false">
      <c r="B149" s="14" t="s">
        <v>16</v>
      </c>
      <c r="C149" s="15" t="n">
        <f aca="false">SUM(AT:GB!C149:C149)</f>
        <v>71050.0753589095</v>
      </c>
      <c r="D149" s="15" t="n">
        <f aca="false">SUM(AT:GB!D149:D149)</f>
        <v>10.4858263045555</v>
      </c>
      <c r="E149" s="15" t="n">
        <f aca="false">SUM(AT:GB!E149:E149)</f>
        <v>12.0829461054088</v>
      </c>
      <c r="F149" s="15" t="n">
        <f aca="false">SUM(AT:GB!F149:F149)</f>
        <v>2.60554058978374</v>
      </c>
      <c r="G149" s="15" t="n">
        <f aca="false">SUM(AT:GB!G149:G149)</f>
        <v>91.7509801648602</v>
      </c>
    </row>
    <row r="150" customFormat="false" ht="12.75" hidden="false" customHeight="true" outlineLevel="0" collapsed="false">
      <c r="B150" s="17" t="s">
        <v>19</v>
      </c>
      <c r="C150" s="18" t="n">
        <f aca="false">SUM(AT:GB!C150:C150)</f>
        <v>27797.564942605</v>
      </c>
      <c r="D150" s="18" t="n">
        <f aca="false">SUM(AT:GB!D150:D150)</f>
        <v>7.0715968385563</v>
      </c>
      <c r="E150" s="18" t="n">
        <f aca="false">SUM(AT:GB!E150:E150)</f>
        <v>0.0486172282650746</v>
      </c>
      <c r="F150" s="19" t="n">
        <f aca="false">SUM(AT:GB!F150:F150)</f>
        <v>1.75716553586627</v>
      </c>
      <c r="G150" s="19" t="n">
        <f aca="false">SUM(AT:GB!G150:G150)</f>
        <v>61.8764723373676</v>
      </c>
    </row>
    <row r="151" customFormat="false" ht="12.75" hidden="false" customHeight="true" outlineLevel="0" collapsed="false">
      <c r="B151" s="21" t="s">
        <v>21</v>
      </c>
      <c r="C151" s="22" t="n">
        <f aca="false">SUM(AT:GB!C151:C151)</f>
        <v>43252.5104163045</v>
      </c>
      <c r="D151" s="22" t="n">
        <f aca="false">SUM(AT:GB!D151:D151)</f>
        <v>3.41422946599916</v>
      </c>
      <c r="E151" s="22" t="n">
        <f aca="false">SUM(AT:GB!E151:E151)</f>
        <v>12.0343288771437</v>
      </c>
      <c r="F151" s="23" t="n">
        <f aca="false">SUM(AT:GB!F151:F151)</f>
        <v>0.848375053917469</v>
      </c>
      <c r="G151" s="23" t="n">
        <f aca="false">SUM(AT:GB!G151:G151)</f>
        <v>29.8745078274926</v>
      </c>
    </row>
    <row r="152" customFormat="false" ht="12.75" hidden="false" customHeight="true" outlineLevel="0" collapsed="false">
      <c r="B152" s="14" t="s">
        <v>22</v>
      </c>
      <c r="C152" s="15" t="n">
        <f aca="false">SUM(AT:GB!C152:C152)</f>
        <v>-10742.5168113173</v>
      </c>
      <c r="D152" s="15" t="n">
        <f aca="false">SUM(AT:GB!D152:D152)</f>
        <v>10.6700464213483</v>
      </c>
      <c r="E152" s="15" t="n">
        <f aca="false">SUM(AT:GB!E152:E152)</f>
        <v>0.0733565691471165</v>
      </c>
      <c r="F152" s="15" t="n">
        <f aca="false">SUM(AT:GB!F152:F152)</f>
        <v>2.64867071477658</v>
      </c>
      <c r="G152" s="15" t="n">
        <f aca="false">SUM(AT:GB!G152:G152)</f>
        <v>93.2697556766545</v>
      </c>
    </row>
    <row r="153" customFormat="false" ht="12.75" hidden="false" customHeight="true" outlineLevel="0" collapsed="false">
      <c r="B153" s="17" t="s">
        <v>23</v>
      </c>
      <c r="C153" s="18" t="n">
        <f aca="false">SUM(AT:GB!C153:C153)</f>
        <v>19696.8162613698</v>
      </c>
      <c r="D153" s="18" t="n">
        <f aca="false">SUM(AT:GB!D153:D153)</f>
        <v>9.4906117973298</v>
      </c>
      <c r="E153" s="18" t="n">
        <f aca="false">SUM(AT:GB!E153:E153)</f>
        <v>0.0652479561066423</v>
      </c>
      <c r="F153" s="19" t="n">
        <f aca="false">SUM(AT:GB!F153:F153)</f>
        <v>2.35560227204073</v>
      </c>
      <c r="G153" s="19" t="n">
        <f aca="false">SUM(AT:GB!G153:G153)</f>
        <v>82.9497027164902</v>
      </c>
    </row>
    <row r="154" customFormat="false" ht="12.75" hidden="false" customHeight="true" outlineLevel="0" collapsed="false">
      <c r="B154" s="21" t="s">
        <v>24</v>
      </c>
      <c r="C154" s="22" t="n">
        <f aca="false">SUM(AT:GB!C154:C154)</f>
        <v>-30439.3330726871</v>
      </c>
      <c r="D154" s="22" t="n">
        <f aca="false">SUM(AT:GB!D154:D154)</f>
        <v>1.17943462401843</v>
      </c>
      <c r="E154" s="22" t="n">
        <f aca="false">SUM(AT:GB!E154:E154)</f>
        <v>0.00810861304047423</v>
      </c>
      <c r="F154" s="23" t="n">
        <f aca="false">SUM(AT:GB!F154:F154)</f>
        <v>0.293068442735854</v>
      </c>
      <c r="G154" s="23" t="n">
        <f aca="false">SUM(AT:GB!G154:G154)</f>
        <v>10.3200529601643</v>
      </c>
    </row>
    <row r="155" customFormat="false" ht="12.75" hidden="false" customHeight="true" outlineLevel="0" collapsed="false">
      <c r="B155" s="14" t="s">
        <v>25</v>
      </c>
      <c r="C155" s="15" t="n">
        <f aca="false">SUM(AT:GB!C155:C155)</f>
        <v>3919.23779982485</v>
      </c>
      <c r="D155" s="15" t="n">
        <f aca="false">SUM(AT:GB!D155:D155)</f>
        <v>5.56686744772373</v>
      </c>
      <c r="E155" s="15" t="n">
        <f aca="false">SUM(AT:GB!E155:E155)</f>
        <v>0.227295766548506</v>
      </c>
      <c r="F155" s="15" t="n">
        <f aca="false">SUM(AT:GB!F155:F155)</f>
        <v>0.0715500788205159</v>
      </c>
      <c r="G155" s="15" t="n">
        <f aca="false">SUM(AT:GB!G155:G155)</f>
        <v>2.51955002673754</v>
      </c>
    </row>
    <row r="156" customFormat="false" ht="12.75" hidden="false" customHeight="true" outlineLevel="0" collapsed="false">
      <c r="B156" s="17" t="s">
        <v>26</v>
      </c>
      <c r="C156" s="18" t="n">
        <f aca="false">SUM(AT:GB!C156:C156)</f>
        <v>2233.39422579812</v>
      </c>
      <c r="D156" s="18" t="n">
        <f aca="false">SUM(AT:GB!D156:D156)</f>
        <v>0</v>
      </c>
      <c r="E156" s="18" t="n">
        <f aca="false">SUM(AT:GB!E156:E156)</f>
        <v>0</v>
      </c>
      <c r="F156" s="19" t="n">
        <f aca="false">SUM(AT:GB!F156:F156)</f>
        <v>0</v>
      </c>
      <c r="G156" s="19" t="n">
        <f aca="false">SUM(AT:GB!G156:G156)</f>
        <v>0</v>
      </c>
    </row>
    <row r="157" customFormat="false" ht="12.75" hidden="false" customHeight="true" outlineLevel="0" collapsed="false">
      <c r="B157" s="21" t="s">
        <v>28</v>
      </c>
      <c r="C157" s="22" t="n">
        <f aca="false">SUM(AT:GB!C157:C157)</f>
        <v>1685.84357402672</v>
      </c>
      <c r="D157" s="22" t="n">
        <f aca="false">SUM(AT:GB!D157:D157)</f>
        <v>5.56686744772373</v>
      </c>
      <c r="E157" s="22" t="n">
        <f aca="false">SUM(AT:GB!E157:E157)</f>
        <v>0.227295766548506</v>
      </c>
      <c r="F157" s="23" t="n">
        <f aca="false">SUM(AT:GB!F157:F157)</f>
        <v>0.0715500788205159</v>
      </c>
      <c r="G157" s="23" t="n">
        <f aca="false">SUM(AT:GB!G157:G157)</f>
        <v>2.51955002673754</v>
      </c>
    </row>
    <row r="158" customFormat="false" ht="12.75" hidden="false" customHeight="true" outlineLevel="0" collapsed="false">
      <c r="B158" s="14" t="s">
        <v>29</v>
      </c>
      <c r="C158" s="15" t="n">
        <f aca="false">SUM(AT:GB!C158:C158)</f>
        <v>16526.5200250215</v>
      </c>
      <c r="D158" s="15" t="n">
        <f aca="false">SUM(AT:GB!D158:D158)</f>
        <v>5.27148857875279</v>
      </c>
      <c r="E158" s="15" t="n">
        <f aca="false">SUM(AT:GB!E158:E158)</f>
        <v>0.0352648932677434</v>
      </c>
      <c r="F158" s="15" t="n">
        <f aca="false">SUM(AT:GB!F158:F158)</f>
        <v>1.30987077809541</v>
      </c>
      <c r="G158" s="15" t="n">
        <f aca="false">SUM(AT:GB!G158:G158)</f>
        <v>46.1255250640904</v>
      </c>
    </row>
    <row r="159" customFormat="false" ht="12.75" hidden="false" customHeight="true" outlineLevel="0" collapsed="false">
      <c r="B159" s="17" t="s">
        <v>30</v>
      </c>
      <c r="C159" s="18" t="n">
        <f aca="false">SUM(AT:GB!C159:C159)</f>
        <v>1545.83980585939</v>
      </c>
      <c r="D159" s="19" t="n">
        <f aca="false">SUM(AT:GB!D159:D159)</f>
        <v>0</v>
      </c>
      <c r="E159" s="19" t="n">
        <f aca="false">SUM(AT:GB!E159:E159)</f>
        <v>0</v>
      </c>
      <c r="F159" s="19" t="n">
        <f aca="false">SUM(AT:GB!F159:F159)</f>
        <v>0</v>
      </c>
      <c r="G159" s="19" t="n">
        <f aca="false">SUM(AT:GB!G159:G159)</f>
        <v>0</v>
      </c>
    </row>
    <row r="160" customFormat="false" ht="12.75" hidden="false" customHeight="true" outlineLevel="0" collapsed="false">
      <c r="B160" s="21" t="s">
        <v>31</v>
      </c>
      <c r="C160" s="22" t="n">
        <f aca="false">SUM(AT:GB!C160:C160)</f>
        <v>14913.3225688529</v>
      </c>
      <c r="D160" s="23" t="n">
        <f aca="false">SUM(AT:GB!D160:D160)</f>
        <v>0</v>
      </c>
      <c r="E160" s="23" t="n">
        <f aca="false">SUM(AT:GB!E160:E160)</f>
        <v>0</v>
      </c>
      <c r="F160" s="23" t="n">
        <f aca="false">SUM(AT:GB!F160:F160)</f>
        <v>1.30987077809541</v>
      </c>
      <c r="G160" s="23" t="n">
        <f aca="false">SUM(AT:GB!G160:G160)</f>
        <v>46.1255250640904</v>
      </c>
    </row>
    <row r="161" customFormat="false" ht="12.75" hidden="false" customHeight="true" outlineLevel="0" collapsed="false">
      <c r="B161" s="14" t="s">
        <v>32</v>
      </c>
      <c r="C161" s="15" t="n">
        <f aca="false">SUM(AT:GB!C161:C161)</f>
        <v>1402.06631003646</v>
      </c>
      <c r="D161" s="15" t="n">
        <f aca="false">SUM(AT:GB!D161:D161)</f>
        <v>0.273340443379106</v>
      </c>
      <c r="E161" s="15" t="n">
        <f aca="false">SUM(AT:GB!E161:E161)</f>
        <v>0.00187921554823136</v>
      </c>
      <c r="F161" s="15" t="n">
        <f aca="false">SUM(AT:GB!F161:F161)</f>
        <v>0.0679202191003619</v>
      </c>
      <c r="G161" s="15" t="n">
        <f aca="false">SUM(AT:GB!G161:G161)</f>
        <v>2.39172887956718</v>
      </c>
    </row>
    <row r="162" customFormat="false" ht="12.75" hidden="false" customHeight="true" outlineLevel="0" collapsed="false">
      <c r="B162" s="17" t="s">
        <v>33</v>
      </c>
      <c r="C162" s="36" t="n">
        <f aca="false">SUM(AT:GB!C162:C162)</f>
        <v>0</v>
      </c>
      <c r="D162" s="19" t="n">
        <f aca="false">SUM(AT:GB!D162:D162)</f>
        <v>0</v>
      </c>
      <c r="E162" s="19" t="n">
        <f aca="false">SUM(AT:GB!E162:E162)</f>
        <v>0</v>
      </c>
      <c r="F162" s="19" t="n">
        <f aca="false">SUM(AT:GB!F162:F162)</f>
        <v>0</v>
      </c>
      <c r="G162" s="19" t="n">
        <f aca="false">SUM(AT:GB!G162:G162)</f>
        <v>0</v>
      </c>
    </row>
    <row r="163" customFormat="false" ht="12.75" hidden="false" customHeight="true" outlineLevel="0" collapsed="false">
      <c r="B163" s="21" t="s">
        <v>34</v>
      </c>
      <c r="C163" s="22" t="n">
        <f aca="false">SUM(AT:GB!C163:C163)</f>
        <v>1402.06631003646</v>
      </c>
      <c r="D163" s="23" t="n">
        <f aca="false">SUM(AT:GB!D163:D163)</f>
        <v>0</v>
      </c>
      <c r="E163" s="23" t="n">
        <f aca="false">SUM(AT:GB!E163:E163)</f>
        <v>0</v>
      </c>
      <c r="F163" s="23" t="n">
        <f aca="false">SUM(AT:GB!F163:F163)</f>
        <v>0.0679202191003619</v>
      </c>
      <c r="G163" s="23" t="n">
        <f aca="false">SUM(AT:GB!G163:G163)</f>
        <v>2.39172887956718</v>
      </c>
    </row>
    <row r="164" customFormat="false" ht="12.75" hidden="false" customHeight="true" outlineLevel="0" collapsed="false">
      <c r="B164" s="26" t="s">
        <v>35</v>
      </c>
      <c r="C164" s="15" t="n">
        <f aca="false">SUM(AT:GB!C164:C164)</f>
        <v>-466.253481384277</v>
      </c>
      <c r="D164" s="15" t="n">
        <f aca="false">SUM(AT:GB!D164:D164)</f>
        <v>95</v>
      </c>
      <c r="E164" s="15" t="n">
        <f aca="false">SUM(AT:GB!E164:E164)</f>
        <v>0.0237659331505169</v>
      </c>
      <c r="F164" s="15" t="n">
        <f aca="false">SUM(AT:GB!F164:F164)</f>
        <v>0</v>
      </c>
      <c r="G164" s="15" t="n">
        <f aca="false">SUM(AT:GB!G164:G164)</f>
        <v>0</v>
      </c>
    </row>
    <row r="165" customFormat="false" ht="12.75" hidden="false" customHeight="true" outlineLevel="0" collapsed="false">
      <c r="B165" s="27" t="s">
        <v>36</v>
      </c>
      <c r="C165" s="19" t="n">
        <f aca="false">SUM(AT:GB!C165:C165)</f>
        <v>-1910.97133836129</v>
      </c>
      <c r="D165" s="19" t="n">
        <f aca="false">SUM(AT:GB!D165:D165)</f>
        <v>0</v>
      </c>
      <c r="E165" s="19" t="n">
        <f aca="false">SUM(AT:GB!E165:E165)</f>
        <v>0</v>
      </c>
      <c r="F165" s="19" t="n">
        <f aca="false">SUM(AT:GB!F165:F165)</f>
        <v>0</v>
      </c>
      <c r="G165" s="37" t="n">
        <f aca="false">SUM(AT:GB!G165:G165)</f>
        <v>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38"/>
    </row>
    <row r="167" customFormat="false" ht="12.75" hidden="false" customHeight="true" outlineLevel="0" collapsed="false">
      <c r="B167" s="31" t="s">
        <v>38</v>
      </c>
      <c r="C167" s="19" t="n">
        <f aca="false">SUM(AT:GB!C167:C167)</f>
        <v>8106.83968594635</v>
      </c>
      <c r="D167" s="19" t="n">
        <f aca="false">SUM(AT:GB!D167:D167)</f>
        <v>0.449195365663</v>
      </c>
      <c r="E167" s="19" t="n">
        <f aca="false">SUM(AT:GB!E167:E167)</f>
        <v>0.010528218139</v>
      </c>
      <c r="F167" s="19" t="n">
        <f aca="false">SUM(AT:GB!F167:F167)</f>
        <v>0.111617027021</v>
      </c>
      <c r="G167" s="37" t="n">
        <f aca="false">SUM(AT:GB!G167:G167)</f>
        <v>3.930459449548</v>
      </c>
    </row>
    <row r="168" customFormat="false" ht="12.75" hidden="false" customHeight="true" outlineLevel="0" collapsed="false">
      <c r="B168" s="32" t="s">
        <v>39</v>
      </c>
      <c r="C168" s="19" t="n">
        <f aca="false">SUM(AT:GB!C168:C168)</f>
        <v>18094.7766633103</v>
      </c>
      <c r="D168" s="19" t="n">
        <f aca="false">SUM(AT:GB!D168:D168)</f>
        <v>0</v>
      </c>
      <c r="E168" s="19" t="n">
        <f aca="false">SUM(AT:GB!E168:E168)</f>
        <v>0.983717423033627</v>
      </c>
      <c r="F168" s="19" t="n">
        <f aca="false">SUM(AT:GB!F168:F168)</f>
        <v>0</v>
      </c>
      <c r="G168" s="37" t="n">
        <f aca="false">SUM(AT:GB!G168:G168)</f>
        <v>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34" t="s">
        <v>5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</row>
    <row r="173" customFormat="false" ht="12.75" hidden="false" customHeight="true" outlineLevel="0" collapsed="false">
      <c r="B173" s="10" t="s">
        <v>8</v>
      </c>
      <c r="C173" s="35" t="n">
        <f aca="false">SUM(AT:GB!C173:C173)</f>
        <v>-283407.325601293</v>
      </c>
      <c r="D173" s="35" t="n">
        <f aca="false">SUM(AT:GB!D173:D173)</f>
        <v>162.00959647966</v>
      </c>
      <c r="E173" s="35" t="n">
        <f aca="false">SUM(AT:GB!E173:E173)</f>
        <v>12.1297566127607</v>
      </c>
      <c r="F173" s="35" t="n">
        <f aca="false">SUM(AT:GB!F173:F173)</f>
        <v>17.1133237145386</v>
      </c>
      <c r="G173" s="35" t="n">
        <f aca="false">SUM(AT:GB!G173:G173)</f>
        <v>595.675711321875</v>
      </c>
    </row>
    <row r="174" customFormat="false" ht="12.75" hidden="false" customHeight="true" outlineLevel="0" collapsed="false">
      <c r="B174" s="14" t="s">
        <v>11</v>
      </c>
      <c r="C174" s="15" t="n">
        <f aca="false">SUM(AT:GB!C174:C174)</f>
        <v>-362947.976552541</v>
      </c>
      <c r="D174" s="15" t="n">
        <f aca="false">SUM(AT:GB!D174:D174)</f>
        <v>38.4642104313055</v>
      </c>
      <c r="E174" s="15" t="n">
        <f aca="false">SUM(AT:GB!E174:E174)</f>
        <v>0.428918213515446</v>
      </c>
      <c r="F174" s="15" t="n">
        <f aca="false">SUM(AT:GB!F174:F174)</f>
        <v>10.1370200340017</v>
      </c>
      <c r="G174" s="15" t="n">
        <f aca="false">SUM(AT:GB!G174:G174)</f>
        <v>350.013562312676</v>
      </c>
    </row>
    <row r="175" customFormat="false" ht="12.75" hidden="false" customHeight="true" outlineLevel="0" collapsed="false">
      <c r="B175" s="17" t="s">
        <v>13</v>
      </c>
      <c r="C175" s="18" t="n">
        <f aca="false">SUM(AT:GB!C175:C175)</f>
        <v>-332310.918062342</v>
      </c>
      <c r="D175" s="18" t="n">
        <f aca="false">SUM(AT:GB!D175:D175)</f>
        <v>37.9664659559275</v>
      </c>
      <c r="E175" s="18" t="n">
        <f aca="false">SUM(AT:GB!E175:E175)</f>
        <v>0.414834744787446</v>
      </c>
      <c r="F175" s="19" t="n">
        <f aca="false">SUM(AT:GB!F175:F175)</f>
        <v>10.0133394201647</v>
      </c>
      <c r="G175" s="19" t="n">
        <f aca="false">SUM(AT:GB!G175:G175)</f>
        <v>345.658298153121</v>
      </c>
    </row>
    <row r="176" customFormat="false" ht="12.75" hidden="false" customHeight="true" outlineLevel="0" collapsed="false">
      <c r="B176" s="21" t="s">
        <v>14</v>
      </c>
      <c r="C176" s="22" t="n">
        <f aca="false">SUM(AT:GB!C176:C176)</f>
        <v>-30637.0584901986</v>
      </c>
      <c r="D176" s="22" t="n">
        <f aca="false">SUM(AT:GB!D176:D176)</f>
        <v>0.497744475378</v>
      </c>
      <c r="E176" s="22" t="n">
        <f aca="false">SUM(AT:GB!E176:E176)</f>
        <v>0.014083468728</v>
      </c>
      <c r="F176" s="23" t="n">
        <f aca="false">SUM(AT:GB!F176:F176)</f>
        <v>0.123680613837</v>
      </c>
      <c r="G176" s="23" t="n">
        <f aca="false">SUM(AT:GB!G176:G176)</f>
        <v>4.355264159555</v>
      </c>
    </row>
    <row r="177" customFormat="false" ht="12.75" hidden="false" customHeight="true" outlineLevel="0" collapsed="false">
      <c r="B177" s="14" t="s">
        <v>16</v>
      </c>
      <c r="C177" s="15" t="n">
        <f aca="false">SUM(AT:GB!C177:C177)</f>
        <v>70348.088941938</v>
      </c>
      <c r="D177" s="15" t="n">
        <f aca="false">SUM(AT:GB!D177:D177)</f>
        <v>10.8785609426451</v>
      </c>
      <c r="E177" s="15" t="n">
        <f aca="false">SUM(AT:GB!E177:E177)</f>
        <v>11.3276392276824</v>
      </c>
      <c r="F177" s="15" t="n">
        <f aca="false">SUM(AT:GB!F177:F177)</f>
        <v>2.70312813423048</v>
      </c>
      <c r="G177" s="15" t="n">
        <f aca="false">SUM(AT:GB!G177:G177)</f>
        <v>95.187408248145</v>
      </c>
    </row>
    <row r="178" customFormat="false" ht="12.75" hidden="false" customHeight="true" outlineLevel="0" collapsed="false">
      <c r="B178" s="17" t="s">
        <v>19</v>
      </c>
      <c r="C178" s="18" t="n">
        <f aca="false">SUM(AT:GB!C178:C178)</f>
        <v>29013.2513338013</v>
      </c>
      <c r="D178" s="18" t="n">
        <f aca="false">SUM(AT:GB!D178:D178)</f>
        <v>7.45808471313019</v>
      </c>
      <c r="E178" s="18" t="n">
        <f aca="false">SUM(AT:GB!E178:E178)</f>
        <v>0.0512743324027701</v>
      </c>
      <c r="F178" s="19" t="n">
        <f aca="false">SUM(AT:GB!F178:F178)</f>
        <v>1.85320087112869</v>
      </c>
      <c r="G178" s="19" t="n">
        <f aca="false">SUM(AT:GB!G178:G178)</f>
        <v>65.2582412398892</v>
      </c>
    </row>
    <row r="179" customFormat="false" ht="12.75" hidden="false" customHeight="true" outlineLevel="0" collapsed="false">
      <c r="B179" s="21" t="s">
        <v>21</v>
      </c>
      <c r="C179" s="22" t="n">
        <f aca="false">SUM(AT:GB!C179:C179)</f>
        <v>41334.8376081368</v>
      </c>
      <c r="D179" s="22" t="n">
        <f aca="false">SUM(AT:GB!D179:D179)</f>
        <v>3.42047622951495</v>
      </c>
      <c r="E179" s="22" t="n">
        <f aca="false">SUM(AT:GB!E179:E179)</f>
        <v>11.2763648952797</v>
      </c>
      <c r="F179" s="23" t="n">
        <f aca="false">SUM(AT:GB!F179:F179)</f>
        <v>0.849927263101795</v>
      </c>
      <c r="G179" s="23" t="n">
        <f aca="false">SUM(AT:GB!G179:G179)</f>
        <v>29.9291670082558</v>
      </c>
    </row>
    <row r="180" customFormat="false" ht="12.75" hidden="false" customHeight="true" outlineLevel="0" collapsed="false">
      <c r="B180" s="14" t="s">
        <v>22</v>
      </c>
      <c r="C180" s="15" t="n">
        <f aca="false">SUM(AT:GB!C180:C180)</f>
        <v>-13043.8786691115</v>
      </c>
      <c r="D180" s="15" t="n">
        <f aca="false">SUM(AT:GB!D180:D180)</f>
        <v>11.2881793707715</v>
      </c>
      <c r="E180" s="15" t="n">
        <f aca="false">SUM(AT:GB!E180:E180)</f>
        <v>0.0776062331736825</v>
      </c>
      <c r="F180" s="15" t="n">
        <f aca="false">SUM(AT:GB!F180:F180)</f>
        <v>2.80226571462019</v>
      </c>
      <c r="G180" s="15" t="n">
        <f aca="false">SUM(AT:GB!G180:G180)</f>
        <v>98.6784189841033</v>
      </c>
    </row>
    <row r="181" customFormat="false" ht="12.75" hidden="false" customHeight="true" outlineLevel="0" collapsed="false">
      <c r="B181" s="17" t="s">
        <v>23</v>
      </c>
      <c r="C181" s="18" t="n">
        <f aca="false">SUM(AT:GB!C181:C181)</f>
        <v>19402.0721857496</v>
      </c>
      <c r="D181" s="18" t="n">
        <f aca="false">SUM(AT:GB!D181:D181)</f>
        <v>10.0907609634283</v>
      </c>
      <c r="E181" s="18" t="n">
        <f aca="false">SUM(AT:GB!E181:E181)</f>
        <v>0.0693739816235696</v>
      </c>
      <c r="F181" s="19" t="n">
        <f aca="false">SUM(AT:GB!F181:F181)</f>
        <v>2.50472862286682</v>
      </c>
      <c r="G181" s="19" t="n">
        <f aca="false">SUM(AT:GB!G181:G181)</f>
        <v>88.2010079198522</v>
      </c>
    </row>
    <row r="182" customFormat="false" ht="12.75" hidden="false" customHeight="true" outlineLevel="0" collapsed="false">
      <c r="B182" s="21" t="s">
        <v>24</v>
      </c>
      <c r="C182" s="22" t="n">
        <f aca="false">SUM(AT:GB!C182:C182)</f>
        <v>-32445.9508548611</v>
      </c>
      <c r="D182" s="22" t="n">
        <f aca="false">SUM(AT:GB!D182:D182)</f>
        <v>1.19741840734315</v>
      </c>
      <c r="E182" s="22" t="n">
        <f aca="false">SUM(AT:GB!E182:E182)</f>
        <v>0.00823225155011292</v>
      </c>
      <c r="F182" s="23" t="n">
        <f aca="false">SUM(AT:GB!F182:F182)</f>
        <v>0.297537091753367</v>
      </c>
      <c r="G182" s="23" t="n">
        <f aca="false">SUM(AT:GB!G182:G182)</f>
        <v>10.4774110642511</v>
      </c>
    </row>
    <row r="183" customFormat="false" ht="12.75" hidden="false" customHeight="true" outlineLevel="0" collapsed="false">
      <c r="B183" s="14" t="s">
        <v>25</v>
      </c>
      <c r="C183" s="15" t="n">
        <f aca="false">SUM(AT:GB!C183:C183)</f>
        <v>3968.59371685855</v>
      </c>
      <c r="D183" s="15" t="n">
        <f aca="false">SUM(AT:GB!D183:D183)</f>
        <v>5.74797414953411</v>
      </c>
      <c r="E183" s="15" t="n">
        <f aca="false">SUM(AT:GB!E183:E183)</f>
        <v>0.234092728799956</v>
      </c>
      <c r="F183" s="15" t="n">
        <f aca="false">SUM(AT:GB!F183:F183)</f>
        <v>0.0717884904203053</v>
      </c>
      <c r="G183" s="15" t="n">
        <f aca="false">SUM(AT:GB!G183:G183)</f>
        <v>2.5279454046676</v>
      </c>
    </row>
    <row r="184" customFormat="false" ht="12.75" hidden="false" customHeight="true" outlineLevel="0" collapsed="false">
      <c r="B184" s="17" t="s">
        <v>26</v>
      </c>
      <c r="C184" s="18" t="n">
        <f aca="false">SUM(AT:GB!C184:C184)</f>
        <v>2225.26093373239</v>
      </c>
      <c r="D184" s="18" t="n">
        <f aca="false">SUM(AT:GB!D184:D184)</f>
        <v>0</v>
      </c>
      <c r="E184" s="18" t="n">
        <f aca="false">SUM(AT:GB!E184:E184)</f>
        <v>0</v>
      </c>
      <c r="F184" s="19" t="n">
        <f aca="false">SUM(AT:GB!F184:F184)</f>
        <v>0</v>
      </c>
      <c r="G184" s="19" t="n">
        <f aca="false">SUM(AT:GB!G184:G184)</f>
        <v>0</v>
      </c>
    </row>
    <row r="185" customFormat="false" ht="12.75" hidden="false" customHeight="true" outlineLevel="0" collapsed="false">
      <c r="B185" s="21" t="s">
        <v>28</v>
      </c>
      <c r="C185" s="22" t="n">
        <f aca="false">SUM(AT:GB!C185:C185)</f>
        <v>1743.33278312616</v>
      </c>
      <c r="D185" s="22" t="n">
        <f aca="false">SUM(AT:GB!D185:D185)</f>
        <v>5.74797414953411</v>
      </c>
      <c r="E185" s="22" t="n">
        <f aca="false">SUM(AT:GB!E185:E185)</f>
        <v>0.234092728799956</v>
      </c>
      <c r="F185" s="23" t="n">
        <f aca="false">SUM(AT:GB!F185:F185)</f>
        <v>0.0717884904203053</v>
      </c>
      <c r="G185" s="23" t="n">
        <f aca="false">SUM(AT:GB!G185:G185)</f>
        <v>2.5279454046676</v>
      </c>
    </row>
    <row r="186" customFormat="false" ht="12.75" hidden="false" customHeight="true" outlineLevel="0" collapsed="false">
      <c r="B186" s="14" t="s">
        <v>29</v>
      </c>
      <c r="C186" s="15" t="n">
        <f aca="false">SUM(AT:GB!C186:C186)</f>
        <v>17697.4288170302</v>
      </c>
      <c r="D186" s="15" t="n">
        <f aca="false">SUM(AT:GB!D186:D186)</f>
        <v>5.35483380782473</v>
      </c>
      <c r="E186" s="15" t="n">
        <f aca="false">SUM(AT:GB!E186:E186)</f>
        <v>0.0358378917178698</v>
      </c>
      <c r="F186" s="15" t="n">
        <f aca="false">SUM(AT:GB!F186:F186)</f>
        <v>1.33058057921212</v>
      </c>
      <c r="G186" s="15" t="n">
        <f aca="false">SUM(AT:GB!G186:G186)</f>
        <v>46.8547958184667</v>
      </c>
    </row>
    <row r="187" customFormat="false" ht="12.75" hidden="false" customHeight="true" outlineLevel="0" collapsed="false">
      <c r="B187" s="17" t="s">
        <v>30</v>
      </c>
      <c r="C187" s="18" t="n">
        <f aca="false">SUM(AT:GB!C187:C187)</f>
        <v>1504.52340252606</v>
      </c>
      <c r="D187" s="19" t="n">
        <f aca="false">SUM(AT:GB!D187:D187)</f>
        <v>0</v>
      </c>
      <c r="E187" s="19" t="n">
        <f aca="false">SUM(AT:GB!E187:E187)</f>
        <v>0</v>
      </c>
      <c r="F187" s="19" t="n">
        <f aca="false">SUM(AT:GB!F187:F187)</f>
        <v>0</v>
      </c>
      <c r="G187" s="19" t="n">
        <f aca="false">SUM(AT:GB!G187:G187)</f>
        <v>0</v>
      </c>
    </row>
    <row r="188" customFormat="false" ht="12.75" hidden="false" customHeight="true" outlineLevel="0" collapsed="false">
      <c r="B188" s="21" t="s">
        <v>31</v>
      </c>
      <c r="C188" s="22" t="n">
        <f aca="false">SUM(AT:GB!C188:C188)</f>
        <v>16115.4463222036</v>
      </c>
      <c r="D188" s="23" t="n">
        <f aca="false">SUM(AT:GB!D188:D188)</f>
        <v>0</v>
      </c>
      <c r="E188" s="23" t="n">
        <f aca="false">SUM(AT:GB!E188:E188)</f>
        <v>0</v>
      </c>
      <c r="F188" s="23" t="n">
        <f aca="false">SUM(AT:GB!F188:F188)</f>
        <v>1.33058057921212</v>
      </c>
      <c r="G188" s="23" t="n">
        <f aca="false">SUM(AT:GB!G188:G188)</f>
        <v>46.8547958184667</v>
      </c>
    </row>
    <row r="189" customFormat="false" ht="12.75" hidden="false" customHeight="true" outlineLevel="0" collapsed="false">
      <c r="B189" s="14" t="s">
        <v>32</v>
      </c>
      <c r="C189" s="15" t="n">
        <f aca="false">SUM(AT:GB!C189:C189)</f>
        <v>1341.33739475304</v>
      </c>
      <c r="D189" s="15" t="n">
        <f aca="false">SUM(AT:GB!D189:D189)</f>
        <v>0.275837777579001</v>
      </c>
      <c r="E189" s="15" t="n">
        <f aca="false">SUM(AT:GB!E189:E189)</f>
        <v>0.00189638472085563</v>
      </c>
      <c r="F189" s="15" t="n">
        <f aca="false">SUM(AT:GB!F189:F189)</f>
        <v>0.0685407620537821</v>
      </c>
      <c r="G189" s="15" t="n">
        <f aca="false">SUM(AT:GB!G189:G189)</f>
        <v>2.41358055381626</v>
      </c>
    </row>
    <row r="190" customFormat="false" ht="12.75" hidden="false" customHeight="true" outlineLevel="0" collapsed="false">
      <c r="B190" s="17" t="s">
        <v>33</v>
      </c>
      <c r="C190" s="36" t="n">
        <f aca="false">SUM(AT:GB!C190:C190)</f>
        <v>0</v>
      </c>
      <c r="D190" s="19" t="n">
        <f aca="false">SUM(AT:GB!D190:D190)</f>
        <v>0</v>
      </c>
      <c r="E190" s="19" t="n">
        <f aca="false">SUM(AT:GB!E190:E190)</f>
        <v>0</v>
      </c>
      <c r="F190" s="19" t="n">
        <f aca="false">SUM(AT:GB!F190:F190)</f>
        <v>0</v>
      </c>
      <c r="G190" s="19" t="n">
        <f aca="false">SUM(AT:GB!G190:G190)</f>
        <v>0</v>
      </c>
    </row>
    <row r="191" customFormat="false" ht="12.75" hidden="false" customHeight="true" outlineLevel="0" collapsed="false">
      <c r="B191" s="21" t="s">
        <v>34</v>
      </c>
      <c r="C191" s="22" t="n">
        <f aca="false">SUM(AT:GB!C191:C191)</f>
        <v>1341.33739475304</v>
      </c>
      <c r="D191" s="23" t="n">
        <f aca="false">SUM(AT:GB!D191:D191)</f>
        <v>0</v>
      </c>
      <c r="E191" s="23" t="n">
        <f aca="false">SUM(AT:GB!E191:E191)</f>
        <v>0</v>
      </c>
      <c r="F191" s="23" t="n">
        <f aca="false">SUM(AT:GB!F191:F191)</f>
        <v>0.0685407620537821</v>
      </c>
      <c r="G191" s="23" t="n">
        <f aca="false">SUM(AT:GB!G191:G191)</f>
        <v>2.41358055381626</v>
      </c>
    </row>
    <row r="192" customFormat="false" ht="12.75" hidden="false" customHeight="true" outlineLevel="0" collapsed="false">
      <c r="B192" s="26" t="s">
        <v>35</v>
      </c>
      <c r="C192" s="15" t="n">
        <f aca="false">SUM(AT:GB!C192:C192)</f>
        <v>-770.919250220986</v>
      </c>
      <c r="D192" s="15" t="n">
        <f aca="false">SUM(AT:GB!D192:D192)</f>
        <v>90</v>
      </c>
      <c r="E192" s="15" t="n">
        <f aca="false">SUM(AT:GB!E192:E192)</f>
        <v>0.0237659331505169</v>
      </c>
      <c r="F192" s="15" t="n">
        <f aca="false">SUM(AT:GB!F192:F192)</f>
        <v>0</v>
      </c>
      <c r="G192" s="15" t="n">
        <f aca="false">SUM(AT:GB!G192:G192)</f>
        <v>0</v>
      </c>
    </row>
    <row r="193" customFormat="false" ht="12.75" hidden="false" customHeight="true" outlineLevel="0" collapsed="false">
      <c r="B193" s="27" t="s">
        <v>36</v>
      </c>
      <c r="C193" s="19" t="n">
        <f aca="false">SUM(AT:GB!C193:C193)</f>
        <v>-2232.9372168464</v>
      </c>
      <c r="D193" s="19" t="n">
        <f aca="false">SUM(AT:GB!D193:D193)</f>
        <v>0</v>
      </c>
      <c r="E193" s="19" t="n">
        <f aca="false">SUM(AT:GB!E193:E193)</f>
        <v>0</v>
      </c>
      <c r="F193" s="19" t="n">
        <f aca="false">SUM(AT:GB!F193:F193)</f>
        <v>0</v>
      </c>
      <c r="G193" s="37" t="n">
        <f aca="false">SUM(AT:GB!G193:G193)</f>
        <v>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38"/>
    </row>
    <row r="195" customFormat="false" ht="12.75" hidden="false" customHeight="true" outlineLevel="0" collapsed="false">
      <c r="B195" s="31" t="s">
        <v>38</v>
      </c>
      <c r="C195" s="19" t="n">
        <f aca="false">SUM(AT:GB!C195:C195)</f>
        <v>8058.18951925918</v>
      </c>
      <c r="D195" s="19" t="n">
        <f aca="false">SUM(AT:GB!D195:D195)</f>
        <v>0.520863873511</v>
      </c>
      <c r="E195" s="19" t="n">
        <f aca="false">SUM(AT:GB!E195:E195)</f>
        <v>0.00922093913</v>
      </c>
      <c r="F195" s="19" t="n">
        <f aca="false">SUM(AT:GB!F195:F195)</f>
        <v>0.129425371427</v>
      </c>
      <c r="G195" s="37" t="n">
        <f aca="false">SUM(AT:GB!G195:G195)</f>
        <v>4.55755889322</v>
      </c>
    </row>
    <row r="196" customFormat="false" ht="12.75" hidden="false" customHeight="true" outlineLevel="0" collapsed="false">
      <c r="B196" s="32" t="s">
        <v>39</v>
      </c>
      <c r="C196" s="19" t="n">
        <f aca="false">SUM(AT:GB!C196:C196)</f>
        <v>18130.3152431463</v>
      </c>
      <c r="D196" s="19" t="n">
        <f aca="false">SUM(AT:GB!D196:D196)</f>
        <v>0</v>
      </c>
      <c r="E196" s="19" t="n">
        <f aca="false">SUM(AT:GB!E196:E196)</f>
        <v>0.986681678103149</v>
      </c>
      <c r="F196" s="19" t="n">
        <f aca="false">SUM(AT:GB!F196:F196)</f>
        <v>0</v>
      </c>
      <c r="G196" s="37" t="n">
        <f aca="false">SUM(AT:GB!G196:G196)</f>
        <v>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34" t="s">
        <v>5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</row>
    <row r="201" customFormat="false" ht="12.75" hidden="false" customHeight="true" outlineLevel="0" collapsed="false">
      <c r="B201" s="10" t="s">
        <v>8</v>
      </c>
      <c r="C201" s="35" t="n">
        <f aca="false">SUM(AT:GB!C201:C201)</f>
        <v>-283396.368194682</v>
      </c>
      <c r="D201" s="35" t="n">
        <f aca="false">SUM(AT:GB!D201:D201)</f>
        <v>152.812971309805</v>
      </c>
      <c r="E201" s="35" t="n">
        <f aca="false">SUM(AT:GB!E201:E201)</f>
        <v>12.2139882343677</v>
      </c>
      <c r="F201" s="35" t="n">
        <f aca="false">SUM(AT:GB!F201:F201)</f>
        <v>18.5815536124715</v>
      </c>
      <c r="G201" s="35" t="n">
        <f aca="false">SUM(AT:GB!G201:G201)</f>
        <v>645.029280592627</v>
      </c>
    </row>
    <row r="202" customFormat="false" ht="12.75" hidden="false" customHeight="true" outlineLevel="0" collapsed="false">
      <c r="B202" s="14" t="s">
        <v>11</v>
      </c>
      <c r="C202" s="15" t="n">
        <f aca="false">SUM(AT:GB!C202:C202)</f>
        <v>-363644.128527544</v>
      </c>
      <c r="D202" s="15" t="n">
        <f aca="false">SUM(AT:GB!D202:D202)</f>
        <v>44.9755580411871</v>
      </c>
      <c r="E202" s="15" t="n">
        <f aca="false">SUM(AT:GB!E202:E202)</f>
        <v>0.4896861253959</v>
      </c>
      <c r="F202" s="15" t="n">
        <f aca="false">SUM(AT:GB!F202:F202)</f>
        <v>11.8270049625427</v>
      </c>
      <c r="G202" s="15" t="n">
        <f aca="false">SUM(AT:GB!G202:G202)</f>
        <v>407.175968449957</v>
      </c>
    </row>
    <row r="203" customFormat="false" ht="12.75" hidden="false" customHeight="true" outlineLevel="0" collapsed="false">
      <c r="B203" s="17" t="s">
        <v>13</v>
      </c>
      <c r="C203" s="18" t="n">
        <f aca="false">SUM(AT:GB!C203:C203)</f>
        <v>-331262.623101787</v>
      </c>
      <c r="D203" s="18" t="n">
        <f aca="false">SUM(AT:GB!D203:D203)</f>
        <v>44.3219481911231</v>
      </c>
      <c r="E203" s="18" t="n">
        <f aca="false">SUM(AT:GB!E203:E203)</f>
        <v>0.4753131639839</v>
      </c>
      <c r="F203" s="19" t="n">
        <f aca="false">SUM(AT:GB!F203:F203)</f>
        <v>11.6645945864067</v>
      </c>
      <c r="G203" s="19" t="n">
        <f aca="false">SUM(AT:GB!G203:G203)</f>
        <v>401.456882261897</v>
      </c>
    </row>
    <row r="204" customFormat="false" ht="12.75" hidden="false" customHeight="true" outlineLevel="0" collapsed="false">
      <c r="B204" s="21" t="s">
        <v>14</v>
      </c>
      <c r="C204" s="22" t="n">
        <f aca="false">SUM(AT:GB!C204:C204)</f>
        <v>-32381.5054257571</v>
      </c>
      <c r="D204" s="22" t="n">
        <f aca="false">SUM(AT:GB!D204:D204)</f>
        <v>0.653609850064</v>
      </c>
      <c r="E204" s="22" t="n">
        <f aca="false">SUM(AT:GB!E204:E204)</f>
        <v>0.014372961412</v>
      </c>
      <c r="F204" s="23" t="n">
        <f aca="false">SUM(AT:GB!F204:F204)</f>
        <v>0.162410376136</v>
      </c>
      <c r="G204" s="23" t="n">
        <f aca="false">SUM(AT:GB!G204:G204)</f>
        <v>5.71908618806</v>
      </c>
    </row>
    <row r="205" customFormat="false" ht="12.75" hidden="false" customHeight="true" outlineLevel="0" collapsed="false">
      <c r="B205" s="14" t="s">
        <v>16</v>
      </c>
      <c r="C205" s="15" t="n">
        <f aca="false">SUM(AT:GB!C205:C205)</f>
        <v>69846.0859622888</v>
      </c>
      <c r="D205" s="15" t="n">
        <f aca="false">SUM(AT:GB!D205:D205)</f>
        <v>10.3577946538716</v>
      </c>
      <c r="E205" s="15" t="n">
        <f aca="false">SUM(AT:GB!E205:E205)</f>
        <v>11.3457539741776</v>
      </c>
      <c r="F205" s="15" t="n">
        <f aca="false">SUM(AT:GB!F205:F205)</f>
        <v>2.57372701086827</v>
      </c>
      <c r="G205" s="15" t="n">
        <f aca="false">SUM(AT:GB!G205:G205)</f>
        <v>90.6307032213763</v>
      </c>
    </row>
    <row r="206" customFormat="false" ht="12.75" hidden="false" customHeight="true" outlineLevel="0" collapsed="false">
      <c r="B206" s="17" t="s">
        <v>19</v>
      </c>
      <c r="C206" s="18" t="n">
        <f aca="false">SUM(AT:GB!C206:C206)</f>
        <v>28839.45843792</v>
      </c>
      <c r="D206" s="18" t="n">
        <f aca="false">SUM(AT:GB!D206:D206)</f>
        <v>6.9329103863753</v>
      </c>
      <c r="E206" s="18" t="n">
        <f aca="false">SUM(AT:GB!E206:E206)</f>
        <v>0.0476637589063301</v>
      </c>
      <c r="F206" s="19" t="n">
        <f aca="false">SUM(AT:GB!F206:F206)</f>
        <v>1.72270442904308</v>
      </c>
      <c r="G206" s="19" t="n">
        <f aca="false">SUM(AT:GB!G206:G206)</f>
        <v>60.6629658807838</v>
      </c>
    </row>
    <row r="207" customFormat="false" ht="12.75" hidden="false" customHeight="true" outlineLevel="0" collapsed="false">
      <c r="B207" s="21" t="s">
        <v>21</v>
      </c>
      <c r="C207" s="22" t="n">
        <f aca="false">SUM(AT:GB!C207:C207)</f>
        <v>41006.6275243688</v>
      </c>
      <c r="D207" s="22" t="n">
        <f aca="false">SUM(AT:GB!D207:D207)</f>
        <v>3.42488426749628</v>
      </c>
      <c r="E207" s="22" t="n">
        <f aca="false">SUM(AT:GB!E207:E207)</f>
        <v>11.2980902152713</v>
      </c>
      <c r="F207" s="23" t="n">
        <f aca="false">SUM(AT:GB!F207:F207)</f>
        <v>0.851022581825192</v>
      </c>
      <c r="G207" s="23" t="n">
        <f aca="false">SUM(AT:GB!G207:G207)</f>
        <v>29.9677373405925</v>
      </c>
    </row>
    <row r="208" customFormat="false" ht="12.75" hidden="false" customHeight="true" outlineLevel="0" collapsed="false">
      <c r="B208" s="14" t="s">
        <v>22</v>
      </c>
      <c r="C208" s="15" t="n">
        <f aca="false">SUM(AT:GB!C208:C208)</f>
        <v>-9381.60999430596</v>
      </c>
      <c r="D208" s="15" t="n">
        <f aca="false">SUM(AT:GB!D208:D208)</f>
        <v>10.8398970378595</v>
      </c>
      <c r="E208" s="15" t="n">
        <f aca="false">SUM(AT:GB!E208:E208)</f>
        <v>0.0745242921348516</v>
      </c>
      <c r="F208" s="15" t="n">
        <f aca="false">SUM(AT:GB!F208:F208)</f>
        <v>2.6892689441472</v>
      </c>
      <c r="G208" s="15" t="n">
        <f aca="false">SUM(AT:GB!G208:G208)</f>
        <v>94.6993735272881</v>
      </c>
    </row>
    <row r="209" customFormat="false" ht="12.75" hidden="false" customHeight="true" outlineLevel="0" collapsed="false">
      <c r="B209" s="17" t="s">
        <v>23</v>
      </c>
      <c r="C209" s="18" t="n">
        <f aca="false">SUM(AT:GB!C209:C209)</f>
        <v>19546.6318585792</v>
      </c>
      <c r="D209" s="18" t="n">
        <f aca="false">SUM(AT:GB!D209:D209)</f>
        <v>9.64257760705125</v>
      </c>
      <c r="E209" s="18" t="n">
        <f aca="false">SUM(AT:GB!E209:E209)</f>
        <v>0.0662927210484773</v>
      </c>
      <c r="F209" s="19" t="n">
        <f aca="false">SUM(AT:GB!F209:F209)</f>
        <v>2.39175644629553</v>
      </c>
      <c r="G209" s="19" t="n">
        <f aca="false">SUM(AT:GB!G209:G209)</f>
        <v>84.2228285077118</v>
      </c>
    </row>
    <row r="210" customFormat="false" ht="12.75" hidden="false" customHeight="true" outlineLevel="0" collapsed="false">
      <c r="B210" s="21" t="s">
        <v>24</v>
      </c>
      <c r="C210" s="22" t="n">
        <f aca="false">SUM(AT:GB!C210:C210)</f>
        <v>-28928.2418528852</v>
      </c>
      <c r="D210" s="22" t="n">
        <f aca="false">SUM(AT:GB!D210:D210)</f>
        <v>1.19731943080826</v>
      </c>
      <c r="E210" s="22" t="n">
        <f aca="false">SUM(AT:GB!E210:E210)</f>
        <v>0.0082315710863743</v>
      </c>
      <c r="F210" s="23" t="n">
        <f aca="false">SUM(AT:GB!F210:F210)</f>
        <v>0.297512497851671</v>
      </c>
      <c r="G210" s="23" t="n">
        <f aca="false">SUM(AT:GB!G210:G210)</f>
        <v>10.4765450195763</v>
      </c>
    </row>
    <row r="211" customFormat="false" ht="12.75" hidden="false" customHeight="true" outlineLevel="0" collapsed="false">
      <c r="B211" s="14" t="s">
        <v>25</v>
      </c>
      <c r="C211" s="15" t="n">
        <f aca="false">SUM(AT:GB!C211:C211)</f>
        <v>4007.49722910175</v>
      </c>
      <c r="D211" s="15" t="n">
        <f aca="false">SUM(AT:GB!D211:D211)</f>
        <v>5.92606734802149</v>
      </c>
      <c r="E211" s="15" t="n">
        <f aca="false">SUM(AT:GB!E211:E211)</f>
        <v>0.2419531273967</v>
      </c>
      <c r="F211" s="15" t="n">
        <f aca="false">SUM(AT:GB!F211:F211)</f>
        <v>0.0718116485801592</v>
      </c>
      <c r="G211" s="15" t="n">
        <f aca="false">SUM(AT:GB!G211:G211)</f>
        <v>2.52876089143213</v>
      </c>
    </row>
    <row r="212" customFormat="false" ht="12.75" hidden="false" customHeight="true" outlineLevel="0" collapsed="false">
      <c r="B212" s="17" t="s">
        <v>26</v>
      </c>
      <c r="C212" s="18" t="n">
        <f aca="false">SUM(AT:GB!C212:C212)</f>
        <v>2230.56509706573</v>
      </c>
      <c r="D212" s="18" t="n">
        <f aca="false">SUM(AT:GB!D212:D212)</f>
        <v>0</v>
      </c>
      <c r="E212" s="18" t="n">
        <f aca="false">SUM(AT:GB!E212:E212)</f>
        <v>0</v>
      </c>
      <c r="F212" s="19" t="n">
        <f aca="false">SUM(AT:GB!F212:F212)</f>
        <v>0</v>
      </c>
      <c r="G212" s="19" t="n">
        <f aca="false">SUM(AT:GB!G212:G212)</f>
        <v>0</v>
      </c>
    </row>
    <row r="213" customFormat="false" ht="12.75" hidden="false" customHeight="true" outlineLevel="0" collapsed="false">
      <c r="B213" s="21" t="s">
        <v>28</v>
      </c>
      <c r="C213" s="22" t="n">
        <f aca="false">SUM(AT:GB!C213:C213)</f>
        <v>1776.93213203602</v>
      </c>
      <c r="D213" s="22" t="n">
        <f aca="false">SUM(AT:GB!D213:D213)</f>
        <v>5.92606734802149</v>
      </c>
      <c r="E213" s="22" t="n">
        <f aca="false">SUM(AT:GB!E213:E213)</f>
        <v>0.2419531273967</v>
      </c>
      <c r="F213" s="23" t="n">
        <f aca="false">SUM(AT:GB!F213:F213)</f>
        <v>0.0718116485801592</v>
      </c>
      <c r="G213" s="23" t="n">
        <f aca="false">SUM(AT:GB!G213:G213)</f>
        <v>2.52876089143213</v>
      </c>
    </row>
    <row r="214" customFormat="false" ht="12.75" hidden="false" customHeight="true" outlineLevel="0" collapsed="false">
      <c r="B214" s="14" t="s">
        <v>29</v>
      </c>
      <c r="C214" s="15" t="n">
        <f aca="false">SUM(AT:GB!C214:C214)</f>
        <v>16490.7159896033</v>
      </c>
      <c r="D214" s="15" t="n">
        <f aca="false">SUM(AT:GB!D214:D214)</f>
        <v>5.43412300579412</v>
      </c>
      <c r="E214" s="15" t="n">
        <f aca="false">SUM(AT:GB!E214:E214)</f>
        <v>0.0363830049535131</v>
      </c>
      <c r="F214" s="15" t="n">
        <f aca="false">SUM(AT:GB!F214:F214)</f>
        <v>1.35028252902895</v>
      </c>
      <c r="G214" s="15" t="n">
        <f aca="false">SUM(AT:GB!G214:G214)</f>
        <v>47.5485763007023</v>
      </c>
    </row>
    <row r="215" customFormat="false" ht="12.75" hidden="false" customHeight="true" outlineLevel="0" collapsed="false">
      <c r="B215" s="17" t="s">
        <v>30</v>
      </c>
      <c r="C215" s="18" t="n">
        <f aca="false">SUM(AT:GB!C215:C215)</f>
        <v>1521.32366585939</v>
      </c>
      <c r="D215" s="19" t="n">
        <f aca="false">SUM(AT:GB!D215:D215)</f>
        <v>0</v>
      </c>
      <c r="E215" s="19" t="n">
        <f aca="false">SUM(AT:GB!E215:E215)</f>
        <v>0</v>
      </c>
      <c r="F215" s="19" t="n">
        <f aca="false">SUM(AT:GB!F215:F215)</f>
        <v>0</v>
      </c>
      <c r="G215" s="19" t="n">
        <f aca="false">SUM(AT:GB!G215:G215)</f>
        <v>0</v>
      </c>
    </row>
    <row r="216" customFormat="false" ht="12.75" hidden="false" customHeight="true" outlineLevel="0" collapsed="false">
      <c r="B216" s="21" t="s">
        <v>31</v>
      </c>
      <c r="C216" s="22" t="n">
        <f aca="false">SUM(AT:GB!C216:C216)</f>
        <v>14879.40567893</v>
      </c>
      <c r="D216" s="23" t="n">
        <f aca="false">SUM(AT:GB!D216:D216)</f>
        <v>0</v>
      </c>
      <c r="E216" s="23" t="n">
        <f aca="false">SUM(AT:GB!E216:E216)</f>
        <v>0</v>
      </c>
      <c r="F216" s="23" t="n">
        <f aca="false">SUM(AT:GB!F216:F216)</f>
        <v>1.35028252902895</v>
      </c>
      <c r="G216" s="23" t="n">
        <f aca="false">SUM(AT:GB!G216:G216)</f>
        <v>47.5485763007023</v>
      </c>
    </row>
    <row r="217" customFormat="false" ht="12.75" hidden="false" customHeight="true" outlineLevel="0" collapsed="false">
      <c r="B217" s="14" t="s">
        <v>32</v>
      </c>
      <c r="C217" s="15" t="n">
        <f aca="false">SUM(AT:GB!C217:C217)</f>
        <v>1320.58000417502</v>
      </c>
      <c r="D217" s="15" t="n">
        <f aca="false">SUM(AT:GB!D217:D217)</f>
        <v>0.279531223071026</v>
      </c>
      <c r="E217" s="15" t="n">
        <f aca="false">SUM(AT:GB!E217:E217)</f>
        <v>0.00192177715861331</v>
      </c>
      <c r="F217" s="15" t="n">
        <f aca="false">SUM(AT:GB!F217:F217)</f>
        <v>0.0694585173041666</v>
      </c>
      <c r="G217" s="15" t="n">
        <f aca="false">SUM(AT:GB!G217:G217)</f>
        <v>2.44589820187148</v>
      </c>
    </row>
    <row r="218" customFormat="false" ht="12.75" hidden="false" customHeight="true" outlineLevel="0" collapsed="false">
      <c r="B218" s="17" t="s">
        <v>33</v>
      </c>
      <c r="C218" s="36" t="n">
        <f aca="false">SUM(AT:GB!C218:C218)</f>
        <v>0</v>
      </c>
      <c r="D218" s="19" t="n">
        <f aca="false">SUM(AT:GB!D218:D218)</f>
        <v>0</v>
      </c>
      <c r="E218" s="19" t="n">
        <f aca="false">SUM(AT:GB!E218:E218)</f>
        <v>0</v>
      </c>
      <c r="F218" s="19" t="n">
        <f aca="false">SUM(AT:GB!F218:F218)</f>
        <v>0</v>
      </c>
      <c r="G218" s="19" t="n">
        <f aca="false">SUM(AT:GB!G218:G218)</f>
        <v>0</v>
      </c>
    </row>
    <row r="219" customFormat="false" ht="12.75" hidden="false" customHeight="true" outlineLevel="0" collapsed="false">
      <c r="B219" s="21" t="s">
        <v>34</v>
      </c>
      <c r="C219" s="22" t="n">
        <f aca="false">SUM(AT:GB!C219:C219)</f>
        <v>1320.58000417502</v>
      </c>
      <c r="D219" s="23" t="n">
        <f aca="false">SUM(AT:GB!D219:D219)</f>
        <v>0</v>
      </c>
      <c r="E219" s="23" t="n">
        <f aca="false">SUM(AT:GB!E219:E219)</f>
        <v>0</v>
      </c>
      <c r="F219" s="23" t="n">
        <f aca="false">SUM(AT:GB!F219:F219)</f>
        <v>0.0694585173041666</v>
      </c>
      <c r="G219" s="23" t="n">
        <f aca="false">SUM(AT:GB!G219:G219)</f>
        <v>2.44589820187148</v>
      </c>
    </row>
    <row r="220" customFormat="false" ht="12.75" hidden="false" customHeight="true" outlineLevel="0" collapsed="false">
      <c r="B220" s="26" t="s">
        <v>35</v>
      </c>
      <c r="C220" s="15" t="n">
        <f aca="false">SUM(AT:GB!C220:C220)</f>
        <v>-2035.50885800094</v>
      </c>
      <c r="D220" s="15" t="n">
        <f aca="false">SUM(AT:GB!D220:D220)</f>
        <v>75</v>
      </c>
      <c r="E220" s="15" t="n">
        <f aca="false">SUM(AT:GB!E220:E220)</f>
        <v>0.0237659331505169</v>
      </c>
      <c r="F220" s="15" t="n">
        <f aca="false">SUM(AT:GB!F220:F220)</f>
        <v>0</v>
      </c>
      <c r="G220" s="15" t="n">
        <f aca="false">SUM(AT:GB!G220:G220)</f>
        <v>0</v>
      </c>
    </row>
    <row r="221" customFormat="false" ht="12.75" hidden="false" customHeight="true" outlineLevel="0" collapsed="false">
      <c r="B221" s="27" t="s">
        <v>36</v>
      </c>
      <c r="C221" s="19" t="n">
        <f aca="false">SUM(AT:GB!C221:C221)</f>
        <v>-3486.33202791889</v>
      </c>
      <c r="D221" s="19" t="n">
        <f aca="false">SUM(AT:GB!D221:D221)</f>
        <v>0</v>
      </c>
      <c r="E221" s="19" t="n">
        <f aca="false">SUM(AT:GB!E221:E221)</f>
        <v>0</v>
      </c>
      <c r="F221" s="19" t="n">
        <f aca="false">SUM(AT:GB!F221:F221)</f>
        <v>0</v>
      </c>
      <c r="G221" s="37" t="n">
        <f aca="false">SUM(AT:GB!G221:G221)</f>
        <v>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38"/>
    </row>
    <row r="223" customFormat="false" ht="12.75" hidden="false" customHeight="true" outlineLevel="0" collapsed="false">
      <c r="B223" s="31" t="s">
        <v>38</v>
      </c>
      <c r="C223" s="19" t="n">
        <f aca="false">SUM(AT:GB!C223:C223)</f>
        <v>8009.23290925408</v>
      </c>
      <c r="D223" s="19" t="n">
        <f aca="false">SUM(AT:GB!D223:D223)</f>
        <v>0.544411180924</v>
      </c>
      <c r="E223" s="19" t="n">
        <f aca="false">SUM(AT:GB!E223:E223)</f>
        <v>0.009242826869</v>
      </c>
      <c r="F223" s="19" t="n">
        <f aca="false">SUM(AT:GB!F223:F223)</f>
        <v>0.135276456831</v>
      </c>
      <c r="G223" s="37" t="n">
        <f aca="false">SUM(AT:GB!G223:G223)</f>
        <v>4.763597833084</v>
      </c>
    </row>
    <row r="224" customFormat="false" ht="12.75" hidden="false" customHeight="true" outlineLevel="0" collapsed="false">
      <c r="B224" s="32" t="s">
        <v>39</v>
      </c>
      <c r="C224" s="19" t="n">
        <f aca="false">SUM(AT:GB!C224:C224)</f>
        <v>18038.0010364215</v>
      </c>
      <c r="D224" s="19" t="n">
        <f aca="false">SUM(AT:GB!D224:D224)</f>
        <v>0</v>
      </c>
      <c r="E224" s="19" t="n">
        <f aca="false">SUM(AT:GB!E224:E224)</f>
        <v>0.989702657767739</v>
      </c>
      <c r="F224" s="19" t="n">
        <f aca="false">SUM(AT:GB!F224:F224)</f>
        <v>0</v>
      </c>
      <c r="G224" s="37" t="n">
        <f aca="false">SUM(AT:GB!G224:G224)</f>
        <v>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34" t="s">
        <v>5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</row>
    <row r="229" customFormat="false" ht="12.75" hidden="false" customHeight="true" outlineLevel="0" collapsed="false">
      <c r="B229" s="10" t="s">
        <v>8</v>
      </c>
      <c r="C229" s="35" t="n">
        <f aca="false">SUM(AT:GB!C229:C229)</f>
        <v>-278782.978487927</v>
      </c>
      <c r="D229" s="35" t="n">
        <f aca="false">SUM(AT:GB!D229:D229)</f>
        <v>151.068661616332</v>
      </c>
      <c r="E229" s="35" t="n">
        <f aca="false">SUM(AT:GB!E229:E229)</f>
        <v>13.3424032281767</v>
      </c>
      <c r="F229" s="35" t="n">
        <f aca="false">SUM(AT:GB!F229:F229)</f>
        <v>20.7274442916086</v>
      </c>
      <c r="G229" s="35" t="n">
        <f aca="false">SUM(AT:GB!G229:G229)</f>
        <v>721.770499687623</v>
      </c>
    </row>
    <row r="230" customFormat="false" ht="12.75" hidden="false" customHeight="true" outlineLevel="0" collapsed="false">
      <c r="B230" s="14" t="s">
        <v>11</v>
      </c>
      <c r="C230" s="15" t="n">
        <f aca="false">SUM(AT:GB!C230:C230)</f>
        <v>-360665.578503342</v>
      </c>
      <c r="D230" s="15" t="n">
        <f aca="false">SUM(AT:GB!D230:D230)</f>
        <v>52.4867922147829</v>
      </c>
      <c r="E230" s="15" t="n">
        <f aca="false">SUM(AT:GB!E230:E230)</f>
        <v>0.542301511623151</v>
      </c>
      <c r="F230" s="15" t="n">
        <f aca="false">SUM(AT:GB!F230:F230)</f>
        <v>13.8225629097025</v>
      </c>
      <c r="G230" s="15" t="n">
        <f aca="false">SUM(AT:GB!G230:G230)</f>
        <v>478.623401079349</v>
      </c>
    </row>
    <row r="231" customFormat="false" ht="12.75" hidden="false" customHeight="true" outlineLevel="0" collapsed="false">
      <c r="B231" s="17" t="s">
        <v>13</v>
      </c>
      <c r="C231" s="18" t="n">
        <f aca="false">SUM(AT:GB!C231:C231)</f>
        <v>-324938.801673846</v>
      </c>
      <c r="D231" s="18" t="n">
        <f aca="false">SUM(AT:GB!D231:D231)</f>
        <v>52.1247225783889</v>
      </c>
      <c r="E231" s="18" t="n">
        <f aca="false">SUM(AT:GB!E231:E231)</f>
        <v>0.529555410756151</v>
      </c>
      <c r="F231" s="19" t="n">
        <f aca="false">SUM(AT:GB!F231:F231)</f>
        <v>13.7325950705875</v>
      </c>
      <c r="G231" s="19" t="n">
        <f aca="false">SUM(AT:GB!G231:G231)</f>
        <v>475.455291760897</v>
      </c>
    </row>
    <row r="232" customFormat="false" ht="12.75" hidden="false" customHeight="true" outlineLevel="0" collapsed="false">
      <c r="B232" s="21" t="s">
        <v>14</v>
      </c>
      <c r="C232" s="22" t="n">
        <f aca="false">SUM(AT:GB!C232:C232)</f>
        <v>-35726.7768294958</v>
      </c>
      <c r="D232" s="22" t="n">
        <f aca="false">SUM(AT:GB!D232:D232)</f>
        <v>0.362069636394</v>
      </c>
      <c r="E232" s="22" t="n">
        <f aca="false">SUM(AT:GB!E232:E232)</f>
        <v>0.012746100867</v>
      </c>
      <c r="F232" s="23" t="n">
        <f aca="false">SUM(AT:GB!F232:F232)</f>
        <v>0.089967839115</v>
      </c>
      <c r="G232" s="23" t="n">
        <f aca="false">SUM(AT:GB!G232:G232)</f>
        <v>3.168109318452</v>
      </c>
    </row>
    <row r="233" customFormat="false" ht="12.75" hidden="false" customHeight="true" outlineLevel="0" collapsed="false">
      <c r="B233" s="14" t="s">
        <v>16</v>
      </c>
      <c r="C233" s="15" t="n">
        <f aca="false">SUM(AT:GB!C233:C233)</f>
        <v>70196.3658297269</v>
      </c>
      <c r="D233" s="15" t="n">
        <f aca="false">SUM(AT:GB!D233:D233)</f>
        <v>10.6077405629581</v>
      </c>
      <c r="E233" s="15" t="n">
        <f aca="false">SUM(AT:GB!E233:E233)</f>
        <v>12.4133553953454</v>
      </c>
      <c r="F233" s="15" t="n">
        <f aca="false">SUM(AT:GB!F233:F233)</f>
        <v>2.63583410595647</v>
      </c>
      <c r="G233" s="15" t="n">
        <f aca="false">SUM(AT:GB!G233:G233)</f>
        <v>92.8177299258837</v>
      </c>
    </row>
    <row r="234" customFormat="false" ht="12.75" hidden="false" customHeight="true" outlineLevel="0" collapsed="false">
      <c r="B234" s="17" t="s">
        <v>19</v>
      </c>
      <c r="C234" s="18" t="n">
        <f aca="false">SUM(AT:GB!C234:C234)</f>
        <v>27207.0996818465</v>
      </c>
      <c r="D234" s="18" t="n">
        <f aca="false">SUM(AT:GB!D234:D234)</f>
        <v>7.18932079284533</v>
      </c>
      <c r="E234" s="18" t="n">
        <f aca="false">SUM(AT:GB!E234:E234)</f>
        <v>0.0494265804508117</v>
      </c>
      <c r="F234" s="19" t="n">
        <f aca="false">SUM(AT:GB!F234:F234)</f>
        <v>1.78641783629362</v>
      </c>
      <c r="G234" s="19" t="n">
        <f aca="false">SUM(AT:GB!G234:G234)</f>
        <v>62.9065569373966</v>
      </c>
    </row>
    <row r="235" customFormat="false" ht="12.75" hidden="false" customHeight="true" outlineLevel="0" collapsed="false">
      <c r="B235" s="21" t="s">
        <v>21</v>
      </c>
      <c r="C235" s="22" t="n">
        <f aca="false">SUM(AT:GB!C235:C235)</f>
        <v>42989.2661478803</v>
      </c>
      <c r="D235" s="22" t="n">
        <f aca="false">SUM(AT:GB!D235:D235)</f>
        <v>3.41841977011281</v>
      </c>
      <c r="E235" s="22" t="n">
        <f aca="false">SUM(AT:GB!E235:E235)</f>
        <v>12.3639288148946</v>
      </c>
      <c r="F235" s="23" t="n">
        <f aca="false">SUM(AT:GB!F235:F235)</f>
        <v>0.849416269662853</v>
      </c>
      <c r="G235" s="23" t="n">
        <f aca="false">SUM(AT:GB!G235:G235)</f>
        <v>29.9111729884871</v>
      </c>
    </row>
    <row r="236" customFormat="false" ht="12.75" hidden="false" customHeight="true" outlineLevel="0" collapsed="false">
      <c r="B236" s="14" t="s">
        <v>22</v>
      </c>
      <c r="C236" s="15" t="n">
        <f aca="false">SUM(AT:GB!C236:C236)</f>
        <v>-8308.23468363733</v>
      </c>
      <c r="D236" s="15" t="n">
        <f aca="false">SUM(AT:GB!D236:D236)</f>
        <v>11.1780482745447</v>
      </c>
      <c r="E236" s="15" t="n">
        <f aca="false">SUM(AT:GB!E236:E236)</f>
        <v>0.0768490818876427</v>
      </c>
      <c r="F236" s="15" t="n">
        <f aca="false">SUM(AT:GB!F236:F236)</f>
        <v>2.77692670687066</v>
      </c>
      <c r="G236" s="15" t="n">
        <f aca="false">SUM(AT:GB!G236:G236)</f>
        <v>97.786136282197</v>
      </c>
    </row>
    <row r="237" customFormat="false" ht="12.75" hidden="false" customHeight="true" outlineLevel="0" collapsed="false">
      <c r="B237" s="17" t="s">
        <v>23</v>
      </c>
      <c r="C237" s="18" t="n">
        <f aca="false">SUM(AT:GB!C237:C237)</f>
        <v>19684.8583064349</v>
      </c>
      <c r="D237" s="18" t="n">
        <f aca="false">SUM(AT:GB!D237:D237)</f>
        <v>9.93752289942106</v>
      </c>
      <c r="E237" s="18" t="n">
        <f aca="false">SUM(AT:GB!E237:E237)</f>
        <v>0.0683204699335198</v>
      </c>
      <c r="F237" s="19" t="n">
        <f aca="false">SUM(AT:GB!F237:F237)</f>
        <v>2.4686783033915</v>
      </c>
      <c r="G237" s="19" t="n">
        <f aca="false">SUM(AT:GB!G237:G237)</f>
        <v>86.9315392498622</v>
      </c>
    </row>
    <row r="238" customFormat="false" ht="12.75" hidden="false" customHeight="true" outlineLevel="0" collapsed="false">
      <c r="B238" s="21" t="s">
        <v>24</v>
      </c>
      <c r="C238" s="22" t="n">
        <f aca="false">SUM(AT:GB!C238:C238)</f>
        <v>-27993.0929900722</v>
      </c>
      <c r="D238" s="22" t="n">
        <f aca="false">SUM(AT:GB!D238:D238)</f>
        <v>1.2405253751236</v>
      </c>
      <c r="E238" s="22" t="n">
        <f aca="false">SUM(AT:GB!E238:E238)</f>
        <v>0.00852861195412289</v>
      </c>
      <c r="F238" s="23" t="n">
        <f aca="false">SUM(AT:GB!F238:F238)</f>
        <v>0.308248403479156</v>
      </c>
      <c r="G238" s="23" t="n">
        <f aca="false">SUM(AT:GB!G238:G238)</f>
        <v>10.8545970323348</v>
      </c>
    </row>
    <row r="239" customFormat="false" ht="12.75" hidden="false" customHeight="true" outlineLevel="0" collapsed="false">
      <c r="B239" s="14" t="s">
        <v>25</v>
      </c>
      <c r="C239" s="15" t="n">
        <f aca="false">SUM(AT:GB!C239:C239)</f>
        <v>4033.44767704225</v>
      </c>
      <c r="D239" s="15" t="n">
        <f aca="false">SUM(AT:GB!D239:D239)</f>
        <v>6.090593985119</v>
      </c>
      <c r="E239" s="15" t="n">
        <f aca="false">SUM(AT:GB!E239:E239)</f>
        <v>0.247882676650711</v>
      </c>
      <c r="F239" s="15" t="n">
        <f aca="false">SUM(AT:GB!F239:F239)</f>
        <v>0.0744090379044504</v>
      </c>
      <c r="G239" s="15" t="n">
        <f aca="false">SUM(AT:GB!G239:G239)</f>
        <v>2.62022483458</v>
      </c>
    </row>
    <row r="240" customFormat="false" ht="12.75" hidden="false" customHeight="true" outlineLevel="0" collapsed="false">
      <c r="B240" s="17" t="s">
        <v>26</v>
      </c>
      <c r="C240" s="18" t="n">
        <f aca="false">SUM(AT:GB!C240:C240)</f>
        <v>2219.68906603286</v>
      </c>
      <c r="D240" s="18" t="n">
        <f aca="false">SUM(AT:GB!D240:D240)</f>
        <v>0</v>
      </c>
      <c r="E240" s="18" t="n">
        <f aca="false">SUM(AT:GB!E240:E240)</f>
        <v>0</v>
      </c>
      <c r="F240" s="19" t="n">
        <f aca="false">SUM(AT:GB!F240:F240)</f>
        <v>0</v>
      </c>
      <c r="G240" s="19" t="n">
        <f aca="false">SUM(AT:GB!G240:G240)</f>
        <v>0</v>
      </c>
    </row>
    <row r="241" customFormat="false" ht="12.75" hidden="false" customHeight="true" outlineLevel="0" collapsed="false">
      <c r="B241" s="21" t="s">
        <v>28</v>
      </c>
      <c r="C241" s="22" t="n">
        <f aca="false">SUM(AT:GB!C241:C241)</f>
        <v>1813.75861100938</v>
      </c>
      <c r="D241" s="22" t="n">
        <f aca="false">SUM(AT:GB!D241:D241)</f>
        <v>6.090593985119</v>
      </c>
      <c r="E241" s="22" t="n">
        <f aca="false">SUM(AT:GB!E241:E241)</f>
        <v>0.247882676650711</v>
      </c>
      <c r="F241" s="23" t="n">
        <f aca="false">SUM(AT:GB!F241:F241)</f>
        <v>0.0744090379044504</v>
      </c>
      <c r="G241" s="23" t="n">
        <f aca="false">SUM(AT:GB!G241:G241)</f>
        <v>2.62022483458</v>
      </c>
    </row>
    <row r="242" customFormat="false" ht="12.75" hidden="false" customHeight="true" outlineLevel="0" collapsed="false">
      <c r="B242" s="14" t="s">
        <v>29</v>
      </c>
      <c r="C242" s="15" t="n">
        <f aca="false">SUM(AT:GB!C242:C242)</f>
        <v>16717.6407542382</v>
      </c>
      <c r="D242" s="15" t="n">
        <f aca="false">SUM(AT:GB!D242:D242)</f>
        <v>5.51466200870666</v>
      </c>
      <c r="E242" s="15" t="n">
        <f aca="false">SUM(AT:GB!E242:E242)</f>
        <v>0.0369367105989287</v>
      </c>
      <c r="F242" s="15" t="n">
        <f aca="false">SUM(AT:GB!F242:F242)</f>
        <v>1.37029503305625</v>
      </c>
      <c r="G242" s="15" t="n">
        <f aca="false">SUM(AT:GB!G242:G242)</f>
        <v>48.2532925761828</v>
      </c>
    </row>
    <row r="243" customFormat="false" ht="12.75" hidden="false" customHeight="true" outlineLevel="0" collapsed="false">
      <c r="B243" s="17" t="s">
        <v>30</v>
      </c>
      <c r="C243" s="18" t="n">
        <f aca="false">SUM(AT:GB!C243:C243)</f>
        <v>1625.94062519272</v>
      </c>
      <c r="D243" s="19" t="n">
        <f aca="false">SUM(AT:GB!D243:D243)</f>
        <v>0</v>
      </c>
      <c r="E243" s="19" t="n">
        <f aca="false">SUM(AT:GB!E243:E243)</f>
        <v>0</v>
      </c>
      <c r="F243" s="19" t="n">
        <f aca="false">SUM(AT:GB!F243:F243)</f>
        <v>0</v>
      </c>
      <c r="G243" s="19" t="n">
        <f aca="false">SUM(AT:GB!G243:G243)</f>
        <v>0</v>
      </c>
    </row>
    <row r="244" customFormat="false" ht="12.75" hidden="false" customHeight="true" outlineLevel="0" collapsed="false">
      <c r="B244" s="21" t="s">
        <v>31</v>
      </c>
      <c r="C244" s="22" t="n">
        <f aca="false">SUM(AT:GB!C244:C244)</f>
        <v>15003.1691505447</v>
      </c>
      <c r="D244" s="23" t="n">
        <f aca="false">SUM(AT:GB!D244:D244)</f>
        <v>0</v>
      </c>
      <c r="E244" s="23" t="n">
        <f aca="false">SUM(AT:GB!E244:E244)</f>
        <v>0</v>
      </c>
      <c r="F244" s="23" t="n">
        <f aca="false">SUM(AT:GB!F244:F244)</f>
        <v>1.37029503305625</v>
      </c>
      <c r="G244" s="23" t="n">
        <f aca="false">SUM(AT:GB!G244:G244)</f>
        <v>48.2532925761828</v>
      </c>
    </row>
    <row r="245" customFormat="false" ht="12.75" hidden="false" customHeight="true" outlineLevel="0" collapsed="false">
      <c r="B245" s="14" t="s">
        <v>32</v>
      </c>
      <c r="C245" s="15" t="n">
        <f aca="false">SUM(AT:GB!C245:C245)</f>
        <v>1100.87763179704</v>
      </c>
      <c r="D245" s="15" t="n">
        <f aca="false">SUM(AT:GB!D245:D245)</f>
        <v>0.190824570220576</v>
      </c>
      <c r="E245" s="15" t="n">
        <f aca="false">SUM(AT:GB!E245:E245)</f>
        <v>0.00131191892026646</v>
      </c>
      <c r="F245" s="15" t="n">
        <f aca="false">SUM(AT:GB!F245:F245)</f>
        <v>0.0474164981182019</v>
      </c>
      <c r="G245" s="15" t="n">
        <f aca="false">SUM(AT:GB!G245:G245)</f>
        <v>1.66971498943004</v>
      </c>
    </row>
    <row r="246" customFormat="false" ht="12.75" hidden="false" customHeight="true" outlineLevel="0" collapsed="false">
      <c r="B246" s="17" t="s">
        <v>33</v>
      </c>
      <c r="C246" s="36" t="n">
        <f aca="false">SUM(AT:GB!C246:C246)</f>
        <v>0</v>
      </c>
      <c r="D246" s="19" t="n">
        <f aca="false">SUM(AT:GB!D246:D246)</f>
        <v>0</v>
      </c>
      <c r="E246" s="19" t="n">
        <f aca="false">SUM(AT:GB!E246:E246)</f>
        <v>0</v>
      </c>
      <c r="F246" s="19" t="n">
        <f aca="false">SUM(AT:GB!F246:F246)</f>
        <v>0</v>
      </c>
      <c r="G246" s="19" t="n">
        <f aca="false">SUM(AT:GB!G246:G246)</f>
        <v>0</v>
      </c>
    </row>
    <row r="247" customFormat="false" ht="12.75" hidden="false" customHeight="true" outlineLevel="0" collapsed="false">
      <c r="B247" s="21" t="s">
        <v>34</v>
      </c>
      <c r="C247" s="22" t="n">
        <f aca="false">SUM(AT:GB!C247:C247)</f>
        <v>1100.87763179704</v>
      </c>
      <c r="D247" s="23" t="n">
        <f aca="false">SUM(AT:GB!D247:D247)</f>
        <v>0</v>
      </c>
      <c r="E247" s="23" t="n">
        <f aca="false">SUM(AT:GB!E247:E247)</f>
        <v>0</v>
      </c>
      <c r="F247" s="23" t="n">
        <f aca="false">SUM(AT:GB!F247:F247)</f>
        <v>0.0474164981182019</v>
      </c>
      <c r="G247" s="23" t="n">
        <f aca="false">SUM(AT:GB!G247:G247)</f>
        <v>1.66971498943004</v>
      </c>
    </row>
    <row r="248" customFormat="false" ht="12.75" hidden="false" customHeight="true" outlineLevel="0" collapsed="false">
      <c r="B248" s="26" t="s">
        <v>35</v>
      </c>
      <c r="C248" s="15" t="n">
        <f aca="false">SUM(AT:GB!C248:C248)</f>
        <v>-1857.49719375202</v>
      </c>
      <c r="D248" s="15" t="n">
        <f aca="false">SUM(AT:GB!D248:D248)</f>
        <v>65</v>
      </c>
      <c r="E248" s="15" t="n">
        <f aca="false">SUM(AT:GB!E248:E248)</f>
        <v>0.0237659331505169</v>
      </c>
      <c r="F248" s="15" t="n">
        <f aca="false">SUM(AT:GB!F248:F248)</f>
        <v>0</v>
      </c>
      <c r="G248" s="15" t="n">
        <f aca="false">SUM(AT:GB!G248:G248)</f>
        <v>0</v>
      </c>
    </row>
    <row r="249" customFormat="false" ht="12.75" hidden="false" customHeight="true" outlineLevel="0" collapsed="false">
      <c r="B249" s="27" t="s">
        <v>36</v>
      </c>
      <c r="C249" s="19" t="n">
        <f aca="false">SUM(AT:GB!C249:C249)</f>
        <v>-3234.96346954643</v>
      </c>
      <c r="D249" s="19" t="n">
        <f aca="false">SUM(AT:GB!D249:D249)</f>
        <v>0</v>
      </c>
      <c r="E249" s="19" t="n">
        <f aca="false">SUM(AT:GB!E249:E249)</f>
        <v>0</v>
      </c>
      <c r="F249" s="19" t="n">
        <f aca="false">SUM(AT:GB!F249:F249)</f>
        <v>0</v>
      </c>
      <c r="G249" s="37" t="n">
        <f aca="false">SUM(AT:GB!G249:G249)</f>
        <v>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38"/>
    </row>
    <row r="251" customFormat="false" ht="12.75" hidden="false" customHeight="true" outlineLevel="0" collapsed="false">
      <c r="B251" s="31" t="s">
        <v>38</v>
      </c>
      <c r="C251" s="19" t="n">
        <f aca="false">SUM(AT:GB!C251:C251)</f>
        <v>8220.94576219255</v>
      </c>
      <c r="D251" s="19" t="n">
        <f aca="false">SUM(AT:GB!D251:D251)</f>
        <v>0.544796150527</v>
      </c>
      <c r="E251" s="19" t="n">
        <f aca="false">SUM(AT:GB!E251:E251)</f>
        <v>0.009215473535</v>
      </c>
      <c r="F251" s="19" t="n">
        <f aca="false">SUM(AT:GB!F251:F251)</f>
        <v>0.135372114903</v>
      </c>
      <c r="G251" s="37" t="n">
        <f aca="false">SUM(AT:GB!G251:G251)</f>
        <v>4.766966317114</v>
      </c>
    </row>
    <row r="252" customFormat="false" ht="12.75" hidden="false" customHeight="true" outlineLevel="0" collapsed="false">
      <c r="B252" s="32" t="s">
        <v>39</v>
      </c>
      <c r="C252" s="19" t="n">
        <f aca="false">SUM(AT:GB!C252:C252)</f>
        <v>18280.0651749654</v>
      </c>
      <c r="D252" s="19" t="n">
        <f aca="false">SUM(AT:GB!D252:D252)</f>
        <v>0</v>
      </c>
      <c r="E252" s="19" t="n">
        <f aca="false">SUM(AT:GB!E252:E252)</f>
        <v>0.992130113483879</v>
      </c>
      <c r="F252" s="19" t="n">
        <f aca="false">SUM(AT:GB!F252:F252)</f>
        <v>0</v>
      </c>
      <c r="G252" s="37" t="n">
        <f aca="false">SUM(AT:GB!G252:G252)</f>
        <v>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34" t="s">
        <v>5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</row>
    <row r="257" customFormat="false" ht="12.75" hidden="false" customHeight="true" outlineLevel="0" collapsed="false">
      <c r="B257" s="10" t="s">
        <v>8</v>
      </c>
      <c r="C257" s="35" t="n">
        <f aca="false">SUM(AT:GB!C257:C257)</f>
        <v>-290925.223335928</v>
      </c>
      <c r="D257" s="35" t="n">
        <f aca="false">SUM(AT:GB!D257:D257)</f>
        <v>130.632486501659</v>
      </c>
      <c r="E257" s="35" t="n">
        <f aca="false">SUM(AT:GB!E257:E257)</f>
        <v>13.1580744504791</v>
      </c>
      <c r="F257" s="35" t="n">
        <f aca="false">SUM(AT:GB!F257:F257)</f>
        <v>16.9997543314412</v>
      </c>
      <c r="G257" s="35" t="n">
        <f aca="false">SUM(AT:GB!G257:G257)</f>
        <v>594.009446587232</v>
      </c>
    </row>
    <row r="258" customFormat="false" ht="12.75" hidden="false" customHeight="true" outlineLevel="0" collapsed="false">
      <c r="B258" s="14" t="s">
        <v>11</v>
      </c>
      <c r="C258" s="15" t="n">
        <f aca="false">SUM(AT:GB!C258:C258)</f>
        <v>-376537.973107582</v>
      </c>
      <c r="D258" s="15" t="n">
        <f aca="false">SUM(AT:GB!D258:D258)</f>
        <v>39.4990229256358</v>
      </c>
      <c r="E258" s="15" t="n">
        <f aca="false">SUM(AT:GB!E258:E258)</f>
        <v>0.445398047485397</v>
      </c>
      <c r="F258" s="15" t="n">
        <f aca="false">SUM(AT:GB!F258:F258)</f>
        <v>10.2270155766139</v>
      </c>
      <c r="G258" s="15" t="n">
        <f aca="false">SUM(AT:GB!G258:G258)</f>
        <v>355.515591763987</v>
      </c>
    </row>
    <row r="259" customFormat="false" ht="12.75" hidden="false" customHeight="true" outlineLevel="0" collapsed="false">
      <c r="B259" s="17" t="s">
        <v>13</v>
      </c>
      <c r="C259" s="18" t="n">
        <f aca="false">SUM(AT:GB!C259:C259)</f>
        <v>-339519.583364206</v>
      </c>
      <c r="D259" s="18" t="n">
        <f aca="false">SUM(AT:GB!D259:D259)</f>
        <v>39.4418548867028</v>
      </c>
      <c r="E259" s="18" t="n">
        <f aca="false">SUM(AT:GB!E259:E259)</f>
        <v>0.436141736176397</v>
      </c>
      <c r="F259" s="19" t="n">
        <f aca="false">SUM(AT:GB!F259:F259)</f>
        <v>10.2128103397969</v>
      </c>
      <c r="G259" s="19" t="n">
        <f aca="false">SUM(AT:GB!G259:G259)</f>
        <v>355.01537142332</v>
      </c>
    </row>
    <row r="260" customFormat="false" ht="12.75" hidden="false" customHeight="true" outlineLevel="0" collapsed="false">
      <c r="B260" s="21" t="s">
        <v>14</v>
      </c>
      <c r="C260" s="22" t="n">
        <f aca="false">SUM(AT:GB!C260:C260)</f>
        <v>-37018.3897433762</v>
      </c>
      <c r="D260" s="22" t="n">
        <f aca="false">SUM(AT:GB!D260:D260)</f>
        <v>0.057168038933</v>
      </c>
      <c r="E260" s="22" t="n">
        <f aca="false">SUM(AT:GB!E260:E260)</f>
        <v>0.009256311309</v>
      </c>
      <c r="F260" s="23" t="n">
        <f aca="false">SUM(AT:GB!F260:F260)</f>
        <v>0.014205236817</v>
      </c>
      <c r="G260" s="23" t="n">
        <f aca="false">SUM(AT:GB!G260:G260)</f>
        <v>0.500220340667</v>
      </c>
    </row>
    <row r="261" customFormat="false" ht="12.75" hidden="false" customHeight="true" outlineLevel="0" collapsed="false">
      <c r="B261" s="14" t="s">
        <v>16</v>
      </c>
      <c r="C261" s="15" t="n">
        <f aca="false">SUM(AT:GB!C261:C261)</f>
        <v>71988.9079052656</v>
      </c>
      <c r="D261" s="15" t="n">
        <f aca="false">SUM(AT:GB!D261:D261)</f>
        <v>10.4237215181917</v>
      </c>
      <c r="E261" s="15" t="n">
        <f aca="false">SUM(AT:GB!E261:E261)</f>
        <v>12.325583103602</v>
      </c>
      <c r="F261" s="15" t="n">
        <f aca="false">SUM(AT:GB!F261:F261)</f>
        <v>2.59010865938637</v>
      </c>
      <c r="G261" s="15" t="n">
        <f aca="false">SUM(AT:GB!G261:G261)</f>
        <v>91.2075632841771</v>
      </c>
    </row>
    <row r="262" customFormat="false" ht="12.75" hidden="false" customHeight="true" outlineLevel="0" collapsed="false">
      <c r="B262" s="17" t="s">
        <v>19</v>
      </c>
      <c r="C262" s="18" t="n">
        <f aca="false">SUM(AT:GB!C262:C262)</f>
        <v>28862.7848715658</v>
      </c>
      <c r="D262" s="18" t="n">
        <f aca="false">SUM(AT:GB!D262:D262)</f>
        <v>6.95817093321871</v>
      </c>
      <c r="E262" s="18" t="n">
        <f aca="false">SUM(AT:GB!E262:E262)</f>
        <v>0.0478374251658787</v>
      </c>
      <c r="F262" s="19" t="n">
        <f aca="false">SUM(AT:GB!F262:F262)</f>
        <v>1.72898122385247</v>
      </c>
      <c r="G262" s="19" t="n">
        <f aca="false">SUM(AT:GB!G262:G262)</f>
        <v>60.8839956656638</v>
      </c>
    </row>
    <row r="263" customFormat="false" ht="12.75" hidden="false" customHeight="true" outlineLevel="0" collapsed="false">
      <c r="B263" s="21" t="s">
        <v>21</v>
      </c>
      <c r="C263" s="22" t="n">
        <f aca="false">SUM(AT:GB!C263:C263)</f>
        <v>43126.1230336998</v>
      </c>
      <c r="D263" s="22" t="n">
        <f aca="false">SUM(AT:GB!D263:D263)</f>
        <v>3.46555058497294</v>
      </c>
      <c r="E263" s="22" t="n">
        <f aca="false">SUM(AT:GB!E263:E263)</f>
        <v>12.2777456784362</v>
      </c>
      <c r="F263" s="23" t="n">
        <f aca="false">SUM(AT:GB!F263:F263)</f>
        <v>0.861127435533902</v>
      </c>
      <c r="G263" s="23" t="n">
        <f aca="false">SUM(AT:GB!G263:G263)</f>
        <v>30.3235676185133</v>
      </c>
    </row>
    <row r="264" customFormat="false" ht="12.75" hidden="false" customHeight="true" outlineLevel="0" collapsed="false">
      <c r="B264" s="14" t="s">
        <v>22</v>
      </c>
      <c r="C264" s="15" t="n">
        <f aca="false">SUM(AT:GB!C264:C264)</f>
        <v>-6235.71166736698</v>
      </c>
      <c r="D264" s="15" t="n">
        <f aca="false">SUM(AT:GB!D264:D264)</f>
        <v>10.808017356832</v>
      </c>
      <c r="E264" s="15" t="n">
        <f aca="false">SUM(AT:GB!E264:E264)</f>
        <v>0.0743051193279123</v>
      </c>
      <c r="F264" s="15" t="n">
        <f aca="false">SUM(AT:GB!F264:F264)</f>
        <v>2.68494912459343</v>
      </c>
      <c r="G264" s="15" t="n">
        <f aca="false">SUM(AT:GB!G264:G264)</f>
        <v>94.5472562738687</v>
      </c>
    </row>
    <row r="265" customFormat="false" ht="12.75" hidden="false" customHeight="true" outlineLevel="0" collapsed="false">
      <c r="B265" s="17" t="s">
        <v>23</v>
      </c>
      <c r="C265" s="18" t="n">
        <f aca="false">SUM(AT:GB!C265:C265)</f>
        <v>20768.2748219799</v>
      </c>
      <c r="D265" s="18" t="n">
        <f aca="false">SUM(AT:GB!D265:D265)</f>
        <v>9.3231922841098</v>
      </c>
      <c r="E265" s="18" t="n">
        <f aca="false">SUM(AT:GB!E265:E265)</f>
        <v>0.0640969469532549</v>
      </c>
      <c r="F265" s="19" t="n">
        <f aca="false">SUM(AT:GB!F265:F265)</f>
        <v>2.31599660875567</v>
      </c>
      <c r="G265" s="19" t="n">
        <f aca="false">SUM(AT:GB!G265:G265)</f>
        <v>81.5550368875517</v>
      </c>
    </row>
    <row r="266" customFormat="false" ht="12.75" hidden="false" customHeight="true" outlineLevel="0" collapsed="false">
      <c r="B266" s="21" t="s">
        <v>24</v>
      </c>
      <c r="C266" s="22" t="n">
        <f aca="false">SUM(AT:GB!C266:C266)</f>
        <v>-27003.986489347</v>
      </c>
      <c r="D266" s="22" t="n">
        <f aca="false">SUM(AT:GB!D266:D266)</f>
        <v>1.48482507272217</v>
      </c>
      <c r="E266" s="22" t="n">
        <f aca="false">SUM(AT:GB!E266:E266)</f>
        <v>0.0102081723746574</v>
      </c>
      <c r="F266" s="23" t="n">
        <f aca="false">SUM(AT:GB!F266:F266)</f>
        <v>0.368952515837761</v>
      </c>
      <c r="G266" s="23" t="n">
        <f aca="false">SUM(AT:GB!G266:G266)</f>
        <v>12.992219386317</v>
      </c>
    </row>
    <row r="267" customFormat="false" ht="12.75" hidden="false" customHeight="true" outlineLevel="0" collapsed="false">
      <c r="B267" s="14" t="s">
        <v>25</v>
      </c>
      <c r="C267" s="15" t="n">
        <f aca="false">SUM(AT:GB!C267:C267)</f>
        <v>4066.16461421064</v>
      </c>
      <c r="D267" s="15" t="n">
        <f aca="false">SUM(AT:GB!D267:D267)</f>
        <v>6.16810084068465</v>
      </c>
      <c r="E267" s="15" t="n">
        <f aca="false">SUM(AT:GB!E267:E267)</f>
        <v>0.250580173584312</v>
      </c>
      <c r="F267" s="15" t="n">
        <f aca="false">SUM(AT:GB!F267:F267)</f>
        <v>0.0729778276996163</v>
      </c>
      <c r="G267" s="15" t="n">
        <f aca="false">SUM(AT:GB!G267:G267)</f>
        <v>2.56982648744607</v>
      </c>
    </row>
    <row r="268" customFormat="false" ht="12.75" hidden="false" customHeight="true" outlineLevel="0" collapsed="false">
      <c r="B268" s="17" t="s">
        <v>26</v>
      </c>
      <c r="C268" s="18" t="n">
        <f aca="false">SUM(AT:GB!C268:C268)</f>
        <v>2234.6226293662</v>
      </c>
      <c r="D268" s="18" t="n">
        <f aca="false">SUM(AT:GB!D268:D268)</f>
        <v>0</v>
      </c>
      <c r="E268" s="18" t="n">
        <f aca="false">SUM(AT:GB!E268:E268)</f>
        <v>0</v>
      </c>
      <c r="F268" s="19" t="n">
        <f aca="false">SUM(AT:GB!F268:F268)</f>
        <v>0</v>
      </c>
      <c r="G268" s="19" t="n">
        <f aca="false">SUM(AT:GB!G268:G268)</f>
        <v>0</v>
      </c>
    </row>
    <row r="269" customFormat="false" ht="12.75" hidden="false" customHeight="true" outlineLevel="0" collapsed="false">
      <c r="B269" s="21" t="s">
        <v>28</v>
      </c>
      <c r="C269" s="22" t="n">
        <f aca="false">SUM(AT:GB!C269:C269)</f>
        <v>1831.54198484444</v>
      </c>
      <c r="D269" s="22" t="n">
        <f aca="false">SUM(AT:GB!D269:D269)</f>
        <v>6.16810084068465</v>
      </c>
      <c r="E269" s="22" t="n">
        <f aca="false">SUM(AT:GB!E269:E269)</f>
        <v>0.250580173584312</v>
      </c>
      <c r="F269" s="23" t="n">
        <f aca="false">SUM(AT:GB!F269:F269)</f>
        <v>0.0729778276996163</v>
      </c>
      <c r="G269" s="23" t="n">
        <f aca="false">SUM(AT:GB!G269:G269)</f>
        <v>2.56982648744607</v>
      </c>
    </row>
    <row r="270" customFormat="false" ht="12.75" hidden="false" customHeight="true" outlineLevel="0" collapsed="false">
      <c r="B270" s="14" t="s">
        <v>29</v>
      </c>
      <c r="C270" s="15" t="n">
        <f aca="false">SUM(AT:GB!C270:C270)</f>
        <v>16905.8961472018</v>
      </c>
      <c r="D270" s="15" t="n">
        <f aca="false">SUM(AT:GB!D270:D270)</f>
        <v>5.52642324997072</v>
      </c>
      <c r="E270" s="15" t="n">
        <f aca="false">SUM(AT:GB!E270:E270)</f>
        <v>0.0370175691328323</v>
      </c>
      <c r="F270" s="15" t="n">
        <f aca="false">SUM(AT:GB!F270:F270)</f>
        <v>1.37321749148819</v>
      </c>
      <c r="G270" s="15" t="n">
        <f aca="false">SUM(AT:GB!G270:G270)</f>
        <v>48.3562034372405</v>
      </c>
    </row>
    <row r="271" customFormat="false" ht="12.75" hidden="false" customHeight="true" outlineLevel="0" collapsed="false">
      <c r="B271" s="17" t="s">
        <v>30</v>
      </c>
      <c r="C271" s="18" t="n">
        <f aca="false">SUM(AT:GB!C271:C271)</f>
        <v>1868.97422185939</v>
      </c>
      <c r="D271" s="19" t="n">
        <f aca="false">SUM(AT:GB!D271:D271)</f>
        <v>0</v>
      </c>
      <c r="E271" s="19" t="n">
        <f aca="false">SUM(AT:GB!E271:E271)</f>
        <v>0</v>
      </c>
      <c r="F271" s="19" t="n">
        <f aca="false">SUM(AT:GB!F271:F271)</f>
        <v>0</v>
      </c>
      <c r="G271" s="19" t="n">
        <f aca="false">SUM(AT:GB!G271:G271)</f>
        <v>0</v>
      </c>
    </row>
    <row r="272" customFormat="false" ht="12.75" hidden="false" customHeight="true" outlineLevel="0" collapsed="false">
      <c r="B272" s="21" t="s">
        <v>31</v>
      </c>
      <c r="C272" s="22" t="n">
        <f aca="false">SUM(AT:GB!C272:C272)</f>
        <v>14949.1849466489</v>
      </c>
      <c r="D272" s="23" t="n">
        <f aca="false">SUM(AT:GB!D272:D272)</f>
        <v>0</v>
      </c>
      <c r="E272" s="23" t="n">
        <f aca="false">SUM(AT:GB!E272:E272)</f>
        <v>0</v>
      </c>
      <c r="F272" s="23" t="n">
        <f aca="false">SUM(AT:GB!F272:F272)</f>
        <v>1.37321749148819</v>
      </c>
      <c r="G272" s="23" t="n">
        <f aca="false">SUM(AT:GB!G272:G272)</f>
        <v>48.3562034372405</v>
      </c>
    </row>
    <row r="273" customFormat="false" ht="12.75" hidden="false" customHeight="true" outlineLevel="0" collapsed="false">
      <c r="B273" s="14" t="s">
        <v>32</v>
      </c>
      <c r="C273" s="15" t="n">
        <f aca="false">SUM(AT:GB!C273:C273)</f>
        <v>1118.57520371645</v>
      </c>
      <c r="D273" s="15" t="n">
        <f aca="false">SUM(AT:GB!D273:D273)</f>
        <v>0.20720061034432</v>
      </c>
      <c r="E273" s="15" t="n">
        <f aca="false">SUM(AT:GB!E273:E273)</f>
        <v>0.0014245041961172</v>
      </c>
      <c r="F273" s="15" t="n">
        <f aca="false">SUM(AT:GB!F273:F273)</f>
        <v>0.0514856516596646</v>
      </c>
      <c r="G273" s="15" t="n">
        <f aca="false">SUM(AT:GB!G273:G273)</f>
        <v>1.8130053405128</v>
      </c>
    </row>
    <row r="274" customFormat="false" ht="12.75" hidden="false" customHeight="true" outlineLevel="0" collapsed="false">
      <c r="B274" s="17" t="s">
        <v>33</v>
      </c>
      <c r="C274" s="36" t="n">
        <f aca="false">SUM(AT:GB!C274:C274)</f>
        <v>0</v>
      </c>
      <c r="D274" s="19" t="n">
        <f aca="false">SUM(AT:GB!D274:D274)</f>
        <v>0</v>
      </c>
      <c r="E274" s="19" t="n">
        <f aca="false">SUM(AT:GB!E274:E274)</f>
        <v>0</v>
      </c>
      <c r="F274" s="19" t="n">
        <f aca="false">SUM(AT:GB!F274:F274)</f>
        <v>0</v>
      </c>
      <c r="G274" s="19" t="n">
        <f aca="false">SUM(AT:GB!G274:G274)</f>
        <v>0</v>
      </c>
    </row>
    <row r="275" customFormat="false" ht="12.75" hidden="false" customHeight="true" outlineLevel="0" collapsed="false">
      <c r="B275" s="21" t="s">
        <v>34</v>
      </c>
      <c r="C275" s="22" t="n">
        <f aca="false">SUM(AT:GB!C275:C275)</f>
        <v>1118.57520371645</v>
      </c>
      <c r="D275" s="23" t="n">
        <f aca="false">SUM(AT:GB!D275:D275)</f>
        <v>0</v>
      </c>
      <c r="E275" s="23" t="n">
        <f aca="false">SUM(AT:GB!E275:E275)</f>
        <v>0</v>
      </c>
      <c r="F275" s="23" t="n">
        <f aca="false">SUM(AT:GB!F275:F275)</f>
        <v>0.0514856516596646</v>
      </c>
      <c r="G275" s="23" t="n">
        <f aca="false">SUM(AT:GB!G275:G275)</f>
        <v>1.8130053405128</v>
      </c>
    </row>
    <row r="276" customFormat="false" ht="12.75" hidden="false" customHeight="true" outlineLevel="0" collapsed="false">
      <c r="B276" s="26" t="s">
        <v>35</v>
      </c>
      <c r="C276" s="15" t="n">
        <f aca="false">SUM(AT:GB!C276:C276)</f>
        <v>-2231.08243137249</v>
      </c>
      <c r="D276" s="15" t="n">
        <f aca="false">SUM(AT:GB!D276:D276)</f>
        <v>58</v>
      </c>
      <c r="E276" s="15" t="n">
        <f aca="false">SUM(AT:GB!E276:E276)</f>
        <v>0.0237659331505169</v>
      </c>
      <c r="F276" s="15" t="n">
        <f aca="false">SUM(AT:GB!F276:F276)</f>
        <v>0</v>
      </c>
      <c r="G276" s="15" t="n">
        <f aca="false">SUM(AT:GB!G276:G276)</f>
        <v>0</v>
      </c>
    </row>
    <row r="277" customFormat="false" ht="12.75" hidden="false" customHeight="true" outlineLevel="0" collapsed="false">
      <c r="B277" s="27" t="s">
        <v>36</v>
      </c>
      <c r="C277" s="19" t="n">
        <f aca="false">SUM(AT:GB!C277:C277)</f>
        <v>-3551.77632090367</v>
      </c>
      <c r="D277" s="19" t="n">
        <f aca="false">SUM(AT:GB!D277:D277)</f>
        <v>0</v>
      </c>
      <c r="E277" s="19" t="n">
        <f aca="false">SUM(AT:GB!E277:E277)</f>
        <v>0</v>
      </c>
      <c r="F277" s="19" t="n">
        <f aca="false">SUM(AT:GB!F277:F277)</f>
        <v>0</v>
      </c>
      <c r="G277" s="37" t="n">
        <f aca="false">SUM(AT:GB!G277:G277)</f>
        <v>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38"/>
    </row>
    <row r="279" customFormat="false" ht="12.75" hidden="false" customHeight="true" outlineLevel="0" collapsed="false">
      <c r="B279" s="31" t="s">
        <v>38</v>
      </c>
      <c r="C279" s="19" t="n">
        <f aca="false">SUM(AT:GB!C279:C279)</f>
        <v>8181.93844439404</v>
      </c>
      <c r="D279" s="19" t="n">
        <f aca="false">SUM(AT:GB!D279:D279)</f>
        <v>0.775079999434</v>
      </c>
      <c r="E279" s="19" t="n">
        <f aca="false">SUM(AT:GB!E279:E279)</f>
        <v>0.011058674996</v>
      </c>
      <c r="F279" s="19" t="n">
        <f aca="false">SUM(AT:GB!F279:F279)</f>
        <v>0.192593539145</v>
      </c>
      <c r="G279" s="37" t="n">
        <f aca="false">SUM(AT:GB!G279:G279)</f>
        <v>6.781949995051</v>
      </c>
    </row>
    <row r="280" customFormat="false" ht="12.75" hidden="false" customHeight="true" outlineLevel="0" collapsed="false">
      <c r="B280" s="32" t="s">
        <v>39</v>
      </c>
      <c r="C280" s="19" t="n">
        <f aca="false">SUM(AT:GB!C280:C280)</f>
        <v>18224.5477738913</v>
      </c>
      <c r="D280" s="19" t="n">
        <f aca="false">SUM(AT:GB!D280:D280)</f>
        <v>0</v>
      </c>
      <c r="E280" s="19" t="n">
        <f aca="false">SUM(AT:GB!E280:E280)</f>
        <v>0.995682359299408</v>
      </c>
      <c r="F280" s="19" t="n">
        <f aca="false">SUM(AT:GB!F280:F280)</f>
        <v>0</v>
      </c>
      <c r="G280" s="37" t="n">
        <f aca="false">SUM(AT:GB!G280:G280)</f>
        <v>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34" t="s">
        <v>5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</row>
    <row r="285" customFormat="false" ht="12.75" hidden="false" customHeight="true" outlineLevel="0" collapsed="false">
      <c r="B285" s="10" t="s">
        <v>8</v>
      </c>
      <c r="C285" s="35" t="n">
        <f aca="false">SUM(AT:GB!C285:C285)</f>
        <v>-266355.902528248</v>
      </c>
      <c r="D285" s="35" t="n">
        <f aca="false">SUM(AT:GB!D285:D285)</f>
        <v>144.885195363772</v>
      </c>
      <c r="E285" s="35" t="n">
        <f aca="false">SUM(AT:GB!E285:E285)</f>
        <v>10.9422637328763</v>
      </c>
      <c r="F285" s="35" t="n">
        <f aca="false">SUM(AT:GB!F285:F285)</f>
        <v>21.5577905507684</v>
      </c>
      <c r="G285" s="35" t="n">
        <f aca="false">SUM(AT:GB!G285:G285)</f>
        <v>751.859099956298</v>
      </c>
    </row>
    <row r="286" customFormat="false" ht="12.75" hidden="false" customHeight="true" outlineLevel="0" collapsed="false">
      <c r="B286" s="14" t="s">
        <v>11</v>
      </c>
      <c r="C286" s="15" t="n">
        <f aca="false">SUM(AT:GB!C286:C286)</f>
        <v>-348618.583609199</v>
      </c>
      <c r="D286" s="15" t="n">
        <f aca="false">SUM(AT:GB!D286:D286)</f>
        <v>56.6257672377122</v>
      </c>
      <c r="E286" s="15" t="n">
        <f aca="false">SUM(AT:GB!E286:E286)</f>
        <v>0.576070591886956</v>
      </c>
      <c r="F286" s="15" t="n">
        <f aca="false">SUM(AT:GB!F286:F286)</f>
        <v>14.7774421398067</v>
      </c>
      <c r="G286" s="15" t="n">
        <f aca="false">SUM(AT:GB!G286:G286)</f>
        <v>513.097280238625</v>
      </c>
    </row>
    <row r="287" customFormat="false" ht="12.75" hidden="false" customHeight="true" outlineLevel="0" collapsed="false">
      <c r="B287" s="17" t="s">
        <v>13</v>
      </c>
      <c r="C287" s="18" t="n">
        <f aca="false">SUM(AT:GB!C287:C287)</f>
        <v>-309129.254511799</v>
      </c>
      <c r="D287" s="18" t="n">
        <f aca="false">SUM(AT:GB!D287:D287)</f>
        <v>56.4260452562541</v>
      </c>
      <c r="E287" s="18" t="n">
        <f aca="false">SUM(AT:GB!E287:E287)</f>
        <v>0.565654032326956</v>
      </c>
      <c r="F287" s="19" t="n">
        <f aca="false">SUM(AT:GB!F287:F287)</f>
        <v>14.7278147938787</v>
      </c>
      <c r="G287" s="19" t="n">
        <f aca="false">SUM(AT:GB!G287:G287)</f>
        <v>511.349712900866</v>
      </c>
    </row>
    <row r="288" customFormat="false" ht="12.75" hidden="false" customHeight="true" outlineLevel="0" collapsed="false">
      <c r="B288" s="21" t="s">
        <v>14</v>
      </c>
      <c r="C288" s="22" t="n">
        <f aca="false">SUM(AT:GB!C288:C288)</f>
        <v>-39489.3290974002</v>
      </c>
      <c r="D288" s="22" t="n">
        <f aca="false">SUM(AT:GB!D288:D288)</f>
        <v>0.199721981458</v>
      </c>
      <c r="E288" s="22" t="n">
        <f aca="false">SUM(AT:GB!E288:E288)</f>
        <v>0.01041655956</v>
      </c>
      <c r="F288" s="23" t="n">
        <f aca="false">SUM(AT:GB!F288:F288)</f>
        <v>0.049627345928</v>
      </c>
      <c r="G288" s="23" t="n">
        <f aca="false">SUM(AT:GB!G288:G288)</f>
        <v>1.747567337759</v>
      </c>
    </row>
    <row r="289" customFormat="false" ht="12.75" hidden="false" customHeight="true" outlineLevel="0" collapsed="false">
      <c r="B289" s="14" t="s">
        <v>16</v>
      </c>
      <c r="C289" s="15" t="n">
        <f aca="false">SUM(AT:GB!C289:C289)</f>
        <v>64788.6084622198</v>
      </c>
      <c r="D289" s="15" t="n">
        <f aca="false">SUM(AT:GB!D289:D289)</f>
        <v>10.2013113976014</v>
      </c>
      <c r="E289" s="15" t="n">
        <f aca="false">SUM(AT:GB!E289:E289)</f>
        <v>9.97349550859391</v>
      </c>
      <c r="F289" s="15" t="n">
        <f aca="false">SUM(AT:GB!F289:F289)</f>
        <v>2.53484371602898</v>
      </c>
      <c r="G289" s="15" t="n">
        <f aca="false">SUM(AT:GB!G289:G289)</f>
        <v>89.2614747290118</v>
      </c>
    </row>
    <row r="290" customFormat="false" ht="12.75" hidden="false" customHeight="true" outlineLevel="0" collapsed="false">
      <c r="B290" s="17" t="s">
        <v>19</v>
      </c>
      <c r="C290" s="18" t="n">
        <f aca="false">SUM(AT:GB!C290:C290)</f>
        <v>27483.1674965402</v>
      </c>
      <c r="D290" s="18" t="n">
        <f aca="false">SUM(AT:GB!D290:D290)</f>
        <v>6.72164928607105</v>
      </c>
      <c r="E290" s="18" t="n">
        <f aca="false">SUM(AT:GB!E290:E290)</f>
        <v>0.0462113388417384</v>
      </c>
      <c r="F290" s="19" t="n">
        <f aca="false">SUM(AT:GB!F290:F290)</f>
        <v>1.67020981813712</v>
      </c>
      <c r="G290" s="19" t="n">
        <f aca="false">SUM(AT:GB!G290:G290)</f>
        <v>58.8144312531216</v>
      </c>
    </row>
    <row r="291" customFormat="false" ht="12.75" hidden="false" customHeight="true" outlineLevel="0" collapsed="false">
      <c r="B291" s="21" t="s">
        <v>21</v>
      </c>
      <c r="C291" s="22" t="n">
        <f aca="false">SUM(AT:GB!C291:C291)</f>
        <v>37305.4409656797</v>
      </c>
      <c r="D291" s="22" t="n">
        <f aca="false">SUM(AT:GB!D291:D291)</f>
        <v>3.47966211153031</v>
      </c>
      <c r="E291" s="22" t="n">
        <f aca="false">SUM(AT:GB!E291:E291)</f>
        <v>9.92728416975217</v>
      </c>
      <c r="F291" s="23" t="n">
        <f aca="false">SUM(AT:GB!F291:F291)</f>
        <v>0.864633897891861</v>
      </c>
      <c r="G291" s="23" t="n">
        <f aca="false">SUM(AT:GB!G291:G291)</f>
        <v>30.4470434758902</v>
      </c>
    </row>
    <row r="292" customFormat="false" ht="12.75" hidden="false" customHeight="true" outlineLevel="0" collapsed="false">
      <c r="B292" s="14" t="s">
        <v>22</v>
      </c>
      <c r="C292" s="15" t="n">
        <f aca="false">SUM(AT:GB!C292:C292)</f>
        <v>-4256.5929828717</v>
      </c>
      <c r="D292" s="15" t="n">
        <f aca="false">SUM(AT:GB!D292:D292)</f>
        <v>11.0453460343809</v>
      </c>
      <c r="E292" s="15" t="n">
        <f aca="false">SUM(AT:GB!E292:E292)</f>
        <v>0.0759367539862778</v>
      </c>
      <c r="F292" s="15" t="n">
        <f aca="false">SUM(AT:GB!F292:F292)</f>
        <v>2.74333961705531</v>
      </c>
      <c r="G292" s="15" t="n">
        <f aca="false">SUM(AT:GB!G292:G292)</f>
        <v>96.6034072840211</v>
      </c>
    </row>
    <row r="293" customFormat="false" ht="12.75" hidden="false" customHeight="true" outlineLevel="0" collapsed="false">
      <c r="B293" s="17" t="s">
        <v>23</v>
      </c>
      <c r="C293" s="18" t="n">
        <f aca="false">SUM(AT:GB!C293:C293)</f>
        <v>21676.3092595451</v>
      </c>
      <c r="D293" s="18" t="n">
        <f aca="false">SUM(AT:GB!D293:D293)</f>
        <v>9.30509327858732</v>
      </c>
      <c r="E293" s="18" t="n">
        <f aca="false">SUM(AT:GB!E293:E293)</f>
        <v>0.0639725162902878</v>
      </c>
      <c r="F293" s="19" t="n">
        <f aca="false">SUM(AT:GB!F293:F293)</f>
        <v>2.31091788318282</v>
      </c>
      <c r="G293" s="19" t="n">
        <f aca="false">SUM(AT:GB!G293:G293)</f>
        <v>81.3761956708289</v>
      </c>
    </row>
    <row r="294" customFormat="false" ht="12.75" hidden="false" customHeight="true" outlineLevel="0" collapsed="false">
      <c r="B294" s="21" t="s">
        <v>24</v>
      </c>
      <c r="C294" s="22" t="n">
        <f aca="false">SUM(AT:GB!C294:C294)</f>
        <v>-25932.9022424168</v>
      </c>
      <c r="D294" s="22" t="n">
        <f aca="false">SUM(AT:GB!D294:D294)</f>
        <v>1.74025275579354</v>
      </c>
      <c r="E294" s="22" t="n">
        <f aca="false">SUM(AT:GB!E294:E294)</f>
        <v>0.01196423769599</v>
      </c>
      <c r="F294" s="23" t="n">
        <f aca="false">SUM(AT:GB!F294:F294)</f>
        <v>0.432421733872495</v>
      </c>
      <c r="G294" s="23" t="n">
        <f aca="false">SUM(AT:GB!G294:G294)</f>
        <v>15.2272116131922</v>
      </c>
    </row>
    <row r="295" customFormat="false" ht="12.75" hidden="false" customHeight="true" outlineLevel="0" collapsed="false">
      <c r="B295" s="14" t="s">
        <v>25</v>
      </c>
      <c r="C295" s="15" t="n">
        <f aca="false">SUM(AT:GB!C295:C295)</f>
        <v>4096.85856862232</v>
      </c>
      <c r="D295" s="15" t="n">
        <f aca="false">SUM(AT:GB!D295:D295)</f>
        <v>6.2566512874746</v>
      </c>
      <c r="E295" s="15" t="n">
        <f aca="false">SUM(AT:GB!E295:E295)</f>
        <v>0.25439821504885</v>
      </c>
      <c r="F295" s="15" t="n">
        <f aca="false">SUM(AT:GB!F295:F295)</f>
        <v>0.0718721931832262</v>
      </c>
      <c r="G295" s="15" t="n">
        <f aca="false">SUM(AT:GB!G295:G295)</f>
        <v>2.53089289685813</v>
      </c>
    </row>
    <row r="296" customFormat="false" ht="12.75" hidden="false" customHeight="true" outlineLevel="0" collapsed="false">
      <c r="B296" s="17" t="s">
        <v>26</v>
      </c>
      <c r="C296" s="18" t="n">
        <f aca="false">SUM(AT:GB!C296:C296)</f>
        <v>2246.7786193662</v>
      </c>
      <c r="D296" s="18" t="n">
        <f aca="false">SUM(AT:GB!D296:D296)</f>
        <v>0</v>
      </c>
      <c r="E296" s="18" t="n">
        <f aca="false">SUM(AT:GB!E296:E296)</f>
        <v>0</v>
      </c>
      <c r="F296" s="19" t="n">
        <f aca="false">SUM(AT:GB!F296:F296)</f>
        <v>0</v>
      </c>
      <c r="G296" s="19" t="n">
        <f aca="false">SUM(AT:GB!G296:G296)</f>
        <v>0</v>
      </c>
    </row>
    <row r="297" customFormat="false" ht="12.75" hidden="false" customHeight="true" outlineLevel="0" collapsed="false">
      <c r="B297" s="21" t="s">
        <v>28</v>
      </c>
      <c r="C297" s="22" t="n">
        <f aca="false">SUM(AT:GB!C297:C297)</f>
        <v>1850.07994925612</v>
      </c>
      <c r="D297" s="22" t="n">
        <f aca="false">SUM(AT:GB!D297:D297)</f>
        <v>6.2566512874746</v>
      </c>
      <c r="E297" s="22" t="n">
        <f aca="false">SUM(AT:GB!E297:E297)</f>
        <v>0.25439821504885</v>
      </c>
      <c r="F297" s="23" t="n">
        <f aca="false">SUM(AT:GB!F297:F297)</f>
        <v>0.0718721931832262</v>
      </c>
      <c r="G297" s="23" t="n">
        <f aca="false">SUM(AT:GB!G297:G297)</f>
        <v>2.53089289685813</v>
      </c>
    </row>
    <row r="298" customFormat="false" ht="12.75" hidden="false" customHeight="true" outlineLevel="0" collapsed="false">
      <c r="B298" s="14" t="s">
        <v>29</v>
      </c>
      <c r="C298" s="15" t="n">
        <f aca="false">SUM(AT:GB!C298:C298)</f>
        <v>17715.4545162726</v>
      </c>
      <c r="D298" s="15" t="n">
        <f aca="false">SUM(AT:GB!D298:D298)</f>
        <v>5.52621682471242</v>
      </c>
      <c r="E298" s="15" t="n">
        <f aca="false">SUM(AT:GB!E298:E298)</f>
        <v>0.0370161499593083</v>
      </c>
      <c r="F298" s="15" t="n">
        <f aca="false">SUM(AT:GB!F298:F298)</f>
        <v>1.3731661984974</v>
      </c>
      <c r="G298" s="15" t="n">
        <f aca="false">SUM(AT:GB!G298:G298)</f>
        <v>48.3543972162311</v>
      </c>
    </row>
    <row r="299" customFormat="false" ht="12.75" hidden="false" customHeight="true" outlineLevel="0" collapsed="false">
      <c r="B299" s="17" t="s">
        <v>30</v>
      </c>
      <c r="C299" s="18" t="n">
        <f aca="false">SUM(AT:GB!C299:C299)</f>
        <v>1753.95785519272</v>
      </c>
      <c r="D299" s="19" t="n">
        <f aca="false">SUM(AT:GB!D299:D299)</f>
        <v>0</v>
      </c>
      <c r="E299" s="19" t="n">
        <f aca="false">SUM(AT:GB!E299:E299)</f>
        <v>0</v>
      </c>
      <c r="F299" s="19" t="n">
        <f aca="false">SUM(AT:GB!F299:F299)</f>
        <v>0</v>
      </c>
      <c r="G299" s="19" t="n">
        <f aca="false">SUM(AT:GB!G299:G299)</f>
        <v>0</v>
      </c>
    </row>
    <row r="300" customFormat="false" ht="12.75" hidden="false" customHeight="true" outlineLevel="0" collapsed="false">
      <c r="B300" s="21" t="s">
        <v>31</v>
      </c>
      <c r="C300" s="22" t="n">
        <f aca="false">SUM(AT:GB!C300:C300)</f>
        <v>15870.5395720573</v>
      </c>
      <c r="D300" s="23" t="n">
        <f aca="false">SUM(AT:GB!D300:D300)</f>
        <v>0</v>
      </c>
      <c r="E300" s="23" t="n">
        <f aca="false">SUM(AT:GB!E300:E300)</f>
        <v>0</v>
      </c>
      <c r="F300" s="23" t="n">
        <f aca="false">SUM(AT:GB!F300:F300)</f>
        <v>1.3731661984974</v>
      </c>
      <c r="G300" s="23" t="n">
        <f aca="false">SUM(AT:GB!G300:G300)</f>
        <v>48.3543972162311</v>
      </c>
    </row>
    <row r="301" customFormat="false" ht="12.75" hidden="false" customHeight="true" outlineLevel="0" collapsed="false">
      <c r="B301" s="14" t="s">
        <v>32</v>
      </c>
      <c r="C301" s="15" t="n">
        <f aca="false">SUM(AT:GB!C301:C301)</f>
        <v>1146.23354939704</v>
      </c>
      <c r="D301" s="15" t="n">
        <f aca="false">SUM(AT:GB!D301:D301)</f>
        <v>0.229902581891509</v>
      </c>
      <c r="E301" s="15" t="n">
        <f aca="false">SUM(AT:GB!E301:E301)</f>
        <v>0.00158058025050412</v>
      </c>
      <c r="F301" s="15" t="n">
        <f aca="false">SUM(AT:GB!F301:F301)</f>
        <v>0.0571266861967919</v>
      </c>
      <c r="G301" s="15" t="n">
        <f aca="false">SUM(AT:GB!G301:G301)</f>
        <v>2.0116475915507</v>
      </c>
    </row>
    <row r="302" customFormat="false" ht="12.75" hidden="false" customHeight="true" outlineLevel="0" collapsed="false">
      <c r="B302" s="17" t="s">
        <v>33</v>
      </c>
      <c r="C302" s="36" t="n">
        <f aca="false">SUM(AT:GB!C302:C302)</f>
        <v>0</v>
      </c>
      <c r="D302" s="19" t="n">
        <f aca="false">SUM(AT:GB!D302:D302)</f>
        <v>0</v>
      </c>
      <c r="E302" s="19" t="n">
        <f aca="false">SUM(AT:GB!E302:E302)</f>
        <v>0</v>
      </c>
      <c r="F302" s="19" t="n">
        <f aca="false">SUM(AT:GB!F302:F302)</f>
        <v>0</v>
      </c>
      <c r="G302" s="19" t="n">
        <f aca="false">SUM(AT:GB!G302:G302)</f>
        <v>0</v>
      </c>
    </row>
    <row r="303" customFormat="false" ht="12.75" hidden="false" customHeight="true" outlineLevel="0" collapsed="false">
      <c r="B303" s="21" t="s">
        <v>34</v>
      </c>
      <c r="C303" s="22" t="n">
        <f aca="false">SUM(AT:GB!C303:C303)</f>
        <v>1146.23354939704</v>
      </c>
      <c r="D303" s="23" t="n">
        <f aca="false">SUM(AT:GB!D303:D303)</f>
        <v>0</v>
      </c>
      <c r="E303" s="23" t="n">
        <f aca="false">SUM(AT:GB!E303:E303)</f>
        <v>0</v>
      </c>
      <c r="F303" s="23" t="n">
        <f aca="false">SUM(AT:GB!F303:F303)</f>
        <v>0.0571266861967919</v>
      </c>
      <c r="G303" s="23" t="n">
        <f aca="false">SUM(AT:GB!G303:G303)</f>
        <v>2.0116475915507</v>
      </c>
    </row>
    <row r="304" customFormat="false" ht="12.75" hidden="false" customHeight="true" outlineLevel="0" collapsed="false">
      <c r="B304" s="26" t="s">
        <v>35</v>
      </c>
      <c r="C304" s="15" t="n">
        <f aca="false">SUM(AT:GB!C304:C304)</f>
        <v>-1227.88103268906</v>
      </c>
      <c r="D304" s="15" t="n">
        <f aca="false">SUM(AT:GB!D304:D304)</f>
        <v>55</v>
      </c>
      <c r="E304" s="15" t="n">
        <f aca="false">SUM(AT:GB!E304:E304)</f>
        <v>0.0237659331505169</v>
      </c>
      <c r="F304" s="15" t="n">
        <f aca="false">SUM(AT:GB!F304:F304)</f>
        <v>0</v>
      </c>
      <c r="G304" s="15" t="n">
        <f aca="false">SUM(AT:GB!G304:G304)</f>
        <v>0</v>
      </c>
    </row>
    <row r="305" customFormat="false" ht="12.75" hidden="false" customHeight="true" outlineLevel="0" collapsed="false">
      <c r="B305" s="27" t="s">
        <v>36</v>
      </c>
      <c r="C305" s="19" t="n">
        <f aca="false">SUM(AT:GB!C305:C305)</f>
        <v>-2534.38543272591</v>
      </c>
      <c r="D305" s="19" t="n">
        <f aca="false">SUM(AT:GB!D305:D305)</f>
        <v>0</v>
      </c>
      <c r="E305" s="19" t="n">
        <f aca="false">SUM(AT:GB!E305:E305)</f>
        <v>0</v>
      </c>
      <c r="F305" s="19" t="n">
        <f aca="false">SUM(AT:GB!F305:F305)</f>
        <v>0</v>
      </c>
      <c r="G305" s="37" t="n">
        <f aca="false">SUM(AT:GB!G305:G305)</f>
        <v>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38"/>
    </row>
    <row r="307" customFormat="false" ht="12.75" hidden="false" customHeight="true" outlineLevel="0" collapsed="false">
      <c r="B307" s="31" t="s">
        <v>38</v>
      </c>
      <c r="C307" s="19" t="n">
        <f aca="false">SUM(AT:GB!C307:C307)</f>
        <v>8397.26089542149</v>
      </c>
      <c r="D307" s="19" t="n">
        <f aca="false">SUM(AT:GB!D307:D307)</f>
        <v>0.985446901785</v>
      </c>
      <c r="E307" s="19" t="n">
        <f aca="false">SUM(AT:GB!E307:E307)</f>
        <v>0.01220494745</v>
      </c>
      <c r="F307" s="19" t="n">
        <f aca="false">SUM(AT:GB!F307:F307)</f>
        <v>0.244865957827</v>
      </c>
      <c r="G307" s="37" t="n">
        <f aca="false">SUM(AT:GB!G307:G307)</f>
        <v>8.622660390615</v>
      </c>
    </row>
    <row r="308" customFormat="false" ht="12.75" hidden="false" customHeight="true" outlineLevel="0" collapsed="false">
      <c r="B308" s="32" t="s">
        <v>39</v>
      </c>
      <c r="C308" s="19" t="n">
        <f aca="false">SUM(AT:GB!C308:C308)</f>
        <v>18221.0467694084</v>
      </c>
      <c r="D308" s="19" t="n">
        <f aca="false">SUM(AT:GB!D308:D308)</f>
        <v>0</v>
      </c>
      <c r="E308" s="19" t="n">
        <f aca="false">SUM(AT:GB!E308:E308)</f>
        <v>0.998627405150083</v>
      </c>
      <c r="F308" s="19" t="n">
        <f aca="false">SUM(AT:GB!F308:F308)</f>
        <v>0</v>
      </c>
      <c r="G308" s="37" t="n">
        <f aca="false">SUM(AT:GB!G308:G308)</f>
        <v>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34" t="s">
        <v>5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</row>
    <row r="313" customFormat="false" ht="12.75" hidden="false" customHeight="true" outlineLevel="0" collapsed="false">
      <c r="B313" s="10" t="s">
        <v>8</v>
      </c>
      <c r="C313" s="35" t="n">
        <f aca="false">SUM(AT:GB!C313:C313)</f>
        <v>-286834.766702972</v>
      </c>
      <c r="D313" s="35" t="n">
        <f aca="false">SUM(AT:GB!D313:D313)</f>
        <v>122.616162895775</v>
      </c>
      <c r="E313" s="35" t="n">
        <f aca="false">SUM(AT:GB!E313:E313)</f>
        <v>12.4486621036682</v>
      </c>
      <c r="F313" s="35" t="n">
        <f aca="false">SUM(AT:GB!F313:F313)</f>
        <v>17.0158554145683</v>
      </c>
      <c r="G313" s="35" t="n">
        <f aca="false">SUM(AT:GB!G313:G313)</f>
        <v>594.037624685849</v>
      </c>
    </row>
    <row r="314" customFormat="false" ht="12.75" hidden="false" customHeight="true" outlineLevel="0" collapsed="false">
      <c r="B314" s="14" t="s">
        <v>11</v>
      </c>
      <c r="C314" s="15" t="n">
        <f aca="false">SUM(AT:GB!C314:C314)</f>
        <v>-378284.777590843</v>
      </c>
      <c r="D314" s="15" t="n">
        <f aca="false">SUM(AT:GB!D314:D314)</f>
        <v>40.0190048239469</v>
      </c>
      <c r="E314" s="15" t="n">
        <f aca="false">SUM(AT:GB!E314:E314)</f>
        <v>0.448665708123462</v>
      </c>
      <c r="F314" s="15" t="n">
        <f aca="false">SUM(AT:GB!F314:F314)</f>
        <v>10.4036203514254</v>
      </c>
      <c r="G314" s="15" t="n">
        <f aca="false">SUM(AT:GB!G314:G314)</f>
        <v>361.195714449412</v>
      </c>
    </row>
    <row r="315" customFormat="false" ht="12.75" hidden="false" customHeight="true" outlineLevel="0" collapsed="false">
      <c r="B315" s="17" t="s">
        <v>13</v>
      </c>
      <c r="C315" s="18" t="n">
        <f aca="false">SUM(AT:GB!C315:C315)</f>
        <v>-337106.307538974</v>
      </c>
      <c r="D315" s="18" t="n">
        <f aca="false">SUM(AT:GB!D315:D315)</f>
        <v>39.7428574142319</v>
      </c>
      <c r="E315" s="18" t="n">
        <f aca="false">SUM(AT:GB!E315:E315)</f>
        <v>0.438851044173462</v>
      </c>
      <c r="F315" s="19" t="n">
        <f aca="false">SUM(AT:GB!F315:F315)</f>
        <v>10.3350026513154</v>
      </c>
      <c r="G315" s="19" t="n">
        <f aca="false">SUM(AT:GB!G315:G315)</f>
        <v>358.77942461441</v>
      </c>
    </row>
    <row r="316" customFormat="false" ht="12.75" hidden="false" customHeight="true" outlineLevel="0" collapsed="false">
      <c r="B316" s="21" t="s">
        <v>14</v>
      </c>
      <c r="C316" s="22" t="n">
        <f aca="false">SUM(AT:GB!C316:C316)</f>
        <v>-41178.4700518686</v>
      </c>
      <c r="D316" s="22" t="n">
        <f aca="false">SUM(AT:GB!D316:D316)</f>
        <v>0.276147409715</v>
      </c>
      <c r="E316" s="22" t="n">
        <f aca="false">SUM(AT:GB!E316:E316)</f>
        <v>0.00981466395</v>
      </c>
      <c r="F316" s="23" t="n">
        <f aca="false">SUM(AT:GB!F316:F316)</f>
        <v>0.06861770011</v>
      </c>
      <c r="G316" s="23" t="n">
        <f aca="false">SUM(AT:GB!G316:G316)</f>
        <v>2.416289835002</v>
      </c>
    </row>
    <row r="317" customFormat="false" ht="12.75" hidden="false" customHeight="true" outlineLevel="0" collapsed="false">
      <c r="B317" s="14" t="s">
        <v>16</v>
      </c>
      <c r="C317" s="15" t="n">
        <f aca="false">SUM(AT:GB!C317:C317)</f>
        <v>70477.7793080459</v>
      </c>
      <c r="D317" s="15" t="n">
        <f aca="false">SUM(AT:GB!D317:D317)</f>
        <v>9.86363902662248</v>
      </c>
      <c r="E317" s="15" t="n">
        <f aca="false">SUM(AT:GB!E317:E317)</f>
        <v>11.4274219279365</v>
      </c>
      <c r="F317" s="15" t="n">
        <f aca="false">SUM(AT:GB!F317:F317)</f>
        <v>2.4509381617045</v>
      </c>
      <c r="G317" s="15" t="n">
        <f aca="false">SUM(AT:GB!G317:G317)</f>
        <v>86.3068414829467</v>
      </c>
    </row>
    <row r="318" customFormat="false" ht="12.75" hidden="false" customHeight="true" outlineLevel="0" collapsed="false">
      <c r="B318" s="17" t="s">
        <v>19</v>
      </c>
      <c r="C318" s="18" t="n">
        <f aca="false">SUM(AT:GB!C318:C318)</f>
        <v>26847.2204264582</v>
      </c>
      <c r="D318" s="18" t="n">
        <f aca="false">SUM(AT:GB!D318:D318)</f>
        <v>6.49102235676694</v>
      </c>
      <c r="E318" s="18" t="n">
        <f aca="false">SUM(AT:GB!E318:E318)</f>
        <v>0.0446257787027727</v>
      </c>
      <c r="F318" s="19" t="n">
        <f aca="false">SUM(AT:GB!F318:F318)</f>
        <v>1.61290314454307</v>
      </c>
      <c r="G318" s="19" t="n">
        <f aca="false">SUM(AT:GB!G318:G318)</f>
        <v>56.7964456217107</v>
      </c>
    </row>
    <row r="319" customFormat="false" ht="12.75" hidden="false" customHeight="true" outlineLevel="0" collapsed="false">
      <c r="B319" s="21" t="s">
        <v>21</v>
      </c>
      <c r="C319" s="22" t="n">
        <f aca="false">SUM(AT:GB!C319:C319)</f>
        <v>43630.5588815878</v>
      </c>
      <c r="D319" s="22" t="n">
        <f aca="false">SUM(AT:GB!D319:D319)</f>
        <v>3.37261666985554</v>
      </c>
      <c r="E319" s="22" t="n">
        <f aca="false">SUM(AT:GB!E319:E319)</f>
        <v>11.3827961492337</v>
      </c>
      <c r="F319" s="23" t="n">
        <f aca="false">SUM(AT:GB!F319:F319)</f>
        <v>0.838035017161426</v>
      </c>
      <c r="G319" s="23" t="n">
        <f aca="false">SUM(AT:GB!G319:G319)</f>
        <v>29.510395861236</v>
      </c>
    </row>
    <row r="320" customFormat="false" ht="12.75" hidden="false" customHeight="true" outlineLevel="0" collapsed="false">
      <c r="B320" s="14" t="s">
        <v>22</v>
      </c>
      <c r="C320" s="15" t="n">
        <f aca="false">SUM(AT:GB!C320:C320)</f>
        <v>-4843.29832731259</v>
      </c>
      <c r="D320" s="15" t="n">
        <f aca="false">SUM(AT:GB!D320:D320)</f>
        <v>10.6912658446334</v>
      </c>
      <c r="E320" s="15" t="n">
        <f aca="false">SUM(AT:GB!E320:E320)</f>
        <v>0.0735024526818546</v>
      </c>
      <c r="F320" s="15" t="n">
        <f aca="false">SUM(AT:GB!F320:F320)</f>
        <v>2.6550362150273</v>
      </c>
      <c r="G320" s="15" t="n">
        <f aca="false">SUM(AT:GB!G320:G320)</f>
        <v>93.4939091170281</v>
      </c>
    </row>
    <row r="321" customFormat="false" ht="12.75" hidden="false" customHeight="true" outlineLevel="0" collapsed="false">
      <c r="B321" s="17" t="s">
        <v>23</v>
      </c>
      <c r="C321" s="18" t="n">
        <f aca="false">SUM(AT:GB!C321:C321)</f>
        <v>21939.9097769085</v>
      </c>
      <c r="D321" s="18" t="n">
        <f aca="false">SUM(AT:GB!D321:D321)</f>
        <v>8.75822285551944</v>
      </c>
      <c r="E321" s="18" t="n">
        <f aca="false">SUM(AT:GB!E321:E321)</f>
        <v>0.0602127821316962</v>
      </c>
      <c r="F321" s="19" t="n">
        <f aca="false">SUM(AT:GB!F321:F321)</f>
        <v>2.17470955085743</v>
      </c>
      <c r="G321" s="19" t="n">
        <f aca="false">SUM(AT:GB!G321:G321)</f>
        <v>76.579782962281</v>
      </c>
    </row>
    <row r="322" customFormat="false" ht="12.75" hidden="false" customHeight="true" outlineLevel="0" collapsed="false">
      <c r="B322" s="21" t="s">
        <v>24</v>
      </c>
      <c r="C322" s="22" t="n">
        <f aca="false">SUM(AT:GB!C322:C322)</f>
        <v>-26783.2081042211</v>
      </c>
      <c r="D322" s="22" t="n">
        <f aca="false">SUM(AT:GB!D322:D322)</f>
        <v>1.93304298911395</v>
      </c>
      <c r="E322" s="22" t="n">
        <f aca="false">SUM(AT:GB!E322:E322)</f>
        <v>0.0132896705501584</v>
      </c>
      <c r="F322" s="23" t="n">
        <f aca="false">SUM(AT:GB!F322:F322)</f>
        <v>0.480326664169869</v>
      </c>
      <c r="G322" s="23" t="n">
        <f aca="false">SUM(AT:GB!G322:G322)</f>
        <v>16.9141261547471</v>
      </c>
    </row>
    <row r="323" customFormat="false" ht="12.75" hidden="false" customHeight="true" outlineLevel="0" collapsed="false">
      <c r="B323" s="14" t="s">
        <v>25</v>
      </c>
      <c r="C323" s="15" t="n">
        <f aca="false">SUM(AT:GB!C323:C323)</f>
        <v>5407.65481011268</v>
      </c>
      <c r="D323" s="15" t="n">
        <f aca="false">SUM(AT:GB!D323:D323)</f>
        <v>6.28904536362275</v>
      </c>
      <c r="E323" s="15" t="n">
        <f aca="false">SUM(AT:GB!E323:E323)</f>
        <v>0.254399368608083</v>
      </c>
      <c r="F323" s="15" t="n">
        <f aca="false">SUM(AT:GB!F323:F323)</f>
        <v>0.0766912747832548</v>
      </c>
      <c r="G323" s="15" t="n">
        <f aca="false">SUM(AT:GB!G323:G323)</f>
        <v>2.7005910631545</v>
      </c>
    </row>
    <row r="324" customFormat="false" ht="12.75" hidden="false" customHeight="true" outlineLevel="0" collapsed="false">
      <c r="B324" s="17" t="s">
        <v>26</v>
      </c>
      <c r="C324" s="18" t="n">
        <f aca="false">SUM(AT:GB!C324:C324)</f>
        <v>2243.25535603286</v>
      </c>
      <c r="D324" s="18" t="n">
        <f aca="false">SUM(AT:GB!D324:D324)</f>
        <v>0</v>
      </c>
      <c r="E324" s="18" t="n">
        <f aca="false">SUM(AT:GB!E324:E324)</f>
        <v>0</v>
      </c>
      <c r="F324" s="19" t="n">
        <f aca="false">SUM(AT:GB!F324:F324)</f>
        <v>0</v>
      </c>
      <c r="G324" s="19" t="n">
        <f aca="false">SUM(AT:GB!G324:G324)</f>
        <v>0</v>
      </c>
    </row>
    <row r="325" customFormat="false" ht="12.75" hidden="false" customHeight="true" outlineLevel="0" collapsed="false">
      <c r="B325" s="21" t="s">
        <v>28</v>
      </c>
      <c r="C325" s="22" t="n">
        <f aca="false">SUM(AT:GB!C325:C325)</f>
        <v>3164.39945407981</v>
      </c>
      <c r="D325" s="22" t="n">
        <f aca="false">SUM(AT:GB!D325:D325)</f>
        <v>6.28904536362275</v>
      </c>
      <c r="E325" s="22" t="n">
        <f aca="false">SUM(AT:GB!E325:E325)</f>
        <v>0.254399368608083</v>
      </c>
      <c r="F325" s="23" t="n">
        <f aca="false">SUM(AT:GB!F325:F325)</f>
        <v>0.0766912747832548</v>
      </c>
      <c r="G325" s="23" t="n">
        <f aca="false">SUM(AT:GB!G325:G325)</f>
        <v>2.7005910631545</v>
      </c>
    </row>
    <row r="326" customFormat="false" ht="12.75" hidden="false" customHeight="true" outlineLevel="0" collapsed="false">
      <c r="B326" s="14" t="s">
        <v>29</v>
      </c>
      <c r="C326" s="15" t="n">
        <f aca="false">SUM(AT:GB!C326:C326)</f>
        <v>18649.7172284573</v>
      </c>
      <c r="D326" s="15" t="n">
        <f aca="false">SUM(AT:GB!D326:D326)</f>
        <v>5.55348790866131</v>
      </c>
      <c r="E326" s="15" t="n">
        <f aca="false">SUM(AT:GB!E326:E326)</f>
        <v>0.0372036386608069</v>
      </c>
      <c r="F326" s="15" t="n">
        <f aca="false">SUM(AT:GB!F326:F326)</f>
        <v>1.37994257587556</v>
      </c>
      <c r="G326" s="15" t="n">
        <f aca="false">SUM(AT:GB!G326:G326)</f>
        <v>48.5930192007859</v>
      </c>
    </row>
    <row r="327" customFormat="false" ht="12.75" hidden="false" customHeight="true" outlineLevel="0" collapsed="false">
      <c r="B327" s="17" t="s">
        <v>30</v>
      </c>
      <c r="C327" s="18" t="n">
        <f aca="false">SUM(AT:GB!C327:C327)</f>
        <v>1855.37939519273</v>
      </c>
      <c r="D327" s="19" t="n">
        <f aca="false">SUM(AT:GB!D327:D327)</f>
        <v>0</v>
      </c>
      <c r="E327" s="19" t="n">
        <f aca="false">SUM(AT:GB!E327:E327)</f>
        <v>0</v>
      </c>
      <c r="F327" s="19" t="n">
        <f aca="false">SUM(AT:GB!F327:F327)</f>
        <v>0</v>
      </c>
      <c r="G327" s="19" t="n">
        <f aca="false">SUM(AT:GB!G327:G327)</f>
        <v>0</v>
      </c>
    </row>
    <row r="328" customFormat="false" ht="12.75" hidden="false" customHeight="true" outlineLevel="0" collapsed="false">
      <c r="B328" s="21" t="s">
        <v>31</v>
      </c>
      <c r="C328" s="22" t="n">
        <f aca="false">SUM(AT:GB!C328:C328)</f>
        <v>16697.2934123868</v>
      </c>
      <c r="D328" s="23" t="n">
        <f aca="false">SUM(AT:GB!D328:D328)</f>
        <v>0</v>
      </c>
      <c r="E328" s="23" t="n">
        <f aca="false">SUM(AT:GB!E328:E328)</f>
        <v>0</v>
      </c>
      <c r="F328" s="23" t="n">
        <f aca="false">SUM(AT:GB!F328:F328)</f>
        <v>1.37994257587556</v>
      </c>
      <c r="G328" s="23" t="n">
        <f aca="false">SUM(AT:GB!G328:G328)</f>
        <v>48.5930192007859</v>
      </c>
    </row>
    <row r="329" customFormat="false" ht="12.75" hidden="false" customHeight="true" outlineLevel="0" collapsed="false">
      <c r="B329" s="14" t="s">
        <v>32</v>
      </c>
      <c r="C329" s="15" t="n">
        <f aca="false">SUM(AT:GB!C329:C329)</f>
        <v>1601.89861745033</v>
      </c>
      <c r="D329" s="15" t="n">
        <f aca="false">SUM(AT:GB!D329:D329)</f>
        <v>0.199719928288247</v>
      </c>
      <c r="E329" s="15" t="n">
        <f aca="false">SUM(AT:GB!E329:E329)</f>
        <v>0.0013730745069817</v>
      </c>
      <c r="F329" s="15" t="n">
        <f aca="false">SUM(AT:GB!F329:F329)</f>
        <v>0.0496268357523385</v>
      </c>
      <c r="G329" s="15" t="n">
        <f aca="false">SUM(AT:GB!G329:G329)</f>
        <v>1.74754937252216</v>
      </c>
    </row>
    <row r="330" customFormat="false" ht="12.75" hidden="false" customHeight="true" outlineLevel="0" collapsed="false">
      <c r="B330" s="17" t="s">
        <v>33</v>
      </c>
      <c r="C330" s="36" t="n">
        <f aca="false">SUM(AT:GB!C330:C330)</f>
        <v>0</v>
      </c>
      <c r="D330" s="19" t="n">
        <f aca="false">SUM(AT:GB!D330:D330)</f>
        <v>0</v>
      </c>
      <c r="E330" s="19" t="n">
        <f aca="false">SUM(AT:GB!E330:E330)</f>
        <v>0</v>
      </c>
      <c r="F330" s="19" t="n">
        <f aca="false">SUM(AT:GB!F330:F330)</f>
        <v>0</v>
      </c>
      <c r="G330" s="19" t="n">
        <f aca="false">SUM(AT:GB!G330:G330)</f>
        <v>0</v>
      </c>
    </row>
    <row r="331" customFormat="false" ht="12.75" hidden="false" customHeight="true" outlineLevel="0" collapsed="false">
      <c r="B331" s="21" t="s">
        <v>34</v>
      </c>
      <c r="C331" s="22" t="n">
        <f aca="false">SUM(AT:GB!C331:C331)</f>
        <v>1601.89861745033</v>
      </c>
      <c r="D331" s="23" t="n">
        <f aca="false">SUM(AT:GB!D331:D331)</f>
        <v>0</v>
      </c>
      <c r="E331" s="23" t="n">
        <f aca="false">SUM(AT:GB!E331:E331)</f>
        <v>0</v>
      </c>
      <c r="F331" s="23" t="n">
        <f aca="false">SUM(AT:GB!F331:F331)</f>
        <v>0.0496268357523385</v>
      </c>
      <c r="G331" s="23" t="n">
        <f aca="false">SUM(AT:GB!G331:G331)</f>
        <v>1.74754937252216</v>
      </c>
    </row>
    <row r="332" customFormat="false" ht="12.75" hidden="false" customHeight="true" outlineLevel="0" collapsed="false">
      <c r="B332" s="26" t="s">
        <v>35</v>
      </c>
      <c r="C332" s="15" t="n">
        <f aca="false">SUM(AT:GB!C332:C332)</f>
        <v>156.259251116834</v>
      </c>
      <c r="D332" s="15" t="n">
        <f aca="false">SUM(AT:GB!D332:D332)</f>
        <v>50</v>
      </c>
      <c r="E332" s="15" t="n">
        <f aca="false">SUM(AT:GB!E332:E332)</f>
        <v>0.206095933150517</v>
      </c>
      <c r="F332" s="15" t="n">
        <f aca="false">SUM(AT:GB!F332:F332)</f>
        <v>0</v>
      </c>
      <c r="G332" s="15" t="n">
        <f aca="false">SUM(AT:GB!G332:G332)</f>
        <v>0</v>
      </c>
    </row>
    <row r="333" customFormat="false" ht="12.75" hidden="false" customHeight="true" outlineLevel="0" collapsed="false">
      <c r="B333" s="27" t="s">
        <v>36</v>
      </c>
      <c r="C333" s="19" t="n">
        <f aca="false">SUM(AT:GB!C333:C333)</f>
        <v>-1148.93104737387</v>
      </c>
      <c r="D333" s="19" t="n">
        <f aca="false">SUM(AT:GB!D333:D333)</f>
        <v>0</v>
      </c>
      <c r="E333" s="19" t="n">
        <f aca="false">SUM(AT:GB!E333:E333)</f>
        <v>0</v>
      </c>
      <c r="F333" s="19" t="n">
        <f aca="false">SUM(AT:GB!F333:F333)</f>
        <v>0</v>
      </c>
      <c r="G333" s="37" t="n">
        <f aca="false">SUM(AT:GB!G333:G333)</f>
        <v>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38"/>
    </row>
    <row r="335" customFormat="false" ht="12.75" hidden="false" customHeight="true" outlineLevel="0" collapsed="false">
      <c r="B335" s="31" t="s">
        <v>38</v>
      </c>
      <c r="C335" s="19" t="n">
        <f aca="false">SUM(AT:GB!C335:C335)</f>
        <v>20862.9421642384</v>
      </c>
      <c r="D335" s="19" t="n">
        <f aca="false">SUM(AT:GB!D335:D335)</f>
        <v>1.19830176383</v>
      </c>
      <c r="E335" s="19" t="n">
        <f aca="false">SUM(AT:GB!E335:E335)</f>
        <v>0.157538324626</v>
      </c>
      <c r="F335" s="19" t="n">
        <f aca="false">SUM(AT:GB!F335:F335)</f>
        <v>0.297756590066</v>
      </c>
      <c r="G335" s="37" t="n">
        <f aca="false">SUM(AT:GB!G335:G335)</f>
        <v>10.485140433512</v>
      </c>
    </row>
    <row r="336" customFormat="false" ht="12.75" hidden="false" customHeight="true" outlineLevel="0" collapsed="false">
      <c r="B336" s="32" t="s">
        <v>39</v>
      </c>
      <c r="C336" s="19" t="n">
        <f aca="false">SUM(AT:GB!C336:C336)</f>
        <v>19442.8330402476</v>
      </c>
      <c r="D336" s="19" t="n">
        <f aca="false">SUM(AT:GB!D336:D336)</f>
        <v>0</v>
      </c>
      <c r="E336" s="19" t="n">
        <f aca="false">SUM(AT:GB!E336:E336)</f>
        <v>2.89142397026748</v>
      </c>
      <c r="F336" s="19" t="n">
        <f aca="false">SUM(AT:GB!F336:F336)</f>
        <v>0</v>
      </c>
      <c r="G336" s="37" t="n">
        <f aca="false">SUM(AT:GB!G336:G336)</f>
        <v>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34" t="s">
        <v>5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</row>
    <row r="341" customFormat="false" ht="12.75" hidden="false" customHeight="true" outlineLevel="0" collapsed="false">
      <c r="B341" s="10" t="s">
        <v>8</v>
      </c>
      <c r="C341" s="35" t="n">
        <f aca="false">SUM(AT:GB!C341:C341)</f>
        <v>-299945.376146152</v>
      </c>
      <c r="D341" s="35" t="n">
        <f aca="false">SUM(AT:GB!D341:D341)</f>
        <v>123.169201495257</v>
      </c>
      <c r="E341" s="35" t="n">
        <f aca="false">SUM(AT:GB!E341:E341)</f>
        <v>11.7524158682324</v>
      </c>
      <c r="F341" s="35" t="n">
        <f aca="false">SUM(AT:GB!F341:F341)</f>
        <v>18.8345129637592</v>
      </c>
      <c r="G341" s="35" t="n">
        <f aca="false">SUM(AT:GB!G341:G341)</f>
        <v>643.686214362692</v>
      </c>
    </row>
    <row r="342" customFormat="false" ht="12.75" hidden="false" customHeight="true" outlineLevel="0" collapsed="false">
      <c r="B342" s="14" t="s">
        <v>11</v>
      </c>
      <c r="C342" s="15" t="n">
        <f aca="false">SUM(AT:GB!C342:C342)</f>
        <v>-392144.094847397</v>
      </c>
      <c r="D342" s="15" t="n">
        <f aca="false">SUM(AT:GB!D342:D342)</f>
        <v>43.854520569258</v>
      </c>
      <c r="E342" s="15" t="n">
        <f aca="false">SUM(AT:GB!E342:E342)</f>
        <v>0.493387386014693</v>
      </c>
      <c r="F342" s="15" t="n">
        <f aca="false">SUM(AT:GB!F342:F342)</f>
        <v>12.5185849649259</v>
      </c>
      <c r="G342" s="15" t="n">
        <f aca="false">SUM(AT:GB!G342:G342)</f>
        <v>421.278401252518</v>
      </c>
    </row>
    <row r="343" customFormat="false" ht="12.75" hidden="false" customHeight="true" outlineLevel="0" collapsed="false">
      <c r="B343" s="17" t="s">
        <v>13</v>
      </c>
      <c r="C343" s="18" t="n">
        <f aca="false">SUM(AT:GB!C343:C343)</f>
        <v>-348887.205239475</v>
      </c>
      <c r="D343" s="18" t="n">
        <f aca="false">SUM(AT:GB!D343:D343)</f>
        <v>43.620767117327</v>
      </c>
      <c r="E343" s="18" t="n">
        <f aca="false">SUM(AT:GB!E343:E343)</f>
        <v>0.484680338582693</v>
      </c>
      <c r="F343" s="19" t="n">
        <f aca="false">SUM(AT:GB!F343:F343)</f>
        <v>12.4605014062899</v>
      </c>
      <c r="G343" s="19" t="n">
        <f aca="false">SUM(AT:GB!G343:G343)</f>
        <v>419.233058548118</v>
      </c>
    </row>
    <row r="344" customFormat="false" ht="12.75" hidden="false" customHeight="true" outlineLevel="0" collapsed="false">
      <c r="B344" s="21" t="s">
        <v>14</v>
      </c>
      <c r="C344" s="22" t="n">
        <f aca="false">SUM(AT:GB!C344:C344)</f>
        <v>-43256.8896079224</v>
      </c>
      <c r="D344" s="22" t="n">
        <f aca="false">SUM(AT:GB!D344:D344)</f>
        <v>0.233753451931</v>
      </c>
      <c r="E344" s="22" t="n">
        <f aca="false">SUM(AT:GB!E344:E344)</f>
        <v>0.008707047432</v>
      </c>
      <c r="F344" s="23" t="n">
        <f aca="false">SUM(AT:GB!F344:F344)</f>
        <v>0.058083558636</v>
      </c>
      <c r="G344" s="23" t="n">
        <f aca="false">SUM(AT:GB!G344:G344)</f>
        <v>2.0453427044</v>
      </c>
    </row>
    <row r="345" customFormat="false" ht="12.75" hidden="false" customHeight="true" outlineLevel="0" collapsed="false">
      <c r="B345" s="14" t="s">
        <v>16</v>
      </c>
      <c r="C345" s="15" t="n">
        <f aca="false">SUM(AT:GB!C345:C345)</f>
        <v>67111.1542712672</v>
      </c>
      <c r="D345" s="15" t="n">
        <f aca="false">SUM(AT:GB!D345:D345)</f>
        <v>9.51359368949191</v>
      </c>
      <c r="E345" s="15" t="n">
        <f aca="false">SUM(AT:GB!E345:E345)</f>
        <v>10.6963167932932</v>
      </c>
      <c r="F345" s="15" t="n">
        <f aca="false">SUM(AT:GB!F345:F345)</f>
        <v>2.36395814623714</v>
      </c>
      <c r="G345" s="15" t="n">
        <f aca="false">SUM(AT:GB!G345:G345)</f>
        <v>83.2439447830542</v>
      </c>
    </row>
    <row r="346" customFormat="false" ht="12.75" hidden="false" customHeight="true" outlineLevel="0" collapsed="false">
      <c r="B346" s="17" t="s">
        <v>19</v>
      </c>
      <c r="C346" s="18" t="n">
        <f aca="false">SUM(AT:GB!C346:C346)</f>
        <v>24484.3491530317</v>
      </c>
      <c r="D346" s="18" t="n">
        <f aca="false">SUM(AT:GB!D346:D346)</f>
        <v>6.07049035902371</v>
      </c>
      <c r="E346" s="18" t="n">
        <f aca="false">SUM(AT:GB!E346:E346)</f>
        <v>0.041734621218288</v>
      </c>
      <c r="F346" s="19" t="n">
        <f aca="false">SUM(AT:GB!F346:F346)</f>
        <v>1.50840845260384</v>
      </c>
      <c r="G346" s="19" t="n">
        <f aca="false">SUM(AT:GB!G346:G346)</f>
        <v>53.1167906414575</v>
      </c>
    </row>
    <row r="347" customFormat="false" ht="12.75" hidden="false" customHeight="true" outlineLevel="0" collapsed="false">
      <c r="B347" s="21" t="s">
        <v>21</v>
      </c>
      <c r="C347" s="22" t="n">
        <f aca="false">SUM(AT:GB!C347:C347)</f>
        <v>42626.8051182354</v>
      </c>
      <c r="D347" s="22" t="n">
        <f aca="false">SUM(AT:GB!D347:D347)</f>
        <v>3.4431033304682</v>
      </c>
      <c r="E347" s="22" t="n">
        <f aca="false">SUM(AT:GB!E347:E347)</f>
        <v>10.6545821720749</v>
      </c>
      <c r="F347" s="23" t="n">
        <f aca="false">SUM(AT:GB!F347:F347)</f>
        <v>0.855549693633303</v>
      </c>
      <c r="G347" s="23" t="n">
        <f aca="false">SUM(AT:GB!G347:G347)</f>
        <v>30.1271541415967</v>
      </c>
    </row>
    <row r="348" customFormat="false" ht="12.75" hidden="false" customHeight="true" outlineLevel="0" collapsed="false">
      <c r="B348" s="14" t="s">
        <v>22</v>
      </c>
      <c r="C348" s="15" t="n">
        <f aca="false">SUM(AT:GB!C348:C348)</f>
        <v>-927.9202960065</v>
      </c>
      <c r="D348" s="15" t="n">
        <f aca="false">SUM(AT:GB!D348:D348)</f>
        <v>9.92634886597172</v>
      </c>
      <c r="E348" s="15" t="n">
        <f aca="false">SUM(AT:GB!E348:E348)</f>
        <v>0.0682436484537888</v>
      </c>
      <c r="F348" s="15" t="n">
        <f aca="false">SUM(AT:GB!F348:F348)</f>
        <v>2.46273387796968</v>
      </c>
      <c r="G348" s="15" t="n">
        <f aca="false">SUM(AT:GB!G348:G348)</f>
        <v>86.7222134534774</v>
      </c>
    </row>
    <row r="349" customFormat="false" ht="12.75" hidden="false" customHeight="true" outlineLevel="0" collapsed="false">
      <c r="B349" s="17" t="s">
        <v>23</v>
      </c>
      <c r="C349" s="18" t="n">
        <f aca="false">SUM(AT:GB!C349:C349)</f>
        <v>21361.1997852989</v>
      </c>
      <c r="D349" s="18" t="n">
        <f aca="false">SUM(AT:GB!D349:D349)</f>
        <v>8.12045470236774</v>
      </c>
      <c r="E349" s="18" t="n">
        <f aca="false">SUM(AT:GB!E349:E349)</f>
        <v>0.0558281260787783</v>
      </c>
      <c r="F349" s="19" t="n">
        <f aca="false">SUM(AT:GB!F349:F349)</f>
        <v>2.01400142642416</v>
      </c>
      <c r="G349" s="19" t="n">
        <f aca="false">SUM(AT:GB!G349:G349)</f>
        <v>70.9206395219433</v>
      </c>
    </row>
    <row r="350" customFormat="false" ht="12.75" hidden="false" customHeight="true" outlineLevel="0" collapsed="false">
      <c r="B350" s="21" t="s">
        <v>24</v>
      </c>
      <c r="C350" s="22" t="n">
        <f aca="false">SUM(AT:GB!C350:C350)</f>
        <v>-22289.1200813054</v>
      </c>
      <c r="D350" s="22" t="n">
        <f aca="false">SUM(AT:GB!D350:D350)</f>
        <v>1.80589416360398</v>
      </c>
      <c r="E350" s="22" t="n">
        <f aca="false">SUM(AT:GB!E350:E350)</f>
        <v>0.0124155223750105</v>
      </c>
      <c r="F350" s="23" t="n">
        <f aca="false">SUM(AT:GB!F350:F350)</f>
        <v>0.448732451545522</v>
      </c>
      <c r="G350" s="23" t="n">
        <f aca="false">SUM(AT:GB!G350:G350)</f>
        <v>15.8015739315341</v>
      </c>
    </row>
    <row r="351" customFormat="false" ht="12.75" hidden="false" customHeight="true" outlineLevel="0" collapsed="false">
      <c r="B351" s="14" t="s">
        <v>25</v>
      </c>
      <c r="C351" s="15" t="n">
        <f aca="false">SUM(AT:GB!C351:C351)</f>
        <v>5339.74020047708</v>
      </c>
      <c r="D351" s="15" t="n">
        <f aca="false">SUM(AT:GB!D351:D351)</f>
        <v>6.17529048621173</v>
      </c>
      <c r="E351" s="15" t="n">
        <f aca="false">SUM(AT:GB!E351:E351)</f>
        <v>0.250164993825882</v>
      </c>
      <c r="F351" s="15" t="n">
        <f aca="false">SUM(AT:GB!F351:F351)</f>
        <v>0.0730249512265682</v>
      </c>
      <c r="G351" s="15" t="n">
        <f aca="false">SUM(AT:GB!G351:G351)</f>
        <v>2.57148588580801</v>
      </c>
    </row>
    <row r="352" customFormat="false" ht="12.75" hidden="false" customHeight="true" outlineLevel="0" collapsed="false">
      <c r="B352" s="17" t="s">
        <v>26</v>
      </c>
      <c r="C352" s="18" t="n">
        <f aca="false">SUM(AT:GB!C352:C352)</f>
        <v>2209.29993269953</v>
      </c>
      <c r="D352" s="18" t="n">
        <f aca="false">SUM(AT:GB!D352:D352)</f>
        <v>0</v>
      </c>
      <c r="E352" s="18" t="n">
        <f aca="false">SUM(AT:GB!E352:E352)</f>
        <v>0</v>
      </c>
      <c r="F352" s="19" t="n">
        <f aca="false">SUM(AT:GB!F352:F352)</f>
        <v>0</v>
      </c>
      <c r="G352" s="19" t="n">
        <f aca="false">SUM(AT:GB!G352:G352)</f>
        <v>0</v>
      </c>
    </row>
    <row r="353" customFormat="false" ht="12.75" hidden="false" customHeight="true" outlineLevel="0" collapsed="false">
      <c r="B353" s="21" t="s">
        <v>28</v>
      </c>
      <c r="C353" s="22" t="n">
        <f aca="false">SUM(AT:GB!C353:C353)</f>
        <v>3130.44026777755</v>
      </c>
      <c r="D353" s="22" t="n">
        <f aca="false">SUM(AT:GB!D353:D353)</f>
        <v>6.17529048621173</v>
      </c>
      <c r="E353" s="22" t="n">
        <f aca="false">SUM(AT:GB!E353:E353)</f>
        <v>0.250164993825882</v>
      </c>
      <c r="F353" s="23" t="n">
        <f aca="false">SUM(AT:GB!F353:F353)</f>
        <v>0.0730249512265682</v>
      </c>
      <c r="G353" s="23" t="n">
        <f aca="false">SUM(AT:GB!G353:G353)</f>
        <v>2.57148588580801</v>
      </c>
    </row>
    <row r="354" customFormat="false" ht="12.75" hidden="false" customHeight="true" outlineLevel="0" collapsed="false">
      <c r="B354" s="14" t="s">
        <v>29</v>
      </c>
      <c r="C354" s="15" t="n">
        <f aca="false">SUM(AT:GB!C354:C354)</f>
        <v>18600.4958195401</v>
      </c>
      <c r="D354" s="15" t="n">
        <f aca="false">SUM(AT:GB!D354:D354)</f>
        <v>5.55189615893918</v>
      </c>
      <c r="E354" s="15" t="n">
        <f aca="false">SUM(AT:GB!E354:E354)</f>
        <v>0.037192695382276</v>
      </c>
      <c r="F354" s="15" t="n">
        <f aca="false">SUM(AT:GB!F354:F354)</f>
        <v>1.37954705449409</v>
      </c>
      <c r="G354" s="15" t="n">
        <f aca="false">SUM(AT:GB!G354:G354)</f>
        <v>48.5790913907208</v>
      </c>
    </row>
    <row r="355" customFormat="false" ht="12.75" hidden="false" customHeight="true" outlineLevel="0" collapsed="false">
      <c r="B355" s="17" t="s">
        <v>30</v>
      </c>
      <c r="C355" s="18" t="n">
        <f aca="false">SUM(AT:GB!C355:C355)</f>
        <v>1823.91962252606</v>
      </c>
      <c r="D355" s="19" t="n">
        <f aca="false">SUM(AT:GB!D355:D355)</f>
        <v>0</v>
      </c>
      <c r="E355" s="19" t="n">
        <f aca="false">SUM(AT:GB!E355:E355)</f>
        <v>0</v>
      </c>
      <c r="F355" s="19" t="n">
        <f aca="false">SUM(AT:GB!F355:F355)</f>
        <v>0</v>
      </c>
      <c r="G355" s="19" t="n">
        <f aca="false">SUM(AT:GB!G355:G355)</f>
        <v>0</v>
      </c>
    </row>
    <row r="356" customFormat="false" ht="12.75" hidden="false" customHeight="true" outlineLevel="0" collapsed="false">
      <c r="B356" s="21" t="s">
        <v>31</v>
      </c>
      <c r="C356" s="22" t="n">
        <f aca="false">SUM(AT:GB!C356:C356)</f>
        <v>16693.5591060632</v>
      </c>
      <c r="D356" s="23" t="n">
        <f aca="false">SUM(AT:GB!D356:D356)</f>
        <v>0</v>
      </c>
      <c r="E356" s="23" t="n">
        <f aca="false">SUM(AT:GB!E356:E356)</f>
        <v>0</v>
      </c>
      <c r="F356" s="23" t="n">
        <f aca="false">SUM(AT:GB!F356:F356)</f>
        <v>1.37954705449409</v>
      </c>
      <c r="G356" s="23" t="n">
        <f aca="false">SUM(AT:GB!G356:G356)</f>
        <v>48.5790913907208</v>
      </c>
    </row>
    <row r="357" customFormat="false" ht="12.75" hidden="false" customHeight="true" outlineLevel="0" collapsed="false">
      <c r="B357" s="14" t="s">
        <v>32</v>
      </c>
      <c r="C357" s="15" t="n">
        <f aca="false">SUM(AT:GB!C357:C357)</f>
        <v>1467.85600718636</v>
      </c>
      <c r="D357" s="15" t="n">
        <f aca="false">SUM(AT:GB!D357:D357)</f>
        <v>0.147551725384443</v>
      </c>
      <c r="E357" s="15" t="n">
        <f aca="false">SUM(AT:GB!E357:E357)</f>
        <v>0.00101441811201804</v>
      </c>
      <c r="F357" s="15" t="n">
        <f aca="false">SUM(AT:GB!F357:F357)</f>
        <v>0.036663968905795</v>
      </c>
      <c r="G357" s="15" t="n">
        <f aca="false">SUM(AT:GB!G357:G357)</f>
        <v>1.29107759711387</v>
      </c>
    </row>
    <row r="358" customFormat="false" ht="12.75" hidden="false" customHeight="true" outlineLevel="0" collapsed="false">
      <c r="B358" s="17" t="s">
        <v>33</v>
      </c>
      <c r="C358" s="36" t="n">
        <f aca="false">SUM(AT:GB!C358:C358)</f>
        <v>0</v>
      </c>
      <c r="D358" s="19" t="n">
        <f aca="false">SUM(AT:GB!D358:D358)</f>
        <v>0</v>
      </c>
      <c r="E358" s="19" t="n">
        <f aca="false">SUM(AT:GB!E358:E358)</f>
        <v>0</v>
      </c>
      <c r="F358" s="19" t="n">
        <f aca="false">SUM(AT:GB!F358:F358)</f>
        <v>0</v>
      </c>
      <c r="G358" s="19" t="n">
        <f aca="false">SUM(AT:GB!G358:G358)</f>
        <v>0</v>
      </c>
    </row>
    <row r="359" customFormat="false" ht="12.75" hidden="false" customHeight="true" outlineLevel="0" collapsed="false">
      <c r="B359" s="21" t="s">
        <v>34</v>
      </c>
      <c r="C359" s="22" t="n">
        <f aca="false">SUM(AT:GB!C359:C359)</f>
        <v>1467.85600718636</v>
      </c>
      <c r="D359" s="23" t="n">
        <f aca="false">SUM(AT:GB!D359:D359)</f>
        <v>0</v>
      </c>
      <c r="E359" s="23" t="n">
        <f aca="false">SUM(AT:GB!E359:E359)</f>
        <v>0</v>
      </c>
      <c r="F359" s="23" t="n">
        <f aca="false">SUM(AT:GB!F359:F359)</f>
        <v>0.036663968905795</v>
      </c>
      <c r="G359" s="23" t="n">
        <f aca="false">SUM(AT:GB!G359:G359)</f>
        <v>1.29107759711387</v>
      </c>
    </row>
    <row r="360" customFormat="false" ht="12.75" hidden="false" customHeight="true" outlineLevel="0" collapsed="false">
      <c r="B360" s="26" t="s">
        <v>35</v>
      </c>
      <c r="C360" s="15" t="n">
        <f aca="false">SUM(AT:GB!C360:C360)</f>
        <v>607.392698780725</v>
      </c>
      <c r="D360" s="15" t="n">
        <f aca="false">SUM(AT:GB!D360:D360)</f>
        <v>48</v>
      </c>
      <c r="E360" s="15" t="n">
        <f aca="false">SUM(AT:GB!E360:E360)</f>
        <v>0.206095933150517</v>
      </c>
      <c r="F360" s="15" t="n">
        <f aca="false">SUM(AT:GB!F360:F360)</f>
        <v>0</v>
      </c>
      <c r="G360" s="15" t="n">
        <f aca="false">SUM(AT:GB!G360:G360)</f>
        <v>0</v>
      </c>
    </row>
    <row r="361" customFormat="false" ht="12.75" hidden="false" customHeight="true" outlineLevel="0" collapsed="false">
      <c r="B361" s="27" t="s">
        <v>36</v>
      </c>
      <c r="C361" s="19" t="n">
        <f aca="false">SUM(AT:GB!C361:C361)</f>
        <v>-703.594757540227</v>
      </c>
      <c r="D361" s="19" t="n">
        <f aca="false">SUM(AT:GB!D361:D361)</f>
        <v>0</v>
      </c>
      <c r="E361" s="19" t="n">
        <f aca="false">SUM(AT:GB!E361:E361)</f>
        <v>0</v>
      </c>
      <c r="F361" s="19" t="n">
        <f aca="false">SUM(AT:GB!F361:F361)</f>
        <v>0</v>
      </c>
      <c r="G361" s="37" t="n">
        <f aca="false">SUM(AT:GB!G361:G361)</f>
        <v>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38"/>
    </row>
    <row r="363" customFormat="false" ht="12.75" hidden="false" customHeight="true" outlineLevel="0" collapsed="false">
      <c r="B363" s="31" t="s">
        <v>38</v>
      </c>
      <c r="C363" s="19" t="n">
        <f aca="false">SUM(AT:GB!C363:C363)</f>
        <v>21097.1968495387</v>
      </c>
      <c r="D363" s="19" t="n">
        <f aca="false">SUM(AT:GB!D363:D363)</f>
        <v>1.035515918733</v>
      </c>
      <c r="E363" s="19" t="n">
        <f aca="false">SUM(AT:GB!E363:E363)</f>
        <v>0.157059171941</v>
      </c>
      <c r="F363" s="19" t="n">
        <f aca="false">SUM(AT:GB!F363:F363)</f>
        <v>0.25730721445</v>
      </c>
      <c r="G363" s="37" t="n">
        <f aca="false">SUM(AT:GB!G363:G363)</f>
        <v>9.060764288917</v>
      </c>
    </row>
    <row r="364" customFormat="false" ht="12.75" hidden="false" customHeight="true" outlineLevel="0" collapsed="false">
      <c r="B364" s="32" t="s">
        <v>39</v>
      </c>
      <c r="C364" s="19" t="n">
        <f aca="false">SUM(AT:GB!C364:C364)</f>
        <v>19609.9612569138</v>
      </c>
      <c r="D364" s="19" t="n">
        <f aca="false">SUM(AT:GB!D364:D364)</f>
        <v>0</v>
      </c>
      <c r="E364" s="19" t="n">
        <f aca="false">SUM(AT:GB!E364:E364)</f>
        <v>2.89239755257303</v>
      </c>
      <c r="F364" s="19" t="n">
        <f aca="false">SUM(AT:GB!F364:F364)</f>
        <v>0</v>
      </c>
      <c r="G364" s="37" t="n">
        <f aca="false">SUM(AT:GB!G364:G364)</f>
        <v>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34" t="s">
        <v>5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</row>
    <row r="369" customFormat="false" ht="12.75" hidden="false" customHeight="true" outlineLevel="0" collapsed="false">
      <c r="B369" s="10" t="s">
        <v>8</v>
      </c>
      <c r="C369" s="35" t="n">
        <f aca="false">SUM(AT:GB!C369:C369)</f>
        <v>-321062.421234917</v>
      </c>
      <c r="D369" s="35" t="n">
        <f aca="false">SUM(AT:GB!D369:D369)</f>
        <v>143.896016985677</v>
      </c>
      <c r="E369" s="35" t="n">
        <f aca="false">SUM(AT:GB!E369:E369)</f>
        <v>12.269497655164</v>
      </c>
      <c r="F369" s="35" t="n">
        <f aca="false">SUM(AT:GB!F369:F369)</f>
        <v>25.2825176694227</v>
      </c>
      <c r="G369" s="35" t="n">
        <f aca="false">SUM(AT:GB!G369:G369)</f>
        <v>870.845002085658</v>
      </c>
    </row>
    <row r="370" customFormat="false" ht="12.75" hidden="false" customHeight="true" outlineLevel="0" collapsed="false">
      <c r="B370" s="14" t="s">
        <v>11</v>
      </c>
      <c r="C370" s="15" t="n">
        <f aca="false">SUM(AT:GB!C370:C370)</f>
        <v>-373595.747366431</v>
      </c>
      <c r="D370" s="15" t="n">
        <f aca="false">SUM(AT:GB!D370:D370)</f>
        <v>66.5093571625126</v>
      </c>
      <c r="E370" s="15" t="n">
        <f aca="false">SUM(AT:GB!E370:E370)</f>
        <v>0.696311385185754</v>
      </c>
      <c r="F370" s="15" t="n">
        <f aca="false">SUM(AT:GB!F370:F370)</f>
        <v>18.7007200993935</v>
      </c>
      <c r="G370" s="15" t="n">
        <f aca="false">SUM(AT:GB!G370:G370)</f>
        <v>639.074911585181</v>
      </c>
    </row>
    <row r="371" customFormat="false" ht="12.75" hidden="false" customHeight="true" outlineLevel="0" collapsed="false">
      <c r="B371" s="17" t="s">
        <v>13</v>
      </c>
      <c r="C371" s="18" t="n">
        <f aca="false">SUM(AT:GB!C371:C371)</f>
        <v>-331110.964068257</v>
      </c>
      <c r="D371" s="18" t="n">
        <f aca="false">SUM(AT:GB!D371:D371)</f>
        <v>66.3120940370936</v>
      </c>
      <c r="E371" s="18" t="n">
        <f aca="false">SUM(AT:GB!E371:E371)</f>
        <v>0.687802955528754</v>
      </c>
      <c r="F371" s="19" t="n">
        <f aca="false">SUM(AT:GB!F371:F371)</f>
        <v>18.6517037352825</v>
      </c>
      <c r="G371" s="19" t="n">
        <f aca="false">SUM(AT:GB!G371:G371)</f>
        <v>637.348859237761</v>
      </c>
    </row>
    <row r="372" customFormat="false" ht="12.75" hidden="false" customHeight="true" outlineLevel="0" collapsed="false">
      <c r="B372" s="21" t="s">
        <v>14</v>
      </c>
      <c r="C372" s="22" t="n">
        <f aca="false">SUM(AT:GB!C372:C372)</f>
        <v>-42484.7832981748</v>
      </c>
      <c r="D372" s="22" t="n">
        <f aca="false">SUM(AT:GB!D372:D372)</f>
        <v>0.197263125419</v>
      </c>
      <c r="E372" s="22" t="n">
        <f aca="false">SUM(AT:GB!E372:E372)</f>
        <v>0.008508429657</v>
      </c>
      <c r="F372" s="23" t="n">
        <f aca="false">SUM(AT:GB!F372:F372)</f>
        <v>0.049016364111</v>
      </c>
      <c r="G372" s="23" t="n">
        <f aca="false">SUM(AT:GB!G372:G372)</f>
        <v>1.72605234742</v>
      </c>
    </row>
    <row r="373" customFormat="false" ht="12.75" hidden="false" customHeight="true" outlineLevel="0" collapsed="false">
      <c r="B373" s="14" t="s">
        <v>16</v>
      </c>
      <c r="C373" s="15" t="n">
        <f aca="false">SUM(AT:GB!C373:C373)</f>
        <v>66726.0602617727</v>
      </c>
      <c r="D373" s="15" t="n">
        <f aca="false">SUM(AT:GB!D373:D373)</f>
        <v>9.92505628720909</v>
      </c>
      <c r="E373" s="15" t="n">
        <f aca="false">SUM(AT:GB!E373:E373)</f>
        <v>11.006053787158</v>
      </c>
      <c r="F373" s="15" t="n">
        <f aca="false">SUM(AT:GB!F373:F373)</f>
        <v>2.46619925422347</v>
      </c>
      <c r="G373" s="15" t="n">
        <f aca="false">SUM(AT:GB!G373:G373)</f>
        <v>86.8442425130795</v>
      </c>
    </row>
    <row r="374" customFormat="false" ht="12.75" hidden="false" customHeight="true" outlineLevel="0" collapsed="false">
      <c r="B374" s="17" t="s">
        <v>19</v>
      </c>
      <c r="C374" s="18" t="n">
        <f aca="false">SUM(AT:GB!C374:C374)</f>
        <v>23340.8579011231</v>
      </c>
      <c r="D374" s="18" t="n">
        <f aca="false">SUM(AT:GB!D374:D374)</f>
        <v>6.50624092015277</v>
      </c>
      <c r="E374" s="18" t="n">
        <f aca="false">SUM(AT:GB!E374:E374)</f>
        <v>0.0447304063260503</v>
      </c>
      <c r="F374" s="19" t="n">
        <f aca="false">SUM(AT:GB!F374:F374)</f>
        <v>1.61668468578439</v>
      </c>
      <c r="G374" s="19" t="n">
        <f aca="false">SUM(AT:GB!G374:G374)</f>
        <v>56.9296080513367</v>
      </c>
    </row>
    <row r="375" customFormat="false" ht="12.75" hidden="false" customHeight="true" outlineLevel="0" collapsed="false">
      <c r="B375" s="21" t="s">
        <v>21</v>
      </c>
      <c r="C375" s="22" t="n">
        <f aca="false">SUM(AT:GB!C375:C375)</f>
        <v>43385.2023606497</v>
      </c>
      <c r="D375" s="22" t="n">
        <f aca="false">SUM(AT:GB!D375:D375)</f>
        <v>3.41881536705632</v>
      </c>
      <c r="E375" s="22" t="n">
        <f aca="false">SUM(AT:GB!E375:E375)</f>
        <v>10.9613233808319</v>
      </c>
      <c r="F375" s="23" t="n">
        <f aca="false">SUM(AT:GB!F375:F375)</f>
        <v>0.849514568439084</v>
      </c>
      <c r="G375" s="23" t="n">
        <f aca="false">SUM(AT:GB!G375:G375)</f>
        <v>29.9146344617428</v>
      </c>
    </row>
    <row r="376" customFormat="false" ht="12.75" hidden="false" customHeight="true" outlineLevel="0" collapsed="false">
      <c r="B376" s="14" t="s">
        <v>22</v>
      </c>
      <c r="C376" s="15" t="n">
        <f aca="false">SUM(AT:GB!C376:C376)</f>
        <v>-40545.2617065812</v>
      </c>
      <c r="D376" s="15" t="n">
        <f aca="false">SUM(AT:GB!D376:D376)</f>
        <v>10.4514539976416</v>
      </c>
      <c r="E376" s="15" t="n">
        <f aca="false">SUM(AT:GB!E376:E376)</f>
        <v>0.0718537462337979</v>
      </c>
      <c r="F376" s="15" t="n">
        <f aca="false">SUM(AT:GB!F376:F376)</f>
        <v>2.59223641177618</v>
      </c>
      <c r="G376" s="15" t="n">
        <f aca="false">SUM(AT:GB!G376:G376)</f>
        <v>91.2824895271452</v>
      </c>
    </row>
    <row r="377" customFormat="false" ht="12.75" hidden="false" customHeight="true" outlineLevel="0" collapsed="false">
      <c r="B377" s="17" t="s">
        <v>23</v>
      </c>
      <c r="C377" s="18" t="n">
        <f aca="false">SUM(AT:GB!C377:C377)</f>
        <v>22583.8536524062</v>
      </c>
      <c r="D377" s="18" t="n">
        <f aca="false">SUM(AT:GB!D377:D377)</f>
        <v>8.72157969795092</v>
      </c>
      <c r="E377" s="18" t="n">
        <f aca="false">SUM(AT:GB!E377:E377)</f>
        <v>0.0599608604234126</v>
      </c>
      <c r="F377" s="19" t="n">
        <f aca="false">SUM(AT:GB!F377:F377)</f>
        <v>2.16239353891525</v>
      </c>
      <c r="G377" s="19" t="n">
        <f aca="false">SUM(AT:GB!G377:G377)</f>
        <v>76.146089404849</v>
      </c>
    </row>
    <row r="378" customFormat="false" ht="12.75" hidden="false" customHeight="true" outlineLevel="0" collapsed="false">
      <c r="B378" s="21" t="s">
        <v>24</v>
      </c>
      <c r="C378" s="22" t="n">
        <f aca="false">SUM(AT:GB!C378:C378)</f>
        <v>-63129.1153589875</v>
      </c>
      <c r="D378" s="22" t="n">
        <f aca="false">SUM(AT:GB!D378:D378)</f>
        <v>1.72987429969068</v>
      </c>
      <c r="E378" s="22" t="n">
        <f aca="false">SUM(AT:GB!E378:E378)</f>
        <v>0.0118928858103853</v>
      </c>
      <c r="F378" s="23" t="n">
        <f aca="false">SUM(AT:GB!F378:F378)</f>
        <v>0.429842872860925</v>
      </c>
      <c r="G378" s="23" t="n">
        <f aca="false">SUM(AT:GB!G378:G378)</f>
        <v>15.1364001222962</v>
      </c>
    </row>
    <row r="379" customFormat="false" ht="12.75" hidden="false" customHeight="true" outlineLevel="0" collapsed="false">
      <c r="B379" s="14" t="s">
        <v>25</v>
      </c>
      <c r="C379" s="15" t="n">
        <f aca="false">SUM(AT:GB!C379:C379)</f>
        <v>5426.83720568599</v>
      </c>
      <c r="D379" s="15" t="n">
        <f aca="false">SUM(AT:GB!D379:D379)</f>
        <v>6.1906240800045</v>
      </c>
      <c r="E379" s="15" t="n">
        <f aca="false">SUM(AT:GB!E379:E379)</f>
        <v>0.25015015662146</v>
      </c>
      <c r="F379" s="15" t="n">
        <f aca="false">SUM(AT:GB!F379:F379)</f>
        <v>0.0773137477368336</v>
      </c>
      <c r="G379" s="15" t="n">
        <f aca="false">SUM(AT:GB!G379:G379)</f>
        <v>2.72251070003941</v>
      </c>
    </row>
    <row r="380" customFormat="false" ht="12.75" hidden="false" customHeight="true" outlineLevel="0" collapsed="false">
      <c r="B380" s="17" t="s">
        <v>26</v>
      </c>
      <c r="C380" s="18" t="n">
        <f aca="false">SUM(AT:GB!C380:C380)</f>
        <v>2225.86512500001</v>
      </c>
      <c r="D380" s="18" t="n">
        <f aca="false">SUM(AT:GB!D380:D380)</f>
        <v>0</v>
      </c>
      <c r="E380" s="18" t="n">
        <f aca="false">SUM(AT:GB!E380:E380)</f>
        <v>0</v>
      </c>
      <c r="F380" s="19" t="n">
        <f aca="false">SUM(AT:GB!F380:F380)</f>
        <v>0</v>
      </c>
      <c r="G380" s="19" t="n">
        <f aca="false">SUM(AT:GB!G380:G380)</f>
        <v>0</v>
      </c>
    </row>
    <row r="381" customFormat="false" ht="12.75" hidden="false" customHeight="true" outlineLevel="0" collapsed="false">
      <c r="B381" s="21" t="s">
        <v>28</v>
      </c>
      <c r="C381" s="22" t="n">
        <f aca="false">SUM(AT:GB!C381:C381)</f>
        <v>3200.97208068598</v>
      </c>
      <c r="D381" s="22" t="n">
        <f aca="false">SUM(AT:GB!D381:D381)</f>
        <v>6.1906240800045</v>
      </c>
      <c r="E381" s="22" t="n">
        <f aca="false">SUM(AT:GB!E381:E381)</f>
        <v>0.25015015662146</v>
      </c>
      <c r="F381" s="23" t="n">
        <f aca="false">SUM(AT:GB!F381:F381)</f>
        <v>0.0773137477368336</v>
      </c>
      <c r="G381" s="23" t="n">
        <f aca="false">SUM(AT:GB!G381:G381)</f>
        <v>2.72251070003941</v>
      </c>
    </row>
    <row r="382" customFormat="false" ht="12.75" hidden="false" customHeight="true" outlineLevel="0" collapsed="false">
      <c r="B382" s="14" t="s">
        <v>29</v>
      </c>
      <c r="C382" s="15" t="n">
        <f aca="false">SUM(AT:GB!C382:C382)</f>
        <v>18812.7854317024</v>
      </c>
      <c r="D382" s="15" t="n">
        <f aca="false">SUM(AT:GB!D382:D382)</f>
        <v>5.54916328156524</v>
      </c>
      <c r="E382" s="15" t="n">
        <f aca="false">SUM(AT:GB!E382:E382)</f>
        <v>0.0371739068494089</v>
      </c>
      <c r="F382" s="15" t="n">
        <f aca="false">SUM(AT:GB!F382:F382)</f>
        <v>1.37886798326775</v>
      </c>
      <c r="G382" s="15" t="n">
        <f aca="false">SUM(AT:GB!G382:G382)</f>
        <v>48.5551787136993</v>
      </c>
    </row>
    <row r="383" customFormat="false" ht="12.75" hidden="false" customHeight="true" outlineLevel="0" collapsed="false">
      <c r="B383" s="17" t="s">
        <v>30</v>
      </c>
      <c r="C383" s="18" t="n">
        <f aca="false">SUM(AT:GB!C383:C383)</f>
        <v>1859.55984252606</v>
      </c>
      <c r="D383" s="19" t="n">
        <f aca="false">SUM(AT:GB!D383:D383)</f>
        <v>0</v>
      </c>
      <c r="E383" s="19" t="n">
        <f aca="false">SUM(AT:GB!E383:E383)</f>
        <v>0</v>
      </c>
      <c r="F383" s="19" t="n">
        <f aca="false">SUM(AT:GB!F383:F383)</f>
        <v>0</v>
      </c>
      <c r="G383" s="19" t="n">
        <f aca="false">SUM(AT:GB!G383:G383)</f>
        <v>0</v>
      </c>
    </row>
    <row r="384" customFormat="false" ht="12.75" hidden="false" customHeight="true" outlineLevel="0" collapsed="false">
      <c r="B384" s="21" t="s">
        <v>31</v>
      </c>
      <c r="C384" s="22" t="n">
        <f aca="false">SUM(AT:GB!C384:C384)</f>
        <v>16866.8119434948</v>
      </c>
      <c r="D384" s="23" t="n">
        <f aca="false">SUM(AT:GB!D384:D384)</f>
        <v>0</v>
      </c>
      <c r="E384" s="23" t="n">
        <f aca="false">SUM(AT:GB!E384:E384)</f>
        <v>0</v>
      </c>
      <c r="F384" s="23" t="n">
        <f aca="false">SUM(AT:GB!F384:F384)</f>
        <v>1.37886798326775</v>
      </c>
      <c r="G384" s="23" t="n">
        <f aca="false">SUM(AT:GB!G384:G384)</f>
        <v>48.5551787136993</v>
      </c>
    </row>
    <row r="385" customFormat="false" ht="12.75" hidden="false" customHeight="true" outlineLevel="0" collapsed="false">
      <c r="B385" s="14" t="s">
        <v>32</v>
      </c>
      <c r="C385" s="15" t="n">
        <f aca="false">SUM(AT:GB!C385:C385)</f>
        <v>1709.58545022346</v>
      </c>
      <c r="D385" s="15" t="n">
        <f aca="false">SUM(AT:GB!D385:D385)</f>
        <v>0.270362176744319</v>
      </c>
      <c r="E385" s="15" t="n">
        <f aca="false">SUM(AT:GB!E385:E385)</f>
        <v>0.0018587399651172</v>
      </c>
      <c r="F385" s="15" t="n">
        <f aca="false">SUM(AT:GB!F385:F385)</f>
        <v>0.0671801730249501</v>
      </c>
      <c r="G385" s="15" t="n">
        <f aca="false">SUM(AT:GB!G385:G385)</f>
        <v>2.36566904651279</v>
      </c>
    </row>
    <row r="386" customFormat="false" ht="12.75" hidden="false" customHeight="true" outlineLevel="0" collapsed="false">
      <c r="B386" s="17" t="s">
        <v>33</v>
      </c>
      <c r="C386" s="36" t="n">
        <f aca="false">SUM(AT:GB!C386:C386)</f>
        <v>0</v>
      </c>
      <c r="D386" s="19" t="n">
        <f aca="false">SUM(AT:GB!D386:D386)</f>
        <v>0</v>
      </c>
      <c r="E386" s="19" t="n">
        <f aca="false">SUM(AT:GB!E386:E386)</f>
        <v>0</v>
      </c>
      <c r="F386" s="19" t="n">
        <f aca="false">SUM(AT:GB!F386:F386)</f>
        <v>0</v>
      </c>
      <c r="G386" s="19" t="n">
        <f aca="false">SUM(AT:GB!G386:G386)</f>
        <v>0</v>
      </c>
    </row>
    <row r="387" customFormat="false" ht="12.75" hidden="false" customHeight="true" outlineLevel="0" collapsed="false">
      <c r="B387" s="21" t="s">
        <v>34</v>
      </c>
      <c r="C387" s="22" t="n">
        <f aca="false">SUM(AT:GB!C387:C387)</f>
        <v>1709.58545022346</v>
      </c>
      <c r="D387" s="23" t="n">
        <f aca="false">SUM(AT:GB!D387:D387)</f>
        <v>0</v>
      </c>
      <c r="E387" s="23" t="n">
        <f aca="false">SUM(AT:GB!E387:E387)</f>
        <v>0</v>
      </c>
      <c r="F387" s="23" t="n">
        <f aca="false">SUM(AT:GB!F387:F387)</f>
        <v>0.0671801730249501</v>
      </c>
      <c r="G387" s="23" t="n">
        <f aca="false">SUM(AT:GB!G387:G387)</f>
        <v>2.36566904651279</v>
      </c>
    </row>
    <row r="388" customFormat="false" ht="12.75" hidden="false" customHeight="true" outlineLevel="0" collapsed="false">
      <c r="B388" s="26" t="s">
        <v>35</v>
      </c>
      <c r="C388" s="15" t="n">
        <f aca="false">SUM(AT:GB!C388:C388)</f>
        <v>403.31948870999</v>
      </c>
      <c r="D388" s="15" t="n">
        <f aca="false">SUM(AT:GB!D388:D388)</f>
        <v>45</v>
      </c>
      <c r="E388" s="15" t="n">
        <f aca="false">SUM(AT:GB!E388:E388)</f>
        <v>0.206095933150517</v>
      </c>
      <c r="F388" s="15" t="n">
        <f aca="false">SUM(AT:GB!F388:F388)</f>
        <v>0</v>
      </c>
      <c r="G388" s="15" t="n">
        <f aca="false">SUM(AT:GB!G388:G388)</f>
        <v>0</v>
      </c>
    </row>
    <row r="389" customFormat="false" ht="12.75" hidden="false" customHeight="true" outlineLevel="0" collapsed="false">
      <c r="B389" s="27" t="s">
        <v>36</v>
      </c>
      <c r="C389" s="19" t="n">
        <f aca="false">SUM(AT:GB!C389:C389)</f>
        <v>-846.734525656684</v>
      </c>
      <c r="D389" s="19" t="n">
        <f aca="false">SUM(AT:GB!D389:D389)</f>
        <v>0</v>
      </c>
      <c r="E389" s="19" t="n">
        <f aca="false">SUM(AT:GB!E389:E389)</f>
        <v>0</v>
      </c>
      <c r="F389" s="19" t="n">
        <f aca="false">SUM(AT:GB!F389:F389)</f>
        <v>0</v>
      </c>
      <c r="G389" s="37" t="n">
        <f aca="false">SUM(AT:GB!G389:G389)</f>
        <v>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38"/>
    </row>
    <row r="391" customFormat="false" ht="12.75" hidden="false" customHeight="true" outlineLevel="0" collapsed="false">
      <c r="B391" s="31" t="s">
        <v>38</v>
      </c>
      <c r="C391" s="19" t="n">
        <f aca="false">SUM(AT:GB!C391:C391)</f>
        <v>21349.8376957297</v>
      </c>
      <c r="D391" s="19" t="n">
        <f aca="false">SUM(AT:GB!D391:D391)</f>
        <v>1.011354946682</v>
      </c>
      <c r="E391" s="19" t="n">
        <f aca="false">SUM(AT:GB!E391:E391)</f>
        <v>0.156983065258</v>
      </c>
      <c r="F391" s="19" t="n">
        <f aca="false">SUM(AT:GB!F391:F391)</f>
        <v>0.251303644341</v>
      </c>
      <c r="G391" s="37" t="n">
        <f aca="false">SUM(AT:GB!G391:G391)</f>
        <v>8.849355783465</v>
      </c>
    </row>
    <row r="392" customFormat="false" ht="12.75" hidden="false" customHeight="true" outlineLevel="0" collapsed="false">
      <c r="B392" s="32" t="s">
        <v>39</v>
      </c>
      <c r="C392" s="19" t="n">
        <f aca="false">SUM(AT:GB!C392:C392)</f>
        <v>20173.4421522017</v>
      </c>
      <c r="D392" s="19" t="n">
        <f aca="false">SUM(AT:GB!D392:D392)</f>
        <v>0</v>
      </c>
      <c r="E392" s="19" t="n">
        <f aca="false">SUM(AT:GB!E392:E392)</f>
        <v>2.8913953380112</v>
      </c>
      <c r="F392" s="19" t="n">
        <f aca="false">SUM(AT:GB!F392:F392)</f>
        <v>0</v>
      </c>
      <c r="G392" s="37" t="n">
        <f aca="false">SUM(AT:GB!G392:G392)</f>
        <v>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34" t="s">
        <v>5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</row>
    <row r="397" customFormat="false" ht="12.75" hidden="false" customHeight="true" outlineLevel="0" collapsed="false">
      <c r="B397" s="10" t="s">
        <v>8</v>
      </c>
      <c r="C397" s="35" t="n">
        <f aca="false">SUM(AT:GB!C397:C397)</f>
        <v>-298112.747610651</v>
      </c>
      <c r="D397" s="35" t="n">
        <f aca="false">SUM(AT:GB!D397:D397)</f>
        <v>116.089915769405</v>
      </c>
      <c r="E397" s="35" t="n">
        <f aca="false">SUM(AT:GB!E397:E397)</f>
        <v>11.9186257924677</v>
      </c>
      <c r="F397" s="35" t="n">
        <f aca="false">SUM(AT:GB!F397:F397)</f>
        <v>17.2138019245968</v>
      </c>
      <c r="G397" s="35" t="n">
        <f aca="false">SUM(AT:GB!G397:G397)</f>
        <v>601.963267060925</v>
      </c>
    </row>
    <row r="398" customFormat="false" ht="12.75" hidden="false" customHeight="true" outlineLevel="0" collapsed="false">
      <c r="B398" s="14" t="s">
        <v>11</v>
      </c>
      <c r="C398" s="15" t="n">
        <f aca="false">SUM(AT:GB!C398:C398)</f>
        <v>-386698.180691245</v>
      </c>
      <c r="D398" s="15" t="n">
        <f aca="false">SUM(AT:GB!D398:D398)</f>
        <v>41.8424569099147</v>
      </c>
      <c r="E398" s="15" t="n">
        <f aca="false">SUM(AT:GB!E398:E398)</f>
        <v>0.456671145409911</v>
      </c>
      <c r="F398" s="15" t="n">
        <f aca="false">SUM(AT:GB!F398:F398)</f>
        <v>10.7748986830898</v>
      </c>
      <c r="G398" s="15" t="n">
        <f aca="false">SUM(AT:GB!G398:G398)</f>
        <v>375.225028588861</v>
      </c>
    </row>
    <row r="399" customFormat="false" ht="12.75" hidden="false" customHeight="true" outlineLevel="0" collapsed="false">
      <c r="B399" s="17" t="s">
        <v>13</v>
      </c>
      <c r="C399" s="18" t="n">
        <f aca="false">SUM(AT:GB!C399:C399)</f>
        <v>-339601.574773875</v>
      </c>
      <c r="D399" s="18" t="n">
        <f aca="false">SUM(AT:GB!D399:D399)</f>
        <v>41.5812908446727</v>
      </c>
      <c r="E399" s="18" t="n">
        <f aca="false">SUM(AT:GB!E399:E399)</f>
        <v>0.448910435581911</v>
      </c>
      <c r="F399" s="19" t="n">
        <f aca="false">SUM(AT:GB!F399:F399)</f>
        <v>10.7100035795568</v>
      </c>
      <c r="G399" s="19" t="n">
        <f aca="false">SUM(AT:GB!G399:G399)</f>
        <v>372.939825517989</v>
      </c>
    </row>
    <row r="400" customFormat="false" ht="12.75" hidden="false" customHeight="true" outlineLevel="0" collapsed="false">
      <c r="B400" s="21" t="s">
        <v>14</v>
      </c>
      <c r="C400" s="22" t="n">
        <f aca="false">SUM(AT:GB!C400:C400)</f>
        <v>-47096.6059173704</v>
      </c>
      <c r="D400" s="22" t="n">
        <f aca="false">SUM(AT:GB!D400:D400)</f>
        <v>0.261166065242</v>
      </c>
      <c r="E400" s="22" t="n">
        <f aca="false">SUM(AT:GB!E400:E400)</f>
        <v>0.007760709828</v>
      </c>
      <c r="F400" s="23" t="n">
        <f aca="false">SUM(AT:GB!F400:F400)</f>
        <v>0.064895103533</v>
      </c>
      <c r="G400" s="23" t="n">
        <f aca="false">SUM(AT:GB!G400:G400)</f>
        <v>2.285203070872</v>
      </c>
    </row>
    <row r="401" customFormat="false" ht="12.75" hidden="false" customHeight="true" outlineLevel="0" collapsed="false">
      <c r="B401" s="14" t="s">
        <v>16</v>
      </c>
      <c r="C401" s="15" t="n">
        <f aca="false">SUM(AT:GB!C401:C401)</f>
        <v>67432.8280605328</v>
      </c>
      <c r="D401" s="15" t="n">
        <f aca="false">SUM(AT:GB!D401:D401)</f>
        <v>9.96110134894178</v>
      </c>
      <c r="E401" s="15" t="n">
        <f aca="false">SUM(AT:GB!E401:E401)</f>
        <v>10.8642516062759</v>
      </c>
      <c r="F401" s="15" t="n">
        <f aca="false">SUM(AT:GB!F401:F401)</f>
        <v>2.47515580840223</v>
      </c>
      <c r="G401" s="15" t="n">
        <f aca="false">SUM(AT:GB!G401:G401)</f>
        <v>87.1596368032406</v>
      </c>
    </row>
    <row r="402" customFormat="false" ht="12.75" hidden="false" customHeight="true" outlineLevel="0" collapsed="false">
      <c r="B402" s="17" t="s">
        <v>19</v>
      </c>
      <c r="C402" s="18" t="n">
        <f aca="false">SUM(AT:GB!C402:C402)</f>
        <v>26237.893013079</v>
      </c>
      <c r="D402" s="18" t="n">
        <f aca="false">SUM(AT:GB!D402:D402)</f>
        <v>6.59228376830434</v>
      </c>
      <c r="E402" s="18" t="n">
        <f aca="false">SUM(AT:GB!E402:E402)</f>
        <v>0.0453219509070923</v>
      </c>
      <c r="F402" s="19" t="n">
        <f aca="false">SUM(AT:GB!F402:F402)</f>
        <v>1.63806479707062</v>
      </c>
      <c r="G402" s="19" t="n">
        <f aca="false">SUM(AT:GB!G402:G402)</f>
        <v>57.682482972663</v>
      </c>
    </row>
    <row r="403" customFormat="false" ht="12.75" hidden="false" customHeight="true" outlineLevel="0" collapsed="false">
      <c r="B403" s="21" t="s">
        <v>21</v>
      </c>
      <c r="C403" s="22" t="n">
        <f aca="false">SUM(AT:GB!C403:C403)</f>
        <v>41194.9350474538</v>
      </c>
      <c r="D403" s="22" t="n">
        <f aca="false">SUM(AT:GB!D403:D403)</f>
        <v>3.36881758063744</v>
      </c>
      <c r="E403" s="22" t="n">
        <f aca="false">SUM(AT:GB!E403:E403)</f>
        <v>10.8189296553688</v>
      </c>
      <c r="F403" s="23" t="n">
        <f aca="false">SUM(AT:GB!F403:F403)</f>
        <v>0.837091011331607</v>
      </c>
      <c r="G403" s="23" t="n">
        <f aca="false">SUM(AT:GB!G403:G403)</f>
        <v>29.4771538305776</v>
      </c>
    </row>
    <row r="404" customFormat="false" ht="12.75" hidden="false" customHeight="true" outlineLevel="0" collapsed="false">
      <c r="B404" s="14" t="s">
        <v>22</v>
      </c>
      <c r="C404" s="15" t="n">
        <f aca="false">SUM(AT:GB!C404:C404)</f>
        <v>-4211.23864214596</v>
      </c>
      <c r="D404" s="15" t="n">
        <f aca="false">SUM(AT:GB!D404:D404)</f>
        <v>10.2720008039807</v>
      </c>
      <c r="E404" s="15" t="n">
        <f aca="false">SUM(AT:GB!E404:E404)</f>
        <v>0.0866213106276082</v>
      </c>
      <c r="F404" s="15" t="n">
        <f aca="false">SUM(AT:GB!F404:F404)</f>
        <v>2.5511570871786</v>
      </c>
      <c r="G404" s="15" t="n">
        <f aca="false">SUM(AT:GB!G404:G404)</f>
        <v>89.8359304863547</v>
      </c>
    </row>
    <row r="405" customFormat="false" ht="12.75" hidden="false" customHeight="true" outlineLevel="0" collapsed="false">
      <c r="B405" s="17" t="s">
        <v>23</v>
      </c>
      <c r="C405" s="18" t="n">
        <f aca="false">SUM(AT:GB!C405:C405)</f>
        <v>22229.2815998412</v>
      </c>
      <c r="D405" s="18" t="n">
        <f aca="false">SUM(AT:GB!D405:D405)</f>
        <v>8.82197445089864</v>
      </c>
      <c r="E405" s="18" t="n">
        <f aca="false">SUM(AT:GB!E405:E405)</f>
        <v>0.0766523794499281</v>
      </c>
      <c r="F405" s="19" t="n">
        <f aca="false">SUM(AT:GB!F405:F405)</f>
        <v>2.19085143176559</v>
      </c>
      <c r="G405" s="19" t="n">
        <f aca="false">SUM(AT:GB!G405:G405)</f>
        <v>77.148199896884</v>
      </c>
    </row>
    <row r="406" customFormat="false" ht="12.75" hidden="false" customHeight="true" outlineLevel="0" collapsed="false">
      <c r="B406" s="21" t="s">
        <v>24</v>
      </c>
      <c r="C406" s="22" t="n">
        <f aca="false">SUM(AT:GB!C406:C406)</f>
        <v>-26440.5202419872</v>
      </c>
      <c r="D406" s="22" t="n">
        <f aca="false">SUM(AT:GB!D406:D406)</f>
        <v>1.45002635308211</v>
      </c>
      <c r="E406" s="22" t="n">
        <f aca="false">SUM(AT:GB!E406:E406)</f>
        <v>0.0099689311776801</v>
      </c>
      <c r="F406" s="23" t="n">
        <f aca="false">SUM(AT:GB!F406:F406)</f>
        <v>0.360305655413009</v>
      </c>
      <c r="G406" s="23" t="n">
        <f aca="false">SUM(AT:GB!G406:G406)</f>
        <v>12.6877305894707</v>
      </c>
    </row>
    <row r="407" customFormat="false" ht="12.75" hidden="false" customHeight="true" outlineLevel="0" collapsed="false">
      <c r="B407" s="14" t="s">
        <v>25</v>
      </c>
      <c r="C407" s="15" t="n">
        <f aca="false">SUM(AT:GB!C407:C407)</f>
        <v>5394.92438839695</v>
      </c>
      <c r="D407" s="15" t="n">
        <f aca="false">SUM(AT:GB!D407:D407)</f>
        <v>6.61540029328676</v>
      </c>
      <c r="E407" s="15" t="n">
        <f aca="false">SUM(AT:GB!E407:E407)</f>
        <v>0.268844562373489</v>
      </c>
      <c r="F407" s="15" t="n">
        <f aca="false">SUM(AT:GB!F407:F407)</f>
        <v>0.0710460871622356</v>
      </c>
      <c r="G407" s="15" t="n">
        <f aca="false">SUM(AT:GB!G407:G407)</f>
        <v>2.50180256625911</v>
      </c>
    </row>
    <row r="408" customFormat="false" ht="12.75" hidden="false" customHeight="true" outlineLevel="0" collapsed="false">
      <c r="B408" s="17" t="s">
        <v>26</v>
      </c>
      <c r="C408" s="18" t="n">
        <f aca="false">SUM(AT:GB!C408:C408)</f>
        <v>2252.76610166667</v>
      </c>
      <c r="D408" s="18" t="n">
        <f aca="false">SUM(AT:GB!D408:D408)</f>
        <v>0</v>
      </c>
      <c r="E408" s="18" t="n">
        <f aca="false">SUM(AT:GB!E408:E408)</f>
        <v>0</v>
      </c>
      <c r="F408" s="19" t="n">
        <f aca="false">SUM(AT:GB!F408:F408)</f>
        <v>0</v>
      </c>
      <c r="G408" s="19" t="n">
        <f aca="false">SUM(AT:GB!G408:G408)</f>
        <v>0</v>
      </c>
    </row>
    <row r="409" customFormat="false" ht="12.75" hidden="false" customHeight="true" outlineLevel="0" collapsed="false">
      <c r="B409" s="21" t="s">
        <v>28</v>
      </c>
      <c r="C409" s="22" t="n">
        <f aca="false">SUM(AT:GB!C409:C409)</f>
        <v>3142.15828673028</v>
      </c>
      <c r="D409" s="22" t="n">
        <f aca="false">SUM(AT:GB!D409:D409)</f>
        <v>6.61540029328676</v>
      </c>
      <c r="E409" s="22" t="n">
        <f aca="false">SUM(AT:GB!E409:E409)</f>
        <v>0.268844562373489</v>
      </c>
      <c r="F409" s="23" t="n">
        <f aca="false">SUM(AT:GB!F409:F409)</f>
        <v>0.0710460871622356</v>
      </c>
      <c r="G409" s="23" t="n">
        <f aca="false">SUM(AT:GB!G409:G409)</f>
        <v>2.50180256625911</v>
      </c>
    </row>
    <row r="410" customFormat="false" ht="12.75" hidden="false" customHeight="true" outlineLevel="0" collapsed="false">
      <c r="B410" s="14" t="s">
        <v>29</v>
      </c>
      <c r="C410" s="15" t="n">
        <f aca="false">SUM(AT:GB!C410:C410)</f>
        <v>17761.0677244056</v>
      </c>
      <c r="D410" s="15" t="n">
        <f aca="false">SUM(AT:GB!D410:D410)</f>
        <v>5.22183778541253</v>
      </c>
      <c r="E410" s="15" t="n">
        <f aca="false">SUM(AT:GB!E410:E410)</f>
        <v>0.0349235440636516</v>
      </c>
      <c r="F410" s="15" t="n">
        <f aca="false">SUM(AT:GB!F410:F410)</f>
        <v>1.29753344257138</v>
      </c>
      <c r="G410" s="15" t="n">
        <f aca="false">SUM(AT:GB!G410:G410)</f>
        <v>45.6910806223631</v>
      </c>
    </row>
    <row r="411" customFormat="false" ht="12.75" hidden="false" customHeight="true" outlineLevel="0" collapsed="false">
      <c r="B411" s="17" t="s">
        <v>30</v>
      </c>
      <c r="C411" s="18" t="n">
        <f aca="false">SUM(AT:GB!C411:C411)</f>
        <v>1992.1833958594</v>
      </c>
      <c r="D411" s="19" t="n">
        <f aca="false">SUM(AT:GB!D411:D411)</f>
        <v>0</v>
      </c>
      <c r="E411" s="19" t="n">
        <f aca="false">SUM(AT:GB!E411:E411)</f>
        <v>0</v>
      </c>
      <c r="F411" s="19" t="n">
        <f aca="false">SUM(AT:GB!F411:F411)</f>
        <v>0</v>
      </c>
      <c r="G411" s="19" t="n">
        <f aca="false">SUM(AT:GB!G411:G411)</f>
        <v>0</v>
      </c>
    </row>
    <row r="412" customFormat="false" ht="12.75" hidden="false" customHeight="true" outlineLevel="0" collapsed="false">
      <c r="B412" s="21" t="s">
        <v>31</v>
      </c>
      <c r="C412" s="22" t="n">
        <f aca="false">SUM(AT:GB!C412:C412)</f>
        <v>15687.2346817077</v>
      </c>
      <c r="D412" s="23" t="n">
        <f aca="false">SUM(AT:GB!D412:D412)</f>
        <v>0</v>
      </c>
      <c r="E412" s="23" t="n">
        <f aca="false">SUM(AT:GB!E412:E412)</f>
        <v>0</v>
      </c>
      <c r="F412" s="23" t="n">
        <f aca="false">SUM(AT:GB!F412:F412)</f>
        <v>1.29753344257138</v>
      </c>
      <c r="G412" s="23" t="n">
        <f aca="false">SUM(AT:GB!G412:G412)</f>
        <v>45.6910806223631</v>
      </c>
    </row>
    <row r="413" customFormat="false" ht="12.75" hidden="false" customHeight="true" outlineLevel="0" collapsed="false">
      <c r="B413" s="14" t="s">
        <v>32</v>
      </c>
      <c r="C413" s="15" t="n">
        <f aca="false">SUM(AT:GB!C413:C413)</f>
        <v>1449.43810713142</v>
      </c>
      <c r="D413" s="15" t="n">
        <f aca="false">SUM(AT:GB!D413:D413)</f>
        <v>0.177118627868137</v>
      </c>
      <c r="E413" s="15" t="n">
        <f aca="false">SUM(AT:GB!E413:E413)</f>
        <v>0.00121769056659344</v>
      </c>
      <c r="F413" s="15" t="n">
        <f aca="false">SUM(AT:GB!F413:F413)</f>
        <v>0.0440108161925915</v>
      </c>
      <c r="G413" s="15" t="n">
        <f aca="false">SUM(AT:GB!G413:G413)</f>
        <v>1.5497879938462</v>
      </c>
    </row>
    <row r="414" customFormat="false" ht="12.75" hidden="false" customHeight="true" outlineLevel="0" collapsed="false">
      <c r="B414" s="17" t="s">
        <v>33</v>
      </c>
      <c r="C414" s="36" t="n">
        <f aca="false">SUM(AT:GB!C414:C414)</f>
        <v>0</v>
      </c>
      <c r="D414" s="19" t="n">
        <f aca="false">SUM(AT:GB!D414:D414)</f>
        <v>0</v>
      </c>
      <c r="E414" s="19" t="n">
        <f aca="false">SUM(AT:GB!E414:E414)</f>
        <v>0</v>
      </c>
      <c r="F414" s="19" t="n">
        <f aca="false">SUM(AT:GB!F414:F414)</f>
        <v>0</v>
      </c>
      <c r="G414" s="19" t="n">
        <f aca="false">SUM(AT:GB!G414:G414)</f>
        <v>0</v>
      </c>
    </row>
    <row r="415" customFormat="false" ht="12.75" hidden="false" customHeight="true" outlineLevel="0" collapsed="false">
      <c r="B415" s="21" t="s">
        <v>34</v>
      </c>
      <c r="C415" s="22" t="n">
        <f aca="false">SUM(AT:GB!C415:C415)</f>
        <v>1449.43810713142</v>
      </c>
      <c r="D415" s="23" t="n">
        <f aca="false">SUM(AT:GB!D415:D415)</f>
        <v>0</v>
      </c>
      <c r="E415" s="23" t="n">
        <f aca="false">SUM(AT:GB!E415:E415)</f>
        <v>0</v>
      </c>
      <c r="F415" s="23" t="n">
        <f aca="false">SUM(AT:GB!F415:F415)</f>
        <v>0.0440108161925915</v>
      </c>
      <c r="G415" s="23" t="n">
        <f aca="false">SUM(AT:GB!G415:G415)</f>
        <v>1.5497879938462</v>
      </c>
    </row>
    <row r="416" customFormat="false" ht="12.75" hidden="false" customHeight="true" outlineLevel="0" collapsed="false">
      <c r="B416" s="26" t="s">
        <v>35</v>
      </c>
      <c r="C416" s="15" t="n">
        <f aca="false">SUM(AT:GB!C416:C416)</f>
        <v>758.413442272812</v>
      </c>
      <c r="D416" s="15" t="n">
        <f aca="false">SUM(AT:GB!D416:D416)</f>
        <v>42</v>
      </c>
      <c r="E416" s="15" t="n">
        <f aca="false">SUM(AT:GB!E416:E416)</f>
        <v>0.206095933150517</v>
      </c>
      <c r="F416" s="15" t="n">
        <f aca="false">SUM(AT:GB!F416:F416)</f>
        <v>0</v>
      </c>
      <c r="G416" s="15" t="n">
        <f aca="false">SUM(AT:GB!G416:G416)</f>
        <v>0</v>
      </c>
    </row>
    <row r="417" customFormat="false" ht="12.75" hidden="false" customHeight="true" outlineLevel="0" collapsed="false">
      <c r="B417" s="27" t="s">
        <v>36</v>
      </c>
      <c r="C417" s="19" t="n">
        <f aca="false">SUM(AT:GB!C417:C417)</f>
        <v>-463.202972187424</v>
      </c>
      <c r="D417" s="19" t="n">
        <f aca="false">SUM(AT:GB!D417:D417)</f>
        <v>0</v>
      </c>
      <c r="E417" s="19" t="n">
        <f aca="false">SUM(AT:GB!E417:E417)</f>
        <v>0</v>
      </c>
      <c r="F417" s="19" t="n">
        <f aca="false">SUM(AT:GB!F417:F417)</f>
        <v>0</v>
      </c>
      <c r="G417" s="37" t="n">
        <f aca="false">SUM(AT:GB!G417:G417)</f>
        <v>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38"/>
    </row>
    <row r="419" customFormat="false" ht="12.75" hidden="false" customHeight="true" outlineLevel="0" collapsed="false">
      <c r="B419" s="31" t="s">
        <v>38</v>
      </c>
      <c r="C419" s="19" t="n">
        <f aca="false">SUM(AT:GB!C419:C419)</f>
        <v>21856.2745653348</v>
      </c>
      <c r="D419" s="19" t="n">
        <f aca="false">SUM(AT:GB!D419:D419)</f>
        <v>0.921991318388</v>
      </c>
      <c r="E419" s="19" t="n">
        <f aca="false">SUM(AT:GB!E419:E419)</f>
        <v>0.156258690314</v>
      </c>
      <c r="F419" s="19" t="n">
        <f aca="false">SUM(AT:GB!F419:F419)</f>
        <v>0.229098378489</v>
      </c>
      <c r="G419" s="37" t="n">
        <f aca="false">SUM(AT:GB!G419:G419)</f>
        <v>8.067424035892</v>
      </c>
    </row>
    <row r="420" customFormat="false" ht="12.75" hidden="false" customHeight="true" outlineLevel="0" collapsed="false">
      <c r="B420" s="32" t="s">
        <v>39</v>
      </c>
      <c r="C420" s="19" t="n">
        <f aca="false">SUM(AT:GB!C420:C420)</f>
        <v>19539.1399173322</v>
      </c>
      <c r="D420" s="19" t="n">
        <f aca="false">SUM(AT:GB!D420:D420)</f>
        <v>0</v>
      </c>
      <c r="E420" s="19" t="n">
        <f aca="false">SUM(AT:GB!E420:E420)</f>
        <v>2.90136546575552</v>
      </c>
      <c r="F420" s="19" t="n">
        <f aca="false">SUM(AT:GB!F420:F420)</f>
        <v>0</v>
      </c>
      <c r="G420" s="37" t="n">
        <f aca="false">SUM(AT:GB!G420:G420)</f>
        <v>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34" t="s">
        <v>5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</row>
    <row r="425" customFormat="false" ht="12.75" hidden="false" customHeight="true" outlineLevel="0" collapsed="false">
      <c r="B425" s="10" t="s">
        <v>8</v>
      </c>
      <c r="C425" s="35" t="n">
        <f aca="false">SUM(AT:GB!C425:C425)</f>
        <v>-302467.833920819</v>
      </c>
      <c r="D425" s="35" t="n">
        <f aca="false">SUM(AT:GB!D425:D425)</f>
        <v>126.130610720388</v>
      </c>
      <c r="E425" s="35" t="n">
        <f aca="false">SUM(AT:GB!E425:E425)</f>
        <v>11.8986961033535</v>
      </c>
      <c r="F425" s="35" t="n">
        <f aca="false">SUM(AT:GB!F425:F425)</f>
        <v>20.6496792447556</v>
      </c>
      <c r="G425" s="35" t="n">
        <f aca="false">SUM(AT:GB!G425:G425)</f>
        <v>720.297501319136</v>
      </c>
    </row>
    <row r="426" customFormat="false" ht="12.75" hidden="false" customHeight="true" outlineLevel="0" collapsed="false">
      <c r="B426" s="14" t="s">
        <v>11</v>
      </c>
      <c r="C426" s="15" t="n">
        <f aca="false">SUM(AT:GB!C426:C426)</f>
        <v>-391059.69612792</v>
      </c>
      <c r="D426" s="15" t="n">
        <f aca="false">SUM(AT:GB!D426:D426)</f>
        <v>53.8918014365292</v>
      </c>
      <c r="E426" s="15" t="n">
        <f aca="false">SUM(AT:GB!E426:E426)</f>
        <v>0.575704332455144</v>
      </c>
      <c r="F426" s="15" t="n">
        <f aca="false">SUM(AT:GB!F426:F426)</f>
        <v>14.1892790407538</v>
      </c>
      <c r="G426" s="15" t="n">
        <f aca="false">SUM(AT:GB!G426:G426)</f>
        <v>492.802273150886</v>
      </c>
    </row>
    <row r="427" customFormat="false" ht="12.75" hidden="false" customHeight="true" outlineLevel="0" collapsed="false">
      <c r="B427" s="17" t="s">
        <v>13</v>
      </c>
      <c r="C427" s="18" t="n">
        <f aca="false">SUM(AT:GB!C427:C427)</f>
        <v>-342960.491194288</v>
      </c>
      <c r="D427" s="18" t="n">
        <f aca="false">SUM(AT:GB!D427:D427)</f>
        <v>53.8352864556702</v>
      </c>
      <c r="E427" s="18" t="n">
        <f aca="false">SUM(AT:GB!E427:E427)</f>
        <v>0.570228531017144</v>
      </c>
      <c r="F427" s="19" t="n">
        <f aca="false">SUM(AT:GB!F427:F427)</f>
        <v>14.1752360772068</v>
      </c>
      <c r="G427" s="19" t="n">
        <f aca="false">SUM(AT:GB!G427:G427)</f>
        <v>492.307767068368</v>
      </c>
    </row>
    <row r="428" customFormat="false" ht="12.75" hidden="false" customHeight="true" outlineLevel="0" collapsed="false">
      <c r="B428" s="21" t="s">
        <v>14</v>
      </c>
      <c r="C428" s="22" t="n">
        <f aca="false">SUM(AT:GB!C428:C428)</f>
        <v>-48099.2049336325</v>
      </c>
      <c r="D428" s="22" t="n">
        <f aca="false">SUM(AT:GB!D428:D428)</f>
        <v>0.056514980859</v>
      </c>
      <c r="E428" s="22" t="n">
        <f aca="false">SUM(AT:GB!E428:E428)</f>
        <v>0.005475801438</v>
      </c>
      <c r="F428" s="23" t="n">
        <f aca="false">SUM(AT:GB!F428:F428)</f>
        <v>0.014042963547</v>
      </c>
      <c r="G428" s="23" t="n">
        <f aca="false">SUM(AT:GB!G428:G428)</f>
        <v>0.494506082518</v>
      </c>
    </row>
    <row r="429" customFormat="false" ht="12.75" hidden="false" customHeight="true" outlineLevel="0" collapsed="false">
      <c r="B429" s="14" t="s">
        <v>16</v>
      </c>
      <c r="C429" s="15" t="n">
        <f aca="false">SUM(AT:GB!C429:C429)</f>
        <v>65588.7800611482</v>
      </c>
      <c r="D429" s="15" t="n">
        <f aca="false">SUM(AT:GB!D429:D429)</f>
        <v>9.99695907164682</v>
      </c>
      <c r="E429" s="15" t="n">
        <f aca="false">SUM(AT:GB!E429:E429)</f>
        <v>10.7440714867776</v>
      </c>
      <c r="F429" s="15" t="n">
        <f aca="false">SUM(AT:GB!F429:F429)</f>
        <v>2.48406581217795</v>
      </c>
      <c r="G429" s="15" t="n">
        <f aca="false">SUM(AT:GB!G429:G429)</f>
        <v>87.4733918769096</v>
      </c>
    </row>
    <row r="430" customFormat="false" ht="12.75" hidden="false" customHeight="true" outlineLevel="0" collapsed="false">
      <c r="B430" s="17" t="s">
        <v>19</v>
      </c>
      <c r="C430" s="18" t="n">
        <f aca="false">SUM(AT:GB!C430:C430)</f>
        <v>23914.0037671177</v>
      </c>
      <c r="D430" s="18" t="n">
        <f aca="false">SUM(AT:GB!D430:D430)</f>
        <v>6.62674284636356</v>
      </c>
      <c r="E430" s="18" t="n">
        <f aca="false">SUM(AT:GB!E430:E430)</f>
        <v>0.0455588570687495</v>
      </c>
      <c r="F430" s="19" t="n">
        <f aca="false">SUM(AT:GB!F430:F430)</f>
        <v>1.64662726262766</v>
      </c>
      <c r="G430" s="19" t="n">
        <f aca="false">SUM(AT:GB!G430:G430)</f>
        <v>57.9839999056811</v>
      </c>
    </row>
    <row r="431" customFormat="false" ht="12.75" hidden="false" customHeight="true" outlineLevel="0" collapsed="false">
      <c r="B431" s="21" t="s">
        <v>21</v>
      </c>
      <c r="C431" s="22" t="n">
        <f aca="false">SUM(AT:GB!C431:C431)</f>
        <v>41674.7762940306</v>
      </c>
      <c r="D431" s="22" t="n">
        <f aca="false">SUM(AT:GB!D431:D431)</f>
        <v>3.37021622528326</v>
      </c>
      <c r="E431" s="22" t="n">
        <f aca="false">SUM(AT:GB!E431:E431)</f>
        <v>10.6985126297089</v>
      </c>
      <c r="F431" s="23" t="n">
        <f aca="false">SUM(AT:GB!F431:F431)</f>
        <v>0.837438549550295</v>
      </c>
      <c r="G431" s="23" t="n">
        <f aca="false">SUM(AT:GB!G431:G431)</f>
        <v>29.4893919712285</v>
      </c>
    </row>
    <row r="432" customFormat="false" ht="12.75" hidden="false" customHeight="true" outlineLevel="0" collapsed="false">
      <c r="B432" s="14" t="s">
        <v>22</v>
      </c>
      <c r="C432" s="15" t="n">
        <f aca="false">SUM(AT:GB!C432:C432)</f>
        <v>-2994.56900311044</v>
      </c>
      <c r="D432" s="15" t="n">
        <f aca="false">SUM(AT:GB!D432:D432)</f>
        <v>10.3044474184758</v>
      </c>
      <c r="E432" s="15" t="n">
        <f aca="false">SUM(AT:GB!E432:E432)</f>
        <v>0.0709530849744764</v>
      </c>
      <c r="F432" s="15" t="n">
        <f aca="false">SUM(AT:GB!F432:F432)</f>
        <v>2.56323562977359</v>
      </c>
      <c r="G432" s="15" t="n">
        <f aca="false">SUM(AT:GB!G432:G432)</f>
        <v>90.26126184615</v>
      </c>
    </row>
    <row r="433" customFormat="false" ht="12.75" hidden="false" customHeight="true" outlineLevel="0" collapsed="false">
      <c r="B433" s="17" t="s">
        <v>23</v>
      </c>
      <c r="C433" s="18" t="n">
        <f aca="false">SUM(AT:GB!C433:C433)</f>
        <v>22590.7617959874</v>
      </c>
      <c r="D433" s="18" t="n">
        <f aca="false">SUM(AT:GB!D433:D433)</f>
        <v>8.84072024454374</v>
      </c>
      <c r="E433" s="18" t="n">
        <f aca="false">SUM(AT:GB!E433:E433)</f>
        <v>0.0608899606538006</v>
      </c>
      <c r="F433" s="19" t="n">
        <f aca="false">SUM(AT:GB!F433:F433)</f>
        <v>2.19952556503688</v>
      </c>
      <c r="G433" s="19" t="n">
        <f aca="false">SUM(AT:GB!G433:G433)</f>
        <v>77.4536490742415</v>
      </c>
    </row>
    <row r="434" customFormat="false" ht="12.75" hidden="false" customHeight="true" outlineLevel="0" collapsed="false">
      <c r="B434" s="21" t="s">
        <v>24</v>
      </c>
      <c r="C434" s="22" t="n">
        <f aca="false">SUM(AT:GB!C434:C434)</f>
        <v>-25585.3307990979</v>
      </c>
      <c r="D434" s="22" t="n">
        <f aca="false">SUM(AT:GB!D434:D434)</f>
        <v>1.46372717393202</v>
      </c>
      <c r="E434" s="22" t="n">
        <f aca="false">SUM(AT:GB!E434:E434)</f>
        <v>0.0100631243206758</v>
      </c>
      <c r="F434" s="23" t="n">
        <f aca="false">SUM(AT:GB!F434:F434)</f>
        <v>0.363710064736711</v>
      </c>
      <c r="G434" s="23" t="n">
        <f aca="false">SUM(AT:GB!G434:G434)</f>
        <v>12.8076127719085</v>
      </c>
    </row>
    <row r="435" customFormat="false" ht="12.75" hidden="false" customHeight="true" outlineLevel="0" collapsed="false">
      <c r="B435" s="14" t="s">
        <v>25</v>
      </c>
      <c r="C435" s="15" t="n">
        <f aca="false">SUM(AT:GB!C435:C435)</f>
        <v>5453.54595338558</v>
      </c>
      <c r="D435" s="15" t="n">
        <f aca="false">SUM(AT:GB!D435:D435)</f>
        <v>6.53765242017933</v>
      </c>
      <c r="E435" s="15" t="n">
        <f aca="false">SUM(AT:GB!E435:E435)</f>
        <v>0.265724572888733</v>
      </c>
      <c r="F435" s="15" t="n">
        <f aca="false">SUM(AT:GB!F435:F435)</f>
        <v>0.0713572183356323</v>
      </c>
      <c r="G435" s="15" t="n">
        <f aca="false">SUM(AT:GB!G435:G435)</f>
        <v>2.51275867656916</v>
      </c>
    </row>
    <row r="436" customFormat="false" ht="12.75" hidden="false" customHeight="true" outlineLevel="0" collapsed="false">
      <c r="B436" s="17" t="s">
        <v>26</v>
      </c>
      <c r="C436" s="18" t="n">
        <f aca="false">SUM(AT:GB!C436:C436)</f>
        <v>2288.86835833334</v>
      </c>
      <c r="D436" s="18" t="n">
        <f aca="false">SUM(AT:GB!D436:D436)</f>
        <v>0</v>
      </c>
      <c r="E436" s="18" t="n">
        <f aca="false">SUM(AT:GB!E436:E436)</f>
        <v>0</v>
      </c>
      <c r="F436" s="19" t="n">
        <f aca="false">SUM(AT:GB!F436:F436)</f>
        <v>0</v>
      </c>
      <c r="G436" s="19" t="n">
        <f aca="false">SUM(AT:GB!G436:G436)</f>
        <v>0</v>
      </c>
    </row>
    <row r="437" customFormat="false" ht="12.75" hidden="false" customHeight="true" outlineLevel="0" collapsed="false">
      <c r="B437" s="21" t="s">
        <v>28</v>
      </c>
      <c r="C437" s="22" t="n">
        <f aca="false">SUM(AT:GB!C437:C437)</f>
        <v>3164.67759505225</v>
      </c>
      <c r="D437" s="22" t="n">
        <f aca="false">SUM(AT:GB!D437:D437)</f>
        <v>6.53765242017933</v>
      </c>
      <c r="E437" s="22" t="n">
        <f aca="false">SUM(AT:GB!E437:E437)</f>
        <v>0.265724572888733</v>
      </c>
      <c r="F437" s="23" t="n">
        <f aca="false">SUM(AT:GB!F437:F437)</f>
        <v>0.0713572183356323</v>
      </c>
      <c r="G437" s="23" t="n">
        <f aca="false">SUM(AT:GB!G437:G437)</f>
        <v>2.51275867656916</v>
      </c>
    </row>
    <row r="438" customFormat="false" ht="12.75" hidden="false" customHeight="true" outlineLevel="0" collapsed="false">
      <c r="B438" s="14" t="s">
        <v>29</v>
      </c>
      <c r="C438" s="15" t="n">
        <f aca="false">SUM(AT:GB!C438:C438)</f>
        <v>18432.7240637118</v>
      </c>
      <c r="D438" s="15" t="n">
        <f aca="false">SUM(AT:GB!D438:D438)</f>
        <v>5.2245818217275</v>
      </c>
      <c r="E438" s="15" t="n">
        <f aca="false">SUM(AT:GB!E438:E438)</f>
        <v>0.0349424093132032</v>
      </c>
      <c r="F438" s="15" t="n">
        <f aca="false">SUM(AT:GB!F438:F438)</f>
        <v>1.29821528659475</v>
      </c>
      <c r="G438" s="15" t="n">
        <f aca="false">SUM(AT:GB!G438:G438)</f>
        <v>45.7150909401116</v>
      </c>
    </row>
    <row r="439" customFormat="false" ht="12.75" hidden="false" customHeight="true" outlineLevel="0" collapsed="false">
      <c r="B439" s="17" t="s">
        <v>30</v>
      </c>
      <c r="C439" s="18" t="n">
        <f aca="false">SUM(AT:GB!C439:C439)</f>
        <v>2108.12361585939</v>
      </c>
      <c r="D439" s="19" t="n">
        <f aca="false">SUM(AT:GB!D439:D439)</f>
        <v>0</v>
      </c>
      <c r="E439" s="19" t="n">
        <f aca="false">SUM(AT:GB!E439:E439)</f>
        <v>0</v>
      </c>
      <c r="F439" s="19" t="n">
        <f aca="false">SUM(AT:GB!F439:F439)</f>
        <v>0</v>
      </c>
      <c r="G439" s="19" t="n">
        <f aca="false">SUM(AT:GB!G439:G439)</f>
        <v>0</v>
      </c>
    </row>
    <row r="440" customFormat="false" ht="12.75" hidden="false" customHeight="true" outlineLevel="0" collapsed="false">
      <c r="B440" s="21" t="s">
        <v>31</v>
      </c>
      <c r="C440" s="22" t="n">
        <f aca="false">SUM(AT:GB!C440:C440)</f>
        <v>16247.282012477</v>
      </c>
      <c r="D440" s="23" t="n">
        <f aca="false">SUM(AT:GB!D440:D440)</f>
        <v>0</v>
      </c>
      <c r="E440" s="23" t="n">
        <f aca="false">SUM(AT:GB!E440:E440)</f>
        <v>0</v>
      </c>
      <c r="F440" s="23" t="n">
        <f aca="false">SUM(AT:GB!F440:F440)</f>
        <v>1.29821528659475</v>
      </c>
      <c r="G440" s="23" t="n">
        <f aca="false">SUM(AT:GB!G440:G440)</f>
        <v>45.7150909401116</v>
      </c>
    </row>
    <row r="441" customFormat="false" ht="12.75" hidden="false" customHeight="true" outlineLevel="0" collapsed="false">
      <c r="B441" s="14" t="s">
        <v>32</v>
      </c>
      <c r="C441" s="15" t="n">
        <f aca="false">SUM(AT:GB!C441:C441)</f>
        <v>1480.96568721701</v>
      </c>
      <c r="D441" s="15" t="n">
        <f aca="false">SUM(AT:GB!D441:D441)</f>
        <v>0.175168551829662</v>
      </c>
      <c r="E441" s="15" t="n">
        <f aca="false">SUM(AT:GB!E441:E441)</f>
        <v>0.00120428379382892</v>
      </c>
      <c r="F441" s="15" t="n">
        <f aca="false">SUM(AT:GB!F441:F441)</f>
        <v>0.0435262571198168</v>
      </c>
      <c r="G441" s="15" t="n">
        <f aca="false">SUM(AT:GB!G441:G441)</f>
        <v>1.53272482850954</v>
      </c>
    </row>
    <row r="442" customFormat="false" ht="12.75" hidden="false" customHeight="true" outlineLevel="0" collapsed="false">
      <c r="B442" s="17" t="s">
        <v>33</v>
      </c>
      <c r="C442" s="36" t="n">
        <f aca="false">SUM(AT:GB!C442:C442)</f>
        <v>0</v>
      </c>
      <c r="D442" s="19" t="n">
        <f aca="false">SUM(AT:GB!D442:D442)</f>
        <v>0</v>
      </c>
      <c r="E442" s="19" t="n">
        <f aca="false">SUM(AT:GB!E442:E442)</f>
        <v>0</v>
      </c>
      <c r="F442" s="19" t="n">
        <f aca="false">SUM(AT:GB!F442:F442)</f>
        <v>0</v>
      </c>
      <c r="G442" s="19" t="n">
        <f aca="false">SUM(AT:GB!G442:G442)</f>
        <v>0</v>
      </c>
    </row>
    <row r="443" customFormat="false" ht="12.75" hidden="false" customHeight="true" outlineLevel="0" collapsed="false">
      <c r="B443" s="21" t="s">
        <v>34</v>
      </c>
      <c r="C443" s="22" t="n">
        <f aca="false">SUM(AT:GB!C443:C443)</f>
        <v>1480.96568721701</v>
      </c>
      <c r="D443" s="23" t="n">
        <f aca="false">SUM(AT:GB!D443:D443)</f>
        <v>0</v>
      </c>
      <c r="E443" s="23" t="n">
        <f aca="false">SUM(AT:GB!E443:E443)</f>
        <v>0</v>
      </c>
      <c r="F443" s="23" t="n">
        <f aca="false">SUM(AT:GB!F443:F443)</f>
        <v>0.0435262571198168</v>
      </c>
      <c r="G443" s="23" t="n">
        <f aca="false">SUM(AT:GB!G443:G443)</f>
        <v>1.53272482850954</v>
      </c>
    </row>
    <row r="444" customFormat="false" ht="12.75" hidden="false" customHeight="true" outlineLevel="0" collapsed="false">
      <c r="B444" s="26" t="s">
        <v>35</v>
      </c>
      <c r="C444" s="15" t="n">
        <f aca="false">SUM(AT:GB!C444:C444)</f>
        <v>630.415444748927</v>
      </c>
      <c r="D444" s="15" t="n">
        <f aca="false">SUM(AT:GB!D444:D444)</f>
        <v>40</v>
      </c>
      <c r="E444" s="15" t="n">
        <f aca="false">SUM(AT:GB!E444:E444)</f>
        <v>0.206095933150517</v>
      </c>
      <c r="F444" s="15" t="n">
        <f aca="false">SUM(AT:GB!F444:F444)</f>
        <v>0</v>
      </c>
      <c r="G444" s="15" t="n">
        <f aca="false">SUM(AT:GB!G444:G444)</f>
        <v>0</v>
      </c>
    </row>
    <row r="445" customFormat="false" ht="12.75" hidden="false" customHeight="true" outlineLevel="0" collapsed="false">
      <c r="B445" s="27" t="s">
        <v>36</v>
      </c>
      <c r="C445" s="19" t="n">
        <f aca="false">SUM(AT:GB!C445:C445)</f>
        <v>-480.297115251073</v>
      </c>
      <c r="D445" s="19" t="n">
        <f aca="false">SUM(AT:GB!D445:D445)</f>
        <v>0</v>
      </c>
      <c r="E445" s="19" t="n">
        <f aca="false">SUM(AT:GB!E445:E445)</f>
        <v>0</v>
      </c>
      <c r="F445" s="19" t="n">
        <f aca="false">SUM(AT:GB!F445:F445)</f>
        <v>0</v>
      </c>
      <c r="G445" s="37" t="n">
        <f aca="false">SUM(AT:GB!G445:G445)</f>
        <v>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38"/>
    </row>
    <row r="447" customFormat="false" ht="12.75" hidden="false" customHeight="true" outlineLevel="0" collapsed="false">
      <c r="B447" s="31" t="s">
        <v>38</v>
      </c>
      <c r="C447" s="19" t="n">
        <f aca="false">SUM(AT:GB!C447:C447)</f>
        <v>21266.1539053432</v>
      </c>
      <c r="D447" s="19" t="n">
        <f aca="false">SUM(AT:GB!D447:D447)</f>
        <v>0.907301326745</v>
      </c>
      <c r="E447" s="19" t="n">
        <f aca="false">SUM(AT:GB!E447:E447)</f>
        <v>0.156967696621</v>
      </c>
      <c r="F447" s="19" t="n">
        <f aca="false">SUM(AT:GB!F447:F447)</f>
        <v>0.225448177887</v>
      </c>
      <c r="G447" s="37" t="n">
        <f aca="false">SUM(AT:GB!G447:G447)</f>
        <v>7.938886609018</v>
      </c>
    </row>
    <row r="448" customFormat="false" ht="12.75" hidden="false" customHeight="true" outlineLevel="0" collapsed="false">
      <c r="B448" s="32" t="s">
        <v>39</v>
      </c>
      <c r="C448" s="19" t="n">
        <f aca="false">SUM(AT:GB!C448:C448)</f>
        <v>19586.4965347484</v>
      </c>
      <c r="D448" s="19" t="n">
        <f aca="false">SUM(AT:GB!D448:D448)</f>
        <v>0</v>
      </c>
      <c r="E448" s="19" t="n">
        <f aca="false">SUM(AT:GB!E448:E448)</f>
        <v>2.90472247153229</v>
      </c>
      <c r="F448" s="19" t="n">
        <f aca="false">SUM(AT:GB!F448:F448)</f>
        <v>0</v>
      </c>
      <c r="G448" s="37" t="n">
        <f aca="false">SUM(AT:GB!G448:G448)</f>
        <v>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3"/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34" t="s">
        <v>5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</row>
    <row r="453" customFormat="false" ht="12.75" hidden="false" customHeight="true" outlineLevel="0" collapsed="false">
      <c r="B453" s="10" t="s">
        <v>8</v>
      </c>
      <c r="C453" s="35" t="n">
        <f aca="false">SUM(AT:GB!C453:C453)</f>
        <v>-294337.650506616</v>
      </c>
      <c r="D453" s="35" t="n">
        <f aca="false">SUM(AT:GB!D453:D453)</f>
        <v>129.370271999343</v>
      </c>
      <c r="E453" s="35" t="n">
        <f aca="false">SUM(AT:GB!E453:E453)</f>
        <v>12.2872480687244</v>
      </c>
      <c r="F453" s="35" t="n">
        <f aca="false">SUM(AT:GB!F453:F453)</f>
        <v>21.0328135723302</v>
      </c>
      <c r="G453" s="35" t="n">
        <f aca="false">SUM(AT:GB!G453:G453)</f>
        <v>738.226240596206</v>
      </c>
    </row>
    <row r="454" customFormat="false" ht="12.75" hidden="false" customHeight="true" outlineLevel="0" collapsed="false">
      <c r="B454" s="14" t="s">
        <v>11</v>
      </c>
      <c r="C454" s="15" t="n">
        <f aca="false">SUM(AT:GB!C454:C454)</f>
        <v>-395583.276085219</v>
      </c>
      <c r="D454" s="15" t="n">
        <f aca="false">SUM(AT:GB!D454:D454)</f>
        <v>58.44033400343</v>
      </c>
      <c r="E454" s="15" t="n">
        <f aca="false">SUM(AT:GB!E454:E454)</f>
        <v>0.614223969127522</v>
      </c>
      <c r="F454" s="15" t="n">
        <f aca="false">SUM(AT:GB!F454:F454)</f>
        <v>14.6453502409648</v>
      </c>
      <c r="G454" s="15" t="n">
        <f aca="false">SUM(AT:GB!G454:G454)</f>
        <v>513.299396732125</v>
      </c>
    </row>
    <row r="455" customFormat="false" ht="12.75" hidden="false" customHeight="true" outlineLevel="0" collapsed="false">
      <c r="B455" s="17" t="s">
        <v>13</v>
      </c>
      <c r="C455" s="18" t="n">
        <f aca="false">SUM(AT:GB!C455:C455)</f>
        <v>-346911.415384678</v>
      </c>
      <c r="D455" s="18" t="n">
        <f aca="false">SUM(AT:GB!D455:D455)</f>
        <v>57.802641495355</v>
      </c>
      <c r="E455" s="18" t="n">
        <f aca="false">SUM(AT:GB!E455:E455)</f>
        <v>0.605558627367522</v>
      </c>
      <c r="F455" s="19" t="n">
        <f aca="false">SUM(AT:GB!F455:F455)</f>
        <v>14.4868950400738</v>
      </c>
      <c r="G455" s="19" t="n">
        <f aca="false">SUM(AT:GB!G455:G455)</f>
        <v>507.719587286465</v>
      </c>
    </row>
    <row r="456" customFormat="false" ht="12.75" hidden="false" customHeight="true" outlineLevel="0" collapsed="false">
      <c r="B456" s="21" t="s">
        <v>14</v>
      </c>
      <c r="C456" s="22" t="n">
        <f aca="false">SUM(AT:GB!C456:C456)</f>
        <v>-48671.860700541</v>
      </c>
      <c r="D456" s="22" t="n">
        <f aca="false">SUM(AT:GB!D456:D456)</f>
        <v>0.637692508075</v>
      </c>
      <c r="E456" s="22" t="n">
        <f aca="false">SUM(AT:GB!E456:E456)</f>
        <v>0.00866534176</v>
      </c>
      <c r="F456" s="23" t="n">
        <f aca="false">SUM(AT:GB!F456:F456)</f>
        <v>0.158455200891</v>
      </c>
      <c r="G456" s="23" t="n">
        <f aca="false">SUM(AT:GB!G456:G456)</f>
        <v>5.57980944566</v>
      </c>
    </row>
    <row r="457" customFormat="false" ht="12.75" hidden="false" customHeight="true" outlineLevel="0" collapsed="false">
      <c r="B457" s="14" t="s">
        <v>16</v>
      </c>
      <c r="C457" s="15" t="n">
        <f aca="false">SUM(AT:GB!C457:C457)</f>
        <v>66429.0086675126</v>
      </c>
      <c r="D457" s="15" t="n">
        <f aca="false">SUM(AT:GB!D457:D457)</f>
        <v>9.87850844135583</v>
      </c>
      <c r="E457" s="15" t="n">
        <f aca="false">SUM(AT:GB!E457:E457)</f>
        <v>11.1045474685555</v>
      </c>
      <c r="F457" s="15" t="n">
        <f aca="false">SUM(AT:GB!F457:F457)</f>
        <v>2.45463294574048</v>
      </c>
      <c r="G457" s="15" t="n">
        <f aca="false">SUM(AT:GB!G457:G457)</f>
        <v>86.4369488618635</v>
      </c>
    </row>
    <row r="458" customFormat="false" ht="12.75" hidden="false" customHeight="true" outlineLevel="0" collapsed="false">
      <c r="B458" s="17" t="s">
        <v>19</v>
      </c>
      <c r="C458" s="18" t="n">
        <f aca="false">SUM(AT:GB!C458:C458)</f>
        <v>24151.3638488387</v>
      </c>
      <c r="D458" s="18" t="n">
        <f aca="false">SUM(AT:GB!D458:D458)</f>
        <v>6.49435910452048</v>
      </c>
      <c r="E458" s="18" t="n">
        <f aca="false">SUM(AT:GB!E458:E458)</f>
        <v>0.0446487188435783</v>
      </c>
      <c r="F458" s="19" t="n">
        <f aca="false">SUM(AT:GB!F458:F458)</f>
        <v>1.61373226677505</v>
      </c>
      <c r="G458" s="19" t="n">
        <f aca="false">SUM(AT:GB!G458:G458)</f>
        <v>56.8256421645542</v>
      </c>
    </row>
    <row r="459" customFormat="false" ht="12.75" hidden="false" customHeight="true" outlineLevel="0" collapsed="false">
      <c r="B459" s="21" t="s">
        <v>21</v>
      </c>
      <c r="C459" s="22" t="n">
        <f aca="false">SUM(AT:GB!C459:C459)</f>
        <v>42277.644818674</v>
      </c>
      <c r="D459" s="22" t="n">
        <f aca="false">SUM(AT:GB!D459:D459)</f>
        <v>3.38414933683535</v>
      </c>
      <c r="E459" s="22" t="n">
        <f aca="false">SUM(AT:GB!E459:E459)</f>
        <v>11.0598987497119</v>
      </c>
      <c r="F459" s="23" t="n">
        <f aca="false">SUM(AT:GB!F459:F459)</f>
        <v>0.840900678965426</v>
      </c>
      <c r="G459" s="23" t="n">
        <f aca="false">SUM(AT:GB!G459:G459)</f>
        <v>29.6113066973093</v>
      </c>
    </row>
    <row r="460" customFormat="false" ht="12.75" hidden="false" customHeight="true" outlineLevel="0" collapsed="false">
      <c r="B460" s="14" t="s">
        <v>22</v>
      </c>
      <c r="C460" s="15" t="n">
        <f aca="false">SUM(AT:GB!C460:C460)</f>
        <v>1480.33583973999</v>
      </c>
      <c r="D460" s="15" t="n">
        <f aca="false">SUM(AT:GB!D460:D460)</f>
        <v>10.0856445176853</v>
      </c>
      <c r="E460" s="15" t="n">
        <f aca="false">SUM(AT:GB!E460:E460)</f>
        <v>0.0693388060588599</v>
      </c>
      <c r="F460" s="15" t="n">
        <f aca="false">SUM(AT:GB!F460:F460)</f>
        <v>2.50472771440894</v>
      </c>
      <c r="G460" s="15" t="n">
        <f aca="false">SUM(AT:GB!G460:G460)</f>
        <v>88.2009759295853</v>
      </c>
    </row>
    <row r="461" customFormat="false" ht="12.75" hidden="false" customHeight="true" outlineLevel="0" collapsed="false">
      <c r="B461" s="17" t="s">
        <v>23</v>
      </c>
      <c r="C461" s="18" t="n">
        <f aca="false">SUM(AT:GB!C461:C461)</f>
        <v>23206.1810173519</v>
      </c>
      <c r="D461" s="18" t="n">
        <f aca="false">SUM(AT:GB!D461:D461)</f>
        <v>8.67310357556943</v>
      </c>
      <c r="E461" s="18" t="n">
        <f aca="false">SUM(AT:GB!E461:E461)</f>
        <v>0.0596275870820398</v>
      </c>
      <c r="F461" s="19" t="n">
        <f aca="false">SUM(AT:GB!F461:F461)</f>
        <v>2.15373651423816</v>
      </c>
      <c r="G461" s="19" t="n">
        <f aca="false">SUM(AT:GB!G461:G461)</f>
        <v>75.8412426860723</v>
      </c>
    </row>
    <row r="462" customFormat="false" ht="12.75" hidden="false" customHeight="true" outlineLevel="0" collapsed="false">
      <c r="B462" s="21" t="s">
        <v>24</v>
      </c>
      <c r="C462" s="22" t="n">
        <f aca="false">SUM(AT:GB!C462:C462)</f>
        <v>-21725.8451776119</v>
      </c>
      <c r="D462" s="22" t="n">
        <f aca="false">SUM(AT:GB!D462:D462)</f>
        <v>1.41254094211583</v>
      </c>
      <c r="E462" s="22" t="n">
        <f aca="false">SUM(AT:GB!E462:E462)</f>
        <v>0.00971121897682011</v>
      </c>
      <c r="F462" s="23" t="n">
        <f aca="false">SUM(AT:GB!F462:F462)</f>
        <v>0.350991200170784</v>
      </c>
      <c r="G462" s="23" t="n">
        <f aca="false">SUM(AT:GB!G462:G462)</f>
        <v>12.359733243513</v>
      </c>
    </row>
    <row r="463" customFormat="false" ht="12.75" hidden="false" customHeight="true" outlineLevel="0" collapsed="false">
      <c r="B463" s="14" t="s">
        <v>25</v>
      </c>
      <c r="C463" s="15" t="n">
        <f aca="false">SUM(AT:GB!C463:C463)</f>
        <v>4672.65765285956</v>
      </c>
      <c r="D463" s="15" t="n">
        <f aca="false">SUM(AT:GB!D463:D463)</f>
        <v>6.51685288414749</v>
      </c>
      <c r="E463" s="15" t="n">
        <f aca="false">SUM(AT:GB!E463:E463)</f>
        <v>0.2646770739928</v>
      </c>
      <c r="F463" s="15" t="n">
        <f aca="false">SUM(AT:GB!F463:F463)</f>
        <v>0.0741403336234336</v>
      </c>
      <c r="G463" s="15" t="n">
        <f aca="false">SUM(AT:GB!G463:G463)</f>
        <v>2.61076273629051</v>
      </c>
    </row>
    <row r="464" customFormat="false" ht="12.75" hidden="false" customHeight="true" outlineLevel="0" collapsed="false">
      <c r="B464" s="17" t="s">
        <v>26</v>
      </c>
      <c r="C464" s="18" t="n">
        <f aca="false">SUM(AT:GB!C464:C464)</f>
        <v>2136.26452966667</v>
      </c>
      <c r="D464" s="18" t="n">
        <f aca="false">SUM(AT:GB!D464:D464)</f>
        <v>0</v>
      </c>
      <c r="E464" s="18" t="n">
        <f aca="false">SUM(AT:GB!E464:E464)</f>
        <v>0</v>
      </c>
      <c r="F464" s="19" t="n">
        <f aca="false">SUM(AT:GB!F464:F464)</f>
        <v>0</v>
      </c>
      <c r="G464" s="19" t="n">
        <f aca="false">SUM(AT:GB!G464:G464)</f>
        <v>0</v>
      </c>
    </row>
    <row r="465" customFormat="false" ht="12.75" hidden="false" customHeight="true" outlineLevel="0" collapsed="false">
      <c r="B465" s="21" t="s">
        <v>28</v>
      </c>
      <c r="C465" s="22" t="n">
        <f aca="false">SUM(AT:GB!C465:C465)</f>
        <v>2536.39312319289</v>
      </c>
      <c r="D465" s="22" t="n">
        <f aca="false">SUM(AT:GB!D465:D465)</f>
        <v>6.51685288414749</v>
      </c>
      <c r="E465" s="22" t="n">
        <f aca="false">SUM(AT:GB!E465:E465)</f>
        <v>0.2646770739928</v>
      </c>
      <c r="F465" s="23" t="n">
        <f aca="false">SUM(AT:GB!F465:F465)</f>
        <v>0.0741403336234336</v>
      </c>
      <c r="G465" s="23" t="n">
        <f aca="false">SUM(AT:GB!G465:G465)</f>
        <v>2.61076273629051</v>
      </c>
    </row>
    <row r="466" customFormat="false" ht="12.75" hidden="false" customHeight="true" outlineLevel="0" collapsed="false">
      <c r="B466" s="14" t="s">
        <v>29</v>
      </c>
      <c r="C466" s="15" t="n">
        <f aca="false">SUM(AT:GB!C466:C466)</f>
        <v>27062.6642263892</v>
      </c>
      <c r="D466" s="15" t="n">
        <f aca="false">SUM(AT:GB!D466:D466)</f>
        <v>5.27507218520648</v>
      </c>
      <c r="E466" s="15" t="n">
        <f aca="false">SUM(AT:GB!E466:E466)</f>
        <v>0.0352895305624831</v>
      </c>
      <c r="F466" s="15" t="n">
        <f aca="false">SUM(AT:GB!F466:F466)</f>
        <v>1.31076124030658</v>
      </c>
      <c r="G466" s="15" t="n">
        <f aca="false">SUM(AT:GB!G466:G466)</f>
        <v>46.1568816205574</v>
      </c>
    </row>
    <row r="467" customFormat="false" ht="12.75" hidden="false" customHeight="true" outlineLevel="0" collapsed="false">
      <c r="B467" s="17" t="s">
        <v>30</v>
      </c>
      <c r="C467" s="18" t="n">
        <f aca="false">SUM(AT:GB!C467:C467)</f>
        <v>2373.25033852606</v>
      </c>
      <c r="D467" s="19" t="n">
        <f aca="false">SUM(AT:GB!D467:D467)</f>
        <v>0</v>
      </c>
      <c r="E467" s="19" t="n">
        <f aca="false">SUM(AT:GB!E467:E467)</f>
        <v>0</v>
      </c>
      <c r="F467" s="19" t="n">
        <f aca="false">SUM(AT:GB!F467:F467)</f>
        <v>0</v>
      </c>
      <c r="G467" s="19" t="n">
        <f aca="false">SUM(AT:GB!G467:G467)</f>
        <v>0</v>
      </c>
    </row>
    <row r="468" customFormat="false" ht="12.75" hidden="false" customHeight="true" outlineLevel="0" collapsed="false">
      <c r="B468" s="21" t="s">
        <v>31</v>
      </c>
      <c r="C468" s="22" t="n">
        <f aca="false">SUM(AT:GB!C468:C468)</f>
        <v>24623.3675643664</v>
      </c>
      <c r="D468" s="23" t="n">
        <f aca="false">SUM(AT:GB!D468:D468)</f>
        <v>0</v>
      </c>
      <c r="E468" s="23" t="n">
        <f aca="false">SUM(AT:GB!E468:E468)</f>
        <v>0</v>
      </c>
      <c r="F468" s="23" t="n">
        <f aca="false">SUM(AT:GB!F468:F468)</f>
        <v>1.31076124030658</v>
      </c>
      <c r="G468" s="23" t="n">
        <f aca="false">SUM(AT:GB!G468:G468)</f>
        <v>46.1568816205574</v>
      </c>
    </row>
    <row r="469" customFormat="false" ht="12.75" hidden="false" customHeight="true" outlineLevel="0" collapsed="false">
      <c r="B469" s="14" t="s">
        <v>32</v>
      </c>
      <c r="C469" s="15" t="n">
        <f aca="false">SUM(AT:GB!C469:C469)</f>
        <v>1378.60857462528</v>
      </c>
      <c r="D469" s="15" t="n">
        <f aca="false">SUM(AT:GB!D469:D469)</f>
        <v>0.173859967518184</v>
      </c>
      <c r="E469" s="15" t="n">
        <f aca="false">SUM(AT:GB!E469:E469)</f>
        <v>0.00119528727668751</v>
      </c>
      <c r="F469" s="15" t="n">
        <f aca="false">SUM(AT:GB!F469:F469)</f>
        <v>0.0432010972859915</v>
      </c>
      <c r="G469" s="15" t="n">
        <f aca="false">SUM(AT:GB!G469:G469)</f>
        <v>1.52127471578411</v>
      </c>
    </row>
    <row r="470" customFormat="false" ht="12.75" hidden="false" customHeight="true" outlineLevel="0" collapsed="false">
      <c r="B470" s="17" t="s">
        <v>33</v>
      </c>
      <c r="C470" s="36" t="n">
        <f aca="false">SUM(AT:GB!C470:C470)</f>
        <v>0</v>
      </c>
      <c r="D470" s="19" t="n">
        <f aca="false">SUM(AT:GB!D470:D470)</f>
        <v>0</v>
      </c>
      <c r="E470" s="19" t="n">
        <f aca="false">SUM(AT:GB!E470:E470)</f>
        <v>0</v>
      </c>
      <c r="F470" s="19" t="n">
        <f aca="false">SUM(AT:GB!F470:F470)</f>
        <v>0</v>
      </c>
      <c r="G470" s="19" t="n">
        <f aca="false">SUM(AT:GB!G470:G470)</f>
        <v>0</v>
      </c>
    </row>
    <row r="471" customFormat="false" ht="12.75" hidden="false" customHeight="true" outlineLevel="0" collapsed="false">
      <c r="B471" s="21" t="s">
        <v>34</v>
      </c>
      <c r="C471" s="22" t="n">
        <f aca="false">SUM(AT:GB!C471:C471)</f>
        <v>1378.60857462528</v>
      </c>
      <c r="D471" s="23" t="n">
        <f aca="false">SUM(AT:GB!D471:D471)</f>
        <v>0</v>
      </c>
      <c r="E471" s="23" t="n">
        <f aca="false">SUM(AT:GB!E471:E471)</f>
        <v>0</v>
      </c>
      <c r="F471" s="23" t="n">
        <f aca="false">SUM(AT:GB!F471:F471)</f>
        <v>0.0432010972859915</v>
      </c>
      <c r="G471" s="23" t="n">
        <f aca="false">SUM(AT:GB!G471:G471)</f>
        <v>1.52127471578411</v>
      </c>
    </row>
    <row r="472" customFormat="false" ht="12.75" hidden="false" customHeight="true" outlineLevel="0" collapsed="false">
      <c r="B472" s="26" t="s">
        <v>35</v>
      </c>
      <c r="C472" s="15" t="n">
        <f aca="false">SUM(AT:GB!C472:C472)</f>
        <v>222.350617476737</v>
      </c>
      <c r="D472" s="15" t="n">
        <f aca="false">SUM(AT:GB!D472:D472)</f>
        <v>39</v>
      </c>
      <c r="E472" s="15" t="n">
        <f aca="false">SUM(AT:GB!E472:E472)</f>
        <v>0.197975933150517</v>
      </c>
      <c r="F472" s="15" t="n">
        <f aca="false">SUM(AT:GB!F472:F472)</f>
        <v>0</v>
      </c>
      <c r="G472" s="15" t="n">
        <f aca="false">SUM(AT:GB!G472:G472)</f>
        <v>0</v>
      </c>
    </row>
    <row r="473" customFormat="false" ht="12.75" hidden="false" customHeight="true" outlineLevel="0" collapsed="false">
      <c r="B473" s="27" t="s">
        <v>36</v>
      </c>
      <c r="C473" s="19" t="n">
        <f aca="false">SUM(AT:GB!C473:C473)</f>
        <v>-938.352337638075</v>
      </c>
      <c r="D473" s="19" t="n">
        <f aca="false">SUM(AT:GB!D473:D473)</f>
        <v>0</v>
      </c>
      <c r="E473" s="19" t="n">
        <f aca="false">SUM(AT:GB!E473:E473)</f>
        <v>0</v>
      </c>
      <c r="F473" s="19" t="n">
        <f aca="false">SUM(AT:GB!F473:F473)</f>
        <v>0</v>
      </c>
      <c r="G473" s="37" t="n">
        <f aca="false">SUM(AT:GB!G473:G473)</f>
        <v>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38"/>
    </row>
    <row r="475" customFormat="false" ht="12.75" hidden="false" customHeight="true" outlineLevel="0" collapsed="false">
      <c r="B475" s="31" t="s">
        <v>38</v>
      </c>
      <c r="C475" s="19" t="n">
        <f aca="false">SUM(AT:GB!C475:C475)</f>
        <v>27731.0210668937</v>
      </c>
      <c r="D475" s="19" t="n">
        <f aca="false">SUM(AT:GB!D475:D475)</f>
        <v>0.800632125837</v>
      </c>
      <c r="E475" s="19" t="n">
        <f aca="false">SUM(AT:GB!E475:E475)</f>
        <v>0.118924345865</v>
      </c>
      <c r="F475" s="19" t="n">
        <f aca="false">SUM(AT:GB!F475:F475)</f>
        <v>0.198942786268</v>
      </c>
      <c r="G475" s="37" t="n">
        <f aca="false">SUM(AT:GB!G475:G475)</f>
        <v>7.005531101074</v>
      </c>
    </row>
    <row r="476" customFormat="false" ht="12.75" hidden="false" customHeight="true" outlineLevel="0" collapsed="false">
      <c r="B476" s="32" t="s">
        <v>39</v>
      </c>
      <c r="C476" s="19" t="n">
        <f aca="false">SUM(AT:GB!C476:C476)</f>
        <v>18996.336097658</v>
      </c>
      <c r="D476" s="19" t="n">
        <f aca="false">SUM(AT:GB!D476:D476)</f>
        <v>0</v>
      </c>
      <c r="E476" s="19" t="n">
        <f aca="false">SUM(AT:GB!E476:E476)</f>
        <v>2.67579332420507</v>
      </c>
      <c r="F476" s="19" t="n">
        <f aca="false">SUM(AT:GB!F476:F476)</f>
        <v>0</v>
      </c>
      <c r="G476" s="37" t="n">
        <f aca="false">SUM(AT:GB!G476:G476)</f>
        <v>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3"/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34" t="s">
        <v>5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</row>
    <row r="481" customFormat="false" ht="12.75" hidden="false" customHeight="true" outlineLevel="0" collapsed="false">
      <c r="B481" s="10" t="s">
        <v>8</v>
      </c>
      <c r="C481" s="35" t="n">
        <f aca="false">SUM(AT:GB!C481:C481)</f>
        <v>-265232.525435305</v>
      </c>
      <c r="D481" s="35" t="n">
        <f aca="false">SUM(AT:GB!D481:D481)</f>
        <v>115.886021896786</v>
      </c>
      <c r="E481" s="35" t="n">
        <f aca="false">SUM(AT:GB!E481:E481)</f>
        <v>10.9131067584526</v>
      </c>
      <c r="F481" s="35" t="n">
        <f aca="false">SUM(AT:GB!F481:F481)</f>
        <v>18.0360835712141</v>
      </c>
      <c r="G481" s="35" t="n">
        <f aca="false">SUM(AT:GB!G481:G481)</f>
        <v>632.45223852856</v>
      </c>
    </row>
    <row r="482" customFormat="false" ht="12.75" hidden="false" customHeight="true" outlineLevel="0" collapsed="false">
      <c r="B482" s="14" t="s">
        <v>11</v>
      </c>
      <c r="C482" s="15" t="n">
        <f aca="false">SUM(AT:GB!C482:C482)</f>
        <v>-355121.980735631</v>
      </c>
      <c r="D482" s="15" t="n">
        <f aca="false">SUM(AT:GB!D482:D482)</f>
        <v>46.1860595918505</v>
      </c>
      <c r="E482" s="15" t="n">
        <f aca="false">SUM(AT:GB!E482:E482)</f>
        <v>0.557514233638193</v>
      </c>
      <c r="F482" s="15" t="n">
        <f aca="false">SUM(AT:GB!F482:F482)</f>
        <v>11.6782845611822</v>
      </c>
      <c r="G482" s="15" t="n">
        <f aca="false">SUM(AT:GB!G482:G482)</f>
        <v>408.569988085461</v>
      </c>
    </row>
    <row r="483" customFormat="false" ht="12.75" hidden="false" customHeight="true" outlineLevel="0" collapsed="false">
      <c r="B483" s="17" t="s">
        <v>13</v>
      </c>
      <c r="C483" s="18" t="n">
        <f aca="false">SUM(AT:GB!C483:C483)</f>
        <v>-307832.53991621</v>
      </c>
      <c r="D483" s="18" t="n">
        <f aca="false">SUM(AT:GB!D483:D483)</f>
        <v>45.4584997848675</v>
      </c>
      <c r="E483" s="18" t="n">
        <f aca="false">SUM(AT:GB!E483:E483)</f>
        <v>0.548540435922193</v>
      </c>
      <c r="F483" s="19" t="n">
        <f aca="false">SUM(AT:GB!F483:F483)</f>
        <v>11.4974989412862</v>
      </c>
      <c r="G483" s="19" t="n">
        <f aca="false">SUM(AT:GB!G483:G483)</f>
        <v>402.20383977436</v>
      </c>
    </row>
    <row r="484" customFormat="false" ht="12.75" hidden="false" customHeight="true" outlineLevel="0" collapsed="false">
      <c r="B484" s="21" t="s">
        <v>14</v>
      </c>
      <c r="C484" s="22" t="n">
        <f aca="false">SUM(AT:GB!C484:C484)</f>
        <v>-47289.4408194204</v>
      </c>
      <c r="D484" s="22" t="n">
        <f aca="false">SUM(AT:GB!D484:D484)</f>
        <v>0.727559806983</v>
      </c>
      <c r="E484" s="22" t="n">
        <f aca="false">SUM(AT:GB!E484:E484)</f>
        <v>0.008973797716</v>
      </c>
      <c r="F484" s="23" t="n">
        <f aca="false">SUM(AT:GB!F484:F484)</f>
        <v>0.180785619896</v>
      </c>
      <c r="G484" s="23" t="n">
        <f aca="false">SUM(AT:GB!G484:G484)</f>
        <v>6.366148311101</v>
      </c>
    </row>
    <row r="485" customFormat="false" ht="12.75" hidden="false" customHeight="true" outlineLevel="0" collapsed="false">
      <c r="B485" s="14" t="s">
        <v>16</v>
      </c>
      <c r="C485" s="15" t="n">
        <f aca="false">SUM(AT:GB!C485:C485)</f>
        <v>62838.7198319405</v>
      </c>
      <c r="D485" s="15" t="n">
        <f aca="false">SUM(AT:GB!D485:D485)</f>
        <v>9.69450173405126</v>
      </c>
      <c r="E485" s="15" t="n">
        <f aca="false">SUM(AT:GB!E485:E485)</f>
        <v>9.7920004552221</v>
      </c>
      <c r="F485" s="15" t="n">
        <f aca="false">SUM(AT:GB!F485:F485)</f>
        <v>2.40891056480934</v>
      </c>
      <c r="G485" s="15" t="n">
        <f aca="false">SUM(AT:GB!G485:G485)</f>
        <v>84.8268901729486</v>
      </c>
    </row>
    <row r="486" customFormat="false" ht="12.75" hidden="false" customHeight="true" outlineLevel="0" collapsed="false">
      <c r="B486" s="17" t="s">
        <v>19</v>
      </c>
      <c r="C486" s="18" t="n">
        <f aca="false">SUM(AT:GB!C486:C486)</f>
        <v>23738.942914121</v>
      </c>
      <c r="D486" s="18" t="n">
        <f aca="false">SUM(AT:GB!D486:D486)</f>
        <v>6.31274978370318</v>
      </c>
      <c r="E486" s="18" t="n">
        <f aca="false">SUM(AT:GB!E486:E486)</f>
        <v>0.0434001547629594</v>
      </c>
      <c r="F486" s="19" t="n">
        <f aca="false">SUM(AT:GB!F486:F486)</f>
        <v>1.56860559357553</v>
      </c>
      <c r="G486" s="19" t="n">
        <f aca="false">SUM(AT:GB!G486:G486)</f>
        <v>55.2365606074029</v>
      </c>
    </row>
    <row r="487" customFormat="false" ht="12.75" hidden="false" customHeight="true" outlineLevel="0" collapsed="false">
      <c r="B487" s="21" t="s">
        <v>21</v>
      </c>
      <c r="C487" s="22" t="n">
        <f aca="false">SUM(AT:GB!C487:C487)</f>
        <v>39099.7769178195</v>
      </c>
      <c r="D487" s="22" t="n">
        <f aca="false">SUM(AT:GB!D487:D487)</f>
        <v>3.38175195034808</v>
      </c>
      <c r="E487" s="22" t="n">
        <f aca="false">SUM(AT:GB!E487:E487)</f>
        <v>9.74860030045914</v>
      </c>
      <c r="F487" s="23" t="n">
        <f aca="false">SUM(AT:GB!F487:F487)</f>
        <v>0.840304971233813</v>
      </c>
      <c r="G487" s="23" t="n">
        <f aca="false">SUM(AT:GB!G487:G487)</f>
        <v>29.5903295655457</v>
      </c>
    </row>
    <row r="488" customFormat="false" ht="12.75" hidden="false" customHeight="true" outlineLevel="0" collapsed="false">
      <c r="B488" s="14" t="s">
        <v>22</v>
      </c>
      <c r="C488" s="15" t="n">
        <f aca="false">SUM(AT:GB!C488:C488)</f>
        <v>-4999.68008845534</v>
      </c>
      <c r="D488" s="15" t="n">
        <f aca="false">SUM(AT:GB!D488:D488)</f>
        <v>10.1189903621173</v>
      </c>
      <c r="E488" s="15" t="n">
        <f aca="false">SUM(AT:GB!E488:E488)</f>
        <v>0.0695680587393145</v>
      </c>
      <c r="F488" s="15" t="n">
        <f aca="false">SUM(AT:GB!F488:F488)</f>
        <v>2.51365802102662</v>
      </c>
      <c r="G488" s="15" t="n">
        <f aca="false">SUM(AT:GB!G488:G488)</f>
        <v>88.5154459434444</v>
      </c>
    </row>
    <row r="489" customFormat="false" ht="12.75" hidden="false" customHeight="true" outlineLevel="0" collapsed="false">
      <c r="B489" s="17" t="s">
        <v>23</v>
      </c>
      <c r="C489" s="18" t="n">
        <f aca="false">SUM(AT:GB!C489:C489)</f>
        <v>23336.3051593273</v>
      </c>
      <c r="D489" s="18" t="n">
        <f aca="false">SUM(AT:GB!D489:D489)</f>
        <v>8.78948062395682</v>
      </c>
      <c r="E489" s="18" t="n">
        <f aca="false">SUM(AT:GB!E489:E489)</f>
        <v>0.0604276792897032</v>
      </c>
      <c r="F489" s="19" t="n">
        <f aca="false">SUM(AT:GB!F489:F489)</f>
        <v>2.18329859233895</v>
      </c>
      <c r="G489" s="19" t="n">
        <f aca="false">SUM(AT:GB!G489:G489)</f>
        <v>76.8822357345371</v>
      </c>
    </row>
    <row r="490" customFormat="false" ht="12.75" hidden="false" customHeight="true" outlineLevel="0" collapsed="false">
      <c r="B490" s="21" t="s">
        <v>24</v>
      </c>
      <c r="C490" s="22" t="n">
        <f aca="false">SUM(AT:GB!C490:C490)</f>
        <v>-28335.9852477825</v>
      </c>
      <c r="D490" s="22" t="n">
        <f aca="false">SUM(AT:GB!D490:D490)</f>
        <v>1.32950973816047</v>
      </c>
      <c r="E490" s="22" t="n">
        <f aca="false">SUM(AT:GB!E490:E490)</f>
        <v>0.00914037944961132</v>
      </c>
      <c r="F490" s="23" t="n">
        <f aca="false">SUM(AT:GB!F490:F490)</f>
        <v>0.330359428687666</v>
      </c>
      <c r="G490" s="23" t="n">
        <f aca="false">SUM(AT:GB!G490:G490)</f>
        <v>11.6332102089073</v>
      </c>
    </row>
    <row r="491" customFormat="false" ht="12.75" hidden="false" customHeight="true" outlineLevel="0" collapsed="false">
      <c r="B491" s="14" t="s">
        <v>25</v>
      </c>
      <c r="C491" s="15" t="n">
        <f aca="false">SUM(AT:GB!C491:C491)</f>
        <v>4776.69274028765</v>
      </c>
      <c r="D491" s="15" t="n">
        <f aca="false">SUM(AT:GB!D491:D491)</f>
        <v>6.40989775383415</v>
      </c>
      <c r="E491" s="15" t="n">
        <f aca="false">SUM(AT:GB!E491:E491)</f>
        <v>0.259373232786181</v>
      </c>
      <c r="F491" s="15" t="n">
        <f aca="false">SUM(AT:GB!F491:F491)</f>
        <v>0.074399965082183</v>
      </c>
      <c r="G491" s="15" t="n">
        <f aca="false">SUM(AT:GB!G491:G491)</f>
        <v>2.61990534604884</v>
      </c>
    </row>
    <row r="492" customFormat="false" ht="12.75" hidden="false" customHeight="true" outlineLevel="0" collapsed="false">
      <c r="B492" s="17" t="s">
        <v>26</v>
      </c>
      <c r="C492" s="18" t="n">
        <f aca="false">SUM(AT:GB!C492:C492)</f>
        <v>2223.839552</v>
      </c>
      <c r="D492" s="18" t="n">
        <f aca="false">SUM(AT:GB!D492:D492)</f>
        <v>0</v>
      </c>
      <c r="E492" s="18" t="n">
        <f aca="false">SUM(AT:GB!E492:E492)</f>
        <v>0</v>
      </c>
      <c r="F492" s="19" t="n">
        <f aca="false">SUM(AT:GB!F492:F492)</f>
        <v>0</v>
      </c>
      <c r="G492" s="19" t="n">
        <f aca="false">SUM(AT:GB!G492:G492)</f>
        <v>0</v>
      </c>
    </row>
    <row r="493" customFormat="false" ht="12.75" hidden="false" customHeight="true" outlineLevel="0" collapsed="false">
      <c r="B493" s="21" t="s">
        <v>28</v>
      </c>
      <c r="C493" s="22" t="n">
        <f aca="false">SUM(AT:GB!C493:C493)</f>
        <v>2552.85318828765</v>
      </c>
      <c r="D493" s="22" t="n">
        <f aca="false">SUM(AT:GB!D493:D493)</f>
        <v>6.40989775383415</v>
      </c>
      <c r="E493" s="22" t="n">
        <f aca="false">SUM(AT:GB!E493:E493)</f>
        <v>0.259373232786181</v>
      </c>
      <c r="F493" s="23" t="n">
        <f aca="false">SUM(AT:GB!F493:F493)</f>
        <v>0.074399965082183</v>
      </c>
      <c r="G493" s="23" t="n">
        <f aca="false">SUM(AT:GB!G493:G493)</f>
        <v>2.61990534604884</v>
      </c>
    </row>
    <row r="494" customFormat="false" ht="12.75" hidden="false" customHeight="true" outlineLevel="0" collapsed="false">
      <c r="B494" s="14" t="s">
        <v>29</v>
      </c>
      <c r="C494" s="15" t="n">
        <f aca="false">SUM(AT:GB!C494:C494)</f>
        <v>27286.1055480028</v>
      </c>
      <c r="D494" s="15" t="n">
        <f aca="false">SUM(AT:GB!D494:D494)</f>
        <v>5.30676245201826</v>
      </c>
      <c r="E494" s="15" t="n">
        <f aca="false">SUM(AT:GB!E494:E494)</f>
        <v>0.0355074011462253</v>
      </c>
      <c r="F494" s="15" t="n">
        <f aca="false">SUM(AT:GB!F494:F494)</f>
        <v>1.31863570571112</v>
      </c>
      <c r="G494" s="15" t="n">
        <f aca="false">SUM(AT:GB!G494:G494)</f>
        <v>46.434171455158</v>
      </c>
    </row>
    <row r="495" customFormat="false" ht="12.75" hidden="false" customHeight="true" outlineLevel="0" collapsed="false">
      <c r="B495" s="17" t="s">
        <v>30</v>
      </c>
      <c r="C495" s="18" t="n">
        <f aca="false">SUM(AT:GB!C495:C495)</f>
        <v>1661.25371252606</v>
      </c>
      <c r="D495" s="19" t="n">
        <f aca="false">SUM(AT:GB!D495:D495)</f>
        <v>0</v>
      </c>
      <c r="E495" s="19" t="n">
        <f aca="false">SUM(AT:GB!E495:E495)</f>
        <v>0</v>
      </c>
      <c r="F495" s="19" t="n">
        <f aca="false">SUM(AT:GB!F495:F495)</f>
        <v>0</v>
      </c>
      <c r="G495" s="19" t="n">
        <f aca="false">SUM(AT:GB!G495:G495)</f>
        <v>0</v>
      </c>
    </row>
    <row r="496" customFormat="false" ht="12.75" hidden="false" customHeight="true" outlineLevel="0" collapsed="false">
      <c r="B496" s="21" t="s">
        <v>31</v>
      </c>
      <c r="C496" s="22" t="n">
        <f aca="false">SUM(AT:GB!C496:C496)</f>
        <v>25554.4321461604</v>
      </c>
      <c r="D496" s="23" t="n">
        <f aca="false">SUM(AT:GB!D496:D496)</f>
        <v>0</v>
      </c>
      <c r="E496" s="23" t="n">
        <f aca="false">SUM(AT:GB!E496:E496)</f>
        <v>0</v>
      </c>
      <c r="F496" s="23" t="n">
        <f aca="false">SUM(AT:GB!F496:F496)</f>
        <v>1.31863570571112</v>
      </c>
      <c r="G496" s="23" t="n">
        <f aca="false">SUM(AT:GB!G496:G496)</f>
        <v>46.434171455158</v>
      </c>
    </row>
    <row r="497" customFormat="false" ht="12.75" hidden="false" customHeight="true" outlineLevel="0" collapsed="false">
      <c r="B497" s="14" t="s">
        <v>32</v>
      </c>
      <c r="C497" s="15" t="n">
        <f aca="false">SUM(AT:GB!C497:C497)</f>
        <v>1368.75903417813</v>
      </c>
      <c r="D497" s="15" t="n">
        <f aca="false">SUM(AT:GB!D497:D497)</f>
        <v>0.169810002914152</v>
      </c>
      <c r="E497" s="15" t="n">
        <f aca="false">SUM(AT:GB!E497:E497)</f>
        <v>0.0011674437700348</v>
      </c>
      <c r="F497" s="15" t="n">
        <f aca="false">SUM(AT:GB!F497:F497)</f>
        <v>0.0421947534026862</v>
      </c>
      <c r="G497" s="15" t="n">
        <f aca="false">SUM(AT:GB!G497:G497)</f>
        <v>1.48583752549883</v>
      </c>
    </row>
    <row r="498" customFormat="false" ht="12.75" hidden="false" customHeight="true" outlineLevel="0" collapsed="false">
      <c r="B498" s="17" t="s">
        <v>33</v>
      </c>
      <c r="C498" s="36" t="n">
        <f aca="false">SUM(AT:GB!C498:C498)</f>
        <v>0</v>
      </c>
      <c r="D498" s="19" t="n">
        <f aca="false">SUM(AT:GB!D498:D498)</f>
        <v>0</v>
      </c>
      <c r="E498" s="19" t="n">
        <f aca="false">SUM(AT:GB!E498:E498)</f>
        <v>0</v>
      </c>
      <c r="F498" s="19" t="n">
        <f aca="false">SUM(AT:GB!F498:F498)</f>
        <v>0</v>
      </c>
      <c r="G498" s="19" t="n">
        <f aca="false">SUM(AT:GB!G498:G498)</f>
        <v>0</v>
      </c>
    </row>
    <row r="499" customFormat="false" ht="12.75" hidden="false" customHeight="true" outlineLevel="0" collapsed="false">
      <c r="B499" s="21" t="s">
        <v>34</v>
      </c>
      <c r="C499" s="22" t="n">
        <f aca="false">SUM(AT:GB!C499:C499)</f>
        <v>1368.75903417813</v>
      </c>
      <c r="D499" s="23" t="n">
        <f aca="false">SUM(AT:GB!D499:D499)</f>
        <v>0</v>
      </c>
      <c r="E499" s="23" t="n">
        <f aca="false">SUM(AT:GB!E499:E499)</f>
        <v>0</v>
      </c>
      <c r="F499" s="23" t="n">
        <f aca="false">SUM(AT:GB!F499:F499)</f>
        <v>0.0421947534026862</v>
      </c>
      <c r="G499" s="23" t="n">
        <f aca="false">SUM(AT:GB!G499:G499)</f>
        <v>1.48583752549883</v>
      </c>
    </row>
    <row r="500" customFormat="false" ht="12.75" hidden="false" customHeight="true" outlineLevel="0" collapsed="false">
      <c r="B500" s="26" t="s">
        <v>35</v>
      </c>
      <c r="C500" s="15" t="n">
        <f aca="false">SUM(AT:GB!C500:C500)</f>
        <v>-1381.14176562793</v>
      </c>
      <c r="D500" s="15" t="n">
        <f aca="false">SUM(AT:GB!D500:D500)</f>
        <v>38</v>
      </c>
      <c r="E500" s="15" t="n">
        <f aca="false">SUM(AT:GB!E500:E500)</f>
        <v>0.197975933150517</v>
      </c>
      <c r="F500" s="15" t="n">
        <f aca="false">SUM(AT:GB!F500:F500)</f>
        <v>0</v>
      </c>
      <c r="G500" s="15" t="n">
        <f aca="false">SUM(AT:GB!G500:G500)</f>
        <v>0</v>
      </c>
    </row>
    <row r="501" customFormat="false" ht="12.75" hidden="false" customHeight="true" outlineLevel="0" collapsed="false">
      <c r="B501" s="27" t="s">
        <v>36</v>
      </c>
      <c r="C501" s="19" t="n">
        <f aca="false">SUM(AT:GB!C501:C501)</f>
        <v>-2512.41107696734</v>
      </c>
      <c r="D501" s="19" t="n">
        <f aca="false">SUM(AT:GB!D501:D501)</f>
        <v>0</v>
      </c>
      <c r="E501" s="19" t="n">
        <f aca="false">SUM(AT:GB!E501:E501)</f>
        <v>0</v>
      </c>
      <c r="F501" s="19" t="n">
        <f aca="false">SUM(AT:GB!F501:F501)</f>
        <v>0</v>
      </c>
      <c r="G501" s="37" t="n">
        <f aca="false">SUM(AT:GB!G501:G501)</f>
        <v>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38"/>
    </row>
    <row r="503" customFormat="false" ht="12.75" hidden="false" customHeight="true" outlineLevel="0" collapsed="false">
      <c r="B503" s="31" t="s">
        <v>38</v>
      </c>
      <c r="C503" s="19" t="n">
        <f aca="false">SUM(AT:GB!C503:C503)</f>
        <v>27541.5713458207</v>
      </c>
      <c r="D503" s="19" t="n">
        <f aca="false">SUM(AT:GB!D503:D503)</f>
        <v>0.739338429634</v>
      </c>
      <c r="E503" s="19" t="n">
        <f aca="false">SUM(AT:GB!E503:E503)</f>
        <v>0.119512951704</v>
      </c>
      <c r="F503" s="19" t="n">
        <f aca="false">SUM(AT:GB!F503:F503)</f>
        <v>0.183712397292</v>
      </c>
      <c r="G503" s="37" t="n">
        <f aca="false">SUM(AT:GB!G503:G503)</f>
        <v>6.469211259299</v>
      </c>
    </row>
    <row r="504" customFormat="false" ht="12.75" hidden="false" customHeight="true" outlineLevel="0" collapsed="false">
      <c r="B504" s="32" t="s">
        <v>39</v>
      </c>
      <c r="C504" s="19" t="n">
        <f aca="false">SUM(AT:GB!C504:C504)</f>
        <v>18918.0956175784</v>
      </c>
      <c r="D504" s="19" t="n">
        <f aca="false">SUM(AT:GB!D504:D504)</f>
        <v>0</v>
      </c>
      <c r="E504" s="19" t="n">
        <f aca="false">SUM(AT:GB!E504:E504)</f>
        <v>2.69926456646652</v>
      </c>
      <c r="F504" s="19" t="n">
        <f aca="false">SUM(AT:GB!F504:F504)</f>
        <v>0</v>
      </c>
      <c r="G504" s="37" t="n">
        <f aca="false">SUM(AT:GB!G504:G504)</f>
        <v>0</v>
      </c>
    </row>
  </sheetData>
  <mergeCells count="36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  <mergeCell ref="B451:B452"/>
    <mergeCell ref="C452:G452"/>
    <mergeCell ref="B479:B480"/>
    <mergeCell ref="C480:G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6074.23167306667</v>
      </c>
      <c r="D5" s="11" t="s">
        <v>42</v>
      </c>
      <c r="E5" s="11" t="s">
        <v>42</v>
      </c>
      <c r="F5" s="11" t="s">
        <v>27</v>
      </c>
      <c r="G5" s="12" t="s">
        <v>27</v>
      </c>
      <c r="H5" s="13" t="s">
        <v>27</v>
      </c>
    </row>
    <row r="6" customFormat="false" ht="12.75" hidden="false" customHeight="true" outlineLevel="0" collapsed="false">
      <c r="B6" s="14" t="s">
        <v>11</v>
      </c>
      <c r="C6" s="15" t="n">
        <v>-6161.97773106667</v>
      </c>
      <c r="D6" s="15" t="s">
        <v>12</v>
      </c>
      <c r="E6" s="15" t="s">
        <v>12</v>
      </c>
      <c r="F6" s="15" t="s">
        <v>12</v>
      </c>
      <c r="G6" s="15" t="s">
        <v>12</v>
      </c>
      <c r="H6" s="16" t="s">
        <v>27</v>
      </c>
    </row>
    <row r="7" customFormat="false" ht="12.75" hidden="false" customHeight="true" outlineLevel="0" collapsed="false">
      <c r="B7" s="17" t="s">
        <v>13</v>
      </c>
      <c r="C7" s="18" t="n">
        <v>-6156.9910644</v>
      </c>
      <c r="D7" s="18" t="s">
        <v>12</v>
      </c>
      <c r="E7" s="18" t="s">
        <v>12</v>
      </c>
      <c r="F7" s="19" t="s">
        <v>12</v>
      </c>
      <c r="G7" s="19" t="s">
        <v>12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-4.98666666666667</v>
      </c>
      <c r="D8" s="22" t="s">
        <v>12</v>
      </c>
      <c r="E8" s="22" t="s">
        <v>12</v>
      </c>
      <c r="F8" s="23" t="s">
        <v>12</v>
      </c>
      <c r="G8" s="23" t="s">
        <v>12</v>
      </c>
      <c r="H8" s="24" t="s">
        <v>15</v>
      </c>
    </row>
    <row r="9" customFormat="false" ht="12.75" hidden="false" customHeight="true" outlineLevel="0" collapsed="false">
      <c r="B9" s="14" t="s">
        <v>16</v>
      </c>
      <c r="C9" s="15" t="n">
        <v>-514.9672</v>
      </c>
      <c r="D9" s="15" t="s">
        <v>41</v>
      </c>
      <c r="E9" s="15" t="s">
        <v>41</v>
      </c>
      <c r="F9" s="15" t="s">
        <v>12</v>
      </c>
      <c r="G9" s="15" t="s">
        <v>12</v>
      </c>
      <c r="H9" s="16" t="s">
        <v>15</v>
      </c>
    </row>
    <row r="10" customFormat="false" ht="12.75" hidden="false" customHeight="true" outlineLevel="0" collapsed="false">
      <c r="B10" s="17" t="s">
        <v>19</v>
      </c>
      <c r="C10" s="18" t="n">
        <v>-514.9672</v>
      </c>
      <c r="D10" s="18" t="s">
        <v>41</v>
      </c>
      <c r="E10" s="18" t="s">
        <v>41</v>
      </c>
      <c r="F10" s="19" t="s">
        <v>12</v>
      </c>
      <c r="G10" s="19" t="s">
        <v>12</v>
      </c>
      <c r="H10" s="20" t="s">
        <v>15</v>
      </c>
    </row>
    <row r="11" customFormat="false" ht="12.75" hidden="false" customHeight="true" outlineLevel="0" collapsed="false">
      <c r="B11" s="21" t="s">
        <v>21</v>
      </c>
      <c r="C11" s="22" t="s">
        <v>12</v>
      </c>
      <c r="D11" s="22" t="s">
        <v>12</v>
      </c>
      <c r="E11" s="22" t="s">
        <v>12</v>
      </c>
      <c r="F11" s="23" t="s">
        <v>12</v>
      </c>
      <c r="G11" s="23" t="s">
        <v>12</v>
      </c>
      <c r="H11" s="24" t="s">
        <v>15</v>
      </c>
    </row>
    <row r="12" customFormat="false" ht="12.75" hidden="false" customHeight="true" outlineLevel="0" collapsed="false">
      <c r="B12" s="14" t="s">
        <v>22</v>
      </c>
      <c r="C12" s="15" t="s">
        <v>27</v>
      </c>
      <c r="D12" s="15" t="s">
        <v>12</v>
      </c>
      <c r="E12" s="15" t="s">
        <v>12</v>
      </c>
      <c r="F12" s="15" t="s">
        <v>12</v>
      </c>
      <c r="G12" s="15" t="s">
        <v>12</v>
      </c>
      <c r="H12" s="16" t="s">
        <v>15</v>
      </c>
    </row>
    <row r="13" customFormat="false" ht="12.75" hidden="false" customHeight="true" outlineLevel="0" collapsed="false">
      <c r="B13" s="17" t="s">
        <v>23</v>
      </c>
      <c r="C13" s="18" t="s">
        <v>27</v>
      </c>
      <c r="D13" s="18" t="s">
        <v>12</v>
      </c>
      <c r="E13" s="18" t="s">
        <v>12</v>
      </c>
      <c r="F13" s="19" t="s">
        <v>12</v>
      </c>
      <c r="G13" s="19" t="s">
        <v>12</v>
      </c>
      <c r="H13" s="20" t="s">
        <v>15</v>
      </c>
    </row>
    <row r="14" customFormat="false" ht="12.75" hidden="false" customHeight="true" outlineLevel="0" collapsed="false">
      <c r="B14" s="21" t="s">
        <v>24</v>
      </c>
      <c r="C14" s="22" t="s">
        <v>27</v>
      </c>
      <c r="D14" s="22" t="s">
        <v>12</v>
      </c>
      <c r="E14" s="22" t="s">
        <v>12</v>
      </c>
      <c r="F14" s="23" t="s">
        <v>12</v>
      </c>
      <c r="G14" s="23" t="s">
        <v>12</v>
      </c>
      <c r="H14" s="24" t="s">
        <v>15</v>
      </c>
    </row>
    <row r="15" customFormat="false" ht="12.75" hidden="false" customHeight="true" outlineLevel="0" collapsed="false">
      <c r="B15" s="14" t="s">
        <v>25</v>
      </c>
      <c r="C15" s="15" t="n">
        <v>602.713258</v>
      </c>
      <c r="D15" s="15" t="s">
        <v>27</v>
      </c>
      <c r="E15" s="15" t="s">
        <v>27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n">
        <v>602.713258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27</v>
      </c>
      <c r="D17" s="22" t="s">
        <v>27</v>
      </c>
      <c r="E17" s="22" t="s">
        <v>27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27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27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27</v>
      </c>
      <c r="D21" s="15" t="s">
        <v>27</v>
      </c>
      <c r="E21" s="15" t="s">
        <v>27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27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15</v>
      </c>
      <c r="G24" s="15" t="s">
        <v>15</v>
      </c>
      <c r="H24" s="16" t="s">
        <v>15</v>
      </c>
    </row>
    <row r="25" customFormat="false" ht="12.7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2.7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7596.6419196381</v>
      </c>
      <c r="D33" s="11" t="s">
        <v>42</v>
      </c>
      <c r="E33" s="11" t="s">
        <v>42</v>
      </c>
      <c r="F33" s="11" t="s">
        <v>27</v>
      </c>
      <c r="G33" s="12" t="s">
        <v>27</v>
      </c>
      <c r="H33" s="13" t="s">
        <v>27</v>
      </c>
    </row>
    <row r="34" customFormat="false" ht="12.75" hidden="false" customHeight="true" outlineLevel="0" collapsed="false">
      <c r="B34" s="14" t="s">
        <v>11</v>
      </c>
      <c r="C34" s="15" t="n">
        <v>-7637.27529106667</v>
      </c>
      <c r="D34" s="15" t="s">
        <v>12</v>
      </c>
      <c r="E34" s="15" t="s">
        <v>12</v>
      </c>
      <c r="F34" s="15" t="s">
        <v>12</v>
      </c>
      <c r="G34" s="15" t="s">
        <v>12</v>
      </c>
      <c r="H34" s="16" t="s">
        <v>27</v>
      </c>
    </row>
    <row r="35" customFormat="false" ht="12.75" hidden="false" customHeight="true" outlineLevel="0" collapsed="false">
      <c r="B35" s="17" t="s">
        <v>13</v>
      </c>
      <c r="C35" s="18" t="n">
        <v>-7635.6986244</v>
      </c>
      <c r="D35" s="18" t="s">
        <v>12</v>
      </c>
      <c r="E35" s="18" t="s">
        <v>12</v>
      </c>
      <c r="F35" s="19" t="s">
        <v>12</v>
      </c>
      <c r="G35" s="19" t="s">
        <v>12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-1.57666666666667</v>
      </c>
      <c r="D36" s="22" t="s">
        <v>12</v>
      </c>
      <c r="E36" s="22" t="s">
        <v>12</v>
      </c>
      <c r="F36" s="23" t="s">
        <v>12</v>
      </c>
      <c r="G36" s="23" t="s">
        <v>12</v>
      </c>
      <c r="H36" s="24" t="s">
        <v>15</v>
      </c>
    </row>
    <row r="37" customFormat="false" ht="12.75" hidden="false" customHeight="true" outlineLevel="0" collapsed="false">
      <c r="B37" s="14" t="s">
        <v>16</v>
      </c>
      <c r="C37" s="15" t="n">
        <v>-553.696628571429</v>
      </c>
      <c r="D37" s="15" t="s">
        <v>41</v>
      </c>
      <c r="E37" s="15" t="s">
        <v>41</v>
      </c>
      <c r="F37" s="15" t="s">
        <v>12</v>
      </c>
      <c r="G37" s="15" t="s">
        <v>12</v>
      </c>
      <c r="H37" s="16" t="s">
        <v>15</v>
      </c>
    </row>
    <row r="38" customFormat="false" ht="12.75" hidden="false" customHeight="true" outlineLevel="0" collapsed="false">
      <c r="B38" s="17" t="s">
        <v>19</v>
      </c>
      <c r="C38" s="18" t="n">
        <v>-553.696628571429</v>
      </c>
      <c r="D38" s="18" t="s">
        <v>41</v>
      </c>
      <c r="E38" s="18" t="s">
        <v>41</v>
      </c>
      <c r="F38" s="19" t="s">
        <v>12</v>
      </c>
      <c r="G38" s="19" t="s">
        <v>12</v>
      </c>
      <c r="H38" s="20" t="s">
        <v>15</v>
      </c>
    </row>
    <row r="39" customFormat="false" ht="12.75" hidden="false" customHeight="true" outlineLevel="0" collapsed="false">
      <c r="B39" s="21" t="s">
        <v>21</v>
      </c>
      <c r="C39" s="22" t="s">
        <v>12</v>
      </c>
      <c r="D39" s="22" t="s">
        <v>12</v>
      </c>
      <c r="E39" s="22" t="s">
        <v>12</v>
      </c>
      <c r="F39" s="23" t="s">
        <v>12</v>
      </c>
      <c r="G39" s="23" t="s">
        <v>12</v>
      </c>
      <c r="H39" s="24" t="s">
        <v>15</v>
      </c>
    </row>
    <row r="40" customFormat="false" ht="12.75" hidden="false" customHeight="true" outlineLevel="0" collapsed="false">
      <c r="B40" s="14" t="s">
        <v>22</v>
      </c>
      <c r="C40" s="15" t="s">
        <v>27</v>
      </c>
      <c r="D40" s="15" t="s">
        <v>12</v>
      </c>
      <c r="E40" s="15" t="s">
        <v>12</v>
      </c>
      <c r="F40" s="15" t="s">
        <v>12</v>
      </c>
      <c r="G40" s="15" t="s">
        <v>12</v>
      </c>
      <c r="H40" s="16" t="s">
        <v>15</v>
      </c>
    </row>
    <row r="41" customFormat="false" ht="12.75" hidden="false" customHeight="true" outlineLevel="0" collapsed="false">
      <c r="B41" s="17" t="s">
        <v>23</v>
      </c>
      <c r="C41" s="18" t="s">
        <v>27</v>
      </c>
      <c r="D41" s="18" t="s">
        <v>12</v>
      </c>
      <c r="E41" s="18" t="s">
        <v>12</v>
      </c>
      <c r="F41" s="19" t="s">
        <v>12</v>
      </c>
      <c r="G41" s="19" t="s">
        <v>12</v>
      </c>
      <c r="H41" s="20" t="s">
        <v>15</v>
      </c>
    </row>
    <row r="42" customFormat="false" ht="12.75" hidden="false" customHeight="true" outlineLevel="0" collapsed="false">
      <c r="B42" s="21" t="s">
        <v>24</v>
      </c>
      <c r="C42" s="22" t="s">
        <v>27</v>
      </c>
      <c r="D42" s="22" t="s">
        <v>12</v>
      </c>
      <c r="E42" s="22" t="s">
        <v>12</v>
      </c>
      <c r="F42" s="23" t="s">
        <v>12</v>
      </c>
      <c r="G42" s="23" t="s">
        <v>12</v>
      </c>
      <c r="H42" s="24" t="s">
        <v>15</v>
      </c>
    </row>
    <row r="43" customFormat="false" ht="12.75" hidden="false" customHeight="true" outlineLevel="0" collapsed="false">
      <c r="B43" s="14" t="s">
        <v>25</v>
      </c>
      <c r="C43" s="15" t="n">
        <v>594.330000000001</v>
      </c>
      <c r="D43" s="15" t="s">
        <v>27</v>
      </c>
      <c r="E43" s="15" t="s">
        <v>27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n">
        <v>594.330000000001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27</v>
      </c>
      <c r="D45" s="22" t="s">
        <v>27</v>
      </c>
      <c r="E45" s="22" t="s">
        <v>27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27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27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27</v>
      </c>
      <c r="D49" s="15" t="s">
        <v>27</v>
      </c>
      <c r="E49" s="15" t="s">
        <v>27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27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15</v>
      </c>
      <c r="G52" s="15" t="s">
        <v>15</v>
      </c>
      <c r="H52" s="16" t="s">
        <v>15</v>
      </c>
    </row>
    <row r="53" customFormat="false" ht="12.7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2.7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7351.81617980001</v>
      </c>
      <c r="D61" s="11" t="s">
        <v>42</v>
      </c>
      <c r="E61" s="11" t="s">
        <v>42</v>
      </c>
      <c r="F61" s="11" t="s">
        <v>27</v>
      </c>
      <c r="G61" s="12" t="s">
        <v>27</v>
      </c>
      <c r="H61" s="13" t="s">
        <v>27</v>
      </c>
    </row>
    <row r="62" customFormat="false" ht="12.75" hidden="false" customHeight="true" outlineLevel="0" collapsed="false">
      <c r="B62" s="14" t="s">
        <v>11</v>
      </c>
      <c r="C62" s="15" t="n">
        <v>-7412.02923780001</v>
      </c>
      <c r="D62" s="15" t="s">
        <v>12</v>
      </c>
      <c r="E62" s="15" t="s">
        <v>12</v>
      </c>
      <c r="F62" s="15" t="s">
        <v>12</v>
      </c>
      <c r="G62" s="15" t="s">
        <v>12</v>
      </c>
      <c r="H62" s="16" t="s">
        <v>27</v>
      </c>
    </row>
    <row r="63" customFormat="false" ht="12.75" hidden="false" customHeight="true" outlineLevel="0" collapsed="false">
      <c r="B63" s="17" t="s">
        <v>13</v>
      </c>
      <c r="C63" s="18" t="n">
        <v>-7412.02923780001</v>
      </c>
      <c r="D63" s="18" t="s">
        <v>12</v>
      </c>
      <c r="E63" s="18" t="s">
        <v>12</v>
      </c>
      <c r="F63" s="19" t="s">
        <v>12</v>
      </c>
      <c r="G63" s="19" t="s">
        <v>12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s">
        <v>12</v>
      </c>
      <c r="D64" s="22" t="s">
        <v>12</v>
      </c>
      <c r="E64" s="22" t="s">
        <v>12</v>
      </c>
      <c r="F64" s="23" t="s">
        <v>12</v>
      </c>
      <c r="G64" s="23" t="s">
        <v>12</v>
      </c>
      <c r="H64" s="24" t="s">
        <v>15</v>
      </c>
    </row>
    <row r="65" customFormat="false" ht="12.75" hidden="false" customHeight="true" outlineLevel="0" collapsed="false">
      <c r="B65" s="14" t="s">
        <v>16</v>
      </c>
      <c r="C65" s="15" t="n">
        <v>-542.5002</v>
      </c>
      <c r="D65" s="15" t="s">
        <v>41</v>
      </c>
      <c r="E65" s="15" t="s">
        <v>41</v>
      </c>
      <c r="F65" s="15" t="s">
        <v>12</v>
      </c>
      <c r="G65" s="15" t="s">
        <v>12</v>
      </c>
      <c r="H65" s="16" t="s">
        <v>15</v>
      </c>
    </row>
    <row r="66" customFormat="false" ht="12.75" hidden="false" customHeight="true" outlineLevel="0" collapsed="false">
      <c r="B66" s="17" t="s">
        <v>19</v>
      </c>
      <c r="C66" s="18" t="n">
        <v>-542.5002</v>
      </c>
      <c r="D66" s="18" t="s">
        <v>41</v>
      </c>
      <c r="E66" s="18" t="s">
        <v>41</v>
      </c>
      <c r="F66" s="19" t="s">
        <v>12</v>
      </c>
      <c r="G66" s="19" t="s">
        <v>12</v>
      </c>
      <c r="H66" s="20" t="s">
        <v>15</v>
      </c>
    </row>
    <row r="67" customFormat="false" ht="12.75" hidden="false" customHeight="true" outlineLevel="0" collapsed="false">
      <c r="B67" s="21" t="s">
        <v>21</v>
      </c>
      <c r="C67" s="22" t="s">
        <v>12</v>
      </c>
      <c r="D67" s="22" t="s">
        <v>12</v>
      </c>
      <c r="E67" s="22" t="s">
        <v>12</v>
      </c>
      <c r="F67" s="23" t="s">
        <v>12</v>
      </c>
      <c r="G67" s="23" t="s">
        <v>12</v>
      </c>
      <c r="H67" s="24" t="s">
        <v>15</v>
      </c>
    </row>
    <row r="68" customFormat="false" ht="12.75" hidden="false" customHeight="true" outlineLevel="0" collapsed="false">
      <c r="B68" s="14" t="s">
        <v>22</v>
      </c>
      <c r="C68" s="15" t="s">
        <v>27</v>
      </c>
      <c r="D68" s="15" t="s">
        <v>12</v>
      </c>
      <c r="E68" s="15" t="s">
        <v>12</v>
      </c>
      <c r="F68" s="15" t="s">
        <v>12</v>
      </c>
      <c r="G68" s="15" t="s">
        <v>12</v>
      </c>
      <c r="H68" s="16" t="s">
        <v>15</v>
      </c>
    </row>
    <row r="69" customFormat="false" ht="12.75" hidden="false" customHeight="true" outlineLevel="0" collapsed="false">
      <c r="B69" s="17" t="s">
        <v>23</v>
      </c>
      <c r="C69" s="18" t="s">
        <v>27</v>
      </c>
      <c r="D69" s="18" t="s">
        <v>12</v>
      </c>
      <c r="E69" s="18" t="s">
        <v>12</v>
      </c>
      <c r="F69" s="19" t="s">
        <v>12</v>
      </c>
      <c r="G69" s="19" t="s">
        <v>12</v>
      </c>
      <c r="H69" s="20" t="s">
        <v>15</v>
      </c>
    </row>
    <row r="70" customFormat="false" ht="12.75" hidden="false" customHeight="true" outlineLevel="0" collapsed="false">
      <c r="B70" s="21" t="s">
        <v>24</v>
      </c>
      <c r="C70" s="22" t="s">
        <v>27</v>
      </c>
      <c r="D70" s="22" t="s">
        <v>12</v>
      </c>
      <c r="E70" s="22" t="s">
        <v>12</v>
      </c>
      <c r="F70" s="23" t="s">
        <v>12</v>
      </c>
      <c r="G70" s="23" t="s">
        <v>12</v>
      </c>
      <c r="H70" s="24" t="s">
        <v>15</v>
      </c>
    </row>
    <row r="71" customFormat="false" ht="12.75" hidden="false" customHeight="true" outlineLevel="0" collapsed="false">
      <c r="B71" s="14" t="s">
        <v>25</v>
      </c>
      <c r="C71" s="15" t="n">
        <v>602.713258</v>
      </c>
      <c r="D71" s="15" t="s">
        <v>27</v>
      </c>
      <c r="E71" s="15" t="s">
        <v>27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n">
        <v>602.713258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27</v>
      </c>
      <c r="D73" s="22" t="s">
        <v>27</v>
      </c>
      <c r="E73" s="22" t="s">
        <v>27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27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27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27</v>
      </c>
      <c r="D77" s="15" t="s">
        <v>27</v>
      </c>
      <c r="E77" s="15" t="s">
        <v>27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27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s">
        <v>15</v>
      </c>
      <c r="H80" s="16" t="s">
        <v>15</v>
      </c>
    </row>
    <row r="81" customFormat="false" ht="12.7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2.7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7342.29400685715</v>
      </c>
      <c r="D89" s="11" t="s">
        <v>42</v>
      </c>
      <c r="E89" s="11" t="s">
        <v>42</v>
      </c>
      <c r="F89" s="11" t="s">
        <v>27</v>
      </c>
      <c r="G89" s="12" t="s">
        <v>27</v>
      </c>
      <c r="H89" s="13" t="s">
        <v>27</v>
      </c>
    </row>
    <row r="90" customFormat="false" ht="12.75" hidden="false" customHeight="true" outlineLevel="0" collapsed="false">
      <c r="B90" s="14" t="s">
        <v>11</v>
      </c>
      <c r="C90" s="15" t="n">
        <v>-7475.76832200001</v>
      </c>
      <c r="D90" s="15" t="s">
        <v>12</v>
      </c>
      <c r="E90" s="15" t="s">
        <v>12</v>
      </c>
      <c r="F90" s="15" t="s">
        <v>12</v>
      </c>
      <c r="G90" s="15" t="s">
        <v>12</v>
      </c>
      <c r="H90" s="16" t="s">
        <v>27</v>
      </c>
    </row>
    <row r="91" customFormat="false" ht="12.75" hidden="false" customHeight="true" outlineLevel="0" collapsed="false">
      <c r="B91" s="17" t="s">
        <v>13</v>
      </c>
      <c r="C91" s="18" t="n">
        <v>-7475.76832200001</v>
      </c>
      <c r="D91" s="18" t="s">
        <v>12</v>
      </c>
      <c r="E91" s="18" t="s">
        <v>12</v>
      </c>
      <c r="F91" s="19" t="s">
        <v>12</v>
      </c>
      <c r="G91" s="19" t="s">
        <v>12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s">
        <v>12</v>
      </c>
      <c r="D92" s="22" t="s">
        <v>12</v>
      </c>
      <c r="E92" s="22" t="s">
        <v>12</v>
      </c>
      <c r="F92" s="23" t="s">
        <v>12</v>
      </c>
      <c r="G92" s="23" t="s">
        <v>12</v>
      </c>
      <c r="H92" s="24" t="s">
        <v>15</v>
      </c>
    </row>
    <row r="93" customFormat="false" ht="12.75" hidden="false" customHeight="true" outlineLevel="0" collapsed="false">
      <c r="B93" s="14" t="s">
        <v>16</v>
      </c>
      <c r="C93" s="15" t="n">
        <v>-469.238942857143</v>
      </c>
      <c r="D93" s="15" t="s">
        <v>41</v>
      </c>
      <c r="E93" s="15" t="s">
        <v>41</v>
      </c>
      <c r="F93" s="15" t="s">
        <v>12</v>
      </c>
      <c r="G93" s="15" t="s">
        <v>12</v>
      </c>
      <c r="H93" s="16" t="s">
        <v>15</v>
      </c>
    </row>
    <row r="94" customFormat="false" ht="12.75" hidden="false" customHeight="true" outlineLevel="0" collapsed="false">
      <c r="B94" s="17" t="s">
        <v>19</v>
      </c>
      <c r="C94" s="18" t="n">
        <v>-469.238942857143</v>
      </c>
      <c r="D94" s="18" t="s">
        <v>41</v>
      </c>
      <c r="E94" s="18" t="s">
        <v>41</v>
      </c>
      <c r="F94" s="19" t="s">
        <v>12</v>
      </c>
      <c r="G94" s="19" t="s">
        <v>12</v>
      </c>
      <c r="H94" s="20" t="s">
        <v>15</v>
      </c>
    </row>
    <row r="95" customFormat="false" ht="12.75" hidden="false" customHeight="true" outlineLevel="0" collapsed="false">
      <c r="B95" s="21" t="s">
        <v>21</v>
      </c>
      <c r="C95" s="22" t="s">
        <v>12</v>
      </c>
      <c r="D95" s="22" t="s">
        <v>12</v>
      </c>
      <c r="E95" s="22" t="s">
        <v>12</v>
      </c>
      <c r="F95" s="23" t="s">
        <v>12</v>
      </c>
      <c r="G95" s="23" t="s">
        <v>12</v>
      </c>
      <c r="H95" s="24" t="s">
        <v>15</v>
      </c>
    </row>
    <row r="96" customFormat="false" ht="12.75" hidden="false" customHeight="true" outlineLevel="0" collapsed="false">
      <c r="B96" s="14" t="s">
        <v>22</v>
      </c>
      <c r="C96" s="15" t="s">
        <v>27</v>
      </c>
      <c r="D96" s="15" t="s">
        <v>12</v>
      </c>
      <c r="E96" s="15" t="s">
        <v>12</v>
      </c>
      <c r="F96" s="15" t="s">
        <v>12</v>
      </c>
      <c r="G96" s="15" t="s">
        <v>12</v>
      </c>
      <c r="H96" s="16" t="s">
        <v>15</v>
      </c>
    </row>
    <row r="97" customFormat="false" ht="12.75" hidden="false" customHeight="true" outlineLevel="0" collapsed="false">
      <c r="B97" s="17" t="s">
        <v>23</v>
      </c>
      <c r="C97" s="18" t="s">
        <v>27</v>
      </c>
      <c r="D97" s="18" t="s">
        <v>12</v>
      </c>
      <c r="E97" s="18" t="s">
        <v>12</v>
      </c>
      <c r="F97" s="19" t="s">
        <v>12</v>
      </c>
      <c r="G97" s="19" t="s">
        <v>12</v>
      </c>
      <c r="H97" s="20" t="s">
        <v>15</v>
      </c>
    </row>
    <row r="98" customFormat="false" ht="12.75" hidden="false" customHeight="true" outlineLevel="0" collapsed="false">
      <c r="B98" s="21" t="s">
        <v>24</v>
      </c>
      <c r="C98" s="22" t="s">
        <v>27</v>
      </c>
      <c r="D98" s="22" t="s">
        <v>12</v>
      </c>
      <c r="E98" s="22" t="s">
        <v>12</v>
      </c>
      <c r="F98" s="23" t="s">
        <v>12</v>
      </c>
      <c r="G98" s="23" t="s">
        <v>12</v>
      </c>
      <c r="H98" s="24" t="s">
        <v>15</v>
      </c>
    </row>
    <row r="99" customFormat="false" ht="12.75" hidden="false" customHeight="true" outlineLevel="0" collapsed="false">
      <c r="B99" s="14" t="s">
        <v>25</v>
      </c>
      <c r="C99" s="15" t="n">
        <v>602.713258</v>
      </c>
      <c r="D99" s="15" t="s">
        <v>27</v>
      </c>
      <c r="E99" s="15" t="s">
        <v>27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n">
        <v>602.713258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27</v>
      </c>
      <c r="D101" s="22" t="s">
        <v>27</v>
      </c>
      <c r="E101" s="22" t="s">
        <v>27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27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27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27</v>
      </c>
      <c r="D105" s="15" t="s">
        <v>27</v>
      </c>
      <c r="E105" s="15" t="s">
        <v>27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27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15</v>
      </c>
      <c r="G108" s="15" t="s">
        <v>15</v>
      </c>
      <c r="H108" s="16" t="s">
        <v>15</v>
      </c>
    </row>
    <row r="109" customFormat="false" ht="12.7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2.7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7133.8737078</v>
      </c>
      <c r="D117" s="11" t="s">
        <v>42</v>
      </c>
      <c r="E117" s="11" t="s">
        <v>42</v>
      </c>
      <c r="F117" s="11" t="s">
        <v>27</v>
      </c>
      <c r="G117" s="12" t="s">
        <v>27</v>
      </c>
      <c r="H117" s="13" t="s">
        <v>27</v>
      </c>
    </row>
    <row r="118" customFormat="false" ht="12.75" hidden="false" customHeight="true" outlineLevel="0" collapsed="false">
      <c r="B118" s="14" t="s">
        <v>11</v>
      </c>
      <c r="C118" s="15" t="n">
        <v>-7301.6711658</v>
      </c>
      <c r="D118" s="15" t="s">
        <v>12</v>
      </c>
      <c r="E118" s="15" t="s">
        <v>12</v>
      </c>
      <c r="F118" s="15" t="s">
        <v>12</v>
      </c>
      <c r="G118" s="15" t="s">
        <v>12</v>
      </c>
      <c r="H118" s="16" t="s">
        <v>27</v>
      </c>
    </row>
    <row r="119" customFormat="false" ht="12.75" hidden="false" customHeight="true" outlineLevel="0" collapsed="false">
      <c r="B119" s="17" t="s">
        <v>13</v>
      </c>
      <c r="C119" s="18" t="n">
        <v>-7301.6711658</v>
      </c>
      <c r="D119" s="18" t="s">
        <v>12</v>
      </c>
      <c r="E119" s="18" t="s">
        <v>12</v>
      </c>
      <c r="F119" s="19" t="s">
        <v>12</v>
      </c>
      <c r="G119" s="19" t="s">
        <v>12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s">
        <v>12</v>
      </c>
      <c r="D120" s="22" t="s">
        <v>12</v>
      </c>
      <c r="E120" s="22" t="s">
        <v>12</v>
      </c>
      <c r="F120" s="23" t="s">
        <v>12</v>
      </c>
      <c r="G120" s="23" t="s">
        <v>12</v>
      </c>
      <c r="H120" s="24" t="s">
        <v>15</v>
      </c>
    </row>
    <row r="121" customFormat="false" ht="12.75" hidden="false" customHeight="true" outlineLevel="0" collapsed="false">
      <c r="B121" s="14" t="s">
        <v>16</v>
      </c>
      <c r="C121" s="15" t="n">
        <v>-434.9158</v>
      </c>
      <c r="D121" s="15" t="s">
        <v>41</v>
      </c>
      <c r="E121" s="15" t="s">
        <v>41</v>
      </c>
      <c r="F121" s="15" t="s">
        <v>12</v>
      </c>
      <c r="G121" s="15" t="s">
        <v>12</v>
      </c>
      <c r="H121" s="16" t="s">
        <v>15</v>
      </c>
    </row>
    <row r="122" customFormat="false" ht="12.75" hidden="false" customHeight="true" outlineLevel="0" collapsed="false">
      <c r="B122" s="17" t="s">
        <v>19</v>
      </c>
      <c r="C122" s="18" t="n">
        <v>-434.9158</v>
      </c>
      <c r="D122" s="18" t="s">
        <v>41</v>
      </c>
      <c r="E122" s="18" t="s">
        <v>41</v>
      </c>
      <c r="F122" s="19" t="s">
        <v>12</v>
      </c>
      <c r="G122" s="19" t="s">
        <v>12</v>
      </c>
      <c r="H122" s="20" t="s">
        <v>15</v>
      </c>
    </row>
    <row r="123" customFormat="false" ht="12.75" hidden="false" customHeight="true" outlineLevel="0" collapsed="false">
      <c r="B123" s="21" t="s">
        <v>21</v>
      </c>
      <c r="C123" s="22" t="s">
        <v>12</v>
      </c>
      <c r="D123" s="22" t="s">
        <v>12</v>
      </c>
      <c r="E123" s="22" t="s">
        <v>12</v>
      </c>
      <c r="F123" s="23" t="s">
        <v>12</v>
      </c>
      <c r="G123" s="23" t="s">
        <v>12</v>
      </c>
      <c r="H123" s="24" t="s">
        <v>15</v>
      </c>
    </row>
    <row r="124" customFormat="false" ht="12.75" hidden="false" customHeight="true" outlineLevel="0" collapsed="false">
      <c r="B124" s="14" t="s">
        <v>22</v>
      </c>
      <c r="C124" s="15" t="s">
        <v>27</v>
      </c>
      <c r="D124" s="15" t="s">
        <v>12</v>
      </c>
      <c r="E124" s="15" t="s">
        <v>12</v>
      </c>
      <c r="F124" s="15" t="s">
        <v>12</v>
      </c>
      <c r="G124" s="15" t="s">
        <v>12</v>
      </c>
      <c r="H124" s="16" t="s">
        <v>15</v>
      </c>
    </row>
    <row r="125" customFormat="false" ht="12.75" hidden="false" customHeight="true" outlineLevel="0" collapsed="false">
      <c r="B125" s="17" t="s">
        <v>23</v>
      </c>
      <c r="C125" s="18" t="s">
        <v>27</v>
      </c>
      <c r="D125" s="18" t="s">
        <v>12</v>
      </c>
      <c r="E125" s="18" t="s">
        <v>12</v>
      </c>
      <c r="F125" s="19" t="s">
        <v>12</v>
      </c>
      <c r="G125" s="19" t="s">
        <v>12</v>
      </c>
      <c r="H125" s="20" t="s">
        <v>15</v>
      </c>
    </row>
    <row r="126" customFormat="false" ht="12.75" hidden="false" customHeight="true" outlineLevel="0" collapsed="false">
      <c r="B126" s="21" t="s">
        <v>24</v>
      </c>
      <c r="C126" s="22" t="s">
        <v>27</v>
      </c>
      <c r="D126" s="22" t="s">
        <v>12</v>
      </c>
      <c r="E126" s="22" t="s">
        <v>12</v>
      </c>
      <c r="F126" s="23" t="s">
        <v>12</v>
      </c>
      <c r="G126" s="23" t="s">
        <v>12</v>
      </c>
      <c r="H126" s="24" t="s">
        <v>15</v>
      </c>
    </row>
    <row r="127" customFormat="false" ht="12.75" hidden="false" customHeight="true" outlineLevel="0" collapsed="false">
      <c r="B127" s="14" t="s">
        <v>25</v>
      </c>
      <c r="C127" s="15" t="n">
        <v>602.713258</v>
      </c>
      <c r="D127" s="15" t="s">
        <v>27</v>
      </c>
      <c r="E127" s="15" t="s">
        <v>27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n">
        <v>602.713258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27</v>
      </c>
      <c r="D129" s="22" t="s">
        <v>27</v>
      </c>
      <c r="E129" s="22" t="s">
        <v>27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27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27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27</v>
      </c>
      <c r="D133" s="15" t="s">
        <v>27</v>
      </c>
      <c r="E133" s="15" t="s">
        <v>27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27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15</v>
      </c>
      <c r="G136" s="15" t="s">
        <v>15</v>
      </c>
      <c r="H136" s="16" t="s">
        <v>15</v>
      </c>
    </row>
    <row r="137" customFormat="false" ht="12.7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2.7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7343.665699</v>
      </c>
      <c r="D145" s="11" t="s">
        <v>42</v>
      </c>
      <c r="E145" s="11" t="s">
        <v>42</v>
      </c>
      <c r="F145" s="11" t="s">
        <v>27</v>
      </c>
      <c r="G145" s="12" t="s">
        <v>27</v>
      </c>
      <c r="H145" s="13" t="s">
        <v>27</v>
      </c>
    </row>
    <row r="146" customFormat="false" ht="12.75" hidden="false" customHeight="true" outlineLevel="0" collapsed="false">
      <c r="B146" s="14" t="s">
        <v>11</v>
      </c>
      <c r="C146" s="15" t="n">
        <v>-7524.476157</v>
      </c>
      <c r="D146" s="15" t="s">
        <v>12</v>
      </c>
      <c r="E146" s="15" t="s">
        <v>12</v>
      </c>
      <c r="F146" s="15" t="s">
        <v>12</v>
      </c>
      <c r="G146" s="15" t="s">
        <v>12</v>
      </c>
      <c r="H146" s="16" t="s">
        <v>27</v>
      </c>
    </row>
    <row r="147" customFormat="false" ht="12.75" hidden="false" customHeight="true" outlineLevel="0" collapsed="false">
      <c r="B147" s="17" t="s">
        <v>13</v>
      </c>
      <c r="C147" s="18" t="n">
        <v>-7524.476157</v>
      </c>
      <c r="D147" s="18" t="s">
        <v>12</v>
      </c>
      <c r="E147" s="18" t="s">
        <v>12</v>
      </c>
      <c r="F147" s="19" t="s">
        <v>12</v>
      </c>
      <c r="G147" s="19" t="s">
        <v>12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s">
        <v>12</v>
      </c>
      <c r="D148" s="22" t="s">
        <v>12</v>
      </c>
      <c r="E148" s="22" t="s">
        <v>12</v>
      </c>
      <c r="F148" s="23" t="s">
        <v>12</v>
      </c>
      <c r="G148" s="23" t="s">
        <v>12</v>
      </c>
      <c r="H148" s="24" t="s">
        <v>15</v>
      </c>
    </row>
    <row r="149" customFormat="false" ht="12.75" hidden="false" customHeight="true" outlineLevel="0" collapsed="false">
      <c r="B149" s="14" t="s">
        <v>16</v>
      </c>
      <c r="C149" s="15" t="n">
        <v>-421.9028</v>
      </c>
      <c r="D149" s="15" t="s">
        <v>41</v>
      </c>
      <c r="E149" s="15" t="s">
        <v>41</v>
      </c>
      <c r="F149" s="15" t="s">
        <v>12</v>
      </c>
      <c r="G149" s="15" t="s">
        <v>12</v>
      </c>
      <c r="H149" s="16" t="s">
        <v>15</v>
      </c>
    </row>
    <row r="150" customFormat="false" ht="12.75" hidden="false" customHeight="true" outlineLevel="0" collapsed="false">
      <c r="B150" s="17" t="s">
        <v>19</v>
      </c>
      <c r="C150" s="18" t="n">
        <v>-421.9028</v>
      </c>
      <c r="D150" s="18" t="s">
        <v>41</v>
      </c>
      <c r="E150" s="18" t="s">
        <v>41</v>
      </c>
      <c r="F150" s="19" t="s">
        <v>12</v>
      </c>
      <c r="G150" s="19" t="s">
        <v>12</v>
      </c>
      <c r="H150" s="20" t="s">
        <v>15</v>
      </c>
    </row>
    <row r="151" customFormat="false" ht="12.75" hidden="false" customHeight="true" outlineLevel="0" collapsed="false">
      <c r="B151" s="21" t="s">
        <v>21</v>
      </c>
      <c r="C151" s="22" t="s">
        <v>12</v>
      </c>
      <c r="D151" s="22" t="s">
        <v>12</v>
      </c>
      <c r="E151" s="22" t="s">
        <v>12</v>
      </c>
      <c r="F151" s="23" t="s">
        <v>12</v>
      </c>
      <c r="G151" s="23" t="s">
        <v>12</v>
      </c>
      <c r="H151" s="24" t="s">
        <v>15</v>
      </c>
    </row>
    <row r="152" customFormat="false" ht="12.75" hidden="false" customHeight="true" outlineLevel="0" collapsed="false">
      <c r="B152" s="14" t="s">
        <v>22</v>
      </c>
      <c r="C152" s="15" t="s">
        <v>27</v>
      </c>
      <c r="D152" s="15" t="s">
        <v>12</v>
      </c>
      <c r="E152" s="15" t="s">
        <v>12</v>
      </c>
      <c r="F152" s="15" t="s">
        <v>12</v>
      </c>
      <c r="G152" s="15" t="s">
        <v>12</v>
      </c>
      <c r="H152" s="16" t="s">
        <v>15</v>
      </c>
    </row>
    <row r="153" customFormat="false" ht="12.75" hidden="false" customHeight="true" outlineLevel="0" collapsed="false">
      <c r="B153" s="17" t="s">
        <v>23</v>
      </c>
      <c r="C153" s="18" t="s">
        <v>27</v>
      </c>
      <c r="D153" s="18" t="s">
        <v>12</v>
      </c>
      <c r="E153" s="18" t="s">
        <v>12</v>
      </c>
      <c r="F153" s="19" t="s">
        <v>12</v>
      </c>
      <c r="G153" s="19" t="s">
        <v>12</v>
      </c>
      <c r="H153" s="20" t="s">
        <v>15</v>
      </c>
    </row>
    <row r="154" customFormat="false" ht="12.75" hidden="false" customHeight="true" outlineLevel="0" collapsed="false">
      <c r="B154" s="21" t="s">
        <v>24</v>
      </c>
      <c r="C154" s="22" t="s">
        <v>27</v>
      </c>
      <c r="D154" s="22" t="s">
        <v>12</v>
      </c>
      <c r="E154" s="22" t="s">
        <v>12</v>
      </c>
      <c r="F154" s="23" t="s">
        <v>12</v>
      </c>
      <c r="G154" s="23" t="s">
        <v>12</v>
      </c>
      <c r="H154" s="24" t="s">
        <v>15</v>
      </c>
    </row>
    <row r="155" customFormat="false" ht="12.75" hidden="false" customHeight="true" outlineLevel="0" collapsed="false">
      <c r="B155" s="14" t="s">
        <v>25</v>
      </c>
      <c r="C155" s="15" t="n">
        <v>602.713258</v>
      </c>
      <c r="D155" s="15" t="s">
        <v>27</v>
      </c>
      <c r="E155" s="15" t="s">
        <v>27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n">
        <v>602.713258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27</v>
      </c>
      <c r="D157" s="22" t="s">
        <v>27</v>
      </c>
      <c r="E157" s="22" t="s">
        <v>27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27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27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27</v>
      </c>
      <c r="D161" s="15" t="s">
        <v>27</v>
      </c>
      <c r="E161" s="15" t="s">
        <v>27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27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15</v>
      </c>
      <c r="G164" s="15" t="s">
        <v>15</v>
      </c>
      <c r="H164" s="16" t="s">
        <v>15</v>
      </c>
    </row>
    <row r="165" customFormat="false" ht="12.7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2.7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6330.1312034</v>
      </c>
      <c r="D173" s="11" t="s">
        <v>42</v>
      </c>
      <c r="E173" s="11" t="s">
        <v>42</v>
      </c>
      <c r="F173" s="11" t="s">
        <v>27</v>
      </c>
      <c r="G173" s="12" t="s">
        <v>27</v>
      </c>
      <c r="H173" s="13" t="s">
        <v>27</v>
      </c>
    </row>
    <row r="174" customFormat="false" ht="12.75" hidden="false" customHeight="true" outlineLevel="0" collapsed="false">
      <c r="B174" s="14" t="s">
        <v>11</v>
      </c>
      <c r="C174" s="15" t="n">
        <v>-6517.4536614</v>
      </c>
      <c r="D174" s="15" t="s">
        <v>12</v>
      </c>
      <c r="E174" s="15" t="s">
        <v>12</v>
      </c>
      <c r="F174" s="15" t="s">
        <v>12</v>
      </c>
      <c r="G174" s="15" t="s">
        <v>12</v>
      </c>
      <c r="H174" s="16" t="s">
        <v>27</v>
      </c>
    </row>
    <row r="175" customFormat="false" ht="12.75" hidden="false" customHeight="true" outlineLevel="0" collapsed="false">
      <c r="B175" s="17" t="s">
        <v>13</v>
      </c>
      <c r="C175" s="18" t="n">
        <v>-6517.4536614</v>
      </c>
      <c r="D175" s="18" t="s">
        <v>12</v>
      </c>
      <c r="E175" s="18" t="s">
        <v>12</v>
      </c>
      <c r="F175" s="19" t="s">
        <v>12</v>
      </c>
      <c r="G175" s="19" t="s">
        <v>1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s">
        <v>12</v>
      </c>
      <c r="D176" s="22" t="s">
        <v>12</v>
      </c>
      <c r="E176" s="22" t="s">
        <v>12</v>
      </c>
      <c r="F176" s="23" t="s">
        <v>12</v>
      </c>
      <c r="G176" s="23" t="s">
        <v>12</v>
      </c>
      <c r="H176" s="24" t="s">
        <v>15</v>
      </c>
    </row>
    <row r="177" customFormat="false" ht="12.75" hidden="false" customHeight="true" outlineLevel="0" collapsed="false">
      <c r="B177" s="14" t="s">
        <v>16</v>
      </c>
      <c r="C177" s="15" t="n">
        <v>-415.3908</v>
      </c>
      <c r="D177" s="15" t="s">
        <v>41</v>
      </c>
      <c r="E177" s="15" t="s">
        <v>41</v>
      </c>
      <c r="F177" s="15" t="s">
        <v>12</v>
      </c>
      <c r="G177" s="15" t="s">
        <v>12</v>
      </c>
      <c r="H177" s="16" t="s">
        <v>15</v>
      </c>
    </row>
    <row r="178" customFormat="false" ht="12.75" hidden="false" customHeight="true" outlineLevel="0" collapsed="false">
      <c r="B178" s="17" t="s">
        <v>19</v>
      </c>
      <c r="C178" s="18" t="n">
        <v>-415.3908</v>
      </c>
      <c r="D178" s="18" t="s">
        <v>41</v>
      </c>
      <c r="E178" s="18" t="s">
        <v>41</v>
      </c>
      <c r="F178" s="19" t="s">
        <v>12</v>
      </c>
      <c r="G178" s="19" t="s">
        <v>12</v>
      </c>
      <c r="H178" s="20" t="s">
        <v>15</v>
      </c>
    </row>
    <row r="179" customFormat="false" ht="12.75" hidden="false" customHeight="true" outlineLevel="0" collapsed="false">
      <c r="B179" s="21" t="s">
        <v>21</v>
      </c>
      <c r="C179" s="22" t="s">
        <v>12</v>
      </c>
      <c r="D179" s="22" t="s">
        <v>12</v>
      </c>
      <c r="E179" s="22" t="s">
        <v>12</v>
      </c>
      <c r="F179" s="23" t="s">
        <v>12</v>
      </c>
      <c r="G179" s="23" t="s">
        <v>12</v>
      </c>
      <c r="H179" s="24" t="s">
        <v>15</v>
      </c>
    </row>
    <row r="180" customFormat="false" ht="12.75" hidden="false" customHeight="true" outlineLevel="0" collapsed="false">
      <c r="B180" s="14" t="s">
        <v>22</v>
      </c>
      <c r="C180" s="15" t="s">
        <v>27</v>
      </c>
      <c r="D180" s="15" t="s">
        <v>12</v>
      </c>
      <c r="E180" s="15" t="s">
        <v>12</v>
      </c>
      <c r="F180" s="15" t="s">
        <v>12</v>
      </c>
      <c r="G180" s="15" t="s">
        <v>12</v>
      </c>
      <c r="H180" s="16" t="s">
        <v>15</v>
      </c>
    </row>
    <row r="181" customFormat="false" ht="12.75" hidden="false" customHeight="true" outlineLevel="0" collapsed="false">
      <c r="B181" s="17" t="s">
        <v>23</v>
      </c>
      <c r="C181" s="18" t="s">
        <v>27</v>
      </c>
      <c r="D181" s="18" t="s">
        <v>12</v>
      </c>
      <c r="E181" s="18" t="s">
        <v>12</v>
      </c>
      <c r="F181" s="19" t="s">
        <v>12</v>
      </c>
      <c r="G181" s="19" t="s">
        <v>12</v>
      </c>
      <c r="H181" s="20" t="s">
        <v>15</v>
      </c>
    </row>
    <row r="182" customFormat="false" ht="12.75" hidden="false" customHeight="true" outlineLevel="0" collapsed="false">
      <c r="B182" s="21" t="s">
        <v>24</v>
      </c>
      <c r="C182" s="22" t="s">
        <v>27</v>
      </c>
      <c r="D182" s="22" t="s">
        <v>12</v>
      </c>
      <c r="E182" s="22" t="s">
        <v>12</v>
      </c>
      <c r="F182" s="23" t="s">
        <v>12</v>
      </c>
      <c r="G182" s="23" t="s">
        <v>12</v>
      </c>
      <c r="H182" s="24" t="s">
        <v>15</v>
      </c>
    </row>
    <row r="183" customFormat="false" ht="12.75" hidden="false" customHeight="true" outlineLevel="0" collapsed="false">
      <c r="B183" s="14" t="s">
        <v>25</v>
      </c>
      <c r="C183" s="15" t="n">
        <v>602.713258</v>
      </c>
      <c r="D183" s="15" t="s">
        <v>27</v>
      </c>
      <c r="E183" s="15" t="s">
        <v>27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n">
        <v>602.713258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27</v>
      </c>
      <c r="D185" s="22" t="s">
        <v>27</v>
      </c>
      <c r="E185" s="22" t="s">
        <v>27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27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27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27</v>
      </c>
      <c r="D189" s="15" t="s">
        <v>27</v>
      </c>
      <c r="E189" s="15" t="s">
        <v>27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27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15</v>
      </c>
      <c r="G192" s="15" t="s">
        <v>15</v>
      </c>
      <c r="H192" s="16" t="s">
        <v>15</v>
      </c>
    </row>
    <row r="193" customFormat="false" ht="12.7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2.7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6686.80783800004</v>
      </c>
      <c r="D201" s="11" t="s">
        <v>42</v>
      </c>
      <c r="E201" s="11" t="s">
        <v>42</v>
      </c>
      <c r="F201" s="11" t="s">
        <v>27</v>
      </c>
      <c r="G201" s="12" t="s">
        <v>27</v>
      </c>
      <c r="H201" s="13" t="s">
        <v>27</v>
      </c>
    </row>
    <row r="202" customFormat="false" ht="12.75" hidden="false" customHeight="true" outlineLevel="0" collapsed="false">
      <c r="B202" s="14" t="s">
        <v>11</v>
      </c>
      <c r="C202" s="15" t="n">
        <v>-6871.54089600004</v>
      </c>
      <c r="D202" s="15" t="s">
        <v>12</v>
      </c>
      <c r="E202" s="15" t="s">
        <v>12</v>
      </c>
      <c r="F202" s="15" t="s">
        <v>12</v>
      </c>
      <c r="G202" s="15" t="s">
        <v>12</v>
      </c>
      <c r="H202" s="16" t="s">
        <v>27</v>
      </c>
    </row>
    <row r="203" customFormat="false" ht="12.75" hidden="false" customHeight="true" outlineLevel="0" collapsed="false">
      <c r="B203" s="17" t="s">
        <v>13</v>
      </c>
      <c r="C203" s="18" t="n">
        <v>-6871.54089600004</v>
      </c>
      <c r="D203" s="18" t="s">
        <v>12</v>
      </c>
      <c r="E203" s="18" t="s">
        <v>12</v>
      </c>
      <c r="F203" s="19" t="s">
        <v>12</v>
      </c>
      <c r="G203" s="19" t="s">
        <v>12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s">
        <v>12</v>
      </c>
      <c r="D204" s="22" t="s">
        <v>12</v>
      </c>
      <c r="E204" s="22" t="s">
        <v>12</v>
      </c>
      <c r="F204" s="23" t="s">
        <v>12</v>
      </c>
      <c r="G204" s="23" t="s">
        <v>12</v>
      </c>
      <c r="H204" s="24" t="s">
        <v>15</v>
      </c>
    </row>
    <row r="205" customFormat="false" ht="12.75" hidden="false" customHeight="true" outlineLevel="0" collapsed="false">
      <c r="B205" s="14" t="s">
        <v>16</v>
      </c>
      <c r="C205" s="15" t="n">
        <v>-417.9802</v>
      </c>
      <c r="D205" s="15" t="s">
        <v>41</v>
      </c>
      <c r="E205" s="15" t="s">
        <v>41</v>
      </c>
      <c r="F205" s="15" t="s">
        <v>12</v>
      </c>
      <c r="G205" s="15" t="s">
        <v>12</v>
      </c>
      <c r="H205" s="16" t="s">
        <v>15</v>
      </c>
    </row>
    <row r="206" customFormat="false" ht="12.75" hidden="false" customHeight="true" outlineLevel="0" collapsed="false">
      <c r="B206" s="17" t="s">
        <v>19</v>
      </c>
      <c r="C206" s="18" t="n">
        <v>-417.9802</v>
      </c>
      <c r="D206" s="18" t="s">
        <v>41</v>
      </c>
      <c r="E206" s="18" t="s">
        <v>41</v>
      </c>
      <c r="F206" s="19" t="s">
        <v>12</v>
      </c>
      <c r="G206" s="19" t="s">
        <v>12</v>
      </c>
      <c r="H206" s="20" t="s">
        <v>15</v>
      </c>
    </row>
    <row r="207" customFormat="false" ht="12.75" hidden="false" customHeight="true" outlineLevel="0" collapsed="false">
      <c r="B207" s="21" t="s">
        <v>21</v>
      </c>
      <c r="C207" s="22" t="s">
        <v>12</v>
      </c>
      <c r="D207" s="22" t="s">
        <v>12</v>
      </c>
      <c r="E207" s="22" t="s">
        <v>12</v>
      </c>
      <c r="F207" s="23" t="s">
        <v>12</v>
      </c>
      <c r="G207" s="23" t="s">
        <v>12</v>
      </c>
      <c r="H207" s="24" t="s">
        <v>15</v>
      </c>
    </row>
    <row r="208" customFormat="false" ht="12.75" hidden="false" customHeight="true" outlineLevel="0" collapsed="false">
      <c r="B208" s="14" t="s">
        <v>22</v>
      </c>
      <c r="C208" s="15" t="s">
        <v>27</v>
      </c>
      <c r="D208" s="15" t="s">
        <v>12</v>
      </c>
      <c r="E208" s="15" t="s">
        <v>12</v>
      </c>
      <c r="F208" s="15" t="s">
        <v>12</v>
      </c>
      <c r="G208" s="15" t="s">
        <v>12</v>
      </c>
      <c r="H208" s="16" t="s">
        <v>15</v>
      </c>
    </row>
    <row r="209" customFormat="false" ht="12.75" hidden="false" customHeight="true" outlineLevel="0" collapsed="false">
      <c r="B209" s="17" t="s">
        <v>23</v>
      </c>
      <c r="C209" s="18" t="s">
        <v>27</v>
      </c>
      <c r="D209" s="18" t="s">
        <v>12</v>
      </c>
      <c r="E209" s="18" t="s">
        <v>12</v>
      </c>
      <c r="F209" s="19" t="s">
        <v>12</v>
      </c>
      <c r="G209" s="19" t="s">
        <v>12</v>
      </c>
      <c r="H209" s="20" t="s">
        <v>15</v>
      </c>
    </row>
    <row r="210" customFormat="false" ht="12.75" hidden="false" customHeight="true" outlineLevel="0" collapsed="false">
      <c r="B210" s="21" t="s">
        <v>24</v>
      </c>
      <c r="C210" s="22" t="s">
        <v>27</v>
      </c>
      <c r="D210" s="22" t="s">
        <v>12</v>
      </c>
      <c r="E210" s="22" t="s">
        <v>12</v>
      </c>
      <c r="F210" s="23" t="s">
        <v>12</v>
      </c>
      <c r="G210" s="23" t="s">
        <v>12</v>
      </c>
      <c r="H210" s="24" t="s">
        <v>15</v>
      </c>
    </row>
    <row r="211" customFormat="false" ht="12.75" hidden="false" customHeight="true" outlineLevel="0" collapsed="false">
      <c r="B211" s="14" t="s">
        <v>25</v>
      </c>
      <c r="C211" s="15" t="n">
        <v>602.713258</v>
      </c>
      <c r="D211" s="15" t="s">
        <v>27</v>
      </c>
      <c r="E211" s="15" t="s">
        <v>27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n">
        <v>602.713258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27</v>
      </c>
      <c r="D213" s="22" t="s">
        <v>27</v>
      </c>
      <c r="E213" s="22" t="s">
        <v>27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27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27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27</v>
      </c>
      <c r="D217" s="15" t="s">
        <v>27</v>
      </c>
      <c r="E217" s="15" t="s">
        <v>27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27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15</v>
      </c>
      <c r="G220" s="15" t="s">
        <v>15</v>
      </c>
      <c r="H220" s="16" t="s">
        <v>15</v>
      </c>
    </row>
    <row r="221" customFormat="false" ht="12.7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2.7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6831.9359948</v>
      </c>
      <c r="D229" s="11" t="s">
        <v>42</v>
      </c>
      <c r="E229" s="11" t="s">
        <v>42</v>
      </c>
      <c r="F229" s="11" t="s">
        <v>27</v>
      </c>
      <c r="G229" s="12" t="s">
        <v>27</v>
      </c>
      <c r="H229" s="13" t="s">
        <v>27</v>
      </c>
    </row>
    <row r="230" customFormat="false" ht="12.75" hidden="false" customHeight="true" outlineLevel="0" collapsed="false">
      <c r="B230" s="14" t="s">
        <v>11</v>
      </c>
      <c r="C230" s="15" t="n">
        <v>-6860.4957828</v>
      </c>
      <c r="D230" s="15" t="s">
        <v>12</v>
      </c>
      <c r="E230" s="15" t="s">
        <v>12</v>
      </c>
      <c r="F230" s="15" t="s">
        <v>12</v>
      </c>
      <c r="G230" s="15" t="s">
        <v>12</v>
      </c>
      <c r="H230" s="16" t="s">
        <v>27</v>
      </c>
    </row>
    <row r="231" customFormat="false" ht="12.75" hidden="false" customHeight="true" outlineLevel="0" collapsed="false">
      <c r="B231" s="17" t="s">
        <v>13</v>
      </c>
      <c r="C231" s="18" t="n">
        <v>-6860.4957828</v>
      </c>
      <c r="D231" s="18" t="s">
        <v>12</v>
      </c>
      <c r="E231" s="18" t="s">
        <v>12</v>
      </c>
      <c r="F231" s="19" t="s">
        <v>12</v>
      </c>
      <c r="G231" s="19" t="s">
        <v>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s">
        <v>12</v>
      </c>
      <c r="D232" s="22" t="s">
        <v>12</v>
      </c>
      <c r="E232" s="22" t="s">
        <v>12</v>
      </c>
      <c r="F232" s="23" t="s">
        <v>12</v>
      </c>
      <c r="G232" s="23" t="s">
        <v>12</v>
      </c>
      <c r="H232" s="24" t="s">
        <v>15</v>
      </c>
    </row>
    <row r="233" customFormat="false" ht="12.75" hidden="false" customHeight="true" outlineLevel="0" collapsed="false">
      <c r="B233" s="14" t="s">
        <v>16</v>
      </c>
      <c r="C233" s="15" t="n">
        <v>-574.15347</v>
      </c>
      <c r="D233" s="15" t="s">
        <v>41</v>
      </c>
      <c r="E233" s="15" t="s">
        <v>41</v>
      </c>
      <c r="F233" s="15" t="s">
        <v>12</v>
      </c>
      <c r="G233" s="15" t="s">
        <v>12</v>
      </c>
      <c r="H233" s="16" t="s">
        <v>15</v>
      </c>
    </row>
    <row r="234" customFormat="false" ht="12.75" hidden="false" customHeight="true" outlineLevel="0" collapsed="false">
      <c r="B234" s="17" t="s">
        <v>19</v>
      </c>
      <c r="C234" s="18" t="n">
        <v>-574.15347</v>
      </c>
      <c r="D234" s="18" t="s">
        <v>41</v>
      </c>
      <c r="E234" s="18" t="s">
        <v>41</v>
      </c>
      <c r="F234" s="19" t="s">
        <v>12</v>
      </c>
      <c r="G234" s="19" t="s">
        <v>12</v>
      </c>
      <c r="H234" s="20" t="s">
        <v>15</v>
      </c>
    </row>
    <row r="235" customFormat="false" ht="12.75" hidden="false" customHeight="true" outlineLevel="0" collapsed="false">
      <c r="B235" s="21" t="s">
        <v>21</v>
      </c>
      <c r="C235" s="22" t="s">
        <v>12</v>
      </c>
      <c r="D235" s="22" t="s">
        <v>12</v>
      </c>
      <c r="E235" s="22" t="s">
        <v>12</v>
      </c>
      <c r="F235" s="23" t="s">
        <v>12</v>
      </c>
      <c r="G235" s="23" t="s">
        <v>12</v>
      </c>
      <c r="H235" s="24" t="s">
        <v>15</v>
      </c>
    </row>
    <row r="236" customFormat="false" ht="12.75" hidden="false" customHeight="true" outlineLevel="0" collapsed="false">
      <c r="B236" s="14" t="s">
        <v>22</v>
      </c>
      <c r="C236" s="15" t="s">
        <v>27</v>
      </c>
      <c r="D236" s="15" t="s">
        <v>12</v>
      </c>
      <c r="E236" s="15" t="s">
        <v>12</v>
      </c>
      <c r="F236" s="15" t="s">
        <v>12</v>
      </c>
      <c r="G236" s="15" t="s">
        <v>12</v>
      </c>
      <c r="H236" s="16" t="s">
        <v>15</v>
      </c>
    </row>
    <row r="237" customFormat="false" ht="12.75" hidden="false" customHeight="true" outlineLevel="0" collapsed="false">
      <c r="B237" s="17" t="s">
        <v>23</v>
      </c>
      <c r="C237" s="18" t="s">
        <v>27</v>
      </c>
      <c r="D237" s="18" t="s">
        <v>12</v>
      </c>
      <c r="E237" s="18" t="s">
        <v>12</v>
      </c>
      <c r="F237" s="19" t="s">
        <v>12</v>
      </c>
      <c r="G237" s="19" t="s">
        <v>12</v>
      </c>
      <c r="H237" s="20" t="s">
        <v>15</v>
      </c>
    </row>
    <row r="238" customFormat="false" ht="12.75" hidden="false" customHeight="true" outlineLevel="0" collapsed="false">
      <c r="B238" s="21" t="s">
        <v>24</v>
      </c>
      <c r="C238" s="22" t="s">
        <v>27</v>
      </c>
      <c r="D238" s="22" t="s">
        <v>12</v>
      </c>
      <c r="E238" s="22" t="s">
        <v>12</v>
      </c>
      <c r="F238" s="23" t="s">
        <v>12</v>
      </c>
      <c r="G238" s="23" t="s">
        <v>12</v>
      </c>
      <c r="H238" s="24" t="s">
        <v>15</v>
      </c>
    </row>
    <row r="239" customFormat="false" ht="12.75" hidden="false" customHeight="true" outlineLevel="0" collapsed="false">
      <c r="B239" s="14" t="s">
        <v>25</v>
      </c>
      <c r="C239" s="15" t="n">
        <v>602.713258</v>
      </c>
      <c r="D239" s="15" t="s">
        <v>27</v>
      </c>
      <c r="E239" s="15" t="s">
        <v>27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n">
        <v>602.713258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27</v>
      </c>
      <c r="D241" s="22" t="s">
        <v>27</v>
      </c>
      <c r="E241" s="22" t="s">
        <v>27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27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27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27</v>
      </c>
      <c r="D245" s="15" t="s">
        <v>27</v>
      </c>
      <c r="E245" s="15" t="s">
        <v>27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27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15</v>
      </c>
      <c r="G248" s="15" t="s">
        <v>15</v>
      </c>
      <c r="H248" s="16" t="s">
        <v>15</v>
      </c>
    </row>
    <row r="249" customFormat="false" ht="12.7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2.7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7174.94435500001</v>
      </c>
      <c r="D257" s="11" t="s">
        <v>42</v>
      </c>
      <c r="E257" s="11" t="s">
        <v>42</v>
      </c>
      <c r="F257" s="11" t="s">
        <v>27</v>
      </c>
      <c r="G257" s="12" t="s">
        <v>27</v>
      </c>
      <c r="H257" s="13" t="s">
        <v>27</v>
      </c>
    </row>
    <row r="258" customFormat="false" ht="12.75" hidden="false" customHeight="true" outlineLevel="0" collapsed="false">
      <c r="B258" s="14" t="s">
        <v>11</v>
      </c>
      <c r="C258" s="15" t="n">
        <v>-7199.76810300001</v>
      </c>
      <c r="D258" s="15" t="s">
        <v>12</v>
      </c>
      <c r="E258" s="15" t="s">
        <v>12</v>
      </c>
      <c r="F258" s="15" t="s">
        <v>12</v>
      </c>
      <c r="G258" s="15" t="s">
        <v>12</v>
      </c>
      <c r="H258" s="16" t="s">
        <v>27</v>
      </c>
    </row>
    <row r="259" customFormat="false" ht="12.75" hidden="false" customHeight="true" outlineLevel="0" collapsed="false">
      <c r="B259" s="17" t="s">
        <v>13</v>
      </c>
      <c r="C259" s="18" t="n">
        <v>-7199.76810300001</v>
      </c>
      <c r="D259" s="18" t="s">
        <v>12</v>
      </c>
      <c r="E259" s="18" t="s">
        <v>12</v>
      </c>
      <c r="F259" s="19" t="s">
        <v>12</v>
      </c>
      <c r="G259" s="19" t="s">
        <v>12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s">
        <v>12</v>
      </c>
      <c r="D260" s="22" t="s">
        <v>12</v>
      </c>
      <c r="E260" s="22" t="s">
        <v>12</v>
      </c>
      <c r="F260" s="23" t="s">
        <v>12</v>
      </c>
      <c r="G260" s="23" t="s">
        <v>12</v>
      </c>
      <c r="H260" s="24" t="s">
        <v>15</v>
      </c>
    </row>
    <row r="261" customFormat="false" ht="12.75" hidden="false" customHeight="true" outlineLevel="0" collapsed="false">
      <c r="B261" s="14" t="s">
        <v>16</v>
      </c>
      <c r="C261" s="15" t="n">
        <v>-577.88951</v>
      </c>
      <c r="D261" s="15" t="s">
        <v>41</v>
      </c>
      <c r="E261" s="15" t="s">
        <v>41</v>
      </c>
      <c r="F261" s="15" t="s">
        <v>12</v>
      </c>
      <c r="G261" s="15" t="s">
        <v>12</v>
      </c>
      <c r="H261" s="16" t="s">
        <v>15</v>
      </c>
    </row>
    <row r="262" customFormat="false" ht="12.75" hidden="false" customHeight="true" outlineLevel="0" collapsed="false">
      <c r="B262" s="17" t="s">
        <v>19</v>
      </c>
      <c r="C262" s="18" t="n">
        <v>-577.88951</v>
      </c>
      <c r="D262" s="18" t="s">
        <v>41</v>
      </c>
      <c r="E262" s="18" t="s">
        <v>41</v>
      </c>
      <c r="F262" s="19" t="s">
        <v>12</v>
      </c>
      <c r="G262" s="19" t="s">
        <v>12</v>
      </c>
      <c r="H262" s="20" t="s">
        <v>15</v>
      </c>
    </row>
    <row r="263" customFormat="false" ht="12.75" hidden="false" customHeight="true" outlineLevel="0" collapsed="false">
      <c r="B263" s="21" t="s">
        <v>21</v>
      </c>
      <c r="C263" s="22" t="s">
        <v>12</v>
      </c>
      <c r="D263" s="22" t="s">
        <v>12</v>
      </c>
      <c r="E263" s="22" t="s">
        <v>12</v>
      </c>
      <c r="F263" s="23" t="s">
        <v>12</v>
      </c>
      <c r="G263" s="23" t="s">
        <v>12</v>
      </c>
      <c r="H263" s="24" t="s">
        <v>15</v>
      </c>
    </row>
    <row r="264" customFormat="false" ht="12.75" hidden="false" customHeight="true" outlineLevel="0" collapsed="false">
      <c r="B264" s="14" t="s">
        <v>22</v>
      </c>
      <c r="C264" s="15" t="s">
        <v>27</v>
      </c>
      <c r="D264" s="15" t="s">
        <v>12</v>
      </c>
      <c r="E264" s="15" t="s">
        <v>12</v>
      </c>
      <c r="F264" s="15" t="s">
        <v>12</v>
      </c>
      <c r="G264" s="15" t="s">
        <v>12</v>
      </c>
      <c r="H264" s="16" t="s">
        <v>15</v>
      </c>
    </row>
    <row r="265" customFormat="false" ht="12.75" hidden="false" customHeight="true" outlineLevel="0" collapsed="false">
      <c r="B265" s="17" t="s">
        <v>23</v>
      </c>
      <c r="C265" s="18" t="s">
        <v>27</v>
      </c>
      <c r="D265" s="18" t="s">
        <v>12</v>
      </c>
      <c r="E265" s="18" t="s">
        <v>12</v>
      </c>
      <c r="F265" s="19" t="s">
        <v>12</v>
      </c>
      <c r="G265" s="19" t="s">
        <v>12</v>
      </c>
      <c r="H265" s="20" t="s">
        <v>15</v>
      </c>
    </row>
    <row r="266" customFormat="false" ht="12.75" hidden="false" customHeight="true" outlineLevel="0" collapsed="false">
      <c r="B266" s="21" t="s">
        <v>24</v>
      </c>
      <c r="C266" s="22" t="s">
        <v>27</v>
      </c>
      <c r="D266" s="22" t="s">
        <v>12</v>
      </c>
      <c r="E266" s="22" t="s">
        <v>12</v>
      </c>
      <c r="F266" s="23" t="s">
        <v>12</v>
      </c>
      <c r="G266" s="23" t="s">
        <v>12</v>
      </c>
      <c r="H266" s="24" t="s">
        <v>15</v>
      </c>
    </row>
    <row r="267" customFormat="false" ht="12.75" hidden="false" customHeight="true" outlineLevel="0" collapsed="false">
      <c r="B267" s="14" t="s">
        <v>25</v>
      </c>
      <c r="C267" s="15" t="n">
        <v>602.713258</v>
      </c>
      <c r="D267" s="15" t="s">
        <v>27</v>
      </c>
      <c r="E267" s="15" t="s">
        <v>27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n">
        <v>602.713258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27</v>
      </c>
      <c r="D269" s="22" t="s">
        <v>27</v>
      </c>
      <c r="E269" s="22" t="s">
        <v>27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27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27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27</v>
      </c>
      <c r="D273" s="15" t="s">
        <v>27</v>
      </c>
      <c r="E273" s="15" t="s">
        <v>27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27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15</v>
      </c>
      <c r="G276" s="15" t="s">
        <v>15</v>
      </c>
      <c r="H276" s="16" t="s">
        <v>15</v>
      </c>
    </row>
    <row r="277" customFormat="false" ht="12.7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2.7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8908.23892900004</v>
      </c>
      <c r="D285" s="11" t="s">
        <v>42</v>
      </c>
      <c r="E285" s="11" t="s">
        <v>42</v>
      </c>
      <c r="F285" s="11" t="s">
        <v>27</v>
      </c>
      <c r="G285" s="12" t="s">
        <v>27</v>
      </c>
      <c r="H285" s="13" t="s">
        <v>27</v>
      </c>
    </row>
    <row r="286" customFormat="false" ht="12.75" hidden="false" customHeight="true" outlineLevel="0" collapsed="false">
      <c r="B286" s="14" t="s">
        <v>11</v>
      </c>
      <c r="C286" s="15" t="n">
        <v>-8976.22502700004</v>
      </c>
      <c r="D286" s="15" t="s">
        <v>12</v>
      </c>
      <c r="E286" s="15" t="s">
        <v>12</v>
      </c>
      <c r="F286" s="15" t="s">
        <v>12</v>
      </c>
      <c r="G286" s="15" t="s">
        <v>12</v>
      </c>
      <c r="H286" s="16" t="s">
        <v>27</v>
      </c>
    </row>
    <row r="287" customFormat="false" ht="12.75" hidden="false" customHeight="true" outlineLevel="0" collapsed="false">
      <c r="B287" s="17" t="s">
        <v>13</v>
      </c>
      <c r="C287" s="18" t="n">
        <v>-8976.22502700004</v>
      </c>
      <c r="D287" s="18" t="s">
        <v>12</v>
      </c>
      <c r="E287" s="18" t="s">
        <v>12</v>
      </c>
      <c r="F287" s="19" t="s">
        <v>12</v>
      </c>
      <c r="G287" s="19" t="s">
        <v>1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s">
        <v>12</v>
      </c>
      <c r="D288" s="22" t="s">
        <v>12</v>
      </c>
      <c r="E288" s="22" t="s">
        <v>12</v>
      </c>
      <c r="F288" s="23" t="s">
        <v>12</v>
      </c>
      <c r="G288" s="23" t="s">
        <v>12</v>
      </c>
      <c r="H288" s="24" t="s">
        <v>15</v>
      </c>
    </row>
    <row r="289" customFormat="false" ht="12.75" hidden="false" customHeight="true" outlineLevel="0" collapsed="false">
      <c r="B289" s="14" t="s">
        <v>16</v>
      </c>
      <c r="C289" s="15" t="n">
        <v>-534.72716</v>
      </c>
      <c r="D289" s="15" t="s">
        <v>41</v>
      </c>
      <c r="E289" s="15" t="s">
        <v>41</v>
      </c>
      <c r="F289" s="15" t="s">
        <v>12</v>
      </c>
      <c r="G289" s="15" t="s">
        <v>12</v>
      </c>
      <c r="H289" s="16" t="s">
        <v>15</v>
      </c>
    </row>
    <row r="290" customFormat="false" ht="12.75" hidden="false" customHeight="true" outlineLevel="0" collapsed="false">
      <c r="B290" s="17" t="s">
        <v>19</v>
      </c>
      <c r="C290" s="18" t="n">
        <v>-534.72716</v>
      </c>
      <c r="D290" s="18" t="s">
        <v>41</v>
      </c>
      <c r="E290" s="18" t="s">
        <v>41</v>
      </c>
      <c r="F290" s="19" t="s">
        <v>12</v>
      </c>
      <c r="G290" s="19" t="s">
        <v>12</v>
      </c>
      <c r="H290" s="20" t="s">
        <v>15</v>
      </c>
    </row>
    <row r="291" customFormat="false" ht="12.75" hidden="false" customHeight="true" outlineLevel="0" collapsed="false">
      <c r="B291" s="21" t="s">
        <v>21</v>
      </c>
      <c r="C291" s="22" t="s">
        <v>12</v>
      </c>
      <c r="D291" s="22" t="s">
        <v>12</v>
      </c>
      <c r="E291" s="22" t="s">
        <v>12</v>
      </c>
      <c r="F291" s="23" t="s">
        <v>12</v>
      </c>
      <c r="G291" s="23" t="s">
        <v>12</v>
      </c>
      <c r="H291" s="24" t="s">
        <v>15</v>
      </c>
    </row>
    <row r="292" customFormat="false" ht="12.75" hidden="false" customHeight="true" outlineLevel="0" collapsed="false">
      <c r="B292" s="14" t="s">
        <v>22</v>
      </c>
      <c r="C292" s="15" t="s">
        <v>27</v>
      </c>
      <c r="D292" s="15" t="s">
        <v>12</v>
      </c>
      <c r="E292" s="15" t="s">
        <v>12</v>
      </c>
      <c r="F292" s="15" t="s">
        <v>12</v>
      </c>
      <c r="G292" s="15" t="s">
        <v>12</v>
      </c>
      <c r="H292" s="16" t="s">
        <v>15</v>
      </c>
    </row>
    <row r="293" customFormat="false" ht="12.75" hidden="false" customHeight="true" outlineLevel="0" collapsed="false">
      <c r="B293" s="17" t="s">
        <v>23</v>
      </c>
      <c r="C293" s="18" t="s">
        <v>27</v>
      </c>
      <c r="D293" s="18" t="s">
        <v>12</v>
      </c>
      <c r="E293" s="18" t="s">
        <v>12</v>
      </c>
      <c r="F293" s="19" t="s">
        <v>12</v>
      </c>
      <c r="G293" s="19" t="s">
        <v>12</v>
      </c>
      <c r="H293" s="20" t="s">
        <v>15</v>
      </c>
    </row>
    <row r="294" customFormat="false" ht="12.75" hidden="false" customHeight="true" outlineLevel="0" collapsed="false">
      <c r="B294" s="21" t="s">
        <v>24</v>
      </c>
      <c r="C294" s="22" t="s">
        <v>27</v>
      </c>
      <c r="D294" s="22" t="s">
        <v>12</v>
      </c>
      <c r="E294" s="22" t="s">
        <v>12</v>
      </c>
      <c r="F294" s="23" t="s">
        <v>12</v>
      </c>
      <c r="G294" s="23" t="s">
        <v>12</v>
      </c>
      <c r="H294" s="24" t="s">
        <v>15</v>
      </c>
    </row>
    <row r="295" customFormat="false" ht="12.75" hidden="false" customHeight="true" outlineLevel="0" collapsed="false">
      <c r="B295" s="14" t="s">
        <v>25</v>
      </c>
      <c r="C295" s="15" t="n">
        <v>602.713258</v>
      </c>
      <c r="D295" s="15" t="s">
        <v>27</v>
      </c>
      <c r="E295" s="15" t="s">
        <v>27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n">
        <v>602.713258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27</v>
      </c>
      <c r="D297" s="22" t="s">
        <v>27</v>
      </c>
      <c r="E297" s="22" t="s">
        <v>27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27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27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27</v>
      </c>
      <c r="D301" s="15" t="s">
        <v>27</v>
      </c>
      <c r="E301" s="15" t="s">
        <v>27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27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15</v>
      </c>
      <c r="G304" s="15" t="s">
        <v>15</v>
      </c>
      <c r="H304" s="16" t="s">
        <v>15</v>
      </c>
    </row>
    <row r="305" customFormat="false" ht="12.7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2.7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9381.15563040005</v>
      </c>
      <c r="D313" s="11" t="s">
        <v>42</v>
      </c>
      <c r="E313" s="11" t="s">
        <v>42</v>
      </c>
      <c r="F313" s="11" t="s">
        <v>27</v>
      </c>
      <c r="G313" s="12" t="s">
        <v>27</v>
      </c>
      <c r="H313" s="13" t="s">
        <v>27</v>
      </c>
    </row>
    <row r="314" customFormat="false" ht="12.75" hidden="false" customHeight="true" outlineLevel="0" collapsed="false">
      <c r="B314" s="14" t="s">
        <v>11</v>
      </c>
      <c r="C314" s="15" t="n">
        <v>-9467.14971840005</v>
      </c>
      <c r="D314" s="15" t="s">
        <v>12</v>
      </c>
      <c r="E314" s="15" t="s">
        <v>12</v>
      </c>
      <c r="F314" s="15" t="s">
        <v>12</v>
      </c>
      <c r="G314" s="15" t="s">
        <v>12</v>
      </c>
      <c r="H314" s="16" t="s">
        <v>27</v>
      </c>
    </row>
    <row r="315" customFormat="false" ht="12.75" hidden="false" customHeight="true" outlineLevel="0" collapsed="false">
      <c r="B315" s="17" t="s">
        <v>13</v>
      </c>
      <c r="C315" s="18" t="n">
        <v>-9467.14971840005</v>
      </c>
      <c r="D315" s="18" t="s">
        <v>12</v>
      </c>
      <c r="E315" s="18" t="s">
        <v>12</v>
      </c>
      <c r="F315" s="19" t="s">
        <v>12</v>
      </c>
      <c r="G315" s="19" t="s">
        <v>12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s">
        <v>12</v>
      </c>
      <c r="D316" s="22" t="s">
        <v>12</v>
      </c>
      <c r="E316" s="22" t="s">
        <v>12</v>
      </c>
      <c r="F316" s="23" t="s">
        <v>12</v>
      </c>
      <c r="G316" s="23" t="s">
        <v>12</v>
      </c>
      <c r="H316" s="24" t="s">
        <v>15</v>
      </c>
    </row>
    <row r="317" customFormat="false" ht="12.75" hidden="false" customHeight="true" outlineLevel="0" collapsed="false">
      <c r="B317" s="14" t="s">
        <v>16</v>
      </c>
      <c r="C317" s="15" t="n">
        <v>-516.71917</v>
      </c>
      <c r="D317" s="15" t="s">
        <v>41</v>
      </c>
      <c r="E317" s="15" t="s">
        <v>41</v>
      </c>
      <c r="F317" s="15" t="s">
        <v>12</v>
      </c>
      <c r="G317" s="15" t="s">
        <v>12</v>
      </c>
      <c r="H317" s="16" t="s">
        <v>15</v>
      </c>
    </row>
    <row r="318" customFormat="false" ht="12.75" hidden="false" customHeight="true" outlineLevel="0" collapsed="false">
      <c r="B318" s="17" t="s">
        <v>19</v>
      </c>
      <c r="C318" s="18" t="n">
        <v>-516.71917</v>
      </c>
      <c r="D318" s="18" t="s">
        <v>41</v>
      </c>
      <c r="E318" s="18" t="s">
        <v>41</v>
      </c>
      <c r="F318" s="19" t="s">
        <v>12</v>
      </c>
      <c r="G318" s="19" t="s">
        <v>12</v>
      </c>
      <c r="H318" s="20" t="s">
        <v>15</v>
      </c>
    </row>
    <row r="319" customFormat="false" ht="12.75" hidden="false" customHeight="true" outlineLevel="0" collapsed="false">
      <c r="B319" s="21" t="s">
        <v>21</v>
      </c>
      <c r="C319" s="22" t="s">
        <v>12</v>
      </c>
      <c r="D319" s="22" t="s">
        <v>12</v>
      </c>
      <c r="E319" s="22" t="s">
        <v>12</v>
      </c>
      <c r="F319" s="23" t="s">
        <v>12</v>
      </c>
      <c r="G319" s="23" t="s">
        <v>12</v>
      </c>
      <c r="H319" s="24" t="s">
        <v>15</v>
      </c>
    </row>
    <row r="320" customFormat="false" ht="12.75" hidden="false" customHeight="true" outlineLevel="0" collapsed="false">
      <c r="B320" s="14" t="s">
        <v>22</v>
      </c>
      <c r="C320" s="15" t="s">
        <v>27</v>
      </c>
      <c r="D320" s="15" t="s">
        <v>12</v>
      </c>
      <c r="E320" s="15" t="s">
        <v>12</v>
      </c>
      <c r="F320" s="15" t="s">
        <v>12</v>
      </c>
      <c r="G320" s="15" t="s">
        <v>12</v>
      </c>
      <c r="H320" s="16" t="s">
        <v>15</v>
      </c>
    </row>
    <row r="321" customFormat="false" ht="12.75" hidden="false" customHeight="true" outlineLevel="0" collapsed="false">
      <c r="B321" s="17" t="s">
        <v>23</v>
      </c>
      <c r="C321" s="18" t="s">
        <v>27</v>
      </c>
      <c r="D321" s="18" t="s">
        <v>12</v>
      </c>
      <c r="E321" s="18" t="s">
        <v>12</v>
      </c>
      <c r="F321" s="19" t="s">
        <v>12</v>
      </c>
      <c r="G321" s="19" t="s">
        <v>12</v>
      </c>
      <c r="H321" s="20" t="s">
        <v>15</v>
      </c>
    </row>
    <row r="322" customFormat="false" ht="12.75" hidden="false" customHeight="true" outlineLevel="0" collapsed="false">
      <c r="B322" s="21" t="s">
        <v>24</v>
      </c>
      <c r="C322" s="22" t="s">
        <v>27</v>
      </c>
      <c r="D322" s="22" t="s">
        <v>12</v>
      </c>
      <c r="E322" s="22" t="s">
        <v>12</v>
      </c>
      <c r="F322" s="23" t="s">
        <v>12</v>
      </c>
      <c r="G322" s="23" t="s">
        <v>12</v>
      </c>
      <c r="H322" s="24" t="s">
        <v>15</v>
      </c>
    </row>
    <row r="323" customFormat="false" ht="12.75" hidden="false" customHeight="true" outlineLevel="0" collapsed="false">
      <c r="B323" s="14" t="s">
        <v>25</v>
      </c>
      <c r="C323" s="15" t="n">
        <v>602.713258</v>
      </c>
      <c r="D323" s="15" t="s">
        <v>27</v>
      </c>
      <c r="E323" s="15" t="s">
        <v>27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n">
        <v>602.713258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27</v>
      </c>
      <c r="D325" s="22" t="s">
        <v>27</v>
      </c>
      <c r="E325" s="22" t="s">
        <v>27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27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27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27</v>
      </c>
      <c r="D329" s="15" t="s">
        <v>27</v>
      </c>
      <c r="E329" s="15" t="s">
        <v>27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27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15</v>
      </c>
      <c r="G332" s="15" t="s">
        <v>15</v>
      </c>
      <c r="H332" s="16" t="s">
        <v>15</v>
      </c>
    </row>
    <row r="333" customFormat="false" ht="12.7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2.7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8171.63120000001</v>
      </c>
      <c r="D341" s="11" t="s">
        <v>42</v>
      </c>
      <c r="E341" s="11" t="s">
        <v>42</v>
      </c>
      <c r="F341" s="11" t="s">
        <v>27</v>
      </c>
      <c r="G341" s="12" t="s">
        <v>27</v>
      </c>
      <c r="H341" s="13" t="s">
        <v>27</v>
      </c>
    </row>
    <row r="342" customFormat="false" ht="12.75" hidden="false" customHeight="true" outlineLevel="0" collapsed="false">
      <c r="B342" s="14" t="s">
        <v>11</v>
      </c>
      <c r="C342" s="15" t="n">
        <v>-8318.06104800001</v>
      </c>
      <c r="D342" s="15" t="s">
        <v>12</v>
      </c>
      <c r="E342" s="15" t="s">
        <v>12</v>
      </c>
      <c r="F342" s="15" t="s">
        <v>12</v>
      </c>
      <c r="G342" s="15" t="s">
        <v>12</v>
      </c>
      <c r="H342" s="16" t="s">
        <v>27</v>
      </c>
    </row>
    <row r="343" customFormat="false" ht="12.75" hidden="false" customHeight="true" outlineLevel="0" collapsed="false">
      <c r="B343" s="17" t="s">
        <v>13</v>
      </c>
      <c r="C343" s="18" t="n">
        <v>-8318.06104800001</v>
      </c>
      <c r="D343" s="18" t="s">
        <v>12</v>
      </c>
      <c r="E343" s="18" t="s">
        <v>12</v>
      </c>
      <c r="F343" s="19" t="s">
        <v>12</v>
      </c>
      <c r="G343" s="19" t="s">
        <v>12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s">
        <v>12</v>
      </c>
      <c r="D344" s="22" t="s">
        <v>12</v>
      </c>
      <c r="E344" s="22" t="s">
        <v>12</v>
      </c>
      <c r="F344" s="23" t="s">
        <v>12</v>
      </c>
      <c r="G344" s="23" t="s">
        <v>12</v>
      </c>
      <c r="H344" s="24" t="s">
        <v>15</v>
      </c>
    </row>
    <row r="345" customFormat="false" ht="12.75" hidden="false" customHeight="true" outlineLevel="0" collapsed="false">
      <c r="B345" s="14" t="s">
        <v>16</v>
      </c>
      <c r="C345" s="15" t="n">
        <v>-456.283410000001</v>
      </c>
      <c r="D345" s="15" t="s">
        <v>41</v>
      </c>
      <c r="E345" s="15" t="s">
        <v>41</v>
      </c>
      <c r="F345" s="15" t="s">
        <v>12</v>
      </c>
      <c r="G345" s="15" t="s">
        <v>12</v>
      </c>
      <c r="H345" s="16" t="s">
        <v>15</v>
      </c>
    </row>
    <row r="346" customFormat="false" ht="12.75" hidden="false" customHeight="true" outlineLevel="0" collapsed="false">
      <c r="B346" s="17" t="s">
        <v>19</v>
      </c>
      <c r="C346" s="18" t="n">
        <v>-456.283410000001</v>
      </c>
      <c r="D346" s="18" t="s">
        <v>41</v>
      </c>
      <c r="E346" s="18" t="s">
        <v>41</v>
      </c>
      <c r="F346" s="19" t="s">
        <v>12</v>
      </c>
      <c r="G346" s="19" t="s">
        <v>12</v>
      </c>
      <c r="H346" s="20" t="s">
        <v>15</v>
      </c>
    </row>
    <row r="347" customFormat="false" ht="12.75" hidden="false" customHeight="true" outlineLevel="0" collapsed="false">
      <c r="B347" s="21" t="s">
        <v>21</v>
      </c>
      <c r="C347" s="22" t="s">
        <v>12</v>
      </c>
      <c r="D347" s="22" t="s">
        <v>12</v>
      </c>
      <c r="E347" s="22" t="s">
        <v>12</v>
      </c>
      <c r="F347" s="23" t="s">
        <v>12</v>
      </c>
      <c r="G347" s="23" t="s">
        <v>12</v>
      </c>
      <c r="H347" s="24" t="s">
        <v>15</v>
      </c>
    </row>
    <row r="348" customFormat="false" ht="12.75" hidden="false" customHeight="true" outlineLevel="0" collapsed="false">
      <c r="B348" s="14" t="s">
        <v>22</v>
      </c>
      <c r="C348" s="15" t="s">
        <v>27</v>
      </c>
      <c r="D348" s="15" t="s">
        <v>12</v>
      </c>
      <c r="E348" s="15" t="s">
        <v>12</v>
      </c>
      <c r="F348" s="15" t="s">
        <v>12</v>
      </c>
      <c r="G348" s="15" t="s">
        <v>12</v>
      </c>
      <c r="H348" s="16" t="s">
        <v>15</v>
      </c>
    </row>
    <row r="349" customFormat="false" ht="12.75" hidden="false" customHeight="true" outlineLevel="0" collapsed="false">
      <c r="B349" s="17" t="s">
        <v>23</v>
      </c>
      <c r="C349" s="18" t="s">
        <v>27</v>
      </c>
      <c r="D349" s="18" t="s">
        <v>12</v>
      </c>
      <c r="E349" s="18" t="s">
        <v>12</v>
      </c>
      <c r="F349" s="19" t="s">
        <v>12</v>
      </c>
      <c r="G349" s="19" t="s">
        <v>12</v>
      </c>
      <c r="H349" s="20" t="s">
        <v>15</v>
      </c>
    </row>
    <row r="350" customFormat="false" ht="12.75" hidden="false" customHeight="true" outlineLevel="0" collapsed="false">
      <c r="B350" s="21" t="s">
        <v>24</v>
      </c>
      <c r="C350" s="22" t="s">
        <v>27</v>
      </c>
      <c r="D350" s="22" t="s">
        <v>12</v>
      </c>
      <c r="E350" s="22" t="s">
        <v>12</v>
      </c>
      <c r="F350" s="23" t="s">
        <v>12</v>
      </c>
      <c r="G350" s="23" t="s">
        <v>12</v>
      </c>
      <c r="H350" s="24" t="s">
        <v>15</v>
      </c>
    </row>
    <row r="351" customFormat="false" ht="12.75" hidden="false" customHeight="true" outlineLevel="0" collapsed="false">
      <c r="B351" s="14" t="s">
        <v>25</v>
      </c>
      <c r="C351" s="15" t="n">
        <v>602.713258</v>
      </c>
      <c r="D351" s="15" t="s">
        <v>27</v>
      </c>
      <c r="E351" s="15" t="s">
        <v>27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n">
        <v>602.713258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27</v>
      </c>
      <c r="D353" s="22" t="s">
        <v>27</v>
      </c>
      <c r="E353" s="22" t="s">
        <v>27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27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27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27</v>
      </c>
      <c r="D357" s="15" t="s">
        <v>27</v>
      </c>
      <c r="E357" s="15" t="s">
        <v>27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27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15</v>
      </c>
      <c r="G360" s="15" t="s">
        <v>15</v>
      </c>
      <c r="H360" s="16" t="s">
        <v>15</v>
      </c>
    </row>
    <row r="361" customFormat="false" ht="12.7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2.7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6908.06990979999</v>
      </c>
      <c r="D369" s="11" t="s">
        <v>42</v>
      </c>
      <c r="E369" s="11" t="s">
        <v>42</v>
      </c>
      <c r="F369" s="11" t="s">
        <v>27</v>
      </c>
      <c r="G369" s="12" t="s">
        <v>27</v>
      </c>
      <c r="H369" s="13" t="s">
        <v>27</v>
      </c>
    </row>
    <row r="370" customFormat="false" ht="12.75" hidden="false" customHeight="true" outlineLevel="0" collapsed="false">
      <c r="B370" s="14" t="s">
        <v>11</v>
      </c>
      <c r="C370" s="15" t="n">
        <v>-7055.97969779999</v>
      </c>
      <c r="D370" s="15" t="s">
        <v>12</v>
      </c>
      <c r="E370" s="15" t="s">
        <v>12</v>
      </c>
      <c r="F370" s="15" t="s">
        <v>12</v>
      </c>
      <c r="G370" s="15" t="s">
        <v>12</v>
      </c>
      <c r="H370" s="16" t="s">
        <v>27</v>
      </c>
    </row>
    <row r="371" customFormat="false" ht="12.75" hidden="false" customHeight="true" outlineLevel="0" collapsed="false">
      <c r="B371" s="17" t="s">
        <v>13</v>
      </c>
      <c r="C371" s="18" t="n">
        <v>-7055.97969779999</v>
      </c>
      <c r="D371" s="18" t="s">
        <v>12</v>
      </c>
      <c r="E371" s="18" t="s">
        <v>12</v>
      </c>
      <c r="F371" s="19" t="s">
        <v>12</v>
      </c>
      <c r="G371" s="19" t="s">
        <v>12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s">
        <v>12</v>
      </c>
      <c r="D372" s="22" t="s">
        <v>12</v>
      </c>
      <c r="E372" s="22" t="s">
        <v>12</v>
      </c>
      <c r="F372" s="23" t="s">
        <v>12</v>
      </c>
      <c r="G372" s="23" t="s">
        <v>12</v>
      </c>
      <c r="H372" s="24" t="s">
        <v>15</v>
      </c>
    </row>
    <row r="373" customFormat="false" ht="12.75" hidden="false" customHeight="true" outlineLevel="0" collapsed="false">
      <c r="B373" s="14" t="s">
        <v>16</v>
      </c>
      <c r="C373" s="15" t="n">
        <v>-454.803470000001</v>
      </c>
      <c r="D373" s="15" t="s">
        <v>41</v>
      </c>
      <c r="E373" s="15" t="s">
        <v>41</v>
      </c>
      <c r="F373" s="15" t="s">
        <v>12</v>
      </c>
      <c r="G373" s="15" t="s">
        <v>12</v>
      </c>
      <c r="H373" s="16" t="s">
        <v>15</v>
      </c>
    </row>
    <row r="374" customFormat="false" ht="12.75" hidden="false" customHeight="true" outlineLevel="0" collapsed="false">
      <c r="B374" s="17" t="s">
        <v>19</v>
      </c>
      <c r="C374" s="18" t="n">
        <v>-454.803470000001</v>
      </c>
      <c r="D374" s="18" t="s">
        <v>41</v>
      </c>
      <c r="E374" s="18" t="s">
        <v>41</v>
      </c>
      <c r="F374" s="19" t="s">
        <v>12</v>
      </c>
      <c r="G374" s="19" t="s">
        <v>12</v>
      </c>
      <c r="H374" s="20" t="s">
        <v>15</v>
      </c>
    </row>
    <row r="375" customFormat="false" ht="12.75" hidden="false" customHeight="true" outlineLevel="0" collapsed="false">
      <c r="B375" s="21" t="s">
        <v>21</v>
      </c>
      <c r="C375" s="22" t="s">
        <v>12</v>
      </c>
      <c r="D375" s="22" t="s">
        <v>12</v>
      </c>
      <c r="E375" s="22" t="s">
        <v>12</v>
      </c>
      <c r="F375" s="23" t="s">
        <v>12</v>
      </c>
      <c r="G375" s="23" t="s">
        <v>12</v>
      </c>
      <c r="H375" s="24" t="s">
        <v>15</v>
      </c>
    </row>
    <row r="376" customFormat="false" ht="12.75" hidden="false" customHeight="true" outlineLevel="0" collapsed="false">
      <c r="B376" s="14" t="s">
        <v>22</v>
      </c>
      <c r="C376" s="15" t="s">
        <v>27</v>
      </c>
      <c r="D376" s="15" t="s">
        <v>12</v>
      </c>
      <c r="E376" s="15" t="s">
        <v>12</v>
      </c>
      <c r="F376" s="15" t="s">
        <v>12</v>
      </c>
      <c r="G376" s="15" t="s">
        <v>12</v>
      </c>
      <c r="H376" s="16" t="s">
        <v>15</v>
      </c>
    </row>
    <row r="377" customFormat="false" ht="12.75" hidden="false" customHeight="true" outlineLevel="0" collapsed="false">
      <c r="B377" s="17" t="s">
        <v>23</v>
      </c>
      <c r="C377" s="18" t="s">
        <v>27</v>
      </c>
      <c r="D377" s="18" t="s">
        <v>12</v>
      </c>
      <c r="E377" s="18" t="s">
        <v>12</v>
      </c>
      <c r="F377" s="19" t="s">
        <v>12</v>
      </c>
      <c r="G377" s="19" t="s">
        <v>12</v>
      </c>
      <c r="H377" s="20" t="s">
        <v>15</v>
      </c>
    </row>
    <row r="378" customFormat="false" ht="12.75" hidden="false" customHeight="true" outlineLevel="0" collapsed="false">
      <c r="B378" s="21" t="s">
        <v>24</v>
      </c>
      <c r="C378" s="22" t="s">
        <v>27</v>
      </c>
      <c r="D378" s="22" t="s">
        <v>12</v>
      </c>
      <c r="E378" s="22" t="s">
        <v>12</v>
      </c>
      <c r="F378" s="23" t="s">
        <v>12</v>
      </c>
      <c r="G378" s="23" t="s">
        <v>12</v>
      </c>
      <c r="H378" s="24" t="s">
        <v>15</v>
      </c>
    </row>
    <row r="379" customFormat="false" ht="12.75" hidden="false" customHeight="true" outlineLevel="0" collapsed="false">
      <c r="B379" s="14" t="s">
        <v>25</v>
      </c>
      <c r="C379" s="15" t="n">
        <v>602.713258</v>
      </c>
      <c r="D379" s="15" t="s">
        <v>27</v>
      </c>
      <c r="E379" s="15" t="s">
        <v>27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n">
        <v>602.713258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27</v>
      </c>
      <c r="D381" s="22" t="s">
        <v>27</v>
      </c>
      <c r="E381" s="22" t="s">
        <v>27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27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27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27</v>
      </c>
      <c r="D385" s="15" t="s">
        <v>27</v>
      </c>
      <c r="E385" s="15" t="s">
        <v>27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27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15</v>
      </c>
      <c r="G388" s="15" t="s">
        <v>15</v>
      </c>
      <c r="H388" s="16" t="s">
        <v>15</v>
      </c>
    </row>
    <row r="389" customFormat="false" ht="12.7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2.7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7805.28824866668</v>
      </c>
      <c r="D397" s="11" t="s">
        <v>42</v>
      </c>
      <c r="E397" s="11" t="s">
        <v>42</v>
      </c>
      <c r="F397" s="11" t="s">
        <v>27</v>
      </c>
      <c r="G397" s="12" t="s">
        <v>27</v>
      </c>
      <c r="H397" s="13" t="s">
        <v>27</v>
      </c>
    </row>
    <row r="398" customFormat="false" ht="12.75" hidden="false" customHeight="true" outlineLevel="0" collapsed="false">
      <c r="B398" s="14" t="s">
        <v>11</v>
      </c>
      <c r="C398" s="15" t="n">
        <v>-7965.21234666668</v>
      </c>
      <c r="D398" s="15" t="s">
        <v>12</v>
      </c>
      <c r="E398" s="15" t="s">
        <v>12</v>
      </c>
      <c r="F398" s="15" t="s">
        <v>12</v>
      </c>
      <c r="G398" s="15" t="s">
        <v>12</v>
      </c>
      <c r="H398" s="16" t="s">
        <v>27</v>
      </c>
    </row>
    <row r="399" customFormat="false" ht="12.75" hidden="false" customHeight="true" outlineLevel="0" collapsed="false">
      <c r="B399" s="17" t="s">
        <v>13</v>
      </c>
      <c r="C399" s="18" t="n">
        <v>-7965.21234666668</v>
      </c>
      <c r="D399" s="18" t="s">
        <v>12</v>
      </c>
      <c r="E399" s="18" t="s">
        <v>12</v>
      </c>
      <c r="F399" s="19" t="s">
        <v>12</v>
      </c>
      <c r="G399" s="19" t="s">
        <v>12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s">
        <v>12</v>
      </c>
      <c r="D400" s="22" t="s">
        <v>12</v>
      </c>
      <c r="E400" s="22" t="s">
        <v>12</v>
      </c>
      <c r="F400" s="23" t="s">
        <v>12</v>
      </c>
      <c r="G400" s="23" t="s">
        <v>12</v>
      </c>
      <c r="H400" s="24" t="s">
        <v>15</v>
      </c>
    </row>
    <row r="401" customFormat="false" ht="12.75" hidden="false" customHeight="true" outlineLevel="0" collapsed="false">
      <c r="B401" s="14" t="s">
        <v>16</v>
      </c>
      <c r="C401" s="15" t="n">
        <v>-442.789160000001</v>
      </c>
      <c r="D401" s="15" t="s">
        <v>41</v>
      </c>
      <c r="E401" s="15" t="s">
        <v>41</v>
      </c>
      <c r="F401" s="15" t="s">
        <v>12</v>
      </c>
      <c r="G401" s="15" t="s">
        <v>12</v>
      </c>
      <c r="H401" s="16" t="s">
        <v>15</v>
      </c>
    </row>
    <row r="402" customFormat="false" ht="12.75" hidden="false" customHeight="true" outlineLevel="0" collapsed="false">
      <c r="B402" s="17" t="s">
        <v>19</v>
      </c>
      <c r="C402" s="18" t="n">
        <v>-442.789160000001</v>
      </c>
      <c r="D402" s="18" t="s">
        <v>41</v>
      </c>
      <c r="E402" s="18" t="s">
        <v>41</v>
      </c>
      <c r="F402" s="19" t="s">
        <v>12</v>
      </c>
      <c r="G402" s="19" t="s">
        <v>12</v>
      </c>
      <c r="H402" s="20" t="s">
        <v>15</v>
      </c>
    </row>
    <row r="403" customFormat="false" ht="12.75" hidden="false" customHeight="true" outlineLevel="0" collapsed="false">
      <c r="B403" s="21" t="s">
        <v>21</v>
      </c>
      <c r="C403" s="22" t="s">
        <v>12</v>
      </c>
      <c r="D403" s="22" t="s">
        <v>12</v>
      </c>
      <c r="E403" s="22" t="s">
        <v>12</v>
      </c>
      <c r="F403" s="23" t="s">
        <v>12</v>
      </c>
      <c r="G403" s="23" t="s">
        <v>12</v>
      </c>
      <c r="H403" s="24" t="s">
        <v>15</v>
      </c>
    </row>
    <row r="404" customFormat="false" ht="12.75" hidden="false" customHeight="true" outlineLevel="0" collapsed="false">
      <c r="B404" s="14" t="s">
        <v>22</v>
      </c>
      <c r="C404" s="15" t="s">
        <v>27</v>
      </c>
      <c r="D404" s="15" t="s">
        <v>12</v>
      </c>
      <c r="E404" s="15" t="s">
        <v>12</v>
      </c>
      <c r="F404" s="15" t="s">
        <v>12</v>
      </c>
      <c r="G404" s="15" t="s">
        <v>12</v>
      </c>
      <c r="H404" s="16" t="s">
        <v>15</v>
      </c>
    </row>
    <row r="405" customFormat="false" ht="12.75" hidden="false" customHeight="true" outlineLevel="0" collapsed="false">
      <c r="B405" s="17" t="s">
        <v>23</v>
      </c>
      <c r="C405" s="18" t="s">
        <v>27</v>
      </c>
      <c r="D405" s="18" t="s">
        <v>12</v>
      </c>
      <c r="E405" s="18" t="s">
        <v>12</v>
      </c>
      <c r="F405" s="19" t="s">
        <v>12</v>
      </c>
      <c r="G405" s="19" t="s">
        <v>12</v>
      </c>
      <c r="H405" s="20" t="s">
        <v>15</v>
      </c>
    </row>
    <row r="406" customFormat="false" ht="12.75" hidden="false" customHeight="true" outlineLevel="0" collapsed="false">
      <c r="B406" s="21" t="s">
        <v>24</v>
      </c>
      <c r="C406" s="22" t="s">
        <v>27</v>
      </c>
      <c r="D406" s="22" t="s">
        <v>12</v>
      </c>
      <c r="E406" s="22" t="s">
        <v>12</v>
      </c>
      <c r="F406" s="23" t="s">
        <v>12</v>
      </c>
      <c r="G406" s="23" t="s">
        <v>12</v>
      </c>
      <c r="H406" s="24" t="s">
        <v>15</v>
      </c>
    </row>
    <row r="407" customFormat="false" ht="12.75" hidden="false" customHeight="true" outlineLevel="0" collapsed="false">
      <c r="B407" s="14" t="s">
        <v>25</v>
      </c>
      <c r="C407" s="15" t="n">
        <v>602.713258</v>
      </c>
      <c r="D407" s="15" t="s">
        <v>27</v>
      </c>
      <c r="E407" s="15" t="s">
        <v>27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n">
        <v>602.713258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27</v>
      </c>
      <c r="D409" s="22" t="s">
        <v>27</v>
      </c>
      <c r="E409" s="22" t="s">
        <v>27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27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27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27</v>
      </c>
      <c r="D413" s="15" t="s">
        <v>27</v>
      </c>
      <c r="E413" s="15" t="s">
        <v>27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27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15</v>
      </c>
      <c r="G416" s="15" t="s">
        <v>15</v>
      </c>
      <c r="H416" s="16" t="s">
        <v>15</v>
      </c>
    </row>
    <row r="417" customFormat="false" ht="12.7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2.7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6785.429262</v>
      </c>
      <c r="D425" s="11" t="s">
        <v>42</v>
      </c>
      <c r="E425" s="11" t="s">
        <v>42</v>
      </c>
      <c r="F425" s="11" t="s">
        <v>27</v>
      </c>
      <c r="G425" s="12" t="s">
        <v>27</v>
      </c>
      <c r="H425" s="13" t="s">
        <v>27</v>
      </c>
    </row>
    <row r="426" customFormat="false" ht="12.75" hidden="false" customHeight="true" outlineLevel="0" collapsed="false">
      <c r="B426" s="14" t="s">
        <v>11</v>
      </c>
      <c r="C426" s="15" t="n">
        <v>-6996.03696</v>
      </c>
      <c r="D426" s="15" t="s">
        <v>12</v>
      </c>
      <c r="E426" s="15" t="s">
        <v>12</v>
      </c>
      <c r="F426" s="15" t="s">
        <v>12</v>
      </c>
      <c r="G426" s="15" t="s">
        <v>12</v>
      </c>
      <c r="H426" s="16" t="s">
        <v>27</v>
      </c>
    </row>
    <row r="427" customFormat="false" ht="12.75" hidden="false" customHeight="true" outlineLevel="0" collapsed="false">
      <c r="B427" s="17" t="s">
        <v>13</v>
      </c>
      <c r="C427" s="18" t="n">
        <v>-6996.03696</v>
      </c>
      <c r="D427" s="18" t="s">
        <v>12</v>
      </c>
      <c r="E427" s="18" t="s">
        <v>12</v>
      </c>
      <c r="F427" s="19" t="s">
        <v>12</v>
      </c>
      <c r="G427" s="19" t="s">
        <v>1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s">
        <v>12</v>
      </c>
      <c r="D428" s="22" t="s">
        <v>12</v>
      </c>
      <c r="E428" s="22" t="s">
        <v>12</v>
      </c>
      <c r="F428" s="23" t="s">
        <v>12</v>
      </c>
      <c r="G428" s="23" t="s">
        <v>12</v>
      </c>
      <c r="H428" s="24" t="s">
        <v>15</v>
      </c>
    </row>
    <row r="429" customFormat="false" ht="12.75" hidden="false" customHeight="true" outlineLevel="0" collapsed="false">
      <c r="B429" s="14" t="s">
        <v>16</v>
      </c>
      <c r="C429" s="15" t="n">
        <v>-392.10556</v>
      </c>
      <c r="D429" s="15" t="s">
        <v>41</v>
      </c>
      <c r="E429" s="15" t="s">
        <v>41</v>
      </c>
      <c r="F429" s="15" t="s">
        <v>12</v>
      </c>
      <c r="G429" s="15" t="s">
        <v>12</v>
      </c>
      <c r="H429" s="16" t="s">
        <v>15</v>
      </c>
    </row>
    <row r="430" customFormat="false" ht="12.75" hidden="false" customHeight="true" outlineLevel="0" collapsed="false">
      <c r="B430" s="17" t="s">
        <v>19</v>
      </c>
      <c r="C430" s="18" t="n">
        <v>-392.10556</v>
      </c>
      <c r="D430" s="18" t="s">
        <v>41</v>
      </c>
      <c r="E430" s="18" t="s">
        <v>41</v>
      </c>
      <c r="F430" s="19" t="s">
        <v>12</v>
      </c>
      <c r="G430" s="19" t="s">
        <v>12</v>
      </c>
      <c r="H430" s="20" t="s">
        <v>15</v>
      </c>
    </row>
    <row r="431" customFormat="false" ht="12.75" hidden="false" customHeight="true" outlineLevel="0" collapsed="false">
      <c r="B431" s="21" t="s">
        <v>21</v>
      </c>
      <c r="C431" s="22" t="s">
        <v>12</v>
      </c>
      <c r="D431" s="22" t="s">
        <v>12</v>
      </c>
      <c r="E431" s="22" t="s">
        <v>12</v>
      </c>
      <c r="F431" s="23" t="s">
        <v>12</v>
      </c>
      <c r="G431" s="23" t="s">
        <v>12</v>
      </c>
      <c r="H431" s="24" t="s">
        <v>15</v>
      </c>
    </row>
    <row r="432" customFormat="false" ht="12.75" hidden="false" customHeight="true" outlineLevel="0" collapsed="false">
      <c r="B432" s="14" t="s">
        <v>22</v>
      </c>
      <c r="C432" s="15" t="s">
        <v>27</v>
      </c>
      <c r="D432" s="15" t="s">
        <v>12</v>
      </c>
      <c r="E432" s="15" t="s">
        <v>12</v>
      </c>
      <c r="F432" s="15" t="s">
        <v>12</v>
      </c>
      <c r="G432" s="15" t="s">
        <v>12</v>
      </c>
      <c r="H432" s="16" t="s">
        <v>15</v>
      </c>
    </row>
    <row r="433" customFormat="false" ht="12.75" hidden="false" customHeight="true" outlineLevel="0" collapsed="false">
      <c r="B433" s="17" t="s">
        <v>23</v>
      </c>
      <c r="C433" s="18" t="s">
        <v>27</v>
      </c>
      <c r="D433" s="18" t="s">
        <v>12</v>
      </c>
      <c r="E433" s="18" t="s">
        <v>12</v>
      </c>
      <c r="F433" s="19" t="s">
        <v>12</v>
      </c>
      <c r="G433" s="19" t="s">
        <v>12</v>
      </c>
      <c r="H433" s="20" t="s">
        <v>15</v>
      </c>
    </row>
    <row r="434" customFormat="false" ht="12.75" hidden="false" customHeight="true" outlineLevel="0" collapsed="false">
      <c r="B434" s="21" t="s">
        <v>24</v>
      </c>
      <c r="C434" s="22" t="s">
        <v>27</v>
      </c>
      <c r="D434" s="22" t="s">
        <v>12</v>
      </c>
      <c r="E434" s="22" t="s">
        <v>12</v>
      </c>
      <c r="F434" s="23" t="s">
        <v>12</v>
      </c>
      <c r="G434" s="23" t="s">
        <v>12</v>
      </c>
      <c r="H434" s="24" t="s">
        <v>15</v>
      </c>
    </row>
    <row r="435" customFormat="false" ht="12.75" hidden="false" customHeight="true" outlineLevel="0" collapsed="false">
      <c r="B435" s="14" t="s">
        <v>25</v>
      </c>
      <c r="C435" s="15" t="n">
        <v>602.713258</v>
      </c>
      <c r="D435" s="15" t="s">
        <v>27</v>
      </c>
      <c r="E435" s="15" t="s">
        <v>27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n">
        <v>602.713258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27</v>
      </c>
      <c r="D437" s="22" t="s">
        <v>27</v>
      </c>
      <c r="E437" s="22" t="s">
        <v>27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27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27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27</v>
      </c>
      <c r="D441" s="15" t="s">
        <v>27</v>
      </c>
      <c r="E441" s="15" t="s">
        <v>27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27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15</v>
      </c>
      <c r="G444" s="15" t="s">
        <v>15</v>
      </c>
      <c r="H444" s="16" t="s">
        <v>15</v>
      </c>
    </row>
    <row r="445" customFormat="false" ht="12.7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2.7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6789.618678</v>
      </c>
      <c r="D453" s="11" t="s">
        <v>42</v>
      </c>
      <c r="E453" s="11" t="s">
        <v>42</v>
      </c>
      <c r="F453" s="11" t="s">
        <v>27</v>
      </c>
      <c r="G453" s="12" t="s">
        <v>27</v>
      </c>
      <c r="H453" s="13" t="s">
        <v>27</v>
      </c>
    </row>
    <row r="454" customFormat="false" ht="12.75" hidden="false" customHeight="true" outlineLevel="0" collapsed="false">
      <c r="B454" s="14" t="s">
        <v>11</v>
      </c>
      <c r="C454" s="15" t="n">
        <v>-6996.03696</v>
      </c>
      <c r="D454" s="15" t="s">
        <v>12</v>
      </c>
      <c r="E454" s="15" t="s">
        <v>12</v>
      </c>
      <c r="F454" s="15" t="s">
        <v>12</v>
      </c>
      <c r="G454" s="15" t="s">
        <v>12</v>
      </c>
      <c r="H454" s="16" t="s">
        <v>27</v>
      </c>
    </row>
    <row r="455" customFormat="false" ht="12.75" hidden="false" customHeight="true" outlineLevel="0" collapsed="false">
      <c r="B455" s="17" t="s">
        <v>13</v>
      </c>
      <c r="C455" s="18" t="n">
        <v>-6996.03696</v>
      </c>
      <c r="D455" s="18" t="s">
        <v>12</v>
      </c>
      <c r="E455" s="18" t="s">
        <v>12</v>
      </c>
      <c r="F455" s="19" t="s">
        <v>12</v>
      </c>
      <c r="G455" s="19" t="s">
        <v>1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s">
        <v>12</v>
      </c>
      <c r="D456" s="22" t="s">
        <v>12</v>
      </c>
      <c r="E456" s="22" t="s">
        <v>12</v>
      </c>
      <c r="F456" s="23" t="s">
        <v>12</v>
      </c>
      <c r="G456" s="23" t="s">
        <v>12</v>
      </c>
      <c r="H456" s="24" t="s">
        <v>15</v>
      </c>
    </row>
    <row r="457" customFormat="false" ht="12.75" hidden="false" customHeight="true" outlineLevel="0" collapsed="false">
      <c r="B457" s="14" t="s">
        <v>16</v>
      </c>
      <c r="C457" s="15" t="n">
        <v>-396.294976000001</v>
      </c>
      <c r="D457" s="15" t="s">
        <v>41</v>
      </c>
      <c r="E457" s="15" t="s">
        <v>41</v>
      </c>
      <c r="F457" s="15" t="s">
        <v>12</v>
      </c>
      <c r="G457" s="15" t="s">
        <v>12</v>
      </c>
      <c r="H457" s="16" t="s">
        <v>15</v>
      </c>
    </row>
    <row r="458" customFormat="false" ht="12.75" hidden="false" customHeight="true" outlineLevel="0" collapsed="false">
      <c r="B458" s="17" t="s">
        <v>19</v>
      </c>
      <c r="C458" s="18" t="n">
        <v>-396.294976000001</v>
      </c>
      <c r="D458" s="18" t="s">
        <v>41</v>
      </c>
      <c r="E458" s="18" t="s">
        <v>41</v>
      </c>
      <c r="F458" s="19" t="s">
        <v>12</v>
      </c>
      <c r="G458" s="19" t="s">
        <v>12</v>
      </c>
      <c r="H458" s="20" t="s">
        <v>15</v>
      </c>
    </row>
    <row r="459" customFormat="false" ht="12.75" hidden="false" customHeight="true" outlineLevel="0" collapsed="false">
      <c r="B459" s="21" t="s">
        <v>21</v>
      </c>
      <c r="C459" s="22" t="s">
        <v>12</v>
      </c>
      <c r="D459" s="22" t="s">
        <v>12</v>
      </c>
      <c r="E459" s="22" t="s">
        <v>12</v>
      </c>
      <c r="F459" s="23" t="s">
        <v>12</v>
      </c>
      <c r="G459" s="23" t="s">
        <v>12</v>
      </c>
      <c r="H459" s="24" t="s">
        <v>15</v>
      </c>
    </row>
    <row r="460" customFormat="false" ht="12.75" hidden="false" customHeight="true" outlineLevel="0" collapsed="false">
      <c r="B460" s="14" t="s">
        <v>22</v>
      </c>
      <c r="C460" s="15" t="s">
        <v>27</v>
      </c>
      <c r="D460" s="15" t="s">
        <v>12</v>
      </c>
      <c r="E460" s="15" t="s">
        <v>12</v>
      </c>
      <c r="F460" s="15" t="s">
        <v>12</v>
      </c>
      <c r="G460" s="15" t="s">
        <v>12</v>
      </c>
      <c r="H460" s="16" t="s">
        <v>15</v>
      </c>
    </row>
    <row r="461" customFormat="false" ht="12.75" hidden="false" customHeight="true" outlineLevel="0" collapsed="false">
      <c r="B461" s="17" t="s">
        <v>23</v>
      </c>
      <c r="C461" s="18" t="s">
        <v>27</v>
      </c>
      <c r="D461" s="18" t="s">
        <v>12</v>
      </c>
      <c r="E461" s="18" t="s">
        <v>12</v>
      </c>
      <c r="F461" s="19" t="s">
        <v>12</v>
      </c>
      <c r="G461" s="19" t="s">
        <v>12</v>
      </c>
      <c r="H461" s="20" t="s">
        <v>15</v>
      </c>
    </row>
    <row r="462" customFormat="false" ht="12.75" hidden="false" customHeight="true" outlineLevel="0" collapsed="false">
      <c r="B462" s="21" t="s">
        <v>24</v>
      </c>
      <c r="C462" s="22" t="s">
        <v>27</v>
      </c>
      <c r="D462" s="22" t="s">
        <v>12</v>
      </c>
      <c r="E462" s="22" t="s">
        <v>12</v>
      </c>
      <c r="F462" s="23" t="s">
        <v>12</v>
      </c>
      <c r="G462" s="23" t="s">
        <v>12</v>
      </c>
      <c r="H462" s="24" t="s">
        <v>15</v>
      </c>
    </row>
    <row r="463" customFormat="false" ht="12.75" hidden="false" customHeight="true" outlineLevel="0" collapsed="false">
      <c r="B463" s="14" t="s">
        <v>25</v>
      </c>
      <c r="C463" s="15" t="n">
        <v>602.713258</v>
      </c>
      <c r="D463" s="15" t="s">
        <v>27</v>
      </c>
      <c r="E463" s="15" t="s">
        <v>27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n">
        <v>602.713258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27</v>
      </c>
      <c r="D465" s="22" t="s">
        <v>27</v>
      </c>
      <c r="E465" s="22" t="s">
        <v>27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27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27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27</v>
      </c>
      <c r="D469" s="15" t="s">
        <v>27</v>
      </c>
      <c r="E469" s="15" t="s">
        <v>27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27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15</v>
      </c>
      <c r="G472" s="15" t="s">
        <v>15</v>
      </c>
      <c r="H472" s="16" t="s">
        <v>15</v>
      </c>
    </row>
    <row r="473" customFormat="false" ht="12.7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2.7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6801.89556533334</v>
      </c>
      <c r="D481" s="11" t="s">
        <v>42</v>
      </c>
      <c r="E481" s="11" t="s">
        <v>42</v>
      </c>
      <c r="F481" s="11" t="s">
        <v>27</v>
      </c>
      <c r="G481" s="12" t="s">
        <v>27</v>
      </c>
      <c r="H481" s="13" t="s">
        <v>27</v>
      </c>
    </row>
    <row r="482" customFormat="false" ht="12.75" hidden="false" customHeight="true" outlineLevel="0" collapsed="false">
      <c r="B482" s="14" t="s">
        <v>11</v>
      </c>
      <c r="C482" s="15" t="n">
        <v>-6992.98145333334</v>
      </c>
      <c r="D482" s="15" t="s">
        <v>12</v>
      </c>
      <c r="E482" s="15" t="s">
        <v>12</v>
      </c>
      <c r="F482" s="15" t="s">
        <v>12</v>
      </c>
      <c r="G482" s="15" t="s">
        <v>12</v>
      </c>
      <c r="H482" s="16" t="s">
        <v>27</v>
      </c>
    </row>
    <row r="483" customFormat="false" ht="12.75" hidden="false" customHeight="true" outlineLevel="0" collapsed="false">
      <c r="B483" s="17" t="s">
        <v>13</v>
      </c>
      <c r="C483" s="18" t="n">
        <v>-6992.98145333334</v>
      </c>
      <c r="D483" s="18" t="s">
        <v>12</v>
      </c>
      <c r="E483" s="18" t="s">
        <v>12</v>
      </c>
      <c r="F483" s="19" t="s">
        <v>12</v>
      </c>
      <c r="G483" s="19" t="s">
        <v>12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s">
        <v>12</v>
      </c>
      <c r="D484" s="22" t="s">
        <v>12</v>
      </c>
      <c r="E484" s="22" t="s">
        <v>12</v>
      </c>
      <c r="F484" s="23" t="s">
        <v>12</v>
      </c>
      <c r="G484" s="23" t="s">
        <v>12</v>
      </c>
      <c r="H484" s="24" t="s">
        <v>15</v>
      </c>
    </row>
    <row r="485" customFormat="false" ht="12.75" hidden="false" customHeight="true" outlineLevel="0" collapsed="false">
      <c r="B485" s="14" t="s">
        <v>16</v>
      </c>
      <c r="C485" s="15" t="n">
        <v>-411.62737</v>
      </c>
      <c r="D485" s="15" t="s">
        <v>41</v>
      </c>
      <c r="E485" s="15" t="s">
        <v>41</v>
      </c>
      <c r="F485" s="15" t="s">
        <v>12</v>
      </c>
      <c r="G485" s="15" t="s">
        <v>12</v>
      </c>
      <c r="H485" s="16" t="s">
        <v>15</v>
      </c>
    </row>
    <row r="486" customFormat="false" ht="12.75" hidden="false" customHeight="true" outlineLevel="0" collapsed="false">
      <c r="B486" s="17" t="s">
        <v>19</v>
      </c>
      <c r="C486" s="18" t="n">
        <v>-411.62737</v>
      </c>
      <c r="D486" s="18" t="s">
        <v>41</v>
      </c>
      <c r="E486" s="18" t="s">
        <v>41</v>
      </c>
      <c r="F486" s="19" t="s">
        <v>12</v>
      </c>
      <c r="G486" s="19" t="s">
        <v>12</v>
      </c>
      <c r="H486" s="20" t="s">
        <v>15</v>
      </c>
    </row>
    <row r="487" customFormat="false" ht="12.75" hidden="false" customHeight="true" outlineLevel="0" collapsed="false">
      <c r="B487" s="21" t="s">
        <v>21</v>
      </c>
      <c r="C487" s="22" t="s">
        <v>12</v>
      </c>
      <c r="D487" s="22" t="s">
        <v>12</v>
      </c>
      <c r="E487" s="22" t="s">
        <v>12</v>
      </c>
      <c r="F487" s="23" t="s">
        <v>12</v>
      </c>
      <c r="G487" s="23" t="s">
        <v>12</v>
      </c>
      <c r="H487" s="24" t="s">
        <v>15</v>
      </c>
    </row>
    <row r="488" customFormat="false" ht="12.75" hidden="false" customHeight="true" outlineLevel="0" collapsed="false">
      <c r="B488" s="14" t="s">
        <v>22</v>
      </c>
      <c r="C488" s="15" t="s">
        <v>27</v>
      </c>
      <c r="D488" s="15" t="s">
        <v>12</v>
      </c>
      <c r="E488" s="15" t="s">
        <v>12</v>
      </c>
      <c r="F488" s="15" t="s">
        <v>12</v>
      </c>
      <c r="G488" s="15" t="s">
        <v>12</v>
      </c>
      <c r="H488" s="16" t="s">
        <v>15</v>
      </c>
    </row>
    <row r="489" customFormat="false" ht="12.75" hidden="false" customHeight="true" outlineLevel="0" collapsed="false">
      <c r="B489" s="17" t="s">
        <v>23</v>
      </c>
      <c r="C489" s="18" t="s">
        <v>27</v>
      </c>
      <c r="D489" s="18" t="s">
        <v>12</v>
      </c>
      <c r="E489" s="18" t="s">
        <v>12</v>
      </c>
      <c r="F489" s="19" t="s">
        <v>12</v>
      </c>
      <c r="G489" s="19" t="s">
        <v>12</v>
      </c>
      <c r="H489" s="20" t="s">
        <v>15</v>
      </c>
    </row>
    <row r="490" customFormat="false" ht="12.75" hidden="false" customHeight="true" outlineLevel="0" collapsed="false">
      <c r="B490" s="21" t="s">
        <v>24</v>
      </c>
      <c r="C490" s="22" t="s">
        <v>27</v>
      </c>
      <c r="D490" s="22" t="s">
        <v>12</v>
      </c>
      <c r="E490" s="22" t="s">
        <v>12</v>
      </c>
      <c r="F490" s="23" t="s">
        <v>12</v>
      </c>
      <c r="G490" s="23" t="s">
        <v>12</v>
      </c>
      <c r="H490" s="24" t="s">
        <v>15</v>
      </c>
    </row>
    <row r="491" customFormat="false" ht="12.75" hidden="false" customHeight="true" outlineLevel="0" collapsed="false">
      <c r="B491" s="14" t="s">
        <v>25</v>
      </c>
      <c r="C491" s="15" t="n">
        <v>602.713258</v>
      </c>
      <c r="D491" s="15" t="s">
        <v>27</v>
      </c>
      <c r="E491" s="15" t="s">
        <v>27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n">
        <v>602.713258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27</v>
      </c>
      <c r="D493" s="22" t="s">
        <v>27</v>
      </c>
      <c r="E493" s="22" t="s">
        <v>27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27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2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27</v>
      </c>
      <c r="D497" s="15" t="s">
        <v>27</v>
      </c>
      <c r="E497" s="15" t="s">
        <v>27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27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15</v>
      </c>
      <c r="G500" s="15" t="s">
        <v>15</v>
      </c>
      <c r="H500" s="16" t="s">
        <v>15</v>
      </c>
    </row>
    <row r="501" customFormat="false" ht="12.7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2.7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22.442522565808</v>
      </c>
      <c r="D5" s="11" t="n">
        <v>0.11495</v>
      </c>
      <c r="E5" s="11" t="n">
        <v>0.00363</v>
      </c>
      <c r="F5" s="11" t="n">
        <v>0</v>
      </c>
      <c r="G5" s="12" t="n">
        <v>0</v>
      </c>
      <c r="H5" s="13" t="n">
        <v>0</v>
      </c>
    </row>
    <row r="6" customFormat="false" ht="12.75" hidden="false" customHeight="true" outlineLevel="0" collapsed="false">
      <c r="B6" s="14" t="s">
        <v>11</v>
      </c>
      <c r="C6" s="15" t="n">
        <v>-119.597822565808</v>
      </c>
      <c r="D6" s="15" t="n">
        <v>0.11495</v>
      </c>
      <c r="E6" s="15" t="n">
        <v>0.00363</v>
      </c>
      <c r="F6" s="15" t="n">
        <v>0</v>
      </c>
      <c r="G6" s="15" t="n">
        <v>0</v>
      </c>
      <c r="H6" s="16" t="n">
        <v>0</v>
      </c>
    </row>
    <row r="7" customFormat="false" ht="12.75" hidden="false" customHeight="true" outlineLevel="0" collapsed="false">
      <c r="B7" s="17" t="s">
        <v>13</v>
      </c>
      <c r="C7" s="18" t="n">
        <v>-119.597822565808</v>
      </c>
      <c r="D7" s="18" t="n">
        <v>0.11495</v>
      </c>
      <c r="E7" s="18" t="n">
        <v>0.00363</v>
      </c>
      <c r="F7" s="19" t="n">
        <v>0</v>
      </c>
      <c r="G7" s="19" t="n">
        <v>0</v>
      </c>
      <c r="H7" s="20" t="n">
        <v>0</v>
      </c>
    </row>
    <row r="8" customFormat="false" ht="12.75" hidden="false" customHeight="true" outlineLevel="0" collapsed="false">
      <c r="B8" s="21" t="s">
        <v>14</v>
      </c>
      <c r="C8" s="22" t="n">
        <v>0</v>
      </c>
      <c r="D8" s="22" t="n">
        <v>0</v>
      </c>
      <c r="E8" s="22" t="n">
        <v>0</v>
      </c>
      <c r="F8" s="23" t="n">
        <v>0</v>
      </c>
      <c r="G8" s="23" t="n">
        <v>0</v>
      </c>
      <c r="H8" s="24" t="n">
        <v>0</v>
      </c>
    </row>
    <row r="9" customFormat="false" ht="12.75" hidden="false" customHeight="true" outlineLevel="0" collapsed="false">
      <c r="B9" s="14" t="s">
        <v>16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6" t="n">
        <v>0</v>
      </c>
    </row>
    <row r="10" customFormat="false" ht="12.75" hidden="false" customHeight="true" outlineLevel="0" collapsed="false">
      <c r="B10" s="17" t="s">
        <v>19</v>
      </c>
      <c r="C10" s="18" t="n">
        <v>0</v>
      </c>
      <c r="D10" s="18" t="n">
        <v>0</v>
      </c>
      <c r="E10" s="18" t="n">
        <v>0</v>
      </c>
      <c r="F10" s="19" t="n">
        <v>0</v>
      </c>
      <c r="G10" s="19" t="n">
        <v>0</v>
      </c>
      <c r="H10" s="20" t="n">
        <v>0</v>
      </c>
    </row>
    <row r="11" customFormat="false" ht="12.75" hidden="false" customHeight="true" outlineLevel="0" collapsed="false">
      <c r="B11" s="21" t="s">
        <v>21</v>
      </c>
      <c r="C11" s="22" t="n">
        <v>0</v>
      </c>
      <c r="D11" s="22" t="n">
        <v>0</v>
      </c>
      <c r="E11" s="22" t="n">
        <v>0</v>
      </c>
      <c r="F11" s="23" t="n">
        <v>0</v>
      </c>
      <c r="G11" s="23" t="n">
        <v>0</v>
      </c>
      <c r="H11" s="24" t="n">
        <v>0</v>
      </c>
    </row>
    <row r="12" customFormat="false" ht="12.75" hidden="false" customHeight="true" outlineLevel="0" collapsed="false">
      <c r="B12" s="14" t="s">
        <v>2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6" t="n">
        <v>0</v>
      </c>
    </row>
    <row r="13" customFormat="false" ht="12.75" hidden="false" customHeight="true" outlineLevel="0" collapsed="false">
      <c r="B13" s="17" t="s">
        <v>23</v>
      </c>
      <c r="C13" s="18" t="n">
        <v>0</v>
      </c>
      <c r="D13" s="18" t="n">
        <v>0</v>
      </c>
      <c r="E13" s="18" t="n">
        <v>0</v>
      </c>
      <c r="F13" s="19" t="n">
        <v>0</v>
      </c>
      <c r="G13" s="19" t="n">
        <v>0</v>
      </c>
      <c r="H13" s="20" t="n">
        <v>0</v>
      </c>
    </row>
    <row r="14" customFormat="false" ht="12.75" hidden="false" customHeight="true" outlineLevel="0" collapsed="false">
      <c r="B14" s="21" t="s">
        <v>24</v>
      </c>
      <c r="C14" s="22" t="n">
        <v>0</v>
      </c>
      <c r="D14" s="22" t="n">
        <v>0</v>
      </c>
      <c r="E14" s="22" t="n">
        <v>0</v>
      </c>
      <c r="F14" s="23" t="n">
        <v>0</v>
      </c>
      <c r="G14" s="23" t="n">
        <v>0</v>
      </c>
      <c r="H14" s="24" t="n">
        <v>0</v>
      </c>
    </row>
    <row r="15" customFormat="false" ht="12.75" hidden="false" customHeight="true" outlineLevel="0" collapsed="false">
      <c r="B15" s="14" t="s">
        <v>2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6" t="n">
        <v>0</v>
      </c>
    </row>
    <row r="16" customFormat="false" ht="12.75" hidden="false" customHeight="true" outlineLevel="0" collapsed="false">
      <c r="B16" s="17" t="s">
        <v>26</v>
      </c>
      <c r="C16" s="18" t="n">
        <v>0</v>
      </c>
      <c r="D16" s="18" t="n">
        <v>0</v>
      </c>
      <c r="E16" s="18" t="n">
        <v>0</v>
      </c>
      <c r="F16" s="19" t="n">
        <v>0</v>
      </c>
      <c r="G16" s="19" t="n">
        <v>0</v>
      </c>
      <c r="H16" s="20" t="n">
        <v>0</v>
      </c>
    </row>
    <row r="17" customFormat="false" ht="12.75" hidden="false" customHeight="true" outlineLevel="0" collapsed="false">
      <c r="B17" s="21" t="s">
        <v>28</v>
      </c>
      <c r="C17" s="22" t="n">
        <v>0</v>
      </c>
      <c r="D17" s="22" t="n">
        <v>0</v>
      </c>
      <c r="E17" s="22" t="n">
        <v>0</v>
      </c>
      <c r="F17" s="23" t="n">
        <v>0</v>
      </c>
      <c r="G17" s="23" t="n">
        <v>0</v>
      </c>
      <c r="H17" s="24" t="n">
        <v>0</v>
      </c>
    </row>
    <row r="18" customFormat="false" ht="12.75" hidden="false" customHeight="true" outlineLevel="0" collapsed="false">
      <c r="B18" s="14" t="s">
        <v>29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6" t="n">
        <v>0</v>
      </c>
    </row>
    <row r="19" customFormat="false" ht="12.75" hidden="false" customHeight="true" outlineLevel="0" collapsed="false">
      <c r="B19" s="17" t="s">
        <v>30</v>
      </c>
      <c r="C19" s="18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</row>
    <row r="20" customFormat="false" ht="12.75" hidden="false" customHeight="true" outlineLevel="0" collapsed="false">
      <c r="B20" s="21" t="s">
        <v>31</v>
      </c>
      <c r="C20" s="22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4" t="n">
        <v>0</v>
      </c>
    </row>
    <row r="21" customFormat="false" ht="12.75" hidden="false" customHeight="true" outlineLevel="0" collapsed="false">
      <c r="B21" s="14" t="s">
        <v>32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6" t="n">
        <v>0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4" t="n">
        <v>0</v>
      </c>
    </row>
    <row r="24" customFormat="false" ht="12.75" hidden="false" customHeight="true" outlineLevel="0" collapsed="false">
      <c r="B24" s="26" t="s">
        <v>35</v>
      </c>
      <c r="C24" s="15" t="n">
        <v>97.1553</v>
      </c>
      <c r="D24" s="15" t="n">
        <v>0</v>
      </c>
      <c r="E24" s="15" t="n">
        <v>0</v>
      </c>
      <c r="F24" s="15" t="n">
        <v>0</v>
      </c>
      <c r="G24" s="15" t="n">
        <v>0</v>
      </c>
      <c r="H24" s="16" t="n">
        <v>0</v>
      </c>
    </row>
    <row r="25" customFormat="false" ht="12.75" hidden="false" customHeight="true" outlineLevel="0" collapsed="false">
      <c r="B25" s="27" t="s">
        <v>36</v>
      </c>
      <c r="C25" s="19" t="n">
        <v>97.1553</v>
      </c>
      <c r="D25" s="19" t="n">
        <v>0</v>
      </c>
      <c r="E25" s="19" t="n">
        <v>0</v>
      </c>
      <c r="F25" s="19" t="n">
        <v>0</v>
      </c>
      <c r="G25" s="19" t="n">
        <v>0</v>
      </c>
      <c r="H25" s="20" t="n">
        <v>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20</v>
      </c>
      <c r="D27" s="19" t="n">
        <v>0</v>
      </c>
      <c r="E27" s="19" t="n">
        <v>0</v>
      </c>
      <c r="F27" s="19" t="n">
        <v>0</v>
      </c>
      <c r="G27" s="19" t="n">
        <v>0</v>
      </c>
      <c r="H27" s="20" t="n">
        <v>0</v>
      </c>
    </row>
    <row r="28" customFormat="false" ht="12.75" hidden="false" customHeight="true" outlineLevel="0" collapsed="false">
      <c r="B28" s="32" t="s">
        <v>39</v>
      </c>
      <c r="C28" s="23" t="s">
        <v>20</v>
      </c>
      <c r="D28" s="23" t="n">
        <v>0</v>
      </c>
      <c r="E28" s="23" t="n">
        <v>0</v>
      </c>
      <c r="F28" s="23" t="n">
        <v>0</v>
      </c>
      <c r="G28" s="23" t="n">
        <v>0</v>
      </c>
      <c r="H28" s="24" t="n">
        <v>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49.090393366265</v>
      </c>
      <c r="D33" s="11" t="n">
        <v>0.11495</v>
      </c>
      <c r="E33" s="11" t="n">
        <v>0.00363</v>
      </c>
      <c r="F33" s="11" t="n">
        <v>0</v>
      </c>
      <c r="G33" s="12" t="n">
        <v>0</v>
      </c>
      <c r="H33" s="13" t="n">
        <v>0</v>
      </c>
    </row>
    <row r="34" customFormat="false" ht="12.75" hidden="false" customHeight="true" outlineLevel="0" collapsed="false">
      <c r="B34" s="14" t="s">
        <v>11</v>
      </c>
      <c r="C34" s="15" t="n">
        <v>-124.917518366265</v>
      </c>
      <c r="D34" s="15" t="n">
        <v>0.11495</v>
      </c>
      <c r="E34" s="15" t="n">
        <v>0.00363</v>
      </c>
      <c r="F34" s="15" t="n">
        <v>0</v>
      </c>
      <c r="G34" s="15" t="n">
        <v>0</v>
      </c>
      <c r="H34" s="16" t="n">
        <v>0</v>
      </c>
    </row>
    <row r="35" customFormat="false" ht="12.75" hidden="false" customHeight="true" outlineLevel="0" collapsed="false">
      <c r="B35" s="17" t="s">
        <v>13</v>
      </c>
      <c r="C35" s="18" t="n">
        <v>-124.917518366265</v>
      </c>
      <c r="D35" s="18" t="n">
        <v>0.11495</v>
      </c>
      <c r="E35" s="18" t="n">
        <v>0.00363</v>
      </c>
      <c r="F35" s="19" t="n">
        <v>0</v>
      </c>
      <c r="G35" s="19" t="n">
        <v>0</v>
      </c>
      <c r="H35" s="20" t="n">
        <v>0</v>
      </c>
    </row>
    <row r="36" customFormat="false" ht="12.75" hidden="false" customHeight="true" outlineLevel="0" collapsed="false">
      <c r="B36" s="21" t="s">
        <v>14</v>
      </c>
      <c r="C36" s="22" t="n">
        <v>0</v>
      </c>
      <c r="D36" s="22" t="n">
        <v>0</v>
      </c>
      <c r="E36" s="22" t="n">
        <v>0</v>
      </c>
      <c r="F36" s="23" t="n">
        <v>0</v>
      </c>
      <c r="G36" s="23" t="n">
        <v>0</v>
      </c>
      <c r="H36" s="24" t="n">
        <v>0</v>
      </c>
    </row>
    <row r="37" customFormat="false" ht="12.75" hidden="false" customHeight="true" outlineLevel="0" collapsed="false">
      <c r="B37" s="14" t="s">
        <v>16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6" t="n">
        <v>0</v>
      </c>
    </row>
    <row r="38" customFormat="false" ht="12.75" hidden="false" customHeight="true" outlineLevel="0" collapsed="false">
      <c r="B38" s="17" t="s">
        <v>19</v>
      </c>
      <c r="C38" s="18" t="n">
        <v>0</v>
      </c>
      <c r="D38" s="18" t="n">
        <v>0</v>
      </c>
      <c r="E38" s="18" t="n">
        <v>0</v>
      </c>
      <c r="F38" s="19" t="n">
        <v>0</v>
      </c>
      <c r="G38" s="19" t="n">
        <v>0</v>
      </c>
      <c r="H38" s="20" t="n">
        <v>0</v>
      </c>
    </row>
    <row r="39" customFormat="false" ht="12.75" hidden="false" customHeight="true" outlineLevel="0" collapsed="false">
      <c r="B39" s="21" t="s">
        <v>21</v>
      </c>
      <c r="C39" s="22" t="n">
        <v>0</v>
      </c>
      <c r="D39" s="22" t="n">
        <v>0</v>
      </c>
      <c r="E39" s="22" t="n">
        <v>0</v>
      </c>
      <c r="F39" s="23" t="n">
        <v>0</v>
      </c>
      <c r="G39" s="23" t="n">
        <v>0</v>
      </c>
      <c r="H39" s="24" t="n">
        <v>0</v>
      </c>
    </row>
    <row r="40" customFormat="false" ht="12.75" hidden="false" customHeight="true" outlineLevel="0" collapsed="false">
      <c r="B40" s="14" t="s">
        <v>22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6" t="n">
        <v>0</v>
      </c>
    </row>
    <row r="41" customFormat="false" ht="12.75" hidden="false" customHeight="true" outlineLevel="0" collapsed="false">
      <c r="B41" s="17" t="s">
        <v>23</v>
      </c>
      <c r="C41" s="18" t="n">
        <v>0</v>
      </c>
      <c r="D41" s="18" t="n">
        <v>0</v>
      </c>
      <c r="E41" s="18" t="n">
        <v>0</v>
      </c>
      <c r="F41" s="19" t="n">
        <v>0</v>
      </c>
      <c r="G41" s="19" t="n">
        <v>0</v>
      </c>
      <c r="H41" s="20" t="n">
        <v>0</v>
      </c>
    </row>
    <row r="42" customFormat="false" ht="12.75" hidden="false" customHeight="true" outlineLevel="0" collapsed="false">
      <c r="B42" s="21" t="s">
        <v>24</v>
      </c>
      <c r="C42" s="22" t="n">
        <v>0</v>
      </c>
      <c r="D42" s="22" t="n">
        <v>0</v>
      </c>
      <c r="E42" s="22" t="n">
        <v>0</v>
      </c>
      <c r="F42" s="23" t="n">
        <v>0</v>
      </c>
      <c r="G42" s="23" t="n">
        <v>0</v>
      </c>
      <c r="H42" s="24" t="n">
        <v>0</v>
      </c>
    </row>
    <row r="43" customFormat="false" ht="12.75" hidden="false" customHeight="true" outlineLevel="0" collapsed="false">
      <c r="B43" s="14" t="s">
        <v>25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6" t="n">
        <v>0</v>
      </c>
    </row>
    <row r="44" customFormat="false" ht="12.75" hidden="false" customHeight="true" outlineLevel="0" collapsed="false">
      <c r="B44" s="17" t="s">
        <v>26</v>
      </c>
      <c r="C44" s="18" t="n">
        <v>0</v>
      </c>
      <c r="D44" s="18" t="n">
        <v>0</v>
      </c>
      <c r="E44" s="18" t="n">
        <v>0</v>
      </c>
      <c r="F44" s="19" t="n">
        <v>0</v>
      </c>
      <c r="G44" s="19" t="n">
        <v>0</v>
      </c>
      <c r="H44" s="20" t="n">
        <v>0</v>
      </c>
    </row>
    <row r="45" customFormat="false" ht="12.75" hidden="false" customHeight="true" outlineLevel="0" collapsed="false">
      <c r="B45" s="21" t="s">
        <v>28</v>
      </c>
      <c r="C45" s="22" t="n">
        <v>0</v>
      </c>
      <c r="D45" s="22" t="n">
        <v>0</v>
      </c>
      <c r="E45" s="22" t="n">
        <v>0</v>
      </c>
      <c r="F45" s="23" t="n">
        <v>0</v>
      </c>
      <c r="G45" s="23" t="n">
        <v>0</v>
      </c>
      <c r="H45" s="24" t="n">
        <v>0</v>
      </c>
    </row>
    <row r="46" customFormat="false" ht="12.75" hidden="false" customHeight="true" outlineLevel="0" collapsed="false">
      <c r="B46" s="14" t="s">
        <v>29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6" t="n">
        <v>0</v>
      </c>
    </row>
    <row r="47" customFormat="false" ht="12.75" hidden="false" customHeight="true" outlineLevel="0" collapsed="false">
      <c r="B47" s="17" t="s">
        <v>30</v>
      </c>
      <c r="C47" s="18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20" t="n">
        <v>0</v>
      </c>
    </row>
    <row r="48" customFormat="false" ht="12.75" hidden="false" customHeight="true" outlineLevel="0" collapsed="false">
      <c r="B48" s="21" t="s">
        <v>31</v>
      </c>
      <c r="C48" s="22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4" t="n">
        <v>0</v>
      </c>
    </row>
    <row r="49" customFormat="false" ht="12.75" hidden="false" customHeight="true" outlineLevel="0" collapsed="false">
      <c r="B49" s="14" t="s">
        <v>32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6" t="n">
        <v>0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4" t="n">
        <v>0</v>
      </c>
    </row>
    <row r="52" customFormat="false" ht="12.75" hidden="false" customHeight="true" outlineLevel="0" collapsed="false">
      <c r="B52" s="26" t="s">
        <v>35</v>
      </c>
      <c r="C52" s="15" t="n">
        <v>75.827125</v>
      </c>
      <c r="D52" s="15" t="n">
        <v>0</v>
      </c>
      <c r="E52" s="15" t="n">
        <v>0</v>
      </c>
      <c r="F52" s="15" t="n">
        <v>0</v>
      </c>
      <c r="G52" s="15" t="n">
        <v>0</v>
      </c>
      <c r="H52" s="16" t="n">
        <v>0</v>
      </c>
    </row>
    <row r="53" customFormat="false" ht="12.75" hidden="false" customHeight="true" outlineLevel="0" collapsed="false">
      <c r="B53" s="27" t="s">
        <v>36</v>
      </c>
      <c r="C53" s="19" t="n">
        <v>75.827125</v>
      </c>
      <c r="D53" s="19" t="n">
        <v>0</v>
      </c>
      <c r="E53" s="19" t="n">
        <v>0</v>
      </c>
      <c r="F53" s="19" t="n">
        <v>0</v>
      </c>
      <c r="G53" s="19" t="n">
        <v>0</v>
      </c>
      <c r="H53" s="20" t="n">
        <v>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20</v>
      </c>
      <c r="D55" s="19" t="n">
        <v>0</v>
      </c>
      <c r="E55" s="19" t="n">
        <v>0</v>
      </c>
      <c r="F55" s="19" t="n">
        <v>0</v>
      </c>
      <c r="G55" s="19" t="n">
        <v>0</v>
      </c>
      <c r="H55" s="20" t="n">
        <v>0</v>
      </c>
    </row>
    <row r="56" customFormat="false" ht="12.75" hidden="false" customHeight="true" outlineLevel="0" collapsed="false">
      <c r="B56" s="32" t="s">
        <v>39</v>
      </c>
      <c r="C56" s="23" t="s">
        <v>20</v>
      </c>
      <c r="D56" s="23" t="n">
        <v>0</v>
      </c>
      <c r="E56" s="23" t="n">
        <v>0</v>
      </c>
      <c r="F56" s="23" t="n">
        <v>0</v>
      </c>
      <c r="G56" s="23" t="n">
        <v>0</v>
      </c>
      <c r="H56" s="24" t="n">
        <v>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61.057286133928</v>
      </c>
      <c r="D61" s="11" t="n">
        <v>0.11495</v>
      </c>
      <c r="E61" s="11" t="n">
        <v>0.00363</v>
      </c>
      <c r="F61" s="11" t="n">
        <v>0</v>
      </c>
      <c r="G61" s="12" t="n">
        <v>0</v>
      </c>
      <c r="H61" s="13" t="n">
        <v>0</v>
      </c>
    </row>
    <row r="62" customFormat="false" ht="12.75" hidden="false" customHeight="true" outlineLevel="0" collapsed="false">
      <c r="B62" s="14" t="s">
        <v>11</v>
      </c>
      <c r="C62" s="15" t="n">
        <v>-130.559286133928</v>
      </c>
      <c r="D62" s="15" t="n">
        <v>0.11495</v>
      </c>
      <c r="E62" s="15" t="n">
        <v>0.00363</v>
      </c>
      <c r="F62" s="15" t="n">
        <v>0</v>
      </c>
      <c r="G62" s="15" t="n">
        <v>0</v>
      </c>
      <c r="H62" s="16" t="n">
        <v>0</v>
      </c>
    </row>
    <row r="63" customFormat="false" ht="12.75" hidden="false" customHeight="true" outlineLevel="0" collapsed="false">
      <c r="B63" s="17" t="s">
        <v>13</v>
      </c>
      <c r="C63" s="18" t="n">
        <v>-130.559286133928</v>
      </c>
      <c r="D63" s="18" t="n">
        <v>0.11495</v>
      </c>
      <c r="E63" s="18" t="n">
        <v>0.00363</v>
      </c>
      <c r="F63" s="19" t="n">
        <v>0</v>
      </c>
      <c r="G63" s="19" t="n">
        <v>0</v>
      </c>
      <c r="H63" s="20" t="n">
        <v>0</v>
      </c>
    </row>
    <row r="64" customFormat="false" ht="12.75" hidden="false" customHeight="true" outlineLevel="0" collapsed="false">
      <c r="B64" s="21" t="s">
        <v>14</v>
      </c>
      <c r="C64" s="22" t="n">
        <v>0</v>
      </c>
      <c r="D64" s="22" t="n">
        <v>0</v>
      </c>
      <c r="E64" s="22" t="n">
        <v>0</v>
      </c>
      <c r="F64" s="23" t="n">
        <v>0</v>
      </c>
      <c r="G64" s="23" t="n">
        <v>0</v>
      </c>
      <c r="H64" s="24" t="n">
        <v>0</v>
      </c>
    </row>
    <row r="65" customFormat="false" ht="12.75" hidden="false" customHeight="true" outlineLevel="0" collapsed="false">
      <c r="B65" s="14" t="s">
        <v>16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6" t="n">
        <v>0</v>
      </c>
    </row>
    <row r="66" customFormat="false" ht="12.75" hidden="false" customHeight="true" outlineLevel="0" collapsed="false">
      <c r="B66" s="17" t="s">
        <v>19</v>
      </c>
      <c r="C66" s="18" t="n">
        <v>0</v>
      </c>
      <c r="D66" s="18" t="n">
        <v>0</v>
      </c>
      <c r="E66" s="18" t="n">
        <v>0</v>
      </c>
      <c r="F66" s="19" t="n">
        <v>0</v>
      </c>
      <c r="G66" s="19" t="n">
        <v>0</v>
      </c>
      <c r="H66" s="20" t="n">
        <v>0</v>
      </c>
    </row>
    <row r="67" customFormat="false" ht="12.75" hidden="false" customHeight="true" outlineLevel="0" collapsed="false">
      <c r="B67" s="21" t="s">
        <v>21</v>
      </c>
      <c r="C67" s="22" t="n">
        <v>0</v>
      </c>
      <c r="D67" s="22" t="n">
        <v>0</v>
      </c>
      <c r="E67" s="22" t="n">
        <v>0</v>
      </c>
      <c r="F67" s="23" t="n">
        <v>0</v>
      </c>
      <c r="G67" s="23" t="n">
        <v>0</v>
      </c>
      <c r="H67" s="24" t="n">
        <v>0</v>
      </c>
    </row>
    <row r="68" customFormat="false" ht="12.75" hidden="false" customHeight="true" outlineLevel="0" collapsed="false">
      <c r="B68" s="14" t="s">
        <v>22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6" t="n">
        <v>0</v>
      </c>
    </row>
    <row r="69" customFormat="false" ht="12.75" hidden="false" customHeight="true" outlineLevel="0" collapsed="false">
      <c r="B69" s="17" t="s">
        <v>23</v>
      </c>
      <c r="C69" s="18" t="n">
        <v>0</v>
      </c>
      <c r="D69" s="18" t="n">
        <v>0</v>
      </c>
      <c r="E69" s="18" t="n">
        <v>0</v>
      </c>
      <c r="F69" s="19" t="n">
        <v>0</v>
      </c>
      <c r="G69" s="19" t="n">
        <v>0</v>
      </c>
      <c r="H69" s="20" t="n">
        <v>0</v>
      </c>
    </row>
    <row r="70" customFormat="false" ht="12.75" hidden="false" customHeight="true" outlineLevel="0" collapsed="false">
      <c r="B70" s="21" t="s">
        <v>24</v>
      </c>
      <c r="C70" s="22" t="n">
        <v>0</v>
      </c>
      <c r="D70" s="22" t="n">
        <v>0</v>
      </c>
      <c r="E70" s="22" t="n">
        <v>0</v>
      </c>
      <c r="F70" s="23" t="n">
        <v>0</v>
      </c>
      <c r="G70" s="23" t="n">
        <v>0</v>
      </c>
      <c r="H70" s="24" t="n">
        <v>0</v>
      </c>
    </row>
    <row r="71" customFormat="false" ht="12.75" hidden="false" customHeight="true" outlineLevel="0" collapsed="false">
      <c r="B71" s="14" t="s">
        <v>25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6" t="n">
        <v>0</v>
      </c>
    </row>
    <row r="72" customFormat="false" ht="12.75" hidden="false" customHeight="true" outlineLevel="0" collapsed="false">
      <c r="B72" s="17" t="s">
        <v>26</v>
      </c>
      <c r="C72" s="18" t="n">
        <v>0</v>
      </c>
      <c r="D72" s="18" t="n">
        <v>0</v>
      </c>
      <c r="E72" s="18" t="n">
        <v>0</v>
      </c>
      <c r="F72" s="19" t="n">
        <v>0</v>
      </c>
      <c r="G72" s="19" t="n">
        <v>0</v>
      </c>
      <c r="H72" s="20" t="n">
        <v>0</v>
      </c>
    </row>
    <row r="73" customFormat="false" ht="12.75" hidden="false" customHeight="true" outlineLevel="0" collapsed="false">
      <c r="B73" s="21" t="s">
        <v>28</v>
      </c>
      <c r="C73" s="22" t="n">
        <v>0</v>
      </c>
      <c r="D73" s="22" t="n">
        <v>0</v>
      </c>
      <c r="E73" s="22" t="n">
        <v>0</v>
      </c>
      <c r="F73" s="23" t="n">
        <v>0</v>
      </c>
      <c r="G73" s="23" t="n">
        <v>0</v>
      </c>
      <c r="H73" s="24" t="n">
        <v>0</v>
      </c>
    </row>
    <row r="74" customFormat="false" ht="12.75" hidden="false" customHeight="true" outlineLevel="0" collapsed="false">
      <c r="B74" s="14" t="s">
        <v>29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6" t="n">
        <v>0</v>
      </c>
    </row>
    <row r="75" customFormat="false" ht="12.75" hidden="false" customHeight="true" outlineLevel="0" collapsed="false">
      <c r="B75" s="17" t="s">
        <v>30</v>
      </c>
      <c r="C75" s="18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20" t="n">
        <v>0</v>
      </c>
    </row>
    <row r="76" customFormat="false" ht="12.75" hidden="false" customHeight="true" outlineLevel="0" collapsed="false">
      <c r="B76" s="21" t="s">
        <v>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4" t="n">
        <v>0</v>
      </c>
    </row>
    <row r="77" customFormat="false" ht="12.75" hidden="false" customHeight="true" outlineLevel="0" collapsed="false">
      <c r="B77" s="14" t="s">
        <v>32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6" t="n">
        <v>0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4" t="n">
        <v>0</v>
      </c>
    </row>
    <row r="80" customFormat="false" ht="12.75" hidden="false" customHeight="true" outlineLevel="0" collapsed="false">
      <c r="B80" s="26" t="s">
        <v>35</v>
      </c>
      <c r="C80" s="15" t="n">
        <v>69.502</v>
      </c>
      <c r="D80" s="15" t="n">
        <v>0</v>
      </c>
      <c r="E80" s="15" t="n">
        <v>0</v>
      </c>
      <c r="F80" s="15" t="n">
        <v>0</v>
      </c>
      <c r="G80" s="15" t="n">
        <v>0</v>
      </c>
      <c r="H80" s="16" t="n">
        <v>0</v>
      </c>
    </row>
    <row r="81" customFormat="false" ht="12.75" hidden="false" customHeight="true" outlineLevel="0" collapsed="false">
      <c r="B81" s="27" t="s">
        <v>36</v>
      </c>
      <c r="C81" s="19" t="n">
        <v>69.502</v>
      </c>
      <c r="D81" s="19" t="n">
        <v>0</v>
      </c>
      <c r="E81" s="19" t="n">
        <v>0</v>
      </c>
      <c r="F81" s="19" t="n">
        <v>0</v>
      </c>
      <c r="G81" s="19" t="n">
        <v>0</v>
      </c>
      <c r="H81" s="20" t="n">
        <v>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20</v>
      </c>
      <c r="D83" s="19" t="n">
        <v>0</v>
      </c>
      <c r="E83" s="19" t="n">
        <v>0</v>
      </c>
      <c r="F83" s="19" t="n">
        <v>0</v>
      </c>
      <c r="G83" s="19" t="n">
        <v>0</v>
      </c>
      <c r="H83" s="20" t="n">
        <v>0</v>
      </c>
    </row>
    <row r="84" customFormat="false" ht="12.75" hidden="false" customHeight="true" outlineLevel="0" collapsed="false">
      <c r="B84" s="32" t="s">
        <v>39</v>
      </c>
      <c r="C84" s="23" t="s">
        <v>20</v>
      </c>
      <c r="D84" s="23" t="n">
        <v>0</v>
      </c>
      <c r="E84" s="23" t="n">
        <v>0</v>
      </c>
      <c r="F84" s="23" t="n">
        <v>0</v>
      </c>
      <c r="G84" s="23" t="n">
        <v>0</v>
      </c>
      <c r="H84" s="24" t="n">
        <v>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55.7963390004573</v>
      </c>
      <c r="D89" s="11" t="n">
        <v>0.11495</v>
      </c>
      <c r="E89" s="11" t="n">
        <v>0.00363</v>
      </c>
      <c r="F89" s="11" t="n">
        <v>0</v>
      </c>
      <c r="G89" s="12" t="n">
        <v>0</v>
      </c>
      <c r="H89" s="13" t="n">
        <v>0</v>
      </c>
    </row>
    <row r="90" customFormat="false" ht="12.75" hidden="false" customHeight="true" outlineLevel="0" collapsed="false">
      <c r="B90" s="14" t="s">
        <v>11</v>
      </c>
      <c r="C90" s="15" t="n">
        <v>-136.565580667124</v>
      </c>
      <c r="D90" s="15" t="n">
        <v>0.11495</v>
      </c>
      <c r="E90" s="15" t="n">
        <v>0.00363</v>
      </c>
      <c r="F90" s="15" t="n">
        <v>0</v>
      </c>
      <c r="G90" s="15" t="n">
        <v>0</v>
      </c>
      <c r="H90" s="16" t="n">
        <v>0</v>
      </c>
    </row>
    <row r="91" customFormat="false" ht="12.75" hidden="false" customHeight="true" outlineLevel="0" collapsed="false">
      <c r="B91" s="17" t="s">
        <v>13</v>
      </c>
      <c r="C91" s="18" t="n">
        <v>-136.565580667124</v>
      </c>
      <c r="D91" s="18" t="n">
        <v>0.11495</v>
      </c>
      <c r="E91" s="18" t="n">
        <v>0.00363</v>
      </c>
      <c r="F91" s="19" t="n">
        <v>0</v>
      </c>
      <c r="G91" s="19" t="n">
        <v>0</v>
      </c>
      <c r="H91" s="20" t="n">
        <v>0</v>
      </c>
    </row>
    <row r="92" customFormat="false" ht="12.75" hidden="false" customHeight="true" outlineLevel="0" collapsed="false">
      <c r="B92" s="21" t="s">
        <v>14</v>
      </c>
      <c r="C92" s="22" t="n">
        <v>0</v>
      </c>
      <c r="D92" s="22" t="n">
        <v>0</v>
      </c>
      <c r="E92" s="22" t="n">
        <v>0</v>
      </c>
      <c r="F92" s="23" t="n">
        <v>0</v>
      </c>
      <c r="G92" s="23" t="n">
        <v>0</v>
      </c>
      <c r="H92" s="24" t="n">
        <v>0</v>
      </c>
    </row>
    <row r="93" customFormat="false" ht="12.75" hidden="false" customHeight="true" outlineLevel="0" collapsed="false">
      <c r="B93" s="14" t="s">
        <v>16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6" t="n">
        <v>0</v>
      </c>
    </row>
    <row r="94" customFormat="false" ht="12.75" hidden="false" customHeight="true" outlineLevel="0" collapsed="false">
      <c r="B94" s="17" t="s">
        <v>19</v>
      </c>
      <c r="C94" s="18" t="n">
        <v>0</v>
      </c>
      <c r="D94" s="18" t="n">
        <v>0</v>
      </c>
      <c r="E94" s="18" t="n">
        <v>0</v>
      </c>
      <c r="F94" s="19" t="n">
        <v>0</v>
      </c>
      <c r="G94" s="19" t="n">
        <v>0</v>
      </c>
      <c r="H94" s="20" t="n">
        <v>0</v>
      </c>
    </row>
    <row r="95" customFormat="false" ht="12.75" hidden="false" customHeight="true" outlineLevel="0" collapsed="false">
      <c r="B95" s="21" t="s">
        <v>21</v>
      </c>
      <c r="C95" s="22" t="n">
        <v>0</v>
      </c>
      <c r="D95" s="22" t="n">
        <v>0</v>
      </c>
      <c r="E95" s="22" t="n">
        <v>0</v>
      </c>
      <c r="F95" s="23" t="n">
        <v>0</v>
      </c>
      <c r="G95" s="23" t="n">
        <v>0</v>
      </c>
      <c r="H95" s="24" t="n">
        <v>0</v>
      </c>
    </row>
    <row r="96" customFormat="false" ht="12.75" hidden="false" customHeight="true" outlineLevel="0" collapsed="false">
      <c r="B96" s="14" t="s">
        <v>22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6" t="n">
        <v>0</v>
      </c>
    </row>
    <row r="97" customFormat="false" ht="12.75" hidden="false" customHeight="true" outlineLevel="0" collapsed="false">
      <c r="B97" s="17" t="s">
        <v>23</v>
      </c>
      <c r="C97" s="18" t="n">
        <v>0</v>
      </c>
      <c r="D97" s="18" t="n">
        <v>0</v>
      </c>
      <c r="E97" s="18" t="n">
        <v>0</v>
      </c>
      <c r="F97" s="19" t="n">
        <v>0</v>
      </c>
      <c r="G97" s="19" t="n">
        <v>0</v>
      </c>
      <c r="H97" s="20" t="n">
        <v>0</v>
      </c>
    </row>
    <row r="98" customFormat="false" ht="12.75" hidden="false" customHeight="true" outlineLevel="0" collapsed="false">
      <c r="B98" s="21" t="s">
        <v>24</v>
      </c>
      <c r="C98" s="22" t="n">
        <v>0</v>
      </c>
      <c r="D98" s="22" t="n">
        <v>0</v>
      </c>
      <c r="E98" s="22" t="n">
        <v>0</v>
      </c>
      <c r="F98" s="23" t="n">
        <v>0</v>
      </c>
      <c r="G98" s="23" t="n">
        <v>0</v>
      </c>
      <c r="H98" s="24" t="n">
        <v>0</v>
      </c>
    </row>
    <row r="99" customFormat="false" ht="12.75" hidden="false" customHeight="true" outlineLevel="0" collapsed="false">
      <c r="B99" s="14" t="s">
        <v>25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6" t="n">
        <v>0</v>
      </c>
    </row>
    <row r="100" customFormat="false" ht="12.75" hidden="false" customHeight="true" outlineLevel="0" collapsed="false">
      <c r="B100" s="17" t="s">
        <v>26</v>
      </c>
      <c r="C100" s="18" t="n">
        <v>0</v>
      </c>
      <c r="D100" s="18" t="n">
        <v>0</v>
      </c>
      <c r="E100" s="18" t="n">
        <v>0</v>
      </c>
      <c r="F100" s="19" t="n">
        <v>0</v>
      </c>
      <c r="G100" s="19" t="n">
        <v>0</v>
      </c>
      <c r="H100" s="20" t="n">
        <v>0</v>
      </c>
    </row>
    <row r="101" customFormat="false" ht="12.75" hidden="false" customHeight="true" outlineLevel="0" collapsed="false">
      <c r="B101" s="21" t="s">
        <v>28</v>
      </c>
      <c r="C101" s="22" t="n">
        <v>0</v>
      </c>
      <c r="D101" s="22" t="n">
        <v>0</v>
      </c>
      <c r="E101" s="22" t="n">
        <v>0</v>
      </c>
      <c r="F101" s="23" t="n">
        <v>0</v>
      </c>
      <c r="G101" s="23" t="n">
        <v>0</v>
      </c>
      <c r="H101" s="24" t="n">
        <v>0</v>
      </c>
    </row>
    <row r="102" customFormat="false" ht="12.75" hidden="false" customHeight="true" outlineLevel="0" collapsed="false">
      <c r="B102" s="14" t="s">
        <v>29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6" t="n">
        <v>0</v>
      </c>
    </row>
    <row r="103" customFormat="false" ht="12.75" hidden="false" customHeight="true" outlineLevel="0" collapsed="false">
      <c r="B103" s="17" t="s">
        <v>30</v>
      </c>
      <c r="C103" s="18" t="n">
        <v>0</v>
      </c>
      <c r="D103" s="19" t="n">
        <v>0</v>
      </c>
      <c r="E103" s="19" t="n">
        <v>0</v>
      </c>
      <c r="F103" s="19" t="n">
        <v>0</v>
      </c>
      <c r="G103" s="19" t="n">
        <v>0</v>
      </c>
      <c r="H103" s="20" t="n">
        <v>0</v>
      </c>
    </row>
    <row r="104" customFormat="false" ht="12.75" hidden="false" customHeight="true" outlineLevel="0" collapsed="false">
      <c r="B104" s="21" t="s">
        <v>31</v>
      </c>
      <c r="C104" s="22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4" t="n">
        <v>0</v>
      </c>
    </row>
    <row r="105" customFormat="false" ht="12.75" hidden="false" customHeight="true" outlineLevel="0" collapsed="false">
      <c r="B105" s="14" t="s">
        <v>32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6" t="n">
        <v>0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n">
        <v>0</v>
      </c>
      <c r="D107" s="23" t="n">
        <v>0</v>
      </c>
      <c r="E107" s="23" t="n">
        <v>0</v>
      </c>
      <c r="F107" s="23" t="n">
        <v>0</v>
      </c>
      <c r="G107" s="23" t="n">
        <v>0</v>
      </c>
      <c r="H107" s="24" t="n">
        <v>0</v>
      </c>
    </row>
    <row r="108" customFormat="false" ht="12.75" hidden="false" customHeight="true" outlineLevel="0" collapsed="false">
      <c r="B108" s="26" t="s">
        <v>35</v>
      </c>
      <c r="C108" s="15" t="n">
        <v>80.7692416666667</v>
      </c>
      <c r="D108" s="15" t="n">
        <v>0</v>
      </c>
      <c r="E108" s="15" t="n">
        <v>0</v>
      </c>
      <c r="F108" s="15" t="n">
        <v>0</v>
      </c>
      <c r="G108" s="15" t="n">
        <v>0</v>
      </c>
      <c r="H108" s="16" t="n">
        <v>0</v>
      </c>
    </row>
    <row r="109" customFormat="false" ht="12.75" hidden="false" customHeight="true" outlineLevel="0" collapsed="false">
      <c r="B109" s="27" t="s">
        <v>36</v>
      </c>
      <c r="C109" s="19" t="n">
        <v>80.7692416666667</v>
      </c>
      <c r="D109" s="19" t="n">
        <v>0</v>
      </c>
      <c r="E109" s="19" t="n">
        <v>0</v>
      </c>
      <c r="F109" s="19" t="n">
        <v>0</v>
      </c>
      <c r="G109" s="19" t="n">
        <v>0</v>
      </c>
      <c r="H109" s="20" t="n">
        <v>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20</v>
      </c>
      <c r="D111" s="19" t="n">
        <v>0</v>
      </c>
      <c r="E111" s="19" t="n">
        <v>0</v>
      </c>
      <c r="F111" s="19" t="n">
        <v>0</v>
      </c>
      <c r="G111" s="19" t="n">
        <v>0</v>
      </c>
      <c r="H111" s="20" t="n">
        <v>0</v>
      </c>
    </row>
    <row r="112" customFormat="false" ht="12.75" hidden="false" customHeight="true" outlineLevel="0" collapsed="false">
      <c r="B112" s="32" t="s">
        <v>39</v>
      </c>
      <c r="C112" s="23" t="s">
        <v>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4" t="n">
        <v>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72.101104383878</v>
      </c>
      <c r="D117" s="11" t="n">
        <v>0.11495</v>
      </c>
      <c r="E117" s="11" t="n">
        <v>0.00363</v>
      </c>
      <c r="F117" s="11" t="n">
        <v>0</v>
      </c>
      <c r="G117" s="12" t="n">
        <v>0</v>
      </c>
      <c r="H117" s="13" t="n">
        <v>0</v>
      </c>
    </row>
    <row r="118" customFormat="false" ht="12.75" hidden="false" customHeight="true" outlineLevel="0" collapsed="false">
      <c r="B118" s="14" t="s">
        <v>11</v>
      </c>
      <c r="C118" s="15" t="n">
        <v>-142.988404383878</v>
      </c>
      <c r="D118" s="15" t="n">
        <v>0.11495</v>
      </c>
      <c r="E118" s="15" t="n">
        <v>0.00363</v>
      </c>
      <c r="F118" s="15" t="n">
        <v>0</v>
      </c>
      <c r="G118" s="15" t="n">
        <v>0</v>
      </c>
      <c r="H118" s="16" t="n">
        <v>0</v>
      </c>
    </row>
    <row r="119" customFormat="false" ht="12.75" hidden="false" customHeight="true" outlineLevel="0" collapsed="false">
      <c r="B119" s="17" t="s">
        <v>13</v>
      </c>
      <c r="C119" s="18" t="n">
        <v>-142.988404383878</v>
      </c>
      <c r="D119" s="18" t="n">
        <v>0.11495</v>
      </c>
      <c r="E119" s="18" t="n">
        <v>0.00363</v>
      </c>
      <c r="F119" s="19" t="n">
        <v>0</v>
      </c>
      <c r="G119" s="19" t="n">
        <v>0</v>
      </c>
      <c r="H119" s="20" t="n">
        <v>0</v>
      </c>
    </row>
    <row r="120" customFormat="false" ht="12.75" hidden="false" customHeight="true" outlineLevel="0" collapsed="false">
      <c r="B120" s="21" t="s">
        <v>14</v>
      </c>
      <c r="C120" s="22" t="n">
        <v>0</v>
      </c>
      <c r="D120" s="22" t="n">
        <v>0</v>
      </c>
      <c r="E120" s="22" t="n">
        <v>0</v>
      </c>
      <c r="F120" s="23" t="n">
        <v>0</v>
      </c>
      <c r="G120" s="23" t="n">
        <v>0</v>
      </c>
      <c r="H120" s="24" t="n">
        <v>0</v>
      </c>
    </row>
    <row r="121" customFormat="false" ht="12.75" hidden="false" customHeight="true" outlineLevel="0" collapsed="false">
      <c r="B121" s="14" t="s">
        <v>16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6" t="n">
        <v>0</v>
      </c>
    </row>
    <row r="122" customFormat="false" ht="12.75" hidden="false" customHeight="true" outlineLevel="0" collapsed="false">
      <c r="B122" s="17" t="s">
        <v>19</v>
      </c>
      <c r="C122" s="18" t="n">
        <v>0</v>
      </c>
      <c r="D122" s="18" t="n">
        <v>0</v>
      </c>
      <c r="E122" s="18" t="n">
        <v>0</v>
      </c>
      <c r="F122" s="19" t="n">
        <v>0</v>
      </c>
      <c r="G122" s="19" t="n">
        <v>0</v>
      </c>
      <c r="H122" s="20" t="n">
        <v>0</v>
      </c>
    </row>
    <row r="123" customFormat="false" ht="12.75" hidden="false" customHeight="true" outlineLevel="0" collapsed="false">
      <c r="B123" s="21" t="s">
        <v>21</v>
      </c>
      <c r="C123" s="22" t="n">
        <v>0</v>
      </c>
      <c r="D123" s="22" t="n">
        <v>0</v>
      </c>
      <c r="E123" s="22" t="n">
        <v>0</v>
      </c>
      <c r="F123" s="23" t="n">
        <v>0</v>
      </c>
      <c r="G123" s="23" t="n">
        <v>0</v>
      </c>
      <c r="H123" s="24" t="n">
        <v>0</v>
      </c>
    </row>
    <row r="124" customFormat="false" ht="12.75" hidden="false" customHeight="true" outlineLevel="0" collapsed="false">
      <c r="B124" s="14" t="s">
        <v>22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6" t="n">
        <v>0</v>
      </c>
    </row>
    <row r="125" customFormat="false" ht="12.75" hidden="false" customHeight="true" outlineLevel="0" collapsed="false">
      <c r="B125" s="17" t="s">
        <v>23</v>
      </c>
      <c r="C125" s="18" t="n">
        <v>0</v>
      </c>
      <c r="D125" s="18" t="n">
        <v>0</v>
      </c>
      <c r="E125" s="18" t="n">
        <v>0</v>
      </c>
      <c r="F125" s="19" t="n">
        <v>0</v>
      </c>
      <c r="G125" s="19" t="n">
        <v>0</v>
      </c>
      <c r="H125" s="20" t="n">
        <v>0</v>
      </c>
    </row>
    <row r="126" customFormat="false" ht="12.75" hidden="false" customHeight="true" outlineLevel="0" collapsed="false">
      <c r="B126" s="21" t="s">
        <v>24</v>
      </c>
      <c r="C126" s="22" t="n">
        <v>0</v>
      </c>
      <c r="D126" s="22" t="n">
        <v>0</v>
      </c>
      <c r="E126" s="22" t="n">
        <v>0</v>
      </c>
      <c r="F126" s="23" t="n">
        <v>0</v>
      </c>
      <c r="G126" s="23" t="n">
        <v>0</v>
      </c>
      <c r="H126" s="24" t="n">
        <v>0</v>
      </c>
    </row>
    <row r="127" customFormat="false" ht="12.75" hidden="false" customHeight="true" outlineLevel="0" collapsed="false">
      <c r="B127" s="14" t="s">
        <v>25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6" t="n">
        <v>0</v>
      </c>
    </row>
    <row r="128" customFormat="false" ht="12.75" hidden="false" customHeight="true" outlineLevel="0" collapsed="false">
      <c r="B128" s="17" t="s">
        <v>26</v>
      </c>
      <c r="C128" s="18" t="n">
        <v>0</v>
      </c>
      <c r="D128" s="18" t="n">
        <v>0</v>
      </c>
      <c r="E128" s="18" t="n">
        <v>0</v>
      </c>
      <c r="F128" s="19" t="n">
        <v>0</v>
      </c>
      <c r="G128" s="19" t="n">
        <v>0</v>
      </c>
      <c r="H128" s="20" t="n">
        <v>0</v>
      </c>
    </row>
    <row r="129" customFormat="false" ht="12.75" hidden="false" customHeight="true" outlineLevel="0" collapsed="false">
      <c r="B129" s="21" t="s">
        <v>28</v>
      </c>
      <c r="C129" s="22" t="n">
        <v>0</v>
      </c>
      <c r="D129" s="22" t="n">
        <v>0</v>
      </c>
      <c r="E129" s="22" t="n">
        <v>0</v>
      </c>
      <c r="F129" s="23" t="n">
        <v>0</v>
      </c>
      <c r="G129" s="23" t="n">
        <v>0</v>
      </c>
      <c r="H129" s="24" t="n">
        <v>0</v>
      </c>
    </row>
    <row r="130" customFormat="false" ht="12.75" hidden="false" customHeight="true" outlineLevel="0" collapsed="false">
      <c r="B130" s="14" t="s">
        <v>29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6" t="n">
        <v>0</v>
      </c>
    </row>
    <row r="131" customFormat="false" ht="12.75" hidden="false" customHeight="true" outlineLevel="0" collapsed="false">
      <c r="B131" s="17" t="s">
        <v>30</v>
      </c>
      <c r="C131" s="18" t="n">
        <v>0</v>
      </c>
      <c r="D131" s="19" t="n">
        <v>0</v>
      </c>
      <c r="E131" s="19" t="n">
        <v>0</v>
      </c>
      <c r="F131" s="19" t="n">
        <v>0</v>
      </c>
      <c r="G131" s="19" t="n">
        <v>0</v>
      </c>
      <c r="H131" s="20" t="n">
        <v>0</v>
      </c>
    </row>
    <row r="132" customFormat="false" ht="12.75" hidden="false" customHeight="true" outlineLevel="0" collapsed="false">
      <c r="B132" s="21" t="s">
        <v>31</v>
      </c>
      <c r="C132" s="22" t="n">
        <v>0</v>
      </c>
      <c r="D132" s="23" t="n">
        <v>0</v>
      </c>
      <c r="E132" s="23" t="n">
        <v>0</v>
      </c>
      <c r="F132" s="23" t="n">
        <v>0</v>
      </c>
      <c r="G132" s="23" t="n">
        <v>0</v>
      </c>
      <c r="H132" s="24" t="n">
        <v>0</v>
      </c>
    </row>
    <row r="133" customFormat="false" ht="12.75" hidden="false" customHeight="true" outlineLevel="0" collapsed="false">
      <c r="B133" s="14" t="s">
        <v>32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6" t="n">
        <v>0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0</v>
      </c>
      <c r="D135" s="23" t="n">
        <v>0</v>
      </c>
      <c r="E135" s="23" t="n">
        <v>0</v>
      </c>
      <c r="F135" s="23" t="n">
        <v>0</v>
      </c>
      <c r="G135" s="23" t="n">
        <v>0</v>
      </c>
      <c r="H135" s="24" t="n">
        <v>0</v>
      </c>
    </row>
    <row r="136" customFormat="false" ht="12.75" hidden="false" customHeight="true" outlineLevel="0" collapsed="false">
      <c r="B136" s="26" t="s">
        <v>35</v>
      </c>
      <c r="C136" s="15" t="n">
        <v>70.8873</v>
      </c>
      <c r="D136" s="15" t="n">
        <v>0</v>
      </c>
      <c r="E136" s="15" t="n">
        <v>0</v>
      </c>
      <c r="F136" s="15" t="n">
        <v>0</v>
      </c>
      <c r="G136" s="15" t="n">
        <v>0</v>
      </c>
      <c r="H136" s="16" t="n">
        <v>0</v>
      </c>
    </row>
    <row r="137" customFormat="false" ht="12.75" hidden="false" customHeight="true" outlineLevel="0" collapsed="false">
      <c r="B137" s="27" t="s">
        <v>36</v>
      </c>
      <c r="C137" s="19" t="n">
        <v>70.8873</v>
      </c>
      <c r="D137" s="19" t="n">
        <v>0</v>
      </c>
      <c r="E137" s="19" t="n">
        <v>0</v>
      </c>
      <c r="F137" s="19" t="n">
        <v>0</v>
      </c>
      <c r="G137" s="19" t="n">
        <v>0</v>
      </c>
      <c r="H137" s="20" t="n">
        <v>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20</v>
      </c>
      <c r="D139" s="19" t="n">
        <v>0</v>
      </c>
      <c r="E139" s="19" t="n">
        <v>0</v>
      </c>
      <c r="F139" s="19" t="n">
        <v>0</v>
      </c>
      <c r="G139" s="19" t="n">
        <v>0</v>
      </c>
      <c r="H139" s="20" t="n">
        <v>0</v>
      </c>
    </row>
    <row r="140" customFormat="false" ht="12.75" hidden="false" customHeight="true" outlineLevel="0" collapsed="false">
      <c r="B140" s="32" t="s">
        <v>39</v>
      </c>
      <c r="C140" s="23" t="s">
        <v>20</v>
      </c>
      <c r="D140" s="23" t="n">
        <v>0</v>
      </c>
      <c r="E140" s="23" t="n">
        <v>0</v>
      </c>
      <c r="F140" s="23" t="n">
        <v>0</v>
      </c>
      <c r="G140" s="23" t="n">
        <v>0</v>
      </c>
      <c r="H140" s="24" t="n">
        <v>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75.8677251959943</v>
      </c>
      <c r="D145" s="11" t="n">
        <v>0.11495</v>
      </c>
      <c r="E145" s="11" t="n">
        <v>0.00363</v>
      </c>
      <c r="F145" s="11" t="n">
        <v>0</v>
      </c>
      <c r="G145" s="12" t="n">
        <v>0</v>
      </c>
      <c r="H145" s="13" t="n">
        <v>0</v>
      </c>
    </row>
    <row r="146" customFormat="false" ht="12.75" hidden="false" customHeight="true" outlineLevel="0" collapsed="false">
      <c r="B146" s="14" t="s">
        <v>11</v>
      </c>
      <c r="C146" s="15" t="n">
        <v>-149.891766862661</v>
      </c>
      <c r="D146" s="15" t="n">
        <v>0.11495</v>
      </c>
      <c r="E146" s="15" t="n">
        <v>0.00363</v>
      </c>
      <c r="F146" s="15" t="n">
        <v>0</v>
      </c>
      <c r="G146" s="15" t="n">
        <v>0</v>
      </c>
      <c r="H146" s="16" t="n">
        <v>0</v>
      </c>
    </row>
    <row r="147" customFormat="false" ht="12.75" hidden="false" customHeight="true" outlineLevel="0" collapsed="false">
      <c r="B147" s="17" t="s">
        <v>13</v>
      </c>
      <c r="C147" s="18" t="n">
        <v>-149.891766862661</v>
      </c>
      <c r="D147" s="18" t="n">
        <v>0.11495</v>
      </c>
      <c r="E147" s="18" t="n">
        <v>0.00363</v>
      </c>
      <c r="F147" s="19" t="n">
        <v>0</v>
      </c>
      <c r="G147" s="19" t="n">
        <v>0</v>
      </c>
      <c r="H147" s="20" t="n">
        <v>0</v>
      </c>
    </row>
    <row r="148" customFormat="false" ht="12.75" hidden="false" customHeight="true" outlineLevel="0" collapsed="false">
      <c r="B148" s="21" t="s">
        <v>14</v>
      </c>
      <c r="C148" s="22" t="n">
        <v>0</v>
      </c>
      <c r="D148" s="22" t="n">
        <v>0</v>
      </c>
      <c r="E148" s="22" t="n">
        <v>0</v>
      </c>
      <c r="F148" s="23" t="n">
        <v>0</v>
      </c>
      <c r="G148" s="23" t="n">
        <v>0</v>
      </c>
      <c r="H148" s="24" t="n">
        <v>0</v>
      </c>
    </row>
    <row r="149" customFormat="false" ht="12.75" hidden="false" customHeight="true" outlineLevel="0" collapsed="false">
      <c r="B149" s="14" t="s">
        <v>16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6" t="n">
        <v>0</v>
      </c>
    </row>
    <row r="150" customFormat="false" ht="12.75" hidden="false" customHeight="true" outlineLevel="0" collapsed="false">
      <c r="B150" s="17" t="s">
        <v>19</v>
      </c>
      <c r="C150" s="18" t="n">
        <v>0</v>
      </c>
      <c r="D150" s="18" t="n">
        <v>0</v>
      </c>
      <c r="E150" s="18" t="n">
        <v>0</v>
      </c>
      <c r="F150" s="19" t="n">
        <v>0</v>
      </c>
      <c r="G150" s="19" t="n">
        <v>0</v>
      </c>
      <c r="H150" s="20" t="n">
        <v>0</v>
      </c>
    </row>
    <row r="151" customFormat="false" ht="12.75" hidden="false" customHeight="true" outlineLevel="0" collapsed="false">
      <c r="B151" s="21" t="s">
        <v>21</v>
      </c>
      <c r="C151" s="22" t="n">
        <v>0</v>
      </c>
      <c r="D151" s="22" t="n">
        <v>0</v>
      </c>
      <c r="E151" s="22" t="n">
        <v>0</v>
      </c>
      <c r="F151" s="23" t="n">
        <v>0</v>
      </c>
      <c r="G151" s="23" t="n">
        <v>0</v>
      </c>
      <c r="H151" s="24" t="n">
        <v>0</v>
      </c>
    </row>
    <row r="152" customFormat="false" ht="12.75" hidden="false" customHeight="true" outlineLevel="0" collapsed="false">
      <c r="B152" s="14" t="s">
        <v>22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6" t="n">
        <v>0</v>
      </c>
    </row>
    <row r="153" customFormat="false" ht="12.75" hidden="false" customHeight="true" outlineLevel="0" collapsed="false">
      <c r="B153" s="17" t="s">
        <v>23</v>
      </c>
      <c r="C153" s="18" t="n">
        <v>0</v>
      </c>
      <c r="D153" s="18" t="n">
        <v>0</v>
      </c>
      <c r="E153" s="18" t="n">
        <v>0</v>
      </c>
      <c r="F153" s="19" t="n">
        <v>0</v>
      </c>
      <c r="G153" s="19" t="n">
        <v>0</v>
      </c>
      <c r="H153" s="20" t="n">
        <v>0</v>
      </c>
    </row>
    <row r="154" customFormat="false" ht="12.75" hidden="false" customHeight="true" outlineLevel="0" collapsed="false">
      <c r="B154" s="21" t="s">
        <v>24</v>
      </c>
      <c r="C154" s="22" t="n">
        <v>0</v>
      </c>
      <c r="D154" s="22" t="n">
        <v>0</v>
      </c>
      <c r="E154" s="22" t="n">
        <v>0</v>
      </c>
      <c r="F154" s="23" t="n">
        <v>0</v>
      </c>
      <c r="G154" s="23" t="n">
        <v>0</v>
      </c>
      <c r="H154" s="24" t="n">
        <v>0</v>
      </c>
    </row>
    <row r="155" customFormat="false" ht="12.75" hidden="false" customHeight="true" outlineLevel="0" collapsed="false">
      <c r="B155" s="14" t="s">
        <v>25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6" t="n">
        <v>0</v>
      </c>
    </row>
    <row r="156" customFormat="false" ht="12.75" hidden="false" customHeight="true" outlineLevel="0" collapsed="false">
      <c r="B156" s="17" t="s">
        <v>26</v>
      </c>
      <c r="C156" s="18" t="n">
        <v>0</v>
      </c>
      <c r="D156" s="18" t="n">
        <v>0</v>
      </c>
      <c r="E156" s="18" t="n">
        <v>0</v>
      </c>
      <c r="F156" s="19" t="n">
        <v>0</v>
      </c>
      <c r="G156" s="19" t="n">
        <v>0</v>
      </c>
      <c r="H156" s="20" t="n">
        <v>0</v>
      </c>
    </row>
    <row r="157" customFormat="false" ht="12.75" hidden="false" customHeight="true" outlineLevel="0" collapsed="false">
      <c r="B157" s="21" t="s">
        <v>28</v>
      </c>
      <c r="C157" s="22" t="n">
        <v>0</v>
      </c>
      <c r="D157" s="22" t="n">
        <v>0</v>
      </c>
      <c r="E157" s="22" t="n">
        <v>0</v>
      </c>
      <c r="F157" s="23" t="n">
        <v>0</v>
      </c>
      <c r="G157" s="23" t="n">
        <v>0</v>
      </c>
      <c r="H157" s="24" t="n">
        <v>0</v>
      </c>
    </row>
    <row r="158" customFormat="false" ht="12.75" hidden="false" customHeight="true" outlineLevel="0" collapsed="false">
      <c r="B158" s="14" t="s">
        <v>29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6" t="n">
        <v>0</v>
      </c>
    </row>
    <row r="159" customFormat="false" ht="12.75" hidden="false" customHeight="true" outlineLevel="0" collapsed="false">
      <c r="B159" s="17" t="s">
        <v>30</v>
      </c>
      <c r="C159" s="18" t="n">
        <v>0</v>
      </c>
      <c r="D159" s="19" t="n">
        <v>0</v>
      </c>
      <c r="E159" s="19" t="n">
        <v>0</v>
      </c>
      <c r="F159" s="19" t="n">
        <v>0</v>
      </c>
      <c r="G159" s="19" t="n">
        <v>0</v>
      </c>
      <c r="H159" s="20" t="n">
        <v>0</v>
      </c>
    </row>
    <row r="160" customFormat="false" ht="12.75" hidden="false" customHeight="true" outlineLevel="0" collapsed="false">
      <c r="B160" s="21" t="s">
        <v>31</v>
      </c>
      <c r="C160" s="22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4" t="n">
        <v>0</v>
      </c>
    </row>
    <row r="161" customFormat="false" ht="12.75" hidden="false" customHeight="true" outlineLevel="0" collapsed="false">
      <c r="B161" s="14" t="s">
        <v>32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6" t="n">
        <v>0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n">
        <v>0</v>
      </c>
      <c r="D163" s="23" t="n">
        <v>0</v>
      </c>
      <c r="E163" s="23" t="n">
        <v>0</v>
      </c>
      <c r="F163" s="23" t="n">
        <v>0</v>
      </c>
      <c r="G163" s="23" t="n">
        <v>0</v>
      </c>
      <c r="H163" s="24" t="n">
        <v>0</v>
      </c>
    </row>
    <row r="164" customFormat="false" ht="12.75" hidden="false" customHeight="true" outlineLevel="0" collapsed="false">
      <c r="B164" s="26" t="s">
        <v>35</v>
      </c>
      <c r="C164" s="15" t="n">
        <v>74.0240416666667</v>
      </c>
      <c r="D164" s="15" t="n">
        <v>0</v>
      </c>
      <c r="E164" s="15" t="n">
        <v>0</v>
      </c>
      <c r="F164" s="15" t="n">
        <v>0</v>
      </c>
      <c r="G164" s="15" t="n">
        <v>0</v>
      </c>
      <c r="H164" s="16" t="n">
        <v>0</v>
      </c>
    </row>
    <row r="165" customFormat="false" ht="12.75" hidden="false" customHeight="true" outlineLevel="0" collapsed="false">
      <c r="B165" s="27" t="s">
        <v>36</v>
      </c>
      <c r="C165" s="19" t="n">
        <v>74.0240416666667</v>
      </c>
      <c r="D165" s="19" t="n">
        <v>0</v>
      </c>
      <c r="E165" s="19" t="n">
        <v>0</v>
      </c>
      <c r="F165" s="19" t="n">
        <v>0</v>
      </c>
      <c r="G165" s="19" t="n">
        <v>0</v>
      </c>
      <c r="H165" s="20" t="n">
        <v>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20</v>
      </c>
      <c r="D167" s="19" t="n">
        <v>0</v>
      </c>
      <c r="E167" s="19" t="n">
        <v>0</v>
      </c>
      <c r="F167" s="19" t="n">
        <v>0</v>
      </c>
      <c r="G167" s="19" t="n">
        <v>0</v>
      </c>
      <c r="H167" s="20" t="n">
        <v>0</v>
      </c>
    </row>
    <row r="168" customFormat="false" ht="12.75" hidden="false" customHeight="true" outlineLevel="0" collapsed="false">
      <c r="B168" s="32" t="s">
        <v>39</v>
      </c>
      <c r="C168" s="23" t="s">
        <v>20</v>
      </c>
      <c r="D168" s="23" t="n">
        <v>0</v>
      </c>
      <c r="E168" s="23" t="n">
        <v>0</v>
      </c>
      <c r="F168" s="23" t="n">
        <v>0</v>
      </c>
      <c r="G168" s="23" t="n">
        <v>0</v>
      </c>
      <c r="H168" s="24" t="n">
        <v>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86.6150757890773</v>
      </c>
      <c r="D173" s="11" t="n">
        <v>0.11495</v>
      </c>
      <c r="E173" s="11" t="n">
        <v>0.00363</v>
      </c>
      <c r="F173" s="11" t="n">
        <v>0</v>
      </c>
      <c r="G173" s="12" t="n">
        <v>0</v>
      </c>
      <c r="H173" s="13" t="n">
        <v>0</v>
      </c>
    </row>
    <row r="174" customFormat="false" ht="12.75" hidden="false" customHeight="true" outlineLevel="0" collapsed="false">
      <c r="B174" s="14" t="s">
        <v>11</v>
      </c>
      <c r="C174" s="15" t="n">
        <v>-157.354792455744</v>
      </c>
      <c r="D174" s="15" t="n">
        <v>0.11495</v>
      </c>
      <c r="E174" s="15" t="n">
        <v>0.00363</v>
      </c>
      <c r="F174" s="15" t="n">
        <v>0</v>
      </c>
      <c r="G174" s="15" t="n">
        <v>0</v>
      </c>
      <c r="H174" s="16" t="n">
        <v>0</v>
      </c>
    </row>
    <row r="175" customFormat="false" ht="12.75" hidden="false" customHeight="true" outlineLevel="0" collapsed="false">
      <c r="B175" s="17" t="s">
        <v>13</v>
      </c>
      <c r="C175" s="18" t="n">
        <v>-157.354792455744</v>
      </c>
      <c r="D175" s="18" t="n">
        <v>0.11495</v>
      </c>
      <c r="E175" s="18" t="n">
        <v>0.00363</v>
      </c>
      <c r="F175" s="19" t="n">
        <v>0</v>
      </c>
      <c r="G175" s="19" t="n">
        <v>0</v>
      </c>
      <c r="H175" s="20" t="n">
        <v>0</v>
      </c>
    </row>
    <row r="176" customFormat="false" ht="12.75" hidden="false" customHeight="true" outlineLevel="0" collapsed="false">
      <c r="B176" s="21" t="s">
        <v>14</v>
      </c>
      <c r="C176" s="22" t="n">
        <v>0</v>
      </c>
      <c r="D176" s="22" t="n">
        <v>0</v>
      </c>
      <c r="E176" s="22" t="n">
        <v>0</v>
      </c>
      <c r="F176" s="23" t="n">
        <v>0</v>
      </c>
      <c r="G176" s="23" t="n">
        <v>0</v>
      </c>
      <c r="H176" s="24" t="n">
        <v>0</v>
      </c>
    </row>
    <row r="177" customFormat="false" ht="12.75" hidden="false" customHeight="true" outlineLevel="0" collapsed="false">
      <c r="B177" s="14" t="s">
        <v>16</v>
      </c>
      <c r="C177" s="15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16" t="n">
        <v>0</v>
      </c>
    </row>
    <row r="178" customFormat="false" ht="12.75" hidden="false" customHeight="true" outlineLevel="0" collapsed="false">
      <c r="B178" s="17" t="s">
        <v>19</v>
      </c>
      <c r="C178" s="18" t="n">
        <v>0</v>
      </c>
      <c r="D178" s="18" t="n">
        <v>0</v>
      </c>
      <c r="E178" s="18" t="n">
        <v>0</v>
      </c>
      <c r="F178" s="19" t="n">
        <v>0</v>
      </c>
      <c r="G178" s="19" t="n">
        <v>0</v>
      </c>
      <c r="H178" s="20" t="n">
        <v>0</v>
      </c>
    </row>
    <row r="179" customFormat="false" ht="12.75" hidden="false" customHeight="true" outlineLevel="0" collapsed="false">
      <c r="B179" s="21" t="s">
        <v>21</v>
      </c>
      <c r="C179" s="22" t="n">
        <v>0</v>
      </c>
      <c r="D179" s="22" t="n">
        <v>0</v>
      </c>
      <c r="E179" s="22" t="n">
        <v>0</v>
      </c>
      <c r="F179" s="23" t="n">
        <v>0</v>
      </c>
      <c r="G179" s="23" t="n">
        <v>0</v>
      </c>
      <c r="H179" s="24" t="n">
        <v>0</v>
      </c>
    </row>
    <row r="180" customFormat="false" ht="12.75" hidden="false" customHeight="true" outlineLevel="0" collapsed="false">
      <c r="B180" s="14" t="s">
        <v>22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6" t="n">
        <v>0</v>
      </c>
    </row>
    <row r="181" customFormat="false" ht="12.75" hidden="false" customHeight="true" outlineLevel="0" collapsed="false">
      <c r="B181" s="17" t="s">
        <v>23</v>
      </c>
      <c r="C181" s="18" t="n">
        <v>0</v>
      </c>
      <c r="D181" s="18" t="n">
        <v>0</v>
      </c>
      <c r="E181" s="18" t="n">
        <v>0</v>
      </c>
      <c r="F181" s="19" t="n">
        <v>0</v>
      </c>
      <c r="G181" s="19" t="n">
        <v>0</v>
      </c>
      <c r="H181" s="20" t="n">
        <v>0</v>
      </c>
    </row>
    <row r="182" customFormat="false" ht="12.75" hidden="false" customHeight="true" outlineLevel="0" collapsed="false">
      <c r="B182" s="21" t="s">
        <v>24</v>
      </c>
      <c r="C182" s="22" t="n">
        <v>0</v>
      </c>
      <c r="D182" s="22" t="n">
        <v>0</v>
      </c>
      <c r="E182" s="22" t="n">
        <v>0</v>
      </c>
      <c r="F182" s="23" t="n">
        <v>0</v>
      </c>
      <c r="G182" s="23" t="n">
        <v>0</v>
      </c>
      <c r="H182" s="24" t="n">
        <v>0</v>
      </c>
    </row>
    <row r="183" customFormat="false" ht="12.75" hidden="false" customHeight="true" outlineLevel="0" collapsed="false">
      <c r="B183" s="14" t="s">
        <v>25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6" t="n">
        <v>0</v>
      </c>
    </row>
    <row r="184" customFormat="false" ht="12.75" hidden="false" customHeight="true" outlineLevel="0" collapsed="false">
      <c r="B184" s="17" t="s">
        <v>26</v>
      </c>
      <c r="C184" s="18" t="n">
        <v>0</v>
      </c>
      <c r="D184" s="18" t="n">
        <v>0</v>
      </c>
      <c r="E184" s="18" t="n">
        <v>0</v>
      </c>
      <c r="F184" s="19" t="n">
        <v>0</v>
      </c>
      <c r="G184" s="19" t="n">
        <v>0</v>
      </c>
      <c r="H184" s="20" t="n">
        <v>0</v>
      </c>
    </row>
    <row r="185" customFormat="false" ht="12.75" hidden="false" customHeight="true" outlineLevel="0" collapsed="false">
      <c r="B185" s="21" t="s">
        <v>28</v>
      </c>
      <c r="C185" s="22" t="n">
        <v>0</v>
      </c>
      <c r="D185" s="22" t="n">
        <v>0</v>
      </c>
      <c r="E185" s="22" t="n">
        <v>0</v>
      </c>
      <c r="F185" s="23" t="n">
        <v>0</v>
      </c>
      <c r="G185" s="23" t="n">
        <v>0</v>
      </c>
      <c r="H185" s="24" t="n">
        <v>0</v>
      </c>
    </row>
    <row r="186" customFormat="false" ht="12.75" hidden="false" customHeight="true" outlineLevel="0" collapsed="false">
      <c r="B186" s="14" t="s">
        <v>29</v>
      </c>
      <c r="C186" s="15" t="n">
        <v>0</v>
      </c>
      <c r="D186" s="15" t="n">
        <v>0</v>
      </c>
      <c r="E186" s="15" t="n">
        <v>0</v>
      </c>
      <c r="F186" s="15" t="n">
        <v>0</v>
      </c>
      <c r="G186" s="15" t="n">
        <v>0</v>
      </c>
      <c r="H186" s="16" t="n">
        <v>0</v>
      </c>
    </row>
    <row r="187" customFormat="false" ht="12.75" hidden="false" customHeight="true" outlineLevel="0" collapsed="false">
      <c r="B187" s="17" t="s">
        <v>30</v>
      </c>
      <c r="C187" s="18" t="n">
        <v>0</v>
      </c>
      <c r="D187" s="19" t="n">
        <v>0</v>
      </c>
      <c r="E187" s="19" t="n">
        <v>0</v>
      </c>
      <c r="F187" s="19" t="n">
        <v>0</v>
      </c>
      <c r="G187" s="19" t="n">
        <v>0</v>
      </c>
      <c r="H187" s="20" t="n">
        <v>0</v>
      </c>
    </row>
    <row r="188" customFormat="false" ht="12.75" hidden="false" customHeight="true" outlineLevel="0" collapsed="false">
      <c r="B188" s="21" t="s">
        <v>31</v>
      </c>
      <c r="C188" s="22" t="n">
        <v>0</v>
      </c>
      <c r="D188" s="23" t="n">
        <v>0</v>
      </c>
      <c r="E188" s="23" t="n">
        <v>0</v>
      </c>
      <c r="F188" s="23" t="n">
        <v>0</v>
      </c>
      <c r="G188" s="23" t="n">
        <v>0</v>
      </c>
      <c r="H188" s="24" t="n">
        <v>0</v>
      </c>
    </row>
    <row r="189" customFormat="false" ht="12.75" hidden="false" customHeight="true" outlineLevel="0" collapsed="false">
      <c r="B189" s="14" t="s">
        <v>32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6" t="n">
        <v>0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0</v>
      </c>
      <c r="D191" s="23" t="n">
        <v>0</v>
      </c>
      <c r="E191" s="23" t="n">
        <v>0</v>
      </c>
      <c r="F191" s="23" t="n">
        <v>0</v>
      </c>
      <c r="G191" s="23" t="n">
        <v>0</v>
      </c>
      <c r="H191" s="24" t="n">
        <v>0</v>
      </c>
    </row>
    <row r="192" customFormat="false" ht="12.75" hidden="false" customHeight="true" outlineLevel="0" collapsed="false">
      <c r="B192" s="26" t="s">
        <v>35</v>
      </c>
      <c r="C192" s="15" t="n">
        <v>70.7397166666667</v>
      </c>
      <c r="D192" s="15" t="n">
        <v>0</v>
      </c>
      <c r="E192" s="15" t="n">
        <v>0</v>
      </c>
      <c r="F192" s="15" t="n">
        <v>0</v>
      </c>
      <c r="G192" s="15" t="n">
        <v>0</v>
      </c>
      <c r="H192" s="16" t="n">
        <v>0</v>
      </c>
    </row>
    <row r="193" customFormat="false" ht="12.75" hidden="false" customHeight="true" outlineLevel="0" collapsed="false">
      <c r="B193" s="27" t="s">
        <v>36</v>
      </c>
      <c r="C193" s="19" t="n">
        <v>70.7397166666667</v>
      </c>
      <c r="D193" s="19" t="n">
        <v>0</v>
      </c>
      <c r="E193" s="19" t="n">
        <v>0</v>
      </c>
      <c r="F193" s="19" t="n">
        <v>0</v>
      </c>
      <c r="G193" s="19" t="n">
        <v>0</v>
      </c>
      <c r="H193" s="20" t="n">
        <v>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20</v>
      </c>
      <c r="D195" s="19" t="n">
        <v>0</v>
      </c>
      <c r="E195" s="19" t="n">
        <v>0</v>
      </c>
      <c r="F195" s="19" t="n">
        <v>0</v>
      </c>
      <c r="G195" s="19" t="n">
        <v>0</v>
      </c>
      <c r="H195" s="20" t="n">
        <v>0</v>
      </c>
    </row>
    <row r="196" customFormat="false" ht="12.75" hidden="false" customHeight="true" outlineLevel="0" collapsed="false">
      <c r="B196" s="32" t="s">
        <v>39</v>
      </c>
      <c r="C196" s="23" t="s">
        <v>20</v>
      </c>
      <c r="D196" s="23" t="n">
        <v>0</v>
      </c>
      <c r="E196" s="23" t="n">
        <v>0</v>
      </c>
      <c r="F196" s="23" t="n">
        <v>0</v>
      </c>
      <c r="G196" s="23" t="n">
        <v>0</v>
      </c>
      <c r="H196" s="24" t="n">
        <v>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103.489730656912</v>
      </c>
      <c r="D201" s="11" t="n">
        <v>0.11495</v>
      </c>
      <c r="E201" s="11" t="n">
        <v>0.00363</v>
      </c>
      <c r="F201" s="11" t="n">
        <v>0</v>
      </c>
      <c r="G201" s="12" t="n">
        <v>0</v>
      </c>
      <c r="H201" s="13" t="n">
        <v>0</v>
      </c>
    </row>
    <row r="202" customFormat="false" ht="12.75" hidden="false" customHeight="true" outlineLevel="0" collapsed="false">
      <c r="B202" s="14" t="s">
        <v>11</v>
      </c>
      <c r="C202" s="15" t="n">
        <v>-165.475647323579</v>
      </c>
      <c r="D202" s="15" t="n">
        <v>0.11495</v>
      </c>
      <c r="E202" s="15" t="n">
        <v>0.00363</v>
      </c>
      <c r="F202" s="15" t="n">
        <v>0</v>
      </c>
      <c r="G202" s="15" t="n">
        <v>0</v>
      </c>
      <c r="H202" s="16" t="n">
        <v>0</v>
      </c>
    </row>
    <row r="203" customFormat="false" ht="12.75" hidden="false" customHeight="true" outlineLevel="0" collapsed="false">
      <c r="B203" s="17" t="s">
        <v>13</v>
      </c>
      <c r="C203" s="18" t="n">
        <v>-165.475647323579</v>
      </c>
      <c r="D203" s="18" t="n">
        <v>0.11495</v>
      </c>
      <c r="E203" s="18" t="n">
        <v>0.00363</v>
      </c>
      <c r="F203" s="19" t="n">
        <v>0</v>
      </c>
      <c r="G203" s="19" t="n">
        <v>0</v>
      </c>
      <c r="H203" s="20" t="n">
        <v>0</v>
      </c>
    </row>
    <row r="204" customFormat="false" ht="12.75" hidden="false" customHeight="true" outlineLevel="0" collapsed="false">
      <c r="B204" s="21" t="s">
        <v>14</v>
      </c>
      <c r="C204" s="22" t="n">
        <v>0</v>
      </c>
      <c r="D204" s="22" t="n">
        <v>0</v>
      </c>
      <c r="E204" s="22" t="n">
        <v>0</v>
      </c>
      <c r="F204" s="23" t="n">
        <v>0</v>
      </c>
      <c r="G204" s="23" t="n">
        <v>0</v>
      </c>
      <c r="H204" s="24" t="n">
        <v>0</v>
      </c>
    </row>
    <row r="205" customFormat="false" ht="12.75" hidden="false" customHeight="true" outlineLevel="0" collapsed="false">
      <c r="B205" s="14" t="s">
        <v>16</v>
      </c>
      <c r="C205" s="15" t="n">
        <v>0</v>
      </c>
      <c r="D205" s="15" t="n">
        <v>0</v>
      </c>
      <c r="E205" s="15" t="n">
        <v>0</v>
      </c>
      <c r="F205" s="15" t="n">
        <v>0</v>
      </c>
      <c r="G205" s="15" t="n">
        <v>0</v>
      </c>
      <c r="H205" s="16" t="n">
        <v>0</v>
      </c>
    </row>
    <row r="206" customFormat="false" ht="12.75" hidden="false" customHeight="true" outlineLevel="0" collapsed="false">
      <c r="B206" s="17" t="s">
        <v>19</v>
      </c>
      <c r="C206" s="18" t="n">
        <v>0</v>
      </c>
      <c r="D206" s="18" t="n">
        <v>0</v>
      </c>
      <c r="E206" s="18" t="n">
        <v>0</v>
      </c>
      <c r="F206" s="19" t="n">
        <v>0</v>
      </c>
      <c r="G206" s="19" t="n">
        <v>0</v>
      </c>
      <c r="H206" s="20" t="n">
        <v>0</v>
      </c>
    </row>
    <row r="207" customFormat="false" ht="12.75" hidden="false" customHeight="true" outlineLevel="0" collapsed="false">
      <c r="B207" s="21" t="s">
        <v>21</v>
      </c>
      <c r="C207" s="22" t="n">
        <v>0</v>
      </c>
      <c r="D207" s="22" t="n">
        <v>0</v>
      </c>
      <c r="E207" s="22" t="n">
        <v>0</v>
      </c>
      <c r="F207" s="23" t="n">
        <v>0</v>
      </c>
      <c r="G207" s="23" t="n">
        <v>0</v>
      </c>
      <c r="H207" s="24" t="n">
        <v>0</v>
      </c>
    </row>
    <row r="208" customFormat="false" ht="12.75" hidden="false" customHeight="true" outlineLevel="0" collapsed="false">
      <c r="B208" s="14" t="s">
        <v>22</v>
      </c>
      <c r="C208" s="15" t="n">
        <v>0</v>
      </c>
      <c r="D208" s="15" t="n">
        <v>0</v>
      </c>
      <c r="E208" s="15" t="n">
        <v>0</v>
      </c>
      <c r="F208" s="15" t="n">
        <v>0</v>
      </c>
      <c r="G208" s="15" t="n">
        <v>0</v>
      </c>
      <c r="H208" s="16" t="n">
        <v>0</v>
      </c>
    </row>
    <row r="209" customFormat="false" ht="12.75" hidden="false" customHeight="true" outlineLevel="0" collapsed="false">
      <c r="B209" s="17" t="s">
        <v>23</v>
      </c>
      <c r="C209" s="18" t="n">
        <v>0</v>
      </c>
      <c r="D209" s="18" t="n">
        <v>0</v>
      </c>
      <c r="E209" s="18" t="n">
        <v>0</v>
      </c>
      <c r="F209" s="19" t="n">
        <v>0</v>
      </c>
      <c r="G209" s="19" t="n">
        <v>0</v>
      </c>
      <c r="H209" s="20" t="n">
        <v>0</v>
      </c>
    </row>
    <row r="210" customFormat="false" ht="12.75" hidden="false" customHeight="true" outlineLevel="0" collapsed="false">
      <c r="B210" s="21" t="s">
        <v>24</v>
      </c>
      <c r="C210" s="22" t="n">
        <v>0</v>
      </c>
      <c r="D210" s="22" t="n">
        <v>0</v>
      </c>
      <c r="E210" s="22" t="n">
        <v>0</v>
      </c>
      <c r="F210" s="23" t="n">
        <v>0</v>
      </c>
      <c r="G210" s="23" t="n">
        <v>0</v>
      </c>
      <c r="H210" s="24" t="n">
        <v>0</v>
      </c>
    </row>
    <row r="211" customFormat="false" ht="12.75" hidden="false" customHeight="true" outlineLevel="0" collapsed="false">
      <c r="B211" s="14" t="s">
        <v>25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16" t="n">
        <v>0</v>
      </c>
    </row>
    <row r="212" customFormat="false" ht="12.75" hidden="false" customHeight="true" outlineLevel="0" collapsed="false">
      <c r="B212" s="17" t="s">
        <v>26</v>
      </c>
      <c r="C212" s="18" t="n">
        <v>0</v>
      </c>
      <c r="D212" s="18" t="n">
        <v>0</v>
      </c>
      <c r="E212" s="18" t="n">
        <v>0</v>
      </c>
      <c r="F212" s="19" t="n">
        <v>0</v>
      </c>
      <c r="G212" s="19" t="n">
        <v>0</v>
      </c>
      <c r="H212" s="20" t="n">
        <v>0</v>
      </c>
    </row>
    <row r="213" customFormat="false" ht="12.75" hidden="false" customHeight="true" outlineLevel="0" collapsed="false">
      <c r="B213" s="21" t="s">
        <v>28</v>
      </c>
      <c r="C213" s="22" t="n">
        <v>0</v>
      </c>
      <c r="D213" s="22" t="n">
        <v>0</v>
      </c>
      <c r="E213" s="22" t="n">
        <v>0</v>
      </c>
      <c r="F213" s="23" t="n">
        <v>0</v>
      </c>
      <c r="G213" s="23" t="n">
        <v>0</v>
      </c>
      <c r="H213" s="24" t="n">
        <v>0</v>
      </c>
    </row>
    <row r="214" customFormat="false" ht="12.75" hidden="false" customHeight="true" outlineLevel="0" collapsed="false">
      <c r="B214" s="14" t="s">
        <v>29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6" t="n">
        <v>0</v>
      </c>
    </row>
    <row r="215" customFormat="false" ht="12.75" hidden="false" customHeight="true" outlineLevel="0" collapsed="false">
      <c r="B215" s="17" t="s">
        <v>30</v>
      </c>
      <c r="C215" s="18" t="n">
        <v>0</v>
      </c>
      <c r="D215" s="19" t="n">
        <v>0</v>
      </c>
      <c r="E215" s="19" t="n">
        <v>0</v>
      </c>
      <c r="F215" s="19" t="n">
        <v>0</v>
      </c>
      <c r="G215" s="19" t="n">
        <v>0</v>
      </c>
      <c r="H215" s="20" t="n">
        <v>0</v>
      </c>
    </row>
    <row r="216" customFormat="false" ht="12.75" hidden="false" customHeight="true" outlineLevel="0" collapsed="false">
      <c r="B216" s="21" t="s">
        <v>31</v>
      </c>
      <c r="C216" s="22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4" t="n">
        <v>0</v>
      </c>
    </row>
    <row r="217" customFormat="false" ht="12.75" hidden="false" customHeight="true" outlineLevel="0" collapsed="false">
      <c r="B217" s="14" t="s">
        <v>32</v>
      </c>
      <c r="C217" s="15" t="n">
        <v>0</v>
      </c>
      <c r="D217" s="15" t="n">
        <v>0</v>
      </c>
      <c r="E217" s="15" t="n">
        <v>0</v>
      </c>
      <c r="F217" s="15" t="n">
        <v>0</v>
      </c>
      <c r="G217" s="15" t="n">
        <v>0</v>
      </c>
      <c r="H217" s="16" t="n">
        <v>0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n">
        <v>0</v>
      </c>
      <c r="D219" s="23" t="n">
        <v>0</v>
      </c>
      <c r="E219" s="23" t="n">
        <v>0</v>
      </c>
      <c r="F219" s="23" t="n">
        <v>0</v>
      </c>
      <c r="G219" s="23" t="n">
        <v>0</v>
      </c>
      <c r="H219" s="24" t="n">
        <v>0</v>
      </c>
    </row>
    <row r="220" customFormat="false" ht="12.75" hidden="false" customHeight="true" outlineLevel="0" collapsed="false">
      <c r="B220" s="26" t="s">
        <v>35</v>
      </c>
      <c r="C220" s="15" t="n">
        <v>61.9859166666667</v>
      </c>
      <c r="D220" s="15" t="n">
        <v>0</v>
      </c>
      <c r="E220" s="15" t="n">
        <v>0</v>
      </c>
      <c r="F220" s="15" t="n">
        <v>0</v>
      </c>
      <c r="G220" s="15" t="n">
        <v>0</v>
      </c>
      <c r="H220" s="16" t="n">
        <v>0</v>
      </c>
    </row>
    <row r="221" customFormat="false" ht="12.75" hidden="false" customHeight="true" outlineLevel="0" collapsed="false">
      <c r="B221" s="27" t="s">
        <v>36</v>
      </c>
      <c r="C221" s="19" t="n">
        <v>61.9859166666667</v>
      </c>
      <c r="D221" s="19" t="n">
        <v>0</v>
      </c>
      <c r="E221" s="19" t="n">
        <v>0</v>
      </c>
      <c r="F221" s="19" t="n">
        <v>0</v>
      </c>
      <c r="G221" s="19" t="n">
        <v>0</v>
      </c>
      <c r="H221" s="20" t="n">
        <v>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20</v>
      </c>
      <c r="D223" s="19" t="n">
        <v>0</v>
      </c>
      <c r="E223" s="19" t="n">
        <v>0</v>
      </c>
      <c r="F223" s="19" t="n">
        <v>0</v>
      </c>
      <c r="G223" s="19" t="n">
        <v>0</v>
      </c>
      <c r="H223" s="20" t="n">
        <v>0</v>
      </c>
    </row>
    <row r="224" customFormat="false" ht="12.75" hidden="false" customHeight="true" outlineLevel="0" collapsed="false">
      <c r="B224" s="32" t="s">
        <v>39</v>
      </c>
      <c r="C224" s="23" t="s">
        <v>20</v>
      </c>
      <c r="D224" s="23" t="n">
        <v>0</v>
      </c>
      <c r="E224" s="23" t="n">
        <v>0</v>
      </c>
      <c r="F224" s="23" t="n">
        <v>0</v>
      </c>
      <c r="G224" s="23" t="n">
        <v>0</v>
      </c>
      <c r="H224" s="24" t="n">
        <v>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119.756644232475</v>
      </c>
      <c r="D229" s="11" t="n">
        <v>0.11495</v>
      </c>
      <c r="E229" s="11" t="n">
        <v>0.00363</v>
      </c>
      <c r="F229" s="11" t="n">
        <v>0</v>
      </c>
      <c r="G229" s="12" t="n">
        <v>0</v>
      </c>
      <c r="H229" s="13" t="n">
        <v>0</v>
      </c>
    </row>
    <row r="230" customFormat="false" ht="12.75" hidden="false" customHeight="true" outlineLevel="0" collapsed="false">
      <c r="B230" s="14" t="s">
        <v>11</v>
      </c>
      <c r="C230" s="15" t="n">
        <v>-174.376502565808</v>
      </c>
      <c r="D230" s="15" t="n">
        <v>0.11495</v>
      </c>
      <c r="E230" s="15" t="n">
        <v>0.00363</v>
      </c>
      <c r="F230" s="15" t="n">
        <v>0</v>
      </c>
      <c r="G230" s="15" t="n">
        <v>0</v>
      </c>
      <c r="H230" s="16" t="n">
        <v>0</v>
      </c>
    </row>
    <row r="231" customFormat="false" ht="12.75" hidden="false" customHeight="true" outlineLevel="0" collapsed="false">
      <c r="B231" s="17" t="s">
        <v>13</v>
      </c>
      <c r="C231" s="18" t="n">
        <v>-174.376502565808</v>
      </c>
      <c r="D231" s="18" t="n">
        <v>0.11495</v>
      </c>
      <c r="E231" s="18" t="n">
        <v>0.00363</v>
      </c>
      <c r="F231" s="19" t="n">
        <v>0</v>
      </c>
      <c r="G231" s="19" t="n">
        <v>0</v>
      </c>
      <c r="H231" s="20" t="n">
        <v>0</v>
      </c>
    </row>
    <row r="232" customFormat="false" ht="12.75" hidden="false" customHeight="true" outlineLevel="0" collapsed="false">
      <c r="B232" s="21" t="s">
        <v>14</v>
      </c>
      <c r="C232" s="22" t="n">
        <v>0</v>
      </c>
      <c r="D232" s="22" t="n">
        <v>0</v>
      </c>
      <c r="E232" s="22" t="n">
        <v>0</v>
      </c>
      <c r="F232" s="23" t="n">
        <v>0</v>
      </c>
      <c r="G232" s="23" t="n">
        <v>0</v>
      </c>
      <c r="H232" s="24" t="n">
        <v>0</v>
      </c>
    </row>
    <row r="233" customFormat="false" ht="12.75" hidden="false" customHeight="true" outlineLevel="0" collapsed="false">
      <c r="B233" s="14" t="s">
        <v>16</v>
      </c>
      <c r="C233" s="15" t="n">
        <v>0</v>
      </c>
      <c r="D233" s="15" t="n">
        <v>0</v>
      </c>
      <c r="E233" s="15" t="n">
        <v>0</v>
      </c>
      <c r="F233" s="15" t="n">
        <v>0</v>
      </c>
      <c r="G233" s="15" t="n">
        <v>0</v>
      </c>
      <c r="H233" s="16" t="n">
        <v>0</v>
      </c>
    </row>
    <row r="234" customFormat="false" ht="12.75" hidden="false" customHeight="true" outlineLevel="0" collapsed="false">
      <c r="B234" s="17" t="s">
        <v>19</v>
      </c>
      <c r="C234" s="18" t="n">
        <v>0</v>
      </c>
      <c r="D234" s="18" t="n">
        <v>0</v>
      </c>
      <c r="E234" s="18" t="n">
        <v>0</v>
      </c>
      <c r="F234" s="19" t="n">
        <v>0</v>
      </c>
      <c r="G234" s="19" t="n">
        <v>0</v>
      </c>
      <c r="H234" s="20" t="n">
        <v>0</v>
      </c>
    </row>
    <row r="235" customFormat="false" ht="12.75" hidden="false" customHeight="true" outlineLevel="0" collapsed="false">
      <c r="B235" s="21" t="s">
        <v>21</v>
      </c>
      <c r="C235" s="22" t="n">
        <v>0</v>
      </c>
      <c r="D235" s="22" t="n">
        <v>0</v>
      </c>
      <c r="E235" s="22" t="n">
        <v>0</v>
      </c>
      <c r="F235" s="23" t="n">
        <v>0</v>
      </c>
      <c r="G235" s="23" t="n">
        <v>0</v>
      </c>
      <c r="H235" s="24" t="n">
        <v>0</v>
      </c>
    </row>
    <row r="236" customFormat="false" ht="12.75" hidden="false" customHeight="true" outlineLevel="0" collapsed="false">
      <c r="B236" s="14" t="s">
        <v>22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6" t="n">
        <v>0</v>
      </c>
    </row>
    <row r="237" customFormat="false" ht="12.75" hidden="false" customHeight="true" outlineLevel="0" collapsed="false">
      <c r="B237" s="17" t="s">
        <v>23</v>
      </c>
      <c r="C237" s="18" t="n">
        <v>0</v>
      </c>
      <c r="D237" s="18" t="n">
        <v>0</v>
      </c>
      <c r="E237" s="18" t="n">
        <v>0</v>
      </c>
      <c r="F237" s="19" t="n">
        <v>0</v>
      </c>
      <c r="G237" s="19" t="n">
        <v>0</v>
      </c>
      <c r="H237" s="20" t="n">
        <v>0</v>
      </c>
    </row>
    <row r="238" customFormat="false" ht="12.75" hidden="false" customHeight="true" outlineLevel="0" collapsed="false">
      <c r="B238" s="21" t="s">
        <v>24</v>
      </c>
      <c r="C238" s="22" t="n">
        <v>0</v>
      </c>
      <c r="D238" s="22" t="n">
        <v>0</v>
      </c>
      <c r="E238" s="22" t="n">
        <v>0</v>
      </c>
      <c r="F238" s="23" t="n">
        <v>0</v>
      </c>
      <c r="G238" s="23" t="n">
        <v>0</v>
      </c>
      <c r="H238" s="24" t="n">
        <v>0</v>
      </c>
    </row>
    <row r="239" customFormat="false" ht="12.75" hidden="false" customHeight="true" outlineLevel="0" collapsed="false">
      <c r="B239" s="14" t="s">
        <v>25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6" t="n">
        <v>0</v>
      </c>
    </row>
    <row r="240" customFormat="false" ht="12.75" hidden="false" customHeight="true" outlineLevel="0" collapsed="false">
      <c r="B240" s="17" t="s">
        <v>26</v>
      </c>
      <c r="C240" s="18" t="n">
        <v>0</v>
      </c>
      <c r="D240" s="18" t="n">
        <v>0</v>
      </c>
      <c r="E240" s="18" t="n">
        <v>0</v>
      </c>
      <c r="F240" s="19" t="n">
        <v>0</v>
      </c>
      <c r="G240" s="19" t="n">
        <v>0</v>
      </c>
      <c r="H240" s="20" t="n">
        <v>0</v>
      </c>
    </row>
    <row r="241" customFormat="false" ht="12.75" hidden="false" customHeight="true" outlineLevel="0" collapsed="false">
      <c r="B241" s="21" t="s">
        <v>28</v>
      </c>
      <c r="C241" s="22" t="n">
        <v>0</v>
      </c>
      <c r="D241" s="22" t="n">
        <v>0</v>
      </c>
      <c r="E241" s="22" t="n">
        <v>0</v>
      </c>
      <c r="F241" s="23" t="n">
        <v>0</v>
      </c>
      <c r="G241" s="23" t="n">
        <v>0</v>
      </c>
      <c r="H241" s="24" t="n">
        <v>0</v>
      </c>
    </row>
    <row r="242" customFormat="false" ht="12.75" hidden="false" customHeight="true" outlineLevel="0" collapsed="false">
      <c r="B242" s="14" t="s">
        <v>29</v>
      </c>
      <c r="C242" s="15" t="n">
        <v>0</v>
      </c>
      <c r="D242" s="15" t="n">
        <v>0</v>
      </c>
      <c r="E242" s="15" t="n">
        <v>0</v>
      </c>
      <c r="F242" s="15" t="n">
        <v>0</v>
      </c>
      <c r="G242" s="15" t="n">
        <v>0</v>
      </c>
      <c r="H242" s="16" t="n">
        <v>0</v>
      </c>
    </row>
    <row r="243" customFormat="false" ht="12.75" hidden="false" customHeight="true" outlineLevel="0" collapsed="false">
      <c r="B243" s="17" t="s">
        <v>30</v>
      </c>
      <c r="C243" s="18" t="n">
        <v>0</v>
      </c>
      <c r="D243" s="19" t="n">
        <v>0</v>
      </c>
      <c r="E243" s="19" t="n">
        <v>0</v>
      </c>
      <c r="F243" s="19" t="n">
        <v>0</v>
      </c>
      <c r="G243" s="19" t="n">
        <v>0</v>
      </c>
      <c r="H243" s="20" t="n">
        <v>0</v>
      </c>
    </row>
    <row r="244" customFormat="false" ht="12.75" hidden="false" customHeight="true" outlineLevel="0" collapsed="false">
      <c r="B244" s="21" t="s">
        <v>31</v>
      </c>
      <c r="C244" s="22" t="n">
        <v>0</v>
      </c>
      <c r="D244" s="23" t="n">
        <v>0</v>
      </c>
      <c r="E244" s="23" t="n">
        <v>0</v>
      </c>
      <c r="F244" s="23" t="n">
        <v>0</v>
      </c>
      <c r="G244" s="23" t="n">
        <v>0</v>
      </c>
      <c r="H244" s="24" t="n">
        <v>0</v>
      </c>
    </row>
    <row r="245" customFormat="false" ht="12.75" hidden="false" customHeight="true" outlineLevel="0" collapsed="false">
      <c r="B245" s="14" t="s">
        <v>32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6" t="n">
        <v>0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0</v>
      </c>
      <c r="D247" s="23" t="n">
        <v>0</v>
      </c>
      <c r="E247" s="23" t="n">
        <v>0</v>
      </c>
      <c r="F247" s="23" t="n">
        <v>0</v>
      </c>
      <c r="G247" s="23" t="n">
        <v>0</v>
      </c>
      <c r="H247" s="24" t="n">
        <v>0</v>
      </c>
    </row>
    <row r="248" customFormat="false" ht="12.75" hidden="false" customHeight="true" outlineLevel="0" collapsed="false">
      <c r="B248" s="26" t="s">
        <v>35</v>
      </c>
      <c r="C248" s="15" t="n">
        <v>54.6198583333333</v>
      </c>
      <c r="D248" s="15" t="n">
        <v>0</v>
      </c>
      <c r="E248" s="15" t="n">
        <v>0</v>
      </c>
      <c r="F248" s="15" t="n">
        <v>0</v>
      </c>
      <c r="G248" s="15" t="n">
        <v>0</v>
      </c>
      <c r="H248" s="16" t="n">
        <v>0</v>
      </c>
    </row>
    <row r="249" customFormat="false" ht="12.75" hidden="false" customHeight="true" outlineLevel="0" collapsed="false">
      <c r="B249" s="27" t="s">
        <v>36</v>
      </c>
      <c r="C249" s="19" t="n">
        <v>54.6198583333333</v>
      </c>
      <c r="D249" s="19" t="n">
        <v>0</v>
      </c>
      <c r="E249" s="19" t="n">
        <v>0</v>
      </c>
      <c r="F249" s="19" t="n">
        <v>0</v>
      </c>
      <c r="G249" s="19" t="n">
        <v>0</v>
      </c>
      <c r="H249" s="20" t="n">
        <v>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20</v>
      </c>
      <c r="D251" s="19" t="n">
        <v>0</v>
      </c>
      <c r="E251" s="19" t="n">
        <v>0</v>
      </c>
      <c r="F251" s="19" t="n">
        <v>0</v>
      </c>
      <c r="G251" s="19" t="n">
        <v>0</v>
      </c>
      <c r="H251" s="20" t="n">
        <v>0</v>
      </c>
    </row>
    <row r="252" customFormat="false" ht="12.75" hidden="false" customHeight="true" outlineLevel="0" collapsed="false">
      <c r="B252" s="32" t="s">
        <v>39</v>
      </c>
      <c r="C252" s="23" t="s">
        <v>20</v>
      </c>
      <c r="D252" s="23" t="n">
        <v>0</v>
      </c>
      <c r="E252" s="23" t="n">
        <v>0</v>
      </c>
      <c r="F252" s="23" t="n">
        <v>0</v>
      </c>
      <c r="G252" s="23" t="n">
        <v>0</v>
      </c>
      <c r="H252" s="24" t="n">
        <v>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94.5048058991413</v>
      </c>
      <c r="D257" s="11" t="n">
        <v>0.11495</v>
      </c>
      <c r="E257" s="11" t="n">
        <v>0.00363</v>
      </c>
      <c r="F257" s="11" t="n">
        <v>0</v>
      </c>
      <c r="G257" s="12" t="n">
        <v>0</v>
      </c>
      <c r="H257" s="13" t="n">
        <v>0</v>
      </c>
    </row>
    <row r="258" customFormat="false" ht="12.75" hidden="false" customHeight="true" outlineLevel="0" collapsed="false">
      <c r="B258" s="14" t="s">
        <v>11</v>
      </c>
      <c r="C258" s="15" t="n">
        <v>-151.358122565808</v>
      </c>
      <c r="D258" s="15" t="n">
        <v>0.11495</v>
      </c>
      <c r="E258" s="15" t="n">
        <v>0.00363</v>
      </c>
      <c r="F258" s="15" t="n">
        <v>0</v>
      </c>
      <c r="G258" s="15" t="n">
        <v>0</v>
      </c>
      <c r="H258" s="16" t="n">
        <v>0</v>
      </c>
    </row>
    <row r="259" customFormat="false" ht="12.75" hidden="false" customHeight="true" outlineLevel="0" collapsed="false">
      <c r="B259" s="17" t="s">
        <v>13</v>
      </c>
      <c r="C259" s="18" t="n">
        <v>-151.358122565808</v>
      </c>
      <c r="D259" s="18" t="n">
        <v>0.11495</v>
      </c>
      <c r="E259" s="18" t="n">
        <v>0.00363</v>
      </c>
      <c r="F259" s="19" t="n">
        <v>0</v>
      </c>
      <c r="G259" s="19" t="n">
        <v>0</v>
      </c>
      <c r="H259" s="20" t="n">
        <v>0</v>
      </c>
    </row>
    <row r="260" customFormat="false" ht="12.75" hidden="false" customHeight="true" outlineLevel="0" collapsed="false">
      <c r="B260" s="21" t="s">
        <v>14</v>
      </c>
      <c r="C260" s="22" t="n">
        <v>0</v>
      </c>
      <c r="D260" s="22" t="n">
        <v>0</v>
      </c>
      <c r="E260" s="22" t="n">
        <v>0</v>
      </c>
      <c r="F260" s="23" t="n">
        <v>0</v>
      </c>
      <c r="G260" s="23" t="n">
        <v>0</v>
      </c>
      <c r="H260" s="24" t="n">
        <v>0</v>
      </c>
    </row>
    <row r="261" customFormat="false" ht="12.75" hidden="false" customHeight="true" outlineLevel="0" collapsed="false">
      <c r="B261" s="14" t="s">
        <v>16</v>
      </c>
      <c r="C261" s="15" t="n">
        <v>0</v>
      </c>
      <c r="D261" s="15" t="n">
        <v>0</v>
      </c>
      <c r="E261" s="15" t="n">
        <v>0</v>
      </c>
      <c r="F261" s="15" t="n">
        <v>0</v>
      </c>
      <c r="G261" s="15" t="n">
        <v>0</v>
      </c>
      <c r="H261" s="16" t="n">
        <v>0</v>
      </c>
    </row>
    <row r="262" customFormat="false" ht="12.75" hidden="false" customHeight="true" outlineLevel="0" collapsed="false">
      <c r="B262" s="17" t="s">
        <v>19</v>
      </c>
      <c r="C262" s="18" t="n">
        <v>0</v>
      </c>
      <c r="D262" s="18" t="n">
        <v>0</v>
      </c>
      <c r="E262" s="18" t="n">
        <v>0</v>
      </c>
      <c r="F262" s="19" t="n">
        <v>0</v>
      </c>
      <c r="G262" s="19" t="n">
        <v>0</v>
      </c>
      <c r="H262" s="20" t="n">
        <v>0</v>
      </c>
    </row>
    <row r="263" customFormat="false" ht="12.75" hidden="false" customHeight="true" outlineLevel="0" collapsed="false">
      <c r="B263" s="21" t="s">
        <v>21</v>
      </c>
      <c r="C263" s="22" t="n">
        <v>0</v>
      </c>
      <c r="D263" s="22" t="n">
        <v>0</v>
      </c>
      <c r="E263" s="22" t="n">
        <v>0</v>
      </c>
      <c r="F263" s="23" t="n">
        <v>0</v>
      </c>
      <c r="G263" s="23" t="n">
        <v>0</v>
      </c>
      <c r="H263" s="24" t="n">
        <v>0</v>
      </c>
    </row>
    <row r="264" customFormat="false" ht="12.75" hidden="false" customHeight="true" outlineLevel="0" collapsed="false">
      <c r="B264" s="14" t="s">
        <v>22</v>
      </c>
      <c r="C264" s="15" t="n">
        <v>0</v>
      </c>
      <c r="D264" s="15" t="n">
        <v>0</v>
      </c>
      <c r="E264" s="15" t="n">
        <v>0</v>
      </c>
      <c r="F264" s="15" t="n">
        <v>0</v>
      </c>
      <c r="G264" s="15" t="n">
        <v>0</v>
      </c>
      <c r="H264" s="16" t="n">
        <v>0</v>
      </c>
    </row>
    <row r="265" customFormat="false" ht="12.75" hidden="false" customHeight="true" outlineLevel="0" collapsed="false">
      <c r="B265" s="17" t="s">
        <v>23</v>
      </c>
      <c r="C265" s="18" t="n">
        <v>0</v>
      </c>
      <c r="D265" s="18" t="n">
        <v>0</v>
      </c>
      <c r="E265" s="18" t="n">
        <v>0</v>
      </c>
      <c r="F265" s="19" t="n">
        <v>0</v>
      </c>
      <c r="G265" s="19" t="n">
        <v>0</v>
      </c>
      <c r="H265" s="20" t="n">
        <v>0</v>
      </c>
    </row>
    <row r="266" customFormat="false" ht="12.75" hidden="false" customHeight="true" outlineLevel="0" collapsed="false">
      <c r="B266" s="21" t="s">
        <v>24</v>
      </c>
      <c r="C266" s="22" t="n">
        <v>0</v>
      </c>
      <c r="D266" s="22" t="n">
        <v>0</v>
      </c>
      <c r="E266" s="22" t="n">
        <v>0</v>
      </c>
      <c r="F266" s="23" t="n">
        <v>0</v>
      </c>
      <c r="G266" s="23" t="n">
        <v>0</v>
      </c>
      <c r="H266" s="24" t="n">
        <v>0</v>
      </c>
    </row>
    <row r="267" customFormat="false" ht="12.75" hidden="false" customHeight="true" outlineLevel="0" collapsed="false">
      <c r="B267" s="14" t="s">
        <v>25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6" t="n">
        <v>0</v>
      </c>
    </row>
    <row r="268" customFormat="false" ht="12.75" hidden="false" customHeight="true" outlineLevel="0" collapsed="false">
      <c r="B268" s="17" t="s">
        <v>26</v>
      </c>
      <c r="C268" s="18" t="n">
        <v>0</v>
      </c>
      <c r="D268" s="18" t="n">
        <v>0</v>
      </c>
      <c r="E268" s="18" t="n">
        <v>0</v>
      </c>
      <c r="F268" s="19" t="n">
        <v>0</v>
      </c>
      <c r="G268" s="19" t="n">
        <v>0</v>
      </c>
      <c r="H268" s="20" t="n">
        <v>0</v>
      </c>
    </row>
    <row r="269" customFormat="false" ht="12.75" hidden="false" customHeight="true" outlineLevel="0" collapsed="false">
      <c r="B269" s="21" t="s">
        <v>28</v>
      </c>
      <c r="C269" s="22" t="n">
        <v>0</v>
      </c>
      <c r="D269" s="22" t="n">
        <v>0</v>
      </c>
      <c r="E269" s="22" t="n">
        <v>0</v>
      </c>
      <c r="F269" s="23" t="n">
        <v>0</v>
      </c>
      <c r="G269" s="23" t="n">
        <v>0</v>
      </c>
      <c r="H269" s="24" t="n">
        <v>0</v>
      </c>
    </row>
    <row r="270" customFormat="false" ht="12.75" hidden="false" customHeight="true" outlineLevel="0" collapsed="false">
      <c r="B270" s="14" t="s">
        <v>29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6" t="n">
        <v>0</v>
      </c>
    </row>
    <row r="271" customFormat="false" ht="12.75" hidden="false" customHeight="true" outlineLevel="0" collapsed="false">
      <c r="B271" s="17" t="s">
        <v>30</v>
      </c>
      <c r="C271" s="18" t="n">
        <v>0</v>
      </c>
      <c r="D271" s="19" t="n">
        <v>0</v>
      </c>
      <c r="E271" s="19" t="n">
        <v>0</v>
      </c>
      <c r="F271" s="19" t="n">
        <v>0</v>
      </c>
      <c r="G271" s="19" t="n">
        <v>0</v>
      </c>
      <c r="H271" s="20" t="n">
        <v>0</v>
      </c>
    </row>
    <row r="272" customFormat="false" ht="12.75" hidden="false" customHeight="true" outlineLevel="0" collapsed="false">
      <c r="B272" s="21" t="s">
        <v>31</v>
      </c>
      <c r="C272" s="22" t="n">
        <v>0</v>
      </c>
      <c r="D272" s="23" t="n">
        <v>0</v>
      </c>
      <c r="E272" s="23" t="n">
        <v>0</v>
      </c>
      <c r="F272" s="23" t="n">
        <v>0</v>
      </c>
      <c r="G272" s="23" t="n">
        <v>0</v>
      </c>
      <c r="H272" s="24" t="n">
        <v>0</v>
      </c>
    </row>
    <row r="273" customFormat="false" ht="12.75" hidden="false" customHeight="true" outlineLevel="0" collapsed="false">
      <c r="B273" s="14" t="s">
        <v>32</v>
      </c>
      <c r="C273" s="15" t="n">
        <v>0</v>
      </c>
      <c r="D273" s="15" t="n">
        <v>0</v>
      </c>
      <c r="E273" s="15" t="n">
        <v>0</v>
      </c>
      <c r="F273" s="15" t="n">
        <v>0</v>
      </c>
      <c r="G273" s="15" t="n">
        <v>0</v>
      </c>
      <c r="H273" s="16" t="n">
        <v>0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n">
        <v>0</v>
      </c>
      <c r="D275" s="23" t="n">
        <v>0</v>
      </c>
      <c r="E275" s="23" t="n">
        <v>0</v>
      </c>
      <c r="F275" s="23" t="n">
        <v>0</v>
      </c>
      <c r="G275" s="23" t="n">
        <v>0</v>
      </c>
      <c r="H275" s="24" t="n">
        <v>0</v>
      </c>
    </row>
    <row r="276" customFormat="false" ht="12.75" hidden="false" customHeight="true" outlineLevel="0" collapsed="false">
      <c r="B276" s="26" t="s">
        <v>35</v>
      </c>
      <c r="C276" s="15" t="n">
        <v>56.8533166666667</v>
      </c>
      <c r="D276" s="15" t="n">
        <v>0</v>
      </c>
      <c r="E276" s="15" t="n">
        <v>0</v>
      </c>
      <c r="F276" s="15" t="n">
        <v>0</v>
      </c>
      <c r="G276" s="15" t="n">
        <v>0</v>
      </c>
      <c r="H276" s="16" t="n">
        <v>0</v>
      </c>
    </row>
    <row r="277" customFormat="false" ht="12.75" hidden="false" customHeight="true" outlineLevel="0" collapsed="false">
      <c r="B277" s="27" t="s">
        <v>36</v>
      </c>
      <c r="C277" s="19" t="n">
        <v>56.8533166666667</v>
      </c>
      <c r="D277" s="19" t="n">
        <v>0</v>
      </c>
      <c r="E277" s="19" t="n">
        <v>0</v>
      </c>
      <c r="F277" s="19" t="n">
        <v>0</v>
      </c>
      <c r="G277" s="19" t="n">
        <v>0</v>
      </c>
      <c r="H277" s="20" t="n">
        <v>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20</v>
      </c>
      <c r="D279" s="19" t="n">
        <v>0</v>
      </c>
      <c r="E279" s="19" t="n">
        <v>0</v>
      </c>
      <c r="F279" s="19" t="n">
        <v>0</v>
      </c>
      <c r="G279" s="19" t="n">
        <v>0</v>
      </c>
      <c r="H279" s="20" t="n">
        <v>0</v>
      </c>
    </row>
    <row r="280" customFormat="false" ht="12.75" hidden="false" customHeight="true" outlineLevel="0" collapsed="false">
      <c r="B280" s="32" t="s">
        <v>39</v>
      </c>
      <c r="C280" s="23" t="s">
        <v>20</v>
      </c>
      <c r="D280" s="23" t="n">
        <v>0</v>
      </c>
      <c r="E280" s="23" t="n">
        <v>0</v>
      </c>
      <c r="F280" s="23" t="n">
        <v>0</v>
      </c>
      <c r="G280" s="23" t="n">
        <v>0</v>
      </c>
      <c r="H280" s="24" t="n">
        <v>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114.310177565808</v>
      </c>
      <c r="D285" s="11" t="n">
        <v>0.11495</v>
      </c>
      <c r="E285" s="11" t="n">
        <v>0.00363</v>
      </c>
      <c r="F285" s="11" t="n">
        <v>0</v>
      </c>
      <c r="G285" s="12" t="n">
        <v>0</v>
      </c>
      <c r="H285" s="13" t="n">
        <v>0</v>
      </c>
    </row>
    <row r="286" customFormat="false" ht="12.75" hidden="false" customHeight="true" outlineLevel="0" collapsed="false">
      <c r="B286" s="14" t="s">
        <v>11</v>
      </c>
      <c r="C286" s="15" t="n">
        <v>-152.617402565808</v>
      </c>
      <c r="D286" s="15" t="n">
        <v>0.11495</v>
      </c>
      <c r="E286" s="15" t="n">
        <v>0.00363</v>
      </c>
      <c r="F286" s="15" t="n">
        <v>0</v>
      </c>
      <c r="G286" s="15" t="n">
        <v>0</v>
      </c>
      <c r="H286" s="16" t="n">
        <v>0</v>
      </c>
    </row>
    <row r="287" customFormat="false" ht="12.75" hidden="false" customHeight="true" outlineLevel="0" collapsed="false">
      <c r="B287" s="17" t="s">
        <v>13</v>
      </c>
      <c r="C287" s="18" t="n">
        <v>-152.617402565808</v>
      </c>
      <c r="D287" s="18" t="n">
        <v>0.11495</v>
      </c>
      <c r="E287" s="18" t="n">
        <v>0.00363</v>
      </c>
      <c r="F287" s="19" t="n">
        <v>0</v>
      </c>
      <c r="G287" s="19" t="n">
        <v>0</v>
      </c>
      <c r="H287" s="20" t="n">
        <v>0</v>
      </c>
    </row>
    <row r="288" customFormat="false" ht="12.75" hidden="false" customHeight="true" outlineLevel="0" collapsed="false">
      <c r="B288" s="21" t="s">
        <v>14</v>
      </c>
      <c r="C288" s="22" t="n">
        <v>0</v>
      </c>
      <c r="D288" s="22" t="n">
        <v>0</v>
      </c>
      <c r="E288" s="22" t="n">
        <v>0</v>
      </c>
      <c r="F288" s="23" t="n">
        <v>0</v>
      </c>
      <c r="G288" s="23" t="n">
        <v>0</v>
      </c>
      <c r="H288" s="24" t="n">
        <v>0</v>
      </c>
    </row>
    <row r="289" customFormat="false" ht="12.75" hidden="false" customHeight="true" outlineLevel="0" collapsed="false">
      <c r="B289" s="14" t="s">
        <v>16</v>
      </c>
      <c r="C289" s="15" t="n">
        <v>0</v>
      </c>
      <c r="D289" s="15" t="n">
        <v>0</v>
      </c>
      <c r="E289" s="15" t="n">
        <v>0</v>
      </c>
      <c r="F289" s="15" t="n">
        <v>0</v>
      </c>
      <c r="G289" s="15" t="n">
        <v>0</v>
      </c>
      <c r="H289" s="16" t="n">
        <v>0</v>
      </c>
    </row>
    <row r="290" customFormat="false" ht="12.75" hidden="false" customHeight="true" outlineLevel="0" collapsed="false">
      <c r="B290" s="17" t="s">
        <v>19</v>
      </c>
      <c r="C290" s="18" t="n">
        <v>0</v>
      </c>
      <c r="D290" s="18" t="n">
        <v>0</v>
      </c>
      <c r="E290" s="18" t="n">
        <v>0</v>
      </c>
      <c r="F290" s="19" t="n">
        <v>0</v>
      </c>
      <c r="G290" s="19" t="n">
        <v>0</v>
      </c>
      <c r="H290" s="20" t="n">
        <v>0</v>
      </c>
    </row>
    <row r="291" customFormat="false" ht="12.75" hidden="false" customHeight="true" outlineLevel="0" collapsed="false">
      <c r="B291" s="21" t="s">
        <v>21</v>
      </c>
      <c r="C291" s="22" t="n">
        <v>0</v>
      </c>
      <c r="D291" s="22" t="n">
        <v>0</v>
      </c>
      <c r="E291" s="22" t="n">
        <v>0</v>
      </c>
      <c r="F291" s="23" t="n">
        <v>0</v>
      </c>
      <c r="G291" s="23" t="n">
        <v>0</v>
      </c>
      <c r="H291" s="24" t="n">
        <v>0</v>
      </c>
    </row>
    <row r="292" customFormat="false" ht="12.75" hidden="false" customHeight="true" outlineLevel="0" collapsed="false">
      <c r="B292" s="14" t="s">
        <v>22</v>
      </c>
      <c r="C292" s="15" t="n">
        <v>0</v>
      </c>
      <c r="D292" s="15" t="n">
        <v>0</v>
      </c>
      <c r="E292" s="15" t="n">
        <v>0</v>
      </c>
      <c r="F292" s="15" t="n">
        <v>0</v>
      </c>
      <c r="G292" s="15" t="n">
        <v>0</v>
      </c>
      <c r="H292" s="16" t="n">
        <v>0</v>
      </c>
    </row>
    <row r="293" customFormat="false" ht="12.75" hidden="false" customHeight="true" outlineLevel="0" collapsed="false">
      <c r="B293" s="17" t="s">
        <v>23</v>
      </c>
      <c r="C293" s="18" t="n">
        <v>0</v>
      </c>
      <c r="D293" s="18" t="n">
        <v>0</v>
      </c>
      <c r="E293" s="18" t="n">
        <v>0</v>
      </c>
      <c r="F293" s="19" t="n">
        <v>0</v>
      </c>
      <c r="G293" s="19" t="n">
        <v>0</v>
      </c>
      <c r="H293" s="20" t="n">
        <v>0</v>
      </c>
    </row>
    <row r="294" customFormat="false" ht="12.75" hidden="false" customHeight="true" outlineLevel="0" collapsed="false">
      <c r="B294" s="21" t="s">
        <v>24</v>
      </c>
      <c r="C294" s="22" t="n">
        <v>0</v>
      </c>
      <c r="D294" s="22" t="n">
        <v>0</v>
      </c>
      <c r="E294" s="22" t="n">
        <v>0</v>
      </c>
      <c r="F294" s="23" t="n">
        <v>0</v>
      </c>
      <c r="G294" s="23" t="n">
        <v>0</v>
      </c>
      <c r="H294" s="24" t="n">
        <v>0</v>
      </c>
    </row>
    <row r="295" customFormat="false" ht="12.75" hidden="false" customHeight="true" outlineLevel="0" collapsed="false">
      <c r="B295" s="14" t="s">
        <v>25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6" t="n">
        <v>0</v>
      </c>
    </row>
    <row r="296" customFormat="false" ht="12.75" hidden="false" customHeight="true" outlineLevel="0" collapsed="false">
      <c r="B296" s="17" t="s">
        <v>26</v>
      </c>
      <c r="C296" s="18" t="n">
        <v>0</v>
      </c>
      <c r="D296" s="18" t="n">
        <v>0</v>
      </c>
      <c r="E296" s="18" t="n">
        <v>0</v>
      </c>
      <c r="F296" s="19" t="n">
        <v>0</v>
      </c>
      <c r="G296" s="19" t="n">
        <v>0</v>
      </c>
      <c r="H296" s="20" t="n">
        <v>0</v>
      </c>
    </row>
    <row r="297" customFormat="false" ht="12.75" hidden="false" customHeight="true" outlineLevel="0" collapsed="false">
      <c r="B297" s="21" t="s">
        <v>28</v>
      </c>
      <c r="C297" s="22" t="n">
        <v>0</v>
      </c>
      <c r="D297" s="22" t="n">
        <v>0</v>
      </c>
      <c r="E297" s="22" t="n">
        <v>0</v>
      </c>
      <c r="F297" s="23" t="n">
        <v>0</v>
      </c>
      <c r="G297" s="23" t="n">
        <v>0</v>
      </c>
      <c r="H297" s="24" t="n">
        <v>0</v>
      </c>
    </row>
    <row r="298" customFormat="false" ht="12.75" hidden="false" customHeight="true" outlineLevel="0" collapsed="false">
      <c r="B298" s="14" t="s">
        <v>29</v>
      </c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16" t="n">
        <v>0</v>
      </c>
    </row>
    <row r="299" customFormat="false" ht="12.75" hidden="false" customHeight="true" outlineLevel="0" collapsed="false">
      <c r="B299" s="17" t="s">
        <v>30</v>
      </c>
      <c r="C299" s="18" t="n">
        <v>0</v>
      </c>
      <c r="D299" s="19" t="n">
        <v>0</v>
      </c>
      <c r="E299" s="19" t="n">
        <v>0</v>
      </c>
      <c r="F299" s="19" t="n">
        <v>0</v>
      </c>
      <c r="G299" s="19" t="n">
        <v>0</v>
      </c>
      <c r="H299" s="20" t="n">
        <v>0</v>
      </c>
    </row>
    <row r="300" customFormat="false" ht="12.75" hidden="false" customHeight="true" outlineLevel="0" collapsed="false">
      <c r="B300" s="21" t="s">
        <v>31</v>
      </c>
      <c r="C300" s="22" t="n">
        <v>0</v>
      </c>
      <c r="D300" s="23" t="n">
        <v>0</v>
      </c>
      <c r="E300" s="23" t="n">
        <v>0</v>
      </c>
      <c r="F300" s="23" t="n">
        <v>0</v>
      </c>
      <c r="G300" s="23" t="n">
        <v>0</v>
      </c>
      <c r="H300" s="24" t="n">
        <v>0</v>
      </c>
    </row>
    <row r="301" customFormat="false" ht="12.75" hidden="false" customHeight="true" outlineLevel="0" collapsed="false">
      <c r="B301" s="14" t="s">
        <v>32</v>
      </c>
      <c r="C301" s="15" t="n">
        <v>0</v>
      </c>
      <c r="D301" s="15" t="n">
        <v>0</v>
      </c>
      <c r="E301" s="15" t="n">
        <v>0</v>
      </c>
      <c r="F301" s="15" t="n">
        <v>0</v>
      </c>
      <c r="G301" s="15" t="n">
        <v>0</v>
      </c>
      <c r="H301" s="16" t="n">
        <v>0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n">
        <v>0</v>
      </c>
      <c r="D303" s="23" t="n">
        <v>0</v>
      </c>
      <c r="E303" s="23" t="n">
        <v>0</v>
      </c>
      <c r="F303" s="23" t="n">
        <v>0</v>
      </c>
      <c r="G303" s="23" t="n">
        <v>0</v>
      </c>
      <c r="H303" s="24" t="n">
        <v>0</v>
      </c>
    </row>
    <row r="304" customFormat="false" ht="12.75" hidden="false" customHeight="true" outlineLevel="0" collapsed="false">
      <c r="B304" s="26" t="s">
        <v>35</v>
      </c>
      <c r="C304" s="15" t="n">
        <v>38.307225</v>
      </c>
      <c r="D304" s="15" t="n">
        <v>0</v>
      </c>
      <c r="E304" s="15" t="n">
        <v>0</v>
      </c>
      <c r="F304" s="15" t="n">
        <v>0</v>
      </c>
      <c r="G304" s="15" t="n">
        <v>0</v>
      </c>
      <c r="H304" s="16" t="n">
        <v>0</v>
      </c>
    </row>
    <row r="305" customFormat="false" ht="12.75" hidden="false" customHeight="true" outlineLevel="0" collapsed="false">
      <c r="B305" s="27" t="s">
        <v>36</v>
      </c>
      <c r="C305" s="19" t="n">
        <v>38.307225</v>
      </c>
      <c r="D305" s="19" t="n">
        <v>0</v>
      </c>
      <c r="E305" s="19" t="n">
        <v>0</v>
      </c>
      <c r="F305" s="19" t="n">
        <v>0</v>
      </c>
      <c r="G305" s="19" t="n">
        <v>0</v>
      </c>
      <c r="H305" s="20" t="n">
        <v>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20</v>
      </c>
      <c r="D307" s="19" t="n">
        <v>0</v>
      </c>
      <c r="E307" s="19" t="n">
        <v>0</v>
      </c>
      <c r="F307" s="19" t="n">
        <v>0</v>
      </c>
      <c r="G307" s="19" t="n">
        <v>0</v>
      </c>
      <c r="H307" s="20" t="n">
        <v>0</v>
      </c>
    </row>
    <row r="308" customFormat="false" ht="12.75" hidden="false" customHeight="true" outlineLevel="0" collapsed="false">
      <c r="B308" s="32" t="s">
        <v>39</v>
      </c>
      <c r="C308" s="23" t="s">
        <v>20</v>
      </c>
      <c r="D308" s="23" t="n">
        <v>0</v>
      </c>
      <c r="E308" s="23" t="n">
        <v>0</v>
      </c>
      <c r="F308" s="23" t="n">
        <v>0</v>
      </c>
      <c r="G308" s="23" t="n">
        <v>0</v>
      </c>
      <c r="H308" s="24" t="n">
        <v>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120.575814232475</v>
      </c>
      <c r="D313" s="11" t="n">
        <v>0.11495</v>
      </c>
      <c r="E313" s="11" t="n">
        <v>0.00363</v>
      </c>
      <c r="F313" s="11" t="n">
        <v>0</v>
      </c>
      <c r="G313" s="12" t="n">
        <v>0</v>
      </c>
      <c r="H313" s="13" t="n">
        <v>0</v>
      </c>
    </row>
    <row r="314" customFormat="false" ht="12.75" hidden="false" customHeight="true" outlineLevel="0" collapsed="false">
      <c r="B314" s="14" t="s">
        <v>11</v>
      </c>
      <c r="C314" s="15" t="n">
        <v>-152.932222565808</v>
      </c>
      <c r="D314" s="15" t="n">
        <v>0.11495</v>
      </c>
      <c r="E314" s="15" t="n">
        <v>0.00363</v>
      </c>
      <c r="F314" s="15" t="n">
        <v>0</v>
      </c>
      <c r="G314" s="15" t="n">
        <v>0</v>
      </c>
      <c r="H314" s="16" t="n">
        <v>0</v>
      </c>
    </row>
    <row r="315" customFormat="false" ht="12.75" hidden="false" customHeight="true" outlineLevel="0" collapsed="false">
      <c r="B315" s="17" t="s">
        <v>13</v>
      </c>
      <c r="C315" s="18" t="n">
        <v>-152.932222565808</v>
      </c>
      <c r="D315" s="18" t="n">
        <v>0.11495</v>
      </c>
      <c r="E315" s="18" t="n">
        <v>0.00363</v>
      </c>
      <c r="F315" s="19" t="n">
        <v>0</v>
      </c>
      <c r="G315" s="19" t="n">
        <v>0</v>
      </c>
      <c r="H315" s="20" t="n">
        <v>0</v>
      </c>
    </row>
    <row r="316" customFormat="false" ht="12.75" hidden="false" customHeight="true" outlineLevel="0" collapsed="false">
      <c r="B316" s="21" t="s">
        <v>14</v>
      </c>
      <c r="C316" s="22" t="n">
        <v>0</v>
      </c>
      <c r="D316" s="22" t="n">
        <v>0</v>
      </c>
      <c r="E316" s="22" t="n">
        <v>0</v>
      </c>
      <c r="F316" s="23" t="n">
        <v>0</v>
      </c>
      <c r="G316" s="23" t="n">
        <v>0</v>
      </c>
      <c r="H316" s="24" t="n">
        <v>0</v>
      </c>
    </row>
    <row r="317" customFormat="false" ht="12.75" hidden="false" customHeight="true" outlineLevel="0" collapsed="false">
      <c r="B317" s="14" t="s">
        <v>16</v>
      </c>
      <c r="C317" s="15" t="n">
        <v>0</v>
      </c>
      <c r="D317" s="15" t="n">
        <v>0</v>
      </c>
      <c r="E317" s="15" t="n">
        <v>0</v>
      </c>
      <c r="F317" s="15" t="n">
        <v>0</v>
      </c>
      <c r="G317" s="15" t="n">
        <v>0</v>
      </c>
      <c r="H317" s="16" t="n">
        <v>0</v>
      </c>
    </row>
    <row r="318" customFormat="false" ht="12.75" hidden="false" customHeight="true" outlineLevel="0" collapsed="false">
      <c r="B318" s="17" t="s">
        <v>19</v>
      </c>
      <c r="C318" s="18" t="n">
        <v>0</v>
      </c>
      <c r="D318" s="18" t="n">
        <v>0</v>
      </c>
      <c r="E318" s="18" t="n">
        <v>0</v>
      </c>
      <c r="F318" s="19" t="n">
        <v>0</v>
      </c>
      <c r="G318" s="19" t="n">
        <v>0</v>
      </c>
      <c r="H318" s="20" t="n">
        <v>0</v>
      </c>
    </row>
    <row r="319" customFormat="false" ht="12.75" hidden="false" customHeight="true" outlineLevel="0" collapsed="false">
      <c r="B319" s="21" t="s">
        <v>21</v>
      </c>
      <c r="C319" s="22" t="n">
        <v>0</v>
      </c>
      <c r="D319" s="22" t="n">
        <v>0</v>
      </c>
      <c r="E319" s="22" t="n">
        <v>0</v>
      </c>
      <c r="F319" s="23" t="n">
        <v>0</v>
      </c>
      <c r="G319" s="23" t="n">
        <v>0</v>
      </c>
      <c r="H319" s="24" t="n">
        <v>0</v>
      </c>
    </row>
    <row r="320" customFormat="false" ht="12.75" hidden="false" customHeight="true" outlineLevel="0" collapsed="false">
      <c r="B320" s="14" t="s">
        <v>22</v>
      </c>
      <c r="C320" s="15" t="n">
        <v>0</v>
      </c>
      <c r="D320" s="15" t="n">
        <v>0</v>
      </c>
      <c r="E320" s="15" t="n">
        <v>0</v>
      </c>
      <c r="F320" s="15" t="n">
        <v>0</v>
      </c>
      <c r="G320" s="15" t="n">
        <v>0</v>
      </c>
      <c r="H320" s="16" t="n">
        <v>0</v>
      </c>
    </row>
    <row r="321" customFormat="false" ht="12.75" hidden="false" customHeight="true" outlineLevel="0" collapsed="false">
      <c r="B321" s="17" t="s">
        <v>23</v>
      </c>
      <c r="C321" s="18" t="n">
        <v>0</v>
      </c>
      <c r="D321" s="18" t="n">
        <v>0</v>
      </c>
      <c r="E321" s="18" t="n">
        <v>0</v>
      </c>
      <c r="F321" s="19" t="n">
        <v>0</v>
      </c>
      <c r="G321" s="19" t="n">
        <v>0</v>
      </c>
      <c r="H321" s="20" t="n">
        <v>0</v>
      </c>
    </row>
    <row r="322" customFormat="false" ht="12.75" hidden="false" customHeight="true" outlineLevel="0" collapsed="false">
      <c r="B322" s="21" t="s">
        <v>24</v>
      </c>
      <c r="C322" s="22" t="n">
        <v>0</v>
      </c>
      <c r="D322" s="22" t="n">
        <v>0</v>
      </c>
      <c r="E322" s="22" t="n">
        <v>0</v>
      </c>
      <c r="F322" s="23" t="n">
        <v>0</v>
      </c>
      <c r="G322" s="23" t="n">
        <v>0</v>
      </c>
      <c r="H322" s="24" t="n">
        <v>0</v>
      </c>
    </row>
    <row r="323" customFormat="false" ht="12.75" hidden="false" customHeight="true" outlineLevel="0" collapsed="false">
      <c r="B323" s="14" t="s">
        <v>25</v>
      </c>
      <c r="C323" s="15" t="n">
        <v>0</v>
      </c>
      <c r="D323" s="15" t="n">
        <v>0</v>
      </c>
      <c r="E323" s="15" t="n">
        <v>0</v>
      </c>
      <c r="F323" s="15" t="n">
        <v>0</v>
      </c>
      <c r="G323" s="15" t="n">
        <v>0</v>
      </c>
      <c r="H323" s="16" t="n">
        <v>0</v>
      </c>
    </row>
    <row r="324" customFormat="false" ht="12.75" hidden="false" customHeight="true" outlineLevel="0" collapsed="false">
      <c r="B324" s="17" t="s">
        <v>26</v>
      </c>
      <c r="C324" s="18" t="n">
        <v>0</v>
      </c>
      <c r="D324" s="18" t="n">
        <v>0</v>
      </c>
      <c r="E324" s="18" t="n">
        <v>0</v>
      </c>
      <c r="F324" s="19" t="n">
        <v>0</v>
      </c>
      <c r="G324" s="19" t="n">
        <v>0</v>
      </c>
      <c r="H324" s="20" t="n">
        <v>0</v>
      </c>
    </row>
    <row r="325" customFormat="false" ht="12.75" hidden="false" customHeight="true" outlineLevel="0" collapsed="false">
      <c r="B325" s="21" t="s">
        <v>28</v>
      </c>
      <c r="C325" s="22" t="n">
        <v>0</v>
      </c>
      <c r="D325" s="22" t="n">
        <v>0</v>
      </c>
      <c r="E325" s="22" t="n">
        <v>0</v>
      </c>
      <c r="F325" s="23" t="n">
        <v>0</v>
      </c>
      <c r="G325" s="23" t="n">
        <v>0</v>
      </c>
      <c r="H325" s="24" t="n">
        <v>0</v>
      </c>
    </row>
    <row r="326" customFormat="false" ht="12.75" hidden="false" customHeight="true" outlineLevel="0" collapsed="false">
      <c r="B326" s="14" t="s">
        <v>29</v>
      </c>
      <c r="C326" s="15" t="n">
        <v>0</v>
      </c>
      <c r="D326" s="15" t="n">
        <v>0</v>
      </c>
      <c r="E326" s="15" t="n">
        <v>0</v>
      </c>
      <c r="F326" s="15" t="n">
        <v>0</v>
      </c>
      <c r="G326" s="15" t="n">
        <v>0</v>
      </c>
      <c r="H326" s="16" t="n">
        <v>0</v>
      </c>
    </row>
    <row r="327" customFormat="false" ht="12.75" hidden="false" customHeight="true" outlineLevel="0" collapsed="false">
      <c r="B327" s="17" t="s">
        <v>30</v>
      </c>
      <c r="C327" s="18" t="n">
        <v>0</v>
      </c>
      <c r="D327" s="19" t="n">
        <v>0</v>
      </c>
      <c r="E327" s="19" t="n">
        <v>0</v>
      </c>
      <c r="F327" s="19" t="n">
        <v>0</v>
      </c>
      <c r="G327" s="19" t="n">
        <v>0</v>
      </c>
      <c r="H327" s="20" t="n">
        <v>0</v>
      </c>
    </row>
    <row r="328" customFormat="false" ht="12.75" hidden="false" customHeight="true" outlineLevel="0" collapsed="false">
      <c r="B328" s="21" t="s">
        <v>31</v>
      </c>
      <c r="C328" s="22" t="n">
        <v>0</v>
      </c>
      <c r="D328" s="23" t="n">
        <v>0</v>
      </c>
      <c r="E328" s="23" t="n">
        <v>0</v>
      </c>
      <c r="F328" s="23" t="n">
        <v>0</v>
      </c>
      <c r="G328" s="23" t="n">
        <v>0</v>
      </c>
      <c r="H328" s="24" t="n">
        <v>0</v>
      </c>
    </row>
    <row r="329" customFormat="false" ht="12.75" hidden="false" customHeight="true" outlineLevel="0" collapsed="false">
      <c r="B329" s="14" t="s">
        <v>32</v>
      </c>
      <c r="C329" s="15" t="n">
        <v>0</v>
      </c>
      <c r="D329" s="15" t="n">
        <v>0</v>
      </c>
      <c r="E329" s="15" t="n">
        <v>0</v>
      </c>
      <c r="F329" s="15" t="n">
        <v>0</v>
      </c>
      <c r="G329" s="15" t="n">
        <v>0</v>
      </c>
      <c r="H329" s="16" t="n">
        <v>0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0</v>
      </c>
      <c r="D331" s="23" t="n">
        <v>0</v>
      </c>
      <c r="E331" s="23" t="n">
        <v>0</v>
      </c>
      <c r="F331" s="23" t="n">
        <v>0</v>
      </c>
      <c r="G331" s="23" t="n">
        <v>0</v>
      </c>
      <c r="H331" s="24" t="n">
        <v>0</v>
      </c>
    </row>
    <row r="332" customFormat="false" ht="12.75" hidden="false" customHeight="true" outlineLevel="0" collapsed="false">
      <c r="B332" s="26" t="s">
        <v>35</v>
      </c>
      <c r="C332" s="15" t="n">
        <v>32.3564083333333</v>
      </c>
      <c r="D332" s="15" t="n">
        <v>0</v>
      </c>
      <c r="E332" s="15" t="n">
        <v>0</v>
      </c>
      <c r="F332" s="15" t="n">
        <v>0</v>
      </c>
      <c r="G332" s="15" t="n">
        <v>0</v>
      </c>
      <c r="H332" s="16" t="n">
        <v>0</v>
      </c>
    </row>
    <row r="333" customFormat="false" ht="12.75" hidden="false" customHeight="true" outlineLevel="0" collapsed="false">
      <c r="B333" s="27" t="s">
        <v>36</v>
      </c>
      <c r="C333" s="19" t="n">
        <v>32.3564083333333</v>
      </c>
      <c r="D333" s="19" t="n">
        <v>0</v>
      </c>
      <c r="E333" s="19" t="n">
        <v>0</v>
      </c>
      <c r="F333" s="19" t="n">
        <v>0</v>
      </c>
      <c r="G333" s="19" t="n">
        <v>0</v>
      </c>
      <c r="H333" s="20" t="n">
        <v>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20</v>
      </c>
      <c r="D335" s="19" t="n">
        <v>0</v>
      </c>
      <c r="E335" s="19" t="n">
        <v>0</v>
      </c>
      <c r="F335" s="19" t="n">
        <v>0</v>
      </c>
      <c r="G335" s="19" t="n">
        <v>0</v>
      </c>
      <c r="H335" s="20" t="n">
        <v>0</v>
      </c>
    </row>
    <row r="336" customFormat="false" ht="12.75" hidden="false" customHeight="true" outlineLevel="0" collapsed="false">
      <c r="B336" s="32" t="s">
        <v>39</v>
      </c>
      <c r="C336" s="23" t="s">
        <v>20</v>
      </c>
      <c r="D336" s="23" t="n">
        <v>0</v>
      </c>
      <c r="E336" s="23" t="n">
        <v>0</v>
      </c>
      <c r="F336" s="23" t="n">
        <v>0</v>
      </c>
      <c r="G336" s="23" t="n">
        <v>0</v>
      </c>
      <c r="H336" s="24" t="n">
        <v>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121.122234190808</v>
      </c>
      <c r="D341" s="11" t="n">
        <v>0.11495</v>
      </c>
      <c r="E341" s="11" t="n">
        <v>0.00363</v>
      </c>
      <c r="F341" s="11" t="n">
        <v>0</v>
      </c>
      <c r="G341" s="12" t="n">
        <v>0</v>
      </c>
      <c r="H341" s="13" t="n">
        <v>0</v>
      </c>
    </row>
    <row r="342" customFormat="false" ht="12.75" hidden="false" customHeight="true" outlineLevel="0" collapsed="false">
      <c r="B342" s="14" t="s">
        <v>11</v>
      </c>
      <c r="C342" s="15" t="n">
        <v>-153.247042565808</v>
      </c>
      <c r="D342" s="15" t="n">
        <v>0.11495</v>
      </c>
      <c r="E342" s="15" t="n">
        <v>0.00363</v>
      </c>
      <c r="F342" s="15" t="n">
        <v>0</v>
      </c>
      <c r="G342" s="15" t="n">
        <v>0</v>
      </c>
      <c r="H342" s="16" t="n">
        <v>0</v>
      </c>
    </row>
    <row r="343" customFormat="false" ht="12.75" hidden="false" customHeight="true" outlineLevel="0" collapsed="false">
      <c r="B343" s="17" t="s">
        <v>13</v>
      </c>
      <c r="C343" s="18" t="n">
        <v>-153.247042565808</v>
      </c>
      <c r="D343" s="18" t="n">
        <v>0.11495</v>
      </c>
      <c r="E343" s="18" t="n">
        <v>0.00363</v>
      </c>
      <c r="F343" s="19" t="n">
        <v>0</v>
      </c>
      <c r="G343" s="19" t="n">
        <v>0</v>
      </c>
      <c r="H343" s="20" t="n">
        <v>0</v>
      </c>
    </row>
    <row r="344" customFormat="false" ht="12.75" hidden="false" customHeight="true" outlineLevel="0" collapsed="false">
      <c r="B344" s="21" t="s">
        <v>14</v>
      </c>
      <c r="C344" s="22" t="n">
        <v>0</v>
      </c>
      <c r="D344" s="22" t="n">
        <v>0</v>
      </c>
      <c r="E344" s="22" t="n">
        <v>0</v>
      </c>
      <c r="F344" s="23" t="n">
        <v>0</v>
      </c>
      <c r="G344" s="23" t="n">
        <v>0</v>
      </c>
      <c r="H344" s="24" t="n">
        <v>0</v>
      </c>
    </row>
    <row r="345" customFormat="false" ht="12.75" hidden="false" customHeight="true" outlineLevel="0" collapsed="false">
      <c r="B345" s="14" t="s">
        <v>16</v>
      </c>
      <c r="C345" s="15" t="n">
        <v>0</v>
      </c>
      <c r="D345" s="15" t="n">
        <v>0</v>
      </c>
      <c r="E345" s="15" t="n">
        <v>0</v>
      </c>
      <c r="F345" s="15" t="n">
        <v>0</v>
      </c>
      <c r="G345" s="15" t="n">
        <v>0</v>
      </c>
      <c r="H345" s="16" t="n">
        <v>0</v>
      </c>
    </row>
    <row r="346" customFormat="false" ht="12.75" hidden="false" customHeight="true" outlineLevel="0" collapsed="false">
      <c r="B346" s="17" t="s">
        <v>19</v>
      </c>
      <c r="C346" s="18" t="n">
        <v>0</v>
      </c>
      <c r="D346" s="18" t="n">
        <v>0</v>
      </c>
      <c r="E346" s="18" t="n">
        <v>0</v>
      </c>
      <c r="F346" s="19" t="n">
        <v>0</v>
      </c>
      <c r="G346" s="19" t="n">
        <v>0</v>
      </c>
      <c r="H346" s="20" t="n">
        <v>0</v>
      </c>
    </row>
    <row r="347" customFormat="false" ht="12.75" hidden="false" customHeight="true" outlineLevel="0" collapsed="false">
      <c r="B347" s="21" t="s">
        <v>21</v>
      </c>
      <c r="C347" s="22" t="n">
        <v>0</v>
      </c>
      <c r="D347" s="22" t="n">
        <v>0</v>
      </c>
      <c r="E347" s="22" t="n">
        <v>0</v>
      </c>
      <c r="F347" s="23" t="n">
        <v>0</v>
      </c>
      <c r="G347" s="23" t="n">
        <v>0</v>
      </c>
      <c r="H347" s="24" t="n">
        <v>0</v>
      </c>
    </row>
    <row r="348" customFormat="false" ht="12.75" hidden="false" customHeight="true" outlineLevel="0" collapsed="false">
      <c r="B348" s="14" t="s">
        <v>22</v>
      </c>
      <c r="C348" s="15" t="n">
        <v>0</v>
      </c>
      <c r="D348" s="15" t="n">
        <v>0</v>
      </c>
      <c r="E348" s="15" t="n">
        <v>0</v>
      </c>
      <c r="F348" s="15" t="n">
        <v>0</v>
      </c>
      <c r="G348" s="15" t="n">
        <v>0</v>
      </c>
      <c r="H348" s="16" t="n">
        <v>0</v>
      </c>
    </row>
    <row r="349" customFormat="false" ht="12.75" hidden="false" customHeight="true" outlineLevel="0" collapsed="false">
      <c r="B349" s="17" t="s">
        <v>23</v>
      </c>
      <c r="C349" s="18" t="n">
        <v>0</v>
      </c>
      <c r="D349" s="18" t="n">
        <v>0</v>
      </c>
      <c r="E349" s="18" t="n">
        <v>0</v>
      </c>
      <c r="F349" s="19" t="n">
        <v>0</v>
      </c>
      <c r="G349" s="19" t="n">
        <v>0</v>
      </c>
      <c r="H349" s="20" t="n">
        <v>0</v>
      </c>
    </row>
    <row r="350" customFormat="false" ht="12.75" hidden="false" customHeight="true" outlineLevel="0" collapsed="false">
      <c r="B350" s="21" t="s">
        <v>24</v>
      </c>
      <c r="C350" s="22" t="n">
        <v>0</v>
      </c>
      <c r="D350" s="22" t="n">
        <v>0</v>
      </c>
      <c r="E350" s="22" t="n">
        <v>0</v>
      </c>
      <c r="F350" s="23" t="n">
        <v>0</v>
      </c>
      <c r="G350" s="23" t="n">
        <v>0</v>
      </c>
      <c r="H350" s="24" t="n">
        <v>0</v>
      </c>
    </row>
    <row r="351" customFormat="false" ht="12.75" hidden="false" customHeight="true" outlineLevel="0" collapsed="false">
      <c r="B351" s="14" t="s">
        <v>25</v>
      </c>
      <c r="C351" s="15" t="n">
        <v>0</v>
      </c>
      <c r="D351" s="15" t="n">
        <v>0</v>
      </c>
      <c r="E351" s="15" t="n">
        <v>0</v>
      </c>
      <c r="F351" s="15" t="n">
        <v>0</v>
      </c>
      <c r="G351" s="15" t="n">
        <v>0</v>
      </c>
      <c r="H351" s="16" t="n">
        <v>0</v>
      </c>
    </row>
    <row r="352" customFormat="false" ht="12.75" hidden="false" customHeight="true" outlineLevel="0" collapsed="false">
      <c r="B352" s="17" t="s">
        <v>26</v>
      </c>
      <c r="C352" s="18" t="n">
        <v>0</v>
      </c>
      <c r="D352" s="18" t="n">
        <v>0</v>
      </c>
      <c r="E352" s="18" t="n">
        <v>0</v>
      </c>
      <c r="F352" s="19" t="n">
        <v>0</v>
      </c>
      <c r="G352" s="19" t="n">
        <v>0</v>
      </c>
      <c r="H352" s="20" t="n">
        <v>0</v>
      </c>
    </row>
    <row r="353" customFormat="false" ht="12.75" hidden="false" customHeight="true" outlineLevel="0" collapsed="false">
      <c r="B353" s="21" t="s">
        <v>28</v>
      </c>
      <c r="C353" s="22" t="n">
        <v>0</v>
      </c>
      <c r="D353" s="22" t="n">
        <v>0</v>
      </c>
      <c r="E353" s="22" t="n">
        <v>0</v>
      </c>
      <c r="F353" s="23" t="n">
        <v>0</v>
      </c>
      <c r="G353" s="23" t="n">
        <v>0</v>
      </c>
      <c r="H353" s="24" t="n">
        <v>0</v>
      </c>
    </row>
    <row r="354" customFormat="false" ht="12.75" hidden="false" customHeight="true" outlineLevel="0" collapsed="false">
      <c r="B354" s="14" t="s">
        <v>29</v>
      </c>
      <c r="C354" s="15" t="n">
        <v>0</v>
      </c>
      <c r="D354" s="15" t="n">
        <v>0</v>
      </c>
      <c r="E354" s="15" t="n">
        <v>0</v>
      </c>
      <c r="F354" s="15" t="n">
        <v>0</v>
      </c>
      <c r="G354" s="15" t="n">
        <v>0</v>
      </c>
      <c r="H354" s="16" t="n">
        <v>0</v>
      </c>
    </row>
    <row r="355" customFormat="false" ht="12.75" hidden="false" customHeight="true" outlineLevel="0" collapsed="false">
      <c r="B355" s="17" t="s">
        <v>30</v>
      </c>
      <c r="C355" s="18" t="n">
        <v>0</v>
      </c>
      <c r="D355" s="19" t="n">
        <v>0</v>
      </c>
      <c r="E355" s="19" t="n">
        <v>0</v>
      </c>
      <c r="F355" s="19" t="n">
        <v>0</v>
      </c>
      <c r="G355" s="19" t="n">
        <v>0</v>
      </c>
      <c r="H355" s="20" t="n">
        <v>0</v>
      </c>
    </row>
    <row r="356" customFormat="false" ht="12.75" hidden="false" customHeight="true" outlineLevel="0" collapsed="false">
      <c r="B356" s="21" t="s">
        <v>31</v>
      </c>
      <c r="C356" s="22" t="n">
        <v>0</v>
      </c>
      <c r="D356" s="23" t="n">
        <v>0</v>
      </c>
      <c r="E356" s="23" t="n">
        <v>0</v>
      </c>
      <c r="F356" s="23" t="n">
        <v>0</v>
      </c>
      <c r="G356" s="23" t="n">
        <v>0</v>
      </c>
      <c r="H356" s="24" t="n">
        <v>0</v>
      </c>
    </row>
    <row r="357" customFormat="false" ht="12.75" hidden="false" customHeight="true" outlineLevel="0" collapsed="false">
      <c r="B357" s="14" t="s">
        <v>32</v>
      </c>
      <c r="C357" s="15" t="n">
        <v>0</v>
      </c>
      <c r="D357" s="15" t="n">
        <v>0</v>
      </c>
      <c r="E357" s="15" t="n">
        <v>0</v>
      </c>
      <c r="F357" s="15" t="n">
        <v>0</v>
      </c>
      <c r="G357" s="15" t="n">
        <v>0</v>
      </c>
      <c r="H357" s="16" t="n">
        <v>0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0</v>
      </c>
      <c r="D359" s="23" t="n">
        <v>0</v>
      </c>
      <c r="E359" s="23" t="n">
        <v>0</v>
      </c>
      <c r="F359" s="23" t="n">
        <v>0</v>
      </c>
      <c r="G359" s="23" t="n">
        <v>0</v>
      </c>
      <c r="H359" s="24" t="n">
        <v>0</v>
      </c>
    </row>
    <row r="360" customFormat="false" ht="12.75" hidden="false" customHeight="true" outlineLevel="0" collapsed="false">
      <c r="B360" s="26" t="s">
        <v>35</v>
      </c>
      <c r="C360" s="15" t="n">
        <v>32.124808375</v>
      </c>
      <c r="D360" s="15" t="n">
        <v>0</v>
      </c>
      <c r="E360" s="15" t="n">
        <v>0</v>
      </c>
      <c r="F360" s="15" t="n">
        <v>0</v>
      </c>
      <c r="G360" s="15" t="n">
        <v>0</v>
      </c>
      <c r="H360" s="16" t="n">
        <v>0</v>
      </c>
    </row>
    <row r="361" customFormat="false" ht="12.75" hidden="false" customHeight="true" outlineLevel="0" collapsed="false">
      <c r="B361" s="27" t="s">
        <v>36</v>
      </c>
      <c r="C361" s="19" t="n">
        <v>32.124808375</v>
      </c>
      <c r="D361" s="19" t="n">
        <v>0</v>
      </c>
      <c r="E361" s="19" t="n">
        <v>0</v>
      </c>
      <c r="F361" s="19" t="n">
        <v>0</v>
      </c>
      <c r="G361" s="19" t="n">
        <v>0</v>
      </c>
      <c r="H361" s="20" t="n">
        <v>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20</v>
      </c>
      <c r="D363" s="19" t="n">
        <v>0</v>
      </c>
      <c r="E363" s="19" t="n">
        <v>0</v>
      </c>
      <c r="F363" s="19" t="n">
        <v>0</v>
      </c>
      <c r="G363" s="19" t="n">
        <v>0</v>
      </c>
      <c r="H363" s="20" t="n">
        <v>0</v>
      </c>
    </row>
    <row r="364" customFormat="false" ht="12.75" hidden="false" customHeight="true" outlineLevel="0" collapsed="false">
      <c r="B364" s="32" t="s">
        <v>39</v>
      </c>
      <c r="C364" s="23" t="s">
        <v>20</v>
      </c>
      <c r="D364" s="23" t="n">
        <v>0</v>
      </c>
      <c r="E364" s="23" t="n">
        <v>0</v>
      </c>
      <c r="F364" s="23" t="n">
        <v>0</v>
      </c>
      <c r="G364" s="23" t="n">
        <v>0</v>
      </c>
      <c r="H364" s="24" t="n">
        <v>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128.441689099141</v>
      </c>
      <c r="D369" s="11" t="n">
        <v>0.11495</v>
      </c>
      <c r="E369" s="11" t="n">
        <v>0.00363</v>
      </c>
      <c r="F369" s="11" t="n">
        <v>0</v>
      </c>
      <c r="G369" s="12" t="n">
        <v>0</v>
      </c>
      <c r="H369" s="13" t="n">
        <v>0</v>
      </c>
    </row>
    <row r="370" customFormat="false" ht="12.75" hidden="false" customHeight="true" outlineLevel="0" collapsed="false">
      <c r="B370" s="14" t="s">
        <v>11</v>
      </c>
      <c r="C370" s="15" t="n">
        <v>-153.456922565808</v>
      </c>
      <c r="D370" s="15" t="n">
        <v>0.11495</v>
      </c>
      <c r="E370" s="15" t="n">
        <v>0.00363</v>
      </c>
      <c r="F370" s="15" t="n">
        <v>0</v>
      </c>
      <c r="G370" s="15" t="n">
        <v>0</v>
      </c>
      <c r="H370" s="16" t="n">
        <v>0</v>
      </c>
    </row>
    <row r="371" customFormat="false" ht="12.75" hidden="false" customHeight="true" outlineLevel="0" collapsed="false">
      <c r="B371" s="17" t="s">
        <v>13</v>
      </c>
      <c r="C371" s="18" t="n">
        <v>-153.456922565808</v>
      </c>
      <c r="D371" s="18" t="n">
        <v>0.11495</v>
      </c>
      <c r="E371" s="18" t="n">
        <v>0.00363</v>
      </c>
      <c r="F371" s="19" t="n">
        <v>0</v>
      </c>
      <c r="G371" s="19" t="n">
        <v>0</v>
      </c>
      <c r="H371" s="20" t="n">
        <v>0</v>
      </c>
    </row>
    <row r="372" customFormat="false" ht="12.75" hidden="false" customHeight="true" outlineLevel="0" collapsed="false">
      <c r="B372" s="21" t="s">
        <v>14</v>
      </c>
      <c r="C372" s="22" t="n">
        <v>0</v>
      </c>
      <c r="D372" s="22" t="n">
        <v>0</v>
      </c>
      <c r="E372" s="22" t="n">
        <v>0</v>
      </c>
      <c r="F372" s="23" t="n">
        <v>0</v>
      </c>
      <c r="G372" s="23" t="n">
        <v>0</v>
      </c>
      <c r="H372" s="24" t="n">
        <v>0</v>
      </c>
    </row>
    <row r="373" customFormat="false" ht="12.75" hidden="false" customHeight="true" outlineLevel="0" collapsed="false">
      <c r="B373" s="14" t="s">
        <v>16</v>
      </c>
      <c r="C373" s="15" t="n">
        <v>0</v>
      </c>
      <c r="D373" s="15" t="n">
        <v>0</v>
      </c>
      <c r="E373" s="15" t="n">
        <v>0</v>
      </c>
      <c r="F373" s="15" t="n">
        <v>0</v>
      </c>
      <c r="G373" s="15" t="n">
        <v>0</v>
      </c>
      <c r="H373" s="16" t="n">
        <v>0</v>
      </c>
    </row>
    <row r="374" customFormat="false" ht="12.75" hidden="false" customHeight="true" outlineLevel="0" collapsed="false">
      <c r="B374" s="17" t="s">
        <v>19</v>
      </c>
      <c r="C374" s="18" t="n">
        <v>0</v>
      </c>
      <c r="D374" s="18" t="n">
        <v>0</v>
      </c>
      <c r="E374" s="18" t="n">
        <v>0</v>
      </c>
      <c r="F374" s="19" t="n">
        <v>0</v>
      </c>
      <c r="G374" s="19" t="n">
        <v>0</v>
      </c>
      <c r="H374" s="20" t="n">
        <v>0</v>
      </c>
    </row>
    <row r="375" customFormat="false" ht="12.75" hidden="false" customHeight="true" outlineLevel="0" collapsed="false">
      <c r="B375" s="21" t="s">
        <v>21</v>
      </c>
      <c r="C375" s="22" t="n">
        <v>0</v>
      </c>
      <c r="D375" s="22" t="n">
        <v>0</v>
      </c>
      <c r="E375" s="22" t="n">
        <v>0</v>
      </c>
      <c r="F375" s="23" t="n">
        <v>0</v>
      </c>
      <c r="G375" s="23" t="n">
        <v>0</v>
      </c>
      <c r="H375" s="24" t="n">
        <v>0</v>
      </c>
    </row>
    <row r="376" customFormat="false" ht="12.75" hidden="false" customHeight="true" outlineLevel="0" collapsed="false">
      <c r="B376" s="14" t="s">
        <v>22</v>
      </c>
      <c r="C376" s="15" t="n">
        <v>0</v>
      </c>
      <c r="D376" s="15" t="n">
        <v>0</v>
      </c>
      <c r="E376" s="15" t="n">
        <v>0</v>
      </c>
      <c r="F376" s="15" t="n">
        <v>0</v>
      </c>
      <c r="G376" s="15" t="n">
        <v>0</v>
      </c>
      <c r="H376" s="16" t="n">
        <v>0</v>
      </c>
    </row>
    <row r="377" customFormat="false" ht="12.75" hidden="false" customHeight="true" outlineLevel="0" collapsed="false">
      <c r="B377" s="17" t="s">
        <v>23</v>
      </c>
      <c r="C377" s="18" t="n">
        <v>0</v>
      </c>
      <c r="D377" s="18" t="n">
        <v>0</v>
      </c>
      <c r="E377" s="18" t="n">
        <v>0</v>
      </c>
      <c r="F377" s="19" t="n">
        <v>0</v>
      </c>
      <c r="G377" s="19" t="n">
        <v>0</v>
      </c>
      <c r="H377" s="20" t="n">
        <v>0</v>
      </c>
    </row>
    <row r="378" customFormat="false" ht="12.75" hidden="false" customHeight="true" outlineLevel="0" collapsed="false">
      <c r="B378" s="21" t="s">
        <v>24</v>
      </c>
      <c r="C378" s="22" t="n">
        <v>0</v>
      </c>
      <c r="D378" s="22" t="n">
        <v>0</v>
      </c>
      <c r="E378" s="22" t="n">
        <v>0</v>
      </c>
      <c r="F378" s="23" t="n">
        <v>0</v>
      </c>
      <c r="G378" s="23" t="n">
        <v>0</v>
      </c>
      <c r="H378" s="24" t="n">
        <v>0</v>
      </c>
    </row>
    <row r="379" customFormat="false" ht="12.75" hidden="false" customHeight="true" outlineLevel="0" collapsed="false">
      <c r="B379" s="14" t="s">
        <v>25</v>
      </c>
      <c r="C379" s="15" t="n">
        <v>0</v>
      </c>
      <c r="D379" s="15" t="n">
        <v>0</v>
      </c>
      <c r="E379" s="15" t="n">
        <v>0</v>
      </c>
      <c r="F379" s="15" t="n">
        <v>0</v>
      </c>
      <c r="G379" s="15" t="n">
        <v>0</v>
      </c>
      <c r="H379" s="16" t="n">
        <v>0</v>
      </c>
    </row>
    <row r="380" customFormat="false" ht="12.75" hidden="false" customHeight="true" outlineLevel="0" collapsed="false">
      <c r="B380" s="17" t="s">
        <v>26</v>
      </c>
      <c r="C380" s="18" t="n">
        <v>0</v>
      </c>
      <c r="D380" s="18" t="n">
        <v>0</v>
      </c>
      <c r="E380" s="18" t="n">
        <v>0</v>
      </c>
      <c r="F380" s="19" t="n">
        <v>0</v>
      </c>
      <c r="G380" s="19" t="n">
        <v>0</v>
      </c>
      <c r="H380" s="20" t="n">
        <v>0</v>
      </c>
    </row>
    <row r="381" customFormat="false" ht="12.75" hidden="false" customHeight="true" outlineLevel="0" collapsed="false">
      <c r="B381" s="21" t="s">
        <v>28</v>
      </c>
      <c r="C381" s="22" t="n">
        <v>0</v>
      </c>
      <c r="D381" s="22" t="n">
        <v>0</v>
      </c>
      <c r="E381" s="22" t="n">
        <v>0</v>
      </c>
      <c r="F381" s="23" t="n">
        <v>0</v>
      </c>
      <c r="G381" s="23" t="n">
        <v>0</v>
      </c>
      <c r="H381" s="24" t="n">
        <v>0</v>
      </c>
    </row>
    <row r="382" customFormat="false" ht="12.75" hidden="false" customHeight="true" outlineLevel="0" collapsed="false">
      <c r="B382" s="14" t="s">
        <v>29</v>
      </c>
      <c r="C382" s="15" t="n">
        <v>0</v>
      </c>
      <c r="D382" s="15" t="n">
        <v>0</v>
      </c>
      <c r="E382" s="15" t="n">
        <v>0</v>
      </c>
      <c r="F382" s="15" t="n">
        <v>0</v>
      </c>
      <c r="G382" s="15" t="n">
        <v>0</v>
      </c>
      <c r="H382" s="16" t="n">
        <v>0</v>
      </c>
    </row>
    <row r="383" customFormat="false" ht="12.75" hidden="false" customHeight="true" outlineLevel="0" collapsed="false">
      <c r="B383" s="17" t="s">
        <v>30</v>
      </c>
      <c r="C383" s="18" t="n">
        <v>0</v>
      </c>
      <c r="D383" s="19" t="n">
        <v>0</v>
      </c>
      <c r="E383" s="19" t="n">
        <v>0</v>
      </c>
      <c r="F383" s="19" t="n">
        <v>0</v>
      </c>
      <c r="G383" s="19" t="n">
        <v>0</v>
      </c>
      <c r="H383" s="20" t="n">
        <v>0</v>
      </c>
    </row>
    <row r="384" customFormat="false" ht="12.75" hidden="false" customHeight="true" outlineLevel="0" collapsed="false">
      <c r="B384" s="21" t="s">
        <v>31</v>
      </c>
      <c r="C384" s="22" t="n">
        <v>0</v>
      </c>
      <c r="D384" s="23" t="n">
        <v>0</v>
      </c>
      <c r="E384" s="23" t="n">
        <v>0</v>
      </c>
      <c r="F384" s="23" t="n">
        <v>0</v>
      </c>
      <c r="G384" s="23" t="n">
        <v>0</v>
      </c>
      <c r="H384" s="24" t="n">
        <v>0</v>
      </c>
    </row>
    <row r="385" customFormat="false" ht="12.75" hidden="false" customHeight="true" outlineLevel="0" collapsed="false">
      <c r="B385" s="14" t="s">
        <v>32</v>
      </c>
      <c r="C385" s="15" t="n">
        <v>0</v>
      </c>
      <c r="D385" s="15" t="n">
        <v>0</v>
      </c>
      <c r="E385" s="15" t="n">
        <v>0</v>
      </c>
      <c r="F385" s="15" t="n">
        <v>0</v>
      </c>
      <c r="G385" s="15" t="n">
        <v>0</v>
      </c>
      <c r="H385" s="16" t="n">
        <v>0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n">
        <v>0</v>
      </c>
      <c r="D387" s="23" t="n">
        <v>0</v>
      </c>
      <c r="E387" s="23" t="n">
        <v>0</v>
      </c>
      <c r="F387" s="23" t="n">
        <v>0</v>
      </c>
      <c r="G387" s="23" t="n">
        <v>0</v>
      </c>
      <c r="H387" s="24" t="n">
        <v>0</v>
      </c>
    </row>
    <row r="388" customFormat="false" ht="12.75" hidden="false" customHeight="true" outlineLevel="0" collapsed="false">
      <c r="B388" s="26" t="s">
        <v>35</v>
      </c>
      <c r="C388" s="15" t="n">
        <v>25.0152334666667</v>
      </c>
      <c r="D388" s="15" t="n">
        <v>0</v>
      </c>
      <c r="E388" s="15" t="n">
        <v>0</v>
      </c>
      <c r="F388" s="15" t="n">
        <v>0</v>
      </c>
      <c r="G388" s="15" t="n">
        <v>0</v>
      </c>
      <c r="H388" s="16" t="n">
        <v>0</v>
      </c>
    </row>
    <row r="389" customFormat="false" ht="12.75" hidden="false" customHeight="true" outlineLevel="0" collapsed="false">
      <c r="B389" s="27" t="s">
        <v>36</v>
      </c>
      <c r="C389" s="19" t="n">
        <v>25.0152334666667</v>
      </c>
      <c r="D389" s="19" t="n">
        <v>0</v>
      </c>
      <c r="E389" s="19" t="n">
        <v>0</v>
      </c>
      <c r="F389" s="19" t="n">
        <v>0</v>
      </c>
      <c r="G389" s="19" t="n">
        <v>0</v>
      </c>
      <c r="H389" s="20" t="n">
        <v>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20</v>
      </c>
      <c r="D391" s="19" t="n">
        <v>0</v>
      </c>
      <c r="E391" s="19" t="n">
        <v>0</v>
      </c>
      <c r="F391" s="19" t="n">
        <v>0</v>
      </c>
      <c r="G391" s="19" t="n">
        <v>0</v>
      </c>
      <c r="H391" s="20" t="n">
        <v>0</v>
      </c>
    </row>
    <row r="392" customFormat="false" ht="12.75" hidden="false" customHeight="true" outlineLevel="0" collapsed="false">
      <c r="B392" s="32" t="s">
        <v>39</v>
      </c>
      <c r="C392" s="23" t="s">
        <v>20</v>
      </c>
      <c r="D392" s="23" t="n">
        <v>0</v>
      </c>
      <c r="E392" s="23" t="n">
        <v>0</v>
      </c>
      <c r="F392" s="23" t="n">
        <v>0</v>
      </c>
      <c r="G392" s="23" t="n">
        <v>0</v>
      </c>
      <c r="H392" s="24" t="n">
        <v>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139.448318468275</v>
      </c>
      <c r="D397" s="11" t="n">
        <v>0.11495</v>
      </c>
      <c r="E397" s="11" t="n">
        <v>0.00363</v>
      </c>
      <c r="F397" s="11" t="n">
        <v>0</v>
      </c>
      <c r="G397" s="12" t="n">
        <v>0</v>
      </c>
      <c r="H397" s="13" t="n">
        <v>0</v>
      </c>
    </row>
    <row r="398" customFormat="false" ht="12.75" hidden="false" customHeight="true" outlineLevel="0" collapsed="false">
      <c r="B398" s="14" t="s">
        <v>11</v>
      </c>
      <c r="C398" s="15" t="n">
        <v>-157.548635134942</v>
      </c>
      <c r="D398" s="15" t="n">
        <v>0.11495</v>
      </c>
      <c r="E398" s="15" t="n">
        <v>0.00363</v>
      </c>
      <c r="F398" s="15" t="n">
        <v>0</v>
      </c>
      <c r="G398" s="15" t="n">
        <v>0</v>
      </c>
      <c r="H398" s="16" t="n">
        <v>0</v>
      </c>
    </row>
    <row r="399" customFormat="false" ht="12.75" hidden="false" customHeight="true" outlineLevel="0" collapsed="false">
      <c r="B399" s="17" t="s">
        <v>13</v>
      </c>
      <c r="C399" s="18" t="n">
        <v>-157.548635134942</v>
      </c>
      <c r="D399" s="18" t="n">
        <v>0.11495</v>
      </c>
      <c r="E399" s="18" t="n">
        <v>0.00363</v>
      </c>
      <c r="F399" s="19" t="n">
        <v>0</v>
      </c>
      <c r="G399" s="19" t="n">
        <v>0</v>
      </c>
      <c r="H399" s="20" t="n">
        <v>0</v>
      </c>
    </row>
    <row r="400" customFormat="false" ht="12.75" hidden="false" customHeight="true" outlineLevel="0" collapsed="false">
      <c r="B400" s="21" t="s">
        <v>14</v>
      </c>
      <c r="C400" s="22" t="n">
        <v>0</v>
      </c>
      <c r="D400" s="22" t="n">
        <v>0</v>
      </c>
      <c r="E400" s="22" t="n">
        <v>0</v>
      </c>
      <c r="F400" s="23" t="n">
        <v>0</v>
      </c>
      <c r="G400" s="23" t="n">
        <v>0</v>
      </c>
      <c r="H400" s="24" t="n">
        <v>0</v>
      </c>
    </row>
    <row r="401" customFormat="false" ht="12.75" hidden="false" customHeight="true" outlineLevel="0" collapsed="false">
      <c r="B401" s="14" t="s">
        <v>16</v>
      </c>
      <c r="C401" s="15" t="n">
        <v>0</v>
      </c>
      <c r="D401" s="15" t="n">
        <v>0</v>
      </c>
      <c r="E401" s="15" t="n">
        <v>0</v>
      </c>
      <c r="F401" s="15" t="n">
        <v>0</v>
      </c>
      <c r="G401" s="15" t="n">
        <v>0</v>
      </c>
      <c r="H401" s="16" t="n">
        <v>0</v>
      </c>
    </row>
    <row r="402" customFormat="false" ht="12.75" hidden="false" customHeight="true" outlineLevel="0" collapsed="false">
      <c r="B402" s="17" t="s">
        <v>19</v>
      </c>
      <c r="C402" s="18" t="n">
        <v>0</v>
      </c>
      <c r="D402" s="18" t="n">
        <v>0</v>
      </c>
      <c r="E402" s="18" t="n">
        <v>0</v>
      </c>
      <c r="F402" s="19" t="n">
        <v>0</v>
      </c>
      <c r="G402" s="19" t="n">
        <v>0</v>
      </c>
      <c r="H402" s="20" t="n">
        <v>0</v>
      </c>
    </row>
    <row r="403" customFormat="false" ht="12.75" hidden="false" customHeight="true" outlineLevel="0" collapsed="false">
      <c r="B403" s="21" t="s">
        <v>21</v>
      </c>
      <c r="C403" s="22" t="n">
        <v>0</v>
      </c>
      <c r="D403" s="22" t="n">
        <v>0</v>
      </c>
      <c r="E403" s="22" t="n">
        <v>0</v>
      </c>
      <c r="F403" s="23" t="n">
        <v>0</v>
      </c>
      <c r="G403" s="23" t="n">
        <v>0</v>
      </c>
      <c r="H403" s="24" t="n">
        <v>0</v>
      </c>
    </row>
    <row r="404" customFormat="false" ht="12.75" hidden="false" customHeight="true" outlineLevel="0" collapsed="false">
      <c r="B404" s="14" t="s">
        <v>22</v>
      </c>
      <c r="C404" s="15" t="n">
        <v>0</v>
      </c>
      <c r="D404" s="15" t="n">
        <v>0</v>
      </c>
      <c r="E404" s="15" t="n">
        <v>0</v>
      </c>
      <c r="F404" s="15" t="n">
        <v>0</v>
      </c>
      <c r="G404" s="15" t="n">
        <v>0</v>
      </c>
      <c r="H404" s="16" t="n">
        <v>0</v>
      </c>
    </row>
    <row r="405" customFormat="false" ht="12.75" hidden="false" customHeight="true" outlineLevel="0" collapsed="false">
      <c r="B405" s="17" t="s">
        <v>23</v>
      </c>
      <c r="C405" s="18" t="n">
        <v>0</v>
      </c>
      <c r="D405" s="18" t="n">
        <v>0</v>
      </c>
      <c r="E405" s="18" t="n">
        <v>0</v>
      </c>
      <c r="F405" s="19" t="n">
        <v>0</v>
      </c>
      <c r="G405" s="19" t="n">
        <v>0</v>
      </c>
      <c r="H405" s="20" t="n">
        <v>0</v>
      </c>
    </row>
    <row r="406" customFormat="false" ht="12.75" hidden="false" customHeight="true" outlineLevel="0" collapsed="false">
      <c r="B406" s="21" t="s">
        <v>24</v>
      </c>
      <c r="C406" s="22" t="n">
        <v>0</v>
      </c>
      <c r="D406" s="22" t="n">
        <v>0</v>
      </c>
      <c r="E406" s="22" t="n">
        <v>0</v>
      </c>
      <c r="F406" s="23" t="n">
        <v>0</v>
      </c>
      <c r="G406" s="23" t="n">
        <v>0</v>
      </c>
      <c r="H406" s="24" t="n">
        <v>0</v>
      </c>
    </row>
    <row r="407" customFormat="false" ht="12.75" hidden="false" customHeight="true" outlineLevel="0" collapsed="false">
      <c r="B407" s="14" t="s">
        <v>25</v>
      </c>
      <c r="C407" s="15" t="n">
        <v>0</v>
      </c>
      <c r="D407" s="15" t="n">
        <v>0</v>
      </c>
      <c r="E407" s="15" t="n">
        <v>0</v>
      </c>
      <c r="F407" s="15" t="n">
        <v>0</v>
      </c>
      <c r="G407" s="15" t="n">
        <v>0</v>
      </c>
      <c r="H407" s="16" t="n">
        <v>0</v>
      </c>
    </row>
    <row r="408" customFormat="false" ht="12.75" hidden="false" customHeight="true" outlineLevel="0" collapsed="false">
      <c r="B408" s="17" t="s">
        <v>26</v>
      </c>
      <c r="C408" s="18" t="n">
        <v>0</v>
      </c>
      <c r="D408" s="18" t="n">
        <v>0</v>
      </c>
      <c r="E408" s="18" t="n">
        <v>0</v>
      </c>
      <c r="F408" s="19" t="n">
        <v>0</v>
      </c>
      <c r="G408" s="19" t="n">
        <v>0</v>
      </c>
      <c r="H408" s="20" t="n">
        <v>0</v>
      </c>
    </row>
    <row r="409" customFormat="false" ht="12.75" hidden="false" customHeight="true" outlineLevel="0" collapsed="false">
      <c r="B409" s="21" t="s">
        <v>28</v>
      </c>
      <c r="C409" s="22" t="n">
        <v>0</v>
      </c>
      <c r="D409" s="22" t="n">
        <v>0</v>
      </c>
      <c r="E409" s="22" t="n">
        <v>0</v>
      </c>
      <c r="F409" s="23" t="n">
        <v>0</v>
      </c>
      <c r="G409" s="23" t="n">
        <v>0</v>
      </c>
      <c r="H409" s="24" t="n">
        <v>0</v>
      </c>
    </row>
    <row r="410" customFormat="false" ht="12.75" hidden="false" customHeight="true" outlineLevel="0" collapsed="false">
      <c r="B410" s="14" t="s">
        <v>29</v>
      </c>
      <c r="C410" s="15" t="n">
        <v>0</v>
      </c>
      <c r="D410" s="15" t="n">
        <v>0</v>
      </c>
      <c r="E410" s="15" t="n">
        <v>0</v>
      </c>
      <c r="F410" s="15" t="n">
        <v>0</v>
      </c>
      <c r="G410" s="15" t="n">
        <v>0</v>
      </c>
      <c r="H410" s="16" t="n">
        <v>0</v>
      </c>
    </row>
    <row r="411" customFormat="false" ht="12.75" hidden="false" customHeight="true" outlineLevel="0" collapsed="false">
      <c r="B411" s="17" t="s">
        <v>30</v>
      </c>
      <c r="C411" s="18" t="n">
        <v>0</v>
      </c>
      <c r="D411" s="19" t="n">
        <v>0</v>
      </c>
      <c r="E411" s="19" t="n">
        <v>0</v>
      </c>
      <c r="F411" s="19" t="n">
        <v>0</v>
      </c>
      <c r="G411" s="19" t="n">
        <v>0</v>
      </c>
      <c r="H411" s="20" t="n">
        <v>0</v>
      </c>
    </row>
    <row r="412" customFormat="false" ht="12.75" hidden="false" customHeight="true" outlineLevel="0" collapsed="false">
      <c r="B412" s="21" t="s">
        <v>31</v>
      </c>
      <c r="C412" s="22" t="n">
        <v>0</v>
      </c>
      <c r="D412" s="23" t="n">
        <v>0</v>
      </c>
      <c r="E412" s="23" t="n">
        <v>0</v>
      </c>
      <c r="F412" s="23" t="n">
        <v>0</v>
      </c>
      <c r="G412" s="23" t="n">
        <v>0</v>
      </c>
      <c r="H412" s="24" t="n">
        <v>0</v>
      </c>
    </row>
    <row r="413" customFormat="false" ht="12.75" hidden="false" customHeight="true" outlineLevel="0" collapsed="false">
      <c r="B413" s="14" t="s">
        <v>32</v>
      </c>
      <c r="C413" s="15" t="n">
        <v>0</v>
      </c>
      <c r="D413" s="15" t="n">
        <v>0</v>
      </c>
      <c r="E413" s="15" t="n">
        <v>0</v>
      </c>
      <c r="F413" s="15" t="n">
        <v>0</v>
      </c>
      <c r="G413" s="15" t="n">
        <v>0</v>
      </c>
      <c r="H413" s="16" t="n">
        <v>0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0</v>
      </c>
      <c r="D415" s="23" t="n">
        <v>0</v>
      </c>
      <c r="E415" s="23" t="n">
        <v>0</v>
      </c>
      <c r="F415" s="23" t="n">
        <v>0</v>
      </c>
      <c r="G415" s="23" t="n">
        <v>0</v>
      </c>
      <c r="H415" s="24" t="n">
        <v>0</v>
      </c>
    </row>
    <row r="416" customFormat="false" ht="12.75" hidden="false" customHeight="true" outlineLevel="0" collapsed="false">
      <c r="B416" s="26" t="s">
        <v>35</v>
      </c>
      <c r="C416" s="15" t="n">
        <v>18.1003166666667</v>
      </c>
      <c r="D416" s="15" t="n">
        <v>0</v>
      </c>
      <c r="E416" s="15" t="n">
        <v>0</v>
      </c>
      <c r="F416" s="15" t="n">
        <v>0</v>
      </c>
      <c r="G416" s="15" t="n">
        <v>0</v>
      </c>
      <c r="H416" s="16" t="n">
        <v>0</v>
      </c>
    </row>
    <row r="417" customFormat="false" ht="12.75" hidden="false" customHeight="true" outlineLevel="0" collapsed="false">
      <c r="B417" s="27" t="s">
        <v>36</v>
      </c>
      <c r="C417" s="19" t="n">
        <v>18.1003166666667</v>
      </c>
      <c r="D417" s="19" t="n">
        <v>0</v>
      </c>
      <c r="E417" s="19" t="n">
        <v>0</v>
      </c>
      <c r="F417" s="19" t="n">
        <v>0</v>
      </c>
      <c r="G417" s="19" t="n">
        <v>0</v>
      </c>
      <c r="H417" s="20" t="n">
        <v>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20</v>
      </c>
      <c r="D419" s="19" t="n">
        <v>0</v>
      </c>
      <c r="E419" s="19" t="n">
        <v>0</v>
      </c>
      <c r="F419" s="19" t="n">
        <v>0</v>
      </c>
      <c r="G419" s="19" t="n">
        <v>0</v>
      </c>
      <c r="H419" s="20" t="n">
        <v>0</v>
      </c>
    </row>
    <row r="420" customFormat="false" ht="12.75" hidden="false" customHeight="true" outlineLevel="0" collapsed="false">
      <c r="B420" s="32" t="s">
        <v>39</v>
      </c>
      <c r="C420" s="23" t="s">
        <v>20</v>
      </c>
      <c r="D420" s="23" t="n">
        <v>0</v>
      </c>
      <c r="E420" s="23" t="n">
        <v>0</v>
      </c>
      <c r="F420" s="23" t="n">
        <v>0</v>
      </c>
      <c r="G420" s="23" t="n">
        <v>0</v>
      </c>
      <c r="H420" s="24" t="n">
        <v>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150.364105500296</v>
      </c>
      <c r="D425" s="11" t="n">
        <v>0.11495</v>
      </c>
      <c r="E425" s="11" t="n">
        <v>0.00363</v>
      </c>
      <c r="F425" s="11" t="n">
        <v>0</v>
      </c>
      <c r="G425" s="12" t="n">
        <v>0</v>
      </c>
      <c r="H425" s="13" t="n">
        <v>0</v>
      </c>
    </row>
    <row r="426" customFormat="false" ht="12.75" hidden="false" customHeight="true" outlineLevel="0" collapsed="false">
      <c r="B426" s="14" t="s">
        <v>11</v>
      </c>
      <c r="C426" s="15" t="n">
        <v>-159.072438833629</v>
      </c>
      <c r="D426" s="15" t="n">
        <v>0.11495</v>
      </c>
      <c r="E426" s="15" t="n">
        <v>0.00363</v>
      </c>
      <c r="F426" s="15" t="n">
        <v>0</v>
      </c>
      <c r="G426" s="15" t="n">
        <v>0</v>
      </c>
      <c r="H426" s="16" t="n">
        <v>0</v>
      </c>
    </row>
    <row r="427" customFormat="false" ht="12.75" hidden="false" customHeight="true" outlineLevel="0" collapsed="false">
      <c r="B427" s="17" t="s">
        <v>13</v>
      </c>
      <c r="C427" s="18" t="n">
        <v>-159.072438833629</v>
      </c>
      <c r="D427" s="18" t="n">
        <v>0.11495</v>
      </c>
      <c r="E427" s="18" t="n">
        <v>0.00363</v>
      </c>
      <c r="F427" s="19" t="n">
        <v>0</v>
      </c>
      <c r="G427" s="19" t="n">
        <v>0</v>
      </c>
      <c r="H427" s="20" t="n">
        <v>0</v>
      </c>
    </row>
    <row r="428" customFormat="false" ht="12.75" hidden="false" customHeight="true" outlineLevel="0" collapsed="false">
      <c r="B428" s="21" t="s">
        <v>14</v>
      </c>
      <c r="C428" s="22" t="n">
        <v>0</v>
      </c>
      <c r="D428" s="22" t="n">
        <v>0</v>
      </c>
      <c r="E428" s="22" t="n">
        <v>0</v>
      </c>
      <c r="F428" s="23" t="n">
        <v>0</v>
      </c>
      <c r="G428" s="23" t="n">
        <v>0</v>
      </c>
      <c r="H428" s="24" t="n">
        <v>0</v>
      </c>
    </row>
    <row r="429" customFormat="false" ht="12.75" hidden="false" customHeight="true" outlineLevel="0" collapsed="false">
      <c r="B429" s="14" t="s">
        <v>16</v>
      </c>
      <c r="C429" s="15" t="n">
        <v>0</v>
      </c>
      <c r="D429" s="15" t="n">
        <v>0</v>
      </c>
      <c r="E429" s="15" t="n">
        <v>0</v>
      </c>
      <c r="F429" s="15" t="n">
        <v>0</v>
      </c>
      <c r="G429" s="15" t="n">
        <v>0</v>
      </c>
      <c r="H429" s="16" t="n">
        <v>0</v>
      </c>
    </row>
    <row r="430" customFormat="false" ht="12.75" hidden="false" customHeight="true" outlineLevel="0" collapsed="false">
      <c r="B430" s="17" t="s">
        <v>19</v>
      </c>
      <c r="C430" s="18" t="n">
        <v>0</v>
      </c>
      <c r="D430" s="18" t="n">
        <v>0</v>
      </c>
      <c r="E430" s="18" t="n">
        <v>0</v>
      </c>
      <c r="F430" s="19" t="n">
        <v>0</v>
      </c>
      <c r="G430" s="19" t="n">
        <v>0</v>
      </c>
      <c r="H430" s="20" t="n">
        <v>0</v>
      </c>
    </row>
    <row r="431" customFormat="false" ht="12.75" hidden="false" customHeight="true" outlineLevel="0" collapsed="false">
      <c r="B431" s="21" t="s">
        <v>21</v>
      </c>
      <c r="C431" s="22" t="n">
        <v>0</v>
      </c>
      <c r="D431" s="22" t="n">
        <v>0</v>
      </c>
      <c r="E431" s="22" t="n">
        <v>0</v>
      </c>
      <c r="F431" s="23" t="n">
        <v>0</v>
      </c>
      <c r="G431" s="23" t="n">
        <v>0</v>
      </c>
      <c r="H431" s="24" t="n">
        <v>0</v>
      </c>
    </row>
    <row r="432" customFormat="false" ht="12.75" hidden="false" customHeight="true" outlineLevel="0" collapsed="false">
      <c r="B432" s="14" t="s">
        <v>22</v>
      </c>
      <c r="C432" s="15" t="n">
        <v>0</v>
      </c>
      <c r="D432" s="15" t="n">
        <v>0</v>
      </c>
      <c r="E432" s="15" t="n">
        <v>0</v>
      </c>
      <c r="F432" s="15" t="n">
        <v>0</v>
      </c>
      <c r="G432" s="15" t="n">
        <v>0</v>
      </c>
      <c r="H432" s="16" t="n">
        <v>0</v>
      </c>
    </row>
    <row r="433" customFormat="false" ht="12.75" hidden="false" customHeight="true" outlineLevel="0" collapsed="false">
      <c r="B433" s="17" t="s">
        <v>23</v>
      </c>
      <c r="C433" s="18" t="n">
        <v>0</v>
      </c>
      <c r="D433" s="18" t="n">
        <v>0</v>
      </c>
      <c r="E433" s="18" t="n">
        <v>0</v>
      </c>
      <c r="F433" s="19" t="n">
        <v>0</v>
      </c>
      <c r="G433" s="19" t="n">
        <v>0</v>
      </c>
      <c r="H433" s="20" t="n">
        <v>0</v>
      </c>
    </row>
    <row r="434" customFormat="false" ht="12.75" hidden="false" customHeight="true" outlineLevel="0" collapsed="false">
      <c r="B434" s="21" t="s">
        <v>24</v>
      </c>
      <c r="C434" s="22" t="n">
        <v>0</v>
      </c>
      <c r="D434" s="22" t="n">
        <v>0</v>
      </c>
      <c r="E434" s="22" t="n">
        <v>0</v>
      </c>
      <c r="F434" s="23" t="n">
        <v>0</v>
      </c>
      <c r="G434" s="23" t="n">
        <v>0</v>
      </c>
      <c r="H434" s="24" t="n">
        <v>0</v>
      </c>
    </row>
    <row r="435" customFormat="false" ht="12.75" hidden="false" customHeight="true" outlineLevel="0" collapsed="false">
      <c r="B435" s="14" t="s">
        <v>25</v>
      </c>
      <c r="C435" s="15" t="n">
        <v>0</v>
      </c>
      <c r="D435" s="15" t="n">
        <v>0</v>
      </c>
      <c r="E435" s="15" t="n">
        <v>0</v>
      </c>
      <c r="F435" s="15" t="n">
        <v>0</v>
      </c>
      <c r="G435" s="15" t="n">
        <v>0</v>
      </c>
      <c r="H435" s="16" t="n">
        <v>0</v>
      </c>
    </row>
    <row r="436" customFormat="false" ht="12.75" hidden="false" customHeight="true" outlineLevel="0" collapsed="false">
      <c r="B436" s="17" t="s">
        <v>26</v>
      </c>
      <c r="C436" s="18" t="n">
        <v>0</v>
      </c>
      <c r="D436" s="18" t="n">
        <v>0</v>
      </c>
      <c r="E436" s="18" t="n">
        <v>0</v>
      </c>
      <c r="F436" s="19" t="n">
        <v>0</v>
      </c>
      <c r="G436" s="19" t="n">
        <v>0</v>
      </c>
      <c r="H436" s="20" t="n">
        <v>0</v>
      </c>
    </row>
    <row r="437" customFormat="false" ht="12.75" hidden="false" customHeight="true" outlineLevel="0" collapsed="false">
      <c r="B437" s="21" t="s">
        <v>28</v>
      </c>
      <c r="C437" s="22" t="n">
        <v>0</v>
      </c>
      <c r="D437" s="22" t="n">
        <v>0</v>
      </c>
      <c r="E437" s="22" t="n">
        <v>0</v>
      </c>
      <c r="F437" s="23" t="n">
        <v>0</v>
      </c>
      <c r="G437" s="23" t="n">
        <v>0</v>
      </c>
      <c r="H437" s="24" t="n">
        <v>0</v>
      </c>
    </row>
    <row r="438" customFormat="false" ht="12.75" hidden="false" customHeight="true" outlineLevel="0" collapsed="false">
      <c r="B438" s="14" t="s">
        <v>29</v>
      </c>
      <c r="C438" s="15" t="n">
        <v>0</v>
      </c>
      <c r="D438" s="15" t="n">
        <v>0</v>
      </c>
      <c r="E438" s="15" t="n">
        <v>0</v>
      </c>
      <c r="F438" s="15" t="n">
        <v>0</v>
      </c>
      <c r="G438" s="15" t="n">
        <v>0</v>
      </c>
      <c r="H438" s="16" t="n">
        <v>0</v>
      </c>
    </row>
    <row r="439" customFormat="false" ht="12.75" hidden="false" customHeight="true" outlineLevel="0" collapsed="false">
      <c r="B439" s="17" t="s">
        <v>30</v>
      </c>
      <c r="C439" s="18" t="n">
        <v>0</v>
      </c>
      <c r="D439" s="19" t="n">
        <v>0</v>
      </c>
      <c r="E439" s="19" t="n">
        <v>0</v>
      </c>
      <c r="F439" s="19" t="n">
        <v>0</v>
      </c>
      <c r="G439" s="19" t="n">
        <v>0</v>
      </c>
      <c r="H439" s="20" t="n">
        <v>0</v>
      </c>
    </row>
    <row r="440" customFormat="false" ht="12.75" hidden="false" customHeight="true" outlineLevel="0" collapsed="false">
      <c r="B440" s="21" t="s">
        <v>31</v>
      </c>
      <c r="C440" s="22" t="n">
        <v>0</v>
      </c>
      <c r="D440" s="23" t="n">
        <v>0</v>
      </c>
      <c r="E440" s="23" t="n">
        <v>0</v>
      </c>
      <c r="F440" s="23" t="n">
        <v>0</v>
      </c>
      <c r="G440" s="23" t="n">
        <v>0</v>
      </c>
      <c r="H440" s="24" t="n">
        <v>0</v>
      </c>
    </row>
    <row r="441" customFormat="false" ht="12.75" hidden="false" customHeight="true" outlineLevel="0" collapsed="false">
      <c r="B441" s="14" t="s">
        <v>32</v>
      </c>
      <c r="C441" s="15" t="n">
        <v>0</v>
      </c>
      <c r="D441" s="15" t="n">
        <v>0</v>
      </c>
      <c r="E441" s="15" t="n">
        <v>0</v>
      </c>
      <c r="F441" s="15" t="n">
        <v>0</v>
      </c>
      <c r="G441" s="15" t="n">
        <v>0</v>
      </c>
      <c r="H441" s="16" t="n">
        <v>0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0</v>
      </c>
      <c r="D443" s="23" t="n">
        <v>0</v>
      </c>
      <c r="E443" s="23" t="n">
        <v>0</v>
      </c>
      <c r="F443" s="23" t="n">
        <v>0</v>
      </c>
      <c r="G443" s="23" t="n">
        <v>0</v>
      </c>
      <c r="H443" s="24" t="n">
        <v>0</v>
      </c>
    </row>
    <row r="444" customFormat="false" ht="12.75" hidden="false" customHeight="true" outlineLevel="0" collapsed="false">
      <c r="B444" s="26" t="s">
        <v>35</v>
      </c>
      <c r="C444" s="15" t="n">
        <v>8.70833333333333</v>
      </c>
      <c r="D444" s="15" t="n">
        <v>0</v>
      </c>
      <c r="E444" s="15" t="n">
        <v>0</v>
      </c>
      <c r="F444" s="15" t="n">
        <v>0</v>
      </c>
      <c r="G444" s="15" t="n">
        <v>0</v>
      </c>
      <c r="H444" s="16" t="n">
        <v>0</v>
      </c>
    </row>
    <row r="445" customFormat="false" ht="12.75" hidden="false" customHeight="true" outlineLevel="0" collapsed="false">
      <c r="B445" s="27" t="s">
        <v>36</v>
      </c>
      <c r="C445" s="19" t="n">
        <v>8.70833333333333</v>
      </c>
      <c r="D445" s="19" t="n">
        <v>0</v>
      </c>
      <c r="E445" s="19" t="n">
        <v>0</v>
      </c>
      <c r="F445" s="19" t="n">
        <v>0</v>
      </c>
      <c r="G445" s="19" t="n">
        <v>0</v>
      </c>
      <c r="H445" s="20" t="n">
        <v>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20</v>
      </c>
      <c r="D447" s="19" t="n">
        <v>0</v>
      </c>
      <c r="E447" s="19" t="n">
        <v>0</v>
      </c>
      <c r="F447" s="19" t="n">
        <v>0</v>
      </c>
      <c r="G447" s="19" t="n">
        <v>0</v>
      </c>
      <c r="H447" s="20" t="n">
        <v>0</v>
      </c>
    </row>
    <row r="448" customFormat="false" ht="12.75" hidden="false" customHeight="true" outlineLevel="0" collapsed="false">
      <c r="B448" s="32" t="s">
        <v>39</v>
      </c>
      <c r="C448" s="23" t="s">
        <v>20</v>
      </c>
      <c r="D448" s="23" t="n">
        <v>0</v>
      </c>
      <c r="E448" s="23" t="n">
        <v>0</v>
      </c>
      <c r="F448" s="23" t="n">
        <v>0</v>
      </c>
      <c r="G448" s="23" t="n">
        <v>0</v>
      </c>
      <c r="H448" s="24" t="n">
        <v>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151.621718833628</v>
      </c>
      <c r="D453" s="11" t="n">
        <v>0.11495</v>
      </c>
      <c r="E453" s="11" t="n">
        <v>0.00363</v>
      </c>
      <c r="F453" s="11" t="n">
        <v>0</v>
      </c>
      <c r="G453" s="12" t="n">
        <v>0</v>
      </c>
      <c r="H453" s="13" t="n">
        <v>0</v>
      </c>
    </row>
    <row r="454" customFormat="false" ht="12.75" hidden="false" customHeight="true" outlineLevel="0" collapsed="false">
      <c r="B454" s="14" t="s">
        <v>11</v>
      </c>
      <c r="C454" s="15" t="n">
        <v>-160.331718833628</v>
      </c>
      <c r="D454" s="15" t="n">
        <v>0.11495</v>
      </c>
      <c r="E454" s="15" t="n">
        <v>0.00363</v>
      </c>
      <c r="F454" s="15" t="n">
        <v>0</v>
      </c>
      <c r="G454" s="15" t="n">
        <v>0</v>
      </c>
      <c r="H454" s="16" t="n">
        <v>0</v>
      </c>
    </row>
    <row r="455" customFormat="false" ht="12.75" hidden="false" customHeight="true" outlineLevel="0" collapsed="false">
      <c r="B455" s="17" t="s">
        <v>13</v>
      </c>
      <c r="C455" s="18" t="n">
        <v>-160.331718833628</v>
      </c>
      <c r="D455" s="18" t="n">
        <v>0.11495</v>
      </c>
      <c r="E455" s="18" t="n">
        <v>0.00363</v>
      </c>
      <c r="F455" s="19" t="n">
        <v>0</v>
      </c>
      <c r="G455" s="19" t="n">
        <v>0</v>
      </c>
      <c r="H455" s="20" t="n">
        <v>0</v>
      </c>
    </row>
    <row r="456" customFormat="false" ht="12.75" hidden="false" customHeight="true" outlineLevel="0" collapsed="false">
      <c r="B456" s="21" t="s">
        <v>14</v>
      </c>
      <c r="C456" s="22" t="n">
        <v>0</v>
      </c>
      <c r="D456" s="22" t="n">
        <v>0</v>
      </c>
      <c r="E456" s="22" t="n">
        <v>0</v>
      </c>
      <c r="F456" s="23" t="n">
        <v>0</v>
      </c>
      <c r="G456" s="23" t="n">
        <v>0</v>
      </c>
      <c r="H456" s="24" t="n">
        <v>0</v>
      </c>
    </row>
    <row r="457" customFormat="false" ht="12.75" hidden="false" customHeight="true" outlineLevel="0" collapsed="false">
      <c r="B457" s="14" t="s">
        <v>16</v>
      </c>
      <c r="C457" s="15" t="n">
        <v>0</v>
      </c>
      <c r="D457" s="15" t="n">
        <v>0</v>
      </c>
      <c r="E457" s="15" t="n">
        <v>0</v>
      </c>
      <c r="F457" s="15" t="n">
        <v>0</v>
      </c>
      <c r="G457" s="15" t="n">
        <v>0</v>
      </c>
      <c r="H457" s="16" t="n">
        <v>0</v>
      </c>
    </row>
    <row r="458" customFormat="false" ht="12.75" hidden="false" customHeight="true" outlineLevel="0" collapsed="false">
      <c r="B458" s="17" t="s">
        <v>19</v>
      </c>
      <c r="C458" s="18" t="n">
        <v>0</v>
      </c>
      <c r="D458" s="18" t="n">
        <v>0</v>
      </c>
      <c r="E458" s="18" t="n">
        <v>0</v>
      </c>
      <c r="F458" s="19" t="n">
        <v>0</v>
      </c>
      <c r="G458" s="19" t="n">
        <v>0</v>
      </c>
      <c r="H458" s="20" t="n">
        <v>0</v>
      </c>
    </row>
    <row r="459" customFormat="false" ht="12.75" hidden="false" customHeight="true" outlineLevel="0" collapsed="false">
      <c r="B459" s="21" t="s">
        <v>21</v>
      </c>
      <c r="C459" s="22" t="n">
        <v>0</v>
      </c>
      <c r="D459" s="22" t="n">
        <v>0</v>
      </c>
      <c r="E459" s="22" t="n">
        <v>0</v>
      </c>
      <c r="F459" s="23" t="n">
        <v>0</v>
      </c>
      <c r="G459" s="23" t="n">
        <v>0</v>
      </c>
      <c r="H459" s="24" t="n">
        <v>0</v>
      </c>
    </row>
    <row r="460" customFormat="false" ht="12.75" hidden="false" customHeight="true" outlineLevel="0" collapsed="false">
      <c r="B460" s="14" t="s">
        <v>22</v>
      </c>
      <c r="C460" s="15" t="n">
        <v>0</v>
      </c>
      <c r="D460" s="15" t="n">
        <v>0</v>
      </c>
      <c r="E460" s="15" t="n">
        <v>0</v>
      </c>
      <c r="F460" s="15" t="n">
        <v>0</v>
      </c>
      <c r="G460" s="15" t="n">
        <v>0</v>
      </c>
      <c r="H460" s="16" t="n">
        <v>0</v>
      </c>
    </row>
    <row r="461" customFormat="false" ht="12.75" hidden="false" customHeight="true" outlineLevel="0" collapsed="false">
      <c r="B461" s="17" t="s">
        <v>23</v>
      </c>
      <c r="C461" s="18" t="n">
        <v>0</v>
      </c>
      <c r="D461" s="18" t="n">
        <v>0</v>
      </c>
      <c r="E461" s="18" t="n">
        <v>0</v>
      </c>
      <c r="F461" s="19" t="n">
        <v>0</v>
      </c>
      <c r="G461" s="19" t="n">
        <v>0</v>
      </c>
      <c r="H461" s="20" t="n">
        <v>0</v>
      </c>
    </row>
    <row r="462" customFormat="false" ht="12.75" hidden="false" customHeight="true" outlineLevel="0" collapsed="false">
      <c r="B462" s="21" t="s">
        <v>24</v>
      </c>
      <c r="C462" s="22" t="n">
        <v>0</v>
      </c>
      <c r="D462" s="22" t="n">
        <v>0</v>
      </c>
      <c r="E462" s="22" t="n">
        <v>0</v>
      </c>
      <c r="F462" s="23" t="n">
        <v>0</v>
      </c>
      <c r="G462" s="23" t="n">
        <v>0</v>
      </c>
      <c r="H462" s="24" t="n">
        <v>0</v>
      </c>
    </row>
    <row r="463" customFormat="false" ht="12.75" hidden="false" customHeight="true" outlineLevel="0" collapsed="false">
      <c r="B463" s="14" t="s">
        <v>25</v>
      </c>
      <c r="C463" s="15" t="n">
        <v>0</v>
      </c>
      <c r="D463" s="15" t="n">
        <v>0</v>
      </c>
      <c r="E463" s="15" t="n">
        <v>0</v>
      </c>
      <c r="F463" s="15" t="n">
        <v>0</v>
      </c>
      <c r="G463" s="15" t="n">
        <v>0</v>
      </c>
      <c r="H463" s="16" t="n">
        <v>0</v>
      </c>
    </row>
    <row r="464" customFormat="false" ht="12.75" hidden="false" customHeight="true" outlineLevel="0" collapsed="false">
      <c r="B464" s="17" t="s">
        <v>26</v>
      </c>
      <c r="C464" s="18" t="n">
        <v>0</v>
      </c>
      <c r="D464" s="18" t="n">
        <v>0</v>
      </c>
      <c r="E464" s="18" t="n">
        <v>0</v>
      </c>
      <c r="F464" s="19" t="n">
        <v>0</v>
      </c>
      <c r="G464" s="19" t="n">
        <v>0</v>
      </c>
      <c r="H464" s="20" t="n">
        <v>0</v>
      </c>
    </row>
    <row r="465" customFormat="false" ht="12.75" hidden="false" customHeight="true" outlineLevel="0" collapsed="false">
      <c r="B465" s="21" t="s">
        <v>28</v>
      </c>
      <c r="C465" s="22" t="n">
        <v>0</v>
      </c>
      <c r="D465" s="22" t="n">
        <v>0</v>
      </c>
      <c r="E465" s="22" t="n">
        <v>0</v>
      </c>
      <c r="F465" s="23" t="n">
        <v>0</v>
      </c>
      <c r="G465" s="23" t="n">
        <v>0</v>
      </c>
      <c r="H465" s="24" t="n">
        <v>0</v>
      </c>
    </row>
    <row r="466" customFormat="false" ht="12.75" hidden="false" customHeight="true" outlineLevel="0" collapsed="false">
      <c r="B466" s="14" t="s">
        <v>29</v>
      </c>
      <c r="C466" s="15" t="n">
        <v>0</v>
      </c>
      <c r="D466" s="15" t="n">
        <v>0</v>
      </c>
      <c r="E466" s="15" t="n">
        <v>0</v>
      </c>
      <c r="F466" s="15" t="n">
        <v>0</v>
      </c>
      <c r="G466" s="15" t="n">
        <v>0</v>
      </c>
      <c r="H466" s="16" t="n">
        <v>0</v>
      </c>
    </row>
    <row r="467" customFormat="false" ht="12.75" hidden="false" customHeight="true" outlineLevel="0" collapsed="false">
      <c r="B467" s="17" t="s">
        <v>30</v>
      </c>
      <c r="C467" s="18" t="n">
        <v>0</v>
      </c>
      <c r="D467" s="19" t="n">
        <v>0</v>
      </c>
      <c r="E467" s="19" t="n">
        <v>0</v>
      </c>
      <c r="F467" s="19" t="n">
        <v>0</v>
      </c>
      <c r="G467" s="19" t="n">
        <v>0</v>
      </c>
      <c r="H467" s="20" t="n">
        <v>0</v>
      </c>
    </row>
    <row r="468" customFormat="false" ht="12.75" hidden="false" customHeight="true" outlineLevel="0" collapsed="false">
      <c r="B468" s="21" t="s">
        <v>31</v>
      </c>
      <c r="C468" s="22" t="n">
        <v>0</v>
      </c>
      <c r="D468" s="23" t="n">
        <v>0</v>
      </c>
      <c r="E468" s="23" t="n">
        <v>0</v>
      </c>
      <c r="F468" s="23" t="n">
        <v>0</v>
      </c>
      <c r="G468" s="23" t="n">
        <v>0</v>
      </c>
      <c r="H468" s="24" t="n">
        <v>0</v>
      </c>
    </row>
    <row r="469" customFormat="false" ht="12.75" hidden="false" customHeight="true" outlineLevel="0" collapsed="false">
      <c r="B469" s="14" t="s">
        <v>32</v>
      </c>
      <c r="C469" s="15" t="n">
        <v>0</v>
      </c>
      <c r="D469" s="15" t="n">
        <v>0</v>
      </c>
      <c r="E469" s="15" t="n">
        <v>0</v>
      </c>
      <c r="F469" s="15" t="n">
        <v>0</v>
      </c>
      <c r="G469" s="15" t="n">
        <v>0</v>
      </c>
      <c r="H469" s="16" t="n">
        <v>0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0</v>
      </c>
      <c r="D471" s="23" t="n">
        <v>0</v>
      </c>
      <c r="E471" s="23" t="n">
        <v>0</v>
      </c>
      <c r="F471" s="23" t="n">
        <v>0</v>
      </c>
      <c r="G471" s="23" t="n">
        <v>0</v>
      </c>
      <c r="H471" s="24" t="n">
        <v>0</v>
      </c>
    </row>
    <row r="472" customFormat="false" ht="12.75" hidden="false" customHeight="true" outlineLevel="0" collapsed="false">
      <c r="B472" s="26" t="s">
        <v>35</v>
      </c>
      <c r="C472" s="15" t="n">
        <v>8.71</v>
      </c>
      <c r="D472" s="15" t="n">
        <v>0</v>
      </c>
      <c r="E472" s="15" t="n">
        <v>0</v>
      </c>
      <c r="F472" s="15" t="n">
        <v>0</v>
      </c>
      <c r="G472" s="15" t="n">
        <v>0</v>
      </c>
      <c r="H472" s="16" t="n">
        <v>0</v>
      </c>
    </row>
    <row r="473" customFormat="false" ht="12.75" hidden="false" customHeight="true" outlineLevel="0" collapsed="false">
      <c r="B473" s="27" t="s">
        <v>36</v>
      </c>
      <c r="C473" s="19" t="n">
        <v>8.71</v>
      </c>
      <c r="D473" s="19" t="n">
        <v>0</v>
      </c>
      <c r="E473" s="19" t="n">
        <v>0</v>
      </c>
      <c r="F473" s="19" t="n">
        <v>0</v>
      </c>
      <c r="G473" s="19" t="n">
        <v>0</v>
      </c>
      <c r="H473" s="20" t="n">
        <v>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20</v>
      </c>
      <c r="D475" s="19" t="n">
        <v>0</v>
      </c>
      <c r="E475" s="19" t="n">
        <v>0</v>
      </c>
      <c r="F475" s="19" t="n">
        <v>0</v>
      </c>
      <c r="G475" s="19" t="n">
        <v>0</v>
      </c>
      <c r="H475" s="20" t="n">
        <v>0</v>
      </c>
    </row>
    <row r="476" customFormat="false" ht="12.75" hidden="false" customHeight="true" outlineLevel="0" collapsed="false">
      <c r="B476" s="32" t="s">
        <v>39</v>
      </c>
      <c r="C476" s="23" t="s">
        <v>20</v>
      </c>
      <c r="D476" s="23" t="n">
        <v>0</v>
      </c>
      <c r="E476" s="23" t="n">
        <v>0</v>
      </c>
      <c r="F476" s="23" t="n">
        <v>0</v>
      </c>
      <c r="G476" s="23" t="n">
        <v>0</v>
      </c>
      <c r="H476" s="24" t="n">
        <v>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160.331718833628</v>
      </c>
      <c r="D481" s="11" t="n">
        <v>0.11495</v>
      </c>
      <c r="E481" s="11" t="n">
        <v>0.00363</v>
      </c>
      <c r="F481" s="11" t="n">
        <v>0</v>
      </c>
      <c r="G481" s="12" t="n">
        <v>0</v>
      </c>
      <c r="H481" s="13" t="n">
        <v>0</v>
      </c>
    </row>
    <row r="482" customFormat="false" ht="12.75" hidden="false" customHeight="true" outlineLevel="0" collapsed="false">
      <c r="B482" s="14" t="s">
        <v>11</v>
      </c>
      <c r="C482" s="15" t="n">
        <v>-160.331718833628</v>
      </c>
      <c r="D482" s="15" t="n">
        <v>0.11495</v>
      </c>
      <c r="E482" s="15" t="n">
        <v>0.00363</v>
      </c>
      <c r="F482" s="15" t="n">
        <v>0</v>
      </c>
      <c r="G482" s="15" t="n">
        <v>0</v>
      </c>
      <c r="H482" s="16" t="n">
        <v>0</v>
      </c>
    </row>
    <row r="483" customFormat="false" ht="12.75" hidden="false" customHeight="true" outlineLevel="0" collapsed="false">
      <c r="B483" s="17" t="s">
        <v>13</v>
      </c>
      <c r="C483" s="18" t="n">
        <v>-160.331718833628</v>
      </c>
      <c r="D483" s="18" t="n">
        <v>0.11495</v>
      </c>
      <c r="E483" s="18" t="n">
        <v>0.00363</v>
      </c>
      <c r="F483" s="19" t="n">
        <v>0</v>
      </c>
      <c r="G483" s="19" t="n">
        <v>0</v>
      </c>
      <c r="H483" s="20" t="n">
        <v>0</v>
      </c>
    </row>
    <row r="484" customFormat="false" ht="12.75" hidden="false" customHeight="true" outlineLevel="0" collapsed="false">
      <c r="B484" s="21" t="s">
        <v>14</v>
      </c>
      <c r="C484" s="22" t="n">
        <v>0</v>
      </c>
      <c r="D484" s="22" t="n">
        <v>0</v>
      </c>
      <c r="E484" s="22" t="n">
        <v>0</v>
      </c>
      <c r="F484" s="23" t="n">
        <v>0</v>
      </c>
      <c r="G484" s="23" t="n">
        <v>0</v>
      </c>
      <c r="H484" s="24" t="n">
        <v>0</v>
      </c>
    </row>
    <row r="485" customFormat="false" ht="12.75" hidden="false" customHeight="true" outlineLevel="0" collapsed="false">
      <c r="B485" s="14" t="s">
        <v>16</v>
      </c>
      <c r="C485" s="15" t="n">
        <v>0</v>
      </c>
      <c r="D485" s="15" t="n">
        <v>0</v>
      </c>
      <c r="E485" s="15" t="n">
        <v>0</v>
      </c>
      <c r="F485" s="15" t="n">
        <v>0</v>
      </c>
      <c r="G485" s="15" t="n">
        <v>0</v>
      </c>
      <c r="H485" s="16" t="n">
        <v>0</v>
      </c>
    </row>
    <row r="486" customFormat="false" ht="12.75" hidden="false" customHeight="true" outlineLevel="0" collapsed="false">
      <c r="B486" s="17" t="s">
        <v>19</v>
      </c>
      <c r="C486" s="18" t="n">
        <v>0</v>
      </c>
      <c r="D486" s="18" t="n">
        <v>0</v>
      </c>
      <c r="E486" s="18" t="n">
        <v>0</v>
      </c>
      <c r="F486" s="19" t="n">
        <v>0</v>
      </c>
      <c r="G486" s="19" t="n">
        <v>0</v>
      </c>
      <c r="H486" s="20" t="n">
        <v>0</v>
      </c>
    </row>
    <row r="487" customFormat="false" ht="12.75" hidden="false" customHeight="true" outlineLevel="0" collapsed="false">
      <c r="B487" s="21" t="s">
        <v>21</v>
      </c>
      <c r="C487" s="22" t="n">
        <v>0</v>
      </c>
      <c r="D487" s="22" t="n">
        <v>0</v>
      </c>
      <c r="E487" s="22" t="n">
        <v>0</v>
      </c>
      <c r="F487" s="23" t="n">
        <v>0</v>
      </c>
      <c r="G487" s="23" t="n">
        <v>0</v>
      </c>
      <c r="H487" s="24" t="n">
        <v>0</v>
      </c>
    </row>
    <row r="488" customFormat="false" ht="12.75" hidden="false" customHeight="true" outlineLevel="0" collapsed="false">
      <c r="B488" s="14" t="s">
        <v>22</v>
      </c>
      <c r="C488" s="15" t="n">
        <v>0</v>
      </c>
      <c r="D488" s="15" t="n">
        <v>0</v>
      </c>
      <c r="E488" s="15" t="n">
        <v>0</v>
      </c>
      <c r="F488" s="15" t="n">
        <v>0</v>
      </c>
      <c r="G488" s="15" t="n">
        <v>0</v>
      </c>
      <c r="H488" s="16" t="n">
        <v>0</v>
      </c>
    </row>
    <row r="489" customFormat="false" ht="12.75" hidden="false" customHeight="true" outlineLevel="0" collapsed="false">
      <c r="B489" s="17" t="s">
        <v>23</v>
      </c>
      <c r="C489" s="18" t="n">
        <v>0</v>
      </c>
      <c r="D489" s="18" t="n">
        <v>0</v>
      </c>
      <c r="E489" s="18" t="n">
        <v>0</v>
      </c>
      <c r="F489" s="19" t="n">
        <v>0</v>
      </c>
      <c r="G489" s="19" t="n">
        <v>0</v>
      </c>
      <c r="H489" s="20" t="n">
        <v>0</v>
      </c>
    </row>
    <row r="490" customFormat="false" ht="12.75" hidden="false" customHeight="true" outlineLevel="0" collapsed="false">
      <c r="B490" s="21" t="s">
        <v>24</v>
      </c>
      <c r="C490" s="22" t="n">
        <v>0</v>
      </c>
      <c r="D490" s="22" t="n">
        <v>0</v>
      </c>
      <c r="E490" s="22" t="n">
        <v>0</v>
      </c>
      <c r="F490" s="23" t="n">
        <v>0</v>
      </c>
      <c r="G490" s="23" t="n">
        <v>0</v>
      </c>
      <c r="H490" s="24" t="n">
        <v>0</v>
      </c>
    </row>
    <row r="491" customFormat="false" ht="12.75" hidden="false" customHeight="true" outlineLevel="0" collapsed="false">
      <c r="B491" s="14" t="s">
        <v>25</v>
      </c>
      <c r="C491" s="15" t="n">
        <v>0</v>
      </c>
      <c r="D491" s="15" t="n">
        <v>0</v>
      </c>
      <c r="E491" s="15" t="n">
        <v>0</v>
      </c>
      <c r="F491" s="15" t="n">
        <v>0</v>
      </c>
      <c r="G491" s="15" t="n">
        <v>0</v>
      </c>
      <c r="H491" s="16" t="n">
        <v>0</v>
      </c>
    </row>
    <row r="492" customFormat="false" ht="12.75" hidden="false" customHeight="true" outlineLevel="0" collapsed="false">
      <c r="B492" s="17" t="s">
        <v>26</v>
      </c>
      <c r="C492" s="18" t="n">
        <v>0</v>
      </c>
      <c r="D492" s="18" t="n">
        <v>0</v>
      </c>
      <c r="E492" s="18" t="n">
        <v>0</v>
      </c>
      <c r="F492" s="19" t="n">
        <v>0</v>
      </c>
      <c r="G492" s="19" t="n">
        <v>0</v>
      </c>
      <c r="H492" s="20" t="n">
        <v>0</v>
      </c>
    </row>
    <row r="493" customFormat="false" ht="12.75" hidden="false" customHeight="true" outlineLevel="0" collapsed="false">
      <c r="B493" s="21" t="s">
        <v>28</v>
      </c>
      <c r="C493" s="22" t="n">
        <v>0</v>
      </c>
      <c r="D493" s="22" t="n">
        <v>0</v>
      </c>
      <c r="E493" s="22" t="n">
        <v>0</v>
      </c>
      <c r="F493" s="23" t="n">
        <v>0</v>
      </c>
      <c r="G493" s="23" t="n">
        <v>0</v>
      </c>
      <c r="H493" s="24" t="n">
        <v>0</v>
      </c>
    </row>
    <row r="494" customFormat="false" ht="12.75" hidden="false" customHeight="true" outlineLevel="0" collapsed="false">
      <c r="B494" s="14" t="s">
        <v>29</v>
      </c>
      <c r="C494" s="15" t="n">
        <v>0</v>
      </c>
      <c r="D494" s="15" t="n">
        <v>0</v>
      </c>
      <c r="E494" s="15" t="n">
        <v>0</v>
      </c>
      <c r="F494" s="15" t="n">
        <v>0</v>
      </c>
      <c r="G494" s="15" t="n">
        <v>0</v>
      </c>
      <c r="H494" s="16" t="n">
        <v>0</v>
      </c>
    </row>
    <row r="495" customFormat="false" ht="12.75" hidden="false" customHeight="true" outlineLevel="0" collapsed="false">
      <c r="B495" s="17" t="s">
        <v>30</v>
      </c>
      <c r="C495" s="18" t="n">
        <v>0</v>
      </c>
      <c r="D495" s="19" t="n">
        <v>0</v>
      </c>
      <c r="E495" s="19" t="n">
        <v>0</v>
      </c>
      <c r="F495" s="19" t="n">
        <v>0</v>
      </c>
      <c r="G495" s="19" t="n">
        <v>0</v>
      </c>
      <c r="H495" s="20" t="n">
        <v>0</v>
      </c>
    </row>
    <row r="496" customFormat="false" ht="12.75" hidden="false" customHeight="true" outlineLevel="0" collapsed="false">
      <c r="B496" s="21" t="s">
        <v>31</v>
      </c>
      <c r="C496" s="22" t="n">
        <v>0</v>
      </c>
      <c r="D496" s="23" t="n">
        <v>0</v>
      </c>
      <c r="E496" s="23" t="n">
        <v>0</v>
      </c>
      <c r="F496" s="23" t="n">
        <v>0</v>
      </c>
      <c r="G496" s="23" t="n">
        <v>0</v>
      </c>
      <c r="H496" s="24" t="n">
        <v>0</v>
      </c>
    </row>
    <row r="497" customFormat="false" ht="12.75" hidden="false" customHeight="true" outlineLevel="0" collapsed="false">
      <c r="B497" s="14" t="s">
        <v>32</v>
      </c>
      <c r="C497" s="15" t="n">
        <v>0</v>
      </c>
      <c r="D497" s="15" t="n">
        <v>0</v>
      </c>
      <c r="E497" s="15" t="n">
        <v>0</v>
      </c>
      <c r="F497" s="15" t="n">
        <v>0</v>
      </c>
      <c r="G497" s="15" t="n">
        <v>0</v>
      </c>
      <c r="H497" s="16" t="n">
        <v>0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n">
        <v>0</v>
      </c>
      <c r="D499" s="23" t="n">
        <v>0</v>
      </c>
      <c r="E499" s="23" t="n">
        <v>0</v>
      </c>
      <c r="F499" s="23" t="n">
        <v>0</v>
      </c>
      <c r="G499" s="23" t="n">
        <v>0</v>
      </c>
      <c r="H499" s="24" t="n">
        <v>0</v>
      </c>
    </row>
    <row r="500" customFormat="false" ht="12.75" hidden="false" customHeight="true" outlineLevel="0" collapsed="false">
      <c r="B500" s="26" t="s">
        <v>35</v>
      </c>
      <c r="C500" s="15" t="n">
        <v>0</v>
      </c>
      <c r="D500" s="15" t="n">
        <v>0</v>
      </c>
      <c r="E500" s="15" t="n">
        <v>0</v>
      </c>
      <c r="F500" s="15" t="n">
        <v>0</v>
      </c>
      <c r="G500" s="15" t="n">
        <v>0</v>
      </c>
      <c r="H500" s="16" t="n">
        <v>0</v>
      </c>
    </row>
    <row r="501" customFormat="false" ht="12.75" hidden="false" customHeight="true" outlineLevel="0" collapsed="false">
      <c r="B501" s="27" t="s">
        <v>36</v>
      </c>
      <c r="C501" s="19" t="n">
        <v>0</v>
      </c>
      <c r="D501" s="19" t="n">
        <v>0</v>
      </c>
      <c r="E501" s="19" t="n">
        <v>0</v>
      </c>
      <c r="F501" s="19" t="n">
        <v>0</v>
      </c>
      <c r="G501" s="19" t="n">
        <v>0</v>
      </c>
      <c r="H501" s="20" t="n">
        <v>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20</v>
      </c>
      <c r="D503" s="19" t="n">
        <v>0</v>
      </c>
      <c r="E503" s="19" t="n">
        <v>0</v>
      </c>
      <c r="F503" s="19" t="n">
        <v>0</v>
      </c>
      <c r="G503" s="19" t="n">
        <v>0</v>
      </c>
      <c r="H503" s="20" t="n">
        <v>0</v>
      </c>
    </row>
    <row r="504" customFormat="false" ht="12.75" hidden="false" customHeight="true" outlineLevel="0" collapsed="false">
      <c r="B504" s="32" t="s">
        <v>39</v>
      </c>
      <c r="C504" s="23" t="s">
        <v>20</v>
      </c>
      <c r="D504" s="23" t="n">
        <v>0</v>
      </c>
      <c r="E504" s="23" t="n">
        <v>0</v>
      </c>
      <c r="F504" s="23" t="n">
        <v>0</v>
      </c>
      <c r="G504" s="23" t="n">
        <v>0</v>
      </c>
      <c r="H504" s="24" t="n">
        <v>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4693.24629917865</v>
      </c>
      <c r="D5" s="11" t="n">
        <v>4.63931925242115</v>
      </c>
      <c r="E5" s="11" t="n">
        <v>0.100317455774094</v>
      </c>
      <c r="F5" s="11" t="n">
        <v>1.15278798924001</v>
      </c>
      <c r="G5" s="12" t="n">
        <v>40.5940434586851</v>
      </c>
      <c r="H5" s="13" t="s">
        <v>40</v>
      </c>
    </row>
    <row r="6" customFormat="false" ht="12.75" hidden="false" customHeight="true" outlineLevel="0" collapsed="false">
      <c r="B6" s="14" t="s">
        <v>11</v>
      </c>
      <c r="C6" s="15" t="n">
        <v>-5987.48671708329</v>
      </c>
      <c r="D6" s="15" t="n">
        <v>4.63931925242115</v>
      </c>
      <c r="E6" s="15" t="n">
        <v>0.0318953198603954</v>
      </c>
      <c r="F6" s="15" t="n">
        <v>1.15278798924001</v>
      </c>
      <c r="G6" s="15" t="n">
        <v>40.5940434586851</v>
      </c>
      <c r="H6" s="16" t="s">
        <v>15</v>
      </c>
    </row>
    <row r="7" customFormat="false" ht="12.75" hidden="false" customHeight="true" outlineLevel="0" collapsed="false">
      <c r="B7" s="17" t="s">
        <v>13</v>
      </c>
      <c r="C7" s="18" t="n">
        <v>-5580.26529158044</v>
      </c>
      <c r="D7" s="18" t="n">
        <v>4.63931925242115</v>
      </c>
      <c r="E7" s="18" t="n">
        <v>0.0318953198603954</v>
      </c>
      <c r="F7" s="19" t="n">
        <v>1.15278798924001</v>
      </c>
      <c r="G7" s="19" t="n">
        <v>40.5940434586851</v>
      </c>
      <c r="H7" s="20" t="n">
        <v>0</v>
      </c>
    </row>
    <row r="8" customFormat="false" ht="12.75" hidden="false" customHeight="true" outlineLevel="0" collapsed="false">
      <c r="B8" s="21" t="s">
        <v>14</v>
      </c>
      <c r="C8" s="22" t="n">
        <v>-407.221425502858</v>
      </c>
      <c r="D8" s="22" t="s">
        <v>15</v>
      </c>
      <c r="E8" s="22" t="s">
        <v>15</v>
      </c>
      <c r="F8" s="23" t="s">
        <v>15</v>
      </c>
      <c r="G8" s="23" t="s">
        <v>15</v>
      </c>
      <c r="H8" s="24" t="s">
        <v>15</v>
      </c>
    </row>
    <row r="9" customFormat="false" ht="12.75" hidden="false" customHeight="true" outlineLevel="0" collapsed="false">
      <c r="B9" s="14" t="s">
        <v>16</v>
      </c>
      <c r="C9" s="15" t="n">
        <v>1314.96761526176</v>
      </c>
      <c r="D9" s="15" t="s">
        <v>15</v>
      </c>
      <c r="E9" s="15" t="n">
        <v>0.0684221359136981</v>
      </c>
      <c r="F9" s="15" t="s">
        <v>15</v>
      </c>
      <c r="G9" s="15" t="s">
        <v>15</v>
      </c>
      <c r="H9" s="16" t="s">
        <v>15</v>
      </c>
    </row>
    <row r="10" customFormat="false" ht="12.75" hidden="false" customHeight="true" outlineLevel="0" collapsed="false">
      <c r="B10" s="17" t="s">
        <v>19</v>
      </c>
      <c r="C10" s="18" t="n">
        <v>1089.0673178808</v>
      </c>
      <c r="D10" s="18" t="s">
        <v>15</v>
      </c>
      <c r="E10" s="18" t="s">
        <v>15</v>
      </c>
      <c r="F10" s="19" t="s">
        <v>15</v>
      </c>
      <c r="G10" s="19" t="s">
        <v>15</v>
      </c>
      <c r="H10" s="20" t="s">
        <v>15</v>
      </c>
    </row>
    <row r="11" customFormat="false" ht="12.75" hidden="false" customHeight="true" outlineLevel="0" collapsed="false">
      <c r="B11" s="21" t="s">
        <v>21</v>
      </c>
      <c r="C11" s="22" t="n">
        <v>225.900297380961</v>
      </c>
      <c r="D11" s="22" t="s">
        <v>15</v>
      </c>
      <c r="E11" s="22" t="n">
        <v>0.0684221359136981</v>
      </c>
      <c r="F11" s="23" t="s">
        <v>15</v>
      </c>
      <c r="G11" s="23" t="s">
        <v>15</v>
      </c>
      <c r="H11" s="24" t="s">
        <v>15</v>
      </c>
    </row>
    <row r="12" customFormat="false" ht="12.75" hidden="false" customHeight="true" outlineLevel="0" collapsed="false">
      <c r="B12" s="14" t="s">
        <v>22</v>
      </c>
      <c r="C12" s="15" t="n">
        <v>-128.230990322876</v>
      </c>
      <c r="D12" s="15" t="s">
        <v>15</v>
      </c>
      <c r="E12" s="15" t="s">
        <v>15</v>
      </c>
      <c r="F12" s="15" t="s">
        <v>15</v>
      </c>
      <c r="G12" s="15" t="s">
        <v>15</v>
      </c>
      <c r="H12" s="16" t="s">
        <v>15</v>
      </c>
    </row>
    <row r="13" customFormat="false" ht="12.75" hidden="false" customHeight="true" outlineLevel="0" collapsed="false">
      <c r="B13" s="17" t="s">
        <v>23</v>
      </c>
      <c r="C13" s="18" t="n">
        <v>58.654687826522</v>
      </c>
      <c r="D13" s="18" t="s">
        <v>15</v>
      </c>
      <c r="E13" s="18" t="s">
        <v>15</v>
      </c>
      <c r="F13" s="19" t="s">
        <v>15</v>
      </c>
      <c r="G13" s="19" t="s">
        <v>15</v>
      </c>
      <c r="H13" s="20" t="s">
        <v>15</v>
      </c>
    </row>
    <row r="14" customFormat="false" ht="12.75" hidden="false" customHeight="true" outlineLevel="0" collapsed="false">
      <c r="B14" s="21" t="s">
        <v>24</v>
      </c>
      <c r="C14" s="22" t="n">
        <v>-186.885678149398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5</v>
      </c>
    </row>
    <row r="15" customFormat="false" ht="12.75" hidden="false" customHeight="true" outlineLevel="0" collapsed="false">
      <c r="B15" s="14" t="s">
        <v>25</v>
      </c>
      <c r="C15" s="15" t="n">
        <v>22.4734442677404</v>
      </c>
      <c r="D15" s="15" t="s">
        <v>17</v>
      </c>
      <c r="E15" s="15" t="s">
        <v>17</v>
      </c>
      <c r="F15" s="15" t="s">
        <v>15</v>
      </c>
      <c r="G15" s="15" t="s">
        <v>15</v>
      </c>
      <c r="H15" s="16" t="s">
        <v>27</v>
      </c>
    </row>
    <row r="16" customFormat="false" ht="12.7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n">
        <v>22.4734442677404</v>
      </c>
      <c r="D17" s="22" t="s">
        <v>17</v>
      </c>
      <c r="E17" s="22" t="s">
        <v>17</v>
      </c>
      <c r="F17" s="23" t="s">
        <v>15</v>
      </c>
      <c r="G17" s="23" t="s">
        <v>15</v>
      </c>
      <c r="H17" s="24" t="s">
        <v>15</v>
      </c>
    </row>
    <row r="18" customFormat="false" ht="12.75" hidden="false" customHeight="true" outlineLevel="0" collapsed="false">
      <c r="B18" s="14" t="s">
        <v>29</v>
      </c>
      <c r="C18" s="15" t="n">
        <v>85.0303486980212</v>
      </c>
      <c r="D18" s="15" t="s">
        <v>27</v>
      </c>
      <c r="E18" s="15" t="s">
        <v>27</v>
      </c>
      <c r="F18" s="15" t="s">
        <v>15</v>
      </c>
      <c r="G18" s="15" t="s">
        <v>15</v>
      </c>
      <c r="H18" s="16" t="s">
        <v>15</v>
      </c>
    </row>
    <row r="19" customFormat="false" ht="12.75" hidden="false" customHeight="true" outlineLevel="0" collapsed="false">
      <c r="B19" s="17" t="s">
        <v>30</v>
      </c>
      <c r="C19" s="18" t="n">
        <v>0</v>
      </c>
      <c r="D19" s="19" t="s">
        <v>12</v>
      </c>
      <c r="E19" s="19" t="s">
        <v>12</v>
      </c>
      <c r="F19" s="19" t="s">
        <v>15</v>
      </c>
      <c r="G19" s="19" t="s">
        <v>15</v>
      </c>
      <c r="H19" s="20" t="s">
        <v>15</v>
      </c>
    </row>
    <row r="20" customFormat="false" ht="12.75" hidden="false" customHeight="true" outlineLevel="0" collapsed="false">
      <c r="B20" s="21" t="s">
        <v>31</v>
      </c>
      <c r="C20" s="22" t="n">
        <v>85.0303486980212</v>
      </c>
      <c r="D20" s="23" t="s">
        <v>12</v>
      </c>
      <c r="E20" s="23" t="s">
        <v>12</v>
      </c>
      <c r="F20" s="23" t="s">
        <v>15</v>
      </c>
      <c r="G20" s="23" t="s">
        <v>15</v>
      </c>
      <c r="H20" s="24" t="s">
        <v>15</v>
      </c>
    </row>
    <row r="21" customFormat="false" ht="12.75" hidden="false" customHeight="true" outlineLevel="0" collapsed="false">
      <c r="B21" s="14" t="s">
        <v>32</v>
      </c>
      <c r="C21" s="15" t="s">
        <v>15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20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5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20" t="n">
        <v>0</v>
      </c>
    </row>
    <row r="28" customFormat="false" ht="12.75" hidden="false" customHeight="true" outlineLevel="0" collapsed="false">
      <c r="B28" s="32" t="s">
        <v>39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4" t="n">
        <v>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10180.0569896485</v>
      </c>
      <c r="D33" s="11" t="n">
        <v>3.43739493256104</v>
      </c>
      <c r="E33" s="11" t="n">
        <v>0.090245744352771</v>
      </c>
      <c r="F33" s="11" t="n">
        <v>0.85413125868905</v>
      </c>
      <c r="G33" s="12" t="n">
        <v>30.0772056599091</v>
      </c>
      <c r="H33" s="13" t="s">
        <v>40</v>
      </c>
    </row>
    <row r="34" customFormat="false" ht="12.75" hidden="false" customHeight="true" outlineLevel="0" collapsed="false">
      <c r="B34" s="14" t="s">
        <v>11</v>
      </c>
      <c r="C34" s="15" t="n">
        <v>-10516.9776827002</v>
      </c>
      <c r="D34" s="15" t="n">
        <v>3.43739493256104</v>
      </c>
      <c r="E34" s="15" t="n">
        <v>0.0236320901613571</v>
      </c>
      <c r="F34" s="15" t="n">
        <v>0.85413125868905</v>
      </c>
      <c r="G34" s="15" t="n">
        <v>30.0772056599091</v>
      </c>
      <c r="H34" s="16" t="s">
        <v>15</v>
      </c>
    </row>
    <row r="35" customFormat="false" ht="12.75" hidden="false" customHeight="true" outlineLevel="0" collapsed="false">
      <c r="B35" s="17" t="s">
        <v>13</v>
      </c>
      <c r="C35" s="18" t="n">
        <v>-10100.153167699</v>
      </c>
      <c r="D35" s="18" t="n">
        <v>3.43739493256104</v>
      </c>
      <c r="E35" s="18" t="n">
        <v>0.0236320901613571</v>
      </c>
      <c r="F35" s="19" t="n">
        <v>0.85413125868905</v>
      </c>
      <c r="G35" s="19" t="n">
        <v>30.0772056599091</v>
      </c>
      <c r="H35" s="20" t="n">
        <v>0</v>
      </c>
    </row>
    <row r="36" customFormat="false" ht="12.75" hidden="false" customHeight="true" outlineLevel="0" collapsed="false">
      <c r="B36" s="21" t="s">
        <v>14</v>
      </c>
      <c r="C36" s="22" t="n">
        <v>-416.824515001194</v>
      </c>
      <c r="D36" s="22" t="s">
        <v>15</v>
      </c>
      <c r="E36" s="22" t="s">
        <v>15</v>
      </c>
      <c r="F36" s="23" t="s">
        <v>15</v>
      </c>
      <c r="G36" s="23" t="s">
        <v>15</v>
      </c>
      <c r="H36" s="24" t="s">
        <v>15</v>
      </c>
    </row>
    <row r="37" customFormat="false" ht="12.75" hidden="false" customHeight="true" outlineLevel="0" collapsed="false">
      <c r="B37" s="14" t="s">
        <v>16</v>
      </c>
      <c r="C37" s="15" t="n">
        <v>547.504901382497</v>
      </c>
      <c r="D37" s="15" t="s">
        <v>15</v>
      </c>
      <c r="E37" s="15" t="n">
        <v>0.0666136541914139</v>
      </c>
      <c r="F37" s="15" t="s">
        <v>15</v>
      </c>
      <c r="G37" s="15" t="s">
        <v>15</v>
      </c>
      <c r="H37" s="16" t="s">
        <v>15</v>
      </c>
    </row>
    <row r="38" customFormat="false" ht="12.75" hidden="false" customHeight="true" outlineLevel="0" collapsed="false">
      <c r="B38" s="17" t="s">
        <v>19</v>
      </c>
      <c r="C38" s="18" t="n">
        <v>277.580191422573</v>
      </c>
      <c r="D38" s="18" t="s">
        <v>15</v>
      </c>
      <c r="E38" s="18" t="s">
        <v>15</v>
      </c>
      <c r="F38" s="19" t="s">
        <v>15</v>
      </c>
      <c r="G38" s="19" t="s">
        <v>15</v>
      </c>
      <c r="H38" s="20" t="s">
        <v>15</v>
      </c>
    </row>
    <row r="39" customFormat="false" ht="12.75" hidden="false" customHeight="true" outlineLevel="0" collapsed="false">
      <c r="B39" s="21" t="s">
        <v>21</v>
      </c>
      <c r="C39" s="22" t="n">
        <v>269.924709959924</v>
      </c>
      <c r="D39" s="22" t="s">
        <v>15</v>
      </c>
      <c r="E39" s="22" t="n">
        <v>0.0666136541914139</v>
      </c>
      <c r="F39" s="23" t="s">
        <v>15</v>
      </c>
      <c r="G39" s="23" t="s">
        <v>15</v>
      </c>
      <c r="H39" s="24" t="s">
        <v>15</v>
      </c>
    </row>
    <row r="40" customFormat="false" ht="12.75" hidden="false" customHeight="true" outlineLevel="0" collapsed="false">
      <c r="B40" s="14" t="s">
        <v>22</v>
      </c>
      <c r="C40" s="15" t="n">
        <v>-294.402962756537</v>
      </c>
      <c r="D40" s="15" t="s">
        <v>15</v>
      </c>
      <c r="E40" s="15" t="s">
        <v>15</v>
      </c>
      <c r="F40" s="15" t="s">
        <v>15</v>
      </c>
      <c r="G40" s="15" t="s">
        <v>15</v>
      </c>
      <c r="H40" s="16" t="s">
        <v>15</v>
      </c>
    </row>
    <row r="41" customFormat="false" ht="12.75" hidden="false" customHeight="true" outlineLevel="0" collapsed="false">
      <c r="B41" s="17" t="s">
        <v>23</v>
      </c>
      <c r="C41" s="18" t="n">
        <v>19.2584312650448</v>
      </c>
      <c r="D41" s="18" t="s">
        <v>15</v>
      </c>
      <c r="E41" s="18" t="s">
        <v>15</v>
      </c>
      <c r="F41" s="19" t="s">
        <v>15</v>
      </c>
      <c r="G41" s="19" t="s">
        <v>15</v>
      </c>
      <c r="H41" s="20" t="s">
        <v>15</v>
      </c>
    </row>
    <row r="42" customFormat="false" ht="12.75" hidden="false" customHeight="true" outlineLevel="0" collapsed="false">
      <c r="B42" s="21" t="s">
        <v>24</v>
      </c>
      <c r="C42" s="22" t="n">
        <v>-313.661394021582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5</v>
      </c>
    </row>
    <row r="43" customFormat="false" ht="12.75" hidden="false" customHeight="true" outlineLevel="0" collapsed="false">
      <c r="B43" s="14" t="s">
        <v>25</v>
      </c>
      <c r="C43" s="15" t="n">
        <v>33.0514708485496</v>
      </c>
      <c r="D43" s="15" t="s">
        <v>17</v>
      </c>
      <c r="E43" s="15" t="s">
        <v>17</v>
      </c>
      <c r="F43" s="15" t="s">
        <v>15</v>
      </c>
      <c r="G43" s="15" t="s">
        <v>15</v>
      </c>
      <c r="H43" s="16" t="s">
        <v>27</v>
      </c>
    </row>
    <row r="44" customFormat="false" ht="12.7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n">
        <v>33.0514708485496</v>
      </c>
      <c r="D45" s="22" t="s">
        <v>17</v>
      </c>
      <c r="E45" s="22" t="s">
        <v>17</v>
      </c>
      <c r="F45" s="23" t="s">
        <v>15</v>
      </c>
      <c r="G45" s="23" t="s">
        <v>15</v>
      </c>
      <c r="H45" s="24" t="s">
        <v>15</v>
      </c>
    </row>
    <row r="46" customFormat="false" ht="12.75" hidden="false" customHeight="true" outlineLevel="0" collapsed="false">
      <c r="B46" s="14" t="s">
        <v>29</v>
      </c>
      <c r="C46" s="15" t="n">
        <v>50.7672835772597</v>
      </c>
      <c r="D46" s="15" t="s">
        <v>27</v>
      </c>
      <c r="E46" s="15" t="s">
        <v>27</v>
      </c>
      <c r="F46" s="15" t="s">
        <v>15</v>
      </c>
      <c r="G46" s="15" t="s">
        <v>15</v>
      </c>
      <c r="H46" s="16" t="s">
        <v>15</v>
      </c>
    </row>
    <row r="47" customFormat="false" ht="12.75" hidden="false" customHeight="true" outlineLevel="0" collapsed="false">
      <c r="B47" s="17" t="s">
        <v>30</v>
      </c>
      <c r="C47" s="18" t="n">
        <v>0</v>
      </c>
      <c r="D47" s="19" t="s">
        <v>12</v>
      </c>
      <c r="E47" s="19" t="s">
        <v>12</v>
      </c>
      <c r="F47" s="19" t="s">
        <v>15</v>
      </c>
      <c r="G47" s="19" t="s">
        <v>15</v>
      </c>
      <c r="H47" s="20" t="s">
        <v>15</v>
      </c>
    </row>
    <row r="48" customFormat="false" ht="12.75" hidden="false" customHeight="true" outlineLevel="0" collapsed="false">
      <c r="B48" s="21" t="s">
        <v>31</v>
      </c>
      <c r="C48" s="22" t="n">
        <v>50.7672835772597</v>
      </c>
      <c r="D48" s="23" t="s">
        <v>12</v>
      </c>
      <c r="E48" s="23" t="s">
        <v>12</v>
      </c>
      <c r="F48" s="23" t="s">
        <v>15</v>
      </c>
      <c r="G48" s="23" t="s">
        <v>15</v>
      </c>
      <c r="H48" s="24" t="s">
        <v>15</v>
      </c>
    </row>
    <row r="49" customFormat="false" ht="12.75" hidden="false" customHeight="true" outlineLevel="0" collapsed="false">
      <c r="B49" s="14" t="s">
        <v>32</v>
      </c>
      <c r="C49" s="15" t="s">
        <v>15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20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5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20" t="n">
        <v>0</v>
      </c>
    </row>
    <row r="56" customFormat="false" ht="12.75" hidden="false" customHeight="true" outlineLevel="0" collapsed="false">
      <c r="B56" s="32" t="s">
        <v>39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4" t="n">
        <v>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11973.303577736</v>
      </c>
      <c r="D61" s="11" t="n">
        <v>3.62058423160552</v>
      </c>
      <c r="E61" s="11" t="n">
        <v>0.0886549003694032</v>
      </c>
      <c r="F61" s="11" t="n">
        <v>0.899650528264121</v>
      </c>
      <c r="G61" s="12" t="n">
        <v>31.6801120265483</v>
      </c>
      <c r="H61" s="13" t="s">
        <v>40</v>
      </c>
    </row>
    <row r="62" customFormat="false" ht="12.75" hidden="false" customHeight="true" outlineLevel="0" collapsed="false">
      <c r="B62" s="14" t="s">
        <v>11</v>
      </c>
      <c r="C62" s="15" t="n">
        <v>-12191.316269809</v>
      </c>
      <c r="D62" s="15" t="n">
        <v>3.62058423160552</v>
      </c>
      <c r="E62" s="15" t="n">
        <v>0.024891516592288</v>
      </c>
      <c r="F62" s="15" t="n">
        <v>0.899650528264121</v>
      </c>
      <c r="G62" s="15" t="n">
        <v>31.6801120265483</v>
      </c>
      <c r="H62" s="16" t="s">
        <v>15</v>
      </c>
    </row>
    <row r="63" customFormat="false" ht="12.75" hidden="false" customHeight="true" outlineLevel="0" collapsed="false">
      <c r="B63" s="17" t="s">
        <v>13</v>
      </c>
      <c r="C63" s="18" t="n">
        <v>-11789.4709545086</v>
      </c>
      <c r="D63" s="18" t="n">
        <v>3.62058423160552</v>
      </c>
      <c r="E63" s="18" t="n">
        <v>0.024891516592288</v>
      </c>
      <c r="F63" s="19" t="n">
        <v>0.899650528264121</v>
      </c>
      <c r="G63" s="19" t="n">
        <v>31.6801120265483</v>
      </c>
      <c r="H63" s="20" t="n">
        <v>0</v>
      </c>
    </row>
    <row r="64" customFormat="false" ht="12.75" hidden="false" customHeight="true" outlineLevel="0" collapsed="false">
      <c r="B64" s="21" t="s">
        <v>14</v>
      </c>
      <c r="C64" s="22" t="n">
        <v>-401.845315300451</v>
      </c>
      <c r="D64" s="22" t="s">
        <v>15</v>
      </c>
      <c r="E64" s="22" t="s">
        <v>15</v>
      </c>
      <c r="F64" s="23" t="s">
        <v>15</v>
      </c>
      <c r="G64" s="23" t="s">
        <v>15</v>
      </c>
      <c r="H64" s="24" t="s">
        <v>15</v>
      </c>
    </row>
    <row r="65" customFormat="false" ht="12.75" hidden="false" customHeight="true" outlineLevel="0" collapsed="false">
      <c r="B65" s="14" t="s">
        <v>16</v>
      </c>
      <c r="C65" s="15" t="n">
        <v>305.36546026837</v>
      </c>
      <c r="D65" s="15" t="s">
        <v>15</v>
      </c>
      <c r="E65" s="15" t="n">
        <v>0.0637633837771153</v>
      </c>
      <c r="F65" s="15" t="s">
        <v>15</v>
      </c>
      <c r="G65" s="15" t="s">
        <v>15</v>
      </c>
      <c r="H65" s="16" t="s">
        <v>15</v>
      </c>
    </row>
    <row r="66" customFormat="false" ht="12.75" hidden="false" customHeight="true" outlineLevel="0" collapsed="false">
      <c r="B66" s="17" t="s">
        <v>19</v>
      </c>
      <c r="C66" s="18" t="n">
        <v>81.8935802694842</v>
      </c>
      <c r="D66" s="18" t="s">
        <v>15</v>
      </c>
      <c r="E66" s="18" t="s">
        <v>15</v>
      </c>
      <c r="F66" s="19" t="s">
        <v>15</v>
      </c>
      <c r="G66" s="19" t="s">
        <v>15</v>
      </c>
      <c r="H66" s="20" t="s">
        <v>15</v>
      </c>
    </row>
    <row r="67" customFormat="false" ht="12.75" hidden="false" customHeight="true" outlineLevel="0" collapsed="false">
      <c r="B67" s="21" t="s">
        <v>21</v>
      </c>
      <c r="C67" s="22" t="n">
        <v>223.471879998885</v>
      </c>
      <c r="D67" s="22" t="s">
        <v>15</v>
      </c>
      <c r="E67" s="22" t="n">
        <v>0.0637633837771153</v>
      </c>
      <c r="F67" s="23" t="s">
        <v>15</v>
      </c>
      <c r="G67" s="23" t="s">
        <v>15</v>
      </c>
      <c r="H67" s="24" t="s">
        <v>15</v>
      </c>
    </row>
    <row r="68" customFormat="false" ht="12.75" hidden="false" customHeight="true" outlineLevel="0" collapsed="false">
      <c r="B68" s="14" t="s">
        <v>22</v>
      </c>
      <c r="C68" s="15" t="n">
        <v>-199.901689504156</v>
      </c>
      <c r="D68" s="15" t="s">
        <v>15</v>
      </c>
      <c r="E68" s="15" t="s">
        <v>15</v>
      </c>
      <c r="F68" s="15" t="s">
        <v>15</v>
      </c>
      <c r="G68" s="15" t="s">
        <v>15</v>
      </c>
      <c r="H68" s="16" t="s">
        <v>15</v>
      </c>
    </row>
    <row r="69" customFormat="false" ht="12.75" hidden="false" customHeight="true" outlineLevel="0" collapsed="false">
      <c r="B69" s="17" t="s">
        <v>23</v>
      </c>
      <c r="C69" s="18" t="n">
        <v>11.4183418873591</v>
      </c>
      <c r="D69" s="18" t="s">
        <v>15</v>
      </c>
      <c r="E69" s="18" t="s">
        <v>15</v>
      </c>
      <c r="F69" s="19" t="s">
        <v>15</v>
      </c>
      <c r="G69" s="19" t="s">
        <v>15</v>
      </c>
      <c r="H69" s="20" t="s">
        <v>15</v>
      </c>
    </row>
    <row r="70" customFormat="false" ht="12.75" hidden="false" customHeight="true" outlineLevel="0" collapsed="false">
      <c r="B70" s="21" t="s">
        <v>24</v>
      </c>
      <c r="C70" s="22" t="n">
        <v>-211.320031391516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5</v>
      </c>
    </row>
    <row r="71" customFormat="false" ht="12.75" hidden="false" customHeight="true" outlineLevel="0" collapsed="false">
      <c r="B71" s="14" t="s">
        <v>25</v>
      </c>
      <c r="C71" s="15" t="n">
        <v>18.562048275827</v>
      </c>
      <c r="D71" s="15" t="s">
        <v>17</v>
      </c>
      <c r="E71" s="15" t="s">
        <v>17</v>
      </c>
      <c r="F71" s="15" t="s">
        <v>15</v>
      </c>
      <c r="G71" s="15" t="s">
        <v>15</v>
      </c>
      <c r="H71" s="16" t="s">
        <v>27</v>
      </c>
    </row>
    <row r="72" customFormat="false" ht="12.7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n">
        <v>18.562048275827</v>
      </c>
      <c r="D73" s="22" t="s">
        <v>17</v>
      </c>
      <c r="E73" s="22" t="s">
        <v>17</v>
      </c>
      <c r="F73" s="23" t="s">
        <v>15</v>
      </c>
      <c r="G73" s="23" t="s">
        <v>15</v>
      </c>
      <c r="H73" s="24" t="s">
        <v>15</v>
      </c>
    </row>
    <row r="74" customFormat="false" ht="12.75" hidden="false" customHeight="true" outlineLevel="0" collapsed="false">
      <c r="B74" s="14" t="s">
        <v>29</v>
      </c>
      <c r="C74" s="15" t="n">
        <v>93.9868730329336</v>
      </c>
      <c r="D74" s="15" t="s">
        <v>27</v>
      </c>
      <c r="E74" s="15" t="s">
        <v>27</v>
      </c>
      <c r="F74" s="15" t="s">
        <v>15</v>
      </c>
      <c r="G74" s="15" t="s">
        <v>15</v>
      </c>
      <c r="H74" s="16" t="s">
        <v>15</v>
      </c>
    </row>
    <row r="75" customFormat="false" ht="12.75" hidden="false" customHeight="true" outlineLevel="0" collapsed="false">
      <c r="B75" s="17" t="s">
        <v>30</v>
      </c>
      <c r="C75" s="18" t="n">
        <v>0</v>
      </c>
      <c r="D75" s="19" t="s">
        <v>12</v>
      </c>
      <c r="E75" s="19" t="s">
        <v>12</v>
      </c>
      <c r="F75" s="19" t="s">
        <v>15</v>
      </c>
      <c r="G75" s="19" t="s">
        <v>15</v>
      </c>
      <c r="H75" s="20" t="s">
        <v>15</v>
      </c>
    </row>
    <row r="76" customFormat="false" ht="12.75" hidden="false" customHeight="true" outlineLevel="0" collapsed="false">
      <c r="B76" s="21" t="s">
        <v>31</v>
      </c>
      <c r="C76" s="22" t="n">
        <v>93.9868730329336</v>
      </c>
      <c r="D76" s="23" t="s">
        <v>12</v>
      </c>
      <c r="E76" s="23" t="s">
        <v>12</v>
      </c>
      <c r="F76" s="23" t="s">
        <v>15</v>
      </c>
      <c r="G76" s="23" t="s">
        <v>15</v>
      </c>
      <c r="H76" s="24" t="s">
        <v>15</v>
      </c>
    </row>
    <row r="77" customFormat="false" ht="12.75" hidden="false" customHeight="true" outlineLevel="0" collapsed="false">
      <c r="B77" s="14" t="s">
        <v>32</v>
      </c>
      <c r="C77" s="15" t="s">
        <v>15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20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5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20" t="n">
        <v>0</v>
      </c>
    </row>
    <row r="84" customFormat="false" ht="12.75" hidden="false" customHeight="true" outlineLevel="0" collapsed="false">
      <c r="B84" s="32" t="s">
        <v>39</v>
      </c>
      <c r="C84" s="23" t="n">
        <v>0</v>
      </c>
      <c r="D84" s="23" t="n">
        <v>0</v>
      </c>
      <c r="E84" s="23" t="n">
        <v>0</v>
      </c>
      <c r="F84" s="23" t="n">
        <v>0</v>
      </c>
      <c r="G84" s="23" t="n">
        <v>0</v>
      </c>
      <c r="H84" s="24" t="n">
        <v>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10601.5261062436</v>
      </c>
      <c r="D89" s="11" t="n">
        <v>4.18883418927903</v>
      </c>
      <c r="E89" s="11" t="n">
        <v>0.0886118560086593</v>
      </c>
      <c r="F89" s="11" t="n">
        <v>1.04085049542532</v>
      </c>
      <c r="G89" s="12" t="n">
        <v>36.6522991561915</v>
      </c>
      <c r="H89" s="13" t="s">
        <v>40</v>
      </c>
    </row>
    <row r="90" customFormat="false" ht="12.75" hidden="false" customHeight="true" outlineLevel="0" collapsed="false">
      <c r="B90" s="14" t="s">
        <v>11</v>
      </c>
      <c r="C90" s="15" t="n">
        <v>-10883.1705648596</v>
      </c>
      <c r="D90" s="15" t="n">
        <v>4.18883418927903</v>
      </c>
      <c r="E90" s="15" t="n">
        <v>0.0287982350512933</v>
      </c>
      <c r="F90" s="15" t="n">
        <v>1.04085049542532</v>
      </c>
      <c r="G90" s="15" t="n">
        <v>36.6522991561915</v>
      </c>
      <c r="H90" s="16" t="s">
        <v>15</v>
      </c>
    </row>
    <row r="91" customFormat="false" ht="12.75" hidden="false" customHeight="true" outlineLevel="0" collapsed="false">
      <c r="B91" s="17" t="s">
        <v>13</v>
      </c>
      <c r="C91" s="18" t="n">
        <v>-10472.1169566674</v>
      </c>
      <c r="D91" s="18" t="n">
        <v>4.18883418927903</v>
      </c>
      <c r="E91" s="18" t="n">
        <v>0.0287982350512933</v>
      </c>
      <c r="F91" s="19" t="n">
        <v>1.04085049542532</v>
      </c>
      <c r="G91" s="19" t="n">
        <v>36.6522991561915</v>
      </c>
      <c r="H91" s="20" t="n">
        <v>0</v>
      </c>
    </row>
    <row r="92" customFormat="false" ht="12.75" hidden="false" customHeight="true" outlineLevel="0" collapsed="false">
      <c r="B92" s="21" t="s">
        <v>14</v>
      </c>
      <c r="C92" s="22" t="n">
        <v>-411.053608192216</v>
      </c>
      <c r="D92" s="22" t="s">
        <v>15</v>
      </c>
      <c r="E92" s="22" t="s">
        <v>15</v>
      </c>
      <c r="F92" s="23" t="s">
        <v>15</v>
      </c>
      <c r="G92" s="23" t="s">
        <v>15</v>
      </c>
      <c r="H92" s="24" t="s">
        <v>15</v>
      </c>
    </row>
    <row r="93" customFormat="false" ht="12.75" hidden="false" customHeight="true" outlineLevel="0" collapsed="false">
      <c r="B93" s="14" t="s">
        <v>16</v>
      </c>
      <c r="C93" s="15" t="n">
        <v>299.386079532583</v>
      </c>
      <c r="D93" s="15" t="s">
        <v>15</v>
      </c>
      <c r="E93" s="15" t="n">
        <v>0.059813620957366</v>
      </c>
      <c r="F93" s="15" t="s">
        <v>15</v>
      </c>
      <c r="G93" s="15" t="s">
        <v>15</v>
      </c>
      <c r="H93" s="16" t="s">
        <v>15</v>
      </c>
    </row>
    <row r="94" customFormat="false" ht="12.75" hidden="false" customHeight="true" outlineLevel="0" collapsed="false">
      <c r="B94" s="17" t="s">
        <v>19</v>
      </c>
      <c r="C94" s="18" t="n">
        <v>74.5762457310473</v>
      </c>
      <c r="D94" s="18" t="s">
        <v>15</v>
      </c>
      <c r="E94" s="18" t="s">
        <v>15</v>
      </c>
      <c r="F94" s="19" t="s">
        <v>15</v>
      </c>
      <c r="G94" s="19" t="s">
        <v>15</v>
      </c>
      <c r="H94" s="20" t="s">
        <v>15</v>
      </c>
    </row>
    <row r="95" customFormat="false" ht="12.75" hidden="false" customHeight="true" outlineLevel="0" collapsed="false">
      <c r="B95" s="21" t="s">
        <v>21</v>
      </c>
      <c r="C95" s="22" t="n">
        <v>224.809833801536</v>
      </c>
      <c r="D95" s="22" t="s">
        <v>15</v>
      </c>
      <c r="E95" s="22" t="n">
        <v>0.059813620957366</v>
      </c>
      <c r="F95" s="23" t="s">
        <v>15</v>
      </c>
      <c r="G95" s="23" t="s">
        <v>15</v>
      </c>
      <c r="H95" s="24" t="s">
        <v>15</v>
      </c>
    </row>
    <row r="96" customFormat="false" ht="12.75" hidden="false" customHeight="true" outlineLevel="0" collapsed="false">
      <c r="B96" s="14" t="s">
        <v>22</v>
      </c>
      <c r="C96" s="15" t="n">
        <v>-196.105938964084</v>
      </c>
      <c r="D96" s="15" t="s">
        <v>15</v>
      </c>
      <c r="E96" s="15" t="s">
        <v>15</v>
      </c>
      <c r="F96" s="15" t="s">
        <v>15</v>
      </c>
      <c r="G96" s="15" t="s">
        <v>15</v>
      </c>
      <c r="H96" s="16" t="s">
        <v>15</v>
      </c>
    </row>
    <row r="97" customFormat="false" ht="12.75" hidden="false" customHeight="true" outlineLevel="0" collapsed="false">
      <c r="B97" s="17" t="s">
        <v>23</v>
      </c>
      <c r="C97" s="18" t="n">
        <v>9.47027588718472</v>
      </c>
      <c r="D97" s="18" t="s">
        <v>15</v>
      </c>
      <c r="E97" s="18" t="s">
        <v>15</v>
      </c>
      <c r="F97" s="19" t="s">
        <v>15</v>
      </c>
      <c r="G97" s="19" t="s">
        <v>15</v>
      </c>
      <c r="H97" s="20" t="s">
        <v>15</v>
      </c>
    </row>
    <row r="98" customFormat="false" ht="12.75" hidden="false" customHeight="true" outlineLevel="0" collapsed="false">
      <c r="B98" s="21" t="s">
        <v>24</v>
      </c>
      <c r="C98" s="22" t="n">
        <v>-205.576214851269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5</v>
      </c>
    </row>
    <row r="99" customFormat="false" ht="12.75" hidden="false" customHeight="true" outlineLevel="0" collapsed="false">
      <c r="B99" s="14" t="s">
        <v>25</v>
      </c>
      <c r="C99" s="15" t="n">
        <v>8.60407837158951</v>
      </c>
      <c r="D99" s="15" t="s">
        <v>17</v>
      </c>
      <c r="E99" s="15" t="s">
        <v>17</v>
      </c>
      <c r="F99" s="15" t="s">
        <v>15</v>
      </c>
      <c r="G99" s="15" t="s">
        <v>15</v>
      </c>
      <c r="H99" s="16" t="s">
        <v>27</v>
      </c>
    </row>
    <row r="100" customFormat="false" ht="12.7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n">
        <v>8.60407837158951</v>
      </c>
      <c r="D101" s="22" t="s">
        <v>17</v>
      </c>
      <c r="E101" s="22" t="s">
        <v>17</v>
      </c>
      <c r="F101" s="23" t="s">
        <v>15</v>
      </c>
      <c r="G101" s="23" t="s">
        <v>15</v>
      </c>
      <c r="H101" s="24" t="s">
        <v>15</v>
      </c>
    </row>
    <row r="102" customFormat="false" ht="12.75" hidden="false" customHeight="true" outlineLevel="0" collapsed="false">
      <c r="B102" s="14" t="s">
        <v>29</v>
      </c>
      <c r="C102" s="15" t="n">
        <v>169.760239675963</v>
      </c>
      <c r="D102" s="15" t="s">
        <v>27</v>
      </c>
      <c r="E102" s="15" t="s">
        <v>27</v>
      </c>
      <c r="F102" s="15" t="s">
        <v>15</v>
      </c>
      <c r="G102" s="15" t="s">
        <v>15</v>
      </c>
      <c r="H102" s="16" t="s">
        <v>15</v>
      </c>
    </row>
    <row r="103" customFormat="false" ht="12.75" hidden="false" customHeight="true" outlineLevel="0" collapsed="false">
      <c r="B103" s="17" t="s">
        <v>30</v>
      </c>
      <c r="C103" s="18" t="n">
        <v>0</v>
      </c>
      <c r="D103" s="19" t="s">
        <v>12</v>
      </c>
      <c r="E103" s="19" t="s">
        <v>12</v>
      </c>
      <c r="F103" s="19" t="s">
        <v>15</v>
      </c>
      <c r="G103" s="19" t="s">
        <v>15</v>
      </c>
      <c r="H103" s="20" t="s">
        <v>15</v>
      </c>
    </row>
    <row r="104" customFormat="false" ht="12.75" hidden="false" customHeight="true" outlineLevel="0" collapsed="false">
      <c r="B104" s="21" t="s">
        <v>31</v>
      </c>
      <c r="C104" s="22" t="n">
        <v>169.760239675963</v>
      </c>
      <c r="D104" s="23" t="s">
        <v>12</v>
      </c>
      <c r="E104" s="23" t="s">
        <v>12</v>
      </c>
      <c r="F104" s="23" t="s">
        <v>15</v>
      </c>
      <c r="G104" s="23" t="s">
        <v>15</v>
      </c>
      <c r="H104" s="24" t="s">
        <v>15</v>
      </c>
    </row>
    <row r="105" customFormat="false" ht="12.75" hidden="false" customHeight="true" outlineLevel="0" collapsed="false">
      <c r="B105" s="14" t="s">
        <v>32</v>
      </c>
      <c r="C105" s="15" t="s">
        <v>15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20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5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20" t="n">
        <v>0</v>
      </c>
    </row>
    <row r="112" customFormat="false" ht="12.75" hidden="false" customHeight="true" outlineLevel="0" collapsed="false">
      <c r="B112" s="32" t="s">
        <v>39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4" t="n">
        <v>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8252.98307936245</v>
      </c>
      <c r="D117" s="11" t="n">
        <v>4.31968488529596</v>
      </c>
      <c r="E117" s="11" t="n">
        <v>0.0840549734472019</v>
      </c>
      <c r="F117" s="11" t="n">
        <v>1.07336455676595</v>
      </c>
      <c r="G117" s="12" t="n">
        <v>37.7972427463396</v>
      </c>
      <c r="H117" s="13" t="s">
        <v>40</v>
      </c>
    </row>
    <row r="118" customFormat="false" ht="12.75" hidden="false" customHeight="true" outlineLevel="0" collapsed="false">
      <c r="B118" s="14" t="s">
        <v>11</v>
      </c>
      <c r="C118" s="15" t="n">
        <v>-8343.8150423845</v>
      </c>
      <c r="D118" s="15" t="n">
        <v>4.31968488529596</v>
      </c>
      <c r="E118" s="15" t="n">
        <v>0.0296978335864098</v>
      </c>
      <c r="F118" s="15" t="n">
        <v>1.07336455676595</v>
      </c>
      <c r="G118" s="15" t="n">
        <v>37.7972427463396</v>
      </c>
      <c r="H118" s="16" t="s">
        <v>15</v>
      </c>
    </row>
    <row r="119" customFormat="false" ht="12.75" hidden="false" customHeight="true" outlineLevel="0" collapsed="false">
      <c r="B119" s="17" t="s">
        <v>13</v>
      </c>
      <c r="C119" s="18" t="n">
        <v>-7956.78061120584</v>
      </c>
      <c r="D119" s="18" t="n">
        <v>4.31968488529596</v>
      </c>
      <c r="E119" s="18" t="n">
        <v>0.0296978335864098</v>
      </c>
      <c r="F119" s="19" t="n">
        <v>1.07336455676595</v>
      </c>
      <c r="G119" s="19" t="n">
        <v>37.7972427463396</v>
      </c>
      <c r="H119" s="20" t="n">
        <v>0</v>
      </c>
    </row>
    <row r="120" customFormat="false" ht="12.75" hidden="false" customHeight="true" outlineLevel="0" collapsed="false">
      <c r="B120" s="21" t="s">
        <v>14</v>
      </c>
      <c r="C120" s="22" t="n">
        <v>-387.034431178654</v>
      </c>
      <c r="D120" s="22" t="s">
        <v>15</v>
      </c>
      <c r="E120" s="22" t="s">
        <v>15</v>
      </c>
      <c r="F120" s="23" t="s">
        <v>15</v>
      </c>
      <c r="G120" s="23" t="s">
        <v>15</v>
      </c>
      <c r="H120" s="24" t="s">
        <v>15</v>
      </c>
    </row>
    <row r="121" customFormat="false" ht="12.75" hidden="false" customHeight="true" outlineLevel="0" collapsed="false">
      <c r="B121" s="14" t="s">
        <v>16</v>
      </c>
      <c r="C121" s="15" t="n">
        <v>268.518633961879</v>
      </c>
      <c r="D121" s="15" t="s">
        <v>15</v>
      </c>
      <c r="E121" s="15" t="n">
        <v>0.0543571398607921</v>
      </c>
      <c r="F121" s="15" t="s">
        <v>15</v>
      </c>
      <c r="G121" s="15" t="s">
        <v>15</v>
      </c>
      <c r="H121" s="16" t="s">
        <v>15</v>
      </c>
    </row>
    <row r="122" customFormat="false" ht="12.75" hidden="false" customHeight="true" outlineLevel="0" collapsed="false">
      <c r="B122" s="17" t="s">
        <v>19</v>
      </c>
      <c r="C122" s="18" t="n">
        <v>78.514677082786</v>
      </c>
      <c r="D122" s="18" t="s">
        <v>15</v>
      </c>
      <c r="E122" s="18" t="s">
        <v>15</v>
      </c>
      <c r="F122" s="19" t="s">
        <v>15</v>
      </c>
      <c r="G122" s="19" t="s">
        <v>15</v>
      </c>
      <c r="H122" s="20" t="s">
        <v>15</v>
      </c>
    </row>
    <row r="123" customFormat="false" ht="12.75" hidden="false" customHeight="true" outlineLevel="0" collapsed="false">
      <c r="B123" s="21" t="s">
        <v>21</v>
      </c>
      <c r="C123" s="22" t="n">
        <v>190.003956879093</v>
      </c>
      <c r="D123" s="22" t="s">
        <v>15</v>
      </c>
      <c r="E123" s="22" t="n">
        <v>0.0543571398607921</v>
      </c>
      <c r="F123" s="23" t="s">
        <v>15</v>
      </c>
      <c r="G123" s="23" t="s">
        <v>15</v>
      </c>
      <c r="H123" s="24" t="s">
        <v>15</v>
      </c>
    </row>
    <row r="124" customFormat="false" ht="12.75" hidden="false" customHeight="true" outlineLevel="0" collapsed="false">
      <c r="B124" s="14" t="s">
        <v>22</v>
      </c>
      <c r="C124" s="15" t="n">
        <v>-305.501166831933</v>
      </c>
      <c r="D124" s="15" t="s">
        <v>15</v>
      </c>
      <c r="E124" s="15" t="s">
        <v>15</v>
      </c>
      <c r="F124" s="15" t="s">
        <v>15</v>
      </c>
      <c r="G124" s="15" t="s">
        <v>15</v>
      </c>
      <c r="H124" s="16" t="s">
        <v>15</v>
      </c>
    </row>
    <row r="125" customFormat="false" ht="12.75" hidden="false" customHeight="true" outlineLevel="0" collapsed="false">
      <c r="B125" s="17" t="s">
        <v>23</v>
      </c>
      <c r="C125" s="18" t="n">
        <v>10.0705483377793</v>
      </c>
      <c r="D125" s="18" t="s">
        <v>15</v>
      </c>
      <c r="E125" s="18" t="s">
        <v>15</v>
      </c>
      <c r="F125" s="19" t="s">
        <v>15</v>
      </c>
      <c r="G125" s="19" t="s">
        <v>15</v>
      </c>
      <c r="H125" s="20" t="s">
        <v>15</v>
      </c>
    </row>
    <row r="126" customFormat="false" ht="12.75" hidden="false" customHeight="true" outlineLevel="0" collapsed="false">
      <c r="B126" s="21" t="s">
        <v>24</v>
      </c>
      <c r="C126" s="22" t="n">
        <v>-315.571715169712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5</v>
      </c>
    </row>
    <row r="127" customFormat="false" ht="12.75" hidden="false" customHeight="true" outlineLevel="0" collapsed="false">
      <c r="B127" s="14" t="s">
        <v>25</v>
      </c>
      <c r="C127" s="15" t="n">
        <v>7.94754262742807</v>
      </c>
      <c r="D127" s="15" t="s">
        <v>17</v>
      </c>
      <c r="E127" s="15" t="s">
        <v>17</v>
      </c>
      <c r="F127" s="15" t="s">
        <v>15</v>
      </c>
      <c r="G127" s="15" t="s">
        <v>15</v>
      </c>
      <c r="H127" s="16" t="s">
        <v>27</v>
      </c>
    </row>
    <row r="128" customFormat="false" ht="12.7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n">
        <v>7.94754262742807</v>
      </c>
      <c r="D129" s="22" t="s">
        <v>17</v>
      </c>
      <c r="E129" s="22" t="s">
        <v>17</v>
      </c>
      <c r="F129" s="23" t="s">
        <v>15</v>
      </c>
      <c r="G129" s="23" t="s">
        <v>15</v>
      </c>
      <c r="H129" s="24" t="s">
        <v>15</v>
      </c>
    </row>
    <row r="130" customFormat="false" ht="12.75" hidden="false" customHeight="true" outlineLevel="0" collapsed="false">
      <c r="B130" s="14" t="s">
        <v>29</v>
      </c>
      <c r="C130" s="15" t="n">
        <v>119.866953264674</v>
      </c>
      <c r="D130" s="15" t="s">
        <v>27</v>
      </c>
      <c r="E130" s="15" t="s">
        <v>27</v>
      </c>
      <c r="F130" s="15" t="s">
        <v>15</v>
      </c>
      <c r="G130" s="15" t="s">
        <v>15</v>
      </c>
      <c r="H130" s="16" t="s">
        <v>15</v>
      </c>
    </row>
    <row r="131" customFormat="false" ht="12.75" hidden="false" customHeight="true" outlineLevel="0" collapsed="false">
      <c r="B131" s="17" t="s">
        <v>30</v>
      </c>
      <c r="C131" s="18" t="n">
        <v>0</v>
      </c>
      <c r="D131" s="19" t="s">
        <v>12</v>
      </c>
      <c r="E131" s="19" t="s">
        <v>12</v>
      </c>
      <c r="F131" s="19" t="s">
        <v>15</v>
      </c>
      <c r="G131" s="19" t="s">
        <v>15</v>
      </c>
      <c r="H131" s="20" t="s">
        <v>15</v>
      </c>
    </row>
    <row r="132" customFormat="false" ht="12.75" hidden="false" customHeight="true" outlineLevel="0" collapsed="false">
      <c r="B132" s="21" t="s">
        <v>31</v>
      </c>
      <c r="C132" s="22" t="n">
        <v>119.866953264674</v>
      </c>
      <c r="D132" s="23" t="s">
        <v>12</v>
      </c>
      <c r="E132" s="23" t="s">
        <v>12</v>
      </c>
      <c r="F132" s="23" t="s">
        <v>15</v>
      </c>
      <c r="G132" s="23" t="s">
        <v>15</v>
      </c>
      <c r="H132" s="24" t="s">
        <v>15</v>
      </c>
    </row>
    <row r="133" customFormat="false" ht="12.75" hidden="false" customHeight="true" outlineLevel="0" collapsed="false">
      <c r="B133" s="14" t="s">
        <v>32</v>
      </c>
      <c r="C133" s="15" t="s">
        <v>15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20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5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0</v>
      </c>
      <c r="H139" s="20" t="n">
        <v>0</v>
      </c>
    </row>
    <row r="140" customFormat="false" ht="12.75" hidden="false" customHeight="true" outlineLevel="0" collapsed="false">
      <c r="B140" s="32" t="s">
        <v>39</v>
      </c>
      <c r="C140" s="23" t="n">
        <v>0</v>
      </c>
      <c r="D140" s="23" t="n">
        <v>0</v>
      </c>
      <c r="E140" s="23" t="n">
        <v>0</v>
      </c>
      <c r="F140" s="23" t="n">
        <v>0</v>
      </c>
      <c r="G140" s="23" t="n">
        <v>0</v>
      </c>
      <c r="H140" s="24" t="n">
        <v>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8315.60546706174</v>
      </c>
      <c r="D145" s="11" t="n">
        <v>4.03340579026762</v>
      </c>
      <c r="E145" s="11" t="n">
        <v>0.076755816269878</v>
      </c>
      <c r="F145" s="11" t="n">
        <v>1.00222931377811</v>
      </c>
      <c r="G145" s="12" t="n">
        <v>35.2923006648417</v>
      </c>
      <c r="H145" s="13" t="s">
        <v>40</v>
      </c>
    </row>
    <row r="146" customFormat="false" ht="12.75" hidden="false" customHeight="true" outlineLevel="0" collapsed="false">
      <c r="B146" s="14" t="s">
        <v>11</v>
      </c>
      <c r="C146" s="15" t="n">
        <v>-8354.18367720135</v>
      </c>
      <c r="D146" s="15" t="n">
        <v>4.03340579026762</v>
      </c>
      <c r="E146" s="15" t="n">
        <v>0.0277296648080899</v>
      </c>
      <c r="F146" s="15" t="n">
        <v>1.00222931377811</v>
      </c>
      <c r="G146" s="15" t="n">
        <v>35.2923006648417</v>
      </c>
      <c r="H146" s="16" t="s">
        <v>15</v>
      </c>
    </row>
    <row r="147" customFormat="false" ht="12.75" hidden="false" customHeight="true" outlineLevel="0" collapsed="false">
      <c r="B147" s="17" t="s">
        <v>13</v>
      </c>
      <c r="C147" s="18" t="n">
        <v>-7987.10129196945</v>
      </c>
      <c r="D147" s="18" t="n">
        <v>4.03340579026762</v>
      </c>
      <c r="E147" s="18" t="n">
        <v>0.0277296648080899</v>
      </c>
      <c r="F147" s="19" t="n">
        <v>1.00222931377811</v>
      </c>
      <c r="G147" s="19" t="n">
        <v>35.2923006648417</v>
      </c>
      <c r="H147" s="20" t="n">
        <v>0</v>
      </c>
    </row>
    <row r="148" customFormat="false" ht="12.75" hidden="false" customHeight="true" outlineLevel="0" collapsed="false">
      <c r="B148" s="21" t="s">
        <v>14</v>
      </c>
      <c r="C148" s="22" t="n">
        <v>-367.082385231902</v>
      </c>
      <c r="D148" s="22" t="s">
        <v>15</v>
      </c>
      <c r="E148" s="22" t="s">
        <v>15</v>
      </c>
      <c r="F148" s="23" t="s">
        <v>15</v>
      </c>
      <c r="G148" s="23" t="s">
        <v>15</v>
      </c>
      <c r="H148" s="24" t="s">
        <v>15</v>
      </c>
    </row>
    <row r="149" customFormat="false" ht="12.75" hidden="false" customHeight="true" outlineLevel="0" collapsed="false">
      <c r="B149" s="14" t="s">
        <v>16</v>
      </c>
      <c r="C149" s="15" t="n">
        <v>273.289217301189</v>
      </c>
      <c r="D149" s="15" t="s">
        <v>15</v>
      </c>
      <c r="E149" s="15" t="n">
        <v>0.0490261514617881</v>
      </c>
      <c r="F149" s="15" t="s">
        <v>15</v>
      </c>
      <c r="G149" s="15" t="s">
        <v>15</v>
      </c>
      <c r="H149" s="16" t="s">
        <v>15</v>
      </c>
    </row>
    <row r="150" customFormat="false" ht="12.75" hidden="false" customHeight="true" outlineLevel="0" collapsed="false">
      <c r="B150" s="17" t="s">
        <v>19</v>
      </c>
      <c r="C150" s="18" t="n">
        <v>86.8851742953959</v>
      </c>
      <c r="D150" s="18" t="s">
        <v>15</v>
      </c>
      <c r="E150" s="18" t="s">
        <v>15</v>
      </c>
      <c r="F150" s="19" t="s">
        <v>15</v>
      </c>
      <c r="G150" s="19" t="s">
        <v>15</v>
      </c>
      <c r="H150" s="20" t="s">
        <v>15</v>
      </c>
    </row>
    <row r="151" customFormat="false" ht="12.75" hidden="false" customHeight="true" outlineLevel="0" collapsed="false">
      <c r="B151" s="21" t="s">
        <v>21</v>
      </c>
      <c r="C151" s="22" t="n">
        <v>186.404043005793</v>
      </c>
      <c r="D151" s="22" t="s">
        <v>15</v>
      </c>
      <c r="E151" s="22" t="n">
        <v>0.0490261514617881</v>
      </c>
      <c r="F151" s="23" t="s">
        <v>15</v>
      </c>
      <c r="G151" s="23" t="s">
        <v>15</v>
      </c>
      <c r="H151" s="24" t="s">
        <v>15</v>
      </c>
    </row>
    <row r="152" customFormat="false" ht="12.75" hidden="false" customHeight="true" outlineLevel="0" collapsed="false">
      <c r="B152" s="14" t="s">
        <v>22</v>
      </c>
      <c r="C152" s="15" t="n">
        <v>-331.447721440736</v>
      </c>
      <c r="D152" s="15" t="s">
        <v>15</v>
      </c>
      <c r="E152" s="15" t="s">
        <v>15</v>
      </c>
      <c r="F152" s="15" t="s">
        <v>15</v>
      </c>
      <c r="G152" s="15" t="s">
        <v>15</v>
      </c>
      <c r="H152" s="16" t="s">
        <v>15</v>
      </c>
    </row>
    <row r="153" customFormat="false" ht="12.75" hidden="false" customHeight="true" outlineLevel="0" collapsed="false">
      <c r="B153" s="17" t="s">
        <v>23</v>
      </c>
      <c r="C153" s="18" t="n">
        <v>10.1738297700657</v>
      </c>
      <c r="D153" s="18" t="s">
        <v>15</v>
      </c>
      <c r="E153" s="18" t="s">
        <v>15</v>
      </c>
      <c r="F153" s="19" t="s">
        <v>15</v>
      </c>
      <c r="G153" s="19" t="s">
        <v>15</v>
      </c>
      <c r="H153" s="20" t="s">
        <v>15</v>
      </c>
    </row>
    <row r="154" customFormat="false" ht="12.75" hidden="false" customHeight="true" outlineLevel="0" collapsed="false">
      <c r="B154" s="21" t="s">
        <v>24</v>
      </c>
      <c r="C154" s="22" t="n">
        <v>-341.621551210801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5</v>
      </c>
    </row>
    <row r="155" customFormat="false" ht="12.75" hidden="false" customHeight="true" outlineLevel="0" collapsed="false">
      <c r="B155" s="14" t="s">
        <v>25</v>
      </c>
      <c r="C155" s="15" t="n">
        <v>9.87158908001832</v>
      </c>
      <c r="D155" s="15" t="s">
        <v>17</v>
      </c>
      <c r="E155" s="15" t="s">
        <v>17</v>
      </c>
      <c r="F155" s="15" t="s">
        <v>15</v>
      </c>
      <c r="G155" s="15" t="s">
        <v>15</v>
      </c>
      <c r="H155" s="16" t="s">
        <v>27</v>
      </c>
    </row>
    <row r="156" customFormat="false" ht="12.7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n">
        <v>9.87158908001832</v>
      </c>
      <c r="D157" s="22" t="s">
        <v>17</v>
      </c>
      <c r="E157" s="22" t="s">
        <v>17</v>
      </c>
      <c r="F157" s="23" t="s">
        <v>15</v>
      </c>
      <c r="G157" s="23" t="s">
        <v>15</v>
      </c>
      <c r="H157" s="24" t="s">
        <v>15</v>
      </c>
    </row>
    <row r="158" customFormat="false" ht="12.75" hidden="false" customHeight="true" outlineLevel="0" collapsed="false">
      <c r="B158" s="14" t="s">
        <v>29</v>
      </c>
      <c r="C158" s="15" t="n">
        <v>86.8651251991399</v>
      </c>
      <c r="D158" s="15" t="s">
        <v>27</v>
      </c>
      <c r="E158" s="15" t="s">
        <v>27</v>
      </c>
      <c r="F158" s="15" t="s">
        <v>15</v>
      </c>
      <c r="G158" s="15" t="s">
        <v>15</v>
      </c>
      <c r="H158" s="16" t="s">
        <v>15</v>
      </c>
    </row>
    <row r="159" customFormat="false" ht="12.75" hidden="false" customHeight="true" outlineLevel="0" collapsed="false">
      <c r="B159" s="17" t="s">
        <v>30</v>
      </c>
      <c r="C159" s="18" t="n">
        <v>0</v>
      </c>
      <c r="D159" s="19" t="s">
        <v>12</v>
      </c>
      <c r="E159" s="19" t="s">
        <v>12</v>
      </c>
      <c r="F159" s="19" t="s">
        <v>15</v>
      </c>
      <c r="G159" s="19" t="s">
        <v>15</v>
      </c>
      <c r="H159" s="20" t="s">
        <v>15</v>
      </c>
    </row>
    <row r="160" customFormat="false" ht="12.75" hidden="false" customHeight="true" outlineLevel="0" collapsed="false">
      <c r="B160" s="21" t="s">
        <v>31</v>
      </c>
      <c r="C160" s="22" t="n">
        <v>86.8651251991399</v>
      </c>
      <c r="D160" s="23" t="s">
        <v>12</v>
      </c>
      <c r="E160" s="23" t="s">
        <v>12</v>
      </c>
      <c r="F160" s="23" t="s">
        <v>15</v>
      </c>
      <c r="G160" s="23" t="s">
        <v>15</v>
      </c>
      <c r="H160" s="24" t="s">
        <v>15</v>
      </c>
    </row>
    <row r="161" customFormat="false" ht="12.75" hidden="false" customHeight="true" outlineLevel="0" collapsed="false">
      <c r="B161" s="14" t="s">
        <v>32</v>
      </c>
      <c r="C161" s="15" t="s">
        <v>15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20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5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20" t="n">
        <v>0</v>
      </c>
    </row>
    <row r="168" customFormat="false" ht="12.75" hidden="false" customHeight="true" outlineLevel="0" collapsed="false">
      <c r="B168" s="32" t="s">
        <v>39</v>
      </c>
      <c r="C168" s="23" t="n">
        <v>0</v>
      </c>
      <c r="D168" s="23" t="n">
        <v>0</v>
      </c>
      <c r="E168" s="23" t="n">
        <v>0</v>
      </c>
      <c r="F168" s="23" t="n">
        <v>0</v>
      </c>
      <c r="G168" s="23" t="n">
        <v>0</v>
      </c>
      <c r="H168" s="24" t="n">
        <v>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8785.12047427456</v>
      </c>
      <c r="D173" s="11" t="n">
        <v>5.30555287470604</v>
      </c>
      <c r="E173" s="11" t="n">
        <v>0.0775433269072588</v>
      </c>
      <c r="F173" s="11" t="n">
        <v>1.31833514734883</v>
      </c>
      <c r="G173" s="12" t="n">
        <v>46.4235876536778</v>
      </c>
      <c r="H173" s="13" t="s">
        <v>40</v>
      </c>
    </row>
    <row r="174" customFormat="false" ht="12.75" hidden="false" customHeight="true" outlineLevel="0" collapsed="false">
      <c r="B174" s="14" t="s">
        <v>11</v>
      </c>
      <c r="C174" s="15" t="n">
        <v>-8635.20734484532</v>
      </c>
      <c r="D174" s="15" t="n">
        <v>5.30555287470604</v>
      </c>
      <c r="E174" s="15" t="n">
        <v>0.036475676013604</v>
      </c>
      <c r="F174" s="15" t="n">
        <v>1.31833514734883</v>
      </c>
      <c r="G174" s="15" t="n">
        <v>46.4235876536778</v>
      </c>
      <c r="H174" s="16" t="s">
        <v>15</v>
      </c>
    </row>
    <row r="175" customFormat="false" ht="12.75" hidden="false" customHeight="true" outlineLevel="0" collapsed="false">
      <c r="B175" s="17" t="s">
        <v>13</v>
      </c>
      <c r="C175" s="18" t="n">
        <v>-8265.37897496345</v>
      </c>
      <c r="D175" s="18" t="n">
        <v>5.30555287470604</v>
      </c>
      <c r="E175" s="18" t="n">
        <v>0.036475676013604</v>
      </c>
      <c r="F175" s="19" t="n">
        <v>1.31833514734883</v>
      </c>
      <c r="G175" s="19" t="n">
        <v>46.4235876536778</v>
      </c>
      <c r="H175" s="20" t="n">
        <v>0</v>
      </c>
    </row>
    <row r="176" customFormat="false" ht="12.75" hidden="false" customHeight="true" outlineLevel="0" collapsed="false">
      <c r="B176" s="21" t="s">
        <v>14</v>
      </c>
      <c r="C176" s="22" t="n">
        <v>-369.828369881874</v>
      </c>
      <c r="D176" s="22" t="s">
        <v>15</v>
      </c>
      <c r="E176" s="22" t="s">
        <v>15</v>
      </c>
      <c r="F176" s="23" t="s">
        <v>15</v>
      </c>
      <c r="G176" s="23" t="s">
        <v>15</v>
      </c>
      <c r="H176" s="24" t="s">
        <v>15</v>
      </c>
    </row>
    <row r="177" customFormat="false" ht="12.75" hidden="false" customHeight="true" outlineLevel="0" collapsed="false">
      <c r="B177" s="14" t="s">
        <v>16</v>
      </c>
      <c r="C177" s="15" t="n">
        <v>268.745823962133</v>
      </c>
      <c r="D177" s="15" t="s">
        <v>15</v>
      </c>
      <c r="E177" s="15" t="n">
        <v>0.0410676508936548</v>
      </c>
      <c r="F177" s="15" t="s">
        <v>15</v>
      </c>
      <c r="G177" s="15" t="s">
        <v>15</v>
      </c>
      <c r="H177" s="16" t="s">
        <v>15</v>
      </c>
    </row>
    <row r="178" customFormat="false" ht="12.75" hidden="false" customHeight="true" outlineLevel="0" collapsed="false">
      <c r="B178" s="17" t="s">
        <v>19</v>
      </c>
      <c r="C178" s="18" t="n">
        <v>87.2336697184747</v>
      </c>
      <c r="D178" s="18" t="s">
        <v>15</v>
      </c>
      <c r="E178" s="18" t="s">
        <v>15</v>
      </c>
      <c r="F178" s="19" t="s">
        <v>15</v>
      </c>
      <c r="G178" s="19" t="s">
        <v>15</v>
      </c>
      <c r="H178" s="20" t="s">
        <v>15</v>
      </c>
    </row>
    <row r="179" customFormat="false" ht="12.75" hidden="false" customHeight="true" outlineLevel="0" collapsed="false">
      <c r="B179" s="21" t="s">
        <v>21</v>
      </c>
      <c r="C179" s="22" t="n">
        <v>181.512154243658</v>
      </c>
      <c r="D179" s="22" t="s">
        <v>15</v>
      </c>
      <c r="E179" s="22" t="n">
        <v>0.0410676508936548</v>
      </c>
      <c r="F179" s="23" t="s">
        <v>15</v>
      </c>
      <c r="G179" s="23" t="s">
        <v>15</v>
      </c>
      <c r="H179" s="24" t="s">
        <v>15</v>
      </c>
    </row>
    <row r="180" customFormat="false" ht="12.75" hidden="false" customHeight="true" outlineLevel="0" collapsed="false">
      <c r="B180" s="14" t="s">
        <v>22</v>
      </c>
      <c r="C180" s="15" t="n">
        <v>-544.181886030899</v>
      </c>
      <c r="D180" s="15" t="s">
        <v>15</v>
      </c>
      <c r="E180" s="15" t="s">
        <v>15</v>
      </c>
      <c r="F180" s="15" t="s">
        <v>15</v>
      </c>
      <c r="G180" s="15" t="s">
        <v>15</v>
      </c>
      <c r="H180" s="16" t="s">
        <v>15</v>
      </c>
    </row>
    <row r="181" customFormat="false" ht="12.75" hidden="false" customHeight="true" outlineLevel="0" collapsed="false">
      <c r="B181" s="17" t="s">
        <v>23</v>
      </c>
      <c r="C181" s="18" t="n">
        <v>9.12666473147591</v>
      </c>
      <c r="D181" s="18" t="s">
        <v>15</v>
      </c>
      <c r="E181" s="18" t="s">
        <v>15</v>
      </c>
      <c r="F181" s="19" t="s">
        <v>15</v>
      </c>
      <c r="G181" s="19" t="s">
        <v>15</v>
      </c>
      <c r="H181" s="20" t="s">
        <v>15</v>
      </c>
    </row>
    <row r="182" customFormat="false" ht="12.75" hidden="false" customHeight="true" outlineLevel="0" collapsed="false">
      <c r="B182" s="21" t="s">
        <v>24</v>
      </c>
      <c r="C182" s="22" t="n">
        <v>-553.308550762375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5</v>
      </c>
    </row>
    <row r="183" customFormat="false" ht="12.75" hidden="false" customHeight="true" outlineLevel="0" collapsed="false">
      <c r="B183" s="14" t="s">
        <v>25</v>
      </c>
      <c r="C183" s="15" t="n">
        <v>11.3250190060527</v>
      </c>
      <c r="D183" s="15" t="s">
        <v>17</v>
      </c>
      <c r="E183" s="15" t="s">
        <v>17</v>
      </c>
      <c r="F183" s="15" t="s">
        <v>15</v>
      </c>
      <c r="G183" s="15" t="s">
        <v>15</v>
      </c>
      <c r="H183" s="16" t="s">
        <v>27</v>
      </c>
    </row>
    <row r="184" customFormat="false" ht="12.7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n">
        <v>11.3250190060527</v>
      </c>
      <c r="D185" s="22" t="s">
        <v>17</v>
      </c>
      <c r="E185" s="22" t="s">
        <v>17</v>
      </c>
      <c r="F185" s="23" t="s">
        <v>15</v>
      </c>
      <c r="G185" s="23" t="s">
        <v>15</v>
      </c>
      <c r="H185" s="24" t="s">
        <v>15</v>
      </c>
    </row>
    <row r="186" customFormat="false" ht="12.75" hidden="false" customHeight="true" outlineLevel="0" collapsed="false">
      <c r="B186" s="14" t="s">
        <v>29</v>
      </c>
      <c r="C186" s="15" t="n">
        <v>114.197913633477</v>
      </c>
      <c r="D186" s="15" t="s">
        <v>27</v>
      </c>
      <c r="E186" s="15" t="s">
        <v>27</v>
      </c>
      <c r="F186" s="15" t="s">
        <v>15</v>
      </c>
      <c r="G186" s="15" t="s">
        <v>15</v>
      </c>
      <c r="H186" s="16" t="s">
        <v>15</v>
      </c>
    </row>
    <row r="187" customFormat="false" ht="12.75" hidden="false" customHeight="true" outlineLevel="0" collapsed="false">
      <c r="B187" s="17" t="s">
        <v>30</v>
      </c>
      <c r="C187" s="18" t="n">
        <v>0</v>
      </c>
      <c r="D187" s="19" t="s">
        <v>12</v>
      </c>
      <c r="E187" s="19" t="s">
        <v>12</v>
      </c>
      <c r="F187" s="19" t="s">
        <v>15</v>
      </c>
      <c r="G187" s="19" t="s">
        <v>15</v>
      </c>
      <c r="H187" s="20" t="s">
        <v>15</v>
      </c>
    </row>
    <row r="188" customFormat="false" ht="12.75" hidden="false" customHeight="true" outlineLevel="0" collapsed="false">
      <c r="B188" s="21" t="s">
        <v>31</v>
      </c>
      <c r="C188" s="22" t="n">
        <v>114.197913633477</v>
      </c>
      <c r="D188" s="23" t="s">
        <v>12</v>
      </c>
      <c r="E188" s="23" t="s">
        <v>12</v>
      </c>
      <c r="F188" s="23" t="s">
        <v>15</v>
      </c>
      <c r="G188" s="23" t="s">
        <v>15</v>
      </c>
      <c r="H188" s="24" t="s">
        <v>15</v>
      </c>
    </row>
    <row r="189" customFormat="false" ht="12.75" hidden="false" customHeight="true" outlineLevel="0" collapsed="false">
      <c r="B189" s="14" t="s">
        <v>32</v>
      </c>
      <c r="C189" s="15" t="s">
        <v>15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20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5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n">
        <v>0</v>
      </c>
      <c r="D195" s="19" t="n">
        <v>0</v>
      </c>
      <c r="E195" s="19" t="n">
        <v>0</v>
      </c>
      <c r="F195" s="19" t="n">
        <v>0</v>
      </c>
      <c r="G195" s="19" t="n">
        <v>0</v>
      </c>
      <c r="H195" s="20" t="n">
        <v>0</v>
      </c>
    </row>
    <row r="196" customFormat="false" ht="12.75" hidden="false" customHeight="true" outlineLevel="0" collapsed="false">
      <c r="B196" s="32" t="s">
        <v>39</v>
      </c>
      <c r="C196" s="23" t="n">
        <v>0</v>
      </c>
      <c r="D196" s="23" t="n">
        <v>0</v>
      </c>
      <c r="E196" s="23" t="n">
        <v>0</v>
      </c>
      <c r="F196" s="23" t="n">
        <v>0</v>
      </c>
      <c r="G196" s="23" t="n">
        <v>0</v>
      </c>
      <c r="H196" s="24" t="n">
        <v>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7849.46653875684</v>
      </c>
      <c r="D201" s="11" t="n">
        <v>5.72352529104338</v>
      </c>
      <c r="E201" s="11" t="n">
        <v>0.0732977247978166</v>
      </c>
      <c r="F201" s="11" t="n">
        <v>1.42219382901551</v>
      </c>
      <c r="G201" s="12" t="n">
        <v>50.0808462966296</v>
      </c>
      <c r="H201" s="13" t="s">
        <v>40</v>
      </c>
    </row>
    <row r="202" customFormat="false" ht="12.75" hidden="false" customHeight="true" outlineLevel="0" collapsed="false">
      <c r="B202" s="14" t="s">
        <v>11</v>
      </c>
      <c r="C202" s="15" t="n">
        <v>-7852.25557974178</v>
      </c>
      <c r="D202" s="15" t="n">
        <v>5.72352529104338</v>
      </c>
      <c r="E202" s="15" t="n">
        <v>0.0393492363759232</v>
      </c>
      <c r="F202" s="15" t="n">
        <v>1.42219382901551</v>
      </c>
      <c r="G202" s="15" t="n">
        <v>50.0808462966296</v>
      </c>
      <c r="H202" s="16" t="s">
        <v>15</v>
      </c>
    </row>
    <row r="203" customFormat="false" ht="12.75" hidden="false" customHeight="true" outlineLevel="0" collapsed="false">
      <c r="B203" s="17" t="s">
        <v>13</v>
      </c>
      <c r="C203" s="18" t="n">
        <v>-7487.89258594294</v>
      </c>
      <c r="D203" s="18" t="n">
        <v>5.72352529104338</v>
      </c>
      <c r="E203" s="18" t="n">
        <v>0.0393492363759232</v>
      </c>
      <c r="F203" s="19" t="n">
        <v>1.42219382901551</v>
      </c>
      <c r="G203" s="19" t="n">
        <v>50.0808462966296</v>
      </c>
      <c r="H203" s="20" t="n">
        <v>0</v>
      </c>
    </row>
    <row r="204" customFormat="false" ht="12.75" hidden="false" customHeight="true" outlineLevel="0" collapsed="false">
      <c r="B204" s="21" t="s">
        <v>14</v>
      </c>
      <c r="C204" s="22" t="n">
        <v>-364.36299379884</v>
      </c>
      <c r="D204" s="22" t="s">
        <v>15</v>
      </c>
      <c r="E204" s="22" t="s">
        <v>15</v>
      </c>
      <c r="F204" s="23" t="s">
        <v>15</v>
      </c>
      <c r="G204" s="23" t="s">
        <v>15</v>
      </c>
      <c r="H204" s="24" t="s">
        <v>15</v>
      </c>
    </row>
    <row r="205" customFormat="false" ht="12.75" hidden="false" customHeight="true" outlineLevel="0" collapsed="false">
      <c r="B205" s="14" t="s">
        <v>16</v>
      </c>
      <c r="C205" s="15" t="n">
        <v>247.947651126126</v>
      </c>
      <c r="D205" s="15" t="s">
        <v>15</v>
      </c>
      <c r="E205" s="15" t="n">
        <v>0.0339484884218934</v>
      </c>
      <c r="F205" s="15" t="s">
        <v>15</v>
      </c>
      <c r="G205" s="15" t="s">
        <v>15</v>
      </c>
      <c r="H205" s="16" t="s">
        <v>15</v>
      </c>
    </row>
    <row r="206" customFormat="false" ht="12.75" hidden="false" customHeight="true" outlineLevel="0" collapsed="false">
      <c r="B206" s="17" t="s">
        <v>19</v>
      </c>
      <c r="C206" s="18" t="n">
        <v>68.3107679670718</v>
      </c>
      <c r="D206" s="18" t="s">
        <v>15</v>
      </c>
      <c r="E206" s="18" t="s">
        <v>15</v>
      </c>
      <c r="F206" s="19" t="s">
        <v>15</v>
      </c>
      <c r="G206" s="19" t="s">
        <v>15</v>
      </c>
      <c r="H206" s="20" t="s">
        <v>15</v>
      </c>
    </row>
    <row r="207" customFormat="false" ht="12.75" hidden="false" customHeight="true" outlineLevel="0" collapsed="false">
      <c r="B207" s="21" t="s">
        <v>21</v>
      </c>
      <c r="C207" s="22" t="n">
        <v>179.636883159054</v>
      </c>
      <c r="D207" s="22" t="s">
        <v>15</v>
      </c>
      <c r="E207" s="22" t="n">
        <v>0.0339484884218934</v>
      </c>
      <c r="F207" s="23" t="s">
        <v>15</v>
      </c>
      <c r="G207" s="23" t="s">
        <v>15</v>
      </c>
      <c r="H207" s="24" t="s">
        <v>15</v>
      </c>
    </row>
    <row r="208" customFormat="false" ht="12.75" hidden="false" customHeight="true" outlineLevel="0" collapsed="false">
      <c r="B208" s="14" t="s">
        <v>22</v>
      </c>
      <c r="C208" s="15" t="n">
        <v>-380.860336445207</v>
      </c>
      <c r="D208" s="15" t="s">
        <v>15</v>
      </c>
      <c r="E208" s="15" t="s">
        <v>15</v>
      </c>
      <c r="F208" s="15" t="s">
        <v>15</v>
      </c>
      <c r="G208" s="15" t="s">
        <v>15</v>
      </c>
      <c r="H208" s="16" t="s">
        <v>15</v>
      </c>
    </row>
    <row r="209" customFormat="false" ht="12.75" hidden="false" customHeight="true" outlineLevel="0" collapsed="false">
      <c r="B209" s="17" t="s">
        <v>23</v>
      </c>
      <c r="C209" s="18" t="n">
        <v>7.86077683721009</v>
      </c>
      <c r="D209" s="18" t="s">
        <v>15</v>
      </c>
      <c r="E209" s="18" t="s">
        <v>15</v>
      </c>
      <c r="F209" s="19" t="s">
        <v>15</v>
      </c>
      <c r="G209" s="19" t="s">
        <v>15</v>
      </c>
      <c r="H209" s="20" t="s">
        <v>15</v>
      </c>
    </row>
    <row r="210" customFormat="false" ht="12.75" hidden="false" customHeight="true" outlineLevel="0" collapsed="false">
      <c r="B210" s="21" t="s">
        <v>24</v>
      </c>
      <c r="C210" s="22" t="n">
        <v>-388.721113282417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5</v>
      </c>
    </row>
    <row r="211" customFormat="false" ht="12.75" hidden="false" customHeight="true" outlineLevel="0" collapsed="false">
      <c r="B211" s="14" t="s">
        <v>25</v>
      </c>
      <c r="C211" s="15" t="n">
        <v>16.2331192116678</v>
      </c>
      <c r="D211" s="15" t="s">
        <v>17</v>
      </c>
      <c r="E211" s="15" t="s">
        <v>17</v>
      </c>
      <c r="F211" s="15" t="s">
        <v>15</v>
      </c>
      <c r="G211" s="15" t="s">
        <v>15</v>
      </c>
      <c r="H211" s="16" t="s">
        <v>27</v>
      </c>
    </row>
    <row r="212" customFormat="false" ht="12.7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n">
        <v>16.2331192116678</v>
      </c>
      <c r="D213" s="22" t="s">
        <v>17</v>
      </c>
      <c r="E213" s="22" t="s">
        <v>17</v>
      </c>
      <c r="F213" s="23" t="s">
        <v>15</v>
      </c>
      <c r="G213" s="23" t="s">
        <v>15</v>
      </c>
      <c r="H213" s="24" t="s">
        <v>15</v>
      </c>
    </row>
    <row r="214" customFormat="false" ht="12.75" hidden="false" customHeight="true" outlineLevel="0" collapsed="false">
      <c r="B214" s="14" t="s">
        <v>29</v>
      </c>
      <c r="C214" s="15" t="n">
        <v>119.468607092352</v>
      </c>
      <c r="D214" s="15" t="s">
        <v>27</v>
      </c>
      <c r="E214" s="15" t="s">
        <v>27</v>
      </c>
      <c r="F214" s="15" t="s">
        <v>15</v>
      </c>
      <c r="G214" s="15" t="s">
        <v>15</v>
      </c>
      <c r="H214" s="16" t="s">
        <v>15</v>
      </c>
    </row>
    <row r="215" customFormat="false" ht="12.75" hidden="false" customHeight="true" outlineLevel="0" collapsed="false">
      <c r="B215" s="17" t="s">
        <v>30</v>
      </c>
      <c r="C215" s="18" t="n">
        <v>0</v>
      </c>
      <c r="D215" s="19" t="s">
        <v>12</v>
      </c>
      <c r="E215" s="19" t="s">
        <v>12</v>
      </c>
      <c r="F215" s="19" t="s">
        <v>15</v>
      </c>
      <c r="G215" s="19" t="s">
        <v>15</v>
      </c>
      <c r="H215" s="20" t="s">
        <v>15</v>
      </c>
    </row>
    <row r="216" customFormat="false" ht="12.75" hidden="false" customHeight="true" outlineLevel="0" collapsed="false">
      <c r="B216" s="21" t="s">
        <v>31</v>
      </c>
      <c r="C216" s="22" t="n">
        <v>119.468607092352</v>
      </c>
      <c r="D216" s="23" t="s">
        <v>12</v>
      </c>
      <c r="E216" s="23" t="s">
        <v>12</v>
      </c>
      <c r="F216" s="23" t="s">
        <v>15</v>
      </c>
      <c r="G216" s="23" t="s">
        <v>15</v>
      </c>
      <c r="H216" s="24" t="s">
        <v>15</v>
      </c>
    </row>
    <row r="217" customFormat="false" ht="12.75" hidden="false" customHeight="true" outlineLevel="0" collapsed="false">
      <c r="B217" s="14" t="s">
        <v>32</v>
      </c>
      <c r="C217" s="15" t="s">
        <v>15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20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5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n">
        <v>0</v>
      </c>
      <c r="D223" s="19" t="n">
        <v>0</v>
      </c>
      <c r="E223" s="19" t="n">
        <v>0</v>
      </c>
      <c r="F223" s="19" t="n">
        <v>0</v>
      </c>
      <c r="G223" s="19" t="n">
        <v>0</v>
      </c>
      <c r="H223" s="20" t="n">
        <v>0</v>
      </c>
    </row>
    <row r="224" customFormat="false" ht="12.75" hidden="false" customHeight="true" outlineLevel="0" collapsed="false">
      <c r="B224" s="32" t="s">
        <v>39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4" t="n">
        <v>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8169.78404167147</v>
      </c>
      <c r="D229" s="11" t="n">
        <v>4.95248050807082</v>
      </c>
      <c r="E229" s="11" t="n">
        <v>0.0711576916214188</v>
      </c>
      <c r="F229" s="11" t="n">
        <v>1.23060296910367</v>
      </c>
      <c r="G229" s="12" t="n">
        <v>43.3342044456197</v>
      </c>
      <c r="H229" s="13" t="s">
        <v>40</v>
      </c>
    </row>
    <row r="230" customFormat="false" ht="12.75" hidden="false" customHeight="true" outlineLevel="0" collapsed="false">
      <c r="B230" s="14" t="s">
        <v>11</v>
      </c>
      <c r="C230" s="15" t="n">
        <v>-8453.85497777443</v>
      </c>
      <c r="D230" s="15" t="n">
        <v>4.95248050807082</v>
      </c>
      <c r="E230" s="15" t="n">
        <v>0.0340483034929869</v>
      </c>
      <c r="F230" s="15" t="n">
        <v>1.23060296910367</v>
      </c>
      <c r="G230" s="15" t="n">
        <v>43.3342044456197</v>
      </c>
      <c r="H230" s="16" t="s">
        <v>15</v>
      </c>
    </row>
    <row r="231" customFormat="false" ht="12.75" hidden="false" customHeight="true" outlineLevel="0" collapsed="false">
      <c r="B231" s="17" t="s">
        <v>13</v>
      </c>
      <c r="C231" s="18" t="n">
        <v>-8078.04526078931</v>
      </c>
      <c r="D231" s="18" t="n">
        <v>4.95248050807082</v>
      </c>
      <c r="E231" s="18" t="n">
        <v>0.0340483034929869</v>
      </c>
      <c r="F231" s="19" t="n">
        <v>1.23060296910367</v>
      </c>
      <c r="G231" s="19" t="n">
        <v>43.3342044456197</v>
      </c>
      <c r="H231" s="20" t="n">
        <v>0</v>
      </c>
    </row>
    <row r="232" customFormat="false" ht="12.75" hidden="false" customHeight="true" outlineLevel="0" collapsed="false">
      <c r="B232" s="21" t="s">
        <v>14</v>
      </c>
      <c r="C232" s="22" t="n">
        <v>-375.809716985126</v>
      </c>
      <c r="D232" s="22" t="s">
        <v>15</v>
      </c>
      <c r="E232" s="22" t="s">
        <v>15</v>
      </c>
      <c r="F232" s="23" t="s">
        <v>15</v>
      </c>
      <c r="G232" s="23" t="s">
        <v>15</v>
      </c>
      <c r="H232" s="24" t="s">
        <v>15</v>
      </c>
    </row>
    <row r="233" customFormat="false" ht="12.75" hidden="false" customHeight="true" outlineLevel="0" collapsed="false">
      <c r="B233" s="14" t="s">
        <v>16</v>
      </c>
      <c r="C233" s="15" t="n">
        <v>368.134166472319</v>
      </c>
      <c r="D233" s="15" t="s">
        <v>15</v>
      </c>
      <c r="E233" s="15" t="n">
        <v>0.0371093881284319</v>
      </c>
      <c r="F233" s="15" t="s">
        <v>15</v>
      </c>
      <c r="G233" s="15" t="s">
        <v>15</v>
      </c>
      <c r="H233" s="16" t="s">
        <v>15</v>
      </c>
    </row>
    <row r="234" customFormat="false" ht="12.75" hidden="false" customHeight="true" outlineLevel="0" collapsed="false">
      <c r="B234" s="17" t="s">
        <v>19</v>
      </c>
      <c r="C234" s="18" t="n">
        <v>62.0253133860803</v>
      </c>
      <c r="D234" s="18" t="s">
        <v>15</v>
      </c>
      <c r="E234" s="18" t="s">
        <v>15</v>
      </c>
      <c r="F234" s="19" t="s">
        <v>15</v>
      </c>
      <c r="G234" s="19" t="s">
        <v>15</v>
      </c>
      <c r="H234" s="20" t="s">
        <v>15</v>
      </c>
    </row>
    <row r="235" customFormat="false" ht="12.75" hidden="false" customHeight="true" outlineLevel="0" collapsed="false">
      <c r="B235" s="21" t="s">
        <v>21</v>
      </c>
      <c r="C235" s="22" t="n">
        <v>306.108853086238</v>
      </c>
      <c r="D235" s="22" t="s">
        <v>15</v>
      </c>
      <c r="E235" s="22" t="n">
        <v>0.0371093881284319</v>
      </c>
      <c r="F235" s="23" t="s">
        <v>15</v>
      </c>
      <c r="G235" s="23" t="s">
        <v>15</v>
      </c>
      <c r="H235" s="24" t="s">
        <v>15</v>
      </c>
    </row>
    <row r="236" customFormat="false" ht="12.75" hidden="false" customHeight="true" outlineLevel="0" collapsed="false">
      <c r="B236" s="14" t="s">
        <v>22</v>
      </c>
      <c r="C236" s="15" t="n">
        <v>-284.153083213802</v>
      </c>
      <c r="D236" s="15" t="s">
        <v>15</v>
      </c>
      <c r="E236" s="15" t="s">
        <v>15</v>
      </c>
      <c r="F236" s="15" t="s">
        <v>15</v>
      </c>
      <c r="G236" s="15" t="s">
        <v>15</v>
      </c>
      <c r="H236" s="16" t="s">
        <v>15</v>
      </c>
    </row>
    <row r="237" customFormat="false" ht="12.75" hidden="false" customHeight="true" outlineLevel="0" collapsed="false">
      <c r="B237" s="17" t="s">
        <v>23</v>
      </c>
      <c r="C237" s="18" t="n">
        <v>7.52511611288632</v>
      </c>
      <c r="D237" s="18" t="s">
        <v>15</v>
      </c>
      <c r="E237" s="18" t="s">
        <v>15</v>
      </c>
      <c r="F237" s="19" t="s">
        <v>15</v>
      </c>
      <c r="G237" s="19" t="s">
        <v>15</v>
      </c>
      <c r="H237" s="20" t="s">
        <v>15</v>
      </c>
    </row>
    <row r="238" customFormat="false" ht="12.75" hidden="false" customHeight="true" outlineLevel="0" collapsed="false">
      <c r="B238" s="21" t="s">
        <v>24</v>
      </c>
      <c r="C238" s="22" t="n">
        <v>-291.678199326688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5</v>
      </c>
    </row>
    <row r="239" customFormat="false" ht="12.75" hidden="false" customHeight="true" outlineLevel="0" collapsed="false">
      <c r="B239" s="14" t="s">
        <v>25</v>
      </c>
      <c r="C239" s="15" t="n">
        <v>24.4855244511579</v>
      </c>
      <c r="D239" s="15" t="s">
        <v>17</v>
      </c>
      <c r="E239" s="15" t="s">
        <v>17</v>
      </c>
      <c r="F239" s="15" t="s">
        <v>15</v>
      </c>
      <c r="G239" s="15" t="s">
        <v>15</v>
      </c>
      <c r="H239" s="16" t="s">
        <v>27</v>
      </c>
    </row>
    <row r="240" customFormat="false" ht="12.7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n">
        <v>24.4855244511579</v>
      </c>
      <c r="D241" s="22" t="s">
        <v>17</v>
      </c>
      <c r="E241" s="22" t="s">
        <v>17</v>
      </c>
      <c r="F241" s="23" t="s">
        <v>15</v>
      </c>
      <c r="G241" s="23" t="s">
        <v>15</v>
      </c>
      <c r="H241" s="24" t="s">
        <v>15</v>
      </c>
    </row>
    <row r="242" customFormat="false" ht="12.75" hidden="false" customHeight="true" outlineLevel="0" collapsed="false">
      <c r="B242" s="14" t="s">
        <v>29</v>
      </c>
      <c r="C242" s="15" t="n">
        <v>175.604328393287</v>
      </c>
      <c r="D242" s="15" t="s">
        <v>27</v>
      </c>
      <c r="E242" s="15" t="s">
        <v>27</v>
      </c>
      <c r="F242" s="15" t="s">
        <v>15</v>
      </c>
      <c r="G242" s="15" t="s">
        <v>15</v>
      </c>
      <c r="H242" s="16" t="s">
        <v>15</v>
      </c>
    </row>
    <row r="243" customFormat="false" ht="12.75" hidden="false" customHeight="true" outlineLevel="0" collapsed="false">
      <c r="B243" s="17" t="s">
        <v>30</v>
      </c>
      <c r="C243" s="18" t="n">
        <v>0</v>
      </c>
      <c r="D243" s="19" t="s">
        <v>12</v>
      </c>
      <c r="E243" s="19" t="s">
        <v>12</v>
      </c>
      <c r="F243" s="19" t="s">
        <v>15</v>
      </c>
      <c r="G243" s="19" t="s">
        <v>15</v>
      </c>
      <c r="H243" s="20" t="s">
        <v>15</v>
      </c>
    </row>
    <row r="244" customFormat="false" ht="12.75" hidden="false" customHeight="true" outlineLevel="0" collapsed="false">
      <c r="B244" s="21" t="s">
        <v>31</v>
      </c>
      <c r="C244" s="22" t="n">
        <v>175.604328393287</v>
      </c>
      <c r="D244" s="23" t="s">
        <v>12</v>
      </c>
      <c r="E244" s="23" t="s">
        <v>12</v>
      </c>
      <c r="F244" s="23" t="s">
        <v>15</v>
      </c>
      <c r="G244" s="23" t="s">
        <v>15</v>
      </c>
      <c r="H244" s="24" t="s">
        <v>15</v>
      </c>
    </row>
    <row r="245" customFormat="false" ht="12.75" hidden="false" customHeight="true" outlineLevel="0" collapsed="false">
      <c r="B245" s="14" t="s">
        <v>32</v>
      </c>
      <c r="C245" s="15" t="s">
        <v>15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20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5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n">
        <v>0</v>
      </c>
      <c r="D251" s="19" t="n">
        <v>0</v>
      </c>
      <c r="E251" s="19" t="n">
        <v>0</v>
      </c>
      <c r="F251" s="19" t="n">
        <v>0</v>
      </c>
      <c r="G251" s="19" t="n">
        <v>0</v>
      </c>
      <c r="H251" s="20" t="n">
        <v>0</v>
      </c>
    </row>
    <row r="252" customFormat="false" ht="12.75" hidden="false" customHeight="true" outlineLevel="0" collapsed="false">
      <c r="B252" s="32" t="s">
        <v>39</v>
      </c>
      <c r="C252" s="23" t="n">
        <v>0</v>
      </c>
      <c r="D252" s="23" t="n">
        <v>0</v>
      </c>
      <c r="E252" s="23" t="n">
        <v>0</v>
      </c>
      <c r="F252" s="23" t="n">
        <v>0</v>
      </c>
      <c r="G252" s="23" t="n">
        <v>0</v>
      </c>
      <c r="H252" s="24" t="n">
        <v>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8302.33493703205</v>
      </c>
      <c r="D257" s="11" t="n">
        <v>4.56217713396898</v>
      </c>
      <c r="E257" s="11" t="n">
        <v>0.0646584258411075</v>
      </c>
      <c r="F257" s="11" t="n">
        <v>1.13361955034247</v>
      </c>
      <c r="G257" s="12" t="n">
        <v>39.9190499222286</v>
      </c>
      <c r="H257" s="13" t="s">
        <v>40</v>
      </c>
    </row>
    <row r="258" customFormat="false" ht="12.75" hidden="false" customHeight="true" outlineLevel="0" collapsed="false">
      <c r="B258" s="14" t="s">
        <v>11</v>
      </c>
      <c r="C258" s="15" t="n">
        <v>-8363.57596505754</v>
      </c>
      <c r="D258" s="15" t="n">
        <v>4.56217713396898</v>
      </c>
      <c r="E258" s="15" t="n">
        <v>0.0313649677960368</v>
      </c>
      <c r="F258" s="15" t="n">
        <v>1.13361955034247</v>
      </c>
      <c r="G258" s="15" t="n">
        <v>39.9190499222286</v>
      </c>
      <c r="H258" s="16" t="s">
        <v>15</v>
      </c>
    </row>
    <row r="259" customFormat="false" ht="12.75" hidden="false" customHeight="true" outlineLevel="0" collapsed="false">
      <c r="B259" s="17" t="s">
        <v>13</v>
      </c>
      <c r="C259" s="18" t="n">
        <v>-8022.41898386461</v>
      </c>
      <c r="D259" s="18" t="n">
        <v>4.56217713396898</v>
      </c>
      <c r="E259" s="18" t="n">
        <v>0.0313649677960368</v>
      </c>
      <c r="F259" s="19" t="n">
        <v>1.13361955034247</v>
      </c>
      <c r="G259" s="19" t="n">
        <v>39.9190499222286</v>
      </c>
      <c r="H259" s="20" t="n">
        <v>0</v>
      </c>
    </row>
    <row r="260" customFormat="false" ht="12.75" hidden="false" customHeight="true" outlineLevel="0" collapsed="false">
      <c r="B260" s="21" t="s">
        <v>14</v>
      </c>
      <c r="C260" s="22" t="n">
        <v>-341.156981192925</v>
      </c>
      <c r="D260" s="22" t="s">
        <v>15</v>
      </c>
      <c r="E260" s="22" t="s">
        <v>15</v>
      </c>
      <c r="F260" s="23" t="s">
        <v>15</v>
      </c>
      <c r="G260" s="23" t="s">
        <v>15</v>
      </c>
      <c r="H260" s="24" t="s">
        <v>15</v>
      </c>
    </row>
    <row r="261" customFormat="false" ht="12.75" hidden="false" customHeight="true" outlineLevel="0" collapsed="false">
      <c r="B261" s="14" t="s">
        <v>16</v>
      </c>
      <c r="C261" s="15" t="n">
        <v>200.067639173036</v>
      </c>
      <c r="D261" s="15" t="s">
        <v>15</v>
      </c>
      <c r="E261" s="15" t="n">
        <v>0.0332934580450707</v>
      </c>
      <c r="F261" s="15" t="s">
        <v>15</v>
      </c>
      <c r="G261" s="15" t="s">
        <v>15</v>
      </c>
      <c r="H261" s="16" t="s">
        <v>15</v>
      </c>
    </row>
    <row r="262" customFormat="false" ht="12.75" hidden="false" customHeight="true" outlineLevel="0" collapsed="false">
      <c r="B262" s="17" t="s">
        <v>19</v>
      </c>
      <c r="C262" s="18" t="n">
        <v>64.5493733592783</v>
      </c>
      <c r="D262" s="18" t="s">
        <v>15</v>
      </c>
      <c r="E262" s="18" t="s">
        <v>15</v>
      </c>
      <c r="F262" s="19" t="s">
        <v>15</v>
      </c>
      <c r="G262" s="19" t="s">
        <v>15</v>
      </c>
      <c r="H262" s="20" t="s">
        <v>15</v>
      </c>
    </row>
    <row r="263" customFormat="false" ht="12.75" hidden="false" customHeight="true" outlineLevel="0" collapsed="false">
      <c r="B263" s="21" t="s">
        <v>21</v>
      </c>
      <c r="C263" s="22" t="n">
        <v>135.518265813758</v>
      </c>
      <c r="D263" s="22" t="s">
        <v>15</v>
      </c>
      <c r="E263" s="22" t="n">
        <v>0.0332934580450707</v>
      </c>
      <c r="F263" s="23" t="s">
        <v>15</v>
      </c>
      <c r="G263" s="23" t="s">
        <v>15</v>
      </c>
      <c r="H263" s="24" t="s">
        <v>15</v>
      </c>
    </row>
    <row r="264" customFormat="false" ht="12.75" hidden="false" customHeight="true" outlineLevel="0" collapsed="false">
      <c r="B264" s="14" t="s">
        <v>22</v>
      </c>
      <c r="C264" s="15" t="n">
        <v>-361.442765579634</v>
      </c>
      <c r="D264" s="15" t="s">
        <v>15</v>
      </c>
      <c r="E264" s="15" t="s">
        <v>15</v>
      </c>
      <c r="F264" s="15" t="s">
        <v>15</v>
      </c>
      <c r="G264" s="15" t="s">
        <v>15</v>
      </c>
      <c r="H264" s="16" t="s">
        <v>15</v>
      </c>
    </row>
    <row r="265" customFormat="false" ht="12.75" hidden="false" customHeight="true" outlineLevel="0" collapsed="false">
      <c r="B265" s="17" t="s">
        <v>23</v>
      </c>
      <c r="C265" s="18" t="n">
        <v>7.24662174055942</v>
      </c>
      <c r="D265" s="18" t="s">
        <v>15</v>
      </c>
      <c r="E265" s="18" t="s">
        <v>15</v>
      </c>
      <c r="F265" s="19" t="s">
        <v>15</v>
      </c>
      <c r="G265" s="19" t="s">
        <v>15</v>
      </c>
      <c r="H265" s="20" t="s">
        <v>15</v>
      </c>
    </row>
    <row r="266" customFormat="false" ht="12.75" hidden="false" customHeight="true" outlineLevel="0" collapsed="false">
      <c r="B266" s="21" t="s">
        <v>24</v>
      </c>
      <c r="C266" s="22" t="n">
        <v>-368.689387320193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5</v>
      </c>
    </row>
    <row r="267" customFormat="false" ht="12.75" hidden="false" customHeight="true" outlineLevel="0" collapsed="false">
      <c r="B267" s="14" t="s">
        <v>25</v>
      </c>
      <c r="C267" s="15" t="n">
        <v>23.7789052544066</v>
      </c>
      <c r="D267" s="15" t="s">
        <v>17</v>
      </c>
      <c r="E267" s="15" t="s">
        <v>17</v>
      </c>
      <c r="F267" s="15" t="s">
        <v>15</v>
      </c>
      <c r="G267" s="15" t="s">
        <v>15</v>
      </c>
      <c r="H267" s="16" t="s">
        <v>27</v>
      </c>
    </row>
    <row r="268" customFormat="false" ht="12.7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n">
        <v>23.7789052544066</v>
      </c>
      <c r="D269" s="22" t="s">
        <v>17</v>
      </c>
      <c r="E269" s="22" t="s">
        <v>17</v>
      </c>
      <c r="F269" s="23" t="s">
        <v>15</v>
      </c>
      <c r="G269" s="23" t="s">
        <v>15</v>
      </c>
      <c r="H269" s="24" t="s">
        <v>15</v>
      </c>
    </row>
    <row r="270" customFormat="false" ht="12.75" hidden="false" customHeight="true" outlineLevel="0" collapsed="false">
      <c r="B270" s="14" t="s">
        <v>29</v>
      </c>
      <c r="C270" s="15" t="n">
        <v>198.837249177675</v>
      </c>
      <c r="D270" s="15" t="s">
        <v>27</v>
      </c>
      <c r="E270" s="15" t="s">
        <v>27</v>
      </c>
      <c r="F270" s="15" t="s">
        <v>15</v>
      </c>
      <c r="G270" s="15" t="s">
        <v>15</v>
      </c>
      <c r="H270" s="16" t="s">
        <v>15</v>
      </c>
    </row>
    <row r="271" customFormat="false" ht="12.75" hidden="false" customHeight="true" outlineLevel="0" collapsed="false">
      <c r="B271" s="17" t="s">
        <v>30</v>
      </c>
      <c r="C271" s="18" t="n">
        <v>0</v>
      </c>
      <c r="D271" s="19" t="s">
        <v>12</v>
      </c>
      <c r="E271" s="19" t="s">
        <v>12</v>
      </c>
      <c r="F271" s="19" t="s">
        <v>15</v>
      </c>
      <c r="G271" s="19" t="s">
        <v>15</v>
      </c>
      <c r="H271" s="20" t="s">
        <v>15</v>
      </c>
    </row>
    <row r="272" customFormat="false" ht="12.75" hidden="false" customHeight="true" outlineLevel="0" collapsed="false">
      <c r="B272" s="21" t="s">
        <v>31</v>
      </c>
      <c r="C272" s="22" t="n">
        <v>198.837249177675</v>
      </c>
      <c r="D272" s="23" t="s">
        <v>12</v>
      </c>
      <c r="E272" s="23" t="s">
        <v>12</v>
      </c>
      <c r="F272" s="23" t="s">
        <v>15</v>
      </c>
      <c r="G272" s="23" t="s">
        <v>15</v>
      </c>
      <c r="H272" s="24" t="s">
        <v>15</v>
      </c>
    </row>
    <row r="273" customFormat="false" ht="12.75" hidden="false" customHeight="true" outlineLevel="0" collapsed="false">
      <c r="B273" s="14" t="s">
        <v>32</v>
      </c>
      <c r="C273" s="15" t="s">
        <v>15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20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5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20" t="n">
        <v>0</v>
      </c>
    </row>
    <row r="280" customFormat="false" ht="12.75" hidden="false" customHeight="true" outlineLevel="0" collapsed="false">
      <c r="B280" s="32" t="s">
        <v>39</v>
      </c>
      <c r="C280" s="23" t="n">
        <v>0</v>
      </c>
      <c r="D280" s="23" t="n">
        <v>0</v>
      </c>
      <c r="E280" s="23" t="n">
        <v>0</v>
      </c>
      <c r="F280" s="23" t="n">
        <v>0</v>
      </c>
      <c r="G280" s="23" t="n">
        <v>0</v>
      </c>
      <c r="H280" s="24" t="n">
        <v>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8679.888274744</v>
      </c>
      <c r="D285" s="11" t="n">
        <v>4.19906412450804</v>
      </c>
      <c r="E285" s="11" t="n">
        <v>0.0607265716753547</v>
      </c>
      <c r="F285" s="11" t="n">
        <v>1.04339245165231</v>
      </c>
      <c r="G285" s="12" t="n">
        <v>36.7418110894453</v>
      </c>
      <c r="H285" s="13" t="s">
        <v>40</v>
      </c>
    </row>
    <row r="286" customFormat="false" ht="12.75" hidden="false" customHeight="true" outlineLevel="0" collapsed="false">
      <c r="B286" s="14" t="s">
        <v>11</v>
      </c>
      <c r="C286" s="15" t="n">
        <v>-8612.80066369501</v>
      </c>
      <c r="D286" s="15" t="n">
        <v>4.19906412450804</v>
      </c>
      <c r="E286" s="15" t="n">
        <v>0.0288685658559927</v>
      </c>
      <c r="F286" s="15" t="n">
        <v>1.04339245165231</v>
      </c>
      <c r="G286" s="15" t="n">
        <v>36.7418110894453</v>
      </c>
      <c r="H286" s="16" t="s">
        <v>15</v>
      </c>
    </row>
    <row r="287" customFormat="false" ht="12.75" hidden="false" customHeight="true" outlineLevel="0" collapsed="false">
      <c r="B287" s="17" t="s">
        <v>13</v>
      </c>
      <c r="C287" s="18" t="n">
        <v>-8268.21904758564</v>
      </c>
      <c r="D287" s="18" t="n">
        <v>4.19906412450804</v>
      </c>
      <c r="E287" s="18" t="n">
        <v>0.0288685658559927</v>
      </c>
      <c r="F287" s="19" t="n">
        <v>1.04339245165231</v>
      </c>
      <c r="G287" s="19" t="n">
        <v>36.7418110894453</v>
      </c>
      <c r="H287" s="20" t="n">
        <v>0</v>
      </c>
    </row>
    <row r="288" customFormat="false" ht="12.75" hidden="false" customHeight="true" outlineLevel="0" collapsed="false">
      <c r="B288" s="21" t="s">
        <v>14</v>
      </c>
      <c r="C288" s="22" t="n">
        <v>-344.581616109367</v>
      </c>
      <c r="D288" s="22" t="s">
        <v>15</v>
      </c>
      <c r="E288" s="22" t="s">
        <v>15</v>
      </c>
      <c r="F288" s="23" t="s">
        <v>15</v>
      </c>
      <c r="G288" s="23" t="s">
        <v>15</v>
      </c>
      <c r="H288" s="24" t="s">
        <v>15</v>
      </c>
    </row>
    <row r="289" customFormat="false" ht="12.75" hidden="false" customHeight="true" outlineLevel="0" collapsed="false">
      <c r="B289" s="14" t="s">
        <v>16</v>
      </c>
      <c r="C289" s="15" t="n">
        <v>199.899430448494</v>
      </c>
      <c r="D289" s="15" t="s">
        <v>15</v>
      </c>
      <c r="E289" s="15" t="n">
        <v>0.031858005819362</v>
      </c>
      <c r="F289" s="15" t="s">
        <v>15</v>
      </c>
      <c r="G289" s="15" t="s">
        <v>15</v>
      </c>
      <c r="H289" s="16" t="s">
        <v>15</v>
      </c>
    </row>
    <row r="290" customFormat="false" ht="12.75" hidden="false" customHeight="true" outlineLevel="0" collapsed="false">
      <c r="B290" s="17" t="s">
        <v>19</v>
      </c>
      <c r="C290" s="18" t="n">
        <v>69.3559133908197</v>
      </c>
      <c r="D290" s="18" t="s">
        <v>15</v>
      </c>
      <c r="E290" s="18" t="s">
        <v>15</v>
      </c>
      <c r="F290" s="19" t="s">
        <v>15</v>
      </c>
      <c r="G290" s="19" t="s">
        <v>15</v>
      </c>
      <c r="H290" s="20" t="s">
        <v>15</v>
      </c>
    </row>
    <row r="291" customFormat="false" ht="12.75" hidden="false" customHeight="true" outlineLevel="0" collapsed="false">
      <c r="B291" s="21" t="s">
        <v>21</v>
      </c>
      <c r="C291" s="22" t="n">
        <v>130.543517057675</v>
      </c>
      <c r="D291" s="22" t="s">
        <v>15</v>
      </c>
      <c r="E291" s="22" t="n">
        <v>0.031858005819362</v>
      </c>
      <c r="F291" s="23" t="s">
        <v>15</v>
      </c>
      <c r="G291" s="23" t="s">
        <v>15</v>
      </c>
      <c r="H291" s="24" t="s">
        <v>15</v>
      </c>
    </row>
    <row r="292" customFormat="false" ht="12.75" hidden="false" customHeight="true" outlineLevel="0" collapsed="false">
      <c r="B292" s="14" t="s">
        <v>22</v>
      </c>
      <c r="C292" s="15" t="n">
        <v>-419.294737738788</v>
      </c>
      <c r="D292" s="15" t="s">
        <v>15</v>
      </c>
      <c r="E292" s="15" t="s">
        <v>15</v>
      </c>
      <c r="F292" s="15" t="s">
        <v>15</v>
      </c>
      <c r="G292" s="15" t="s">
        <v>15</v>
      </c>
      <c r="H292" s="16" t="s">
        <v>15</v>
      </c>
    </row>
    <row r="293" customFormat="false" ht="12.75" hidden="false" customHeight="true" outlineLevel="0" collapsed="false">
      <c r="B293" s="17" t="s">
        <v>23</v>
      </c>
      <c r="C293" s="18" t="n">
        <v>5.8658861266586</v>
      </c>
      <c r="D293" s="18" t="s">
        <v>15</v>
      </c>
      <c r="E293" s="18" t="s">
        <v>15</v>
      </c>
      <c r="F293" s="19" t="s">
        <v>15</v>
      </c>
      <c r="G293" s="19" t="s">
        <v>15</v>
      </c>
      <c r="H293" s="20" t="s">
        <v>15</v>
      </c>
    </row>
    <row r="294" customFormat="false" ht="12.75" hidden="false" customHeight="true" outlineLevel="0" collapsed="false">
      <c r="B294" s="21" t="s">
        <v>24</v>
      </c>
      <c r="C294" s="22" t="n">
        <v>-425.160623865446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5</v>
      </c>
    </row>
    <row r="295" customFormat="false" ht="12.75" hidden="false" customHeight="true" outlineLevel="0" collapsed="false">
      <c r="B295" s="14" t="s">
        <v>25</v>
      </c>
      <c r="C295" s="15" t="n">
        <v>27.3862840615068</v>
      </c>
      <c r="D295" s="15" t="s">
        <v>17</v>
      </c>
      <c r="E295" s="15" t="s">
        <v>17</v>
      </c>
      <c r="F295" s="15" t="s">
        <v>15</v>
      </c>
      <c r="G295" s="15" t="s">
        <v>15</v>
      </c>
      <c r="H295" s="16" t="s">
        <v>27</v>
      </c>
    </row>
    <row r="296" customFormat="false" ht="12.7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n">
        <v>27.3862840615068</v>
      </c>
      <c r="D297" s="22" t="s">
        <v>17</v>
      </c>
      <c r="E297" s="22" t="s">
        <v>17</v>
      </c>
      <c r="F297" s="23" t="s">
        <v>15</v>
      </c>
      <c r="G297" s="23" t="s">
        <v>15</v>
      </c>
      <c r="H297" s="24" t="s">
        <v>15</v>
      </c>
    </row>
    <row r="298" customFormat="false" ht="12.75" hidden="false" customHeight="true" outlineLevel="0" collapsed="false">
      <c r="B298" s="14" t="s">
        <v>29</v>
      </c>
      <c r="C298" s="15" t="n">
        <v>124.921412179797</v>
      </c>
      <c r="D298" s="15" t="s">
        <v>27</v>
      </c>
      <c r="E298" s="15" t="s">
        <v>27</v>
      </c>
      <c r="F298" s="15" t="s">
        <v>15</v>
      </c>
      <c r="G298" s="15" t="s">
        <v>15</v>
      </c>
      <c r="H298" s="16" t="s">
        <v>15</v>
      </c>
    </row>
    <row r="299" customFormat="false" ht="12.75" hidden="false" customHeight="true" outlineLevel="0" collapsed="false">
      <c r="B299" s="17" t="s">
        <v>30</v>
      </c>
      <c r="C299" s="18" t="n">
        <v>0</v>
      </c>
      <c r="D299" s="19" t="s">
        <v>12</v>
      </c>
      <c r="E299" s="19" t="s">
        <v>12</v>
      </c>
      <c r="F299" s="19" t="s">
        <v>15</v>
      </c>
      <c r="G299" s="19" t="s">
        <v>15</v>
      </c>
      <c r="H299" s="20" t="s">
        <v>15</v>
      </c>
    </row>
    <row r="300" customFormat="false" ht="12.75" hidden="false" customHeight="true" outlineLevel="0" collapsed="false">
      <c r="B300" s="21" t="s">
        <v>31</v>
      </c>
      <c r="C300" s="22" t="n">
        <v>124.921412179797</v>
      </c>
      <c r="D300" s="23" t="s">
        <v>12</v>
      </c>
      <c r="E300" s="23" t="s">
        <v>12</v>
      </c>
      <c r="F300" s="23" t="s">
        <v>15</v>
      </c>
      <c r="G300" s="23" t="s">
        <v>15</v>
      </c>
      <c r="H300" s="24" t="s">
        <v>15</v>
      </c>
    </row>
    <row r="301" customFormat="false" ht="12.75" hidden="false" customHeight="true" outlineLevel="0" collapsed="false">
      <c r="B301" s="14" t="s">
        <v>32</v>
      </c>
      <c r="C301" s="15" t="s">
        <v>15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20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5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n">
        <v>0</v>
      </c>
      <c r="D307" s="19" t="n">
        <v>0</v>
      </c>
      <c r="E307" s="19" t="n">
        <v>0</v>
      </c>
      <c r="F307" s="19" t="n">
        <v>0</v>
      </c>
      <c r="G307" s="19" t="n">
        <v>0</v>
      </c>
      <c r="H307" s="20" t="n">
        <v>0</v>
      </c>
    </row>
    <row r="308" customFormat="false" ht="12.75" hidden="false" customHeight="true" outlineLevel="0" collapsed="false">
      <c r="B308" s="32" t="s">
        <v>39</v>
      </c>
      <c r="C308" s="23" t="n">
        <v>0</v>
      </c>
      <c r="D308" s="23" t="n">
        <v>0</v>
      </c>
      <c r="E308" s="23" t="n">
        <v>0</v>
      </c>
      <c r="F308" s="23" t="n">
        <v>0</v>
      </c>
      <c r="G308" s="23" t="n">
        <v>0</v>
      </c>
      <c r="H308" s="24" t="n">
        <v>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9016.47790749078</v>
      </c>
      <c r="D313" s="11" t="n">
        <v>4.36458517455577</v>
      </c>
      <c r="E313" s="11" t="n">
        <v>0.0589975182670063</v>
      </c>
      <c r="F313" s="11" t="n">
        <v>1.08452147685614</v>
      </c>
      <c r="G313" s="12" t="n">
        <v>38.190120277363</v>
      </c>
      <c r="H313" s="13" t="s">
        <v>40</v>
      </c>
    </row>
    <row r="314" customFormat="false" ht="12.75" hidden="false" customHeight="true" outlineLevel="0" collapsed="false">
      <c r="B314" s="14" t="s">
        <v>11</v>
      </c>
      <c r="C314" s="15" t="n">
        <v>-8918.99614995738</v>
      </c>
      <c r="D314" s="15" t="n">
        <v>4.36458517455577</v>
      </c>
      <c r="E314" s="15" t="n">
        <v>0.030006523075071</v>
      </c>
      <c r="F314" s="15" t="n">
        <v>1.08452147685614</v>
      </c>
      <c r="G314" s="15" t="n">
        <v>38.190120277363</v>
      </c>
      <c r="H314" s="16" t="s">
        <v>15</v>
      </c>
    </row>
    <row r="315" customFormat="false" ht="12.75" hidden="false" customHeight="true" outlineLevel="0" collapsed="false">
      <c r="B315" s="17" t="s">
        <v>13</v>
      </c>
      <c r="C315" s="18" t="n">
        <v>-8588.01078316783</v>
      </c>
      <c r="D315" s="18" t="n">
        <v>4.36458517455577</v>
      </c>
      <c r="E315" s="18" t="n">
        <v>0.030006523075071</v>
      </c>
      <c r="F315" s="19" t="n">
        <v>1.08452147685614</v>
      </c>
      <c r="G315" s="19" t="n">
        <v>38.190120277363</v>
      </c>
      <c r="H315" s="20" t="n">
        <v>0</v>
      </c>
    </row>
    <row r="316" customFormat="false" ht="12.75" hidden="false" customHeight="true" outlineLevel="0" collapsed="false">
      <c r="B316" s="21" t="s">
        <v>14</v>
      </c>
      <c r="C316" s="22" t="n">
        <v>-330.985366789555</v>
      </c>
      <c r="D316" s="22" t="s">
        <v>15</v>
      </c>
      <c r="E316" s="22" t="s">
        <v>15</v>
      </c>
      <c r="F316" s="23" t="s">
        <v>15</v>
      </c>
      <c r="G316" s="23" t="s">
        <v>15</v>
      </c>
      <c r="H316" s="24" t="s">
        <v>15</v>
      </c>
    </row>
    <row r="317" customFormat="false" ht="12.75" hidden="false" customHeight="true" outlineLevel="0" collapsed="false">
      <c r="B317" s="14" t="s">
        <v>16</v>
      </c>
      <c r="C317" s="15" t="n">
        <v>179.698541970329</v>
      </c>
      <c r="D317" s="15" t="s">
        <v>15</v>
      </c>
      <c r="E317" s="15" t="n">
        <v>0.0289909951919354</v>
      </c>
      <c r="F317" s="15" t="s">
        <v>15</v>
      </c>
      <c r="G317" s="15" t="s">
        <v>15</v>
      </c>
      <c r="H317" s="16" t="s">
        <v>15</v>
      </c>
    </row>
    <row r="318" customFormat="false" ht="12.75" hidden="false" customHeight="true" outlineLevel="0" collapsed="false">
      <c r="B318" s="17" t="s">
        <v>19</v>
      </c>
      <c r="C318" s="18" t="n">
        <v>72.91348681415</v>
      </c>
      <c r="D318" s="18" t="s">
        <v>15</v>
      </c>
      <c r="E318" s="18" t="s">
        <v>15</v>
      </c>
      <c r="F318" s="19" t="s">
        <v>15</v>
      </c>
      <c r="G318" s="19" t="s">
        <v>15</v>
      </c>
      <c r="H318" s="20" t="s">
        <v>15</v>
      </c>
    </row>
    <row r="319" customFormat="false" ht="12.75" hidden="false" customHeight="true" outlineLevel="0" collapsed="false">
      <c r="B319" s="21" t="s">
        <v>21</v>
      </c>
      <c r="C319" s="22" t="n">
        <v>106.785055156179</v>
      </c>
      <c r="D319" s="22" t="s">
        <v>15</v>
      </c>
      <c r="E319" s="22" t="n">
        <v>0.0289909951919354</v>
      </c>
      <c r="F319" s="23" t="s">
        <v>15</v>
      </c>
      <c r="G319" s="23" t="s">
        <v>15</v>
      </c>
      <c r="H319" s="24" t="s">
        <v>15</v>
      </c>
    </row>
    <row r="320" customFormat="false" ht="12.75" hidden="false" customHeight="true" outlineLevel="0" collapsed="false">
      <c r="B320" s="14" t="s">
        <v>22</v>
      </c>
      <c r="C320" s="15" t="n">
        <v>-399.961647046025</v>
      </c>
      <c r="D320" s="15" t="s">
        <v>15</v>
      </c>
      <c r="E320" s="15" t="s">
        <v>15</v>
      </c>
      <c r="F320" s="15" t="s">
        <v>15</v>
      </c>
      <c r="G320" s="15" t="s">
        <v>15</v>
      </c>
      <c r="H320" s="16" t="s">
        <v>15</v>
      </c>
    </row>
    <row r="321" customFormat="false" ht="12.75" hidden="false" customHeight="true" outlineLevel="0" collapsed="false">
      <c r="B321" s="17" t="s">
        <v>23</v>
      </c>
      <c r="C321" s="18" t="n">
        <v>6.09428368490562</v>
      </c>
      <c r="D321" s="18" t="s">
        <v>15</v>
      </c>
      <c r="E321" s="18" t="s">
        <v>15</v>
      </c>
      <c r="F321" s="19" t="s">
        <v>15</v>
      </c>
      <c r="G321" s="19" t="s">
        <v>15</v>
      </c>
      <c r="H321" s="20" t="s">
        <v>15</v>
      </c>
    </row>
    <row r="322" customFormat="false" ht="12.75" hidden="false" customHeight="true" outlineLevel="0" collapsed="false">
      <c r="B322" s="21" t="s">
        <v>24</v>
      </c>
      <c r="C322" s="22" t="n">
        <v>-406.055930730931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5</v>
      </c>
    </row>
    <row r="323" customFormat="false" ht="12.75" hidden="false" customHeight="true" outlineLevel="0" collapsed="false">
      <c r="B323" s="14" t="s">
        <v>25</v>
      </c>
      <c r="C323" s="15" t="n">
        <v>11.5936368511897</v>
      </c>
      <c r="D323" s="15" t="s">
        <v>17</v>
      </c>
      <c r="E323" s="15" t="s">
        <v>17</v>
      </c>
      <c r="F323" s="15" t="s">
        <v>15</v>
      </c>
      <c r="G323" s="15" t="s">
        <v>15</v>
      </c>
      <c r="H323" s="16" t="s">
        <v>27</v>
      </c>
    </row>
    <row r="324" customFormat="false" ht="12.7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n">
        <v>11.5936368511897</v>
      </c>
      <c r="D325" s="22" t="s">
        <v>17</v>
      </c>
      <c r="E325" s="22" t="s">
        <v>17</v>
      </c>
      <c r="F325" s="23" t="s">
        <v>15</v>
      </c>
      <c r="G325" s="23" t="s">
        <v>15</v>
      </c>
      <c r="H325" s="24" t="s">
        <v>15</v>
      </c>
    </row>
    <row r="326" customFormat="false" ht="12.75" hidden="false" customHeight="true" outlineLevel="0" collapsed="false">
      <c r="B326" s="14" t="s">
        <v>29</v>
      </c>
      <c r="C326" s="15" t="n">
        <v>111.187710691105</v>
      </c>
      <c r="D326" s="15" t="s">
        <v>27</v>
      </c>
      <c r="E326" s="15" t="s">
        <v>27</v>
      </c>
      <c r="F326" s="15" t="s">
        <v>15</v>
      </c>
      <c r="G326" s="15" t="s">
        <v>15</v>
      </c>
      <c r="H326" s="16" t="s">
        <v>15</v>
      </c>
    </row>
    <row r="327" customFormat="false" ht="12.75" hidden="false" customHeight="true" outlineLevel="0" collapsed="false">
      <c r="B327" s="17" t="s">
        <v>30</v>
      </c>
      <c r="C327" s="18" t="n">
        <v>0</v>
      </c>
      <c r="D327" s="19" t="s">
        <v>12</v>
      </c>
      <c r="E327" s="19" t="s">
        <v>12</v>
      </c>
      <c r="F327" s="19" t="s">
        <v>15</v>
      </c>
      <c r="G327" s="19" t="s">
        <v>15</v>
      </c>
      <c r="H327" s="20" t="s">
        <v>15</v>
      </c>
    </row>
    <row r="328" customFormat="false" ht="12.75" hidden="false" customHeight="true" outlineLevel="0" collapsed="false">
      <c r="B328" s="21" t="s">
        <v>31</v>
      </c>
      <c r="C328" s="22" t="n">
        <v>111.187710691105</v>
      </c>
      <c r="D328" s="23" t="s">
        <v>12</v>
      </c>
      <c r="E328" s="23" t="s">
        <v>12</v>
      </c>
      <c r="F328" s="23" t="s">
        <v>15</v>
      </c>
      <c r="G328" s="23" t="s">
        <v>15</v>
      </c>
      <c r="H328" s="24" t="s">
        <v>15</v>
      </c>
    </row>
    <row r="329" customFormat="false" ht="12.75" hidden="false" customHeight="true" outlineLevel="0" collapsed="false">
      <c r="B329" s="14" t="s">
        <v>32</v>
      </c>
      <c r="C329" s="15" t="s">
        <v>15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20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5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n">
        <v>0</v>
      </c>
      <c r="D335" s="19" t="n">
        <v>0</v>
      </c>
      <c r="E335" s="19" t="n">
        <v>0</v>
      </c>
      <c r="F335" s="19" t="n">
        <v>0</v>
      </c>
      <c r="G335" s="19" t="n">
        <v>0</v>
      </c>
      <c r="H335" s="20" t="n">
        <v>0</v>
      </c>
    </row>
    <row r="336" customFormat="false" ht="12.75" hidden="false" customHeight="true" outlineLevel="0" collapsed="false">
      <c r="B336" s="32" t="s">
        <v>39</v>
      </c>
      <c r="C336" s="23" t="n">
        <v>0</v>
      </c>
      <c r="D336" s="23" t="n">
        <v>0</v>
      </c>
      <c r="E336" s="23" t="n">
        <v>0</v>
      </c>
      <c r="F336" s="23" t="n">
        <v>0</v>
      </c>
      <c r="G336" s="23" t="n">
        <v>0</v>
      </c>
      <c r="H336" s="24" t="n">
        <v>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8791.28828176902</v>
      </c>
      <c r="D341" s="11" t="n">
        <v>4.70591841853202</v>
      </c>
      <c r="E341" s="11" t="n">
        <v>0.0594249341280248</v>
      </c>
      <c r="F341" s="11" t="n">
        <v>1.16933669274773</v>
      </c>
      <c r="G341" s="12" t="n">
        <v>41.1767861621552</v>
      </c>
      <c r="H341" s="13" t="s">
        <v>40</v>
      </c>
    </row>
    <row r="342" customFormat="false" ht="12.75" hidden="false" customHeight="true" outlineLevel="0" collapsed="false">
      <c r="B342" s="14" t="s">
        <v>11</v>
      </c>
      <c r="C342" s="15" t="n">
        <v>-8694.48705087078</v>
      </c>
      <c r="D342" s="15" t="n">
        <v>4.70591841853202</v>
      </c>
      <c r="E342" s="15" t="n">
        <v>0.0323531891274076</v>
      </c>
      <c r="F342" s="15" t="n">
        <v>1.16933669274773</v>
      </c>
      <c r="G342" s="15" t="n">
        <v>41.1767861621552</v>
      </c>
      <c r="H342" s="16" t="s">
        <v>15</v>
      </c>
    </row>
    <row r="343" customFormat="false" ht="12.75" hidden="false" customHeight="true" outlineLevel="0" collapsed="false">
      <c r="B343" s="17" t="s">
        <v>13</v>
      </c>
      <c r="C343" s="18" t="n">
        <v>-8318.01132895421</v>
      </c>
      <c r="D343" s="18" t="n">
        <v>4.70591841853202</v>
      </c>
      <c r="E343" s="18" t="n">
        <v>0.0323531891274076</v>
      </c>
      <c r="F343" s="19" t="n">
        <v>1.16933669274773</v>
      </c>
      <c r="G343" s="19" t="n">
        <v>41.1767861621552</v>
      </c>
      <c r="H343" s="20" t="n">
        <v>0</v>
      </c>
    </row>
    <row r="344" customFormat="false" ht="12.75" hidden="false" customHeight="true" outlineLevel="0" collapsed="false">
      <c r="B344" s="21" t="s">
        <v>14</v>
      </c>
      <c r="C344" s="22" t="n">
        <v>-376.475721916573</v>
      </c>
      <c r="D344" s="22" t="s">
        <v>15</v>
      </c>
      <c r="E344" s="22" t="s">
        <v>15</v>
      </c>
      <c r="F344" s="23" t="s">
        <v>15</v>
      </c>
      <c r="G344" s="23" t="s">
        <v>15</v>
      </c>
      <c r="H344" s="24" t="s">
        <v>15</v>
      </c>
    </row>
    <row r="345" customFormat="false" ht="12.75" hidden="false" customHeight="true" outlineLevel="0" collapsed="false">
      <c r="B345" s="14" t="s">
        <v>16</v>
      </c>
      <c r="C345" s="15" t="n">
        <v>155.216664067922</v>
      </c>
      <c r="D345" s="15" t="s">
        <v>15</v>
      </c>
      <c r="E345" s="15" t="n">
        <v>0.0270717450006172</v>
      </c>
      <c r="F345" s="15" t="s">
        <v>15</v>
      </c>
      <c r="G345" s="15" t="s">
        <v>15</v>
      </c>
      <c r="H345" s="16" t="s">
        <v>15</v>
      </c>
    </row>
    <row r="346" customFormat="false" ht="12.75" hidden="false" customHeight="true" outlineLevel="0" collapsed="false">
      <c r="B346" s="17" t="s">
        <v>19</v>
      </c>
      <c r="C346" s="18" t="n">
        <v>66.8238650682678</v>
      </c>
      <c r="D346" s="18" t="s">
        <v>15</v>
      </c>
      <c r="E346" s="18" t="s">
        <v>15</v>
      </c>
      <c r="F346" s="19" t="s">
        <v>15</v>
      </c>
      <c r="G346" s="19" t="s">
        <v>15</v>
      </c>
      <c r="H346" s="20" t="s">
        <v>15</v>
      </c>
    </row>
    <row r="347" customFormat="false" ht="12.75" hidden="false" customHeight="true" outlineLevel="0" collapsed="false">
      <c r="B347" s="21" t="s">
        <v>21</v>
      </c>
      <c r="C347" s="22" t="n">
        <v>88.3927989996544</v>
      </c>
      <c r="D347" s="22" t="s">
        <v>15</v>
      </c>
      <c r="E347" s="22" t="n">
        <v>0.0270717450006172</v>
      </c>
      <c r="F347" s="23" t="s">
        <v>15</v>
      </c>
      <c r="G347" s="23" t="s">
        <v>15</v>
      </c>
      <c r="H347" s="24" t="s">
        <v>15</v>
      </c>
    </row>
    <row r="348" customFormat="false" ht="12.75" hidden="false" customHeight="true" outlineLevel="0" collapsed="false">
      <c r="B348" s="14" t="s">
        <v>22</v>
      </c>
      <c r="C348" s="15" t="n">
        <v>-395.944812651423</v>
      </c>
      <c r="D348" s="15" t="s">
        <v>15</v>
      </c>
      <c r="E348" s="15" t="s">
        <v>15</v>
      </c>
      <c r="F348" s="15" t="s">
        <v>15</v>
      </c>
      <c r="G348" s="15" t="s">
        <v>15</v>
      </c>
      <c r="H348" s="16" t="s">
        <v>15</v>
      </c>
    </row>
    <row r="349" customFormat="false" ht="12.75" hidden="false" customHeight="true" outlineLevel="0" collapsed="false">
      <c r="B349" s="17" t="s">
        <v>23</v>
      </c>
      <c r="C349" s="18" t="n">
        <v>4.37797055838282</v>
      </c>
      <c r="D349" s="18" t="s">
        <v>15</v>
      </c>
      <c r="E349" s="18" t="s">
        <v>15</v>
      </c>
      <c r="F349" s="19" t="s">
        <v>15</v>
      </c>
      <c r="G349" s="19" t="s">
        <v>15</v>
      </c>
      <c r="H349" s="20" t="s">
        <v>15</v>
      </c>
    </row>
    <row r="350" customFormat="false" ht="12.75" hidden="false" customHeight="true" outlineLevel="0" collapsed="false">
      <c r="B350" s="21" t="s">
        <v>24</v>
      </c>
      <c r="C350" s="22" t="n">
        <v>-400.322783209806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5</v>
      </c>
    </row>
    <row r="351" customFormat="false" ht="12.75" hidden="false" customHeight="true" outlineLevel="0" collapsed="false">
      <c r="B351" s="14" t="s">
        <v>25</v>
      </c>
      <c r="C351" s="15" t="n">
        <v>33.3160291018526</v>
      </c>
      <c r="D351" s="15" t="s">
        <v>17</v>
      </c>
      <c r="E351" s="15" t="s">
        <v>17</v>
      </c>
      <c r="F351" s="15" t="s">
        <v>15</v>
      </c>
      <c r="G351" s="15" t="s">
        <v>15</v>
      </c>
      <c r="H351" s="16" t="s">
        <v>27</v>
      </c>
    </row>
    <row r="352" customFormat="false" ht="12.7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n">
        <v>33.3160291018526</v>
      </c>
      <c r="D353" s="22" t="s">
        <v>17</v>
      </c>
      <c r="E353" s="22" t="s">
        <v>17</v>
      </c>
      <c r="F353" s="23" t="s">
        <v>15</v>
      </c>
      <c r="G353" s="23" t="s">
        <v>15</v>
      </c>
      <c r="H353" s="24" t="s">
        <v>15</v>
      </c>
    </row>
    <row r="354" customFormat="false" ht="12.75" hidden="false" customHeight="true" outlineLevel="0" collapsed="false">
      <c r="B354" s="14" t="s">
        <v>29</v>
      </c>
      <c r="C354" s="15" t="n">
        <v>110.610888583412</v>
      </c>
      <c r="D354" s="15" t="s">
        <v>27</v>
      </c>
      <c r="E354" s="15" t="s">
        <v>27</v>
      </c>
      <c r="F354" s="15" t="s">
        <v>15</v>
      </c>
      <c r="G354" s="15" t="s">
        <v>15</v>
      </c>
      <c r="H354" s="16" t="s">
        <v>15</v>
      </c>
    </row>
    <row r="355" customFormat="false" ht="12.75" hidden="false" customHeight="true" outlineLevel="0" collapsed="false">
      <c r="B355" s="17" t="s">
        <v>30</v>
      </c>
      <c r="C355" s="18" t="n">
        <v>0</v>
      </c>
      <c r="D355" s="19" t="s">
        <v>12</v>
      </c>
      <c r="E355" s="19" t="s">
        <v>12</v>
      </c>
      <c r="F355" s="19" t="s">
        <v>15</v>
      </c>
      <c r="G355" s="19" t="s">
        <v>15</v>
      </c>
      <c r="H355" s="20" t="s">
        <v>15</v>
      </c>
    </row>
    <row r="356" customFormat="false" ht="12.75" hidden="false" customHeight="true" outlineLevel="0" collapsed="false">
      <c r="B356" s="21" t="s">
        <v>31</v>
      </c>
      <c r="C356" s="22" t="n">
        <v>110.610888583412</v>
      </c>
      <c r="D356" s="23" t="s">
        <v>12</v>
      </c>
      <c r="E356" s="23" t="s">
        <v>12</v>
      </c>
      <c r="F356" s="23" t="s">
        <v>15</v>
      </c>
      <c r="G356" s="23" t="s">
        <v>15</v>
      </c>
      <c r="H356" s="24" t="s">
        <v>15</v>
      </c>
    </row>
    <row r="357" customFormat="false" ht="12.75" hidden="false" customHeight="true" outlineLevel="0" collapsed="false">
      <c r="B357" s="14" t="s">
        <v>32</v>
      </c>
      <c r="C357" s="15" t="s">
        <v>15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20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5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n">
        <v>0</v>
      </c>
      <c r="D363" s="19" t="n">
        <v>0</v>
      </c>
      <c r="E363" s="19" t="n">
        <v>0</v>
      </c>
      <c r="F363" s="19" t="n">
        <v>0</v>
      </c>
      <c r="G363" s="19" t="n">
        <v>0</v>
      </c>
      <c r="H363" s="20" t="n">
        <v>0</v>
      </c>
    </row>
    <row r="364" customFormat="false" ht="12.75" hidden="false" customHeight="true" outlineLevel="0" collapsed="false">
      <c r="B364" s="32" t="s">
        <v>39</v>
      </c>
      <c r="C364" s="23" t="n">
        <v>0</v>
      </c>
      <c r="D364" s="23" t="n">
        <v>0</v>
      </c>
      <c r="E364" s="23" t="n">
        <v>0</v>
      </c>
      <c r="F364" s="23" t="n">
        <v>0</v>
      </c>
      <c r="G364" s="23" t="n">
        <v>0</v>
      </c>
      <c r="H364" s="24" t="n">
        <v>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6896.54433965853</v>
      </c>
      <c r="D369" s="11" t="n">
        <v>5.91102917171365</v>
      </c>
      <c r="E369" s="11" t="n">
        <v>0.0662846775157927</v>
      </c>
      <c r="F369" s="11" t="n">
        <v>1.46878519507849</v>
      </c>
      <c r="G369" s="12" t="n">
        <v>51.7215052524945</v>
      </c>
      <c r="H369" s="13" t="s">
        <v>40</v>
      </c>
    </row>
    <row r="370" customFormat="false" ht="12.75" hidden="false" customHeight="true" outlineLevel="0" collapsed="false">
      <c r="B370" s="14" t="s">
        <v>11</v>
      </c>
      <c r="C370" s="15" t="n">
        <v>-6878.80524444287</v>
      </c>
      <c r="D370" s="15" t="n">
        <v>5.91102917171365</v>
      </c>
      <c r="E370" s="15" t="n">
        <v>0.0406383255555314</v>
      </c>
      <c r="F370" s="15" t="n">
        <v>1.46878519507849</v>
      </c>
      <c r="G370" s="15" t="n">
        <v>51.7215052524945</v>
      </c>
      <c r="H370" s="16" t="s">
        <v>15</v>
      </c>
    </row>
    <row r="371" customFormat="false" ht="12.75" hidden="false" customHeight="true" outlineLevel="0" collapsed="false">
      <c r="B371" s="17" t="s">
        <v>13</v>
      </c>
      <c r="C371" s="18" t="n">
        <v>-6498.15596242761</v>
      </c>
      <c r="D371" s="18" t="n">
        <v>5.91102917171365</v>
      </c>
      <c r="E371" s="18" t="n">
        <v>0.0406383255555314</v>
      </c>
      <c r="F371" s="19" t="n">
        <v>1.46878519507849</v>
      </c>
      <c r="G371" s="19" t="n">
        <v>51.7215052524945</v>
      </c>
      <c r="H371" s="20" t="n">
        <v>0</v>
      </c>
    </row>
    <row r="372" customFormat="false" ht="12.75" hidden="false" customHeight="true" outlineLevel="0" collapsed="false">
      <c r="B372" s="21" t="s">
        <v>14</v>
      </c>
      <c r="C372" s="22" t="n">
        <v>-380.649282015262</v>
      </c>
      <c r="D372" s="22" t="s">
        <v>15</v>
      </c>
      <c r="E372" s="22" t="s">
        <v>15</v>
      </c>
      <c r="F372" s="23" t="s">
        <v>15</v>
      </c>
      <c r="G372" s="23" t="s">
        <v>15</v>
      </c>
      <c r="H372" s="24" t="s">
        <v>15</v>
      </c>
    </row>
    <row r="373" customFormat="false" ht="12.75" hidden="false" customHeight="true" outlineLevel="0" collapsed="false">
      <c r="B373" s="14" t="s">
        <v>16</v>
      </c>
      <c r="C373" s="15" t="n">
        <v>161.355719803802</v>
      </c>
      <c r="D373" s="15" t="s">
        <v>15</v>
      </c>
      <c r="E373" s="15" t="n">
        <v>0.0256463519602613</v>
      </c>
      <c r="F373" s="15" t="s">
        <v>15</v>
      </c>
      <c r="G373" s="15" t="s">
        <v>15</v>
      </c>
      <c r="H373" s="16" t="s">
        <v>15</v>
      </c>
    </row>
    <row r="374" customFormat="false" ht="12.75" hidden="false" customHeight="true" outlineLevel="0" collapsed="false">
      <c r="B374" s="17" t="s">
        <v>19</v>
      </c>
      <c r="C374" s="18" t="n">
        <v>54.4349235629866</v>
      </c>
      <c r="D374" s="18" t="s">
        <v>15</v>
      </c>
      <c r="E374" s="18" t="s">
        <v>15</v>
      </c>
      <c r="F374" s="19" t="s">
        <v>15</v>
      </c>
      <c r="G374" s="19" t="s">
        <v>15</v>
      </c>
      <c r="H374" s="20" t="s">
        <v>15</v>
      </c>
    </row>
    <row r="375" customFormat="false" ht="12.75" hidden="false" customHeight="true" outlineLevel="0" collapsed="false">
      <c r="B375" s="21" t="s">
        <v>21</v>
      </c>
      <c r="C375" s="22" t="n">
        <v>106.920796240815</v>
      </c>
      <c r="D375" s="22" t="s">
        <v>15</v>
      </c>
      <c r="E375" s="22" t="n">
        <v>0.0256463519602613</v>
      </c>
      <c r="F375" s="23" t="s">
        <v>15</v>
      </c>
      <c r="G375" s="23" t="s">
        <v>15</v>
      </c>
      <c r="H375" s="24" t="s">
        <v>15</v>
      </c>
    </row>
    <row r="376" customFormat="false" ht="12.75" hidden="false" customHeight="true" outlineLevel="0" collapsed="false">
      <c r="B376" s="14" t="s">
        <v>22</v>
      </c>
      <c r="C376" s="15" t="n">
        <v>-380.29327618471</v>
      </c>
      <c r="D376" s="15" t="s">
        <v>15</v>
      </c>
      <c r="E376" s="15" t="s">
        <v>15</v>
      </c>
      <c r="F376" s="15" t="s">
        <v>15</v>
      </c>
      <c r="G376" s="15" t="s">
        <v>15</v>
      </c>
      <c r="H376" s="16" t="s">
        <v>15</v>
      </c>
    </row>
    <row r="377" customFormat="false" ht="12.75" hidden="false" customHeight="true" outlineLevel="0" collapsed="false">
      <c r="B377" s="17" t="s">
        <v>23</v>
      </c>
      <c r="C377" s="18" t="n">
        <v>4.8103159313239</v>
      </c>
      <c r="D377" s="18" t="s">
        <v>15</v>
      </c>
      <c r="E377" s="18" t="s">
        <v>15</v>
      </c>
      <c r="F377" s="19" t="s">
        <v>15</v>
      </c>
      <c r="G377" s="19" t="s">
        <v>15</v>
      </c>
      <c r="H377" s="20" t="s">
        <v>15</v>
      </c>
    </row>
    <row r="378" customFormat="false" ht="12.75" hidden="false" customHeight="true" outlineLevel="0" collapsed="false">
      <c r="B378" s="21" t="s">
        <v>24</v>
      </c>
      <c r="C378" s="22" t="n">
        <v>-385.103592116033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5</v>
      </c>
    </row>
    <row r="379" customFormat="false" ht="12.75" hidden="false" customHeight="true" outlineLevel="0" collapsed="false">
      <c r="B379" s="14" t="s">
        <v>25</v>
      </c>
      <c r="C379" s="15" t="n">
        <v>22.5103331293326</v>
      </c>
      <c r="D379" s="15" t="s">
        <v>17</v>
      </c>
      <c r="E379" s="15" t="s">
        <v>17</v>
      </c>
      <c r="F379" s="15" t="s">
        <v>15</v>
      </c>
      <c r="G379" s="15" t="s">
        <v>15</v>
      </c>
      <c r="H379" s="16" t="s">
        <v>27</v>
      </c>
    </row>
    <row r="380" customFormat="false" ht="12.7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n">
        <v>22.5103331293326</v>
      </c>
      <c r="D381" s="22" t="s">
        <v>17</v>
      </c>
      <c r="E381" s="22" t="s">
        <v>17</v>
      </c>
      <c r="F381" s="23" t="s">
        <v>15</v>
      </c>
      <c r="G381" s="23" t="s">
        <v>15</v>
      </c>
      <c r="H381" s="24" t="s">
        <v>15</v>
      </c>
    </row>
    <row r="382" customFormat="false" ht="12.75" hidden="false" customHeight="true" outlineLevel="0" collapsed="false">
      <c r="B382" s="14" t="s">
        <v>29</v>
      </c>
      <c r="C382" s="15" t="n">
        <v>178.688128035923</v>
      </c>
      <c r="D382" s="15" t="s">
        <v>27</v>
      </c>
      <c r="E382" s="15" t="s">
        <v>27</v>
      </c>
      <c r="F382" s="15" t="s">
        <v>15</v>
      </c>
      <c r="G382" s="15" t="s">
        <v>15</v>
      </c>
      <c r="H382" s="16" t="s">
        <v>15</v>
      </c>
    </row>
    <row r="383" customFormat="false" ht="12.75" hidden="false" customHeight="true" outlineLevel="0" collapsed="false">
      <c r="B383" s="17" t="s">
        <v>30</v>
      </c>
      <c r="C383" s="18" t="n">
        <v>0</v>
      </c>
      <c r="D383" s="19" t="s">
        <v>12</v>
      </c>
      <c r="E383" s="19" t="s">
        <v>12</v>
      </c>
      <c r="F383" s="19" t="s">
        <v>15</v>
      </c>
      <c r="G383" s="19" t="s">
        <v>15</v>
      </c>
      <c r="H383" s="20" t="s">
        <v>15</v>
      </c>
    </row>
    <row r="384" customFormat="false" ht="12.75" hidden="false" customHeight="true" outlineLevel="0" collapsed="false">
      <c r="B384" s="21" t="s">
        <v>31</v>
      </c>
      <c r="C384" s="22" t="n">
        <v>178.688128035923</v>
      </c>
      <c r="D384" s="23" t="s">
        <v>12</v>
      </c>
      <c r="E384" s="23" t="s">
        <v>12</v>
      </c>
      <c r="F384" s="23" t="s">
        <v>15</v>
      </c>
      <c r="G384" s="23" t="s">
        <v>15</v>
      </c>
      <c r="H384" s="24" t="s">
        <v>15</v>
      </c>
    </row>
    <row r="385" customFormat="false" ht="12.75" hidden="false" customHeight="true" outlineLevel="0" collapsed="false">
      <c r="B385" s="14" t="s">
        <v>32</v>
      </c>
      <c r="C385" s="15" t="s">
        <v>15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20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5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n">
        <v>0</v>
      </c>
      <c r="D391" s="19" t="n">
        <v>0</v>
      </c>
      <c r="E391" s="19" t="n">
        <v>0</v>
      </c>
      <c r="F391" s="19" t="n">
        <v>0</v>
      </c>
      <c r="G391" s="19" t="n">
        <v>0</v>
      </c>
      <c r="H391" s="20" t="n">
        <v>0</v>
      </c>
    </row>
    <row r="392" customFormat="false" ht="12.75" hidden="false" customHeight="true" outlineLevel="0" collapsed="false">
      <c r="B392" s="32" t="s">
        <v>39</v>
      </c>
      <c r="C392" s="23" t="n">
        <v>0</v>
      </c>
      <c r="D392" s="23" t="n">
        <v>0</v>
      </c>
      <c r="E392" s="23" t="n">
        <v>0</v>
      </c>
      <c r="F392" s="23" t="n">
        <v>0</v>
      </c>
      <c r="G392" s="23" t="n">
        <v>0</v>
      </c>
      <c r="H392" s="24" t="n">
        <v>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7343.87120979314</v>
      </c>
      <c r="D397" s="11" t="n">
        <v>5.40329078749103</v>
      </c>
      <c r="E397" s="11" t="n">
        <v>0.0613395322871117</v>
      </c>
      <c r="F397" s="11" t="n">
        <v>1.34262127335603</v>
      </c>
      <c r="G397" s="12" t="n">
        <v>47.2787943905465</v>
      </c>
      <c r="H397" s="13" t="s">
        <v>40</v>
      </c>
    </row>
    <row r="398" customFormat="false" ht="12.75" hidden="false" customHeight="true" outlineLevel="0" collapsed="false">
      <c r="B398" s="14" t="s">
        <v>11</v>
      </c>
      <c r="C398" s="15" t="n">
        <v>-7283.99814029611</v>
      </c>
      <c r="D398" s="15" t="n">
        <v>5.40329078749103</v>
      </c>
      <c r="E398" s="15" t="n">
        <v>0.0371476241640008</v>
      </c>
      <c r="F398" s="15" t="n">
        <v>1.34262127335603</v>
      </c>
      <c r="G398" s="15" t="n">
        <v>47.2787943905465</v>
      </c>
      <c r="H398" s="16" t="s">
        <v>15</v>
      </c>
    </row>
    <row r="399" customFormat="false" ht="12.75" hidden="false" customHeight="true" outlineLevel="0" collapsed="false">
      <c r="B399" s="17" t="s">
        <v>13</v>
      </c>
      <c r="C399" s="18" t="n">
        <v>-6888.4268961328</v>
      </c>
      <c r="D399" s="18" t="n">
        <v>5.40329078749103</v>
      </c>
      <c r="E399" s="18" t="n">
        <v>0.0371476241640008</v>
      </c>
      <c r="F399" s="19" t="n">
        <v>1.34262127335603</v>
      </c>
      <c r="G399" s="19" t="n">
        <v>47.2787943905465</v>
      </c>
      <c r="H399" s="20" t="n">
        <v>0</v>
      </c>
    </row>
    <row r="400" customFormat="false" ht="12.75" hidden="false" customHeight="true" outlineLevel="0" collapsed="false">
      <c r="B400" s="21" t="s">
        <v>14</v>
      </c>
      <c r="C400" s="22" t="n">
        <v>-395.571244163315</v>
      </c>
      <c r="D400" s="22" t="s">
        <v>15</v>
      </c>
      <c r="E400" s="22" t="s">
        <v>15</v>
      </c>
      <c r="F400" s="23" t="s">
        <v>15</v>
      </c>
      <c r="G400" s="23" t="s">
        <v>15</v>
      </c>
      <c r="H400" s="24" t="s">
        <v>15</v>
      </c>
    </row>
    <row r="401" customFormat="false" ht="12.75" hidden="false" customHeight="true" outlineLevel="0" collapsed="false">
      <c r="B401" s="14" t="s">
        <v>16</v>
      </c>
      <c r="C401" s="15" t="n">
        <v>141.466623377635</v>
      </c>
      <c r="D401" s="15" t="s">
        <v>15</v>
      </c>
      <c r="E401" s="15" t="n">
        <v>0.0241919081231109</v>
      </c>
      <c r="F401" s="15" t="s">
        <v>15</v>
      </c>
      <c r="G401" s="15" t="s">
        <v>15</v>
      </c>
      <c r="H401" s="16" t="s">
        <v>15</v>
      </c>
    </row>
    <row r="402" customFormat="false" ht="12.75" hidden="false" customHeight="true" outlineLevel="0" collapsed="false">
      <c r="B402" s="17" t="s">
        <v>19</v>
      </c>
      <c r="C402" s="18" t="n">
        <v>37.9857775003959</v>
      </c>
      <c r="D402" s="18" t="s">
        <v>15</v>
      </c>
      <c r="E402" s="18" t="s">
        <v>15</v>
      </c>
      <c r="F402" s="19" t="s">
        <v>15</v>
      </c>
      <c r="G402" s="19" t="s">
        <v>15</v>
      </c>
      <c r="H402" s="20" t="s">
        <v>15</v>
      </c>
    </row>
    <row r="403" customFormat="false" ht="12.75" hidden="false" customHeight="true" outlineLevel="0" collapsed="false">
      <c r="B403" s="21" t="s">
        <v>21</v>
      </c>
      <c r="C403" s="22" t="n">
        <v>103.480845877239</v>
      </c>
      <c r="D403" s="22" t="s">
        <v>15</v>
      </c>
      <c r="E403" s="22" t="n">
        <v>0.0241919081231109</v>
      </c>
      <c r="F403" s="23" t="s">
        <v>15</v>
      </c>
      <c r="G403" s="23" t="s">
        <v>15</v>
      </c>
      <c r="H403" s="24" t="s">
        <v>15</v>
      </c>
    </row>
    <row r="404" customFormat="false" ht="12.75" hidden="false" customHeight="true" outlineLevel="0" collapsed="false">
      <c r="B404" s="14" t="s">
        <v>22</v>
      </c>
      <c r="C404" s="15" t="n">
        <v>-393.401378845164</v>
      </c>
      <c r="D404" s="15" t="s">
        <v>15</v>
      </c>
      <c r="E404" s="15" t="s">
        <v>15</v>
      </c>
      <c r="F404" s="15" t="s">
        <v>15</v>
      </c>
      <c r="G404" s="15" t="s">
        <v>15</v>
      </c>
      <c r="H404" s="16" t="s">
        <v>15</v>
      </c>
    </row>
    <row r="405" customFormat="false" ht="12.75" hidden="false" customHeight="true" outlineLevel="0" collapsed="false">
      <c r="B405" s="17" t="s">
        <v>23</v>
      </c>
      <c r="C405" s="18" t="n">
        <v>4.15691216030634</v>
      </c>
      <c r="D405" s="18" t="s">
        <v>15</v>
      </c>
      <c r="E405" s="18" t="s">
        <v>15</v>
      </c>
      <c r="F405" s="19" t="s">
        <v>15</v>
      </c>
      <c r="G405" s="19" t="s">
        <v>15</v>
      </c>
      <c r="H405" s="20" t="s">
        <v>15</v>
      </c>
    </row>
    <row r="406" customFormat="false" ht="12.75" hidden="false" customHeight="true" outlineLevel="0" collapsed="false">
      <c r="B406" s="21" t="s">
        <v>24</v>
      </c>
      <c r="C406" s="22" t="n">
        <v>-397.558291005471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5</v>
      </c>
    </row>
    <row r="407" customFormat="false" ht="12.75" hidden="false" customHeight="true" outlineLevel="0" collapsed="false">
      <c r="B407" s="14" t="s">
        <v>25</v>
      </c>
      <c r="C407" s="15" t="n">
        <v>19.0434306505112</v>
      </c>
      <c r="D407" s="15" t="s">
        <v>17</v>
      </c>
      <c r="E407" s="15" t="s">
        <v>17</v>
      </c>
      <c r="F407" s="15" t="s">
        <v>15</v>
      </c>
      <c r="G407" s="15" t="s">
        <v>15</v>
      </c>
      <c r="H407" s="16" t="s">
        <v>27</v>
      </c>
    </row>
    <row r="408" customFormat="false" ht="12.7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n">
        <v>19.0434306505112</v>
      </c>
      <c r="D409" s="22" t="s">
        <v>17</v>
      </c>
      <c r="E409" s="22" t="s">
        <v>17</v>
      </c>
      <c r="F409" s="23" t="s">
        <v>15</v>
      </c>
      <c r="G409" s="23" t="s">
        <v>15</v>
      </c>
      <c r="H409" s="24" t="s">
        <v>15</v>
      </c>
    </row>
    <row r="410" customFormat="false" ht="12.75" hidden="false" customHeight="true" outlineLevel="0" collapsed="false">
      <c r="B410" s="14" t="s">
        <v>29</v>
      </c>
      <c r="C410" s="15" t="n">
        <v>173.018255319996</v>
      </c>
      <c r="D410" s="15" t="s">
        <v>27</v>
      </c>
      <c r="E410" s="15" t="s">
        <v>27</v>
      </c>
      <c r="F410" s="15" t="s">
        <v>15</v>
      </c>
      <c r="G410" s="15" t="s">
        <v>15</v>
      </c>
      <c r="H410" s="16" t="s">
        <v>15</v>
      </c>
    </row>
    <row r="411" customFormat="false" ht="12.75" hidden="false" customHeight="true" outlineLevel="0" collapsed="false">
      <c r="B411" s="17" t="s">
        <v>30</v>
      </c>
      <c r="C411" s="18" t="n">
        <v>0</v>
      </c>
      <c r="D411" s="19" t="s">
        <v>12</v>
      </c>
      <c r="E411" s="19" t="s">
        <v>12</v>
      </c>
      <c r="F411" s="19" t="s">
        <v>15</v>
      </c>
      <c r="G411" s="19" t="s">
        <v>15</v>
      </c>
      <c r="H411" s="20" t="s">
        <v>15</v>
      </c>
    </row>
    <row r="412" customFormat="false" ht="12.75" hidden="false" customHeight="true" outlineLevel="0" collapsed="false">
      <c r="B412" s="21" t="s">
        <v>31</v>
      </c>
      <c r="C412" s="22" t="n">
        <v>173.018255319996</v>
      </c>
      <c r="D412" s="23" t="s">
        <v>12</v>
      </c>
      <c r="E412" s="23" t="s">
        <v>12</v>
      </c>
      <c r="F412" s="23" t="s">
        <v>15</v>
      </c>
      <c r="G412" s="23" t="s">
        <v>15</v>
      </c>
      <c r="H412" s="24" t="s">
        <v>15</v>
      </c>
    </row>
    <row r="413" customFormat="false" ht="12.75" hidden="false" customHeight="true" outlineLevel="0" collapsed="false">
      <c r="B413" s="14" t="s">
        <v>32</v>
      </c>
      <c r="C413" s="15" t="s">
        <v>15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20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5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n">
        <v>0</v>
      </c>
      <c r="D419" s="19" t="n">
        <v>0</v>
      </c>
      <c r="E419" s="19" t="n">
        <v>0</v>
      </c>
      <c r="F419" s="19" t="n">
        <v>0</v>
      </c>
      <c r="G419" s="19" t="n">
        <v>0</v>
      </c>
      <c r="H419" s="20" t="n">
        <v>0</v>
      </c>
    </row>
    <row r="420" customFormat="false" ht="12.75" hidden="false" customHeight="true" outlineLevel="0" collapsed="false">
      <c r="B420" s="32" t="s">
        <v>39</v>
      </c>
      <c r="C420" s="23" t="n">
        <v>0</v>
      </c>
      <c r="D420" s="23" t="n">
        <v>0</v>
      </c>
      <c r="E420" s="23" t="n">
        <v>0</v>
      </c>
      <c r="F420" s="23" t="n">
        <v>0</v>
      </c>
      <c r="G420" s="23" t="n">
        <v>0</v>
      </c>
      <c r="H420" s="24" t="n">
        <v>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7834.61330207871</v>
      </c>
      <c r="D425" s="11" t="n">
        <v>5.16338030874573</v>
      </c>
      <c r="E425" s="11" t="n">
        <v>0.0587322076887772</v>
      </c>
      <c r="F425" s="11" t="n">
        <v>1.28300780350351</v>
      </c>
      <c r="G425" s="12" t="n">
        <v>45.1795777015251</v>
      </c>
      <c r="H425" s="13" t="s">
        <v>40</v>
      </c>
    </row>
    <row r="426" customFormat="false" ht="12.75" hidden="false" customHeight="true" outlineLevel="0" collapsed="false">
      <c r="B426" s="14" t="s">
        <v>11</v>
      </c>
      <c r="C426" s="15" t="n">
        <v>-7762.89919636075</v>
      </c>
      <c r="D426" s="15" t="n">
        <v>5.16338030874573</v>
      </c>
      <c r="E426" s="15" t="n">
        <v>0.0354982396226269</v>
      </c>
      <c r="F426" s="15" t="n">
        <v>1.28300780350351</v>
      </c>
      <c r="G426" s="15" t="n">
        <v>45.1795777015251</v>
      </c>
      <c r="H426" s="16" t="s">
        <v>15</v>
      </c>
    </row>
    <row r="427" customFormat="false" ht="12.75" hidden="false" customHeight="true" outlineLevel="0" collapsed="false">
      <c r="B427" s="17" t="s">
        <v>13</v>
      </c>
      <c r="C427" s="18" t="n">
        <v>-7357.35369417404</v>
      </c>
      <c r="D427" s="18" t="n">
        <v>5.16338030874573</v>
      </c>
      <c r="E427" s="18" t="n">
        <v>0.0354982396226269</v>
      </c>
      <c r="F427" s="19" t="n">
        <v>1.28300780350351</v>
      </c>
      <c r="G427" s="19" t="n">
        <v>45.1795777015251</v>
      </c>
      <c r="H427" s="20" t="n">
        <v>0</v>
      </c>
    </row>
    <row r="428" customFormat="false" ht="12.75" hidden="false" customHeight="true" outlineLevel="0" collapsed="false">
      <c r="B428" s="21" t="s">
        <v>14</v>
      </c>
      <c r="C428" s="22" t="n">
        <v>-405.545502186706</v>
      </c>
      <c r="D428" s="22" t="s">
        <v>15</v>
      </c>
      <c r="E428" s="22" t="s">
        <v>15</v>
      </c>
      <c r="F428" s="23" t="s">
        <v>15</v>
      </c>
      <c r="G428" s="23" t="s">
        <v>15</v>
      </c>
      <c r="H428" s="24" t="s">
        <v>15</v>
      </c>
    </row>
    <row r="429" customFormat="false" ht="12.75" hidden="false" customHeight="true" outlineLevel="0" collapsed="false">
      <c r="B429" s="14" t="s">
        <v>16</v>
      </c>
      <c r="C429" s="15" t="n">
        <v>144.242389529741</v>
      </c>
      <c r="D429" s="15" t="s">
        <v>15</v>
      </c>
      <c r="E429" s="15" t="n">
        <v>0.0232339680661503</v>
      </c>
      <c r="F429" s="15" t="s">
        <v>15</v>
      </c>
      <c r="G429" s="15" t="s">
        <v>15</v>
      </c>
      <c r="H429" s="16" t="s">
        <v>15</v>
      </c>
    </row>
    <row r="430" customFormat="false" ht="12.75" hidden="false" customHeight="true" outlineLevel="0" collapsed="false">
      <c r="B430" s="17" t="s">
        <v>19</v>
      </c>
      <c r="C430" s="18" t="n">
        <v>41.7257596503576</v>
      </c>
      <c r="D430" s="18" t="s">
        <v>15</v>
      </c>
      <c r="E430" s="18" t="s">
        <v>15</v>
      </c>
      <c r="F430" s="19" t="s">
        <v>15</v>
      </c>
      <c r="G430" s="19" t="s">
        <v>15</v>
      </c>
      <c r="H430" s="20" t="s">
        <v>15</v>
      </c>
    </row>
    <row r="431" customFormat="false" ht="12.75" hidden="false" customHeight="true" outlineLevel="0" collapsed="false">
      <c r="B431" s="21" t="s">
        <v>21</v>
      </c>
      <c r="C431" s="22" t="n">
        <v>102.516629879383</v>
      </c>
      <c r="D431" s="22" t="s">
        <v>15</v>
      </c>
      <c r="E431" s="22" t="n">
        <v>0.0232339680661503</v>
      </c>
      <c r="F431" s="23" t="s">
        <v>15</v>
      </c>
      <c r="G431" s="23" t="s">
        <v>15</v>
      </c>
      <c r="H431" s="24" t="s">
        <v>15</v>
      </c>
    </row>
    <row r="432" customFormat="false" ht="12.75" hidden="false" customHeight="true" outlineLevel="0" collapsed="false">
      <c r="B432" s="14" t="s">
        <v>22</v>
      </c>
      <c r="C432" s="15" t="n">
        <v>-388.797456029456</v>
      </c>
      <c r="D432" s="15" t="s">
        <v>15</v>
      </c>
      <c r="E432" s="15" t="s">
        <v>15</v>
      </c>
      <c r="F432" s="15" t="s">
        <v>15</v>
      </c>
      <c r="G432" s="15" t="s">
        <v>15</v>
      </c>
      <c r="H432" s="16" t="s">
        <v>15</v>
      </c>
    </row>
    <row r="433" customFormat="false" ht="12.75" hidden="false" customHeight="true" outlineLevel="0" collapsed="false">
      <c r="B433" s="17" t="s">
        <v>23</v>
      </c>
      <c r="C433" s="18" t="n">
        <v>3.1367617981336</v>
      </c>
      <c r="D433" s="18" t="s">
        <v>15</v>
      </c>
      <c r="E433" s="18" t="s">
        <v>15</v>
      </c>
      <c r="F433" s="19" t="s">
        <v>15</v>
      </c>
      <c r="G433" s="19" t="s">
        <v>15</v>
      </c>
      <c r="H433" s="20" t="s">
        <v>15</v>
      </c>
    </row>
    <row r="434" customFormat="false" ht="12.75" hidden="false" customHeight="true" outlineLevel="0" collapsed="false">
      <c r="B434" s="21" t="s">
        <v>24</v>
      </c>
      <c r="C434" s="22" t="n">
        <v>-391.93421782759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5</v>
      </c>
    </row>
    <row r="435" customFormat="false" ht="12.75" hidden="false" customHeight="true" outlineLevel="0" collapsed="false">
      <c r="B435" s="14" t="s">
        <v>25</v>
      </c>
      <c r="C435" s="15" t="n">
        <v>20.2811696516068</v>
      </c>
      <c r="D435" s="15" t="s">
        <v>17</v>
      </c>
      <c r="E435" s="15" t="s">
        <v>17</v>
      </c>
      <c r="F435" s="15" t="s">
        <v>15</v>
      </c>
      <c r="G435" s="15" t="s">
        <v>15</v>
      </c>
      <c r="H435" s="16" t="s">
        <v>27</v>
      </c>
    </row>
    <row r="436" customFormat="false" ht="12.7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n">
        <v>20.2811696516068</v>
      </c>
      <c r="D437" s="22" t="s">
        <v>17</v>
      </c>
      <c r="E437" s="22" t="s">
        <v>17</v>
      </c>
      <c r="F437" s="23" t="s">
        <v>15</v>
      </c>
      <c r="G437" s="23" t="s">
        <v>15</v>
      </c>
      <c r="H437" s="24" t="s">
        <v>15</v>
      </c>
    </row>
    <row r="438" customFormat="false" ht="12.75" hidden="false" customHeight="true" outlineLevel="0" collapsed="false">
      <c r="B438" s="14" t="s">
        <v>29</v>
      </c>
      <c r="C438" s="15" t="n">
        <v>152.559791130151</v>
      </c>
      <c r="D438" s="15" t="s">
        <v>27</v>
      </c>
      <c r="E438" s="15" t="s">
        <v>27</v>
      </c>
      <c r="F438" s="15" t="s">
        <v>15</v>
      </c>
      <c r="G438" s="15" t="s">
        <v>15</v>
      </c>
      <c r="H438" s="16" t="s">
        <v>15</v>
      </c>
    </row>
    <row r="439" customFormat="false" ht="12.75" hidden="false" customHeight="true" outlineLevel="0" collapsed="false">
      <c r="B439" s="17" t="s">
        <v>30</v>
      </c>
      <c r="C439" s="18" t="n">
        <v>0</v>
      </c>
      <c r="D439" s="19" t="s">
        <v>12</v>
      </c>
      <c r="E439" s="19" t="s">
        <v>12</v>
      </c>
      <c r="F439" s="19" t="s">
        <v>15</v>
      </c>
      <c r="G439" s="19" t="s">
        <v>15</v>
      </c>
      <c r="H439" s="20" t="s">
        <v>15</v>
      </c>
    </row>
    <row r="440" customFormat="false" ht="12.75" hidden="false" customHeight="true" outlineLevel="0" collapsed="false">
      <c r="B440" s="21" t="s">
        <v>31</v>
      </c>
      <c r="C440" s="22" t="n">
        <v>152.559791130151</v>
      </c>
      <c r="D440" s="23" t="s">
        <v>12</v>
      </c>
      <c r="E440" s="23" t="s">
        <v>12</v>
      </c>
      <c r="F440" s="23" t="s">
        <v>15</v>
      </c>
      <c r="G440" s="23" t="s">
        <v>15</v>
      </c>
      <c r="H440" s="24" t="s">
        <v>15</v>
      </c>
    </row>
    <row r="441" customFormat="false" ht="12.75" hidden="false" customHeight="true" outlineLevel="0" collapsed="false">
      <c r="B441" s="14" t="s">
        <v>32</v>
      </c>
      <c r="C441" s="15" t="s">
        <v>15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20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5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n">
        <v>0</v>
      </c>
      <c r="D447" s="19" t="n">
        <v>0</v>
      </c>
      <c r="E447" s="19" t="n">
        <v>0</v>
      </c>
      <c r="F447" s="19" t="n">
        <v>0</v>
      </c>
      <c r="G447" s="19" t="n">
        <v>0</v>
      </c>
      <c r="H447" s="20" t="n">
        <v>0</v>
      </c>
    </row>
    <row r="448" customFormat="false" ht="12.75" hidden="false" customHeight="true" outlineLevel="0" collapsed="false">
      <c r="B448" s="32" t="s">
        <v>39</v>
      </c>
      <c r="C448" s="23" t="n">
        <v>0</v>
      </c>
      <c r="D448" s="23" t="n">
        <v>0</v>
      </c>
      <c r="E448" s="23" t="n">
        <v>0</v>
      </c>
      <c r="F448" s="23" t="n">
        <v>0</v>
      </c>
      <c r="G448" s="23" t="n">
        <v>0</v>
      </c>
      <c r="H448" s="24" t="n">
        <v>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4607.43929380564</v>
      </c>
      <c r="D453" s="11" t="n">
        <v>6.39777299634226</v>
      </c>
      <c r="E453" s="11" t="n">
        <v>0.0666577258783959</v>
      </c>
      <c r="F453" s="11" t="n">
        <v>1.58973234364469</v>
      </c>
      <c r="G453" s="12" t="n">
        <v>55.9805137179947</v>
      </c>
      <c r="H453" s="13" t="s">
        <v>40</v>
      </c>
    </row>
    <row r="454" customFormat="false" ht="12.75" hidden="false" customHeight="true" outlineLevel="0" collapsed="false">
      <c r="B454" s="14" t="s">
        <v>11</v>
      </c>
      <c r="C454" s="15" t="n">
        <v>-4479.7730623022</v>
      </c>
      <c r="D454" s="15" t="n">
        <v>6.39777299634226</v>
      </c>
      <c r="E454" s="15" t="n">
        <v>0.043984689349853</v>
      </c>
      <c r="F454" s="15" t="n">
        <v>1.58973234364469</v>
      </c>
      <c r="G454" s="15" t="n">
        <v>55.9805137179947</v>
      </c>
      <c r="H454" s="16" t="s">
        <v>15</v>
      </c>
    </row>
    <row r="455" customFormat="false" ht="12.75" hidden="false" customHeight="true" outlineLevel="0" collapsed="false">
      <c r="B455" s="17" t="s">
        <v>13</v>
      </c>
      <c r="C455" s="18" t="n">
        <v>-4065.40415621389</v>
      </c>
      <c r="D455" s="18" t="n">
        <v>6.39777299634226</v>
      </c>
      <c r="E455" s="18" t="n">
        <v>0.043984689349853</v>
      </c>
      <c r="F455" s="19" t="n">
        <v>1.58973234364469</v>
      </c>
      <c r="G455" s="19" t="n">
        <v>55.9805137179947</v>
      </c>
      <c r="H455" s="20" t="n">
        <v>0</v>
      </c>
    </row>
    <row r="456" customFormat="false" ht="12.75" hidden="false" customHeight="true" outlineLevel="0" collapsed="false">
      <c r="B456" s="21" t="s">
        <v>14</v>
      </c>
      <c r="C456" s="22" t="n">
        <v>-414.368906088306</v>
      </c>
      <c r="D456" s="22" t="s">
        <v>15</v>
      </c>
      <c r="E456" s="22" t="s">
        <v>15</v>
      </c>
      <c r="F456" s="23" t="s">
        <v>15</v>
      </c>
      <c r="G456" s="23" t="s">
        <v>15</v>
      </c>
      <c r="H456" s="24" t="s">
        <v>15</v>
      </c>
    </row>
    <row r="457" customFormat="false" ht="12.75" hidden="false" customHeight="true" outlineLevel="0" collapsed="false">
      <c r="B457" s="14" t="s">
        <v>16</v>
      </c>
      <c r="C457" s="15" t="n">
        <v>133.987171373192</v>
      </c>
      <c r="D457" s="15" t="s">
        <v>15</v>
      </c>
      <c r="E457" s="15" t="n">
        <v>0.0226730365285429</v>
      </c>
      <c r="F457" s="15" t="s">
        <v>15</v>
      </c>
      <c r="G457" s="15" t="s">
        <v>15</v>
      </c>
      <c r="H457" s="16" t="s">
        <v>15</v>
      </c>
    </row>
    <row r="458" customFormat="false" ht="12.75" hidden="false" customHeight="true" outlineLevel="0" collapsed="false">
      <c r="B458" s="17" t="s">
        <v>19</v>
      </c>
      <c r="C458" s="18" t="n">
        <v>49.97004080929</v>
      </c>
      <c r="D458" s="18" t="s">
        <v>15</v>
      </c>
      <c r="E458" s="18" t="s">
        <v>15</v>
      </c>
      <c r="F458" s="19" t="s">
        <v>15</v>
      </c>
      <c r="G458" s="19" t="s">
        <v>15</v>
      </c>
      <c r="H458" s="20" t="s">
        <v>15</v>
      </c>
    </row>
    <row r="459" customFormat="false" ht="12.75" hidden="false" customHeight="true" outlineLevel="0" collapsed="false">
      <c r="B459" s="21" t="s">
        <v>21</v>
      </c>
      <c r="C459" s="22" t="n">
        <v>84.0171305639023</v>
      </c>
      <c r="D459" s="22" t="s">
        <v>15</v>
      </c>
      <c r="E459" s="22" t="n">
        <v>0.0226730365285429</v>
      </c>
      <c r="F459" s="23" t="s">
        <v>15</v>
      </c>
      <c r="G459" s="23" t="s">
        <v>15</v>
      </c>
      <c r="H459" s="24" t="s">
        <v>15</v>
      </c>
    </row>
    <row r="460" customFormat="false" ht="12.75" hidden="false" customHeight="true" outlineLevel="0" collapsed="false">
      <c r="B460" s="14" t="s">
        <v>22</v>
      </c>
      <c r="C460" s="15" t="n">
        <v>-394.33550589878</v>
      </c>
      <c r="D460" s="15" t="s">
        <v>15</v>
      </c>
      <c r="E460" s="15" t="s">
        <v>15</v>
      </c>
      <c r="F460" s="15" t="s">
        <v>15</v>
      </c>
      <c r="G460" s="15" t="s">
        <v>15</v>
      </c>
      <c r="H460" s="16" t="s">
        <v>15</v>
      </c>
    </row>
    <row r="461" customFormat="false" ht="12.75" hidden="false" customHeight="true" outlineLevel="0" collapsed="false">
      <c r="B461" s="17" t="s">
        <v>23</v>
      </c>
      <c r="C461" s="18" t="n">
        <v>2.94831701637115</v>
      </c>
      <c r="D461" s="18" t="s">
        <v>15</v>
      </c>
      <c r="E461" s="18" t="s">
        <v>15</v>
      </c>
      <c r="F461" s="19" t="s">
        <v>15</v>
      </c>
      <c r="G461" s="19" t="s">
        <v>15</v>
      </c>
      <c r="H461" s="20" t="s">
        <v>15</v>
      </c>
    </row>
    <row r="462" customFormat="false" ht="12.75" hidden="false" customHeight="true" outlineLevel="0" collapsed="false">
      <c r="B462" s="21" t="s">
        <v>24</v>
      </c>
      <c r="C462" s="22" t="n">
        <v>-397.283822915152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5</v>
      </c>
    </row>
    <row r="463" customFormat="false" ht="12.75" hidden="false" customHeight="true" outlineLevel="0" collapsed="false">
      <c r="B463" s="14" t="s">
        <v>25</v>
      </c>
      <c r="C463" s="15" t="n">
        <v>19.7350538789555</v>
      </c>
      <c r="D463" s="15" t="s">
        <v>17</v>
      </c>
      <c r="E463" s="15" t="s">
        <v>17</v>
      </c>
      <c r="F463" s="15" t="s">
        <v>15</v>
      </c>
      <c r="G463" s="15" t="s">
        <v>15</v>
      </c>
      <c r="H463" s="16" t="s">
        <v>27</v>
      </c>
    </row>
    <row r="464" customFormat="false" ht="12.7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n">
        <v>19.7350538789555</v>
      </c>
      <c r="D465" s="22" t="s">
        <v>17</v>
      </c>
      <c r="E465" s="22" t="s">
        <v>17</v>
      </c>
      <c r="F465" s="23" t="s">
        <v>15</v>
      </c>
      <c r="G465" s="23" t="s">
        <v>15</v>
      </c>
      <c r="H465" s="24" t="s">
        <v>15</v>
      </c>
    </row>
    <row r="466" customFormat="false" ht="12.75" hidden="false" customHeight="true" outlineLevel="0" collapsed="false">
      <c r="B466" s="14" t="s">
        <v>29</v>
      </c>
      <c r="C466" s="15" t="n">
        <v>112.947049143193</v>
      </c>
      <c r="D466" s="15" t="s">
        <v>27</v>
      </c>
      <c r="E466" s="15" t="s">
        <v>27</v>
      </c>
      <c r="F466" s="15" t="s">
        <v>15</v>
      </c>
      <c r="G466" s="15" t="s">
        <v>15</v>
      </c>
      <c r="H466" s="16" t="s">
        <v>15</v>
      </c>
    </row>
    <row r="467" customFormat="false" ht="12.75" hidden="false" customHeight="true" outlineLevel="0" collapsed="false">
      <c r="B467" s="17" t="s">
        <v>30</v>
      </c>
      <c r="C467" s="18" t="n">
        <v>0</v>
      </c>
      <c r="D467" s="19" t="s">
        <v>12</v>
      </c>
      <c r="E467" s="19" t="s">
        <v>12</v>
      </c>
      <c r="F467" s="19" t="s">
        <v>15</v>
      </c>
      <c r="G467" s="19" t="s">
        <v>15</v>
      </c>
      <c r="H467" s="20" t="s">
        <v>15</v>
      </c>
    </row>
    <row r="468" customFormat="false" ht="12.75" hidden="false" customHeight="true" outlineLevel="0" collapsed="false">
      <c r="B468" s="21" t="s">
        <v>31</v>
      </c>
      <c r="C468" s="22" t="n">
        <v>112.947049143193</v>
      </c>
      <c r="D468" s="23" t="s">
        <v>12</v>
      </c>
      <c r="E468" s="23" t="s">
        <v>12</v>
      </c>
      <c r="F468" s="23" t="s">
        <v>15</v>
      </c>
      <c r="G468" s="23" t="s">
        <v>15</v>
      </c>
      <c r="H468" s="24" t="s">
        <v>15</v>
      </c>
    </row>
    <row r="469" customFormat="false" ht="12.75" hidden="false" customHeight="true" outlineLevel="0" collapsed="false">
      <c r="B469" s="14" t="s">
        <v>32</v>
      </c>
      <c r="C469" s="15" t="s">
        <v>15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20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5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n">
        <v>0</v>
      </c>
      <c r="D475" s="19" t="n">
        <v>0</v>
      </c>
      <c r="E475" s="19" t="n">
        <v>0</v>
      </c>
      <c r="F475" s="19" t="n">
        <v>0</v>
      </c>
      <c r="G475" s="19" t="n">
        <v>0</v>
      </c>
      <c r="H475" s="20" t="n">
        <v>0</v>
      </c>
    </row>
    <row r="476" customFormat="false" ht="12.75" hidden="false" customHeight="true" outlineLevel="0" collapsed="false">
      <c r="B476" s="32" t="s">
        <v>39</v>
      </c>
      <c r="C476" s="23" t="n">
        <v>0</v>
      </c>
      <c r="D476" s="23" t="n">
        <v>0</v>
      </c>
      <c r="E476" s="23" t="n">
        <v>0</v>
      </c>
      <c r="F476" s="23" t="n">
        <v>0</v>
      </c>
      <c r="G476" s="23" t="n">
        <v>0</v>
      </c>
      <c r="H476" s="24" t="n">
        <v>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1919.07279858128</v>
      </c>
      <c r="D481" s="11" t="n">
        <v>8.31629100560357</v>
      </c>
      <c r="E481" s="11" t="n">
        <v>0.0792005623457046</v>
      </c>
      <c r="F481" s="11" t="n">
        <v>2.06644980969596</v>
      </c>
      <c r="G481" s="12" t="n">
        <v>72.7675462990312</v>
      </c>
      <c r="H481" s="13" t="s">
        <v>40</v>
      </c>
    </row>
    <row r="482" customFormat="false" ht="12.75" hidden="false" customHeight="true" outlineLevel="0" collapsed="false">
      <c r="B482" s="14" t="s">
        <v>11</v>
      </c>
      <c r="C482" s="15" t="n">
        <v>-1775.0333919397</v>
      </c>
      <c r="D482" s="15" t="n">
        <v>8.31629100560357</v>
      </c>
      <c r="E482" s="15" t="n">
        <v>0.0571745006635245</v>
      </c>
      <c r="F482" s="15" t="n">
        <v>2.06644980969596</v>
      </c>
      <c r="G482" s="15" t="n">
        <v>72.7675462990312</v>
      </c>
      <c r="H482" s="16" t="s">
        <v>15</v>
      </c>
    </row>
    <row r="483" customFormat="false" ht="12.75" hidden="false" customHeight="true" outlineLevel="0" collapsed="false">
      <c r="B483" s="17" t="s">
        <v>13</v>
      </c>
      <c r="C483" s="18" t="n">
        <v>-1347.31375027824</v>
      </c>
      <c r="D483" s="18" t="n">
        <v>8.31629100560357</v>
      </c>
      <c r="E483" s="18" t="n">
        <v>0.0571745006635245</v>
      </c>
      <c r="F483" s="19" t="n">
        <v>2.06644980969596</v>
      </c>
      <c r="G483" s="19" t="n">
        <v>72.7675462990312</v>
      </c>
      <c r="H483" s="20" t="n">
        <v>0</v>
      </c>
    </row>
    <row r="484" customFormat="false" ht="12.75" hidden="false" customHeight="true" outlineLevel="0" collapsed="false">
      <c r="B484" s="21" t="s">
        <v>14</v>
      </c>
      <c r="C484" s="22" t="n">
        <v>-427.719641661458</v>
      </c>
      <c r="D484" s="22" t="s">
        <v>15</v>
      </c>
      <c r="E484" s="22" t="s">
        <v>15</v>
      </c>
      <c r="F484" s="23" t="s">
        <v>15</v>
      </c>
      <c r="G484" s="23" t="s">
        <v>15</v>
      </c>
      <c r="H484" s="24" t="s">
        <v>15</v>
      </c>
    </row>
    <row r="485" customFormat="false" ht="12.75" hidden="false" customHeight="true" outlineLevel="0" collapsed="false">
      <c r="B485" s="14" t="s">
        <v>16</v>
      </c>
      <c r="C485" s="15" t="n">
        <v>127.117486410292</v>
      </c>
      <c r="D485" s="15" t="s">
        <v>15</v>
      </c>
      <c r="E485" s="15" t="n">
        <v>0.02202606168218</v>
      </c>
      <c r="F485" s="15" t="s">
        <v>15</v>
      </c>
      <c r="G485" s="15" t="s">
        <v>15</v>
      </c>
      <c r="H485" s="16" t="s">
        <v>15</v>
      </c>
    </row>
    <row r="486" customFormat="false" ht="12.75" hidden="false" customHeight="true" outlineLevel="0" collapsed="false">
      <c r="B486" s="17" t="s">
        <v>19</v>
      </c>
      <c r="C486" s="18" t="n">
        <v>54.7741096492922</v>
      </c>
      <c r="D486" s="18" t="s">
        <v>15</v>
      </c>
      <c r="E486" s="18" t="s">
        <v>15</v>
      </c>
      <c r="F486" s="19" t="s">
        <v>15</v>
      </c>
      <c r="G486" s="19" t="s">
        <v>15</v>
      </c>
      <c r="H486" s="20" t="s">
        <v>15</v>
      </c>
    </row>
    <row r="487" customFormat="false" ht="12.75" hidden="false" customHeight="true" outlineLevel="0" collapsed="false">
      <c r="B487" s="21" t="s">
        <v>21</v>
      </c>
      <c r="C487" s="22" t="n">
        <v>72.3433767609997</v>
      </c>
      <c r="D487" s="22" t="s">
        <v>15</v>
      </c>
      <c r="E487" s="22" t="n">
        <v>0.02202606168218</v>
      </c>
      <c r="F487" s="23" t="s">
        <v>15</v>
      </c>
      <c r="G487" s="23" t="s">
        <v>15</v>
      </c>
      <c r="H487" s="24" t="s">
        <v>15</v>
      </c>
    </row>
    <row r="488" customFormat="false" ht="12.75" hidden="false" customHeight="true" outlineLevel="0" collapsed="false">
      <c r="B488" s="14" t="s">
        <v>22</v>
      </c>
      <c r="C488" s="15" t="n">
        <v>-383.472669378337</v>
      </c>
      <c r="D488" s="15" t="s">
        <v>15</v>
      </c>
      <c r="E488" s="15" t="s">
        <v>15</v>
      </c>
      <c r="F488" s="15" t="s">
        <v>15</v>
      </c>
      <c r="G488" s="15" t="s">
        <v>15</v>
      </c>
      <c r="H488" s="16" t="s">
        <v>15</v>
      </c>
    </row>
    <row r="489" customFormat="false" ht="12.75" hidden="false" customHeight="true" outlineLevel="0" collapsed="false">
      <c r="B489" s="17" t="s">
        <v>23</v>
      </c>
      <c r="C489" s="18" t="n">
        <v>3.81262493879267</v>
      </c>
      <c r="D489" s="18" t="s">
        <v>15</v>
      </c>
      <c r="E489" s="18" t="s">
        <v>15</v>
      </c>
      <c r="F489" s="19" t="s">
        <v>15</v>
      </c>
      <c r="G489" s="19" t="s">
        <v>15</v>
      </c>
      <c r="H489" s="20" t="s">
        <v>15</v>
      </c>
    </row>
    <row r="490" customFormat="false" ht="12.75" hidden="false" customHeight="true" outlineLevel="0" collapsed="false">
      <c r="B490" s="21" t="s">
        <v>24</v>
      </c>
      <c r="C490" s="22" t="n">
        <v>-387.285294317129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5</v>
      </c>
    </row>
    <row r="491" customFormat="false" ht="12.75" hidden="false" customHeight="true" outlineLevel="0" collapsed="false">
      <c r="B491" s="14" t="s">
        <v>25</v>
      </c>
      <c r="C491" s="15" t="n">
        <v>19.4252322433795</v>
      </c>
      <c r="D491" s="15" t="s">
        <v>17</v>
      </c>
      <c r="E491" s="15" t="s">
        <v>17</v>
      </c>
      <c r="F491" s="15" t="s">
        <v>15</v>
      </c>
      <c r="G491" s="15" t="s">
        <v>15</v>
      </c>
      <c r="H491" s="16" t="s">
        <v>27</v>
      </c>
    </row>
    <row r="492" customFormat="false" ht="12.7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n">
        <v>19.4252322433795</v>
      </c>
      <c r="D493" s="22" t="s">
        <v>17</v>
      </c>
      <c r="E493" s="22" t="s">
        <v>17</v>
      </c>
      <c r="F493" s="23" t="s">
        <v>15</v>
      </c>
      <c r="G493" s="23" t="s">
        <v>15</v>
      </c>
      <c r="H493" s="24" t="s">
        <v>15</v>
      </c>
    </row>
    <row r="494" customFormat="false" ht="12.75" hidden="false" customHeight="true" outlineLevel="0" collapsed="false">
      <c r="B494" s="14" t="s">
        <v>29</v>
      </c>
      <c r="C494" s="15" t="n">
        <v>92.890544083087</v>
      </c>
      <c r="D494" s="15" t="s">
        <v>27</v>
      </c>
      <c r="E494" s="15" t="s">
        <v>27</v>
      </c>
      <c r="F494" s="15" t="s">
        <v>15</v>
      </c>
      <c r="G494" s="15" t="s">
        <v>15</v>
      </c>
      <c r="H494" s="16" t="s">
        <v>15</v>
      </c>
    </row>
    <row r="495" customFormat="false" ht="12.75" hidden="false" customHeight="true" outlineLevel="0" collapsed="false">
      <c r="B495" s="17" t="s">
        <v>30</v>
      </c>
      <c r="C495" s="18" t="n">
        <v>0</v>
      </c>
      <c r="D495" s="19" t="s">
        <v>12</v>
      </c>
      <c r="E495" s="19" t="s">
        <v>12</v>
      </c>
      <c r="F495" s="19" t="s">
        <v>15</v>
      </c>
      <c r="G495" s="19" t="s">
        <v>15</v>
      </c>
      <c r="H495" s="20" t="s">
        <v>15</v>
      </c>
    </row>
    <row r="496" customFormat="false" ht="12.75" hidden="false" customHeight="true" outlineLevel="0" collapsed="false">
      <c r="B496" s="21" t="s">
        <v>31</v>
      </c>
      <c r="C496" s="22" t="n">
        <v>92.890544083087</v>
      </c>
      <c r="D496" s="23" t="s">
        <v>12</v>
      </c>
      <c r="E496" s="23" t="s">
        <v>12</v>
      </c>
      <c r="F496" s="23" t="s">
        <v>15</v>
      </c>
      <c r="G496" s="23" t="s">
        <v>15</v>
      </c>
      <c r="H496" s="24" t="s">
        <v>15</v>
      </c>
    </row>
    <row r="497" customFormat="false" ht="12.75" hidden="false" customHeight="true" outlineLevel="0" collapsed="false">
      <c r="B497" s="14" t="s">
        <v>32</v>
      </c>
      <c r="C497" s="15" t="s">
        <v>15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20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5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n">
        <v>0</v>
      </c>
      <c r="D503" s="19" t="n">
        <v>0</v>
      </c>
      <c r="E503" s="19" t="n">
        <v>0</v>
      </c>
      <c r="F503" s="19" t="n">
        <v>0</v>
      </c>
      <c r="G503" s="19" t="n">
        <v>0</v>
      </c>
      <c r="H503" s="20" t="n">
        <v>0</v>
      </c>
    </row>
    <row r="504" customFormat="false" ht="12.75" hidden="false" customHeight="true" outlineLevel="0" collapsed="false">
      <c r="B504" s="32" t="s">
        <v>39</v>
      </c>
      <c r="C504" s="23" t="n">
        <v>0</v>
      </c>
      <c r="D504" s="23" t="n">
        <v>0</v>
      </c>
      <c r="E504" s="23" t="n">
        <v>0</v>
      </c>
      <c r="F504" s="23" t="n">
        <v>0</v>
      </c>
      <c r="G504" s="23" t="n">
        <v>0</v>
      </c>
      <c r="H504" s="24" t="n">
        <v>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1422.18840476405</v>
      </c>
      <c r="D5" s="11" t="s">
        <v>27</v>
      </c>
      <c r="E5" s="11" t="s">
        <v>27</v>
      </c>
      <c r="F5" s="11" t="s">
        <v>12</v>
      </c>
      <c r="G5" s="12" t="s">
        <v>12</v>
      </c>
      <c r="H5" s="13" t="n">
        <v>49.2994531199291</v>
      </c>
    </row>
    <row r="6" customFormat="false" ht="12.75" hidden="false" customHeight="true" outlineLevel="0" collapsed="false">
      <c r="B6" s="14" t="s">
        <v>11</v>
      </c>
      <c r="C6" s="15" t="n">
        <v>-3205.49046816405</v>
      </c>
      <c r="D6" s="15" t="s">
        <v>27</v>
      </c>
      <c r="E6" s="15" t="s">
        <v>27</v>
      </c>
      <c r="F6" s="15" t="s">
        <v>12</v>
      </c>
      <c r="G6" s="15" t="s">
        <v>12</v>
      </c>
      <c r="H6" s="16" t="n">
        <v>49.2994531199291</v>
      </c>
    </row>
    <row r="7" customFormat="false" ht="12.75" hidden="false" customHeight="true" outlineLevel="0" collapsed="false">
      <c r="B7" s="17" t="s">
        <v>13</v>
      </c>
      <c r="C7" s="18" t="n">
        <v>-3205.49046816405</v>
      </c>
      <c r="D7" s="18" t="s">
        <v>27</v>
      </c>
      <c r="E7" s="18" t="s">
        <v>27</v>
      </c>
      <c r="F7" s="19" t="n">
        <v>0</v>
      </c>
      <c r="G7" s="19" t="n">
        <v>0</v>
      </c>
      <c r="H7" s="20" t="n">
        <v>49.2994531199291</v>
      </c>
    </row>
    <row r="8" customFormat="false" ht="12.75" hidden="false" customHeight="true" outlineLevel="0" collapsed="false">
      <c r="B8" s="21" t="s">
        <v>14</v>
      </c>
      <c r="C8" s="22" t="s">
        <v>12</v>
      </c>
      <c r="D8" s="22" t="s">
        <v>12</v>
      </c>
      <c r="E8" s="22" t="s">
        <v>12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479.676154466667</v>
      </c>
      <c r="D9" s="15" t="s">
        <v>12</v>
      </c>
      <c r="E9" s="15" t="s">
        <v>12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479.676154466667</v>
      </c>
      <c r="D10" s="18" t="s">
        <v>12</v>
      </c>
      <c r="E10" s="18" t="s">
        <v>12</v>
      </c>
      <c r="F10" s="19" t="n">
        <v>0</v>
      </c>
      <c r="G10" s="19" t="n">
        <v>0</v>
      </c>
      <c r="H10" s="20" t="n">
        <v>0</v>
      </c>
    </row>
    <row r="11" customFormat="false" ht="12.75" hidden="false" customHeight="true" outlineLevel="0" collapsed="false">
      <c r="B11" s="21" t="s">
        <v>21</v>
      </c>
      <c r="C11" s="22" t="s">
        <v>12</v>
      </c>
      <c r="D11" s="22" t="s">
        <v>12</v>
      </c>
      <c r="E11" s="22" t="s">
        <v>12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1303.62590893333</v>
      </c>
      <c r="D12" s="15" t="s">
        <v>12</v>
      </c>
      <c r="E12" s="15" t="s">
        <v>12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n">
        <v>1303.62590893333</v>
      </c>
      <c r="D13" s="18" t="s">
        <v>12</v>
      </c>
      <c r="E13" s="18" t="s">
        <v>12</v>
      </c>
      <c r="F13" s="19" t="n">
        <v>0</v>
      </c>
      <c r="G13" s="19" t="n">
        <v>0</v>
      </c>
      <c r="H13" s="20" t="n">
        <v>0</v>
      </c>
    </row>
    <row r="14" customFormat="false" ht="12.75" hidden="false" customHeight="true" outlineLevel="0" collapsed="false">
      <c r="B14" s="21" t="s">
        <v>24</v>
      </c>
      <c r="C14" s="22" t="s">
        <v>12</v>
      </c>
      <c r="D14" s="22" t="s">
        <v>12</v>
      </c>
      <c r="E14" s="22" t="s">
        <v>12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s">
        <v>12</v>
      </c>
      <c r="D15" s="15" t="s">
        <v>12</v>
      </c>
      <c r="E15" s="15" t="s">
        <v>12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s">
        <v>12</v>
      </c>
      <c r="D16" s="18" t="s">
        <v>12</v>
      </c>
      <c r="E16" s="18" t="s">
        <v>12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12</v>
      </c>
      <c r="D17" s="22" t="s">
        <v>12</v>
      </c>
      <c r="E17" s="22" t="s">
        <v>12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12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12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12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2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2.7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1182.49656420702</v>
      </c>
      <c r="D33" s="11" t="s">
        <v>27</v>
      </c>
      <c r="E33" s="11" t="s">
        <v>27</v>
      </c>
      <c r="F33" s="11" t="s">
        <v>12</v>
      </c>
      <c r="G33" s="12" t="s">
        <v>12</v>
      </c>
      <c r="H33" s="13" t="n">
        <v>46.2442731378515</v>
      </c>
    </row>
    <row r="34" customFormat="false" ht="12.75" hidden="false" customHeight="true" outlineLevel="0" collapsed="false">
      <c r="B34" s="14" t="s">
        <v>11</v>
      </c>
      <c r="C34" s="15" t="n">
        <v>-2919.18427117369</v>
      </c>
      <c r="D34" s="15" t="s">
        <v>27</v>
      </c>
      <c r="E34" s="15" t="s">
        <v>27</v>
      </c>
      <c r="F34" s="15" t="s">
        <v>12</v>
      </c>
      <c r="G34" s="15" t="s">
        <v>12</v>
      </c>
      <c r="H34" s="16" t="n">
        <v>46.2442731378515</v>
      </c>
    </row>
    <row r="35" customFormat="false" ht="12.75" hidden="false" customHeight="true" outlineLevel="0" collapsed="false">
      <c r="B35" s="17" t="s">
        <v>13</v>
      </c>
      <c r="C35" s="18" t="n">
        <v>-2919.18427117369</v>
      </c>
      <c r="D35" s="18" t="s">
        <v>27</v>
      </c>
      <c r="E35" s="18" t="s">
        <v>27</v>
      </c>
      <c r="F35" s="19" t="n">
        <v>0</v>
      </c>
      <c r="G35" s="19" t="n">
        <v>0</v>
      </c>
      <c r="H35" s="20" t="n">
        <v>46.2442731378515</v>
      </c>
    </row>
    <row r="36" customFormat="false" ht="12.75" hidden="false" customHeight="true" outlineLevel="0" collapsed="false">
      <c r="B36" s="21" t="s">
        <v>14</v>
      </c>
      <c r="C36" s="22" t="s">
        <v>12</v>
      </c>
      <c r="D36" s="22" t="s">
        <v>12</v>
      </c>
      <c r="E36" s="22" t="s">
        <v>12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477.6201144</v>
      </c>
      <c r="D37" s="15" t="s">
        <v>12</v>
      </c>
      <c r="E37" s="15" t="s">
        <v>12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477.6201144</v>
      </c>
      <c r="D38" s="18" t="s">
        <v>12</v>
      </c>
      <c r="E38" s="18" t="s">
        <v>12</v>
      </c>
      <c r="F38" s="19" t="n">
        <v>0</v>
      </c>
      <c r="G38" s="19" t="n">
        <v>0</v>
      </c>
      <c r="H38" s="20" t="n">
        <v>0</v>
      </c>
    </row>
    <row r="39" customFormat="false" ht="12.75" hidden="false" customHeight="true" outlineLevel="0" collapsed="false">
      <c r="B39" s="21" t="s">
        <v>21</v>
      </c>
      <c r="C39" s="22" t="s">
        <v>12</v>
      </c>
      <c r="D39" s="22" t="s">
        <v>12</v>
      </c>
      <c r="E39" s="22" t="s">
        <v>12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1259.06759256667</v>
      </c>
      <c r="D40" s="15" t="s">
        <v>12</v>
      </c>
      <c r="E40" s="15" t="s">
        <v>12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n">
        <v>1259.06759256667</v>
      </c>
      <c r="D41" s="18" t="s">
        <v>12</v>
      </c>
      <c r="E41" s="18" t="s">
        <v>12</v>
      </c>
      <c r="F41" s="19" t="n">
        <v>0</v>
      </c>
      <c r="G41" s="19" t="n">
        <v>0</v>
      </c>
      <c r="H41" s="20" t="n">
        <v>0</v>
      </c>
    </row>
    <row r="42" customFormat="false" ht="12.75" hidden="false" customHeight="true" outlineLevel="0" collapsed="false">
      <c r="B42" s="21" t="s">
        <v>24</v>
      </c>
      <c r="C42" s="22" t="s">
        <v>12</v>
      </c>
      <c r="D42" s="22" t="s">
        <v>12</v>
      </c>
      <c r="E42" s="22" t="s">
        <v>12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s">
        <v>12</v>
      </c>
      <c r="D43" s="15" t="s">
        <v>12</v>
      </c>
      <c r="E43" s="15" t="s">
        <v>12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s">
        <v>12</v>
      </c>
      <c r="D44" s="18" t="s">
        <v>12</v>
      </c>
      <c r="E44" s="18" t="s">
        <v>12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12</v>
      </c>
      <c r="D45" s="22" t="s">
        <v>12</v>
      </c>
      <c r="E45" s="22" t="s">
        <v>12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12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12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12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2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2.7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1552.2592994118</v>
      </c>
      <c r="D61" s="11" t="s">
        <v>27</v>
      </c>
      <c r="E61" s="11" t="s">
        <v>27</v>
      </c>
      <c r="F61" s="11" t="s">
        <v>12</v>
      </c>
      <c r="G61" s="12" t="s">
        <v>12</v>
      </c>
      <c r="H61" s="13" t="n">
        <v>49.0498474556682</v>
      </c>
    </row>
    <row r="62" customFormat="false" ht="12.75" hidden="false" customHeight="true" outlineLevel="0" collapsed="false">
      <c r="B62" s="14" t="s">
        <v>11</v>
      </c>
      <c r="C62" s="15" t="n">
        <v>-3233.05882494514</v>
      </c>
      <c r="D62" s="15" t="s">
        <v>27</v>
      </c>
      <c r="E62" s="15" t="s">
        <v>27</v>
      </c>
      <c r="F62" s="15" t="s">
        <v>12</v>
      </c>
      <c r="G62" s="15" t="s">
        <v>12</v>
      </c>
      <c r="H62" s="16" t="n">
        <v>49.0498474556682</v>
      </c>
    </row>
    <row r="63" customFormat="false" ht="12.75" hidden="false" customHeight="true" outlineLevel="0" collapsed="false">
      <c r="B63" s="17" t="s">
        <v>13</v>
      </c>
      <c r="C63" s="18" t="n">
        <v>-3233.05882494514</v>
      </c>
      <c r="D63" s="18" t="s">
        <v>27</v>
      </c>
      <c r="E63" s="18" t="s">
        <v>27</v>
      </c>
      <c r="F63" s="19" t="n">
        <v>0</v>
      </c>
      <c r="G63" s="19" t="n">
        <v>0</v>
      </c>
      <c r="H63" s="20" t="n">
        <v>49.0498474556682</v>
      </c>
    </row>
    <row r="64" customFormat="false" ht="12.75" hidden="false" customHeight="true" outlineLevel="0" collapsed="false">
      <c r="B64" s="21" t="s">
        <v>14</v>
      </c>
      <c r="C64" s="22" t="s">
        <v>12</v>
      </c>
      <c r="D64" s="22" t="s">
        <v>12</v>
      </c>
      <c r="E64" s="22" t="s">
        <v>12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484.279454266667</v>
      </c>
      <c r="D65" s="15" t="s">
        <v>12</v>
      </c>
      <c r="E65" s="15" t="s">
        <v>12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484.279454266667</v>
      </c>
      <c r="D66" s="18" t="s">
        <v>12</v>
      </c>
      <c r="E66" s="18" t="s">
        <v>12</v>
      </c>
      <c r="F66" s="19" t="n">
        <v>0</v>
      </c>
      <c r="G66" s="19" t="n">
        <v>0</v>
      </c>
      <c r="H66" s="20" t="n">
        <v>0</v>
      </c>
    </row>
    <row r="67" customFormat="false" ht="12.75" hidden="false" customHeight="true" outlineLevel="0" collapsed="false">
      <c r="B67" s="21" t="s">
        <v>21</v>
      </c>
      <c r="C67" s="22" t="s">
        <v>12</v>
      </c>
      <c r="D67" s="22" t="s">
        <v>12</v>
      </c>
      <c r="E67" s="22" t="s">
        <v>12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1196.52007126667</v>
      </c>
      <c r="D68" s="15" t="s">
        <v>12</v>
      </c>
      <c r="E68" s="15" t="s">
        <v>12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n">
        <v>1196.52007126667</v>
      </c>
      <c r="D69" s="18" t="s">
        <v>12</v>
      </c>
      <c r="E69" s="18" t="s">
        <v>12</v>
      </c>
      <c r="F69" s="19" t="n">
        <v>0</v>
      </c>
      <c r="G69" s="19" t="n">
        <v>0</v>
      </c>
      <c r="H69" s="20" t="n">
        <v>0</v>
      </c>
    </row>
    <row r="70" customFormat="false" ht="12.75" hidden="false" customHeight="true" outlineLevel="0" collapsed="false">
      <c r="B70" s="21" t="s">
        <v>24</v>
      </c>
      <c r="C70" s="22" t="s">
        <v>12</v>
      </c>
      <c r="D70" s="22" t="s">
        <v>12</v>
      </c>
      <c r="E70" s="22" t="s">
        <v>12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s">
        <v>12</v>
      </c>
      <c r="D71" s="15" t="s">
        <v>12</v>
      </c>
      <c r="E71" s="15" t="s">
        <v>12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s">
        <v>12</v>
      </c>
      <c r="D72" s="18" t="s">
        <v>12</v>
      </c>
      <c r="E72" s="18" t="s">
        <v>12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12</v>
      </c>
      <c r="D73" s="22" t="s">
        <v>12</v>
      </c>
      <c r="E73" s="22" t="s">
        <v>12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12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12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12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2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2.7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1469.24900277215</v>
      </c>
      <c r="D89" s="11" t="s">
        <v>27</v>
      </c>
      <c r="E89" s="11" t="s">
        <v>27</v>
      </c>
      <c r="F89" s="11" t="s">
        <v>12</v>
      </c>
      <c r="G89" s="12" t="s">
        <v>12</v>
      </c>
      <c r="H89" s="13" t="n">
        <v>45.0644666783658</v>
      </c>
    </row>
    <row r="90" customFormat="false" ht="12.75" hidden="false" customHeight="true" outlineLevel="0" collapsed="false">
      <c r="B90" s="14" t="s">
        <v>11</v>
      </c>
      <c r="C90" s="15" t="n">
        <v>-3162.04049583882</v>
      </c>
      <c r="D90" s="15" t="s">
        <v>27</v>
      </c>
      <c r="E90" s="15" t="s">
        <v>27</v>
      </c>
      <c r="F90" s="15" t="s">
        <v>12</v>
      </c>
      <c r="G90" s="15" t="s">
        <v>12</v>
      </c>
      <c r="H90" s="16" t="n">
        <v>45.0644666783658</v>
      </c>
    </row>
    <row r="91" customFormat="false" ht="12.75" hidden="false" customHeight="true" outlineLevel="0" collapsed="false">
      <c r="B91" s="17" t="s">
        <v>13</v>
      </c>
      <c r="C91" s="18" t="n">
        <v>-3162.04049583882</v>
      </c>
      <c r="D91" s="18" t="s">
        <v>27</v>
      </c>
      <c r="E91" s="18" t="s">
        <v>27</v>
      </c>
      <c r="F91" s="19" t="n">
        <v>0</v>
      </c>
      <c r="G91" s="19" t="n">
        <v>0</v>
      </c>
      <c r="H91" s="20" t="n">
        <v>45.0644666783658</v>
      </c>
    </row>
    <row r="92" customFormat="false" ht="12.75" hidden="false" customHeight="true" outlineLevel="0" collapsed="false">
      <c r="B92" s="21" t="s">
        <v>14</v>
      </c>
      <c r="C92" s="22" t="s">
        <v>12</v>
      </c>
      <c r="D92" s="22" t="s">
        <v>12</v>
      </c>
      <c r="E92" s="22" t="s">
        <v>12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497.124504066667</v>
      </c>
      <c r="D93" s="15" t="s">
        <v>12</v>
      </c>
      <c r="E93" s="15" t="s">
        <v>12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497.124504066667</v>
      </c>
      <c r="D94" s="18" t="s">
        <v>12</v>
      </c>
      <c r="E94" s="18" t="s">
        <v>12</v>
      </c>
      <c r="F94" s="19" t="n">
        <v>0</v>
      </c>
      <c r="G94" s="19" t="n">
        <v>0</v>
      </c>
      <c r="H94" s="20" t="n">
        <v>0</v>
      </c>
    </row>
    <row r="95" customFormat="false" ht="12.75" hidden="false" customHeight="true" outlineLevel="0" collapsed="false">
      <c r="B95" s="21" t="s">
        <v>21</v>
      </c>
      <c r="C95" s="22" t="s">
        <v>12</v>
      </c>
      <c r="D95" s="22" t="s">
        <v>12</v>
      </c>
      <c r="E95" s="22" t="s">
        <v>12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1195.666989</v>
      </c>
      <c r="D96" s="15" t="s">
        <v>12</v>
      </c>
      <c r="E96" s="15" t="s">
        <v>12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n">
        <v>1195.666989</v>
      </c>
      <c r="D97" s="18" t="s">
        <v>12</v>
      </c>
      <c r="E97" s="18" t="s">
        <v>12</v>
      </c>
      <c r="F97" s="19" t="n">
        <v>0</v>
      </c>
      <c r="G97" s="19" t="n">
        <v>0</v>
      </c>
      <c r="H97" s="20" t="n">
        <v>0</v>
      </c>
    </row>
    <row r="98" customFormat="false" ht="12.75" hidden="false" customHeight="true" outlineLevel="0" collapsed="false">
      <c r="B98" s="21" t="s">
        <v>24</v>
      </c>
      <c r="C98" s="22" t="s">
        <v>12</v>
      </c>
      <c r="D98" s="22" t="s">
        <v>12</v>
      </c>
      <c r="E98" s="22" t="s">
        <v>12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s">
        <v>12</v>
      </c>
      <c r="D99" s="15" t="s">
        <v>12</v>
      </c>
      <c r="E99" s="15" t="s">
        <v>12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s">
        <v>12</v>
      </c>
      <c r="D100" s="18" t="s">
        <v>12</v>
      </c>
      <c r="E100" s="18" t="s">
        <v>12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12</v>
      </c>
      <c r="D101" s="22" t="s">
        <v>12</v>
      </c>
      <c r="E101" s="22" t="s">
        <v>12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12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12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12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2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2.7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1478.4028769369</v>
      </c>
      <c r="D117" s="11" t="s">
        <v>27</v>
      </c>
      <c r="E117" s="11" t="s">
        <v>27</v>
      </c>
      <c r="F117" s="11" t="s">
        <v>12</v>
      </c>
      <c r="G117" s="12" t="s">
        <v>12</v>
      </c>
      <c r="H117" s="13" t="n">
        <v>52.9004884685324</v>
      </c>
    </row>
    <row r="118" customFormat="false" ht="12.75" hidden="false" customHeight="true" outlineLevel="0" collapsed="false">
      <c r="B118" s="14" t="s">
        <v>11</v>
      </c>
      <c r="C118" s="15" t="n">
        <v>-3192.00326067024</v>
      </c>
      <c r="D118" s="15" t="s">
        <v>27</v>
      </c>
      <c r="E118" s="15" t="s">
        <v>27</v>
      </c>
      <c r="F118" s="15" t="s">
        <v>12</v>
      </c>
      <c r="G118" s="15" t="s">
        <v>12</v>
      </c>
      <c r="H118" s="16" t="n">
        <v>52.9004884685324</v>
      </c>
    </row>
    <row r="119" customFormat="false" ht="12.75" hidden="false" customHeight="true" outlineLevel="0" collapsed="false">
      <c r="B119" s="17" t="s">
        <v>13</v>
      </c>
      <c r="C119" s="18" t="n">
        <v>-3192.00326067024</v>
      </c>
      <c r="D119" s="18" t="s">
        <v>27</v>
      </c>
      <c r="E119" s="18" t="s">
        <v>27</v>
      </c>
      <c r="F119" s="19" t="n">
        <v>0</v>
      </c>
      <c r="G119" s="19" t="n">
        <v>0</v>
      </c>
      <c r="H119" s="20" t="n">
        <v>52.9004884685324</v>
      </c>
    </row>
    <row r="120" customFormat="false" ht="12.75" hidden="false" customHeight="true" outlineLevel="0" collapsed="false">
      <c r="B120" s="21" t="s">
        <v>14</v>
      </c>
      <c r="C120" s="22" t="s">
        <v>12</v>
      </c>
      <c r="D120" s="22" t="s">
        <v>12</v>
      </c>
      <c r="E120" s="22" t="s">
        <v>12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509.013486666667</v>
      </c>
      <c r="D121" s="15" t="s">
        <v>12</v>
      </c>
      <c r="E121" s="15" t="s">
        <v>12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509.013486666667</v>
      </c>
      <c r="D122" s="18" t="s">
        <v>12</v>
      </c>
      <c r="E122" s="18" t="s">
        <v>12</v>
      </c>
      <c r="F122" s="19" t="n">
        <v>0</v>
      </c>
      <c r="G122" s="19" t="n">
        <v>0</v>
      </c>
      <c r="H122" s="20" t="n">
        <v>0</v>
      </c>
    </row>
    <row r="123" customFormat="false" ht="12.75" hidden="false" customHeight="true" outlineLevel="0" collapsed="false">
      <c r="B123" s="21" t="s">
        <v>21</v>
      </c>
      <c r="C123" s="22" t="s">
        <v>12</v>
      </c>
      <c r="D123" s="22" t="s">
        <v>12</v>
      </c>
      <c r="E123" s="22" t="s">
        <v>12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1204.58689706667</v>
      </c>
      <c r="D124" s="15" t="s">
        <v>12</v>
      </c>
      <c r="E124" s="15" t="s">
        <v>12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n">
        <v>1204.58689706667</v>
      </c>
      <c r="D125" s="18" t="s">
        <v>12</v>
      </c>
      <c r="E125" s="18" t="s">
        <v>12</v>
      </c>
      <c r="F125" s="19" t="n">
        <v>0</v>
      </c>
      <c r="G125" s="19" t="n">
        <v>0</v>
      </c>
      <c r="H125" s="20" t="n">
        <v>0</v>
      </c>
    </row>
    <row r="126" customFormat="false" ht="12.75" hidden="false" customHeight="true" outlineLevel="0" collapsed="false">
      <c r="B126" s="21" t="s">
        <v>24</v>
      </c>
      <c r="C126" s="22" t="s">
        <v>12</v>
      </c>
      <c r="D126" s="22" t="s">
        <v>12</v>
      </c>
      <c r="E126" s="22" t="s">
        <v>12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s">
        <v>12</v>
      </c>
      <c r="D127" s="15" t="s">
        <v>12</v>
      </c>
      <c r="E127" s="15" t="s">
        <v>12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s">
        <v>12</v>
      </c>
      <c r="D128" s="18" t="s">
        <v>12</v>
      </c>
      <c r="E128" s="18" t="s">
        <v>12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12</v>
      </c>
      <c r="D129" s="22" t="s">
        <v>12</v>
      </c>
      <c r="E129" s="22" t="s">
        <v>12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12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12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12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2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2.7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1371.44884411051</v>
      </c>
      <c r="D145" s="11" t="s">
        <v>27</v>
      </c>
      <c r="E145" s="11" t="s">
        <v>27</v>
      </c>
      <c r="F145" s="11" t="s">
        <v>12</v>
      </c>
      <c r="G145" s="12" t="s">
        <v>12</v>
      </c>
      <c r="H145" s="13" t="n">
        <v>53.1879910585584</v>
      </c>
    </row>
    <row r="146" customFormat="false" ht="12.75" hidden="false" customHeight="true" outlineLevel="0" collapsed="false">
      <c r="B146" s="14" t="s">
        <v>11</v>
      </c>
      <c r="C146" s="15" t="n">
        <v>-3018.80670277718</v>
      </c>
      <c r="D146" s="15" t="s">
        <v>27</v>
      </c>
      <c r="E146" s="15" t="s">
        <v>27</v>
      </c>
      <c r="F146" s="15" t="s">
        <v>12</v>
      </c>
      <c r="G146" s="15" t="s">
        <v>12</v>
      </c>
      <c r="H146" s="16" t="n">
        <v>53.1879910585584</v>
      </c>
    </row>
    <row r="147" customFormat="false" ht="12.75" hidden="false" customHeight="true" outlineLevel="0" collapsed="false">
      <c r="B147" s="17" t="s">
        <v>13</v>
      </c>
      <c r="C147" s="18" t="n">
        <v>-3018.80670277718</v>
      </c>
      <c r="D147" s="18" t="s">
        <v>27</v>
      </c>
      <c r="E147" s="18" t="s">
        <v>27</v>
      </c>
      <c r="F147" s="19" t="n">
        <v>0</v>
      </c>
      <c r="G147" s="19" t="n">
        <v>0</v>
      </c>
      <c r="H147" s="20" t="n">
        <v>53.1879910585584</v>
      </c>
    </row>
    <row r="148" customFormat="false" ht="12.75" hidden="false" customHeight="true" outlineLevel="0" collapsed="false">
      <c r="B148" s="21" t="s">
        <v>14</v>
      </c>
      <c r="C148" s="22" t="s">
        <v>12</v>
      </c>
      <c r="D148" s="22" t="s">
        <v>12</v>
      </c>
      <c r="E148" s="22" t="s">
        <v>12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527.030045666667</v>
      </c>
      <c r="D149" s="15" t="s">
        <v>12</v>
      </c>
      <c r="E149" s="15" t="s">
        <v>12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527.030045666667</v>
      </c>
      <c r="D150" s="18" t="s">
        <v>12</v>
      </c>
      <c r="E150" s="18" t="s">
        <v>12</v>
      </c>
      <c r="F150" s="19" t="n">
        <v>0</v>
      </c>
      <c r="G150" s="19" t="n">
        <v>0</v>
      </c>
      <c r="H150" s="20" t="n">
        <v>0</v>
      </c>
    </row>
    <row r="151" customFormat="false" ht="12.75" hidden="false" customHeight="true" outlineLevel="0" collapsed="false">
      <c r="B151" s="21" t="s">
        <v>21</v>
      </c>
      <c r="C151" s="22" t="s">
        <v>12</v>
      </c>
      <c r="D151" s="22" t="s">
        <v>12</v>
      </c>
      <c r="E151" s="22" t="s">
        <v>12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1120.327813</v>
      </c>
      <c r="D152" s="15" t="s">
        <v>12</v>
      </c>
      <c r="E152" s="15" t="s">
        <v>12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n">
        <v>1120.327813</v>
      </c>
      <c r="D153" s="18" t="s">
        <v>12</v>
      </c>
      <c r="E153" s="18" t="s">
        <v>12</v>
      </c>
      <c r="F153" s="19" t="n">
        <v>0</v>
      </c>
      <c r="G153" s="19" t="n">
        <v>0</v>
      </c>
      <c r="H153" s="20" t="n">
        <v>0</v>
      </c>
    </row>
    <row r="154" customFormat="false" ht="12.75" hidden="false" customHeight="true" outlineLevel="0" collapsed="false">
      <c r="B154" s="21" t="s">
        <v>24</v>
      </c>
      <c r="C154" s="22" t="s">
        <v>12</v>
      </c>
      <c r="D154" s="22" t="s">
        <v>12</v>
      </c>
      <c r="E154" s="22" t="s">
        <v>12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s">
        <v>12</v>
      </c>
      <c r="D155" s="15" t="s">
        <v>12</v>
      </c>
      <c r="E155" s="15" t="s">
        <v>12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s">
        <v>12</v>
      </c>
      <c r="D156" s="18" t="s">
        <v>12</v>
      </c>
      <c r="E156" s="18" t="s">
        <v>12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12</v>
      </c>
      <c r="D157" s="22" t="s">
        <v>12</v>
      </c>
      <c r="E157" s="22" t="s">
        <v>12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12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12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12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2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2.7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1377.05358093124</v>
      </c>
      <c r="D173" s="11" t="s">
        <v>27</v>
      </c>
      <c r="E173" s="11" t="s">
        <v>27</v>
      </c>
      <c r="F173" s="11" t="s">
        <v>12</v>
      </c>
      <c r="G173" s="12" t="s">
        <v>12</v>
      </c>
      <c r="H173" s="13" t="n">
        <v>42.8881272936717</v>
      </c>
    </row>
    <row r="174" customFormat="false" ht="12.75" hidden="false" customHeight="true" outlineLevel="0" collapsed="false">
      <c r="B174" s="14" t="s">
        <v>11</v>
      </c>
      <c r="C174" s="15" t="n">
        <v>-3071.19488473124</v>
      </c>
      <c r="D174" s="15" t="s">
        <v>27</v>
      </c>
      <c r="E174" s="15" t="s">
        <v>27</v>
      </c>
      <c r="F174" s="15" t="s">
        <v>12</v>
      </c>
      <c r="G174" s="15" t="s">
        <v>12</v>
      </c>
      <c r="H174" s="16" t="n">
        <v>42.8881272936717</v>
      </c>
    </row>
    <row r="175" customFormat="false" ht="12.75" hidden="false" customHeight="true" outlineLevel="0" collapsed="false">
      <c r="B175" s="17" t="s">
        <v>13</v>
      </c>
      <c r="C175" s="18" t="n">
        <v>-3071.19488473124</v>
      </c>
      <c r="D175" s="18" t="s">
        <v>27</v>
      </c>
      <c r="E175" s="18" t="s">
        <v>27</v>
      </c>
      <c r="F175" s="19" t="n">
        <v>0</v>
      </c>
      <c r="G175" s="19" t="n">
        <v>0</v>
      </c>
      <c r="H175" s="20" t="n">
        <v>42.8881272936717</v>
      </c>
    </row>
    <row r="176" customFormat="false" ht="12.75" hidden="false" customHeight="true" outlineLevel="0" collapsed="false">
      <c r="B176" s="21" t="s">
        <v>14</v>
      </c>
      <c r="C176" s="22" t="s">
        <v>12</v>
      </c>
      <c r="D176" s="22" t="s">
        <v>12</v>
      </c>
      <c r="E176" s="22" t="s">
        <v>12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535.922455933334</v>
      </c>
      <c r="D177" s="15" t="s">
        <v>12</v>
      </c>
      <c r="E177" s="15" t="s">
        <v>12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535.922455933334</v>
      </c>
      <c r="D178" s="18" t="s">
        <v>12</v>
      </c>
      <c r="E178" s="18" t="s">
        <v>12</v>
      </c>
      <c r="F178" s="19" t="n">
        <v>0</v>
      </c>
      <c r="G178" s="19" t="n">
        <v>0</v>
      </c>
      <c r="H178" s="20" t="n">
        <v>0</v>
      </c>
    </row>
    <row r="179" customFormat="false" ht="12.75" hidden="false" customHeight="true" outlineLevel="0" collapsed="false">
      <c r="B179" s="21" t="s">
        <v>21</v>
      </c>
      <c r="C179" s="22" t="s">
        <v>12</v>
      </c>
      <c r="D179" s="22" t="s">
        <v>12</v>
      </c>
      <c r="E179" s="22" t="s">
        <v>12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1158.21884786667</v>
      </c>
      <c r="D180" s="15" t="s">
        <v>12</v>
      </c>
      <c r="E180" s="15" t="s">
        <v>12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n">
        <v>1158.21884786667</v>
      </c>
      <c r="D181" s="18" t="s">
        <v>12</v>
      </c>
      <c r="E181" s="18" t="s">
        <v>12</v>
      </c>
      <c r="F181" s="19" t="n">
        <v>0</v>
      </c>
      <c r="G181" s="19" t="n">
        <v>0</v>
      </c>
      <c r="H181" s="20" t="n">
        <v>0</v>
      </c>
    </row>
    <row r="182" customFormat="false" ht="12.75" hidden="false" customHeight="true" outlineLevel="0" collapsed="false">
      <c r="B182" s="21" t="s">
        <v>24</v>
      </c>
      <c r="C182" s="22" t="s">
        <v>12</v>
      </c>
      <c r="D182" s="22" t="s">
        <v>12</v>
      </c>
      <c r="E182" s="22" t="s">
        <v>12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s">
        <v>12</v>
      </c>
      <c r="D183" s="15" t="s">
        <v>12</v>
      </c>
      <c r="E183" s="15" t="s">
        <v>12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s">
        <v>12</v>
      </c>
      <c r="D184" s="18" t="s">
        <v>12</v>
      </c>
      <c r="E184" s="18" t="s">
        <v>12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12</v>
      </c>
      <c r="D185" s="22" t="s">
        <v>12</v>
      </c>
      <c r="E185" s="22" t="s">
        <v>12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12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12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12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2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2.7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1394.58955795344</v>
      </c>
      <c r="D201" s="11" t="s">
        <v>27</v>
      </c>
      <c r="E201" s="11" t="s">
        <v>27</v>
      </c>
      <c r="F201" s="11" t="s">
        <v>12</v>
      </c>
      <c r="G201" s="12" t="s">
        <v>12</v>
      </c>
      <c r="H201" s="13" t="n">
        <v>49.8509029845583</v>
      </c>
    </row>
    <row r="202" customFormat="false" ht="12.75" hidden="false" customHeight="true" outlineLevel="0" collapsed="false">
      <c r="B202" s="14" t="s">
        <v>11</v>
      </c>
      <c r="C202" s="15" t="n">
        <v>-3093.34263998678</v>
      </c>
      <c r="D202" s="15" t="s">
        <v>27</v>
      </c>
      <c r="E202" s="15" t="s">
        <v>27</v>
      </c>
      <c r="F202" s="15" t="s">
        <v>12</v>
      </c>
      <c r="G202" s="15" t="s">
        <v>12</v>
      </c>
      <c r="H202" s="16" t="n">
        <v>49.8509029845583</v>
      </c>
    </row>
    <row r="203" customFormat="false" ht="12.75" hidden="false" customHeight="true" outlineLevel="0" collapsed="false">
      <c r="B203" s="17" t="s">
        <v>13</v>
      </c>
      <c r="C203" s="18" t="n">
        <v>-3093.34263998678</v>
      </c>
      <c r="D203" s="18" t="s">
        <v>27</v>
      </c>
      <c r="E203" s="18" t="s">
        <v>27</v>
      </c>
      <c r="F203" s="19" t="n">
        <v>0</v>
      </c>
      <c r="G203" s="19" t="n">
        <v>0</v>
      </c>
      <c r="H203" s="20" t="n">
        <v>49.8509029845583</v>
      </c>
    </row>
    <row r="204" customFormat="false" ht="12.75" hidden="false" customHeight="true" outlineLevel="0" collapsed="false">
      <c r="B204" s="21" t="s">
        <v>14</v>
      </c>
      <c r="C204" s="22" t="s">
        <v>12</v>
      </c>
      <c r="D204" s="22" t="s">
        <v>12</v>
      </c>
      <c r="E204" s="22" t="s">
        <v>12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547.983613466667</v>
      </c>
      <c r="D205" s="15" t="s">
        <v>12</v>
      </c>
      <c r="E205" s="15" t="s">
        <v>12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547.983613466667</v>
      </c>
      <c r="D206" s="18" t="s">
        <v>12</v>
      </c>
      <c r="E206" s="18" t="s">
        <v>12</v>
      </c>
      <c r="F206" s="19" t="n">
        <v>0</v>
      </c>
      <c r="G206" s="19" t="n">
        <v>0</v>
      </c>
      <c r="H206" s="20" t="n">
        <v>0</v>
      </c>
    </row>
    <row r="207" customFormat="false" ht="12.75" hidden="false" customHeight="true" outlineLevel="0" collapsed="false">
      <c r="B207" s="21" t="s">
        <v>21</v>
      </c>
      <c r="C207" s="22" t="s">
        <v>12</v>
      </c>
      <c r="D207" s="22" t="s">
        <v>12</v>
      </c>
      <c r="E207" s="22" t="s">
        <v>12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1150.76946856667</v>
      </c>
      <c r="D208" s="15" t="s">
        <v>12</v>
      </c>
      <c r="E208" s="15" t="s">
        <v>12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n">
        <v>1150.76946856667</v>
      </c>
      <c r="D209" s="18" t="s">
        <v>12</v>
      </c>
      <c r="E209" s="18" t="s">
        <v>12</v>
      </c>
      <c r="F209" s="19" t="n">
        <v>0</v>
      </c>
      <c r="G209" s="19" t="n">
        <v>0</v>
      </c>
      <c r="H209" s="20" t="n">
        <v>0</v>
      </c>
    </row>
    <row r="210" customFormat="false" ht="12.75" hidden="false" customHeight="true" outlineLevel="0" collapsed="false">
      <c r="B210" s="21" t="s">
        <v>24</v>
      </c>
      <c r="C210" s="22" t="s">
        <v>12</v>
      </c>
      <c r="D210" s="22" t="s">
        <v>12</v>
      </c>
      <c r="E210" s="22" t="s">
        <v>12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s">
        <v>12</v>
      </c>
      <c r="D211" s="15" t="s">
        <v>12</v>
      </c>
      <c r="E211" s="15" t="s">
        <v>12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s">
        <v>12</v>
      </c>
      <c r="D212" s="18" t="s">
        <v>12</v>
      </c>
      <c r="E212" s="18" t="s">
        <v>12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12</v>
      </c>
      <c r="D213" s="22" t="s">
        <v>12</v>
      </c>
      <c r="E213" s="22" t="s">
        <v>12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12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12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12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2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2.7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1268.69422288792</v>
      </c>
      <c r="D229" s="11" t="s">
        <v>27</v>
      </c>
      <c r="E229" s="11" t="s">
        <v>27</v>
      </c>
      <c r="F229" s="11" t="s">
        <v>12</v>
      </c>
      <c r="G229" s="12" t="s">
        <v>12</v>
      </c>
      <c r="H229" s="13" t="n">
        <v>46.4226483812092</v>
      </c>
    </row>
    <row r="230" customFormat="false" ht="12.75" hidden="false" customHeight="true" outlineLevel="0" collapsed="false">
      <c r="B230" s="14" t="s">
        <v>11</v>
      </c>
      <c r="C230" s="15" t="n">
        <v>-2977.02959155459</v>
      </c>
      <c r="D230" s="15" t="s">
        <v>27</v>
      </c>
      <c r="E230" s="15" t="s">
        <v>27</v>
      </c>
      <c r="F230" s="15" t="s">
        <v>12</v>
      </c>
      <c r="G230" s="15" t="s">
        <v>12</v>
      </c>
      <c r="H230" s="16" t="n">
        <v>46.4226483812092</v>
      </c>
    </row>
    <row r="231" customFormat="false" ht="12.75" hidden="false" customHeight="true" outlineLevel="0" collapsed="false">
      <c r="B231" s="17" t="s">
        <v>13</v>
      </c>
      <c r="C231" s="18" t="n">
        <v>-2977.02959155459</v>
      </c>
      <c r="D231" s="18" t="s">
        <v>27</v>
      </c>
      <c r="E231" s="18" t="s">
        <v>27</v>
      </c>
      <c r="F231" s="19" t="n">
        <v>0</v>
      </c>
      <c r="G231" s="19" t="n">
        <v>0</v>
      </c>
      <c r="H231" s="20" t="n">
        <v>46.4226483812092</v>
      </c>
    </row>
    <row r="232" customFormat="false" ht="12.75" hidden="false" customHeight="true" outlineLevel="0" collapsed="false">
      <c r="B232" s="21" t="s">
        <v>14</v>
      </c>
      <c r="C232" s="22" t="s">
        <v>12</v>
      </c>
      <c r="D232" s="22" t="s">
        <v>12</v>
      </c>
      <c r="E232" s="22" t="s">
        <v>12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559.205862600001</v>
      </c>
      <c r="D233" s="15" t="s">
        <v>12</v>
      </c>
      <c r="E233" s="15" t="s">
        <v>12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559.205862600001</v>
      </c>
      <c r="D234" s="18" t="s">
        <v>12</v>
      </c>
      <c r="E234" s="18" t="s">
        <v>12</v>
      </c>
      <c r="F234" s="19" t="n">
        <v>0</v>
      </c>
      <c r="G234" s="19" t="n">
        <v>0</v>
      </c>
      <c r="H234" s="20" t="n">
        <v>0</v>
      </c>
    </row>
    <row r="235" customFormat="false" ht="12.75" hidden="false" customHeight="true" outlineLevel="0" collapsed="false">
      <c r="B235" s="21" t="s">
        <v>21</v>
      </c>
      <c r="C235" s="22" t="s">
        <v>12</v>
      </c>
      <c r="D235" s="22" t="s">
        <v>12</v>
      </c>
      <c r="E235" s="22" t="s">
        <v>12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1149.12950606667</v>
      </c>
      <c r="D236" s="15" t="s">
        <v>12</v>
      </c>
      <c r="E236" s="15" t="s">
        <v>12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n">
        <v>1149.12950606667</v>
      </c>
      <c r="D237" s="18" t="s">
        <v>12</v>
      </c>
      <c r="E237" s="18" t="s">
        <v>12</v>
      </c>
      <c r="F237" s="19" t="n">
        <v>0</v>
      </c>
      <c r="G237" s="19" t="n">
        <v>0</v>
      </c>
      <c r="H237" s="20" t="n">
        <v>0</v>
      </c>
    </row>
    <row r="238" customFormat="false" ht="12.75" hidden="false" customHeight="true" outlineLevel="0" collapsed="false">
      <c r="B238" s="21" t="s">
        <v>24</v>
      </c>
      <c r="C238" s="22" t="s">
        <v>12</v>
      </c>
      <c r="D238" s="22" t="s">
        <v>12</v>
      </c>
      <c r="E238" s="22" t="s">
        <v>12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s">
        <v>12</v>
      </c>
      <c r="D239" s="15" t="s">
        <v>12</v>
      </c>
      <c r="E239" s="15" t="s">
        <v>12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s">
        <v>12</v>
      </c>
      <c r="D240" s="18" t="s">
        <v>12</v>
      </c>
      <c r="E240" s="18" t="s">
        <v>12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12</v>
      </c>
      <c r="D241" s="22" t="s">
        <v>12</v>
      </c>
      <c r="E241" s="22" t="s">
        <v>12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12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12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12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2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2.7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1203.37038183586</v>
      </c>
      <c r="D257" s="11" t="s">
        <v>27</v>
      </c>
      <c r="E257" s="11" t="s">
        <v>27</v>
      </c>
      <c r="F257" s="11" t="s">
        <v>12</v>
      </c>
      <c r="G257" s="12" t="s">
        <v>12</v>
      </c>
      <c r="H257" s="13" t="n">
        <v>51.3382938065386</v>
      </c>
    </row>
    <row r="258" customFormat="false" ht="12.75" hidden="false" customHeight="true" outlineLevel="0" collapsed="false">
      <c r="B258" s="14" t="s">
        <v>11</v>
      </c>
      <c r="C258" s="15" t="n">
        <v>-2919.90924983586</v>
      </c>
      <c r="D258" s="15" t="s">
        <v>27</v>
      </c>
      <c r="E258" s="15" t="s">
        <v>27</v>
      </c>
      <c r="F258" s="15" t="s">
        <v>12</v>
      </c>
      <c r="G258" s="15" t="s">
        <v>12</v>
      </c>
      <c r="H258" s="16" t="n">
        <v>51.3382938065386</v>
      </c>
    </row>
    <row r="259" customFormat="false" ht="12.75" hidden="false" customHeight="true" outlineLevel="0" collapsed="false">
      <c r="B259" s="17" t="s">
        <v>13</v>
      </c>
      <c r="C259" s="18" t="n">
        <v>-2919.90924983586</v>
      </c>
      <c r="D259" s="18" t="s">
        <v>27</v>
      </c>
      <c r="E259" s="18" t="s">
        <v>27</v>
      </c>
      <c r="F259" s="19" t="n">
        <v>0</v>
      </c>
      <c r="G259" s="19" t="n">
        <v>0</v>
      </c>
      <c r="H259" s="20" t="n">
        <v>51.3382938065386</v>
      </c>
    </row>
    <row r="260" customFormat="false" ht="12.75" hidden="false" customHeight="true" outlineLevel="0" collapsed="false">
      <c r="B260" s="21" t="s">
        <v>14</v>
      </c>
      <c r="C260" s="22" t="s">
        <v>12</v>
      </c>
      <c r="D260" s="22" t="s">
        <v>12</v>
      </c>
      <c r="E260" s="22" t="s">
        <v>12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561.516500600001</v>
      </c>
      <c r="D261" s="15" t="s">
        <v>12</v>
      </c>
      <c r="E261" s="15" t="s">
        <v>12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561.516500600001</v>
      </c>
      <c r="D262" s="18" t="s">
        <v>12</v>
      </c>
      <c r="E262" s="18" t="s">
        <v>12</v>
      </c>
      <c r="F262" s="19" t="n">
        <v>0</v>
      </c>
      <c r="G262" s="19" t="n">
        <v>0</v>
      </c>
      <c r="H262" s="20" t="n">
        <v>0</v>
      </c>
    </row>
    <row r="263" customFormat="false" ht="12.75" hidden="false" customHeight="true" outlineLevel="0" collapsed="false">
      <c r="B263" s="21" t="s">
        <v>21</v>
      </c>
      <c r="C263" s="22" t="s">
        <v>12</v>
      </c>
      <c r="D263" s="22" t="s">
        <v>12</v>
      </c>
      <c r="E263" s="22" t="s">
        <v>12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1155.0223674</v>
      </c>
      <c r="D264" s="15" t="s">
        <v>12</v>
      </c>
      <c r="E264" s="15" t="s">
        <v>12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n">
        <v>1155.0223674</v>
      </c>
      <c r="D265" s="18" t="s">
        <v>12</v>
      </c>
      <c r="E265" s="18" t="s">
        <v>12</v>
      </c>
      <c r="F265" s="19" t="n">
        <v>0</v>
      </c>
      <c r="G265" s="19" t="n">
        <v>0</v>
      </c>
      <c r="H265" s="20" t="n">
        <v>0</v>
      </c>
    </row>
    <row r="266" customFormat="false" ht="12.75" hidden="false" customHeight="true" outlineLevel="0" collapsed="false">
      <c r="B266" s="21" t="s">
        <v>24</v>
      </c>
      <c r="C266" s="22" t="s">
        <v>12</v>
      </c>
      <c r="D266" s="22" t="s">
        <v>12</v>
      </c>
      <c r="E266" s="22" t="s">
        <v>12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s">
        <v>12</v>
      </c>
      <c r="D267" s="15" t="s">
        <v>12</v>
      </c>
      <c r="E267" s="15" t="s">
        <v>12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s">
        <v>12</v>
      </c>
      <c r="D268" s="18" t="s">
        <v>12</v>
      </c>
      <c r="E268" s="18" t="s">
        <v>12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12</v>
      </c>
      <c r="D269" s="22" t="s">
        <v>12</v>
      </c>
      <c r="E269" s="22" t="s">
        <v>12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12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12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12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2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2.7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1531.50640194118</v>
      </c>
      <c r="D285" s="11" t="s">
        <v>27</v>
      </c>
      <c r="E285" s="11" t="s">
        <v>27</v>
      </c>
      <c r="F285" s="11" t="s">
        <v>12</v>
      </c>
      <c r="G285" s="12" t="s">
        <v>12</v>
      </c>
      <c r="H285" s="13" t="n">
        <v>47.6975449591469</v>
      </c>
    </row>
    <row r="286" customFormat="false" ht="12.75" hidden="false" customHeight="true" outlineLevel="0" collapsed="false">
      <c r="B286" s="14" t="s">
        <v>11</v>
      </c>
      <c r="C286" s="15" t="n">
        <v>-3235.84656034118</v>
      </c>
      <c r="D286" s="15" t="s">
        <v>27</v>
      </c>
      <c r="E286" s="15" t="s">
        <v>27</v>
      </c>
      <c r="F286" s="15" t="s">
        <v>12</v>
      </c>
      <c r="G286" s="15" t="s">
        <v>12</v>
      </c>
      <c r="H286" s="16" t="n">
        <v>47.6975449591469</v>
      </c>
    </row>
    <row r="287" customFormat="false" ht="12.75" hidden="false" customHeight="true" outlineLevel="0" collapsed="false">
      <c r="B287" s="17" t="s">
        <v>13</v>
      </c>
      <c r="C287" s="18" t="n">
        <v>-3235.84656034118</v>
      </c>
      <c r="D287" s="18" t="s">
        <v>27</v>
      </c>
      <c r="E287" s="18" t="s">
        <v>27</v>
      </c>
      <c r="F287" s="19" t="n">
        <v>0</v>
      </c>
      <c r="G287" s="19" t="n">
        <v>0</v>
      </c>
      <c r="H287" s="20" t="n">
        <v>47.6975449591469</v>
      </c>
    </row>
    <row r="288" customFormat="false" ht="12.75" hidden="false" customHeight="true" outlineLevel="0" collapsed="false">
      <c r="B288" s="21" t="s">
        <v>14</v>
      </c>
      <c r="C288" s="22" t="s">
        <v>12</v>
      </c>
      <c r="D288" s="22" t="s">
        <v>12</v>
      </c>
      <c r="E288" s="22" t="s">
        <v>12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570.9028842</v>
      </c>
      <c r="D289" s="15" t="s">
        <v>12</v>
      </c>
      <c r="E289" s="15" t="s">
        <v>12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570.9028842</v>
      </c>
      <c r="D290" s="18" t="s">
        <v>12</v>
      </c>
      <c r="E290" s="18" t="s">
        <v>12</v>
      </c>
      <c r="F290" s="19" t="n">
        <v>0</v>
      </c>
      <c r="G290" s="19" t="n">
        <v>0</v>
      </c>
      <c r="H290" s="20" t="n">
        <v>0</v>
      </c>
    </row>
    <row r="291" customFormat="false" ht="12.75" hidden="false" customHeight="true" outlineLevel="0" collapsed="false">
      <c r="B291" s="21" t="s">
        <v>21</v>
      </c>
      <c r="C291" s="22" t="s">
        <v>12</v>
      </c>
      <c r="D291" s="22" t="s">
        <v>12</v>
      </c>
      <c r="E291" s="22" t="s">
        <v>12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1133.4372742</v>
      </c>
      <c r="D292" s="15" t="s">
        <v>12</v>
      </c>
      <c r="E292" s="15" t="s">
        <v>12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n">
        <v>1133.4372742</v>
      </c>
      <c r="D293" s="18" t="s">
        <v>12</v>
      </c>
      <c r="E293" s="18" t="s">
        <v>12</v>
      </c>
      <c r="F293" s="19" t="n">
        <v>0</v>
      </c>
      <c r="G293" s="19" t="n">
        <v>0</v>
      </c>
      <c r="H293" s="20" t="n">
        <v>0</v>
      </c>
    </row>
    <row r="294" customFormat="false" ht="12.75" hidden="false" customHeight="true" outlineLevel="0" collapsed="false">
      <c r="B294" s="21" t="s">
        <v>24</v>
      </c>
      <c r="C294" s="22" t="s">
        <v>12</v>
      </c>
      <c r="D294" s="22" t="s">
        <v>12</v>
      </c>
      <c r="E294" s="22" t="s">
        <v>12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s">
        <v>12</v>
      </c>
      <c r="D295" s="15" t="s">
        <v>12</v>
      </c>
      <c r="E295" s="15" t="s">
        <v>12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s">
        <v>12</v>
      </c>
      <c r="D296" s="18" t="s">
        <v>12</v>
      </c>
      <c r="E296" s="18" t="s">
        <v>12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12</v>
      </c>
      <c r="D297" s="22" t="s">
        <v>12</v>
      </c>
      <c r="E297" s="22" t="s">
        <v>12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12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12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12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2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2.7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2824.76224255326</v>
      </c>
      <c r="D313" s="11" t="s">
        <v>27</v>
      </c>
      <c r="E313" s="11" t="s">
        <v>27</v>
      </c>
      <c r="F313" s="11" t="s">
        <v>12</v>
      </c>
      <c r="G313" s="12" t="s">
        <v>12</v>
      </c>
      <c r="H313" s="13" t="n">
        <v>48.3669849441075</v>
      </c>
    </row>
    <row r="314" customFormat="false" ht="12.75" hidden="false" customHeight="true" outlineLevel="0" collapsed="false">
      <c r="B314" s="14" t="s">
        <v>11</v>
      </c>
      <c r="C314" s="15" t="n">
        <v>-4510.3863724866</v>
      </c>
      <c r="D314" s="15" t="s">
        <v>27</v>
      </c>
      <c r="E314" s="15" t="s">
        <v>27</v>
      </c>
      <c r="F314" s="15" t="s">
        <v>12</v>
      </c>
      <c r="G314" s="15" t="s">
        <v>12</v>
      </c>
      <c r="H314" s="16" t="n">
        <v>48.3669849441075</v>
      </c>
    </row>
    <row r="315" customFormat="false" ht="12.75" hidden="false" customHeight="true" outlineLevel="0" collapsed="false">
      <c r="B315" s="17" t="s">
        <v>13</v>
      </c>
      <c r="C315" s="18" t="n">
        <v>-4510.3863724866</v>
      </c>
      <c r="D315" s="18" t="s">
        <v>27</v>
      </c>
      <c r="E315" s="18" t="s">
        <v>27</v>
      </c>
      <c r="F315" s="19" t="n">
        <v>0</v>
      </c>
      <c r="G315" s="19" t="n">
        <v>0</v>
      </c>
      <c r="H315" s="20" t="n">
        <v>48.3669849441075</v>
      </c>
    </row>
    <row r="316" customFormat="false" ht="12.75" hidden="false" customHeight="true" outlineLevel="0" collapsed="false">
      <c r="B316" s="21" t="s">
        <v>14</v>
      </c>
      <c r="C316" s="22" t="s">
        <v>12</v>
      </c>
      <c r="D316" s="22" t="s">
        <v>12</v>
      </c>
      <c r="E316" s="22" t="s">
        <v>12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552.186855733334</v>
      </c>
      <c r="D317" s="15" t="s">
        <v>12</v>
      </c>
      <c r="E317" s="15" t="s">
        <v>12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552.186855733334</v>
      </c>
      <c r="D318" s="18" t="s">
        <v>12</v>
      </c>
      <c r="E318" s="18" t="s">
        <v>12</v>
      </c>
      <c r="F318" s="19" t="n">
        <v>0</v>
      </c>
      <c r="G318" s="19" t="n">
        <v>0</v>
      </c>
      <c r="H318" s="20" t="n">
        <v>0</v>
      </c>
    </row>
    <row r="319" customFormat="false" ht="12.75" hidden="false" customHeight="true" outlineLevel="0" collapsed="false">
      <c r="B319" s="21" t="s">
        <v>21</v>
      </c>
      <c r="C319" s="22" t="s">
        <v>12</v>
      </c>
      <c r="D319" s="22" t="s">
        <v>12</v>
      </c>
      <c r="E319" s="22" t="s">
        <v>12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1133.4372742</v>
      </c>
      <c r="D320" s="15" t="s">
        <v>12</v>
      </c>
      <c r="E320" s="15" t="s">
        <v>12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n">
        <v>1133.4372742</v>
      </c>
      <c r="D321" s="18" t="s">
        <v>12</v>
      </c>
      <c r="E321" s="18" t="s">
        <v>12</v>
      </c>
      <c r="F321" s="19" t="n">
        <v>0</v>
      </c>
      <c r="G321" s="19" t="n">
        <v>0</v>
      </c>
      <c r="H321" s="20" t="n">
        <v>0</v>
      </c>
    </row>
    <row r="322" customFormat="false" ht="12.75" hidden="false" customHeight="true" outlineLevel="0" collapsed="false">
      <c r="B322" s="21" t="s">
        <v>24</v>
      </c>
      <c r="C322" s="22" t="s">
        <v>12</v>
      </c>
      <c r="D322" s="22" t="s">
        <v>12</v>
      </c>
      <c r="E322" s="22" t="s">
        <v>12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s">
        <v>12</v>
      </c>
      <c r="D323" s="15" t="s">
        <v>12</v>
      </c>
      <c r="E323" s="15" t="s">
        <v>12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s">
        <v>12</v>
      </c>
      <c r="D324" s="18" t="s">
        <v>12</v>
      </c>
      <c r="E324" s="18" t="s">
        <v>12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12</v>
      </c>
      <c r="D325" s="22" t="s">
        <v>12</v>
      </c>
      <c r="E325" s="22" t="s">
        <v>12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12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12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12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2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2.7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2318.66735754932</v>
      </c>
      <c r="D341" s="11" t="s">
        <v>27</v>
      </c>
      <c r="E341" s="11" t="s">
        <v>27</v>
      </c>
      <c r="F341" s="11" t="s">
        <v>12</v>
      </c>
      <c r="G341" s="12" t="s">
        <v>12</v>
      </c>
      <c r="H341" s="13" t="n">
        <v>48.2376473627668</v>
      </c>
    </row>
    <row r="342" customFormat="false" ht="12.75" hidden="false" customHeight="true" outlineLevel="0" collapsed="false">
      <c r="B342" s="14" t="s">
        <v>11</v>
      </c>
      <c r="C342" s="15" t="n">
        <v>-4079.09462284932</v>
      </c>
      <c r="D342" s="15" t="s">
        <v>27</v>
      </c>
      <c r="E342" s="15" t="s">
        <v>27</v>
      </c>
      <c r="F342" s="15" t="s">
        <v>12</v>
      </c>
      <c r="G342" s="15" t="s">
        <v>12</v>
      </c>
      <c r="H342" s="16" t="n">
        <v>48.2376473627668</v>
      </c>
    </row>
    <row r="343" customFormat="false" ht="12.75" hidden="false" customHeight="true" outlineLevel="0" collapsed="false">
      <c r="B343" s="17" t="s">
        <v>13</v>
      </c>
      <c r="C343" s="18" t="n">
        <v>-4079.09462284932</v>
      </c>
      <c r="D343" s="18" t="s">
        <v>27</v>
      </c>
      <c r="E343" s="18" t="s">
        <v>27</v>
      </c>
      <c r="F343" s="19" t="n">
        <v>0</v>
      </c>
      <c r="G343" s="19" t="n">
        <v>0</v>
      </c>
      <c r="H343" s="20" t="n">
        <v>48.2376473627668</v>
      </c>
    </row>
    <row r="344" customFormat="false" ht="12.75" hidden="false" customHeight="true" outlineLevel="0" collapsed="false">
      <c r="B344" s="21" t="s">
        <v>14</v>
      </c>
      <c r="C344" s="22" t="s">
        <v>12</v>
      </c>
      <c r="D344" s="22" t="s">
        <v>12</v>
      </c>
      <c r="E344" s="22" t="s">
        <v>12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565.431624266667</v>
      </c>
      <c r="D345" s="15" t="s">
        <v>12</v>
      </c>
      <c r="E345" s="15" t="s">
        <v>12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565.431624266667</v>
      </c>
      <c r="D346" s="18" t="s">
        <v>12</v>
      </c>
      <c r="E346" s="18" t="s">
        <v>12</v>
      </c>
      <c r="F346" s="19" t="n">
        <v>0</v>
      </c>
      <c r="G346" s="19" t="n">
        <v>0</v>
      </c>
      <c r="H346" s="20" t="n">
        <v>0</v>
      </c>
    </row>
    <row r="347" customFormat="false" ht="12.75" hidden="false" customHeight="true" outlineLevel="0" collapsed="false">
      <c r="B347" s="21" t="s">
        <v>21</v>
      </c>
      <c r="C347" s="22" t="s">
        <v>12</v>
      </c>
      <c r="D347" s="22" t="s">
        <v>12</v>
      </c>
      <c r="E347" s="22" t="s">
        <v>12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1194.99564103333</v>
      </c>
      <c r="D348" s="15" t="s">
        <v>12</v>
      </c>
      <c r="E348" s="15" t="s">
        <v>12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n">
        <v>1194.99564103333</v>
      </c>
      <c r="D349" s="18" t="s">
        <v>12</v>
      </c>
      <c r="E349" s="18" t="s">
        <v>12</v>
      </c>
      <c r="F349" s="19" t="n">
        <v>0</v>
      </c>
      <c r="G349" s="19" t="n">
        <v>0</v>
      </c>
      <c r="H349" s="20" t="n">
        <v>0</v>
      </c>
    </row>
    <row r="350" customFormat="false" ht="12.75" hidden="false" customHeight="true" outlineLevel="0" collapsed="false">
      <c r="B350" s="21" t="s">
        <v>24</v>
      </c>
      <c r="C350" s="22" t="s">
        <v>12</v>
      </c>
      <c r="D350" s="22" t="s">
        <v>12</v>
      </c>
      <c r="E350" s="22" t="s">
        <v>12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s">
        <v>12</v>
      </c>
      <c r="D351" s="15" t="s">
        <v>12</v>
      </c>
      <c r="E351" s="15" t="s">
        <v>12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s">
        <v>12</v>
      </c>
      <c r="D352" s="18" t="s">
        <v>12</v>
      </c>
      <c r="E352" s="18" t="s">
        <v>12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12</v>
      </c>
      <c r="D353" s="22" t="s">
        <v>12</v>
      </c>
      <c r="E353" s="22" t="s">
        <v>12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12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12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12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2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2.7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1699.9801147821</v>
      </c>
      <c r="D369" s="11" t="s">
        <v>27</v>
      </c>
      <c r="E369" s="11" t="s">
        <v>27</v>
      </c>
      <c r="F369" s="11" t="s">
        <v>12</v>
      </c>
      <c r="G369" s="12" t="s">
        <v>12</v>
      </c>
      <c r="H369" s="13" t="n">
        <v>53.1672094880234</v>
      </c>
    </row>
    <row r="370" customFormat="false" ht="12.75" hidden="false" customHeight="true" outlineLevel="0" collapsed="false">
      <c r="B370" s="14" t="s">
        <v>11</v>
      </c>
      <c r="C370" s="15" t="n">
        <v>-3458.07667661543</v>
      </c>
      <c r="D370" s="15" t="s">
        <v>27</v>
      </c>
      <c r="E370" s="15" t="s">
        <v>27</v>
      </c>
      <c r="F370" s="15" t="s">
        <v>12</v>
      </c>
      <c r="G370" s="15" t="s">
        <v>12</v>
      </c>
      <c r="H370" s="16" t="n">
        <v>53.1672094880234</v>
      </c>
    </row>
    <row r="371" customFormat="false" ht="12.75" hidden="false" customHeight="true" outlineLevel="0" collapsed="false">
      <c r="B371" s="17" t="s">
        <v>13</v>
      </c>
      <c r="C371" s="18" t="n">
        <v>-3458.07667661543</v>
      </c>
      <c r="D371" s="18" t="s">
        <v>27</v>
      </c>
      <c r="E371" s="18" t="s">
        <v>27</v>
      </c>
      <c r="F371" s="19" t="n">
        <v>0</v>
      </c>
      <c r="G371" s="19" t="n">
        <v>0</v>
      </c>
      <c r="H371" s="20" t="n">
        <v>53.1672094880234</v>
      </c>
    </row>
    <row r="372" customFormat="false" ht="12.75" hidden="false" customHeight="true" outlineLevel="0" collapsed="false">
      <c r="B372" s="21" t="s">
        <v>14</v>
      </c>
      <c r="C372" s="22" t="s">
        <v>12</v>
      </c>
      <c r="D372" s="22" t="s">
        <v>12</v>
      </c>
      <c r="E372" s="22" t="s">
        <v>12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565.408549200001</v>
      </c>
      <c r="D373" s="15" t="s">
        <v>12</v>
      </c>
      <c r="E373" s="15" t="s">
        <v>12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565.408549200001</v>
      </c>
      <c r="D374" s="18" t="s">
        <v>12</v>
      </c>
      <c r="E374" s="18" t="s">
        <v>12</v>
      </c>
      <c r="F374" s="19" t="n">
        <v>0</v>
      </c>
      <c r="G374" s="19" t="n">
        <v>0</v>
      </c>
      <c r="H374" s="20" t="n">
        <v>0</v>
      </c>
    </row>
    <row r="375" customFormat="false" ht="12.75" hidden="false" customHeight="true" outlineLevel="0" collapsed="false">
      <c r="B375" s="21" t="s">
        <v>21</v>
      </c>
      <c r="C375" s="22" t="s">
        <v>12</v>
      </c>
      <c r="D375" s="22" t="s">
        <v>12</v>
      </c>
      <c r="E375" s="22" t="s">
        <v>12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1192.68801263333</v>
      </c>
      <c r="D376" s="15" t="s">
        <v>12</v>
      </c>
      <c r="E376" s="15" t="s">
        <v>12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n">
        <v>1192.68801263333</v>
      </c>
      <c r="D377" s="18" t="s">
        <v>12</v>
      </c>
      <c r="E377" s="18" t="s">
        <v>12</v>
      </c>
      <c r="F377" s="19" t="n">
        <v>0</v>
      </c>
      <c r="G377" s="19" t="n">
        <v>0</v>
      </c>
      <c r="H377" s="20" t="n">
        <v>0</v>
      </c>
    </row>
    <row r="378" customFormat="false" ht="12.75" hidden="false" customHeight="true" outlineLevel="0" collapsed="false">
      <c r="B378" s="21" t="s">
        <v>24</v>
      </c>
      <c r="C378" s="22" t="s">
        <v>12</v>
      </c>
      <c r="D378" s="22" t="s">
        <v>12</v>
      </c>
      <c r="E378" s="22" t="s">
        <v>12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s">
        <v>12</v>
      </c>
      <c r="D379" s="15" t="s">
        <v>12</v>
      </c>
      <c r="E379" s="15" t="s">
        <v>12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s">
        <v>12</v>
      </c>
      <c r="D380" s="18" t="s">
        <v>12</v>
      </c>
      <c r="E380" s="18" t="s">
        <v>12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12</v>
      </c>
      <c r="D381" s="22" t="s">
        <v>12</v>
      </c>
      <c r="E381" s="22" t="s">
        <v>12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12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12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12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2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2.7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1153.54191053599</v>
      </c>
      <c r="D397" s="11" t="s">
        <v>27</v>
      </c>
      <c r="E397" s="11" t="s">
        <v>27</v>
      </c>
      <c r="F397" s="11" t="s">
        <v>12</v>
      </c>
      <c r="G397" s="12" t="s">
        <v>12</v>
      </c>
      <c r="H397" s="13" t="n">
        <v>46.5232549511739</v>
      </c>
    </row>
    <row r="398" customFormat="false" ht="12.75" hidden="false" customHeight="true" outlineLevel="0" collapsed="false">
      <c r="B398" s="14" t="s">
        <v>11</v>
      </c>
      <c r="C398" s="15" t="n">
        <v>-2900.50401643599</v>
      </c>
      <c r="D398" s="15" t="s">
        <v>27</v>
      </c>
      <c r="E398" s="15" t="s">
        <v>27</v>
      </c>
      <c r="F398" s="15" t="s">
        <v>12</v>
      </c>
      <c r="G398" s="15" t="s">
        <v>12</v>
      </c>
      <c r="H398" s="16" t="n">
        <v>46.5232549511739</v>
      </c>
    </row>
    <row r="399" customFormat="false" ht="12.75" hidden="false" customHeight="true" outlineLevel="0" collapsed="false">
      <c r="B399" s="17" t="s">
        <v>13</v>
      </c>
      <c r="C399" s="18" t="n">
        <v>-2900.50401643599</v>
      </c>
      <c r="D399" s="18" t="s">
        <v>27</v>
      </c>
      <c r="E399" s="18" t="s">
        <v>27</v>
      </c>
      <c r="F399" s="19" t="n">
        <v>0</v>
      </c>
      <c r="G399" s="19" t="n">
        <v>0</v>
      </c>
      <c r="H399" s="20" t="n">
        <v>46.5232549511739</v>
      </c>
    </row>
    <row r="400" customFormat="false" ht="12.75" hidden="false" customHeight="true" outlineLevel="0" collapsed="false">
      <c r="B400" s="21" t="s">
        <v>14</v>
      </c>
      <c r="C400" s="22" t="s">
        <v>12</v>
      </c>
      <c r="D400" s="22" t="s">
        <v>12</v>
      </c>
      <c r="E400" s="22" t="s">
        <v>12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569.373623133334</v>
      </c>
      <c r="D401" s="15" t="s">
        <v>12</v>
      </c>
      <c r="E401" s="15" t="s">
        <v>12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569.373623133334</v>
      </c>
      <c r="D402" s="18" t="s">
        <v>12</v>
      </c>
      <c r="E402" s="18" t="s">
        <v>12</v>
      </c>
      <c r="F402" s="19" t="n">
        <v>0</v>
      </c>
      <c r="G402" s="19" t="n">
        <v>0</v>
      </c>
      <c r="H402" s="20" t="n">
        <v>0</v>
      </c>
    </row>
    <row r="403" customFormat="false" ht="12.75" hidden="false" customHeight="true" outlineLevel="0" collapsed="false">
      <c r="B403" s="21" t="s">
        <v>21</v>
      </c>
      <c r="C403" s="22" t="s">
        <v>12</v>
      </c>
      <c r="D403" s="22" t="s">
        <v>12</v>
      </c>
      <c r="E403" s="22" t="s">
        <v>12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1177.58848276667</v>
      </c>
      <c r="D404" s="15" t="s">
        <v>12</v>
      </c>
      <c r="E404" s="15" t="s">
        <v>12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n">
        <v>1177.58848276667</v>
      </c>
      <c r="D405" s="18" t="s">
        <v>12</v>
      </c>
      <c r="E405" s="18" t="s">
        <v>12</v>
      </c>
      <c r="F405" s="19" t="n">
        <v>0</v>
      </c>
      <c r="G405" s="19" t="n">
        <v>0</v>
      </c>
      <c r="H405" s="20" t="n">
        <v>0</v>
      </c>
    </row>
    <row r="406" customFormat="false" ht="12.75" hidden="false" customHeight="true" outlineLevel="0" collapsed="false">
      <c r="B406" s="21" t="s">
        <v>24</v>
      </c>
      <c r="C406" s="22" t="s">
        <v>12</v>
      </c>
      <c r="D406" s="22" t="s">
        <v>12</v>
      </c>
      <c r="E406" s="22" t="s">
        <v>12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s">
        <v>12</v>
      </c>
      <c r="D407" s="15" t="s">
        <v>12</v>
      </c>
      <c r="E407" s="15" t="s">
        <v>12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s">
        <v>12</v>
      </c>
      <c r="D408" s="18" t="s">
        <v>12</v>
      </c>
      <c r="E408" s="18" t="s">
        <v>12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12</v>
      </c>
      <c r="D409" s="22" t="s">
        <v>12</v>
      </c>
      <c r="E409" s="22" t="s">
        <v>12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12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12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12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2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2.7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370.009526102652</v>
      </c>
      <c r="D425" s="11" t="s">
        <v>27</v>
      </c>
      <c r="E425" s="11" t="s">
        <v>27</v>
      </c>
      <c r="F425" s="11" t="s">
        <v>12</v>
      </c>
      <c r="G425" s="12" t="s">
        <v>12</v>
      </c>
      <c r="H425" s="13" t="n">
        <v>48.8164262208464</v>
      </c>
    </row>
    <row r="426" customFormat="false" ht="12.75" hidden="false" customHeight="true" outlineLevel="0" collapsed="false">
      <c r="B426" s="14" t="s">
        <v>11</v>
      </c>
      <c r="C426" s="15" t="n">
        <v>-2094.60734976932</v>
      </c>
      <c r="D426" s="15" t="s">
        <v>27</v>
      </c>
      <c r="E426" s="15" t="s">
        <v>27</v>
      </c>
      <c r="F426" s="15" t="s">
        <v>12</v>
      </c>
      <c r="G426" s="15" t="s">
        <v>12</v>
      </c>
      <c r="H426" s="16" t="n">
        <v>48.8164262208464</v>
      </c>
    </row>
    <row r="427" customFormat="false" ht="12.75" hidden="false" customHeight="true" outlineLevel="0" collapsed="false">
      <c r="B427" s="17" t="s">
        <v>13</v>
      </c>
      <c r="C427" s="18" t="n">
        <v>-2094.60734976932</v>
      </c>
      <c r="D427" s="18" t="s">
        <v>27</v>
      </c>
      <c r="E427" s="18" t="s">
        <v>27</v>
      </c>
      <c r="F427" s="19" t="n">
        <v>0</v>
      </c>
      <c r="G427" s="19" t="n">
        <v>0</v>
      </c>
      <c r="H427" s="20" t="n">
        <v>48.8164262208464</v>
      </c>
    </row>
    <row r="428" customFormat="false" ht="12.75" hidden="false" customHeight="true" outlineLevel="0" collapsed="false">
      <c r="B428" s="21" t="s">
        <v>14</v>
      </c>
      <c r="C428" s="22" t="s">
        <v>12</v>
      </c>
      <c r="D428" s="22" t="s">
        <v>12</v>
      </c>
      <c r="E428" s="22" t="s">
        <v>12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576.144098200001</v>
      </c>
      <c r="D429" s="15" t="s">
        <v>12</v>
      </c>
      <c r="E429" s="15" t="s">
        <v>12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576.144098200001</v>
      </c>
      <c r="D430" s="18" t="s">
        <v>12</v>
      </c>
      <c r="E430" s="18" t="s">
        <v>12</v>
      </c>
      <c r="F430" s="19" t="n">
        <v>0</v>
      </c>
      <c r="G430" s="19" t="n">
        <v>0</v>
      </c>
      <c r="H430" s="20" t="n">
        <v>0</v>
      </c>
    </row>
    <row r="431" customFormat="false" ht="12.75" hidden="false" customHeight="true" outlineLevel="0" collapsed="false">
      <c r="B431" s="21" t="s">
        <v>21</v>
      </c>
      <c r="C431" s="22" t="s">
        <v>12</v>
      </c>
      <c r="D431" s="22" t="s">
        <v>12</v>
      </c>
      <c r="E431" s="22" t="s">
        <v>12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1148.45372546667</v>
      </c>
      <c r="D432" s="15" t="s">
        <v>12</v>
      </c>
      <c r="E432" s="15" t="s">
        <v>12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n">
        <v>1148.45372546667</v>
      </c>
      <c r="D433" s="18" t="s">
        <v>12</v>
      </c>
      <c r="E433" s="18" t="s">
        <v>12</v>
      </c>
      <c r="F433" s="19" t="n">
        <v>0</v>
      </c>
      <c r="G433" s="19" t="n">
        <v>0</v>
      </c>
      <c r="H433" s="20" t="n">
        <v>0</v>
      </c>
    </row>
    <row r="434" customFormat="false" ht="12.75" hidden="false" customHeight="true" outlineLevel="0" collapsed="false">
      <c r="B434" s="21" t="s">
        <v>24</v>
      </c>
      <c r="C434" s="22" t="s">
        <v>12</v>
      </c>
      <c r="D434" s="22" t="s">
        <v>12</v>
      </c>
      <c r="E434" s="22" t="s">
        <v>12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s">
        <v>12</v>
      </c>
      <c r="D435" s="15" t="s">
        <v>12</v>
      </c>
      <c r="E435" s="15" t="s">
        <v>12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s">
        <v>12</v>
      </c>
      <c r="D436" s="18" t="s">
        <v>12</v>
      </c>
      <c r="E436" s="18" t="s">
        <v>12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12</v>
      </c>
      <c r="D437" s="22" t="s">
        <v>12</v>
      </c>
      <c r="E437" s="22" t="s">
        <v>12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12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12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12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2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2.7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1060.86198033599</v>
      </c>
      <c r="D453" s="11" t="s">
        <v>27</v>
      </c>
      <c r="E453" s="11" t="s">
        <v>27</v>
      </c>
      <c r="F453" s="11" t="s">
        <v>12</v>
      </c>
      <c r="G453" s="12" t="s">
        <v>12</v>
      </c>
      <c r="H453" s="13" t="n">
        <v>55.0820705657335</v>
      </c>
    </row>
    <row r="454" customFormat="false" ht="12.75" hidden="false" customHeight="true" outlineLevel="0" collapsed="false">
      <c r="B454" s="14" t="s">
        <v>11</v>
      </c>
      <c r="C454" s="15" t="n">
        <v>-2776.93734976932</v>
      </c>
      <c r="D454" s="15" t="s">
        <v>27</v>
      </c>
      <c r="E454" s="15" t="s">
        <v>27</v>
      </c>
      <c r="F454" s="15" t="s">
        <v>12</v>
      </c>
      <c r="G454" s="15" t="s">
        <v>12</v>
      </c>
      <c r="H454" s="16" t="n">
        <v>55.0820705657335</v>
      </c>
    </row>
    <row r="455" customFormat="false" ht="12.75" hidden="false" customHeight="true" outlineLevel="0" collapsed="false">
      <c r="B455" s="17" t="s">
        <v>13</v>
      </c>
      <c r="C455" s="18" t="n">
        <v>-2776.93734976932</v>
      </c>
      <c r="D455" s="18" t="s">
        <v>27</v>
      </c>
      <c r="E455" s="18" t="s">
        <v>27</v>
      </c>
      <c r="F455" s="19" t="n">
        <v>0</v>
      </c>
      <c r="G455" s="19" t="n">
        <v>0</v>
      </c>
      <c r="H455" s="20" t="n">
        <v>55.0820705657335</v>
      </c>
    </row>
    <row r="456" customFormat="false" ht="12.75" hidden="false" customHeight="true" outlineLevel="0" collapsed="false">
      <c r="B456" s="21" t="s">
        <v>14</v>
      </c>
      <c r="C456" s="22" t="s">
        <v>12</v>
      </c>
      <c r="D456" s="22" t="s">
        <v>12</v>
      </c>
      <c r="E456" s="22" t="s">
        <v>12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575.379711133334</v>
      </c>
      <c r="D457" s="15" t="s">
        <v>12</v>
      </c>
      <c r="E457" s="15" t="s">
        <v>12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575.379711133334</v>
      </c>
      <c r="D458" s="18" t="s">
        <v>12</v>
      </c>
      <c r="E458" s="18" t="s">
        <v>12</v>
      </c>
      <c r="F458" s="19" t="n">
        <v>0</v>
      </c>
      <c r="G458" s="19" t="n">
        <v>0</v>
      </c>
      <c r="H458" s="20" t="n">
        <v>0</v>
      </c>
    </row>
    <row r="459" customFormat="false" ht="12.75" hidden="false" customHeight="true" outlineLevel="0" collapsed="false">
      <c r="B459" s="21" t="s">
        <v>21</v>
      </c>
      <c r="C459" s="22" t="s">
        <v>12</v>
      </c>
      <c r="D459" s="22" t="s">
        <v>12</v>
      </c>
      <c r="E459" s="22" t="s">
        <v>12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1140.6956583</v>
      </c>
      <c r="D460" s="15" t="s">
        <v>12</v>
      </c>
      <c r="E460" s="15" t="s">
        <v>12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n">
        <v>1140.6956583</v>
      </c>
      <c r="D461" s="18" t="s">
        <v>12</v>
      </c>
      <c r="E461" s="18" t="s">
        <v>12</v>
      </c>
      <c r="F461" s="19" t="n">
        <v>0</v>
      </c>
      <c r="G461" s="19" t="n">
        <v>0</v>
      </c>
      <c r="H461" s="20" t="n">
        <v>0</v>
      </c>
    </row>
    <row r="462" customFormat="false" ht="12.75" hidden="false" customHeight="true" outlineLevel="0" collapsed="false">
      <c r="B462" s="21" t="s">
        <v>24</v>
      </c>
      <c r="C462" s="22" t="s">
        <v>12</v>
      </c>
      <c r="D462" s="22" t="s">
        <v>12</v>
      </c>
      <c r="E462" s="22" t="s">
        <v>12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s">
        <v>12</v>
      </c>
      <c r="D463" s="15" t="s">
        <v>12</v>
      </c>
      <c r="E463" s="15" t="s">
        <v>12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s">
        <v>12</v>
      </c>
      <c r="D464" s="18" t="s">
        <v>12</v>
      </c>
      <c r="E464" s="18" t="s">
        <v>12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12</v>
      </c>
      <c r="D465" s="22" t="s">
        <v>12</v>
      </c>
      <c r="E465" s="22" t="s">
        <v>12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12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12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12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2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2.7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1473.48280443274</v>
      </c>
      <c r="D481" s="11" t="s">
        <v>27</v>
      </c>
      <c r="E481" s="11" t="s">
        <v>27</v>
      </c>
      <c r="F481" s="11" t="s">
        <v>12</v>
      </c>
      <c r="G481" s="12" t="s">
        <v>12</v>
      </c>
      <c r="H481" s="13" t="n">
        <v>47.4948399986307</v>
      </c>
    </row>
    <row r="482" customFormat="false" ht="12.75" hidden="false" customHeight="true" outlineLevel="0" collapsed="false">
      <c r="B482" s="14" t="s">
        <v>11</v>
      </c>
      <c r="C482" s="15" t="n">
        <v>-3169.36917609941</v>
      </c>
      <c r="D482" s="15" t="s">
        <v>27</v>
      </c>
      <c r="E482" s="15" t="s">
        <v>27</v>
      </c>
      <c r="F482" s="15" t="s">
        <v>12</v>
      </c>
      <c r="G482" s="15" t="s">
        <v>12</v>
      </c>
      <c r="H482" s="16" t="n">
        <v>47.4948399986307</v>
      </c>
    </row>
    <row r="483" customFormat="false" ht="12.75" hidden="false" customHeight="true" outlineLevel="0" collapsed="false">
      <c r="B483" s="17" t="s">
        <v>13</v>
      </c>
      <c r="C483" s="18" t="n">
        <v>-3169.36917609941</v>
      </c>
      <c r="D483" s="18" t="s">
        <v>27</v>
      </c>
      <c r="E483" s="18" t="s">
        <v>27</v>
      </c>
      <c r="F483" s="19" t="n">
        <v>0</v>
      </c>
      <c r="G483" s="19" t="n">
        <v>0</v>
      </c>
      <c r="H483" s="20" t="n">
        <v>47.4948399986307</v>
      </c>
    </row>
    <row r="484" customFormat="false" ht="12.75" hidden="false" customHeight="true" outlineLevel="0" collapsed="false">
      <c r="B484" s="21" t="s">
        <v>14</v>
      </c>
      <c r="C484" s="22" t="s">
        <v>12</v>
      </c>
      <c r="D484" s="22" t="s">
        <v>12</v>
      </c>
      <c r="E484" s="22" t="s">
        <v>12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577.8631298</v>
      </c>
      <c r="D485" s="15" t="s">
        <v>12</v>
      </c>
      <c r="E485" s="15" t="s">
        <v>12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577.8631298</v>
      </c>
      <c r="D486" s="18" t="s">
        <v>12</v>
      </c>
      <c r="E486" s="18" t="s">
        <v>12</v>
      </c>
      <c r="F486" s="19" t="n">
        <v>0</v>
      </c>
      <c r="G486" s="19" t="n">
        <v>0</v>
      </c>
      <c r="H486" s="20" t="n">
        <v>0</v>
      </c>
    </row>
    <row r="487" customFormat="false" ht="12.75" hidden="false" customHeight="true" outlineLevel="0" collapsed="false">
      <c r="B487" s="21" t="s">
        <v>21</v>
      </c>
      <c r="C487" s="22" t="s">
        <v>12</v>
      </c>
      <c r="D487" s="22" t="s">
        <v>12</v>
      </c>
      <c r="E487" s="22" t="s">
        <v>12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1118.02324186667</v>
      </c>
      <c r="D488" s="15" t="s">
        <v>12</v>
      </c>
      <c r="E488" s="15" t="s">
        <v>12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n">
        <v>1118.02324186667</v>
      </c>
      <c r="D489" s="18" t="s">
        <v>12</v>
      </c>
      <c r="E489" s="18" t="s">
        <v>12</v>
      </c>
      <c r="F489" s="19" t="n">
        <v>0</v>
      </c>
      <c r="G489" s="19" t="n">
        <v>0</v>
      </c>
      <c r="H489" s="20" t="n">
        <v>0</v>
      </c>
    </row>
    <row r="490" customFormat="false" ht="12.75" hidden="false" customHeight="true" outlineLevel="0" collapsed="false">
      <c r="B490" s="21" t="s">
        <v>24</v>
      </c>
      <c r="C490" s="22" t="s">
        <v>12</v>
      </c>
      <c r="D490" s="22" t="s">
        <v>12</v>
      </c>
      <c r="E490" s="22" t="s">
        <v>12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s">
        <v>12</v>
      </c>
      <c r="D491" s="15" t="s">
        <v>12</v>
      </c>
      <c r="E491" s="15" t="s">
        <v>12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s">
        <v>12</v>
      </c>
      <c r="D492" s="18" t="s">
        <v>12</v>
      </c>
      <c r="E492" s="18" t="s">
        <v>12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12</v>
      </c>
      <c r="D493" s="22" t="s">
        <v>12</v>
      </c>
      <c r="E493" s="22" t="s">
        <v>12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12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12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12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2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2.7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6373.92127694235</v>
      </c>
      <c r="D5" s="11" t="n">
        <v>0.226888893257143</v>
      </c>
      <c r="E5" s="11" t="n">
        <v>0.00344557542685715</v>
      </c>
      <c r="F5" s="11" t="s">
        <v>27</v>
      </c>
      <c r="G5" s="12" t="s">
        <v>27</v>
      </c>
      <c r="H5" s="13" t="s">
        <v>27</v>
      </c>
    </row>
    <row r="6" customFormat="false" ht="12.75" hidden="false" customHeight="true" outlineLevel="0" collapsed="false">
      <c r="B6" s="14" t="s">
        <v>11</v>
      </c>
      <c r="C6" s="15" t="n">
        <v>-8037.50108872109</v>
      </c>
      <c r="D6" s="15" t="n">
        <v>0.226888893257143</v>
      </c>
      <c r="E6" s="15" t="n">
        <v>0.00155986114114286</v>
      </c>
      <c r="F6" s="15" t="s">
        <v>12</v>
      </c>
      <c r="G6" s="15" t="s">
        <v>12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8037.50108872109</v>
      </c>
      <c r="D7" s="18" t="n">
        <v>0.226888893257143</v>
      </c>
      <c r="E7" s="18" t="n">
        <v>0.00155986114114286</v>
      </c>
      <c r="F7" s="19" t="s">
        <v>12</v>
      </c>
      <c r="G7" s="19" t="s">
        <v>12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s">
        <v>27</v>
      </c>
      <c r="D8" s="22" t="s">
        <v>27</v>
      </c>
      <c r="E8" s="22" t="s">
        <v>27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1605.84143376069</v>
      </c>
      <c r="D9" s="15" t="s">
        <v>12</v>
      </c>
      <c r="E9" s="15" t="s">
        <v>12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684.880359473659</v>
      </c>
      <c r="D10" s="18" t="s">
        <v>12</v>
      </c>
      <c r="E10" s="18" t="s">
        <v>12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n">
        <v>920.961074287035</v>
      </c>
      <c r="D11" s="22" t="s">
        <v>12</v>
      </c>
      <c r="E11" s="22" t="s">
        <v>12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66.538378018049</v>
      </c>
      <c r="D12" s="15" t="s">
        <v>12</v>
      </c>
      <c r="E12" s="15" t="s">
        <v>12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n">
        <v>66.538378018049</v>
      </c>
      <c r="D13" s="18" t="s">
        <v>12</v>
      </c>
      <c r="E13" s="18" t="s">
        <v>12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s">
        <v>27</v>
      </c>
      <c r="D14" s="22" t="s">
        <v>12</v>
      </c>
      <c r="E14" s="22" t="s">
        <v>12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n">
        <v>-8.80000000000001</v>
      </c>
      <c r="D15" s="15" t="s">
        <v>12</v>
      </c>
      <c r="E15" s="15" t="n">
        <v>0.00188571428571429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n">
        <v>-8.80000000000001</v>
      </c>
      <c r="D16" s="18" t="s">
        <v>12</v>
      </c>
      <c r="E16" s="18" t="s">
        <v>12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12</v>
      </c>
      <c r="D17" s="22" t="s">
        <v>12</v>
      </c>
      <c r="E17" s="22" t="n">
        <v>0.00188571428571429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12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12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12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2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8</v>
      </c>
      <c r="D24" s="15" t="s">
        <v>18</v>
      </c>
      <c r="E24" s="15" t="s">
        <v>12</v>
      </c>
      <c r="F24" s="15" t="s">
        <v>15</v>
      </c>
      <c r="G24" s="15" t="s">
        <v>15</v>
      </c>
      <c r="H24" s="16" t="s">
        <v>15</v>
      </c>
    </row>
    <row r="25" customFormat="false" ht="12.75" hidden="false" customHeight="true" outlineLevel="0" collapsed="false">
      <c r="B25" s="27" t="s">
        <v>36</v>
      </c>
      <c r="C25" s="19" t="s">
        <v>18</v>
      </c>
      <c r="D25" s="19" t="s">
        <v>18</v>
      </c>
      <c r="E25" s="19" t="s">
        <v>12</v>
      </c>
      <c r="F25" s="19" t="s">
        <v>15</v>
      </c>
      <c r="G25" s="19" t="s">
        <v>15</v>
      </c>
      <c r="H25" s="20" t="s">
        <v>15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2.7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6289.71255778514</v>
      </c>
      <c r="D33" s="11" t="n">
        <v>0.00269570962285714</v>
      </c>
      <c r="E33" s="11" t="n">
        <v>0.0023756758608</v>
      </c>
      <c r="F33" s="11" t="s">
        <v>27</v>
      </c>
      <c r="G33" s="12" t="s">
        <v>27</v>
      </c>
      <c r="H33" s="13" t="s">
        <v>27</v>
      </c>
    </row>
    <row r="34" customFormat="false" ht="12.75" hidden="false" customHeight="true" outlineLevel="0" collapsed="false">
      <c r="B34" s="14" t="s">
        <v>11</v>
      </c>
      <c r="C34" s="15" t="n">
        <v>-7784.87909645662</v>
      </c>
      <c r="D34" s="15" t="n">
        <v>0.00269570962285714</v>
      </c>
      <c r="E34" s="15" t="n">
        <v>1.85330036571429E-005</v>
      </c>
      <c r="F34" s="15" t="s">
        <v>12</v>
      </c>
      <c r="G34" s="15" t="s">
        <v>12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7784.87909645662</v>
      </c>
      <c r="D35" s="18" t="n">
        <v>0.00269570962285714</v>
      </c>
      <c r="E35" s="18" t="n">
        <v>1.85330036571429E-005</v>
      </c>
      <c r="F35" s="19" t="s">
        <v>12</v>
      </c>
      <c r="G35" s="19" t="s">
        <v>12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s">
        <v>27</v>
      </c>
      <c r="D36" s="22" t="s">
        <v>27</v>
      </c>
      <c r="E36" s="22" t="s">
        <v>27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1439.42246449949</v>
      </c>
      <c r="D37" s="15" t="s">
        <v>12</v>
      </c>
      <c r="E37" s="15" t="s">
        <v>12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679.093323389874</v>
      </c>
      <c r="D38" s="18" t="s">
        <v>12</v>
      </c>
      <c r="E38" s="18" t="s">
        <v>12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n">
        <v>760.329141109612</v>
      </c>
      <c r="D39" s="22" t="s">
        <v>12</v>
      </c>
      <c r="E39" s="22" t="s">
        <v>12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66.744074171991</v>
      </c>
      <c r="D40" s="15" t="s">
        <v>12</v>
      </c>
      <c r="E40" s="15" t="s">
        <v>12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n">
        <v>66.744074171991</v>
      </c>
      <c r="D41" s="18" t="s">
        <v>12</v>
      </c>
      <c r="E41" s="18" t="s">
        <v>12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s">
        <v>27</v>
      </c>
      <c r="D42" s="22" t="s">
        <v>12</v>
      </c>
      <c r="E42" s="22" t="s">
        <v>12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n">
        <v>-11</v>
      </c>
      <c r="D43" s="15" t="s">
        <v>12</v>
      </c>
      <c r="E43" s="15" t="n">
        <v>0.00235714285714286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n">
        <v>-11</v>
      </c>
      <c r="D44" s="18" t="s">
        <v>12</v>
      </c>
      <c r="E44" s="18" t="s">
        <v>12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12</v>
      </c>
      <c r="D45" s="22" t="s">
        <v>12</v>
      </c>
      <c r="E45" s="22" t="n">
        <v>0.00235714285714286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12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12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12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2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8</v>
      </c>
      <c r="D52" s="15" t="s">
        <v>18</v>
      </c>
      <c r="E52" s="15" t="s">
        <v>12</v>
      </c>
      <c r="F52" s="15" t="s">
        <v>15</v>
      </c>
      <c r="G52" s="15" t="s">
        <v>15</v>
      </c>
      <c r="H52" s="16" t="s">
        <v>15</v>
      </c>
    </row>
    <row r="53" customFormat="false" ht="12.75" hidden="false" customHeight="true" outlineLevel="0" collapsed="false">
      <c r="B53" s="27" t="s">
        <v>36</v>
      </c>
      <c r="C53" s="19" t="s">
        <v>18</v>
      </c>
      <c r="D53" s="19" t="s">
        <v>18</v>
      </c>
      <c r="E53" s="19" t="s">
        <v>12</v>
      </c>
      <c r="F53" s="19" t="s">
        <v>15</v>
      </c>
      <c r="G53" s="19" t="s">
        <v>15</v>
      </c>
      <c r="H53" s="20" t="s">
        <v>15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2.7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8164.42735269458</v>
      </c>
      <c r="D61" s="11" t="n">
        <v>0.223684774047429</v>
      </c>
      <c r="E61" s="11" t="n">
        <v>0.00389497567871893</v>
      </c>
      <c r="F61" s="11" t="s">
        <v>27</v>
      </c>
      <c r="G61" s="12" t="s">
        <v>27</v>
      </c>
      <c r="H61" s="13" t="s">
        <v>27</v>
      </c>
    </row>
    <row r="62" customFormat="false" ht="12.75" hidden="false" customHeight="true" outlineLevel="0" collapsed="false">
      <c r="B62" s="14" t="s">
        <v>11</v>
      </c>
      <c r="C62" s="15" t="n">
        <v>-9542.72757745761</v>
      </c>
      <c r="D62" s="15" t="n">
        <v>0.223684774047429</v>
      </c>
      <c r="E62" s="15" t="n">
        <v>0.00153783282157607</v>
      </c>
      <c r="F62" s="15" t="s">
        <v>12</v>
      </c>
      <c r="G62" s="15" t="s">
        <v>12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9542.72757745761</v>
      </c>
      <c r="D63" s="18" t="n">
        <v>0.223684774047429</v>
      </c>
      <c r="E63" s="18" t="n">
        <v>0.00153783282157607</v>
      </c>
      <c r="F63" s="19" t="s">
        <v>12</v>
      </c>
      <c r="G63" s="19" t="s">
        <v>12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s">
        <v>27</v>
      </c>
      <c r="D64" s="22" t="s">
        <v>27</v>
      </c>
      <c r="E64" s="22" t="s">
        <v>27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1328.3071920746</v>
      </c>
      <c r="D65" s="15" t="s">
        <v>12</v>
      </c>
      <c r="E65" s="15" t="s">
        <v>12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709.010823829536</v>
      </c>
      <c r="D66" s="18" t="s">
        <v>12</v>
      </c>
      <c r="E66" s="18" t="s">
        <v>12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n">
        <v>619.296368245061</v>
      </c>
      <c r="D67" s="22" t="s">
        <v>12</v>
      </c>
      <c r="E67" s="22" t="s">
        <v>12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60.9930326884304</v>
      </c>
      <c r="D68" s="15" t="s">
        <v>12</v>
      </c>
      <c r="E68" s="15" t="s">
        <v>12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n">
        <v>60.9930326884304</v>
      </c>
      <c r="D69" s="18" t="s">
        <v>12</v>
      </c>
      <c r="E69" s="18" t="s">
        <v>12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s">
        <v>27</v>
      </c>
      <c r="D70" s="22" t="s">
        <v>12</v>
      </c>
      <c r="E70" s="22" t="s">
        <v>12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n">
        <v>-11</v>
      </c>
      <c r="D71" s="15" t="s">
        <v>12</v>
      </c>
      <c r="E71" s="15" t="n">
        <v>0.00235714285714286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n">
        <v>-11</v>
      </c>
      <c r="D72" s="18" t="s">
        <v>12</v>
      </c>
      <c r="E72" s="18" t="s">
        <v>12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12</v>
      </c>
      <c r="D73" s="22" t="s">
        <v>12</v>
      </c>
      <c r="E73" s="22" t="n">
        <v>0.00235714285714286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12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12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12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2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8</v>
      </c>
      <c r="D80" s="15" t="s">
        <v>18</v>
      </c>
      <c r="E80" s="15" t="s">
        <v>12</v>
      </c>
      <c r="F80" s="15" t="s">
        <v>15</v>
      </c>
      <c r="G80" s="15" t="s">
        <v>15</v>
      </c>
      <c r="H80" s="16" t="s">
        <v>15</v>
      </c>
    </row>
    <row r="81" customFormat="false" ht="12.75" hidden="false" customHeight="true" outlineLevel="0" collapsed="false">
      <c r="B81" s="27" t="s">
        <v>36</v>
      </c>
      <c r="C81" s="19" t="s">
        <v>18</v>
      </c>
      <c r="D81" s="19" t="s">
        <v>18</v>
      </c>
      <c r="E81" s="19" t="s">
        <v>12</v>
      </c>
      <c r="F81" s="19" t="s">
        <v>15</v>
      </c>
      <c r="G81" s="19" t="s">
        <v>15</v>
      </c>
      <c r="H81" s="20" t="s">
        <v>15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2.7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8305.05153274707</v>
      </c>
      <c r="D89" s="11" t="n">
        <v>0.0396194433737143</v>
      </c>
      <c r="E89" s="11" t="n">
        <v>0.00262952653033715</v>
      </c>
      <c r="F89" s="11" t="s">
        <v>27</v>
      </c>
      <c r="G89" s="12" t="s">
        <v>27</v>
      </c>
      <c r="H89" s="13" t="s">
        <v>27</v>
      </c>
    </row>
    <row r="90" customFormat="false" ht="12.75" hidden="false" customHeight="true" outlineLevel="0" collapsed="false">
      <c r="B90" s="14" t="s">
        <v>11</v>
      </c>
      <c r="C90" s="15" t="n">
        <v>-9234.92558366615</v>
      </c>
      <c r="D90" s="15" t="n">
        <v>0.0396194433737143</v>
      </c>
      <c r="E90" s="15" t="n">
        <v>0.000272383673194286</v>
      </c>
      <c r="F90" s="15" t="s">
        <v>12</v>
      </c>
      <c r="G90" s="15" t="s">
        <v>12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9234.92558366615</v>
      </c>
      <c r="D91" s="18" t="n">
        <v>0.0396194433737143</v>
      </c>
      <c r="E91" s="18" t="n">
        <v>0.000272383673194286</v>
      </c>
      <c r="F91" s="19" t="s">
        <v>12</v>
      </c>
      <c r="G91" s="19" t="s">
        <v>12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s">
        <v>27</v>
      </c>
      <c r="D92" s="22" t="s">
        <v>27</v>
      </c>
      <c r="E92" s="22" t="s">
        <v>27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869.28044390015</v>
      </c>
      <c r="D93" s="15" t="s">
        <v>12</v>
      </c>
      <c r="E93" s="15" t="s">
        <v>12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746.06865384098</v>
      </c>
      <c r="D94" s="18" t="s">
        <v>12</v>
      </c>
      <c r="E94" s="18" t="s">
        <v>12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n">
        <v>123.21179005917</v>
      </c>
      <c r="D95" s="22" t="s">
        <v>12</v>
      </c>
      <c r="E95" s="22" t="s">
        <v>12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71.5936070189337</v>
      </c>
      <c r="D96" s="15" t="s">
        <v>12</v>
      </c>
      <c r="E96" s="15" t="s">
        <v>12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n">
        <v>71.5936070189337</v>
      </c>
      <c r="D97" s="18" t="s">
        <v>12</v>
      </c>
      <c r="E97" s="18" t="s">
        <v>12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s">
        <v>27</v>
      </c>
      <c r="D98" s="22" t="s">
        <v>12</v>
      </c>
      <c r="E98" s="22" t="s">
        <v>12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n">
        <v>-11</v>
      </c>
      <c r="D99" s="15" t="s">
        <v>12</v>
      </c>
      <c r="E99" s="15" t="n">
        <v>0.00235714285714286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n">
        <v>-11</v>
      </c>
      <c r="D100" s="18" t="s">
        <v>12</v>
      </c>
      <c r="E100" s="18" t="s">
        <v>12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12</v>
      </c>
      <c r="D101" s="22" t="s">
        <v>12</v>
      </c>
      <c r="E101" s="22" t="n">
        <v>0.00235714285714286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12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12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12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2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8</v>
      </c>
      <c r="D108" s="15" t="s">
        <v>18</v>
      </c>
      <c r="E108" s="15" t="s">
        <v>12</v>
      </c>
      <c r="F108" s="15" t="s">
        <v>15</v>
      </c>
      <c r="G108" s="15" t="s">
        <v>15</v>
      </c>
      <c r="H108" s="16" t="s">
        <v>15</v>
      </c>
    </row>
    <row r="109" customFormat="false" ht="12.75" hidden="false" customHeight="true" outlineLevel="0" collapsed="false">
      <c r="B109" s="27" t="s">
        <v>36</v>
      </c>
      <c r="C109" s="19" t="s">
        <v>18</v>
      </c>
      <c r="D109" s="19" t="s">
        <v>18</v>
      </c>
      <c r="E109" s="19" t="s">
        <v>12</v>
      </c>
      <c r="F109" s="19" t="s">
        <v>15</v>
      </c>
      <c r="G109" s="19" t="s">
        <v>15</v>
      </c>
      <c r="H109" s="20" t="s">
        <v>15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2.7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7033.51787398603</v>
      </c>
      <c r="D117" s="11" t="n">
        <v>0.139438388273143</v>
      </c>
      <c r="E117" s="11" t="n">
        <v>0.00331578177652072</v>
      </c>
      <c r="F117" s="11" t="s">
        <v>27</v>
      </c>
      <c r="G117" s="12" t="s">
        <v>27</v>
      </c>
      <c r="H117" s="13" t="s">
        <v>27</v>
      </c>
    </row>
    <row r="118" customFormat="false" ht="12.75" hidden="false" customHeight="true" outlineLevel="0" collapsed="false">
      <c r="B118" s="14" t="s">
        <v>11</v>
      </c>
      <c r="C118" s="15" t="n">
        <v>-6974.09476177007</v>
      </c>
      <c r="D118" s="15" t="n">
        <v>0.139438388273143</v>
      </c>
      <c r="E118" s="15" t="n">
        <v>0.000958638919377858</v>
      </c>
      <c r="F118" s="15" t="s">
        <v>12</v>
      </c>
      <c r="G118" s="15" t="s">
        <v>12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6974.09476177007</v>
      </c>
      <c r="D119" s="18" t="n">
        <v>0.139438388273143</v>
      </c>
      <c r="E119" s="18" t="n">
        <v>0.000958638919377858</v>
      </c>
      <c r="F119" s="19" t="s">
        <v>12</v>
      </c>
      <c r="G119" s="19" t="s">
        <v>12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s">
        <v>27</v>
      </c>
      <c r="D120" s="22" t="s">
        <v>27</v>
      </c>
      <c r="E120" s="22" t="s">
        <v>27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518.732722143365</v>
      </c>
      <c r="D121" s="15" t="s">
        <v>12</v>
      </c>
      <c r="E121" s="15" t="s">
        <v>12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518.732722143365</v>
      </c>
      <c r="D122" s="18" t="s">
        <v>12</v>
      </c>
      <c r="E122" s="18" t="s">
        <v>12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s">
        <v>12</v>
      </c>
      <c r="D123" s="22" t="s">
        <v>12</v>
      </c>
      <c r="E123" s="22" t="s">
        <v>12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-96.4080655618825</v>
      </c>
      <c r="D124" s="15" t="s">
        <v>12</v>
      </c>
      <c r="E124" s="15" t="s">
        <v>12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n">
        <v>91.281485082538</v>
      </c>
      <c r="D125" s="18" t="s">
        <v>12</v>
      </c>
      <c r="E125" s="18" t="s">
        <v>12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n">
        <v>-187.689550644421</v>
      </c>
      <c r="D126" s="22" t="s">
        <v>12</v>
      </c>
      <c r="E126" s="22" t="s">
        <v>12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n">
        <v>-11</v>
      </c>
      <c r="D127" s="15" t="s">
        <v>12</v>
      </c>
      <c r="E127" s="15" t="n">
        <v>0.00235714285714286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n">
        <v>-11</v>
      </c>
      <c r="D128" s="18" t="s">
        <v>12</v>
      </c>
      <c r="E128" s="18" t="s">
        <v>12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12</v>
      </c>
      <c r="D129" s="22" t="s">
        <v>12</v>
      </c>
      <c r="E129" s="22" t="n">
        <v>0.00235714285714286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12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12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n">
        <v>-470.747768797438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-470.747768797438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8</v>
      </c>
      <c r="D136" s="15" t="s">
        <v>18</v>
      </c>
      <c r="E136" s="15" t="s">
        <v>12</v>
      </c>
      <c r="F136" s="15" t="s">
        <v>15</v>
      </c>
      <c r="G136" s="15" t="s">
        <v>15</v>
      </c>
      <c r="H136" s="16" t="s">
        <v>15</v>
      </c>
    </row>
    <row r="137" customFormat="false" ht="12.75" hidden="false" customHeight="true" outlineLevel="0" collapsed="false">
      <c r="B137" s="27" t="s">
        <v>36</v>
      </c>
      <c r="C137" s="19" t="s">
        <v>18</v>
      </c>
      <c r="D137" s="19" t="s">
        <v>18</v>
      </c>
      <c r="E137" s="19" t="s">
        <v>12</v>
      </c>
      <c r="F137" s="19" t="s">
        <v>15</v>
      </c>
      <c r="G137" s="19" t="s">
        <v>15</v>
      </c>
      <c r="H137" s="20" t="s">
        <v>15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2.7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7116.10734469504</v>
      </c>
      <c r="D145" s="11" t="n">
        <v>0.069454147224</v>
      </c>
      <c r="E145" s="11" t="n">
        <v>0.00283464011930786</v>
      </c>
      <c r="F145" s="11" t="s">
        <v>27</v>
      </c>
      <c r="G145" s="12" t="s">
        <v>27</v>
      </c>
      <c r="H145" s="13" t="s">
        <v>27</v>
      </c>
    </row>
    <row r="146" customFormat="false" ht="12.75" hidden="false" customHeight="true" outlineLevel="0" collapsed="false">
      <c r="B146" s="14" t="s">
        <v>11</v>
      </c>
      <c r="C146" s="15" t="n">
        <v>-6897.15895419943</v>
      </c>
      <c r="D146" s="15" t="n">
        <v>0.069454147224</v>
      </c>
      <c r="E146" s="15" t="n">
        <v>0.000477497262165</v>
      </c>
      <c r="F146" s="15" t="s">
        <v>12</v>
      </c>
      <c r="G146" s="15" t="s">
        <v>12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6897.15895419943</v>
      </c>
      <c r="D147" s="18" t="n">
        <v>0.069454147224</v>
      </c>
      <c r="E147" s="18" t="n">
        <v>0.000477497262165</v>
      </c>
      <c r="F147" s="19" t="s">
        <v>12</v>
      </c>
      <c r="G147" s="19" t="s">
        <v>12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s">
        <v>27</v>
      </c>
      <c r="D148" s="22" t="s">
        <v>27</v>
      </c>
      <c r="E148" s="22" t="s">
        <v>27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497.841694668821</v>
      </c>
      <c r="D149" s="15" t="s">
        <v>12</v>
      </c>
      <c r="E149" s="15" t="s">
        <v>12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497.841694668821</v>
      </c>
      <c r="D150" s="18" t="s">
        <v>12</v>
      </c>
      <c r="E150" s="18" t="s">
        <v>12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s">
        <v>12</v>
      </c>
      <c r="D151" s="22" t="s">
        <v>12</v>
      </c>
      <c r="E151" s="22" t="s">
        <v>12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-388.086298585458</v>
      </c>
      <c r="D152" s="15" t="s">
        <v>12</v>
      </c>
      <c r="E152" s="15" t="s">
        <v>12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n">
        <v>100.299973751256</v>
      </c>
      <c r="D153" s="18" t="s">
        <v>12</v>
      </c>
      <c r="E153" s="18" t="s">
        <v>12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n">
        <v>-488.386272336714</v>
      </c>
      <c r="D154" s="22" t="s">
        <v>12</v>
      </c>
      <c r="E154" s="22" t="s">
        <v>12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n">
        <v>-11</v>
      </c>
      <c r="D155" s="15" t="s">
        <v>12</v>
      </c>
      <c r="E155" s="15" t="n">
        <v>0.00235714285714286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n">
        <v>-11</v>
      </c>
      <c r="D156" s="18" t="s">
        <v>12</v>
      </c>
      <c r="E156" s="18" t="s">
        <v>12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12</v>
      </c>
      <c r="D157" s="22" t="s">
        <v>12</v>
      </c>
      <c r="E157" s="22" t="n">
        <v>0.00235714285714286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12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12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n">
        <v>-317.703786578975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n">
        <v>-317.703786578975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8</v>
      </c>
      <c r="D164" s="15" t="s">
        <v>18</v>
      </c>
      <c r="E164" s="15" t="s">
        <v>12</v>
      </c>
      <c r="F164" s="15" t="s">
        <v>15</v>
      </c>
      <c r="G164" s="15" t="s">
        <v>15</v>
      </c>
      <c r="H164" s="16" t="s">
        <v>15</v>
      </c>
    </row>
    <row r="165" customFormat="false" ht="12.75" hidden="false" customHeight="true" outlineLevel="0" collapsed="false">
      <c r="B165" s="27" t="s">
        <v>36</v>
      </c>
      <c r="C165" s="19" t="s">
        <v>18</v>
      </c>
      <c r="D165" s="19" t="s">
        <v>18</v>
      </c>
      <c r="E165" s="19" t="s">
        <v>12</v>
      </c>
      <c r="F165" s="19" t="s">
        <v>15</v>
      </c>
      <c r="G165" s="19" t="s">
        <v>15</v>
      </c>
      <c r="H165" s="20" t="s">
        <v>15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2.7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7455.64139209323</v>
      </c>
      <c r="D173" s="11" t="n">
        <v>0.07543618896</v>
      </c>
      <c r="E173" s="11" t="n">
        <v>0.00287576665624286</v>
      </c>
      <c r="F173" s="11" t="s">
        <v>27</v>
      </c>
      <c r="G173" s="12" t="s">
        <v>27</v>
      </c>
      <c r="H173" s="13" t="s">
        <v>27</v>
      </c>
    </row>
    <row r="174" customFormat="false" ht="12.75" hidden="false" customHeight="true" outlineLevel="0" collapsed="false">
      <c r="B174" s="14" t="s">
        <v>11</v>
      </c>
      <c r="C174" s="15" t="n">
        <v>-7028.37162390021</v>
      </c>
      <c r="D174" s="15" t="n">
        <v>0.07543618896</v>
      </c>
      <c r="E174" s="15" t="n">
        <v>0.0005186237991</v>
      </c>
      <c r="F174" s="15" t="s">
        <v>12</v>
      </c>
      <c r="G174" s="15" t="s">
        <v>12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7028.37162390021</v>
      </c>
      <c r="D175" s="18" t="n">
        <v>0.07543618896</v>
      </c>
      <c r="E175" s="18" t="n">
        <v>0.0005186237991</v>
      </c>
      <c r="F175" s="19" t="s">
        <v>12</v>
      </c>
      <c r="G175" s="19" t="s">
        <v>1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s">
        <v>27</v>
      </c>
      <c r="D176" s="22" t="s">
        <v>27</v>
      </c>
      <c r="E176" s="22" t="s">
        <v>27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491.785716930296</v>
      </c>
      <c r="D177" s="15" t="s">
        <v>12</v>
      </c>
      <c r="E177" s="15" t="s">
        <v>12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491.785716930296</v>
      </c>
      <c r="D178" s="18" t="s">
        <v>12</v>
      </c>
      <c r="E178" s="18" t="s">
        <v>12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s">
        <v>12</v>
      </c>
      <c r="D179" s="22" t="s">
        <v>12</v>
      </c>
      <c r="E179" s="22" t="s">
        <v>12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-796.550959888576</v>
      </c>
      <c r="D180" s="15" t="s">
        <v>12</v>
      </c>
      <c r="E180" s="15" t="s">
        <v>12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n">
        <v>103.855265052656</v>
      </c>
      <c r="D181" s="18" t="s">
        <v>12</v>
      </c>
      <c r="E181" s="18" t="s">
        <v>12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n">
        <v>-900.406224941231</v>
      </c>
      <c r="D182" s="22" t="s">
        <v>12</v>
      </c>
      <c r="E182" s="22" t="s">
        <v>12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n">
        <v>-11</v>
      </c>
      <c r="D183" s="15" t="s">
        <v>12</v>
      </c>
      <c r="E183" s="15" t="n">
        <v>0.00235714285714286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n">
        <v>-11</v>
      </c>
      <c r="D184" s="18" t="s">
        <v>12</v>
      </c>
      <c r="E184" s="18" t="s">
        <v>12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12</v>
      </c>
      <c r="D185" s="22" t="s">
        <v>12</v>
      </c>
      <c r="E185" s="22" t="n">
        <v>0.00235714285714286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12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12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n">
        <v>-111.504525234743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-111.504525234743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8</v>
      </c>
      <c r="D192" s="15" t="s">
        <v>18</v>
      </c>
      <c r="E192" s="15" t="s">
        <v>12</v>
      </c>
      <c r="F192" s="15" t="s">
        <v>15</v>
      </c>
      <c r="G192" s="15" t="s">
        <v>15</v>
      </c>
      <c r="H192" s="16" t="s">
        <v>15</v>
      </c>
    </row>
    <row r="193" customFormat="false" ht="12.75" hidden="false" customHeight="true" outlineLevel="0" collapsed="false">
      <c r="B193" s="27" t="s">
        <v>36</v>
      </c>
      <c r="C193" s="19" t="s">
        <v>18</v>
      </c>
      <c r="D193" s="19" t="s">
        <v>18</v>
      </c>
      <c r="E193" s="19" t="s">
        <v>12</v>
      </c>
      <c r="F193" s="19" t="s">
        <v>15</v>
      </c>
      <c r="G193" s="19" t="s">
        <v>15</v>
      </c>
      <c r="H193" s="20" t="s">
        <v>15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2.7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5679.07106100832</v>
      </c>
      <c r="D201" s="11" t="n">
        <v>0.119712907512</v>
      </c>
      <c r="E201" s="11" t="n">
        <v>0.00318016909628786</v>
      </c>
      <c r="F201" s="11" t="s">
        <v>27</v>
      </c>
      <c r="G201" s="12" t="s">
        <v>27</v>
      </c>
      <c r="H201" s="13" t="s">
        <v>27</v>
      </c>
    </row>
    <row r="202" customFormat="false" ht="12.75" hidden="false" customHeight="true" outlineLevel="0" collapsed="false">
      <c r="B202" s="14" t="s">
        <v>11</v>
      </c>
      <c r="C202" s="15" t="n">
        <v>-5125.71843604629</v>
      </c>
      <c r="D202" s="15" t="n">
        <v>0.119712907512</v>
      </c>
      <c r="E202" s="15" t="n">
        <v>0.000823026239145</v>
      </c>
      <c r="F202" s="15" t="s">
        <v>12</v>
      </c>
      <c r="G202" s="15" t="s">
        <v>12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5125.71843604629</v>
      </c>
      <c r="D203" s="18" t="n">
        <v>0.119712907512</v>
      </c>
      <c r="E203" s="18" t="n">
        <v>0.000823026239145</v>
      </c>
      <c r="F203" s="19" t="s">
        <v>12</v>
      </c>
      <c r="G203" s="19" t="s">
        <v>12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s">
        <v>27</v>
      </c>
      <c r="D204" s="22" t="s">
        <v>27</v>
      </c>
      <c r="E204" s="22" t="s">
        <v>27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476.500315730307</v>
      </c>
      <c r="D205" s="15" t="s">
        <v>12</v>
      </c>
      <c r="E205" s="15" t="s">
        <v>12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476.500315730307</v>
      </c>
      <c r="D206" s="18" t="s">
        <v>12</v>
      </c>
      <c r="E206" s="18" t="s">
        <v>12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s">
        <v>12</v>
      </c>
      <c r="D207" s="22" t="s">
        <v>12</v>
      </c>
      <c r="E207" s="22" t="s">
        <v>12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-1018.85294069233</v>
      </c>
      <c r="D208" s="15" t="s">
        <v>12</v>
      </c>
      <c r="E208" s="15" t="s">
        <v>12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n">
        <v>105.562961260704</v>
      </c>
      <c r="D209" s="18" t="s">
        <v>12</v>
      </c>
      <c r="E209" s="18" t="s">
        <v>12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n">
        <v>-1124.41590195304</v>
      </c>
      <c r="D210" s="22" t="s">
        <v>12</v>
      </c>
      <c r="E210" s="22" t="s">
        <v>12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n">
        <v>-11</v>
      </c>
      <c r="D211" s="15" t="s">
        <v>12</v>
      </c>
      <c r="E211" s="15" t="n">
        <v>0.00235714285714286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n">
        <v>-11</v>
      </c>
      <c r="D212" s="18" t="s">
        <v>12</v>
      </c>
      <c r="E212" s="18" t="s">
        <v>12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12</v>
      </c>
      <c r="D213" s="22" t="s">
        <v>12</v>
      </c>
      <c r="E213" s="22" t="n">
        <v>0.00235714285714286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12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12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27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27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8</v>
      </c>
      <c r="D220" s="15" t="s">
        <v>18</v>
      </c>
      <c r="E220" s="15" t="s">
        <v>12</v>
      </c>
      <c r="F220" s="15" t="s">
        <v>15</v>
      </c>
      <c r="G220" s="15" t="s">
        <v>15</v>
      </c>
      <c r="H220" s="16" t="s">
        <v>15</v>
      </c>
    </row>
    <row r="221" customFormat="false" ht="12.75" hidden="false" customHeight="true" outlineLevel="0" collapsed="false">
      <c r="B221" s="27" t="s">
        <v>36</v>
      </c>
      <c r="C221" s="19" t="s">
        <v>18</v>
      </c>
      <c r="D221" s="19" t="s">
        <v>18</v>
      </c>
      <c r="E221" s="19" t="s">
        <v>12</v>
      </c>
      <c r="F221" s="19" t="s">
        <v>15</v>
      </c>
      <c r="G221" s="19" t="s">
        <v>15</v>
      </c>
      <c r="H221" s="20" t="s">
        <v>15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2.7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5229.31460457492</v>
      </c>
      <c r="D229" s="11" t="n">
        <v>0.0901829686107429</v>
      </c>
      <c r="E229" s="11" t="n">
        <v>0.00297715076634172</v>
      </c>
      <c r="F229" s="11" t="s">
        <v>27</v>
      </c>
      <c r="G229" s="12" t="s">
        <v>27</v>
      </c>
      <c r="H229" s="13" t="s">
        <v>27</v>
      </c>
    </row>
    <row r="230" customFormat="false" ht="12.75" hidden="false" customHeight="true" outlineLevel="0" collapsed="false">
      <c r="B230" s="14" t="s">
        <v>11</v>
      </c>
      <c r="C230" s="15" t="n">
        <v>-4848.63342353449</v>
      </c>
      <c r="D230" s="15" t="n">
        <v>0.0901829686107429</v>
      </c>
      <c r="E230" s="15" t="n">
        <v>0.000620007909198857</v>
      </c>
      <c r="F230" s="15" t="s">
        <v>12</v>
      </c>
      <c r="G230" s="15" t="s">
        <v>1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4848.63342353449</v>
      </c>
      <c r="D231" s="18" t="n">
        <v>0.0901829686107429</v>
      </c>
      <c r="E231" s="18" t="n">
        <v>0.000620007909198857</v>
      </c>
      <c r="F231" s="19" t="s">
        <v>12</v>
      </c>
      <c r="G231" s="19" t="s">
        <v>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s">
        <v>27</v>
      </c>
      <c r="D232" s="22" t="s">
        <v>27</v>
      </c>
      <c r="E232" s="22" t="s">
        <v>27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501.365412380309</v>
      </c>
      <c r="D233" s="15" t="s">
        <v>12</v>
      </c>
      <c r="E233" s="15" t="s">
        <v>12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501.365412380309</v>
      </c>
      <c r="D234" s="18" t="s">
        <v>12</v>
      </c>
      <c r="E234" s="18" t="s">
        <v>12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s">
        <v>12</v>
      </c>
      <c r="D235" s="22" t="s">
        <v>12</v>
      </c>
      <c r="E235" s="22" t="s">
        <v>12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-645.913296628333</v>
      </c>
      <c r="D236" s="15" t="s">
        <v>12</v>
      </c>
      <c r="E236" s="15" t="s">
        <v>12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n">
        <v>92.1863261173618</v>
      </c>
      <c r="D237" s="18" t="s">
        <v>12</v>
      </c>
      <c r="E237" s="18" t="s">
        <v>12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n">
        <v>-738.099622745695</v>
      </c>
      <c r="D238" s="22" t="s">
        <v>12</v>
      </c>
      <c r="E238" s="22" t="s">
        <v>12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n">
        <v>-11</v>
      </c>
      <c r="D239" s="15" t="s">
        <v>12</v>
      </c>
      <c r="E239" s="15" t="n">
        <v>0.00235714285714286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n">
        <v>-11</v>
      </c>
      <c r="D240" s="18" t="s">
        <v>12</v>
      </c>
      <c r="E240" s="18" t="s">
        <v>12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12</v>
      </c>
      <c r="D241" s="22" t="s">
        <v>12</v>
      </c>
      <c r="E241" s="22" t="n">
        <v>0.00235714285714286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12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12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n">
        <v>-225.13329679241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-225.13329679241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8</v>
      </c>
      <c r="D248" s="15" t="s">
        <v>18</v>
      </c>
      <c r="E248" s="15" t="s">
        <v>12</v>
      </c>
      <c r="F248" s="15" t="s">
        <v>15</v>
      </c>
      <c r="G248" s="15" t="s">
        <v>15</v>
      </c>
      <c r="H248" s="16" t="s">
        <v>15</v>
      </c>
    </row>
    <row r="249" customFormat="false" ht="12.75" hidden="false" customHeight="true" outlineLevel="0" collapsed="false">
      <c r="B249" s="27" t="s">
        <v>36</v>
      </c>
      <c r="C249" s="19" t="s">
        <v>18</v>
      </c>
      <c r="D249" s="19" t="s">
        <v>18</v>
      </c>
      <c r="E249" s="19" t="s">
        <v>12</v>
      </c>
      <c r="F249" s="19" t="s">
        <v>15</v>
      </c>
      <c r="G249" s="19" t="s">
        <v>15</v>
      </c>
      <c r="H249" s="20" t="s">
        <v>15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2.7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1296.35006945139</v>
      </c>
      <c r="D257" s="11" t="n">
        <v>0.0962837588516571</v>
      </c>
      <c r="E257" s="11" t="n">
        <v>0.003019093699248</v>
      </c>
      <c r="F257" s="11" t="s">
        <v>27</v>
      </c>
      <c r="G257" s="12" t="s">
        <v>27</v>
      </c>
      <c r="H257" s="13" t="s">
        <v>27</v>
      </c>
    </row>
    <row r="258" customFormat="false" ht="12.75" hidden="false" customHeight="true" outlineLevel="0" collapsed="false">
      <c r="B258" s="14" t="s">
        <v>11</v>
      </c>
      <c r="C258" s="15" t="n">
        <v>-890.97798150699</v>
      </c>
      <c r="D258" s="15" t="n">
        <v>0.0962837588516571</v>
      </c>
      <c r="E258" s="15" t="n">
        <v>0.000661950842105143</v>
      </c>
      <c r="F258" s="15" t="s">
        <v>12</v>
      </c>
      <c r="G258" s="15" t="s">
        <v>12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890.97798150699</v>
      </c>
      <c r="D259" s="18" t="n">
        <v>0.0962837588516571</v>
      </c>
      <c r="E259" s="18" t="n">
        <v>0.000661950842105143</v>
      </c>
      <c r="F259" s="19" t="s">
        <v>12</v>
      </c>
      <c r="G259" s="19" t="s">
        <v>12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s">
        <v>27</v>
      </c>
      <c r="D260" s="22" t="s">
        <v>27</v>
      </c>
      <c r="E260" s="22" t="s">
        <v>27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668.481122047729</v>
      </c>
      <c r="D261" s="15" t="s">
        <v>12</v>
      </c>
      <c r="E261" s="15" t="s">
        <v>12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668.481122047729</v>
      </c>
      <c r="D262" s="18" t="s">
        <v>12</v>
      </c>
      <c r="E262" s="18" t="s">
        <v>12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s">
        <v>12</v>
      </c>
      <c r="D263" s="22" t="s">
        <v>12</v>
      </c>
      <c r="E263" s="22" t="s">
        <v>12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-538.483564562147</v>
      </c>
      <c r="D264" s="15" t="s">
        <v>12</v>
      </c>
      <c r="E264" s="15" t="s">
        <v>12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n">
        <v>89.5386739163789</v>
      </c>
      <c r="D265" s="18" t="s">
        <v>12</v>
      </c>
      <c r="E265" s="18" t="s">
        <v>12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n">
        <v>-628.022238478526</v>
      </c>
      <c r="D266" s="22" t="s">
        <v>12</v>
      </c>
      <c r="E266" s="22" t="s">
        <v>12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n">
        <v>-11</v>
      </c>
      <c r="D267" s="15" t="s">
        <v>12</v>
      </c>
      <c r="E267" s="15" t="n">
        <v>0.00235714285714286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n">
        <v>-11</v>
      </c>
      <c r="D268" s="18" t="s">
        <v>12</v>
      </c>
      <c r="E268" s="18" t="s">
        <v>12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12</v>
      </c>
      <c r="D269" s="22" t="s">
        <v>12</v>
      </c>
      <c r="E269" s="22" t="n">
        <v>0.00235714285714286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12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12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n">
        <v>-524.369645429979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n">
        <v>-524.369645429979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8</v>
      </c>
      <c r="D276" s="15" t="s">
        <v>18</v>
      </c>
      <c r="E276" s="15" t="s">
        <v>12</v>
      </c>
      <c r="F276" s="15" t="s">
        <v>15</v>
      </c>
      <c r="G276" s="15" t="s">
        <v>15</v>
      </c>
      <c r="H276" s="16" t="s">
        <v>15</v>
      </c>
    </row>
    <row r="277" customFormat="false" ht="12.75" hidden="false" customHeight="true" outlineLevel="0" collapsed="false">
      <c r="B277" s="27" t="s">
        <v>36</v>
      </c>
      <c r="C277" s="19" t="s">
        <v>18</v>
      </c>
      <c r="D277" s="19" t="s">
        <v>18</v>
      </c>
      <c r="E277" s="19" t="s">
        <v>12</v>
      </c>
      <c r="F277" s="19" t="s">
        <v>15</v>
      </c>
      <c r="G277" s="19" t="s">
        <v>15</v>
      </c>
      <c r="H277" s="20" t="s">
        <v>15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2.7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1463.42240060208</v>
      </c>
      <c r="D285" s="11" t="n">
        <v>0.148321687490743</v>
      </c>
      <c r="E285" s="11" t="n">
        <v>0.004162568744356</v>
      </c>
      <c r="F285" s="11" t="s">
        <v>27</v>
      </c>
      <c r="G285" s="12" t="s">
        <v>27</v>
      </c>
      <c r="H285" s="13" t="s">
        <v>27</v>
      </c>
    </row>
    <row r="286" customFormat="false" ht="12.75" hidden="false" customHeight="true" outlineLevel="0" collapsed="false">
      <c r="B286" s="14" t="s">
        <v>11</v>
      </c>
      <c r="C286" s="15" t="n">
        <v>-698.183268464737</v>
      </c>
      <c r="D286" s="15" t="n">
        <v>0.148321687490743</v>
      </c>
      <c r="E286" s="15" t="n">
        <v>0.00101971160149886</v>
      </c>
      <c r="F286" s="15" t="s">
        <v>12</v>
      </c>
      <c r="G286" s="15" t="s">
        <v>12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698.183268464737</v>
      </c>
      <c r="D287" s="18" t="n">
        <v>0.148321687490743</v>
      </c>
      <c r="E287" s="18" t="n">
        <v>0.00101971160149886</v>
      </c>
      <c r="F287" s="19" t="s">
        <v>12</v>
      </c>
      <c r="G287" s="19" t="s">
        <v>1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s">
        <v>27</v>
      </c>
      <c r="D288" s="22" t="s">
        <v>27</v>
      </c>
      <c r="E288" s="22" t="s">
        <v>27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457.634836690398</v>
      </c>
      <c r="D289" s="15" t="s">
        <v>12</v>
      </c>
      <c r="E289" s="15" t="s">
        <v>12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457.634836690398</v>
      </c>
      <c r="D290" s="18" t="s">
        <v>12</v>
      </c>
      <c r="E290" s="18" t="s">
        <v>12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s">
        <v>12</v>
      </c>
      <c r="D291" s="22" t="s">
        <v>12</v>
      </c>
      <c r="E291" s="22" t="s">
        <v>12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-394.596318064702</v>
      </c>
      <c r="D292" s="15" t="s">
        <v>12</v>
      </c>
      <c r="E292" s="15" t="s">
        <v>12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n">
        <v>82.8403059000606</v>
      </c>
      <c r="D293" s="18" t="s">
        <v>12</v>
      </c>
      <c r="E293" s="18" t="s">
        <v>12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n">
        <v>-477.436623964762</v>
      </c>
      <c r="D294" s="22" t="s">
        <v>12</v>
      </c>
      <c r="E294" s="22" t="s">
        <v>12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n">
        <v>-14.6666666666667</v>
      </c>
      <c r="D295" s="15" t="s">
        <v>12</v>
      </c>
      <c r="E295" s="15" t="n">
        <v>0.00314285714285714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n">
        <v>-14.6666666666667</v>
      </c>
      <c r="D296" s="18" t="s">
        <v>12</v>
      </c>
      <c r="E296" s="18" t="s">
        <v>12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12</v>
      </c>
      <c r="D297" s="22" t="s">
        <v>12</v>
      </c>
      <c r="E297" s="22" t="n">
        <v>0.00314285714285714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12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12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n">
        <v>-813.610984096369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n">
        <v>-813.610984096369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8</v>
      </c>
      <c r="D304" s="15" t="s">
        <v>18</v>
      </c>
      <c r="E304" s="15" t="s">
        <v>12</v>
      </c>
      <c r="F304" s="15" t="s">
        <v>15</v>
      </c>
      <c r="G304" s="15" t="s">
        <v>15</v>
      </c>
      <c r="H304" s="16" t="s">
        <v>15</v>
      </c>
    </row>
    <row r="305" customFormat="false" ht="12.75" hidden="false" customHeight="true" outlineLevel="0" collapsed="false">
      <c r="B305" s="27" t="s">
        <v>36</v>
      </c>
      <c r="C305" s="19" t="s">
        <v>18</v>
      </c>
      <c r="D305" s="19" t="s">
        <v>18</v>
      </c>
      <c r="E305" s="19" t="s">
        <v>12</v>
      </c>
      <c r="F305" s="19" t="s">
        <v>15</v>
      </c>
      <c r="G305" s="19" t="s">
        <v>15</v>
      </c>
      <c r="H305" s="20" t="s">
        <v>15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2.7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4200.61782465855</v>
      </c>
      <c r="D313" s="11" t="n">
        <v>0.0498514710123429</v>
      </c>
      <c r="E313" s="11" t="n">
        <v>0.003485586006067</v>
      </c>
      <c r="F313" s="11" t="s">
        <v>27</v>
      </c>
      <c r="G313" s="12" t="s">
        <v>27</v>
      </c>
      <c r="H313" s="13" t="s">
        <v>27</v>
      </c>
    </row>
    <row r="314" customFormat="false" ht="12.75" hidden="false" customHeight="true" outlineLevel="0" collapsed="false">
      <c r="B314" s="14" t="s">
        <v>11</v>
      </c>
      <c r="C314" s="15" t="n">
        <v>-2707.75120032098</v>
      </c>
      <c r="D314" s="15" t="n">
        <v>0.0498514710123429</v>
      </c>
      <c r="E314" s="15" t="n">
        <v>0.000342728863209857</v>
      </c>
      <c r="F314" s="15" t="s">
        <v>12</v>
      </c>
      <c r="G314" s="15" t="s">
        <v>12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2707.75120032098</v>
      </c>
      <c r="D315" s="18" t="n">
        <v>0.0498514710123429</v>
      </c>
      <c r="E315" s="18" t="n">
        <v>0.000342728863209857</v>
      </c>
      <c r="F315" s="19" t="s">
        <v>12</v>
      </c>
      <c r="G315" s="19" t="s">
        <v>12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s">
        <v>27</v>
      </c>
      <c r="D316" s="22" t="s">
        <v>27</v>
      </c>
      <c r="E316" s="22" t="s">
        <v>27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314.918110156276</v>
      </c>
      <c r="D317" s="15" t="s">
        <v>12</v>
      </c>
      <c r="E317" s="15" t="s">
        <v>12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314.918110156276</v>
      </c>
      <c r="D318" s="18" t="s">
        <v>12</v>
      </c>
      <c r="E318" s="18" t="s">
        <v>12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s">
        <v>12</v>
      </c>
      <c r="D319" s="22" t="s">
        <v>12</v>
      </c>
      <c r="E319" s="22" t="s">
        <v>12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-998.662139271621</v>
      </c>
      <c r="D320" s="15" t="s">
        <v>12</v>
      </c>
      <c r="E320" s="15" t="s">
        <v>12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n">
        <v>97.3888594985362</v>
      </c>
      <c r="D321" s="18" t="s">
        <v>12</v>
      </c>
      <c r="E321" s="18" t="s">
        <v>12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n">
        <v>-1096.05099877016</v>
      </c>
      <c r="D322" s="22" t="s">
        <v>12</v>
      </c>
      <c r="E322" s="22" t="s">
        <v>12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n">
        <v>-14.6666666666667</v>
      </c>
      <c r="D323" s="15" t="s">
        <v>12</v>
      </c>
      <c r="E323" s="15" t="n">
        <v>0.00314285714285714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n">
        <v>-14.6666666666667</v>
      </c>
      <c r="D324" s="18" t="s">
        <v>12</v>
      </c>
      <c r="E324" s="18" t="s">
        <v>12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12</v>
      </c>
      <c r="D325" s="22" t="s">
        <v>12</v>
      </c>
      <c r="E325" s="22" t="n">
        <v>0.00314285714285714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12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12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n">
        <v>-794.455928555554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-794.455928555554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8</v>
      </c>
      <c r="D332" s="15" t="s">
        <v>18</v>
      </c>
      <c r="E332" s="15" t="s">
        <v>12</v>
      </c>
      <c r="F332" s="15" t="s">
        <v>15</v>
      </c>
      <c r="G332" s="15" t="s">
        <v>15</v>
      </c>
      <c r="H332" s="16" t="s">
        <v>15</v>
      </c>
    </row>
    <row r="333" customFormat="false" ht="12.75" hidden="false" customHeight="true" outlineLevel="0" collapsed="false">
      <c r="B333" s="27" t="s">
        <v>36</v>
      </c>
      <c r="C333" s="19" t="s">
        <v>18</v>
      </c>
      <c r="D333" s="19" t="s">
        <v>18</v>
      </c>
      <c r="E333" s="19" t="s">
        <v>12</v>
      </c>
      <c r="F333" s="19" t="s">
        <v>15</v>
      </c>
      <c r="G333" s="19" t="s">
        <v>15</v>
      </c>
      <c r="H333" s="20" t="s">
        <v>15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2.7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3850.8027529072</v>
      </c>
      <c r="D341" s="11" t="n">
        <v>0.2892451496832</v>
      </c>
      <c r="E341" s="11" t="n">
        <v>0.00513141754692914</v>
      </c>
      <c r="F341" s="11" t="s">
        <v>27</v>
      </c>
      <c r="G341" s="12" t="s">
        <v>27</v>
      </c>
      <c r="H341" s="13" t="s">
        <v>27</v>
      </c>
    </row>
    <row r="342" customFormat="false" ht="12.75" hidden="false" customHeight="true" outlineLevel="0" collapsed="false">
      <c r="B342" s="14" t="s">
        <v>11</v>
      </c>
      <c r="C342" s="15" t="n">
        <v>-2288.38697074802</v>
      </c>
      <c r="D342" s="15" t="n">
        <v>0.2892451496832</v>
      </c>
      <c r="E342" s="15" t="n">
        <v>0.001988560404072</v>
      </c>
      <c r="F342" s="15" t="s">
        <v>12</v>
      </c>
      <c r="G342" s="15" t="s">
        <v>12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2288.38697074802</v>
      </c>
      <c r="D343" s="18" t="n">
        <v>0.2892451496832</v>
      </c>
      <c r="E343" s="18" t="n">
        <v>0.001988560404072</v>
      </c>
      <c r="F343" s="19" t="s">
        <v>12</v>
      </c>
      <c r="G343" s="19" t="s">
        <v>12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s">
        <v>27</v>
      </c>
      <c r="D344" s="22" t="s">
        <v>27</v>
      </c>
      <c r="E344" s="22" t="s">
        <v>27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500.191251261108</v>
      </c>
      <c r="D345" s="15" t="s">
        <v>12</v>
      </c>
      <c r="E345" s="15" t="s">
        <v>12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500.191251261108</v>
      </c>
      <c r="D346" s="18" t="s">
        <v>12</v>
      </c>
      <c r="E346" s="18" t="s">
        <v>12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s">
        <v>12</v>
      </c>
      <c r="D347" s="22" t="s">
        <v>12</v>
      </c>
      <c r="E347" s="22" t="s">
        <v>12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-1433.06308389326</v>
      </c>
      <c r="D348" s="15" t="s">
        <v>12</v>
      </c>
      <c r="E348" s="15" t="s">
        <v>12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n">
        <v>108.503577671062</v>
      </c>
      <c r="D349" s="18" t="s">
        <v>12</v>
      </c>
      <c r="E349" s="18" t="s">
        <v>12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n">
        <v>-1541.56666156433</v>
      </c>
      <c r="D350" s="22" t="s">
        <v>12</v>
      </c>
      <c r="E350" s="22" t="s">
        <v>12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n">
        <v>-14.6666666666667</v>
      </c>
      <c r="D351" s="15" t="s">
        <v>12</v>
      </c>
      <c r="E351" s="15" t="n">
        <v>0.00314285714285714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n">
        <v>-14.6666666666667</v>
      </c>
      <c r="D352" s="18" t="s">
        <v>12</v>
      </c>
      <c r="E352" s="18" t="s">
        <v>12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12</v>
      </c>
      <c r="D353" s="22" t="s">
        <v>12</v>
      </c>
      <c r="E353" s="22" t="n">
        <v>0.00314285714285714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12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12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n">
        <v>-614.877282860358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-614.877282860358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8</v>
      </c>
      <c r="D360" s="15" t="s">
        <v>18</v>
      </c>
      <c r="E360" s="15" t="s">
        <v>12</v>
      </c>
      <c r="F360" s="15" t="s">
        <v>15</v>
      </c>
      <c r="G360" s="15" t="s">
        <v>15</v>
      </c>
      <c r="H360" s="16" t="s">
        <v>15</v>
      </c>
    </row>
    <row r="361" customFormat="false" ht="12.75" hidden="false" customHeight="true" outlineLevel="0" collapsed="false">
      <c r="B361" s="27" t="s">
        <v>36</v>
      </c>
      <c r="C361" s="19" t="s">
        <v>18</v>
      </c>
      <c r="D361" s="19" t="s">
        <v>18</v>
      </c>
      <c r="E361" s="19" t="s">
        <v>12</v>
      </c>
      <c r="F361" s="19" t="s">
        <v>15</v>
      </c>
      <c r="G361" s="19" t="s">
        <v>15</v>
      </c>
      <c r="H361" s="20" t="s">
        <v>15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2.7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5579.76022685707</v>
      </c>
      <c r="D369" s="11" t="n">
        <v>0.0420480156610286</v>
      </c>
      <c r="E369" s="11" t="n">
        <v>0.00343193725052671</v>
      </c>
      <c r="F369" s="11" t="s">
        <v>27</v>
      </c>
      <c r="G369" s="12" t="s">
        <v>27</v>
      </c>
      <c r="H369" s="13" t="s">
        <v>27</v>
      </c>
    </row>
    <row r="370" customFormat="false" ht="12.75" hidden="false" customHeight="true" outlineLevel="0" collapsed="false">
      <c r="B370" s="14" t="s">
        <v>11</v>
      </c>
      <c r="C370" s="15" t="n">
        <v>-4487.33643959657</v>
      </c>
      <c r="D370" s="15" t="n">
        <v>0.0420480156610286</v>
      </c>
      <c r="E370" s="15" t="n">
        <v>0.000289080107669572</v>
      </c>
      <c r="F370" s="15" t="s">
        <v>12</v>
      </c>
      <c r="G370" s="15" t="s">
        <v>12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4487.33643959657</v>
      </c>
      <c r="D371" s="18" t="n">
        <v>0.0420480156610286</v>
      </c>
      <c r="E371" s="18" t="n">
        <v>0.000289080107669572</v>
      </c>
      <c r="F371" s="19" t="s">
        <v>12</v>
      </c>
      <c r="G371" s="19" t="s">
        <v>12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s">
        <v>27</v>
      </c>
      <c r="D372" s="22" t="s">
        <v>27</v>
      </c>
      <c r="E372" s="22" t="s">
        <v>27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788.296939113743</v>
      </c>
      <c r="D373" s="15" t="s">
        <v>12</v>
      </c>
      <c r="E373" s="15" t="s">
        <v>12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788.296939113743</v>
      </c>
      <c r="D374" s="18" t="s">
        <v>12</v>
      </c>
      <c r="E374" s="18" t="s">
        <v>12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s">
        <v>12</v>
      </c>
      <c r="D375" s="22" t="s">
        <v>12</v>
      </c>
      <c r="E375" s="22" t="s">
        <v>12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-1191.79610467068</v>
      </c>
      <c r="D376" s="15" t="s">
        <v>12</v>
      </c>
      <c r="E376" s="15" t="s">
        <v>12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n">
        <v>101.785150384731</v>
      </c>
      <c r="D377" s="18" t="s">
        <v>12</v>
      </c>
      <c r="E377" s="18" t="s">
        <v>12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n">
        <v>-1293.58125505541</v>
      </c>
      <c r="D378" s="22" t="s">
        <v>12</v>
      </c>
      <c r="E378" s="22" t="s">
        <v>12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n">
        <v>-14.6666666666667</v>
      </c>
      <c r="D379" s="15" t="s">
        <v>12</v>
      </c>
      <c r="E379" s="15" t="n">
        <v>0.00314285714285714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n">
        <v>-14.6666666666667</v>
      </c>
      <c r="D380" s="18" t="s">
        <v>12</v>
      </c>
      <c r="E380" s="18" t="s">
        <v>12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12</v>
      </c>
      <c r="D381" s="22" t="s">
        <v>12</v>
      </c>
      <c r="E381" s="22" t="n">
        <v>0.00314285714285714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12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12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n">
        <v>-674.257955036901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n">
        <v>-674.257955036901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8</v>
      </c>
      <c r="D388" s="15" t="s">
        <v>18</v>
      </c>
      <c r="E388" s="15" t="s">
        <v>12</v>
      </c>
      <c r="F388" s="15" t="s">
        <v>15</v>
      </c>
      <c r="G388" s="15" t="s">
        <v>15</v>
      </c>
      <c r="H388" s="16" t="s">
        <v>15</v>
      </c>
    </row>
    <row r="389" customFormat="false" ht="12.75" hidden="false" customHeight="true" outlineLevel="0" collapsed="false">
      <c r="B389" s="27" t="s">
        <v>36</v>
      </c>
      <c r="C389" s="19" t="s">
        <v>18</v>
      </c>
      <c r="D389" s="19" t="s">
        <v>18</v>
      </c>
      <c r="E389" s="19" t="s">
        <v>12</v>
      </c>
      <c r="F389" s="19" t="s">
        <v>15</v>
      </c>
      <c r="G389" s="19" t="s">
        <v>15</v>
      </c>
      <c r="H389" s="20" t="s">
        <v>15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2.7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8765.60685065729</v>
      </c>
      <c r="D397" s="11" t="n">
        <v>0.0768271002445715</v>
      </c>
      <c r="E397" s="11" t="n">
        <v>0.00367104345703857</v>
      </c>
      <c r="F397" s="11" t="s">
        <v>27</v>
      </c>
      <c r="G397" s="12" t="s">
        <v>27</v>
      </c>
      <c r="H397" s="13" t="s">
        <v>27</v>
      </c>
    </row>
    <row r="398" customFormat="false" ht="12.75" hidden="false" customHeight="true" outlineLevel="0" collapsed="false">
      <c r="B398" s="14" t="s">
        <v>11</v>
      </c>
      <c r="C398" s="15" t="n">
        <v>-7102.2505005153</v>
      </c>
      <c r="D398" s="15" t="n">
        <v>0.0768271002445715</v>
      </c>
      <c r="E398" s="15" t="n">
        <v>0.000528186314181429</v>
      </c>
      <c r="F398" s="15" t="s">
        <v>12</v>
      </c>
      <c r="G398" s="15" t="s">
        <v>12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7102.2505005153</v>
      </c>
      <c r="D399" s="18" t="n">
        <v>0.0768271002445715</v>
      </c>
      <c r="E399" s="18" t="n">
        <v>0.000528186314181429</v>
      </c>
      <c r="F399" s="19" t="s">
        <v>12</v>
      </c>
      <c r="G399" s="19" t="s">
        <v>12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s">
        <v>27</v>
      </c>
      <c r="D400" s="22" t="s">
        <v>27</v>
      </c>
      <c r="E400" s="22" t="s">
        <v>27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299.597154620698</v>
      </c>
      <c r="D401" s="15" t="s">
        <v>12</v>
      </c>
      <c r="E401" s="15" t="s">
        <v>12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299.597154620698</v>
      </c>
      <c r="D402" s="18" t="s">
        <v>12</v>
      </c>
      <c r="E402" s="18" t="s">
        <v>12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s">
        <v>12</v>
      </c>
      <c r="D403" s="22" t="s">
        <v>12</v>
      </c>
      <c r="E403" s="22" t="s">
        <v>12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-1145.2111345471</v>
      </c>
      <c r="D404" s="15" t="s">
        <v>12</v>
      </c>
      <c r="E404" s="15" t="s">
        <v>12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n">
        <v>101.560019160117</v>
      </c>
      <c r="D405" s="18" t="s">
        <v>12</v>
      </c>
      <c r="E405" s="18" t="s">
        <v>12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n">
        <v>-1246.77115370722</v>
      </c>
      <c r="D406" s="22" t="s">
        <v>12</v>
      </c>
      <c r="E406" s="22" t="s">
        <v>12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n">
        <v>-14.6666666666667</v>
      </c>
      <c r="D407" s="15" t="s">
        <v>12</v>
      </c>
      <c r="E407" s="15" t="n">
        <v>0.00314285714285714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n">
        <v>-14.6666666666667</v>
      </c>
      <c r="D408" s="18" t="s">
        <v>12</v>
      </c>
      <c r="E408" s="18" t="s">
        <v>12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12</v>
      </c>
      <c r="D409" s="22" t="s">
        <v>12</v>
      </c>
      <c r="E409" s="22" t="n">
        <v>0.00314285714285714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12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12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n">
        <v>-803.075703548925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-803.075703548925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8</v>
      </c>
      <c r="D416" s="15" t="s">
        <v>18</v>
      </c>
      <c r="E416" s="15" t="s">
        <v>12</v>
      </c>
      <c r="F416" s="15" t="s">
        <v>15</v>
      </c>
      <c r="G416" s="15" t="s">
        <v>15</v>
      </c>
      <c r="H416" s="16" t="s">
        <v>15</v>
      </c>
    </row>
    <row r="417" customFormat="false" ht="12.75" hidden="false" customHeight="true" outlineLevel="0" collapsed="false">
      <c r="B417" s="27" t="s">
        <v>36</v>
      </c>
      <c r="C417" s="19" t="s">
        <v>18</v>
      </c>
      <c r="D417" s="19" t="s">
        <v>18</v>
      </c>
      <c r="E417" s="19" t="s">
        <v>12</v>
      </c>
      <c r="F417" s="19" t="s">
        <v>15</v>
      </c>
      <c r="G417" s="19" t="s">
        <v>15</v>
      </c>
      <c r="H417" s="20" t="s">
        <v>15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2.7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7561.91930586388</v>
      </c>
      <c r="D425" s="11" t="n">
        <v>0.0195152528509714</v>
      </c>
      <c r="E425" s="11" t="n">
        <v>0.00327702450620757</v>
      </c>
      <c r="F425" s="11" t="s">
        <v>27</v>
      </c>
      <c r="G425" s="12" t="s">
        <v>27</v>
      </c>
      <c r="H425" s="13" t="s">
        <v>27</v>
      </c>
    </row>
    <row r="426" customFormat="false" ht="12.75" hidden="false" customHeight="true" outlineLevel="0" collapsed="false">
      <c r="B426" s="14" t="s">
        <v>11</v>
      </c>
      <c r="C426" s="15" t="n">
        <v>-7252.66619029822</v>
      </c>
      <c r="D426" s="15" t="n">
        <v>0.0195152528509714</v>
      </c>
      <c r="E426" s="15" t="n">
        <v>0.000134167363350429</v>
      </c>
      <c r="F426" s="15" t="s">
        <v>12</v>
      </c>
      <c r="G426" s="15" t="s">
        <v>12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7252.66619029822</v>
      </c>
      <c r="D427" s="18" t="n">
        <v>0.0195152528509714</v>
      </c>
      <c r="E427" s="18" t="n">
        <v>0.000134167363350429</v>
      </c>
      <c r="F427" s="19" t="s">
        <v>12</v>
      </c>
      <c r="G427" s="19" t="s">
        <v>1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s">
        <v>27</v>
      </c>
      <c r="D428" s="22" t="s">
        <v>27</v>
      </c>
      <c r="E428" s="22" t="s">
        <v>27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1296.87919349363</v>
      </c>
      <c r="D429" s="15" t="s">
        <v>12</v>
      </c>
      <c r="E429" s="15" t="s">
        <v>12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1296.87919349363</v>
      </c>
      <c r="D430" s="18" t="s">
        <v>12</v>
      </c>
      <c r="E430" s="18" t="s">
        <v>12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s">
        <v>12</v>
      </c>
      <c r="D431" s="22" t="s">
        <v>12</v>
      </c>
      <c r="E431" s="22" t="s">
        <v>12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-757.741849978381</v>
      </c>
      <c r="D432" s="15" t="s">
        <v>12</v>
      </c>
      <c r="E432" s="15" t="s">
        <v>12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n">
        <v>91.7115018342168</v>
      </c>
      <c r="D433" s="18" t="s">
        <v>12</v>
      </c>
      <c r="E433" s="18" t="s">
        <v>12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n">
        <v>-849.453351812597</v>
      </c>
      <c r="D434" s="22" t="s">
        <v>12</v>
      </c>
      <c r="E434" s="22" t="s">
        <v>12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n">
        <v>-14.6666666666667</v>
      </c>
      <c r="D435" s="15" t="s">
        <v>12</v>
      </c>
      <c r="E435" s="15" t="n">
        <v>0.00314285714285714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n">
        <v>-14.6666666666667</v>
      </c>
      <c r="D436" s="18" t="s">
        <v>12</v>
      </c>
      <c r="E436" s="18" t="s">
        <v>12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12</v>
      </c>
      <c r="D437" s="22" t="s">
        <v>12</v>
      </c>
      <c r="E437" s="22" t="n">
        <v>0.00314285714285714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12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12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n">
        <v>-833.723792414239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-833.723792414239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8</v>
      </c>
      <c r="D444" s="15" t="s">
        <v>18</v>
      </c>
      <c r="E444" s="15" t="s">
        <v>12</v>
      </c>
      <c r="F444" s="15" t="s">
        <v>15</v>
      </c>
      <c r="G444" s="15" t="s">
        <v>15</v>
      </c>
      <c r="H444" s="16" t="s">
        <v>15</v>
      </c>
    </row>
    <row r="445" customFormat="false" ht="12.75" hidden="false" customHeight="true" outlineLevel="0" collapsed="false">
      <c r="B445" s="27" t="s">
        <v>36</v>
      </c>
      <c r="C445" s="19" t="s">
        <v>18</v>
      </c>
      <c r="D445" s="19" t="s">
        <v>18</v>
      </c>
      <c r="E445" s="19" t="s">
        <v>12</v>
      </c>
      <c r="F445" s="19" t="s">
        <v>15</v>
      </c>
      <c r="G445" s="19" t="s">
        <v>15</v>
      </c>
      <c r="H445" s="20" t="s">
        <v>15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2.7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8946.10904620397</v>
      </c>
      <c r="D453" s="11" t="n">
        <v>0.476491012107429</v>
      </c>
      <c r="E453" s="11" t="n">
        <v>0.00641873285109571</v>
      </c>
      <c r="F453" s="11" t="s">
        <v>27</v>
      </c>
      <c r="G453" s="12" t="s">
        <v>27</v>
      </c>
      <c r="H453" s="13" t="s">
        <v>27</v>
      </c>
    </row>
    <row r="454" customFormat="false" ht="12.75" hidden="false" customHeight="true" outlineLevel="0" collapsed="false">
      <c r="B454" s="14" t="s">
        <v>11</v>
      </c>
      <c r="C454" s="15" t="n">
        <v>-8106.38084988064</v>
      </c>
      <c r="D454" s="15" t="n">
        <v>0.476491012107429</v>
      </c>
      <c r="E454" s="15" t="n">
        <v>0.00327587570823857</v>
      </c>
      <c r="F454" s="15" t="s">
        <v>12</v>
      </c>
      <c r="G454" s="15" t="s">
        <v>12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8106.38084988064</v>
      </c>
      <c r="D455" s="18" t="n">
        <v>0.476491012107429</v>
      </c>
      <c r="E455" s="18" t="n">
        <v>0.00327587570823857</v>
      </c>
      <c r="F455" s="19" t="s">
        <v>12</v>
      </c>
      <c r="G455" s="19" t="s">
        <v>1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s">
        <v>27</v>
      </c>
      <c r="D456" s="22" t="s">
        <v>27</v>
      </c>
      <c r="E456" s="22" t="s">
        <v>27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910.477536557344</v>
      </c>
      <c r="D457" s="15" t="s">
        <v>12</v>
      </c>
      <c r="E457" s="15" t="s">
        <v>12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910.477536557344</v>
      </c>
      <c r="D458" s="18" t="s">
        <v>12</v>
      </c>
      <c r="E458" s="18" t="s">
        <v>12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s">
        <v>12</v>
      </c>
      <c r="D459" s="22" t="s">
        <v>12</v>
      </c>
      <c r="E459" s="22" t="s">
        <v>12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-900.857521022728</v>
      </c>
      <c r="D460" s="15" t="s">
        <v>12</v>
      </c>
      <c r="E460" s="15" t="s">
        <v>12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n">
        <v>96.0305418100047</v>
      </c>
      <c r="D461" s="18" t="s">
        <v>12</v>
      </c>
      <c r="E461" s="18" t="s">
        <v>12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n">
        <v>-996.888062832733</v>
      </c>
      <c r="D462" s="22" t="s">
        <v>12</v>
      </c>
      <c r="E462" s="22" t="s">
        <v>12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n">
        <v>-14.6666666666667</v>
      </c>
      <c r="D463" s="15" t="s">
        <v>12</v>
      </c>
      <c r="E463" s="15" t="n">
        <v>0.00314285714285714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n">
        <v>-14.6666666666667</v>
      </c>
      <c r="D464" s="18" t="s">
        <v>12</v>
      </c>
      <c r="E464" s="18" t="s">
        <v>12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12</v>
      </c>
      <c r="D465" s="22" t="s">
        <v>12</v>
      </c>
      <c r="E465" s="22" t="n">
        <v>0.00314285714285714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12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12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n">
        <v>-834.681545191282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-834.681545191282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8</v>
      </c>
      <c r="D472" s="15" t="s">
        <v>18</v>
      </c>
      <c r="E472" s="15" t="s">
        <v>12</v>
      </c>
      <c r="F472" s="15" t="s">
        <v>15</v>
      </c>
      <c r="G472" s="15" t="s">
        <v>15</v>
      </c>
      <c r="H472" s="16" t="s">
        <v>15</v>
      </c>
    </row>
    <row r="473" customFormat="false" ht="12.75" hidden="false" customHeight="true" outlineLevel="0" collapsed="false">
      <c r="B473" s="27" t="s">
        <v>36</v>
      </c>
      <c r="C473" s="19" t="s">
        <v>18</v>
      </c>
      <c r="D473" s="19" t="s">
        <v>18</v>
      </c>
      <c r="E473" s="19" t="s">
        <v>12</v>
      </c>
      <c r="F473" s="19" t="s">
        <v>15</v>
      </c>
      <c r="G473" s="19" t="s">
        <v>15</v>
      </c>
      <c r="H473" s="20" t="s">
        <v>15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2.7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7905.42860241966</v>
      </c>
      <c r="D481" s="11" t="n">
        <v>0.0609118053531429</v>
      </c>
      <c r="E481" s="11" t="n">
        <v>0.00356162580466</v>
      </c>
      <c r="F481" s="11" t="s">
        <v>27</v>
      </c>
      <c r="G481" s="12" t="s">
        <v>27</v>
      </c>
      <c r="H481" s="13" t="s">
        <v>27</v>
      </c>
    </row>
    <row r="482" customFormat="false" ht="12.75" hidden="false" customHeight="true" outlineLevel="0" collapsed="false">
      <c r="B482" s="14" t="s">
        <v>11</v>
      </c>
      <c r="C482" s="15" t="n">
        <v>-6884.68049776974</v>
      </c>
      <c r="D482" s="15" t="n">
        <v>0.0609118053531429</v>
      </c>
      <c r="E482" s="15" t="n">
        <v>0.000418768661802857</v>
      </c>
      <c r="F482" s="15" t="s">
        <v>12</v>
      </c>
      <c r="G482" s="15" t="s">
        <v>12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6884.68049776974</v>
      </c>
      <c r="D483" s="18" t="n">
        <v>0.0609118053531429</v>
      </c>
      <c r="E483" s="18" t="n">
        <v>0.000418768661802857</v>
      </c>
      <c r="F483" s="19" t="s">
        <v>12</v>
      </c>
      <c r="G483" s="19" t="s">
        <v>12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s">
        <v>27</v>
      </c>
      <c r="D484" s="22" t="s">
        <v>27</v>
      </c>
      <c r="E484" s="22" t="s">
        <v>27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605.996217261854</v>
      </c>
      <c r="D485" s="15" t="s">
        <v>12</v>
      </c>
      <c r="E485" s="15" t="s">
        <v>12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605.996217261854</v>
      </c>
      <c r="D486" s="18" t="s">
        <v>12</v>
      </c>
      <c r="E486" s="18" t="s">
        <v>12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s">
        <v>12</v>
      </c>
      <c r="D487" s="22" t="s">
        <v>12</v>
      </c>
      <c r="E487" s="22" t="s">
        <v>12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-1041.25700012863</v>
      </c>
      <c r="D488" s="15" t="s">
        <v>12</v>
      </c>
      <c r="E488" s="15" t="s">
        <v>12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n">
        <v>97.494803604237</v>
      </c>
      <c r="D489" s="18" t="s">
        <v>12</v>
      </c>
      <c r="E489" s="18" t="s">
        <v>12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n">
        <v>-1138.75180373287</v>
      </c>
      <c r="D490" s="22" t="s">
        <v>12</v>
      </c>
      <c r="E490" s="22" t="s">
        <v>12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n">
        <v>-14.6666666666667</v>
      </c>
      <c r="D491" s="15" t="s">
        <v>12</v>
      </c>
      <c r="E491" s="15" t="n">
        <v>0.00314285714285714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n">
        <v>-14.6666666666667</v>
      </c>
      <c r="D492" s="18" t="s">
        <v>12</v>
      </c>
      <c r="E492" s="18" t="s">
        <v>12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12</v>
      </c>
      <c r="D493" s="22" t="s">
        <v>12</v>
      </c>
      <c r="E493" s="22" t="n">
        <v>0.00314285714285714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12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12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n">
        <v>-570.820655116471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n">
        <v>-570.820655116471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8</v>
      </c>
      <c r="D500" s="15" t="s">
        <v>18</v>
      </c>
      <c r="E500" s="15" t="s">
        <v>12</v>
      </c>
      <c r="F500" s="15" t="s">
        <v>15</v>
      </c>
      <c r="G500" s="15" t="s">
        <v>15</v>
      </c>
      <c r="H500" s="16" t="s">
        <v>15</v>
      </c>
    </row>
    <row r="501" customFormat="false" ht="12.75" hidden="false" customHeight="true" outlineLevel="0" collapsed="false">
      <c r="B501" s="27" t="s">
        <v>36</v>
      </c>
      <c r="C501" s="19" t="s">
        <v>18</v>
      </c>
      <c r="D501" s="19" t="s">
        <v>18</v>
      </c>
      <c r="E501" s="19" t="s">
        <v>12</v>
      </c>
      <c r="F501" s="19" t="s">
        <v>15</v>
      </c>
      <c r="G501" s="19" t="s">
        <v>15</v>
      </c>
      <c r="H501" s="20" t="s">
        <v>15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2.7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4238.93522769175</v>
      </c>
      <c r="D5" s="11" t="n">
        <v>1.25</v>
      </c>
      <c r="E5" s="11" t="n">
        <v>0.0086</v>
      </c>
      <c r="F5" s="11" t="n">
        <v>0.31</v>
      </c>
      <c r="G5" s="12" t="n">
        <v>10.93</v>
      </c>
      <c r="H5" s="13" t="s">
        <v>10</v>
      </c>
    </row>
    <row r="6" customFormat="false" ht="12.75" hidden="false" customHeight="true" outlineLevel="0" collapsed="false">
      <c r="B6" s="14" t="s">
        <v>11</v>
      </c>
      <c r="C6" s="15" t="n">
        <v>-3963.00253804865</v>
      </c>
      <c r="D6" s="15" t="n">
        <v>1.25</v>
      </c>
      <c r="E6" s="15" t="n">
        <v>0.0086</v>
      </c>
      <c r="F6" s="15" t="n">
        <v>0.31</v>
      </c>
      <c r="G6" s="15" t="n">
        <v>10.93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3941.73421927084</v>
      </c>
      <c r="D7" s="18" t="n">
        <v>1.25</v>
      </c>
      <c r="E7" s="18" t="n">
        <v>0.0086</v>
      </c>
      <c r="F7" s="19" t="n">
        <v>0.31</v>
      </c>
      <c r="G7" s="19" t="n">
        <v>10.93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-21.2683187778147</v>
      </c>
      <c r="D8" s="22" t="s">
        <v>27</v>
      </c>
      <c r="E8" s="22" t="s">
        <v>27</v>
      </c>
      <c r="F8" s="23" t="s">
        <v>15</v>
      </c>
      <c r="G8" s="23" t="s">
        <v>15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-275.9326896431</v>
      </c>
      <c r="D9" s="15" t="s">
        <v>41</v>
      </c>
      <c r="E9" s="15" t="s">
        <v>42</v>
      </c>
      <c r="F9" s="15" t="s">
        <v>43</v>
      </c>
      <c r="G9" s="15" t="s">
        <v>43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-275.9326896431</v>
      </c>
      <c r="D10" s="18" t="s">
        <v>41</v>
      </c>
      <c r="E10" s="18" t="s">
        <v>41</v>
      </c>
      <c r="F10" s="19" t="s">
        <v>18</v>
      </c>
      <c r="G10" s="19" t="s">
        <v>18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s">
        <v>42</v>
      </c>
      <c r="D11" s="22" t="s">
        <v>12</v>
      </c>
      <c r="E11" s="22" t="s">
        <v>27</v>
      </c>
      <c r="F11" s="23" t="s">
        <v>15</v>
      </c>
      <c r="G11" s="23" t="s">
        <v>15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s">
        <v>45</v>
      </c>
      <c r="D12" s="15" t="s">
        <v>27</v>
      </c>
      <c r="E12" s="15" t="s">
        <v>27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s">
        <v>45</v>
      </c>
      <c r="D13" s="18" t="s">
        <v>12</v>
      </c>
      <c r="E13" s="18" t="s">
        <v>12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s">
        <v>42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s">
        <v>42</v>
      </c>
      <c r="D15" s="15" t="s">
        <v>27</v>
      </c>
      <c r="E15" s="15" t="s">
        <v>27</v>
      </c>
      <c r="F15" s="15" t="s">
        <v>20</v>
      </c>
      <c r="G15" s="15" t="s">
        <v>20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20</v>
      </c>
      <c r="G16" s="19" t="s">
        <v>20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42</v>
      </c>
      <c r="D17" s="22" t="s">
        <v>27</v>
      </c>
      <c r="E17" s="22" t="s">
        <v>27</v>
      </c>
      <c r="F17" s="23" t="s">
        <v>20</v>
      </c>
      <c r="G17" s="23" t="s">
        <v>20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9</v>
      </c>
      <c r="D18" s="15" t="s">
        <v>20</v>
      </c>
      <c r="E18" s="15" t="s">
        <v>20</v>
      </c>
      <c r="F18" s="15" t="s">
        <v>20</v>
      </c>
      <c r="G18" s="15" t="s">
        <v>20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41</v>
      </c>
      <c r="D20" s="23" t="s">
        <v>20</v>
      </c>
      <c r="E20" s="23" t="s">
        <v>20</v>
      </c>
      <c r="F20" s="23" t="s">
        <v>20</v>
      </c>
      <c r="G20" s="23" t="s">
        <v>20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42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41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2.7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4771.47710000484</v>
      </c>
      <c r="D33" s="11" t="n">
        <v>1.22</v>
      </c>
      <c r="E33" s="11" t="n">
        <v>0.0084</v>
      </c>
      <c r="F33" s="11" t="n">
        <v>0.3</v>
      </c>
      <c r="G33" s="12" t="n">
        <v>10.66</v>
      </c>
      <c r="H33" s="13" t="s">
        <v>10</v>
      </c>
    </row>
    <row r="34" customFormat="false" ht="12.75" hidden="false" customHeight="true" outlineLevel="0" collapsed="false">
      <c r="B34" s="14" t="s">
        <v>11</v>
      </c>
      <c r="C34" s="15" t="n">
        <v>-4449.40226463897</v>
      </c>
      <c r="D34" s="15" t="n">
        <v>1.22</v>
      </c>
      <c r="E34" s="15" t="n">
        <v>0.0084</v>
      </c>
      <c r="F34" s="15" t="n">
        <v>0.3</v>
      </c>
      <c r="G34" s="15" t="n">
        <v>10.66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4406.86562708334</v>
      </c>
      <c r="D35" s="18" t="n">
        <v>1.22</v>
      </c>
      <c r="E35" s="18" t="n">
        <v>0.0084</v>
      </c>
      <c r="F35" s="19" t="n">
        <v>0.3</v>
      </c>
      <c r="G35" s="19" t="n">
        <v>10.66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-42.5366375556295</v>
      </c>
      <c r="D36" s="22" t="s">
        <v>27</v>
      </c>
      <c r="E36" s="22" t="s">
        <v>27</v>
      </c>
      <c r="F36" s="23" t="s">
        <v>15</v>
      </c>
      <c r="G36" s="23" t="s">
        <v>15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-322.074835365873</v>
      </c>
      <c r="D37" s="15" t="s">
        <v>41</v>
      </c>
      <c r="E37" s="15" t="s">
        <v>42</v>
      </c>
      <c r="F37" s="15" t="s">
        <v>43</v>
      </c>
      <c r="G37" s="15" t="s">
        <v>43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-322.074835365873</v>
      </c>
      <c r="D38" s="18" t="s">
        <v>41</v>
      </c>
      <c r="E38" s="18" t="s">
        <v>41</v>
      </c>
      <c r="F38" s="19" t="s">
        <v>18</v>
      </c>
      <c r="G38" s="19" t="s">
        <v>18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s">
        <v>42</v>
      </c>
      <c r="D39" s="22" t="s">
        <v>12</v>
      </c>
      <c r="E39" s="22" t="s">
        <v>27</v>
      </c>
      <c r="F39" s="23" t="s">
        <v>15</v>
      </c>
      <c r="G39" s="23" t="s">
        <v>15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s">
        <v>45</v>
      </c>
      <c r="D40" s="15" t="s">
        <v>27</v>
      </c>
      <c r="E40" s="15" t="s">
        <v>27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s">
        <v>45</v>
      </c>
      <c r="D41" s="18" t="s">
        <v>12</v>
      </c>
      <c r="E41" s="18" t="s">
        <v>12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s">
        <v>42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s">
        <v>42</v>
      </c>
      <c r="D43" s="15" t="s">
        <v>27</v>
      </c>
      <c r="E43" s="15" t="s">
        <v>27</v>
      </c>
      <c r="F43" s="15" t="s">
        <v>20</v>
      </c>
      <c r="G43" s="15" t="s">
        <v>20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20</v>
      </c>
      <c r="G44" s="19" t="s">
        <v>20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42</v>
      </c>
      <c r="D45" s="22" t="s">
        <v>27</v>
      </c>
      <c r="E45" s="22" t="s">
        <v>27</v>
      </c>
      <c r="F45" s="23" t="s">
        <v>20</v>
      </c>
      <c r="G45" s="23" t="s">
        <v>20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9</v>
      </c>
      <c r="D46" s="15" t="s">
        <v>20</v>
      </c>
      <c r="E46" s="15" t="s">
        <v>20</v>
      </c>
      <c r="F46" s="15" t="s">
        <v>20</v>
      </c>
      <c r="G46" s="15" t="s">
        <v>20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41</v>
      </c>
      <c r="D48" s="23" t="s">
        <v>20</v>
      </c>
      <c r="E48" s="23" t="s">
        <v>20</v>
      </c>
      <c r="F48" s="23" t="s">
        <v>20</v>
      </c>
      <c r="G48" s="23" t="s">
        <v>20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42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41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2.7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5751.67727908498</v>
      </c>
      <c r="D61" s="11" t="n">
        <v>1.12</v>
      </c>
      <c r="E61" s="11" t="n">
        <v>0.0077</v>
      </c>
      <c r="F61" s="11" t="n">
        <v>0.28</v>
      </c>
      <c r="G61" s="12" t="n">
        <v>9.77</v>
      </c>
      <c r="H61" s="13" t="s">
        <v>10</v>
      </c>
    </row>
    <row r="62" customFormat="false" ht="12.75" hidden="false" customHeight="true" outlineLevel="0" collapsed="false">
      <c r="B62" s="14" t="s">
        <v>11</v>
      </c>
      <c r="C62" s="15" t="n">
        <v>-5124.33028895125</v>
      </c>
      <c r="D62" s="15" t="n">
        <v>1.12</v>
      </c>
      <c r="E62" s="15" t="n">
        <v>0.0077</v>
      </c>
      <c r="F62" s="15" t="n">
        <v>0.28</v>
      </c>
      <c r="G62" s="15" t="n">
        <v>9.77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5209.4035640625</v>
      </c>
      <c r="D63" s="18" t="n">
        <v>1.12</v>
      </c>
      <c r="E63" s="18" t="n">
        <v>0.0077</v>
      </c>
      <c r="F63" s="19" t="n">
        <v>0.28</v>
      </c>
      <c r="G63" s="19" t="n">
        <v>9.77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n">
        <v>85.073275111259</v>
      </c>
      <c r="D64" s="22" t="s">
        <v>27</v>
      </c>
      <c r="E64" s="22" t="s">
        <v>27</v>
      </c>
      <c r="F64" s="23" t="s">
        <v>15</v>
      </c>
      <c r="G64" s="23" t="s">
        <v>15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-627.346990133735</v>
      </c>
      <c r="D65" s="15" t="s">
        <v>41</v>
      </c>
      <c r="E65" s="15" t="s">
        <v>42</v>
      </c>
      <c r="F65" s="15" t="s">
        <v>43</v>
      </c>
      <c r="G65" s="15" t="s">
        <v>43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-627.346990133735</v>
      </c>
      <c r="D66" s="18" t="s">
        <v>41</v>
      </c>
      <c r="E66" s="18" t="s">
        <v>41</v>
      </c>
      <c r="F66" s="19" t="s">
        <v>18</v>
      </c>
      <c r="G66" s="19" t="s">
        <v>18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s">
        <v>42</v>
      </c>
      <c r="D67" s="22" t="s">
        <v>12</v>
      </c>
      <c r="E67" s="22" t="s">
        <v>27</v>
      </c>
      <c r="F67" s="23" t="s">
        <v>15</v>
      </c>
      <c r="G67" s="23" t="s">
        <v>15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s">
        <v>45</v>
      </c>
      <c r="D68" s="15" t="s">
        <v>27</v>
      </c>
      <c r="E68" s="15" t="s">
        <v>27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s">
        <v>45</v>
      </c>
      <c r="D69" s="18" t="s">
        <v>12</v>
      </c>
      <c r="E69" s="18" t="s">
        <v>12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s">
        <v>42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s">
        <v>42</v>
      </c>
      <c r="D71" s="15" t="s">
        <v>27</v>
      </c>
      <c r="E71" s="15" t="s">
        <v>27</v>
      </c>
      <c r="F71" s="15" t="s">
        <v>20</v>
      </c>
      <c r="G71" s="15" t="s">
        <v>20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20</v>
      </c>
      <c r="G72" s="19" t="s">
        <v>20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42</v>
      </c>
      <c r="D73" s="22" t="s">
        <v>27</v>
      </c>
      <c r="E73" s="22" t="s">
        <v>27</v>
      </c>
      <c r="F73" s="23" t="s">
        <v>20</v>
      </c>
      <c r="G73" s="23" t="s">
        <v>20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9</v>
      </c>
      <c r="D74" s="15" t="s">
        <v>20</v>
      </c>
      <c r="E74" s="15" t="s">
        <v>20</v>
      </c>
      <c r="F74" s="15" t="s">
        <v>20</v>
      </c>
      <c r="G74" s="15" t="s">
        <v>20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41</v>
      </c>
      <c r="D76" s="23" t="s">
        <v>20</v>
      </c>
      <c r="E76" s="23" t="s">
        <v>20</v>
      </c>
      <c r="F76" s="23" t="s">
        <v>20</v>
      </c>
      <c r="G76" s="23" t="s">
        <v>20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42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41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2.7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8522.2128351718</v>
      </c>
      <c r="D89" s="11" t="n">
        <v>0.98</v>
      </c>
      <c r="E89" s="11" t="n">
        <v>0.0068</v>
      </c>
      <c r="F89" s="11" t="n">
        <v>0.24</v>
      </c>
      <c r="G89" s="12" t="n">
        <v>8.61</v>
      </c>
      <c r="H89" s="13" t="s">
        <v>10</v>
      </c>
    </row>
    <row r="90" customFormat="false" ht="12.75" hidden="false" customHeight="true" outlineLevel="0" collapsed="false">
      <c r="B90" s="14" t="s">
        <v>11</v>
      </c>
      <c r="C90" s="15" t="n">
        <v>-7669.4890677801</v>
      </c>
      <c r="D90" s="15" t="n">
        <v>0.98</v>
      </c>
      <c r="E90" s="15" t="n">
        <v>0.0068</v>
      </c>
      <c r="F90" s="15" t="n">
        <v>0.24</v>
      </c>
      <c r="G90" s="15" t="n">
        <v>8.61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7279.60316875001</v>
      </c>
      <c r="D91" s="18" t="n">
        <v>0.98</v>
      </c>
      <c r="E91" s="18" t="n">
        <v>0.0068</v>
      </c>
      <c r="F91" s="19" t="n">
        <v>0.24</v>
      </c>
      <c r="G91" s="19" t="n">
        <v>8.61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n">
        <v>-389.885899030093</v>
      </c>
      <c r="D92" s="22" t="s">
        <v>27</v>
      </c>
      <c r="E92" s="22" t="s">
        <v>27</v>
      </c>
      <c r="F92" s="23" t="s">
        <v>15</v>
      </c>
      <c r="G92" s="23" t="s">
        <v>15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-852.723767391697</v>
      </c>
      <c r="D93" s="15" t="s">
        <v>41</v>
      </c>
      <c r="E93" s="15" t="s">
        <v>42</v>
      </c>
      <c r="F93" s="15" t="s">
        <v>43</v>
      </c>
      <c r="G93" s="15" t="s">
        <v>43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-852.723767391697</v>
      </c>
      <c r="D94" s="18" t="s">
        <v>41</v>
      </c>
      <c r="E94" s="18" t="s">
        <v>41</v>
      </c>
      <c r="F94" s="19" t="s">
        <v>18</v>
      </c>
      <c r="G94" s="19" t="s">
        <v>18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s">
        <v>42</v>
      </c>
      <c r="D95" s="22" t="s">
        <v>12</v>
      </c>
      <c r="E95" s="22" t="s">
        <v>27</v>
      </c>
      <c r="F95" s="23" t="s">
        <v>15</v>
      </c>
      <c r="G95" s="23" t="s">
        <v>15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s">
        <v>45</v>
      </c>
      <c r="D96" s="15" t="s">
        <v>27</v>
      </c>
      <c r="E96" s="15" t="s">
        <v>27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s">
        <v>45</v>
      </c>
      <c r="D97" s="18" t="s">
        <v>12</v>
      </c>
      <c r="E97" s="18" t="s">
        <v>12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s">
        <v>42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s">
        <v>42</v>
      </c>
      <c r="D99" s="15" t="s">
        <v>27</v>
      </c>
      <c r="E99" s="15" t="s">
        <v>27</v>
      </c>
      <c r="F99" s="15" t="s">
        <v>20</v>
      </c>
      <c r="G99" s="15" t="s">
        <v>20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20</v>
      </c>
      <c r="G100" s="19" t="s">
        <v>20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42</v>
      </c>
      <c r="D101" s="22" t="s">
        <v>27</v>
      </c>
      <c r="E101" s="22" t="s">
        <v>27</v>
      </c>
      <c r="F101" s="23" t="s">
        <v>20</v>
      </c>
      <c r="G101" s="23" t="s">
        <v>20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9</v>
      </c>
      <c r="D102" s="15" t="s">
        <v>20</v>
      </c>
      <c r="E102" s="15" t="s">
        <v>20</v>
      </c>
      <c r="F102" s="15" t="s">
        <v>20</v>
      </c>
      <c r="G102" s="15" t="s">
        <v>20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41</v>
      </c>
      <c r="D104" s="23" t="s">
        <v>20</v>
      </c>
      <c r="E104" s="23" t="s">
        <v>20</v>
      </c>
      <c r="F104" s="23" t="s">
        <v>20</v>
      </c>
      <c r="G104" s="23" t="s">
        <v>20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42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41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2.7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8961.43615424848</v>
      </c>
      <c r="D117" s="11" t="n">
        <v>1</v>
      </c>
      <c r="E117" s="11" t="n">
        <v>0.0069</v>
      </c>
      <c r="F117" s="11" t="n">
        <v>0.25</v>
      </c>
      <c r="G117" s="12" t="n">
        <v>8.79</v>
      </c>
      <c r="H117" s="13" t="s">
        <v>10</v>
      </c>
    </row>
    <row r="118" customFormat="false" ht="12.75" hidden="false" customHeight="true" outlineLevel="0" collapsed="false">
      <c r="B118" s="14" t="s">
        <v>11</v>
      </c>
      <c r="C118" s="15" t="n">
        <v>-8218.78663697809</v>
      </c>
      <c r="D118" s="15" t="n">
        <v>1</v>
      </c>
      <c r="E118" s="15" t="n">
        <v>0.0069</v>
      </c>
      <c r="F118" s="15" t="n">
        <v>0.25</v>
      </c>
      <c r="G118" s="15" t="n">
        <v>8.79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7943.49939739584</v>
      </c>
      <c r="D119" s="18" t="n">
        <v>1</v>
      </c>
      <c r="E119" s="18" t="n">
        <v>0.0069</v>
      </c>
      <c r="F119" s="19" t="n">
        <v>0.25</v>
      </c>
      <c r="G119" s="19" t="n">
        <v>8.79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-275.287239582249</v>
      </c>
      <c r="D120" s="22" t="s">
        <v>27</v>
      </c>
      <c r="E120" s="22" t="s">
        <v>27</v>
      </c>
      <c r="F120" s="23" t="s">
        <v>15</v>
      </c>
      <c r="G120" s="23" t="s">
        <v>15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-742.649517270392</v>
      </c>
      <c r="D121" s="15" t="s">
        <v>41</v>
      </c>
      <c r="E121" s="15" t="s">
        <v>42</v>
      </c>
      <c r="F121" s="15" t="s">
        <v>43</v>
      </c>
      <c r="G121" s="15" t="s">
        <v>43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-742.649517270392</v>
      </c>
      <c r="D122" s="18" t="s">
        <v>41</v>
      </c>
      <c r="E122" s="18" t="s">
        <v>41</v>
      </c>
      <c r="F122" s="19" t="s">
        <v>18</v>
      </c>
      <c r="G122" s="19" t="s">
        <v>18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s">
        <v>42</v>
      </c>
      <c r="D123" s="22" t="s">
        <v>12</v>
      </c>
      <c r="E123" s="22" t="s">
        <v>27</v>
      </c>
      <c r="F123" s="23" t="s">
        <v>15</v>
      </c>
      <c r="G123" s="23" t="s">
        <v>15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s">
        <v>45</v>
      </c>
      <c r="D124" s="15" t="s">
        <v>27</v>
      </c>
      <c r="E124" s="15" t="s">
        <v>27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s">
        <v>45</v>
      </c>
      <c r="D125" s="18" t="s">
        <v>12</v>
      </c>
      <c r="E125" s="18" t="s">
        <v>12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s">
        <v>42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s">
        <v>42</v>
      </c>
      <c r="D127" s="15" t="s">
        <v>27</v>
      </c>
      <c r="E127" s="15" t="s">
        <v>27</v>
      </c>
      <c r="F127" s="15" t="s">
        <v>20</v>
      </c>
      <c r="G127" s="15" t="s">
        <v>20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20</v>
      </c>
      <c r="G128" s="19" t="s">
        <v>20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42</v>
      </c>
      <c r="D129" s="22" t="s">
        <v>27</v>
      </c>
      <c r="E129" s="22" t="s">
        <v>27</v>
      </c>
      <c r="F129" s="23" t="s">
        <v>20</v>
      </c>
      <c r="G129" s="23" t="s">
        <v>20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9</v>
      </c>
      <c r="D130" s="15" t="s">
        <v>20</v>
      </c>
      <c r="E130" s="15" t="s">
        <v>20</v>
      </c>
      <c r="F130" s="15" t="s">
        <v>20</v>
      </c>
      <c r="G130" s="15" t="s">
        <v>20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41</v>
      </c>
      <c r="D132" s="23" t="s">
        <v>20</v>
      </c>
      <c r="E132" s="23" t="s">
        <v>20</v>
      </c>
      <c r="F132" s="23" t="s">
        <v>20</v>
      </c>
      <c r="G132" s="23" t="s">
        <v>20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42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41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2.7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8642.72507882606</v>
      </c>
      <c r="D145" s="11" t="n">
        <v>1.05</v>
      </c>
      <c r="E145" s="11" t="n">
        <v>0.0072</v>
      </c>
      <c r="F145" s="11" t="n">
        <v>0.26</v>
      </c>
      <c r="G145" s="12" t="n">
        <v>9.18</v>
      </c>
      <c r="H145" s="13" t="s">
        <v>10</v>
      </c>
    </row>
    <row r="146" customFormat="false" ht="12.75" hidden="false" customHeight="true" outlineLevel="0" collapsed="false">
      <c r="B146" s="14" t="s">
        <v>11</v>
      </c>
      <c r="C146" s="15" t="n">
        <v>-7896.07514813179</v>
      </c>
      <c r="D146" s="15" t="n">
        <v>1.05</v>
      </c>
      <c r="E146" s="15" t="n">
        <v>0.0072</v>
      </c>
      <c r="F146" s="15" t="n">
        <v>0.26</v>
      </c>
      <c r="G146" s="15" t="n">
        <v>9.18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7944.46704218751</v>
      </c>
      <c r="D147" s="18" t="n">
        <v>1.05</v>
      </c>
      <c r="E147" s="18" t="n">
        <v>0.0072</v>
      </c>
      <c r="F147" s="19" t="n">
        <v>0.26</v>
      </c>
      <c r="G147" s="19" t="n">
        <v>9.18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48.3918940557129</v>
      </c>
      <c r="D148" s="22" t="s">
        <v>27</v>
      </c>
      <c r="E148" s="22" t="s">
        <v>27</v>
      </c>
      <c r="F148" s="23" t="s">
        <v>15</v>
      </c>
      <c r="G148" s="23" t="s">
        <v>15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-746.649930694271</v>
      </c>
      <c r="D149" s="15" t="s">
        <v>41</v>
      </c>
      <c r="E149" s="15" t="s">
        <v>42</v>
      </c>
      <c r="F149" s="15" t="s">
        <v>43</v>
      </c>
      <c r="G149" s="15" t="s">
        <v>43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-746.649930694271</v>
      </c>
      <c r="D150" s="18" t="s">
        <v>41</v>
      </c>
      <c r="E150" s="18" t="s">
        <v>41</v>
      </c>
      <c r="F150" s="19" t="s">
        <v>18</v>
      </c>
      <c r="G150" s="19" t="s">
        <v>18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s">
        <v>42</v>
      </c>
      <c r="D151" s="22" t="s">
        <v>12</v>
      </c>
      <c r="E151" s="22" t="s">
        <v>27</v>
      </c>
      <c r="F151" s="23" t="s">
        <v>15</v>
      </c>
      <c r="G151" s="23" t="s">
        <v>15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s">
        <v>45</v>
      </c>
      <c r="D152" s="15" t="s">
        <v>27</v>
      </c>
      <c r="E152" s="15" t="s">
        <v>27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s">
        <v>45</v>
      </c>
      <c r="D153" s="18" t="s">
        <v>12</v>
      </c>
      <c r="E153" s="18" t="s">
        <v>12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s">
        <v>42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s">
        <v>42</v>
      </c>
      <c r="D155" s="15" t="s">
        <v>27</v>
      </c>
      <c r="E155" s="15" t="s">
        <v>27</v>
      </c>
      <c r="F155" s="15" t="s">
        <v>20</v>
      </c>
      <c r="G155" s="15" t="s">
        <v>20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20</v>
      </c>
      <c r="G156" s="19" t="s">
        <v>20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42</v>
      </c>
      <c r="D157" s="22" t="s">
        <v>27</v>
      </c>
      <c r="E157" s="22" t="s">
        <v>27</v>
      </c>
      <c r="F157" s="23" t="s">
        <v>20</v>
      </c>
      <c r="G157" s="23" t="s">
        <v>20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9</v>
      </c>
      <c r="D158" s="15" t="s">
        <v>20</v>
      </c>
      <c r="E158" s="15" t="s">
        <v>20</v>
      </c>
      <c r="F158" s="15" t="s">
        <v>20</v>
      </c>
      <c r="G158" s="15" t="s">
        <v>20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41</v>
      </c>
      <c r="D160" s="23" t="s">
        <v>20</v>
      </c>
      <c r="E160" s="23" t="s">
        <v>20</v>
      </c>
      <c r="F160" s="23" t="s">
        <v>20</v>
      </c>
      <c r="G160" s="23" t="s">
        <v>20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42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41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2.7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3494.62026724504</v>
      </c>
      <c r="D173" s="11" t="n">
        <v>1.14</v>
      </c>
      <c r="E173" s="11" t="n">
        <v>0.0078</v>
      </c>
      <c r="F173" s="11" t="n">
        <v>0.28</v>
      </c>
      <c r="G173" s="12" t="n">
        <v>9.98</v>
      </c>
      <c r="H173" s="13" t="s">
        <v>10</v>
      </c>
    </row>
    <row r="174" customFormat="false" ht="12.75" hidden="false" customHeight="true" outlineLevel="0" collapsed="false">
      <c r="B174" s="14" t="s">
        <v>11</v>
      </c>
      <c r="C174" s="15" t="n">
        <v>-2801.66666860328</v>
      </c>
      <c r="D174" s="15" t="n">
        <v>1.14</v>
      </c>
      <c r="E174" s="15" t="n">
        <v>0.0078</v>
      </c>
      <c r="F174" s="15" t="n">
        <v>0.28</v>
      </c>
      <c r="G174" s="15" t="n">
        <v>9.98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3312.10631927084</v>
      </c>
      <c r="D175" s="18" t="n">
        <v>1.14</v>
      </c>
      <c r="E175" s="18" t="n">
        <v>0.0078</v>
      </c>
      <c r="F175" s="19" t="n">
        <v>0.28</v>
      </c>
      <c r="G175" s="19" t="n">
        <v>9.98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510.439650667555</v>
      </c>
      <c r="D176" s="22" t="s">
        <v>27</v>
      </c>
      <c r="E176" s="22" t="s">
        <v>27</v>
      </c>
      <c r="F176" s="23" t="s">
        <v>15</v>
      </c>
      <c r="G176" s="23" t="s">
        <v>15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-692.953598641761</v>
      </c>
      <c r="D177" s="15" t="s">
        <v>41</v>
      </c>
      <c r="E177" s="15" t="s">
        <v>42</v>
      </c>
      <c r="F177" s="15" t="s">
        <v>43</v>
      </c>
      <c r="G177" s="15" t="s">
        <v>43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-692.953598641761</v>
      </c>
      <c r="D178" s="18" t="s">
        <v>41</v>
      </c>
      <c r="E178" s="18" t="s">
        <v>41</v>
      </c>
      <c r="F178" s="19" t="s">
        <v>18</v>
      </c>
      <c r="G178" s="19" t="s">
        <v>18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s">
        <v>42</v>
      </c>
      <c r="D179" s="22" t="s">
        <v>12</v>
      </c>
      <c r="E179" s="22" t="s">
        <v>27</v>
      </c>
      <c r="F179" s="23" t="s">
        <v>15</v>
      </c>
      <c r="G179" s="23" t="s">
        <v>15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s">
        <v>45</v>
      </c>
      <c r="D180" s="15" t="s">
        <v>27</v>
      </c>
      <c r="E180" s="15" t="s">
        <v>27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s">
        <v>45</v>
      </c>
      <c r="D181" s="18" t="s">
        <v>12</v>
      </c>
      <c r="E181" s="18" t="s">
        <v>12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s">
        <v>42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s">
        <v>42</v>
      </c>
      <c r="D183" s="15" t="s">
        <v>27</v>
      </c>
      <c r="E183" s="15" t="s">
        <v>27</v>
      </c>
      <c r="F183" s="15" t="s">
        <v>20</v>
      </c>
      <c r="G183" s="15" t="s">
        <v>20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20</v>
      </c>
      <c r="G184" s="19" t="s">
        <v>20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42</v>
      </c>
      <c r="D185" s="22" t="s">
        <v>27</v>
      </c>
      <c r="E185" s="22" t="s">
        <v>27</v>
      </c>
      <c r="F185" s="23" t="s">
        <v>20</v>
      </c>
      <c r="G185" s="23" t="s">
        <v>20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9</v>
      </c>
      <c r="D186" s="15" t="s">
        <v>20</v>
      </c>
      <c r="E186" s="15" t="s">
        <v>20</v>
      </c>
      <c r="F186" s="15" t="s">
        <v>20</v>
      </c>
      <c r="G186" s="15" t="s">
        <v>20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41</v>
      </c>
      <c r="D188" s="23" t="s">
        <v>20</v>
      </c>
      <c r="E188" s="23" t="s">
        <v>20</v>
      </c>
      <c r="F188" s="23" t="s">
        <v>20</v>
      </c>
      <c r="G188" s="23" t="s">
        <v>20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42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41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2.7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3535.01286470021</v>
      </c>
      <c r="D201" s="11" t="n">
        <v>1.16</v>
      </c>
      <c r="E201" s="11" t="n">
        <v>0.008</v>
      </c>
      <c r="F201" s="11" t="n">
        <v>0.29</v>
      </c>
      <c r="G201" s="12" t="n">
        <v>10.18</v>
      </c>
      <c r="H201" s="13" t="s">
        <v>10</v>
      </c>
    </row>
    <row r="202" customFormat="false" ht="12.75" hidden="false" customHeight="true" outlineLevel="0" collapsed="false">
      <c r="B202" s="14" t="s">
        <v>11</v>
      </c>
      <c r="C202" s="15" t="n">
        <v>-2996.35236046465</v>
      </c>
      <c r="D202" s="15" t="n">
        <v>1.16</v>
      </c>
      <c r="E202" s="15" t="n">
        <v>0.008</v>
      </c>
      <c r="F202" s="15" t="n">
        <v>0.29</v>
      </c>
      <c r="G202" s="15" t="n">
        <v>10.18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3357.9137796875</v>
      </c>
      <c r="D203" s="18" t="n">
        <v>1.16</v>
      </c>
      <c r="E203" s="18" t="n">
        <v>0.008</v>
      </c>
      <c r="F203" s="19" t="n">
        <v>0.29</v>
      </c>
      <c r="G203" s="19" t="n">
        <v>10.18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361.561419222851</v>
      </c>
      <c r="D204" s="22" t="s">
        <v>27</v>
      </c>
      <c r="E204" s="22" t="s">
        <v>27</v>
      </c>
      <c r="F204" s="23" t="s">
        <v>15</v>
      </c>
      <c r="G204" s="23" t="s">
        <v>15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-538.660504235565</v>
      </c>
      <c r="D205" s="15" t="s">
        <v>41</v>
      </c>
      <c r="E205" s="15" t="s">
        <v>42</v>
      </c>
      <c r="F205" s="15" t="s">
        <v>43</v>
      </c>
      <c r="G205" s="15" t="s">
        <v>43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-538.660504235565</v>
      </c>
      <c r="D206" s="18" t="s">
        <v>41</v>
      </c>
      <c r="E206" s="18" t="s">
        <v>41</v>
      </c>
      <c r="F206" s="19" t="s">
        <v>18</v>
      </c>
      <c r="G206" s="19" t="s">
        <v>18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s">
        <v>42</v>
      </c>
      <c r="D207" s="22" t="s">
        <v>12</v>
      </c>
      <c r="E207" s="22" t="s">
        <v>27</v>
      </c>
      <c r="F207" s="23" t="s">
        <v>15</v>
      </c>
      <c r="G207" s="23" t="s">
        <v>15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s">
        <v>45</v>
      </c>
      <c r="D208" s="15" t="s">
        <v>27</v>
      </c>
      <c r="E208" s="15" t="s">
        <v>27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s">
        <v>45</v>
      </c>
      <c r="D209" s="18" t="s">
        <v>12</v>
      </c>
      <c r="E209" s="18" t="s">
        <v>12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s">
        <v>42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s">
        <v>42</v>
      </c>
      <c r="D211" s="15" t="s">
        <v>27</v>
      </c>
      <c r="E211" s="15" t="s">
        <v>27</v>
      </c>
      <c r="F211" s="15" t="s">
        <v>20</v>
      </c>
      <c r="G211" s="15" t="s">
        <v>20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20</v>
      </c>
      <c r="G212" s="19" t="s">
        <v>20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42</v>
      </c>
      <c r="D213" s="22" t="s">
        <v>27</v>
      </c>
      <c r="E213" s="22" t="s">
        <v>27</v>
      </c>
      <c r="F213" s="23" t="s">
        <v>20</v>
      </c>
      <c r="G213" s="23" t="s">
        <v>20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9</v>
      </c>
      <c r="D214" s="15" t="s">
        <v>20</v>
      </c>
      <c r="E214" s="15" t="s">
        <v>20</v>
      </c>
      <c r="F214" s="15" t="s">
        <v>20</v>
      </c>
      <c r="G214" s="15" t="s">
        <v>20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41</v>
      </c>
      <c r="D216" s="23" t="s">
        <v>20</v>
      </c>
      <c r="E216" s="23" t="s">
        <v>20</v>
      </c>
      <c r="F216" s="23" t="s">
        <v>20</v>
      </c>
      <c r="G216" s="23" t="s">
        <v>20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42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41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2.7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5771.97362642691</v>
      </c>
      <c r="D229" s="11" t="n">
        <v>1.13</v>
      </c>
      <c r="E229" s="11" t="n">
        <v>0.0078</v>
      </c>
      <c r="F229" s="11" t="n">
        <v>0.28</v>
      </c>
      <c r="G229" s="12" t="n">
        <v>9.91</v>
      </c>
      <c r="H229" s="13" t="s">
        <v>10</v>
      </c>
    </row>
    <row r="230" customFormat="false" ht="12.75" hidden="false" customHeight="true" outlineLevel="0" collapsed="false">
      <c r="B230" s="14" t="s">
        <v>11</v>
      </c>
      <c r="C230" s="15" t="n">
        <v>-5238.80099490884</v>
      </c>
      <c r="D230" s="15" t="n">
        <v>1.13</v>
      </c>
      <c r="E230" s="15" t="n">
        <v>0.0078</v>
      </c>
      <c r="F230" s="15" t="n">
        <v>0.28</v>
      </c>
      <c r="G230" s="15" t="n">
        <v>9.91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5211.0223171875</v>
      </c>
      <c r="D231" s="18" t="n">
        <v>1.13</v>
      </c>
      <c r="E231" s="18" t="n">
        <v>0.0078</v>
      </c>
      <c r="F231" s="19" t="n">
        <v>0.28</v>
      </c>
      <c r="G231" s="19" t="n">
        <v>9.91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-27.7786777213356</v>
      </c>
      <c r="D232" s="22" t="s">
        <v>27</v>
      </c>
      <c r="E232" s="22" t="s">
        <v>27</v>
      </c>
      <c r="F232" s="23" t="s">
        <v>15</v>
      </c>
      <c r="G232" s="23" t="s">
        <v>15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-533.17263151807</v>
      </c>
      <c r="D233" s="15" t="s">
        <v>41</v>
      </c>
      <c r="E233" s="15" t="s">
        <v>42</v>
      </c>
      <c r="F233" s="15" t="s">
        <v>43</v>
      </c>
      <c r="G233" s="15" t="s">
        <v>43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-533.17263151807</v>
      </c>
      <c r="D234" s="18" t="s">
        <v>41</v>
      </c>
      <c r="E234" s="18" t="s">
        <v>41</v>
      </c>
      <c r="F234" s="19" t="s">
        <v>18</v>
      </c>
      <c r="G234" s="19" t="s">
        <v>18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s">
        <v>42</v>
      </c>
      <c r="D235" s="22" t="s">
        <v>12</v>
      </c>
      <c r="E235" s="22" t="s">
        <v>27</v>
      </c>
      <c r="F235" s="23" t="s">
        <v>15</v>
      </c>
      <c r="G235" s="23" t="s">
        <v>15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s">
        <v>45</v>
      </c>
      <c r="D236" s="15" t="s">
        <v>27</v>
      </c>
      <c r="E236" s="15" t="s">
        <v>27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s">
        <v>45</v>
      </c>
      <c r="D237" s="18" t="s">
        <v>12</v>
      </c>
      <c r="E237" s="18" t="s">
        <v>12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s">
        <v>42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s">
        <v>42</v>
      </c>
      <c r="D239" s="15" t="s">
        <v>27</v>
      </c>
      <c r="E239" s="15" t="s">
        <v>27</v>
      </c>
      <c r="F239" s="15" t="s">
        <v>20</v>
      </c>
      <c r="G239" s="15" t="s">
        <v>20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20</v>
      </c>
      <c r="G240" s="19" t="s">
        <v>20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42</v>
      </c>
      <c r="D241" s="22" t="s">
        <v>27</v>
      </c>
      <c r="E241" s="22" t="s">
        <v>27</v>
      </c>
      <c r="F241" s="23" t="s">
        <v>20</v>
      </c>
      <c r="G241" s="23" t="s">
        <v>20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9</v>
      </c>
      <c r="D242" s="15" t="s">
        <v>20</v>
      </c>
      <c r="E242" s="15" t="s">
        <v>20</v>
      </c>
      <c r="F242" s="15" t="s">
        <v>20</v>
      </c>
      <c r="G242" s="15" t="s">
        <v>20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41</v>
      </c>
      <c r="D244" s="23" t="s">
        <v>20</v>
      </c>
      <c r="E244" s="23" t="s">
        <v>20</v>
      </c>
      <c r="F244" s="23" t="s">
        <v>20</v>
      </c>
      <c r="G244" s="23" t="s">
        <v>20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42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41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2.7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2505.67614123153</v>
      </c>
      <c r="D257" s="11" t="n">
        <v>1.19</v>
      </c>
      <c r="E257" s="11" t="n">
        <v>0.0082</v>
      </c>
      <c r="F257" s="11" t="n">
        <v>0.3</v>
      </c>
      <c r="G257" s="12" t="n">
        <v>10.4</v>
      </c>
      <c r="H257" s="13" t="s">
        <v>10</v>
      </c>
    </row>
    <row r="258" customFormat="false" ht="12.75" hidden="false" customHeight="true" outlineLevel="0" collapsed="false">
      <c r="B258" s="14" t="s">
        <v>11</v>
      </c>
      <c r="C258" s="15" t="n">
        <v>-2100.26988645833</v>
      </c>
      <c r="D258" s="15" t="n">
        <v>1.19</v>
      </c>
      <c r="E258" s="15" t="n">
        <v>0.0082</v>
      </c>
      <c r="F258" s="15" t="n">
        <v>0.3</v>
      </c>
      <c r="G258" s="15" t="n">
        <v>10.4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2000.110371875</v>
      </c>
      <c r="D259" s="18" t="n">
        <v>1.19</v>
      </c>
      <c r="E259" s="18" t="n">
        <v>0.0082</v>
      </c>
      <c r="F259" s="19" t="n">
        <v>0.3</v>
      </c>
      <c r="G259" s="19" t="n">
        <v>10.4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-100.159514583333</v>
      </c>
      <c r="D260" s="22" t="s">
        <v>27</v>
      </c>
      <c r="E260" s="22" t="s">
        <v>27</v>
      </c>
      <c r="F260" s="23" t="s">
        <v>15</v>
      </c>
      <c r="G260" s="23" t="s">
        <v>15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-405.406254773199</v>
      </c>
      <c r="D261" s="15" t="s">
        <v>41</v>
      </c>
      <c r="E261" s="15" t="s">
        <v>42</v>
      </c>
      <c r="F261" s="15" t="s">
        <v>43</v>
      </c>
      <c r="G261" s="15" t="s">
        <v>43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-405.406254773199</v>
      </c>
      <c r="D262" s="18" t="s">
        <v>41</v>
      </c>
      <c r="E262" s="18" t="s">
        <v>41</v>
      </c>
      <c r="F262" s="19" t="s">
        <v>18</v>
      </c>
      <c r="G262" s="19" t="s">
        <v>18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s">
        <v>42</v>
      </c>
      <c r="D263" s="22" t="s">
        <v>12</v>
      </c>
      <c r="E263" s="22" t="s">
        <v>27</v>
      </c>
      <c r="F263" s="23" t="s">
        <v>15</v>
      </c>
      <c r="G263" s="23" t="s">
        <v>15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s">
        <v>45</v>
      </c>
      <c r="D264" s="15" t="s">
        <v>27</v>
      </c>
      <c r="E264" s="15" t="s">
        <v>27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s">
        <v>45</v>
      </c>
      <c r="D265" s="18" t="s">
        <v>12</v>
      </c>
      <c r="E265" s="18" t="s">
        <v>12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s">
        <v>42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s">
        <v>42</v>
      </c>
      <c r="D267" s="15" t="s">
        <v>27</v>
      </c>
      <c r="E267" s="15" t="s">
        <v>27</v>
      </c>
      <c r="F267" s="15" t="s">
        <v>20</v>
      </c>
      <c r="G267" s="15" t="s">
        <v>20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20</v>
      </c>
      <c r="G268" s="19" t="s">
        <v>20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42</v>
      </c>
      <c r="D269" s="22" t="s">
        <v>27</v>
      </c>
      <c r="E269" s="22" t="s">
        <v>27</v>
      </c>
      <c r="F269" s="23" t="s">
        <v>20</v>
      </c>
      <c r="G269" s="23" t="s">
        <v>20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9</v>
      </c>
      <c r="D270" s="15" t="s">
        <v>20</v>
      </c>
      <c r="E270" s="15" t="s">
        <v>20</v>
      </c>
      <c r="F270" s="15" t="s">
        <v>20</v>
      </c>
      <c r="G270" s="15" t="s">
        <v>20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41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42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41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2.7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856.956056650135</v>
      </c>
      <c r="D285" s="11" t="n">
        <v>1.27</v>
      </c>
      <c r="E285" s="11" t="n">
        <v>0.0088</v>
      </c>
      <c r="F285" s="11" t="n">
        <v>0.32</v>
      </c>
      <c r="G285" s="12" t="n">
        <v>11.14</v>
      </c>
      <c r="H285" s="13" t="s">
        <v>10</v>
      </c>
    </row>
    <row r="286" customFormat="false" ht="12.75" hidden="false" customHeight="true" outlineLevel="0" collapsed="false">
      <c r="B286" s="14" t="s">
        <v>11</v>
      </c>
      <c r="C286" s="15" t="n">
        <v>-707.625038541667</v>
      </c>
      <c r="D286" s="15" t="n">
        <v>1.27</v>
      </c>
      <c r="E286" s="15" t="n">
        <v>0.0088</v>
      </c>
      <c r="F286" s="15" t="n">
        <v>0.32</v>
      </c>
      <c r="G286" s="15" t="n">
        <v>11.14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1214.17408177083</v>
      </c>
      <c r="D287" s="18" t="n">
        <v>1.27</v>
      </c>
      <c r="E287" s="18" t="n">
        <v>0.0088</v>
      </c>
      <c r="F287" s="19" t="n">
        <v>0.32</v>
      </c>
      <c r="G287" s="19" t="n">
        <v>11.14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506.549043229167</v>
      </c>
      <c r="D288" s="22" t="s">
        <v>27</v>
      </c>
      <c r="E288" s="22" t="s">
        <v>27</v>
      </c>
      <c r="F288" s="23" t="s">
        <v>15</v>
      </c>
      <c r="G288" s="23" t="s">
        <v>15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-149.331018108468</v>
      </c>
      <c r="D289" s="15" t="s">
        <v>41</v>
      </c>
      <c r="E289" s="15" t="s">
        <v>42</v>
      </c>
      <c r="F289" s="15" t="s">
        <v>43</v>
      </c>
      <c r="G289" s="15" t="s">
        <v>43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-149.331018108468</v>
      </c>
      <c r="D290" s="18" t="s">
        <v>41</v>
      </c>
      <c r="E290" s="18" t="s">
        <v>41</v>
      </c>
      <c r="F290" s="19" t="s">
        <v>18</v>
      </c>
      <c r="G290" s="19" t="s">
        <v>18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s">
        <v>42</v>
      </c>
      <c r="D291" s="22" t="s">
        <v>12</v>
      </c>
      <c r="E291" s="22" t="s">
        <v>27</v>
      </c>
      <c r="F291" s="23" t="s">
        <v>15</v>
      </c>
      <c r="G291" s="23" t="s">
        <v>15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s">
        <v>45</v>
      </c>
      <c r="D292" s="15" t="s">
        <v>27</v>
      </c>
      <c r="E292" s="15" t="s">
        <v>27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s">
        <v>45</v>
      </c>
      <c r="D293" s="18" t="s">
        <v>12</v>
      </c>
      <c r="E293" s="18" t="s">
        <v>12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s">
        <v>42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s">
        <v>42</v>
      </c>
      <c r="D295" s="15" t="s">
        <v>27</v>
      </c>
      <c r="E295" s="15" t="s">
        <v>27</v>
      </c>
      <c r="F295" s="15" t="s">
        <v>20</v>
      </c>
      <c r="G295" s="15" t="s">
        <v>20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20</v>
      </c>
      <c r="G296" s="19" t="s">
        <v>20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42</v>
      </c>
      <c r="D297" s="22" t="s">
        <v>27</v>
      </c>
      <c r="E297" s="22" t="s">
        <v>27</v>
      </c>
      <c r="F297" s="23" t="s">
        <v>20</v>
      </c>
      <c r="G297" s="23" t="s">
        <v>20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9</v>
      </c>
      <c r="D298" s="15" t="s">
        <v>20</v>
      </c>
      <c r="E298" s="15" t="s">
        <v>20</v>
      </c>
      <c r="F298" s="15" t="s">
        <v>20</v>
      </c>
      <c r="G298" s="15" t="s">
        <v>20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41</v>
      </c>
      <c r="D300" s="23" t="s">
        <v>20</v>
      </c>
      <c r="E300" s="23" t="s">
        <v>20</v>
      </c>
      <c r="F300" s="23" t="s">
        <v>20</v>
      </c>
      <c r="G300" s="23" t="s">
        <v>20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42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41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2.7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2587.93635893514</v>
      </c>
      <c r="D313" s="11" t="n">
        <v>1.22</v>
      </c>
      <c r="E313" s="11" t="n">
        <v>0.0084</v>
      </c>
      <c r="F313" s="11" t="n">
        <v>0.3</v>
      </c>
      <c r="G313" s="12" t="n">
        <v>10.63</v>
      </c>
      <c r="H313" s="13" t="s">
        <v>10</v>
      </c>
    </row>
    <row r="314" customFormat="false" ht="12.75" hidden="false" customHeight="true" outlineLevel="0" collapsed="false">
      <c r="B314" s="14" t="s">
        <v>11</v>
      </c>
      <c r="C314" s="15" t="n">
        <v>-2694.01146857639</v>
      </c>
      <c r="D314" s="15" t="n">
        <v>1.22</v>
      </c>
      <c r="E314" s="15" t="n">
        <v>0.0084</v>
      </c>
      <c r="F314" s="15" t="n">
        <v>0.3</v>
      </c>
      <c r="G314" s="15" t="n">
        <v>10.63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3057.3415296875</v>
      </c>
      <c r="D315" s="18" t="n">
        <v>1.22</v>
      </c>
      <c r="E315" s="18" t="n">
        <v>0.0084</v>
      </c>
      <c r="F315" s="19" t="n">
        <v>0.3</v>
      </c>
      <c r="G315" s="19" t="n">
        <v>10.63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363.330061111112</v>
      </c>
      <c r="D316" s="22" t="s">
        <v>27</v>
      </c>
      <c r="E316" s="22" t="s">
        <v>27</v>
      </c>
      <c r="F316" s="23" t="s">
        <v>15</v>
      </c>
      <c r="G316" s="23" t="s">
        <v>15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106.075109641253</v>
      </c>
      <c r="D317" s="15" t="s">
        <v>42</v>
      </c>
      <c r="E317" s="15" t="s">
        <v>42</v>
      </c>
      <c r="F317" s="15" t="s">
        <v>43</v>
      </c>
      <c r="G317" s="15" t="s">
        <v>43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106.075109641253</v>
      </c>
      <c r="D318" s="18" t="s">
        <v>41</v>
      </c>
      <c r="E318" s="18" t="s">
        <v>41</v>
      </c>
      <c r="F318" s="19" t="s">
        <v>18</v>
      </c>
      <c r="G318" s="19" t="s">
        <v>18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s">
        <v>42</v>
      </c>
      <c r="D319" s="22" t="s">
        <v>27</v>
      </c>
      <c r="E319" s="22" t="s">
        <v>27</v>
      </c>
      <c r="F319" s="23" t="s">
        <v>15</v>
      </c>
      <c r="G319" s="23" t="s">
        <v>15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s">
        <v>45</v>
      </c>
      <c r="D320" s="15" t="s">
        <v>27</v>
      </c>
      <c r="E320" s="15" t="s">
        <v>27</v>
      </c>
      <c r="F320" s="15" t="s">
        <v>15</v>
      </c>
      <c r="G320" s="15" t="s">
        <v>15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s">
        <v>45</v>
      </c>
      <c r="D321" s="18" t="s">
        <v>27</v>
      </c>
      <c r="E321" s="18" t="s">
        <v>27</v>
      </c>
      <c r="F321" s="19" t="s">
        <v>15</v>
      </c>
      <c r="G321" s="19" t="s">
        <v>15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s">
        <v>42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s">
        <v>42</v>
      </c>
      <c r="D323" s="15" t="s">
        <v>27</v>
      </c>
      <c r="E323" s="15" t="s">
        <v>27</v>
      </c>
      <c r="F323" s="15" t="s">
        <v>20</v>
      </c>
      <c r="G323" s="15" t="s">
        <v>20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20</v>
      </c>
      <c r="G324" s="19" t="s">
        <v>20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42</v>
      </c>
      <c r="D325" s="22" t="s">
        <v>27</v>
      </c>
      <c r="E325" s="22" t="s">
        <v>27</v>
      </c>
      <c r="F325" s="23" t="s">
        <v>20</v>
      </c>
      <c r="G325" s="23" t="s">
        <v>20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9</v>
      </c>
      <c r="D326" s="15" t="s">
        <v>20</v>
      </c>
      <c r="E326" s="15" t="s">
        <v>20</v>
      </c>
      <c r="F326" s="15" t="s">
        <v>20</v>
      </c>
      <c r="G326" s="15" t="s">
        <v>20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41</v>
      </c>
      <c r="D328" s="23" t="s">
        <v>20</v>
      </c>
      <c r="E328" s="23" t="s">
        <v>20</v>
      </c>
      <c r="F328" s="23" t="s">
        <v>20</v>
      </c>
      <c r="G328" s="23" t="s">
        <v>20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42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41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2.7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1782.53316204861</v>
      </c>
      <c r="D341" s="11" t="n">
        <v>1.22</v>
      </c>
      <c r="E341" s="11" t="n">
        <v>0.0084</v>
      </c>
      <c r="F341" s="11" t="n">
        <v>0.3</v>
      </c>
      <c r="G341" s="12" t="n">
        <v>10.71</v>
      </c>
      <c r="H341" s="13" t="s">
        <v>10</v>
      </c>
    </row>
    <row r="342" customFormat="false" ht="12.75" hidden="false" customHeight="true" outlineLevel="0" collapsed="false">
      <c r="B342" s="14" t="s">
        <v>11</v>
      </c>
      <c r="C342" s="15" t="n">
        <v>-2076.72255121528</v>
      </c>
      <c r="D342" s="15" t="n">
        <v>1.22</v>
      </c>
      <c r="E342" s="15" t="n">
        <v>0.0084</v>
      </c>
      <c r="F342" s="15" t="n">
        <v>0.3</v>
      </c>
      <c r="G342" s="15" t="n">
        <v>10.71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2622.6058375</v>
      </c>
      <c r="D343" s="18" t="n">
        <v>1.22</v>
      </c>
      <c r="E343" s="18" t="n">
        <v>0.0084</v>
      </c>
      <c r="F343" s="19" t="n">
        <v>0.3</v>
      </c>
      <c r="G343" s="19" t="n">
        <v>10.71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545.883286284722</v>
      </c>
      <c r="D344" s="22" t="s">
        <v>27</v>
      </c>
      <c r="E344" s="22" t="s">
        <v>27</v>
      </c>
      <c r="F344" s="23" t="s">
        <v>15</v>
      </c>
      <c r="G344" s="23" t="s">
        <v>15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294.189389166667</v>
      </c>
      <c r="D345" s="15" t="s">
        <v>42</v>
      </c>
      <c r="E345" s="15" t="s">
        <v>42</v>
      </c>
      <c r="F345" s="15" t="s">
        <v>43</v>
      </c>
      <c r="G345" s="15" t="s">
        <v>43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294.189389166667</v>
      </c>
      <c r="D346" s="18" t="s">
        <v>41</v>
      </c>
      <c r="E346" s="18" t="s">
        <v>41</v>
      </c>
      <c r="F346" s="19" t="s">
        <v>18</v>
      </c>
      <c r="G346" s="19" t="s">
        <v>18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s">
        <v>42</v>
      </c>
      <c r="D347" s="22" t="s">
        <v>27</v>
      </c>
      <c r="E347" s="22" t="s">
        <v>27</v>
      </c>
      <c r="F347" s="23" t="s">
        <v>15</v>
      </c>
      <c r="G347" s="23" t="s">
        <v>15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s">
        <v>45</v>
      </c>
      <c r="D348" s="15" t="s">
        <v>27</v>
      </c>
      <c r="E348" s="15" t="s">
        <v>27</v>
      </c>
      <c r="F348" s="15" t="s">
        <v>15</v>
      </c>
      <c r="G348" s="15" t="s">
        <v>15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s">
        <v>45</v>
      </c>
      <c r="D349" s="18" t="s">
        <v>27</v>
      </c>
      <c r="E349" s="18" t="s">
        <v>27</v>
      </c>
      <c r="F349" s="19" t="s">
        <v>15</v>
      </c>
      <c r="G349" s="19" t="s">
        <v>15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s">
        <v>42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s">
        <v>42</v>
      </c>
      <c r="D351" s="15" t="s">
        <v>27</v>
      </c>
      <c r="E351" s="15" t="s">
        <v>27</v>
      </c>
      <c r="F351" s="15" t="s">
        <v>20</v>
      </c>
      <c r="G351" s="15" t="s">
        <v>20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20</v>
      </c>
      <c r="G352" s="19" t="s">
        <v>20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42</v>
      </c>
      <c r="D353" s="22" t="s">
        <v>27</v>
      </c>
      <c r="E353" s="22" t="s">
        <v>27</v>
      </c>
      <c r="F353" s="23" t="s">
        <v>20</v>
      </c>
      <c r="G353" s="23" t="s">
        <v>20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9</v>
      </c>
      <c r="D354" s="15" t="s">
        <v>20</v>
      </c>
      <c r="E354" s="15" t="s">
        <v>20</v>
      </c>
      <c r="F354" s="15" t="s">
        <v>20</v>
      </c>
      <c r="G354" s="15" t="s">
        <v>20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41</v>
      </c>
      <c r="D356" s="23" t="s">
        <v>20</v>
      </c>
      <c r="E356" s="23" t="s">
        <v>20</v>
      </c>
      <c r="F356" s="23" t="s">
        <v>20</v>
      </c>
      <c r="G356" s="23" t="s">
        <v>20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42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41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2.7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4517.62507835417</v>
      </c>
      <c r="D369" s="11" t="n">
        <v>1.23</v>
      </c>
      <c r="E369" s="11" t="n">
        <v>0.0085</v>
      </c>
      <c r="F369" s="11" t="n">
        <v>0.31</v>
      </c>
      <c r="G369" s="12" t="n">
        <v>10.8</v>
      </c>
      <c r="H369" s="13" t="s">
        <v>10</v>
      </c>
    </row>
    <row r="370" customFormat="false" ht="12.75" hidden="false" customHeight="true" outlineLevel="0" collapsed="false">
      <c r="B370" s="14" t="s">
        <v>11</v>
      </c>
      <c r="C370" s="15" t="n">
        <v>-4747.0963546875</v>
      </c>
      <c r="D370" s="15" t="n">
        <v>1.23</v>
      </c>
      <c r="E370" s="15" t="n">
        <v>0.0085</v>
      </c>
      <c r="F370" s="15" t="n">
        <v>0.31</v>
      </c>
      <c r="G370" s="15" t="n">
        <v>10.8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4770.5635484375</v>
      </c>
      <c r="D371" s="18" t="n">
        <v>1.23</v>
      </c>
      <c r="E371" s="18" t="n">
        <v>0.0085</v>
      </c>
      <c r="F371" s="19" t="n">
        <v>0.31</v>
      </c>
      <c r="G371" s="19" t="n">
        <v>10.8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23.46719375</v>
      </c>
      <c r="D372" s="22" t="s">
        <v>27</v>
      </c>
      <c r="E372" s="22" t="s">
        <v>27</v>
      </c>
      <c r="F372" s="23" t="s">
        <v>15</v>
      </c>
      <c r="G372" s="23" t="s">
        <v>15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229.471276333333</v>
      </c>
      <c r="D373" s="15" t="s">
        <v>42</v>
      </c>
      <c r="E373" s="15" t="s">
        <v>42</v>
      </c>
      <c r="F373" s="15" t="s">
        <v>43</v>
      </c>
      <c r="G373" s="15" t="s">
        <v>43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229.471276333333</v>
      </c>
      <c r="D374" s="18" t="s">
        <v>41</v>
      </c>
      <c r="E374" s="18" t="s">
        <v>41</v>
      </c>
      <c r="F374" s="19" t="s">
        <v>18</v>
      </c>
      <c r="G374" s="19" t="s">
        <v>18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s">
        <v>42</v>
      </c>
      <c r="D375" s="22" t="s">
        <v>27</v>
      </c>
      <c r="E375" s="22" t="s">
        <v>27</v>
      </c>
      <c r="F375" s="23" t="s">
        <v>15</v>
      </c>
      <c r="G375" s="23" t="s">
        <v>15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s">
        <v>45</v>
      </c>
      <c r="D376" s="15" t="s">
        <v>27</v>
      </c>
      <c r="E376" s="15" t="s">
        <v>27</v>
      </c>
      <c r="F376" s="15" t="s">
        <v>15</v>
      </c>
      <c r="G376" s="15" t="s">
        <v>15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s">
        <v>45</v>
      </c>
      <c r="D377" s="18" t="s">
        <v>27</v>
      </c>
      <c r="E377" s="18" t="s">
        <v>27</v>
      </c>
      <c r="F377" s="19" t="s">
        <v>15</v>
      </c>
      <c r="G377" s="19" t="s">
        <v>15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s">
        <v>42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s">
        <v>42</v>
      </c>
      <c r="D379" s="15" t="s">
        <v>27</v>
      </c>
      <c r="E379" s="15" t="s">
        <v>27</v>
      </c>
      <c r="F379" s="15" t="s">
        <v>20</v>
      </c>
      <c r="G379" s="15" t="s">
        <v>20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20</v>
      </c>
      <c r="G380" s="19" t="s">
        <v>20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42</v>
      </c>
      <c r="D381" s="22" t="s">
        <v>27</v>
      </c>
      <c r="E381" s="22" t="s">
        <v>27</v>
      </c>
      <c r="F381" s="23" t="s">
        <v>20</v>
      </c>
      <c r="G381" s="23" t="s">
        <v>20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9</v>
      </c>
      <c r="D382" s="15" t="s">
        <v>20</v>
      </c>
      <c r="E382" s="15" t="s">
        <v>20</v>
      </c>
      <c r="F382" s="15" t="s">
        <v>20</v>
      </c>
      <c r="G382" s="15" t="s">
        <v>20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41</v>
      </c>
      <c r="D384" s="23" t="s">
        <v>20</v>
      </c>
      <c r="E384" s="23" t="s">
        <v>20</v>
      </c>
      <c r="F384" s="23" t="s">
        <v>20</v>
      </c>
      <c r="G384" s="23" t="s">
        <v>20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42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41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2.7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4229.25438644081</v>
      </c>
      <c r="D397" s="11" t="n">
        <v>1.24</v>
      </c>
      <c r="E397" s="11" t="n">
        <v>0.0086</v>
      </c>
      <c r="F397" s="11" t="n">
        <v>0.31</v>
      </c>
      <c r="G397" s="12" t="n">
        <v>10.89</v>
      </c>
      <c r="H397" s="13" t="s">
        <v>10</v>
      </c>
    </row>
    <row r="398" customFormat="false" ht="12.75" hidden="false" customHeight="true" outlineLevel="0" collapsed="false">
      <c r="B398" s="14" t="s">
        <v>11</v>
      </c>
      <c r="C398" s="15" t="n">
        <v>-4295.96209739584</v>
      </c>
      <c r="D398" s="15" t="n">
        <v>1.24</v>
      </c>
      <c r="E398" s="15" t="n">
        <v>0.0086</v>
      </c>
      <c r="F398" s="15" t="n">
        <v>0.31</v>
      </c>
      <c r="G398" s="15" t="n">
        <v>10.89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4058.80720208334</v>
      </c>
      <c r="D399" s="18" t="n">
        <v>1.24</v>
      </c>
      <c r="E399" s="18" t="n">
        <v>0.0086</v>
      </c>
      <c r="F399" s="19" t="n">
        <v>0.31</v>
      </c>
      <c r="G399" s="19" t="n">
        <v>10.89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-237.1548953125</v>
      </c>
      <c r="D400" s="22" t="s">
        <v>27</v>
      </c>
      <c r="E400" s="22" t="s">
        <v>27</v>
      </c>
      <c r="F400" s="23" t="s">
        <v>15</v>
      </c>
      <c r="G400" s="23" t="s">
        <v>15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66.7077109550326</v>
      </c>
      <c r="D401" s="15" t="s">
        <v>42</v>
      </c>
      <c r="E401" s="15" t="s">
        <v>42</v>
      </c>
      <c r="F401" s="15" t="s">
        <v>43</v>
      </c>
      <c r="G401" s="15" t="s">
        <v>43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66.7077109550326</v>
      </c>
      <c r="D402" s="18" t="s">
        <v>41</v>
      </c>
      <c r="E402" s="18" t="s">
        <v>41</v>
      </c>
      <c r="F402" s="19" t="s">
        <v>18</v>
      </c>
      <c r="G402" s="19" t="s">
        <v>18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s">
        <v>42</v>
      </c>
      <c r="D403" s="22" t="s">
        <v>27</v>
      </c>
      <c r="E403" s="22" t="s">
        <v>27</v>
      </c>
      <c r="F403" s="23" t="s">
        <v>15</v>
      </c>
      <c r="G403" s="23" t="s">
        <v>15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s">
        <v>45</v>
      </c>
      <c r="D404" s="15" t="s">
        <v>27</v>
      </c>
      <c r="E404" s="15" t="s">
        <v>27</v>
      </c>
      <c r="F404" s="15" t="s">
        <v>15</v>
      </c>
      <c r="G404" s="15" t="s">
        <v>15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s">
        <v>45</v>
      </c>
      <c r="D405" s="18" t="s">
        <v>27</v>
      </c>
      <c r="E405" s="18" t="s">
        <v>27</v>
      </c>
      <c r="F405" s="19" t="s">
        <v>15</v>
      </c>
      <c r="G405" s="19" t="s">
        <v>15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s">
        <v>45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s">
        <v>42</v>
      </c>
      <c r="D407" s="15" t="s">
        <v>27</v>
      </c>
      <c r="E407" s="15" t="s">
        <v>27</v>
      </c>
      <c r="F407" s="15" t="s">
        <v>17</v>
      </c>
      <c r="G407" s="15" t="s">
        <v>17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20</v>
      </c>
      <c r="G408" s="19" t="s">
        <v>20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42</v>
      </c>
      <c r="D409" s="22" t="s">
        <v>27</v>
      </c>
      <c r="E409" s="22" t="s">
        <v>27</v>
      </c>
      <c r="F409" s="23" t="s">
        <v>15</v>
      </c>
      <c r="G409" s="23" t="s">
        <v>15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9</v>
      </c>
      <c r="D410" s="15" t="s">
        <v>20</v>
      </c>
      <c r="E410" s="15" t="s">
        <v>20</v>
      </c>
      <c r="F410" s="15" t="s">
        <v>20</v>
      </c>
      <c r="G410" s="15" t="s">
        <v>20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41</v>
      </c>
      <c r="D412" s="23" t="s">
        <v>20</v>
      </c>
      <c r="E412" s="23" t="s">
        <v>20</v>
      </c>
      <c r="F412" s="23" t="s">
        <v>20</v>
      </c>
      <c r="G412" s="23" t="s">
        <v>20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42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41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2.7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4645.35919530105</v>
      </c>
      <c r="D425" s="11" t="n">
        <v>1.28</v>
      </c>
      <c r="E425" s="11" t="n">
        <v>0.0088</v>
      </c>
      <c r="F425" s="11" t="n">
        <v>0.32</v>
      </c>
      <c r="G425" s="12" t="n">
        <v>11.16</v>
      </c>
      <c r="H425" s="13" t="s">
        <v>10</v>
      </c>
    </row>
    <row r="426" customFormat="false" ht="12.75" hidden="false" customHeight="true" outlineLevel="0" collapsed="false">
      <c r="B426" s="14" t="s">
        <v>11</v>
      </c>
      <c r="C426" s="15" t="n">
        <v>-4850.02089496527</v>
      </c>
      <c r="D426" s="15" t="n">
        <v>1.28</v>
      </c>
      <c r="E426" s="15" t="n">
        <v>0.0088</v>
      </c>
      <c r="F426" s="15" t="n">
        <v>0.32</v>
      </c>
      <c r="G426" s="15" t="n">
        <v>11.16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5322.76569973959</v>
      </c>
      <c r="D427" s="18" t="n">
        <v>1.28</v>
      </c>
      <c r="E427" s="18" t="n">
        <v>0.0088</v>
      </c>
      <c r="F427" s="19" t="n">
        <v>0.32</v>
      </c>
      <c r="G427" s="19" t="n">
        <v>11.16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472.744804774316</v>
      </c>
      <c r="D428" s="22" t="s">
        <v>27</v>
      </c>
      <c r="E428" s="22" t="s">
        <v>27</v>
      </c>
      <c r="F428" s="23" t="s">
        <v>15</v>
      </c>
      <c r="G428" s="23" t="s">
        <v>15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204.661699664223</v>
      </c>
      <c r="D429" s="15" t="s">
        <v>42</v>
      </c>
      <c r="E429" s="15" t="s">
        <v>42</v>
      </c>
      <c r="F429" s="15" t="s">
        <v>43</v>
      </c>
      <c r="G429" s="15" t="s">
        <v>43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204.661699664223</v>
      </c>
      <c r="D430" s="18" t="s">
        <v>41</v>
      </c>
      <c r="E430" s="18" t="s">
        <v>41</v>
      </c>
      <c r="F430" s="19" t="s">
        <v>18</v>
      </c>
      <c r="G430" s="19" t="s">
        <v>18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s">
        <v>42</v>
      </c>
      <c r="D431" s="22" t="s">
        <v>27</v>
      </c>
      <c r="E431" s="22" t="s">
        <v>27</v>
      </c>
      <c r="F431" s="23" t="s">
        <v>15</v>
      </c>
      <c r="G431" s="23" t="s">
        <v>15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s">
        <v>45</v>
      </c>
      <c r="D432" s="15" t="s">
        <v>27</v>
      </c>
      <c r="E432" s="15" t="s">
        <v>27</v>
      </c>
      <c r="F432" s="15" t="s">
        <v>15</v>
      </c>
      <c r="G432" s="15" t="s">
        <v>15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s">
        <v>45</v>
      </c>
      <c r="D433" s="18" t="s">
        <v>27</v>
      </c>
      <c r="E433" s="18" t="s">
        <v>27</v>
      </c>
      <c r="F433" s="19" t="s">
        <v>15</v>
      </c>
      <c r="G433" s="19" t="s">
        <v>15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s">
        <v>45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s">
        <v>42</v>
      </c>
      <c r="D435" s="15" t="s">
        <v>27</v>
      </c>
      <c r="E435" s="15" t="s">
        <v>27</v>
      </c>
      <c r="F435" s="15" t="s">
        <v>17</v>
      </c>
      <c r="G435" s="15" t="s">
        <v>17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20</v>
      </c>
      <c r="G436" s="19" t="s">
        <v>20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42</v>
      </c>
      <c r="D437" s="22" t="s">
        <v>27</v>
      </c>
      <c r="E437" s="22" t="s">
        <v>27</v>
      </c>
      <c r="F437" s="23" t="s">
        <v>15</v>
      </c>
      <c r="G437" s="23" t="s">
        <v>15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9</v>
      </c>
      <c r="D438" s="15" t="s">
        <v>20</v>
      </c>
      <c r="E438" s="15" t="s">
        <v>20</v>
      </c>
      <c r="F438" s="15" t="s">
        <v>20</v>
      </c>
      <c r="G438" s="15" t="s">
        <v>20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41</v>
      </c>
      <c r="D440" s="23" t="s">
        <v>20</v>
      </c>
      <c r="E440" s="23" t="s">
        <v>20</v>
      </c>
      <c r="F440" s="23" t="s">
        <v>20</v>
      </c>
      <c r="G440" s="23" t="s">
        <v>20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42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41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2.7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4137.85252046029</v>
      </c>
      <c r="D453" s="11" t="n">
        <v>1.24</v>
      </c>
      <c r="E453" s="11" t="n">
        <v>0.0085</v>
      </c>
      <c r="F453" s="11" t="n">
        <v>0.31</v>
      </c>
      <c r="G453" s="12" t="n">
        <v>10.88</v>
      </c>
      <c r="H453" s="13" t="s">
        <v>10</v>
      </c>
    </row>
    <row r="454" customFormat="false" ht="12.75" hidden="false" customHeight="true" outlineLevel="0" collapsed="false">
      <c r="B454" s="14" t="s">
        <v>11</v>
      </c>
      <c r="C454" s="15" t="n">
        <v>-4268.85828168406</v>
      </c>
      <c r="D454" s="15" t="n">
        <v>1.24</v>
      </c>
      <c r="E454" s="15" t="n">
        <v>0.0085</v>
      </c>
      <c r="F454" s="15" t="n">
        <v>0.31</v>
      </c>
      <c r="G454" s="15" t="n">
        <v>10.88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4464.89845885417</v>
      </c>
      <c r="D455" s="18" t="n">
        <v>1.24</v>
      </c>
      <c r="E455" s="18" t="n">
        <v>0.0085</v>
      </c>
      <c r="F455" s="19" t="n">
        <v>0.31</v>
      </c>
      <c r="G455" s="19" t="n">
        <v>10.88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196.040177170113</v>
      </c>
      <c r="D456" s="22" t="s">
        <v>27</v>
      </c>
      <c r="E456" s="22" t="s">
        <v>27</v>
      </c>
      <c r="F456" s="23" t="s">
        <v>15</v>
      </c>
      <c r="G456" s="23" t="s">
        <v>15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131.005761223767</v>
      </c>
      <c r="D457" s="15" t="s">
        <v>42</v>
      </c>
      <c r="E457" s="15" t="s">
        <v>42</v>
      </c>
      <c r="F457" s="15" t="s">
        <v>43</v>
      </c>
      <c r="G457" s="15" t="s">
        <v>43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131.005761223767</v>
      </c>
      <c r="D458" s="18" t="s">
        <v>41</v>
      </c>
      <c r="E458" s="18" t="s">
        <v>41</v>
      </c>
      <c r="F458" s="19" t="s">
        <v>18</v>
      </c>
      <c r="G458" s="19" t="s">
        <v>18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s">
        <v>42</v>
      </c>
      <c r="D459" s="22" t="s">
        <v>27</v>
      </c>
      <c r="E459" s="22" t="s">
        <v>27</v>
      </c>
      <c r="F459" s="23" t="s">
        <v>15</v>
      </c>
      <c r="G459" s="23" t="s">
        <v>15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s">
        <v>45</v>
      </c>
      <c r="D460" s="15" t="s">
        <v>27</v>
      </c>
      <c r="E460" s="15" t="s">
        <v>27</v>
      </c>
      <c r="F460" s="15" t="s">
        <v>15</v>
      </c>
      <c r="G460" s="15" t="s">
        <v>15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s">
        <v>45</v>
      </c>
      <c r="D461" s="18" t="s">
        <v>27</v>
      </c>
      <c r="E461" s="18" t="s">
        <v>27</v>
      </c>
      <c r="F461" s="19" t="s">
        <v>15</v>
      </c>
      <c r="G461" s="19" t="s">
        <v>15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s">
        <v>45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s">
        <v>42</v>
      </c>
      <c r="D463" s="15" t="s">
        <v>27</v>
      </c>
      <c r="E463" s="15" t="s">
        <v>27</v>
      </c>
      <c r="F463" s="15" t="s">
        <v>17</v>
      </c>
      <c r="G463" s="15" t="s">
        <v>17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20</v>
      </c>
      <c r="G464" s="19" t="s">
        <v>20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42</v>
      </c>
      <c r="D465" s="22" t="s">
        <v>27</v>
      </c>
      <c r="E465" s="22" t="s">
        <v>27</v>
      </c>
      <c r="F465" s="23" t="s">
        <v>15</v>
      </c>
      <c r="G465" s="23" t="s">
        <v>15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9</v>
      </c>
      <c r="D466" s="15" t="s">
        <v>20</v>
      </c>
      <c r="E466" s="15" t="s">
        <v>20</v>
      </c>
      <c r="F466" s="15" t="s">
        <v>20</v>
      </c>
      <c r="G466" s="15" t="s">
        <v>20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41</v>
      </c>
      <c r="D468" s="23" t="s">
        <v>20</v>
      </c>
      <c r="E468" s="23" t="s">
        <v>20</v>
      </c>
      <c r="F468" s="23" t="s">
        <v>20</v>
      </c>
      <c r="G468" s="23" t="s">
        <v>20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42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41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2.7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4164.60311796542</v>
      </c>
      <c r="D481" s="11" t="n">
        <v>1.169622447912</v>
      </c>
      <c r="E481" s="11" t="n">
        <v>0.008041154329395</v>
      </c>
      <c r="F481" s="11" t="n">
        <v>0.290630292190991</v>
      </c>
      <c r="G481" s="12" t="n">
        <v>10.23419641923</v>
      </c>
      <c r="H481" s="13" t="s">
        <v>10</v>
      </c>
    </row>
    <row r="482" customFormat="false" ht="12.75" hidden="false" customHeight="true" outlineLevel="0" collapsed="false">
      <c r="B482" s="14" t="s">
        <v>11</v>
      </c>
      <c r="C482" s="15" t="n">
        <v>-4215.21319427084</v>
      </c>
      <c r="D482" s="15" t="n">
        <v>1.169622447912</v>
      </c>
      <c r="E482" s="15" t="n">
        <v>0.008041154329395</v>
      </c>
      <c r="F482" s="15" t="n">
        <v>0.290630292190991</v>
      </c>
      <c r="G482" s="15" t="n">
        <v>10.23419641923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4094.32198942709</v>
      </c>
      <c r="D483" s="18" t="n">
        <v>1.169622447912</v>
      </c>
      <c r="E483" s="18" t="n">
        <v>0.008041154329395</v>
      </c>
      <c r="F483" s="19" t="n">
        <v>0.290630292190991</v>
      </c>
      <c r="G483" s="19" t="n">
        <v>10.23419641923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120.89120484375</v>
      </c>
      <c r="D484" s="22" t="s">
        <v>27</v>
      </c>
      <c r="E484" s="22" t="s">
        <v>27</v>
      </c>
      <c r="F484" s="23" t="s">
        <v>15</v>
      </c>
      <c r="G484" s="23" t="s">
        <v>15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50.6100763054154</v>
      </c>
      <c r="D485" s="15" t="s">
        <v>42</v>
      </c>
      <c r="E485" s="15" t="s">
        <v>42</v>
      </c>
      <c r="F485" s="15" t="s">
        <v>43</v>
      </c>
      <c r="G485" s="15" t="s">
        <v>43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50.6100763054154</v>
      </c>
      <c r="D486" s="18" t="s">
        <v>41</v>
      </c>
      <c r="E486" s="18" t="s">
        <v>41</v>
      </c>
      <c r="F486" s="19" t="s">
        <v>18</v>
      </c>
      <c r="G486" s="19" t="s">
        <v>18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s">
        <v>42</v>
      </c>
      <c r="D487" s="22" t="s">
        <v>27</v>
      </c>
      <c r="E487" s="22" t="s">
        <v>27</v>
      </c>
      <c r="F487" s="23" t="s">
        <v>15</v>
      </c>
      <c r="G487" s="23" t="s">
        <v>15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s">
        <v>45</v>
      </c>
      <c r="D488" s="15" t="s">
        <v>27</v>
      </c>
      <c r="E488" s="15" t="s">
        <v>27</v>
      </c>
      <c r="F488" s="15" t="s">
        <v>15</v>
      </c>
      <c r="G488" s="15" t="s">
        <v>15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s">
        <v>45</v>
      </c>
      <c r="D489" s="18" t="s">
        <v>27</v>
      </c>
      <c r="E489" s="18" t="s">
        <v>27</v>
      </c>
      <c r="F489" s="19" t="s">
        <v>15</v>
      </c>
      <c r="G489" s="19" t="s">
        <v>15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s">
        <v>45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s">
        <v>42</v>
      </c>
      <c r="D491" s="15" t="s">
        <v>27</v>
      </c>
      <c r="E491" s="15" t="s">
        <v>27</v>
      </c>
      <c r="F491" s="15" t="s">
        <v>17</v>
      </c>
      <c r="G491" s="15" t="s">
        <v>17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20</v>
      </c>
      <c r="G492" s="19" t="s">
        <v>20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42</v>
      </c>
      <c r="D493" s="22" t="s">
        <v>27</v>
      </c>
      <c r="E493" s="22" t="s">
        <v>27</v>
      </c>
      <c r="F493" s="23" t="s">
        <v>15</v>
      </c>
      <c r="G493" s="23" t="s">
        <v>15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9</v>
      </c>
      <c r="D494" s="15" t="s">
        <v>20</v>
      </c>
      <c r="E494" s="15" t="s">
        <v>20</v>
      </c>
      <c r="F494" s="15" t="s">
        <v>20</v>
      </c>
      <c r="G494" s="15" t="s">
        <v>20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41</v>
      </c>
      <c r="D496" s="23" t="s">
        <v>20</v>
      </c>
      <c r="E496" s="23" t="s">
        <v>20</v>
      </c>
      <c r="F496" s="23" t="s">
        <v>20</v>
      </c>
      <c r="G496" s="23" t="s">
        <v>20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42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41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2.7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21439.32495796</v>
      </c>
      <c r="D5" s="11" t="n">
        <v>0.9181492477842</v>
      </c>
      <c r="E5" s="11" t="n">
        <v>0.00649557355722</v>
      </c>
      <c r="F5" s="11" t="n">
        <v>0.224955632</v>
      </c>
      <c r="G5" s="12" t="n">
        <v>8.183214895</v>
      </c>
      <c r="H5" s="13" t="s">
        <v>40</v>
      </c>
    </row>
    <row r="6" customFormat="false" ht="12.75" hidden="false" customHeight="true" outlineLevel="0" collapsed="false">
      <c r="B6" s="14" t="s">
        <v>11</v>
      </c>
      <c r="C6" s="15" t="n">
        <v>-21660.4049645506</v>
      </c>
      <c r="D6" s="15" t="n">
        <v>0.9181492477842</v>
      </c>
      <c r="E6" s="15" t="n">
        <v>0.00649557355722</v>
      </c>
      <c r="F6" s="15" t="n">
        <v>0.224955632</v>
      </c>
      <c r="G6" s="15" t="n">
        <v>8.183214895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21637.2572978839</v>
      </c>
      <c r="D7" s="18" t="n">
        <v>0.9181492477842</v>
      </c>
      <c r="E7" s="18" t="n">
        <v>0.00649557355722</v>
      </c>
      <c r="F7" s="19" t="n">
        <v>0.224955632</v>
      </c>
      <c r="G7" s="19" t="n">
        <v>8.183214895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-23.1476666666667</v>
      </c>
      <c r="D8" s="22" t="s">
        <v>27</v>
      </c>
      <c r="E8" s="22" t="s">
        <v>27</v>
      </c>
      <c r="F8" s="23" t="s">
        <v>20</v>
      </c>
      <c r="G8" s="23" t="s">
        <v>20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405.845</v>
      </c>
      <c r="D9" s="15" t="s">
        <v>12</v>
      </c>
      <c r="E9" s="15" t="s">
        <v>12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405.845</v>
      </c>
      <c r="D10" s="18" t="s">
        <v>12</v>
      </c>
      <c r="E10" s="18" t="s">
        <v>12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s">
        <v>12</v>
      </c>
      <c r="D11" s="22" t="s">
        <v>12</v>
      </c>
      <c r="E11" s="22" t="s">
        <v>12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-4.7793267427311</v>
      </c>
      <c r="D12" s="15" t="s">
        <v>27</v>
      </c>
      <c r="E12" s="15" t="s">
        <v>27</v>
      </c>
      <c r="F12" s="15" t="s">
        <v>27</v>
      </c>
      <c r="G12" s="15" t="s">
        <v>27</v>
      </c>
      <c r="H12" s="16" t="s">
        <v>27</v>
      </c>
    </row>
    <row r="13" customFormat="false" ht="12.75" hidden="false" customHeight="true" outlineLevel="0" collapsed="false">
      <c r="B13" s="17" t="s">
        <v>23</v>
      </c>
      <c r="C13" s="18" t="n">
        <v>-4.7793267427311</v>
      </c>
      <c r="D13" s="18" t="s">
        <v>27</v>
      </c>
      <c r="E13" s="18" t="s">
        <v>27</v>
      </c>
      <c r="F13" s="19" t="s">
        <v>15</v>
      </c>
      <c r="G13" s="19" t="s">
        <v>15</v>
      </c>
      <c r="H13" s="20" t="s">
        <v>15</v>
      </c>
    </row>
    <row r="14" customFormat="false" ht="12.75" hidden="false" customHeight="true" outlineLevel="0" collapsed="false">
      <c r="B14" s="21" t="s">
        <v>24</v>
      </c>
      <c r="C14" s="22" t="s">
        <v>12</v>
      </c>
      <c r="D14" s="22" t="s">
        <v>12</v>
      </c>
      <c r="E14" s="22" t="s">
        <v>12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n">
        <v>-28.1343333333334</v>
      </c>
      <c r="D15" s="15" t="s">
        <v>12</v>
      </c>
      <c r="E15" s="15" t="s">
        <v>12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n">
        <v>-28.1343333333334</v>
      </c>
      <c r="D16" s="18" t="s">
        <v>12</v>
      </c>
      <c r="E16" s="18" t="s">
        <v>12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12</v>
      </c>
      <c r="D17" s="22" t="s">
        <v>12</v>
      </c>
      <c r="E17" s="22" t="s">
        <v>12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n">
        <v>-146.747333333333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n">
        <v>-146.747333333333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12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n">
        <v>-5.104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n">
        <v>-5.104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0</v>
      </c>
      <c r="D24" s="15" t="s">
        <v>10</v>
      </c>
      <c r="E24" s="15" t="s">
        <v>10</v>
      </c>
      <c r="F24" s="15" t="s">
        <v>10</v>
      </c>
      <c r="G24" s="15" t="s">
        <v>10</v>
      </c>
      <c r="H24" s="16" t="s">
        <v>10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2.75" hidden="false" customHeight="true" outlineLevel="0" collapsed="false">
      <c r="B28" s="32" t="s">
        <v>39</v>
      </c>
      <c r="C28" s="23" t="n">
        <v>-2136.24781333333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22816.0813044062</v>
      </c>
      <c r="D33" s="11" t="n">
        <v>1.0698242871981</v>
      </c>
      <c r="E33" s="11" t="n">
        <v>0.00740406339321</v>
      </c>
      <c r="F33" s="11" t="n">
        <v>0.264979611</v>
      </c>
      <c r="G33" s="12" t="n">
        <v>9.400920728</v>
      </c>
      <c r="H33" s="13" t="s">
        <v>40</v>
      </c>
    </row>
    <row r="34" customFormat="false" ht="12.75" hidden="false" customHeight="true" outlineLevel="0" collapsed="false">
      <c r="B34" s="14" t="s">
        <v>11</v>
      </c>
      <c r="C34" s="15" t="n">
        <v>-23016.9755796667</v>
      </c>
      <c r="D34" s="15" t="n">
        <v>1.0698242871981</v>
      </c>
      <c r="E34" s="15" t="n">
        <v>0.00740406339321</v>
      </c>
      <c r="F34" s="15" t="n">
        <v>0.264979611</v>
      </c>
      <c r="G34" s="15" t="n">
        <v>9.400920728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22990.9275796667</v>
      </c>
      <c r="D35" s="18" t="n">
        <v>1.0698242871981</v>
      </c>
      <c r="E35" s="18" t="n">
        <v>0.00740406339321</v>
      </c>
      <c r="F35" s="19" t="n">
        <v>0.264979611</v>
      </c>
      <c r="G35" s="19" t="n">
        <v>9.400920728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-26.048</v>
      </c>
      <c r="D36" s="22" t="s">
        <v>27</v>
      </c>
      <c r="E36" s="22" t="s">
        <v>27</v>
      </c>
      <c r="F36" s="23" t="s">
        <v>20</v>
      </c>
      <c r="G36" s="23" t="s">
        <v>20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404.367333333334</v>
      </c>
      <c r="D37" s="15" t="s">
        <v>12</v>
      </c>
      <c r="E37" s="15" t="s">
        <v>12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404.367333333334</v>
      </c>
      <c r="D38" s="18" t="s">
        <v>12</v>
      </c>
      <c r="E38" s="18" t="s">
        <v>12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s">
        <v>12</v>
      </c>
      <c r="D39" s="22" t="s">
        <v>12</v>
      </c>
      <c r="E39" s="22" t="s">
        <v>12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-6.1770580728024</v>
      </c>
      <c r="D40" s="15" t="s">
        <v>27</v>
      </c>
      <c r="E40" s="15" t="s">
        <v>27</v>
      </c>
      <c r="F40" s="15" t="s">
        <v>27</v>
      </c>
      <c r="G40" s="15" t="s">
        <v>27</v>
      </c>
      <c r="H40" s="16" t="s">
        <v>27</v>
      </c>
    </row>
    <row r="41" customFormat="false" ht="12.75" hidden="false" customHeight="true" outlineLevel="0" collapsed="false">
      <c r="B41" s="17" t="s">
        <v>23</v>
      </c>
      <c r="C41" s="18" t="n">
        <v>-6.1770580728024</v>
      </c>
      <c r="D41" s="18" t="s">
        <v>27</v>
      </c>
      <c r="E41" s="18" t="s">
        <v>27</v>
      </c>
      <c r="F41" s="19" t="s">
        <v>15</v>
      </c>
      <c r="G41" s="19" t="s">
        <v>15</v>
      </c>
      <c r="H41" s="20" t="s">
        <v>15</v>
      </c>
    </row>
    <row r="42" customFormat="false" ht="12.75" hidden="false" customHeight="true" outlineLevel="0" collapsed="false">
      <c r="B42" s="21" t="s">
        <v>24</v>
      </c>
      <c r="C42" s="22" t="s">
        <v>12</v>
      </c>
      <c r="D42" s="22" t="s">
        <v>12</v>
      </c>
      <c r="E42" s="22" t="s">
        <v>12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n">
        <v>-28.468</v>
      </c>
      <c r="D43" s="15" t="s">
        <v>12</v>
      </c>
      <c r="E43" s="15" t="s">
        <v>12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n">
        <v>-28.468</v>
      </c>
      <c r="D44" s="18" t="s">
        <v>12</v>
      </c>
      <c r="E44" s="18" t="s">
        <v>12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12</v>
      </c>
      <c r="D45" s="22" t="s">
        <v>12</v>
      </c>
      <c r="E45" s="22" t="s">
        <v>12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n">
        <v>-163.724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n">
        <v>-163.724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12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n">
        <v>-5.104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n">
        <v>-5.104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0</v>
      </c>
      <c r="D52" s="15" t="s">
        <v>10</v>
      </c>
      <c r="E52" s="15" t="s">
        <v>10</v>
      </c>
      <c r="F52" s="15" t="s">
        <v>10</v>
      </c>
      <c r="G52" s="15" t="s">
        <v>10</v>
      </c>
      <c r="H52" s="16" t="s">
        <v>10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2.75" hidden="false" customHeight="true" outlineLevel="0" collapsed="false">
      <c r="B56" s="32" t="s">
        <v>39</v>
      </c>
      <c r="C56" s="23" t="n">
        <v>-2117.81025646667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23943.3784278723</v>
      </c>
      <c r="D61" s="11" t="n">
        <v>1.6655004044988</v>
      </c>
      <c r="E61" s="11" t="n">
        <v>0.01742666563308</v>
      </c>
      <c r="F61" s="11" t="n">
        <v>0.30990152</v>
      </c>
      <c r="G61" s="12" t="n">
        <v>19.4445561</v>
      </c>
      <c r="H61" s="13" t="s">
        <v>40</v>
      </c>
    </row>
    <row r="62" customFormat="false" ht="12.75" hidden="false" customHeight="true" outlineLevel="0" collapsed="false">
      <c r="B62" s="14" t="s">
        <v>11</v>
      </c>
      <c r="C62" s="15" t="n">
        <v>-24113.6708790675</v>
      </c>
      <c r="D62" s="15" t="n">
        <v>1.6655004044988</v>
      </c>
      <c r="E62" s="15" t="n">
        <v>0.01742666563308</v>
      </c>
      <c r="F62" s="15" t="n">
        <v>0.30990152</v>
      </c>
      <c r="G62" s="15" t="n">
        <v>19.4445561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24084.2348790675</v>
      </c>
      <c r="D63" s="18" t="n">
        <v>1.6655004044988</v>
      </c>
      <c r="E63" s="18" t="n">
        <v>0.01742666563308</v>
      </c>
      <c r="F63" s="19" t="n">
        <v>0.30990152</v>
      </c>
      <c r="G63" s="19" t="n">
        <v>19.4445561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n">
        <v>-29.436</v>
      </c>
      <c r="D64" s="22" t="s">
        <v>27</v>
      </c>
      <c r="E64" s="22" t="s">
        <v>27</v>
      </c>
      <c r="F64" s="23" t="s">
        <v>20</v>
      </c>
      <c r="G64" s="23" t="s">
        <v>20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392.282</v>
      </c>
      <c r="D65" s="15" t="s">
        <v>12</v>
      </c>
      <c r="E65" s="15" t="s">
        <v>12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392.282</v>
      </c>
      <c r="D66" s="18" t="s">
        <v>12</v>
      </c>
      <c r="E66" s="18" t="s">
        <v>12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s">
        <v>12</v>
      </c>
      <c r="D67" s="22" t="s">
        <v>12</v>
      </c>
      <c r="E67" s="22" t="s">
        <v>12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-9.21654880476775</v>
      </c>
      <c r="D68" s="15" t="s">
        <v>27</v>
      </c>
      <c r="E68" s="15" t="s">
        <v>27</v>
      </c>
      <c r="F68" s="15" t="s">
        <v>27</v>
      </c>
      <c r="G68" s="15" t="s">
        <v>27</v>
      </c>
      <c r="H68" s="16" t="s">
        <v>27</v>
      </c>
    </row>
    <row r="69" customFormat="false" ht="12.75" hidden="false" customHeight="true" outlineLevel="0" collapsed="false">
      <c r="B69" s="17" t="s">
        <v>23</v>
      </c>
      <c r="C69" s="18" t="n">
        <v>-9.21654880476775</v>
      </c>
      <c r="D69" s="18" t="s">
        <v>27</v>
      </c>
      <c r="E69" s="18" t="s">
        <v>27</v>
      </c>
      <c r="F69" s="19" t="s">
        <v>15</v>
      </c>
      <c r="G69" s="19" t="s">
        <v>15</v>
      </c>
      <c r="H69" s="20" t="s">
        <v>15</v>
      </c>
    </row>
    <row r="70" customFormat="false" ht="12.75" hidden="false" customHeight="true" outlineLevel="0" collapsed="false">
      <c r="B70" s="21" t="s">
        <v>24</v>
      </c>
      <c r="C70" s="22" t="s">
        <v>12</v>
      </c>
      <c r="D70" s="22" t="s">
        <v>12</v>
      </c>
      <c r="E70" s="22" t="s">
        <v>12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n">
        <v>-28.1416666666667</v>
      </c>
      <c r="D71" s="15" t="s">
        <v>12</v>
      </c>
      <c r="E71" s="15" t="s">
        <v>12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n">
        <v>-28.1416666666667</v>
      </c>
      <c r="D72" s="18" t="s">
        <v>12</v>
      </c>
      <c r="E72" s="18" t="s">
        <v>12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12</v>
      </c>
      <c r="D73" s="22" t="s">
        <v>12</v>
      </c>
      <c r="E73" s="22" t="s">
        <v>12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n">
        <v>-179.527333333334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n">
        <v>-179.527333333334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12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n">
        <v>-5.104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n">
        <v>-5.104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0</v>
      </c>
      <c r="D80" s="15" t="s">
        <v>10</v>
      </c>
      <c r="E80" s="15" t="s">
        <v>10</v>
      </c>
      <c r="F80" s="15" t="s">
        <v>10</v>
      </c>
      <c r="G80" s="15" t="s">
        <v>10</v>
      </c>
      <c r="H80" s="16" t="s">
        <v>10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2.75" hidden="false" customHeight="true" outlineLevel="0" collapsed="false">
      <c r="B84" s="32" t="s">
        <v>39</v>
      </c>
      <c r="C84" s="23" t="n">
        <v>-2099.51103083333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24058.0870750015</v>
      </c>
      <c r="D89" s="11" t="n">
        <v>1.200864551073</v>
      </c>
      <c r="E89" s="11" t="n">
        <v>0.0086630747853</v>
      </c>
      <c r="F89" s="11" t="n">
        <v>0.29143820096</v>
      </c>
      <c r="G89" s="12" t="n">
        <v>10.83869923816</v>
      </c>
      <c r="H89" s="13" t="s">
        <v>40</v>
      </c>
    </row>
    <row r="90" customFormat="false" ht="12.75" hidden="false" customHeight="true" outlineLevel="0" collapsed="false">
      <c r="B90" s="14" t="s">
        <v>11</v>
      </c>
      <c r="C90" s="15" t="n">
        <v>-24185.6616581156</v>
      </c>
      <c r="D90" s="15" t="n">
        <v>1.200814198593</v>
      </c>
      <c r="E90" s="15" t="n">
        <v>0.0086605571613</v>
      </c>
      <c r="F90" s="15" t="n">
        <v>0.291337496</v>
      </c>
      <c r="G90" s="15" t="n">
        <v>10.83721384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24151.8403247823</v>
      </c>
      <c r="D91" s="18" t="n">
        <v>1.200814198593</v>
      </c>
      <c r="E91" s="18" t="n">
        <v>0.0086605571613</v>
      </c>
      <c r="F91" s="19" t="n">
        <v>0.291337496</v>
      </c>
      <c r="G91" s="19" t="n">
        <v>10.83721384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n">
        <v>-33.8213333333334</v>
      </c>
      <c r="D92" s="22" t="s">
        <v>27</v>
      </c>
      <c r="E92" s="22" t="s">
        <v>27</v>
      </c>
      <c r="F92" s="23" t="s">
        <v>20</v>
      </c>
      <c r="G92" s="23" t="s">
        <v>20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356.279</v>
      </c>
      <c r="D93" s="15" t="s">
        <v>12</v>
      </c>
      <c r="E93" s="15" t="s">
        <v>12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356.279</v>
      </c>
      <c r="D94" s="18" t="s">
        <v>12</v>
      </c>
      <c r="E94" s="18" t="s">
        <v>12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s">
        <v>12</v>
      </c>
      <c r="D95" s="22" t="s">
        <v>12</v>
      </c>
      <c r="E95" s="22" t="s">
        <v>12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-11.9054168859168</v>
      </c>
      <c r="D96" s="15" t="n">
        <v>5.035248E-005</v>
      </c>
      <c r="E96" s="15" t="n">
        <v>2.517624E-006</v>
      </c>
      <c r="F96" s="15" t="n">
        <v>0.00010070496</v>
      </c>
      <c r="G96" s="15" t="n">
        <v>0.00148539816</v>
      </c>
      <c r="H96" s="16" t="s">
        <v>27</v>
      </c>
    </row>
    <row r="97" customFormat="false" ht="12.75" hidden="false" customHeight="true" outlineLevel="0" collapsed="false">
      <c r="B97" s="17" t="s">
        <v>23</v>
      </c>
      <c r="C97" s="18" t="n">
        <v>-11.9054168859168</v>
      </c>
      <c r="D97" s="18" t="n">
        <v>5.035248E-005</v>
      </c>
      <c r="E97" s="18" t="n">
        <v>2.517624E-006</v>
      </c>
      <c r="F97" s="19" t="n">
        <v>0.00010070496</v>
      </c>
      <c r="G97" s="19" t="n">
        <v>0.00148539816</v>
      </c>
      <c r="H97" s="20" t="s">
        <v>15</v>
      </c>
    </row>
    <row r="98" customFormat="false" ht="12.75" hidden="false" customHeight="true" outlineLevel="0" collapsed="false">
      <c r="B98" s="21" t="s">
        <v>24</v>
      </c>
      <c r="C98" s="22" t="s">
        <v>12</v>
      </c>
      <c r="D98" s="22" t="s">
        <v>12</v>
      </c>
      <c r="E98" s="22" t="s">
        <v>12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n">
        <v>-28.1416666666667</v>
      </c>
      <c r="D99" s="15" t="s">
        <v>12</v>
      </c>
      <c r="E99" s="15" t="s">
        <v>12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n">
        <v>-28.1416666666667</v>
      </c>
      <c r="D100" s="18" t="s">
        <v>12</v>
      </c>
      <c r="E100" s="18" t="s">
        <v>12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12</v>
      </c>
      <c r="D101" s="22" t="s">
        <v>12</v>
      </c>
      <c r="E101" s="22" t="s">
        <v>12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n">
        <v>-183.553333333334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n">
        <v>-183.553333333334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12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n">
        <v>-5.104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n">
        <v>-5.104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0</v>
      </c>
      <c r="D108" s="15" t="s">
        <v>10</v>
      </c>
      <c r="E108" s="15" t="s">
        <v>10</v>
      </c>
      <c r="F108" s="15" t="s">
        <v>10</v>
      </c>
      <c r="G108" s="15" t="s">
        <v>10</v>
      </c>
      <c r="H108" s="16" t="s">
        <v>10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2.75" hidden="false" customHeight="true" outlineLevel="0" collapsed="false">
      <c r="B112" s="32" t="s">
        <v>39</v>
      </c>
      <c r="C112" s="23" t="n">
        <v>-2130.31062456667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24099.6565731434</v>
      </c>
      <c r="D117" s="11" t="n">
        <v>1.3913308117674</v>
      </c>
      <c r="E117" s="11" t="n">
        <v>0.00959402276034</v>
      </c>
      <c r="F117" s="11" t="n">
        <v>0.3458118904</v>
      </c>
      <c r="G117" s="12" t="n">
        <v>12.1940858564</v>
      </c>
      <c r="H117" s="13" t="s">
        <v>40</v>
      </c>
    </row>
    <row r="118" customFormat="false" ht="12.75" hidden="false" customHeight="true" outlineLevel="0" collapsed="false">
      <c r="B118" s="14" t="s">
        <v>11</v>
      </c>
      <c r="C118" s="15" t="n">
        <v>-24054.3323077971</v>
      </c>
      <c r="D118" s="15" t="n">
        <v>1.3910954125674</v>
      </c>
      <c r="E118" s="15" t="n">
        <v>0.00958225280034</v>
      </c>
      <c r="F118" s="15" t="n">
        <v>0.345341092</v>
      </c>
      <c r="G118" s="15" t="n">
        <v>12.18714158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24018.4869744638</v>
      </c>
      <c r="D119" s="18" t="n">
        <v>1.3910954125674</v>
      </c>
      <c r="E119" s="18" t="n">
        <v>0.00958225280034</v>
      </c>
      <c r="F119" s="19" t="n">
        <v>0.345341092</v>
      </c>
      <c r="G119" s="19" t="n">
        <v>12.18714158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-35.8453333333334</v>
      </c>
      <c r="D120" s="22" t="s">
        <v>27</v>
      </c>
      <c r="E120" s="22" t="s">
        <v>27</v>
      </c>
      <c r="F120" s="23" t="s">
        <v>20</v>
      </c>
      <c r="G120" s="23" t="s">
        <v>20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196.163</v>
      </c>
      <c r="D121" s="15" t="s">
        <v>12</v>
      </c>
      <c r="E121" s="15" t="s">
        <v>12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196.163</v>
      </c>
      <c r="D122" s="18" t="s">
        <v>12</v>
      </c>
      <c r="E122" s="18" t="s">
        <v>12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s">
        <v>12</v>
      </c>
      <c r="D123" s="22" t="s">
        <v>12</v>
      </c>
      <c r="E123" s="22" t="s">
        <v>12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-12.9329320129418</v>
      </c>
      <c r="D124" s="15" t="n">
        <v>0.0002353992</v>
      </c>
      <c r="E124" s="15" t="n">
        <v>1.176996E-005</v>
      </c>
      <c r="F124" s="15" t="n">
        <v>0.0004707984</v>
      </c>
      <c r="G124" s="15" t="n">
        <v>0.0069442764</v>
      </c>
      <c r="H124" s="16" t="s">
        <v>27</v>
      </c>
    </row>
    <row r="125" customFormat="false" ht="12.75" hidden="false" customHeight="true" outlineLevel="0" collapsed="false">
      <c r="B125" s="17" t="s">
        <v>23</v>
      </c>
      <c r="C125" s="18" t="n">
        <v>-12.9329320129418</v>
      </c>
      <c r="D125" s="18" t="n">
        <v>0.0002353992</v>
      </c>
      <c r="E125" s="18" t="n">
        <v>1.176996E-005</v>
      </c>
      <c r="F125" s="19" t="n">
        <v>0.0004707984</v>
      </c>
      <c r="G125" s="19" t="n">
        <v>0.0069442764</v>
      </c>
      <c r="H125" s="20" t="s">
        <v>15</v>
      </c>
    </row>
    <row r="126" customFormat="false" ht="12.75" hidden="false" customHeight="true" outlineLevel="0" collapsed="false">
      <c r="B126" s="21" t="s">
        <v>24</v>
      </c>
      <c r="C126" s="22" t="s">
        <v>12</v>
      </c>
      <c r="D126" s="22" t="s">
        <v>12</v>
      </c>
      <c r="E126" s="22" t="s">
        <v>12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n">
        <v>-28.4716666666667</v>
      </c>
      <c r="D127" s="15" t="s">
        <v>12</v>
      </c>
      <c r="E127" s="15" t="s">
        <v>12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n">
        <v>-28.4716666666667</v>
      </c>
      <c r="D128" s="18" t="s">
        <v>12</v>
      </c>
      <c r="E128" s="18" t="s">
        <v>12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12</v>
      </c>
      <c r="D129" s="22" t="s">
        <v>12</v>
      </c>
      <c r="E129" s="22" t="s">
        <v>12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n">
        <v>-194.491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n">
        <v>-194.491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12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n">
        <v>-5.59166666666667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-5.59166666666667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0</v>
      </c>
      <c r="D136" s="15" t="s">
        <v>10</v>
      </c>
      <c r="E136" s="15" t="s">
        <v>10</v>
      </c>
      <c r="F136" s="15" t="s">
        <v>10</v>
      </c>
      <c r="G136" s="15" t="s">
        <v>10</v>
      </c>
      <c r="H136" s="16" t="s">
        <v>10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2.75" hidden="false" customHeight="true" outlineLevel="0" collapsed="false">
      <c r="B140" s="32" t="s">
        <v>39</v>
      </c>
      <c r="C140" s="23" t="n">
        <v>-2032.09009043333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24164.6433611522</v>
      </c>
      <c r="D145" s="11" t="n">
        <v>1.7144608204815</v>
      </c>
      <c r="E145" s="11" t="n">
        <v>0.01222144865115</v>
      </c>
      <c r="F145" s="11" t="n">
        <v>0.42161294792</v>
      </c>
      <c r="G145" s="12" t="n">
        <v>15.33754594632</v>
      </c>
      <c r="H145" s="13" t="s">
        <v>40</v>
      </c>
    </row>
    <row r="146" customFormat="false" ht="12.75" hidden="false" customHeight="true" outlineLevel="0" collapsed="false">
      <c r="B146" s="14" t="s">
        <v>11</v>
      </c>
      <c r="C146" s="15" t="n">
        <v>-24071.9742049272</v>
      </c>
      <c r="D146" s="15" t="n">
        <v>1.7131985155215</v>
      </c>
      <c r="E146" s="15" t="n">
        <v>0.01215833340315</v>
      </c>
      <c r="F146" s="15" t="n">
        <v>0.419088338</v>
      </c>
      <c r="G146" s="15" t="n">
        <v>15.30030795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24032.7115382606</v>
      </c>
      <c r="D147" s="18" t="n">
        <v>1.7131985155215</v>
      </c>
      <c r="E147" s="18" t="n">
        <v>0.01215833340315</v>
      </c>
      <c r="F147" s="19" t="n">
        <v>0.419088338</v>
      </c>
      <c r="G147" s="19" t="n">
        <v>15.30030795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-39.2626666666667</v>
      </c>
      <c r="D148" s="22" t="s">
        <v>27</v>
      </c>
      <c r="E148" s="22" t="s">
        <v>27</v>
      </c>
      <c r="F148" s="23" t="s">
        <v>20</v>
      </c>
      <c r="G148" s="23" t="s">
        <v>20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153.684666666667</v>
      </c>
      <c r="D149" s="15" t="s">
        <v>12</v>
      </c>
      <c r="E149" s="15" t="s">
        <v>12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153.684666666667</v>
      </c>
      <c r="D150" s="18" t="s">
        <v>12</v>
      </c>
      <c r="E150" s="18" t="s">
        <v>12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s">
        <v>12</v>
      </c>
      <c r="D151" s="22" t="s">
        <v>12</v>
      </c>
      <c r="E151" s="22" t="s">
        <v>12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-13.4618228916268</v>
      </c>
      <c r="D152" s="15" t="n">
        <v>0.00126230496</v>
      </c>
      <c r="E152" s="15" t="n">
        <v>6.3115248E-005</v>
      </c>
      <c r="F152" s="15" t="n">
        <v>0.00252460992</v>
      </c>
      <c r="G152" s="15" t="n">
        <v>0.03723799632</v>
      </c>
      <c r="H152" s="16" t="s">
        <v>27</v>
      </c>
    </row>
    <row r="153" customFormat="false" ht="12.75" hidden="false" customHeight="true" outlineLevel="0" collapsed="false">
      <c r="B153" s="17" t="s">
        <v>23</v>
      </c>
      <c r="C153" s="18" t="n">
        <v>-13.4618228916268</v>
      </c>
      <c r="D153" s="18" t="n">
        <v>0.00126230496</v>
      </c>
      <c r="E153" s="18" t="n">
        <v>6.3115248E-005</v>
      </c>
      <c r="F153" s="19" t="n">
        <v>0.00252460992</v>
      </c>
      <c r="G153" s="19" t="n">
        <v>0.03723799632</v>
      </c>
      <c r="H153" s="20" t="s">
        <v>15</v>
      </c>
    </row>
    <row r="154" customFormat="false" ht="12.75" hidden="false" customHeight="true" outlineLevel="0" collapsed="false">
      <c r="B154" s="21" t="s">
        <v>24</v>
      </c>
      <c r="C154" s="22" t="s">
        <v>12</v>
      </c>
      <c r="D154" s="22" t="s">
        <v>12</v>
      </c>
      <c r="E154" s="22" t="s">
        <v>12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n">
        <v>-28.1416666666667</v>
      </c>
      <c r="D155" s="15" t="s">
        <v>12</v>
      </c>
      <c r="E155" s="15" t="s">
        <v>12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n">
        <v>-28.1416666666667</v>
      </c>
      <c r="D156" s="18" t="s">
        <v>12</v>
      </c>
      <c r="E156" s="18" t="s">
        <v>12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12</v>
      </c>
      <c r="D157" s="22" t="s">
        <v>12</v>
      </c>
      <c r="E157" s="22" t="s">
        <v>12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n">
        <v>-199.158666666667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n">
        <v>-199.158666666667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12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n">
        <v>-5.59166666666667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n">
        <v>-5.59166666666667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0</v>
      </c>
      <c r="D164" s="15" t="s">
        <v>10</v>
      </c>
      <c r="E164" s="15" t="s">
        <v>10</v>
      </c>
      <c r="F164" s="15" t="s">
        <v>10</v>
      </c>
      <c r="G164" s="15" t="s">
        <v>10</v>
      </c>
      <c r="H164" s="16" t="s">
        <v>10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2.75" hidden="false" customHeight="true" outlineLevel="0" collapsed="false">
      <c r="B168" s="32" t="s">
        <v>39</v>
      </c>
      <c r="C168" s="23" t="n">
        <v>-2265.1857701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25166.8895467166</v>
      </c>
      <c r="D173" s="11" t="n">
        <v>1.7188557013623</v>
      </c>
      <c r="E173" s="11" t="n">
        <v>0.01260243317643</v>
      </c>
      <c r="F173" s="11" t="n">
        <v>0.42079641188</v>
      </c>
      <c r="G173" s="12" t="n">
        <v>15.63778412348</v>
      </c>
      <c r="H173" s="13" t="s">
        <v>40</v>
      </c>
    </row>
    <row r="174" customFormat="false" ht="12.75" hidden="false" customHeight="true" outlineLevel="0" collapsed="false">
      <c r="B174" s="14" t="s">
        <v>11</v>
      </c>
      <c r="C174" s="15" t="n">
        <v>-25075.9820903038</v>
      </c>
      <c r="D174" s="15" t="n">
        <v>1.7159175419223</v>
      </c>
      <c r="E174" s="15" t="n">
        <v>0.01245552520443</v>
      </c>
      <c r="F174" s="15" t="n">
        <v>0.414920093</v>
      </c>
      <c r="G174" s="15" t="n">
        <v>15.55110842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25032.1617569705</v>
      </c>
      <c r="D175" s="18" t="n">
        <v>1.7159175419223</v>
      </c>
      <c r="E175" s="18" t="n">
        <v>0.01245552520443</v>
      </c>
      <c r="F175" s="19" t="n">
        <v>0.414920093</v>
      </c>
      <c r="G175" s="19" t="n">
        <v>15.5511084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-43.8203333333334</v>
      </c>
      <c r="D176" s="22" t="s">
        <v>27</v>
      </c>
      <c r="E176" s="22" t="s">
        <v>27</v>
      </c>
      <c r="F176" s="23" t="s">
        <v>20</v>
      </c>
      <c r="G176" s="23" t="s">
        <v>20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161.482038666667</v>
      </c>
      <c r="D177" s="15" t="s">
        <v>12</v>
      </c>
      <c r="E177" s="15" t="s">
        <v>12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161.482038666667</v>
      </c>
      <c r="D178" s="18" t="s">
        <v>12</v>
      </c>
      <c r="E178" s="18" t="s">
        <v>12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s">
        <v>12</v>
      </c>
      <c r="D179" s="22" t="s">
        <v>12</v>
      </c>
      <c r="E179" s="22" t="s">
        <v>12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-14.3861617461067</v>
      </c>
      <c r="D180" s="15" t="n">
        <v>0.00293815944</v>
      </c>
      <c r="E180" s="15" t="n">
        <v>0.000146907972</v>
      </c>
      <c r="F180" s="15" t="n">
        <v>0.00587631888</v>
      </c>
      <c r="G180" s="15" t="n">
        <v>0.08667570348</v>
      </c>
      <c r="H180" s="16" t="s">
        <v>27</v>
      </c>
    </row>
    <row r="181" customFormat="false" ht="12.75" hidden="false" customHeight="true" outlineLevel="0" collapsed="false">
      <c r="B181" s="17" t="s">
        <v>23</v>
      </c>
      <c r="C181" s="18" t="n">
        <v>-14.3861617461067</v>
      </c>
      <c r="D181" s="18" t="n">
        <v>0.00293815944</v>
      </c>
      <c r="E181" s="18" t="n">
        <v>0.000146907972</v>
      </c>
      <c r="F181" s="19" t="n">
        <v>0.00587631888</v>
      </c>
      <c r="G181" s="19" t="n">
        <v>0.08667570348</v>
      </c>
      <c r="H181" s="20" t="s">
        <v>15</v>
      </c>
    </row>
    <row r="182" customFormat="false" ht="12.75" hidden="false" customHeight="true" outlineLevel="0" collapsed="false">
      <c r="B182" s="21" t="s">
        <v>24</v>
      </c>
      <c r="C182" s="22" t="s">
        <v>12</v>
      </c>
      <c r="D182" s="22" t="s">
        <v>12</v>
      </c>
      <c r="E182" s="22" t="s">
        <v>12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n">
        <v>-28.512</v>
      </c>
      <c r="D183" s="15" t="s">
        <v>12</v>
      </c>
      <c r="E183" s="15" t="s">
        <v>12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n">
        <v>-28.512</v>
      </c>
      <c r="D184" s="18" t="s">
        <v>12</v>
      </c>
      <c r="E184" s="18" t="s">
        <v>12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12</v>
      </c>
      <c r="D185" s="22" t="s">
        <v>12</v>
      </c>
      <c r="E185" s="22" t="s">
        <v>12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n">
        <v>-203.899666666667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n">
        <v>-203.899666666667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12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n">
        <v>-5.59166666666667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-5.59166666666667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0</v>
      </c>
      <c r="D192" s="15" t="s">
        <v>10</v>
      </c>
      <c r="E192" s="15" t="s">
        <v>10</v>
      </c>
      <c r="F192" s="15" t="s">
        <v>10</v>
      </c>
      <c r="G192" s="15" t="s">
        <v>10</v>
      </c>
      <c r="H192" s="16" t="s">
        <v>10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2.75" hidden="false" customHeight="true" outlineLevel="0" collapsed="false">
      <c r="B196" s="32" t="s">
        <v>39</v>
      </c>
      <c r="C196" s="23" t="n">
        <v>-2180.9164696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23786.6845339284</v>
      </c>
      <c r="D201" s="11" t="n">
        <v>2.2013233177152</v>
      </c>
      <c r="E201" s="11" t="n">
        <v>0.01551201291432</v>
      </c>
      <c r="F201" s="11" t="n">
        <v>0.5438755908</v>
      </c>
      <c r="G201" s="12" t="n">
        <v>19.5497099468</v>
      </c>
      <c r="H201" s="13" t="s">
        <v>40</v>
      </c>
    </row>
    <row r="202" customFormat="false" ht="12.75" hidden="false" customHeight="true" outlineLevel="0" collapsed="false">
      <c r="B202" s="14" t="s">
        <v>11</v>
      </c>
      <c r="C202" s="15" t="n">
        <v>-23683.348424478</v>
      </c>
      <c r="D202" s="15" t="n">
        <v>2.1999405673152</v>
      </c>
      <c r="E202" s="15" t="n">
        <v>0.01544287539432</v>
      </c>
      <c r="F202" s="15" t="n">
        <v>0.54111009</v>
      </c>
      <c r="G202" s="15" t="n">
        <v>19.50891881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23631.2340911447</v>
      </c>
      <c r="D203" s="18" t="n">
        <v>2.1999405673152</v>
      </c>
      <c r="E203" s="18" t="n">
        <v>0.01544287539432</v>
      </c>
      <c r="F203" s="19" t="n">
        <v>0.54111009</v>
      </c>
      <c r="G203" s="19" t="n">
        <v>19.50891881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-52.1143333333334</v>
      </c>
      <c r="D204" s="22" t="s">
        <v>27</v>
      </c>
      <c r="E204" s="22" t="s">
        <v>27</v>
      </c>
      <c r="F204" s="23" t="s">
        <v>20</v>
      </c>
      <c r="G204" s="23" t="s">
        <v>20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162.092890666667</v>
      </c>
      <c r="D205" s="15" t="s">
        <v>12</v>
      </c>
      <c r="E205" s="15" t="s">
        <v>12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162.092890666667</v>
      </c>
      <c r="D206" s="18" t="s">
        <v>12</v>
      </c>
      <c r="E206" s="18" t="s">
        <v>12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s">
        <v>12</v>
      </c>
      <c r="D207" s="22" t="s">
        <v>12</v>
      </c>
      <c r="E207" s="22" t="s">
        <v>12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-20.6716667837334</v>
      </c>
      <c r="D208" s="15" t="n">
        <v>0.0013827504</v>
      </c>
      <c r="E208" s="15" t="n">
        <v>6.913752E-005</v>
      </c>
      <c r="F208" s="15" t="n">
        <v>0.0027655008</v>
      </c>
      <c r="G208" s="15" t="n">
        <v>0.0407911368</v>
      </c>
      <c r="H208" s="16" t="s">
        <v>27</v>
      </c>
    </row>
    <row r="209" customFormat="false" ht="12.75" hidden="false" customHeight="true" outlineLevel="0" collapsed="false">
      <c r="B209" s="17" t="s">
        <v>23</v>
      </c>
      <c r="C209" s="18" t="n">
        <v>-20.6716667837334</v>
      </c>
      <c r="D209" s="18" t="n">
        <v>0.0013827504</v>
      </c>
      <c r="E209" s="18" t="n">
        <v>6.913752E-005</v>
      </c>
      <c r="F209" s="19" t="n">
        <v>0.0027655008</v>
      </c>
      <c r="G209" s="19" t="n">
        <v>0.0407911368</v>
      </c>
      <c r="H209" s="20" t="s">
        <v>15</v>
      </c>
    </row>
    <row r="210" customFormat="false" ht="12.75" hidden="false" customHeight="true" outlineLevel="0" collapsed="false">
      <c r="B210" s="21" t="s">
        <v>24</v>
      </c>
      <c r="C210" s="22" t="s">
        <v>12</v>
      </c>
      <c r="D210" s="22" t="s">
        <v>12</v>
      </c>
      <c r="E210" s="22" t="s">
        <v>12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n">
        <v>-28.6513333333334</v>
      </c>
      <c r="D211" s="15" t="s">
        <v>12</v>
      </c>
      <c r="E211" s="15" t="s">
        <v>12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n">
        <v>-28.6513333333334</v>
      </c>
      <c r="D212" s="18" t="s">
        <v>12</v>
      </c>
      <c r="E212" s="18" t="s">
        <v>12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12</v>
      </c>
      <c r="D213" s="22" t="s">
        <v>12</v>
      </c>
      <c r="E213" s="22" t="s">
        <v>12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n">
        <v>-210.514333333334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n">
        <v>-210.514333333334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12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n">
        <v>-5.59166666666667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n">
        <v>-5.59166666666667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0</v>
      </c>
      <c r="D220" s="15" t="s">
        <v>10</v>
      </c>
      <c r="E220" s="15" t="s">
        <v>10</v>
      </c>
      <c r="F220" s="15" t="s">
        <v>10</v>
      </c>
      <c r="G220" s="15" t="s">
        <v>10</v>
      </c>
      <c r="H220" s="16" t="s">
        <v>10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2.75" hidden="false" customHeight="true" outlineLevel="0" collapsed="false">
      <c r="B224" s="32" t="s">
        <v>39</v>
      </c>
      <c r="C224" s="23" t="n">
        <v>-2014.6235681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23413.4711079825</v>
      </c>
      <c r="D229" s="11" t="n">
        <v>2.4515327993739</v>
      </c>
      <c r="E229" s="11" t="n">
        <v>0.01713407027199</v>
      </c>
      <c r="F229" s="11" t="n">
        <v>0.611829743</v>
      </c>
      <c r="G229" s="12" t="n">
        <v>21.635594209</v>
      </c>
      <c r="H229" s="13" t="s">
        <v>40</v>
      </c>
    </row>
    <row r="230" customFormat="false" ht="12.75" hidden="false" customHeight="true" outlineLevel="0" collapsed="false">
      <c r="B230" s="14" t="s">
        <v>11</v>
      </c>
      <c r="C230" s="15" t="n">
        <v>-23304.4152958405</v>
      </c>
      <c r="D230" s="15" t="n">
        <v>2.4485211773739</v>
      </c>
      <c r="E230" s="15" t="n">
        <v>0.01698348917199</v>
      </c>
      <c r="F230" s="15" t="n">
        <v>0.605806499</v>
      </c>
      <c r="G230" s="15" t="n">
        <v>21.54675136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23250.1302958405</v>
      </c>
      <c r="D231" s="18" t="n">
        <v>2.4485211773739</v>
      </c>
      <c r="E231" s="18" t="n">
        <v>0.01698348917199</v>
      </c>
      <c r="F231" s="19" t="n">
        <v>0.605806499</v>
      </c>
      <c r="G231" s="19" t="n">
        <v>21.54675136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-54.2850000000001</v>
      </c>
      <c r="D232" s="22" t="s">
        <v>27</v>
      </c>
      <c r="E232" s="22" t="s">
        <v>27</v>
      </c>
      <c r="F232" s="23" t="s">
        <v>20</v>
      </c>
      <c r="G232" s="23" t="s">
        <v>20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159.628329813333</v>
      </c>
      <c r="D233" s="15" t="s">
        <v>12</v>
      </c>
      <c r="E233" s="15" t="s">
        <v>12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159.628329813333</v>
      </c>
      <c r="D234" s="18" t="s">
        <v>12</v>
      </c>
      <c r="E234" s="18" t="s">
        <v>12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s">
        <v>12</v>
      </c>
      <c r="D235" s="22" t="s">
        <v>12</v>
      </c>
      <c r="E235" s="22" t="s">
        <v>12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-20.5974752886667</v>
      </c>
      <c r="D236" s="15" t="n">
        <v>0.003011622</v>
      </c>
      <c r="E236" s="15" t="n">
        <v>0.0001505811</v>
      </c>
      <c r="F236" s="15" t="n">
        <v>0.006023244</v>
      </c>
      <c r="G236" s="15" t="n">
        <v>0.088842849</v>
      </c>
      <c r="H236" s="16" t="s">
        <v>27</v>
      </c>
    </row>
    <row r="237" customFormat="false" ht="12.75" hidden="false" customHeight="true" outlineLevel="0" collapsed="false">
      <c r="B237" s="17" t="s">
        <v>23</v>
      </c>
      <c r="C237" s="18" t="n">
        <v>-20.5974752886667</v>
      </c>
      <c r="D237" s="18" t="n">
        <v>0.003011622</v>
      </c>
      <c r="E237" s="18" t="n">
        <v>0.0001505811</v>
      </c>
      <c r="F237" s="19" t="n">
        <v>0.006023244</v>
      </c>
      <c r="G237" s="19" t="n">
        <v>0.088842849</v>
      </c>
      <c r="H237" s="20" t="s">
        <v>15</v>
      </c>
    </row>
    <row r="238" customFormat="false" ht="12.75" hidden="false" customHeight="true" outlineLevel="0" collapsed="false">
      <c r="B238" s="21" t="s">
        <v>24</v>
      </c>
      <c r="C238" s="22" t="s">
        <v>12</v>
      </c>
      <c r="D238" s="22" t="s">
        <v>12</v>
      </c>
      <c r="E238" s="22" t="s">
        <v>12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n">
        <v>-29.381</v>
      </c>
      <c r="D239" s="15" t="s">
        <v>12</v>
      </c>
      <c r="E239" s="15" t="s">
        <v>12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n">
        <v>-29.381</v>
      </c>
      <c r="D240" s="18" t="s">
        <v>12</v>
      </c>
      <c r="E240" s="18" t="s">
        <v>12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12</v>
      </c>
      <c r="D241" s="22" t="s">
        <v>12</v>
      </c>
      <c r="E241" s="22" t="s">
        <v>12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n">
        <v>-213.114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n">
        <v>-213.114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12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n">
        <v>-5.59166666666667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-5.59166666666667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0</v>
      </c>
      <c r="D248" s="15" t="s">
        <v>10</v>
      </c>
      <c r="E248" s="15" t="s">
        <v>10</v>
      </c>
      <c r="F248" s="15" t="s">
        <v>10</v>
      </c>
      <c r="G248" s="15" t="s">
        <v>10</v>
      </c>
      <c r="H248" s="16" t="s">
        <v>10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2.75" hidden="false" customHeight="true" outlineLevel="0" collapsed="false">
      <c r="B252" s="32" t="s">
        <v>39</v>
      </c>
      <c r="C252" s="23" t="n">
        <v>-1722.61580443333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23456.6055250328</v>
      </c>
      <c r="D257" s="11" t="n">
        <v>2.7395305942056</v>
      </c>
      <c r="E257" s="11" t="n">
        <v>0.02020915061496</v>
      </c>
      <c r="F257" s="11" t="n">
        <v>0.67293379156</v>
      </c>
      <c r="G257" s="12" t="n">
        <v>24.99876105676</v>
      </c>
      <c r="H257" s="13" t="s">
        <v>40</v>
      </c>
    </row>
    <row r="258" customFormat="false" ht="12.75" hidden="false" customHeight="true" outlineLevel="0" collapsed="false">
      <c r="B258" s="14" t="s">
        <v>11</v>
      </c>
      <c r="C258" s="15" t="n">
        <v>-23334.0907271295</v>
      </c>
      <c r="D258" s="15" t="n">
        <v>2.7330857309256</v>
      </c>
      <c r="E258" s="15" t="n">
        <v>0.01988690745096</v>
      </c>
      <c r="F258" s="15" t="n">
        <v>0.660044065</v>
      </c>
      <c r="G258" s="15" t="n">
        <v>24.80863759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23275.5120604629</v>
      </c>
      <c r="D259" s="18" t="n">
        <v>2.7330857309256</v>
      </c>
      <c r="E259" s="18" t="n">
        <v>0.01988690745096</v>
      </c>
      <c r="F259" s="19" t="n">
        <v>0.660044065</v>
      </c>
      <c r="G259" s="19" t="n">
        <v>24.80863759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-58.5786666666667</v>
      </c>
      <c r="D260" s="22" t="s">
        <v>27</v>
      </c>
      <c r="E260" s="22" t="s">
        <v>27</v>
      </c>
      <c r="F260" s="23" t="s">
        <v>20</v>
      </c>
      <c r="G260" s="23" t="s">
        <v>20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148.338666666667</v>
      </c>
      <c r="D261" s="15" t="s">
        <v>12</v>
      </c>
      <c r="E261" s="15" t="s">
        <v>12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148.338666666667</v>
      </c>
      <c r="D262" s="18" t="s">
        <v>12</v>
      </c>
      <c r="E262" s="18" t="s">
        <v>12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s">
        <v>12</v>
      </c>
      <c r="D263" s="22" t="s">
        <v>12</v>
      </c>
      <c r="E263" s="22" t="s">
        <v>12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-21.4614645699467</v>
      </c>
      <c r="D264" s="15" t="n">
        <v>0.00644486328</v>
      </c>
      <c r="E264" s="15" t="n">
        <v>0.000322243164</v>
      </c>
      <c r="F264" s="15" t="n">
        <v>0.01288972656</v>
      </c>
      <c r="G264" s="15" t="n">
        <v>0.19012346676</v>
      </c>
      <c r="H264" s="16" t="s">
        <v>27</v>
      </c>
    </row>
    <row r="265" customFormat="false" ht="12.75" hidden="false" customHeight="true" outlineLevel="0" collapsed="false">
      <c r="B265" s="17" t="s">
        <v>23</v>
      </c>
      <c r="C265" s="18" t="n">
        <v>-21.4614645699467</v>
      </c>
      <c r="D265" s="18" t="n">
        <v>0.00644486328</v>
      </c>
      <c r="E265" s="18" t="n">
        <v>0.000322243164</v>
      </c>
      <c r="F265" s="19" t="n">
        <v>0.01288972656</v>
      </c>
      <c r="G265" s="19" t="n">
        <v>0.19012346676</v>
      </c>
      <c r="H265" s="20" t="s">
        <v>15</v>
      </c>
    </row>
    <row r="266" customFormat="false" ht="12.75" hidden="false" customHeight="true" outlineLevel="0" collapsed="false">
      <c r="B266" s="21" t="s">
        <v>24</v>
      </c>
      <c r="C266" s="22" t="s">
        <v>12</v>
      </c>
      <c r="D266" s="22" t="s">
        <v>12</v>
      </c>
      <c r="E266" s="22" t="s">
        <v>12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n">
        <v>-29.381</v>
      </c>
      <c r="D267" s="15" t="s">
        <v>12</v>
      </c>
      <c r="E267" s="15" t="s">
        <v>12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n">
        <v>-29.381</v>
      </c>
      <c r="D268" s="18" t="s">
        <v>12</v>
      </c>
      <c r="E268" s="18" t="s">
        <v>12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12</v>
      </c>
      <c r="D269" s="22" t="s">
        <v>12</v>
      </c>
      <c r="E269" s="22" t="s">
        <v>12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n">
        <v>-214.419333333334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n">
        <v>-214.419333333334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12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n">
        <v>-5.59166666666667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n">
        <v>-5.59166666666667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0</v>
      </c>
      <c r="D276" s="15" t="s">
        <v>10</v>
      </c>
      <c r="E276" s="15" t="s">
        <v>10</v>
      </c>
      <c r="F276" s="15" t="s">
        <v>10</v>
      </c>
      <c r="G276" s="15" t="s">
        <v>10</v>
      </c>
      <c r="H276" s="16" t="s">
        <v>10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2.75" hidden="false" customHeight="true" outlineLevel="0" collapsed="false">
      <c r="B280" s="32" t="s">
        <v>39</v>
      </c>
      <c r="C280" s="23" t="n">
        <v>-1589.92738263333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24456.9792328862</v>
      </c>
      <c r="D285" s="11" t="n">
        <v>2.7803173143684</v>
      </c>
      <c r="E285" s="11" t="n">
        <v>0.02028370873044</v>
      </c>
      <c r="F285" s="11" t="n">
        <v>0.68410427476</v>
      </c>
      <c r="G285" s="12" t="n">
        <v>25.20250210496</v>
      </c>
      <c r="H285" s="13" t="s">
        <v>40</v>
      </c>
    </row>
    <row r="286" customFormat="false" ht="12.75" hidden="false" customHeight="true" outlineLevel="0" collapsed="false">
      <c r="B286" s="14" t="s">
        <v>11</v>
      </c>
      <c r="C286" s="15" t="n">
        <v>-24326.70463055</v>
      </c>
      <c r="D286" s="15" t="n">
        <v>2.7748896514884</v>
      </c>
      <c r="E286" s="15" t="n">
        <v>0.02001232558644</v>
      </c>
      <c r="F286" s="15" t="n">
        <v>0.673248949</v>
      </c>
      <c r="G286" s="15" t="n">
        <v>25.04238605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24262.3472972166</v>
      </c>
      <c r="D287" s="18" t="n">
        <v>2.7748896514884</v>
      </c>
      <c r="E287" s="18" t="n">
        <v>0.02001232558644</v>
      </c>
      <c r="F287" s="19" t="n">
        <v>0.673248949</v>
      </c>
      <c r="G287" s="19" t="n">
        <v>25.04238605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-64.3573333333334</v>
      </c>
      <c r="D288" s="22" t="s">
        <v>27</v>
      </c>
      <c r="E288" s="22" t="s">
        <v>27</v>
      </c>
      <c r="F288" s="23" t="s">
        <v>20</v>
      </c>
      <c r="G288" s="23" t="s">
        <v>20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145.698798666667</v>
      </c>
      <c r="D289" s="15" t="s">
        <v>12</v>
      </c>
      <c r="E289" s="15" t="s">
        <v>12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145.698798666667</v>
      </c>
      <c r="D290" s="18" t="s">
        <v>12</v>
      </c>
      <c r="E290" s="18" t="s">
        <v>12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s">
        <v>12</v>
      </c>
      <c r="D291" s="22" t="s">
        <v>12</v>
      </c>
      <c r="E291" s="22" t="s">
        <v>12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-24.73340100288</v>
      </c>
      <c r="D292" s="15" t="n">
        <v>0.00542766288</v>
      </c>
      <c r="E292" s="15" t="n">
        <v>0.000271383144</v>
      </c>
      <c r="F292" s="15" t="n">
        <v>0.01085532576</v>
      </c>
      <c r="G292" s="15" t="n">
        <v>0.16011605496</v>
      </c>
      <c r="H292" s="16" t="s">
        <v>27</v>
      </c>
    </row>
    <row r="293" customFormat="false" ht="12.75" hidden="false" customHeight="true" outlineLevel="0" collapsed="false">
      <c r="B293" s="17" t="s">
        <v>23</v>
      </c>
      <c r="C293" s="18" t="n">
        <v>-24.73340100288</v>
      </c>
      <c r="D293" s="18" t="n">
        <v>0.00542766288</v>
      </c>
      <c r="E293" s="18" t="n">
        <v>0.000271383144</v>
      </c>
      <c r="F293" s="19" t="n">
        <v>0.01085532576</v>
      </c>
      <c r="G293" s="19" t="n">
        <v>0.16011605496</v>
      </c>
      <c r="H293" s="20" t="s">
        <v>15</v>
      </c>
    </row>
    <row r="294" customFormat="false" ht="12.75" hidden="false" customHeight="true" outlineLevel="0" collapsed="false">
      <c r="B294" s="21" t="s">
        <v>24</v>
      </c>
      <c r="C294" s="22" t="s">
        <v>12</v>
      </c>
      <c r="D294" s="22" t="s">
        <v>12</v>
      </c>
      <c r="E294" s="22" t="s">
        <v>12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n">
        <v>-29.414</v>
      </c>
      <c r="D295" s="15" t="s">
        <v>12</v>
      </c>
      <c r="E295" s="15" t="s">
        <v>12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n">
        <v>-29.414</v>
      </c>
      <c r="D296" s="18" t="s">
        <v>12</v>
      </c>
      <c r="E296" s="18" t="s">
        <v>12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12</v>
      </c>
      <c r="D297" s="22" t="s">
        <v>12</v>
      </c>
      <c r="E297" s="22" t="s">
        <v>12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n">
        <v>-216.234333333334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n">
        <v>-216.234333333334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12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n">
        <v>-5.59166666666667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n">
        <v>-5.59166666666667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0</v>
      </c>
      <c r="D304" s="15" t="s">
        <v>10</v>
      </c>
      <c r="E304" s="15" t="s">
        <v>10</v>
      </c>
      <c r="F304" s="15" t="s">
        <v>10</v>
      </c>
      <c r="G304" s="15" t="s">
        <v>10</v>
      </c>
      <c r="H304" s="16" t="s">
        <v>10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2.75" hidden="false" customHeight="true" outlineLevel="0" collapsed="false">
      <c r="B308" s="32" t="s">
        <v>39</v>
      </c>
      <c r="C308" s="23" t="n">
        <v>-1473.6503661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30012.2844230223</v>
      </c>
      <c r="D313" s="11" t="n">
        <v>1.562353805043</v>
      </c>
      <c r="E313" s="11" t="n">
        <v>0.0114298437303</v>
      </c>
      <c r="F313" s="11" t="n">
        <v>0.40505972384</v>
      </c>
      <c r="G313" s="12" t="n">
        <v>14.06601249264</v>
      </c>
      <c r="H313" s="13" t="s">
        <v>40</v>
      </c>
    </row>
    <row r="314" customFormat="false" ht="12.75" hidden="false" customHeight="true" outlineLevel="0" collapsed="false">
      <c r="B314" s="14" t="s">
        <v>11</v>
      </c>
      <c r="C314" s="15" t="n">
        <v>-29876.218511739</v>
      </c>
      <c r="D314" s="15" t="n">
        <v>1.550832915123</v>
      </c>
      <c r="E314" s="15" t="n">
        <v>0.0108537992343</v>
      </c>
      <c r="F314" s="15" t="n">
        <v>0.382017944</v>
      </c>
      <c r="G314" s="15" t="n">
        <v>13.72614624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29803.4828450723</v>
      </c>
      <c r="D315" s="18" t="n">
        <v>1.550832915123</v>
      </c>
      <c r="E315" s="18" t="n">
        <v>0.0108537992343</v>
      </c>
      <c r="F315" s="19" t="n">
        <v>0.382017944</v>
      </c>
      <c r="G315" s="19" t="n">
        <v>13.72614624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-72.7356666666667</v>
      </c>
      <c r="D316" s="22" t="s">
        <v>27</v>
      </c>
      <c r="E316" s="22" t="s">
        <v>27</v>
      </c>
      <c r="F316" s="23" t="s">
        <v>20</v>
      </c>
      <c r="G316" s="23" t="s">
        <v>20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139.759326666667</v>
      </c>
      <c r="D317" s="15" t="s">
        <v>12</v>
      </c>
      <c r="E317" s="15" t="s">
        <v>12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139.759326666667</v>
      </c>
      <c r="D318" s="18" t="s">
        <v>12</v>
      </c>
      <c r="E318" s="18" t="s">
        <v>12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s">
        <v>12</v>
      </c>
      <c r="D319" s="22" t="s">
        <v>12</v>
      </c>
      <c r="E319" s="22" t="s">
        <v>12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-23.8079046165867</v>
      </c>
      <c r="D320" s="15" t="n">
        <v>0.01152088992</v>
      </c>
      <c r="E320" s="15" t="n">
        <v>0.000576044496</v>
      </c>
      <c r="F320" s="15" t="n">
        <v>0.02304177984</v>
      </c>
      <c r="G320" s="15" t="n">
        <v>0.33986625264</v>
      </c>
      <c r="H320" s="16" t="s">
        <v>27</v>
      </c>
    </row>
    <row r="321" customFormat="false" ht="12.75" hidden="false" customHeight="true" outlineLevel="0" collapsed="false">
      <c r="B321" s="17" t="s">
        <v>23</v>
      </c>
      <c r="C321" s="18" t="n">
        <v>-23.8079046165867</v>
      </c>
      <c r="D321" s="18" t="n">
        <v>0.01152088992</v>
      </c>
      <c r="E321" s="18" t="n">
        <v>0.000576044496</v>
      </c>
      <c r="F321" s="19" t="n">
        <v>0.02304177984</v>
      </c>
      <c r="G321" s="19" t="n">
        <v>0.33986625264</v>
      </c>
      <c r="H321" s="20" t="s">
        <v>15</v>
      </c>
    </row>
    <row r="322" customFormat="false" ht="12.75" hidden="false" customHeight="true" outlineLevel="0" collapsed="false">
      <c r="B322" s="21" t="s">
        <v>24</v>
      </c>
      <c r="C322" s="22" t="s">
        <v>12</v>
      </c>
      <c r="D322" s="22" t="s">
        <v>12</v>
      </c>
      <c r="E322" s="22" t="s">
        <v>12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n">
        <v>-29.5313333333334</v>
      </c>
      <c r="D323" s="15" t="s">
        <v>12</v>
      </c>
      <c r="E323" s="15" t="s">
        <v>12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n">
        <v>-29.5313333333334</v>
      </c>
      <c r="D324" s="18" t="s">
        <v>12</v>
      </c>
      <c r="E324" s="18" t="s">
        <v>12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12</v>
      </c>
      <c r="D325" s="22" t="s">
        <v>12</v>
      </c>
      <c r="E325" s="22" t="s">
        <v>12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n">
        <v>-216.879666666667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n">
        <v>-216.879666666667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12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n">
        <v>-5.60633333333334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-5.60633333333334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0</v>
      </c>
      <c r="D332" s="15" t="s">
        <v>10</v>
      </c>
      <c r="E332" s="15" t="s">
        <v>10</v>
      </c>
      <c r="F332" s="15" t="s">
        <v>10</v>
      </c>
      <c r="G332" s="15" t="s">
        <v>10</v>
      </c>
      <c r="H332" s="16" t="s">
        <v>10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2.75" hidden="false" customHeight="true" outlineLevel="0" collapsed="false">
      <c r="B336" s="32" t="s">
        <v>39</v>
      </c>
      <c r="C336" s="23" t="n">
        <v>-1419.11810406667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25823.3913675761</v>
      </c>
      <c r="D341" s="11" t="n">
        <v>1.8646171939836</v>
      </c>
      <c r="E341" s="11" t="n">
        <v>0.01569392279676</v>
      </c>
      <c r="F341" s="11" t="n">
        <v>0.48265398848</v>
      </c>
      <c r="G341" s="12" t="n">
        <v>18.25946764308</v>
      </c>
      <c r="H341" s="13" t="s">
        <v>40</v>
      </c>
    </row>
    <row r="342" customFormat="false" ht="12.75" hidden="false" customHeight="true" outlineLevel="0" collapsed="false">
      <c r="B342" s="14" t="s">
        <v>11</v>
      </c>
      <c r="C342" s="15" t="n">
        <v>-25715.4418627812</v>
      </c>
      <c r="D342" s="15" t="n">
        <v>1.8369032657436</v>
      </c>
      <c r="E342" s="15" t="n">
        <v>0.01430822638476</v>
      </c>
      <c r="F342" s="15" t="n">
        <v>0.427226132</v>
      </c>
      <c r="G342" s="15" t="n">
        <v>17.44190676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25642.8748627812</v>
      </c>
      <c r="D343" s="18" t="n">
        <v>1.8369032657436</v>
      </c>
      <c r="E343" s="18" t="n">
        <v>0.01430822638476</v>
      </c>
      <c r="F343" s="19" t="n">
        <v>0.427226132</v>
      </c>
      <c r="G343" s="19" t="n">
        <v>17.44190676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-72.5670000000001</v>
      </c>
      <c r="D344" s="22" t="s">
        <v>27</v>
      </c>
      <c r="E344" s="22" t="s">
        <v>27</v>
      </c>
      <c r="F344" s="23" t="s">
        <v>20</v>
      </c>
      <c r="G344" s="23" t="s">
        <v>20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155.206332453333</v>
      </c>
      <c r="D345" s="15" t="s">
        <v>12</v>
      </c>
      <c r="E345" s="15" t="s">
        <v>12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155.206332453333</v>
      </c>
      <c r="D346" s="18" t="s">
        <v>12</v>
      </c>
      <c r="E346" s="18" t="s">
        <v>12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s">
        <v>12</v>
      </c>
      <c r="D347" s="22" t="s">
        <v>12</v>
      </c>
      <c r="E347" s="22" t="s">
        <v>12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-11.6115039149067</v>
      </c>
      <c r="D348" s="15" t="n">
        <v>0.02771392824</v>
      </c>
      <c r="E348" s="15" t="n">
        <v>0.001385696412</v>
      </c>
      <c r="F348" s="15" t="n">
        <v>0.05542785648</v>
      </c>
      <c r="G348" s="15" t="n">
        <v>0.81756088308</v>
      </c>
      <c r="H348" s="16" t="s">
        <v>27</v>
      </c>
    </row>
    <row r="349" customFormat="false" ht="12.75" hidden="false" customHeight="true" outlineLevel="0" collapsed="false">
      <c r="B349" s="17" t="s">
        <v>23</v>
      </c>
      <c r="C349" s="18" t="n">
        <v>-11.6115039149067</v>
      </c>
      <c r="D349" s="18" t="n">
        <v>0.02771392824</v>
      </c>
      <c r="E349" s="18" t="n">
        <v>0.001385696412</v>
      </c>
      <c r="F349" s="19" t="n">
        <v>0.05542785648</v>
      </c>
      <c r="G349" s="19" t="n">
        <v>0.81756088308</v>
      </c>
      <c r="H349" s="20" t="s">
        <v>15</v>
      </c>
    </row>
    <row r="350" customFormat="false" ht="12.75" hidden="false" customHeight="true" outlineLevel="0" collapsed="false">
      <c r="B350" s="21" t="s">
        <v>24</v>
      </c>
      <c r="C350" s="22" t="s">
        <v>12</v>
      </c>
      <c r="D350" s="22" t="s">
        <v>12</v>
      </c>
      <c r="E350" s="22" t="s">
        <v>12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n">
        <v>-29.425</v>
      </c>
      <c r="D351" s="15" t="s">
        <v>12</v>
      </c>
      <c r="E351" s="15" t="s">
        <v>12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n">
        <v>-29.425</v>
      </c>
      <c r="D352" s="18" t="s">
        <v>12</v>
      </c>
      <c r="E352" s="18" t="s">
        <v>12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12</v>
      </c>
      <c r="D353" s="22" t="s">
        <v>12</v>
      </c>
      <c r="E353" s="22" t="s">
        <v>12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n">
        <v>-216.527666666667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n">
        <v>-216.527666666667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12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n">
        <v>-5.59166666666667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-5.59166666666667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0</v>
      </c>
      <c r="D360" s="15" t="s">
        <v>10</v>
      </c>
      <c r="E360" s="15" t="s">
        <v>10</v>
      </c>
      <c r="F360" s="15" t="s">
        <v>10</v>
      </c>
      <c r="G360" s="15" t="s">
        <v>10</v>
      </c>
      <c r="H360" s="16" t="s">
        <v>10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2.75" hidden="false" customHeight="true" outlineLevel="0" collapsed="false">
      <c r="B364" s="32" t="s">
        <v>39</v>
      </c>
      <c r="C364" s="23" t="n">
        <v>-1489.33539186667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26230.2426843506</v>
      </c>
      <c r="D369" s="11" t="n">
        <v>1.7851093399752</v>
      </c>
      <c r="E369" s="11" t="n">
        <v>0.01421667874632</v>
      </c>
      <c r="F369" s="11" t="n">
        <v>0.49581997536</v>
      </c>
      <c r="G369" s="12" t="n">
        <v>16.70885162856</v>
      </c>
      <c r="H369" s="13" t="s">
        <v>40</v>
      </c>
    </row>
    <row r="370" customFormat="false" ht="12.75" hidden="false" customHeight="true" outlineLevel="0" collapsed="false">
      <c r="B370" s="14" t="s">
        <v>11</v>
      </c>
      <c r="C370" s="15" t="n">
        <v>-26130.9494815069</v>
      </c>
      <c r="D370" s="15" t="n">
        <v>1.7507052362952</v>
      </c>
      <c r="E370" s="15" t="n">
        <v>0.01249647356232</v>
      </c>
      <c r="F370" s="15" t="n">
        <v>0.427011768</v>
      </c>
      <c r="G370" s="15" t="n">
        <v>15.69393057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26058.3824815069</v>
      </c>
      <c r="D371" s="18" t="n">
        <v>1.7507052362952</v>
      </c>
      <c r="E371" s="18" t="n">
        <v>0.01249647356232</v>
      </c>
      <c r="F371" s="19" t="n">
        <v>0.427011768</v>
      </c>
      <c r="G371" s="19" t="n">
        <v>15.69393057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-72.5670000000001</v>
      </c>
      <c r="D372" s="22" t="s">
        <v>27</v>
      </c>
      <c r="E372" s="22" t="s">
        <v>27</v>
      </c>
      <c r="F372" s="23" t="s">
        <v>20</v>
      </c>
      <c r="G372" s="23" t="s">
        <v>20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160.075644666667</v>
      </c>
      <c r="D373" s="15" t="s">
        <v>12</v>
      </c>
      <c r="E373" s="15" t="s">
        <v>12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160.075644666667</v>
      </c>
      <c r="D374" s="18" t="s">
        <v>12</v>
      </c>
      <c r="E374" s="18" t="s">
        <v>12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s">
        <v>12</v>
      </c>
      <c r="D375" s="22" t="s">
        <v>12</v>
      </c>
      <c r="E375" s="22" t="s">
        <v>12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-7.68151417701337</v>
      </c>
      <c r="D376" s="15" t="n">
        <v>0.03440410368</v>
      </c>
      <c r="E376" s="15" t="n">
        <v>0.001720205184</v>
      </c>
      <c r="F376" s="15" t="n">
        <v>0.06880820736</v>
      </c>
      <c r="G376" s="15" t="n">
        <v>1.01492105856</v>
      </c>
      <c r="H376" s="16" t="s">
        <v>27</v>
      </c>
    </row>
    <row r="377" customFormat="false" ht="12.75" hidden="false" customHeight="true" outlineLevel="0" collapsed="false">
      <c r="B377" s="17" t="s">
        <v>23</v>
      </c>
      <c r="C377" s="18" t="n">
        <v>-7.68151417701337</v>
      </c>
      <c r="D377" s="18" t="n">
        <v>0.03440410368</v>
      </c>
      <c r="E377" s="18" t="n">
        <v>0.001720205184</v>
      </c>
      <c r="F377" s="19" t="n">
        <v>0.06880820736</v>
      </c>
      <c r="G377" s="19" t="n">
        <v>1.01492105856</v>
      </c>
      <c r="H377" s="20" t="s">
        <v>15</v>
      </c>
    </row>
    <row r="378" customFormat="false" ht="12.75" hidden="false" customHeight="true" outlineLevel="0" collapsed="false">
      <c r="B378" s="21" t="s">
        <v>24</v>
      </c>
      <c r="C378" s="22" t="s">
        <v>12</v>
      </c>
      <c r="D378" s="22" t="s">
        <v>12</v>
      </c>
      <c r="E378" s="22" t="s">
        <v>12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n">
        <v>-29.4616666666667</v>
      </c>
      <c r="D379" s="15" t="s">
        <v>12</v>
      </c>
      <c r="E379" s="15" t="s">
        <v>12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n">
        <v>-29.4616666666667</v>
      </c>
      <c r="D380" s="18" t="s">
        <v>12</v>
      </c>
      <c r="E380" s="18" t="s">
        <v>12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12</v>
      </c>
      <c r="D381" s="22" t="s">
        <v>12</v>
      </c>
      <c r="E381" s="22" t="s">
        <v>12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n">
        <v>-216.634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n">
        <v>-216.634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12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n">
        <v>-5.59166666666667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n">
        <v>-5.59166666666667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0</v>
      </c>
      <c r="D388" s="15" t="s">
        <v>10</v>
      </c>
      <c r="E388" s="15" t="s">
        <v>10</v>
      </c>
      <c r="F388" s="15" t="s">
        <v>10</v>
      </c>
      <c r="G388" s="15" t="s">
        <v>10</v>
      </c>
      <c r="H388" s="16" t="s">
        <v>10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2.75" hidden="false" customHeight="true" outlineLevel="0" collapsed="false">
      <c r="B392" s="32" t="s">
        <v>39</v>
      </c>
      <c r="C392" s="23" t="n">
        <v>-1236.82035583333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28107.2881358515</v>
      </c>
      <c r="D397" s="11" t="n">
        <v>1.6195837530765</v>
      </c>
      <c r="E397" s="11" t="n">
        <v>0.01217442143865</v>
      </c>
      <c r="F397" s="11" t="n">
        <v>0.4246805656</v>
      </c>
      <c r="G397" s="12" t="n">
        <v>14.7867314916</v>
      </c>
      <c r="H397" s="13" t="s">
        <v>40</v>
      </c>
    </row>
    <row r="398" customFormat="false" ht="12.75" hidden="false" customHeight="true" outlineLevel="0" collapsed="false">
      <c r="B398" s="14" t="s">
        <v>11</v>
      </c>
      <c r="C398" s="15" t="n">
        <v>-27978.1063377534</v>
      </c>
      <c r="D398" s="15" t="n">
        <v>1.6034628882765</v>
      </c>
      <c r="E398" s="15" t="n">
        <v>0.01136837819865</v>
      </c>
      <c r="F398" s="15" t="n">
        <v>0.392438836</v>
      </c>
      <c r="G398" s="15" t="n">
        <v>14.31116598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27905.5393377534</v>
      </c>
      <c r="D399" s="18" t="n">
        <v>1.6034628882765</v>
      </c>
      <c r="E399" s="18" t="n">
        <v>0.01136837819865</v>
      </c>
      <c r="F399" s="19" t="n">
        <v>0.392438836</v>
      </c>
      <c r="G399" s="19" t="n">
        <v>14.31116598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-72.5670000000001</v>
      </c>
      <c r="D400" s="22" t="s">
        <v>27</v>
      </c>
      <c r="E400" s="22" t="s">
        <v>27</v>
      </c>
      <c r="F400" s="23" t="s">
        <v>20</v>
      </c>
      <c r="G400" s="23" t="s">
        <v>20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145.064333333333</v>
      </c>
      <c r="D401" s="15" t="s">
        <v>12</v>
      </c>
      <c r="E401" s="15" t="s">
        <v>12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145.064333333333</v>
      </c>
      <c r="D402" s="18" t="s">
        <v>12</v>
      </c>
      <c r="E402" s="18" t="s">
        <v>12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s">
        <v>12</v>
      </c>
      <c r="D403" s="22" t="s">
        <v>12</v>
      </c>
      <c r="E403" s="22" t="s">
        <v>12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-22.3864647648</v>
      </c>
      <c r="D404" s="15" t="n">
        <v>0.0161208648</v>
      </c>
      <c r="E404" s="15" t="n">
        <v>0.00080604324</v>
      </c>
      <c r="F404" s="15" t="n">
        <v>0.0322417296</v>
      </c>
      <c r="G404" s="15" t="n">
        <v>0.4755655116</v>
      </c>
      <c r="H404" s="16" t="s">
        <v>27</v>
      </c>
    </row>
    <row r="405" customFormat="false" ht="12.75" hidden="false" customHeight="true" outlineLevel="0" collapsed="false">
      <c r="B405" s="17" t="s">
        <v>23</v>
      </c>
      <c r="C405" s="18" t="n">
        <v>-22.3864647648</v>
      </c>
      <c r="D405" s="18" t="n">
        <v>0.0161208648</v>
      </c>
      <c r="E405" s="18" t="n">
        <v>0.00080604324</v>
      </c>
      <c r="F405" s="19" t="n">
        <v>0.0322417296</v>
      </c>
      <c r="G405" s="19" t="n">
        <v>0.4755655116</v>
      </c>
      <c r="H405" s="20" t="s">
        <v>15</v>
      </c>
    </row>
    <row r="406" customFormat="false" ht="12.75" hidden="false" customHeight="true" outlineLevel="0" collapsed="false">
      <c r="B406" s="21" t="s">
        <v>24</v>
      </c>
      <c r="C406" s="22" t="s">
        <v>12</v>
      </c>
      <c r="D406" s="22" t="s">
        <v>12</v>
      </c>
      <c r="E406" s="22" t="s">
        <v>12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n">
        <v>-29.4653333333334</v>
      </c>
      <c r="D407" s="15" t="s">
        <v>12</v>
      </c>
      <c r="E407" s="15" t="s">
        <v>12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n">
        <v>-29.4653333333334</v>
      </c>
      <c r="D408" s="18" t="s">
        <v>12</v>
      </c>
      <c r="E408" s="18" t="s">
        <v>12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12</v>
      </c>
      <c r="D409" s="22" t="s">
        <v>12</v>
      </c>
      <c r="E409" s="22" t="s">
        <v>12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n">
        <v>-216.788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n">
        <v>-216.788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12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n">
        <v>-5.60633333333334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-5.60633333333334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0</v>
      </c>
      <c r="D416" s="15" t="s">
        <v>10</v>
      </c>
      <c r="E416" s="15" t="s">
        <v>10</v>
      </c>
      <c r="F416" s="15" t="s">
        <v>10</v>
      </c>
      <c r="G416" s="15" t="s">
        <v>10</v>
      </c>
      <c r="H416" s="16" t="s">
        <v>10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2.75" hidden="false" customHeight="true" outlineLevel="0" collapsed="false">
      <c r="B420" s="32" t="s">
        <v>39</v>
      </c>
      <c r="C420" s="23" t="n">
        <v>-1454.4372623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28282.9856820531</v>
      </c>
      <c r="D425" s="11" t="n">
        <v>1.656923575788</v>
      </c>
      <c r="E425" s="11" t="n">
        <v>0.0116928028908</v>
      </c>
      <c r="F425" s="11" t="n">
        <v>0.4190139908</v>
      </c>
      <c r="G425" s="12" t="n">
        <v>14.6715998608</v>
      </c>
      <c r="H425" s="13" t="s">
        <v>40</v>
      </c>
    </row>
    <row r="426" customFormat="false" ht="12.75" hidden="false" customHeight="true" outlineLevel="0" collapsed="false">
      <c r="B426" s="14" t="s">
        <v>11</v>
      </c>
      <c r="C426" s="15" t="n">
        <v>-28163.7789385507</v>
      </c>
      <c r="D426" s="15" t="n">
        <v>1.651910273388</v>
      </c>
      <c r="E426" s="15" t="n">
        <v>0.0114421377708</v>
      </c>
      <c r="F426" s="15" t="n">
        <v>0.408987386</v>
      </c>
      <c r="G426" s="15" t="n">
        <v>14.52370744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28091.043271884</v>
      </c>
      <c r="D427" s="18" t="n">
        <v>1.651910273388</v>
      </c>
      <c r="E427" s="18" t="n">
        <v>0.0114421377708</v>
      </c>
      <c r="F427" s="19" t="n">
        <v>0.408987386</v>
      </c>
      <c r="G427" s="19" t="n">
        <v>14.52370744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-72.7356666666667</v>
      </c>
      <c r="D428" s="22" t="s">
        <v>27</v>
      </c>
      <c r="E428" s="22" t="s">
        <v>27</v>
      </c>
      <c r="F428" s="23" t="s">
        <v>20</v>
      </c>
      <c r="G428" s="23" t="s">
        <v>20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161.736666666667</v>
      </c>
      <c r="D429" s="15" t="s">
        <v>12</v>
      </c>
      <c r="E429" s="15" t="s">
        <v>12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161.736666666667</v>
      </c>
      <c r="D430" s="18" t="s">
        <v>12</v>
      </c>
      <c r="E430" s="18" t="s">
        <v>12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s">
        <v>12</v>
      </c>
      <c r="D431" s="22" t="s">
        <v>12</v>
      </c>
      <c r="E431" s="22" t="s">
        <v>12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-28.9920768357334</v>
      </c>
      <c r="D432" s="15" t="n">
        <v>0.0050133024</v>
      </c>
      <c r="E432" s="15" t="n">
        <v>0.00025066512</v>
      </c>
      <c r="F432" s="15" t="n">
        <v>0.0100266048</v>
      </c>
      <c r="G432" s="15" t="n">
        <v>0.1478924208</v>
      </c>
      <c r="H432" s="16" t="s">
        <v>27</v>
      </c>
    </row>
    <row r="433" customFormat="false" ht="12.75" hidden="false" customHeight="true" outlineLevel="0" collapsed="false">
      <c r="B433" s="17" t="s">
        <v>23</v>
      </c>
      <c r="C433" s="18" t="n">
        <v>-28.9920768357334</v>
      </c>
      <c r="D433" s="18" t="n">
        <v>0.0050133024</v>
      </c>
      <c r="E433" s="18" t="n">
        <v>0.00025066512</v>
      </c>
      <c r="F433" s="19" t="n">
        <v>0.0100266048</v>
      </c>
      <c r="G433" s="19" t="n">
        <v>0.1478924208</v>
      </c>
      <c r="H433" s="20" t="s">
        <v>15</v>
      </c>
    </row>
    <row r="434" customFormat="false" ht="12.75" hidden="false" customHeight="true" outlineLevel="0" collapsed="false">
      <c r="B434" s="21" t="s">
        <v>24</v>
      </c>
      <c r="C434" s="22" t="s">
        <v>12</v>
      </c>
      <c r="D434" s="22" t="s">
        <v>12</v>
      </c>
      <c r="E434" s="22" t="s">
        <v>12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n">
        <v>-29.4653333333334</v>
      </c>
      <c r="D435" s="15" t="s">
        <v>12</v>
      </c>
      <c r="E435" s="15" t="s">
        <v>12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n">
        <v>-29.4653333333334</v>
      </c>
      <c r="D436" s="18" t="s">
        <v>12</v>
      </c>
      <c r="E436" s="18" t="s">
        <v>12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12</v>
      </c>
      <c r="D437" s="22" t="s">
        <v>12</v>
      </c>
      <c r="E437" s="22" t="s">
        <v>12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n">
        <v>-216.879666666667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n">
        <v>-216.879666666667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12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n">
        <v>-5.60633333333334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-5.60633333333334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0</v>
      </c>
      <c r="D444" s="15" t="s">
        <v>10</v>
      </c>
      <c r="E444" s="15" t="s">
        <v>10</v>
      </c>
      <c r="F444" s="15" t="s">
        <v>10</v>
      </c>
      <c r="G444" s="15" t="s">
        <v>10</v>
      </c>
      <c r="H444" s="16" t="s">
        <v>10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2.75" hidden="false" customHeight="true" outlineLevel="0" collapsed="false">
      <c r="B448" s="32" t="s">
        <v>39</v>
      </c>
      <c r="C448" s="23" t="n">
        <v>-1566.4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32587.5941905851</v>
      </c>
      <c r="D453" s="11" t="n">
        <v>1.7663551587432</v>
      </c>
      <c r="E453" s="11" t="n">
        <v>0.01720742598312</v>
      </c>
      <c r="F453" s="11" t="n">
        <v>0.50576913164</v>
      </c>
      <c r="G453" s="12" t="n">
        <v>18.69117043344</v>
      </c>
      <c r="H453" s="13" t="s">
        <v>40</v>
      </c>
    </row>
    <row r="454" customFormat="false" ht="12.75" hidden="false" customHeight="true" outlineLevel="0" collapsed="false">
      <c r="B454" s="14" t="s">
        <v>11</v>
      </c>
      <c r="C454" s="15" t="n">
        <v>-32530.6518664328</v>
      </c>
      <c r="D454" s="15" t="n">
        <v>1.7044207664232</v>
      </c>
      <c r="E454" s="15" t="n">
        <v>0.01411070636712</v>
      </c>
      <c r="F454" s="15" t="n">
        <v>0.381900347</v>
      </c>
      <c r="G454" s="15" t="n">
        <v>16.86410586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32457.9161997661</v>
      </c>
      <c r="D455" s="18" t="n">
        <v>1.7044207664232</v>
      </c>
      <c r="E455" s="18" t="n">
        <v>0.01411070636712</v>
      </c>
      <c r="F455" s="19" t="n">
        <v>0.381900347</v>
      </c>
      <c r="G455" s="19" t="n">
        <v>16.86410586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-72.7356666666667</v>
      </c>
      <c r="D456" s="22" t="s">
        <v>27</v>
      </c>
      <c r="E456" s="22" t="s">
        <v>27</v>
      </c>
      <c r="F456" s="23" t="s">
        <v>20</v>
      </c>
      <c r="G456" s="23" t="s">
        <v>20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181.320333333333</v>
      </c>
      <c r="D457" s="15" t="s">
        <v>12</v>
      </c>
      <c r="E457" s="15" t="s">
        <v>12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181.320333333333</v>
      </c>
      <c r="D458" s="18" t="s">
        <v>12</v>
      </c>
      <c r="E458" s="18" t="s">
        <v>12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s">
        <v>12</v>
      </c>
      <c r="D459" s="22" t="s">
        <v>12</v>
      </c>
      <c r="E459" s="22" t="s">
        <v>12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13.75467584768</v>
      </c>
      <c r="D460" s="15" t="n">
        <v>0.06193439232</v>
      </c>
      <c r="E460" s="15" t="n">
        <v>0.003096719616</v>
      </c>
      <c r="F460" s="15" t="n">
        <v>0.12386878464</v>
      </c>
      <c r="G460" s="15" t="n">
        <v>1.82706457344</v>
      </c>
      <c r="H460" s="16" t="s">
        <v>27</v>
      </c>
    </row>
    <row r="461" customFormat="false" ht="12.75" hidden="false" customHeight="true" outlineLevel="0" collapsed="false">
      <c r="B461" s="17" t="s">
        <v>23</v>
      </c>
      <c r="C461" s="18" t="n">
        <v>13.75467584768</v>
      </c>
      <c r="D461" s="18" t="n">
        <v>0.06193439232</v>
      </c>
      <c r="E461" s="18" t="n">
        <v>0.003096719616</v>
      </c>
      <c r="F461" s="19" t="n">
        <v>0.12386878464</v>
      </c>
      <c r="G461" s="19" t="n">
        <v>1.82706457344</v>
      </c>
      <c r="H461" s="20" t="s">
        <v>15</v>
      </c>
    </row>
    <row r="462" customFormat="false" ht="12.75" hidden="false" customHeight="true" outlineLevel="0" collapsed="false">
      <c r="B462" s="21" t="s">
        <v>24</v>
      </c>
      <c r="C462" s="22" t="s">
        <v>12</v>
      </c>
      <c r="D462" s="22" t="s">
        <v>12</v>
      </c>
      <c r="E462" s="22" t="s">
        <v>12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n">
        <v>-29.5313333333334</v>
      </c>
      <c r="D463" s="15" t="s">
        <v>12</v>
      </c>
      <c r="E463" s="15" t="s">
        <v>12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n">
        <v>-29.5313333333334</v>
      </c>
      <c r="D464" s="18" t="s">
        <v>12</v>
      </c>
      <c r="E464" s="18" t="s">
        <v>12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12</v>
      </c>
      <c r="D465" s="22" t="s">
        <v>12</v>
      </c>
      <c r="E465" s="22" t="s">
        <v>12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n">
        <v>-216.879666666667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n">
        <v>-216.879666666667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12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n">
        <v>-5.60633333333334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-5.60633333333334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0</v>
      </c>
      <c r="D472" s="15" t="s">
        <v>10</v>
      </c>
      <c r="E472" s="15" t="s">
        <v>10</v>
      </c>
      <c r="F472" s="15" t="s">
        <v>10</v>
      </c>
      <c r="G472" s="15" t="s">
        <v>10</v>
      </c>
      <c r="H472" s="16" t="s">
        <v>10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2.75" hidden="false" customHeight="true" outlineLevel="0" collapsed="false">
      <c r="B476" s="32" t="s">
        <v>39</v>
      </c>
      <c r="C476" s="23" t="n">
        <v>-1547.7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32018.8510420405</v>
      </c>
      <c r="D481" s="11" t="n">
        <v>1.4878750604679</v>
      </c>
      <c r="E481" s="11" t="n">
        <v>0.01084065471399</v>
      </c>
      <c r="F481" s="11" t="n">
        <v>0.38333359855</v>
      </c>
      <c r="G481" s="12" t="n">
        <v>13.37902748078</v>
      </c>
      <c r="H481" s="13" t="s">
        <v>40</v>
      </c>
    </row>
    <row r="482" customFormat="false" ht="12.75" hidden="false" customHeight="true" outlineLevel="0" collapsed="false">
      <c r="B482" s="14" t="s">
        <v>11</v>
      </c>
      <c r="C482" s="15" t="n">
        <v>-31730.5667784625</v>
      </c>
      <c r="D482" s="15" t="n">
        <v>1.4781595758279</v>
      </c>
      <c r="E482" s="15" t="n">
        <v>0.01035488048199</v>
      </c>
      <c r="F482" s="15" t="n">
        <v>0.36390262927</v>
      </c>
      <c r="G482" s="15" t="n">
        <v>13.0924206839</v>
      </c>
      <c r="H482" s="16" t="s">
        <v>27</v>
      </c>
    </row>
    <row r="483" customFormat="false" ht="12.75" hidden="false" customHeight="true" outlineLevel="0" collapsed="false">
      <c r="B483" s="17" t="s">
        <v>13</v>
      </c>
      <c r="C483" s="18" t="n">
        <v>-31644.1837784625</v>
      </c>
      <c r="D483" s="18" t="n">
        <v>1.4781595758279</v>
      </c>
      <c r="E483" s="18" t="n">
        <v>0.01035488048199</v>
      </c>
      <c r="F483" s="19" t="n">
        <v>0.36390262927</v>
      </c>
      <c r="G483" s="19" t="n">
        <v>13.0924206839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86.3830000000001</v>
      </c>
      <c r="D484" s="22" t="s">
        <v>27</v>
      </c>
      <c r="E484" s="22" t="s">
        <v>27</v>
      </c>
      <c r="F484" s="23" t="s">
        <v>20</v>
      </c>
      <c r="G484" s="23" t="s">
        <v>20</v>
      </c>
      <c r="H484" s="24" t="s">
        <v>15</v>
      </c>
    </row>
    <row r="485" customFormat="false" ht="12.75" hidden="false" customHeight="true" outlineLevel="0" collapsed="false">
      <c r="B485" s="14" t="s">
        <v>16</v>
      </c>
      <c r="C485" s="15" t="n">
        <v>209.40700176</v>
      </c>
      <c r="D485" s="15" t="s">
        <v>12</v>
      </c>
      <c r="E485" s="15" t="s">
        <v>12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209.40700176</v>
      </c>
      <c r="D486" s="18" t="s">
        <v>12</v>
      </c>
      <c r="E486" s="18" t="s">
        <v>12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s">
        <v>12</v>
      </c>
      <c r="D487" s="22" t="s">
        <v>12</v>
      </c>
      <c r="E487" s="22" t="s">
        <v>12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-39.1635986713067</v>
      </c>
      <c r="D488" s="15" t="n">
        <v>0.00971548464</v>
      </c>
      <c r="E488" s="15" t="n">
        <v>0.000485774232</v>
      </c>
      <c r="F488" s="15" t="n">
        <v>0.01943096928</v>
      </c>
      <c r="G488" s="15" t="n">
        <v>0.28660679688</v>
      </c>
      <c r="H488" s="16" t="s">
        <v>27</v>
      </c>
    </row>
    <row r="489" customFormat="false" ht="12.75" hidden="false" customHeight="true" outlineLevel="0" collapsed="false">
      <c r="B489" s="17" t="s">
        <v>23</v>
      </c>
      <c r="C489" s="18" t="n">
        <v>-39.1635986713067</v>
      </c>
      <c r="D489" s="18" t="n">
        <v>0.00971548464</v>
      </c>
      <c r="E489" s="18" t="n">
        <v>0.000485774232</v>
      </c>
      <c r="F489" s="19" t="n">
        <v>0.01943096928</v>
      </c>
      <c r="G489" s="19" t="n">
        <v>0.28660679688</v>
      </c>
      <c r="H489" s="20" t="s">
        <v>15</v>
      </c>
    </row>
    <row r="490" customFormat="false" ht="12.75" hidden="false" customHeight="true" outlineLevel="0" collapsed="false">
      <c r="B490" s="21" t="s">
        <v>24</v>
      </c>
      <c r="C490" s="22" t="s">
        <v>12</v>
      </c>
      <c r="D490" s="22" t="s">
        <v>12</v>
      </c>
      <c r="E490" s="22" t="s">
        <v>12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n">
        <v>-47.19</v>
      </c>
      <c r="D491" s="15" t="s">
        <v>12</v>
      </c>
      <c r="E491" s="15" t="s">
        <v>12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n">
        <v>-47.19</v>
      </c>
      <c r="D492" s="18" t="s">
        <v>12</v>
      </c>
      <c r="E492" s="18" t="s">
        <v>12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12</v>
      </c>
      <c r="D493" s="22" t="s">
        <v>12</v>
      </c>
      <c r="E493" s="22" t="s">
        <v>12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n">
        <v>-393.25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n">
        <v>-393.25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12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n">
        <v>-18.0876666666667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n">
        <v>-18.0876666666667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0</v>
      </c>
      <c r="D500" s="15" t="s">
        <v>10</v>
      </c>
      <c r="E500" s="15" t="s">
        <v>10</v>
      </c>
      <c r="F500" s="15" t="s">
        <v>10</v>
      </c>
      <c r="G500" s="15" t="s">
        <v>10</v>
      </c>
      <c r="H500" s="16" t="s">
        <v>10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2.75" hidden="false" customHeight="true" outlineLevel="0" collapsed="false">
      <c r="B504" s="32" t="s">
        <v>39</v>
      </c>
      <c r="C504" s="23" t="n">
        <v>-347.6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2.7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10757.4681017649</v>
      </c>
      <c r="D5" s="11" t="n">
        <v>0.0303878758492966</v>
      </c>
      <c r="E5" s="11" t="n">
        <v>0.0575019166464639</v>
      </c>
      <c r="F5" s="11" t="s">
        <v>10</v>
      </c>
      <c r="G5" s="12" t="s">
        <v>10</v>
      </c>
      <c r="H5" s="13" t="s">
        <v>10</v>
      </c>
    </row>
    <row r="6" customFormat="false" ht="12.75" hidden="false" customHeight="true" outlineLevel="0" collapsed="false">
      <c r="B6" s="14" t="s">
        <v>11</v>
      </c>
      <c r="C6" s="15" t="n">
        <v>-10923.6242384315</v>
      </c>
      <c r="D6" s="15" t="n">
        <v>0.0303878758492966</v>
      </c>
      <c r="E6" s="15" t="n">
        <v>0.0575019166464639</v>
      </c>
      <c r="F6" s="15" t="s">
        <v>10</v>
      </c>
      <c r="G6" s="15" t="s">
        <v>10</v>
      </c>
      <c r="H6" s="16" t="s">
        <v>10</v>
      </c>
    </row>
    <row r="7" customFormat="false" ht="12.75" hidden="false" customHeight="true" outlineLevel="0" collapsed="false">
      <c r="B7" s="17" t="s">
        <v>13</v>
      </c>
      <c r="C7" s="18" t="n">
        <v>-8987.30671534811</v>
      </c>
      <c r="D7" s="18" t="n">
        <v>0.0303878758492966</v>
      </c>
      <c r="E7" s="18" t="n">
        <v>0.0575019166464639</v>
      </c>
      <c r="F7" s="19" t="s">
        <v>20</v>
      </c>
      <c r="G7" s="19" t="s">
        <v>20</v>
      </c>
      <c r="H7" s="20" t="s">
        <v>20</v>
      </c>
    </row>
    <row r="8" customFormat="false" ht="12.75" hidden="false" customHeight="true" outlineLevel="0" collapsed="false">
      <c r="B8" s="21" t="s">
        <v>14</v>
      </c>
      <c r="C8" s="22" t="n">
        <v>-1936.31752308342</v>
      </c>
      <c r="D8" s="22" t="s">
        <v>10</v>
      </c>
      <c r="E8" s="22" t="s">
        <v>10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93.4266666666667</v>
      </c>
      <c r="D9" s="15" t="s">
        <v>10</v>
      </c>
      <c r="E9" s="15" t="s">
        <v>10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93.4266666666667</v>
      </c>
      <c r="D10" s="18" t="s">
        <v>10</v>
      </c>
      <c r="E10" s="18" t="s">
        <v>10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s">
        <v>10</v>
      </c>
      <c r="D11" s="22" t="s">
        <v>10</v>
      </c>
      <c r="E11" s="22" t="s">
        <v>10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s">
        <v>10</v>
      </c>
      <c r="D12" s="15" t="s">
        <v>10</v>
      </c>
      <c r="E12" s="15" t="s">
        <v>10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s">
        <v>10</v>
      </c>
      <c r="D13" s="18" t="s">
        <v>10</v>
      </c>
      <c r="E13" s="18" t="s">
        <v>10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s">
        <v>10</v>
      </c>
      <c r="D14" s="22" t="s">
        <v>10</v>
      </c>
      <c r="E14" s="22" t="s">
        <v>10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n">
        <v>72.7294700000001</v>
      </c>
      <c r="D15" s="15" t="s">
        <v>10</v>
      </c>
      <c r="E15" s="15" t="s">
        <v>10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n">
        <v>72.7294700000001</v>
      </c>
      <c r="D16" s="18" t="s">
        <v>10</v>
      </c>
      <c r="E16" s="18" t="s">
        <v>10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10</v>
      </c>
      <c r="D17" s="22" t="s">
        <v>10</v>
      </c>
      <c r="E17" s="22" t="s">
        <v>10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10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10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12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2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2.7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10523.6529967718</v>
      </c>
      <c r="D33" s="11" t="n">
        <v>0.0146896852366125</v>
      </c>
      <c r="E33" s="11" t="n">
        <v>0.0573939915860017</v>
      </c>
      <c r="F33" s="11" t="s">
        <v>10</v>
      </c>
      <c r="G33" s="12" t="s">
        <v>10</v>
      </c>
      <c r="H33" s="13" t="s">
        <v>10</v>
      </c>
    </row>
    <row r="34" customFormat="false" ht="12.75" hidden="false" customHeight="true" outlineLevel="0" collapsed="false">
      <c r="B34" s="14" t="s">
        <v>11</v>
      </c>
      <c r="C34" s="15" t="n">
        <v>-10676.4624667718</v>
      </c>
      <c r="D34" s="15" t="n">
        <v>0.0146896852366125</v>
      </c>
      <c r="E34" s="15" t="n">
        <v>0.0573939915860017</v>
      </c>
      <c r="F34" s="15" t="s">
        <v>10</v>
      </c>
      <c r="G34" s="15" t="s">
        <v>10</v>
      </c>
      <c r="H34" s="16" t="s">
        <v>10</v>
      </c>
    </row>
    <row r="35" customFormat="false" ht="12.75" hidden="false" customHeight="true" outlineLevel="0" collapsed="false">
      <c r="B35" s="17" t="s">
        <v>13</v>
      </c>
      <c r="C35" s="18" t="n">
        <v>-8801.1118815051</v>
      </c>
      <c r="D35" s="18" t="n">
        <v>0.0146896852366125</v>
      </c>
      <c r="E35" s="18" t="n">
        <v>0.0573939915860017</v>
      </c>
      <c r="F35" s="19" t="s">
        <v>20</v>
      </c>
      <c r="G35" s="19" t="s">
        <v>20</v>
      </c>
      <c r="H35" s="20" t="s">
        <v>20</v>
      </c>
    </row>
    <row r="36" customFormat="false" ht="12.75" hidden="false" customHeight="true" outlineLevel="0" collapsed="false">
      <c r="B36" s="21" t="s">
        <v>14</v>
      </c>
      <c r="C36" s="22" t="n">
        <v>-1875.35058526672</v>
      </c>
      <c r="D36" s="22" t="s">
        <v>10</v>
      </c>
      <c r="E36" s="22" t="s">
        <v>10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80.08</v>
      </c>
      <c r="D37" s="15" t="s">
        <v>10</v>
      </c>
      <c r="E37" s="15" t="s">
        <v>10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80.08</v>
      </c>
      <c r="D38" s="18" t="s">
        <v>10</v>
      </c>
      <c r="E38" s="18" t="s">
        <v>10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s">
        <v>10</v>
      </c>
      <c r="D39" s="22" t="s">
        <v>10</v>
      </c>
      <c r="E39" s="22" t="s">
        <v>10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s">
        <v>10</v>
      </c>
      <c r="D40" s="15" t="s">
        <v>10</v>
      </c>
      <c r="E40" s="15" t="s">
        <v>10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s">
        <v>10</v>
      </c>
      <c r="D41" s="18" t="s">
        <v>10</v>
      </c>
      <c r="E41" s="18" t="s">
        <v>10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s">
        <v>10</v>
      </c>
      <c r="D42" s="22" t="s">
        <v>10</v>
      </c>
      <c r="E42" s="22" t="s">
        <v>10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n">
        <v>72.7294700000001</v>
      </c>
      <c r="D43" s="15" t="s">
        <v>10</v>
      </c>
      <c r="E43" s="15" t="s">
        <v>10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n">
        <v>72.7294700000001</v>
      </c>
      <c r="D44" s="18" t="s">
        <v>10</v>
      </c>
      <c r="E44" s="18" t="s">
        <v>10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10</v>
      </c>
      <c r="D45" s="22" t="s">
        <v>10</v>
      </c>
      <c r="E45" s="22" t="s">
        <v>10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10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10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12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2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2.7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10529.4344886516</v>
      </c>
      <c r="D61" s="11" t="n">
        <v>0.231503488177715</v>
      </c>
      <c r="E61" s="11" t="n">
        <v>0.0588845864812218</v>
      </c>
      <c r="F61" s="11" t="s">
        <v>10</v>
      </c>
      <c r="G61" s="12" t="s">
        <v>10</v>
      </c>
      <c r="H61" s="13" t="s">
        <v>10</v>
      </c>
    </row>
    <row r="62" customFormat="false" ht="12.75" hidden="false" customHeight="true" outlineLevel="0" collapsed="false">
      <c r="B62" s="14" t="s">
        <v>11</v>
      </c>
      <c r="C62" s="15" t="n">
        <v>-10668.897291985</v>
      </c>
      <c r="D62" s="15" t="n">
        <v>0.231503488177715</v>
      </c>
      <c r="E62" s="15" t="n">
        <v>0.0588845864812218</v>
      </c>
      <c r="F62" s="15" t="s">
        <v>10</v>
      </c>
      <c r="G62" s="15" t="s">
        <v>10</v>
      </c>
      <c r="H62" s="16" t="s">
        <v>10</v>
      </c>
    </row>
    <row r="63" customFormat="false" ht="12.75" hidden="false" customHeight="true" outlineLevel="0" collapsed="false">
      <c r="B63" s="17" t="s">
        <v>13</v>
      </c>
      <c r="C63" s="18" t="n">
        <v>-8854.51364453495</v>
      </c>
      <c r="D63" s="18" t="n">
        <v>0.231503488177715</v>
      </c>
      <c r="E63" s="18" t="n">
        <v>0.0588845864812218</v>
      </c>
      <c r="F63" s="19" t="s">
        <v>20</v>
      </c>
      <c r="G63" s="19" t="s">
        <v>20</v>
      </c>
      <c r="H63" s="20" t="s">
        <v>20</v>
      </c>
    </row>
    <row r="64" customFormat="false" ht="12.75" hidden="false" customHeight="true" outlineLevel="0" collapsed="false">
      <c r="B64" s="21" t="s">
        <v>14</v>
      </c>
      <c r="C64" s="22" t="n">
        <v>-1814.38364745002</v>
      </c>
      <c r="D64" s="22" t="s">
        <v>10</v>
      </c>
      <c r="E64" s="22" t="s">
        <v>10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66.7333333333333</v>
      </c>
      <c r="D65" s="15" t="s">
        <v>10</v>
      </c>
      <c r="E65" s="15" t="s">
        <v>10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66.7333333333333</v>
      </c>
      <c r="D66" s="18" t="s">
        <v>10</v>
      </c>
      <c r="E66" s="18" t="s">
        <v>10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s">
        <v>10</v>
      </c>
      <c r="D67" s="22" t="s">
        <v>10</v>
      </c>
      <c r="E67" s="22" t="s">
        <v>10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s">
        <v>10</v>
      </c>
      <c r="D68" s="15" t="s">
        <v>10</v>
      </c>
      <c r="E68" s="15" t="s">
        <v>10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s">
        <v>10</v>
      </c>
      <c r="D69" s="18" t="s">
        <v>10</v>
      </c>
      <c r="E69" s="18" t="s">
        <v>10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s">
        <v>10</v>
      </c>
      <c r="D70" s="22" t="s">
        <v>10</v>
      </c>
      <c r="E70" s="22" t="s">
        <v>10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n">
        <v>72.7294700000001</v>
      </c>
      <c r="D71" s="15" t="s">
        <v>10</v>
      </c>
      <c r="E71" s="15" t="s">
        <v>10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n">
        <v>72.7294700000001</v>
      </c>
      <c r="D72" s="18" t="s">
        <v>10</v>
      </c>
      <c r="E72" s="18" t="s">
        <v>10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10</v>
      </c>
      <c r="D73" s="22" t="s">
        <v>10</v>
      </c>
      <c r="E73" s="22" t="s">
        <v>10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10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10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12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2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2.7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9265.80508617552</v>
      </c>
      <c r="D89" s="11" t="n">
        <v>0.0739517520282015</v>
      </c>
      <c r="E89" s="11" t="n">
        <v>0.0578014182951939</v>
      </c>
      <c r="F89" s="11" t="s">
        <v>10</v>
      </c>
      <c r="G89" s="12" t="s">
        <v>10</v>
      </c>
      <c r="H89" s="13" t="s">
        <v>10</v>
      </c>
    </row>
    <row r="90" customFormat="false" ht="12.75" hidden="false" customHeight="true" outlineLevel="0" collapsed="false">
      <c r="B90" s="14" t="s">
        <v>11</v>
      </c>
      <c r="C90" s="15" t="n">
        <v>-9382.50560784219</v>
      </c>
      <c r="D90" s="15" t="n">
        <v>0.0739517520282015</v>
      </c>
      <c r="E90" s="15" t="n">
        <v>0.0578014182951939</v>
      </c>
      <c r="F90" s="15" t="s">
        <v>10</v>
      </c>
      <c r="G90" s="15" t="s">
        <v>10</v>
      </c>
      <c r="H90" s="16" t="s">
        <v>10</v>
      </c>
    </row>
    <row r="91" customFormat="false" ht="12.75" hidden="false" customHeight="true" outlineLevel="0" collapsed="false">
      <c r="B91" s="17" t="s">
        <v>13</v>
      </c>
      <c r="C91" s="18" t="n">
        <v>-7629.08889820887</v>
      </c>
      <c r="D91" s="18" t="n">
        <v>0.0739517520282015</v>
      </c>
      <c r="E91" s="18" t="n">
        <v>0.0578014182951939</v>
      </c>
      <c r="F91" s="19" t="s">
        <v>20</v>
      </c>
      <c r="G91" s="19" t="s">
        <v>20</v>
      </c>
      <c r="H91" s="20" t="s">
        <v>20</v>
      </c>
    </row>
    <row r="92" customFormat="false" ht="12.75" hidden="false" customHeight="true" outlineLevel="0" collapsed="false">
      <c r="B92" s="21" t="s">
        <v>14</v>
      </c>
      <c r="C92" s="22" t="n">
        <v>-1753.41670963332</v>
      </c>
      <c r="D92" s="22" t="s">
        <v>10</v>
      </c>
      <c r="E92" s="22" t="s">
        <v>10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53.3866666666667</v>
      </c>
      <c r="D93" s="15" t="s">
        <v>10</v>
      </c>
      <c r="E93" s="15" t="s">
        <v>10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53.3866666666667</v>
      </c>
      <c r="D94" s="18" t="s">
        <v>10</v>
      </c>
      <c r="E94" s="18" t="s">
        <v>10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s">
        <v>10</v>
      </c>
      <c r="D95" s="22" t="s">
        <v>10</v>
      </c>
      <c r="E95" s="22" t="s">
        <v>10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s">
        <v>10</v>
      </c>
      <c r="D96" s="15" t="s">
        <v>10</v>
      </c>
      <c r="E96" s="15" t="s">
        <v>10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s">
        <v>10</v>
      </c>
      <c r="D97" s="18" t="s">
        <v>10</v>
      </c>
      <c r="E97" s="18" t="s">
        <v>10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s">
        <v>10</v>
      </c>
      <c r="D98" s="22" t="s">
        <v>10</v>
      </c>
      <c r="E98" s="22" t="s">
        <v>10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n">
        <v>63.3138550000001</v>
      </c>
      <c r="D99" s="15" t="s">
        <v>10</v>
      </c>
      <c r="E99" s="15" t="s">
        <v>10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n">
        <v>63.3138550000001</v>
      </c>
      <c r="D100" s="18" t="s">
        <v>10</v>
      </c>
      <c r="E100" s="18" t="s">
        <v>10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10</v>
      </c>
      <c r="D101" s="22" t="s">
        <v>10</v>
      </c>
      <c r="E101" s="22" t="s">
        <v>10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10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10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12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2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2.7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9740.08289882484</v>
      </c>
      <c r="D117" s="11" t="n">
        <v>0.0748173978883951</v>
      </c>
      <c r="E117" s="11" t="n">
        <v>0.0578073696104827</v>
      </c>
      <c r="F117" s="11" t="s">
        <v>10</v>
      </c>
      <c r="G117" s="12" t="s">
        <v>10</v>
      </c>
      <c r="H117" s="13" t="s">
        <v>10</v>
      </c>
    </row>
    <row r="118" customFormat="false" ht="12.75" hidden="false" customHeight="true" outlineLevel="0" collapsed="false">
      <c r="B118" s="14" t="s">
        <v>11</v>
      </c>
      <c r="C118" s="15" t="n">
        <v>-9855.38913382484</v>
      </c>
      <c r="D118" s="15" t="n">
        <v>0.0748173978883951</v>
      </c>
      <c r="E118" s="15" t="n">
        <v>0.0578073696104827</v>
      </c>
      <c r="F118" s="15" t="s">
        <v>10</v>
      </c>
      <c r="G118" s="15" t="s">
        <v>10</v>
      </c>
      <c r="H118" s="16" t="s">
        <v>10</v>
      </c>
    </row>
    <row r="119" customFormat="false" ht="12.75" hidden="false" customHeight="true" outlineLevel="0" collapsed="false">
      <c r="B119" s="17" t="s">
        <v>13</v>
      </c>
      <c r="C119" s="18" t="n">
        <v>-8162.93936200823</v>
      </c>
      <c r="D119" s="18" t="n">
        <v>0.0748173978883951</v>
      </c>
      <c r="E119" s="18" t="n">
        <v>0.0578073696104827</v>
      </c>
      <c r="F119" s="19" t="s">
        <v>20</v>
      </c>
      <c r="G119" s="19" t="s">
        <v>20</v>
      </c>
      <c r="H119" s="20" t="s">
        <v>20</v>
      </c>
    </row>
    <row r="120" customFormat="false" ht="12.75" hidden="false" customHeight="true" outlineLevel="0" collapsed="false">
      <c r="B120" s="21" t="s">
        <v>14</v>
      </c>
      <c r="C120" s="22" t="n">
        <v>-1692.44977181661</v>
      </c>
      <c r="D120" s="22" t="s">
        <v>10</v>
      </c>
      <c r="E120" s="22" t="s">
        <v>10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40.04</v>
      </c>
      <c r="D121" s="15" t="s">
        <v>10</v>
      </c>
      <c r="E121" s="15" t="s">
        <v>10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40.04</v>
      </c>
      <c r="D122" s="18" t="s">
        <v>10</v>
      </c>
      <c r="E122" s="18" t="s">
        <v>10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s">
        <v>10</v>
      </c>
      <c r="D123" s="22" t="s">
        <v>10</v>
      </c>
      <c r="E123" s="22" t="s">
        <v>10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s">
        <v>10</v>
      </c>
      <c r="D124" s="15" t="s">
        <v>10</v>
      </c>
      <c r="E124" s="15" t="s">
        <v>10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s">
        <v>10</v>
      </c>
      <c r="D125" s="18" t="s">
        <v>10</v>
      </c>
      <c r="E125" s="18" t="s">
        <v>10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s">
        <v>10</v>
      </c>
      <c r="D126" s="22" t="s">
        <v>10</v>
      </c>
      <c r="E126" s="22" t="s">
        <v>10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n">
        <v>75.2662350000001</v>
      </c>
      <c r="D127" s="15" t="s">
        <v>10</v>
      </c>
      <c r="E127" s="15" t="s">
        <v>10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n">
        <v>75.2662350000001</v>
      </c>
      <c r="D128" s="18" t="s">
        <v>10</v>
      </c>
      <c r="E128" s="18" t="s">
        <v>10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10</v>
      </c>
      <c r="D129" s="22" t="s">
        <v>10</v>
      </c>
      <c r="E129" s="22" t="s">
        <v>10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10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10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12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2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2.7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7874.51116090285</v>
      </c>
      <c r="D145" s="11" t="n">
        <v>0.0756830437485887</v>
      </c>
      <c r="E145" s="11" t="n">
        <v>0.0578133209257715</v>
      </c>
      <c r="F145" s="11" t="s">
        <v>10</v>
      </c>
      <c r="G145" s="12" t="s">
        <v>10</v>
      </c>
      <c r="H145" s="13" t="s">
        <v>10</v>
      </c>
    </row>
    <row r="146" customFormat="false" ht="12.75" hidden="false" customHeight="true" outlineLevel="0" collapsed="false">
      <c r="B146" s="14" t="s">
        <v>11</v>
      </c>
      <c r="C146" s="15" t="n">
        <v>-7976.05852256951</v>
      </c>
      <c r="D146" s="15" t="n">
        <v>0.0756830437485887</v>
      </c>
      <c r="E146" s="15" t="n">
        <v>0.0578133209257715</v>
      </c>
      <c r="F146" s="15" t="s">
        <v>10</v>
      </c>
      <c r="G146" s="15" t="s">
        <v>10</v>
      </c>
      <c r="H146" s="16" t="s">
        <v>10</v>
      </c>
    </row>
    <row r="147" customFormat="false" ht="12.75" hidden="false" customHeight="true" outlineLevel="0" collapsed="false">
      <c r="B147" s="17" t="s">
        <v>13</v>
      </c>
      <c r="C147" s="18" t="n">
        <v>-6344.5756885696</v>
      </c>
      <c r="D147" s="18" t="n">
        <v>0.0756830437485887</v>
      </c>
      <c r="E147" s="18" t="n">
        <v>0.0578133209257715</v>
      </c>
      <c r="F147" s="19" t="s">
        <v>20</v>
      </c>
      <c r="G147" s="19" t="s">
        <v>20</v>
      </c>
      <c r="H147" s="20" t="s">
        <v>20</v>
      </c>
    </row>
    <row r="148" customFormat="false" ht="12.75" hidden="false" customHeight="true" outlineLevel="0" collapsed="false">
      <c r="B148" s="21" t="s">
        <v>14</v>
      </c>
      <c r="C148" s="22" t="n">
        <v>-1631.48283399992</v>
      </c>
      <c r="D148" s="22" t="s">
        <v>10</v>
      </c>
      <c r="E148" s="22" t="s">
        <v>10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26.6933333333333</v>
      </c>
      <c r="D149" s="15" t="s">
        <v>10</v>
      </c>
      <c r="E149" s="15" t="s">
        <v>10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26.6933333333333</v>
      </c>
      <c r="D150" s="18" t="s">
        <v>10</v>
      </c>
      <c r="E150" s="18" t="s">
        <v>10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s">
        <v>10</v>
      </c>
      <c r="D151" s="22" t="s">
        <v>10</v>
      </c>
      <c r="E151" s="22" t="s">
        <v>10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s">
        <v>10</v>
      </c>
      <c r="D152" s="15" t="s">
        <v>10</v>
      </c>
      <c r="E152" s="15" t="s">
        <v>10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s">
        <v>10</v>
      </c>
      <c r="D153" s="18" t="s">
        <v>10</v>
      </c>
      <c r="E153" s="18" t="s">
        <v>10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s">
        <v>10</v>
      </c>
      <c r="D154" s="22" t="s">
        <v>10</v>
      </c>
      <c r="E154" s="22" t="s">
        <v>10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n">
        <v>74.8540283333334</v>
      </c>
      <c r="D155" s="15" t="s">
        <v>10</v>
      </c>
      <c r="E155" s="15" t="s">
        <v>10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n">
        <v>74.8540283333334</v>
      </c>
      <c r="D156" s="18" t="s">
        <v>10</v>
      </c>
      <c r="E156" s="18" t="s">
        <v>10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10</v>
      </c>
      <c r="D157" s="22" t="s">
        <v>10</v>
      </c>
      <c r="E157" s="22" t="s">
        <v>10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10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10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12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2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2.7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8388.40778410499</v>
      </c>
      <c r="D173" s="11" t="n">
        <v>0.0765486896087823</v>
      </c>
      <c r="E173" s="11" t="n">
        <v>0.0578192722410604</v>
      </c>
      <c r="F173" s="11" t="s">
        <v>10</v>
      </c>
      <c r="G173" s="12" t="s">
        <v>10</v>
      </c>
      <c r="H173" s="13" t="s">
        <v>10</v>
      </c>
    </row>
    <row r="174" customFormat="false" ht="12.75" hidden="false" customHeight="true" outlineLevel="0" collapsed="false">
      <c r="B174" s="14" t="s">
        <v>11</v>
      </c>
      <c r="C174" s="15" t="n">
        <v>-8476.45017077166</v>
      </c>
      <c r="D174" s="15" t="n">
        <v>0.0765486896087823</v>
      </c>
      <c r="E174" s="15" t="n">
        <v>0.0578192722410604</v>
      </c>
      <c r="F174" s="15" t="s">
        <v>10</v>
      </c>
      <c r="G174" s="15" t="s">
        <v>10</v>
      </c>
      <c r="H174" s="16" t="s">
        <v>10</v>
      </c>
    </row>
    <row r="175" customFormat="false" ht="12.75" hidden="false" customHeight="true" outlineLevel="0" collapsed="false">
      <c r="B175" s="17" t="s">
        <v>13</v>
      </c>
      <c r="C175" s="18" t="n">
        <v>-6905.93427458844</v>
      </c>
      <c r="D175" s="18" t="n">
        <v>0.0765486896087823</v>
      </c>
      <c r="E175" s="18" t="n">
        <v>0.0578192722410604</v>
      </c>
      <c r="F175" s="19" t="s">
        <v>20</v>
      </c>
      <c r="G175" s="19" t="s">
        <v>20</v>
      </c>
      <c r="H175" s="20" t="s">
        <v>20</v>
      </c>
    </row>
    <row r="176" customFormat="false" ht="12.75" hidden="false" customHeight="true" outlineLevel="0" collapsed="false">
      <c r="B176" s="21" t="s">
        <v>14</v>
      </c>
      <c r="C176" s="22" t="n">
        <v>-1570.51589618321</v>
      </c>
      <c r="D176" s="22" t="s">
        <v>10</v>
      </c>
      <c r="E176" s="22" t="s">
        <v>10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13.3466666666667</v>
      </c>
      <c r="D177" s="15" t="s">
        <v>10</v>
      </c>
      <c r="E177" s="15" t="s">
        <v>10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13.3466666666667</v>
      </c>
      <c r="D178" s="18" t="s">
        <v>10</v>
      </c>
      <c r="E178" s="18" t="s">
        <v>10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s">
        <v>10</v>
      </c>
      <c r="D179" s="22" t="s">
        <v>10</v>
      </c>
      <c r="E179" s="22" t="s">
        <v>10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s">
        <v>10</v>
      </c>
      <c r="D180" s="15" t="s">
        <v>10</v>
      </c>
      <c r="E180" s="15" t="s">
        <v>10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s">
        <v>10</v>
      </c>
      <c r="D181" s="18" t="s">
        <v>10</v>
      </c>
      <c r="E181" s="18" t="s">
        <v>10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s">
        <v>10</v>
      </c>
      <c r="D182" s="22" t="s">
        <v>10</v>
      </c>
      <c r="E182" s="22" t="s">
        <v>10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n">
        <v>74.6957200000001</v>
      </c>
      <c r="D183" s="15" t="s">
        <v>10</v>
      </c>
      <c r="E183" s="15" t="s">
        <v>10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n">
        <v>74.6957200000001</v>
      </c>
      <c r="D184" s="18" t="s">
        <v>10</v>
      </c>
      <c r="E184" s="18" t="s">
        <v>10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10</v>
      </c>
      <c r="D185" s="22" t="s">
        <v>10</v>
      </c>
      <c r="E185" s="22" t="s">
        <v>10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10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10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12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2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2.7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8863.5320811397</v>
      </c>
      <c r="D201" s="11" t="n">
        <v>0.076597031140178</v>
      </c>
      <c r="E201" s="11" t="n">
        <v>0.0578196045890887</v>
      </c>
      <c r="F201" s="11" t="s">
        <v>10</v>
      </c>
      <c r="G201" s="12" t="s">
        <v>10</v>
      </c>
      <c r="H201" s="13" t="s">
        <v>10</v>
      </c>
    </row>
    <row r="202" customFormat="false" ht="12.75" hidden="false" customHeight="true" outlineLevel="0" collapsed="false">
      <c r="B202" s="14" t="s">
        <v>11</v>
      </c>
      <c r="C202" s="15" t="n">
        <v>-8930.61246447304</v>
      </c>
      <c r="D202" s="15" t="n">
        <v>0.076597031140178</v>
      </c>
      <c r="E202" s="15" t="n">
        <v>0.0578196045890887</v>
      </c>
      <c r="F202" s="15" t="s">
        <v>10</v>
      </c>
      <c r="G202" s="15" t="s">
        <v>10</v>
      </c>
      <c r="H202" s="16" t="s">
        <v>10</v>
      </c>
    </row>
    <row r="203" customFormat="false" ht="12.75" hidden="false" customHeight="true" outlineLevel="0" collapsed="false">
      <c r="B203" s="17" t="s">
        <v>13</v>
      </c>
      <c r="C203" s="18" t="n">
        <v>-7401.65013771645</v>
      </c>
      <c r="D203" s="18" t="n">
        <v>0.076597031140178</v>
      </c>
      <c r="E203" s="18" t="n">
        <v>0.0578196045890887</v>
      </c>
      <c r="F203" s="19" t="s">
        <v>20</v>
      </c>
      <c r="G203" s="19" t="s">
        <v>20</v>
      </c>
      <c r="H203" s="20" t="s">
        <v>20</v>
      </c>
    </row>
    <row r="204" customFormat="false" ht="12.75" hidden="false" customHeight="true" outlineLevel="0" collapsed="false">
      <c r="B204" s="21" t="s">
        <v>14</v>
      </c>
      <c r="C204" s="22" t="n">
        <v>-1528.96232675658</v>
      </c>
      <c r="D204" s="22" t="s">
        <v>10</v>
      </c>
      <c r="E204" s="22" t="s">
        <v>10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s">
        <v>10</v>
      </c>
      <c r="D205" s="15" t="s">
        <v>10</v>
      </c>
      <c r="E205" s="15" t="s">
        <v>10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s">
        <v>10</v>
      </c>
      <c r="D206" s="18" t="s">
        <v>10</v>
      </c>
      <c r="E206" s="18" t="s">
        <v>10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s">
        <v>10</v>
      </c>
      <c r="D207" s="22" t="s">
        <v>10</v>
      </c>
      <c r="E207" s="22" t="s">
        <v>10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s">
        <v>10</v>
      </c>
      <c r="D208" s="15" t="s">
        <v>10</v>
      </c>
      <c r="E208" s="15" t="s">
        <v>10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s">
        <v>10</v>
      </c>
      <c r="D209" s="18" t="s">
        <v>10</v>
      </c>
      <c r="E209" s="18" t="s">
        <v>10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s">
        <v>10</v>
      </c>
      <c r="D210" s="22" t="s">
        <v>10</v>
      </c>
      <c r="E210" s="22" t="s">
        <v>10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n">
        <v>67.0803833333334</v>
      </c>
      <c r="D211" s="15" t="s">
        <v>10</v>
      </c>
      <c r="E211" s="15" t="s">
        <v>10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n">
        <v>67.0803833333334</v>
      </c>
      <c r="D212" s="18" t="s">
        <v>10</v>
      </c>
      <c r="E212" s="18" t="s">
        <v>10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10</v>
      </c>
      <c r="D213" s="22" t="s">
        <v>10</v>
      </c>
      <c r="E213" s="22" t="s">
        <v>10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10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10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12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2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2.7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9271.94638812003</v>
      </c>
      <c r="D229" s="11" t="n">
        <v>0.0134343524289692</v>
      </c>
      <c r="E229" s="11" t="n">
        <v>0.0573853611729492</v>
      </c>
      <c r="F229" s="11" t="s">
        <v>10</v>
      </c>
      <c r="G229" s="12" t="s">
        <v>10</v>
      </c>
      <c r="H229" s="13" t="s">
        <v>10</v>
      </c>
    </row>
    <row r="230" customFormat="false" ht="12.75" hidden="false" customHeight="true" outlineLevel="0" collapsed="false">
      <c r="B230" s="14" t="s">
        <v>11</v>
      </c>
      <c r="C230" s="15" t="n">
        <v>-9339.90240812003</v>
      </c>
      <c r="D230" s="15" t="n">
        <v>0.0134343524289692</v>
      </c>
      <c r="E230" s="15" t="n">
        <v>0.0573853611729492</v>
      </c>
      <c r="F230" s="15" t="s">
        <v>10</v>
      </c>
      <c r="G230" s="15" t="s">
        <v>10</v>
      </c>
      <c r="H230" s="16" t="s">
        <v>10</v>
      </c>
    </row>
    <row r="231" customFormat="false" ht="12.75" hidden="false" customHeight="true" outlineLevel="0" collapsed="false">
      <c r="B231" s="17" t="s">
        <v>13</v>
      </c>
      <c r="C231" s="18" t="n">
        <v>-7801.87192767408</v>
      </c>
      <c r="D231" s="18" t="n">
        <v>0.0134343524289692</v>
      </c>
      <c r="E231" s="18" t="n">
        <v>0.0573853611729492</v>
      </c>
      <c r="F231" s="19" t="s">
        <v>20</v>
      </c>
      <c r="G231" s="19" t="s">
        <v>20</v>
      </c>
      <c r="H231" s="20" t="s">
        <v>20</v>
      </c>
    </row>
    <row r="232" customFormat="false" ht="12.75" hidden="false" customHeight="true" outlineLevel="0" collapsed="false">
      <c r="B232" s="21" t="s">
        <v>14</v>
      </c>
      <c r="C232" s="22" t="n">
        <v>-1538.03048044595</v>
      </c>
      <c r="D232" s="22" t="s">
        <v>10</v>
      </c>
      <c r="E232" s="22" t="s">
        <v>10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s">
        <v>10</v>
      </c>
      <c r="D233" s="15" t="s">
        <v>10</v>
      </c>
      <c r="E233" s="15" t="s">
        <v>10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s">
        <v>10</v>
      </c>
      <c r="D234" s="18" t="s">
        <v>10</v>
      </c>
      <c r="E234" s="18" t="s">
        <v>10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s">
        <v>10</v>
      </c>
      <c r="D235" s="22" t="s">
        <v>10</v>
      </c>
      <c r="E235" s="22" t="s">
        <v>10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s">
        <v>10</v>
      </c>
      <c r="D236" s="15" t="s">
        <v>10</v>
      </c>
      <c r="E236" s="15" t="s">
        <v>10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s">
        <v>10</v>
      </c>
      <c r="D237" s="18" t="s">
        <v>10</v>
      </c>
      <c r="E237" s="18" t="s">
        <v>10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s">
        <v>10</v>
      </c>
      <c r="D238" s="22" t="s">
        <v>10</v>
      </c>
      <c r="E238" s="22" t="s">
        <v>10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n">
        <v>67.9560200000001</v>
      </c>
      <c r="D239" s="15" t="s">
        <v>10</v>
      </c>
      <c r="E239" s="15" t="s">
        <v>10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n">
        <v>67.9560200000001</v>
      </c>
      <c r="D240" s="18" t="s">
        <v>10</v>
      </c>
      <c r="E240" s="18" t="s">
        <v>10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10</v>
      </c>
      <c r="D241" s="22" t="s">
        <v>10</v>
      </c>
      <c r="E241" s="22" t="s">
        <v>10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10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10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12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2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2.7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9308.87580897422</v>
      </c>
      <c r="D257" s="11" t="n">
        <v>0.0862565341674126</v>
      </c>
      <c r="E257" s="11" t="n">
        <v>0.057886013672401</v>
      </c>
      <c r="F257" s="11" t="s">
        <v>10</v>
      </c>
      <c r="G257" s="12" t="s">
        <v>10</v>
      </c>
      <c r="H257" s="13" t="s">
        <v>10</v>
      </c>
    </row>
    <row r="258" customFormat="false" ht="12.75" hidden="false" customHeight="true" outlineLevel="0" collapsed="false">
      <c r="B258" s="14" t="s">
        <v>11</v>
      </c>
      <c r="C258" s="15" t="n">
        <v>-9376.57853564089</v>
      </c>
      <c r="D258" s="15" t="n">
        <v>0.0862565341674126</v>
      </c>
      <c r="E258" s="15" t="n">
        <v>0.057886013672401</v>
      </c>
      <c r="F258" s="15" t="s">
        <v>10</v>
      </c>
      <c r="G258" s="15" t="s">
        <v>10</v>
      </c>
      <c r="H258" s="16" t="s">
        <v>10</v>
      </c>
    </row>
    <row r="259" customFormat="false" ht="12.75" hidden="false" customHeight="true" outlineLevel="0" collapsed="false">
      <c r="B259" s="17" t="s">
        <v>13</v>
      </c>
      <c r="C259" s="18" t="n">
        <v>-7829.47990150557</v>
      </c>
      <c r="D259" s="18" t="n">
        <v>0.0862565341674126</v>
      </c>
      <c r="E259" s="18" t="n">
        <v>0.057886013672401</v>
      </c>
      <c r="F259" s="19" t="s">
        <v>20</v>
      </c>
      <c r="G259" s="19" t="s">
        <v>20</v>
      </c>
      <c r="H259" s="20" t="s">
        <v>20</v>
      </c>
    </row>
    <row r="260" customFormat="false" ht="12.75" hidden="false" customHeight="true" outlineLevel="0" collapsed="false">
      <c r="B260" s="21" t="s">
        <v>14</v>
      </c>
      <c r="C260" s="22" t="n">
        <v>-1547.09863413532</v>
      </c>
      <c r="D260" s="22" t="s">
        <v>10</v>
      </c>
      <c r="E260" s="22" t="s">
        <v>10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s">
        <v>10</v>
      </c>
      <c r="D261" s="15" t="s">
        <v>10</v>
      </c>
      <c r="E261" s="15" t="s">
        <v>10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s">
        <v>10</v>
      </c>
      <c r="D262" s="18" t="s">
        <v>10</v>
      </c>
      <c r="E262" s="18" t="s">
        <v>10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s">
        <v>10</v>
      </c>
      <c r="D263" s="22" t="s">
        <v>10</v>
      </c>
      <c r="E263" s="22" t="s">
        <v>10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s">
        <v>10</v>
      </c>
      <c r="D264" s="15" t="s">
        <v>10</v>
      </c>
      <c r="E264" s="15" t="s">
        <v>10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s">
        <v>10</v>
      </c>
      <c r="D265" s="18" t="s">
        <v>10</v>
      </c>
      <c r="E265" s="18" t="s">
        <v>10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s">
        <v>10</v>
      </c>
      <c r="D266" s="22" t="s">
        <v>10</v>
      </c>
      <c r="E266" s="22" t="s">
        <v>10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n">
        <v>67.7027266666667</v>
      </c>
      <c r="D267" s="15" t="s">
        <v>10</v>
      </c>
      <c r="E267" s="15" t="s">
        <v>10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n">
        <v>67.7027266666667</v>
      </c>
      <c r="D268" s="18" t="s">
        <v>10</v>
      </c>
      <c r="E268" s="18" t="s">
        <v>10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10</v>
      </c>
      <c r="D269" s="22" t="s">
        <v>10</v>
      </c>
      <c r="E269" s="22" t="s">
        <v>10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10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10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12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2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2.7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8709.6831075738</v>
      </c>
      <c r="D285" s="11" t="n">
        <v>0.0836302541159909</v>
      </c>
      <c r="E285" s="11" t="n">
        <v>0.0578679579970474</v>
      </c>
      <c r="F285" s="11" t="s">
        <v>10</v>
      </c>
      <c r="G285" s="12" t="s">
        <v>10</v>
      </c>
      <c r="H285" s="13" t="s">
        <v>10</v>
      </c>
    </row>
    <row r="286" customFormat="false" ht="12.75" hidden="false" customHeight="true" outlineLevel="0" collapsed="false">
      <c r="B286" s="14" t="s">
        <v>11</v>
      </c>
      <c r="C286" s="15" t="n">
        <v>-8780.8250575738</v>
      </c>
      <c r="D286" s="15" t="n">
        <v>0.0836302541159909</v>
      </c>
      <c r="E286" s="15" t="n">
        <v>0.0578679579970474</v>
      </c>
      <c r="F286" s="15" t="s">
        <v>10</v>
      </c>
      <c r="G286" s="15" t="s">
        <v>10</v>
      </c>
      <c r="H286" s="16" t="s">
        <v>10</v>
      </c>
    </row>
    <row r="287" customFormat="false" ht="12.75" hidden="false" customHeight="true" outlineLevel="0" collapsed="false">
      <c r="B287" s="17" t="s">
        <v>13</v>
      </c>
      <c r="C287" s="18" t="n">
        <v>-7238.45023875458</v>
      </c>
      <c r="D287" s="18" t="n">
        <v>0.0836302541159909</v>
      </c>
      <c r="E287" s="18" t="n">
        <v>0.0578679579970474</v>
      </c>
      <c r="F287" s="19" t="s">
        <v>20</v>
      </c>
      <c r="G287" s="19" t="s">
        <v>20</v>
      </c>
      <c r="H287" s="20" t="s">
        <v>20</v>
      </c>
    </row>
    <row r="288" customFormat="false" ht="12.75" hidden="false" customHeight="true" outlineLevel="0" collapsed="false">
      <c r="B288" s="21" t="s">
        <v>14</v>
      </c>
      <c r="C288" s="22" t="n">
        <v>-1542.37481881922</v>
      </c>
      <c r="D288" s="22" t="s">
        <v>10</v>
      </c>
      <c r="E288" s="22" t="s">
        <v>10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s">
        <v>10</v>
      </c>
      <c r="D289" s="15" t="s">
        <v>10</v>
      </c>
      <c r="E289" s="15" t="s">
        <v>10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s">
        <v>10</v>
      </c>
      <c r="D290" s="18" t="s">
        <v>10</v>
      </c>
      <c r="E290" s="18" t="s">
        <v>10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s">
        <v>10</v>
      </c>
      <c r="D291" s="22" t="s">
        <v>10</v>
      </c>
      <c r="E291" s="22" t="s">
        <v>10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s">
        <v>10</v>
      </c>
      <c r="D292" s="15" t="s">
        <v>10</v>
      </c>
      <c r="E292" s="15" t="s">
        <v>10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s">
        <v>10</v>
      </c>
      <c r="D293" s="18" t="s">
        <v>10</v>
      </c>
      <c r="E293" s="18" t="s">
        <v>10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s">
        <v>10</v>
      </c>
      <c r="D294" s="22" t="s">
        <v>10</v>
      </c>
      <c r="E294" s="22" t="s">
        <v>10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n">
        <v>71.1419500000001</v>
      </c>
      <c r="D295" s="15" t="s">
        <v>10</v>
      </c>
      <c r="E295" s="15" t="s">
        <v>10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n">
        <v>71.1419500000001</v>
      </c>
      <c r="D296" s="18" t="s">
        <v>10</v>
      </c>
      <c r="E296" s="18" t="s">
        <v>10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10</v>
      </c>
      <c r="D297" s="22" t="s">
        <v>10</v>
      </c>
      <c r="E297" s="22" t="s">
        <v>10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10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10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12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2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2.7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8481.16468309173</v>
      </c>
      <c r="D313" s="11" t="n">
        <v>0.0287104130573979</v>
      </c>
      <c r="E313" s="11" t="n">
        <v>0.0574903840897696</v>
      </c>
      <c r="F313" s="11" t="s">
        <v>10</v>
      </c>
      <c r="G313" s="12" t="s">
        <v>10</v>
      </c>
      <c r="H313" s="13" t="s">
        <v>10</v>
      </c>
    </row>
    <row r="314" customFormat="false" ht="12.75" hidden="false" customHeight="true" outlineLevel="0" collapsed="false">
      <c r="B314" s="14" t="s">
        <v>11</v>
      </c>
      <c r="C314" s="15" t="n">
        <v>-8552.52886975839</v>
      </c>
      <c r="D314" s="15" t="n">
        <v>0.0287104130573979</v>
      </c>
      <c r="E314" s="15" t="n">
        <v>0.0574903840897696</v>
      </c>
      <c r="F314" s="15" t="s">
        <v>10</v>
      </c>
      <c r="G314" s="15" t="s">
        <v>10</v>
      </c>
      <c r="H314" s="16" t="s">
        <v>10</v>
      </c>
    </row>
    <row r="315" customFormat="false" ht="12.75" hidden="false" customHeight="true" outlineLevel="0" collapsed="false">
      <c r="B315" s="17" t="s">
        <v>13</v>
      </c>
      <c r="C315" s="18" t="n">
        <v>-7022.84268803335</v>
      </c>
      <c r="D315" s="18" t="n">
        <v>0.0287104130573979</v>
      </c>
      <c r="E315" s="18" t="n">
        <v>0.0574903840897696</v>
      </c>
      <c r="F315" s="19" t="s">
        <v>20</v>
      </c>
      <c r="G315" s="19" t="s">
        <v>20</v>
      </c>
      <c r="H315" s="20" t="s">
        <v>20</v>
      </c>
    </row>
    <row r="316" customFormat="false" ht="12.75" hidden="false" customHeight="true" outlineLevel="0" collapsed="false">
      <c r="B316" s="21" t="s">
        <v>14</v>
      </c>
      <c r="C316" s="22" t="n">
        <v>-1529.68618172504</v>
      </c>
      <c r="D316" s="22" t="s">
        <v>10</v>
      </c>
      <c r="E316" s="22" t="s">
        <v>10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s">
        <v>10</v>
      </c>
      <c r="D317" s="15" t="s">
        <v>10</v>
      </c>
      <c r="E317" s="15" t="s">
        <v>10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s">
        <v>10</v>
      </c>
      <c r="D318" s="18" t="s">
        <v>10</v>
      </c>
      <c r="E318" s="18" t="s">
        <v>10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s">
        <v>10</v>
      </c>
      <c r="D319" s="22" t="s">
        <v>10</v>
      </c>
      <c r="E319" s="22" t="s">
        <v>10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s">
        <v>10</v>
      </c>
      <c r="D320" s="15" t="s">
        <v>10</v>
      </c>
      <c r="E320" s="15" t="s">
        <v>10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s">
        <v>10</v>
      </c>
      <c r="D321" s="18" t="s">
        <v>10</v>
      </c>
      <c r="E321" s="18" t="s">
        <v>10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s">
        <v>10</v>
      </c>
      <c r="D322" s="22" t="s">
        <v>10</v>
      </c>
      <c r="E322" s="22" t="s">
        <v>10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n">
        <v>71.3641866666667</v>
      </c>
      <c r="D323" s="15" t="s">
        <v>10</v>
      </c>
      <c r="E323" s="15" t="s">
        <v>10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n">
        <v>71.3641866666667</v>
      </c>
      <c r="D324" s="18" t="s">
        <v>10</v>
      </c>
      <c r="E324" s="18" t="s">
        <v>10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10</v>
      </c>
      <c r="D325" s="22" t="s">
        <v>10</v>
      </c>
      <c r="E325" s="22" t="s">
        <v>10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10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10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12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2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2.7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7930.9609312927</v>
      </c>
      <c r="D341" s="11" t="n">
        <v>0.186253130527436</v>
      </c>
      <c r="E341" s="11" t="n">
        <v>0.0585734902723761</v>
      </c>
      <c r="F341" s="11" t="s">
        <v>10</v>
      </c>
      <c r="G341" s="12" t="s">
        <v>10</v>
      </c>
      <c r="H341" s="13" t="s">
        <v>10</v>
      </c>
    </row>
    <row r="342" customFormat="false" ht="12.75" hidden="false" customHeight="true" outlineLevel="0" collapsed="false">
      <c r="B342" s="14" t="s">
        <v>11</v>
      </c>
      <c r="C342" s="15" t="n">
        <v>-7989.11998462603</v>
      </c>
      <c r="D342" s="15" t="n">
        <v>0.186253130527436</v>
      </c>
      <c r="E342" s="15" t="n">
        <v>0.0585734902723761</v>
      </c>
      <c r="F342" s="15" t="s">
        <v>10</v>
      </c>
      <c r="G342" s="15" t="s">
        <v>10</v>
      </c>
      <c r="H342" s="16" t="s">
        <v>10</v>
      </c>
    </row>
    <row r="343" customFormat="false" ht="12.75" hidden="false" customHeight="true" outlineLevel="0" collapsed="false">
      <c r="B343" s="17" t="s">
        <v>13</v>
      </c>
      <c r="C343" s="18" t="n">
        <v>-6446.39444426321</v>
      </c>
      <c r="D343" s="18" t="n">
        <v>0.186253130527436</v>
      </c>
      <c r="E343" s="18" t="n">
        <v>0.0585734902723761</v>
      </c>
      <c r="F343" s="19" t="s">
        <v>20</v>
      </c>
      <c r="G343" s="19" t="s">
        <v>20</v>
      </c>
      <c r="H343" s="20" t="s">
        <v>20</v>
      </c>
    </row>
    <row r="344" customFormat="false" ht="12.75" hidden="false" customHeight="true" outlineLevel="0" collapsed="false">
      <c r="B344" s="21" t="s">
        <v>14</v>
      </c>
      <c r="C344" s="22" t="n">
        <v>-1542.72554036283</v>
      </c>
      <c r="D344" s="22" t="s">
        <v>10</v>
      </c>
      <c r="E344" s="22" t="s">
        <v>10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s">
        <v>10</v>
      </c>
      <c r="D345" s="15" t="s">
        <v>10</v>
      </c>
      <c r="E345" s="15" t="s">
        <v>10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s">
        <v>10</v>
      </c>
      <c r="D346" s="18" t="s">
        <v>10</v>
      </c>
      <c r="E346" s="18" t="s">
        <v>10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s">
        <v>10</v>
      </c>
      <c r="D347" s="22" t="s">
        <v>10</v>
      </c>
      <c r="E347" s="22" t="s">
        <v>10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s">
        <v>10</v>
      </c>
      <c r="D348" s="15" t="s">
        <v>10</v>
      </c>
      <c r="E348" s="15" t="s">
        <v>10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s">
        <v>10</v>
      </c>
      <c r="D349" s="18" t="s">
        <v>10</v>
      </c>
      <c r="E349" s="18" t="s">
        <v>10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s">
        <v>10</v>
      </c>
      <c r="D350" s="22" t="s">
        <v>10</v>
      </c>
      <c r="E350" s="22" t="s">
        <v>10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n">
        <v>58.1590533333334</v>
      </c>
      <c r="D351" s="15" t="s">
        <v>10</v>
      </c>
      <c r="E351" s="15" t="s">
        <v>10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n">
        <v>58.1590533333334</v>
      </c>
      <c r="D352" s="18" t="s">
        <v>10</v>
      </c>
      <c r="E352" s="18" t="s">
        <v>10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10</v>
      </c>
      <c r="D353" s="22" t="s">
        <v>10</v>
      </c>
      <c r="E353" s="22" t="s">
        <v>10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10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10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12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2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2.7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8346.68506461359</v>
      </c>
      <c r="D369" s="11" t="n">
        <v>0.11401026154773</v>
      </c>
      <c r="E369" s="11" t="n">
        <v>0.0580768205481406</v>
      </c>
      <c r="F369" s="11" t="s">
        <v>10</v>
      </c>
      <c r="G369" s="12" t="s">
        <v>10</v>
      </c>
      <c r="H369" s="13" t="s">
        <v>10</v>
      </c>
    </row>
    <row r="370" customFormat="false" ht="12.75" hidden="false" customHeight="true" outlineLevel="0" collapsed="false">
      <c r="B370" s="14" t="s">
        <v>11</v>
      </c>
      <c r="C370" s="15" t="n">
        <v>-8397.47094261359</v>
      </c>
      <c r="D370" s="15" t="n">
        <v>0.11401026154773</v>
      </c>
      <c r="E370" s="15" t="n">
        <v>0.0580768205481406</v>
      </c>
      <c r="F370" s="15" t="s">
        <v>10</v>
      </c>
      <c r="G370" s="15" t="s">
        <v>10</v>
      </c>
      <c r="H370" s="16" t="s">
        <v>10</v>
      </c>
    </row>
    <row r="371" customFormat="false" ht="12.75" hidden="false" customHeight="true" outlineLevel="0" collapsed="false">
      <c r="B371" s="17" t="s">
        <v>13</v>
      </c>
      <c r="C371" s="18" t="n">
        <v>-6802.75562255905</v>
      </c>
      <c r="D371" s="18" t="n">
        <v>0.11401026154773</v>
      </c>
      <c r="E371" s="18" t="n">
        <v>0.0580768205481406</v>
      </c>
      <c r="F371" s="19" t="s">
        <v>20</v>
      </c>
      <c r="G371" s="19" t="s">
        <v>20</v>
      </c>
      <c r="H371" s="20" t="s">
        <v>20</v>
      </c>
    </row>
    <row r="372" customFormat="false" ht="12.75" hidden="false" customHeight="true" outlineLevel="0" collapsed="false">
      <c r="B372" s="21" t="s">
        <v>14</v>
      </c>
      <c r="C372" s="22" t="n">
        <v>-1594.71532005455</v>
      </c>
      <c r="D372" s="22" t="s">
        <v>10</v>
      </c>
      <c r="E372" s="22" t="s">
        <v>10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s">
        <v>10</v>
      </c>
      <c r="D373" s="15" t="s">
        <v>10</v>
      </c>
      <c r="E373" s="15" t="s">
        <v>10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s">
        <v>10</v>
      </c>
      <c r="D374" s="18" t="s">
        <v>10</v>
      </c>
      <c r="E374" s="18" t="s">
        <v>10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s">
        <v>10</v>
      </c>
      <c r="D375" s="22" t="s">
        <v>10</v>
      </c>
      <c r="E375" s="22" t="s">
        <v>10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s">
        <v>10</v>
      </c>
      <c r="D376" s="15" t="s">
        <v>10</v>
      </c>
      <c r="E376" s="15" t="s">
        <v>10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s">
        <v>10</v>
      </c>
      <c r="D377" s="18" t="s">
        <v>10</v>
      </c>
      <c r="E377" s="18" t="s">
        <v>10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s">
        <v>10</v>
      </c>
      <c r="D378" s="22" t="s">
        <v>10</v>
      </c>
      <c r="E378" s="22" t="s">
        <v>10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n">
        <v>50.785878</v>
      </c>
      <c r="D379" s="15" t="s">
        <v>10</v>
      </c>
      <c r="E379" s="15" t="s">
        <v>10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n">
        <v>50.785878</v>
      </c>
      <c r="D380" s="18" t="s">
        <v>10</v>
      </c>
      <c r="E380" s="18" t="s">
        <v>10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10</v>
      </c>
      <c r="D381" s="22" t="s">
        <v>10</v>
      </c>
      <c r="E381" s="22" t="s">
        <v>10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10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10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12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2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2.7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8650.81382658723</v>
      </c>
      <c r="D397" s="11" t="n">
        <v>0.0666028731421893</v>
      </c>
      <c r="E397" s="11" t="n">
        <v>0.0577508947528525</v>
      </c>
      <c r="F397" s="11" t="s">
        <v>10</v>
      </c>
      <c r="G397" s="12" t="s">
        <v>10</v>
      </c>
      <c r="H397" s="13" t="s">
        <v>10</v>
      </c>
    </row>
    <row r="398" customFormat="false" ht="12.75" hidden="false" customHeight="true" outlineLevel="0" collapsed="false">
      <c r="B398" s="14" t="s">
        <v>11</v>
      </c>
      <c r="C398" s="15" t="n">
        <v>-8704.41900458723</v>
      </c>
      <c r="D398" s="15" t="n">
        <v>0.0666028731421893</v>
      </c>
      <c r="E398" s="15" t="n">
        <v>0.0577508947528525</v>
      </c>
      <c r="F398" s="15" t="s">
        <v>10</v>
      </c>
      <c r="G398" s="15" t="s">
        <v>10</v>
      </c>
      <c r="H398" s="16" t="s">
        <v>10</v>
      </c>
    </row>
    <row r="399" customFormat="false" ht="12.75" hidden="false" customHeight="true" outlineLevel="0" collapsed="false">
      <c r="B399" s="17" t="s">
        <v>13</v>
      </c>
      <c r="C399" s="18" t="n">
        <v>-7046.13681561939</v>
      </c>
      <c r="D399" s="18" t="n">
        <v>0.0666028731421893</v>
      </c>
      <c r="E399" s="18" t="n">
        <v>0.0577508947528525</v>
      </c>
      <c r="F399" s="19" t="s">
        <v>20</v>
      </c>
      <c r="G399" s="19" t="s">
        <v>20</v>
      </c>
      <c r="H399" s="20" t="s">
        <v>20</v>
      </c>
    </row>
    <row r="400" customFormat="false" ht="12.75" hidden="false" customHeight="true" outlineLevel="0" collapsed="false">
      <c r="B400" s="21" t="s">
        <v>14</v>
      </c>
      <c r="C400" s="22" t="n">
        <v>-1658.28218896784</v>
      </c>
      <c r="D400" s="22" t="s">
        <v>10</v>
      </c>
      <c r="E400" s="22" t="s">
        <v>10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s">
        <v>10</v>
      </c>
      <c r="D401" s="15" t="s">
        <v>10</v>
      </c>
      <c r="E401" s="15" t="s">
        <v>10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s">
        <v>10</v>
      </c>
      <c r="D402" s="18" t="s">
        <v>10</v>
      </c>
      <c r="E402" s="18" t="s">
        <v>10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s">
        <v>10</v>
      </c>
      <c r="D403" s="22" t="s">
        <v>10</v>
      </c>
      <c r="E403" s="22" t="s">
        <v>10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s">
        <v>10</v>
      </c>
      <c r="D404" s="15" t="s">
        <v>10</v>
      </c>
      <c r="E404" s="15" t="s">
        <v>10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s">
        <v>10</v>
      </c>
      <c r="D405" s="18" t="s">
        <v>10</v>
      </c>
      <c r="E405" s="18" t="s">
        <v>10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s">
        <v>10</v>
      </c>
      <c r="D406" s="22" t="s">
        <v>10</v>
      </c>
      <c r="E406" s="22" t="s">
        <v>10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n">
        <v>53.605178</v>
      </c>
      <c r="D407" s="15" t="s">
        <v>10</v>
      </c>
      <c r="E407" s="15" t="s">
        <v>10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n">
        <v>53.605178</v>
      </c>
      <c r="D408" s="18" t="s">
        <v>10</v>
      </c>
      <c r="E408" s="18" t="s">
        <v>10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10</v>
      </c>
      <c r="D409" s="22" t="s">
        <v>10</v>
      </c>
      <c r="E409" s="22" t="s">
        <v>10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10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10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12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2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2.7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9118.70929017786</v>
      </c>
      <c r="D425" s="11" t="n">
        <v>0.013457396251468</v>
      </c>
      <c r="E425" s="11" t="n">
        <v>0.0573855195992288</v>
      </c>
      <c r="F425" s="11" t="s">
        <v>10</v>
      </c>
      <c r="G425" s="12" t="s">
        <v>10</v>
      </c>
      <c r="H425" s="13" t="s">
        <v>10</v>
      </c>
    </row>
    <row r="426" customFormat="false" ht="12.75" hidden="false" customHeight="true" outlineLevel="0" collapsed="false">
      <c r="B426" s="14" t="s">
        <v>11</v>
      </c>
      <c r="C426" s="15" t="n">
        <v>-9174.48843484453</v>
      </c>
      <c r="D426" s="15" t="n">
        <v>0.013457396251468</v>
      </c>
      <c r="E426" s="15" t="n">
        <v>0.0573855195992288</v>
      </c>
      <c r="F426" s="15" t="s">
        <v>10</v>
      </c>
      <c r="G426" s="15" t="s">
        <v>10</v>
      </c>
      <c r="H426" s="16" t="s">
        <v>10</v>
      </c>
    </row>
    <row r="427" customFormat="false" ht="12.75" hidden="false" customHeight="true" outlineLevel="0" collapsed="false">
      <c r="B427" s="17" t="s">
        <v>13</v>
      </c>
      <c r="C427" s="18" t="n">
        <v>-7393.35320045115</v>
      </c>
      <c r="D427" s="18" t="n">
        <v>0.013457396251468</v>
      </c>
      <c r="E427" s="18" t="n">
        <v>0.0573855195992288</v>
      </c>
      <c r="F427" s="19" t="s">
        <v>20</v>
      </c>
      <c r="G427" s="19" t="s">
        <v>20</v>
      </c>
      <c r="H427" s="20" t="s">
        <v>20</v>
      </c>
    </row>
    <row r="428" customFormat="false" ht="12.75" hidden="false" customHeight="true" outlineLevel="0" collapsed="false">
      <c r="B428" s="21" t="s">
        <v>14</v>
      </c>
      <c r="C428" s="22" t="n">
        <v>-1781.13523439338</v>
      </c>
      <c r="D428" s="22" t="s">
        <v>10</v>
      </c>
      <c r="E428" s="22" t="s">
        <v>10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s">
        <v>10</v>
      </c>
      <c r="D429" s="15" t="s">
        <v>10</v>
      </c>
      <c r="E429" s="15" t="s">
        <v>10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s">
        <v>10</v>
      </c>
      <c r="D430" s="18" t="s">
        <v>10</v>
      </c>
      <c r="E430" s="18" t="s">
        <v>10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s">
        <v>10</v>
      </c>
      <c r="D431" s="22" t="s">
        <v>10</v>
      </c>
      <c r="E431" s="22" t="s">
        <v>10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s">
        <v>10</v>
      </c>
      <c r="D432" s="15" t="s">
        <v>10</v>
      </c>
      <c r="E432" s="15" t="s">
        <v>10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s">
        <v>10</v>
      </c>
      <c r="D433" s="18" t="s">
        <v>10</v>
      </c>
      <c r="E433" s="18" t="s">
        <v>10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s">
        <v>10</v>
      </c>
      <c r="D434" s="22" t="s">
        <v>10</v>
      </c>
      <c r="E434" s="22" t="s">
        <v>10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n">
        <v>55.7791446666667</v>
      </c>
      <c r="D435" s="15" t="s">
        <v>10</v>
      </c>
      <c r="E435" s="15" t="s">
        <v>10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n">
        <v>55.7791446666667</v>
      </c>
      <c r="D436" s="18" t="s">
        <v>10</v>
      </c>
      <c r="E436" s="18" t="s">
        <v>10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10</v>
      </c>
      <c r="D437" s="22" t="s">
        <v>10</v>
      </c>
      <c r="E437" s="22" t="s">
        <v>10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10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10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12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2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2.7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9293.64966337531</v>
      </c>
      <c r="D453" s="11" t="n">
        <v>0.317759070297104</v>
      </c>
      <c r="E453" s="11" t="n">
        <v>0.0594775936082926</v>
      </c>
      <c r="F453" s="11" t="s">
        <v>10</v>
      </c>
      <c r="G453" s="12" t="s">
        <v>10</v>
      </c>
      <c r="H453" s="13" t="s">
        <v>10</v>
      </c>
    </row>
    <row r="454" customFormat="false" ht="12.75" hidden="false" customHeight="true" outlineLevel="0" collapsed="false">
      <c r="B454" s="14" t="s">
        <v>11</v>
      </c>
      <c r="C454" s="15" t="n">
        <v>-9351.24501804197</v>
      </c>
      <c r="D454" s="15" t="n">
        <v>0.317759070297104</v>
      </c>
      <c r="E454" s="15" t="n">
        <v>0.0594775936082926</v>
      </c>
      <c r="F454" s="15" t="s">
        <v>10</v>
      </c>
      <c r="G454" s="15" t="s">
        <v>10</v>
      </c>
      <c r="H454" s="16" t="s">
        <v>10</v>
      </c>
    </row>
    <row r="455" customFormat="false" ht="12.75" hidden="false" customHeight="true" outlineLevel="0" collapsed="false">
      <c r="B455" s="17" t="s">
        <v>13</v>
      </c>
      <c r="C455" s="18" t="n">
        <v>-7539.42731804197</v>
      </c>
      <c r="D455" s="18" t="n">
        <v>0.317759070297104</v>
      </c>
      <c r="E455" s="18" t="n">
        <v>0.0594775936082926</v>
      </c>
      <c r="F455" s="19" t="s">
        <v>20</v>
      </c>
      <c r="G455" s="19" t="s">
        <v>20</v>
      </c>
      <c r="H455" s="20" t="s">
        <v>20</v>
      </c>
    </row>
    <row r="456" customFormat="false" ht="12.75" hidden="false" customHeight="true" outlineLevel="0" collapsed="false">
      <c r="B456" s="21" t="s">
        <v>14</v>
      </c>
      <c r="C456" s="22" t="n">
        <v>-1811.8177</v>
      </c>
      <c r="D456" s="22" t="s">
        <v>10</v>
      </c>
      <c r="E456" s="22" t="s">
        <v>10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s">
        <v>10</v>
      </c>
      <c r="D457" s="15" t="s">
        <v>10</v>
      </c>
      <c r="E457" s="15" t="s">
        <v>10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s">
        <v>10</v>
      </c>
      <c r="D458" s="18" t="s">
        <v>10</v>
      </c>
      <c r="E458" s="18" t="s">
        <v>10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s">
        <v>10</v>
      </c>
      <c r="D459" s="22" t="s">
        <v>10</v>
      </c>
      <c r="E459" s="22" t="s">
        <v>10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s">
        <v>10</v>
      </c>
      <c r="D460" s="15" t="s">
        <v>10</v>
      </c>
      <c r="E460" s="15" t="s">
        <v>10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s">
        <v>10</v>
      </c>
      <c r="D461" s="18" t="s">
        <v>10</v>
      </c>
      <c r="E461" s="18" t="s">
        <v>10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s">
        <v>10</v>
      </c>
      <c r="D462" s="22" t="s">
        <v>10</v>
      </c>
      <c r="E462" s="22" t="s">
        <v>10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n">
        <v>57.5953546666667</v>
      </c>
      <c r="D463" s="15" t="s">
        <v>10</v>
      </c>
      <c r="E463" s="15" t="s">
        <v>10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n">
        <v>57.5953546666667</v>
      </c>
      <c r="D464" s="18" t="s">
        <v>10</v>
      </c>
      <c r="E464" s="18" t="s">
        <v>10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10</v>
      </c>
      <c r="D465" s="22" t="s">
        <v>10</v>
      </c>
      <c r="E465" s="22" t="s">
        <v>10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10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10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12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2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2.7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9307.11226713214</v>
      </c>
      <c r="D481" s="11" t="n">
        <v>0.010477676078884</v>
      </c>
      <c r="E481" s="11" t="n">
        <v>0.0600006340230423</v>
      </c>
      <c r="F481" s="11" t="s">
        <v>10</v>
      </c>
      <c r="G481" s="12" t="s">
        <v>10</v>
      </c>
      <c r="H481" s="13" t="s">
        <v>10</v>
      </c>
    </row>
    <row r="482" customFormat="false" ht="12.75" hidden="false" customHeight="true" outlineLevel="0" collapsed="false">
      <c r="B482" s="14" t="s">
        <v>11</v>
      </c>
      <c r="C482" s="15" t="n">
        <v>-9363.57893379881</v>
      </c>
      <c r="D482" s="15" t="n">
        <v>0.010477676078884</v>
      </c>
      <c r="E482" s="15" t="n">
        <v>0.0600006340230423</v>
      </c>
      <c r="F482" s="15" t="s">
        <v>10</v>
      </c>
      <c r="G482" s="15" t="s">
        <v>10</v>
      </c>
      <c r="H482" s="16" t="s">
        <v>10</v>
      </c>
    </row>
    <row r="483" customFormat="false" ht="12.75" hidden="false" customHeight="true" outlineLevel="0" collapsed="false">
      <c r="B483" s="17" t="s">
        <v>13</v>
      </c>
      <c r="C483" s="18" t="n">
        <v>-7551.12513742338</v>
      </c>
      <c r="D483" s="18" t="n">
        <v>0.010477676078884</v>
      </c>
      <c r="E483" s="18" t="n">
        <v>0.0600006340230423</v>
      </c>
      <c r="F483" s="19" t="s">
        <v>20</v>
      </c>
      <c r="G483" s="19" t="s">
        <v>20</v>
      </c>
      <c r="H483" s="20" t="s">
        <v>20</v>
      </c>
    </row>
    <row r="484" customFormat="false" ht="12.75" hidden="false" customHeight="true" outlineLevel="0" collapsed="false">
      <c r="B484" s="21" t="s">
        <v>14</v>
      </c>
      <c r="C484" s="22" t="n">
        <v>-1812.45379637543</v>
      </c>
      <c r="D484" s="22" t="s">
        <v>10</v>
      </c>
      <c r="E484" s="22" t="s">
        <v>10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s">
        <v>10</v>
      </c>
      <c r="D485" s="15" t="s">
        <v>10</v>
      </c>
      <c r="E485" s="15" t="s">
        <v>10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s">
        <v>10</v>
      </c>
      <c r="D486" s="18" t="s">
        <v>10</v>
      </c>
      <c r="E486" s="18" t="s">
        <v>10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s">
        <v>10</v>
      </c>
      <c r="D487" s="22" t="s">
        <v>10</v>
      </c>
      <c r="E487" s="22" t="s">
        <v>10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s">
        <v>10</v>
      </c>
      <c r="D488" s="15" t="s">
        <v>10</v>
      </c>
      <c r="E488" s="15" t="s">
        <v>10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s">
        <v>10</v>
      </c>
      <c r="D489" s="18" t="s">
        <v>10</v>
      </c>
      <c r="E489" s="18" t="s">
        <v>10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s">
        <v>10</v>
      </c>
      <c r="D490" s="22" t="s">
        <v>10</v>
      </c>
      <c r="E490" s="22" t="s">
        <v>10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n">
        <v>56.4666666666667</v>
      </c>
      <c r="D491" s="15" t="s">
        <v>10</v>
      </c>
      <c r="E491" s="15" t="s">
        <v>10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n">
        <v>56.4666666666667</v>
      </c>
      <c r="D492" s="18" t="s">
        <v>10</v>
      </c>
      <c r="E492" s="18" t="s">
        <v>10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10</v>
      </c>
      <c r="D493" s="22" t="s">
        <v>10</v>
      </c>
      <c r="E493" s="22" t="s">
        <v>10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10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10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12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2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2.7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56.9693502763551</v>
      </c>
      <c r="D5" s="11" t="s">
        <v>27</v>
      </c>
      <c r="E5" s="11" t="s">
        <v>27</v>
      </c>
      <c r="F5" s="11" t="s">
        <v>15</v>
      </c>
      <c r="G5" s="12" t="s">
        <v>15</v>
      </c>
      <c r="H5" s="13" t="s">
        <v>15</v>
      </c>
    </row>
    <row r="6" customFormat="false" ht="12.75" hidden="false" customHeight="true" outlineLevel="0" collapsed="false">
      <c r="B6" s="14" t="s">
        <v>11</v>
      </c>
      <c r="C6" s="15" t="n">
        <v>-48.6829326013617</v>
      </c>
      <c r="D6" s="15" t="s">
        <v>15</v>
      </c>
      <c r="E6" s="15" t="s">
        <v>15</v>
      </c>
      <c r="F6" s="15" t="s">
        <v>15</v>
      </c>
      <c r="G6" s="15" t="s">
        <v>15</v>
      </c>
      <c r="H6" s="16" t="s">
        <v>15</v>
      </c>
    </row>
    <row r="7" customFormat="false" ht="12.75" hidden="false" customHeight="true" outlineLevel="0" collapsed="false">
      <c r="B7" s="17" t="s">
        <v>13</v>
      </c>
      <c r="C7" s="18" t="n">
        <v>-48.6829326013617</v>
      </c>
      <c r="D7" s="18" t="s">
        <v>15</v>
      </c>
      <c r="E7" s="18" t="s">
        <v>15</v>
      </c>
      <c r="F7" s="19" t="s">
        <v>15</v>
      </c>
      <c r="G7" s="19" t="s">
        <v>15</v>
      </c>
      <c r="H7" s="20" t="s">
        <v>15</v>
      </c>
    </row>
    <row r="8" customFormat="false" ht="12.75" hidden="false" customHeight="true" outlineLevel="0" collapsed="false">
      <c r="B8" s="21" t="s">
        <v>14</v>
      </c>
      <c r="C8" s="22" t="s">
        <v>17</v>
      </c>
      <c r="D8" s="22" t="s">
        <v>15</v>
      </c>
      <c r="E8" s="22" t="s">
        <v>15</v>
      </c>
      <c r="F8" s="23" t="s">
        <v>15</v>
      </c>
      <c r="G8" s="23" t="s">
        <v>15</v>
      </c>
      <c r="H8" s="24" t="s">
        <v>15</v>
      </c>
    </row>
    <row r="9" customFormat="false" ht="12.75" hidden="false" customHeight="true" outlineLevel="0" collapsed="false">
      <c r="B9" s="14" t="s">
        <v>16</v>
      </c>
      <c r="C9" s="15" t="n">
        <v>-7.85516270000001</v>
      </c>
      <c r="D9" s="15" t="s">
        <v>27</v>
      </c>
      <c r="E9" s="15" t="s">
        <v>27</v>
      </c>
      <c r="F9" s="15" t="s">
        <v>15</v>
      </c>
      <c r="G9" s="15" t="s">
        <v>15</v>
      </c>
      <c r="H9" s="16" t="s">
        <v>15</v>
      </c>
    </row>
    <row r="10" customFormat="false" ht="12.75" hidden="false" customHeight="true" outlineLevel="0" collapsed="false">
      <c r="B10" s="17" t="s">
        <v>19</v>
      </c>
      <c r="C10" s="18" t="n">
        <v>-7.85516270000001</v>
      </c>
      <c r="D10" s="18" t="s">
        <v>27</v>
      </c>
      <c r="E10" s="18" t="s">
        <v>27</v>
      </c>
      <c r="F10" s="19" t="s">
        <v>15</v>
      </c>
      <c r="G10" s="19" t="s">
        <v>15</v>
      </c>
      <c r="H10" s="20" t="s">
        <v>15</v>
      </c>
    </row>
    <row r="11" customFormat="false" ht="12.75" hidden="false" customHeight="true" outlineLevel="0" collapsed="false">
      <c r="B11" s="21" t="s">
        <v>21</v>
      </c>
      <c r="C11" s="22" t="s">
        <v>15</v>
      </c>
      <c r="D11" s="22" t="s">
        <v>15</v>
      </c>
      <c r="E11" s="22" t="s">
        <v>15</v>
      </c>
      <c r="F11" s="23" t="s">
        <v>15</v>
      </c>
      <c r="G11" s="23" t="s">
        <v>15</v>
      </c>
      <c r="H11" s="24" t="s">
        <v>15</v>
      </c>
    </row>
    <row r="12" customFormat="false" ht="12.75" hidden="false" customHeight="true" outlineLevel="0" collapsed="false">
      <c r="B12" s="14" t="s">
        <v>22</v>
      </c>
      <c r="C12" s="15" t="s">
        <v>15</v>
      </c>
      <c r="D12" s="15" t="s">
        <v>15</v>
      </c>
      <c r="E12" s="15" t="s">
        <v>15</v>
      </c>
      <c r="F12" s="15" t="s">
        <v>15</v>
      </c>
      <c r="G12" s="15" t="s">
        <v>15</v>
      </c>
      <c r="H12" s="16" t="s">
        <v>15</v>
      </c>
    </row>
    <row r="13" customFormat="false" ht="12.75" hidden="false" customHeight="true" outlineLevel="0" collapsed="false">
      <c r="B13" s="17" t="s">
        <v>23</v>
      </c>
      <c r="C13" s="18" t="s">
        <v>15</v>
      </c>
      <c r="D13" s="18" t="s">
        <v>15</v>
      </c>
      <c r="E13" s="18" t="s">
        <v>15</v>
      </c>
      <c r="F13" s="19" t="s">
        <v>15</v>
      </c>
      <c r="G13" s="19" t="s">
        <v>15</v>
      </c>
      <c r="H13" s="20" t="s">
        <v>15</v>
      </c>
    </row>
    <row r="14" customFormat="false" ht="12.75" hidden="false" customHeight="true" outlineLevel="0" collapsed="false">
      <c r="B14" s="21" t="s">
        <v>24</v>
      </c>
      <c r="C14" s="22" t="s">
        <v>15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5</v>
      </c>
    </row>
    <row r="15" customFormat="false" ht="12.75" hidden="false" customHeight="true" outlineLevel="0" collapsed="false">
      <c r="B15" s="14" t="s">
        <v>25</v>
      </c>
      <c r="C15" s="15" t="s">
        <v>15</v>
      </c>
      <c r="D15" s="15" t="s">
        <v>15</v>
      </c>
      <c r="E15" s="15" t="s">
        <v>15</v>
      </c>
      <c r="F15" s="15" t="s">
        <v>15</v>
      </c>
      <c r="G15" s="15" t="s">
        <v>15</v>
      </c>
      <c r="H15" s="16" t="s">
        <v>15</v>
      </c>
    </row>
    <row r="16" customFormat="false" ht="12.7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2.75" hidden="false" customHeight="true" outlineLevel="0" collapsed="false">
      <c r="B17" s="21" t="s">
        <v>28</v>
      </c>
      <c r="C17" s="22" t="s">
        <v>15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2.75" hidden="false" customHeight="true" outlineLevel="0" collapsed="false">
      <c r="B18" s="14" t="s">
        <v>29</v>
      </c>
      <c r="C18" s="15" t="n">
        <v>-0.431254974993334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2.75" hidden="false" customHeight="true" outlineLevel="0" collapsed="false">
      <c r="B19" s="17" t="s">
        <v>30</v>
      </c>
      <c r="C19" s="18" t="n">
        <v>-0.431254974993334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2.75" hidden="false" customHeight="true" outlineLevel="0" collapsed="false">
      <c r="B20" s="21" t="s">
        <v>31</v>
      </c>
      <c r="C20" s="22" t="s">
        <v>15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2.7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2.7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15</v>
      </c>
      <c r="G24" s="15" t="s">
        <v>15</v>
      </c>
      <c r="H24" s="16" t="s">
        <v>15</v>
      </c>
    </row>
    <row r="25" customFormat="false" ht="12.7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2.75" hidden="false" customHeight="true" outlineLevel="0" collapsed="false">
      <c r="B28" s="32" t="s">
        <v>39</v>
      </c>
      <c r="C28" s="23" t="s">
        <v>1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56.9693502763551</v>
      </c>
      <c r="D33" s="11" t="s">
        <v>27</v>
      </c>
      <c r="E33" s="11" t="s">
        <v>27</v>
      </c>
      <c r="F33" s="11" t="s">
        <v>15</v>
      </c>
      <c r="G33" s="12" t="s">
        <v>15</v>
      </c>
      <c r="H33" s="13" t="s">
        <v>15</v>
      </c>
    </row>
    <row r="34" customFormat="false" ht="12.75" hidden="false" customHeight="true" outlineLevel="0" collapsed="false">
      <c r="B34" s="14" t="s">
        <v>11</v>
      </c>
      <c r="C34" s="15" t="n">
        <v>-48.6829326013617</v>
      </c>
      <c r="D34" s="15" t="s">
        <v>15</v>
      </c>
      <c r="E34" s="15" t="s">
        <v>15</v>
      </c>
      <c r="F34" s="15" t="s">
        <v>15</v>
      </c>
      <c r="G34" s="15" t="s">
        <v>15</v>
      </c>
      <c r="H34" s="16" t="s">
        <v>15</v>
      </c>
    </row>
    <row r="35" customFormat="false" ht="12.75" hidden="false" customHeight="true" outlineLevel="0" collapsed="false">
      <c r="B35" s="17" t="s">
        <v>13</v>
      </c>
      <c r="C35" s="18" t="n">
        <v>-48.6829326013617</v>
      </c>
      <c r="D35" s="18" t="s">
        <v>15</v>
      </c>
      <c r="E35" s="18" t="s">
        <v>15</v>
      </c>
      <c r="F35" s="19" t="s">
        <v>15</v>
      </c>
      <c r="G35" s="19" t="s">
        <v>15</v>
      </c>
      <c r="H35" s="20" t="s">
        <v>15</v>
      </c>
    </row>
    <row r="36" customFormat="false" ht="12.75" hidden="false" customHeight="true" outlineLevel="0" collapsed="false">
      <c r="B36" s="21" t="s">
        <v>14</v>
      </c>
      <c r="C36" s="22" t="s">
        <v>17</v>
      </c>
      <c r="D36" s="22" t="s">
        <v>15</v>
      </c>
      <c r="E36" s="22" t="s">
        <v>15</v>
      </c>
      <c r="F36" s="23" t="s">
        <v>15</v>
      </c>
      <c r="G36" s="23" t="s">
        <v>15</v>
      </c>
      <c r="H36" s="24" t="s">
        <v>15</v>
      </c>
    </row>
    <row r="37" customFormat="false" ht="12.75" hidden="false" customHeight="true" outlineLevel="0" collapsed="false">
      <c r="B37" s="14" t="s">
        <v>16</v>
      </c>
      <c r="C37" s="15" t="n">
        <v>-7.85516270000001</v>
      </c>
      <c r="D37" s="15" t="s">
        <v>27</v>
      </c>
      <c r="E37" s="15" t="s">
        <v>27</v>
      </c>
      <c r="F37" s="15" t="s">
        <v>15</v>
      </c>
      <c r="G37" s="15" t="s">
        <v>15</v>
      </c>
      <c r="H37" s="16" t="s">
        <v>15</v>
      </c>
    </row>
    <row r="38" customFormat="false" ht="12.75" hidden="false" customHeight="true" outlineLevel="0" collapsed="false">
      <c r="B38" s="17" t="s">
        <v>19</v>
      </c>
      <c r="C38" s="18" t="n">
        <v>-7.85516270000001</v>
      </c>
      <c r="D38" s="18" t="s">
        <v>27</v>
      </c>
      <c r="E38" s="18" t="s">
        <v>27</v>
      </c>
      <c r="F38" s="19" t="s">
        <v>15</v>
      </c>
      <c r="G38" s="19" t="s">
        <v>15</v>
      </c>
      <c r="H38" s="20" t="s">
        <v>15</v>
      </c>
    </row>
    <row r="39" customFormat="false" ht="12.75" hidden="false" customHeight="true" outlineLevel="0" collapsed="false">
      <c r="B39" s="21" t="s">
        <v>21</v>
      </c>
      <c r="C39" s="22" t="s">
        <v>15</v>
      </c>
      <c r="D39" s="22" t="s">
        <v>15</v>
      </c>
      <c r="E39" s="22" t="s">
        <v>15</v>
      </c>
      <c r="F39" s="23" t="s">
        <v>15</v>
      </c>
      <c r="G39" s="23" t="s">
        <v>15</v>
      </c>
      <c r="H39" s="24" t="s">
        <v>15</v>
      </c>
    </row>
    <row r="40" customFormat="false" ht="12.75" hidden="false" customHeight="true" outlineLevel="0" collapsed="false">
      <c r="B40" s="14" t="s">
        <v>22</v>
      </c>
      <c r="C40" s="15" t="s">
        <v>15</v>
      </c>
      <c r="D40" s="15" t="s">
        <v>15</v>
      </c>
      <c r="E40" s="15" t="s">
        <v>15</v>
      </c>
      <c r="F40" s="15" t="s">
        <v>15</v>
      </c>
      <c r="G40" s="15" t="s">
        <v>15</v>
      </c>
      <c r="H40" s="16" t="s">
        <v>15</v>
      </c>
    </row>
    <row r="41" customFormat="false" ht="12.75" hidden="false" customHeight="true" outlineLevel="0" collapsed="false">
      <c r="B41" s="17" t="s">
        <v>23</v>
      </c>
      <c r="C41" s="18" t="s">
        <v>15</v>
      </c>
      <c r="D41" s="18" t="s">
        <v>15</v>
      </c>
      <c r="E41" s="18" t="s">
        <v>15</v>
      </c>
      <c r="F41" s="19" t="s">
        <v>15</v>
      </c>
      <c r="G41" s="19" t="s">
        <v>15</v>
      </c>
      <c r="H41" s="20" t="s">
        <v>15</v>
      </c>
    </row>
    <row r="42" customFormat="false" ht="12.75" hidden="false" customHeight="true" outlineLevel="0" collapsed="false">
      <c r="B42" s="21" t="s">
        <v>24</v>
      </c>
      <c r="C42" s="22" t="s">
        <v>15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5</v>
      </c>
    </row>
    <row r="43" customFormat="false" ht="12.75" hidden="false" customHeight="true" outlineLevel="0" collapsed="false">
      <c r="B43" s="14" t="s">
        <v>25</v>
      </c>
      <c r="C43" s="15" t="s">
        <v>15</v>
      </c>
      <c r="D43" s="15" t="s">
        <v>15</v>
      </c>
      <c r="E43" s="15" t="s">
        <v>15</v>
      </c>
      <c r="F43" s="15" t="s">
        <v>15</v>
      </c>
      <c r="G43" s="15" t="s">
        <v>15</v>
      </c>
      <c r="H43" s="16" t="s">
        <v>15</v>
      </c>
    </row>
    <row r="44" customFormat="false" ht="12.7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2.75" hidden="false" customHeight="true" outlineLevel="0" collapsed="false">
      <c r="B45" s="21" t="s">
        <v>28</v>
      </c>
      <c r="C45" s="22" t="s">
        <v>15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2.75" hidden="false" customHeight="true" outlineLevel="0" collapsed="false">
      <c r="B46" s="14" t="s">
        <v>29</v>
      </c>
      <c r="C46" s="15" t="n">
        <v>-0.431254974993334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2.75" hidden="false" customHeight="true" outlineLevel="0" collapsed="false">
      <c r="B47" s="17" t="s">
        <v>30</v>
      </c>
      <c r="C47" s="18" t="n">
        <v>-0.431254974993334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2.75" hidden="false" customHeight="true" outlineLevel="0" collapsed="false">
      <c r="B48" s="21" t="s">
        <v>31</v>
      </c>
      <c r="C48" s="22" t="s">
        <v>15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2.7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2.7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15</v>
      </c>
      <c r="G52" s="15" t="s">
        <v>15</v>
      </c>
      <c r="H52" s="16" t="s">
        <v>15</v>
      </c>
    </row>
    <row r="53" customFormat="false" ht="12.7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2.75" hidden="false" customHeight="true" outlineLevel="0" collapsed="false">
      <c r="B56" s="32" t="s">
        <v>39</v>
      </c>
      <c r="C56" s="23" t="s">
        <v>15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56.9693502763551</v>
      </c>
      <c r="D61" s="11" t="s">
        <v>27</v>
      </c>
      <c r="E61" s="11" t="s">
        <v>27</v>
      </c>
      <c r="F61" s="11" t="s">
        <v>15</v>
      </c>
      <c r="G61" s="12" t="s">
        <v>15</v>
      </c>
      <c r="H61" s="13" t="s">
        <v>15</v>
      </c>
    </row>
    <row r="62" customFormat="false" ht="12.75" hidden="false" customHeight="true" outlineLevel="0" collapsed="false">
      <c r="B62" s="14" t="s">
        <v>11</v>
      </c>
      <c r="C62" s="15" t="n">
        <v>-48.6829326013617</v>
      </c>
      <c r="D62" s="15" t="s">
        <v>15</v>
      </c>
      <c r="E62" s="15" t="s">
        <v>15</v>
      </c>
      <c r="F62" s="15" t="s">
        <v>15</v>
      </c>
      <c r="G62" s="15" t="s">
        <v>15</v>
      </c>
      <c r="H62" s="16" t="s">
        <v>15</v>
      </c>
    </row>
    <row r="63" customFormat="false" ht="12.75" hidden="false" customHeight="true" outlineLevel="0" collapsed="false">
      <c r="B63" s="17" t="s">
        <v>13</v>
      </c>
      <c r="C63" s="18" t="n">
        <v>-48.6829326013617</v>
      </c>
      <c r="D63" s="18" t="s">
        <v>15</v>
      </c>
      <c r="E63" s="18" t="s">
        <v>15</v>
      </c>
      <c r="F63" s="19" t="s">
        <v>15</v>
      </c>
      <c r="G63" s="19" t="s">
        <v>15</v>
      </c>
      <c r="H63" s="20" t="s">
        <v>15</v>
      </c>
    </row>
    <row r="64" customFormat="false" ht="12.75" hidden="false" customHeight="true" outlineLevel="0" collapsed="false">
      <c r="B64" s="21" t="s">
        <v>14</v>
      </c>
      <c r="C64" s="22" t="s">
        <v>17</v>
      </c>
      <c r="D64" s="22" t="s">
        <v>15</v>
      </c>
      <c r="E64" s="22" t="s">
        <v>15</v>
      </c>
      <c r="F64" s="23" t="s">
        <v>15</v>
      </c>
      <c r="G64" s="23" t="s">
        <v>15</v>
      </c>
      <c r="H64" s="24" t="s">
        <v>15</v>
      </c>
    </row>
    <row r="65" customFormat="false" ht="12.75" hidden="false" customHeight="true" outlineLevel="0" collapsed="false">
      <c r="B65" s="14" t="s">
        <v>16</v>
      </c>
      <c r="C65" s="15" t="n">
        <v>-7.85516270000001</v>
      </c>
      <c r="D65" s="15" t="s">
        <v>27</v>
      </c>
      <c r="E65" s="15" t="s">
        <v>27</v>
      </c>
      <c r="F65" s="15" t="s">
        <v>15</v>
      </c>
      <c r="G65" s="15" t="s">
        <v>15</v>
      </c>
      <c r="H65" s="16" t="s">
        <v>15</v>
      </c>
    </row>
    <row r="66" customFormat="false" ht="12.75" hidden="false" customHeight="true" outlineLevel="0" collapsed="false">
      <c r="B66" s="17" t="s">
        <v>19</v>
      </c>
      <c r="C66" s="18" t="n">
        <v>-7.85516270000001</v>
      </c>
      <c r="D66" s="18" t="s">
        <v>27</v>
      </c>
      <c r="E66" s="18" t="s">
        <v>27</v>
      </c>
      <c r="F66" s="19" t="s">
        <v>15</v>
      </c>
      <c r="G66" s="19" t="s">
        <v>15</v>
      </c>
      <c r="H66" s="20" t="s">
        <v>15</v>
      </c>
    </row>
    <row r="67" customFormat="false" ht="12.75" hidden="false" customHeight="true" outlineLevel="0" collapsed="false">
      <c r="B67" s="21" t="s">
        <v>21</v>
      </c>
      <c r="C67" s="22" t="s">
        <v>15</v>
      </c>
      <c r="D67" s="22" t="s">
        <v>15</v>
      </c>
      <c r="E67" s="22" t="s">
        <v>15</v>
      </c>
      <c r="F67" s="23" t="s">
        <v>15</v>
      </c>
      <c r="G67" s="23" t="s">
        <v>15</v>
      </c>
      <c r="H67" s="24" t="s">
        <v>15</v>
      </c>
    </row>
    <row r="68" customFormat="false" ht="12.75" hidden="false" customHeight="true" outlineLevel="0" collapsed="false">
      <c r="B68" s="14" t="s">
        <v>22</v>
      </c>
      <c r="C68" s="15" t="s">
        <v>15</v>
      </c>
      <c r="D68" s="15" t="s">
        <v>15</v>
      </c>
      <c r="E68" s="15" t="s">
        <v>15</v>
      </c>
      <c r="F68" s="15" t="s">
        <v>15</v>
      </c>
      <c r="G68" s="15" t="s">
        <v>15</v>
      </c>
      <c r="H68" s="16" t="s">
        <v>15</v>
      </c>
    </row>
    <row r="69" customFormat="false" ht="12.75" hidden="false" customHeight="true" outlineLevel="0" collapsed="false">
      <c r="B69" s="17" t="s">
        <v>23</v>
      </c>
      <c r="C69" s="18" t="s">
        <v>15</v>
      </c>
      <c r="D69" s="18" t="s">
        <v>15</v>
      </c>
      <c r="E69" s="18" t="s">
        <v>15</v>
      </c>
      <c r="F69" s="19" t="s">
        <v>15</v>
      </c>
      <c r="G69" s="19" t="s">
        <v>15</v>
      </c>
      <c r="H69" s="20" t="s">
        <v>15</v>
      </c>
    </row>
    <row r="70" customFormat="false" ht="12.75" hidden="false" customHeight="true" outlineLevel="0" collapsed="false">
      <c r="B70" s="21" t="s">
        <v>24</v>
      </c>
      <c r="C70" s="22" t="s">
        <v>15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5</v>
      </c>
    </row>
    <row r="71" customFormat="false" ht="12.75" hidden="false" customHeight="true" outlineLevel="0" collapsed="false">
      <c r="B71" s="14" t="s">
        <v>25</v>
      </c>
      <c r="C71" s="15" t="s">
        <v>15</v>
      </c>
      <c r="D71" s="15" t="s">
        <v>15</v>
      </c>
      <c r="E71" s="15" t="s">
        <v>15</v>
      </c>
      <c r="F71" s="15" t="s">
        <v>15</v>
      </c>
      <c r="G71" s="15" t="s">
        <v>15</v>
      </c>
      <c r="H71" s="16" t="s">
        <v>15</v>
      </c>
    </row>
    <row r="72" customFormat="false" ht="12.7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2.75" hidden="false" customHeight="true" outlineLevel="0" collapsed="false">
      <c r="B73" s="21" t="s">
        <v>28</v>
      </c>
      <c r="C73" s="22" t="s">
        <v>15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2.75" hidden="false" customHeight="true" outlineLevel="0" collapsed="false">
      <c r="B74" s="14" t="s">
        <v>29</v>
      </c>
      <c r="C74" s="15" t="n">
        <v>-0.431254974993334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2.75" hidden="false" customHeight="true" outlineLevel="0" collapsed="false">
      <c r="B75" s="17" t="s">
        <v>30</v>
      </c>
      <c r="C75" s="18" t="n">
        <v>-0.431254974993334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2.75" hidden="false" customHeight="true" outlineLevel="0" collapsed="false">
      <c r="B76" s="21" t="s">
        <v>31</v>
      </c>
      <c r="C76" s="22" t="s">
        <v>15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2.7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2.7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s">
        <v>15</v>
      </c>
      <c r="H80" s="16" t="s">
        <v>15</v>
      </c>
    </row>
    <row r="81" customFormat="false" ht="12.7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2.75" hidden="false" customHeight="true" outlineLevel="0" collapsed="false">
      <c r="B84" s="32" t="s">
        <v>39</v>
      </c>
      <c r="C84" s="23" t="s">
        <v>15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56.9693502763551</v>
      </c>
      <c r="D89" s="11" t="s">
        <v>27</v>
      </c>
      <c r="E89" s="11" t="s">
        <v>27</v>
      </c>
      <c r="F89" s="11" t="s">
        <v>15</v>
      </c>
      <c r="G89" s="12" t="s">
        <v>15</v>
      </c>
      <c r="H89" s="13" t="s">
        <v>15</v>
      </c>
    </row>
    <row r="90" customFormat="false" ht="12.75" hidden="false" customHeight="true" outlineLevel="0" collapsed="false">
      <c r="B90" s="14" t="s">
        <v>11</v>
      </c>
      <c r="C90" s="15" t="n">
        <v>-48.6829326013617</v>
      </c>
      <c r="D90" s="15" t="s">
        <v>15</v>
      </c>
      <c r="E90" s="15" t="s">
        <v>15</v>
      </c>
      <c r="F90" s="15" t="s">
        <v>15</v>
      </c>
      <c r="G90" s="15" t="s">
        <v>15</v>
      </c>
      <c r="H90" s="16" t="s">
        <v>15</v>
      </c>
    </row>
    <row r="91" customFormat="false" ht="12.75" hidden="false" customHeight="true" outlineLevel="0" collapsed="false">
      <c r="B91" s="17" t="s">
        <v>13</v>
      </c>
      <c r="C91" s="18" t="n">
        <v>-48.6829326013617</v>
      </c>
      <c r="D91" s="18" t="s">
        <v>15</v>
      </c>
      <c r="E91" s="18" t="s">
        <v>15</v>
      </c>
      <c r="F91" s="19" t="s">
        <v>15</v>
      </c>
      <c r="G91" s="19" t="s">
        <v>15</v>
      </c>
      <c r="H91" s="20" t="s">
        <v>15</v>
      </c>
    </row>
    <row r="92" customFormat="false" ht="12.75" hidden="false" customHeight="true" outlineLevel="0" collapsed="false">
      <c r="B92" s="21" t="s">
        <v>14</v>
      </c>
      <c r="C92" s="22" t="s">
        <v>17</v>
      </c>
      <c r="D92" s="22" t="s">
        <v>15</v>
      </c>
      <c r="E92" s="22" t="s">
        <v>15</v>
      </c>
      <c r="F92" s="23" t="s">
        <v>15</v>
      </c>
      <c r="G92" s="23" t="s">
        <v>15</v>
      </c>
      <c r="H92" s="24" t="s">
        <v>15</v>
      </c>
    </row>
    <row r="93" customFormat="false" ht="12.75" hidden="false" customHeight="true" outlineLevel="0" collapsed="false">
      <c r="B93" s="14" t="s">
        <v>16</v>
      </c>
      <c r="C93" s="15" t="n">
        <v>-7.85516270000001</v>
      </c>
      <c r="D93" s="15" t="s">
        <v>27</v>
      </c>
      <c r="E93" s="15" t="s">
        <v>27</v>
      </c>
      <c r="F93" s="15" t="s">
        <v>15</v>
      </c>
      <c r="G93" s="15" t="s">
        <v>15</v>
      </c>
      <c r="H93" s="16" t="s">
        <v>15</v>
      </c>
    </row>
    <row r="94" customFormat="false" ht="12.75" hidden="false" customHeight="true" outlineLevel="0" collapsed="false">
      <c r="B94" s="17" t="s">
        <v>19</v>
      </c>
      <c r="C94" s="18" t="n">
        <v>-7.85516270000001</v>
      </c>
      <c r="D94" s="18" t="s">
        <v>27</v>
      </c>
      <c r="E94" s="18" t="s">
        <v>27</v>
      </c>
      <c r="F94" s="19" t="s">
        <v>15</v>
      </c>
      <c r="G94" s="19" t="s">
        <v>15</v>
      </c>
      <c r="H94" s="20" t="s">
        <v>15</v>
      </c>
    </row>
    <row r="95" customFormat="false" ht="12.75" hidden="false" customHeight="true" outlineLevel="0" collapsed="false">
      <c r="B95" s="21" t="s">
        <v>21</v>
      </c>
      <c r="C95" s="22" t="s">
        <v>15</v>
      </c>
      <c r="D95" s="22" t="s">
        <v>15</v>
      </c>
      <c r="E95" s="22" t="s">
        <v>15</v>
      </c>
      <c r="F95" s="23" t="s">
        <v>15</v>
      </c>
      <c r="G95" s="23" t="s">
        <v>15</v>
      </c>
      <c r="H95" s="24" t="s">
        <v>15</v>
      </c>
    </row>
    <row r="96" customFormat="false" ht="12.75" hidden="false" customHeight="true" outlineLevel="0" collapsed="false">
      <c r="B96" s="14" t="s">
        <v>22</v>
      </c>
      <c r="C96" s="15" t="s">
        <v>15</v>
      </c>
      <c r="D96" s="15" t="s">
        <v>15</v>
      </c>
      <c r="E96" s="15" t="s">
        <v>15</v>
      </c>
      <c r="F96" s="15" t="s">
        <v>15</v>
      </c>
      <c r="G96" s="15" t="s">
        <v>15</v>
      </c>
      <c r="H96" s="16" t="s">
        <v>15</v>
      </c>
    </row>
    <row r="97" customFormat="false" ht="12.75" hidden="false" customHeight="true" outlineLevel="0" collapsed="false">
      <c r="B97" s="17" t="s">
        <v>23</v>
      </c>
      <c r="C97" s="18" t="s">
        <v>15</v>
      </c>
      <c r="D97" s="18" t="s">
        <v>15</v>
      </c>
      <c r="E97" s="18" t="s">
        <v>15</v>
      </c>
      <c r="F97" s="19" t="s">
        <v>15</v>
      </c>
      <c r="G97" s="19" t="s">
        <v>15</v>
      </c>
      <c r="H97" s="20" t="s">
        <v>15</v>
      </c>
    </row>
    <row r="98" customFormat="false" ht="12.75" hidden="false" customHeight="true" outlineLevel="0" collapsed="false">
      <c r="B98" s="21" t="s">
        <v>24</v>
      </c>
      <c r="C98" s="22" t="s">
        <v>15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5</v>
      </c>
    </row>
    <row r="99" customFormat="false" ht="12.75" hidden="false" customHeight="true" outlineLevel="0" collapsed="false">
      <c r="B99" s="14" t="s">
        <v>25</v>
      </c>
      <c r="C99" s="15" t="s">
        <v>15</v>
      </c>
      <c r="D99" s="15" t="s">
        <v>15</v>
      </c>
      <c r="E99" s="15" t="s">
        <v>15</v>
      </c>
      <c r="F99" s="15" t="s">
        <v>15</v>
      </c>
      <c r="G99" s="15" t="s">
        <v>15</v>
      </c>
      <c r="H99" s="16" t="s">
        <v>15</v>
      </c>
    </row>
    <row r="100" customFormat="false" ht="12.7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2.75" hidden="false" customHeight="true" outlineLevel="0" collapsed="false">
      <c r="B101" s="21" t="s">
        <v>28</v>
      </c>
      <c r="C101" s="22" t="s">
        <v>15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2.75" hidden="false" customHeight="true" outlineLevel="0" collapsed="false">
      <c r="B102" s="14" t="s">
        <v>29</v>
      </c>
      <c r="C102" s="15" t="n">
        <v>-0.431254974993334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2.75" hidden="false" customHeight="true" outlineLevel="0" collapsed="false">
      <c r="B103" s="17" t="s">
        <v>30</v>
      </c>
      <c r="C103" s="18" t="n">
        <v>-0.431254974993334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2.75" hidden="false" customHeight="true" outlineLevel="0" collapsed="false">
      <c r="B104" s="21" t="s">
        <v>31</v>
      </c>
      <c r="C104" s="22" t="s">
        <v>15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2.7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2.7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15</v>
      </c>
      <c r="G108" s="15" t="s">
        <v>15</v>
      </c>
      <c r="H108" s="16" t="s">
        <v>15</v>
      </c>
    </row>
    <row r="109" customFormat="false" ht="12.7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5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2.75" hidden="false" customHeight="true" outlineLevel="0" collapsed="false">
      <c r="B112" s="32" t="s">
        <v>39</v>
      </c>
      <c r="C112" s="23" t="s">
        <v>1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56.9693502763551</v>
      </c>
      <c r="D117" s="11" t="s">
        <v>27</v>
      </c>
      <c r="E117" s="11" t="s">
        <v>27</v>
      </c>
      <c r="F117" s="11" t="s">
        <v>15</v>
      </c>
      <c r="G117" s="12" t="s">
        <v>15</v>
      </c>
      <c r="H117" s="13" t="s">
        <v>15</v>
      </c>
    </row>
    <row r="118" customFormat="false" ht="12.75" hidden="false" customHeight="true" outlineLevel="0" collapsed="false">
      <c r="B118" s="14" t="s">
        <v>11</v>
      </c>
      <c r="C118" s="15" t="n">
        <v>-48.6829326013617</v>
      </c>
      <c r="D118" s="15" t="s">
        <v>15</v>
      </c>
      <c r="E118" s="15" t="s">
        <v>15</v>
      </c>
      <c r="F118" s="15" t="s">
        <v>15</v>
      </c>
      <c r="G118" s="15" t="s">
        <v>15</v>
      </c>
      <c r="H118" s="16" t="s">
        <v>15</v>
      </c>
    </row>
    <row r="119" customFormat="false" ht="12.75" hidden="false" customHeight="true" outlineLevel="0" collapsed="false">
      <c r="B119" s="17" t="s">
        <v>13</v>
      </c>
      <c r="C119" s="18" t="n">
        <v>-48.6829326013617</v>
      </c>
      <c r="D119" s="18" t="s">
        <v>15</v>
      </c>
      <c r="E119" s="18" t="s">
        <v>15</v>
      </c>
      <c r="F119" s="19" t="s">
        <v>15</v>
      </c>
      <c r="G119" s="19" t="s">
        <v>15</v>
      </c>
      <c r="H119" s="20" t="s">
        <v>15</v>
      </c>
    </row>
    <row r="120" customFormat="false" ht="12.75" hidden="false" customHeight="true" outlineLevel="0" collapsed="false">
      <c r="B120" s="21" t="s">
        <v>14</v>
      </c>
      <c r="C120" s="22" t="s">
        <v>17</v>
      </c>
      <c r="D120" s="22" t="s">
        <v>15</v>
      </c>
      <c r="E120" s="22" t="s">
        <v>15</v>
      </c>
      <c r="F120" s="23" t="s">
        <v>15</v>
      </c>
      <c r="G120" s="23" t="s">
        <v>15</v>
      </c>
      <c r="H120" s="24" t="s">
        <v>15</v>
      </c>
    </row>
    <row r="121" customFormat="false" ht="12.75" hidden="false" customHeight="true" outlineLevel="0" collapsed="false">
      <c r="B121" s="14" t="s">
        <v>16</v>
      </c>
      <c r="C121" s="15" t="n">
        <v>-7.85516270000001</v>
      </c>
      <c r="D121" s="15" t="s">
        <v>27</v>
      </c>
      <c r="E121" s="15" t="s">
        <v>27</v>
      </c>
      <c r="F121" s="15" t="s">
        <v>15</v>
      </c>
      <c r="G121" s="15" t="s">
        <v>15</v>
      </c>
      <c r="H121" s="16" t="s">
        <v>15</v>
      </c>
    </row>
    <row r="122" customFormat="false" ht="12.75" hidden="false" customHeight="true" outlineLevel="0" collapsed="false">
      <c r="B122" s="17" t="s">
        <v>19</v>
      </c>
      <c r="C122" s="18" t="n">
        <v>-7.85516270000001</v>
      </c>
      <c r="D122" s="18" t="s">
        <v>27</v>
      </c>
      <c r="E122" s="18" t="s">
        <v>27</v>
      </c>
      <c r="F122" s="19" t="s">
        <v>15</v>
      </c>
      <c r="G122" s="19" t="s">
        <v>15</v>
      </c>
      <c r="H122" s="20" t="s">
        <v>15</v>
      </c>
    </row>
    <row r="123" customFormat="false" ht="12.75" hidden="false" customHeight="true" outlineLevel="0" collapsed="false">
      <c r="B123" s="21" t="s">
        <v>21</v>
      </c>
      <c r="C123" s="22" t="s">
        <v>15</v>
      </c>
      <c r="D123" s="22" t="s">
        <v>15</v>
      </c>
      <c r="E123" s="22" t="s">
        <v>15</v>
      </c>
      <c r="F123" s="23" t="s">
        <v>15</v>
      </c>
      <c r="G123" s="23" t="s">
        <v>15</v>
      </c>
      <c r="H123" s="24" t="s">
        <v>15</v>
      </c>
    </row>
    <row r="124" customFormat="false" ht="12.75" hidden="false" customHeight="true" outlineLevel="0" collapsed="false">
      <c r="B124" s="14" t="s">
        <v>22</v>
      </c>
      <c r="C124" s="15" t="s">
        <v>15</v>
      </c>
      <c r="D124" s="15" t="s">
        <v>15</v>
      </c>
      <c r="E124" s="15" t="s">
        <v>15</v>
      </c>
      <c r="F124" s="15" t="s">
        <v>15</v>
      </c>
      <c r="G124" s="15" t="s">
        <v>15</v>
      </c>
      <c r="H124" s="16" t="s">
        <v>15</v>
      </c>
    </row>
    <row r="125" customFormat="false" ht="12.75" hidden="false" customHeight="true" outlineLevel="0" collapsed="false">
      <c r="B125" s="17" t="s">
        <v>23</v>
      </c>
      <c r="C125" s="18" t="s">
        <v>15</v>
      </c>
      <c r="D125" s="18" t="s">
        <v>15</v>
      </c>
      <c r="E125" s="18" t="s">
        <v>15</v>
      </c>
      <c r="F125" s="19" t="s">
        <v>15</v>
      </c>
      <c r="G125" s="19" t="s">
        <v>15</v>
      </c>
      <c r="H125" s="20" t="s">
        <v>15</v>
      </c>
    </row>
    <row r="126" customFormat="false" ht="12.75" hidden="false" customHeight="true" outlineLevel="0" collapsed="false">
      <c r="B126" s="21" t="s">
        <v>24</v>
      </c>
      <c r="C126" s="22" t="s">
        <v>15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5</v>
      </c>
    </row>
    <row r="127" customFormat="false" ht="12.75" hidden="false" customHeight="true" outlineLevel="0" collapsed="false">
      <c r="B127" s="14" t="s">
        <v>25</v>
      </c>
      <c r="C127" s="15" t="s">
        <v>15</v>
      </c>
      <c r="D127" s="15" t="s">
        <v>15</v>
      </c>
      <c r="E127" s="15" t="s">
        <v>15</v>
      </c>
      <c r="F127" s="15" t="s">
        <v>15</v>
      </c>
      <c r="G127" s="15" t="s">
        <v>15</v>
      </c>
      <c r="H127" s="16" t="s">
        <v>15</v>
      </c>
    </row>
    <row r="128" customFormat="false" ht="12.7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2.75" hidden="false" customHeight="true" outlineLevel="0" collapsed="false">
      <c r="B129" s="21" t="s">
        <v>28</v>
      </c>
      <c r="C129" s="22" t="s">
        <v>15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2.75" hidden="false" customHeight="true" outlineLevel="0" collapsed="false">
      <c r="B130" s="14" t="s">
        <v>29</v>
      </c>
      <c r="C130" s="15" t="n">
        <v>-0.431254974993334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2.75" hidden="false" customHeight="true" outlineLevel="0" collapsed="false">
      <c r="B131" s="17" t="s">
        <v>30</v>
      </c>
      <c r="C131" s="18" t="n">
        <v>-0.431254974993334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2.75" hidden="false" customHeight="true" outlineLevel="0" collapsed="false">
      <c r="B132" s="21" t="s">
        <v>31</v>
      </c>
      <c r="C132" s="22" t="s">
        <v>15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2.7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2.7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15</v>
      </c>
      <c r="G136" s="15" t="s">
        <v>15</v>
      </c>
      <c r="H136" s="16" t="s">
        <v>15</v>
      </c>
    </row>
    <row r="137" customFormat="false" ht="12.7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5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2.75" hidden="false" customHeight="true" outlineLevel="0" collapsed="false">
      <c r="B140" s="32" t="s">
        <v>39</v>
      </c>
      <c r="C140" s="23" t="s">
        <v>1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56.9693502763551</v>
      </c>
      <c r="D145" s="11" t="s">
        <v>27</v>
      </c>
      <c r="E145" s="11" t="s">
        <v>27</v>
      </c>
      <c r="F145" s="11" t="s">
        <v>15</v>
      </c>
      <c r="G145" s="12" t="s">
        <v>15</v>
      </c>
      <c r="H145" s="13" t="s">
        <v>15</v>
      </c>
    </row>
    <row r="146" customFormat="false" ht="12.75" hidden="false" customHeight="true" outlineLevel="0" collapsed="false">
      <c r="B146" s="14" t="s">
        <v>11</v>
      </c>
      <c r="C146" s="15" t="n">
        <v>-48.6829326013617</v>
      </c>
      <c r="D146" s="15" t="s">
        <v>15</v>
      </c>
      <c r="E146" s="15" t="s">
        <v>15</v>
      </c>
      <c r="F146" s="15" t="s">
        <v>15</v>
      </c>
      <c r="G146" s="15" t="s">
        <v>15</v>
      </c>
      <c r="H146" s="16" t="s">
        <v>15</v>
      </c>
    </row>
    <row r="147" customFormat="false" ht="12.75" hidden="false" customHeight="true" outlineLevel="0" collapsed="false">
      <c r="B147" s="17" t="s">
        <v>13</v>
      </c>
      <c r="C147" s="18" t="n">
        <v>-48.6829326013617</v>
      </c>
      <c r="D147" s="18" t="s">
        <v>15</v>
      </c>
      <c r="E147" s="18" t="s">
        <v>15</v>
      </c>
      <c r="F147" s="19" t="s">
        <v>15</v>
      </c>
      <c r="G147" s="19" t="s">
        <v>15</v>
      </c>
      <c r="H147" s="20" t="s">
        <v>15</v>
      </c>
    </row>
    <row r="148" customFormat="false" ht="12.75" hidden="false" customHeight="true" outlineLevel="0" collapsed="false">
      <c r="B148" s="21" t="s">
        <v>14</v>
      </c>
      <c r="C148" s="22" t="s">
        <v>17</v>
      </c>
      <c r="D148" s="22" t="s">
        <v>15</v>
      </c>
      <c r="E148" s="22" t="s">
        <v>15</v>
      </c>
      <c r="F148" s="23" t="s">
        <v>15</v>
      </c>
      <c r="G148" s="23" t="s">
        <v>15</v>
      </c>
      <c r="H148" s="24" t="s">
        <v>15</v>
      </c>
    </row>
    <row r="149" customFormat="false" ht="12.75" hidden="false" customHeight="true" outlineLevel="0" collapsed="false">
      <c r="B149" s="14" t="s">
        <v>16</v>
      </c>
      <c r="C149" s="15" t="n">
        <v>-7.85516270000001</v>
      </c>
      <c r="D149" s="15" t="s">
        <v>27</v>
      </c>
      <c r="E149" s="15" t="s">
        <v>27</v>
      </c>
      <c r="F149" s="15" t="s">
        <v>15</v>
      </c>
      <c r="G149" s="15" t="s">
        <v>15</v>
      </c>
      <c r="H149" s="16" t="s">
        <v>15</v>
      </c>
    </row>
    <row r="150" customFormat="false" ht="12.75" hidden="false" customHeight="true" outlineLevel="0" collapsed="false">
      <c r="B150" s="17" t="s">
        <v>19</v>
      </c>
      <c r="C150" s="18" t="n">
        <v>-7.85516270000001</v>
      </c>
      <c r="D150" s="18" t="s">
        <v>27</v>
      </c>
      <c r="E150" s="18" t="s">
        <v>27</v>
      </c>
      <c r="F150" s="19" t="s">
        <v>15</v>
      </c>
      <c r="G150" s="19" t="s">
        <v>15</v>
      </c>
      <c r="H150" s="20" t="s">
        <v>15</v>
      </c>
    </row>
    <row r="151" customFormat="false" ht="12.75" hidden="false" customHeight="true" outlineLevel="0" collapsed="false">
      <c r="B151" s="21" t="s">
        <v>21</v>
      </c>
      <c r="C151" s="22" t="s">
        <v>15</v>
      </c>
      <c r="D151" s="22" t="s">
        <v>15</v>
      </c>
      <c r="E151" s="22" t="s">
        <v>15</v>
      </c>
      <c r="F151" s="23" t="s">
        <v>15</v>
      </c>
      <c r="G151" s="23" t="s">
        <v>15</v>
      </c>
      <c r="H151" s="24" t="s">
        <v>15</v>
      </c>
    </row>
    <row r="152" customFormat="false" ht="12.75" hidden="false" customHeight="true" outlineLevel="0" collapsed="false">
      <c r="B152" s="14" t="s">
        <v>22</v>
      </c>
      <c r="C152" s="15" t="s">
        <v>15</v>
      </c>
      <c r="D152" s="15" t="s">
        <v>15</v>
      </c>
      <c r="E152" s="15" t="s">
        <v>15</v>
      </c>
      <c r="F152" s="15" t="s">
        <v>15</v>
      </c>
      <c r="G152" s="15" t="s">
        <v>15</v>
      </c>
      <c r="H152" s="16" t="s">
        <v>15</v>
      </c>
    </row>
    <row r="153" customFormat="false" ht="12.75" hidden="false" customHeight="true" outlineLevel="0" collapsed="false">
      <c r="B153" s="17" t="s">
        <v>23</v>
      </c>
      <c r="C153" s="18" t="s">
        <v>15</v>
      </c>
      <c r="D153" s="18" t="s">
        <v>15</v>
      </c>
      <c r="E153" s="18" t="s">
        <v>15</v>
      </c>
      <c r="F153" s="19" t="s">
        <v>15</v>
      </c>
      <c r="G153" s="19" t="s">
        <v>15</v>
      </c>
      <c r="H153" s="20" t="s">
        <v>15</v>
      </c>
    </row>
    <row r="154" customFormat="false" ht="12.75" hidden="false" customHeight="true" outlineLevel="0" collapsed="false">
      <c r="B154" s="21" t="s">
        <v>24</v>
      </c>
      <c r="C154" s="22" t="s">
        <v>15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5</v>
      </c>
    </row>
    <row r="155" customFormat="false" ht="12.75" hidden="false" customHeight="true" outlineLevel="0" collapsed="false">
      <c r="B155" s="14" t="s">
        <v>25</v>
      </c>
      <c r="C155" s="15" t="s">
        <v>15</v>
      </c>
      <c r="D155" s="15" t="s">
        <v>15</v>
      </c>
      <c r="E155" s="15" t="s">
        <v>15</v>
      </c>
      <c r="F155" s="15" t="s">
        <v>15</v>
      </c>
      <c r="G155" s="15" t="s">
        <v>15</v>
      </c>
      <c r="H155" s="16" t="s">
        <v>15</v>
      </c>
    </row>
    <row r="156" customFormat="false" ht="12.7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2.75" hidden="false" customHeight="true" outlineLevel="0" collapsed="false">
      <c r="B157" s="21" t="s">
        <v>28</v>
      </c>
      <c r="C157" s="22" t="s">
        <v>15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2.75" hidden="false" customHeight="true" outlineLevel="0" collapsed="false">
      <c r="B158" s="14" t="s">
        <v>29</v>
      </c>
      <c r="C158" s="15" t="n">
        <v>-0.431254974993334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2.75" hidden="false" customHeight="true" outlineLevel="0" collapsed="false">
      <c r="B159" s="17" t="s">
        <v>30</v>
      </c>
      <c r="C159" s="18" t="n">
        <v>-0.431254974993334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2.75" hidden="false" customHeight="true" outlineLevel="0" collapsed="false">
      <c r="B160" s="21" t="s">
        <v>31</v>
      </c>
      <c r="C160" s="22" t="s">
        <v>15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2.7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2.7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15</v>
      </c>
      <c r="G164" s="15" t="s">
        <v>15</v>
      </c>
      <c r="H164" s="16" t="s">
        <v>15</v>
      </c>
    </row>
    <row r="165" customFormat="false" ht="12.7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5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2.75" hidden="false" customHeight="true" outlineLevel="0" collapsed="false">
      <c r="B168" s="32" t="s">
        <v>39</v>
      </c>
      <c r="C168" s="23" t="s">
        <v>1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58.4629448635284</v>
      </c>
      <c r="D173" s="11" t="s">
        <v>27</v>
      </c>
      <c r="E173" s="11" t="s">
        <v>27</v>
      </c>
      <c r="F173" s="11" t="s">
        <v>15</v>
      </c>
      <c r="G173" s="12" t="s">
        <v>15</v>
      </c>
      <c r="H173" s="13" t="s">
        <v>15</v>
      </c>
    </row>
    <row r="174" customFormat="false" ht="12.75" hidden="false" customHeight="true" outlineLevel="0" collapsed="false">
      <c r="B174" s="14" t="s">
        <v>11</v>
      </c>
      <c r="C174" s="15" t="n">
        <v>-48.6829326013617</v>
      </c>
      <c r="D174" s="15" t="s">
        <v>15</v>
      </c>
      <c r="E174" s="15" t="s">
        <v>15</v>
      </c>
      <c r="F174" s="15" t="s">
        <v>15</v>
      </c>
      <c r="G174" s="15" t="s">
        <v>15</v>
      </c>
      <c r="H174" s="16" t="s">
        <v>15</v>
      </c>
    </row>
    <row r="175" customFormat="false" ht="12.75" hidden="false" customHeight="true" outlineLevel="0" collapsed="false">
      <c r="B175" s="17" t="s">
        <v>13</v>
      </c>
      <c r="C175" s="18" t="n">
        <v>-48.6829326013617</v>
      </c>
      <c r="D175" s="18" t="s">
        <v>15</v>
      </c>
      <c r="E175" s="18" t="s">
        <v>15</v>
      </c>
      <c r="F175" s="19" t="s">
        <v>15</v>
      </c>
      <c r="G175" s="19" t="s">
        <v>15</v>
      </c>
      <c r="H175" s="20" t="s">
        <v>15</v>
      </c>
    </row>
    <row r="176" customFormat="false" ht="12.75" hidden="false" customHeight="true" outlineLevel="0" collapsed="false">
      <c r="B176" s="21" t="s">
        <v>14</v>
      </c>
      <c r="C176" s="22" t="s">
        <v>17</v>
      </c>
      <c r="D176" s="22" t="s">
        <v>15</v>
      </c>
      <c r="E176" s="22" t="s">
        <v>15</v>
      </c>
      <c r="F176" s="23" t="s">
        <v>15</v>
      </c>
      <c r="G176" s="23" t="s">
        <v>15</v>
      </c>
      <c r="H176" s="24" t="s">
        <v>15</v>
      </c>
    </row>
    <row r="177" customFormat="false" ht="12.75" hidden="false" customHeight="true" outlineLevel="0" collapsed="false">
      <c r="B177" s="14" t="s">
        <v>16</v>
      </c>
      <c r="C177" s="15" t="n">
        <v>-7.85516270000001</v>
      </c>
      <c r="D177" s="15" t="s">
        <v>27</v>
      </c>
      <c r="E177" s="15" t="s">
        <v>27</v>
      </c>
      <c r="F177" s="15" t="s">
        <v>15</v>
      </c>
      <c r="G177" s="15" t="s">
        <v>15</v>
      </c>
      <c r="H177" s="16" t="s">
        <v>15</v>
      </c>
    </row>
    <row r="178" customFormat="false" ht="12.75" hidden="false" customHeight="true" outlineLevel="0" collapsed="false">
      <c r="B178" s="17" t="s">
        <v>19</v>
      </c>
      <c r="C178" s="18" t="n">
        <v>-7.85516270000001</v>
      </c>
      <c r="D178" s="18" t="s">
        <v>27</v>
      </c>
      <c r="E178" s="18" t="s">
        <v>27</v>
      </c>
      <c r="F178" s="19" t="s">
        <v>15</v>
      </c>
      <c r="G178" s="19" t="s">
        <v>15</v>
      </c>
      <c r="H178" s="20" t="s">
        <v>15</v>
      </c>
    </row>
    <row r="179" customFormat="false" ht="12.75" hidden="false" customHeight="true" outlineLevel="0" collapsed="false">
      <c r="B179" s="21" t="s">
        <v>21</v>
      </c>
      <c r="C179" s="22" t="s">
        <v>15</v>
      </c>
      <c r="D179" s="22" t="s">
        <v>15</v>
      </c>
      <c r="E179" s="22" t="s">
        <v>15</v>
      </c>
      <c r="F179" s="23" t="s">
        <v>15</v>
      </c>
      <c r="G179" s="23" t="s">
        <v>15</v>
      </c>
      <c r="H179" s="24" t="s">
        <v>15</v>
      </c>
    </row>
    <row r="180" customFormat="false" ht="12.75" hidden="false" customHeight="true" outlineLevel="0" collapsed="false">
      <c r="B180" s="14" t="s">
        <v>22</v>
      </c>
      <c r="C180" s="15" t="s">
        <v>15</v>
      </c>
      <c r="D180" s="15" t="s">
        <v>15</v>
      </c>
      <c r="E180" s="15" t="s">
        <v>15</v>
      </c>
      <c r="F180" s="15" t="s">
        <v>15</v>
      </c>
      <c r="G180" s="15" t="s">
        <v>15</v>
      </c>
      <c r="H180" s="16" t="s">
        <v>15</v>
      </c>
    </row>
    <row r="181" customFormat="false" ht="12.75" hidden="false" customHeight="true" outlineLevel="0" collapsed="false">
      <c r="B181" s="17" t="s">
        <v>23</v>
      </c>
      <c r="C181" s="18" t="s">
        <v>15</v>
      </c>
      <c r="D181" s="18" t="s">
        <v>15</v>
      </c>
      <c r="E181" s="18" t="s">
        <v>15</v>
      </c>
      <c r="F181" s="19" t="s">
        <v>15</v>
      </c>
      <c r="G181" s="19" t="s">
        <v>15</v>
      </c>
      <c r="H181" s="20" t="s">
        <v>15</v>
      </c>
    </row>
    <row r="182" customFormat="false" ht="12.75" hidden="false" customHeight="true" outlineLevel="0" collapsed="false">
      <c r="B182" s="21" t="s">
        <v>24</v>
      </c>
      <c r="C182" s="22" t="s">
        <v>15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5</v>
      </c>
    </row>
    <row r="183" customFormat="false" ht="12.75" hidden="false" customHeight="true" outlineLevel="0" collapsed="false">
      <c r="B183" s="14" t="s">
        <v>25</v>
      </c>
      <c r="C183" s="15" t="s">
        <v>15</v>
      </c>
      <c r="D183" s="15" t="s">
        <v>15</v>
      </c>
      <c r="E183" s="15" t="s">
        <v>15</v>
      </c>
      <c r="F183" s="15" t="s">
        <v>15</v>
      </c>
      <c r="G183" s="15" t="s">
        <v>15</v>
      </c>
      <c r="H183" s="16" t="s">
        <v>15</v>
      </c>
    </row>
    <row r="184" customFormat="false" ht="12.7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2.75" hidden="false" customHeight="true" outlineLevel="0" collapsed="false">
      <c r="B185" s="21" t="s">
        <v>28</v>
      </c>
      <c r="C185" s="22" t="s">
        <v>15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2.75" hidden="false" customHeight="true" outlineLevel="0" collapsed="false">
      <c r="B186" s="14" t="s">
        <v>29</v>
      </c>
      <c r="C186" s="15" t="n">
        <v>-1.92484956216667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2.75" hidden="false" customHeight="true" outlineLevel="0" collapsed="false">
      <c r="B187" s="17" t="s">
        <v>30</v>
      </c>
      <c r="C187" s="18" t="n">
        <v>-1.92484956216667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2.75" hidden="false" customHeight="true" outlineLevel="0" collapsed="false">
      <c r="B188" s="21" t="s">
        <v>31</v>
      </c>
      <c r="C188" s="22" t="s">
        <v>15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2.7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2.7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15</v>
      </c>
      <c r="G192" s="15" t="s">
        <v>15</v>
      </c>
      <c r="H192" s="16" t="s">
        <v>15</v>
      </c>
    </row>
    <row r="193" customFormat="false" ht="12.7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5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2.75" hidden="false" customHeight="true" outlineLevel="0" collapsed="false">
      <c r="B196" s="32" t="s">
        <v>39</v>
      </c>
      <c r="C196" s="23" t="s">
        <v>15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58.4629448635284</v>
      </c>
      <c r="D201" s="11" t="s">
        <v>27</v>
      </c>
      <c r="E201" s="11" t="s">
        <v>27</v>
      </c>
      <c r="F201" s="11" t="s">
        <v>15</v>
      </c>
      <c r="G201" s="12" t="s">
        <v>15</v>
      </c>
      <c r="H201" s="13" t="s">
        <v>15</v>
      </c>
    </row>
    <row r="202" customFormat="false" ht="12.75" hidden="false" customHeight="true" outlineLevel="0" collapsed="false">
      <c r="B202" s="14" t="s">
        <v>11</v>
      </c>
      <c r="C202" s="15" t="n">
        <v>-48.6829326013617</v>
      </c>
      <c r="D202" s="15" t="s">
        <v>15</v>
      </c>
      <c r="E202" s="15" t="s">
        <v>15</v>
      </c>
      <c r="F202" s="15" t="s">
        <v>15</v>
      </c>
      <c r="G202" s="15" t="s">
        <v>15</v>
      </c>
      <c r="H202" s="16" t="s">
        <v>15</v>
      </c>
    </row>
    <row r="203" customFormat="false" ht="12.75" hidden="false" customHeight="true" outlineLevel="0" collapsed="false">
      <c r="B203" s="17" t="s">
        <v>13</v>
      </c>
      <c r="C203" s="18" t="n">
        <v>-48.6829326013617</v>
      </c>
      <c r="D203" s="18" t="s">
        <v>15</v>
      </c>
      <c r="E203" s="18" t="s">
        <v>15</v>
      </c>
      <c r="F203" s="19" t="s">
        <v>15</v>
      </c>
      <c r="G203" s="19" t="s">
        <v>15</v>
      </c>
      <c r="H203" s="20" t="s">
        <v>15</v>
      </c>
    </row>
    <row r="204" customFormat="false" ht="12.75" hidden="false" customHeight="true" outlineLevel="0" collapsed="false">
      <c r="B204" s="21" t="s">
        <v>14</v>
      </c>
      <c r="C204" s="22" t="s">
        <v>17</v>
      </c>
      <c r="D204" s="22" t="s">
        <v>15</v>
      </c>
      <c r="E204" s="22" t="s">
        <v>15</v>
      </c>
      <c r="F204" s="23" t="s">
        <v>15</v>
      </c>
      <c r="G204" s="23" t="s">
        <v>15</v>
      </c>
      <c r="H204" s="24" t="s">
        <v>15</v>
      </c>
    </row>
    <row r="205" customFormat="false" ht="12.75" hidden="false" customHeight="true" outlineLevel="0" collapsed="false">
      <c r="B205" s="14" t="s">
        <v>16</v>
      </c>
      <c r="C205" s="15" t="n">
        <v>-7.85516270000001</v>
      </c>
      <c r="D205" s="15" t="s">
        <v>27</v>
      </c>
      <c r="E205" s="15" t="s">
        <v>27</v>
      </c>
      <c r="F205" s="15" t="s">
        <v>15</v>
      </c>
      <c r="G205" s="15" t="s">
        <v>15</v>
      </c>
      <c r="H205" s="16" t="s">
        <v>15</v>
      </c>
    </row>
    <row r="206" customFormat="false" ht="12.75" hidden="false" customHeight="true" outlineLevel="0" collapsed="false">
      <c r="B206" s="17" t="s">
        <v>19</v>
      </c>
      <c r="C206" s="18" t="n">
        <v>-7.85516270000001</v>
      </c>
      <c r="D206" s="18" t="s">
        <v>27</v>
      </c>
      <c r="E206" s="18" t="s">
        <v>27</v>
      </c>
      <c r="F206" s="19" t="s">
        <v>15</v>
      </c>
      <c r="G206" s="19" t="s">
        <v>15</v>
      </c>
      <c r="H206" s="20" t="s">
        <v>15</v>
      </c>
    </row>
    <row r="207" customFormat="false" ht="12.75" hidden="false" customHeight="true" outlineLevel="0" collapsed="false">
      <c r="B207" s="21" t="s">
        <v>21</v>
      </c>
      <c r="C207" s="22" t="s">
        <v>15</v>
      </c>
      <c r="D207" s="22" t="s">
        <v>15</v>
      </c>
      <c r="E207" s="22" t="s">
        <v>15</v>
      </c>
      <c r="F207" s="23" t="s">
        <v>15</v>
      </c>
      <c r="G207" s="23" t="s">
        <v>15</v>
      </c>
      <c r="H207" s="24" t="s">
        <v>15</v>
      </c>
    </row>
    <row r="208" customFormat="false" ht="12.75" hidden="false" customHeight="true" outlineLevel="0" collapsed="false">
      <c r="B208" s="14" t="s">
        <v>22</v>
      </c>
      <c r="C208" s="15" t="s">
        <v>15</v>
      </c>
      <c r="D208" s="15" t="s">
        <v>15</v>
      </c>
      <c r="E208" s="15" t="s">
        <v>15</v>
      </c>
      <c r="F208" s="15" t="s">
        <v>15</v>
      </c>
      <c r="G208" s="15" t="s">
        <v>15</v>
      </c>
      <c r="H208" s="16" t="s">
        <v>15</v>
      </c>
    </row>
    <row r="209" customFormat="false" ht="12.75" hidden="false" customHeight="true" outlineLevel="0" collapsed="false">
      <c r="B209" s="17" t="s">
        <v>23</v>
      </c>
      <c r="C209" s="18" t="s">
        <v>15</v>
      </c>
      <c r="D209" s="18" t="s">
        <v>15</v>
      </c>
      <c r="E209" s="18" t="s">
        <v>15</v>
      </c>
      <c r="F209" s="19" t="s">
        <v>15</v>
      </c>
      <c r="G209" s="19" t="s">
        <v>15</v>
      </c>
      <c r="H209" s="20" t="s">
        <v>15</v>
      </c>
    </row>
    <row r="210" customFormat="false" ht="12.75" hidden="false" customHeight="true" outlineLevel="0" collapsed="false">
      <c r="B210" s="21" t="s">
        <v>24</v>
      </c>
      <c r="C210" s="22" t="s">
        <v>15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5</v>
      </c>
    </row>
    <row r="211" customFormat="false" ht="12.75" hidden="false" customHeight="true" outlineLevel="0" collapsed="false">
      <c r="B211" s="14" t="s">
        <v>25</v>
      </c>
      <c r="C211" s="15" t="s">
        <v>15</v>
      </c>
      <c r="D211" s="15" t="s">
        <v>15</v>
      </c>
      <c r="E211" s="15" t="s">
        <v>15</v>
      </c>
      <c r="F211" s="15" t="s">
        <v>15</v>
      </c>
      <c r="G211" s="15" t="s">
        <v>15</v>
      </c>
      <c r="H211" s="16" t="s">
        <v>15</v>
      </c>
    </row>
    <row r="212" customFormat="false" ht="12.7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2.75" hidden="false" customHeight="true" outlineLevel="0" collapsed="false">
      <c r="B213" s="21" t="s">
        <v>28</v>
      </c>
      <c r="C213" s="22" t="s">
        <v>15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2.75" hidden="false" customHeight="true" outlineLevel="0" collapsed="false">
      <c r="B214" s="14" t="s">
        <v>29</v>
      </c>
      <c r="C214" s="15" t="n">
        <v>-1.92484956216667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2.75" hidden="false" customHeight="true" outlineLevel="0" collapsed="false">
      <c r="B215" s="17" t="s">
        <v>30</v>
      </c>
      <c r="C215" s="18" t="n">
        <v>-1.92484956216667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2.75" hidden="false" customHeight="true" outlineLevel="0" collapsed="false">
      <c r="B216" s="21" t="s">
        <v>31</v>
      </c>
      <c r="C216" s="22" t="s">
        <v>15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2.7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2.7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15</v>
      </c>
      <c r="G220" s="15" t="s">
        <v>15</v>
      </c>
      <c r="H220" s="16" t="s">
        <v>15</v>
      </c>
    </row>
    <row r="221" customFormat="false" ht="12.7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5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2.75" hidden="false" customHeight="true" outlineLevel="0" collapsed="false">
      <c r="B224" s="32" t="s">
        <v>39</v>
      </c>
      <c r="C224" s="23" t="s">
        <v>15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58.4629448635284</v>
      </c>
      <c r="D229" s="11" t="s">
        <v>27</v>
      </c>
      <c r="E229" s="11" t="s">
        <v>27</v>
      </c>
      <c r="F229" s="11" t="s">
        <v>15</v>
      </c>
      <c r="G229" s="12" t="s">
        <v>15</v>
      </c>
      <c r="H229" s="13" t="s">
        <v>15</v>
      </c>
    </row>
    <row r="230" customFormat="false" ht="12.75" hidden="false" customHeight="true" outlineLevel="0" collapsed="false">
      <c r="B230" s="14" t="s">
        <v>11</v>
      </c>
      <c r="C230" s="15" t="n">
        <v>-48.6829326013617</v>
      </c>
      <c r="D230" s="15" t="s">
        <v>15</v>
      </c>
      <c r="E230" s="15" t="s">
        <v>15</v>
      </c>
      <c r="F230" s="15" t="s">
        <v>15</v>
      </c>
      <c r="G230" s="15" t="s">
        <v>15</v>
      </c>
      <c r="H230" s="16" t="s">
        <v>15</v>
      </c>
    </row>
    <row r="231" customFormat="false" ht="12.75" hidden="false" customHeight="true" outlineLevel="0" collapsed="false">
      <c r="B231" s="17" t="s">
        <v>13</v>
      </c>
      <c r="C231" s="18" t="n">
        <v>-48.6829326013617</v>
      </c>
      <c r="D231" s="18" t="s">
        <v>15</v>
      </c>
      <c r="E231" s="18" t="s">
        <v>15</v>
      </c>
      <c r="F231" s="19" t="s">
        <v>15</v>
      </c>
      <c r="G231" s="19" t="s">
        <v>15</v>
      </c>
      <c r="H231" s="20" t="s">
        <v>15</v>
      </c>
    </row>
    <row r="232" customFormat="false" ht="12.75" hidden="false" customHeight="true" outlineLevel="0" collapsed="false">
      <c r="B232" s="21" t="s">
        <v>14</v>
      </c>
      <c r="C232" s="22" t="s">
        <v>17</v>
      </c>
      <c r="D232" s="22" t="s">
        <v>15</v>
      </c>
      <c r="E232" s="22" t="s">
        <v>15</v>
      </c>
      <c r="F232" s="23" t="s">
        <v>15</v>
      </c>
      <c r="G232" s="23" t="s">
        <v>15</v>
      </c>
      <c r="H232" s="24" t="s">
        <v>15</v>
      </c>
    </row>
    <row r="233" customFormat="false" ht="12.75" hidden="false" customHeight="true" outlineLevel="0" collapsed="false">
      <c r="B233" s="14" t="s">
        <v>16</v>
      </c>
      <c r="C233" s="15" t="n">
        <v>-7.85516270000001</v>
      </c>
      <c r="D233" s="15" t="s">
        <v>27</v>
      </c>
      <c r="E233" s="15" t="s">
        <v>27</v>
      </c>
      <c r="F233" s="15" t="s">
        <v>15</v>
      </c>
      <c r="G233" s="15" t="s">
        <v>15</v>
      </c>
      <c r="H233" s="16" t="s">
        <v>15</v>
      </c>
    </row>
    <row r="234" customFormat="false" ht="12.75" hidden="false" customHeight="true" outlineLevel="0" collapsed="false">
      <c r="B234" s="17" t="s">
        <v>19</v>
      </c>
      <c r="C234" s="18" t="n">
        <v>-7.85516270000001</v>
      </c>
      <c r="D234" s="18" t="s">
        <v>27</v>
      </c>
      <c r="E234" s="18" t="s">
        <v>27</v>
      </c>
      <c r="F234" s="19" t="s">
        <v>15</v>
      </c>
      <c r="G234" s="19" t="s">
        <v>15</v>
      </c>
      <c r="H234" s="20" t="s">
        <v>15</v>
      </c>
    </row>
    <row r="235" customFormat="false" ht="12.75" hidden="false" customHeight="true" outlineLevel="0" collapsed="false">
      <c r="B235" s="21" t="s">
        <v>21</v>
      </c>
      <c r="C235" s="22" t="s">
        <v>15</v>
      </c>
      <c r="D235" s="22" t="s">
        <v>15</v>
      </c>
      <c r="E235" s="22" t="s">
        <v>15</v>
      </c>
      <c r="F235" s="23" t="s">
        <v>15</v>
      </c>
      <c r="G235" s="23" t="s">
        <v>15</v>
      </c>
      <c r="H235" s="24" t="s">
        <v>15</v>
      </c>
    </row>
    <row r="236" customFormat="false" ht="12.75" hidden="false" customHeight="true" outlineLevel="0" collapsed="false">
      <c r="B236" s="14" t="s">
        <v>22</v>
      </c>
      <c r="C236" s="15" t="s">
        <v>15</v>
      </c>
      <c r="D236" s="15" t="s">
        <v>15</v>
      </c>
      <c r="E236" s="15" t="s">
        <v>15</v>
      </c>
      <c r="F236" s="15" t="s">
        <v>15</v>
      </c>
      <c r="G236" s="15" t="s">
        <v>15</v>
      </c>
      <c r="H236" s="16" t="s">
        <v>15</v>
      </c>
    </row>
    <row r="237" customFormat="false" ht="12.75" hidden="false" customHeight="true" outlineLevel="0" collapsed="false">
      <c r="B237" s="17" t="s">
        <v>23</v>
      </c>
      <c r="C237" s="18" t="s">
        <v>15</v>
      </c>
      <c r="D237" s="18" t="s">
        <v>15</v>
      </c>
      <c r="E237" s="18" t="s">
        <v>15</v>
      </c>
      <c r="F237" s="19" t="s">
        <v>15</v>
      </c>
      <c r="G237" s="19" t="s">
        <v>15</v>
      </c>
      <c r="H237" s="20" t="s">
        <v>15</v>
      </c>
    </row>
    <row r="238" customFormat="false" ht="12.75" hidden="false" customHeight="true" outlineLevel="0" collapsed="false">
      <c r="B238" s="21" t="s">
        <v>24</v>
      </c>
      <c r="C238" s="22" t="s">
        <v>15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5</v>
      </c>
    </row>
    <row r="239" customFormat="false" ht="12.75" hidden="false" customHeight="true" outlineLevel="0" collapsed="false">
      <c r="B239" s="14" t="s">
        <v>25</v>
      </c>
      <c r="C239" s="15" t="s">
        <v>15</v>
      </c>
      <c r="D239" s="15" t="s">
        <v>15</v>
      </c>
      <c r="E239" s="15" t="s">
        <v>15</v>
      </c>
      <c r="F239" s="15" t="s">
        <v>15</v>
      </c>
      <c r="G239" s="15" t="s">
        <v>15</v>
      </c>
      <c r="H239" s="16" t="s">
        <v>15</v>
      </c>
    </row>
    <row r="240" customFormat="false" ht="12.7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2.75" hidden="false" customHeight="true" outlineLevel="0" collapsed="false">
      <c r="B241" s="21" t="s">
        <v>28</v>
      </c>
      <c r="C241" s="22" t="s">
        <v>15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2.75" hidden="false" customHeight="true" outlineLevel="0" collapsed="false">
      <c r="B242" s="14" t="s">
        <v>29</v>
      </c>
      <c r="C242" s="15" t="n">
        <v>-1.92484956216667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2.75" hidden="false" customHeight="true" outlineLevel="0" collapsed="false">
      <c r="B243" s="17" t="s">
        <v>30</v>
      </c>
      <c r="C243" s="18" t="n">
        <v>-1.92484956216667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2.75" hidden="false" customHeight="true" outlineLevel="0" collapsed="false">
      <c r="B244" s="21" t="s">
        <v>31</v>
      </c>
      <c r="C244" s="22" t="s">
        <v>15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2.7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2.7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15</v>
      </c>
      <c r="G248" s="15" t="s">
        <v>15</v>
      </c>
      <c r="H248" s="16" t="s">
        <v>15</v>
      </c>
    </row>
    <row r="249" customFormat="false" ht="12.7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5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2.75" hidden="false" customHeight="true" outlineLevel="0" collapsed="false">
      <c r="B252" s="32" t="s">
        <v>39</v>
      </c>
      <c r="C252" s="23" t="s">
        <v>15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57.8311598635284</v>
      </c>
      <c r="D257" s="11" t="s">
        <v>27</v>
      </c>
      <c r="E257" s="11" t="s">
        <v>27</v>
      </c>
      <c r="F257" s="11" t="s">
        <v>15</v>
      </c>
      <c r="G257" s="12" t="s">
        <v>15</v>
      </c>
      <c r="H257" s="13" t="s">
        <v>15</v>
      </c>
    </row>
    <row r="258" customFormat="false" ht="12.75" hidden="false" customHeight="true" outlineLevel="0" collapsed="false">
      <c r="B258" s="14" t="s">
        <v>11</v>
      </c>
      <c r="C258" s="15" t="n">
        <v>-48.6829326013617</v>
      </c>
      <c r="D258" s="15" t="s">
        <v>15</v>
      </c>
      <c r="E258" s="15" t="s">
        <v>15</v>
      </c>
      <c r="F258" s="15" t="s">
        <v>15</v>
      </c>
      <c r="G258" s="15" t="s">
        <v>15</v>
      </c>
      <c r="H258" s="16" t="s">
        <v>15</v>
      </c>
    </row>
    <row r="259" customFormat="false" ht="12.75" hidden="false" customHeight="true" outlineLevel="0" collapsed="false">
      <c r="B259" s="17" t="s">
        <v>13</v>
      </c>
      <c r="C259" s="18" t="n">
        <v>-48.6829326013617</v>
      </c>
      <c r="D259" s="18" t="s">
        <v>15</v>
      </c>
      <c r="E259" s="18" t="s">
        <v>15</v>
      </c>
      <c r="F259" s="19" t="s">
        <v>15</v>
      </c>
      <c r="G259" s="19" t="s">
        <v>15</v>
      </c>
      <c r="H259" s="20" t="s">
        <v>15</v>
      </c>
    </row>
    <row r="260" customFormat="false" ht="12.75" hidden="false" customHeight="true" outlineLevel="0" collapsed="false">
      <c r="B260" s="21" t="s">
        <v>14</v>
      </c>
      <c r="C260" s="22" t="s">
        <v>17</v>
      </c>
      <c r="D260" s="22" t="s">
        <v>15</v>
      </c>
      <c r="E260" s="22" t="s">
        <v>15</v>
      </c>
      <c r="F260" s="23" t="s">
        <v>15</v>
      </c>
      <c r="G260" s="23" t="s">
        <v>15</v>
      </c>
      <c r="H260" s="24" t="s">
        <v>15</v>
      </c>
    </row>
    <row r="261" customFormat="false" ht="12.75" hidden="false" customHeight="true" outlineLevel="0" collapsed="false">
      <c r="B261" s="14" t="s">
        <v>16</v>
      </c>
      <c r="C261" s="15" t="n">
        <v>-7.22337770000001</v>
      </c>
      <c r="D261" s="15" t="s">
        <v>27</v>
      </c>
      <c r="E261" s="15" t="s">
        <v>27</v>
      </c>
      <c r="F261" s="15" t="s">
        <v>15</v>
      </c>
      <c r="G261" s="15" t="s">
        <v>15</v>
      </c>
      <c r="H261" s="16" t="s">
        <v>15</v>
      </c>
    </row>
    <row r="262" customFormat="false" ht="12.75" hidden="false" customHeight="true" outlineLevel="0" collapsed="false">
      <c r="B262" s="17" t="s">
        <v>19</v>
      </c>
      <c r="C262" s="18" t="n">
        <v>-7.22337770000001</v>
      </c>
      <c r="D262" s="18" t="s">
        <v>27</v>
      </c>
      <c r="E262" s="18" t="s">
        <v>27</v>
      </c>
      <c r="F262" s="19" t="s">
        <v>15</v>
      </c>
      <c r="G262" s="19" t="s">
        <v>15</v>
      </c>
      <c r="H262" s="20" t="s">
        <v>15</v>
      </c>
    </row>
    <row r="263" customFormat="false" ht="12.75" hidden="false" customHeight="true" outlineLevel="0" collapsed="false">
      <c r="B263" s="21" t="s">
        <v>21</v>
      </c>
      <c r="C263" s="22" t="s">
        <v>15</v>
      </c>
      <c r="D263" s="22" t="s">
        <v>15</v>
      </c>
      <c r="E263" s="22" t="s">
        <v>15</v>
      </c>
      <c r="F263" s="23" t="s">
        <v>15</v>
      </c>
      <c r="G263" s="23" t="s">
        <v>15</v>
      </c>
      <c r="H263" s="24" t="s">
        <v>15</v>
      </c>
    </row>
    <row r="264" customFormat="false" ht="12.75" hidden="false" customHeight="true" outlineLevel="0" collapsed="false">
      <c r="B264" s="14" t="s">
        <v>22</v>
      </c>
      <c r="C264" s="15" t="s">
        <v>15</v>
      </c>
      <c r="D264" s="15" t="s">
        <v>15</v>
      </c>
      <c r="E264" s="15" t="s">
        <v>15</v>
      </c>
      <c r="F264" s="15" t="s">
        <v>15</v>
      </c>
      <c r="G264" s="15" t="s">
        <v>15</v>
      </c>
      <c r="H264" s="16" t="s">
        <v>15</v>
      </c>
    </row>
    <row r="265" customFormat="false" ht="12.75" hidden="false" customHeight="true" outlineLevel="0" collapsed="false">
      <c r="B265" s="17" t="s">
        <v>23</v>
      </c>
      <c r="C265" s="18" t="s">
        <v>15</v>
      </c>
      <c r="D265" s="18" t="s">
        <v>15</v>
      </c>
      <c r="E265" s="18" t="s">
        <v>15</v>
      </c>
      <c r="F265" s="19" t="s">
        <v>15</v>
      </c>
      <c r="G265" s="19" t="s">
        <v>15</v>
      </c>
      <c r="H265" s="20" t="s">
        <v>15</v>
      </c>
    </row>
    <row r="266" customFormat="false" ht="12.75" hidden="false" customHeight="true" outlineLevel="0" collapsed="false">
      <c r="B266" s="21" t="s">
        <v>24</v>
      </c>
      <c r="C266" s="22" t="s">
        <v>15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5</v>
      </c>
    </row>
    <row r="267" customFormat="false" ht="12.75" hidden="false" customHeight="true" outlineLevel="0" collapsed="false">
      <c r="B267" s="14" t="s">
        <v>25</v>
      </c>
      <c r="C267" s="15" t="s">
        <v>15</v>
      </c>
      <c r="D267" s="15" t="s">
        <v>15</v>
      </c>
      <c r="E267" s="15" t="s">
        <v>15</v>
      </c>
      <c r="F267" s="15" t="s">
        <v>15</v>
      </c>
      <c r="G267" s="15" t="s">
        <v>15</v>
      </c>
      <c r="H267" s="16" t="s">
        <v>15</v>
      </c>
    </row>
    <row r="268" customFormat="false" ht="12.7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2.75" hidden="false" customHeight="true" outlineLevel="0" collapsed="false">
      <c r="B269" s="21" t="s">
        <v>28</v>
      </c>
      <c r="C269" s="22" t="s">
        <v>15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2.75" hidden="false" customHeight="true" outlineLevel="0" collapsed="false">
      <c r="B270" s="14" t="s">
        <v>29</v>
      </c>
      <c r="C270" s="15" t="n">
        <v>-1.92484956216667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2.75" hidden="false" customHeight="true" outlineLevel="0" collapsed="false">
      <c r="B271" s="17" t="s">
        <v>30</v>
      </c>
      <c r="C271" s="18" t="n">
        <v>-1.92484956216667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2.75" hidden="false" customHeight="true" outlineLevel="0" collapsed="false">
      <c r="B272" s="21" t="s">
        <v>31</v>
      </c>
      <c r="C272" s="22" t="s">
        <v>15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2.7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2.7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15</v>
      </c>
      <c r="G276" s="15" t="s">
        <v>15</v>
      </c>
      <c r="H276" s="16" t="s">
        <v>15</v>
      </c>
    </row>
    <row r="277" customFormat="false" ht="12.7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5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2.75" hidden="false" customHeight="true" outlineLevel="0" collapsed="false">
      <c r="B280" s="32" t="s">
        <v>39</v>
      </c>
      <c r="C280" s="23" t="s">
        <v>15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57.8311598635284</v>
      </c>
      <c r="D285" s="11" t="s">
        <v>27</v>
      </c>
      <c r="E285" s="11" t="s">
        <v>27</v>
      </c>
      <c r="F285" s="11" t="s">
        <v>15</v>
      </c>
      <c r="G285" s="12" t="s">
        <v>15</v>
      </c>
      <c r="H285" s="13" t="s">
        <v>15</v>
      </c>
    </row>
    <row r="286" customFormat="false" ht="12.75" hidden="false" customHeight="true" outlineLevel="0" collapsed="false">
      <c r="B286" s="14" t="s">
        <v>11</v>
      </c>
      <c r="C286" s="15" t="n">
        <v>-48.6829326013617</v>
      </c>
      <c r="D286" s="15" t="s">
        <v>15</v>
      </c>
      <c r="E286" s="15" t="s">
        <v>15</v>
      </c>
      <c r="F286" s="15" t="s">
        <v>15</v>
      </c>
      <c r="G286" s="15" t="s">
        <v>15</v>
      </c>
      <c r="H286" s="16" t="s">
        <v>15</v>
      </c>
    </row>
    <row r="287" customFormat="false" ht="12.75" hidden="false" customHeight="true" outlineLevel="0" collapsed="false">
      <c r="B287" s="17" t="s">
        <v>13</v>
      </c>
      <c r="C287" s="18" t="n">
        <v>-48.6829326013617</v>
      </c>
      <c r="D287" s="18" t="s">
        <v>15</v>
      </c>
      <c r="E287" s="18" t="s">
        <v>15</v>
      </c>
      <c r="F287" s="19" t="s">
        <v>15</v>
      </c>
      <c r="G287" s="19" t="s">
        <v>15</v>
      </c>
      <c r="H287" s="20" t="s">
        <v>15</v>
      </c>
    </row>
    <row r="288" customFormat="false" ht="12.75" hidden="false" customHeight="true" outlineLevel="0" collapsed="false">
      <c r="B288" s="21" t="s">
        <v>14</v>
      </c>
      <c r="C288" s="22" t="s">
        <v>17</v>
      </c>
      <c r="D288" s="22" t="s">
        <v>15</v>
      </c>
      <c r="E288" s="22" t="s">
        <v>15</v>
      </c>
      <c r="F288" s="23" t="s">
        <v>15</v>
      </c>
      <c r="G288" s="23" t="s">
        <v>15</v>
      </c>
      <c r="H288" s="24" t="s">
        <v>15</v>
      </c>
    </row>
    <row r="289" customFormat="false" ht="12.75" hidden="false" customHeight="true" outlineLevel="0" collapsed="false">
      <c r="B289" s="14" t="s">
        <v>16</v>
      </c>
      <c r="C289" s="15" t="n">
        <v>-7.22337770000001</v>
      </c>
      <c r="D289" s="15" t="s">
        <v>27</v>
      </c>
      <c r="E289" s="15" t="s">
        <v>27</v>
      </c>
      <c r="F289" s="15" t="s">
        <v>15</v>
      </c>
      <c r="G289" s="15" t="s">
        <v>15</v>
      </c>
      <c r="H289" s="16" t="s">
        <v>15</v>
      </c>
    </row>
    <row r="290" customFormat="false" ht="12.75" hidden="false" customHeight="true" outlineLevel="0" collapsed="false">
      <c r="B290" s="17" t="s">
        <v>19</v>
      </c>
      <c r="C290" s="18" t="n">
        <v>-7.22337770000001</v>
      </c>
      <c r="D290" s="18" t="s">
        <v>27</v>
      </c>
      <c r="E290" s="18" t="s">
        <v>27</v>
      </c>
      <c r="F290" s="19" t="s">
        <v>15</v>
      </c>
      <c r="G290" s="19" t="s">
        <v>15</v>
      </c>
      <c r="H290" s="20" t="s">
        <v>15</v>
      </c>
    </row>
    <row r="291" customFormat="false" ht="12.75" hidden="false" customHeight="true" outlineLevel="0" collapsed="false">
      <c r="B291" s="21" t="s">
        <v>21</v>
      </c>
      <c r="C291" s="22" t="s">
        <v>15</v>
      </c>
      <c r="D291" s="22" t="s">
        <v>15</v>
      </c>
      <c r="E291" s="22" t="s">
        <v>15</v>
      </c>
      <c r="F291" s="23" t="s">
        <v>15</v>
      </c>
      <c r="G291" s="23" t="s">
        <v>15</v>
      </c>
      <c r="H291" s="24" t="s">
        <v>15</v>
      </c>
    </row>
    <row r="292" customFormat="false" ht="12.75" hidden="false" customHeight="true" outlineLevel="0" collapsed="false">
      <c r="B292" s="14" t="s">
        <v>22</v>
      </c>
      <c r="C292" s="15" t="s">
        <v>15</v>
      </c>
      <c r="D292" s="15" t="s">
        <v>15</v>
      </c>
      <c r="E292" s="15" t="s">
        <v>15</v>
      </c>
      <c r="F292" s="15" t="s">
        <v>15</v>
      </c>
      <c r="G292" s="15" t="s">
        <v>15</v>
      </c>
      <c r="H292" s="16" t="s">
        <v>15</v>
      </c>
    </row>
    <row r="293" customFormat="false" ht="12.75" hidden="false" customHeight="true" outlineLevel="0" collapsed="false">
      <c r="B293" s="17" t="s">
        <v>23</v>
      </c>
      <c r="C293" s="18" t="s">
        <v>15</v>
      </c>
      <c r="D293" s="18" t="s">
        <v>15</v>
      </c>
      <c r="E293" s="18" t="s">
        <v>15</v>
      </c>
      <c r="F293" s="19" t="s">
        <v>15</v>
      </c>
      <c r="G293" s="19" t="s">
        <v>15</v>
      </c>
      <c r="H293" s="20" t="s">
        <v>15</v>
      </c>
    </row>
    <row r="294" customFormat="false" ht="12.75" hidden="false" customHeight="true" outlineLevel="0" collapsed="false">
      <c r="B294" s="21" t="s">
        <v>24</v>
      </c>
      <c r="C294" s="22" t="s">
        <v>15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5</v>
      </c>
    </row>
    <row r="295" customFormat="false" ht="12.75" hidden="false" customHeight="true" outlineLevel="0" collapsed="false">
      <c r="B295" s="14" t="s">
        <v>25</v>
      </c>
      <c r="C295" s="15" t="s">
        <v>15</v>
      </c>
      <c r="D295" s="15" t="s">
        <v>15</v>
      </c>
      <c r="E295" s="15" t="s">
        <v>15</v>
      </c>
      <c r="F295" s="15" t="s">
        <v>15</v>
      </c>
      <c r="G295" s="15" t="s">
        <v>15</v>
      </c>
      <c r="H295" s="16" t="s">
        <v>15</v>
      </c>
    </row>
    <row r="296" customFormat="false" ht="12.7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2.75" hidden="false" customHeight="true" outlineLevel="0" collapsed="false">
      <c r="B297" s="21" t="s">
        <v>28</v>
      </c>
      <c r="C297" s="22" t="s">
        <v>15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2.75" hidden="false" customHeight="true" outlineLevel="0" collapsed="false">
      <c r="B298" s="14" t="s">
        <v>29</v>
      </c>
      <c r="C298" s="15" t="n">
        <v>-1.92484956216667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2.75" hidden="false" customHeight="true" outlineLevel="0" collapsed="false">
      <c r="B299" s="17" t="s">
        <v>30</v>
      </c>
      <c r="C299" s="18" t="n">
        <v>-1.92484956216667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2.75" hidden="false" customHeight="true" outlineLevel="0" collapsed="false">
      <c r="B300" s="21" t="s">
        <v>31</v>
      </c>
      <c r="C300" s="22" t="s">
        <v>15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2.7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2.7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15</v>
      </c>
      <c r="G304" s="15" t="s">
        <v>15</v>
      </c>
      <c r="H304" s="16" t="s">
        <v>15</v>
      </c>
    </row>
    <row r="305" customFormat="false" ht="12.7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5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2.75" hidden="false" customHeight="true" outlineLevel="0" collapsed="false">
      <c r="B308" s="32" t="s">
        <v>39</v>
      </c>
      <c r="C308" s="23" t="s">
        <v>15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57.8311598635284</v>
      </c>
      <c r="D313" s="11" t="s">
        <v>27</v>
      </c>
      <c r="E313" s="11" t="s">
        <v>27</v>
      </c>
      <c r="F313" s="11" t="s">
        <v>15</v>
      </c>
      <c r="G313" s="12" t="s">
        <v>15</v>
      </c>
      <c r="H313" s="13" t="s">
        <v>15</v>
      </c>
    </row>
    <row r="314" customFormat="false" ht="12.75" hidden="false" customHeight="true" outlineLevel="0" collapsed="false">
      <c r="B314" s="14" t="s">
        <v>11</v>
      </c>
      <c r="C314" s="15" t="n">
        <v>-48.6829326013617</v>
      </c>
      <c r="D314" s="15" t="s">
        <v>15</v>
      </c>
      <c r="E314" s="15" t="s">
        <v>15</v>
      </c>
      <c r="F314" s="15" t="s">
        <v>15</v>
      </c>
      <c r="G314" s="15" t="s">
        <v>15</v>
      </c>
      <c r="H314" s="16" t="s">
        <v>15</v>
      </c>
    </row>
    <row r="315" customFormat="false" ht="12.75" hidden="false" customHeight="true" outlineLevel="0" collapsed="false">
      <c r="B315" s="17" t="s">
        <v>13</v>
      </c>
      <c r="C315" s="18" t="n">
        <v>-48.6829326013617</v>
      </c>
      <c r="D315" s="18" t="s">
        <v>15</v>
      </c>
      <c r="E315" s="18" t="s">
        <v>15</v>
      </c>
      <c r="F315" s="19" t="s">
        <v>15</v>
      </c>
      <c r="G315" s="19" t="s">
        <v>15</v>
      </c>
      <c r="H315" s="20" t="s">
        <v>15</v>
      </c>
    </row>
    <row r="316" customFormat="false" ht="12.75" hidden="false" customHeight="true" outlineLevel="0" collapsed="false">
      <c r="B316" s="21" t="s">
        <v>14</v>
      </c>
      <c r="C316" s="22" t="s">
        <v>17</v>
      </c>
      <c r="D316" s="22" t="s">
        <v>15</v>
      </c>
      <c r="E316" s="22" t="s">
        <v>15</v>
      </c>
      <c r="F316" s="23" t="s">
        <v>15</v>
      </c>
      <c r="G316" s="23" t="s">
        <v>15</v>
      </c>
      <c r="H316" s="24" t="s">
        <v>15</v>
      </c>
    </row>
    <row r="317" customFormat="false" ht="12.75" hidden="false" customHeight="true" outlineLevel="0" collapsed="false">
      <c r="B317" s="14" t="s">
        <v>16</v>
      </c>
      <c r="C317" s="15" t="n">
        <v>-7.22337770000001</v>
      </c>
      <c r="D317" s="15" t="s">
        <v>27</v>
      </c>
      <c r="E317" s="15" t="s">
        <v>27</v>
      </c>
      <c r="F317" s="15" t="s">
        <v>15</v>
      </c>
      <c r="G317" s="15" t="s">
        <v>15</v>
      </c>
      <c r="H317" s="16" t="s">
        <v>15</v>
      </c>
    </row>
    <row r="318" customFormat="false" ht="12.75" hidden="false" customHeight="true" outlineLevel="0" collapsed="false">
      <c r="B318" s="17" t="s">
        <v>19</v>
      </c>
      <c r="C318" s="18" t="n">
        <v>-7.22337770000001</v>
      </c>
      <c r="D318" s="18" t="s">
        <v>27</v>
      </c>
      <c r="E318" s="18" t="s">
        <v>27</v>
      </c>
      <c r="F318" s="19" t="s">
        <v>15</v>
      </c>
      <c r="G318" s="19" t="s">
        <v>15</v>
      </c>
      <c r="H318" s="20" t="s">
        <v>15</v>
      </c>
    </row>
    <row r="319" customFormat="false" ht="12.75" hidden="false" customHeight="true" outlineLevel="0" collapsed="false">
      <c r="B319" s="21" t="s">
        <v>21</v>
      </c>
      <c r="C319" s="22" t="s">
        <v>15</v>
      </c>
      <c r="D319" s="22" t="s">
        <v>15</v>
      </c>
      <c r="E319" s="22" t="s">
        <v>15</v>
      </c>
      <c r="F319" s="23" t="s">
        <v>15</v>
      </c>
      <c r="G319" s="23" t="s">
        <v>15</v>
      </c>
      <c r="H319" s="24" t="s">
        <v>15</v>
      </c>
    </row>
    <row r="320" customFormat="false" ht="12.75" hidden="false" customHeight="true" outlineLevel="0" collapsed="false">
      <c r="B320" s="14" t="s">
        <v>22</v>
      </c>
      <c r="C320" s="15" t="s">
        <v>15</v>
      </c>
      <c r="D320" s="15" t="s">
        <v>15</v>
      </c>
      <c r="E320" s="15" t="s">
        <v>15</v>
      </c>
      <c r="F320" s="15" t="s">
        <v>15</v>
      </c>
      <c r="G320" s="15" t="s">
        <v>15</v>
      </c>
      <c r="H320" s="16" t="s">
        <v>15</v>
      </c>
    </row>
    <row r="321" customFormat="false" ht="12.75" hidden="false" customHeight="true" outlineLevel="0" collapsed="false">
      <c r="B321" s="17" t="s">
        <v>23</v>
      </c>
      <c r="C321" s="18" t="s">
        <v>15</v>
      </c>
      <c r="D321" s="18" t="s">
        <v>15</v>
      </c>
      <c r="E321" s="18" t="s">
        <v>15</v>
      </c>
      <c r="F321" s="19" t="s">
        <v>15</v>
      </c>
      <c r="G321" s="19" t="s">
        <v>15</v>
      </c>
      <c r="H321" s="20" t="s">
        <v>15</v>
      </c>
    </row>
    <row r="322" customFormat="false" ht="12.75" hidden="false" customHeight="true" outlineLevel="0" collapsed="false">
      <c r="B322" s="21" t="s">
        <v>24</v>
      </c>
      <c r="C322" s="22" t="s">
        <v>15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5</v>
      </c>
    </row>
    <row r="323" customFormat="false" ht="12.75" hidden="false" customHeight="true" outlineLevel="0" collapsed="false">
      <c r="B323" s="14" t="s">
        <v>25</v>
      </c>
      <c r="C323" s="15" t="s">
        <v>15</v>
      </c>
      <c r="D323" s="15" t="s">
        <v>15</v>
      </c>
      <c r="E323" s="15" t="s">
        <v>15</v>
      </c>
      <c r="F323" s="15" t="s">
        <v>15</v>
      </c>
      <c r="G323" s="15" t="s">
        <v>15</v>
      </c>
      <c r="H323" s="16" t="s">
        <v>15</v>
      </c>
    </row>
    <row r="324" customFormat="false" ht="12.7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2.75" hidden="false" customHeight="true" outlineLevel="0" collapsed="false">
      <c r="B325" s="21" t="s">
        <v>28</v>
      </c>
      <c r="C325" s="22" t="s">
        <v>15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2.75" hidden="false" customHeight="true" outlineLevel="0" collapsed="false">
      <c r="B326" s="14" t="s">
        <v>29</v>
      </c>
      <c r="C326" s="15" t="n">
        <v>-1.92484956216667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2.75" hidden="false" customHeight="true" outlineLevel="0" collapsed="false">
      <c r="B327" s="17" t="s">
        <v>30</v>
      </c>
      <c r="C327" s="18" t="n">
        <v>-1.92484956216667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2.75" hidden="false" customHeight="true" outlineLevel="0" collapsed="false">
      <c r="B328" s="21" t="s">
        <v>31</v>
      </c>
      <c r="C328" s="22" t="s">
        <v>15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2.7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2.7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15</v>
      </c>
      <c r="G332" s="15" t="s">
        <v>15</v>
      </c>
      <c r="H332" s="16" t="s">
        <v>15</v>
      </c>
    </row>
    <row r="333" customFormat="false" ht="12.7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5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2.75" hidden="false" customHeight="true" outlineLevel="0" collapsed="false">
      <c r="B336" s="32" t="s">
        <v>39</v>
      </c>
      <c r="C336" s="23" t="s">
        <v>15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57.8311598635284</v>
      </c>
      <c r="D341" s="11" t="s">
        <v>27</v>
      </c>
      <c r="E341" s="11" t="s">
        <v>27</v>
      </c>
      <c r="F341" s="11" t="s">
        <v>15</v>
      </c>
      <c r="G341" s="12" t="s">
        <v>15</v>
      </c>
      <c r="H341" s="13" t="s">
        <v>15</v>
      </c>
    </row>
    <row r="342" customFormat="false" ht="12.75" hidden="false" customHeight="true" outlineLevel="0" collapsed="false">
      <c r="B342" s="14" t="s">
        <v>11</v>
      </c>
      <c r="C342" s="15" t="n">
        <v>-48.6829326013617</v>
      </c>
      <c r="D342" s="15" t="s">
        <v>15</v>
      </c>
      <c r="E342" s="15" t="s">
        <v>15</v>
      </c>
      <c r="F342" s="15" t="s">
        <v>15</v>
      </c>
      <c r="G342" s="15" t="s">
        <v>15</v>
      </c>
      <c r="H342" s="16" t="s">
        <v>15</v>
      </c>
    </row>
    <row r="343" customFormat="false" ht="12.75" hidden="false" customHeight="true" outlineLevel="0" collapsed="false">
      <c r="B343" s="17" t="s">
        <v>13</v>
      </c>
      <c r="C343" s="18" t="n">
        <v>-48.6829326013617</v>
      </c>
      <c r="D343" s="18" t="s">
        <v>15</v>
      </c>
      <c r="E343" s="18" t="s">
        <v>15</v>
      </c>
      <c r="F343" s="19" t="s">
        <v>15</v>
      </c>
      <c r="G343" s="19" t="s">
        <v>15</v>
      </c>
      <c r="H343" s="20" t="s">
        <v>15</v>
      </c>
    </row>
    <row r="344" customFormat="false" ht="12.75" hidden="false" customHeight="true" outlineLevel="0" collapsed="false">
      <c r="B344" s="21" t="s">
        <v>14</v>
      </c>
      <c r="C344" s="22" t="s">
        <v>17</v>
      </c>
      <c r="D344" s="22" t="s">
        <v>15</v>
      </c>
      <c r="E344" s="22" t="s">
        <v>15</v>
      </c>
      <c r="F344" s="23" t="s">
        <v>15</v>
      </c>
      <c r="G344" s="23" t="s">
        <v>15</v>
      </c>
      <c r="H344" s="24" t="s">
        <v>15</v>
      </c>
    </row>
    <row r="345" customFormat="false" ht="12.75" hidden="false" customHeight="true" outlineLevel="0" collapsed="false">
      <c r="B345" s="14" t="s">
        <v>16</v>
      </c>
      <c r="C345" s="15" t="n">
        <v>-7.22337770000001</v>
      </c>
      <c r="D345" s="15" t="s">
        <v>27</v>
      </c>
      <c r="E345" s="15" t="s">
        <v>27</v>
      </c>
      <c r="F345" s="15" t="s">
        <v>15</v>
      </c>
      <c r="G345" s="15" t="s">
        <v>15</v>
      </c>
      <c r="H345" s="16" t="s">
        <v>15</v>
      </c>
    </row>
    <row r="346" customFormat="false" ht="12.75" hidden="false" customHeight="true" outlineLevel="0" collapsed="false">
      <c r="B346" s="17" t="s">
        <v>19</v>
      </c>
      <c r="C346" s="18" t="n">
        <v>-7.22337770000001</v>
      </c>
      <c r="D346" s="18" t="s">
        <v>27</v>
      </c>
      <c r="E346" s="18" t="s">
        <v>27</v>
      </c>
      <c r="F346" s="19" t="s">
        <v>15</v>
      </c>
      <c r="G346" s="19" t="s">
        <v>15</v>
      </c>
      <c r="H346" s="20" t="s">
        <v>15</v>
      </c>
    </row>
    <row r="347" customFormat="false" ht="12.75" hidden="false" customHeight="true" outlineLevel="0" collapsed="false">
      <c r="B347" s="21" t="s">
        <v>21</v>
      </c>
      <c r="C347" s="22" t="s">
        <v>15</v>
      </c>
      <c r="D347" s="22" t="s">
        <v>15</v>
      </c>
      <c r="E347" s="22" t="s">
        <v>15</v>
      </c>
      <c r="F347" s="23" t="s">
        <v>15</v>
      </c>
      <c r="G347" s="23" t="s">
        <v>15</v>
      </c>
      <c r="H347" s="24" t="s">
        <v>15</v>
      </c>
    </row>
    <row r="348" customFormat="false" ht="12.75" hidden="false" customHeight="true" outlineLevel="0" collapsed="false">
      <c r="B348" s="14" t="s">
        <v>22</v>
      </c>
      <c r="C348" s="15" t="s">
        <v>15</v>
      </c>
      <c r="D348" s="15" t="s">
        <v>15</v>
      </c>
      <c r="E348" s="15" t="s">
        <v>15</v>
      </c>
      <c r="F348" s="15" t="s">
        <v>15</v>
      </c>
      <c r="G348" s="15" t="s">
        <v>15</v>
      </c>
      <c r="H348" s="16" t="s">
        <v>15</v>
      </c>
    </row>
    <row r="349" customFormat="false" ht="12.75" hidden="false" customHeight="true" outlineLevel="0" collapsed="false">
      <c r="B349" s="17" t="s">
        <v>23</v>
      </c>
      <c r="C349" s="18" t="s">
        <v>15</v>
      </c>
      <c r="D349" s="18" t="s">
        <v>15</v>
      </c>
      <c r="E349" s="18" t="s">
        <v>15</v>
      </c>
      <c r="F349" s="19" t="s">
        <v>15</v>
      </c>
      <c r="G349" s="19" t="s">
        <v>15</v>
      </c>
      <c r="H349" s="20" t="s">
        <v>15</v>
      </c>
    </row>
    <row r="350" customFormat="false" ht="12.75" hidden="false" customHeight="true" outlineLevel="0" collapsed="false">
      <c r="B350" s="21" t="s">
        <v>24</v>
      </c>
      <c r="C350" s="22" t="s">
        <v>15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5</v>
      </c>
    </row>
    <row r="351" customFormat="false" ht="12.75" hidden="false" customHeight="true" outlineLevel="0" collapsed="false">
      <c r="B351" s="14" t="s">
        <v>25</v>
      </c>
      <c r="C351" s="15" t="s">
        <v>15</v>
      </c>
      <c r="D351" s="15" t="s">
        <v>15</v>
      </c>
      <c r="E351" s="15" t="s">
        <v>15</v>
      </c>
      <c r="F351" s="15" t="s">
        <v>15</v>
      </c>
      <c r="G351" s="15" t="s">
        <v>15</v>
      </c>
      <c r="H351" s="16" t="s">
        <v>15</v>
      </c>
    </row>
    <row r="352" customFormat="false" ht="12.7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2.75" hidden="false" customHeight="true" outlineLevel="0" collapsed="false">
      <c r="B353" s="21" t="s">
        <v>28</v>
      </c>
      <c r="C353" s="22" t="s">
        <v>15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2.75" hidden="false" customHeight="true" outlineLevel="0" collapsed="false">
      <c r="B354" s="14" t="s">
        <v>29</v>
      </c>
      <c r="C354" s="15" t="n">
        <v>-1.92484956216667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2.75" hidden="false" customHeight="true" outlineLevel="0" collapsed="false">
      <c r="B355" s="17" t="s">
        <v>30</v>
      </c>
      <c r="C355" s="18" t="n">
        <v>-1.92484956216667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2.75" hidden="false" customHeight="true" outlineLevel="0" collapsed="false">
      <c r="B356" s="21" t="s">
        <v>31</v>
      </c>
      <c r="C356" s="22" t="s">
        <v>15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2.7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2.7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15</v>
      </c>
      <c r="G360" s="15" t="s">
        <v>15</v>
      </c>
      <c r="H360" s="16" t="s">
        <v>15</v>
      </c>
    </row>
    <row r="361" customFormat="false" ht="12.7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5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2.75" hidden="false" customHeight="true" outlineLevel="0" collapsed="false">
      <c r="B364" s="32" t="s">
        <v>39</v>
      </c>
      <c r="C364" s="23" t="s">
        <v>15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58.9272163635284</v>
      </c>
      <c r="D369" s="11" t="s">
        <v>27</v>
      </c>
      <c r="E369" s="11" t="s">
        <v>27</v>
      </c>
      <c r="F369" s="11" t="s">
        <v>15</v>
      </c>
      <c r="G369" s="12" t="s">
        <v>15</v>
      </c>
      <c r="H369" s="13" t="s">
        <v>15</v>
      </c>
    </row>
    <row r="370" customFormat="false" ht="12.75" hidden="false" customHeight="true" outlineLevel="0" collapsed="false">
      <c r="B370" s="14" t="s">
        <v>11</v>
      </c>
      <c r="C370" s="15" t="n">
        <v>-48.6829326013617</v>
      </c>
      <c r="D370" s="15" t="s">
        <v>15</v>
      </c>
      <c r="E370" s="15" t="s">
        <v>15</v>
      </c>
      <c r="F370" s="15" t="s">
        <v>15</v>
      </c>
      <c r="G370" s="15" t="s">
        <v>15</v>
      </c>
      <c r="H370" s="16" t="s">
        <v>15</v>
      </c>
    </row>
    <row r="371" customFormat="false" ht="12.75" hidden="false" customHeight="true" outlineLevel="0" collapsed="false">
      <c r="B371" s="17" t="s">
        <v>13</v>
      </c>
      <c r="C371" s="18" t="n">
        <v>-48.6829326013617</v>
      </c>
      <c r="D371" s="18" t="s">
        <v>15</v>
      </c>
      <c r="E371" s="18" t="s">
        <v>15</v>
      </c>
      <c r="F371" s="19" t="s">
        <v>15</v>
      </c>
      <c r="G371" s="19" t="s">
        <v>15</v>
      </c>
      <c r="H371" s="20" t="s">
        <v>15</v>
      </c>
    </row>
    <row r="372" customFormat="false" ht="12.75" hidden="false" customHeight="true" outlineLevel="0" collapsed="false">
      <c r="B372" s="21" t="s">
        <v>14</v>
      </c>
      <c r="C372" s="22" t="s">
        <v>17</v>
      </c>
      <c r="D372" s="22" t="s">
        <v>15</v>
      </c>
      <c r="E372" s="22" t="s">
        <v>15</v>
      </c>
      <c r="F372" s="23" t="s">
        <v>15</v>
      </c>
      <c r="G372" s="23" t="s">
        <v>15</v>
      </c>
      <c r="H372" s="24" t="s">
        <v>15</v>
      </c>
    </row>
    <row r="373" customFormat="false" ht="12.75" hidden="false" customHeight="true" outlineLevel="0" collapsed="false">
      <c r="B373" s="14" t="s">
        <v>16</v>
      </c>
      <c r="C373" s="15" t="n">
        <v>-8.31943420000001</v>
      </c>
      <c r="D373" s="15" t="s">
        <v>27</v>
      </c>
      <c r="E373" s="15" t="s">
        <v>27</v>
      </c>
      <c r="F373" s="15" t="s">
        <v>15</v>
      </c>
      <c r="G373" s="15" t="s">
        <v>15</v>
      </c>
      <c r="H373" s="16" t="s">
        <v>15</v>
      </c>
    </row>
    <row r="374" customFormat="false" ht="12.75" hidden="false" customHeight="true" outlineLevel="0" collapsed="false">
      <c r="B374" s="17" t="s">
        <v>19</v>
      </c>
      <c r="C374" s="18" t="n">
        <v>-8.31943420000001</v>
      </c>
      <c r="D374" s="18" t="s">
        <v>27</v>
      </c>
      <c r="E374" s="18" t="s">
        <v>27</v>
      </c>
      <c r="F374" s="19" t="s">
        <v>15</v>
      </c>
      <c r="G374" s="19" t="s">
        <v>15</v>
      </c>
      <c r="H374" s="20" t="s">
        <v>15</v>
      </c>
    </row>
    <row r="375" customFormat="false" ht="12.75" hidden="false" customHeight="true" outlineLevel="0" collapsed="false">
      <c r="B375" s="21" t="s">
        <v>21</v>
      </c>
      <c r="C375" s="22" t="s">
        <v>15</v>
      </c>
      <c r="D375" s="22" t="s">
        <v>15</v>
      </c>
      <c r="E375" s="22" t="s">
        <v>15</v>
      </c>
      <c r="F375" s="23" t="s">
        <v>15</v>
      </c>
      <c r="G375" s="23" t="s">
        <v>15</v>
      </c>
      <c r="H375" s="24" t="s">
        <v>15</v>
      </c>
    </row>
    <row r="376" customFormat="false" ht="12.75" hidden="false" customHeight="true" outlineLevel="0" collapsed="false">
      <c r="B376" s="14" t="s">
        <v>22</v>
      </c>
      <c r="C376" s="15" t="s">
        <v>15</v>
      </c>
      <c r="D376" s="15" t="s">
        <v>15</v>
      </c>
      <c r="E376" s="15" t="s">
        <v>15</v>
      </c>
      <c r="F376" s="15" t="s">
        <v>15</v>
      </c>
      <c r="G376" s="15" t="s">
        <v>15</v>
      </c>
      <c r="H376" s="16" t="s">
        <v>15</v>
      </c>
    </row>
    <row r="377" customFormat="false" ht="12.75" hidden="false" customHeight="true" outlineLevel="0" collapsed="false">
      <c r="B377" s="17" t="s">
        <v>23</v>
      </c>
      <c r="C377" s="18" t="s">
        <v>15</v>
      </c>
      <c r="D377" s="18" t="s">
        <v>15</v>
      </c>
      <c r="E377" s="18" t="s">
        <v>15</v>
      </c>
      <c r="F377" s="19" t="s">
        <v>15</v>
      </c>
      <c r="G377" s="19" t="s">
        <v>15</v>
      </c>
      <c r="H377" s="20" t="s">
        <v>15</v>
      </c>
    </row>
    <row r="378" customFormat="false" ht="12.75" hidden="false" customHeight="true" outlineLevel="0" collapsed="false">
      <c r="B378" s="21" t="s">
        <v>24</v>
      </c>
      <c r="C378" s="22" t="s">
        <v>15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5</v>
      </c>
    </row>
    <row r="379" customFormat="false" ht="12.75" hidden="false" customHeight="true" outlineLevel="0" collapsed="false">
      <c r="B379" s="14" t="s">
        <v>25</v>
      </c>
      <c r="C379" s="15" t="s">
        <v>15</v>
      </c>
      <c r="D379" s="15" t="s">
        <v>15</v>
      </c>
      <c r="E379" s="15" t="s">
        <v>15</v>
      </c>
      <c r="F379" s="15" t="s">
        <v>15</v>
      </c>
      <c r="G379" s="15" t="s">
        <v>15</v>
      </c>
      <c r="H379" s="16" t="s">
        <v>15</v>
      </c>
    </row>
    <row r="380" customFormat="false" ht="12.7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2.75" hidden="false" customHeight="true" outlineLevel="0" collapsed="false">
      <c r="B381" s="21" t="s">
        <v>28</v>
      </c>
      <c r="C381" s="22" t="s">
        <v>15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2.75" hidden="false" customHeight="true" outlineLevel="0" collapsed="false">
      <c r="B382" s="14" t="s">
        <v>29</v>
      </c>
      <c r="C382" s="15" t="n">
        <v>-1.92484956216667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2.75" hidden="false" customHeight="true" outlineLevel="0" collapsed="false">
      <c r="B383" s="17" t="s">
        <v>30</v>
      </c>
      <c r="C383" s="18" t="n">
        <v>-1.92484956216667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2.75" hidden="false" customHeight="true" outlineLevel="0" collapsed="false">
      <c r="B384" s="21" t="s">
        <v>31</v>
      </c>
      <c r="C384" s="22" t="s">
        <v>15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2.7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2.7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15</v>
      </c>
      <c r="G388" s="15" t="s">
        <v>15</v>
      </c>
      <c r="H388" s="16" t="s">
        <v>15</v>
      </c>
    </row>
    <row r="389" customFormat="false" ht="12.7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5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2.75" hidden="false" customHeight="true" outlineLevel="0" collapsed="false">
      <c r="B392" s="32" t="s">
        <v>39</v>
      </c>
      <c r="C392" s="23" t="s">
        <v>15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60.0933659635284</v>
      </c>
      <c r="D397" s="11" t="s">
        <v>27</v>
      </c>
      <c r="E397" s="11" t="s">
        <v>27</v>
      </c>
      <c r="F397" s="11" t="s">
        <v>15</v>
      </c>
      <c r="G397" s="12" t="s">
        <v>15</v>
      </c>
      <c r="H397" s="13" t="s">
        <v>15</v>
      </c>
    </row>
    <row r="398" customFormat="false" ht="12.75" hidden="false" customHeight="true" outlineLevel="0" collapsed="false">
      <c r="B398" s="14" t="s">
        <v>11</v>
      </c>
      <c r="C398" s="15" t="n">
        <v>-48.6829326013617</v>
      </c>
      <c r="D398" s="15" t="s">
        <v>15</v>
      </c>
      <c r="E398" s="15" t="s">
        <v>15</v>
      </c>
      <c r="F398" s="15" t="s">
        <v>15</v>
      </c>
      <c r="G398" s="15" t="s">
        <v>15</v>
      </c>
      <c r="H398" s="16" t="s">
        <v>15</v>
      </c>
    </row>
    <row r="399" customFormat="false" ht="12.75" hidden="false" customHeight="true" outlineLevel="0" collapsed="false">
      <c r="B399" s="17" t="s">
        <v>13</v>
      </c>
      <c r="C399" s="18" t="n">
        <v>-48.6829326013617</v>
      </c>
      <c r="D399" s="18" t="s">
        <v>15</v>
      </c>
      <c r="E399" s="18" t="s">
        <v>15</v>
      </c>
      <c r="F399" s="19" t="s">
        <v>15</v>
      </c>
      <c r="G399" s="19" t="s">
        <v>15</v>
      </c>
      <c r="H399" s="20" t="s">
        <v>15</v>
      </c>
    </row>
    <row r="400" customFormat="false" ht="12.75" hidden="false" customHeight="true" outlineLevel="0" collapsed="false">
      <c r="B400" s="21" t="s">
        <v>14</v>
      </c>
      <c r="C400" s="22" t="s">
        <v>17</v>
      </c>
      <c r="D400" s="22" t="s">
        <v>15</v>
      </c>
      <c r="E400" s="22" t="s">
        <v>15</v>
      </c>
      <c r="F400" s="23" t="s">
        <v>15</v>
      </c>
      <c r="G400" s="23" t="s">
        <v>15</v>
      </c>
      <c r="H400" s="24" t="s">
        <v>15</v>
      </c>
    </row>
    <row r="401" customFormat="false" ht="12.75" hidden="false" customHeight="true" outlineLevel="0" collapsed="false">
      <c r="B401" s="14" t="s">
        <v>16</v>
      </c>
      <c r="C401" s="15" t="n">
        <v>-9.48558380000001</v>
      </c>
      <c r="D401" s="15" t="s">
        <v>27</v>
      </c>
      <c r="E401" s="15" t="s">
        <v>27</v>
      </c>
      <c r="F401" s="15" t="s">
        <v>15</v>
      </c>
      <c r="G401" s="15" t="s">
        <v>15</v>
      </c>
      <c r="H401" s="16" t="s">
        <v>15</v>
      </c>
    </row>
    <row r="402" customFormat="false" ht="12.75" hidden="false" customHeight="true" outlineLevel="0" collapsed="false">
      <c r="B402" s="17" t="s">
        <v>19</v>
      </c>
      <c r="C402" s="18" t="n">
        <v>-9.48558380000001</v>
      </c>
      <c r="D402" s="18" t="s">
        <v>27</v>
      </c>
      <c r="E402" s="18" t="s">
        <v>27</v>
      </c>
      <c r="F402" s="19" t="s">
        <v>15</v>
      </c>
      <c r="G402" s="19" t="s">
        <v>15</v>
      </c>
      <c r="H402" s="20" t="s">
        <v>15</v>
      </c>
    </row>
    <row r="403" customFormat="false" ht="12.75" hidden="false" customHeight="true" outlineLevel="0" collapsed="false">
      <c r="B403" s="21" t="s">
        <v>21</v>
      </c>
      <c r="C403" s="22" t="s">
        <v>15</v>
      </c>
      <c r="D403" s="22" t="s">
        <v>15</v>
      </c>
      <c r="E403" s="22" t="s">
        <v>15</v>
      </c>
      <c r="F403" s="23" t="s">
        <v>15</v>
      </c>
      <c r="G403" s="23" t="s">
        <v>15</v>
      </c>
      <c r="H403" s="24" t="s">
        <v>15</v>
      </c>
    </row>
    <row r="404" customFormat="false" ht="12.75" hidden="false" customHeight="true" outlineLevel="0" collapsed="false">
      <c r="B404" s="14" t="s">
        <v>22</v>
      </c>
      <c r="C404" s="15" t="s">
        <v>15</v>
      </c>
      <c r="D404" s="15" t="s">
        <v>15</v>
      </c>
      <c r="E404" s="15" t="s">
        <v>15</v>
      </c>
      <c r="F404" s="15" t="s">
        <v>15</v>
      </c>
      <c r="G404" s="15" t="s">
        <v>15</v>
      </c>
      <c r="H404" s="16" t="s">
        <v>15</v>
      </c>
    </row>
    <row r="405" customFormat="false" ht="12.75" hidden="false" customHeight="true" outlineLevel="0" collapsed="false">
      <c r="B405" s="17" t="s">
        <v>23</v>
      </c>
      <c r="C405" s="18" t="s">
        <v>15</v>
      </c>
      <c r="D405" s="18" t="s">
        <v>15</v>
      </c>
      <c r="E405" s="18" t="s">
        <v>15</v>
      </c>
      <c r="F405" s="19" t="s">
        <v>15</v>
      </c>
      <c r="G405" s="19" t="s">
        <v>15</v>
      </c>
      <c r="H405" s="20" t="s">
        <v>15</v>
      </c>
    </row>
    <row r="406" customFormat="false" ht="12.75" hidden="false" customHeight="true" outlineLevel="0" collapsed="false">
      <c r="B406" s="21" t="s">
        <v>24</v>
      </c>
      <c r="C406" s="22" t="s">
        <v>15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5</v>
      </c>
    </row>
    <row r="407" customFormat="false" ht="12.75" hidden="false" customHeight="true" outlineLevel="0" collapsed="false">
      <c r="B407" s="14" t="s">
        <v>25</v>
      </c>
      <c r="C407" s="15" t="s">
        <v>15</v>
      </c>
      <c r="D407" s="15" t="s">
        <v>15</v>
      </c>
      <c r="E407" s="15" t="s">
        <v>15</v>
      </c>
      <c r="F407" s="15" t="s">
        <v>15</v>
      </c>
      <c r="G407" s="15" t="s">
        <v>15</v>
      </c>
      <c r="H407" s="16" t="s">
        <v>15</v>
      </c>
    </row>
    <row r="408" customFormat="false" ht="12.7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2.75" hidden="false" customHeight="true" outlineLevel="0" collapsed="false">
      <c r="B409" s="21" t="s">
        <v>28</v>
      </c>
      <c r="C409" s="22" t="s">
        <v>15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2.75" hidden="false" customHeight="true" outlineLevel="0" collapsed="false">
      <c r="B410" s="14" t="s">
        <v>29</v>
      </c>
      <c r="C410" s="15" t="n">
        <v>-1.92484956216667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2.75" hidden="false" customHeight="true" outlineLevel="0" collapsed="false">
      <c r="B411" s="17" t="s">
        <v>30</v>
      </c>
      <c r="C411" s="18" t="n">
        <v>-1.92484956216667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2.75" hidden="false" customHeight="true" outlineLevel="0" collapsed="false">
      <c r="B412" s="21" t="s">
        <v>31</v>
      </c>
      <c r="C412" s="22" t="s">
        <v>15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2.7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2.7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15</v>
      </c>
      <c r="G416" s="15" t="s">
        <v>15</v>
      </c>
      <c r="H416" s="16" t="s">
        <v>15</v>
      </c>
    </row>
    <row r="417" customFormat="false" ht="12.7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2.75" hidden="false" customHeight="true" outlineLevel="0" collapsed="false">
      <c r="B420" s="32" t="s">
        <v>39</v>
      </c>
      <c r="C420" s="23" t="s">
        <v>1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59.0007821635284</v>
      </c>
      <c r="D425" s="11" t="s">
        <v>27</v>
      </c>
      <c r="E425" s="11" t="s">
        <v>27</v>
      </c>
      <c r="F425" s="11" t="s">
        <v>15</v>
      </c>
      <c r="G425" s="12" t="s">
        <v>15</v>
      </c>
      <c r="H425" s="13" t="s">
        <v>15</v>
      </c>
    </row>
    <row r="426" customFormat="false" ht="12.75" hidden="false" customHeight="true" outlineLevel="0" collapsed="false">
      <c r="B426" s="14" t="s">
        <v>11</v>
      </c>
      <c r="C426" s="15" t="n">
        <v>-48.6829326013617</v>
      </c>
      <c r="D426" s="15" t="s">
        <v>15</v>
      </c>
      <c r="E426" s="15" t="s">
        <v>15</v>
      </c>
      <c r="F426" s="15" t="s">
        <v>15</v>
      </c>
      <c r="G426" s="15" t="s">
        <v>15</v>
      </c>
      <c r="H426" s="16" t="s">
        <v>15</v>
      </c>
    </row>
    <row r="427" customFormat="false" ht="12.75" hidden="false" customHeight="true" outlineLevel="0" collapsed="false">
      <c r="B427" s="17" t="s">
        <v>13</v>
      </c>
      <c r="C427" s="18" t="n">
        <v>-48.6829326013617</v>
      </c>
      <c r="D427" s="18" t="s">
        <v>15</v>
      </c>
      <c r="E427" s="18" t="s">
        <v>15</v>
      </c>
      <c r="F427" s="19" t="s">
        <v>15</v>
      </c>
      <c r="G427" s="19" t="s">
        <v>15</v>
      </c>
      <c r="H427" s="20" t="s">
        <v>15</v>
      </c>
    </row>
    <row r="428" customFormat="false" ht="12.75" hidden="false" customHeight="true" outlineLevel="0" collapsed="false">
      <c r="B428" s="21" t="s">
        <v>14</v>
      </c>
      <c r="C428" s="22" t="s">
        <v>17</v>
      </c>
      <c r="D428" s="22" t="s">
        <v>15</v>
      </c>
      <c r="E428" s="22" t="s">
        <v>15</v>
      </c>
      <c r="F428" s="23" t="s">
        <v>15</v>
      </c>
      <c r="G428" s="23" t="s">
        <v>15</v>
      </c>
      <c r="H428" s="24" t="s">
        <v>15</v>
      </c>
    </row>
    <row r="429" customFormat="false" ht="12.75" hidden="false" customHeight="true" outlineLevel="0" collapsed="false">
      <c r="B429" s="14" t="s">
        <v>16</v>
      </c>
      <c r="C429" s="15" t="n">
        <v>-8.39300000000001</v>
      </c>
      <c r="D429" s="15" t="s">
        <v>27</v>
      </c>
      <c r="E429" s="15" t="s">
        <v>27</v>
      </c>
      <c r="F429" s="15" t="s">
        <v>15</v>
      </c>
      <c r="G429" s="15" t="s">
        <v>15</v>
      </c>
      <c r="H429" s="16" t="s">
        <v>15</v>
      </c>
    </row>
    <row r="430" customFormat="false" ht="12.75" hidden="false" customHeight="true" outlineLevel="0" collapsed="false">
      <c r="B430" s="17" t="s">
        <v>19</v>
      </c>
      <c r="C430" s="18" t="n">
        <v>-8.39300000000001</v>
      </c>
      <c r="D430" s="18" t="s">
        <v>27</v>
      </c>
      <c r="E430" s="18" t="s">
        <v>27</v>
      </c>
      <c r="F430" s="19" t="s">
        <v>15</v>
      </c>
      <c r="G430" s="19" t="s">
        <v>15</v>
      </c>
      <c r="H430" s="20" t="s">
        <v>15</v>
      </c>
    </row>
    <row r="431" customFormat="false" ht="12.75" hidden="false" customHeight="true" outlineLevel="0" collapsed="false">
      <c r="B431" s="21" t="s">
        <v>21</v>
      </c>
      <c r="C431" s="22" t="s">
        <v>15</v>
      </c>
      <c r="D431" s="22" t="s">
        <v>15</v>
      </c>
      <c r="E431" s="22" t="s">
        <v>15</v>
      </c>
      <c r="F431" s="23" t="s">
        <v>15</v>
      </c>
      <c r="G431" s="23" t="s">
        <v>15</v>
      </c>
      <c r="H431" s="24" t="s">
        <v>15</v>
      </c>
    </row>
    <row r="432" customFormat="false" ht="12.75" hidden="false" customHeight="true" outlineLevel="0" collapsed="false">
      <c r="B432" s="14" t="s">
        <v>22</v>
      </c>
      <c r="C432" s="15" t="s">
        <v>15</v>
      </c>
      <c r="D432" s="15" t="s">
        <v>15</v>
      </c>
      <c r="E432" s="15" t="s">
        <v>15</v>
      </c>
      <c r="F432" s="15" t="s">
        <v>15</v>
      </c>
      <c r="G432" s="15" t="s">
        <v>15</v>
      </c>
      <c r="H432" s="16" t="s">
        <v>15</v>
      </c>
    </row>
    <row r="433" customFormat="false" ht="12.75" hidden="false" customHeight="true" outlineLevel="0" collapsed="false">
      <c r="B433" s="17" t="s">
        <v>23</v>
      </c>
      <c r="C433" s="18" t="s">
        <v>15</v>
      </c>
      <c r="D433" s="18" t="s">
        <v>15</v>
      </c>
      <c r="E433" s="18" t="s">
        <v>15</v>
      </c>
      <c r="F433" s="19" t="s">
        <v>15</v>
      </c>
      <c r="G433" s="19" t="s">
        <v>15</v>
      </c>
      <c r="H433" s="20" t="s">
        <v>15</v>
      </c>
    </row>
    <row r="434" customFormat="false" ht="12.75" hidden="false" customHeight="true" outlineLevel="0" collapsed="false">
      <c r="B434" s="21" t="s">
        <v>24</v>
      </c>
      <c r="C434" s="22" t="s">
        <v>15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5</v>
      </c>
    </row>
    <row r="435" customFormat="false" ht="12.75" hidden="false" customHeight="true" outlineLevel="0" collapsed="false">
      <c r="B435" s="14" t="s">
        <v>25</v>
      </c>
      <c r="C435" s="15" t="s">
        <v>15</v>
      </c>
      <c r="D435" s="15" t="s">
        <v>15</v>
      </c>
      <c r="E435" s="15" t="s">
        <v>15</v>
      </c>
      <c r="F435" s="15" t="s">
        <v>15</v>
      </c>
      <c r="G435" s="15" t="s">
        <v>15</v>
      </c>
      <c r="H435" s="16" t="s">
        <v>15</v>
      </c>
    </row>
    <row r="436" customFormat="false" ht="12.7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2.75" hidden="false" customHeight="true" outlineLevel="0" collapsed="false">
      <c r="B437" s="21" t="s">
        <v>28</v>
      </c>
      <c r="C437" s="22" t="s">
        <v>15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2.75" hidden="false" customHeight="true" outlineLevel="0" collapsed="false">
      <c r="B438" s="14" t="s">
        <v>29</v>
      </c>
      <c r="C438" s="15" t="n">
        <v>-1.92484956216667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2.75" hidden="false" customHeight="true" outlineLevel="0" collapsed="false">
      <c r="B439" s="17" t="s">
        <v>30</v>
      </c>
      <c r="C439" s="18" t="n">
        <v>-1.92484956216667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2.75" hidden="false" customHeight="true" outlineLevel="0" collapsed="false">
      <c r="B440" s="21" t="s">
        <v>31</v>
      </c>
      <c r="C440" s="22" t="s">
        <v>15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2.7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2.7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15</v>
      </c>
      <c r="G444" s="15" t="s">
        <v>15</v>
      </c>
      <c r="H444" s="16" t="s">
        <v>15</v>
      </c>
    </row>
    <row r="445" customFormat="false" ht="12.7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5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2.75" hidden="false" customHeight="true" outlineLevel="0" collapsed="false">
      <c r="B448" s="32" t="s">
        <v>39</v>
      </c>
      <c r="C448" s="23" t="s">
        <v>1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60.7871821635284</v>
      </c>
      <c r="D453" s="11" t="s">
        <v>27</v>
      </c>
      <c r="E453" s="11" t="s">
        <v>27</v>
      </c>
      <c r="F453" s="11" t="s">
        <v>15</v>
      </c>
      <c r="G453" s="12" t="s">
        <v>15</v>
      </c>
      <c r="H453" s="13" t="s">
        <v>15</v>
      </c>
    </row>
    <row r="454" customFormat="false" ht="12.75" hidden="false" customHeight="true" outlineLevel="0" collapsed="false">
      <c r="B454" s="14" t="s">
        <v>11</v>
      </c>
      <c r="C454" s="15" t="n">
        <v>-48.6829326013617</v>
      </c>
      <c r="D454" s="15" t="s">
        <v>15</v>
      </c>
      <c r="E454" s="15" t="s">
        <v>15</v>
      </c>
      <c r="F454" s="15" t="s">
        <v>15</v>
      </c>
      <c r="G454" s="15" t="s">
        <v>15</v>
      </c>
      <c r="H454" s="16" t="s">
        <v>15</v>
      </c>
    </row>
    <row r="455" customFormat="false" ht="12.75" hidden="false" customHeight="true" outlineLevel="0" collapsed="false">
      <c r="B455" s="17" t="s">
        <v>13</v>
      </c>
      <c r="C455" s="18" t="n">
        <v>-48.6829326013617</v>
      </c>
      <c r="D455" s="18" t="s">
        <v>15</v>
      </c>
      <c r="E455" s="18" t="s">
        <v>15</v>
      </c>
      <c r="F455" s="19" t="s">
        <v>15</v>
      </c>
      <c r="G455" s="19" t="s">
        <v>15</v>
      </c>
      <c r="H455" s="20" t="s">
        <v>15</v>
      </c>
    </row>
    <row r="456" customFormat="false" ht="12.75" hidden="false" customHeight="true" outlineLevel="0" collapsed="false">
      <c r="B456" s="21" t="s">
        <v>14</v>
      </c>
      <c r="C456" s="22" t="s">
        <v>17</v>
      </c>
      <c r="D456" s="22" t="s">
        <v>15</v>
      </c>
      <c r="E456" s="22" t="s">
        <v>15</v>
      </c>
      <c r="F456" s="23" t="s">
        <v>15</v>
      </c>
      <c r="G456" s="23" t="s">
        <v>15</v>
      </c>
      <c r="H456" s="24" t="s">
        <v>15</v>
      </c>
    </row>
    <row r="457" customFormat="false" ht="12.75" hidden="false" customHeight="true" outlineLevel="0" collapsed="false">
      <c r="B457" s="14" t="s">
        <v>16</v>
      </c>
      <c r="C457" s="15" t="n">
        <v>-10.1794</v>
      </c>
      <c r="D457" s="15" t="s">
        <v>27</v>
      </c>
      <c r="E457" s="15" t="s">
        <v>27</v>
      </c>
      <c r="F457" s="15" t="s">
        <v>15</v>
      </c>
      <c r="G457" s="15" t="s">
        <v>15</v>
      </c>
      <c r="H457" s="16" t="s">
        <v>15</v>
      </c>
    </row>
    <row r="458" customFormat="false" ht="12.75" hidden="false" customHeight="true" outlineLevel="0" collapsed="false">
      <c r="B458" s="17" t="s">
        <v>19</v>
      </c>
      <c r="C458" s="18" t="n">
        <v>-10.1794</v>
      </c>
      <c r="D458" s="18" t="s">
        <v>27</v>
      </c>
      <c r="E458" s="18" t="s">
        <v>27</v>
      </c>
      <c r="F458" s="19" t="s">
        <v>15</v>
      </c>
      <c r="G458" s="19" t="s">
        <v>15</v>
      </c>
      <c r="H458" s="20" t="s">
        <v>15</v>
      </c>
    </row>
    <row r="459" customFormat="false" ht="12.75" hidden="false" customHeight="true" outlineLevel="0" collapsed="false">
      <c r="B459" s="21" t="s">
        <v>21</v>
      </c>
      <c r="C459" s="22" t="s">
        <v>15</v>
      </c>
      <c r="D459" s="22" t="s">
        <v>15</v>
      </c>
      <c r="E459" s="22" t="s">
        <v>15</v>
      </c>
      <c r="F459" s="23" t="s">
        <v>15</v>
      </c>
      <c r="G459" s="23" t="s">
        <v>15</v>
      </c>
      <c r="H459" s="24" t="s">
        <v>15</v>
      </c>
    </row>
    <row r="460" customFormat="false" ht="12.75" hidden="false" customHeight="true" outlineLevel="0" collapsed="false">
      <c r="B460" s="14" t="s">
        <v>22</v>
      </c>
      <c r="C460" s="15" t="s">
        <v>15</v>
      </c>
      <c r="D460" s="15" t="s">
        <v>15</v>
      </c>
      <c r="E460" s="15" t="s">
        <v>15</v>
      </c>
      <c r="F460" s="15" t="s">
        <v>15</v>
      </c>
      <c r="G460" s="15" t="s">
        <v>15</v>
      </c>
      <c r="H460" s="16" t="s">
        <v>15</v>
      </c>
    </row>
    <row r="461" customFormat="false" ht="12.75" hidden="false" customHeight="true" outlineLevel="0" collapsed="false">
      <c r="B461" s="17" t="s">
        <v>23</v>
      </c>
      <c r="C461" s="18" t="s">
        <v>15</v>
      </c>
      <c r="D461" s="18" t="s">
        <v>15</v>
      </c>
      <c r="E461" s="18" t="s">
        <v>15</v>
      </c>
      <c r="F461" s="19" t="s">
        <v>15</v>
      </c>
      <c r="G461" s="19" t="s">
        <v>15</v>
      </c>
      <c r="H461" s="20" t="s">
        <v>15</v>
      </c>
    </row>
    <row r="462" customFormat="false" ht="12.75" hidden="false" customHeight="true" outlineLevel="0" collapsed="false">
      <c r="B462" s="21" t="s">
        <v>24</v>
      </c>
      <c r="C462" s="22" t="s">
        <v>15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5</v>
      </c>
    </row>
    <row r="463" customFormat="false" ht="12.75" hidden="false" customHeight="true" outlineLevel="0" collapsed="false">
      <c r="B463" s="14" t="s">
        <v>25</v>
      </c>
      <c r="C463" s="15" t="s">
        <v>15</v>
      </c>
      <c r="D463" s="15" t="s">
        <v>15</v>
      </c>
      <c r="E463" s="15" t="s">
        <v>15</v>
      </c>
      <c r="F463" s="15" t="s">
        <v>15</v>
      </c>
      <c r="G463" s="15" t="s">
        <v>15</v>
      </c>
      <c r="H463" s="16" t="s">
        <v>15</v>
      </c>
    </row>
    <row r="464" customFormat="false" ht="12.7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2.75" hidden="false" customHeight="true" outlineLevel="0" collapsed="false">
      <c r="B465" s="21" t="s">
        <v>28</v>
      </c>
      <c r="C465" s="22" t="s">
        <v>15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2.75" hidden="false" customHeight="true" outlineLevel="0" collapsed="false">
      <c r="B466" s="14" t="s">
        <v>29</v>
      </c>
      <c r="C466" s="15" t="n">
        <v>-1.92484956216667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2.75" hidden="false" customHeight="true" outlineLevel="0" collapsed="false">
      <c r="B467" s="17" t="s">
        <v>30</v>
      </c>
      <c r="C467" s="18" t="n">
        <v>-1.92484956216667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2.75" hidden="false" customHeight="true" outlineLevel="0" collapsed="false">
      <c r="B468" s="21" t="s">
        <v>31</v>
      </c>
      <c r="C468" s="22" t="s">
        <v>15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2.7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2.7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15</v>
      </c>
      <c r="G472" s="15" t="s">
        <v>15</v>
      </c>
      <c r="H472" s="16" t="s">
        <v>15</v>
      </c>
    </row>
    <row r="473" customFormat="false" ht="12.7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5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2.75" hidden="false" customHeight="true" outlineLevel="0" collapsed="false">
      <c r="B476" s="32" t="s">
        <v>39</v>
      </c>
      <c r="C476" s="23" t="s">
        <v>15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60.7871821635284</v>
      </c>
      <c r="D481" s="11" t="s">
        <v>27</v>
      </c>
      <c r="E481" s="11" t="s">
        <v>27</v>
      </c>
      <c r="F481" s="11" t="s">
        <v>15</v>
      </c>
      <c r="G481" s="12" t="s">
        <v>15</v>
      </c>
      <c r="H481" s="13" t="s">
        <v>15</v>
      </c>
    </row>
    <row r="482" customFormat="false" ht="12.75" hidden="false" customHeight="true" outlineLevel="0" collapsed="false">
      <c r="B482" s="14" t="s">
        <v>11</v>
      </c>
      <c r="C482" s="15" t="n">
        <v>-48.6829326013617</v>
      </c>
      <c r="D482" s="15" t="s">
        <v>15</v>
      </c>
      <c r="E482" s="15" t="s">
        <v>15</v>
      </c>
      <c r="F482" s="15" t="s">
        <v>15</v>
      </c>
      <c r="G482" s="15" t="s">
        <v>15</v>
      </c>
      <c r="H482" s="16" t="s">
        <v>15</v>
      </c>
    </row>
    <row r="483" customFormat="false" ht="12.75" hidden="false" customHeight="true" outlineLevel="0" collapsed="false">
      <c r="B483" s="17" t="s">
        <v>13</v>
      </c>
      <c r="C483" s="18" t="n">
        <v>-48.6829326013617</v>
      </c>
      <c r="D483" s="18" t="s">
        <v>15</v>
      </c>
      <c r="E483" s="18" t="s">
        <v>15</v>
      </c>
      <c r="F483" s="19" t="s">
        <v>15</v>
      </c>
      <c r="G483" s="19" t="s">
        <v>15</v>
      </c>
      <c r="H483" s="20" t="s">
        <v>15</v>
      </c>
    </row>
    <row r="484" customFormat="false" ht="12.75" hidden="false" customHeight="true" outlineLevel="0" collapsed="false">
      <c r="B484" s="21" t="s">
        <v>14</v>
      </c>
      <c r="C484" s="22" t="s">
        <v>17</v>
      </c>
      <c r="D484" s="22" t="s">
        <v>15</v>
      </c>
      <c r="E484" s="22" t="s">
        <v>15</v>
      </c>
      <c r="F484" s="23" t="s">
        <v>15</v>
      </c>
      <c r="G484" s="23" t="s">
        <v>15</v>
      </c>
      <c r="H484" s="24" t="s">
        <v>15</v>
      </c>
    </row>
    <row r="485" customFormat="false" ht="12.75" hidden="false" customHeight="true" outlineLevel="0" collapsed="false">
      <c r="B485" s="14" t="s">
        <v>16</v>
      </c>
      <c r="C485" s="15" t="n">
        <v>-10.1794</v>
      </c>
      <c r="D485" s="15" t="s">
        <v>27</v>
      </c>
      <c r="E485" s="15" t="s">
        <v>27</v>
      </c>
      <c r="F485" s="15" t="s">
        <v>15</v>
      </c>
      <c r="G485" s="15" t="s">
        <v>15</v>
      </c>
      <c r="H485" s="16" t="s">
        <v>15</v>
      </c>
    </row>
    <row r="486" customFormat="false" ht="12.75" hidden="false" customHeight="true" outlineLevel="0" collapsed="false">
      <c r="B486" s="17" t="s">
        <v>19</v>
      </c>
      <c r="C486" s="18" t="n">
        <v>-10.1794</v>
      </c>
      <c r="D486" s="18" t="s">
        <v>27</v>
      </c>
      <c r="E486" s="18" t="s">
        <v>27</v>
      </c>
      <c r="F486" s="19" t="s">
        <v>15</v>
      </c>
      <c r="G486" s="19" t="s">
        <v>15</v>
      </c>
      <c r="H486" s="20" t="s">
        <v>15</v>
      </c>
    </row>
    <row r="487" customFormat="false" ht="12.75" hidden="false" customHeight="true" outlineLevel="0" collapsed="false">
      <c r="B487" s="21" t="s">
        <v>21</v>
      </c>
      <c r="C487" s="22" t="s">
        <v>15</v>
      </c>
      <c r="D487" s="22" t="s">
        <v>15</v>
      </c>
      <c r="E487" s="22" t="s">
        <v>15</v>
      </c>
      <c r="F487" s="23" t="s">
        <v>15</v>
      </c>
      <c r="G487" s="23" t="s">
        <v>15</v>
      </c>
      <c r="H487" s="24" t="s">
        <v>15</v>
      </c>
    </row>
    <row r="488" customFormat="false" ht="12.75" hidden="false" customHeight="true" outlineLevel="0" collapsed="false">
      <c r="B488" s="14" t="s">
        <v>22</v>
      </c>
      <c r="C488" s="15" t="s">
        <v>15</v>
      </c>
      <c r="D488" s="15" t="s">
        <v>15</v>
      </c>
      <c r="E488" s="15" t="s">
        <v>15</v>
      </c>
      <c r="F488" s="15" t="s">
        <v>15</v>
      </c>
      <c r="G488" s="15" t="s">
        <v>15</v>
      </c>
      <c r="H488" s="16" t="s">
        <v>15</v>
      </c>
    </row>
    <row r="489" customFormat="false" ht="12.75" hidden="false" customHeight="true" outlineLevel="0" collapsed="false">
      <c r="B489" s="17" t="s">
        <v>23</v>
      </c>
      <c r="C489" s="18" t="s">
        <v>15</v>
      </c>
      <c r="D489" s="18" t="s">
        <v>15</v>
      </c>
      <c r="E489" s="18" t="s">
        <v>15</v>
      </c>
      <c r="F489" s="19" t="s">
        <v>15</v>
      </c>
      <c r="G489" s="19" t="s">
        <v>15</v>
      </c>
      <c r="H489" s="20" t="s">
        <v>15</v>
      </c>
    </row>
    <row r="490" customFormat="false" ht="12.75" hidden="false" customHeight="true" outlineLevel="0" collapsed="false">
      <c r="B490" s="21" t="s">
        <v>24</v>
      </c>
      <c r="C490" s="22" t="s">
        <v>15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5</v>
      </c>
    </row>
    <row r="491" customFormat="false" ht="12.75" hidden="false" customHeight="true" outlineLevel="0" collapsed="false">
      <c r="B491" s="14" t="s">
        <v>25</v>
      </c>
      <c r="C491" s="15" t="s">
        <v>15</v>
      </c>
      <c r="D491" s="15" t="s">
        <v>15</v>
      </c>
      <c r="E491" s="15" t="s">
        <v>15</v>
      </c>
      <c r="F491" s="15" t="s">
        <v>15</v>
      </c>
      <c r="G491" s="15" t="s">
        <v>15</v>
      </c>
      <c r="H491" s="16" t="s">
        <v>15</v>
      </c>
    </row>
    <row r="492" customFormat="false" ht="12.7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2.75" hidden="false" customHeight="true" outlineLevel="0" collapsed="false">
      <c r="B493" s="21" t="s">
        <v>28</v>
      </c>
      <c r="C493" s="22" t="s">
        <v>15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2.75" hidden="false" customHeight="true" outlineLevel="0" collapsed="false">
      <c r="B494" s="14" t="s">
        <v>29</v>
      </c>
      <c r="C494" s="15" t="n">
        <v>-1.92484956216667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2.75" hidden="false" customHeight="true" outlineLevel="0" collapsed="false">
      <c r="B495" s="17" t="s">
        <v>30</v>
      </c>
      <c r="C495" s="18" t="n">
        <v>-1.92484956216667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2.75" hidden="false" customHeight="true" outlineLevel="0" collapsed="false">
      <c r="B496" s="21" t="s">
        <v>31</v>
      </c>
      <c r="C496" s="22" t="s">
        <v>15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2.7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2.7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15</v>
      </c>
      <c r="G500" s="15" t="s">
        <v>15</v>
      </c>
      <c r="H500" s="16" t="s">
        <v>15</v>
      </c>
    </row>
    <row r="501" customFormat="false" ht="12.7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5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2.75" hidden="false" customHeight="true" outlineLevel="0" collapsed="false">
      <c r="B504" s="32" t="s">
        <v>39</v>
      </c>
      <c r="C504" s="23" t="s">
        <v>15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2.7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25187.1407519875</v>
      </c>
      <c r="D5" s="11" t="n">
        <v>102.640338024064</v>
      </c>
      <c r="E5" s="11" t="n">
        <v>0.0227277157052</v>
      </c>
      <c r="F5" s="11" t="s">
        <v>10</v>
      </c>
      <c r="G5" s="12" t="s">
        <v>10</v>
      </c>
      <c r="H5" s="13" t="s">
        <v>10</v>
      </c>
    </row>
    <row r="6" customFormat="false" ht="12.75" hidden="false" customHeight="true" outlineLevel="0" collapsed="false">
      <c r="B6" s="14" t="s">
        <v>11</v>
      </c>
      <c r="C6" s="15" t="n">
        <v>-38791.6429256621</v>
      </c>
      <c r="D6" s="15" t="n">
        <v>0.140951897464312</v>
      </c>
      <c r="E6" s="15" t="n">
        <v>0.002183762</v>
      </c>
      <c r="F6" s="15" t="s">
        <v>12</v>
      </c>
      <c r="G6" s="15" t="s">
        <v>12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35948.1286977473</v>
      </c>
      <c r="D7" s="18" t="n">
        <v>0.140951897464312</v>
      </c>
      <c r="E7" s="18" t="n">
        <v>0.002183762</v>
      </c>
      <c r="F7" s="19" t="s">
        <v>12</v>
      </c>
      <c r="G7" s="19" t="s">
        <v>12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-2843.51422791484</v>
      </c>
      <c r="D8" s="22" t="s">
        <v>43</v>
      </c>
      <c r="E8" s="22" t="s">
        <v>43</v>
      </c>
      <c r="F8" s="23" t="s">
        <v>12</v>
      </c>
      <c r="G8" s="23" t="s">
        <v>12</v>
      </c>
      <c r="H8" s="24" t="n">
        <v>0</v>
      </c>
    </row>
    <row r="9" customFormat="false" ht="12.75" hidden="false" customHeight="true" outlineLevel="0" collapsed="false">
      <c r="B9" s="14" t="s">
        <v>16</v>
      </c>
      <c r="C9" s="15" t="n">
        <v>10773.0619982814</v>
      </c>
      <c r="D9" s="15" t="s">
        <v>46</v>
      </c>
      <c r="E9" s="15" t="s">
        <v>45</v>
      </c>
      <c r="F9" s="15" t="s">
        <v>10</v>
      </c>
      <c r="G9" s="15" t="s">
        <v>10</v>
      </c>
      <c r="H9" s="16" t="s">
        <v>20</v>
      </c>
    </row>
    <row r="10" customFormat="false" ht="12.75" hidden="false" customHeight="true" outlineLevel="0" collapsed="false">
      <c r="B10" s="17" t="s">
        <v>19</v>
      </c>
      <c r="C10" s="18" t="n">
        <v>10773.0619982814</v>
      </c>
      <c r="D10" s="18" t="s">
        <v>43</v>
      </c>
      <c r="E10" s="18" t="s">
        <v>43</v>
      </c>
      <c r="F10" s="19" t="s">
        <v>20</v>
      </c>
      <c r="G10" s="19" t="s">
        <v>20</v>
      </c>
      <c r="H10" s="20" t="s">
        <v>20</v>
      </c>
    </row>
    <row r="11" customFormat="false" ht="12.75" hidden="false" customHeight="true" outlineLevel="0" collapsed="false">
      <c r="B11" s="21" t="s">
        <v>21</v>
      </c>
      <c r="C11" s="22" t="s">
        <v>40</v>
      </c>
      <c r="D11" s="22" t="s">
        <v>20</v>
      </c>
      <c r="E11" s="22" t="s">
        <v>10</v>
      </c>
      <c r="F11" s="23" t="s">
        <v>12</v>
      </c>
      <c r="G11" s="23" t="s">
        <v>12</v>
      </c>
      <c r="H11" s="24" t="n">
        <v>0</v>
      </c>
    </row>
    <row r="12" customFormat="false" ht="12.75" hidden="false" customHeight="true" outlineLevel="0" collapsed="false">
      <c r="B12" s="14" t="s">
        <v>22</v>
      </c>
      <c r="C12" s="15" t="n">
        <v>77.387414064159</v>
      </c>
      <c r="D12" s="15" t="n">
        <v>0.1168861266</v>
      </c>
      <c r="E12" s="15" t="n">
        <v>6.4127052E-006</v>
      </c>
      <c r="F12" s="15" t="n">
        <v>0</v>
      </c>
      <c r="G12" s="15" t="n">
        <v>0</v>
      </c>
      <c r="H12" s="16" t="n">
        <v>0</v>
      </c>
    </row>
    <row r="13" customFormat="false" ht="12.75" hidden="false" customHeight="true" outlineLevel="0" collapsed="false">
      <c r="B13" s="17" t="s">
        <v>23</v>
      </c>
      <c r="C13" s="18" t="n">
        <v>148.0325</v>
      </c>
      <c r="D13" s="18" t="n">
        <v>0.1168861266</v>
      </c>
      <c r="E13" s="18" t="n">
        <v>6.4127052E-006</v>
      </c>
      <c r="F13" s="19" t="n">
        <v>0</v>
      </c>
      <c r="G13" s="19" t="n">
        <v>0</v>
      </c>
      <c r="H13" s="20" t="n">
        <v>0</v>
      </c>
    </row>
    <row r="14" customFormat="false" ht="12.75" hidden="false" customHeight="true" outlineLevel="0" collapsed="false">
      <c r="B14" s="21" t="s">
        <v>24</v>
      </c>
      <c r="C14" s="22" t="n">
        <v>-70.645085935841</v>
      </c>
      <c r="D14" s="22" t="s">
        <v>20</v>
      </c>
      <c r="E14" s="22" t="s">
        <v>20</v>
      </c>
      <c r="F14" s="23" t="n">
        <v>0</v>
      </c>
      <c r="G14" s="23" t="n">
        <v>0</v>
      </c>
      <c r="H14" s="24" t="n">
        <v>0</v>
      </c>
    </row>
    <row r="15" customFormat="false" ht="12.75" hidden="false" customHeight="true" outlineLevel="0" collapsed="false">
      <c r="B15" s="14" t="s">
        <v>25</v>
      </c>
      <c r="C15" s="15" t="n">
        <v>2813.28030332908</v>
      </c>
      <c r="D15" s="15" t="n">
        <v>102.3825</v>
      </c>
      <c r="E15" s="15" t="n">
        <v>0.020537541</v>
      </c>
      <c r="F15" s="15" t="n">
        <v>0</v>
      </c>
      <c r="G15" s="15" t="n">
        <v>0</v>
      </c>
      <c r="H15" s="16" t="n">
        <v>0</v>
      </c>
    </row>
    <row r="16" customFormat="false" ht="12.75" hidden="false" customHeight="true" outlineLevel="0" collapsed="false">
      <c r="B16" s="17" t="s">
        <v>26</v>
      </c>
      <c r="C16" s="18" t="n">
        <v>2813.27568332908</v>
      </c>
      <c r="D16" s="18" t="s">
        <v>17</v>
      </c>
      <c r="E16" s="18" t="s">
        <v>17</v>
      </c>
      <c r="F16" s="19" t="n">
        <v>0</v>
      </c>
      <c r="G16" s="19" t="n">
        <v>0</v>
      </c>
      <c r="H16" s="20" t="n">
        <v>0</v>
      </c>
    </row>
    <row r="17" customFormat="false" ht="12.75" hidden="false" customHeight="true" outlineLevel="0" collapsed="false">
      <c r="B17" s="21" t="s">
        <v>28</v>
      </c>
      <c r="C17" s="22" t="n">
        <v>0.00462</v>
      </c>
      <c r="D17" s="22" t="n">
        <v>102.3825</v>
      </c>
      <c r="E17" s="22" t="n">
        <v>0.020537541</v>
      </c>
      <c r="F17" s="23" t="n">
        <v>0</v>
      </c>
      <c r="G17" s="23" t="n">
        <v>0</v>
      </c>
      <c r="H17" s="24" t="n">
        <v>0</v>
      </c>
    </row>
    <row r="18" customFormat="false" ht="12.75" hidden="false" customHeight="true" outlineLevel="0" collapsed="false">
      <c r="B18" s="14" t="s">
        <v>29</v>
      </c>
      <c r="C18" s="15" t="n">
        <v>-59.227542</v>
      </c>
      <c r="D18" s="15" t="s">
        <v>27</v>
      </c>
      <c r="E18" s="15" t="s">
        <v>27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n">
        <v>-59.22754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n">
        <v>0</v>
      </c>
    </row>
    <row r="20" customFormat="false" ht="12.75" hidden="false" customHeight="true" outlineLevel="0" collapsed="false">
      <c r="B20" s="21" t="s">
        <v>31</v>
      </c>
      <c r="C20" s="22" t="s">
        <v>27</v>
      </c>
      <c r="D20" s="23" t="s">
        <v>15</v>
      </c>
      <c r="E20" s="23" t="s">
        <v>15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27</v>
      </c>
      <c r="D21" s="15" t="s">
        <v>27</v>
      </c>
      <c r="E21" s="15" t="s">
        <v>27</v>
      </c>
      <c r="F21" s="15" t="s">
        <v>12</v>
      </c>
      <c r="G21" s="15" t="s">
        <v>12</v>
      </c>
      <c r="H21" s="16" t="n">
        <v>0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2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n">
        <v>0</v>
      </c>
    </row>
    <row r="24" customFormat="false" ht="12.75" hidden="false" customHeight="true" outlineLevel="0" collapsed="false">
      <c r="B24" s="26" t="s">
        <v>35</v>
      </c>
      <c r="C24" s="15" t="s">
        <v>20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2.75" hidden="false" customHeight="true" outlineLevel="0" collapsed="false">
      <c r="B25" s="27" t="s">
        <v>36</v>
      </c>
      <c r="C25" s="19" t="s">
        <v>20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2.7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31420.4786339208</v>
      </c>
      <c r="D33" s="11" t="n">
        <v>102.916573116242</v>
      </c>
      <c r="E33" s="11" t="n">
        <v>0.0197910957052</v>
      </c>
      <c r="F33" s="11" t="s">
        <v>10</v>
      </c>
      <c r="G33" s="12" t="s">
        <v>10</v>
      </c>
      <c r="H33" s="13" t="s">
        <v>10</v>
      </c>
    </row>
    <row r="34" customFormat="false" ht="12.75" hidden="false" customHeight="true" outlineLevel="0" collapsed="false">
      <c r="B34" s="14" t="s">
        <v>11</v>
      </c>
      <c r="C34" s="15" t="n">
        <v>-44562.8644414931</v>
      </c>
      <c r="D34" s="15" t="n">
        <v>0.0495789896423339</v>
      </c>
      <c r="E34" s="15" t="n">
        <v>0.000768125</v>
      </c>
      <c r="F34" s="15" t="s">
        <v>12</v>
      </c>
      <c r="G34" s="15" t="s">
        <v>12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41909.4867522926</v>
      </c>
      <c r="D35" s="18" t="n">
        <v>0.0495789896423339</v>
      </c>
      <c r="E35" s="18" t="n">
        <v>0.000768125</v>
      </c>
      <c r="F35" s="19" t="s">
        <v>12</v>
      </c>
      <c r="G35" s="19" t="s">
        <v>12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-2653.37768920047</v>
      </c>
      <c r="D36" s="22" t="s">
        <v>43</v>
      </c>
      <c r="E36" s="22" t="s">
        <v>43</v>
      </c>
      <c r="F36" s="23" t="s">
        <v>12</v>
      </c>
      <c r="G36" s="23" t="s">
        <v>12</v>
      </c>
      <c r="H36" s="24" t="n">
        <v>0</v>
      </c>
    </row>
    <row r="37" customFormat="false" ht="12.75" hidden="false" customHeight="true" outlineLevel="0" collapsed="false">
      <c r="B37" s="14" t="s">
        <v>16</v>
      </c>
      <c r="C37" s="15" t="n">
        <v>10232.2870531175</v>
      </c>
      <c r="D37" s="15" t="s">
        <v>46</v>
      </c>
      <c r="E37" s="15" t="s">
        <v>45</v>
      </c>
      <c r="F37" s="15" t="s">
        <v>10</v>
      </c>
      <c r="G37" s="15" t="s">
        <v>10</v>
      </c>
      <c r="H37" s="16" t="s">
        <v>20</v>
      </c>
    </row>
    <row r="38" customFormat="false" ht="12.75" hidden="false" customHeight="true" outlineLevel="0" collapsed="false">
      <c r="B38" s="17" t="s">
        <v>19</v>
      </c>
      <c r="C38" s="18" t="n">
        <v>10232.2870531175</v>
      </c>
      <c r="D38" s="18" t="s">
        <v>43</v>
      </c>
      <c r="E38" s="18" t="s">
        <v>43</v>
      </c>
      <c r="F38" s="19" t="s">
        <v>20</v>
      </c>
      <c r="G38" s="19" t="s">
        <v>20</v>
      </c>
      <c r="H38" s="20" t="s">
        <v>20</v>
      </c>
    </row>
    <row r="39" customFormat="false" ht="12.75" hidden="false" customHeight="true" outlineLevel="0" collapsed="false">
      <c r="B39" s="21" t="s">
        <v>21</v>
      </c>
      <c r="C39" s="22" t="s">
        <v>40</v>
      </c>
      <c r="D39" s="22" t="s">
        <v>20</v>
      </c>
      <c r="E39" s="22" t="s">
        <v>10</v>
      </c>
      <c r="F39" s="23" t="s">
        <v>12</v>
      </c>
      <c r="G39" s="23" t="s">
        <v>12</v>
      </c>
      <c r="H39" s="24" t="n">
        <v>0</v>
      </c>
    </row>
    <row r="40" customFormat="false" ht="12.75" hidden="false" customHeight="true" outlineLevel="0" collapsed="false">
      <c r="B40" s="14" t="s">
        <v>22</v>
      </c>
      <c r="C40" s="15" t="n">
        <v>146.9391</v>
      </c>
      <c r="D40" s="15" t="n">
        <v>0.1168861266</v>
      </c>
      <c r="E40" s="15" t="n">
        <v>6.4127052E-006</v>
      </c>
      <c r="F40" s="15" t="n">
        <v>0</v>
      </c>
      <c r="G40" s="15" t="n">
        <v>0</v>
      </c>
      <c r="H40" s="16" t="n">
        <v>0</v>
      </c>
    </row>
    <row r="41" customFormat="false" ht="12.75" hidden="false" customHeight="true" outlineLevel="0" collapsed="false">
      <c r="B41" s="17" t="s">
        <v>23</v>
      </c>
      <c r="C41" s="18" t="n">
        <v>146.9391</v>
      </c>
      <c r="D41" s="18" t="n">
        <v>0.1168861266</v>
      </c>
      <c r="E41" s="18" t="n">
        <v>6.4127052E-006</v>
      </c>
      <c r="F41" s="19" t="n">
        <v>0</v>
      </c>
      <c r="G41" s="19" t="n">
        <v>0</v>
      </c>
      <c r="H41" s="20" t="n">
        <v>0</v>
      </c>
    </row>
    <row r="42" customFormat="false" ht="12.75" hidden="false" customHeight="true" outlineLevel="0" collapsed="false">
      <c r="B42" s="21" t="s">
        <v>24</v>
      </c>
      <c r="C42" s="22" t="s">
        <v>40</v>
      </c>
      <c r="D42" s="22" t="s">
        <v>20</v>
      </c>
      <c r="E42" s="22" t="s">
        <v>20</v>
      </c>
      <c r="F42" s="23" t="n">
        <v>0</v>
      </c>
      <c r="G42" s="23" t="n">
        <v>0</v>
      </c>
      <c r="H42" s="24" t="n">
        <v>0</v>
      </c>
    </row>
    <row r="43" customFormat="false" ht="12.75" hidden="false" customHeight="true" outlineLevel="0" collapsed="false">
      <c r="B43" s="14" t="s">
        <v>25</v>
      </c>
      <c r="C43" s="15" t="n">
        <v>2822.38719645477</v>
      </c>
      <c r="D43" s="15" t="n">
        <v>102.750108</v>
      </c>
      <c r="E43" s="15" t="n">
        <v>0.019016558</v>
      </c>
      <c r="F43" s="15" t="n">
        <v>0</v>
      </c>
      <c r="G43" s="15" t="n">
        <v>0</v>
      </c>
      <c r="H43" s="16" t="n">
        <v>0</v>
      </c>
    </row>
    <row r="44" customFormat="false" ht="12.75" hidden="false" customHeight="true" outlineLevel="0" collapsed="false">
      <c r="B44" s="17" t="s">
        <v>26</v>
      </c>
      <c r="C44" s="18" t="n">
        <v>2822.38191645477</v>
      </c>
      <c r="D44" s="18" t="s">
        <v>17</v>
      </c>
      <c r="E44" s="18" t="s">
        <v>17</v>
      </c>
      <c r="F44" s="19" t="n">
        <v>0</v>
      </c>
      <c r="G44" s="19" t="n">
        <v>0</v>
      </c>
      <c r="H44" s="20" t="n">
        <v>0</v>
      </c>
    </row>
    <row r="45" customFormat="false" ht="12.75" hidden="false" customHeight="true" outlineLevel="0" collapsed="false">
      <c r="B45" s="21" t="s">
        <v>28</v>
      </c>
      <c r="C45" s="22" t="n">
        <v>0.00528000000000001</v>
      </c>
      <c r="D45" s="22" t="n">
        <v>102.750108</v>
      </c>
      <c r="E45" s="22" t="n">
        <v>0.019016558</v>
      </c>
      <c r="F45" s="23" t="n">
        <v>0</v>
      </c>
      <c r="G45" s="23" t="n">
        <v>0</v>
      </c>
      <c r="H45" s="24" t="n">
        <v>0</v>
      </c>
    </row>
    <row r="46" customFormat="false" ht="12.75" hidden="false" customHeight="true" outlineLevel="0" collapsed="false">
      <c r="B46" s="14" t="s">
        <v>29</v>
      </c>
      <c r="C46" s="15" t="n">
        <v>-59.227542</v>
      </c>
      <c r="D46" s="15" t="s">
        <v>27</v>
      </c>
      <c r="E46" s="15" t="s">
        <v>27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n">
        <v>-59.22754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n">
        <v>0</v>
      </c>
    </row>
    <row r="48" customFormat="false" ht="12.75" hidden="false" customHeight="true" outlineLevel="0" collapsed="false">
      <c r="B48" s="21" t="s">
        <v>31</v>
      </c>
      <c r="C48" s="22" t="s">
        <v>27</v>
      </c>
      <c r="D48" s="23" t="s">
        <v>15</v>
      </c>
      <c r="E48" s="23" t="s">
        <v>15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27</v>
      </c>
      <c r="D49" s="15" t="s">
        <v>27</v>
      </c>
      <c r="E49" s="15" t="s">
        <v>27</v>
      </c>
      <c r="F49" s="15" t="s">
        <v>12</v>
      </c>
      <c r="G49" s="15" t="s">
        <v>12</v>
      </c>
      <c r="H49" s="16" t="n">
        <v>0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2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n">
        <v>0</v>
      </c>
    </row>
    <row r="52" customFormat="false" ht="12.75" hidden="false" customHeight="true" outlineLevel="0" collapsed="false">
      <c r="B52" s="26" t="s">
        <v>35</v>
      </c>
      <c r="C52" s="15" t="s">
        <v>20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2.75" hidden="false" customHeight="true" outlineLevel="0" collapsed="false">
      <c r="B53" s="27" t="s">
        <v>36</v>
      </c>
      <c r="C53" s="19" t="s">
        <v>20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2.7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30414.7364162721</v>
      </c>
      <c r="D61" s="11" t="n">
        <v>104.095102274991</v>
      </c>
      <c r="E61" s="11" t="n">
        <v>0.0306329857052</v>
      </c>
      <c r="F61" s="11" t="s">
        <v>10</v>
      </c>
      <c r="G61" s="12" t="s">
        <v>10</v>
      </c>
      <c r="H61" s="13" t="s">
        <v>10</v>
      </c>
    </row>
    <row r="62" customFormat="false" ht="12.75" hidden="false" customHeight="true" outlineLevel="0" collapsed="false">
      <c r="B62" s="14" t="s">
        <v>11</v>
      </c>
      <c r="C62" s="15" t="n">
        <v>-43237.0683696927</v>
      </c>
      <c r="D62" s="15" t="n">
        <v>0.847546148390846</v>
      </c>
      <c r="E62" s="15" t="n">
        <v>0.013130997</v>
      </c>
      <c r="F62" s="15" t="s">
        <v>12</v>
      </c>
      <c r="G62" s="15" t="s">
        <v>12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40286.6953557476</v>
      </c>
      <c r="D63" s="18" t="n">
        <v>0.847546148390846</v>
      </c>
      <c r="E63" s="18" t="n">
        <v>0.013130997</v>
      </c>
      <c r="F63" s="19" t="s">
        <v>12</v>
      </c>
      <c r="G63" s="19" t="s">
        <v>12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n">
        <v>-2950.37301394508</v>
      </c>
      <c r="D64" s="22" t="s">
        <v>43</v>
      </c>
      <c r="E64" s="22" t="s">
        <v>43</v>
      </c>
      <c r="F64" s="23" t="s">
        <v>12</v>
      </c>
      <c r="G64" s="23" t="s">
        <v>12</v>
      </c>
      <c r="H64" s="24" t="n">
        <v>0</v>
      </c>
    </row>
    <row r="65" customFormat="false" ht="12.75" hidden="false" customHeight="true" outlineLevel="0" collapsed="false">
      <c r="B65" s="14" t="s">
        <v>16</v>
      </c>
      <c r="C65" s="15" t="n">
        <v>9938.90331159749</v>
      </c>
      <c r="D65" s="15" t="s">
        <v>46</v>
      </c>
      <c r="E65" s="15" t="s">
        <v>45</v>
      </c>
      <c r="F65" s="15" t="s">
        <v>10</v>
      </c>
      <c r="G65" s="15" t="s">
        <v>10</v>
      </c>
      <c r="H65" s="16" t="s">
        <v>20</v>
      </c>
    </row>
    <row r="66" customFormat="false" ht="12.75" hidden="false" customHeight="true" outlineLevel="0" collapsed="false">
      <c r="B66" s="17" t="s">
        <v>19</v>
      </c>
      <c r="C66" s="18" t="n">
        <v>9938.90331159749</v>
      </c>
      <c r="D66" s="18" t="s">
        <v>43</v>
      </c>
      <c r="E66" s="18" t="s">
        <v>43</v>
      </c>
      <c r="F66" s="19" t="s">
        <v>20</v>
      </c>
      <c r="G66" s="19" t="s">
        <v>20</v>
      </c>
      <c r="H66" s="20" t="s">
        <v>20</v>
      </c>
    </row>
    <row r="67" customFormat="false" ht="12.75" hidden="false" customHeight="true" outlineLevel="0" collapsed="false">
      <c r="B67" s="21" t="s">
        <v>21</v>
      </c>
      <c r="C67" s="22" t="s">
        <v>40</v>
      </c>
      <c r="D67" s="22" t="s">
        <v>20</v>
      </c>
      <c r="E67" s="22" t="s">
        <v>10</v>
      </c>
      <c r="F67" s="23" t="s">
        <v>12</v>
      </c>
      <c r="G67" s="23" t="s">
        <v>12</v>
      </c>
      <c r="H67" s="24" t="n">
        <v>0</v>
      </c>
    </row>
    <row r="68" customFormat="false" ht="12.75" hidden="false" customHeight="true" outlineLevel="0" collapsed="false">
      <c r="B68" s="14" t="s">
        <v>22</v>
      </c>
      <c r="C68" s="15" t="n">
        <v>110.803144242659</v>
      </c>
      <c r="D68" s="15" t="n">
        <v>0.1168861266</v>
      </c>
      <c r="E68" s="15" t="n">
        <v>6.4127052E-006</v>
      </c>
      <c r="F68" s="15" t="n">
        <v>0</v>
      </c>
      <c r="G68" s="15" t="n">
        <v>0</v>
      </c>
      <c r="H68" s="16" t="n">
        <v>0</v>
      </c>
    </row>
    <row r="69" customFormat="false" ht="12.75" hidden="false" customHeight="true" outlineLevel="0" collapsed="false">
      <c r="B69" s="17" t="s">
        <v>23</v>
      </c>
      <c r="C69" s="18" t="n">
        <v>145.8457</v>
      </c>
      <c r="D69" s="18" t="n">
        <v>0.1168861266</v>
      </c>
      <c r="E69" s="18" t="n">
        <v>6.4127052E-006</v>
      </c>
      <c r="F69" s="19" t="n">
        <v>0</v>
      </c>
      <c r="G69" s="19" t="n">
        <v>0</v>
      </c>
      <c r="H69" s="20" t="n">
        <v>0</v>
      </c>
    </row>
    <row r="70" customFormat="false" ht="12.75" hidden="false" customHeight="true" outlineLevel="0" collapsed="false">
      <c r="B70" s="21" t="s">
        <v>24</v>
      </c>
      <c r="C70" s="22" t="n">
        <v>-35.0425557573405</v>
      </c>
      <c r="D70" s="22" t="s">
        <v>20</v>
      </c>
      <c r="E70" s="22" t="s">
        <v>20</v>
      </c>
      <c r="F70" s="23" t="n">
        <v>0</v>
      </c>
      <c r="G70" s="23" t="n">
        <v>0</v>
      </c>
      <c r="H70" s="24" t="n">
        <v>0</v>
      </c>
    </row>
    <row r="71" customFormat="false" ht="12.75" hidden="false" customHeight="true" outlineLevel="0" collapsed="false">
      <c r="B71" s="14" t="s">
        <v>25</v>
      </c>
      <c r="C71" s="15" t="n">
        <v>2831.85303958046</v>
      </c>
      <c r="D71" s="15" t="n">
        <v>103.13067</v>
      </c>
      <c r="E71" s="15" t="n">
        <v>0.017495576</v>
      </c>
      <c r="F71" s="15" t="n">
        <v>0</v>
      </c>
      <c r="G71" s="15" t="n">
        <v>0</v>
      </c>
      <c r="H71" s="16" t="n">
        <v>0</v>
      </c>
    </row>
    <row r="72" customFormat="false" ht="12.75" hidden="false" customHeight="true" outlineLevel="0" collapsed="false">
      <c r="B72" s="17" t="s">
        <v>26</v>
      </c>
      <c r="C72" s="18" t="n">
        <v>2831.84247958046</v>
      </c>
      <c r="D72" s="18" t="s">
        <v>17</v>
      </c>
      <c r="E72" s="18" t="s">
        <v>17</v>
      </c>
      <c r="F72" s="19" t="n">
        <v>0</v>
      </c>
      <c r="G72" s="19" t="n">
        <v>0</v>
      </c>
      <c r="H72" s="20" t="n">
        <v>0</v>
      </c>
    </row>
    <row r="73" customFormat="false" ht="12.75" hidden="false" customHeight="true" outlineLevel="0" collapsed="false">
      <c r="B73" s="21" t="s">
        <v>28</v>
      </c>
      <c r="C73" s="22" t="n">
        <v>0.01056</v>
      </c>
      <c r="D73" s="22" t="n">
        <v>103.13067</v>
      </c>
      <c r="E73" s="22" t="n">
        <v>0.017495576</v>
      </c>
      <c r="F73" s="23" t="n">
        <v>0</v>
      </c>
      <c r="G73" s="23" t="n">
        <v>0</v>
      </c>
      <c r="H73" s="24" t="n">
        <v>0</v>
      </c>
    </row>
    <row r="74" customFormat="false" ht="12.75" hidden="false" customHeight="true" outlineLevel="0" collapsed="false">
      <c r="B74" s="14" t="s">
        <v>29</v>
      </c>
      <c r="C74" s="15" t="n">
        <v>-59.227542</v>
      </c>
      <c r="D74" s="15" t="s">
        <v>27</v>
      </c>
      <c r="E74" s="15" t="s">
        <v>27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n">
        <v>-59.22754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n">
        <v>0</v>
      </c>
    </row>
    <row r="76" customFormat="false" ht="12.75" hidden="false" customHeight="true" outlineLevel="0" collapsed="false">
      <c r="B76" s="21" t="s">
        <v>31</v>
      </c>
      <c r="C76" s="22" t="s">
        <v>27</v>
      </c>
      <c r="D76" s="23" t="s">
        <v>15</v>
      </c>
      <c r="E76" s="23" t="s">
        <v>15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27</v>
      </c>
      <c r="D77" s="15" t="s">
        <v>27</v>
      </c>
      <c r="E77" s="15" t="s">
        <v>27</v>
      </c>
      <c r="F77" s="15" t="s">
        <v>12</v>
      </c>
      <c r="G77" s="15" t="s">
        <v>12</v>
      </c>
      <c r="H77" s="16" t="n">
        <v>0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2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n">
        <v>0</v>
      </c>
    </row>
    <row r="80" customFormat="false" ht="12.75" hidden="false" customHeight="true" outlineLevel="0" collapsed="false">
      <c r="B80" s="26" t="s">
        <v>35</v>
      </c>
      <c r="C80" s="15" t="s">
        <v>20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2.75" hidden="false" customHeight="true" outlineLevel="0" collapsed="false">
      <c r="B81" s="27" t="s">
        <v>36</v>
      </c>
      <c r="C81" s="19" t="s">
        <v>20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2.7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23874.3719289668</v>
      </c>
      <c r="D89" s="11" t="n">
        <v>103.890458394997</v>
      </c>
      <c r="E89" s="11" t="n">
        <v>0.0184862217052</v>
      </c>
      <c r="F89" s="11" t="s">
        <v>10</v>
      </c>
      <c r="G89" s="12" t="s">
        <v>10</v>
      </c>
      <c r="H89" s="13" t="s">
        <v>10</v>
      </c>
    </row>
    <row r="90" customFormat="false" ht="12.75" hidden="false" customHeight="true" outlineLevel="0" collapsed="false">
      <c r="B90" s="14" t="s">
        <v>11</v>
      </c>
      <c r="C90" s="15" t="n">
        <v>-36661.2872147858</v>
      </c>
      <c r="D90" s="15" t="n">
        <v>0.161700268396934</v>
      </c>
      <c r="E90" s="15" t="n">
        <v>0.002505215</v>
      </c>
      <c r="F90" s="15" t="s">
        <v>12</v>
      </c>
      <c r="G90" s="15" t="s">
        <v>12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33853.5212926413</v>
      </c>
      <c r="D91" s="18" t="n">
        <v>0.161700268396934</v>
      </c>
      <c r="E91" s="18" t="n">
        <v>0.002505215</v>
      </c>
      <c r="F91" s="19" t="s">
        <v>12</v>
      </c>
      <c r="G91" s="19" t="s">
        <v>12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n">
        <v>-2807.76592214445</v>
      </c>
      <c r="D92" s="22" t="s">
        <v>43</v>
      </c>
      <c r="E92" s="22" t="s">
        <v>43</v>
      </c>
      <c r="F92" s="23" t="s">
        <v>12</v>
      </c>
      <c r="G92" s="23" t="s">
        <v>12</v>
      </c>
      <c r="H92" s="24" t="n">
        <v>0</v>
      </c>
    </row>
    <row r="93" customFormat="false" ht="12.75" hidden="false" customHeight="true" outlineLevel="0" collapsed="false">
      <c r="B93" s="14" t="s">
        <v>16</v>
      </c>
      <c r="C93" s="15" t="n">
        <v>9874.11995920716</v>
      </c>
      <c r="D93" s="15" t="s">
        <v>46</v>
      </c>
      <c r="E93" s="15" t="s">
        <v>45</v>
      </c>
      <c r="F93" s="15" t="s">
        <v>10</v>
      </c>
      <c r="G93" s="15" t="s">
        <v>10</v>
      </c>
      <c r="H93" s="16" t="s">
        <v>20</v>
      </c>
    </row>
    <row r="94" customFormat="false" ht="12.75" hidden="false" customHeight="true" outlineLevel="0" collapsed="false">
      <c r="B94" s="17" t="s">
        <v>19</v>
      </c>
      <c r="C94" s="18" t="n">
        <v>9874.11995920716</v>
      </c>
      <c r="D94" s="18" t="s">
        <v>43</v>
      </c>
      <c r="E94" s="18" t="s">
        <v>43</v>
      </c>
      <c r="F94" s="19" t="s">
        <v>20</v>
      </c>
      <c r="G94" s="19" t="s">
        <v>20</v>
      </c>
      <c r="H94" s="20" t="s">
        <v>20</v>
      </c>
    </row>
    <row r="95" customFormat="false" ht="12.75" hidden="false" customHeight="true" outlineLevel="0" collapsed="false">
      <c r="B95" s="21" t="s">
        <v>21</v>
      </c>
      <c r="C95" s="22" t="s">
        <v>40</v>
      </c>
      <c r="D95" s="22" t="s">
        <v>20</v>
      </c>
      <c r="E95" s="22" t="s">
        <v>10</v>
      </c>
      <c r="F95" s="23" t="s">
        <v>12</v>
      </c>
      <c r="G95" s="23" t="s">
        <v>12</v>
      </c>
      <c r="H95" s="24" t="n">
        <v>0</v>
      </c>
    </row>
    <row r="96" customFormat="false" ht="12.75" hidden="false" customHeight="true" outlineLevel="0" collapsed="false">
      <c r="B96" s="14" t="s">
        <v>22</v>
      </c>
      <c r="C96" s="15" t="n">
        <v>127.95646590564</v>
      </c>
      <c r="D96" s="15" t="n">
        <v>0.1168861266</v>
      </c>
      <c r="E96" s="15" t="n">
        <v>6.4127052E-006</v>
      </c>
      <c r="F96" s="15" t="n">
        <v>0</v>
      </c>
      <c r="G96" s="15" t="n">
        <v>0</v>
      </c>
      <c r="H96" s="16" t="n">
        <v>0</v>
      </c>
    </row>
    <row r="97" customFormat="false" ht="12.75" hidden="false" customHeight="true" outlineLevel="0" collapsed="false">
      <c r="B97" s="17" t="s">
        <v>23</v>
      </c>
      <c r="C97" s="18" t="n">
        <v>144.7523</v>
      </c>
      <c r="D97" s="18" t="n">
        <v>0.1168861266</v>
      </c>
      <c r="E97" s="18" t="n">
        <v>6.4127052E-006</v>
      </c>
      <c r="F97" s="19" t="n">
        <v>0</v>
      </c>
      <c r="G97" s="19" t="n">
        <v>0</v>
      </c>
      <c r="H97" s="20" t="n">
        <v>0</v>
      </c>
    </row>
    <row r="98" customFormat="false" ht="12.75" hidden="false" customHeight="true" outlineLevel="0" collapsed="false">
      <c r="B98" s="21" t="s">
        <v>24</v>
      </c>
      <c r="C98" s="22" t="n">
        <v>-16.7958340943601</v>
      </c>
      <c r="D98" s="22" t="s">
        <v>20</v>
      </c>
      <c r="E98" s="22" t="s">
        <v>20</v>
      </c>
      <c r="F98" s="23" t="n">
        <v>0</v>
      </c>
      <c r="G98" s="23" t="n">
        <v>0</v>
      </c>
      <c r="H98" s="24" t="n">
        <v>0</v>
      </c>
    </row>
    <row r="99" customFormat="false" ht="12.75" hidden="false" customHeight="true" outlineLevel="0" collapsed="false">
      <c r="B99" s="14" t="s">
        <v>25</v>
      </c>
      <c r="C99" s="15" t="n">
        <v>2844.06640270615</v>
      </c>
      <c r="D99" s="15" t="n">
        <v>103.611872</v>
      </c>
      <c r="E99" s="15" t="n">
        <v>0.015974594</v>
      </c>
      <c r="F99" s="15" t="n">
        <v>0</v>
      </c>
      <c r="G99" s="15" t="n">
        <v>0</v>
      </c>
      <c r="H99" s="16" t="n">
        <v>0</v>
      </c>
    </row>
    <row r="100" customFormat="false" ht="12.75" hidden="false" customHeight="true" outlineLevel="0" collapsed="false">
      <c r="B100" s="17" t="s">
        <v>26</v>
      </c>
      <c r="C100" s="18" t="n">
        <v>2844.05584270615</v>
      </c>
      <c r="D100" s="18" t="s">
        <v>17</v>
      </c>
      <c r="E100" s="18" t="s">
        <v>17</v>
      </c>
      <c r="F100" s="19" t="n">
        <v>0</v>
      </c>
      <c r="G100" s="19" t="n">
        <v>0</v>
      </c>
      <c r="H100" s="20" t="n">
        <v>0</v>
      </c>
    </row>
    <row r="101" customFormat="false" ht="12.75" hidden="false" customHeight="true" outlineLevel="0" collapsed="false">
      <c r="B101" s="21" t="s">
        <v>28</v>
      </c>
      <c r="C101" s="22" t="n">
        <v>0.01056</v>
      </c>
      <c r="D101" s="22" t="n">
        <v>103.611872</v>
      </c>
      <c r="E101" s="22" t="n">
        <v>0.015974594</v>
      </c>
      <c r="F101" s="23" t="n">
        <v>0</v>
      </c>
      <c r="G101" s="23" t="n">
        <v>0</v>
      </c>
      <c r="H101" s="24" t="n">
        <v>0</v>
      </c>
    </row>
    <row r="102" customFormat="false" ht="12.75" hidden="false" customHeight="true" outlineLevel="0" collapsed="false">
      <c r="B102" s="14" t="s">
        <v>29</v>
      </c>
      <c r="C102" s="15" t="n">
        <v>-59.227542</v>
      </c>
      <c r="D102" s="15" t="s">
        <v>27</v>
      </c>
      <c r="E102" s="15" t="s">
        <v>27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n">
        <v>-59.22754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n">
        <v>0</v>
      </c>
    </row>
    <row r="104" customFormat="false" ht="12.75" hidden="false" customHeight="true" outlineLevel="0" collapsed="false">
      <c r="B104" s="21" t="s">
        <v>31</v>
      </c>
      <c r="C104" s="22" t="s">
        <v>27</v>
      </c>
      <c r="D104" s="23" t="s">
        <v>15</v>
      </c>
      <c r="E104" s="23" t="s">
        <v>15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27</v>
      </c>
      <c r="D105" s="15" t="s">
        <v>27</v>
      </c>
      <c r="E105" s="15" t="s">
        <v>27</v>
      </c>
      <c r="F105" s="15" t="s">
        <v>12</v>
      </c>
      <c r="G105" s="15" t="s">
        <v>12</v>
      </c>
      <c r="H105" s="16" t="n">
        <v>0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2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n">
        <v>0</v>
      </c>
    </row>
    <row r="108" customFormat="false" ht="12.75" hidden="false" customHeight="true" outlineLevel="0" collapsed="false">
      <c r="B108" s="26" t="s">
        <v>35</v>
      </c>
      <c r="C108" s="15" t="s">
        <v>20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2.75" hidden="false" customHeight="true" outlineLevel="0" collapsed="false">
      <c r="B109" s="27" t="s">
        <v>36</v>
      </c>
      <c r="C109" s="19" t="s">
        <v>20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2.7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23720.1783307303</v>
      </c>
      <c r="D117" s="11" t="n">
        <v>104.391308006125</v>
      </c>
      <c r="E117" s="11" t="n">
        <v>0.0172527837052</v>
      </c>
      <c r="F117" s="11" t="s">
        <v>10</v>
      </c>
      <c r="G117" s="12" t="s">
        <v>10</v>
      </c>
      <c r="H117" s="13" t="s">
        <v>10</v>
      </c>
    </row>
    <row r="118" customFormat="false" ht="12.75" hidden="false" customHeight="true" outlineLevel="0" collapsed="false">
      <c r="B118" s="14" t="s">
        <v>11</v>
      </c>
      <c r="C118" s="15" t="n">
        <v>-36359.1514314578</v>
      </c>
      <c r="D118" s="15" t="n">
        <v>0.180259879525408</v>
      </c>
      <c r="E118" s="15" t="n">
        <v>0.002792759</v>
      </c>
      <c r="F118" s="15" t="s">
        <v>12</v>
      </c>
      <c r="G118" s="15" t="s">
        <v>12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33343.1659956775</v>
      </c>
      <c r="D119" s="18" t="n">
        <v>0.180259879525408</v>
      </c>
      <c r="E119" s="18" t="n">
        <v>0.002792759</v>
      </c>
      <c r="F119" s="19" t="s">
        <v>12</v>
      </c>
      <c r="G119" s="19" t="s">
        <v>12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-3015.98543578033</v>
      </c>
      <c r="D120" s="22" t="s">
        <v>43</v>
      </c>
      <c r="E120" s="22" t="s">
        <v>43</v>
      </c>
      <c r="F120" s="23" t="s">
        <v>12</v>
      </c>
      <c r="G120" s="23" t="s">
        <v>12</v>
      </c>
      <c r="H120" s="24" t="n">
        <v>0</v>
      </c>
    </row>
    <row r="121" customFormat="false" ht="12.75" hidden="false" customHeight="true" outlineLevel="0" collapsed="false">
      <c r="B121" s="14" t="s">
        <v>16</v>
      </c>
      <c r="C121" s="15" t="n">
        <v>9745.78688182717</v>
      </c>
      <c r="D121" s="15" t="s">
        <v>46</v>
      </c>
      <c r="E121" s="15" t="s">
        <v>45</v>
      </c>
      <c r="F121" s="15" t="s">
        <v>10</v>
      </c>
      <c r="G121" s="15" t="s">
        <v>10</v>
      </c>
      <c r="H121" s="16" t="s">
        <v>20</v>
      </c>
    </row>
    <row r="122" customFormat="false" ht="12.75" hidden="false" customHeight="true" outlineLevel="0" collapsed="false">
      <c r="B122" s="17" t="s">
        <v>19</v>
      </c>
      <c r="C122" s="18" t="n">
        <v>9745.78688182717</v>
      </c>
      <c r="D122" s="18" t="s">
        <v>43</v>
      </c>
      <c r="E122" s="18" t="s">
        <v>43</v>
      </c>
      <c r="F122" s="19" t="s">
        <v>20</v>
      </c>
      <c r="G122" s="19" t="s">
        <v>20</v>
      </c>
      <c r="H122" s="20" t="s">
        <v>20</v>
      </c>
    </row>
    <row r="123" customFormat="false" ht="12.75" hidden="false" customHeight="true" outlineLevel="0" collapsed="false">
      <c r="B123" s="21" t="s">
        <v>21</v>
      </c>
      <c r="C123" s="22" t="s">
        <v>40</v>
      </c>
      <c r="D123" s="22" t="s">
        <v>20</v>
      </c>
      <c r="E123" s="22" t="s">
        <v>10</v>
      </c>
      <c r="F123" s="23" t="s">
        <v>12</v>
      </c>
      <c r="G123" s="23" t="s">
        <v>12</v>
      </c>
      <c r="H123" s="24" t="n">
        <v>0</v>
      </c>
    </row>
    <row r="124" customFormat="false" ht="12.75" hidden="false" customHeight="true" outlineLevel="0" collapsed="false">
      <c r="B124" s="14" t="s">
        <v>22</v>
      </c>
      <c r="C124" s="15" t="n">
        <v>96.114795068516</v>
      </c>
      <c r="D124" s="15" t="n">
        <v>0.1168861266</v>
      </c>
      <c r="E124" s="15" t="n">
        <v>6.4127052E-006</v>
      </c>
      <c r="F124" s="15" t="n">
        <v>0</v>
      </c>
      <c r="G124" s="15" t="n">
        <v>0</v>
      </c>
      <c r="H124" s="16" t="n">
        <v>0</v>
      </c>
    </row>
    <row r="125" customFormat="false" ht="12.75" hidden="false" customHeight="true" outlineLevel="0" collapsed="false">
      <c r="B125" s="17" t="s">
        <v>23</v>
      </c>
      <c r="C125" s="18" t="n">
        <v>143.6589</v>
      </c>
      <c r="D125" s="18" t="n">
        <v>0.1168861266</v>
      </c>
      <c r="E125" s="18" t="n">
        <v>6.4127052E-006</v>
      </c>
      <c r="F125" s="19" t="n">
        <v>0</v>
      </c>
      <c r="G125" s="19" t="n">
        <v>0</v>
      </c>
      <c r="H125" s="20" t="n">
        <v>0</v>
      </c>
    </row>
    <row r="126" customFormat="false" ht="12.75" hidden="false" customHeight="true" outlineLevel="0" collapsed="false">
      <c r="B126" s="21" t="s">
        <v>24</v>
      </c>
      <c r="C126" s="22" t="n">
        <v>-47.544104931484</v>
      </c>
      <c r="D126" s="22" t="s">
        <v>20</v>
      </c>
      <c r="E126" s="22" t="s">
        <v>20</v>
      </c>
      <c r="F126" s="23" t="n">
        <v>0</v>
      </c>
      <c r="G126" s="23" t="n">
        <v>0</v>
      </c>
      <c r="H126" s="24" t="n">
        <v>0</v>
      </c>
    </row>
    <row r="127" customFormat="false" ht="12.75" hidden="false" customHeight="true" outlineLevel="0" collapsed="false">
      <c r="B127" s="14" t="s">
        <v>25</v>
      </c>
      <c r="C127" s="15" t="n">
        <v>2856.29896583185</v>
      </c>
      <c r="D127" s="15" t="n">
        <v>104.094162</v>
      </c>
      <c r="E127" s="15" t="n">
        <v>0.014453612</v>
      </c>
      <c r="F127" s="15" t="n">
        <v>0</v>
      </c>
      <c r="G127" s="15" t="n">
        <v>0</v>
      </c>
      <c r="H127" s="16" t="n">
        <v>0</v>
      </c>
    </row>
    <row r="128" customFormat="false" ht="12.75" hidden="false" customHeight="true" outlineLevel="0" collapsed="false">
      <c r="B128" s="17" t="s">
        <v>26</v>
      </c>
      <c r="C128" s="18" t="n">
        <v>2856.29896583185</v>
      </c>
      <c r="D128" s="18" t="s">
        <v>17</v>
      </c>
      <c r="E128" s="18" t="s">
        <v>17</v>
      </c>
      <c r="F128" s="19" t="n">
        <v>0</v>
      </c>
      <c r="G128" s="19" t="n">
        <v>0</v>
      </c>
      <c r="H128" s="20" t="n">
        <v>0</v>
      </c>
    </row>
    <row r="129" customFormat="false" ht="12.75" hidden="false" customHeight="true" outlineLevel="0" collapsed="false">
      <c r="B129" s="21" t="s">
        <v>28</v>
      </c>
      <c r="C129" s="22" t="s">
        <v>10</v>
      </c>
      <c r="D129" s="22" t="n">
        <v>104.094162</v>
      </c>
      <c r="E129" s="22" t="n">
        <v>0.014453612</v>
      </c>
      <c r="F129" s="23" t="n">
        <v>0</v>
      </c>
      <c r="G129" s="23" t="n">
        <v>0</v>
      </c>
      <c r="H129" s="24" t="n">
        <v>0</v>
      </c>
    </row>
    <row r="130" customFormat="false" ht="12.75" hidden="false" customHeight="true" outlineLevel="0" collapsed="false">
      <c r="B130" s="14" t="s">
        <v>29</v>
      </c>
      <c r="C130" s="15" t="n">
        <v>-59.227542</v>
      </c>
      <c r="D130" s="15" t="s">
        <v>27</v>
      </c>
      <c r="E130" s="15" t="s">
        <v>27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n">
        <v>-59.22754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n">
        <v>0</v>
      </c>
    </row>
    <row r="132" customFormat="false" ht="12.75" hidden="false" customHeight="true" outlineLevel="0" collapsed="false">
      <c r="B132" s="21" t="s">
        <v>31</v>
      </c>
      <c r="C132" s="22" t="s">
        <v>27</v>
      </c>
      <c r="D132" s="23" t="s">
        <v>15</v>
      </c>
      <c r="E132" s="23" t="s">
        <v>15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27</v>
      </c>
      <c r="D133" s="15" t="s">
        <v>27</v>
      </c>
      <c r="E133" s="15" t="s">
        <v>27</v>
      </c>
      <c r="F133" s="15" t="s">
        <v>12</v>
      </c>
      <c r="G133" s="15" t="s">
        <v>12</v>
      </c>
      <c r="H133" s="16" t="n">
        <v>0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2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n">
        <v>0</v>
      </c>
    </row>
    <row r="136" customFormat="false" ht="12.75" hidden="false" customHeight="true" outlineLevel="0" collapsed="false">
      <c r="B136" s="26" t="s">
        <v>35</v>
      </c>
      <c r="C136" s="15" t="s">
        <v>20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2.75" hidden="false" customHeight="true" outlineLevel="0" collapsed="false">
      <c r="B137" s="27" t="s">
        <v>36</v>
      </c>
      <c r="C137" s="19" t="s">
        <v>20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2.7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22926.3685636578</v>
      </c>
      <c r="D145" s="11" t="n">
        <v>104.686327472064</v>
      </c>
      <c r="E145" s="11" t="n">
        <v>0.0145750901612</v>
      </c>
      <c r="F145" s="11" t="s">
        <v>10</v>
      </c>
      <c r="G145" s="12" t="s">
        <v>10</v>
      </c>
      <c r="H145" s="13" t="s">
        <v>10</v>
      </c>
    </row>
    <row r="146" customFormat="false" ht="12.75" hidden="false" customHeight="true" outlineLevel="0" collapsed="false">
      <c r="B146" s="14" t="s">
        <v>11</v>
      </c>
      <c r="C146" s="15" t="n">
        <v>-35896.2592628259</v>
      </c>
      <c r="D146" s="15" t="n">
        <v>0.140951897464312</v>
      </c>
      <c r="E146" s="15" t="n">
        <v>0.001633182</v>
      </c>
      <c r="F146" s="15" t="s">
        <v>12</v>
      </c>
      <c r="G146" s="15" t="s">
        <v>12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33094.8857483891</v>
      </c>
      <c r="D147" s="18" t="n">
        <v>0.140951897464312</v>
      </c>
      <c r="E147" s="18" t="n">
        <v>0.001633182</v>
      </c>
      <c r="F147" s="19" t="s">
        <v>12</v>
      </c>
      <c r="G147" s="19" t="s">
        <v>12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-2801.37351443682</v>
      </c>
      <c r="D148" s="22" t="s">
        <v>43</v>
      </c>
      <c r="E148" s="22" t="s">
        <v>43</v>
      </c>
      <c r="F148" s="23" t="s">
        <v>12</v>
      </c>
      <c r="G148" s="23" t="s">
        <v>12</v>
      </c>
      <c r="H148" s="24" t="n">
        <v>0</v>
      </c>
    </row>
    <row r="149" customFormat="false" ht="12.75" hidden="false" customHeight="true" outlineLevel="0" collapsed="false">
      <c r="B149" s="14" t="s">
        <v>16</v>
      </c>
      <c r="C149" s="15" t="n">
        <v>10012.1775902106</v>
      </c>
      <c r="D149" s="15" t="s">
        <v>46</v>
      </c>
      <c r="E149" s="15" t="s">
        <v>45</v>
      </c>
      <c r="F149" s="15" t="s">
        <v>10</v>
      </c>
      <c r="G149" s="15" t="s">
        <v>10</v>
      </c>
      <c r="H149" s="16" t="s">
        <v>20</v>
      </c>
    </row>
    <row r="150" customFormat="false" ht="12.75" hidden="false" customHeight="true" outlineLevel="0" collapsed="false">
      <c r="B150" s="17" t="s">
        <v>19</v>
      </c>
      <c r="C150" s="18" t="n">
        <v>10012.1775902106</v>
      </c>
      <c r="D150" s="18" t="s">
        <v>43</v>
      </c>
      <c r="E150" s="18" t="s">
        <v>43</v>
      </c>
      <c r="F150" s="19" t="s">
        <v>20</v>
      </c>
      <c r="G150" s="19" t="s">
        <v>20</v>
      </c>
      <c r="H150" s="20" t="s">
        <v>20</v>
      </c>
    </row>
    <row r="151" customFormat="false" ht="12.75" hidden="false" customHeight="true" outlineLevel="0" collapsed="false">
      <c r="B151" s="21" t="s">
        <v>21</v>
      </c>
      <c r="C151" s="22" t="s">
        <v>40</v>
      </c>
      <c r="D151" s="22" t="s">
        <v>20</v>
      </c>
      <c r="E151" s="22" t="s">
        <v>10</v>
      </c>
      <c r="F151" s="23" t="s">
        <v>12</v>
      </c>
      <c r="G151" s="23" t="s">
        <v>12</v>
      </c>
      <c r="H151" s="24" t="n">
        <v>0</v>
      </c>
    </row>
    <row r="152" customFormat="false" ht="12.75" hidden="false" customHeight="true" outlineLevel="0" collapsed="false">
      <c r="B152" s="14" t="s">
        <v>22</v>
      </c>
      <c r="C152" s="15" t="n">
        <v>142.5655</v>
      </c>
      <c r="D152" s="15" t="n">
        <v>0.1691155746</v>
      </c>
      <c r="E152" s="15" t="n">
        <v>9.2781612E-006</v>
      </c>
      <c r="F152" s="15" t="n">
        <v>0</v>
      </c>
      <c r="G152" s="15" t="n">
        <v>0</v>
      </c>
      <c r="H152" s="16" t="n">
        <v>0</v>
      </c>
    </row>
    <row r="153" customFormat="false" ht="12.75" hidden="false" customHeight="true" outlineLevel="0" collapsed="false">
      <c r="B153" s="17" t="s">
        <v>23</v>
      </c>
      <c r="C153" s="18" t="n">
        <v>142.5655</v>
      </c>
      <c r="D153" s="18" t="n">
        <v>0.1691155746</v>
      </c>
      <c r="E153" s="18" t="n">
        <v>9.2781612E-006</v>
      </c>
      <c r="F153" s="19" t="n">
        <v>0</v>
      </c>
      <c r="G153" s="19" t="n">
        <v>0</v>
      </c>
      <c r="H153" s="20" t="n">
        <v>0</v>
      </c>
    </row>
    <row r="154" customFormat="false" ht="12.75" hidden="false" customHeight="true" outlineLevel="0" collapsed="false">
      <c r="B154" s="21" t="s">
        <v>24</v>
      </c>
      <c r="C154" s="22" t="s">
        <v>40</v>
      </c>
      <c r="D154" s="22" t="s">
        <v>20</v>
      </c>
      <c r="E154" s="22" t="s">
        <v>20</v>
      </c>
      <c r="F154" s="23" t="n">
        <v>0</v>
      </c>
      <c r="G154" s="23" t="n">
        <v>0</v>
      </c>
      <c r="H154" s="24" t="n">
        <v>0</v>
      </c>
    </row>
    <row r="155" customFormat="false" ht="12.75" hidden="false" customHeight="true" outlineLevel="0" collapsed="false">
      <c r="B155" s="14" t="s">
        <v>25</v>
      </c>
      <c r="C155" s="15" t="n">
        <v>2863.07680895754</v>
      </c>
      <c r="D155" s="15" t="n">
        <v>104.37626</v>
      </c>
      <c r="E155" s="15" t="n">
        <v>0.01293263</v>
      </c>
      <c r="F155" s="15" t="n">
        <v>0</v>
      </c>
      <c r="G155" s="15" t="n">
        <v>0</v>
      </c>
      <c r="H155" s="16" t="n">
        <v>0</v>
      </c>
    </row>
    <row r="156" customFormat="false" ht="12.75" hidden="false" customHeight="true" outlineLevel="0" collapsed="false">
      <c r="B156" s="17" t="s">
        <v>26</v>
      </c>
      <c r="C156" s="18" t="n">
        <v>2863.06624895754</v>
      </c>
      <c r="D156" s="18" t="s">
        <v>17</v>
      </c>
      <c r="E156" s="18" t="s">
        <v>17</v>
      </c>
      <c r="F156" s="19" t="n">
        <v>0</v>
      </c>
      <c r="G156" s="19" t="n">
        <v>0</v>
      </c>
      <c r="H156" s="20" t="n">
        <v>0</v>
      </c>
    </row>
    <row r="157" customFormat="false" ht="12.75" hidden="false" customHeight="true" outlineLevel="0" collapsed="false">
      <c r="B157" s="21" t="s">
        <v>28</v>
      </c>
      <c r="C157" s="22" t="n">
        <v>0.01056</v>
      </c>
      <c r="D157" s="22" t="n">
        <v>104.37626</v>
      </c>
      <c r="E157" s="22" t="n">
        <v>0.01293263</v>
      </c>
      <c r="F157" s="23" t="n">
        <v>0</v>
      </c>
      <c r="G157" s="23" t="n">
        <v>0</v>
      </c>
      <c r="H157" s="24" t="n">
        <v>0</v>
      </c>
    </row>
    <row r="158" customFormat="false" ht="12.75" hidden="false" customHeight="true" outlineLevel="0" collapsed="false">
      <c r="B158" s="14" t="s">
        <v>29</v>
      </c>
      <c r="C158" s="15" t="n">
        <v>-47.9292</v>
      </c>
      <c r="D158" s="15" t="s">
        <v>27</v>
      </c>
      <c r="E158" s="15" t="s">
        <v>27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n">
        <v>-47.929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n">
        <v>0</v>
      </c>
    </row>
    <row r="160" customFormat="false" ht="12.75" hidden="false" customHeight="true" outlineLevel="0" collapsed="false">
      <c r="B160" s="21" t="s">
        <v>31</v>
      </c>
      <c r="C160" s="22" t="s">
        <v>27</v>
      </c>
      <c r="D160" s="23" t="s">
        <v>15</v>
      </c>
      <c r="E160" s="23" t="s">
        <v>15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27</v>
      </c>
      <c r="D161" s="15" t="s">
        <v>27</v>
      </c>
      <c r="E161" s="15" t="s">
        <v>27</v>
      </c>
      <c r="F161" s="15" t="s">
        <v>12</v>
      </c>
      <c r="G161" s="15" t="s">
        <v>12</v>
      </c>
      <c r="H161" s="16" t="n">
        <v>0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2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n">
        <v>0</v>
      </c>
    </row>
    <row r="164" customFormat="false" ht="12.75" hidden="false" customHeight="true" outlineLevel="0" collapsed="false">
      <c r="B164" s="26" t="s">
        <v>35</v>
      </c>
      <c r="C164" s="15" t="s">
        <v>20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2.75" hidden="false" customHeight="true" outlineLevel="0" collapsed="false">
      <c r="B165" s="27" t="s">
        <v>36</v>
      </c>
      <c r="C165" s="19" t="s">
        <v>20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2.7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24332.1563970946</v>
      </c>
      <c r="D173" s="11" t="n">
        <v>105.205590301541</v>
      </c>
      <c r="E173" s="11" t="n">
        <v>0.0158493101604</v>
      </c>
      <c r="F173" s="11" t="s">
        <v>10</v>
      </c>
      <c r="G173" s="12" t="s">
        <v>10</v>
      </c>
      <c r="H173" s="13" t="s">
        <v>10</v>
      </c>
    </row>
    <row r="174" customFormat="false" ht="12.75" hidden="false" customHeight="true" outlineLevel="0" collapsed="false">
      <c r="B174" s="14" t="s">
        <v>11</v>
      </c>
      <c r="C174" s="15" t="n">
        <v>-36626.0455345629</v>
      </c>
      <c r="D174" s="15" t="n">
        <v>0.286221423340543</v>
      </c>
      <c r="E174" s="15" t="n">
        <v>0.004434416</v>
      </c>
      <c r="F174" s="15" t="s">
        <v>12</v>
      </c>
      <c r="G174" s="15" t="s">
        <v>12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33791.3371782215</v>
      </c>
      <c r="D175" s="18" t="n">
        <v>0.286221423340543</v>
      </c>
      <c r="E175" s="18" t="n">
        <v>0.004434416</v>
      </c>
      <c r="F175" s="19" t="s">
        <v>12</v>
      </c>
      <c r="G175" s="19" t="s">
        <v>1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-2834.70835634138</v>
      </c>
      <c r="D176" s="22" t="s">
        <v>43</v>
      </c>
      <c r="E176" s="22" t="s">
        <v>43</v>
      </c>
      <c r="F176" s="23" t="s">
        <v>12</v>
      </c>
      <c r="G176" s="23" t="s">
        <v>12</v>
      </c>
      <c r="H176" s="24" t="n">
        <v>0</v>
      </c>
    </row>
    <row r="177" customFormat="false" ht="12.75" hidden="false" customHeight="true" outlineLevel="0" collapsed="false">
      <c r="B177" s="14" t="s">
        <v>16</v>
      </c>
      <c r="C177" s="15" t="n">
        <v>9787.51561648085</v>
      </c>
      <c r="D177" s="15" t="s">
        <v>46</v>
      </c>
      <c r="E177" s="15" t="s">
        <v>45</v>
      </c>
      <c r="F177" s="15" t="s">
        <v>10</v>
      </c>
      <c r="G177" s="15" t="s">
        <v>10</v>
      </c>
      <c r="H177" s="16" t="s">
        <v>20</v>
      </c>
    </row>
    <row r="178" customFormat="false" ht="12.75" hidden="false" customHeight="true" outlineLevel="0" collapsed="false">
      <c r="B178" s="17" t="s">
        <v>19</v>
      </c>
      <c r="C178" s="18" t="n">
        <v>9787.51561648085</v>
      </c>
      <c r="D178" s="18" t="s">
        <v>43</v>
      </c>
      <c r="E178" s="18" t="s">
        <v>43</v>
      </c>
      <c r="F178" s="19" t="s">
        <v>20</v>
      </c>
      <c r="G178" s="19" t="s">
        <v>20</v>
      </c>
      <c r="H178" s="20" t="s">
        <v>20</v>
      </c>
    </row>
    <row r="179" customFormat="false" ht="12.75" hidden="false" customHeight="true" outlineLevel="0" collapsed="false">
      <c r="B179" s="21" t="s">
        <v>21</v>
      </c>
      <c r="C179" s="22" t="s">
        <v>40</v>
      </c>
      <c r="D179" s="22" t="s">
        <v>20</v>
      </c>
      <c r="E179" s="22" t="s">
        <v>10</v>
      </c>
      <c r="F179" s="23" t="s">
        <v>12</v>
      </c>
      <c r="G179" s="23" t="s">
        <v>12</v>
      </c>
      <c r="H179" s="24" t="n">
        <v>0</v>
      </c>
    </row>
    <row r="180" customFormat="false" ht="12.75" hidden="false" customHeight="true" outlineLevel="0" collapsed="false">
      <c r="B180" s="14" t="s">
        <v>22</v>
      </c>
      <c r="C180" s="15" t="n">
        <v>-318.973611095799</v>
      </c>
      <c r="D180" s="15" t="n">
        <v>0.0591868782</v>
      </c>
      <c r="E180" s="15" t="n">
        <v>3.2471604E-006</v>
      </c>
      <c r="F180" s="15" t="n">
        <v>0</v>
      </c>
      <c r="G180" s="15" t="n">
        <v>0</v>
      </c>
      <c r="H180" s="16" t="n">
        <v>0</v>
      </c>
    </row>
    <row r="181" customFormat="false" ht="12.75" hidden="false" customHeight="true" outlineLevel="0" collapsed="false">
      <c r="B181" s="17" t="s">
        <v>23</v>
      </c>
      <c r="C181" s="18" t="n">
        <v>141.4721</v>
      </c>
      <c r="D181" s="18" t="n">
        <v>0.0591868782</v>
      </c>
      <c r="E181" s="18" t="n">
        <v>3.2471604E-006</v>
      </c>
      <c r="F181" s="19" t="n">
        <v>0</v>
      </c>
      <c r="G181" s="19" t="n">
        <v>0</v>
      </c>
      <c r="H181" s="20" t="n">
        <v>0</v>
      </c>
    </row>
    <row r="182" customFormat="false" ht="12.75" hidden="false" customHeight="true" outlineLevel="0" collapsed="false">
      <c r="B182" s="21" t="s">
        <v>24</v>
      </c>
      <c r="C182" s="22" t="n">
        <v>-460.445711095799</v>
      </c>
      <c r="D182" s="22" t="s">
        <v>20</v>
      </c>
      <c r="E182" s="22" t="s">
        <v>20</v>
      </c>
      <c r="F182" s="23" t="n">
        <v>0</v>
      </c>
      <c r="G182" s="23" t="n">
        <v>0</v>
      </c>
      <c r="H182" s="24" t="n">
        <v>0</v>
      </c>
    </row>
    <row r="183" customFormat="false" ht="12.75" hidden="false" customHeight="true" outlineLevel="0" collapsed="false">
      <c r="B183" s="14" t="s">
        <v>25</v>
      </c>
      <c r="C183" s="15" t="n">
        <v>2875.36721208323</v>
      </c>
      <c r="D183" s="15" t="n">
        <v>104.860182</v>
      </c>
      <c r="E183" s="15" t="n">
        <v>0.011411647</v>
      </c>
      <c r="F183" s="15" t="n">
        <v>0</v>
      </c>
      <c r="G183" s="15" t="n">
        <v>0</v>
      </c>
      <c r="H183" s="16" t="n">
        <v>0</v>
      </c>
    </row>
    <row r="184" customFormat="false" ht="12.75" hidden="false" customHeight="true" outlineLevel="0" collapsed="false">
      <c r="B184" s="17" t="s">
        <v>26</v>
      </c>
      <c r="C184" s="18" t="n">
        <v>2875.35401208323</v>
      </c>
      <c r="D184" s="18" t="s">
        <v>17</v>
      </c>
      <c r="E184" s="18" t="s">
        <v>17</v>
      </c>
      <c r="F184" s="19" t="n">
        <v>0</v>
      </c>
      <c r="G184" s="19" t="n">
        <v>0</v>
      </c>
      <c r="H184" s="20" t="n">
        <v>0</v>
      </c>
    </row>
    <row r="185" customFormat="false" ht="12.75" hidden="false" customHeight="true" outlineLevel="0" collapsed="false">
      <c r="B185" s="21" t="s">
        <v>28</v>
      </c>
      <c r="C185" s="22" t="n">
        <v>0.0132</v>
      </c>
      <c r="D185" s="22" t="n">
        <v>104.860182</v>
      </c>
      <c r="E185" s="22" t="n">
        <v>0.011411647</v>
      </c>
      <c r="F185" s="23" t="n">
        <v>0</v>
      </c>
      <c r="G185" s="23" t="n">
        <v>0</v>
      </c>
      <c r="H185" s="24" t="n">
        <v>0</v>
      </c>
    </row>
    <row r="186" customFormat="false" ht="12.75" hidden="false" customHeight="true" outlineLevel="0" collapsed="false">
      <c r="B186" s="14" t="s">
        <v>29</v>
      </c>
      <c r="C186" s="15" t="n">
        <v>-50.0200800000001</v>
      </c>
      <c r="D186" s="15" t="s">
        <v>27</v>
      </c>
      <c r="E186" s="15" t="s">
        <v>27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n">
        <v>-50.0200800000001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n">
        <v>0</v>
      </c>
    </row>
    <row r="188" customFormat="false" ht="12.75" hidden="false" customHeight="true" outlineLevel="0" collapsed="false">
      <c r="B188" s="21" t="s">
        <v>31</v>
      </c>
      <c r="C188" s="22" t="s">
        <v>27</v>
      </c>
      <c r="D188" s="23" t="s">
        <v>15</v>
      </c>
      <c r="E188" s="23" t="s">
        <v>15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27</v>
      </c>
      <c r="D189" s="15" t="s">
        <v>27</v>
      </c>
      <c r="E189" s="15" t="s">
        <v>27</v>
      </c>
      <c r="F189" s="15" t="s">
        <v>12</v>
      </c>
      <c r="G189" s="15" t="s">
        <v>12</v>
      </c>
      <c r="H189" s="16" t="n">
        <v>0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2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n">
        <v>0</v>
      </c>
    </row>
    <row r="192" customFormat="false" ht="12.75" hidden="false" customHeight="true" outlineLevel="0" collapsed="false">
      <c r="B192" s="26" t="s">
        <v>35</v>
      </c>
      <c r="C192" s="15" t="s">
        <v>20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2.75" hidden="false" customHeight="true" outlineLevel="0" collapsed="false">
      <c r="B193" s="27" t="s">
        <v>36</v>
      </c>
      <c r="C193" s="19" t="s">
        <v>20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2.7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25887.29744636</v>
      </c>
      <c r="D201" s="11" t="n">
        <v>106.261533007791</v>
      </c>
      <c r="E201" s="11" t="n">
        <v>0.0120088871868</v>
      </c>
      <c r="F201" s="11" t="s">
        <v>10</v>
      </c>
      <c r="G201" s="12" t="s">
        <v>10</v>
      </c>
      <c r="H201" s="13" t="s">
        <v>10</v>
      </c>
    </row>
    <row r="202" customFormat="false" ht="12.75" hidden="false" customHeight="true" outlineLevel="0" collapsed="false">
      <c r="B202" s="14" t="s">
        <v>11</v>
      </c>
      <c r="C202" s="15" t="n">
        <v>-38714.8538628489</v>
      </c>
      <c r="D202" s="15" t="n">
        <v>0.847546148390846</v>
      </c>
      <c r="E202" s="15" t="n">
        <v>0.002113754</v>
      </c>
      <c r="F202" s="15" t="s">
        <v>12</v>
      </c>
      <c r="G202" s="15" t="s">
        <v>12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35740.9978007566</v>
      </c>
      <c r="D203" s="18" t="n">
        <v>0.847546148390846</v>
      </c>
      <c r="E203" s="18" t="n">
        <v>0.002113754</v>
      </c>
      <c r="F203" s="19" t="s">
        <v>12</v>
      </c>
      <c r="G203" s="19" t="s">
        <v>12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-2973.85606209222</v>
      </c>
      <c r="D204" s="22" t="s">
        <v>43</v>
      </c>
      <c r="E204" s="22" t="s">
        <v>43</v>
      </c>
      <c r="F204" s="23" t="s">
        <v>12</v>
      </c>
      <c r="G204" s="23" t="s">
        <v>12</v>
      </c>
      <c r="H204" s="24" t="n">
        <v>0</v>
      </c>
    </row>
    <row r="205" customFormat="false" ht="12.75" hidden="false" customHeight="true" outlineLevel="0" collapsed="false">
      <c r="B205" s="14" t="s">
        <v>16</v>
      </c>
      <c r="C205" s="15" t="n">
        <v>9852.86730127994</v>
      </c>
      <c r="D205" s="15" t="s">
        <v>46</v>
      </c>
      <c r="E205" s="15" t="s">
        <v>45</v>
      </c>
      <c r="F205" s="15" t="s">
        <v>10</v>
      </c>
      <c r="G205" s="15" t="s">
        <v>10</v>
      </c>
      <c r="H205" s="16" t="s">
        <v>20</v>
      </c>
    </row>
    <row r="206" customFormat="false" ht="12.75" hidden="false" customHeight="true" outlineLevel="0" collapsed="false">
      <c r="B206" s="17" t="s">
        <v>19</v>
      </c>
      <c r="C206" s="18" t="n">
        <v>9852.86730127994</v>
      </c>
      <c r="D206" s="18" t="s">
        <v>43</v>
      </c>
      <c r="E206" s="18" t="s">
        <v>43</v>
      </c>
      <c r="F206" s="19" t="s">
        <v>20</v>
      </c>
      <c r="G206" s="19" t="s">
        <v>20</v>
      </c>
      <c r="H206" s="20" t="s">
        <v>20</v>
      </c>
    </row>
    <row r="207" customFormat="false" ht="12.75" hidden="false" customHeight="true" outlineLevel="0" collapsed="false">
      <c r="B207" s="21" t="s">
        <v>21</v>
      </c>
      <c r="C207" s="22" t="s">
        <v>40</v>
      </c>
      <c r="D207" s="22" t="s">
        <v>20</v>
      </c>
      <c r="E207" s="22" t="s">
        <v>10</v>
      </c>
      <c r="F207" s="23" t="s">
        <v>12</v>
      </c>
      <c r="G207" s="23" t="s">
        <v>12</v>
      </c>
      <c r="H207" s="24" t="n">
        <v>0</v>
      </c>
    </row>
    <row r="208" customFormat="false" ht="12.75" hidden="false" customHeight="true" outlineLevel="0" collapsed="false">
      <c r="B208" s="14" t="s">
        <v>22</v>
      </c>
      <c r="C208" s="15" t="n">
        <v>140.3787</v>
      </c>
      <c r="D208" s="15" t="n">
        <v>0.0814428594</v>
      </c>
      <c r="E208" s="15" t="n">
        <v>4.4681868E-006</v>
      </c>
      <c r="F208" s="15" t="n">
        <v>0</v>
      </c>
      <c r="G208" s="15" t="n">
        <v>0</v>
      </c>
      <c r="H208" s="16" t="n">
        <v>0</v>
      </c>
    </row>
    <row r="209" customFormat="false" ht="12.75" hidden="false" customHeight="true" outlineLevel="0" collapsed="false">
      <c r="B209" s="17" t="s">
        <v>23</v>
      </c>
      <c r="C209" s="18" t="n">
        <v>140.3787</v>
      </c>
      <c r="D209" s="18" t="n">
        <v>0.0814428594</v>
      </c>
      <c r="E209" s="18" t="n">
        <v>4.4681868E-006</v>
      </c>
      <c r="F209" s="19" t="n">
        <v>0</v>
      </c>
      <c r="G209" s="19" t="n">
        <v>0</v>
      </c>
      <c r="H209" s="20" t="n">
        <v>0</v>
      </c>
    </row>
    <row r="210" customFormat="false" ht="12.75" hidden="false" customHeight="true" outlineLevel="0" collapsed="false">
      <c r="B210" s="21" t="s">
        <v>24</v>
      </c>
      <c r="C210" s="22" t="s">
        <v>40</v>
      </c>
      <c r="D210" s="22" t="s">
        <v>20</v>
      </c>
      <c r="E210" s="22" t="s">
        <v>20</v>
      </c>
      <c r="F210" s="23" t="n">
        <v>0</v>
      </c>
      <c r="G210" s="23" t="n">
        <v>0</v>
      </c>
      <c r="H210" s="24" t="n">
        <v>0</v>
      </c>
    </row>
    <row r="211" customFormat="false" ht="12.75" hidden="false" customHeight="true" outlineLevel="0" collapsed="false">
      <c r="B211" s="14" t="s">
        <v>25</v>
      </c>
      <c r="C211" s="15" t="n">
        <v>2887.32557520892</v>
      </c>
      <c r="D211" s="15" t="n">
        <v>105.332544</v>
      </c>
      <c r="E211" s="15" t="n">
        <v>0.009890665</v>
      </c>
      <c r="F211" s="15" t="n">
        <v>0</v>
      </c>
      <c r="G211" s="15" t="n">
        <v>0</v>
      </c>
      <c r="H211" s="16" t="n">
        <v>0</v>
      </c>
    </row>
    <row r="212" customFormat="false" ht="12.75" hidden="false" customHeight="true" outlineLevel="0" collapsed="false">
      <c r="B212" s="17" t="s">
        <v>26</v>
      </c>
      <c r="C212" s="18" t="n">
        <v>2887.32557520892</v>
      </c>
      <c r="D212" s="18" t="s">
        <v>17</v>
      </c>
      <c r="E212" s="18" t="s">
        <v>17</v>
      </c>
      <c r="F212" s="19" t="n">
        <v>0</v>
      </c>
      <c r="G212" s="19" t="n">
        <v>0</v>
      </c>
      <c r="H212" s="20" t="n">
        <v>0</v>
      </c>
    </row>
    <row r="213" customFormat="false" ht="12.75" hidden="false" customHeight="true" outlineLevel="0" collapsed="false">
      <c r="B213" s="21" t="s">
        <v>28</v>
      </c>
      <c r="C213" s="22" t="s">
        <v>10</v>
      </c>
      <c r="D213" s="22" t="n">
        <v>105.332544</v>
      </c>
      <c r="E213" s="22" t="n">
        <v>0.009890665</v>
      </c>
      <c r="F213" s="23" t="n">
        <v>0</v>
      </c>
      <c r="G213" s="23" t="n">
        <v>0</v>
      </c>
      <c r="H213" s="24" t="n">
        <v>0</v>
      </c>
    </row>
    <row r="214" customFormat="false" ht="12.75" hidden="false" customHeight="true" outlineLevel="0" collapsed="false">
      <c r="B214" s="14" t="s">
        <v>29</v>
      </c>
      <c r="C214" s="15" t="n">
        <v>-53.01516</v>
      </c>
      <c r="D214" s="15" t="s">
        <v>27</v>
      </c>
      <c r="E214" s="15" t="s">
        <v>27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n">
        <v>-53.01516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n">
        <v>0</v>
      </c>
    </row>
    <row r="216" customFormat="false" ht="12.75" hidden="false" customHeight="true" outlineLevel="0" collapsed="false">
      <c r="B216" s="21" t="s">
        <v>31</v>
      </c>
      <c r="C216" s="22" t="s">
        <v>27</v>
      </c>
      <c r="D216" s="23" t="s">
        <v>15</v>
      </c>
      <c r="E216" s="23" t="s">
        <v>15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27</v>
      </c>
      <c r="D217" s="15" t="s">
        <v>27</v>
      </c>
      <c r="E217" s="15" t="s">
        <v>27</v>
      </c>
      <c r="F217" s="15" t="s">
        <v>12</v>
      </c>
      <c r="G217" s="15" t="s">
        <v>12</v>
      </c>
      <c r="H217" s="16" t="n">
        <v>0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2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n">
        <v>0</v>
      </c>
    </row>
    <row r="220" customFormat="false" ht="12.75" hidden="false" customHeight="true" outlineLevel="0" collapsed="false">
      <c r="B220" s="26" t="s">
        <v>35</v>
      </c>
      <c r="C220" s="15" t="s">
        <v>20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2.75" hidden="false" customHeight="true" outlineLevel="0" collapsed="false">
      <c r="B221" s="27" t="s">
        <v>36</v>
      </c>
      <c r="C221" s="19" t="s">
        <v>20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2.7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25817.5734739613</v>
      </c>
      <c r="D229" s="11" t="n">
        <v>105.817893579197</v>
      </c>
      <c r="E229" s="11" t="n">
        <v>0.00969876050845452</v>
      </c>
      <c r="F229" s="11" t="s">
        <v>10</v>
      </c>
      <c r="G229" s="12" t="s">
        <v>10</v>
      </c>
      <c r="H229" s="13" t="s">
        <v>10</v>
      </c>
    </row>
    <row r="230" customFormat="false" ht="12.75" hidden="false" customHeight="true" outlineLevel="0" collapsed="false">
      <c r="B230" s="14" t="s">
        <v>11</v>
      </c>
      <c r="C230" s="15" t="n">
        <v>-38511.087226509</v>
      </c>
      <c r="D230" s="15" t="n">
        <v>0.161700268396934</v>
      </c>
      <c r="E230" s="15" t="n">
        <v>0.00132685571085452</v>
      </c>
      <c r="F230" s="15" t="s">
        <v>12</v>
      </c>
      <c r="G230" s="15" t="s">
        <v>1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35612.1595964157</v>
      </c>
      <c r="D231" s="18" t="n">
        <v>0.161700268396934</v>
      </c>
      <c r="E231" s="18" t="n">
        <v>0.00132685571085452</v>
      </c>
      <c r="F231" s="19" t="s">
        <v>12</v>
      </c>
      <c r="G231" s="19" t="s">
        <v>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-2898.92763009336</v>
      </c>
      <c r="D232" s="22" t="s">
        <v>43</v>
      </c>
      <c r="E232" s="22" t="s">
        <v>43</v>
      </c>
      <c r="F232" s="23" t="s">
        <v>12</v>
      </c>
      <c r="G232" s="23" t="s">
        <v>12</v>
      </c>
      <c r="H232" s="24" t="n">
        <v>0</v>
      </c>
    </row>
    <row r="233" customFormat="false" ht="12.75" hidden="false" customHeight="true" outlineLevel="0" collapsed="false">
      <c r="B233" s="14" t="s">
        <v>16</v>
      </c>
      <c r="C233" s="15" t="n">
        <v>9718.49300421314</v>
      </c>
      <c r="D233" s="15" t="s">
        <v>46</v>
      </c>
      <c r="E233" s="15" t="s">
        <v>45</v>
      </c>
      <c r="F233" s="15" t="s">
        <v>10</v>
      </c>
      <c r="G233" s="15" t="s">
        <v>10</v>
      </c>
      <c r="H233" s="16" t="s">
        <v>20</v>
      </c>
    </row>
    <row r="234" customFormat="false" ht="12.75" hidden="false" customHeight="true" outlineLevel="0" collapsed="false">
      <c r="B234" s="17" t="s">
        <v>19</v>
      </c>
      <c r="C234" s="18" t="n">
        <v>9718.49300421314</v>
      </c>
      <c r="D234" s="18" t="s">
        <v>43</v>
      </c>
      <c r="E234" s="18" t="s">
        <v>43</v>
      </c>
      <c r="F234" s="19" t="s">
        <v>20</v>
      </c>
      <c r="G234" s="19" t="s">
        <v>20</v>
      </c>
      <c r="H234" s="20" t="s">
        <v>20</v>
      </c>
    </row>
    <row r="235" customFormat="false" ht="12.75" hidden="false" customHeight="true" outlineLevel="0" collapsed="false">
      <c r="B235" s="21" t="s">
        <v>21</v>
      </c>
      <c r="C235" s="22" t="s">
        <v>40</v>
      </c>
      <c r="D235" s="22" t="s">
        <v>20</v>
      </c>
      <c r="E235" s="22" t="s">
        <v>10</v>
      </c>
      <c r="F235" s="23" t="s">
        <v>12</v>
      </c>
      <c r="G235" s="23" t="s">
        <v>12</v>
      </c>
      <c r="H235" s="24" t="n">
        <v>0</v>
      </c>
    </row>
    <row r="236" customFormat="false" ht="12.75" hidden="false" customHeight="true" outlineLevel="0" collapsed="false">
      <c r="B236" s="14" t="s">
        <v>22</v>
      </c>
      <c r="C236" s="15" t="n">
        <v>139.2853</v>
      </c>
      <c r="D236" s="15" t="n">
        <v>0.0404973108</v>
      </c>
      <c r="E236" s="15" t="n">
        <v>2.2217976E-006</v>
      </c>
      <c r="F236" s="15" t="n">
        <v>0</v>
      </c>
      <c r="G236" s="15" t="n">
        <v>0</v>
      </c>
      <c r="H236" s="16" t="n">
        <v>0</v>
      </c>
    </row>
    <row r="237" customFormat="false" ht="12.75" hidden="false" customHeight="true" outlineLevel="0" collapsed="false">
      <c r="B237" s="17" t="s">
        <v>23</v>
      </c>
      <c r="C237" s="18" t="n">
        <v>139.2853</v>
      </c>
      <c r="D237" s="18" t="n">
        <v>0.0404973108</v>
      </c>
      <c r="E237" s="18" t="n">
        <v>2.2217976E-006</v>
      </c>
      <c r="F237" s="19" t="n">
        <v>0</v>
      </c>
      <c r="G237" s="19" t="n">
        <v>0</v>
      </c>
      <c r="H237" s="20" t="n">
        <v>0</v>
      </c>
    </row>
    <row r="238" customFormat="false" ht="12.75" hidden="false" customHeight="true" outlineLevel="0" collapsed="false">
      <c r="B238" s="21" t="s">
        <v>24</v>
      </c>
      <c r="C238" s="22" t="s">
        <v>40</v>
      </c>
      <c r="D238" s="22" t="s">
        <v>20</v>
      </c>
      <c r="E238" s="22" t="s">
        <v>20</v>
      </c>
      <c r="F238" s="23" t="n">
        <v>0</v>
      </c>
      <c r="G238" s="23" t="n">
        <v>0</v>
      </c>
      <c r="H238" s="24" t="n">
        <v>0</v>
      </c>
    </row>
    <row r="239" customFormat="false" ht="12.75" hidden="false" customHeight="true" outlineLevel="0" collapsed="false">
      <c r="B239" s="14" t="s">
        <v>25</v>
      </c>
      <c r="C239" s="15" t="n">
        <v>2894.14544833461</v>
      </c>
      <c r="D239" s="15" t="n">
        <v>105.615696</v>
      </c>
      <c r="E239" s="15" t="n">
        <v>0.008369683</v>
      </c>
      <c r="F239" s="15" t="n">
        <v>0</v>
      </c>
      <c r="G239" s="15" t="n">
        <v>0</v>
      </c>
      <c r="H239" s="16" t="n">
        <v>0</v>
      </c>
    </row>
    <row r="240" customFormat="false" ht="12.75" hidden="false" customHeight="true" outlineLevel="0" collapsed="false">
      <c r="B240" s="17" t="s">
        <v>26</v>
      </c>
      <c r="C240" s="18" t="n">
        <v>2894.12168833461</v>
      </c>
      <c r="D240" s="18" t="s">
        <v>17</v>
      </c>
      <c r="E240" s="18" t="s">
        <v>17</v>
      </c>
      <c r="F240" s="19" t="n">
        <v>0</v>
      </c>
      <c r="G240" s="19" t="n">
        <v>0</v>
      </c>
      <c r="H240" s="20" t="n">
        <v>0</v>
      </c>
    </row>
    <row r="241" customFormat="false" ht="12.75" hidden="false" customHeight="true" outlineLevel="0" collapsed="false">
      <c r="B241" s="21" t="s">
        <v>28</v>
      </c>
      <c r="C241" s="22" t="n">
        <v>0.02376</v>
      </c>
      <c r="D241" s="22" t="n">
        <v>105.615696</v>
      </c>
      <c r="E241" s="22" t="n">
        <v>0.008369683</v>
      </c>
      <c r="F241" s="23" t="n">
        <v>0</v>
      </c>
      <c r="G241" s="23" t="n">
        <v>0</v>
      </c>
      <c r="H241" s="24" t="n">
        <v>0</v>
      </c>
    </row>
    <row r="242" customFormat="false" ht="12.75" hidden="false" customHeight="true" outlineLevel="0" collapsed="false">
      <c r="B242" s="14" t="s">
        <v>29</v>
      </c>
      <c r="C242" s="15" t="n">
        <v>-58.4100000000001</v>
      </c>
      <c r="D242" s="15" t="s">
        <v>27</v>
      </c>
      <c r="E242" s="15" t="s">
        <v>27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n">
        <v>-58.4100000000001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n">
        <v>0</v>
      </c>
    </row>
    <row r="244" customFormat="false" ht="12.75" hidden="false" customHeight="true" outlineLevel="0" collapsed="false">
      <c r="B244" s="21" t="s">
        <v>31</v>
      </c>
      <c r="C244" s="22" t="s">
        <v>27</v>
      </c>
      <c r="D244" s="23" t="s">
        <v>15</v>
      </c>
      <c r="E244" s="23" t="s">
        <v>15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27</v>
      </c>
      <c r="D245" s="15" t="s">
        <v>27</v>
      </c>
      <c r="E245" s="15" t="s">
        <v>27</v>
      </c>
      <c r="F245" s="15" t="s">
        <v>12</v>
      </c>
      <c r="G245" s="15" t="s">
        <v>12</v>
      </c>
      <c r="H245" s="16" t="n">
        <v>0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2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n">
        <v>0</v>
      </c>
    </row>
    <row r="248" customFormat="false" ht="12.75" hidden="false" customHeight="true" outlineLevel="0" collapsed="false">
      <c r="B248" s="26" t="s">
        <v>35</v>
      </c>
      <c r="C248" s="15" t="s">
        <v>20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2.75" hidden="false" customHeight="true" outlineLevel="0" collapsed="false">
      <c r="B249" s="27" t="s">
        <v>36</v>
      </c>
      <c r="C249" s="19" t="s">
        <v>20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2.7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26660.2992791348</v>
      </c>
      <c r="D257" s="11" t="n">
        <v>106.620658874725</v>
      </c>
      <c r="E257" s="11" t="n">
        <v>0.0096408201344</v>
      </c>
      <c r="F257" s="11" t="s">
        <v>10</v>
      </c>
      <c r="G257" s="12" t="s">
        <v>10</v>
      </c>
      <c r="H257" s="13" t="s">
        <v>10</v>
      </c>
    </row>
    <row r="258" customFormat="false" ht="12.75" hidden="false" customHeight="true" outlineLevel="0" collapsed="false">
      <c r="B258" s="14" t="s">
        <v>11</v>
      </c>
      <c r="C258" s="15" t="n">
        <v>-39049.0432816883</v>
      </c>
      <c r="D258" s="15" t="n">
        <v>0.180259879525408</v>
      </c>
      <c r="E258" s="15" t="n">
        <v>0.002787523</v>
      </c>
      <c r="F258" s="15" t="s">
        <v>12</v>
      </c>
      <c r="G258" s="15" t="s">
        <v>12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35922.8620389581</v>
      </c>
      <c r="D259" s="18" t="n">
        <v>0.180259879525408</v>
      </c>
      <c r="E259" s="18" t="n">
        <v>0.002787523</v>
      </c>
      <c r="F259" s="19" t="s">
        <v>12</v>
      </c>
      <c r="G259" s="19" t="s">
        <v>12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-3126.18124273027</v>
      </c>
      <c r="D260" s="22" t="s">
        <v>43</v>
      </c>
      <c r="E260" s="22" t="s">
        <v>43</v>
      </c>
      <c r="F260" s="23" t="s">
        <v>12</v>
      </c>
      <c r="G260" s="23" t="s">
        <v>12</v>
      </c>
      <c r="H260" s="24" t="n">
        <v>0</v>
      </c>
    </row>
    <row r="261" customFormat="false" ht="12.75" hidden="false" customHeight="true" outlineLevel="0" collapsed="false">
      <c r="B261" s="14" t="s">
        <v>16</v>
      </c>
      <c r="C261" s="15" t="n">
        <v>9398.80298109317</v>
      </c>
      <c r="D261" s="15" t="s">
        <v>46</v>
      </c>
      <c r="E261" s="15" t="s">
        <v>45</v>
      </c>
      <c r="F261" s="15" t="s">
        <v>10</v>
      </c>
      <c r="G261" s="15" t="s">
        <v>10</v>
      </c>
      <c r="H261" s="16" t="s">
        <v>20</v>
      </c>
    </row>
    <row r="262" customFormat="false" ht="12.75" hidden="false" customHeight="true" outlineLevel="0" collapsed="false">
      <c r="B262" s="17" t="s">
        <v>19</v>
      </c>
      <c r="C262" s="18" t="n">
        <v>9398.80298109317</v>
      </c>
      <c r="D262" s="18" t="s">
        <v>43</v>
      </c>
      <c r="E262" s="18" t="s">
        <v>43</v>
      </c>
      <c r="F262" s="19" t="s">
        <v>20</v>
      </c>
      <c r="G262" s="19" t="s">
        <v>20</v>
      </c>
      <c r="H262" s="20" t="s">
        <v>20</v>
      </c>
    </row>
    <row r="263" customFormat="false" ht="12.75" hidden="false" customHeight="true" outlineLevel="0" collapsed="false">
      <c r="B263" s="21" t="s">
        <v>21</v>
      </c>
      <c r="C263" s="22" t="s">
        <v>40</v>
      </c>
      <c r="D263" s="22" t="s">
        <v>20</v>
      </c>
      <c r="E263" s="22" t="s">
        <v>10</v>
      </c>
      <c r="F263" s="23" t="s">
        <v>12</v>
      </c>
      <c r="G263" s="23" t="s">
        <v>12</v>
      </c>
      <c r="H263" s="24" t="n">
        <v>0</v>
      </c>
    </row>
    <row r="264" customFormat="false" ht="12.75" hidden="false" customHeight="true" outlineLevel="0" collapsed="false">
      <c r="B264" s="14" t="s">
        <v>22</v>
      </c>
      <c r="C264" s="15" t="n">
        <v>138.1919</v>
      </c>
      <c r="D264" s="15" t="n">
        <v>0.0837749952</v>
      </c>
      <c r="E264" s="15" t="n">
        <v>4.5961344E-006</v>
      </c>
      <c r="F264" s="15" t="n">
        <v>0</v>
      </c>
      <c r="G264" s="15" t="n">
        <v>0</v>
      </c>
      <c r="H264" s="16" t="n">
        <v>0</v>
      </c>
    </row>
    <row r="265" customFormat="false" ht="12.75" hidden="false" customHeight="true" outlineLevel="0" collapsed="false">
      <c r="B265" s="17" t="s">
        <v>23</v>
      </c>
      <c r="C265" s="18" t="n">
        <v>138.1919</v>
      </c>
      <c r="D265" s="18" t="n">
        <v>0.0837749952</v>
      </c>
      <c r="E265" s="18" t="n">
        <v>4.5961344E-006</v>
      </c>
      <c r="F265" s="19" t="n">
        <v>0</v>
      </c>
      <c r="G265" s="19" t="n">
        <v>0</v>
      </c>
      <c r="H265" s="20" t="n">
        <v>0</v>
      </c>
    </row>
    <row r="266" customFormat="false" ht="12.75" hidden="false" customHeight="true" outlineLevel="0" collapsed="false">
      <c r="B266" s="21" t="s">
        <v>24</v>
      </c>
      <c r="C266" s="22" t="s">
        <v>40</v>
      </c>
      <c r="D266" s="22" t="s">
        <v>20</v>
      </c>
      <c r="E266" s="22" t="s">
        <v>20</v>
      </c>
      <c r="F266" s="23" t="n">
        <v>0</v>
      </c>
      <c r="G266" s="23" t="n">
        <v>0</v>
      </c>
      <c r="H266" s="24" t="n">
        <v>0</v>
      </c>
    </row>
    <row r="267" customFormat="false" ht="12.75" hidden="false" customHeight="true" outlineLevel="0" collapsed="false">
      <c r="B267" s="14" t="s">
        <v>25</v>
      </c>
      <c r="C267" s="15" t="n">
        <v>2913.4769414603</v>
      </c>
      <c r="D267" s="15" t="n">
        <v>106.356624</v>
      </c>
      <c r="E267" s="15" t="n">
        <v>0.006848701</v>
      </c>
      <c r="F267" s="15" t="n">
        <v>0</v>
      </c>
      <c r="G267" s="15" t="n">
        <v>0</v>
      </c>
      <c r="H267" s="16" t="n">
        <v>0</v>
      </c>
    </row>
    <row r="268" customFormat="false" ht="12.75" hidden="false" customHeight="true" outlineLevel="0" collapsed="false">
      <c r="B268" s="17" t="s">
        <v>26</v>
      </c>
      <c r="C268" s="18" t="n">
        <v>2913.4393214603</v>
      </c>
      <c r="D268" s="18" t="s">
        <v>17</v>
      </c>
      <c r="E268" s="18" t="s">
        <v>17</v>
      </c>
      <c r="F268" s="19" t="n">
        <v>0</v>
      </c>
      <c r="G268" s="19" t="n">
        <v>0</v>
      </c>
      <c r="H268" s="20" t="n">
        <v>0</v>
      </c>
    </row>
    <row r="269" customFormat="false" ht="12.75" hidden="false" customHeight="true" outlineLevel="0" collapsed="false">
      <c r="B269" s="21" t="s">
        <v>28</v>
      </c>
      <c r="C269" s="22" t="n">
        <v>0.03762</v>
      </c>
      <c r="D269" s="22" t="n">
        <v>106.356624</v>
      </c>
      <c r="E269" s="22" t="n">
        <v>0.006848701</v>
      </c>
      <c r="F269" s="23" t="n">
        <v>0</v>
      </c>
      <c r="G269" s="23" t="n">
        <v>0</v>
      </c>
      <c r="H269" s="24" t="n">
        <v>0</v>
      </c>
    </row>
    <row r="270" customFormat="false" ht="12.75" hidden="false" customHeight="true" outlineLevel="0" collapsed="false">
      <c r="B270" s="14" t="s">
        <v>29</v>
      </c>
      <c r="C270" s="15" t="n">
        <v>-61.7278200000001</v>
      </c>
      <c r="D270" s="15" t="s">
        <v>27</v>
      </c>
      <c r="E270" s="15" t="s">
        <v>27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n">
        <v>-61.7278200000001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n">
        <v>0</v>
      </c>
    </row>
    <row r="272" customFormat="false" ht="12.75" hidden="false" customHeight="true" outlineLevel="0" collapsed="false">
      <c r="B272" s="21" t="s">
        <v>31</v>
      </c>
      <c r="C272" s="22" t="s">
        <v>27</v>
      </c>
      <c r="D272" s="23" t="s">
        <v>15</v>
      </c>
      <c r="E272" s="23" t="s">
        <v>15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27</v>
      </c>
      <c r="D273" s="15" t="s">
        <v>27</v>
      </c>
      <c r="E273" s="15" t="s">
        <v>27</v>
      </c>
      <c r="F273" s="15" t="s">
        <v>12</v>
      </c>
      <c r="G273" s="15" t="s">
        <v>12</v>
      </c>
      <c r="H273" s="16" t="n">
        <v>0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2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n">
        <v>0</v>
      </c>
    </row>
    <row r="276" customFormat="false" ht="12.75" hidden="false" customHeight="true" outlineLevel="0" collapsed="false">
      <c r="B276" s="26" t="s">
        <v>35</v>
      </c>
      <c r="C276" s="15" t="s">
        <v>20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2.75" hidden="false" customHeight="true" outlineLevel="0" collapsed="false">
      <c r="B277" s="27" t="s">
        <v>36</v>
      </c>
      <c r="C277" s="19" t="s">
        <v>20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2.7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26497.3248471046</v>
      </c>
      <c r="D285" s="11" t="n">
        <v>107.503560204958</v>
      </c>
      <c r="E285" s="11" t="n">
        <v>0.0092192755956</v>
      </c>
      <c r="F285" s="11" t="s">
        <v>10</v>
      </c>
      <c r="G285" s="12" t="s">
        <v>10</v>
      </c>
      <c r="H285" s="13" t="s">
        <v>10</v>
      </c>
    </row>
    <row r="286" customFormat="false" ht="12.75" hidden="false" customHeight="true" outlineLevel="0" collapsed="false">
      <c r="B286" s="14" t="s">
        <v>11</v>
      </c>
      <c r="C286" s="15" t="n">
        <v>-38723.0401453165</v>
      </c>
      <c r="D286" s="15" t="n">
        <v>0.105414485158436</v>
      </c>
      <c r="E286" s="15" t="n">
        <v>0.002368907</v>
      </c>
      <c r="F286" s="15" t="s">
        <v>12</v>
      </c>
      <c r="G286" s="15" t="s">
        <v>12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36150.7133338984</v>
      </c>
      <c r="D287" s="18" t="n">
        <v>0.105414485158436</v>
      </c>
      <c r="E287" s="18" t="n">
        <v>0.002368907</v>
      </c>
      <c r="F287" s="19" t="s">
        <v>12</v>
      </c>
      <c r="G287" s="19" t="s">
        <v>1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-2572.326811418</v>
      </c>
      <c r="D288" s="22" t="s">
        <v>43</v>
      </c>
      <c r="E288" s="22" t="s">
        <v>43</v>
      </c>
      <c r="F288" s="23" t="s">
        <v>12</v>
      </c>
      <c r="G288" s="23" t="s">
        <v>12</v>
      </c>
      <c r="H288" s="24" t="n">
        <v>0</v>
      </c>
    </row>
    <row r="289" customFormat="false" ht="12.75" hidden="false" customHeight="true" outlineLevel="0" collapsed="false">
      <c r="B289" s="14" t="s">
        <v>16</v>
      </c>
      <c r="C289" s="15" t="n">
        <v>9207.25086675164</v>
      </c>
      <c r="D289" s="15" t="s">
        <v>46</v>
      </c>
      <c r="E289" s="15" t="s">
        <v>45</v>
      </c>
      <c r="F289" s="15" t="s">
        <v>10</v>
      </c>
      <c r="G289" s="15" t="s">
        <v>10</v>
      </c>
      <c r="H289" s="16" t="s">
        <v>20</v>
      </c>
    </row>
    <row r="290" customFormat="false" ht="12.75" hidden="false" customHeight="true" outlineLevel="0" collapsed="false">
      <c r="B290" s="17" t="s">
        <v>19</v>
      </c>
      <c r="C290" s="18" t="n">
        <v>9207.25086675164</v>
      </c>
      <c r="D290" s="18" t="s">
        <v>43</v>
      </c>
      <c r="E290" s="18" t="s">
        <v>43</v>
      </c>
      <c r="F290" s="19" t="s">
        <v>20</v>
      </c>
      <c r="G290" s="19" t="s">
        <v>20</v>
      </c>
      <c r="H290" s="20" t="s">
        <v>20</v>
      </c>
    </row>
    <row r="291" customFormat="false" ht="12.75" hidden="false" customHeight="true" outlineLevel="0" collapsed="false">
      <c r="B291" s="21" t="s">
        <v>21</v>
      </c>
      <c r="C291" s="22" t="s">
        <v>40</v>
      </c>
      <c r="D291" s="22" t="s">
        <v>20</v>
      </c>
      <c r="E291" s="22" t="s">
        <v>10</v>
      </c>
      <c r="F291" s="23" t="s">
        <v>12</v>
      </c>
      <c r="G291" s="23" t="s">
        <v>12</v>
      </c>
      <c r="H291" s="24" t="n">
        <v>0</v>
      </c>
    </row>
    <row r="292" customFormat="false" ht="12.75" hidden="false" customHeight="true" outlineLevel="0" collapsed="false">
      <c r="B292" s="14" t="s">
        <v>22</v>
      </c>
      <c r="C292" s="15" t="n">
        <v>137.0985</v>
      </c>
      <c r="D292" s="15" t="n">
        <v>0.0303957198</v>
      </c>
      <c r="E292" s="15" t="n">
        <v>1.6675956E-006</v>
      </c>
      <c r="F292" s="15" t="n">
        <v>0</v>
      </c>
      <c r="G292" s="15" t="n">
        <v>0</v>
      </c>
      <c r="H292" s="16" t="n">
        <v>0</v>
      </c>
    </row>
    <row r="293" customFormat="false" ht="12.75" hidden="false" customHeight="true" outlineLevel="0" collapsed="false">
      <c r="B293" s="17" t="s">
        <v>23</v>
      </c>
      <c r="C293" s="18" t="n">
        <v>137.0985</v>
      </c>
      <c r="D293" s="18" t="n">
        <v>0.0303957198</v>
      </c>
      <c r="E293" s="18" t="n">
        <v>1.6675956E-006</v>
      </c>
      <c r="F293" s="19" t="n">
        <v>0</v>
      </c>
      <c r="G293" s="19" t="n">
        <v>0</v>
      </c>
      <c r="H293" s="20" t="n">
        <v>0</v>
      </c>
    </row>
    <row r="294" customFormat="false" ht="12.75" hidden="false" customHeight="true" outlineLevel="0" collapsed="false">
      <c r="B294" s="21" t="s">
        <v>24</v>
      </c>
      <c r="C294" s="22" t="s">
        <v>40</v>
      </c>
      <c r="D294" s="22" t="s">
        <v>20</v>
      </c>
      <c r="E294" s="22" t="s">
        <v>20</v>
      </c>
      <c r="F294" s="23" t="n">
        <v>0</v>
      </c>
      <c r="G294" s="23" t="n">
        <v>0</v>
      </c>
      <c r="H294" s="24" t="n">
        <v>0</v>
      </c>
    </row>
    <row r="295" customFormat="false" ht="12.75" hidden="false" customHeight="true" outlineLevel="0" collapsed="false">
      <c r="B295" s="14" t="s">
        <v>25</v>
      </c>
      <c r="C295" s="15" t="n">
        <v>2941.1183714603</v>
      </c>
      <c r="D295" s="15" t="n">
        <v>107.36775</v>
      </c>
      <c r="E295" s="15" t="n">
        <v>0.006848701</v>
      </c>
      <c r="F295" s="15" t="n">
        <v>0</v>
      </c>
      <c r="G295" s="15" t="n">
        <v>0</v>
      </c>
      <c r="H295" s="16" t="n">
        <v>0</v>
      </c>
    </row>
    <row r="296" customFormat="false" ht="12.75" hidden="false" customHeight="true" outlineLevel="0" collapsed="false">
      <c r="B296" s="17" t="s">
        <v>26</v>
      </c>
      <c r="C296" s="18" t="n">
        <v>2941.0965914603</v>
      </c>
      <c r="D296" s="18" t="s">
        <v>17</v>
      </c>
      <c r="E296" s="18" t="s">
        <v>17</v>
      </c>
      <c r="F296" s="19" t="n">
        <v>0</v>
      </c>
      <c r="G296" s="19" t="n">
        <v>0</v>
      </c>
      <c r="H296" s="20" t="n">
        <v>0</v>
      </c>
    </row>
    <row r="297" customFormat="false" ht="12.75" hidden="false" customHeight="true" outlineLevel="0" collapsed="false">
      <c r="B297" s="21" t="s">
        <v>28</v>
      </c>
      <c r="C297" s="22" t="n">
        <v>0.02178</v>
      </c>
      <c r="D297" s="22" t="n">
        <v>107.36775</v>
      </c>
      <c r="E297" s="22" t="n">
        <v>0.006848701</v>
      </c>
      <c r="F297" s="23" t="n">
        <v>0</v>
      </c>
      <c r="G297" s="23" t="n">
        <v>0</v>
      </c>
      <c r="H297" s="24" t="n">
        <v>0</v>
      </c>
    </row>
    <row r="298" customFormat="false" ht="12.75" hidden="false" customHeight="true" outlineLevel="0" collapsed="false">
      <c r="B298" s="14" t="s">
        <v>29</v>
      </c>
      <c r="C298" s="15" t="n">
        <v>-59.7524400000001</v>
      </c>
      <c r="D298" s="15" t="s">
        <v>27</v>
      </c>
      <c r="E298" s="15" t="s">
        <v>27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n">
        <v>-59.7524400000001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n">
        <v>0</v>
      </c>
    </row>
    <row r="300" customFormat="false" ht="12.75" hidden="false" customHeight="true" outlineLevel="0" collapsed="false">
      <c r="B300" s="21" t="s">
        <v>31</v>
      </c>
      <c r="C300" s="22" t="s">
        <v>27</v>
      </c>
      <c r="D300" s="23" t="s">
        <v>15</v>
      </c>
      <c r="E300" s="23" t="s">
        <v>15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27</v>
      </c>
      <c r="D301" s="15" t="s">
        <v>27</v>
      </c>
      <c r="E301" s="15" t="s">
        <v>27</v>
      </c>
      <c r="F301" s="15" t="s">
        <v>12</v>
      </c>
      <c r="G301" s="15" t="s">
        <v>12</v>
      </c>
      <c r="H301" s="16" t="n">
        <v>0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2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n">
        <v>0</v>
      </c>
    </row>
    <row r="304" customFormat="false" ht="12.75" hidden="false" customHeight="true" outlineLevel="0" collapsed="false">
      <c r="B304" s="26" t="s">
        <v>35</v>
      </c>
      <c r="C304" s="15" t="s">
        <v>20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2.75" hidden="false" customHeight="true" outlineLevel="0" collapsed="false">
      <c r="B305" s="27" t="s">
        <v>36</v>
      </c>
      <c r="C305" s="19" t="s">
        <v>20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2.7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26186.9898129162</v>
      </c>
      <c r="D313" s="11" t="n">
        <v>108.397548720941</v>
      </c>
      <c r="E313" s="11" t="n">
        <v>0.0080224706672</v>
      </c>
      <c r="F313" s="11" t="s">
        <v>10</v>
      </c>
      <c r="G313" s="12" t="s">
        <v>10</v>
      </c>
      <c r="H313" s="13" t="s">
        <v>10</v>
      </c>
    </row>
    <row r="314" customFormat="false" ht="12.75" hidden="false" customHeight="true" outlineLevel="0" collapsed="false">
      <c r="B314" s="14" t="s">
        <v>11</v>
      </c>
      <c r="C314" s="15" t="n">
        <v>-38263.9384137293</v>
      </c>
      <c r="D314" s="15" t="n">
        <v>0.286221423340543</v>
      </c>
      <c r="E314" s="15" t="n">
        <v>0.001171828</v>
      </c>
      <c r="F314" s="15" t="s">
        <v>12</v>
      </c>
      <c r="G314" s="15" t="s">
        <v>12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35490.281887559</v>
      </c>
      <c r="D315" s="18" t="n">
        <v>0.286221423340543</v>
      </c>
      <c r="E315" s="18" t="n">
        <v>0.001171828</v>
      </c>
      <c r="F315" s="19" t="s">
        <v>12</v>
      </c>
      <c r="G315" s="19" t="s">
        <v>12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-2773.65652617032</v>
      </c>
      <c r="D316" s="22" t="s">
        <v>43</v>
      </c>
      <c r="E316" s="22" t="s">
        <v>43</v>
      </c>
      <c r="F316" s="23" t="s">
        <v>12</v>
      </c>
      <c r="G316" s="23" t="s">
        <v>12</v>
      </c>
      <c r="H316" s="24" t="n">
        <v>0</v>
      </c>
    </row>
    <row r="317" customFormat="false" ht="12.75" hidden="false" customHeight="true" outlineLevel="0" collapsed="false">
      <c r="B317" s="14" t="s">
        <v>16</v>
      </c>
      <c r="C317" s="15" t="n">
        <v>9044.09135935281</v>
      </c>
      <c r="D317" s="15" t="s">
        <v>46</v>
      </c>
      <c r="E317" s="15" t="s">
        <v>45</v>
      </c>
      <c r="F317" s="15" t="s">
        <v>10</v>
      </c>
      <c r="G317" s="15" t="s">
        <v>10</v>
      </c>
      <c r="H317" s="16" t="s">
        <v>20</v>
      </c>
    </row>
    <row r="318" customFormat="false" ht="12.75" hidden="false" customHeight="true" outlineLevel="0" collapsed="false">
      <c r="B318" s="17" t="s">
        <v>19</v>
      </c>
      <c r="C318" s="18" t="n">
        <v>9044.09135935281</v>
      </c>
      <c r="D318" s="18" t="s">
        <v>43</v>
      </c>
      <c r="E318" s="18" t="s">
        <v>43</v>
      </c>
      <c r="F318" s="19" t="s">
        <v>20</v>
      </c>
      <c r="G318" s="19" t="s">
        <v>20</v>
      </c>
      <c r="H318" s="20" t="s">
        <v>20</v>
      </c>
    </row>
    <row r="319" customFormat="false" ht="12.75" hidden="false" customHeight="true" outlineLevel="0" collapsed="false">
      <c r="B319" s="21" t="s">
        <v>21</v>
      </c>
      <c r="C319" s="22" t="s">
        <v>40</v>
      </c>
      <c r="D319" s="22" t="s">
        <v>20</v>
      </c>
      <c r="E319" s="22" t="s">
        <v>10</v>
      </c>
      <c r="F319" s="23" t="s">
        <v>12</v>
      </c>
      <c r="G319" s="23" t="s">
        <v>12</v>
      </c>
      <c r="H319" s="24" t="n">
        <v>0</v>
      </c>
    </row>
    <row r="320" customFormat="false" ht="12.75" hidden="false" customHeight="true" outlineLevel="0" collapsed="false">
      <c r="B320" s="14" t="s">
        <v>22</v>
      </c>
      <c r="C320" s="15" t="n">
        <v>136.0051</v>
      </c>
      <c r="D320" s="15" t="n">
        <v>0.0353912976</v>
      </c>
      <c r="E320" s="15" t="n">
        <v>1.9416672E-006</v>
      </c>
      <c r="F320" s="15" t="n">
        <v>0</v>
      </c>
      <c r="G320" s="15" t="n">
        <v>0</v>
      </c>
      <c r="H320" s="16" t="n">
        <v>0</v>
      </c>
    </row>
    <row r="321" customFormat="false" ht="12.75" hidden="false" customHeight="true" outlineLevel="0" collapsed="false">
      <c r="B321" s="17" t="s">
        <v>23</v>
      </c>
      <c r="C321" s="18" t="n">
        <v>136.0051</v>
      </c>
      <c r="D321" s="18" t="n">
        <v>0.0353912976</v>
      </c>
      <c r="E321" s="18" t="n">
        <v>1.9416672E-006</v>
      </c>
      <c r="F321" s="19" t="n">
        <v>0</v>
      </c>
      <c r="G321" s="19" t="n">
        <v>0</v>
      </c>
      <c r="H321" s="20" t="n">
        <v>0</v>
      </c>
    </row>
    <row r="322" customFormat="false" ht="12.75" hidden="false" customHeight="true" outlineLevel="0" collapsed="false">
      <c r="B322" s="21" t="s">
        <v>24</v>
      </c>
      <c r="C322" s="22" t="s">
        <v>40</v>
      </c>
      <c r="D322" s="22" t="s">
        <v>20</v>
      </c>
      <c r="E322" s="22" t="s">
        <v>20</v>
      </c>
      <c r="F322" s="23" t="n">
        <v>0</v>
      </c>
      <c r="G322" s="23" t="n">
        <v>0</v>
      </c>
      <c r="H322" s="24" t="n">
        <v>0</v>
      </c>
    </row>
    <row r="323" customFormat="false" ht="12.75" hidden="false" customHeight="true" outlineLevel="0" collapsed="false">
      <c r="B323" s="14" t="s">
        <v>25</v>
      </c>
      <c r="C323" s="15" t="n">
        <v>2960.47812146031</v>
      </c>
      <c r="D323" s="15" t="n">
        <v>108.075936</v>
      </c>
      <c r="E323" s="15" t="n">
        <v>0.006848701</v>
      </c>
      <c r="F323" s="15" t="n">
        <v>0</v>
      </c>
      <c r="G323" s="15" t="n">
        <v>0</v>
      </c>
      <c r="H323" s="16" t="n">
        <v>0</v>
      </c>
    </row>
    <row r="324" customFormat="false" ht="12.75" hidden="false" customHeight="true" outlineLevel="0" collapsed="false">
      <c r="B324" s="17" t="s">
        <v>26</v>
      </c>
      <c r="C324" s="18" t="n">
        <v>2960.46756146031</v>
      </c>
      <c r="D324" s="18" t="s">
        <v>17</v>
      </c>
      <c r="E324" s="18" t="s">
        <v>17</v>
      </c>
      <c r="F324" s="19" t="n">
        <v>0</v>
      </c>
      <c r="G324" s="19" t="n">
        <v>0</v>
      </c>
      <c r="H324" s="20" t="n">
        <v>0</v>
      </c>
    </row>
    <row r="325" customFormat="false" ht="12.75" hidden="false" customHeight="true" outlineLevel="0" collapsed="false">
      <c r="B325" s="21" t="s">
        <v>28</v>
      </c>
      <c r="C325" s="22" t="n">
        <v>0.01056</v>
      </c>
      <c r="D325" s="22" t="n">
        <v>108.075936</v>
      </c>
      <c r="E325" s="22" t="n">
        <v>0.006848701</v>
      </c>
      <c r="F325" s="23" t="n">
        <v>0</v>
      </c>
      <c r="G325" s="23" t="n">
        <v>0</v>
      </c>
      <c r="H325" s="24" t="n">
        <v>0</v>
      </c>
    </row>
    <row r="326" customFormat="false" ht="12.75" hidden="false" customHeight="true" outlineLevel="0" collapsed="false">
      <c r="B326" s="14" t="s">
        <v>29</v>
      </c>
      <c r="C326" s="15" t="n">
        <v>-63.6259800000001</v>
      </c>
      <c r="D326" s="15" t="s">
        <v>27</v>
      </c>
      <c r="E326" s="15" t="s">
        <v>27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n">
        <v>-63.6259800000001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n">
        <v>0</v>
      </c>
    </row>
    <row r="328" customFormat="false" ht="12.75" hidden="false" customHeight="true" outlineLevel="0" collapsed="false">
      <c r="B328" s="21" t="s">
        <v>31</v>
      </c>
      <c r="C328" s="22" t="s">
        <v>27</v>
      </c>
      <c r="D328" s="23" t="s">
        <v>15</v>
      </c>
      <c r="E328" s="23" t="s">
        <v>15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27</v>
      </c>
      <c r="D329" s="15" t="s">
        <v>27</v>
      </c>
      <c r="E329" s="15" t="s">
        <v>27</v>
      </c>
      <c r="F329" s="15" t="s">
        <v>12</v>
      </c>
      <c r="G329" s="15" t="s">
        <v>12</v>
      </c>
      <c r="H329" s="16" t="n">
        <v>0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2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n">
        <v>0</v>
      </c>
    </row>
    <row r="332" customFormat="false" ht="12.75" hidden="false" customHeight="true" outlineLevel="0" collapsed="false">
      <c r="B332" s="26" t="s">
        <v>35</v>
      </c>
      <c r="C332" s="15" t="s">
        <v>20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2.75" hidden="false" customHeight="true" outlineLevel="0" collapsed="false">
      <c r="B333" s="27" t="s">
        <v>36</v>
      </c>
      <c r="C333" s="19" t="s">
        <v>20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2.7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32064.3675291964</v>
      </c>
      <c r="D341" s="11" t="n">
        <v>108.764281498086</v>
      </c>
      <c r="E341" s="11" t="n">
        <v>0.0086514732088</v>
      </c>
      <c r="F341" s="11" t="s">
        <v>10</v>
      </c>
      <c r="G341" s="12" t="s">
        <v>10</v>
      </c>
      <c r="H341" s="13" t="s">
        <v>10</v>
      </c>
    </row>
    <row r="342" customFormat="false" ht="12.75" hidden="false" customHeight="true" outlineLevel="0" collapsed="false">
      <c r="B342" s="14" t="s">
        <v>11</v>
      </c>
      <c r="C342" s="15" t="n">
        <v>-44108.1733370628</v>
      </c>
      <c r="D342" s="15" t="n">
        <v>0.136433237686174</v>
      </c>
      <c r="E342" s="15" t="n">
        <v>0.001799514</v>
      </c>
      <c r="F342" s="15" t="s">
        <v>12</v>
      </c>
      <c r="G342" s="15" t="s">
        <v>12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41207.2524433746</v>
      </c>
      <c r="D343" s="18" t="n">
        <v>0.136433237686174</v>
      </c>
      <c r="E343" s="18" t="n">
        <v>0.001799514</v>
      </c>
      <c r="F343" s="19" t="s">
        <v>12</v>
      </c>
      <c r="G343" s="19" t="s">
        <v>12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-2900.9208936882</v>
      </c>
      <c r="D344" s="22" t="s">
        <v>43</v>
      </c>
      <c r="E344" s="22" t="s">
        <v>43</v>
      </c>
      <c r="F344" s="23" t="s">
        <v>12</v>
      </c>
      <c r="G344" s="23" t="s">
        <v>12</v>
      </c>
      <c r="H344" s="24" t="n">
        <v>0</v>
      </c>
    </row>
    <row r="345" customFormat="false" ht="12.75" hidden="false" customHeight="true" outlineLevel="0" collapsed="false">
      <c r="B345" s="14" t="s">
        <v>16</v>
      </c>
      <c r="C345" s="15" t="n">
        <v>8998.92968640612</v>
      </c>
      <c r="D345" s="15" t="s">
        <v>46</v>
      </c>
      <c r="E345" s="15" t="s">
        <v>45</v>
      </c>
      <c r="F345" s="15" t="s">
        <v>10</v>
      </c>
      <c r="G345" s="15" t="s">
        <v>10</v>
      </c>
      <c r="H345" s="16" t="s">
        <v>20</v>
      </c>
    </row>
    <row r="346" customFormat="false" ht="12.75" hidden="false" customHeight="true" outlineLevel="0" collapsed="false">
      <c r="B346" s="17" t="s">
        <v>19</v>
      </c>
      <c r="C346" s="18" t="n">
        <v>8998.92968640612</v>
      </c>
      <c r="D346" s="18" t="s">
        <v>43</v>
      </c>
      <c r="E346" s="18" t="s">
        <v>43</v>
      </c>
      <c r="F346" s="19" t="s">
        <v>20</v>
      </c>
      <c r="G346" s="19" t="s">
        <v>20</v>
      </c>
      <c r="H346" s="20" t="s">
        <v>20</v>
      </c>
    </row>
    <row r="347" customFormat="false" ht="12.75" hidden="false" customHeight="true" outlineLevel="0" collapsed="false">
      <c r="B347" s="21" t="s">
        <v>21</v>
      </c>
      <c r="C347" s="22" t="s">
        <v>40</v>
      </c>
      <c r="D347" s="22" t="s">
        <v>20</v>
      </c>
      <c r="E347" s="22" t="s">
        <v>10</v>
      </c>
      <c r="F347" s="23" t="s">
        <v>12</v>
      </c>
      <c r="G347" s="23" t="s">
        <v>12</v>
      </c>
      <c r="H347" s="24" t="n">
        <v>0</v>
      </c>
    </row>
    <row r="348" customFormat="false" ht="12.75" hidden="false" customHeight="true" outlineLevel="0" collapsed="false">
      <c r="B348" s="14" t="s">
        <v>22</v>
      </c>
      <c r="C348" s="15" t="n">
        <v>134.9117</v>
      </c>
      <c r="D348" s="15" t="n">
        <v>0.0593882604</v>
      </c>
      <c r="E348" s="15" t="n">
        <v>3.2582088E-006</v>
      </c>
      <c r="F348" s="15" t="n">
        <v>0</v>
      </c>
      <c r="G348" s="15" t="n">
        <v>0</v>
      </c>
      <c r="H348" s="16" t="n">
        <v>0</v>
      </c>
    </row>
    <row r="349" customFormat="false" ht="12.75" hidden="false" customHeight="true" outlineLevel="0" collapsed="false">
      <c r="B349" s="17" t="s">
        <v>23</v>
      </c>
      <c r="C349" s="18" t="n">
        <v>134.9117</v>
      </c>
      <c r="D349" s="18" t="n">
        <v>0.0593882604</v>
      </c>
      <c r="E349" s="18" t="n">
        <v>3.2582088E-006</v>
      </c>
      <c r="F349" s="19" t="n">
        <v>0</v>
      </c>
      <c r="G349" s="19" t="n">
        <v>0</v>
      </c>
      <c r="H349" s="20" t="n">
        <v>0</v>
      </c>
    </row>
    <row r="350" customFormat="false" ht="12.75" hidden="false" customHeight="true" outlineLevel="0" collapsed="false">
      <c r="B350" s="21" t="s">
        <v>24</v>
      </c>
      <c r="C350" s="22" t="s">
        <v>40</v>
      </c>
      <c r="D350" s="22" t="s">
        <v>20</v>
      </c>
      <c r="E350" s="22" t="s">
        <v>20</v>
      </c>
      <c r="F350" s="23" t="n">
        <v>0</v>
      </c>
      <c r="G350" s="23" t="n">
        <v>0</v>
      </c>
      <c r="H350" s="24" t="n">
        <v>0</v>
      </c>
    </row>
    <row r="351" customFormat="false" ht="12.75" hidden="false" customHeight="true" outlineLevel="0" collapsed="false">
      <c r="B351" s="14" t="s">
        <v>25</v>
      </c>
      <c r="C351" s="15" t="n">
        <v>2973.9923414603</v>
      </c>
      <c r="D351" s="15" t="n">
        <v>108.56846</v>
      </c>
      <c r="E351" s="15" t="n">
        <v>0.006848701</v>
      </c>
      <c r="F351" s="15" t="n">
        <v>0</v>
      </c>
      <c r="G351" s="15" t="n">
        <v>0</v>
      </c>
      <c r="H351" s="16" t="n">
        <v>0</v>
      </c>
    </row>
    <row r="352" customFormat="false" ht="12.75" hidden="false" customHeight="true" outlineLevel="0" collapsed="false">
      <c r="B352" s="17" t="s">
        <v>26</v>
      </c>
      <c r="C352" s="18" t="n">
        <v>2973.9395414603</v>
      </c>
      <c r="D352" s="18" t="s">
        <v>17</v>
      </c>
      <c r="E352" s="18" t="s">
        <v>17</v>
      </c>
      <c r="F352" s="19" t="n">
        <v>0</v>
      </c>
      <c r="G352" s="19" t="n">
        <v>0</v>
      </c>
      <c r="H352" s="20" t="n">
        <v>0</v>
      </c>
    </row>
    <row r="353" customFormat="false" ht="12.75" hidden="false" customHeight="true" outlineLevel="0" collapsed="false">
      <c r="B353" s="21" t="s">
        <v>28</v>
      </c>
      <c r="C353" s="22" t="n">
        <v>0.0528</v>
      </c>
      <c r="D353" s="22" t="n">
        <v>108.56846</v>
      </c>
      <c r="E353" s="22" t="n">
        <v>0.006848701</v>
      </c>
      <c r="F353" s="23" t="n">
        <v>0</v>
      </c>
      <c r="G353" s="23" t="n">
        <v>0</v>
      </c>
      <c r="H353" s="24" t="n">
        <v>0</v>
      </c>
    </row>
    <row r="354" customFormat="false" ht="12.75" hidden="false" customHeight="true" outlineLevel="0" collapsed="false">
      <c r="B354" s="14" t="s">
        <v>29</v>
      </c>
      <c r="C354" s="15" t="n">
        <v>-64.0279200000001</v>
      </c>
      <c r="D354" s="15" t="s">
        <v>27</v>
      </c>
      <c r="E354" s="15" t="s">
        <v>27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n">
        <v>-64.0279200000001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n">
        <v>0</v>
      </c>
    </row>
    <row r="356" customFormat="false" ht="12.75" hidden="false" customHeight="true" outlineLevel="0" collapsed="false">
      <c r="B356" s="21" t="s">
        <v>31</v>
      </c>
      <c r="C356" s="22" t="s">
        <v>27</v>
      </c>
      <c r="D356" s="23" t="s">
        <v>15</v>
      </c>
      <c r="E356" s="23" t="s">
        <v>15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27</v>
      </c>
      <c r="D357" s="15" t="s">
        <v>27</v>
      </c>
      <c r="E357" s="15" t="s">
        <v>27</v>
      </c>
      <c r="F357" s="15" t="s">
        <v>12</v>
      </c>
      <c r="G357" s="15" t="s">
        <v>12</v>
      </c>
      <c r="H357" s="16" t="n">
        <v>0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2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n">
        <v>0</v>
      </c>
    </row>
    <row r="360" customFormat="false" ht="12.75" hidden="false" customHeight="true" outlineLevel="0" collapsed="false">
      <c r="B360" s="26" t="s">
        <v>35</v>
      </c>
      <c r="C360" s="15" t="s">
        <v>20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2.75" hidden="false" customHeight="true" outlineLevel="0" collapsed="false">
      <c r="B361" s="27" t="s">
        <v>36</v>
      </c>
      <c r="C361" s="19" t="s">
        <v>20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2.7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33171.6345956487</v>
      </c>
      <c r="D369" s="11" t="n">
        <v>110.463593418199</v>
      </c>
      <c r="E369" s="11" t="n">
        <v>0.0144432580952</v>
      </c>
      <c r="F369" s="11" t="s">
        <v>10</v>
      </c>
      <c r="G369" s="12" t="s">
        <v>10</v>
      </c>
      <c r="H369" s="13" t="s">
        <v>10</v>
      </c>
    </row>
    <row r="370" customFormat="false" ht="12.75" hidden="false" customHeight="true" outlineLevel="0" collapsed="false">
      <c r="B370" s="14" t="s">
        <v>11</v>
      </c>
      <c r="C370" s="15" t="n">
        <v>-44993.9416829662</v>
      </c>
      <c r="D370" s="15" t="n">
        <v>0.489878546598904</v>
      </c>
      <c r="E370" s="15" t="n">
        <v>0.007589668</v>
      </c>
      <c r="F370" s="15" t="s">
        <v>12</v>
      </c>
      <c r="G370" s="15" t="s">
        <v>12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42055.6039964473</v>
      </c>
      <c r="D371" s="18" t="n">
        <v>0.489878546598904</v>
      </c>
      <c r="E371" s="18" t="n">
        <v>0.007589668</v>
      </c>
      <c r="F371" s="19" t="s">
        <v>12</v>
      </c>
      <c r="G371" s="19" t="s">
        <v>12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-2938.33768651891</v>
      </c>
      <c r="D372" s="22" t="s">
        <v>43</v>
      </c>
      <c r="E372" s="22" t="s">
        <v>43</v>
      </c>
      <c r="F372" s="23" t="s">
        <v>12</v>
      </c>
      <c r="G372" s="23" t="s">
        <v>12</v>
      </c>
      <c r="H372" s="24" t="n">
        <v>0</v>
      </c>
    </row>
    <row r="373" customFormat="false" ht="12.75" hidden="false" customHeight="true" outlineLevel="0" collapsed="false">
      <c r="B373" s="14" t="s">
        <v>16</v>
      </c>
      <c r="C373" s="15" t="n">
        <v>8745.11522585721</v>
      </c>
      <c r="D373" s="15" t="s">
        <v>46</v>
      </c>
      <c r="E373" s="15" t="s">
        <v>45</v>
      </c>
      <c r="F373" s="15" t="s">
        <v>10</v>
      </c>
      <c r="G373" s="15" t="s">
        <v>10</v>
      </c>
      <c r="H373" s="16" t="s">
        <v>20</v>
      </c>
    </row>
    <row r="374" customFormat="false" ht="12.75" hidden="false" customHeight="true" outlineLevel="0" collapsed="false">
      <c r="B374" s="17" t="s">
        <v>19</v>
      </c>
      <c r="C374" s="18" t="n">
        <v>8745.11522585721</v>
      </c>
      <c r="D374" s="18" t="s">
        <v>43</v>
      </c>
      <c r="E374" s="18" t="s">
        <v>43</v>
      </c>
      <c r="F374" s="19" t="s">
        <v>20</v>
      </c>
      <c r="G374" s="19" t="s">
        <v>20</v>
      </c>
      <c r="H374" s="20" t="s">
        <v>20</v>
      </c>
    </row>
    <row r="375" customFormat="false" ht="12.75" hidden="false" customHeight="true" outlineLevel="0" collapsed="false">
      <c r="B375" s="21" t="s">
        <v>21</v>
      </c>
      <c r="C375" s="22" t="s">
        <v>40</v>
      </c>
      <c r="D375" s="22" t="s">
        <v>20</v>
      </c>
      <c r="E375" s="22" t="s">
        <v>10</v>
      </c>
      <c r="F375" s="23" t="s">
        <v>12</v>
      </c>
      <c r="G375" s="23" t="s">
        <v>12</v>
      </c>
      <c r="H375" s="24" t="n">
        <v>0</v>
      </c>
    </row>
    <row r="376" customFormat="false" ht="12.75" hidden="false" customHeight="true" outlineLevel="0" collapsed="false">
      <c r="B376" s="14" t="s">
        <v>22</v>
      </c>
      <c r="C376" s="15" t="n">
        <v>133.8183</v>
      </c>
      <c r="D376" s="15" t="n">
        <v>0.0891148716</v>
      </c>
      <c r="E376" s="15" t="n">
        <v>4.8890952E-006</v>
      </c>
      <c r="F376" s="15" t="n">
        <v>0</v>
      </c>
      <c r="G376" s="15" t="n">
        <v>0</v>
      </c>
      <c r="H376" s="16" t="n">
        <v>0</v>
      </c>
    </row>
    <row r="377" customFormat="false" ht="12.75" hidden="false" customHeight="true" outlineLevel="0" collapsed="false">
      <c r="B377" s="17" t="s">
        <v>23</v>
      </c>
      <c r="C377" s="18" t="n">
        <v>133.8183</v>
      </c>
      <c r="D377" s="18" t="n">
        <v>0.0891148716</v>
      </c>
      <c r="E377" s="18" t="n">
        <v>4.8890952E-006</v>
      </c>
      <c r="F377" s="19" t="n">
        <v>0</v>
      </c>
      <c r="G377" s="19" t="n">
        <v>0</v>
      </c>
      <c r="H377" s="20" t="n">
        <v>0</v>
      </c>
    </row>
    <row r="378" customFormat="false" ht="12.75" hidden="false" customHeight="true" outlineLevel="0" collapsed="false">
      <c r="B378" s="21" t="s">
        <v>24</v>
      </c>
      <c r="C378" s="22" t="s">
        <v>40</v>
      </c>
      <c r="D378" s="22" t="s">
        <v>20</v>
      </c>
      <c r="E378" s="22" t="s">
        <v>20</v>
      </c>
      <c r="F378" s="23" t="n">
        <v>0</v>
      </c>
      <c r="G378" s="23" t="n">
        <v>0</v>
      </c>
      <c r="H378" s="24" t="n">
        <v>0</v>
      </c>
    </row>
    <row r="379" customFormat="false" ht="12.75" hidden="false" customHeight="true" outlineLevel="0" collapsed="false">
      <c r="B379" s="14" t="s">
        <v>25</v>
      </c>
      <c r="C379" s="15" t="n">
        <v>3009.97284146031</v>
      </c>
      <c r="D379" s="15" t="n">
        <v>109.8846</v>
      </c>
      <c r="E379" s="15" t="n">
        <v>0.006848701</v>
      </c>
      <c r="F379" s="15" t="n">
        <v>0</v>
      </c>
      <c r="G379" s="15" t="n">
        <v>0</v>
      </c>
      <c r="H379" s="16" t="n">
        <v>0</v>
      </c>
    </row>
    <row r="380" customFormat="false" ht="12.75" hidden="false" customHeight="true" outlineLevel="0" collapsed="false">
      <c r="B380" s="17" t="s">
        <v>26</v>
      </c>
      <c r="C380" s="18" t="n">
        <v>3009.93984146031</v>
      </c>
      <c r="D380" s="18" t="s">
        <v>17</v>
      </c>
      <c r="E380" s="18" t="s">
        <v>17</v>
      </c>
      <c r="F380" s="19" t="n">
        <v>0</v>
      </c>
      <c r="G380" s="19" t="n">
        <v>0</v>
      </c>
      <c r="H380" s="20" t="n">
        <v>0</v>
      </c>
    </row>
    <row r="381" customFormat="false" ht="12.75" hidden="false" customHeight="true" outlineLevel="0" collapsed="false">
      <c r="B381" s="21" t="s">
        <v>28</v>
      </c>
      <c r="C381" s="22" t="n">
        <v>0.033</v>
      </c>
      <c r="D381" s="22" t="n">
        <v>109.8846</v>
      </c>
      <c r="E381" s="22" t="n">
        <v>0.006848701</v>
      </c>
      <c r="F381" s="23" t="n">
        <v>0</v>
      </c>
      <c r="G381" s="23" t="n">
        <v>0</v>
      </c>
      <c r="H381" s="24" t="n">
        <v>0</v>
      </c>
    </row>
    <row r="382" customFormat="false" ht="12.75" hidden="false" customHeight="true" outlineLevel="0" collapsed="false">
      <c r="B382" s="14" t="s">
        <v>29</v>
      </c>
      <c r="C382" s="15" t="n">
        <v>-66.5992800000001</v>
      </c>
      <c r="D382" s="15" t="s">
        <v>27</v>
      </c>
      <c r="E382" s="15" t="s">
        <v>27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n">
        <v>-66.5992800000001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n">
        <v>0</v>
      </c>
    </row>
    <row r="384" customFormat="false" ht="12.75" hidden="false" customHeight="true" outlineLevel="0" collapsed="false">
      <c r="B384" s="21" t="s">
        <v>31</v>
      </c>
      <c r="C384" s="22" t="s">
        <v>27</v>
      </c>
      <c r="D384" s="23" t="s">
        <v>15</v>
      </c>
      <c r="E384" s="23" t="s">
        <v>15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27</v>
      </c>
      <c r="D385" s="15" t="s">
        <v>27</v>
      </c>
      <c r="E385" s="15" t="s">
        <v>27</v>
      </c>
      <c r="F385" s="15" t="s">
        <v>12</v>
      </c>
      <c r="G385" s="15" t="s">
        <v>12</v>
      </c>
      <c r="H385" s="16" t="n">
        <v>0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2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n">
        <v>0</v>
      </c>
    </row>
    <row r="388" customFormat="false" ht="12.75" hidden="false" customHeight="true" outlineLevel="0" collapsed="false">
      <c r="B388" s="26" t="s">
        <v>35</v>
      </c>
      <c r="C388" s="15" t="s">
        <v>20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2.75" hidden="false" customHeight="true" outlineLevel="0" collapsed="false">
      <c r="B389" s="27" t="s">
        <v>36</v>
      </c>
      <c r="C389" s="19" t="s">
        <v>20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2.7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36435.8710562209</v>
      </c>
      <c r="D397" s="11" t="n">
        <v>111.056071386048</v>
      </c>
      <c r="E397" s="11" t="n">
        <v>0.008194791462</v>
      </c>
      <c r="F397" s="11" t="s">
        <v>10</v>
      </c>
      <c r="G397" s="12" t="s">
        <v>9</v>
      </c>
      <c r="H397" s="13" t="s">
        <v>10</v>
      </c>
    </row>
    <row r="398" customFormat="false" ht="12.75" hidden="false" customHeight="true" outlineLevel="0" collapsed="false">
      <c r="B398" s="14" t="s">
        <v>11</v>
      </c>
      <c r="C398" s="15" t="n">
        <v>-47666.5500934533</v>
      </c>
      <c r="D398" s="15" t="n">
        <v>0.17992196504807</v>
      </c>
      <c r="E398" s="15" t="n">
        <v>0.001342988</v>
      </c>
      <c r="F398" s="15" t="s">
        <v>12</v>
      </c>
      <c r="G398" s="15" t="s">
        <v>41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44636.7353568397</v>
      </c>
      <c r="D399" s="18" t="n">
        <v>0.17992196504807</v>
      </c>
      <c r="E399" s="18" t="n">
        <v>0.001342988</v>
      </c>
      <c r="F399" s="19" t="s">
        <v>12</v>
      </c>
      <c r="G399" s="19" t="s">
        <v>12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-3029.8147366136</v>
      </c>
      <c r="D400" s="22" t="s">
        <v>43</v>
      </c>
      <c r="E400" s="22" t="s">
        <v>43</v>
      </c>
      <c r="F400" s="23" t="s">
        <v>12</v>
      </c>
      <c r="G400" s="23" t="s">
        <v>18</v>
      </c>
      <c r="H400" s="24" t="n">
        <v>0</v>
      </c>
    </row>
    <row r="401" customFormat="false" ht="12.75" hidden="false" customHeight="true" outlineLevel="0" collapsed="false">
      <c r="B401" s="14" t="s">
        <v>16</v>
      </c>
      <c r="C401" s="15" t="n">
        <v>8719.75221507284</v>
      </c>
      <c r="D401" s="15" t="s">
        <v>46</v>
      </c>
      <c r="E401" s="15" t="s">
        <v>45</v>
      </c>
      <c r="F401" s="15" t="s">
        <v>10</v>
      </c>
      <c r="G401" s="15" t="s">
        <v>10</v>
      </c>
      <c r="H401" s="16" t="s">
        <v>20</v>
      </c>
    </row>
    <row r="402" customFormat="false" ht="12.75" hidden="false" customHeight="true" outlineLevel="0" collapsed="false">
      <c r="B402" s="17" t="s">
        <v>19</v>
      </c>
      <c r="C402" s="18" t="n">
        <v>8719.75221507284</v>
      </c>
      <c r="D402" s="18" t="s">
        <v>43</v>
      </c>
      <c r="E402" s="18" t="s">
        <v>43</v>
      </c>
      <c r="F402" s="19" t="s">
        <v>20</v>
      </c>
      <c r="G402" s="19" t="s">
        <v>20</v>
      </c>
      <c r="H402" s="20" t="s">
        <v>20</v>
      </c>
    </row>
    <row r="403" customFormat="false" ht="12.75" hidden="false" customHeight="true" outlineLevel="0" collapsed="false">
      <c r="B403" s="21" t="s">
        <v>21</v>
      </c>
      <c r="C403" s="22" t="s">
        <v>40</v>
      </c>
      <c r="D403" s="22" t="s">
        <v>20</v>
      </c>
      <c r="E403" s="22" t="s">
        <v>10</v>
      </c>
      <c r="F403" s="23" t="s">
        <v>12</v>
      </c>
      <c r="G403" s="23" t="s">
        <v>12</v>
      </c>
      <c r="H403" s="24" t="n">
        <v>0</v>
      </c>
    </row>
    <row r="404" customFormat="false" ht="12.75" hidden="false" customHeight="true" outlineLevel="0" collapsed="false">
      <c r="B404" s="14" t="s">
        <v>22</v>
      </c>
      <c r="C404" s="15" t="n">
        <v>-453.597759300705</v>
      </c>
      <c r="D404" s="15" t="n">
        <v>0.056549421</v>
      </c>
      <c r="E404" s="15" t="n">
        <v>3.102462E-006</v>
      </c>
      <c r="F404" s="15" t="n">
        <v>0</v>
      </c>
      <c r="G404" s="15" t="n">
        <v>0</v>
      </c>
      <c r="H404" s="16" t="n">
        <v>0</v>
      </c>
    </row>
    <row r="405" customFormat="false" ht="12.75" hidden="false" customHeight="true" outlineLevel="0" collapsed="false">
      <c r="B405" s="17" t="s">
        <v>23</v>
      </c>
      <c r="C405" s="18" t="n">
        <v>132.7249</v>
      </c>
      <c r="D405" s="18" t="n">
        <v>0.056549421</v>
      </c>
      <c r="E405" s="18" t="n">
        <v>3.102462E-006</v>
      </c>
      <c r="F405" s="19" t="n">
        <v>0</v>
      </c>
      <c r="G405" s="19" t="n">
        <v>0</v>
      </c>
      <c r="H405" s="20" t="n">
        <v>0</v>
      </c>
    </row>
    <row r="406" customFormat="false" ht="12.75" hidden="false" customHeight="true" outlineLevel="0" collapsed="false">
      <c r="B406" s="21" t="s">
        <v>24</v>
      </c>
      <c r="C406" s="22" t="n">
        <v>-586.322659300705</v>
      </c>
      <c r="D406" s="22" t="s">
        <v>20</v>
      </c>
      <c r="E406" s="22" t="s">
        <v>20</v>
      </c>
      <c r="F406" s="23" t="n">
        <v>0</v>
      </c>
      <c r="G406" s="23" t="n">
        <v>0</v>
      </c>
      <c r="H406" s="24" t="n">
        <v>0</v>
      </c>
    </row>
    <row r="407" customFormat="false" ht="12.75" hidden="false" customHeight="true" outlineLevel="0" collapsed="false">
      <c r="B407" s="14" t="s">
        <v>25</v>
      </c>
      <c r="C407" s="15" t="n">
        <v>3035.54124146031</v>
      </c>
      <c r="D407" s="15" t="n">
        <v>110.8196</v>
      </c>
      <c r="E407" s="15" t="n">
        <v>0.006848701</v>
      </c>
      <c r="F407" s="15" t="n">
        <v>0</v>
      </c>
      <c r="G407" s="15" t="n">
        <v>0</v>
      </c>
      <c r="H407" s="16" t="n">
        <v>0</v>
      </c>
    </row>
    <row r="408" customFormat="false" ht="12.75" hidden="false" customHeight="true" outlineLevel="0" collapsed="false">
      <c r="B408" s="17" t="s">
        <v>26</v>
      </c>
      <c r="C408" s="18" t="n">
        <v>3035.51484146031</v>
      </c>
      <c r="D408" s="18" t="s">
        <v>17</v>
      </c>
      <c r="E408" s="18" t="s">
        <v>17</v>
      </c>
      <c r="F408" s="19" t="n">
        <v>0</v>
      </c>
      <c r="G408" s="19" t="n">
        <v>0</v>
      </c>
      <c r="H408" s="20" t="n">
        <v>0</v>
      </c>
    </row>
    <row r="409" customFormat="false" ht="12.75" hidden="false" customHeight="true" outlineLevel="0" collapsed="false">
      <c r="B409" s="21" t="s">
        <v>28</v>
      </c>
      <c r="C409" s="22" t="n">
        <v>0.0264</v>
      </c>
      <c r="D409" s="22" t="n">
        <v>110.8196</v>
      </c>
      <c r="E409" s="22" t="n">
        <v>0.006848701</v>
      </c>
      <c r="F409" s="23" t="n">
        <v>0</v>
      </c>
      <c r="G409" s="23" t="n">
        <v>0</v>
      </c>
      <c r="H409" s="24" t="n">
        <v>0</v>
      </c>
    </row>
    <row r="410" customFormat="false" ht="12.75" hidden="false" customHeight="true" outlineLevel="0" collapsed="false">
      <c r="B410" s="14" t="s">
        <v>29</v>
      </c>
      <c r="C410" s="15" t="n">
        <v>-71.0166600000001</v>
      </c>
      <c r="D410" s="15" t="s">
        <v>27</v>
      </c>
      <c r="E410" s="15" t="s">
        <v>27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n">
        <v>-71.0166600000001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n">
        <v>0</v>
      </c>
    </row>
    <row r="412" customFormat="false" ht="12.75" hidden="false" customHeight="true" outlineLevel="0" collapsed="false">
      <c r="B412" s="21" t="s">
        <v>31</v>
      </c>
      <c r="C412" s="22" t="s">
        <v>27</v>
      </c>
      <c r="D412" s="23" t="s">
        <v>15</v>
      </c>
      <c r="E412" s="23" t="s">
        <v>15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27</v>
      </c>
      <c r="D413" s="15" t="s">
        <v>27</v>
      </c>
      <c r="E413" s="15" t="s">
        <v>27</v>
      </c>
      <c r="F413" s="15" t="s">
        <v>12</v>
      </c>
      <c r="G413" s="15" t="s">
        <v>12</v>
      </c>
      <c r="H413" s="16" t="n">
        <v>0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2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n">
        <v>0</v>
      </c>
    </row>
    <row r="416" customFormat="false" ht="12.75" hidden="false" customHeight="true" outlineLevel="0" collapsed="false">
      <c r="B416" s="26" t="s">
        <v>35</v>
      </c>
      <c r="C416" s="15" t="s">
        <v>20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2.75" hidden="false" customHeight="true" outlineLevel="0" collapsed="false">
      <c r="B417" s="27" t="s">
        <v>36</v>
      </c>
      <c r="C417" s="19" t="s">
        <v>20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2.7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37724.9504574117</v>
      </c>
      <c r="D425" s="11" t="n">
        <v>111.83571159157</v>
      </c>
      <c r="E425" s="11" t="n">
        <v>0.0089993371096</v>
      </c>
      <c r="F425" s="11" t="s">
        <v>10</v>
      </c>
      <c r="G425" s="12" t="s">
        <v>9</v>
      </c>
      <c r="H425" s="13" t="s">
        <v>10</v>
      </c>
    </row>
    <row r="426" customFormat="false" ht="12.75" hidden="false" customHeight="true" outlineLevel="0" collapsed="false">
      <c r="B426" s="14" t="s">
        <v>11</v>
      </c>
      <c r="C426" s="15" t="n">
        <v>-49226.5325468139</v>
      </c>
      <c r="D426" s="15" t="n">
        <v>0.152902184770136</v>
      </c>
      <c r="E426" s="15" t="n">
        <v>0.002147673</v>
      </c>
      <c r="F426" s="15" t="s">
        <v>12</v>
      </c>
      <c r="G426" s="15" t="s">
        <v>41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45994.654531413</v>
      </c>
      <c r="D427" s="18" t="n">
        <v>0.152902184770136</v>
      </c>
      <c r="E427" s="18" t="n">
        <v>0.002147673</v>
      </c>
      <c r="F427" s="19" t="s">
        <v>12</v>
      </c>
      <c r="G427" s="19" t="s">
        <v>1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-3231.87801540085</v>
      </c>
      <c r="D428" s="22" t="s">
        <v>43</v>
      </c>
      <c r="E428" s="22" t="s">
        <v>43</v>
      </c>
      <c r="F428" s="23" t="s">
        <v>12</v>
      </c>
      <c r="G428" s="23" t="s">
        <v>18</v>
      </c>
      <c r="H428" s="24" t="n">
        <v>0</v>
      </c>
    </row>
    <row r="429" customFormat="false" ht="12.75" hidden="false" customHeight="true" outlineLevel="0" collapsed="false">
      <c r="B429" s="14" t="s">
        <v>16</v>
      </c>
      <c r="C429" s="15" t="n">
        <v>8521.71128121552</v>
      </c>
      <c r="D429" s="15" t="s">
        <v>46</v>
      </c>
      <c r="E429" s="15" t="s">
        <v>45</v>
      </c>
      <c r="F429" s="15" t="s">
        <v>10</v>
      </c>
      <c r="G429" s="15" t="s">
        <v>10</v>
      </c>
      <c r="H429" s="16" t="s">
        <v>20</v>
      </c>
    </row>
    <row r="430" customFormat="false" ht="12.75" hidden="false" customHeight="true" outlineLevel="0" collapsed="false">
      <c r="B430" s="17" t="s">
        <v>19</v>
      </c>
      <c r="C430" s="18" t="n">
        <v>8521.71128121552</v>
      </c>
      <c r="D430" s="18" t="s">
        <v>43</v>
      </c>
      <c r="E430" s="18" t="s">
        <v>43</v>
      </c>
      <c r="F430" s="19" t="s">
        <v>20</v>
      </c>
      <c r="G430" s="19" t="s">
        <v>20</v>
      </c>
      <c r="H430" s="20" t="s">
        <v>20</v>
      </c>
    </row>
    <row r="431" customFormat="false" ht="12.75" hidden="false" customHeight="true" outlineLevel="0" collapsed="false">
      <c r="B431" s="21" t="s">
        <v>21</v>
      </c>
      <c r="C431" s="22" t="s">
        <v>40</v>
      </c>
      <c r="D431" s="22" t="s">
        <v>20</v>
      </c>
      <c r="E431" s="22" t="s">
        <v>10</v>
      </c>
      <c r="F431" s="23" t="s">
        <v>12</v>
      </c>
      <c r="G431" s="23" t="s">
        <v>12</v>
      </c>
      <c r="H431" s="24" t="n">
        <v>0</v>
      </c>
    </row>
    <row r="432" customFormat="false" ht="12.75" hidden="false" customHeight="true" outlineLevel="0" collapsed="false">
      <c r="B432" s="14" t="s">
        <v>22</v>
      </c>
      <c r="C432" s="15" t="n">
        <v>-5.787873273603</v>
      </c>
      <c r="D432" s="15" t="n">
        <v>0.0540094068</v>
      </c>
      <c r="E432" s="15" t="n">
        <v>2.9631096E-006</v>
      </c>
      <c r="F432" s="15" t="n">
        <v>0</v>
      </c>
      <c r="G432" s="15" t="n">
        <v>0</v>
      </c>
      <c r="H432" s="16" t="n">
        <v>0</v>
      </c>
    </row>
    <row r="433" customFormat="false" ht="12.75" hidden="false" customHeight="true" outlineLevel="0" collapsed="false">
      <c r="B433" s="17" t="s">
        <v>23</v>
      </c>
      <c r="C433" s="18" t="n">
        <v>131.6315</v>
      </c>
      <c r="D433" s="18" t="n">
        <v>0.0540094068</v>
      </c>
      <c r="E433" s="18" t="n">
        <v>2.9631096E-006</v>
      </c>
      <c r="F433" s="19" t="n">
        <v>0</v>
      </c>
      <c r="G433" s="19" t="n">
        <v>0</v>
      </c>
      <c r="H433" s="20" t="n">
        <v>0</v>
      </c>
    </row>
    <row r="434" customFormat="false" ht="12.75" hidden="false" customHeight="true" outlineLevel="0" collapsed="false">
      <c r="B434" s="21" t="s">
        <v>24</v>
      </c>
      <c r="C434" s="22" t="n">
        <v>-137.419373273603</v>
      </c>
      <c r="D434" s="22" t="s">
        <v>20</v>
      </c>
      <c r="E434" s="22" t="s">
        <v>20</v>
      </c>
      <c r="F434" s="23" t="n">
        <v>0</v>
      </c>
      <c r="G434" s="23" t="n">
        <v>0</v>
      </c>
      <c r="H434" s="24" t="n">
        <v>0</v>
      </c>
    </row>
    <row r="435" customFormat="false" ht="12.75" hidden="false" customHeight="true" outlineLevel="0" collapsed="false">
      <c r="B435" s="14" t="s">
        <v>25</v>
      </c>
      <c r="C435" s="15" t="n">
        <v>3057.6950414603</v>
      </c>
      <c r="D435" s="15" t="n">
        <v>111.6288</v>
      </c>
      <c r="E435" s="15" t="n">
        <v>0.006848701</v>
      </c>
      <c r="F435" s="15" t="n">
        <v>0</v>
      </c>
      <c r="G435" s="15" t="n">
        <v>0</v>
      </c>
      <c r="H435" s="16" t="n">
        <v>0</v>
      </c>
    </row>
    <row r="436" customFormat="false" ht="12.75" hidden="false" customHeight="true" outlineLevel="0" collapsed="false">
      <c r="B436" s="17" t="s">
        <v>26</v>
      </c>
      <c r="C436" s="18" t="n">
        <v>3057.6488414603</v>
      </c>
      <c r="D436" s="18" t="s">
        <v>17</v>
      </c>
      <c r="E436" s="18" t="s">
        <v>17</v>
      </c>
      <c r="F436" s="19" t="n">
        <v>0</v>
      </c>
      <c r="G436" s="19" t="n">
        <v>0</v>
      </c>
      <c r="H436" s="20" t="n">
        <v>0</v>
      </c>
    </row>
    <row r="437" customFormat="false" ht="12.75" hidden="false" customHeight="true" outlineLevel="0" collapsed="false">
      <c r="B437" s="21" t="s">
        <v>28</v>
      </c>
      <c r="C437" s="22" t="n">
        <v>0.0462</v>
      </c>
      <c r="D437" s="22" t="n">
        <v>111.6288</v>
      </c>
      <c r="E437" s="22" t="n">
        <v>0.006848701</v>
      </c>
      <c r="F437" s="23" t="n">
        <v>0</v>
      </c>
      <c r="G437" s="23" t="n">
        <v>0</v>
      </c>
      <c r="H437" s="24" t="n">
        <v>0</v>
      </c>
    </row>
    <row r="438" customFormat="false" ht="12.75" hidden="false" customHeight="true" outlineLevel="0" collapsed="false">
      <c r="B438" s="14" t="s">
        <v>29</v>
      </c>
      <c r="C438" s="15" t="n">
        <v>-72.0363600000001</v>
      </c>
      <c r="D438" s="15" t="s">
        <v>27</v>
      </c>
      <c r="E438" s="15" t="s">
        <v>27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n">
        <v>-72.0363600000001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n">
        <v>0</v>
      </c>
    </row>
    <row r="440" customFormat="false" ht="12.75" hidden="false" customHeight="true" outlineLevel="0" collapsed="false">
      <c r="B440" s="21" t="s">
        <v>31</v>
      </c>
      <c r="C440" s="22" t="s">
        <v>27</v>
      </c>
      <c r="D440" s="23" t="s">
        <v>15</v>
      </c>
      <c r="E440" s="23" t="s">
        <v>15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27</v>
      </c>
      <c r="D441" s="15" t="s">
        <v>27</v>
      </c>
      <c r="E441" s="15" t="s">
        <v>27</v>
      </c>
      <c r="F441" s="15" t="s">
        <v>12</v>
      </c>
      <c r="G441" s="15" t="s">
        <v>12</v>
      </c>
      <c r="H441" s="16" t="n">
        <v>0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2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n">
        <v>0</v>
      </c>
    </row>
    <row r="444" customFormat="false" ht="12.75" hidden="false" customHeight="true" outlineLevel="0" collapsed="false">
      <c r="B444" s="26" t="s">
        <v>35</v>
      </c>
      <c r="C444" s="15" t="s">
        <v>20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2.75" hidden="false" customHeight="true" outlineLevel="0" collapsed="false">
      <c r="B445" s="27" t="s">
        <v>36</v>
      </c>
      <c r="C445" s="19" t="s">
        <v>20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2.7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42882.4455913035</v>
      </c>
      <c r="D453" s="11" t="n">
        <v>113.087625971943</v>
      </c>
      <c r="E453" s="11" t="n">
        <v>0.0090775428436</v>
      </c>
      <c r="F453" s="11" t="s">
        <v>10</v>
      </c>
      <c r="G453" s="12" t="s">
        <v>9</v>
      </c>
      <c r="H453" s="13" t="s">
        <v>10</v>
      </c>
    </row>
    <row r="454" customFormat="false" ht="12.75" hidden="false" customHeight="true" outlineLevel="0" collapsed="false">
      <c r="B454" s="14" t="s">
        <v>11</v>
      </c>
      <c r="C454" s="15" t="n">
        <v>-54266.1101539977</v>
      </c>
      <c r="D454" s="15" t="n">
        <v>0.141360868142881</v>
      </c>
      <c r="E454" s="15" t="n">
        <v>0.002222427</v>
      </c>
      <c r="F454" s="15" t="s">
        <v>12</v>
      </c>
      <c r="G454" s="15" t="s">
        <v>41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50835.2990987823</v>
      </c>
      <c r="D455" s="18" t="n">
        <v>0.141360868142881</v>
      </c>
      <c r="E455" s="18" t="n">
        <v>0.002222427</v>
      </c>
      <c r="F455" s="19" t="s">
        <v>12</v>
      </c>
      <c r="G455" s="19" t="s">
        <v>1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-3430.81105521547</v>
      </c>
      <c r="D456" s="22" t="s">
        <v>43</v>
      </c>
      <c r="E456" s="22" t="s">
        <v>43</v>
      </c>
      <c r="F456" s="23" t="s">
        <v>12</v>
      </c>
      <c r="G456" s="23" t="s">
        <v>18</v>
      </c>
      <c r="H456" s="24" t="n">
        <v>0</v>
      </c>
    </row>
    <row r="457" customFormat="false" ht="12.75" hidden="false" customHeight="true" outlineLevel="0" collapsed="false">
      <c r="B457" s="14" t="s">
        <v>16</v>
      </c>
      <c r="C457" s="15" t="n">
        <v>8237.08732123385</v>
      </c>
      <c r="D457" s="15" t="s">
        <v>46</v>
      </c>
      <c r="E457" s="15" t="s">
        <v>45</v>
      </c>
      <c r="F457" s="15" t="s">
        <v>10</v>
      </c>
      <c r="G457" s="15" t="s">
        <v>10</v>
      </c>
      <c r="H457" s="16" t="s">
        <v>20</v>
      </c>
    </row>
    <row r="458" customFormat="false" ht="12.75" hidden="false" customHeight="true" outlineLevel="0" collapsed="false">
      <c r="B458" s="17" t="s">
        <v>19</v>
      </c>
      <c r="C458" s="18" t="n">
        <v>8237.08732123385</v>
      </c>
      <c r="D458" s="18" t="s">
        <v>43</v>
      </c>
      <c r="E458" s="18" t="s">
        <v>43</v>
      </c>
      <c r="F458" s="19" t="s">
        <v>20</v>
      </c>
      <c r="G458" s="19" t="s">
        <v>20</v>
      </c>
      <c r="H458" s="20" t="s">
        <v>20</v>
      </c>
    </row>
    <row r="459" customFormat="false" ht="12.75" hidden="false" customHeight="true" outlineLevel="0" collapsed="false">
      <c r="B459" s="21" t="s">
        <v>21</v>
      </c>
      <c r="C459" s="22" t="s">
        <v>40</v>
      </c>
      <c r="D459" s="22" t="s">
        <v>20</v>
      </c>
      <c r="E459" s="22" t="s">
        <v>10</v>
      </c>
      <c r="F459" s="23" t="s">
        <v>12</v>
      </c>
      <c r="G459" s="23" t="s">
        <v>12</v>
      </c>
      <c r="H459" s="24" t="n">
        <v>0</v>
      </c>
    </row>
    <row r="460" customFormat="false" ht="12.75" hidden="false" customHeight="true" outlineLevel="0" collapsed="false">
      <c r="B460" s="14" t="s">
        <v>22</v>
      </c>
      <c r="C460" s="15" t="n">
        <v>130.5381</v>
      </c>
      <c r="D460" s="15" t="n">
        <v>0.1169251038</v>
      </c>
      <c r="E460" s="15" t="n">
        <v>6.4148436E-006</v>
      </c>
      <c r="F460" s="15" t="n">
        <v>0</v>
      </c>
      <c r="G460" s="15" t="n">
        <v>0</v>
      </c>
      <c r="H460" s="16" t="n">
        <v>0</v>
      </c>
    </row>
    <row r="461" customFormat="false" ht="12.75" hidden="false" customHeight="true" outlineLevel="0" collapsed="false">
      <c r="B461" s="17" t="s">
        <v>23</v>
      </c>
      <c r="C461" s="18" t="n">
        <v>130.5381</v>
      </c>
      <c r="D461" s="18" t="n">
        <v>0.1169251038</v>
      </c>
      <c r="E461" s="18" t="n">
        <v>6.4148436E-006</v>
      </c>
      <c r="F461" s="19" t="n">
        <v>0</v>
      </c>
      <c r="G461" s="19" t="n">
        <v>0</v>
      </c>
      <c r="H461" s="20" t="n">
        <v>0</v>
      </c>
    </row>
    <row r="462" customFormat="false" ht="12.75" hidden="false" customHeight="true" outlineLevel="0" collapsed="false">
      <c r="B462" s="21" t="s">
        <v>24</v>
      </c>
      <c r="C462" s="22" t="s">
        <v>40</v>
      </c>
      <c r="D462" s="22" t="s">
        <v>20</v>
      </c>
      <c r="E462" s="22" t="s">
        <v>20</v>
      </c>
      <c r="F462" s="23" t="n">
        <v>0</v>
      </c>
      <c r="G462" s="23" t="n">
        <v>0</v>
      </c>
      <c r="H462" s="24" t="n">
        <v>0</v>
      </c>
    </row>
    <row r="463" customFormat="false" ht="12.75" hidden="false" customHeight="true" outlineLevel="0" collapsed="false">
      <c r="B463" s="14" t="s">
        <v>25</v>
      </c>
      <c r="C463" s="15" t="n">
        <v>3090.4937414603</v>
      </c>
      <c r="D463" s="15" t="n">
        <v>112.82934</v>
      </c>
      <c r="E463" s="15" t="n">
        <v>0.006848701</v>
      </c>
      <c r="F463" s="15" t="n">
        <v>0</v>
      </c>
      <c r="G463" s="15" t="n">
        <v>0</v>
      </c>
      <c r="H463" s="16" t="n">
        <v>0</v>
      </c>
    </row>
    <row r="464" customFormat="false" ht="12.75" hidden="false" customHeight="true" outlineLevel="0" collapsed="false">
      <c r="B464" s="17" t="s">
        <v>26</v>
      </c>
      <c r="C464" s="18" t="n">
        <v>3090.4871414603</v>
      </c>
      <c r="D464" s="18" t="s">
        <v>17</v>
      </c>
      <c r="E464" s="18" t="s">
        <v>17</v>
      </c>
      <c r="F464" s="19" t="n">
        <v>0</v>
      </c>
      <c r="G464" s="19" t="n">
        <v>0</v>
      </c>
      <c r="H464" s="20" t="n">
        <v>0</v>
      </c>
    </row>
    <row r="465" customFormat="false" ht="12.75" hidden="false" customHeight="true" outlineLevel="0" collapsed="false">
      <c r="B465" s="21" t="s">
        <v>28</v>
      </c>
      <c r="C465" s="22" t="n">
        <v>0.00660000000000001</v>
      </c>
      <c r="D465" s="22" t="n">
        <v>112.82934</v>
      </c>
      <c r="E465" s="22" t="n">
        <v>0.006848701</v>
      </c>
      <c r="F465" s="23" t="n">
        <v>0</v>
      </c>
      <c r="G465" s="23" t="n">
        <v>0</v>
      </c>
      <c r="H465" s="24" t="n">
        <v>0</v>
      </c>
    </row>
    <row r="466" customFormat="false" ht="12.75" hidden="false" customHeight="true" outlineLevel="0" collapsed="false">
      <c r="B466" s="14" t="s">
        <v>29</v>
      </c>
      <c r="C466" s="15" t="n">
        <v>-74.4546000000001</v>
      </c>
      <c r="D466" s="15" t="s">
        <v>27</v>
      </c>
      <c r="E466" s="15" t="s">
        <v>27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n">
        <v>-74.4546000000001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n">
        <v>0</v>
      </c>
    </row>
    <row r="468" customFormat="false" ht="12.75" hidden="false" customHeight="true" outlineLevel="0" collapsed="false">
      <c r="B468" s="21" t="s">
        <v>31</v>
      </c>
      <c r="C468" s="22" t="s">
        <v>27</v>
      </c>
      <c r="D468" s="23" t="s">
        <v>15</v>
      </c>
      <c r="E468" s="23" t="s">
        <v>15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27</v>
      </c>
      <c r="D469" s="15" t="s">
        <v>27</v>
      </c>
      <c r="E469" s="15" t="s">
        <v>27</v>
      </c>
      <c r="F469" s="15" t="s">
        <v>12</v>
      </c>
      <c r="G469" s="15" t="s">
        <v>12</v>
      </c>
      <c r="H469" s="16" t="n">
        <v>0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2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n">
        <v>0</v>
      </c>
    </row>
    <row r="472" customFormat="false" ht="12.75" hidden="false" customHeight="true" outlineLevel="0" collapsed="false">
      <c r="B472" s="26" t="s">
        <v>35</v>
      </c>
      <c r="C472" s="15" t="s">
        <v>20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2.75" hidden="false" customHeight="true" outlineLevel="0" collapsed="false">
      <c r="B473" s="27" t="s">
        <v>36</v>
      </c>
      <c r="C473" s="19" t="s">
        <v>20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2.7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42884.805321873</v>
      </c>
      <c r="D481" s="11" t="n">
        <v>113.58584</v>
      </c>
      <c r="E481" s="11" t="n">
        <v>0.0078064148436</v>
      </c>
      <c r="F481" s="11" t="s">
        <v>10</v>
      </c>
      <c r="G481" s="12" t="s">
        <v>9</v>
      </c>
      <c r="H481" s="13" t="s">
        <v>10</v>
      </c>
    </row>
    <row r="482" customFormat="false" ht="12.75" hidden="false" customHeight="true" outlineLevel="0" collapsed="false">
      <c r="B482" s="14" t="s">
        <v>11</v>
      </c>
      <c r="C482" s="15" t="n">
        <v>-54132.17579</v>
      </c>
      <c r="D482" s="15" t="n">
        <v>0.146</v>
      </c>
      <c r="E482" s="15" t="n">
        <v>0.001</v>
      </c>
      <c r="F482" s="15" t="s">
        <v>12</v>
      </c>
      <c r="G482" s="15" t="s">
        <v>41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50555.1861466667</v>
      </c>
      <c r="D483" s="18" t="n">
        <v>0.146</v>
      </c>
      <c r="E483" s="18" t="n">
        <v>0.001</v>
      </c>
      <c r="F483" s="19" t="s">
        <v>12</v>
      </c>
      <c r="G483" s="19" t="s">
        <v>12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3576.98964333334</v>
      </c>
      <c r="D484" s="22" t="s">
        <v>43</v>
      </c>
      <c r="E484" s="22" t="s">
        <v>43</v>
      </c>
      <c r="F484" s="23" t="s">
        <v>12</v>
      </c>
      <c r="G484" s="23" t="s">
        <v>18</v>
      </c>
      <c r="H484" s="24" t="n">
        <v>0</v>
      </c>
    </row>
    <row r="485" customFormat="false" ht="12.75" hidden="false" customHeight="true" outlineLevel="0" collapsed="false">
      <c r="B485" s="14" t="s">
        <v>16</v>
      </c>
      <c r="C485" s="15" t="n">
        <v>8419.60423333334</v>
      </c>
      <c r="D485" s="15" t="s">
        <v>46</v>
      </c>
      <c r="E485" s="15" t="s">
        <v>45</v>
      </c>
      <c r="F485" s="15" t="s">
        <v>10</v>
      </c>
      <c r="G485" s="15" t="s">
        <v>10</v>
      </c>
      <c r="H485" s="16" t="s">
        <v>20</v>
      </c>
    </row>
    <row r="486" customFormat="false" ht="12.75" hidden="false" customHeight="true" outlineLevel="0" collapsed="false">
      <c r="B486" s="17" t="s">
        <v>19</v>
      </c>
      <c r="C486" s="18" t="n">
        <v>8419.60423333334</v>
      </c>
      <c r="D486" s="18" t="s">
        <v>43</v>
      </c>
      <c r="E486" s="18" t="s">
        <v>43</v>
      </c>
      <c r="F486" s="19" t="s">
        <v>20</v>
      </c>
      <c r="G486" s="19" t="s">
        <v>20</v>
      </c>
      <c r="H486" s="20" t="s">
        <v>20</v>
      </c>
    </row>
    <row r="487" customFormat="false" ht="12.75" hidden="false" customHeight="true" outlineLevel="0" collapsed="false">
      <c r="B487" s="21" t="s">
        <v>21</v>
      </c>
      <c r="C487" s="22" t="s">
        <v>40</v>
      </c>
      <c r="D487" s="22" t="s">
        <v>20</v>
      </c>
      <c r="E487" s="22" t="s">
        <v>10</v>
      </c>
      <c r="F487" s="23" t="s">
        <v>12</v>
      </c>
      <c r="G487" s="23" t="s">
        <v>12</v>
      </c>
      <c r="H487" s="24" t="n">
        <v>0</v>
      </c>
    </row>
    <row r="488" customFormat="false" ht="12.75" hidden="false" customHeight="true" outlineLevel="0" collapsed="false">
      <c r="B488" s="14" t="s">
        <v>22</v>
      </c>
      <c r="C488" s="15" t="n">
        <v>-201.002266666667</v>
      </c>
      <c r="D488" s="15" t="n">
        <v>0.17984</v>
      </c>
      <c r="E488" s="15" t="n">
        <v>6.4148436E-006</v>
      </c>
      <c r="F488" s="15" t="n">
        <v>0</v>
      </c>
      <c r="G488" s="15" t="n">
        <v>0</v>
      </c>
      <c r="H488" s="16" t="n">
        <v>0</v>
      </c>
    </row>
    <row r="489" customFormat="false" ht="12.75" hidden="false" customHeight="true" outlineLevel="0" collapsed="false">
      <c r="B489" s="17" t="s">
        <v>23</v>
      </c>
      <c r="C489" s="18" t="n">
        <v>134.9117</v>
      </c>
      <c r="D489" s="18" t="n">
        <v>0.17984</v>
      </c>
      <c r="E489" s="18" t="n">
        <v>6.4148436E-006</v>
      </c>
      <c r="F489" s="19" t="n">
        <v>0</v>
      </c>
      <c r="G489" s="19" t="n">
        <v>0</v>
      </c>
      <c r="H489" s="20" t="n">
        <v>0</v>
      </c>
    </row>
    <row r="490" customFormat="false" ht="12.75" hidden="false" customHeight="true" outlineLevel="0" collapsed="false">
      <c r="B490" s="21" t="s">
        <v>24</v>
      </c>
      <c r="C490" s="22" t="n">
        <v>-335.913966666667</v>
      </c>
      <c r="D490" s="22" t="s">
        <v>20</v>
      </c>
      <c r="E490" s="22" t="s">
        <v>20</v>
      </c>
      <c r="F490" s="23" t="n">
        <v>0</v>
      </c>
      <c r="G490" s="23" t="n">
        <v>0</v>
      </c>
      <c r="H490" s="24" t="n">
        <v>0</v>
      </c>
    </row>
    <row r="491" customFormat="false" ht="12.75" hidden="false" customHeight="true" outlineLevel="0" collapsed="false">
      <c r="B491" s="14" t="s">
        <v>25</v>
      </c>
      <c r="C491" s="15" t="n">
        <v>3102.18624146032</v>
      </c>
      <c r="D491" s="15" t="n">
        <v>113.26</v>
      </c>
      <c r="E491" s="15" t="n">
        <v>0.0068</v>
      </c>
      <c r="F491" s="15" t="n">
        <v>0</v>
      </c>
      <c r="G491" s="15" t="n">
        <v>0</v>
      </c>
      <c r="H491" s="16" t="n">
        <v>0</v>
      </c>
    </row>
    <row r="492" customFormat="false" ht="12.75" hidden="false" customHeight="true" outlineLevel="0" collapsed="false">
      <c r="B492" s="17" t="s">
        <v>26</v>
      </c>
      <c r="C492" s="18" t="n">
        <v>3102.14004146032</v>
      </c>
      <c r="D492" s="18" t="s">
        <v>17</v>
      </c>
      <c r="E492" s="18" t="s">
        <v>17</v>
      </c>
      <c r="F492" s="19" t="n">
        <v>0</v>
      </c>
      <c r="G492" s="19" t="n">
        <v>0</v>
      </c>
      <c r="H492" s="20" t="n">
        <v>0</v>
      </c>
    </row>
    <row r="493" customFormat="false" ht="12.75" hidden="false" customHeight="true" outlineLevel="0" collapsed="false">
      <c r="B493" s="21" t="s">
        <v>28</v>
      </c>
      <c r="C493" s="22" t="n">
        <v>0.0462</v>
      </c>
      <c r="D493" s="22" t="n">
        <v>113.26</v>
      </c>
      <c r="E493" s="22" t="n">
        <v>0.0068</v>
      </c>
      <c r="F493" s="23" t="n">
        <v>0</v>
      </c>
      <c r="G493" s="23" t="n">
        <v>0</v>
      </c>
      <c r="H493" s="24" t="n">
        <v>0</v>
      </c>
    </row>
    <row r="494" customFormat="false" ht="12.75" hidden="false" customHeight="true" outlineLevel="0" collapsed="false">
      <c r="B494" s="14" t="s">
        <v>29</v>
      </c>
      <c r="C494" s="15" t="n">
        <v>-73.4177400000001</v>
      </c>
      <c r="D494" s="15" t="s">
        <v>27</v>
      </c>
      <c r="E494" s="15" t="s">
        <v>27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n">
        <v>-73.4177400000001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n">
        <v>0</v>
      </c>
    </row>
    <row r="496" customFormat="false" ht="12.75" hidden="false" customHeight="true" outlineLevel="0" collapsed="false">
      <c r="B496" s="21" t="s">
        <v>31</v>
      </c>
      <c r="C496" s="22" t="s">
        <v>27</v>
      </c>
      <c r="D496" s="23" t="s">
        <v>15</v>
      </c>
      <c r="E496" s="23" t="s">
        <v>15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27</v>
      </c>
      <c r="D497" s="15" t="s">
        <v>27</v>
      </c>
      <c r="E497" s="15" t="s">
        <v>27</v>
      </c>
      <c r="F497" s="15" t="s">
        <v>12</v>
      </c>
      <c r="G497" s="15" t="s">
        <v>12</v>
      </c>
      <c r="H497" s="16" t="n">
        <v>0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2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n">
        <v>0</v>
      </c>
    </row>
    <row r="500" customFormat="false" ht="12.75" hidden="false" customHeight="true" outlineLevel="0" collapsed="false">
      <c r="B500" s="26" t="s">
        <v>35</v>
      </c>
      <c r="C500" s="15" t="s">
        <v>20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2.75" hidden="false" customHeight="true" outlineLevel="0" collapsed="false">
      <c r="B501" s="27" t="s">
        <v>36</v>
      </c>
      <c r="C501" s="19" t="s">
        <v>20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2.7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35584.4024589312</v>
      </c>
      <c r="D5" s="11" t="n">
        <v>0.04798752</v>
      </c>
      <c r="E5" s="11" t="n">
        <v>0.000329914</v>
      </c>
      <c r="F5" s="11" t="n">
        <v>0.011924042</v>
      </c>
      <c r="G5" s="12" t="n">
        <v>0.4198908</v>
      </c>
      <c r="H5" s="13" t="s">
        <v>12</v>
      </c>
    </row>
    <row r="6" customFormat="false" ht="12.75" hidden="false" customHeight="true" outlineLevel="0" collapsed="false">
      <c r="B6" s="14" t="s">
        <v>11</v>
      </c>
      <c r="C6" s="15" t="n">
        <v>-35584.4024589312</v>
      </c>
      <c r="D6" s="15" t="n">
        <v>0.04798752</v>
      </c>
      <c r="E6" s="15" t="n">
        <v>0.000329914</v>
      </c>
      <c r="F6" s="15" t="n">
        <v>0.011924042</v>
      </c>
      <c r="G6" s="15" t="n">
        <v>0.4198908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35584.4024589312</v>
      </c>
      <c r="D7" s="18" t="n">
        <v>0.04798752</v>
      </c>
      <c r="E7" s="18" t="n">
        <v>0.000329914</v>
      </c>
      <c r="F7" s="19" t="n">
        <v>0.011924042</v>
      </c>
      <c r="G7" s="19" t="n">
        <v>0.4198908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s">
        <v>10</v>
      </c>
      <c r="D8" s="22" t="s">
        <v>20</v>
      </c>
      <c r="E8" s="22" t="s">
        <v>44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s">
        <v>10</v>
      </c>
      <c r="D9" s="15" t="s">
        <v>20</v>
      </c>
      <c r="E9" s="15" t="s">
        <v>10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s">
        <v>10</v>
      </c>
      <c r="D10" s="18" t="s">
        <v>20</v>
      </c>
      <c r="E10" s="18" t="s">
        <v>20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s">
        <v>10</v>
      </c>
      <c r="D11" s="22" t="s">
        <v>20</v>
      </c>
      <c r="E11" s="22" t="s">
        <v>10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s">
        <v>10</v>
      </c>
      <c r="D12" s="15" t="s">
        <v>20</v>
      </c>
      <c r="E12" s="15" t="s">
        <v>20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s">
        <v>10</v>
      </c>
      <c r="D13" s="18" t="s">
        <v>20</v>
      </c>
      <c r="E13" s="18" t="s">
        <v>20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s">
        <v>10</v>
      </c>
      <c r="D14" s="22" t="s">
        <v>20</v>
      </c>
      <c r="E14" s="22" t="s">
        <v>20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s">
        <v>10</v>
      </c>
      <c r="D15" s="15" t="s">
        <v>10</v>
      </c>
      <c r="E15" s="15" t="s">
        <v>10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s">
        <v>10</v>
      </c>
      <c r="D16" s="18" t="s">
        <v>20</v>
      </c>
      <c r="E16" s="18" t="s">
        <v>20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20</v>
      </c>
      <c r="D17" s="22" t="s">
        <v>10</v>
      </c>
      <c r="E17" s="22" t="s">
        <v>10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10</v>
      </c>
      <c r="D18" s="15" t="s">
        <v>10</v>
      </c>
      <c r="E18" s="15" t="s">
        <v>10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10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10</v>
      </c>
      <c r="D21" s="15" t="s">
        <v>10</v>
      </c>
      <c r="E21" s="15" t="s">
        <v>10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0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2.75" hidden="false" customHeight="true" outlineLevel="0" collapsed="false">
      <c r="B28" s="32" t="s">
        <v>39</v>
      </c>
      <c r="C28" s="23" t="s">
        <v>1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37042.1290778807</v>
      </c>
      <c r="D33" s="11" t="n">
        <v>0.02993816</v>
      </c>
      <c r="E33" s="11" t="n">
        <v>0.000205825</v>
      </c>
      <c r="F33" s="11" t="n">
        <v>0.007439098</v>
      </c>
      <c r="G33" s="12" t="n">
        <v>0.2619589</v>
      </c>
      <c r="H33" s="13" t="s">
        <v>12</v>
      </c>
    </row>
    <row r="34" customFormat="false" ht="12.75" hidden="false" customHeight="true" outlineLevel="0" collapsed="false">
      <c r="B34" s="14" t="s">
        <v>11</v>
      </c>
      <c r="C34" s="15" t="n">
        <v>-37042.1290778807</v>
      </c>
      <c r="D34" s="15" t="n">
        <v>0.02993816</v>
      </c>
      <c r="E34" s="15" t="n">
        <v>0.000205825</v>
      </c>
      <c r="F34" s="15" t="n">
        <v>0.007439098</v>
      </c>
      <c r="G34" s="15" t="n">
        <v>0.2619589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37042.1290778807</v>
      </c>
      <c r="D35" s="18" t="n">
        <v>0.02993816</v>
      </c>
      <c r="E35" s="18" t="n">
        <v>0.000205825</v>
      </c>
      <c r="F35" s="19" t="n">
        <v>0.007439098</v>
      </c>
      <c r="G35" s="19" t="n">
        <v>0.2619589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s">
        <v>10</v>
      </c>
      <c r="D36" s="22" t="s">
        <v>20</v>
      </c>
      <c r="E36" s="22" t="s">
        <v>44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s">
        <v>10</v>
      </c>
      <c r="D37" s="15" t="s">
        <v>20</v>
      </c>
      <c r="E37" s="15" t="s">
        <v>10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s">
        <v>10</v>
      </c>
      <c r="D38" s="18" t="s">
        <v>20</v>
      </c>
      <c r="E38" s="18" t="s">
        <v>20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s">
        <v>10</v>
      </c>
      <c r="D39" s="22" t="s">
        <v>20</v>
      </c>
      <c r="E39" s="22" t="s">
        <v>10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s">
        <v>10</v>
      </c>
      <c r="D40" s="15" t="s">
        <v>20</v>
      </c>
      <c r="E40" s="15" t="s">
        <v>20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s">
        <v>10</v>
      </c>
      <c r="D41" s="18" t="s">
        <v>20</v>
      </c>
      <c r="E41" s="18" t="s">
        <v>20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s">
        <v>10</v>
      </c>
      <c r="D42" s="22" t="s">
        <v>20</v>
      </c>
      <c r="E42" s="22" t="s">
        <v>20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s">
        <v>10</v>
      </c>
      <c r="D43" s="15" t="s">
        <v>10</v>
      </c>
      <c r="E43" s="15" t="s">
        <v>10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s">
        <v>10</v>
      </c>
      <c r="D44" s="18" t="s">
        <v>20</v>
      </c>
      <c r="E44" s="18" t="s">
        <v>20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20</v>
      </c>
      <c r="D45" s="22" t="s">
        <v>10</v>
      </c>
      <c r="E45" s="22" t="s">
        <v>10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10</v>
      </c>
      <c r="D46" s="15" t="s">
        <v>10</v>
      </c>
      <c r="E46" s="15" t="s">
        <v>10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10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10</v>
      </c>
      <c r="D49" s="15" t="s">
        <v>10</v>
      </c>
      <c r="E49" s="15" t="s">
        <v>10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0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2.75" hidden="false" customHeight="true" outlineLevel="0" collapsed="false">
      <c r="B56" s="32" t="s">
        <v>39</v>
      </c>
      <c r="C56" s="23" t="s">
        <v>15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37847.6415500452</v>
      </c>
      <c r="D61" s="11" t="n">
        <v>0.07879032</v>
      </c>
      <c r="E61" s="11" t="n">
        <v>0.000541683</v>
      </c>
      <c r="F61" s="11" t="n">
        <v>0.019577988</v>
      </c>
      <c r="G61" s="12" t="n">
        <v>0.6894153</v>
      </c>
      <c r="H61" s="13" t="s">
        <v>12</v>
      </c>
    </row>
    <row r="62" customFormat="false" ht="12.75" hidden="false" customHeight="true" outlineLevel="0" collapsed="false">
      <c r="B62" s="14" t="s">
        <v>11</v>
      </c>
      <c r="C62" s="15" t="n">
        <v>-37847.6415500452</v>
      </c>
      <c r="D62" s="15" t="n">
        <v>0.07879032</v>
      </c>
      <c r="E62" s="15" t="n">
        <v>0.000541683</v>
      </c>
      <c r="F62" s="15" t="n">
        <v>0.019577988</v>
      </c>
      <c r="G62" s="15" t="n">
        <v>0.6894153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37847.6415500452</v>
      </c>
      <c r="D63" s="18" t="n">
        <v>0.07879032</v>
      </c>
      <c r="E63" s="18" t="n">
        <v>0.000541683</v>
      </c>
      <c r="F63" s="19" t="n">
        <v>0.019577988</v>
      </c>
      <c r="G63" s="19" t="n">
        <v>0.6894153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s">
        <v>10</v>
      </c>
      <c r="D64" s="22" t="s">
        <v>20</v>
      </c>
      <c r="E64" s="22" t="s">
        <v>44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s">
        <v>10</v>
      </c>
      <c r="D65" s="15" t="s">
        <v>20</v>
      </c>
      <c r="E65" s="15" t="s">
        <v>10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s">
        <v>10</v>
      </c>
      <c r="D66" s="18" t="s">
        <v>20</v>
      </c>
      <c r="E66" s="18" t="s">
        <v>20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s">
        <v>10</v>
      </c>
      <c r="D67" s="22" t="s">
        <v>20</v>
      </c>
      <c r="E67" s="22" t="s">
        <v>10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s">
        <v>10</v>
      </c>
      <c r="D68" s="15" t="s">
        <v>20</v>
      </c>
      <c r="E68" s="15" t="s">
        <v>20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s">
        <v>10</v>
      </c>
      <c r="D69" s="18" t="s">
        <v>20</v>
      </c>
      <c r="E69" s="18" t="s">
        <v>20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s">
        <v>10</v>
      </c>
      <c r="D70" s="22" t="s">
        <v>20</v>
      </c>
      <c r="E70" s="22" t="s">
        <v>20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s">
        <v>10</v>
      </c>
      <c r="D71" s="15" t="s">
        <v>10</v>
      </c>
      <c r="E71" s="15" t="s">
        <v>10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s">
        <v>10</v>
      </c>
      <c r="D72" s="18" t="s">
        <v>20</v>
      </c>
      <c r="E72" s="18" t="s">
        <v>20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20</v>
      </c>
      <c r="D73" s="22" t="s">
        <v>10</v>
      </c>
      <c r="E73" s="22" t="s">
        <v>10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10</v>
      </c>
      <c r="D74" s="15" t="s">
        <v>10</v>
      </c>
      <c r="E74" s="15" t="s">
        <v>10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10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10</v>
      </c>
      <c r="D77" s="15" t="s">
        <v>10</v>
      </c>
      <c r="E77" s="15" t="s">
        <v>10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0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2.75" hidden="false" customHeight="true" outlineLevel="0" collapsed="false">
      <c r="B84" s="32" t="s">
        <v>39</v>
      </c>
      <c r="C84" s="23" t="s">
        <v>15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39132.3294865133</v>
      </c>
      <c r="D89" s="11" t="n">
        <v>0.05598544</v>
      </c>
      <c r="E89" s="11" t="n">
        <v>0.0003849</v>
      </c>
      <c r="F89" s="11" t="n">
        <v>0.013911382</v>
      </c>
      <c r="G89" s="12" t="n">
        <v>0.4898726</v>
      </c>
      <c r="H89" s="13" t="s">
        <v>12</v>
      </c>
    </row>
    <row r="90" customFormat="false" ht="12.75" hidden="false" customHeight="true" outlineLevel="0" collapsed="false">
      <c r="B90" s="14" t="s">
        <v>11</v>
      </c>
      <c r="C90" s="15" t="n">
        <v>-39132.3294865133</v>
      </c>
      <c r="D90" s="15" t="n">
        <v>0.05598544</v>
      </c>
      <c r="E90" s="15" t="n">
        <v>0.0003849</v>
      </c>
      <c r="F90" s="15" t="n">
        <v>0.013911382</v>
      </c>
      <c r="G90" s="15" t="n">
        <v>0.4898726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39132.3294865133</v>
      </c>
      <c r="D91" s="18" t="n">
        <v>0.05598544</v>
      </c>
      <c r="E91" s="18" t="n">
        <v>0.0003849</v>
      </c>
      <c r="F91" s="19" t="n">
        <v>0.013911382</v>
      </c>
      <c r="G91" s="19" t="n">
        <v>0.4898726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s">
        <v>10</v>
      </c>
      <c r="D92" s="22" t="s">
        <v>20</v>
      </c>
      <c r="E92" s="22" t="s">
        <v>44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s">
        <v>10</v>
      </c>
      <c r="D93" s="15" t="s">
        <v>20</v>
      </c>
      <c r="E93" s="15" t="s">
        <v>10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s">
        <v>10</v>
      </c>
      <c r="D94" s="18" t="s">
        <v>20</v>
      </c>
      <c r="E94" s="18" t="s">
        <v>20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s">
        <v>10</v>
      </c>
      <c r="D95" s="22" t="s">
        <v>20</v>
      </c>
      <c r="E95" s="22" t="s">
        <v>10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s">
        <v>10</v>
      </c>
      <c r="D96" s="15" t="s">
        <v>20</v>
      </c>
      <c r="E96" s="15" t="s">
        <v>20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s">
        <v>10</v>
      </c>
      <c r="D97" s="18" t="s">
        <v>20</v>
      </c>
      <c r="E97" s="18" t="s">
        <v>20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s">
        <v>10</v>
      </c>
      <c r="D98" s="22" t="s">
        <v>20</v>
      </c>
      <c r="E98" s="22" t="s">
        <v>20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s">
        <v>10</v>
      </c>
      <c r="D99" s="15" t="s">
        <v>10</v>
      </c>
      <c r="E99" s="15" t="s">
        <v>10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s">
        <v>10</v>
      </c>
      <c r="D100" s="18" t="s">
        <v>20</v>
      </c>
      <c r="E100" s="18" t="s">
        <v>20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20</v>
      </c>
      <c r="D101" s="22" t="s">
        <v>10</v>
      </c>
      <c r="E101" s="22" t="s">
        <v>10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10</v>
      </c>
      <c r="D102" s="15" t="s">
        <v>10</v>
      </c>
      <c r="E102" s="15" t="s">
        <v>10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10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10</v>
      </c>
      <c r="D105" s="15" t="s">
        <v>10</v>
      </c>
      <c r="E105" s="15" t="s">
        <v>10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0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5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2.75" hidden="false" customHeight="true" outlineLevel="0" collapsed="false">
      <c r="B112" s="32" t="s">
        <v>39</v>
      </c>
      <c r="C112" s="23" t="s">
        <v>1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39735.1771078495</v>
      </c>
      <c r="D117" s="11" t="n">
        <v>0.03372096</v>
      </c>
      <c r="E117" s="11" t="n">
        <v>0.000231832</v>
      </c>
      <c r="F117" s="11" t="n">
        <v>0.008379056</v>
      </c>
      <c r="G117" s="12" t="n">
        <v>0.2950584</v>
      </c>
      <c r="H117" s="13" t="s">
        <v>12</v>
      </c>
    </row>
    <row r="118" customFormat="false" ht="12.75" hidden="false" customHeight="true" outlineLevel="0" collapsed="false">
      <c r="B118" s="14" t="s">
        <v>11</v>
      </c>
      <c r="C118" s="15" t="n">
        <v>-39735.1771078495</v>
      </c>
      <c r="D118" s="15" t="n">
        <v>0.03372096</v>
      </c>
      <c r="E118" s="15" t="n">
        <v>0.000231832</v>
      </c>
      <c r="F118" s="15" t="n">
        <v>0.008379056</v>
      </c>
      <c r="G118" s="15" t="n">
        <v>0.2950584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39735.1771078495</v>
      </c>
      <c r="D119" s="18" t="n">
        <v>0.03372096</v>
      </c>
      <c r="E119" s="18" t="n">
        <v>0.000231832</v>
      </c>
      <c r="F119" s="19" t="n">
        <v>0.008379056</v>
      </c>
      <c r="G119" s="19" t="n">
        <v>0.2950584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s">
        <v>10</v>
      </c>
      <c r="D120" s="22" t="s">
        <v>20</v>
      </c>
      <c r="E120" s="22" t="s">
        <v>44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s">
        <v>10</v>
      </c>
      <c r="D121" s="15" t="s">
        <v>20</v>
      </c>
      <c r="E121" s="15" t="s">
        <v>10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s">
        <v>10</v>
      </c>
      <c r="D122" s="18" t="s">
        <v>20</v>
      </c>
      <c r="E122" s="18" t="s">
        <v>20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s">
        <v>10</v>
      </c>
      <c r="D123" s="22" t="s">
        <v>20</v>
      </c>
      <c r="E123" s="22" t="s">
        <v>10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s">
        <v>10</v>
      </c>
      <c r="D124" s="15" t="s">
        <v>20</v>
      </c>
      <c r="E124" s="15" t="s">
        <v>20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s">
        <v>10</v>
      </c>
      <c r="D125" s="18" t="s">
        <v>20</v>
      </c>
      <c r="E125" s="18" t="s">
        <v>20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s">
        <v>10</v>
      </c>
      <c r="D126" s="22" t="s">
        <v>20</v>
      </c>
      <c r="E126" s="22" t="s">
        <v>20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s">
        <v>10</v>
      </c>
      <c r="D127" s="15" t="s">
        <v>10</v>
      </c>
      <c r="E127" s="15" t="s">
        <v>10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s">
        <v>10</v>
      </c>
      <c r="D128" s="18" t="s">
        <v>20</v>
      </c>
      <c r="E128" s="18" t="s">
        <v>20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20</v>
      </c>
      <c r="D129" s="22" t="s">
        <v>10</v>
      </c>
      <c r="E129" s="22" t="s">
        <v>10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10</v>
      </c>
      <c r="D130" s="15" t="s">
        <v>10</v>
      </c>
      <c r="E130" s="15" t="s">
        <v>10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10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10</v>
      </c>
      <c r="D133" s="15" t="s">
        <v>10</v>
      </c>
      <c r="E133" s="15" t="s">
        <v>10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0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5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2.75" hidden="false" customHeight="true" outlineLevel="0" collapsed="false">
      <c r="B140" s="32" t="s">
        <v>39</v>
      </c>
      <c r="C140" s="23" t="s">
        <v>1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38987.7811676312</v>
      </c>
      <c r="D145" s="11" t="n">
        <v>0.02248064</v>
      </c>
      <c r="E145" s="11" t="n">
        <v>0.000154554</v>
      </c>
      <c r="F145" s="11" t="n">
        <v>0.005586038</v>
      </c>
      <c r="G145" s="12" t="n">
        <v>0.1967056</v>
      </c>
      <c r="H145" s="13" t="s">
        <v>12</v>
      </c>
    </row>
    <row r="146" customFormat="false" ht="12.75" hidden="false" customHeight="true" outlineLevel="0" collapsed="false">
      <c r="B146" s="14" t="s">
        <v>11</v>
      </c>
      <c r="C146" s="15" t="n">
        <v>-38987.7811676312</v>
      </c>
      <c r="D146" s="15" t="n">
        <v>0.02248064</v>
      </c>
      <c r="E146" s="15" t="n">
        <v>0.000154554</v>
      </c>
      <c r="F146" s="15" t="n">
        <v>0.005586038</v>
      </c>
      <c r="G146" s="15" t="n">
        <v>0.1967056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38987.7811676312</v>
      </c>
      <c r="D147" s="18" t="n">
        <v>0.02248064</v>
      </c>
      <c r="E147" s="18" t="n">
        <v>0.000154554</v>
      </c>
      <c r="F147" s="19" t="n">
        <v>0.005586038</v>
      </c>
      <c r="G147" s="19" t="n">
        <v>0.1967056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s">
        <v>10</v>
      </c>
      <c r="D148" s="22" t="s">
        <v>20</v>
      </c>
      <c r="E148" s="22" t="s">
        <v>44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s">
        <v>10</v>
      </c>
      <c r="D149" s="15" t="s">
        <v>20</v>
      </c>
      <c r="E149" s="15" t="s">
        <v>10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s">
        <v>10</v>
      </c>
      <c r="D150" s="18" t="s">
        <v>20</v>
      </c>
      <c r="E150" s="18" t="s">
        <v>20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s">
        <v>10</v>
      </c>
      <c r="D151" s="22" t="s">
        <v>20</v>
      </c>
      <c r="E151" s="22" t="s">
        <v>10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s">
        <v>10</v>
      </c>
      <c r="D152" s="15" t="s">
        <v>20</v>
      </c>
      <c r="E152" s="15" t="s">
        <v>20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s">
        <v>10</v>
      </c>
      <c r="D153" s="18" t="s">
        <v>20</v>
      </c>
      <c r="E153" s="18" t="s">
        <v>20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s">
        <v>10</v>
      </c>
      <c r="D154" s="22" t="s">
        <v>20</v>
      </c>
      <c r="E154" s="22" t="s">
        <v>20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s">
        <v>10</v>
      </c>
      <c r="D155" s="15" t="s">
        <v>10</v>
      </c>
      <c r="E155" s="15" t="s">
        <v>10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s">
        <v>10</v>
      </c>
      <c r="D156" s="18" t="s">
        <v>20</v>
      </c>
      <c r="E156" s="18" t="s">
        <v>20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20</v>
      </c>
      <c r="D157" s="22" t="s">
        <v>10</v>
      </c>
      <c r="E157" s="22" t="s">
        <v>10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10</v>
      </c>
      <c r="D158" s="15" t="s">
        <v>10</v>
      </c>
      <c r="E158" s="15" t="s">
        <v>10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10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10</v>
      </c>
      <c r="D161" s="15" t="s">
        <v>10</v>
      </c>
      <c r="E161" s="15" t="s">
        <v>10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0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5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2.75" hidden="false" customHeight="true" outlineLevel="0" collapsed="false">
      <c r="B168" s="32" t="s">
        <v>39</v>
      </c>
      <c r="C168" s="23" t="s">
        <v>1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38003.2461313375</v>
      </c>
      <c r="D173" s="11" t="n">
        <v>0.02453416</v>
      </c>
      <c r="E173" s="11" t="n">
        <v>0.000168672</v>
      </c>
      <c r="F173" s="11" t="n">
        <v>0.006096301</v>
      </c>
      <c r="G173" s="12" t="n">
        <v>0.2146739</v>
      </c>
      <c r="H173" s="13" t="s">
        <v>12</v>
      </c>
    </row>
    <row r="174" customFormat="false" ht="12.75" hidden="false" customHeight="true" outlineLevel="0" collapsed="false">
      <c r="B174" s="14" t="s">
        <v>11</v>
      </c>
      <c r="C174" s="15" t="n">
        <v>-38003.2461313375</v>
      </c>
      <c r="D174" s="15" t="n">
        <v>0.02453416</v>
      </c>
      <c r="E174" s="15" t="n">
        <v>0.000168672</v>
      </c>
      <c r="F174" s="15" t="n">
        <v>0.006096301</v>
      </c>
      <c r="G174" s="15" t="n">
        <v>0.2146739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38003.2461313375</v>
      </c>
      <c r="D175" s="18" t="n">
        <v>0.02453416</v>
      </c>
      <c r="E175" s="18" t="n">
        <v>0.000168672</v>
      </c>
      <c r="F175" s="19" t="n">
        <v>0.006096301</v>
      </c>
      <c r="G175" s="19" t="n">
        <v>0.2146739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s">
        <v>10</v>
      </c>
      <c r="D176" s="22" t="s">
        <v>20</v>
      </c>
      <c r="E176" s="22" t="s">
        <v>44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s">
        <v>10</v>
      </c>
      <c r="D177" s="15" t="s">
        <v>20</v>
      </c>
      <c r="E177" s="15" t="s">
        <v>10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s">
        <v>10</v>
      </c>
      <c r="D178" s="18" t="s">
        <v>20</v>
      </c>
      <c r="E178" s="18" t="s">
        <v>20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s">
        <v>10</v>
      </c>
      <c r="D179" s="22" t="s">
        <v>20</v>
      </c>
      <c r="E179" s="22" t="s">
        <v>10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s">
        <v>10</v>
      </c>
      <c r="D180" s="15" t="s">
        <v>20</v>
      </c>
      <c r="E180" s="15" t="s">
        <v>20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s">
        <v>10</v>
      </c>
      <c r="D181" s="18" t="s">
        <v>20</v>
      </c>
      <c r="E181" s="18" t="s">
        <v>20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s">
        <v>10</v>
      </c>
      <c r="D182" s="22" t="s">
        <v>20</v>
      </c>
      <c r="E182" s="22" t="s">
        <v>20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s">
        <v>10</v>
      </c>
      <c r="D183" s="15" t="s">
        <v>10</v>
      </c>
      <c r="E183" s="15" t="s">
        <v>10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s">
        <v>10</v>
      </c>
      <c r="D184" s="18" t="s">
        <v>20</v>
      </c>
      <c r="E184" s="18" t="s">
        <v>20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20</v>
      </c>
      <c r="D185" s="22" t="s">
        <v>10</v>
      </c>
      <c r="E185" s="22" t="s">
        <v>10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10</v>
      </c>
      <c r="D186" s="15" t="s">
        <v>10</v>
      </c>
      <c r="E186" s="15" t="s">
        <v>10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10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10</v>
      </c>
      <c r="D189" s="15" t="s">
        <v>10</v>
      </c>
      <c r="E189" s="15" t="s">
        <v>10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0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5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2.75" hidden="false" customHeight="true" outlineLevel="0" collapsed="false">
      <c r="B196" s="32" t="s">
        <v>39</v>
      </c>
      <c r="C196" s="23" t="s">
        <v>15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38389.8759386697</v>
      </c>
      <c r="D201" s="11" t="n">
        <v>0.00734944</v>
      </c>
      <c r="E201" s="11" t="n">
        <v>5.05274E-005</v>
      </c>
      <c r="F201" s="11" t="n">
        <v>0.001826205</v>
      </c>
      <c r="G201" s="12" t="n">
        <v>0.0643076</v>
      </c>
      <c r="H201" s="13" t="s">
        <v>12</v>
      </c>
    </row>
    <row r="202" customFormat="false" ht="12.75" hidden="false" customHeight="true" outlineLevel="0" collapsed="false">
      <c r="B202" s="14" t="s">
        <v>11</v>
      </c>
      <c r="C202" s="15" t="n">
        <v>-38389.8759386697</v>
      </c>
      <c r="D202" s="15" t="n">
        <v>0.00734944</v>
      </c>
      <c r="E202" s="15" t="n">
        <v>5.05274E-005</v>
      </c>
      <c r="F202" s="15" t="n">
        <v>0.001826205</v>
      </c>
      <c r="G202" s="15" t="n">
        <v>0.0643076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38389.8759386697</v>
      </c>
      <c r="D203" s="18" t="n">
        <v>0.00734944</v>
      </c>
      <c r="E203" s="18" t="n">
        <v>5.05274E-005</v>
      </c>
      <c r="F203" s="19" t="n">
        <v>0.001826205</v>
      </c>
      <c r="G203" s="19" t="n">
        <v>0.0643076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s">
        <v>10</v>
      </c>
      <c r="D204" s="22" t="s">
        <v>20</v>
      </c>
      <c r="E204" s="22" t="s">
        <v>44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s">
        <v>10</v>
      </c>
      <c r="D205" s="15" t="s">
        <v>20</v>
      </c>
      <c r="E205" s="15" t="s">
        <v>10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s">
        <v>10</v>
      </c>
      <c r="D206" s="18" t="s">
        <v>20</v>
      </c>
      <c r="E206" s="18" t="s">
        <v>20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s">
        <v>10</v>
      </c>
      <c r="D207" s="22" t="s">
        <v>20</v>
      </c>
      <c r="E207" s="22" t="s">
        <v>10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s">
        <v>10</v>
      </c>
      <c r="D208" s="15" t="s">
        <v>20</v>
      </c>
      <c r="E208" s="15" t="s">
        <v>20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s">
        <v>10</v>
      </c>
      <c r="D209" s="18" t="s">
        <v>20</v>
      </c>
      <c r="E209" s="18" t="s">
        <v>20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s">
        <v>10</v>
      </c>
      <c r="D210" s="22" t="s">
        <v>20</v>
      </c>
      <c r="E210" s="22" t="s">
        <v>20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s">
        <v>10</v>
      </c>
      <c r="D211" s="15" t="s">
        <v>10</v>
      </c>
      <c r="E211" s="15" t="s">
        <v>10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s">
        <v>10</v>
      </c>
      <c r="D212" s="18" t="s">
        <v>20</v>
      </c>
      <c r="E212" s="18" t="s">
        <v>20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20</v>
      </c>
      <c r="D213" s="22" t="s">
        <v>10</v>
      </c>
      <c r="E213" s="22" t="s">
        <v>10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10</v>
      </c>
      <c r="D214" s="15" t="s">
        <v>10</v>
      </c>
      <c r="E214" s="15" t="s">
        <v>10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10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10</v>
      </c>
      <c r="D217" s="15" t="s">
        <v>10</v>
      </c>
      <c r="E217" s="15" t="s">
        <v>10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0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5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2.75" hidden="false" customHeight="true" outlineLevel="0" collapsed="false">
      <c r="B224" s="32" t="s">
        <v>39</v>
      </c>
      <c r="C224" s="23" t="s">
        <v>15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40481.1447245934</v>
      </c>
      <c r="D229" s="11" t="n">
        <v>0.01480696</v>
      </c>
      <c r="E229" s="11" t="n">
        <v>0.000101798</v>
      </c>
      <c r="F229" s="11" t="n">
        <v>0.003679265</v>
      </c>
      <c r="G229" s="12" t="n">
        <v>0.1295609</v>
      </c>
      <c r="H229" s="13" t="s">
        <v>12</v>
      </c>
    </row>
    <row r="230" customFormat="false" ht="12.75" hidden="false" customHeight="true" outlineLevel="0" collapsed="false">
      <c r="B230" s="14" t="s">
        <v>11</v>
      </c>
      <c r="C230" s="15" t="n">
        <v>-40481.1447245934</v>
      </c>
      <c r="D230" s="15" t="n">
        <v>0.01480696</v>
      </c>
      <c r="E230" s="15" t="n">
        <v>0.000101798</v>
      </c>
      <c r="F230" s="15" t="n">
        <v>0.003679265</v>
      </c>
      <c r="G230" s="15" t="n">
        <v>0.1295609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40481.1447245934</v>
      </c>
      <c r="D231" s="18" t="n">
        <v>0.01480696</v>
      </c>
      <c r="E231" s="18" t="n">
        <v>0.000101798</v>
      </c>
      <c r="F231" s="19" t="n">
        <v>0.003679265</v>
      </c>
      <c r="G231" s="19" t="n">
        <v>0.1295609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s">
        <v>10</v>
      </c>
      <c r="D232" s="22" t="s">
        <v>20</v>
      </c>
      <c r="E232" s="22" t="s">
        <v>44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s">
        <v>10</v>
      </c>
      <c r="D233" s="15" t="s">
        <v>20</v>
      </c>
      <c r="E233" s="15" t="s">
        <v>10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s">
        <v>10</v>
      </c>
      <c r="D234" s="18" t="s">
        <v>20</v>
      </c>
      <c r="E234" s="18" t="s">
        <v>20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s">
        <v>10</v>
      </c>
      <c r="D235" s="22" t="s">
        <v>20</v>
      </c>
      <c r="E235" s="22" t="s">
        <v>10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s">
        <v>10</v>
      </c>
      <c r="D236" s="15" t="s">
        <v>20</v>
      </c>
      <c r="E236" s="15" t="s">
        <v>20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s">
        <v>10</v>
      </c>
      <c r="D237" s="18" t="s">
        <v>20</v>
      </c>
      <c r="E237" s="18" t="s">
        <v>20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s">
        <v>10</v>
      </c>
      <c r="D238" s="22" t="s">
        <v>20</v>
      </c>
      <c r="E238" s="22" t="s">
        <v>20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s">
        <v>10</v>
      </c>
      <c r="D239" s="15" t="s">
        <v>10</v>
      </c>
      <c r="E239" s="15" t="s">
        <v>10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s">
        <v>10</v>
      </c>
      <c r="D240" s="18" t="s">
        <v>20</v>
      </c>
      <c r="E240" s="18" t="s">
        <v>20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20</v>
      </c>
      <c r="D241" s="22" t="s">
        <v>10</v>
      </c>
      <c r="E241" s="22" t="s">
        <v>10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10</v>
      </c>
      <c r="D242" s="15" t="s">
        <v>10</v>
      </c>
      <c r="E242" s="15" t="s">
        <v>10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10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10</v>
      </c>
      <c r="D245" s="15" t="s">
        <v>10</v>
      </c>
      <c r="E245" s="15" t="s">
        <v>10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0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5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2.75" hidden="false" customHeight="true" outlineLevel="0" collapsed="false">
      <c r="B252" s="32" t="s">
        <v>39</v>
      </c>
      <c r="C252" s="23" t="s">
        <v>15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39208.7719228799</v>
      </c>
      <c r="D257" s="11" t="n">
        <v>0.04096232</v>
      </c>
      <c r="E257" s="11" t="n">
        <v>0.000281616</v>
      </c>
      <c r="F257" s="11" t="n">
        <v>0.010178405</v>
      </c>
      <c r="G257" s="12" t="n">
        <v>0.3584203</v>
      </c>
      <c r="H257" s="13" t="s">
        <v>12</v>
      </c>
    </row>
    <row r="258" customFormat="false" ht="12.75" hidden="false" customHeight="true" outlineLevel="0" collapsed="false">
      <c r="B258" s="14" t="s">
        <v>11</v>
      </c>
      <c r="C258" s="15" t="n">
        <v>-39208.7719228799</v>
      </c>
      <c r="D258" s="15" t="n">
        <v>0.04096232</v>
      </c>
      <c r="E258" s="15" t="n">
        <v>0.000281616</v>
      </c>
      <c r="F258" s="15" t="n">
        <v>0.010178405</v>
      </c>
      <c r="G258" s="15" t="n">
        <v>0.3584203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39208.7719228799</v>
      </c>
      <c r="D259" s="18" t="n">
        <v>0.04096232</v>
      </c>
      <c r="E259" s="18" t="n">
        <v>0.000281616</v>
      </c>
      <c r="F259" s="19" t="n">
        <v>0.010178405</v>
      </c>
      <c r="G259" s="19" t="n">
        <v>0.3584203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s">
        <v>10</v>
      </c>
      <c r="D260" s="22" t="s">
        <v>20</v>
      </c>
      <c r="E260" s="22" t="s">
        <v>44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s">
        <v>10</v>
      </c>
      <c r="D261" s="15" t="s">
        <v>20</v>
      </c>
      <c r="E261" s="15" t="s">
        <v>10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s">
        <v>10</v>
      </c>
      <c r="D262" s="18" t="s">
        <v>20</v>
      </c>
      <c r="E262" s="18" t="s">
        <v>20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s">
        <v>10</v>
      </c>
      <c r="D263" s="22" t="s">
        <v>20</v>
      </c>
      <c r="E263" s="22" t="s">
        <v>10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s">
        <v>10</v>
      </c>
      <c r="D264" s="15" t="s">
        <v>20</v>
      </c>
      <c r="E264" s="15" t="s">
        <v>20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s">
        <v>10</v>
      </c>
      <c r="D265" s="18" t="s">
        <v>20</v>
      </c>
      <c r="E265" s="18" t="s">
        <v>20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s">
        <v>10</v>
      </c>
      <c r="D266" s="22" t="s">
        <v>20</v>
      </c>
      <c r="E266" s="22" t="s">
        <v>20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s">
        <v>10</v>
      </c>
      <c r="D267" s="15" t="s">
        <v>10</v>
      </c>
      <c r="E267" s="15" t="s">
        <v>10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s">
        <v>10</v>
      </c>
      <c r="D268" s="18" t="s">
        <v>20</v>
      </c>
      <c r="E268" s="18" t="s">
        <v>20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20</v>
      </c>
      <c r="D269" s="22" t="s">
        <v>10</v>
      </c>
      <c r="E269" s="22" t="s">
        <v>10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10</v>
      </c>
      <c r="D270" s="15" t="s">
        <v>10</v>
      </c>
      <c r="E270" s="15" t="s">
        <v>10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10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10</v>
      </c>
      <c r="D273" s="15" t="s">
        <v>10</v>
      </c>
      <c r="E273" s="15" t="s">
        <v>10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0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5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2.75" hidden="false" customHeight="true" outlineLevel="0" collapsed="false">
      <c r="B280" s="32" t="s">
        <v>39</v>
      </c>
      <c r="C280" s="23" t="s">
        <v>15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38008.2371521111</v>
      </c>
      <c r="D285" s="11" t="n">
        <v>0.38984456</v>
      </c>
      <c r="E285" s="11" t="n">
        <v>0.002680181</v>
      </c>
      <c r="F285" s="11" t="n">
        <v>0.096869412</v>
      </c>
      <c r="G285" s="12" t="n">
        <v>3.4111399</v>
      </c>
      <c r="H285" s="13" t="s">
        <v>12</v>
      </c>
    </row>
    <row r="286" customFormat="false" ht="12.75" hidden="false" customHeight="true" outlineLevel="0" collapsed="false">
      <c r="B286" s="14" t="s">
        <v>11</v>
      </c>
      <c r="C286" s="15" t="n">
        <v>-38008.2371521111</v>
      </c>
      <c r="D286" s="15" t="n">
        <v>0.38984456</v>
      </c>
      <c r="E286" s="15" t="n">
        <v>0.002680181</v>
      </c>
      <c r="F286" s="15" t="n">
        <v>0.096869412</v>
      </c>
      <c r="G286" s="15" t="n">
        <v>3.4111399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38008.2371521111</v>
      </c>
      <c r="D287" s="18" t="n">
        <v>0.38984456</v>
      </c>
      <c r="E287" s="18" t="n">
        <v>0.002680181</v>
      </c>
      <c r="F287" s="19" t="n">
        <v>0.096869412</v>
      </c>
      <c r="G287" s="19" t="n">
        <v>3.4111399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s">
        <v>10</v>
      </c>
      <c r="D288" s="22" t="s">
        <v>20</v>
      </c>
      <c r="E288" s="22" t="s">
        <v>44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s">
        <v>10</v>
      </c>
      <c r="D289" s="15" t="s">
        <v>20</v>
      </c>
      <c r="E289" s="15" t="s">
        <v>10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s">
        <v>10</v>
      </c>
      <c r="D290" s="18" t="s">
        <v>20</v>
      </c>
      <c r="E290" s="18" t="s">
        <v>20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s">
        <v>10</v>
      </c>
      <c r="D291" s="22" t="s">
        <v>20</v>
      </c>
      <c r="E291" s="22" t="s">
        <v>10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s">
        <v>10</v>
      </c>
      <c r="D292" s="15" t="s">
        <v>20</v>
      </c>
      <c r="E292" s="15" t="s">
        <v>20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s">
        <v>10</v>
      </c>
      <c r="D293" s="18" t="s">
        <v>20</v>
      </c>
      <c r="E293" s="18" t="s">
        <v>20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s">
        <v>10</v>
      </c>
      <c r="D294" s="22" t="s">
        <v>20</v>
      </c>
      <c r="E294" s="22" t="s">
        <v>20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s">
        <v>10</v>
      </c>
      <c r="D295" s="15" t="s">
        <v>10</v>
      </c>
      <c r="E295" s="15" t="s">
        <v>10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s">
        <v>10</v>
      </c>
      <c r="D296" s="18" t="s">
        <v>20</v>
      </c>
      <c r="E296" s="18" t="s">
        <v>20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20</v>
      </c>
      <c r="D297" s="22" t="s">
        <v>10</v>
      </c>
      <c r="E297" s="22" t="s">
        <v>10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10</v>
      </c>
      <c r="D298" s="15" t="s">
        <v>10</v>
      </c>
      <c r="E298" s="15" t="s">
        <v>10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10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10</v>
      </c>
      <c r="D301" s="15" t="s">
        <v>10</v>
      </c>
      <c r="E301" s="15" t="s">
        <v>10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0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5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2.75" hidden="false" customHeight="true" outlineLevel="0" collapsed="false">
      <c r="B308" s="32" t="s">
        <v>39</v>
      </c>
      <c r="C308" s="23" t="s">
        <v>15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39009.7379576513</v>
      </c>
      <c r="D313" s="11" t="n">
        <v>0.1102416</v>
      </c>
      <c r="E313" s="11" t="n">
        <v>0.000757911</v>
      </c>
      <c r="F313" s="11" t="n">
        <v>0.027393069</v>
      </c>
      <c r="G313" s="12" t="n">
        <v>0.964614</v>
      </c>
      <c r="H313" s="13" t="s">
        <v>12</v>
      </c>
    </row>
    <row r="314" customFormat="false" ht="12.75" hidden="false" customHeight="true" outlineLevel="0" collapsed="false">
      <c r="B314" s="14" t="s">
        <v>11</v>
      </c>
      <c r="C314" s="15" t="n">
        <v>-39009.7379576513</v>
      </c>
      <c r="D314" s="15" t="n">
        <v>0.1102416</v>
      </c>
      <c r="E314" s="15" t="n">
        <v>0.000757911</v>
      </c>
      <c r="F314" s="15" t="n">
        <v>0.027393069</v>
      </c>
      <c r="G314" s="15" t="n">
        <v>0.964614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39009.7379576513</v>
      </c>
      <c r="D315" s="18" t="n">
        <v>0.1102416</v>
      </c>
      <c r="E315" s="18" t="n">
        <v>0.000757911</v>
      </c>
      <c r="F315" s="19" t="n">
        <v>0.027393069</v>
      </c>
      <c r="G315" s="19" t="n">
        <v>0.964614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s">
        <v>10</v>
      </c>
      <c r="D316" s="22" t="s">
        <v>20</v>
      </c>
      <c r="E316" s="22" t="s">
        <v>44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s">
        <v>10</v>
      </c>
      <c r="D317" s="15" t="s">
        <v>20</v>
      </c>
      <c r="E317" s="15" t="s">
        <v>10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s">
        <v>10</v>
      </c>
      <c r="D318" s="18" t="s">
        <v>20</v>
      </c>
      <c r="E318" s="18" t="s">
        <v>20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s">
        <v>10</v>
      </c>
      <c r="D319" s="22" t="s">
        <v>20</v>
      </c>
      <c r="E319" s="22" t="s">
        <v>10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s">
        <v>10</v>
      </c>
      <c r="D320" s="15" t="s">
        <v>20</v>
      </c>
      <c r="E320" s="15" t="s">
        <v>20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s">
        <v>10</v>
      </c>
      <c r="D321" s="18" t="s">
        <v>20</v>
      </c>
      <c r="E321" s="18" t="s">
        <v>20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s">
        <v>10</v>
      </c>
      <c r="D322" s="22" t="s">
        <v>20</v>
      </c>
      <c r="E322" s="22" t="s">
        <v>20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s">
        <v>10</v>
      </c>
      <c r="D323" s="15" t="s">
        <v>10</v>
      </c>
      <c r="E323" s="15" t="s">
        <v>10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s">
        <v>10</v>
      </c>
      <c r="D324" s="18" t="s">
        <v>20</v>
      </c>
      <c r="E324" s="18" t="s">
        <v>20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20</v>
      </c>
      <c r="D325" s="22" t="s">
        <v>10</v>
      </c>
      <c r="E325" s="22" t="s">
        <v>10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10</v>
      </c>
      <c r="D326" s="15" t="s">
        <v>10</v>
      </c>
      <c r="E326" s="15" t="s">
        <v>10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10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10</v>
      </c>
      <c r="D329" s="15" t="s">
        <v>10</v>
      </c>
      <c r="E329" s="15" t="s">
        <v>10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0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5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2.75" hidden="false" customHeight="true" outlineLevel="0" collapsed="false">
      <c r="B336" s="32" t="s">
        <v>39</v>
      </c>
      <c r="C336" s="23" t="s">
        <v>15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36545.0525464802</v>
      </c>
      <c r="D341" s="11" t="n">
        <v>0.3880072</v>
      </c>
      <c r="E341" s="11" t="n">
        <v>0.00266755</v>
      </c>
      <c r="F341" s="11" t="n">
        <v>0.096412861</v>
      </c>
      <c r="G341" s="12" t="n">
        <v>3.395063</v>
      </c>
      <c r="H341" s="13" t="s">
        <v>12</v>
      </c>
    </row>
    <row r="342" customFormat="false" ht="12.75" hidden="false" customHeight="true" outlineLevel="0" collapsed="false">
      <c r="B342" s="14" t="s">
        <v>11</v>
      </c>
      <c r="C342" s="15" t="n">
        <v>-36545.0525464802</v>
      </c>
      <c r="D342" s="15" t="n">
        <v>0.3880072</v>
      </c>
      <c r="E342" s="15" t="n">
        <v>0.00266755</v>
      </c>
      <c r="F342" s="15" t="n">
        <v>0.096412861</v>
      </c>
      <c r="G342" s="15" t="n">
        <v>3.395063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36545.0525464802</v>
      </c>
      <c r="D343" s="18" t="n">
        <v>0.3880072</v>
      </c>
      <c r="E343" s="18" t="n">
        <v>0.00266755</v>
      </c>
      <c r="F343" s="19" t="n">
        <v>0.096412861</v>
      </c>
      <c r="G343" s="19" t="n">
        <v>3.395063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s">
        <v>10</v>
      </c>
      <c r="D344" s="22" t="s">
        <v>20</v>
      </c>
      <c r="E344" s="22" t="s">
        <v>44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s">
        <v>10</v>
      </c>
      <c r="D345" s="15" t="s">
        <v>20</v>
      </c>
      <c r="E345" s="15" t="s">
        <v>10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s">
        <v>10</v>
      </c>
      <c r="D346" s="18" t="s">
        <v>20</v>
      </c>
      <c r="E346" s="18" t="s">
        <v>20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s">
        <v>10</v>
      </c>
      <c r="D347" s="22" t="s">
        <v>20</v>
      </c>
      <c r="E347" s="22" t="s">
        <v>10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s">
        <v>10</v>
      </c>
      <c r="D348" s="15" t="s">
        <v>20</v>
      </c>
      <c r="E348" s="15" t="s">
        <v>20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s">
        <v>10</v>
      </c>
      <c r="D349" s="18" t="s">
        <v>20</v>
      </c>
      <c r="E349" s="18" t="s">
        <v>20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s">
        <v>10</v>
      </c>
      <c r="D350" s="22" t="s">
        <v>20</v>
      </c>
      <c r="E350" s="22" t="s">
        <v>20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s">
        <v>10</v>
      </c>
      <c r="D351" s="15" t="s">
        <v>10</v>
      </c>
      <c r="E351" s="15" t="s">
        <v>10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s">
        <v>10</v>
      </c>
      <c r="D352" s="18" t="s">
        <v>20</v>
      </c>
      <c r="E352" s="18" t="s">
        <v>20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20</v>
      </c>
      <c r="D353" s="22" t="s">
        <v>10</v>
      </c>
      <c r="E353" s="22" t="s">
        <v>10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10</v>
      </c>
      <c r="D354" s="15" t="s">
        <v>10</v>
      </c>
      <c r="E354" s="15" t="s">
        <v>10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10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10</v>
      </c>
      <c r="D357" s="15" t="s">
        <v>10</v>
      </c>
      <c r="E357" s="15" t="s">
        <v>10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0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5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2.75" hidden="false" customHeight="true" outlineLevel="0" collapsed="false">
      <c r="B364" s="32" t="s">
        <v>39</v>
      </c>
      <c r="C364" s="23" t="s">
        <v>15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36175.6349503986</v>
      </c>
      <c r="D369" s="11" t="n">
        <v>0.08235696</v>
      </c>
      <c r="E369" s="11" t="n">
        <v>0.000566204</v>
      </c>
      <c r="F369" s="11" t="n">
        <v>0.020464234</v>
      </c>
      <c r="G369" s="12" t="n">
        <v>0.7206234</v>
      </c>
      <c r="H369" s="13" t="s">
        <v>12</v>
      </c>
    </row>
    <row r="370" customFormat="false" ht="12.75" hidden="false" customHeight="true" outlineLevel="0" collapsed="false">
      <c r="B370" s="14" t="s">
        <v>11</v>
      </c>
      <c r="C370" s="15" t="n">
        <v>-36175.6349503986</v>
      </c>
      <c r="D370" s="15" t="n">
        <v>0.08235696</v>
      </c>
      <c r="E370" s="15" t="n">
        <v>0.000566204</v>
      </c>
      <c r="F370" s="15" t="n">
        <v>0.020464234</v>
      </c>
      <c r="G370" s="15" t="n">
        <v>0.7206234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36175.6349503986</v>
      </c>
      <c r="D371" s="18" t="n">
        <v>0.08235696</v>
      </c>
      <c r="E371" s="18" t="n">
        <v>0.000566204</v>
      </c>
      <c r="F371" s="19" t="n">
        <v>0.020464234</v>
      </c>
      <c r="G371" s="19" t="n">
        <v>0.7206234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s">
        <v>10</v>
      </c>
      <c r="D372" s="22" t="s">
        <v>20</v>
      </c>
      <c r="E372" s="22" t="s">
        <v>44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s">
        <v>10</v>
      </c>
      <c r="D373" s="15" t="s">
        <v>20</v>
      </c>
      <c r="E373" s="15" t="s">
        <v>10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s">
        <v>10</v>
      </c>
      <c r="D374" s="18" t="s">
        <v>20</v>
      </c>
      <c r="E374" s="18" t="s">
        <v>20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s">
        <v>10</v>
      </c>
      <c r="D375" s="22" t="s">
        <v>20</v>
      </c>
      <c r="E375" s="22" t="s">
        <v>10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s">
        <v>10</v>
      </c>
      <c r="D376" s="15" t="s">
        <v>20</v>
      </c>
      <c r="E376" s="15" t="s">
        <v>20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s">
        <v>10</v>
      </c>
      <c r="D377" s="18" t="s">
        <v>20</v>
      </c>
      <c r="E377" s="18" t="s">
        <v>20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s">
        <v>10</v>
      </c>
      <c r="D378" s="22" t="s">
        <v>20</v>
      </c>
      <c r="E378" s="22" t="s">
        <v>20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s">
        <v>10</v>
      </c>
      <c r="D379" s="15" t="s">
        <v>10</v>
      </c>
      <c r="E379" s="15" t="s">
        <v>10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s">
        <v>10</v>
      </c>
      <c r="D380" s="18" t="s">
        <v>20</v>
      </c>
      <c r="E380" s="18" t="s">
        <v>20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20</v>
      </c>
      <c r="D381" s="22" t="s">
        <v>10</v>
      </c>
      <c r="E381" s="22" t="s">
        <v>10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10</v>
      </c>
      <c r="D382" s="15" t="s">
        <v>10</v>
      </c>
      <c r="E382" s="15" t="s">
        <v>10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10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10</v>
      </c>
      <c r="D385" s="15" t="s">
        <v>10</v>
      </c>
      <c r="E385" s="15" t="s">
        <v>10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0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5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2.75" hidden="false" customHeight="true" outlineLevel="0" collapsed="false">
      <c r="B392" s="32" t="s">
        <v>39</v>
      </c>
      <c r="C392" s="23" t="s">
        <v>15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35492.2939339281</v>
      </c>
      <c r="D397" s="11" t="n">
        <v>0.01340192</v>
      </c>
      <c r="E397" s="11" t="n">
        <v>9.21382E-005</v>
      </c>
      <c r="F397" s="11" t="n">
        <v>0.003330138</v>
      </c>
      <c r="G397" s="12" t="n">
        <v>0.1172668</v>
      </c>
      <c r="H397" s="13" t="s">
        <v>12</v>
      </c>
    </row>
    <row r="398" customFormat="false" ht="12.75" hidden="false" customHeight="true" outlineLevel="0" collapsed="false">
      <c r="B398" s="14" t="s">
        <v>11</v>
      </c>
      <c r="C398" s="15" t="n">
        <v>-35492.2939339281</v>
      </c>
      <c r="D398" s="15" t="n">
        <v>0.01340192</v>
      </c>
      <c r="E398" s="15" t="n">
        <v>9.21382E-005</v>
      </c>
      <c r="F398" s="15" t="n">
        <v>0.003330138</v>
      </c>
      <c r="G398" s="15" t="n">
        <v>0.1172668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35492.2939339281</v>
      </c>
      <c r="D399" s="18" t="n">
        <v>0.01340192</v>
      </c>
      <c r="E399" s="18" t="n">
        <v>9.21382E-005</v>
      </c>
      <c r="F399" s="19" t="n">
        <v>0.003330138</v>
      </c>
      <c r="G399" s="19" t="n">
        <v>0.1172668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s">
        <v>10</v>
      </c>
      <c r="D400" s="22" t="s">
        <v>20</v>
      </c>
      <c r="E400" s="22" t="s">
        <v>44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s">
        <v>10</v>
      </c>
      <c r="D401" s="15" t="s">
        <v>20</v>
      </c>
      <c r="E401" s="15" t="s">
        <v>10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s">
        <v>10</v>
      </c>
      <c r="D402" s="18" t="s">
        <v>20</v>
      </c>
      <c r="E402" s="18" t="s">
        <v>20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s">
        <v>10</v>
      </c>
      <c r="D403" s="22" t="s">
        <v>20</v>
      </c>
      <c r="E403" s="22" t="s">
        <v>10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s">
        <v>10</v>
      </c>
      <c r="D404" s="15" t="s">
        <v>20</v>
      </c>
      <c r="E404" s="15" t="s">
        <v>20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s">
        <v>10</v>
      </c>
      <c r="D405" s="18" t="s">
        <v>20</v>
      </c>
      <c r="E405" s="18" t="s">
        <v>20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s">
        <v>10</v>
      </c>
      <c r="D406" s="22" t="s">
        <v>20</v>
      </c>
      <c r="E406" s="22" t="s">
        <v>20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s">
        <v>10</v>
      </c>
      <c r="D407" s="15" t="s">
        <v>10</v>
      </c>
      <c r="E407" s="15" t="s">
        <v>10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s">
        <v>10</v>
      </c>
      <c r="D408" s="18" t="s">
        <v>20</v>
      </c>
      <c r="E408" s="18" t="s">
        <v>20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20</v>
      </c>
      <c r="D409" s="22" t="s">
        <v>10</v>
      </c>
      <c r="E409" s="22" t="s">
        <v>10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10</v>
      </c>
      <c r="D410" s="15" t="s">
        <v>10</v>
      </c>
      <c r="E410" s="15" t="s">
        <v>10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10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10</v>
      </c>
      <c r="D413" s="15" t="s">
        <v>10</v>
      </c>
      <c r="E413" s="15" t="s">
        <v>10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0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2.75" hidden="false" customHeight="true" outlineLevel="0" collapsed="false">
      <c r="B420" s="32" t="s">
        <v>39</v>
      </c>
      <c r="C420" s="23" t="s">
        <v>1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37181.6138352638</v>
      </c>
      <c r="D425" s="11" t="n">
        <v>0.02291296</v>
      </c>
      <c r="E425" s="11" t="n">
        <v>0.000157527</v>
      </c>
      <c r="F425" s="11" t="n">
        <v>0.005693461</v>
      </c>
      <c r="G425" s="12" t="n">
        <v>0.2004884</v>
      </c>
      <c r="H425" s="13" t="s">
        <v>12</v>
      </c>
    </row>
    <row r="426" customFormat="false" ht="12.75" hidden="false" customHeight="true" outlineLevel="0" collapsed="false">
      <c r="B426" s="14" t="s">
        <v>11</v>
      </c>
      <c r="C426" s="15" t="n">
        <v>-37181.6138352638</v>
      </c>
      <c r="D426" s="15" t="n">
        <v>0.02291296</v>
      </c>
      <c r="E426" s="15" t="n">
        <v>0.000157527</v>
      </c>
      <c r="F426" s="15" t="n">
        <v>0.005693461</v>
      </c>
      <c r="G426" s="15" t="n">
        <v>0.2004884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37181.6138352638</v>
      </c>
      <c r="D427" s="18" t="n">
        <v>0.02291296</v>
      </c>
      <c r="E427" s="18" t="n">
        <v>0.000157527</v>
      </c>
      <c r="F427" s="19" t="n">
        <v>0.005693461</v>
      </c>
      <c r="G427" s="19" t="n">
        <v>0.2004884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s">
        <v>10</v>
      </c>
      <c r="D428" s="22" t="s">
        <v>20</v>
      </c>
      <c r="E428" s="22" t="s">
        <v>44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s">
        <v>10</v>
      </c>
      <c r="D429" s="15" t="s">
        <v>20</v>
      </c>
      <c r="E429" s="15" t="s">
        <v>10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s">
        <v>10</v>
      </c>
      <c r="D430" s="18" t="s">
        <v>20</v>
      </c>
      <c r="E430" s="18" t="s">
        <v>20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s">
        <v>10</v>
      </c>
      <c r="D431" s="22" t="s">
        <v>20</v>
      </c>
      <c r="E431" s="22" t="s">
        <v>10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s">
        <v>10</v>
      </c>
      <c r="D432" s="15" t="s">
        <v>20</v>
      </c>
      <c r="E432" s="15" t="s">
        <v>20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s">
        <v>10</v>
      </c>
      <c r="D433" s="18" t="s">
        <v>20</v>
      </c>
      <c r="E433" s="18" t="s">
        <v>20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s">
        <v>10</v>
      </c>
      <c r="D434" s="22" t="s">
        <v>20</v>
      </c>
      <c r="E434" s="22" t="s">
        <v>20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s">
        <v>10</v>
      </c>
      <c r="D435" s="15" t="s">
        <v>10</v>
      </c>
      <c r="E435" s="15" t="s">
        <v>10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s">
        <v>10</v>
      </c>
      <c r="D436" s="18" t="s">
        <v>20</v>
      </c>
      <c r="E436" s="18" t="s">
        <v>20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10</v>
      </c>
      <c r="D437" s="22" t="s">
        <v>10</v>
      </c>
      <c r="E437" s="22" t="s">
        <v>10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10</v>
      </c>
      <c r="D438" s="15" t="s">
        <v>10</v>
      </c>
      <c r="E438" s="15" t="s">
        <v>10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10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10</v>
      </c>
      <c r="D441" s="15" t="s">
        <v>10</v>
      </c>
      <c r="E441" s="15" t="s">
        <v>10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0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5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2.75" hidden="false" customHeight="true" outlineLevel="0" collapsed="false">
      <c r="B448" s="32" t="s">
        <v>39</v>
      </c>
      <c r="C448" s="23" t="s">
        <v>1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37202.1807411421</v>
      </c>
      <c r="D453" s="11" t="n">
        <v>0.10224368</v>
      </c>
      <c r="E453" s="11" t="n">
        <v>0.0007029253</v>
      </c>
      <c r="F453" s="11" t="n">
        <v>0.0254057287</v>
      </c>
      <c r="G453" s="12" t="n">
        <v>0.8946322</v>
      </c>
      <c r="H453" s="13" t="s">
        <v>12</v>
      </c>
    </row>
    <row r="454" customFormat="false" ht="12.75" hidden="false" customHeight="true" outlineLevel="0" collapsed="false">
      <c r="B454" s="14" t="s">
        <v>11</v>
      </c>
      <c r="C454" s="15" t="n">
        <v>-37202.1807411421</v>
      </c>
      <c r="D454" s="15" t="n">
        <v>0.10224368</v>
      </c>
      <c r="E454" s="15" t="n">
        <v>0.0007029253</v>
      </c>
      <c r="F454" s="15" t="n">
        <v>0.0254057287</v>
      </c>
      <c r="G454" s="15" t="n">
        <v>0.8946322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37202.1807411421</v>
      </c>
      <c r="D455" s="18" t="n">
        <v>0.10224368</v>
      </c>
      <c r="E455" s="18" t="n">
        <v>0.0007029253</v>
      </c>
      <c r="F455" s="19" t="n">
        <v>0.0254057287</v>
      </c>
      <c r="G455" s="19" t="n">
        <v>0.894632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s">
        <v>10</v>
      </c>
      <c r="D456" s="22" t="s">
        <v>20</v>
      </c>
      <c r="E456" s="22" t="s">
        <v>44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s">
        <v>10</v>
      </c>
      <c r="D457" s="15" t="s">
        <v>20</v>
      </c>
      <c r="E457" s="15" t="s">
        <v>10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s">
        <v>10</v>
      </c>
      <c r="D458" s="18" t="s">
        <v>20</v>
      </c>
      <c r="E458" s="18" t="s">
        <v>20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s">
        <v>10</v>
      </c>
      <c r="D459" s="22" t="s">
        <v>20</v>
      </c>
      <c r="E459" s="22" t="s">
        <v>10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s">
        <v>10</v>
      </c>
      <c r="D460" s="15" t="s">
        <v>20</v>
      </c>
      <c r="E460" s="15" t="s">
        <v>20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s">
        <v>10</v>
      </c>
      <c r="D461" s="18" t="s">
        <v>20</v>
      </c>
      <c r="E461" s="18" t="s">
        <v>20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s">
        <v>10</v>
      </c>
      <c r="D462" s="22" t="s">
        <v>20</v>
      </c>
      <c r="E462" s="22" t="s">
        <v>20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s">
        <v>10</v>
      </c>
      <c r="D463" s="15" t="s">
        <v>10</v>
      </c>
      <c r="E463" s="15" t="s">
        <v>10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s">
        <v>10</v>
      </c>
      <c r="D464" s="18" t="s">
        <v>20</v>
      </c>
      <c r="E464" s="18" t="s">
        <v>20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10</v>
      </c>
      <c r="D465" s="22" t="s">
        <v>10</v>
      </c>
      <c r="E465" s="22" t="s">
        <v>10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10</v>
      </c>
      <c r="D466" s="15" t="s">
        <v>10</v>
      </c>
      <c r="E466" s="15" t="s">
        <v>10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10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10</v>
      </c>
      <c r="D469" s="15" t="s">
        <v>10</v>
      </c>
      <c r="E469" s="15" t="s">
        <v>10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0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5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2.75" hidden="false" customHeight="true" outlineLevel="0" collapsed="false">
      <c r="B476" s="32" t="s">
        <v>39</v>
      </c>
      <c r="C476" s="23" t="s">
        <v>15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36229.1356056001</v>
      </c>
      <c r="D481" s="11" t="n">
        <v>0.318695496</v>
      </c>
      <c r="E481" s="11" t="n">
        <v>0.002191031535</v>
      </c>
      <c r="F481" s="11" t="n">
        <v>0.079190139765</v>
      </c>
      <c r="G481" s="12" t="n">
        <v>2.78858559</v>
      </c>
      <c r="H481" s="13" t="s">
        <v>12</v>
      </c>
    </row>
    <row r="482" customFormat="false" ht="12.75" hidden="false" customHeight="true" outlineLevel="0" collapsed="false">
      <c r="B482" s="14" t="s">
        <v>11</v>
      </c>
      <c r="C482" s="15" t="n">
        <v>-36229.1356056001</v>
      </c>
      <c r="D482" s="15" t="n">
        <v>0.318695496</v>
      </c>
      <c r="E482" s="15" t="n">
        <v>0.002191031535</v>
      </c>
      <c r="F482" s="15" t="n">
        <v>0.079190139765</v>
      </c>
      <c r="G482" s="15" t="n">
        <v>2.78858559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36229.1356056001</v>
      </c>
      <c r="D483" s="18" t="n">
        <v>0.318695496</v>
      </c>
      <c r="E483" s="18" t="n">
        <v>0.002191031535</v>
      </c>
      <c r="F483" s="19" t="n">
        <v>0.079190139765</v>
      </c>
      <c r="G483" s="19" t="n">
        <v>2.78858559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s">
        <v>10</v>
      </c>
      <c r="D484" s="22" t="s">
        <v>20</v>
      </c>
      <c r="E484" s="22" t="s">
        <v>44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s">
        <v>10</v>
      </c>
      <c r="D485" s="15" t="s">
        <v>20</v>
      </c>
      <c r="E485" s="15" t="s">
        <v>10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s">
        <v>10</v>
      </c>
      <c r="D486" s="18" t="s">
        <v>20</v>
      </c>
      <c r="E486" s="18" t="s">
        <v>20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s">
        <v>10</v>
      </c>
      <c r="D487" s="22" t="s">
        <v>20</v>
      </c>
      <c r="E487" s="22" t="s">
        <v>10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s">
        <v>10</v>
      </c>
      <c r="D488" s="15" t="s">
        <v>20</v>
      </c>
      <c r="E488" s="15" t="s">
        <v>20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s">
        <v>10</v>
      </c>
      <c r="D489" s="18" t="s">
        <v>20</v>
      </c>
      <c r="E489" s="18" t="s">
        <v>20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s">
        <v>10</v>
      </c>
      <c r="D490" s="22" t="s">
        <v>20</v>
      </c>
      <c r="E490" s="22" t="s">
        <v>20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s">
        <v>10</v>
      </c>
      <c r="D491" s="15" t="s">
        <v>10</v>
      </c>
      <c r="E491" s="15" t="s">
        <v>10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s">
        <v>10</v>
      </c>
      <c r="D492" s="18" t="s">
        <v>20</v>
      </c>
      <c r="E492" s="18" t="s">
        <v>20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10</v>
      </c>
      <c r="D493" s="22" t="s">
        <v>10</v>
      </c>
      <c r="E493" s="22" t="s">
        <v>10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10</v>
      </c>
      <c r="D494" s="15" t="s">
        <v>10</v>
      </c>
      <c r="E494" s="15" t="s">
        <v>10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10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10</v>
      </c>
      <c r="D497" s="15" t="s">
        <v>10</v>
      </c>
      <c r="E497" s="15" t="s">
        <v>10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0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5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2.75" hidden="false" customHeight="true" outlineLevel="0" collapsed="false">
      <c r="B504" s="32" t="s">
        <v>39</v>
      </c>
      <c r="C504" s="23" t="s">
        <v>15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2406.585761</v>
      </c>
      <c r="D5" s="11" t="n">
        <v>0.699</v>
      </c>
      <c r="E5" s="11" t="n">
        <v>0.011</v>
      </c>
      <c r="F5" s="11" t="n">
        <v>0.347477428571429</v>
      </c>
      <c r="G5" s="12" t="n">
        <v>6.12</v>
      </c>
      <c r="H5" s="13" t="s">
        <v>40</v>
      </c>
    </row>
    <row r="6" customFormat="false" ht="12.75" hidden="false" customHeight="true" outlineLevel="0" collapsed="false">
      <c r="B6" s="14" t="s">
        <v>11</v>
      </c>
      <c r="C6" s="15" t="n">
        <v>-4453.97633333334</v>
      </c>
      <c r="D6" s="15" t="n">
        <v>0.699</v>
      </c>
      <c r="E6" s="15" t="n">
        <v>0.011</v>
      </c>
      <c r="F6" s="15" t="n">
        <v>0.347477428571429</v>
      </c>
      <c r="G6" s="15" t="n">
        <v>6.12</v>
      </c>
      <c r="H6" s="16" t="s">
        <v>10</v>
      </c>
    </row>
    <row r="7" customFormat="false" ht="12.75" hidden="false" customHeight="true" outlineLevel="0" collapsed="false">
      <c r="B7" s="17" t="s">
        <v>13</v>
      </c>
      <c r="C7" s="18" t="n">
        <v>-4453.97633333334</v>
      </c>
      <c r="D7" s="18" t="n">
        <v>0.699</v>
      </c>
      <c r="E7" s="18" t="n">
        <v>0.011</v>
      </c>
      <c r="F7" s="19" t="n">
        <v>0.347477428571429</v>
      </c>
      <c r="G7" s="19" t="n">
        <v>6.12</v>
      </c>
      <c r="H7" s="20" t="s">
        <v>20</v>
      </c>
    </row>
    <row r="8" customFormat="false" ht="12.75" hidden="false" customHeight="true" outlineLevel="0" collapsed="false">
      <c r="B8" s="21" t="s">
        <v>14</v>
      </c>
      <c r="C8" s="22" t="s">
        <v>42</v>
      </c>
      <c r="D8" s="22" t="s">
        <v>15</v>
      </c>
      <c r="E8" s="22" t="s">
        <v>27</v>
      </c>
      <c r="F8" s="23" t="s">
        <v>15</v>
      </c>
      <c r="G8" s="23" t="s">
        <v>15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3286.657</v>
      </c>
      <c r="D9" s="15" t="s">
        <v>17</v>
      </c>
      <c r="E9" s="15" t="s">
        <v>40</v>
      </c>
      <c r="F9" s="15" t="s">
        <v>15</v>
      </c>
      <c r="G9" s="15" t="s">
        <v>15</v>
      </c>
      <c r="H9" s="16" t="s">
        <v>15</v>
      </c>
    </row>
    <row r="10" customFormat="false" ht="12.75" hidden="false" customHeight="true" outlineLevel="0" collapsed="false">
      <c r="B10" s="17" t="s">
        <v>19</v>
      </c>
      <c r="C10" s="18" t="n">
        <v>3286.657</v>
      </c>
      <c r="D10" s="18" t="s">
        <v>20</v>
      </c>
      <c r="E10" s="18" t="s">
        <v>20</v>
      </c>
      <c r="F10" s="19" t="s">
        <v>15</v>
      </c>
      <c r="G10" s="19" t="s">
        <v>15</v>
      </c>
      <c r="H10" s="20" t="s">
        <v>15</v>
      </c>
    </row>
    <row r="11" customFormat="false" ht="12.75" hidden="false" customHeight="true" outlineLevel="0" collapsed="false">
      <c r="B11" s="21" t="s">
        <v>21</v>
      </c>
      <c r="C11" s="22" t="s">
        <v>27</v>
      </c>
      <c r="D11" s="22" t="s">
        <v>15</v>
      </c>
      <c r="E11" s="22" t="s">
        <v>27</v>
      </c>
      <c r="F11" s="23" t="s">
        <v>15</v>
      </c>
      <c r="G11" s="23" t="s">
        <v>15</v>
      </c>
      <c r="H11" s="24" t="s">
        <v>15</v>
      </c>
    </row>
    <row r="12" customFormat="false" ht="12.75" hidden="false" customHeight="true" outlineLevel="0" collapsed="false">
      <c r="B12" s="14" t="s">
        <v>22</v>
      </c>
      <c r="C12" s="15" t="n">
        <v>535.883333333334</v>
      </c>
      <c r="D12" s="15" t="s">
        <v>15</v>
      </c>
      <c r="E12" s="15" t="s">
        <v>15</v>
      </c>
      <c r="F12" s="15" t="s">
        <v>15</v>
      </c>
      <c r="G12" s="15" t="s">
        <v>15</v>
      </c>
      <c r="H12" s="16" t="s">
        <v>15</v>
      </c>
    </row>
    <row r="13" customFormat="false" ht="12.75" hidden="false" customHeight="true" outlineLevel="0" collapsed="false">
      <c r="B13" s="17" t="s">
        <v>23</v>
      </c>
      <c r="C13" s="18" t="n">
        <v>535.883333333334</v>
      </c>
      <c r="D13" s="18" t="s">
        <v>15</v>
      </c>
      <c r="E13" s="18" t="s">
        <v>15</v>
      </c>
      <c r="F13" s="19" t="s">
        <v>15</v>
      </c>
      <c r="G13" s="19" t="s">
        <v>15</v>
      </c>
      <c r="H13" s="20" t="s">
        <v>15</v>
      </c>
    </row>
    <row r="14" customFormat="false" ht="12.75" hidden="false" customHeight="true" outlineLevel="0" collapsed="false">
      <c r="B14" s="21" t="s">
        <v>24</v>
      </c>
      <c r="C14" s="22" t="s">
        <v>27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5</v>
      </c>
    </row>
    <row r="15" customFormat="false" ht="12.75" hidden="false" customHeight="true" outlineLevel="0" collapsed="false">
      <c r="B15" s="14" t="s">
        <v>25</v>
      </c>
      <c r="C15" s="15" t="s">
        <v>43</v>
      </c>
      <c r="D15" s="15" t="s">
        <v>15</v>
      </c>
      <c r="E15" s="15" t="s">
        <v>15</v>
      </c>
      <c r="F15" s="15" t="s">
        <v>15</v>
      </c>
      <c r="G15" s="15" t="s">
        <v>15</v>
      </c>
      <c r="H15" s="16" t="s">
        <v>15</v>
      </c>
    </row>
    <row r="16" customFormat="false" ht="12.75" hidden="false" customHeight="true" outlineLevel="0" collapsed="false">
      <c r="B16" s="17" t="s">
        <v>26</v>
      </c>
      <c r="C16" s="18" t="s">
        <v>43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2.75" hidden="false" customHeight="true" outlineLevel="0" collapsed="false">
      <c r="B17" s="21" t="s">
        <v>28</v>
      </c>
      <c r="C17" s="22" t="s">
        <v>43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2.75" hidden="false" customHeight="true" outlineLevel="0" collapsed="false">
      <c r="B18" s="14" t="s">
        <v>29</v>
      </c>
      <c r="C18" s="15" t="s">
        <v>43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2.75" hidden="false" customHeight="true" outlineLevel="0" collapsed="false">
      <c r="B19" s="17" t="s">
        <v>30</v>
      </c>
      <c r="C19" s="18" t="s">
        <v>18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2.75" hidden="false" customHeight="true" outlineLevel="0" collapsed="false">
      <c r="B20" s="21" t="s">
        <v>31</v>
      </c>
      <c r="C20" s="22" t="s">
        <v>1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2.75" hidden="false" customHeight="true" outlineLevel="0" collapsed="false">
      <c r="B21" s="14" t="s">
        <v>32</v>
      </c>
      <c r="C21" s="15" t="n">
        <v>-1775.149761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n">
        <v>-1775.149761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2.7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15</v>
      </c>
      <c r="G24" s="15" t="s">
        <v>15</v>
      </c>
      <c r="H24" s="16" t="s">
        <v>15</v>
      </c>
    </row>
    <row r="25" customFormat="false" ht="12.7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2.75" hidden="false" customHeight="true" outlineLevel="0" collapsed="false">
      <c r="B28" s="32" t="s">
        <v>39</v>
      </c>
      <c r="C28" s="23" t="s">
        <v>1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3507.54618566667</v>
      </c>
      <c r="D33" s="11" t="n">
        <v>0.439</v>
      </c>
      <c r="E33" s="11" t="n">
        <v>0.0074</v>
      </c>
      <c r="F33" s="11" t="n">
        <v>0.28</v>
      </c>
      <c r="G33" s="12" t="n">
        <v>4.97</v>
      </c>
      <c r="H33" s="13" t="s">
        <v>40</v>
      </c>
    </row>
    <row r="34" customFormat="false" ht="12.75" hidden="false" customHeight="true" outlineLevel="0" collapsed="false">
      <c r="B34" s="14" t="s">
        <v>11</v>
      </c>
      <c r="C34" s="15" t="n">
        <v>-5485.31072166667</v>
      </c>
      <c r="D34" s="15" t="n">
        <v>0.439</v>
      </c>
      <c r="E34" s="15" t="n">
        <v>0.0074</v>
      </c>
      <c r="F34" s="15" t="n">
        <v>0.28</v>
      </c>
      <c r="G34" s="15" t="n">
        <v>4.97</v>
      </c>
      <c r="H34" s="16" t="s">
        <v>10</v>
      </c>
    </row>
    <row r="35" customFormat="false" ht="12.75" hidden="false" customHeight="true" outlineLevel="0" collapsed="false">
      <c r="B35" s="17" t="s">
        <v>13</v>
      </c>
      <c r="C35" s="18" t="n">
        <v>-5485.31072166667</v>
      </c>
      <c r="D35" s="18" t="n">
        <v>0.439</v>
      </c>
      <c r="E35" s="18" t="n">
        <v>0.0074</v>
      </c>
      <c r="F35" s="19" t="n">
        <v>0.28</v>
      </c>
      <c r="G35" s="19" t="n">
        <v>4.97</v>
      </c>
      <c r="H35" s="20" t="s">
        <v>20</v>
      </c>
    </row>
    <row r="36" customFormat="false" ht="12.75" hidden="false" customHeight="true" outlineLevel="0" collapsed="false">
      <c r="B36" s="21" t="s">
        <v>14</v>
      </c>
      <c r="C36" s="22" t="s">
        <v>42</v>
      </c>
      <c r="D36" s="22" t="s">
        <v>15</v>
      </c>
      <c r="E36" s="22" t="s">
        <v>27</v>
      </c>
      <c r="F36" s="23" t="s">
        <v>15</v>
      </c>
      <c r="G36" s="23" t="s">
        <v>15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3210.977</v>
      </c>
      <c r="D37" s="15" t="s">
        <v>17</v>
      </c>
      <c r="E37" s="15" t="s">
        <v>40</v>
      </c>
      <c r="F37" s="15" t="s">
        <v>15</v>
      </c>
      <c r="G37" s="15" t="s">
        <v>15</v>
      </c>
      <c r="H37" s="16" t="s">
        <v>15</v>
      </c>
    </row>
    <row r="38" customFormat="false" ht="12.75" hidden="false" customHeight="true" outlineLevel="0" collapsed="false">
      <c r="B38" s="17" t="s">
        <v>19</v>
      </c>
      <c r="C38" s="18" t="n">
        <v>3210.977</v>
      </c>
      <c r="D38" s="18" t="s">
        <v>20</v>
      </c>
      <c r="E38" s="18" t="s">
        <v>20</v>
      </c>
      <c r="F38" s="19" t="s">
        <v>15</v>
      </c>
      <c r="G38" s="19" t="s">
        <v>15</v>
      </c>
      <c r="H38" s="20" t="s">
        <v>15</v>
      </c>
    </row>
    <row r="39" customFormat="false" ht="12.75" hidden="false" customHeight="true" outlineLevel="0" collapsed="false">
      <c r="B39" s="21" t="s">
        <v>21</v>
      </c>
      <c r="C39" s="22" t="s">
        <v>27</v>
      </c>
      <c r="D39" s="22" t="s">
        <v>15</v>
      </c>
      <c r="E39" s="22" t="s">
        <v>27</v>
      </c>
      <c r="F39" s="23" t="s">
        <v>15</v>
      </c>
      <c r="G39" s="23" t="s">
        <v>15</v>
      </c>
      <c r="H39" s="24" t="s">
        <v>15</v>
      </c>
    </row>
    <row r="40" customFormat="false" ht="12.75" hidden="false" customHeight="true" outlineLevel="0" collapsed="false">
      <c r="B40" s="14" t="s">
        <v>22</v>
      </c>
      <c r="C40" s="15" t="n">
        <v>396.11</v>
      </c>
      <c r="D40" s="15" t="s">
        <v>15</v>
      </c>
      <c r="E40" s="15" t="s">
        <v>15</v>
      </c>
      <c r="F40" s="15" t="s">
        <v>15</v>
      </c>
      <c r="G40" s="15" t="s">
        <v>15</v>
      </c>
      <c r="H40" s="16" t="s">
        <v>15</v>
      </c>
    </row>
    <row r="41" customFormat="false" ht="12.75" hidden="false" customHeight="true" outlineLevel="0" collapsed="false">
      <c r="B41" s="17" t="s">
        <v>23</v>
      </c>
      <c r="C41" s="18" t="n">
        <v>396.11</v>
      </c>
      <c r="D41" s="18" t="s">
        <v>15</v>
      </c>
      <c r="E41" s="18" t="s">
        <v>15</v>
      </c>
      <c r="F41" s="19" t="s">
        <v>15</v>
      </c>
      <c r="G41" s="19" t="s">
        <v>15</v>
      </c>
      <c r="H41" s="20" t="s">
        <v>15</v>
      </c>
    </row>
    <row r="42" customFormat="false" ht="12.75" hidden="false" customHeight="true" outlineLevel="0" collapsed="false">
      <c r="B42" s="21" t="s">
        <v>24</v>
      </c>
      <c r="C42" s="22" t="s">
        <v>27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5</v>
      </c>
    </row>
    <row r="43" customFormat="false" ht="12.75" hidden="false" customHeight="true" outlineLevel="0" collapsed="false">
      <c r="B43" s="14" t="s">
        <v>25</v>
      </c>
      <c r="C43" s="15" t="s">
        <v>43</v>
      </c>
      <c r="D43" s="15" t="s">
        <v>15</v>
      </c>
      <c r="E43" s="15" t="s">
        <v>15</v>
      </c>
      <c r="F43" s="15" t="s">
        <v>15</v>
      </c>
      <c r="G43" s="15" t="s">
        <v>15</v>
      </c>
      <c r="H43" s="16" t="s">
        <v>15</v>
      </c>
    </row>
    <row r="44" customFormat="false" ht="12.75" hidden="false" customHeight="true" outlineLevel="0" collapsed="false">
      <c r="B44" s="17" t="s">
        <v>26</v>
      </c>
      <c r="C44" s="18" t="s">
        <v>43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2.75" hidden="false" customHeight="true" outlineLevel="0" collapsed="false">
      <c r="B45" s="21" t="s">
        <v>28</v>
      </c>
      <c r="C45" s="22" t="s">
        <v>43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2.75" hidden="false" customHeight="true" outlineLevel="0" collapsed="false">
      <c r="B46" s="14" t="s">
        <v>29</v>
      </c>
      <c r="C46" s="15" t="s">
        <v>43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2.75" hidden="false" customHeight="true" outlineLevel="0" collapsed="false">
      <c r="B47" s="17" t="s">
        <v>30</v>
      </c>
      <c r="C47" s="18" t="s">
        <v>18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2.75" hidden="false" customHeight="true" outlineLevel="0" collapsed="false">
      <c r="B48" s="21" t="s">
        <v>31</v>
      </c>
      <c r="C48" s="22" t="s">
        <v>18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2.75" hidden="false" customHeight="true" outlineLevel="0" collapsed="false">
      <c r="B49" s="14" t="s">
        <v>32</v>
      </c>
      <c r="C49" s="15" t="n">
        <v>-1629.322464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n">
        <v>-1629.322464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2.7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15</v>
      </c>
      <c r="G52" s="15" t="s">
        <v>15</v>
      </c>
      <c r="H52" s="16" t="s">
        <v>15</v>
      </c>
    </row>
    <row r="53" customFormat="false" ht="12.7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2.75" hidden="false" customHeight="true" outlineLevel="0" collapsed="false">
      <c r="B56" s="32" t="s">
        <v>39</v>
      </c>
      <c r="C56" s="23" t="s">
        <v>15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4151.14763366667</v>
      </c>
      <c r="D61" s="11" t="n">
        <v>0.46</v>
      </c>
      <c r="E61" s="11" t="n">
        <v>0.0064</v>
      </c>
      <c r="F61" s="11" t="n">
        <v>0.23</v>
      </c>
      <c r="G61" s="12" t="n">
        <v>4.03</v>
      </c>
      <c r="H61" s="13" t="s">
        <v>40</v>
      </c>
    </row>
    <row r="62" customFormat="false" ht="12.75" hidden="false" customHeight="true" outlineLevel="0" collapsed="false">
      <c r="B62" s="14" t="s">
        <v>11</v>
      </c>
      <c r="C62" s="15" t="n">
        <v>-6056.29486666667</v>
      </c>
      <c r="D62" s="15" t="n">
        <v>0.46</v>
      </c>
      <c r="E62" s="15" t="n">
        <v>0.0064</v>
      </c>
      <c r="F62" s="15" t="n">
        <v>0.23</v>
      </c>
      <c r="G62" s="15" t="n">
        <v>4.03</v>
      </c>
      <c r="H62" s="16" t="s">
        <v>10</v>
      </c>
    </row>
    <row r="63" customFormat="false" ht="12.75" hidden="false" customHeight="true" outlineLevel="0" collapsed="false">
      <c r="B63" s="17" t="s">
        <v>13</v>
      </c>
      <c r="C63" s="18" t="n">
        <v>-6056.29486666667</v>
      </c>
      <c r="D63" s="18" t="n">
        <v>0.46</v>
      </c>
      <c r="E63" s="18" t="n">
        <v>0.0064</v>
      </c>
      <c r="F63" s="19" t="n">
        <v>0.23</v>
      </c>
      <c r="G63" s="19" t="n">
        <v>4.03</v>
      </c>
      <c r="H63" s="20" t="s">
        <v>20</v>
      </c>
    </row>
    <row r="64" customFormat="false" ht="12.75" hidden="false" customHeight="true" outlineLevel="0" collapsed="false">
      <c r="B64" s="21" t="s">
        <v>14</v>
      </c>
      <c r="C64" s="22" t="s">
        <v>42</v>
      </c>
      <c r="D64" s="22" t="s">
        <v>15</v>
      </c>
      <c r="E64" s="22" t="s">
        <v>27</v>
      </c>
      <c r="F64" s="23" t="s">
        <v>15</v>
      </c>
      <c r="G64" s="23" t="s">
        <v>15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3494.777</v>
      </c>
      <c r="D65" s="15" t="s">
        <v>17</v>
      </c>
      <c r="E65" s="15" t="s">
        <v>40</v>
      </c>
      <c r="F65" s="15" t="s">
        <v>15</v>
      </c>
      <c r="G65" s="15" t="s">
        <v>15</v>
      </c>
      <c r="H65" s="16" t="s">
        <v>15</v>
      </c>
    </row>
    <row r="66" customFormat="false" ht="12.75" hidden="false" customHeight="true" outlineLevel="0" collapsed="false">
      <c r="B66" s="17" t="s">
        <v>19</v>
      </c>
      <c r="C66" s="18" t="n">
        <v>3494.777</v>
      </c>
      <c r="D66" s="18" t="s">
        <v>20</v>
      </c>
      <c r="E66" s="18" t="s">
        <v>20</v>
      </c>
      <c r="F66" s="19" t="s">
        <v>15</v>
      </c>
      <c r="G66" s="19" t="s">
        <v>15</v>
      </c>
      <c r="H66" s="20" t="s">
        <v>15</v>
      </c>
    </row>
    <row r="67" customFormat="false" ht="12.75" hidden="false" customHeight="true" outlineLevel="0" collapsed="false">
      <c r="B67" s="21" t="s">
        <v>21</v>
      </c>
      <c r="C67" s="22" t="s">
        <v>27</v>
      </c>
      <c r="D67" s="22" t="s">
        <v>15</v>
      </c>
      <c r="E67" s="22" t="s">
        <v>27</v>
      </c>
      <c r="F67" s="23" t="s">
        <v>15</v>
      </c>
      <c r="G67" s="23" t="s">
        <v>15</v>
      </c>
      <c r="H67" s="24" t="s">
        <v>15</v>
      </c>
    </row>
    <row r="68" customFormat="false" ht="12.75" hidden="false" customHeight="true" outlineLevel="0" collapsed="false">
      <c r="B68" s="14" t="s">
        <v>22</v>
      </c>
      <c r="C68" s="15" t="n">
        <v>372.79</v>
      </c>
      <c r="D68" s="15" t="s">
        <v>15</v>
      </c>
      <c r="E68" s="15" t="s">
        <v>15</v>
      </c>
      <c r="F68" s="15" t="s">
        <v>15</v>
      </c>
      <c r="G68" s="15" t="s">
        <v>15</v>
      </c>
      <c r="H68" s="16" t="s">
        <v>15</v>
      </c>
    </row>
    <row r="69" customFormat="false" ht="12.75" hidden="false" customHeight="true" outlineLevel="0" collapsed="false">
      <c r="B69" s="17" t="s">
        <v>23</v>
      </c>
      <c r="C69" s="18" t="n">
        <v>372.79</v>
      </c>
      <c r="D69" s="18" t="s">
        <v>15</v>
      </c>
      <c r="E69" s="18" t="s">
        <v>15</v>
      </c>
      <c r="F69" s="19" t="s">
        <v>15</v>
      </c>
      <c r="G69" s="19" t="s">
        <v>15</v>
      </c>
      <c r="H69" s="20" t="s">
        <v>15</v>
      </c>
    </row>
    <row r="70" customFormat="false" ht="12.75" hidden="false" customHeight="true" outlineLevel="0" collapsed="false">
      <c r="B70" s="21" t="s">
        <v>24</v>
      </c>
      <c r="C70" s="22" t="s">
        <v>27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5</v>
      </c>
    </row>
    <row r="71" customFormat="false" ht="12.75" hidden="false" customHeight="true" outlineLevel="0" collapsed="false">
      <c r="B71" s="14" t="s">
        <v>25</v>
      </c>
      <c r="C71" s="15" t="s">
        <v>43</v>
      </c>
      <c r="D71" s="15" t="s">
        <v>15</v>
      </c>
      <c r="E71" s="15" t="s">
        <v>15</v>
      </c>
      <c r="F71" s="15" t="s">
        <v>15</v>
      </c>
      <c r="G71" s="15" t="s">
        <v>15</v>
      </c>
      <c r="H71" s="16" t="s">
        <v>15</v>
      </c>
    </row>
    <row r="72" customFormat="false" ht="12.75" hidden="false" customHeight="true" outlineLevel="0" collapsed="false">
      <c r="B72" s="17" t="s">
        <v>26</v>
      </c>
      <c r="C72" s="18" t="s">
        <v>43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2.75" hidden="false" customHeight="true" outlineLevel="0" collapsed="false">
      <c r="B73" s="21" t="s">
        <v>28</v>
      </c>
      <c r="C73" s="22" t="s">
        <v>43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2.75" hidden="false" customHeight="true" outlineLevel="0" collapsed="false">
      <c r="B74" s="14" t="s">
        <v>29</v>
      </c>
      <c r="C74" s="15" t="s">
        <v>43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2.75" hidden="false" customHeight="true" outlineLevel="0" collapsed="false">
      <c r="B75" s="17" t="s">
        <v>30</v>
      </c>
      <c r="C75" s="18" t="s">
        <v>18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2.75" hidden="false" customHeight="true" outlineLevel="0" collapsed="false">
      <c r="B76" s="21" t="s">
        <v>31</v>
      </c>
      <c r="C76" s="22" t="s">
        <v>18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2.75" hidden="false" customHeight="true" outlineLevel="0" collapsed="false">
      <c r="B77" s="14" t="s">
        <v>32</v>
      </c>
      <c r="C77" s="15" t="n">
        <v>-1962.419767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n">
        <v>-1962.419767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2.7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s">
        <v>15</v>
      </c>
      <c r="H80" s="16" t="s">
        <v>15</v>
      </c>
    </row>
    <row r="81" customFormat="false" ht="12.7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2.75" hidden="false" customHeight="true" outlineLevel="0" collapsed="false">
      <c r="B84" s="32" t="s">
        <v>39</v>
      </c>
      <c r="C84" s="23" t="s">
        <v>15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4284.15511066667</v>
      </c>
      <c r="D89" s="11" t="n">
        <v>0.48</v>
      </c>
      <c r="E89" s="11" t="n">
        <v>0.0064</v>
      </c>
      <c r="F89" s="11" t="n">
        <v>0.24</v>
      </c>
      <c r="G89" s="12" t="n">
        <v>4.16</v>
      </c>
      <c r="H89" s="13" t="s">
        <v>40</v>
      </c>
    </row>
    <row r="90" customFormat="false" ht="12.75" hidden="false" customHeight="true" outlineLevel="0" collapsed="false">
      <c r="B90" s="14" t="s">
        <v>11</v>
      </c>
      <c r="C90" s="15" t="n">
        <v>-6135.01671666667</v>
      </c>
      <c r="D90" s="15" t="n">
        <v>0.48</v>
      </c>
      <c r="E90" s="15" t="n">
        <v>0.0064</v>
      </c>
      <c r="F90" s="15" t="n">
        <v>0.24</v>
      </c>
      <c r="G90" s="15" t="n">
        <v>4.16</v>
      </c>
      <c r="H90" s="16" t="s">
        <v>10</v>
      </c>
    </row>
    <row r="91" customFormat="false" ht="12.75" hidden="false" customHeight="true" outlineLevel="0" collapsed="false">
      <c r="B91" s="17" t="s">
        <v>13</v>
      </c>
      <c r="C91" s="18" t="n">
        <v>-6135.01671666667</v>
      </c>
      <c r="D91" s="18" t="n">
        <v>0.48</v>
      </c>
      <c r="E91" s="18" t="n">
        <v>0.0064</v>
      </c>
      <c r="F91" s="19" t="n">
        <v>0.24</v>
      </c>
      <c r="G91" s="19" t="n">
        <v>4.16</v>
      </c>
      <c r="H91" s="20" t="s">
        <v>20</v>
      </c>
    </row>
    <row r="92" customFormat="false" ht="12.75" hidden="false" customHeight="true" outlineLevel="0" collapsed="false">
      <c r="B92" s="21" t="s">
        <v>14</v>
      </c>
      <c r="C92" s="22" t="s">
        <v>42</v>
      </c>
      <c r="D92" s="22" t="s">
        <v>15</v>
      </c>
      <c r="E92" s="22" t="s">
        <v>27</v>
      </c>
      <c r="F92" s="23" t="s">
        <v>15</v>
      </c>
      <c r="G92" s="23" t="s">
        <v>15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3456.937</v>
      </c>
      <c r="D93" s="15" t="s">
        <v>17</v>
      </c>
      <c r="E93" s="15" t="s">
        <v>40</v>
      </c>
      <c r="F93" s="15" t="s">
        <v>15</v>
      </c>
      <c r="G93" s="15" t="s">
        <v>15</v>
      </c>
      <c r="H93" s="16" t="s">
        <v>15</v>
      </c>
    </row>
    <row r="94" customFormat="false" ht="12.75" hidden="false" customHeight="true" outlineLevel="0" collapsed="false">
      <c r="B94" s="17" t="s">
        <v>19</v>
      </c>
      <c r="C94" s="18" t="n">
        <v>3456.937</v>
      </c>
      <c r="D94" s="18" t="s">
        <v>20</v>
      </c>
      <c r="E94" s="18" t="s">
        <v>20</v>
      </c>
      <c r="F94" s="19" t="s">
        <v>15</v>
      </c>
      <c r="G94" s="19" t="s">
        <v>15</v>
      </c>
      <c r="H94" s="20" t="s">
        <v>15</v>
      </c>
    </row>
    <row r="95" customFormat="false" ht="12.75" hidden="false" customHeight="true" outlineLevel="0" collapsed="false">
      <c r="B95" s="21" t="s">
        <v>21</v>
      </c>
      <c r="C95" s="22" t="s">
        <v>27</v>
      </c>
      <c r="D95" s="22" t="s">
        <v>15</v>
      </c>
      <c r="E95" s="22" t="s">
        <v>27</v>
      </c>
      <c r="F95" s="23" t="s">
        <v>15</v>
      </c>
      <c r="G95" s="23" t="s">
        <v>15</v>
      </c>
      <c r="H95" s="24" t="s">
        <v>15</v>
      </c>
    </row>
    <row r="96" customFormat="false" ht="12.75" hidden="false" customHeight="true" outlineLevel="0" collapsed="false">
      <c r="B96" s="14" t="s">
        <v>22</v>
      </c>
      <c r="C96" s="15" t="s">
        <v>27</v>
      </c>
      <c r="D96" s="15" t="s">
        <v>15</v>
      </c>
      <c r="E96" s="15" t="s">
        <v>15</v>
      </c>
      <c r="F96" s="15" t="s">
        <v>15</v>
      </c>
      <c r="G96" s="15" t="s">
        <v>15</v>
      </c>
      <c r="H96" s="16" t="s">
        <v>15</v>
      </c>
    </row>
    <row r="97" customFormat="false" ht="12.75" hidden="false" customHeight="true" outlineLevel="0" collapsed="false">
      <c r="B97" s="17" t="s">
        <v>23</v>
      </c>
      <c r="C97" s="18" t="s">
        <v>27</v>
      </c>
      <c r="D97" s="18" t="s">
        <v>15</v>
      </c>
      <c r="E97" s="18" t="s">
        <v>15</v>
      </c>
      <c r="F97" s="19" t="s">
        <v>15</v>
      </c>
      <c r="G97" s="19" t="s">
        <v>15</v>
      </c>
      <c r="H97" s="20" t="s">
        <v>15</v>
      </c>
    </row>
    <row r="98" customFormat="false" ht="12.75" hidden="false" customHeight="true" outlineLevel="0" collapsed="false">
      <c r="B98" s="21" t="s">
        <v>24</v>
      </c>
      <c r="C98" s="22" t="s">
        <v>27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5</v>
      </c>
    </row>
    <row r="99" customFormat="false" ht="12.75" hidden="false" customHeight="true" outlineLevel="0" collapsed="false">
      <c r="B99" s="14" t="s">
        <v>25</v>
      </c>
      <c r="C99" s="15" t="s">
        <v>43</v>
      </c>
      <c r="D99" s="15" t="s">
        <v>15</v>
      </c>
      <c r="E99" s="15" t="s">
        <v>15</v>
      </c>
      <c r="F99" s="15" t="s">
        <v>15</v>
      </c>
      <c r="G99" s="15" t="s">
        <v>15</v>
      </c>
      <c r="H99" s="16" t="s">
        <v>15</v>
      </c>
    </row>
    <row r="100" customFormat="false" ht="12.75" hidden="false" customHeight="true" outlineLevel="0" collapsed="false">
      <c r="B100" s="17" t="s">
        <v>26</v>
      </c>
      <c r="C100" s="18" t="s">
        <v>43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2.75" hidden="false" customHeight="true" outlineLevel="0" collapsed="false">
      <c r="B101" s="21" t="s">
        <v>28</v>
      </c>
      <c r="C101" s="22" t="s">
        <v>43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2.75" hidden="false" customHeight="true" outlineLevel="0" collapsed="false">
      <c r="B102" s="14" t="s">
        <v>29</v>
      </c>
      <c r="C102" s="15" t="s">
        <v>43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2.75" hidden="false" customHeight="true" outlineLevel="0" collapsed="false">
      <c r="B103" s="17" t="s">
        <v>30</v>
      </c>
      <c r="C103" s="18" t="s">
        <v>18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2.75" hidden="false" customHeight="true" outlineLevel="0" collapsed="false">
      <c r="B104" s="21" t="s">
        <v>31</v>
      </c>
      <c r="C104" s="22" t="s">
        <v>18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2.75" hidden="false" customHeight="true" outlineLevel="0" collapsed="false">
      <c r="B105" s="14" t="s">
        <v>32</v>
      </c>
      <c r="C105" s="15" t="n">
        <v>-1606.075394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n">
        <v>-1606.075394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2.7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15</v>
      </c>
      <c r="G108" s="15" t="s">
        <v>15</v>
      </c>
      <c r="H108" s="16" t="s">
        <v>15</v>
      </c>
    </row>
    <row r="109" customFormat="false" ht="12.7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5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2.75" hidden="false" customHeight="true" outlineLevel="0" collapsed="false">
      <c r="B112" s="32" t="s">
        <v>39</v>
      </c>
      <c r="C112" s="23" t="s">
        <v>1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3316.50518333334</v>
      </c>
      <c r="D117" s="11" t="n">
        <v>0.41</v>
      </c>
      <c r="E117" s="11" t="n">
        <v>0.0063</v>
      </c>
      <c r="F117" s="11" t="n">
        <v>0.2</v>
      </c>
      <c r="G117" s="12" t="n">
        <v>3.6</v>
      </c>
      <c r="H117" s="13" t="s">
        <v>40</v>
      </c>
    </row>
    <row r="118" customFormat="false" ht="12.75" hidden="false" customHeight="true" outlineLevel="0" collapsed="false">
      <c r="B118" s="14" t="s">
        <v>11</v>
      </c>
      <c r="C118" s="15" t="n">
        <v>-5205.45066666667</v>
      </c>
      <c r="D118" s="15" t="n">
        <v>0.41</v>
      </c>
      <c r="E118" s="15" t="n">
        <v>0.0063</v>
      </c>
      <c r="F118" s="15" t="n">
        <v>0.2</v>
      </c>
      <c r="G118" s="15" t="n">
        <v>3.6</v>
      </c>
      <c r="H118" s="16" t="s">
        <v>10</v>
      </c>
    </row>
    <row r="119" customFormat="false" ht="12.75" hidden="false" customHeight="true" outlineLevel="0" collapsed="false">
      <c r="B119" s="17" t="s">
        <v>13</v>
      </c>
      <c r="C119" s="18" t="n">
        <v>-5205.45066666667</v>
      </c>
      <c r="D119" s="18" t="n">
        <v>0.41</v>
      </c>
      <c r="E119" s="18" t="n">
        <v>0.0063</v>
      </c>
      <c r="F119" s="19" t="n">
        <v>0.2</v>
      </c>
      <c r="G119" s="19" t="n">
        <v>3.6</v>
      </c>
      <c r="H119" s="20" t="s">
        <v>20</v>
      </c>
    </row>
    <row r="120" customFormat="false" ht="12.75" hidden="false" customHeight="true" outlineLevel="0" collapsed="false">
      <c r="B120" s="21" t="s">
        <v>14</v>
      </c>
      <c r="C120" s="22" t="s">
        <v>42</v>
      </c>
      <c r="D120" s="22" t="s">
        <v>15</v>
      </c>
      <c r="E120" s="22" t="s">
        <v>27</v>
      </c>
      <c r="F120" s="23" t="s">
        <v>15</v>
      </c>
      <c r="G120" s="23" t="s">
        <v>15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2724.777</v>
      </c>
      <c r="D121" s="15" t="s">
        <v>17</v>
      </c>
      <c r="E121" s="15" t="s">
        <v>40</v>
      </c>
      <c r="F121" s="15" t="s">
        <v>15</v>
      </c>
      <c r="G121" s="15" t="s">
        <v>15</v>
      </c>
      <c r="H121" s="16" t="s">
        <v>15</v>
      </c>
    </row>
    <row r="122" customFormat="false" ht="12.75" hidden="false" customHeight="true" outlineLevel="0" collapsed="false">
      <c r="B122" s="17" t="s">
        <v>19</v>
      </c>
      <c r="C122" s="18" t="n">
        <v>2724.777</v>
      </c>
      <c r="D122" s="18" t="s">
        <v>20</v>
      </c>
      <c r="E122" s="18" t="s">
        <v>20</v>
      </c>
      <c r="F122" s="19" t="s">
        <v>15</v>
      </c>
      <c r="G122" s="19" t="s">
        <v>15</v>
      </c>
      <c r="H122" s="20" t="s">
        <v>15</v>
      </c>
    </row>
    <row r="123" customFormat="false" ht="12.75" hidden="false" customHeight="true" outlineLevel="0" collapsed="false">
      <c r="B123" s="21" t="s">
        <v>21</v>
      </c>
      <c r="C123" s="22" t="s">
        <v>27</v>
      </c>
      <c r="D123" s="22" t="s">
        <v>15</v>
      </c>
      <c r="E123" s="22" t="s">
        <v>27</v>
      </c>
      <c r="F123" s="23" t="s">
        <v>15</v>
      </c>
      <c r="G123" s="23" t="s">
        <v>15</v>
      </c>
      <c r="H123" s="24" t="s">
        <v>15</v>
      </c>
    </row>
    <row r="124" customFormat="false" ht="12.75" hidden="false" customHeight="true" outlineLevel="0" collapsed="false">
      <c r="B124" s="14" t="s">
        <v>22</v>
      </c>
      <c r="C124" s="15" t="n">
        <v>163.093333333333</v>
      </c>
      <c r="D124" s="15" t="s">
        <v>15</v>
      </c>
      <c r="E124" s="15" t="s">
        <v>15</v>
      </c>
      <c r="F124" s="15" t="s">
        <v>15</v>
      </c>
      <c r="G124" s="15" t="s">
        <v>15</v>
      </c>
      <c r="H124" s="16" t="s">
        <v>15</v>
      </c>
    </row>
    <row r="125" customFormat="false" ht="12.75" hidden="false" customHeight="true" outlineLevel="0" collapsed="false">
      <c r="B125" s="17" t="s">
        <v>23</v>
      </c>
      <c r="C125" s="18" t="n">
        <v>163.093333333333</v>
      </c>
      <c r="D125" s="18" t="s">
        <v>15</v>
      </c>
      <c r="E125" s="18" t="s">
        <v>15</v>
      </c>
      <c r="F125" s="19" t="s">
        <v>15</v>
      </c>
      <c r="G125" s="19" t="s">
        <v>15</v>
      </c>
      <c r="H125" s="20" t="s">
        <v>15</v>
      </c>
    </row>
    <row r="126" customFormat="false" ht="12.75" hidden="false" customHeight="true" outlineLevel="0" collapsed="false">
      <c r="B126" s="21" t="s">
        <v>24</v>
      </c>
      <c r="C126" s="22" t="s">
        <v>27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5</v>
      </c>
    </row>
    <row r="127" customFormat="false" ht="12.75" hidden="false" customHeight="true" outlineLevel="0" collapsed="false">
      <c r="B127" s="14" t="s">
        <v>25</v>
      </c>
      <c r="C127" s="15" t="s">
        <v>43</v>
      </c>
      <c r="D127" s="15" t="s">
        <v>15</v>
      </c>
      <c r="E127" s="15" t="s">
        <v>15</v>
      </c>
      <c r="F127" s="15" t="s">
        <v>15</v>
      </c>
      <c r="G127" s="15" t="s">
        <v>15</v>
      </c>
      <c r="H127" s="16" t="s">
        <v>15</v>
      </c>
    </row>
    <row r="128" customFormat="false" ht="12.75" hidden="false" customHeight="true" outlineLevel="0" collapsed="false">
      <c r="B128" s="17" t="s">
        <v>26</v>
      </c>
      <c r="C128" s="18" t="s">
        <v>43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2.75" hidden="false" customHeight="true" outlineLevel="0" collapsed="false">
      <c r="B129" s="21" t="s">
        <v>28</v>
      </c>
      <c r="C129" s="22" t="s">
        <v>43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2.75" hidden="false" customHeight="true" outlineLevel="0" collapsed="false">
      <c r="B130" s="14" t="s">
        <v>29</v>
      </c>
      <c r="C130" s="15" t="s">
        <v>43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2.75" hidden="false" customHeight="true" outlineLevel="0" collapsed="false">
      <c r="B131" s="17" t="s">
        <v>30</v>
      </c>
      <c r="C131" s="18" t="s">
        <v>18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2.75" hidden="false" customHeight="true" outlineLevel="0" collapsed="false">
      <c r="B132" s="21" t="s">
        <v>31</v>
      </c>
      <c r="C132" s="22" t="s">
        <v>18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2.75" hidden="false" customHeight="true" outlineLevel="0" collapsed="false">
      <c r="B133" s="14" t="s">
        <v>32</v>
      </c>
      <c r="C133" s="15" t="n">
        <v>-998.924850000001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-998.924850000001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2.7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15</v>
      </c>
      <c r="G136" s="15" t="s">
        <v>15</v>
      </c>
      <c r="H136" s="16" t="s">
        <v>15</v>
      </c>
    </row>
    <row r="137" customFormat="false" ht="12.7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5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2.75" hidden="false" customHeight="true" outlineLevel="0" collapsed="false">
      <c r="B140" s="32" t="s">
        <v>39</v>
      </c>
      <c r="C140" s="23" t="s">
        <v>1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2695.99476033333</v>
      </c>
      <c r="D145" s="11" t="n">
        <v>0.459</v>
      </c>
      <c r="E145" s="11" t="n">
        <v>0.0073</v>
      </c>
      <c r="F145" s="11" t="n">
        <v>0.23</v>
      </c>
      <c r="G145" s="12" t="n">
        <v>4.02</v>
      </c>
      <c r="H145" s="13" t="s">
        <v>40</v>
      </c>
    </row>
    <row r="146" customFormat="false" ht="12.75" hidden="false" customHeight="true" outlineLevel="0" collapsed="false">
      <c r="B146" s="14" t="s">
        <v>11</v>
      </c>
      <c r="C146" s="15" t="n">
        <v>-4399.4204</v>
      </c>
      <c r="D146" s="15" t="n">
        <v>0.459</v>
      </c>
      <c r="E146" s="15" t="n">
        <v>0.0073</v>
      </c>
      <c r="F146" s="15" t="n">
        <v>0.23</v>
      </c>
      <c r="G146" s="15" t="n">
        <v>4.02</v>
      </c>
      <c r="H146" s="16" t="s">
        <v>10</v>
      </c>
    </row>
    <row r="147" customFormat="false" ht="12.75" hidden="false" customHeight="true" outlineLevel="0" collapsed="false">
      <c r="B147" s="17" t="s">
        <v>13</v>
      </c>
      <c r="C147" s="18" t="n">
        <v>-4399.4204</v>
      </c>
      <c r="D147" s="18" t="n">
        <v>0.459</v>
      </c>
      <c r="E147" s="18" t="n">
        <v>0.0073</v>
      </c>
      <c r="F147" s="19" t="n">
        <v>0.23</v>
      </c>
      <c r="G147" s="19" t="n">
        <v>4.02</v>
      </c>
      <c r="H147" s="20" t="s">
        <v>20</v>
      </c>
    </row>
    <row r="148" customFormat="false" ht="12.75" hidden="false" customHeight="true" outlineLevel="0" collapsed="false">
      <c r="B148" s="21" t="s">
        <v>14</v>
      </c>
      <c r="C148" s="22" t="s">
        <v>42</v>
      </c>
      <c r="D148" s="22" t="s">
        <v>15</v>
      </c>
      <c r="E148" s="22" t="s">
        <v>27</v>
      </c>
      <c r="F148" s="23" t="s">
        <v>15</v>
      </c>
      <c r="G148" s="23" t="s">
        <v>15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2062.61366666667</v>
      </c>
      <c r="D149" s="15" t="s">
        <v>17</v>
      </c>
      <c r="E149" s="15" t="s">
        <v>40</v>
      </c>
      <c r="F149" s="15" t="s">
        <v>15</v>
      </c>
      <c r="G149" s="15" t="s">
        <v>15</v>
      </c>
      <c r="H149" s="16" t="s">
        <v>15</v>
      </c>
    </row>
    <row r="150" customFormat="false" ht="12.75" hidden="false" customHeight="true" outlineLevel="0" collapsed="false">
      <c r="B150" s="17" t="s">
        <v>19</v>
      </c>
      <c r="C150" s="18" t="n">
        <v>2062.61366666667</v>
      </c>
      <c r="D150" s="18" t="s">
        <v>20</v>
      </c>
      <c r="E150" s="18" t="s">
        <v>20</v>
      </c>
      <c r="F150" s="19" t="s">
        <v>15</v>
      </c>
      <c r="G150" s="19" t="s">
        <v>15</v>
      </c>
      <c r="H150" s="20" t="s">
        <v>15</v>
      </c>
    </row>
    <row r="151" customFormat="false" ht="12.75" hidden="false" customHeight="true" outlineLevel="0" collapsed="false">
      <c r="B151" s="21" t="s">
        <v>21</v>
      </c>
      <c r="C151" s="22" t="s">
        <v>27</v>
      </c>
      <c r="D151" s="22" t="s">
        <v>15</v>
      </c>
      <c r="E151" s="22" t="s">
        <v>27</v>
      </c>
      <c r="F151" s="23" t="s">
        <v>15</v>
      </c>
      <c r="G151" s="23" t="s">
        <v>15</v>
      </c>
      <c r="H151" s="24" t="s">
        <v>15</v>
      </c>
    </row>
    <row r="152" customFormat="false" ht="12.75" hidden="false" customHeight="true" outlineLevel="0" collapsed="false">
      <c r="B152" s="14" t="s">
        <v>22</v>
      </c>
      <c r="C152" s="15" t="n">
        <v>256.3</v>
      </c>
      <c r="D152" s="15" t="s">
        <v>15</v>
      </c>
      <c r="E152" s="15" t="s">
        <v>15</v>
      </c>
      <c r="F152" s="15" t="s">
        <v>15</v>
      </c>
      <c r="G152" s="15" t="s">
        <v>15</v>
      </c>
      <c r="H152" s="16" t="s">
        <v>15</v>
      </c>
    </row>
    <row r="153" customFormat="false" ht="12.75" hidden="false" customHeight="true" outlineLevel="0" collapsed="false">
      <c r="B153" s="17" t="s">
        <v>23</v>
      </c>
      <c r="C153" s="18" t="n">
        <v>256.3</v>
      </c>
      <c r="D153" s="18" t="s">
        <v>15</v>
      </c>
      <c r="E153" s="18" t="s">
        <v>15</v>
      </c>
      <c r="F153" s="19" t="s">
        <v>15</v>
      </c>
      <c r="G153" s="19" t="s">
        <v>15</v>
      </c>
      <c r="H153" s="20" t="s">
        <v>15</v>
      </c>
    </row>
    <row r="154" customFormat="false" ht="12.75" hidden="false" customHeight="true" outlineLevel="0" collapsed="false">
      <c r="B154" s="21" t="s">
        <v>24</v>
      </c>
      <c r="C154" s="22" t="s">
        <v>27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5</v>
      </c>
    </row>
    <row r="155" customFormat="false" ht="12.75" hidden="false" customHeight="true" outlineLevel="0" collapsed="false">
      <c r="B155" s="14" t="s">
        <v>25</v>
      </c>
      <c r="C155" s="15" t="s">
        <v>43</v>
      </c>
      <c r="D155" s="15" t="s">
        <v>15</v>
      </c>
      <c r="E155" s="15" t="s">
        <v>15</v>
      </c>
      <c r="F155" s="15" t="s">
        <v>15</v>
      </c>
      <c r="G155" s="15" t="s">
        <v>15</v>
      </c>
      <c r="H155" s="16" t="s">
        <v>15</v>
      </c>
    </row>
    <row r="156" customFormat="false" ht="12.75" hidden="false" customHeight="true" outlineLevel="0" collapsed="false">
      <c r="B156" s="17" t="s">
        <v>26</v>
      </c>
      <c r="C156" s="18" t="s">
        <v>43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2.75" hidden="false" customHeight="true" outlineLevel="0" collapsed="false">
      <c r="B157" s="21" t="s">
        <v>28</v>
      </c>
      <c r="C157" s="22" t="s">
        <v>43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2.75" hidden="false" customHeight="true" outlineLevel="0" collapsed="false">
      <c r="B158" s="14" t="s">
        <v>29</v>
      </c>
      <c r="C158" s="15" t="s">
        <v>43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2.75" hidden="false" customHeight="true" outlineLevel="0" collapsed="false">
      <c r="B159" s="17" t="s">
        <v>30</v>
      </c>
      <c r="C159" s="18" t="s">
        <v>18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2.75" hidden="false" customHeight="true" outlineLevel="0" collapsed="false">
      <c r="B160" s="21" t="s">
        <v>31</v>
      </c>
      <c r="C160" s="22" t="s">
        <v>18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2.75" hidden="false" customHeight="true" outlineLevel="0" collapsed="false">
      <c r="B161" s="14" t="s">
        <v>32</v>
      </c>
      <c r="C161" s="15" t="n">
        <v>-615.488027000001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n">
        <v>-615.488027000001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2.7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15</v>
      </c>
      <c r="G164" s="15" t="s">
        <v>15</v>
      </c>
      <c r="H164" s="16" t="s">
        <v>15</v>
      </c>
    </row>
    <row r="165" customFormat="false" ht="12.7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5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2.75" hidden="false" customHeight="true" outlineLevel="0" collapsed="false">
      <c r="B168" s="32" t="s">
        <v>39</v>
      </c>
      <c r="C168" s="23" t="s">
        <v>1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2421.6251995</v>
      </c>
      <c r="D173" s="11" t="n">
        <v>0.51</v>
      </c>
      <c r="E173" s="11" t="n">
        <v>0.0073</v>
      </c>
      <c r="F173" s="11" t="n">
        <v>0.25</v>
      </c>
      <c r="G173" s="12" t="n">
        <v>4.46</v>
      </c>
      <c r="H173" s="13" t="s">
        <v>40</v>
      </c>
    </row>
    <row r="174" customFormat="false" ht="12.75" hidden="false" customHeight="true" outlineLevel="0" collapsed="false">
      <c r="B174" s="14" t="s">
        <v>11</v>
      </c>
      <c r="C174" s="15" t="n">
        <v>-3968.46843333334</v>
      </c>
      <c r="D174" s="15" t="n">
        <v>0.51</v>
      </c>
      <c r="E174" s="15" t="n">
        <v>0.0073</v>
      </c>
      <c r="F174" s="15" t="n">
        <v>0.25</v>
      </c>
      <c r="G174" s="15" t="n">
        <v>4.46</v>
      </c>
      <c r="H174" s="16" t="s">
        <v>10</v>
      </c>
    </row>
    <row r="175" customFormat="false" ht="12.75" hidden="false" customHeight="true" outlineLevel="0" collapsed="false">
      <c r="B175" s="17" t="s">
        <v>13</v>
      </c>
      <c r="C175" s="18" t="n">
        <v>-3968.46843333334</v>
      </c>
      <c r="D175" s="18" t="n">
        <v>0.51</v>
      </c>
      <c r="E175" s="18" t="n">
        <v>0.0073</v>
      </c>
      <c r="F175" s="19" t="n">
        <v>0.25</v>
      </c>
      <c r="G175" s="19" t="n">
        <v>4.46</v>
      </c>
      <c r="H175" s="20" t="s">
        <v>20</v>
      </c>
    </row>
    <row r="176" customFormat="false" ht="12.75" hidden="false" customHeight="true" outlineLevel="0" collapsed="false">
      <c r="B176" s="21" t="s">
        <v>14</v>
      </c>
      <c r="C176" s="22" t="s">
        <v>42</v>
      </c>
      <c r="D176" s="22" t="s">
        <v>15</v>
      </c>
      <c r="E176" s="22" t="s">
        <v>27</v>
      </c>
      <c r="F176" s="23" t="s">
        <v>15</v>
      </c>
      <c r="G176" s="23" t="s">
        <v>15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2062.61366666667</v>
      </c>
      <c r="D177" s="15" t="s">
        <v>17</v>
      </c>
      <c r="E177" s="15" t="s">
        <v>40</v>
      </c>
      <c r="F177" s="15" t="s">
        <v>15</v>
      </c>
      <c r="G177" s="15" t="s">
        <v>15</v>
      </c>
      <c r="H177" s="16" t="s">
        <v>15</v>
      </c>
    </row>
    <row r="178" customFormat="false" ht="12.75" hidden="false" customHeight="true" outlineLevel="0" collapsed="false">
      <c r="B178" s="17" t="s">
        <v>19</v>
      </c>
      <c r="C178" s="18" t="n">
        <v>2062.61366666667</v>
      </c>
      <c r="D178" s="18" t="s">
        <v>20</v>
      </c>
      <c r="E178" s="18" t="s">
        <v>20</v>
      </c>
      <c r="F178" s="19" t="s">
        <v>15</v>
      </c>
      <c r="G178" s="19" t="s">
        <v>15</v>
      </c>
      <c r="H178" s="20" t="s">
        <v>15</v>
      </c>
    </row>
    <row r="179" customFormat="false" ht="12.75" hidden="false" customHeight="true" outlineLevel="0" collapsed="false">
      <c r="B179" s="21" t="s">
        <v>21</v>
      </c>
      <c r="C179" s="22" t="s">
        <v>27</v>
      </c>
      <c r="D179" s="22" t="s">
        <v>15</v>
      </c>
      <c r="E179" s="22" t="s">
        <v>27</v>
      </c>
      <c r="F179" s="23" t="s">
        <v>15</v>
      </c>
      <c r="G179" s="23" t="s">
        <v>15</v>
      </c>
      <c r="H179" s="24" t="s">
        <v>15</v>
      </c>
    </row>
    <row r="180" customFormat="false" ht="12.75" hidden="false" customHeight="true" outlineLevel="0" collapsed="false">
      <c r="B180" s="14" t="s">
        <v>22</v>
      </c>
      <c r="C180" s="15" t="n">
        <v>93.2066666666668</v>
      </c>
      <c r="D180" s="15" t="s">
        <v>15</v>
      </c>
      <c r="E180" s="15" t="s">
        <v>15</v>
      </c>
      <c r="F180" s="15" t="s">
        <v>15</v>
      </c>
      <c r="G180" s="15" t="s">
        <v>15</v>
      </c>
      <c r="H180" s="16" t="s">
        <v>15</v>
      </c>
    </row>
    <row r="181" customFormat="false" ht="12.75" hidden="false" customHeight="true" outlineLevel="0" collapsed="false">
      <c r="B181" s="17" t="s">
        <v>23</v>
      </c>
      <c r="C181" s="18" t="n">
        <v>93.2066666666668</v>
      </c>
      <c r="D181" s="18" t="s">
        <v>15</v>
      </c>
      <c r="E181" s="18" t="s">
        <v>15</v>
      </c>
      <c r="F181" s="19" t="s">
        <v>15</v>
      </c>
      <c r="G181" s="19" t="s">
        <v>15</v>
      </c>
      <c r="H181" s="20" t="s">
        <v>15</v>
      </c>
    </row>
    <row r="182" customFormat="false" ht="12.75" hidden="false" customHeight="true" outlineLevel="0" collapsed="false">
      <c r="B182" s="21" t="s">
        <v>24</v>
      </c>
      <c r="C182" s="22" t="s">
        <v>27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5</v>
      </c>
    </row>
    <row r="183" customFormat="false" ht="12.75" hidden="false" customHeight="true" outlineLevel="0" collapsed="false">
      <c r="B183" s="14" t="s">
        <v>25</v>
      </c>
      <c r="C183" s="15" t="s">
        <v>43</v>
      </c>
      <c r="D183" s="15" t="s">
        <v>15</v>
      </c>
      <c r="E183" s="15" t="s">
        <v>15</v>
      </c>
      <c r="F183" s="15" t="s">
        <v>15</v>
      </c>
      <c r="G183" s="15" t="s">
        <v>15</v>
      </c>
      <c r="H183" s="16" t="s">
        <v>15</v>
      </c>
    </row>
    <row r="184" customFormat="false" ht="12.75" hidden="false" customHeight="true" outlineLevel="0" collapsed="false">
      <c r="B184" s="17" t="s">
        <v>26</v>
      </c>
      <c r="C184" s="18" t="s">
        <v>43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2.75" hidden="false" customHeight="true" outlineLevel="0" collapsed="false">
      <c r="B185" s="21" t="s">
        <v>28</v>
      </c>
      <c r="C185" s="22" t="s">
        <v>43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2.75" hidden="false" customHeight="true" outlineLevel="0" collapsed="false">
      <c r="B186" s="14" t="s">
        <v>29</v>
      </c>
      <c r="C186" s="15" t="s">
        <v>43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2.75" hidden="false" customHeight="true" outlineLevel="0" collapsed="false">
      <c r="B187" s="17" t="s">
        <v>30</v>
      </c>
      <c r="C187" s="18" t="s">
        <v>18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2.75" hidden="false" customHeight="true" outlineLevel="0" collapsed="false">
      <c r="B188" s="21" t="s">
        <v>31</v>
      </c>
      <c r="C188" s="22" t="s">
        <v>18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2.75" hidden="false" customHeight="true" outlineLevel="0" collapsed="false">
      <c r="B189" s="14" t="s">
        <v>32</v>
      </c>
      <c r="C189" s="15" t="n">
        <v>-608.977099500001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-608.977099500001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2.7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15</v>
      </c>
      <c r="G192" s="15" t="s">
        <v>15</v>
      </c>
      <c r="H192" s="16" t="s">
        <v>15</v>
      </c>
    </row>
    <row r="193" customFormat="false" ht="12.7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5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2.75" hidden="false" customHeight="true" outlineLevel="0" collapsed="false">
      <c r="B196" s="32" t="s">
        <v>39</v>
      </c>
      <c r="C196" s="23" t="s">
        <v>15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1401.764703</v>
      </c>
      <c r="D201" s="11" t="n">
        <v>0.54</v>
      </c>
      <c r="E201" s="11" t="n">
        <v>0.0073</v>
      </c>
      <c r="F201" s="11" t="n">
        <v>0.27</v>
      </c>
      <c r="G201" s="12" t="n">
        <v>4.74</v>
      </c>
      <c r="H201" s="13" t="s">
        <v>40</v>
      </c>
    </row>
    <row r="202" customFormat="false" ht="12.75" hidden="false" customHeight="true" outlineLevel="0" collapsed="false">
      <c r="B202" s="14" t="s">
        <v>11</v>
      </c>
      <c r="C202" s="15" t="n">
        <v>-2717.4398</v>
      </c>
      <c r="D202" s="15" t="n">
        <v>0.54</v>
      </c>
      <c r="E202" s="15" t="n">
        <v>0.0073</v>
      </c>
      <c r="F202" s="15" t="n">
        <v>0.27</v>
      </c>
      <c r="G202" s="15" t="n">
        <v>4.74</v>
      </c>
      <c r="H202" s="16" t="s">
        <v>10</v>
      </c>
    </row>
    <row r="203" customFormat="false" ht="12.75" hidden="false" customHeight="true" outlineLevel="0" collapsed="false">
      <c r="B203" s="17" t="s">
        <v>13</v>
      </c>
      <c r="C203" s="18" t="n">
        <v>-2717.4398</v>
      </c>
      <c r="D203" s="18" t="n">
        <v>0.54</v>
      </c>
      <c r="E203" s="18" t="n">
        <v>0.0073</v>
      </c>
      <c r="F203" s="19" t="n">
        <v>0.27</v>
      </c>
      <c r="G203" s="19" t="n">
        <v>4.74</v>
      </c>
      <c r="H203" s="20" t="s">
        <v>20</v>
      </c>
    </row>
    <row r="204" customFormat="false" ht="12.75" hidden="false" customHeight="true" outlineLevel="0" collapsed="false">
      <c r="B204" s="21" t="s">
        <v>14</v>
      </c>
      <c r="C204" s="22" t="s">
        <v>42</v>
      </c>
      <c r="D204" s="22" t="s">
        <v>15</v>
      </c>
      <c r="E204" s="22" t="s">
        <v>27</v>
      </c>
      <c r="F204" s="23" t="s">
        <v>15</v>
      </c>
      <c r="G204" s="23" t="s">
        <v>15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3226.12033333334</v>
      </c>
      <c r="D205" s="15" t="s">
        <v>17</v>
      </c>
      <c r="E205" s="15" t="s">
        <v>40</v>
      </c>
      <c r="F205" s="15" t="s">
        <v>15</v>
      </c>
      <c r="G205" s="15" t="s">
        <v>15</v>
      </c>
      <c r="H205" s="16" t="s">
        <v>15</v>
      </c>
    </row>
    <row r="206" customFormat="false" ht="12.75" hidden="false" customHeight="true" outlineLevel="0" collapsed="false">
      <c r="B206" s="17" t="s">
        <v>19</v>
      </c>
      <c r="C206" s="18" t="n">
        <v>3226.12033333334</v>
      </c>
      <c r="D206" s="18" t="s">
        <v>20</v>
      </c>
      <c r="E206" s="18" t="s">
        <v>20</v>
      </c>
      <c r="F206" s="19" t="s">
        <v>15</v>
      </c>
      <c r="G206" s="19" t="s">
        <v>15</v>
      </c>
      <c r="H206" s="20" t="s">
        <v>15</v>
      </c>
    </row>
    <row r="207" customFormat="false" ht="12.75" hidden="false" customHeight="true" outlineLevel="0" collapsed="false">
      <c r="B207" s="21" t="s">
        <v>21</v>
      </c>
      <c r="C207" s="22" t="s">
        <v>27</v>
      </c>
      <c r="D207" s="22" t="s">
        <v>15</v>
      </c>
      <c r="E207" s="22" t="s">
        <v>27</v>
      </c>
      <c r="F207" s="23" t="s">
        <v>15</v>
      </c>
      <c r="G207" s="23" t="s">
        <v>15</v>
      </c>
      <c r="H207" s="24" t="s">
        <v>15</v>
      </c>
    </row>
    <row r="208" customFormat="false" ht="12.75" hidden="false" customHeight="true" outlineLevel="0" collapsed="false">
      <c r="B208" s="14" t="s">
        <v>22</v>
      </c>
      <c r="C208" s="15" t="n">
        <v>-49.6833333333334</v>
      </c>
      <c r="D208" s="15" t="s">
        <v>15</v>
      </c>
      <c r="E208" s="15" t="s">
        <v>15</v>
      </c>
      <c r="F208" s="15" t="s">
        <v>15</v>
      </c>
      <c r="G208" s="15" t="s">
        <v>15</v>
      </c>
      <c r="H208" s="16" t="s">
        <v>15</v>
      </c>
    </row>
    <row r="209" customFormat="false" ht="12.75" hidden="false" customHeight="true" outlineLevel="0" collapsed="false">
      <c r="B209" s="17" t="s">
        <v>23</v>
      </c>
      <c r="C209" s="18" t="n">
        <v>-49.6833333333334</v>
      </c>
      <c r="D209" s="18" t="s">
        <v>15</v>
      </c>
      <c r="E209" s="18" t="s">
        <v>15</v>
      </c>
      <c r="F209" s="19" t="s">
        <v>15</v>
      </c>
      <c r="G209" s="19" t="s">
        <v>15</v>
      </c>
      <c r="H209" s="20" t="s">
        <v>15</v>
      </c>
    </row>
    <row r="210" customFormat="false" ht="12.75" hidden="false" customHeight="true" outlineLevel="0" collapsed="false">
      <c r="B210" s="21" t="s">
        <v>24</v>
      </c>
      <c r="C210" s="22" t="s">
        <v>27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5</v>
      </c>
    </row>
    <row r="211" customFormat="false" ht="12.75" hidden="false" customHeight="true" outlineLevel="0" collapsed="false">
      <c r="B211" s="14" t="s">
        <v>25</v>
      </c>
      <c r="C211" s="15" t="s">
        <v>43</v>
      </c>
      <c r="D211" s="15" t="s">
        <v>15</v>
      </c>
      <c r="E211" s="15" t="s">
        <v>15</v>
      </c>
      <c r="F211" s="15" t="s">
        <v>15</v>
      </c>
      <c r="G211" s="15" t="s">
        <v>15</v>
      </c>
      <c r="H211" s="16" t="s">
        <v>15</v>
      </c>
    </row>
    <row r="212" customFormat="false" ht="12.75" hidden="false" customHeight="true" outlineLevel="0" collapsed="false">
      <c r="B212" s="17" t="s">
        <v>26</v>
      </c>
      <c r="C212" s="18" t="s">
        <v>43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2.75" hidden="false" customHeight="true" outlineLevel="0" collapsed="false">
      <c r="B213" s="21" t="s">
        <v>28</v>
      </c>
      <c r="C213" s="22" t="s">
        <v>43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2.75" hidden="false" customHeight="true" outlineLevel="0" collapsed="false">
      <c r="B214" s="14" t="s">
        <v>29</v>
      </c>
      <c r="C214" s="15" t="s">
        <v>43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2.75" hidden="false" customHeight="true" outlineLevel="0" collapsed="false">
      <c r="B215" s="17" t="s">
        <v>30</v>
      </c>
      <c r="C215" s="18" t="s">
        <v>18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2.75" hidden="false" customHeight="true" outlineLevel="0" collapsed="false">
      <c r="B216" s="21" t="s">
        <v>31</v>
      </c>
      <c r="C216" s="22" t="s">
        <v>18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2.75" hidden="false" customHeight="true" outlineLevel="0" collapsed="false">
      <c r="B217" s="14" t="s">
        <v>32</v>
      </c>
      <c r="C217" s="15" t="n">
        <v>-1860.761903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n">
        <v>-1860.761903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2.7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15</v>
      </c>
      <c r="G220" s="15" t="s">
        <v>15</v>
      </c>
      <c r="H220" s="16" t="s">
        <v>15</v>
      </c>
    </row>
    <row r="221" customFormat="false" ht="12.7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5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2.75" hidden="false" customHeight="true" outlineLevel="0" collapsed="false">
      <c r="B224" s="32" t="s">
        <v>39</v>
      </c>
      <c r="C224" s="23" t="s">
        <v>15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1939.47491933333</v>
      </c>
      <c r="D229" s="11" t="n">
        <v>0.533</v>
      </c>
      <c r="E229" s="11" t="n">
        <v>0.0073</v>
      </c>
      <c r="F229" s="11" t="n">
        <v>0.263523065142857</v>
      </c>
      <c r="G229" s="12" t="n">
        <v>4.639824</v>
      </c>
      <c r="H229" s="13" t="s">
        <v>40</v>
      </c>
    </row>
    <row r="230" customFormat="false" ht="12.75" hidden="false" customHeight="true" outlineLevel="0" collapsed="false">
      <c r="B230" s="14" t="s">
        <v>11</v>
      </c>
      <c r="C230" s="15" t="n">
        <v>-3130.06366666667</v>
      </c>
      <c r="D230" s="15" t="n">
        <v>0.533</v>
      </c>
      <c r="E230" s="15" t="n">
        <v>0.0073</v>
      </c>
      <c r="F230" s="15" t="n">
        <v>0.263523065142857</v>
      </c>
      <c r="G230" s="15" t="n">
        <v>4.639824</v>
      </c>
      <c r="H230" s="16" t="s">
        <v>10</v>
      </c>
    </row>
    <row r="231" customFormat="false" ht="12.75" hidden="false" customHeight="true" outlineLevel="0" collapsed="false">
      <c r="B231" s="17" t="s">
        <v>13</v>
      </c>
      <c r="C231" s="18" t="n">
        <v>-3130.06366666667</v>
      </c>
      <c r="D231" s="18" t="n">
        <v>0.533</v>
      </c>
      <c r="E231" s="18" t="n">
        <v>0.0073</v>
      </c>
      <c r="F231" s="19" t="n">
        <v>0.263523065142857</v>
      </c>
      <c r="G231" s="19" t="n">
        <v>4.639824</v>
      </c>
      <c r="H231" s="20" t="s">
        <v>20</v>
      </c>
    </row>
    <row r="232" customFormat="false" ht="12.75" hidden="false" customHeight="true" outlineLevel="0" collapsed="false">
      <c r="B232" s="21" t="s">
        <v>14</v>
      </c>
      <c r="C232" s="22" t="s">
        <v>42</v>
      </c>
      <c r="D232" s="22" t="s">
        <v>15</v>
      </c>
      <c r="E232" s="22" t="s">
        <v>27</v>
      </c>
      <c r="F232" s="23" t="s">
        <v>15</v>
      </c>
      <c r="G232" s="23" t="s">
        <v>15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1797.73366666667</v>
      </c>
      <c r="D233" s="15" t="s">
        <v>17</v>
      </c>
      <c r="E233" s="15" t="s">
        <v>40</v>
      </c>
      <c r="F233" s="15" t="s">
        <v>15</v>
      </c>
      <c r="G233" s="15" t="s">
        <v>15</v>
      </c>
      <c r="H233" s="16" t="s">
        <v>15</v>
      </c>
    </row>
    <row r="234" customFormat="false" ht="12.75" hidden="false" customHeight="true" outlineLevel="0" collapsed="false">
      <c r="B234" s="17" t="s">
        <v>19</v>
      </c>
      <c r="C234" s="18" t="n">
        <v>1797.73366666667</v>
      </c>
      <c r="D234" s="18" t="s">
        <v>20</v>
      </c>
      <c r="E234" s="18" t="s">
        <v>20</v>
      </c>
      <c r="F234" s="19" t="s">
        <v>15</v>
      </c>
      <c r="G234" s="19" t="s">
        <v>15</v>
      </c>
      <c r="H234" s="20" t="s">
        <v>15</v>
      </c>
    </row>
    <row r="235" customFormat="false" ht="12.75" hidden="false" customHeight="true" outlineLevel="0" collapsed="false">
      <c r="B235" s="21" t="s">
        <v>21</v>
      </c>
      <c r="C235" s="22" t="s">
        <v>27</v>
      </c>
      <c r="D235" s="22" t="s">
        <v>15</v>
      </c>
      <c r="E235" s="22" t="s">
        <v>27</v>
      </c>
      <c r="F235" s="23" t="s">
        <v>15</v>
      </c>
      <c r="G235" s="23" t="s">
        <v>15</v>
      </c>
      <c r="H235" s="24" t="s">
        <v>15</v>
      </c>
    </row>
    <row r="236" customFormat="false" ht="12.75" hidden="false" customHeight="true" outlineLevel="0" collapsed="false">
      <c r="B236" s="14" t="s">
        <v>22</v>
      </c>
      <c r="C236" s="15" t="n">
        <v>69.8866666666667</v>
      </c>
      <c r="D236" s="15" t="s">
        <v>15</v>
      </c>
      <c r="E236" s="15" t="s">
        <v>15</v>
      </c>
      <c r="F236" s="15" t="s">
        <v>15</v>
      </c>
      <c r="G236" s="15" t="s">
        <v>15</v>
      </c>
      <c r="H236" s="16" t="s">
        <v>15</v>
      </c>
    </row>
    <row r="237" customFormat="false" ht="12.75" hidden="false" customHeight="true" outlineLevel="0" collapsed="false">
      <c r="B237" s="17" t="s">
        <v>23</v>
      </c>
      <c r="C237" s="18" t="n">
        <v>69.8866666666667</v>
      </c>
      <c r="D237" s="18" t="s">
        <v>15</v>
      </c>
      <c r="E237" s="18" t="s">
        <v>15</v>
      </c>
      <c r="F237" s="19" t="s">
        <v>15</v>
      </c>
      <c r="G237" s="19" t="s">
        <v>15</v>
      </c>
      <c r="H237" s="20" t="s">
        <v>15</v>
      </c>
    </row>
    <row r="238" customFormat="false" ht="12.75" hidden="false" customHeight="true" outlineLevel="0" collapsed="false">
      <c r="B238" s="21" t="s">
        <v>24</v>
      </c>
      <c r="C238" s="22" t="s">
        <v>27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5</v>
      </c>
    </row>
    <row r="239" customFormat="false" ht="12.75" hidden="false" customHeight="true" outlineLevel="0" collapsed="false">
      <c r="B239" s="14" t="s">
        <v>25</v>
      </c>
      <c r="C239" s="15" t="s">
        <v>43</v>
      </c>
      <c r="D239" s="15" t="s">
        <v>15</v>
      </c>
      <c r="E239" s="15" t="s">
        <v>15</v>
      </c>
      <c r="F239" s="15" t="s">
        <v>15</v>
      </c>
      <c r="G239" s="15" t="s">
        <v>15</v>
      </c>
      <c r="H239" s="16" t="s">
        <v>15</v>
      </c>
    </row>
    <row r="240" customFormat="false" ht="12.75" hidden="false" customHeight="true" outlineLevel="0" collapsed="false">
      <c r="B240" s="17" t="s">
        <v>26</v>
      </c>
      <c r="C240" s="18" t="s">
        <v>43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2.75" hidden="false" customHeight="true" outlineLevel="0" collapsed="false">
      <c r="B241" s="21" t="s">
        <v>28</v>
      </c>
      <c r="C241" s="22" t="s">
        <v>43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2.75" hidden="false" customHeight="true" outlineLevel="0" collapsed="false">
      <c r="B242" s="14" t="s">
        <v>29</v>
      </c>
      <c r="C242" s="15" t="s">
        <v>43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2.75" hidden="false" customHeight="true" outlineLevel="0" collapsed="false">
      <c r="B243" s="17" t="s">
        <v>30</v>
      </c>
      <c r="C243" s="18" t="s">
        <v>18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2.75" hidden="false" customHeight="true" outlineLevel="0" collapsed="false">
      <c r="B244" s="21" t="s">
        <v>31</v>
      </c>
      <c r="C244" s="22" t="s">
        <v>18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2.75" hidden="false" customHeight="true" outlineLevel="0" collapsed="false">
      <c r="B245" s="14" t="s">
        <v>32</v>
      </c>
      <c r="C245" s="15" t="n">
        <v>-677.031586000001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-677.031586000001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2.7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15</v>
      </c>
      <c r="G248" s="15" t="s">
        <v>15</v>
      </c>
      <c r="H248" s="16" t="s">
        <v>15</v>
      </c>
    </row>
    <row r="249" customFormat="false" ht="12.7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5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2.75" hidden="false" customHeight="true" outlineLevel="0" collapsed="false">
      <c r="B252" s="32" t="s">
        <v>39</v>
      </c>
      <c r="C252" s="23" t="s">
        <v>15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1635.93456766667</v>
      </c>
      <c r="D257" s="11" t="n">
        <v>0.61</v>
      </c>
      <c r="E257" s="11" t="n">
        <v>0.01</v>
      </c>
      <c r="F257" s="11" t="n">
        <v>0.304417659857143</v>
      </c>
      <c r="G257" s="12" t="n">
        <v>5.359851</v>
      </c>
      <c r="H257" s="13" t="s">
        <v>40</v>
      </c>
    </row>
    <row r="258" customFormat="false" ht="12.75" hidden="false" customHeight="true" outlineLevel="0" collapsed="false">
      <c r="B258" s="14" t="s">
        <v>11</v>
      </c>
      <c r="C258" s="15" t="n">
        <v>-2800.33013333334</v>
      </c>
      <c r="D258" s="15" t="n">
        <v>0.61</v>
      </c>
      <c r="E258" s="15" t="n">
        <v>0.01</v>
      </c>
      <c r="F258" s="15" t="n">
        <v>0.304417659857143</v>
      </c>
      <c r="G258" s="15" t="n">
        <v>5.359851</v>
      </c>
      <c r="H258" s="16" t="s">
        <v>10</v>
      </c>
    </row>
    <row r="259" customFormat="false" ht="12.75" hidden="false" customHeight="true" outlineLevel="0" collapsed="false">
      <c r="B259" s="17" t="s">
        <v>13</v>
      </c>
      <c r="C259" s="18" t="n">
        <v>-2800.33013333334</v>
      </c>
      <c r="D259" s="18" t="n">
        <v>0.61</v>
      </c>
      <c r="E259" s="18" t="n">
        <v>0.01</v>
      </c>
      <c r="F259" s="19" t="n">
        <v>0.304417659857143</v>
      </c>
      <c r="G259" s="19" t="n">
        <v>5.359851</v>
      </c>
      <c r="H259" s="20" t="s">
        <v>20</v>
      </c>
    </row>
    <row r="260" customFormat="false" ht="12.75" hidden="false" customHeight="true" outlineLevel="0" collapsed="false">
      <c r="B260" s="21" t="s">
        <v>14</v>
      </c>
      <c r="C260" s="22" t="s">
        <v>42</v>
      </c>
      <c r="D260" s="22" t="s">
        <v>15</v>
      </c>
      <c r="E260" s="22" t="s">
        <v>27</v>
      </c>
      <c r="F260" s="23" t="s">
        <v>15</v>
      </c>
      <c r="G260" s="23" t="s">
        <v>15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1710.687</v>
      </c>
      <c r="D261" s="15" t="s">
        <v>17</v>
      </c>
      <c r="E261" s="15" t="s">
        <v>40</v>
      </c>
      <c r="F261" s="15" t="s">
        <v>15</v>
      </c>
      <c r="G261" s="15" t="s">
        <v>15</v>
      </c>
      <c r="H261" s="16" t="s">
        <v>15</v>
      </c>
    </row>
    <row r="262" customFormat="false" ht="12.75" hidden="false" customHeight="true" outlineLevel="0" collapsed="false">
      <c r="B262" s="17" t="s">
        <v>19</v>
      </c>
      <c r="C262" s="18" t="n">
        <v>1710.687</v>
      </c>
      <c r="D262" s="18" t="s">
        <v>20</v>
      </c>
      <c r="E262" s="18" t="s">
        <v>20</v>
      </c>
      <c r="F262" s="19" t="s">
        <v>15</v>
      </c>
      <c r="G262" s="19" t="s">
        <v>15</v>
      </c>
      <c r="H262" s="20" t="s">
        <v>15</v>
      </c>
    </row>
    <row r="263" customFormat="false" ht="12.75" hidden="false" customHeight="true" outlineLevel="0" collapsed="false">
      <c r="B263" s="21" t="s">
        <v>21</v>
      </c>
      <c r="C263" s="22" t="s">
        <v>27</v>
      </c>
      <c r="D263" s="22" t="s">
        <v>15</v>
      </c>
      <c r="E263" s="22" t="s">
        <v>27</v>
      </c>
      <c r="F263" s="23" t="s">
        <v>15</v>
      </c>
      <c r="G263" s="23" t="s">
        <v>15</v>
      </c>
      <c r="H263" s="24" t="s">
        <v>15</v>
      </c>
    </row>
    <row r="264" customFormat="false" ht="12.75" hidden="false" customHeight="true" outlineLevel="0" collapsed="false">
      <c r="B264" s="14" t="s">
        <v>22</v>
      </c>
      <c r="C264" s="15" t="n">
        <v>-126.463333333333</v>
      </c>
      <c r="D264" s="15" t="s">
        <v>15</v>
      </c>
      <c r="E264" s="15" t="s">
        <v>15</v>
      </c>
      <c r="F264" s="15" t="s">
        <v>15</v>
      </c>
      <c r="G264" s="15" t="s">
        <v>15</v>
      </c>
      <c r="H264" s="16" t="s">
        <v>15</v>
      </c>
    </row>
    <row r="265" customFormat="false" ht="12.75" hidden="false" customHeight="true" outlineLevel="0" collapsed="false">
      <c r="B265" s="17" t="s">
        <v>23</v>
      </c>
      <c r="C265" s="18" t="n">
        <v>-126.463333333333</v>
      </c>
      <c r="D265" s="18" t="s">
        <v>15</v>
      </c>
      <c r="E265" s="18" t="s">
        <v>15</v>
      </c>
      <c r="F265" s="19" t="s">
        <v>15</v>
      </c>
      <c r="G265" s="19" t="s">
        <v>15</v>
      </c>
      <c r="H265" s="20" t="s">
        <v>15</v>
      </c>
    </row>
    <row r="266" customFormat="false" ht="12.75" hidden="false" customHeight="true" outlineLevel="0" collapsed="false">
      <c r="B266" s="21" t="s">
        <v>24</v>
      </c>
      <c r="C266" s="22" t="s">
        <v>27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5</v>
      </c>
    </row>
    <row r="267" customFormat="false" ht="12.75" hidden="false" customHeight="true" outlineLevel="0" collapsed="false">
      <c r="B267" s="14" t="s">
        <v>25</v>
      </c>
      <c r="C267" s="15" t="s">
        <v>43</v>
      </c>
      <c r="D267" s="15" t="s">
        <v>15</v>
      </c>
      <c r="E267" s="15" t="s">
        <v>15</v>
      </c>
      <c r="F267" s="15" t="s">
        <v>15</v>
      </c>
      <c r="G267" s="15" t="s">
        <v>15</v>
      </c>
      <c r="H267" s="16" t="s">
        <v>15</v>
      </c>
    </row>
    <row r="268" customFormat="false" ht="12.75" hidden="false" customHeight="true" outlineLevel="0" collapsed="false">
      <c r="B268" s="17" t="s">
        <v>26</v>
      </c>
      <c r="C268" s="18" t="s">
        <v>43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2.75" hidden="false" customHeight="true" outlineLevel="0" collapsed="false">
      <c r="B269" s="21" t="s">
        <v>28</v>
      </c>
      <c r="C269" s="22" t="s">
        <v>43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2.75" hidden="false" customHeight="true" outlineLevel="0" collapsed="false">
      <c r="B270" s="14" t="s">
        <v>29</v>
      </c>
      <c r="C270" s="15" t="s">
        <v>43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2.75" hidden="false" customHeight="true" outlineLevel="0" collapsed="false">
      <c r="B271" s="17" t="s">
        <v>30</v>
      </c>
      <c r="C271" s="18" t="s">
        <v>18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2.75" hidden="false" customHeight="true" outlineLevel="0" collapsed="false">
      <c r="B272" s="21" t="s">
        <v>31</v>
      </c>
      <c r="C272" s="22" t="s">
        <v>18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2.75" hidden="false" customHeight="true" outlineLevel="0" collapsed="false">
      <c r="B273" s="14" t="s">
        <v>32</v>
      </c>
      <c r="C273" s="15" t="n">
        <v>-419.828101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n">
        <v>-419.828101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2.7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15</v>
      </c>
      <c r="G276" s="15" t="s">
        <v>15</v>
      </c>
      <c r="H276" s="16" t="s">
        <v>15</v>
      </c>
    </row>
    <row r="277" customFormat="false" ht="12.7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5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2.75" hidden="false" customHeight="true" outlineLevel="0" collapsed="false">
      <c r="B280" s="32" t="s">
        <v>39</v>
      </c>
      <c r="C280" s="23" t="s">
        <v>15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2403.36867133334</v>
      </c>
      <c r="D285" s="11" t="n">
        <v>0.67</v>
      </c>
      <c r="E285" s="11" t="n">
        <v>0.01</v>
      </c>
      <c r="F285" s="11" t="n">
        <v>0.33</v>
      </c>
      <c r="G285" s="12" t="n">
        <v>5.84</v>
      </c>
      <c r="H285" s="13" t="s">
        <v>40</v>
      </c>
    </row>
    <row r="286" customFormat="false" ht="12.75" hidden="false" customHeight="true" outlineLevel="0" collapsed="false">
      <c r="B286" s="14" t="s">
        <v>11</v>
      </c>
      <c r="C286" s="15" t="n">
        <v>-4318.376</v>
      </c>
      <c r="D286" s="15" t="n">
        <v>0.67</v>
      </c>
      <c r="E286" s="15" t="n">
        <v>0.01</v>
      </c>
      <c r="F286" s="15" t="n">
        <v>0.33</v>
      </c>
      <c r="G286" s="15" t="n">
        <v>5.84</v>
      </c>
      <c r="H286" s="16" t="s">
        <v>10</v>
      </c>
    </row>
    <row r="287" customFormat="false" ht="12.75" hidden="false" customHeight="true" outlineLevel="0" collapsed="false">
      <c r="B287" s="17" t="s">
        <v>13</v>
      </c>
      <c r="C287" s="18" t="n">
        <v>-4318.376</v>
      </c>
      <c r="D287" s="18" t="n">
        <v>0.67</v>
      </c>
      <c r="E287" s="18" t="n">
        <v>0.01</v>
      </c>
      <c r="F287" s="19" t="n">
        <v>0.33</v>
      </c>
      <c r="G287" s="19" t="n">
        <v>5.84</v>
      </c>
      <c r="H287" s="20" t="s">
        <v>20</v>
      </c>
    </row>
    <row r="288" customFormat="false" ht="12.75" hidden="false" customHeight="true" outlineLevel="0" collapsed="false">
      <c r="B288" s="21" t="s">
        <v>14</v>
      </c>
      <c r="C288" s="22" t="s">
        <v>42</v>
      </c>
      <c r="D288" s="22" t="s">
        <v>15</v>
      </c>
      <c r="E288" s="22" t="s">
        <v>27</v>
      </c>
      <c r="F288" s="23" t="s">
        <v>15</v>
      </c>
      <c r="G288" s="23" t="s">
        <v>15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4394.225</v>
      </c>
      <c r="D289" s="15" t="s">
        <v>17</v>
      </c>
      <c r="E289" s="15" t="s">
        <v>40</v>
      </c>
      <c r="F289" s="15" t="s">
        <v>15</v>
      </c>
      <c r="G289" s="15" t="s">
        <v>15</v>
      </c>
      <c r="H289" s="16" t="s">
        <v>15</v>
      </c>
    </row>
    <row r="290" customFormat="false" ht="12.75" hidden="false" customHeight="true" outlineLevel="0" collapsed="false">
      <c r="B290" s="17" t="s">
        <v>19</v>
      </c>
      <c r="C290" s="18" t="n">
        <v>4394.225</v>
      </c>
      <c r="D290" s="18" t="s">
        <v>20</v>
      </c>
      <c r="E290" s="18" t="s">
        <v>20</v>
      </c>
      <c r="F290" s="19" t="s">
        <v>15</v>
      </c>
      <c r="G290" s="19" t="s">
        <v>15</v>
      </c>
      <c r="H290" s="20" t="s">
        <v>15</v>
      </c>
    </row>
    <row r="291" customFormat="false" ht="12.75" hidden="false" customHeight="true" outlineLevel="0" collapsed="false">
      <c r="B291" s="21" t="s">
        <v>21</v>
      </c>
      <c r="C291" s="22" t="s">
        <v>27</v>
      </c>
      <c r="D291" s="22" t="s">
        <v>15</v>
      </c>
      <c r="E291" s="22" t="s">
        <v>27</v>
      </c>
      <c r="F291" s="23" t="s">
        <v>15</v>
      </c>
      <c r="G291" s="23" t="s">
        <v>15</v>
      </c>
      <c r="H291" s="24" t="s">
        <v>15</v>
      </c>
    </row>
    <row r="292" customFormat="false" ht="12.75" hidden="false" customHeight="true" outlineLevel="0" collapsed="false">
      <c r="B292" s="14" t="s">
        <v>22</v>
      </c>
      <c r="C292" s="15" t="n">
        <v>-797.353333333334</v>
      </c>
      <c r="D292" s="15" t="s">
        <v>15</v>
      </c>
      <c r="E292" s="15" t="s">
        <v>15</v>
      </c>
      <c r="F292" s="15" t="s">
        <v>15</v>
      </c>
      <c r="G292" s="15" t="s">
        <v>15</v>
      </c>
      <c r="H292" s="16" t="s">
        <v>15</v>
      </c>
    </row>
    <row r="293" customFormat="false" ht="12.75" hidden="false" customHeight="true" outlineLevel="0" collapsed="false">
      <c r="B293" s="17" t="s">
        <v>23</v>
      </c>
      <c r="C293" s="18" t="n">
        <v>-797.353333333334</v>
      </c>
      <c r="D293" s="18" t="s">
        <v>15</v>
      </c>
      <c r="E293" s="18" t="s">
        <v>15</v>
      </c>
      <c r="F293" s="19" t="s">
        <v>15</v>
      </c>
      <c r="G293" s="19" t="s">
        <v>15</v>
      </c>
      <c r="H293" s="20" t="s">
        <v>15</v>
      </c>
    </row>
    <row r="294" customFormat="false" ht="12.75" hidden="false" customHeight="true" outlineLevel="0" collapsed="false">
      <c r="B294" s="21" t="s">
        <v>24</v>
      </c>
      <c r="C294" s="22" t="s">
        <v>27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5</v>
      </c>
    </row>
    <row r="295" customFormat="false" ht="12.75" hidden="false" customHeight="true" outlineLevel="0" collapsed="false">
      <c r="B295" s="14" t="s">
        <v>25</v>
      </c>
      <c r="C295" s="15" t="s">
        <v>43</v>
      </c>
      <c r="D295" s="15" t="s">
        <v>15</v>
      </c>
      <c r="E295" s="15" t="s">
        <v>15</v>
      </c>
      <c r="F295" s="15" t="s">
        <v>15</v>
      </c>
      <c r="G295" s="15" t="s">
        <v>15</v>
      </c>
      <c r="H295" s="16" t="s">
        <v>15</v>
      </c>
    </row>
    <row r="296" customFormat="false" ht="12.75" hidden="false" customHeight="true" outlineLevel="0" collapsed="false">
      <c r="B296" s="17" t="s">
        <v>26</v>
      </c>
      <c r="C296" s="18" t="s">
        <v>43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2.75" hidden="false" customHeight="true" outlineLevel="0" collapsed="false">
      <c r="B297" s="21" t="s">
        <v>28</v>
      </c>
      <c r="C297" s="22" t="s">
        <v>43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2.75" hidden="false" customHeight="true" outlineLevel="0" collapsed="false">
      <c r="B298" s="14" t="s">
        <v>29</v>
      </c>
      <c r="C298" s="15" t="s">
        <v>43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2.75" hidden="false" customHeight="true" outlineLevel="0" collapsed="false">
      <c r="B299" s="17" t="s">
        <v>30</v>
      </c>
      <c r="C299" s="18" t="s">
        <v>18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2.75" hidden="false" customHeight="true" outlineLevel="0" collapsed="false">
      <c r="B300" s="21" t="s">
        <v>31</v>
      </c>
      <c r="C300" s="22" t="s">
        <v>18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2.75" hidden="false" customHeight="true" outlineLevel="0" collapsed="false">
      <c r="B301" s="14" t="s">
        <v>32</v>
      </c>
      <c r="C301" s="15" t="n">
        <v>-1681.864338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n">
        <v>-1681.864338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2.7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15</v>
      </c>
      <c r="G304" s="15" t="s">
        <v>15</v>
      </c>
      <c r="H304" s="16" t="s">
        <v>15</v>
      </c>
    </row>
    <row r="305" customFormat="false" ht="12.7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5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2.75" hidden="false" customHeight="true" outlineLevel="0" collapsed="false">
      <c r="B308" s="32" t="s">
        <v>39</v>
      </c>
      <c r="C308" s="23" t="s">
        <v>15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5225.14948700001</v>
      </c>
      <c r="D313" s="11" t="n">
        <v>0.68</v>
      </c>
      <c r="E313" s="11" t="n">
        <v>0.01</v>
      </c>
      <c r="F313" s="11" t="n">
        <v>0.33</v>
      </c>
      <c r="G313" s="12" t="n">
        <v>5.88</v>
      </c>
      <c r="H313" s="13" t="s">
        <v>40</v>
      </c>
    </row>
    <row r="314" customFormat="false" ht="12.75" hidden="false" customHeight="true" outlineLevel="0" collapsed="false">
      <c r="B314" s="14" t="s">
        <v>11</v>
      </c>
      <c r="C314" s="15" t="n">
        <v>-5550.62573333334</v>
      </c>
      <c r="D314" s="15" t="n">
        <v>0.68</v>
      </c>
      <c r="E314" s="15" t="n">
        <v>0.01</v>
      </c>
      <c r="F314" s="15" t="n">
        <v>0.33</v>
      </c>
      <c r="G314" s="15" t="n">
        <v>5.88</v>
      </c>
      <c r="H314" s="16" t="s">
        <v>10</v>
      </c>
    </row>
    <row r="315" customFormat="false" ht="12.75" hidden="false" customHeight="true" outlineLevel="0" collapsed="false">
      <c r="B315" s="17" t="s">
        <v>13</v>
      </c>
      <c r="C315" s="18" t="n">
        <v>-5550.62573333334</v>
      </c>
      <c r="D315" s="18" t="n">
        <v>0.68</v>
      </c>
      <c r="E315" s="18" t="n">
        <v>0.01</v>
      </c>
      <c r="F315" s="19" t="n">
        <v>0.33</v>
      </c>
      <c r="G315" s="19" t="n">
        <v>5.88</v>
      </c>
      <c r="H315" s="20" t="s">
        <v>20</v>
      </c>
    </row>
    <row r="316" customFormat="false" ht="12.75" hidden="false" customHeight="true" outlineLevel="0" collapsed="false">
      <c r="B316" s="21" t="s">
        <v>14</v>
      </c>
      <c r="C316" s="22" t="s">
        <v>42</v>
      </c>
      <c r="D316" s="22" t="s">
        <v>15</v>
      </c>
      <c r="E316" s="22" t="s">
        <v>27</v>
      </c>
      <c r="F316" s="23" t="s">
        <v>15</v>
      </c>
      <c r="G316" s="23" t="s">
        <v>15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1002.33833333333</v>
      </c>
      <c r="D317" s="15" t="s">
        <v>17</v>
      </c>
      <c r="E317" s="15" t="s">
        <v>40</v>
      </c>
      <c r="F317" s="15" t="s">
        <v>15</v>
      </c>
      <c r="G317" s="15" t="s">
        <v>15</v>
      </c>
      <c r="H317" s="16" t="s">
        <v>15</v>
      </c>
    </row>
    <row r="318" customFormat="false" ht="12.75" hidden="false" customHeight="true" outlineLevel="0" collapsed="false">
      <c r="B318" s="17" t="s">
        <v>19</v>
      </c>
      <c r="C318" s="18" t="n">
        <v>1002.33833333333</v>
      </c>
      <c r="D318" s="18" t="s">
        <v>20</v>
      </c>
      <c r="E318" s="18" t="s">
        <v>20</v>
      </c>
      <c r="F318" s="19" t="s">
        <v>15</v>
      </c>
      <c r="G318" s="19" t="s">
        <v>15</v>
      </c>
      <c r="H318" s="20" t="s">
        <v>15</v>
      </c>
    </row>
    <row r="319" customFormat="false" ht="12.75" hidden="false" customHeight="true" outlineLevel="0" collapsed="false">
      <c r="B319" s="21" t="s">
        <v>21</v>
      </c>
      <c r="C319" s="22" t="s">
        <v>27</v>
      </c>
      <c r="D319" s="22" t="s">
        <v>15</v>
      </c>
      <c r="E319" s="22" t="s">
        <v>27</v>
      </c>
      <c r="F319" s="23" t="s">
        <v>15</v>
      </c>
      <c r="G319" s="23" t="s">
        <v>15</v>
      </c>
      <c r="H319" s="24" t="s">
        <v>15</v>
      </c>
    </row>
    <row r="320" customFormat="false" ht="12.75" hidden="false" customHeight="true" outlineLevel="0" collapsed="false">
      <c r="B320" s="14" t="s">
        <v>22</v>
      </c>
      <c r="C320" s="15" t="n">
        <v>-880.440000000001</v>
      </c>
      <c r="D320" s="15" t="s">
        <v>15</v>
      </c>
      <c r="E320" s="15" t="s">
        <v>15</v>
      </c>
      <c r="F320" s="15" t="s">
        <v>15</v>
      </c>
      <c r="G320" s="15" t="s">
        <v>15</v>
      </c>
      <c r="H320" s="16" t="s">
        <v>15</v>
      </c>
    </row>
    <row r="321" customFormat="false" ht="12.75" hidden="false" customHeight="true" outlineLevel="0" collapsed="false">
      <c r="B321" s="17" t="s">
        <v>23</v>
      </c>
      <c r="C321" s="18" t="n">
        <v>-880.440000000001</v>
      </c>
      <c r="D321" s="18" t="s">
        <v>15</v>
      </c>
      <c r="E321" s="18" t="s">
        <v>15</v>
      </c>
      <c r="F321" s="19" t="s">
        <v>15</v>
      </c>
      <c r="G321" s="19" t="s">
        <v>15</v>
      </c>
      <c r="H321" s="20" t="s">
        <v>15</v>
      </c>
    </row>
    <row r="322" customFormat="false" ht="12.75" hidden="false" customHeight="true" outlineLevel="0" collapsed="false">
      <c r="B322" s="21" t="s">
        <v>24</v>
      </c>
      <c r="C322" s="22" t="s">
        <v>27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5</v>
      </c>
    </row>
    <row r="323" customFormat="false" ht="12.75" hidden="false" customHeight="true" outlineLevel="0" collapsed="false">
      <c r="B323" s="14" t="s">
        <v>25</v>
      </c>
      <c r="C323" s="15" t="s">
        <v>43</v>
      </c>
      <c r="D323" s="15" t="s">
        <v>15</v>
      </c>
      <c r="E323" s="15" t="s">
        <v>15</v>
      </c>
      <c r="F323" s="15" t="s">
        <v>15</v>
      </c>
      <c r="G323" s="15" t="s">
        <v>15</v>
      </c>
      <c r="H323" s="16" t="s">
        <v>15</v>
      </c>
    </row>
    <row r="324" customFormat="false" ht="12.75" hidden="false" customHeight="true" outlineLevel="0" collapsed="false">
      <c r="B324" s="17" t="s">
        <v>26</v>
      </c>
      <c r="C324" s="18" t="s">
        <v>43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2.75" hidden="false" customHeight="true" outlineLevel="0" collapsed="false">
      <c r="B325" s="21" t="s">
        <v>28</v>
      </c>
      <c r="C325" s="22" t="s">
        <v>43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2.75" hidden="false" customHeight="true" outlineLevel="0" collapsed="false">
      <c r="B326" s="14" t="s">
        <v>29</v>
      </c>
      <c r="C326" s="15" t="s">
        <v>43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2.75" hidden="false" customHeight="true" outlineLevel="0" collapsed="false">
      <c r="B327" s="17" t="s">
        <v>30</v>
      </c>
      <c r="C327" s="18" t="s">
        <v>18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2.75" hidden="false" customHeight="true" outlineLevel="0" collapsed="false">
      <c r="B328" s="21" t="s">
        <v>31</v>
      </c>
      <c r="C328" s="22" t="s">
        <v>18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2.75" hidden="false" customHeight="true" outlineLevel="0" collapsed="false">
      <c r="B329" s="14" t="s">
        <v>32</v>
      </c>
      <c r="C329" s="15" t="n">
        <v>203.577913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203.577913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2.7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15</v>
      </c>
      <c r="G332" s="15" t="s">
        <v>15</v>
      </c>
      <c r="H332" s="16" t="s">
        <v>15</v>
      </c>
    </row>
    <row r="333" customFormat="false" ht="12.7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5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2.75" hidden="false" customHeight="true" outlineLevel="0" collapsed="false">
      <c r="B336" s="32" t="s">
        <v>39</v>
      </c>
      <c r="C336" s="23" t="s">
        <v>15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5242.93593833334</v>
      </c>
      <c r="D341" s="11" t="n">
        <v>0.663</v>
      </c>
      <c r="E341" s="11" t="n">
        <v>0.01</v>
      </c>
      <c r="F341" s="11" t="n">
        <v>0.33</v>
      </c>
      <c r="G341" s="12" t="n">
        <v>5.8</v>
      </c>
      <c r="H341" s="13" t="s">
        <v>40</v>
      </c>
    </row>
    <row r="342" customFormat="false" ht="12.75" hidden="false" customHeight="true" outlineLevel="0" collapsed="false">
      <c r="B342" s="14" t="s">
        <v>11</v>
      </c>
      <c r="C342" s="15" t="n">
        <v>-5641.22406666667</v>
      </c>
      <c r="D342" s="15" t="n">
        <v>0.663</v>
      </c>
      <c r="E342" s="15" t="n">
        <v>0.01</v>
      </c>
      <c r="F342" s="15" t="n">
        <v>0.33</v>
      </c>
      <c r="G342" s="15" t="n">
        <v>5.8</v>
      </c>
      <c r="H342" s="16" t="s">
        <v>10</v>
      </c>
    </row>
    <row r="343" customFormat="false" ht="12.75" hidden="false" customHeight="true" outlineLevel="0" collapsed="false">
      <c r="B343" s="17" t="s">
        <v>13</v>
      </c>
      <c r="C343" s="18" t="n">
        <v>-5641.22406666667</v>
      </c>
      <c r="D343" s="18" t="n">
        <v>0.663</v>
      </c>
      <c r="E343" s="18" t="n">
        <v>0.01</v>
      </c>
      <c r="F343" s="19" t="n">
        <v>0.33</v>
      </c>
      <c r="G343" s="19" t="n">
        <v>5.8</v>
      </c>
      <c r="H343" s="20" t="s">
        <v>20</v>
      </c>
    </row>
    <row r="344" customFormat="false" ht="12.75" hidden="false" customHeight="true" outlineLevel="0" collapsed="false">
      <c r="B344" s="21" t="s">
        <v>14</v>
      </c>
      <c r="C344" s="22" t="s">
        <v>42</v>
      </c>
      <c r="D344" s="22" t="s">
        <v>15</v>
      </c>
      <c r="E344" s="22" t="s">
        <v>27</v>
      </c>
      <c r="F344" s="23" t="s">
        <v>15</v>
      </c>
      <c r="G344" s="23" t="s">
        <v>15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1174.04833333333</v>
      </c>
      <c r="D345" s="15" t="s">
        <v>17</v>
      </c>
      <c r="E345" s="15" t="s">
        <v>40</v>
      </c>
      <c r="F345" s="15" t="s">
        <v>15</v>
      </c>
      <c r="G345" s="15" t="s">
        <v>15</v>
      </c>
      <c r="H345" s="16" t="s">
        <v>15</v>
      </c>
    </row>
    <row r="346" customFormat="false" ht="12.75" hidden="false" customHeight="true" outlineLevel="0" collapsed="false">
      <c r="B346" s="17" t="s">
        <v>19</v>
      </c>
      <c r="C346" s="18" t="n">
        <v>1174.04833333333</v>
      </c>
      <c r="D346" s="18" t="s">
        <v>20</v>
      </c>
      <c r="E346" s="18" t="s">
        <v>20</v>
      </c>
      <c r="F346" s="19" t="s">
        <v>15</v>
      </c>
      <c r="G346" s="19" t="s">
        <v>15</v>
      </c>
      <c r="H346" s="20" t="s">
        <v>15</v>
      </c>
    </row>
    <row r="347" customFormat="false" ht="12.75" hidden="false" customHeight="true" outlineLevel="0" collapsed="false">
      <c r="B347" s="21" t="s">
        <v>21</v>
      </c>
      <c r="C347" s="22" t="s">
        <v>27</v>
      </c>
      <c r="D347" s="22" t="s">
        <v>15</v>
      </c>
      <c r="E347" s="22" t="s">
        <v>27</v>
      </c>
      <c r="F347" s="23" t="s">
        <v>15</v>
      </c>
      <c r="G347" s="23" t="s">
        <v>15</v>
      </c>
      <c r="H347" s="24" t="s">
        <v>15</v>
      </c>
    </row>
    <row r="348" customFormat="false" ht="12.75" hidden="false" customHeight="true" outlineLevel="0" collapsed="false">
      <c r="B348" s="14" t="s">
        <v>22</v>
      </c>
      <c r="C348" s="15" t="n">
        <v>-873.730000000001</v>
      </c>
      <c r="D348" s="15" t="s">
        <v>15</v>
      </c>
      <c r="E348" s="15" t="s">
        <v>15</v>
      </c>
      <c r="F348" s="15" t="s">
        <v>15</v>
      </c>
      <c r="G348" s="15" t="s">
        <v>15</v>
      </c>
      <c r="H348" s="16" t="s">
        <v>15</v>
      </c>
    </row>
    <row r="349" customFormat="false" ht="12.75" hidden="false" customHeight="true" outlineLevel="0" collapsed="false">
      <c r="B349" s="17" t="s">
        <v>23</v>
      </c>
      <c r="C349" s="18" t="n">
        <v>-873.730000000001</v>
      </c>
      <c r="D349" s="18" t="s">
        <v>15</v>
      </c>
      <c r="E349" s="18" t="s">
        <v>15</v>
      </c>
      <c r="F349" s="19" t="s">
        <v>15</v>
      </c>
      <c r="G349" s="19" t="s">
        <v>15</v>
      </c>
      <c r="H349" s="20" t="s">
        <v>15</v>
      </c>
    </row>
    <row r="350" customFormat="false" ht="12.75" hidden="false" customHeight="true" outlineLevel="0" collapsed="false">
      <c r="B350" s="21" t="s">
        <v>24</v>
      </c>
      <c r="C350" s="22" t="s">
        <v>27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5</v>
      </c>
    </row>
    <row r="351" customFormat="false" ht="12.75" hidden="false" customHeight="true" outlineLevel="0" collapsed="false">
      <c r="B351" s="14" t="s">
        <v>25</v>
      </c>
      <c r="C351" s="15" t="s">
        <v>43</v>
      </c>
      <c r="D351" s="15" t="s">
        <v>15</v>
      </c>
      <c r="E351" s="15" t="s">
        <v>15</v>
      </c>
      <c r="F351" s="15" t="s">
        <v>15</v>
      </c>
      <c r="G351" s="15" t="s">
        <v>15</v>
      </c>
      <c r="H351" s="16" t="s">
        <v>15</v>
      </c>
    </row>
    <row r="352" customFormat="false" ht="12.75" hidden="false" customHeight="true" outlineLevel="0" collapsed="false">
      <c r="B352" s="17" t="s">
        <v>26</v>
      </c>
      <c r="C352" s="18" t="s">
        <v>43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2.75" hidden="false" customHeight="true" outlineLevel="0" collapsed="false">
      <c r="B353" s="21" t="s">
        <v>28</v>
      </c>
      <c r="C353" s="22" t="s">
        <v>43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2.75" hidden="false" customHeight="true" outlineLevel="0" collapsed="false">
      <c r="B354" s="14" t="s">
        <v>29</v>
      </c>
      <c r="C354" s="15" t="s">
        <v>43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2.75" hidden="false" customHeight="true" outlineLevel="0" collapsed="false">
      <c r="B355" s="17" t="s">
        <v>30</v>
      </c>
      <c r="C355" s="18" t="s">
        <v>18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2.75" hidden="false" customHeight="true" outlineLevel="0" collapsed="false">
      <c r="B356" s="21" t="s">
        <v>31</v>
      </c>
      <c r="C356" s="22" t="s">
        <v>18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2.75" hidden="false" customHeight="true" outlineLevel="0" collapsed="false">
      <c r="B357" s="14" t="s">
        <v>32</v>
      </c>
      <c r="C357" s="15" t="n">
        <v>97.9697950000001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97.9697950000001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2.7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15</v>
      </c>
      <c r="G360" s="15" t="s">
        <v>15</v>
      </c>
      <c r="H360" s="16" t="s">
        <v>15</v>
      </c>
    </row>
    <row r="361" customFormat="false" ht="12.7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5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2.75" hidden="false" customHeight="true" outlineLevel="0" collapsed="false">
      <c r="B364" s="32" t="s">
        <v>39</v>
      </c>
      <c r="C364" s="23" t="s">
        <v>15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4833.15776666667</v>
      </c>
      <c r="D369" s="11" t="n">
        <v>0.73</v>
      </c>
      <c r="E369" s="11" t="n">
        <v>0.01</v>
      </c>
      <c r="F369" s="11" t="n">
        <v>0.36</v>
      </c>
      <c r="G369" s="12" t="n">
        <v>6.42</v>
      </c>
      <c r="H369" s="13" t="s">
        <v>40</v>
      </c>
    </row>
    <row r="370" customFormat="false" ht="12.75" hidden="false" customHeight="true" outlineLevel="0" collapsed="false">
      <c r="B370" s="14" t="s">
        <v>11</v>
      </c>
      <c r="C370" s="15" t="n">
        <v>-5155.56666666667</v>
      </c>
      <c r="D370" s="15" t="n">
        <v>0.73</v>
      </c>
      <c r="E370" s="15" t="n">
        <v>0.01</v>
      </c>
      <c r="F370" s="15" t="n">
        <v>0.36</v>
      </c>
      <c r="G370" s="15" t="n">
        <v>6.42</v>
      </c>
      <c r="H370" s="16" t="s">
        <v>10</v>
      </c>
    </row>
    <row r="371" customFormat="false" ht="12.75" hidden="false" customHeight="true" outlineLevel="0" collapsed="false">
      <c r="B371" s="17" t="s">
        <v>13</v>
      </c>
      <c r="C371" s="18" t="n">
        <v>-5155.56666666667</v>
      </c>
      <c r="D371" s="18" t="n">
        <v>0.73</v>
      </c>
      <c r="E371" s="18" t="n">
        <v>0.01</v>
      </c>
      <c r="F371" s="19" t="n">
        <v>0.36</v>
      </c>
      <c r="G371" s="19" t="n">
        <v>6.42</v>
      </c>
      <c r="H371" s="20" t="s">
        <v>20</v>
      </c>
    </row>
    <row r="372" customFormat="false" ht="12.75" hidden="false" customHeight="true" outlineLevel="0" collapsed="false">
      <c r="B372" s="21" t="s">
        <v>14</v>
      </c>
      <c r="C372" s="22" t="s">
        <v>42</v>
      </c>
      <c r="D372" s="22" t="s">
        <v>15</v>
      </c>
      <c r="E372" s="22" t="s">
        <v>27</v>
      </c>
      <c r="F372" s="23" t="s">
        <v>15</v>
      </c>
      <c r="G372" s="23" t="s">
        <v>15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1416.26833333333</v>
      </c>
      <c r="D373" s="15" t="s">
        <v>17</v>
      </c>
      <c r="E373" s="15" t="s">
        <v>40</v>
      </c>
      <c r="F373" s="15" t="s">
        <v>15</v>
      </c>
      <c r="G373" s="15" t="s">
        <v>15</v>
      </c>
      <c r="H373" s="16" t="s">
        <v>15</v>
      </c>
    </row>
    <row r="374" customFormat="false" ht="12.75" hidden="false" customHeight="true" outlineLevel="0" collapsed="false">
      <c r="B374" s="17" t="s">
        <v>19</v>
      </c>
      <c r="C374" s="18" t="n">
        <v>1416.26833333333</v>
      </c>
      <c r="D374" s="18" t="s">
        <v>20</v>
      </c>
      <c r="E374" s="18" t="s">
        <v>20</v>
      </c>
      <c r="F374" s="19" t="s">
        <v>15</v>
      </c>
      <c r="G374" s="19" t="s">
        <v>15</v>
      </c>
      <c r="H374" s="20" t="s">
        <v>15</v>
      </c>
    </row>
    <row r="375" customFormat="false" ht="12.75" hidden="false" customHeight="true" outlineLevel="0" collapsed="false">
      <c r="B375" s="21" t="s">
        <v>21</v>
      </c>
      <c r="C375" s="22" t="s">
        <v>27</v>
      </c>
      <c r="D375" s="22" t="s">
        <v>15</v>
      </c>
      <c r="E375" s="22" t="s">
        <v>27</v>
      </c>
      <c r="F375" s="23" t="s">
        <v>15</v>
      </c>
      <c r="G375" s="23" t="s">
        <v>15</v>
      </c>
      <c r="H375" s="24" t="s">
        <v>15</v>
      </c>
    </row>
    <row r="376" customFormat="false" ht="12.75" hidden="false" customHeight="true" outlineLevel="0" collapsed="false">
      <c r="B376" s="14" t="s">
        <v>22</v>
      </c>
      <c r="C376" s="15" t="n">
        <v>-1363.19333333333</v>
      </c>
      <c r="D376" s="15" t="s">
        <v>15</v>
      </c>
      <c r="E376" s="15" t="s">
        <v>15</v>
      </c>
      <c r="F376" s="15" t="s">
        <v>15</v>
      </c>
      <c r="G376" s="15" t="s">
        <v>15</v>
      </c>
      <c r="H376" s="16" t="s">
        <v>15</v>
      </c>
    </row>
    <row r="377" customFormat="false" ht="12.75" hidden="false" customHeight="true" outlineLevel="0" collapsed="false">
      <c r="B377" s="17" t="s">
        <v>23</v>
      </c>
      <c r="C377" s="18" t="n">
        <v>-1363.19333333333</v>
      </c>
      <c r="D377" s="18" t="s">
        <v>15</v>
      </c>
      <c r="E377" s="18" t="s">
        <v>15</v>
      </c>
      <c r="F377" s="19" t="s">
        <v>15</v>
      </c>
      <c r="G377" s="19" t="s">
        <v>15</v>
      </c>
      <c r="H377" s="20" t="s">
        <v>15</v>
      </c>
    </row>
    <row r="378" customFormat="false" ht="12.75" hidden="false" customHeight="true" outlineLevel="0" collapsed="false">
      <c r="B378" s="21" t="s">
        <v>24</v>
      </c>
      <c r="C378" s="22" t="s">
        <v>27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5</v>
      </c>
    </row>
    <row r="379" customFormat="false" ht="12.75" hidden="false" customHeight="true" outlineLevel="0" collapsed="false">
      <c r="B379" s="14" t="s">
        <v>25</v>
      </c>
      <c r="C379" s="15" t="s">
        <v>43</v>
      </c>
      <c r="D379" s="15" t="s">
        <v>15</v>
      </c>
      <c r="E379" s="15" t="s">
        <v>15</v>
      </c>
      <c r="F379" s="15" t="s">
        <v>15</v>
      </c>
      <c r="G379" s="15" t="s">
        <v>15</v>
      </c>
      <c r="H379" s="16" t="s">
        <v>15</v>
      </c>
    </row>
    <row r="380" customFormat="false" ht="12.75" hidden="false" customHeight="true" outlineLevel="0" collapsed="false">
      <c r="B380" s="17" t="s">
        <v>26</v>
      </c>
      <c r="C380" s="18" t="s">
        <v>43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2.75" hidden="false" customHeight="true" outlineLevel="0" collapsed="false">
      <c r="B381" s="21" t="s">
        <v>28</v>
      </c>
      <c r="C381" s="22" t="s">
        <v>43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2.75" hidden="false" customHeight="true" outlineLevel="0" collapsed="false">
      <c r="B382" s="14" t="s">
        <v>29</v>
      </c>
      <c r="C382" s="15" t="s">
        <v>43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2.75" hidden="false" customHeight="true" outlineLevel="0" collapsed="false">
      <c r="B383" s="17" t="s">
        <v>30</v>
      </c>
      <c r="C383" s="18" t="s">
        <v>18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2.75" hidden="false" customHeight="true" outlineLevel="0" collapsed="false">
      <c r="B384" s="21" t="s">
        <v>31</v>
      </c>
      <c r="C384" s="22" t="s">
        <v>18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2.75" hidden="false" customHeight="true" outlineLevel="0" collapsed="false">
      <c r="B385" s="14" t="s">
        <v>32</v>
      </c>
      <c r="C385" s="15" t="n">
        <v>269.3339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n">
        <v>269.3339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2.7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15</v>
      </c>
      <c r="G388" s="15" t="s">
        <v>15</v>
      </c>
      <c r="H388" s="16" t="s">
        <v>15</v>
      </c>
    </row>
    <row r="389" customFormat="false" ht="12.7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5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2.75" hidden="false" customHeight="true" outlineLevel="0" collapsed="false">
      <c r="B392" s="32" t="s">
        <v>39</v>
      </c>
      <c r="C392" s="23" t="s">
        <v>15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4250.895</v>
      </c>
      <c r="D397" s="11" t="n">
        <v>0.822</v>
      </c>
      <c r="E397" s="11" t="n">
        <v>0.0112</v>
      </c>
      <c r="F397" s="11" t="n">
        <v>0.4016</v>
      </c>
      <c r="G397" s="12" t="n">
        <v>7.07</v>
      </c>
      <c r="H397" s="13" t="s">
        <v>40</v>
      </c>
    </row>
    <row r="398" customFormat="false" ht="12.75" hidden="false" customHeight="true" outlineLevel="0" collapsed="false">
      <c r="B398" s="14" t="s">
        <v>11</v>
      </c>
      <c r="C398" s="15" t="n">
        <v>-3995.38333333334</v>
      </c>
      <c r="D398" s="15" t="n">
        <v>0.822</v>
      </c>
      <c r="E398" s="15" t="n">
        <v>0.0112</v>
      </c>
      <c r="F398" s="15" t="n">
        <v>0.4016</v>
      </c>
      <c r="G398" s="15" t="n">
        <v>7.07</v>
      </c>
      <c r="H398" s="16" t="s">
        <v>10</v>
      </c>
    </row>
    <row r="399" customFormat="false" ht="12.75" hidden="false" customHeight="true" outlineLevel="0" collapsed="false">
      <c r="B399" s="17" t="s">
        <v>13</v>
      </c>
      <c r="C399" s="18" t="n">
        <v>-3531</v>
      </c>
      <c r="D399" s="18" t="n">
        <v>0.822</v>
      </c>
      <c r="E399" s="18" t="n">
        <v>0.0112</v>
      </c>
      <c r="F399" s="19" t="n">
        <v>0.4016</v>
      </c>
      <c r="G399" s="19" t="n">
        <v>7.07</v>
      </c>
      <c r="H399" s="20" t="s">
        <v>20</v>
      </c>
    </row>
    <row r="400" customFormat="false" ht="12.75" hidden="false" customHeight="true" outlineLevel="0" collapsed="false">
      <c r="B400" s="21" t="s">
        <v>14</v>
      </c>
      <c r="C400" s="22" t="n">
        <v>-464.383333333334</v>
      </c>
      <c r="D400" s="22" t="s">
        <v>15</v>
      </c>
      <c r="E400" s="22" t="s">
        <v>27</v>
      </c>
      <c r="F400" s="23" t="s">
        <v>15</v>
      </c>
      <c r="G400" s="23" t="s">
        <v>15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-14.1716666666667</v>
      </c>
      <c r="D401" s="15" t="s">
        <v>17</v>
      </c>
      <c r="E401" s="15" t="s">
        <v>40</v>
      </c>
      <c r="F401" s="15" t="s">
        <v>15</v>
      </c>
      <c r="G401" s="15" t="s">
        <v>15</v>
      </c>
      <c r="H401" s="16" t="s">
        <v>15</v>
      </c>
    </row>
    <row r="402" customFormat="false" ht="12.75" hidden="false" customHeight="true" outlineLevel="0" collapsed="false">
      <c r="B402" s="17" t="s">
        <v>19</v>
      </c>
      <c r="C402" s="18" t="n">
        <v>1.08166666666667</v>
      </c>
      <c r="D402" s="18" t="s">
        <v>20</v>
      </c>
      <c r="E402" s="18" t="s">
        <v>20</v>
      </c>
      <c r="F402" s="19" t="s">
        <v>15</v>
      </c>
      <c r="G402" s="19" t="s">
        <v>15</v>
      </c>
      <c r="H402" s="20" t="s">
        <v>15</v>
      </c>
    </row>
    <row r="403" customFormat="false" ht="12.75" hidden="false" customHeight="true" outlineLevel="0" collapsed="false">
      <c r="B403" s="21" t="s">
        <v>21</v>
      </c>
      <c r="C403" s="22" t="n">
        <v>-15.2533333333333</v>
      </c>
      <c r="D403" s="22" t="s">
        <v>15</v>
      </c>
      <c r="E403" s="22" t="s">
        <v>27</v>
      </c>
      <c r="F403" s="23" t="s">
        <v>15</v>
      </c>
      <c r="G403" s="23" t="s">
        <v>15</v>
      </c>
      <c r="H403" s="24" t="s">
        <v>15</v>
      </c>
    </row>
    <row r="404" customFormat="false" ht="12.75" hidden="false" customHeight="true" outlineLevel="0" collapsed="false">
      <c r="B404" s="14" t="s">
        <v>22</v>
      </c>
      <c r="C404" s="15" t="n">
        <v>-373.266666666667</v>
      </c>
      <c r="D404" s="15" t="s">
        <v>15</v>
      </c>
      <c r="E404" s="15" t="s">
        <v>15</v>
      </c>
      <c r="F404" s="15" t="s">
        <v>15</v>
      </c>
      <c r="G404" s="15" t="s">
        <v>15</v>
      </c>
      <c r="H404" s="16" t="s">
        <v>15</v>
      </c>
    </row>
    <row r="405" customFormat="false" ht="12.75" hidden="false" customHeight="true" outlineLevel="0" collapsed="false">
      <c r="B405" s="17" t="s">
        <v>23</v>
      </c>
      <c r="C405" s="18" t="s">
        <v>27</v>
      </c>
      <c r="D405" s="18" t="s">
        <v>15</v>
      </c>
      <c r="E405" s="18" t="s">
        <v>15</v>
      </c>
      <c r="F405" s="19" t="s">
        <v>15</v>
      </c>
      <c r="G405" s="19" t="s">
        <v>15</v>
      </c>
      <c r="H405" s="20" t="s">
        <v>15</v>
      </c>
    </row>
    <row r="406" customFormat="false" ht="12.75" hidden="false" customHeight="true" outlineLevel="0" collapsed="false">
      <c r="B406" s="21" t="s">
        <v>24</v>
      </c>
      <c r="C406" s="22" t="n">
        <v>-373.266666666667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5</v>
      </c>
    </row>
    <row r="407" customFormat="false" ht="12.75" hidden="false" customHeight="true" outlineLevel="0" collapsed="false">
      <c r="B407" s="14" t="s">
        <v>25</v>
      </c>
      <c r="C407" s="15" t="s">
        <v>43</v>
      </c>
      <c r="D407" s="15" t="s">
        <v>15</v>
      </c>
      <c r="E407" s="15" t="s">
        <v>15</v>
      </c>
      <c r="F407" s="15" t="s">
        <v>15</v>
      </c>
      <c r="G407" s="15" t="s">
        <v>15</v>
      </c>
      <c r="H407" s="16" t="s">
        <v>15</v>
      </c>
    </row>
    <row r="408" customFormat="false" ht="12.75" hidden="false" customHeight="true" outlineLevel="0" collapsed="false">
      <c r="B408" s="17" t="s">
        <v>26</v>
      </c>
      <c r="C408" s="18" t="s">
        <v>43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2.75" hidden="false" customHeight="true" outlineLevel="0" collapsed="false">
      <c r="B409" s="21" t="s">
        <v>28</v>
      </c>
      <c r="C409" s="22" t="s">
        <v>43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2.75" hidden="false" customHeight="true" outlineLevel="0" collapsed="false">
      <c r="B410" s="14" t="s">
        <v>29</v>
      </c>
      <c r="C410" s="15" t="s">
        <v>43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2.75" hidden="false" customHeight="true" outlineLevel="0" collapsed="false">
      <c r="B411" s="17" t="s">
        <v>30</v>
      </c>
      <c r="C411" s="18" t="s">
        <v>18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2.75" hidden="false" customHeight="true" outlineLevel="0" collapsed="false">
      <c r="B412" s="21" t="s">
        <v>31</v>
      </c>
      <c r="C412" s="22" t="s">
        <v>18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2.75" hidden="false" customHeight="true" outlineLevel="0" collapsed="false">
      <c r="B413" s="14" t="s">
        <v>32</v>
      </c>
      <c r="C413" s="15" t="n">
        <v>131.926666666667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131.926666666667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2.7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15</v>
      </c>
      <c r="G416" s="15" t="s">
        <v>15</v>
      </c>
      <c r="H416" s="16" t="s">
        <v>15</v>
      </c>
    </row>
    <row r="417" customFormat="false" ht="12.7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2.75" hidden="false" customHeight="true" outlineLevel="0" collapsed="false">
      <c r="B420" s="32" t="s">
        <v>39</v>
      </c>
      <c r="C420" s="23" t="s">
        <v>1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877.341666666668</v>
      </c>
      <c r="D425" s="11" t="n">
        <v>1.068492</v>
      </c>
      <c r="E425" s="11" t="n">
        <v>0.017224</v>
      </c>
      <c r="F425" s="11" t="n">
        <v>0.53104</v>
      </c>
      <c r="G425" s="12" t="n">
        <v>9.35002</v>
      </c>
      <c r="H425" s="13" t="s">
        <v>40</v>
      </c>
    </row>
    <row r="426" customFormat="false" ht="12.75" hidden="false" customHeight="true" outlineLevel="0" collapsed="false">
      <c r="B426" s="14" t="s">
        <v>11</v>
      </c>
      <c r="C426" s="15" t="n">
        <v>-701.250000000001</v>
      </c>
      <c r="D426" s="15" t="n">
        <v>1.068492</v>
      </c>
      <c r="E426" s="15" t="n">
        <v>0.017224</v>
      </c>
      <c r="F426" s="15" t="n">
        <v>0.53104</v>
      </c>
      <c r="G426" s="15" t="n">
        <v>9.35002</v>
      </c>
      <c r="H426" s="16" t="s">
        <v>10</v>
      </c>
    </row>
    <row r="427" customFormat="false" ht="12.75" hidden="false" customHeight="true" outlineLevel="0" collapsed="false">
      <c r="B427" s="17" t="s">
        <v>13</v>
      </c>
      <c r="C427" s="18" t="n">
        <v>-186.890000000001</v>
      </c>
      <c r="D427" s="18" t="n">
        <v>1.068492</v>
      </c>
      <c r="E427" s="18" t="n">
        <v>0.017224</v>
      </c>
      <c r="F427" s="19" t="n">
        <v>0.53104</v>
      </c>
      <c r="G427" s="19" t="n">
        <v>9.35002</v>
      </c>
      <c r="H427" s="20" t="s">
        <v>20</v>
      </c>
    </row>
    <row r="428" customFormat="false" ht="12.75" hidden="false" customHeight="true" outlineLevel="0" collapsed="false">
      <c r="B428" s="21" t="s">
        <v>14</v>
      </c>
      <c r="C428" s="22" t="n">
        <v>-514.36</v>
      </c>
      <c r="D428" s="22" t="s">
        <v>15</v>
      </c>
      <c r="E428" s="22" t="s">
        <v>27</v>
      </c>
      <c r="F428" s="23" t="s">
        <v>15</v>
      </c>
      <c r="G428" s="23" t="s">
        <v>15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1.08166666666667</v>
      </c>
      <c r="D429" s="15" t="s">
        <v>17</v>
      </c>
      <c r="E429" s="15" t="s">
        <v>40</v>
      </c>
      <c r="F429" s="15" t="s">
        <v>15</v>
      </c>
      <c r="G429" s="15" t="s">
        <v>15</v>
      </c>
      <c r="H429" s="16" t="s">
        <v>15</v>
      </c>
    </row>
    <row r="430" customFormat="false" ht="12.75" hidden="false" customHeight="true" outlineLevel="0" collapsed="false">
      <c r="B430" s="17" t="s">
        <v>19</v>
      </c>
      <c r="C430" s="18" t="n">
        <v>1.08166666666667</v>
      </c>
      <c r="D430" s="18" t="s">
        <v>20</v>
      </c>
      <c r="E430" s="18" t="s">
        <v>20</v>
      </c>
      <c r="F430" s="19" t="s">
        <v>15</v>
      </c>
      <c r="G430" s="19" t="s">
        <v>15</v>
      </c>
      <c r="H430" s="20" t="s">
        <v>15</v>
      </c>
    </row>
    <row r="431" customFormat="false" ht="12.75" hidden="false" customHeight="true" outlineLevel="0" collapsed="false">
      <c r="B431" s="21" t="s">
        <v>21</v>
      </c>
      <c r="C431" s="22" t="s">
        <v>27</v>
      </c>
      <c r="D431" s="22" t="s">
        <v>15</v>
      </c>
      <c r="E431" s="22" t="s">
        <v>27</v>
      </c>
      <c r="F431" s="23" t="s">
        <v>15</v>
      </c>
      <c r="G431" s="23" t="s">
        <v>15</v>
      </c>
      <c r="H431" s="24" t="s">
        <v>15</v>
      </c>
    </row>
    <row r="432" customFormat="false" ht="12.75" hidden="false" customHeight="true" outlineLevel="0" collapsed="false">
      <c r="B432" s="14" t="s">
        <v>22</v>
      </c>
      <c r="C432" s="15" t="n">
        <v>-441.65</v>
      </c>
      <c r="D432" s="15" t="s">
        <v>15</v>
      </c>
      <c r="E432" s="15" t="s">
        <v>15</v>
      </c>
      <c r="F432" s="15" t="s">
        <v>15</v>
      </c>
      <c r="G432" s="15" t="s">
        <v>15</v>
      </c>
      <c r="H432" s="16" t="s">
        <v>15</v>
      </c>
    </row>
    <row r="433" customFormat="false" ht="12.75" hidden="false" customHeight="true" outlineLevel="0" collapsed="false">
      <c r="B433" s="17" t="s">
        <v>23</v>
      </c>
      <c r="C433" s="18" t="s">
        <v>27</v>
      </c>
      <c r="D433" s="18" t="s">
        <v>15</v>
      </c>
      <c r="E433" s="18" t="s">
        <v>15</v>
      </c>
      <c r="F433" s="19" t="s">
        <v>15</v>
      </c>
      <c r="G433" s="19" t="s">
        <v>15</v>
      </c>
      <c r="H433" s="20" t="s">
        <v>15</v>
      </c>
    </row>
    <row r="434" customFormat="false" ht="12.75" hidden="false" customHeight="true" outlineLevel="0" collapsed="false">
      <c r="B434" s="21" t="s">
        <v>24</v>
      </c>
      <c r="C434" s="22" t="n">
        <v>-441.65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5</v>
      </c>
    </row>
    <row r="435" customFormat="false" ht="12.75" hidden="false" customHeight="true" outlineLevel="0" collapsed="false">
      <c r="B435" s="14" t="s">
        <v>25</v>
      </c>
      <c r="C435" s="15" t="s">
        <v>43</v>
      </c>
      <c r="D435" s="15" t="s">
        <v>15</v>
      </c>
      <c r="E435" s="15" t="s">
        <v>15</v>
      </c>
      <c r="F435" s="15" t="s">
        <v>15</v>
      </c>
      <c r="G435" s="15" t="s">
        <v>15</v>
      </c>
      <c r="H435" s="16" t="s">
        <v>15</v>
      </c>
    </row>
    <row r="436" customFormat="false" ht="12.75" hidden="false" customHeight="true" outlineLevel="0" collapsed="false">
      <c r="B436" s="17" t="s">
        <v>26</v>
      </c>
      <c r="C436" s="18" t="s">
        <v>43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2.75" hidden="false" customHeight="true" outlineLevel="0" collapsed="false">
      <c r="B437" s="21" t="s">
        <v>28</v>
      </c>
      <c r="C437" s="22" t="s">
        <v>43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2.75" hidden="false" customHeight="true" outlineLevel="0" collapsed="false">
      <c r="B438" s="14" t="s">
        <v>29</v>
      </c>
      <c r="C438" s="15" t="s">
        <v>43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2.75" hidden="false" customHeight="true" outlineLevel="0" collapsed="false">
      <c r="B439" s="17" t="s">
        <v>30</v>
      </c>
      <c r="C439" s="18" t="s">
        <v>18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2.75" hidden="false" customHeight="true" outlineLevel="0" collapsed="false">
      <c r="B440" s="21" t="s">
        <v>31</v>
      </c>
      <c r="C440" s="22" t="s">
        <v>18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2.75" hidden="false" customHeight="true" outlineLevel="0" collapsed="false">
      <c r="B441" s="14" t="s">
        <v>32</v>
      </c>
      <c r="C441" s="15" t="n">
        <v>264.476666666667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264.476666666667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2.7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15</v>
      </c>
      <c r="G444" s="15" t="s">
        <v>15</v>
      </c>
      <c r="H444" s="16" t="s">
        <v>15</v>
      </c>
    </row>
    <row r="445" customFormat="false" ht="12.7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5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2.75" hidden="false" customHeight="true" outlineLevel="0" collapsed="false">
      <c r="B448" s="32" t="s">
        <v>39</v>
      </c>
      <c r="C448" s="23" t="s">
        <v>1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3050.795</v>
      </c>
      <c r="D453" s="11" t="n">
        <v>0.9</v>
      </c>
      <c r="E453" s="11" t="n">
        <v>0.010234</v>
      </c>
      <c r="F453" s="11" t="n">
        <v>0.449</v>
      </c>
      <c r="G453" s="12" t="n">
        <v>7.8996</v>
      </c>
      <c r="H453" s="13" t="s">
        <v>40</v>
      </c>
    </row>
    <row r="454" customFormat="false" ht="12.75" hidden="false" customHeight="true" outlineLevel="0" collapsed="false">
      <c r="B454" s="14" t="s">
        <v>11</v>
      </c>
      <c r="C454" s="15" t="n">
        <v>-3096.83</v>
      </c>
      <c r="D454" s="15" t="n">
        <v>0.9</v>
      </c>
      <c r="E454" s="15" t="n">
        <v>0.010234</v>
      </c>
      <c r="F454" s="15" t="n">
        <v>0.449</v>
      </c>
      <c r="G454" s="15" t="n">
        <v>7.8996</v>
      </c>
      <c r="H454" s="16" t="s">
        <v>10</v>
      </c>
    </row>
    <row r="455" customFormat="false" ht="12.75" hidden="false" customHeight="true" outlineLevel="0" collapsed="false">
      <c r="B455" s="17" t="s">
        <v>13</v>
      </c>
      <c r="C455" s="18" t="n">
        <v>-2577.41</v>
      </c>
      <c r="D455" s="18" t="n">
        <v>0.9</v>
      </c>
      <c r="E455" s="18" t="n">
        <v>0.010234</v>
      </c>
      <c r="F455" s="19" t="n">
        <v>0.449</v>
      </c>
      <c r="G455" s="19" t="n">
        <v>7.8996</v>
      </c>
      <c r="H455" s="20" t="s">
        <v>20</v>
      </c>
    </row>
    <row r="456" customFormat="false" ht="12.75" hidden="false" customHeight="true" outlineLevel="0" collapsed="false">
      <c r="B456" s="21" t="s">
        <v>14</v>
      </c>
      <c r="C456" s="22" t="n">
        <v>-519.42</v>
      </c>
      <c r="D456" s="22" t="s">
        <v>15</v>
      </c>
      <c r="E456" s="22" t="s">
        <v>27</v>
      </c>
      <c r="F456" s="23" t="s">
        <v>15</v>
      </c>
      <c r="G456" s="23" t="s">
        <v>15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1.08166666666667</v>
      </c>
      <c r="D457" s="15" t="s">
        <v>17</v>
      </c>
      <c r="E457" s="15" t="s">
        <v>40</v>
      </c>
      <c r="F457" s="15" t="s">
        <v>15</v>
      </c>
      <c r="G457" s="15" t="s">
        <v>15</v>
      </c>
      <c r="H457" s="16" t="s">
        <v>15</v>
      </c>
    </row>
    <row r="458" customFormat="false" ht="12.75" hidden="false" customHeight="true" outlineLevel="0" collapsed="false">
      <c r="B458" s="17" t="s">
        <v>19</v>
      </c>
      <c r="C458" s="18" t="n">
        <v>1.08166666666667</v>
      </c>
      <c r="D458" s="18" t="s">
        <v>20</v>
      </c>
      <c r="E458" s="18" t="s">
        <v>20</v>
      </c>
      <c r="F458" s="19" t="s">
        <v>15</v>
      </c>
      <c r="G458" s="19" t="s">
        <v>15</v>
      </c>
      <c r="H458" s="20" t="s">
        <v>15</v>
      </c>
    </row>
    <row r="459" customFormat="false" ht="12.75" hidden="false" customHeight="true" outlineLevel="0" collapsed="false">
      <c r="B459" s="21" t="s">
        <v>21</v>
      </c>
      <c r="C459" s="22" t="s">
        <v>27</v>
      </c>
      <c r="D459" s="22" t="s">
        <v>15</v>
      </c>
      <c r="E459" s="22" t="s">
        <v>27</v>
      </c>
      <c r="F459" s="23" t="s">
        <v>15</v>
      </c>
      <c r="G459" s="23" t="s">
        <v>15</v>
      </c>
      <c r="H459" s="24" t="s">
        <v>15</v>
      </c>
    </row>
    <row r="460" customFormat="false" ht="12.75" hidden="false" customHeight="true" outlineLevel="0" collapsed="false">
      <c r="B460" s="14" t="s">
        <v>22</v>
      </c>
      <c r="C460" s="15" t="n">
        <v>-439.45</v>
      </c>
      <c r="D460" s="15" t="s">
        <v>15</v>
      </c>
      <c r="E460" s="15" t="s">
        <v>15</v>
      </c>
      <c r="F460" s="15" t="s">
        <v>15</v>
      </c>
      <c r="G460" s="15" t="s">
        <v>15</v>
      </c>
      <c r="H460" s="16" t="s">
        <v>15</v>
      </c>
    </row>
    <row r="461" customFormat="false" ht="12.75" hidden="false" customHeight="true" outlineLevel="0" collapsed="false">
      <c r="B461" s="17" t="s">
        <v>23</v>
      </c>
      <c r="C461" s="18" t="s">
        <v>27</v>
      </c>
      <c r="D461" s="18" t="s">
        <v>15</v>
      </c>
      <c r="E461" s="18" t="s">
        <v>15</v>
      </c>
      <c r="F461" s="19" t="s">
        <v>15</v>
      </c>
      <c r="G461" s="19" t="s">
        <v>15</v>
      </c>
      <c r="H461" s="20" t="s">
        <v>15</v>
      </c>
    </row>
    <row r="462" customFormat="false" ht="12.75" hidden="false" customHeight="true" outlineLevel="0" collapsed="false">
      <c r="B462" s="21" t="s">
        <v>24</v>
      </c>
      <c r="C462" s="22" t="n">
        <v>-439.45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5</v>
      </c>
    </row>
    <row r="463" customFormat="false" ht="12.75" hidden="false" customHeight="true" outlineLevel="0" collapsed="false">
      <c r="B463" s="14" t="s">
        <v>25</v>
      </c>
      <c r="C463" s="15" t="s">
        <v>43</v>
      </c>
      <c r="D463" s="15" t="s">
        <v>15</v>
      </c>
      <c r="E463" s="15" t="s">
        <v>15</v>
      </c>
      <c r="F463" s="15" t="s">
        <v>15</v>
      </c>
      <c r="G463" s="15" t="s">
        <v>15</v>
      </c>
      <c r="H463" s="16" t="s">
        <v>15</v>
      </c>
    </row>
    <row r="464" customFormat="false" ht="12.75" hidden="false" customHeight="true" outlineLevel="0" collapsed="false">
      <c r="B464" s="17" t="s">
        <v>26</v>
      </c>
      <c r="C464" s="18" t="s">
        <v>43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2.75" hidden="false" customHeight="true" outlineLevel="0" collapsed="false">
      <c r="B465" s="21" t="s">
        <v>28</v>
      </c>
      <c r="C465" s="22" t="s">
        <v>43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2.75" hidden="false" customHeight="true" outlineLevel="0" collapsed="false">
      <c r="B466" s="14" t="s">
        <v>29</v>
      </c>
      <c r="C466" s="15" t="s">
        <v>43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2.75" hidden="false" customHeight="true" outlineLevel="0" collapsed="false">
      <c r="B467" s="17" t="s">
        <v>30</v>
      </c>
      <c r="C467" s="18" t="s">
        <v>18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2.75" hidden="false" customHeight="true" outlineLevel="0" collapsed="false">
      <c r="B468" s="21" t="s">
        <v>31</v>
      </c>
      <c r="C468" s="22" t="s">
        <v>18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2.75" hidden="false" customHeight="true" outlineLevel="0" collapsed="false">
      <c r="B469" s="14" t="s">
        <v>32</v>
      </c>
      <c r="C469" s="15" t="n">
        <v>484.403333333334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484.403333333334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2.7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15</v>
      </c>
      <c r="G472" s="15" t="s">
        <v>15</v>
      </c>
      <c r="H472" s="16" t="s">
        <v>15</v>
      </c>
    </row>
    <row r="473" customFormat="false" ht="12.7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5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2.75" hidden="false" customHeight="true" outlineLevel="0" collapsed="false">
      <c r="B476" s="32" t="s">
        <v>39</v>
      </c>
      <c r="C476" s="23" t="s">
        <v>15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3219.35166666667</v>
      </c>
      <c r="D481" s="11" t="n">
        <v>0.906</v>
      </c>
      <c r="E481" s="11" t="n">
        <v>0.012528</v>
      </c>
      <c r="F481" s="11" t="n">
        <v>0.45</v>
      </c>
      <c r="G481" s="12" t="n">
        <v>7.93</v>
      </c>
      <c r="H481" s="13" t="s">
        <v>40</v>
      </c>
    </row>
    <row r="482" customFormat="false" ht="12.75" hidden="false" customHeight="true" outlineLevel="0" collapsed="false">
      <c r="B482" s="14" t="s">
        <v>11</v>
      </c>
      <c r="C482" s="15" t="n">
        <v>-3266.30333333334</v>
      </c>
      <c r="D482" s="15" t="n">
        <v>0.906</v>
      </c>
      <c r="E482" s="15" t="n">
        <v>0.012528</v>
      </c>
      <c r="F482" s="15" t="n">
        <v>0.45</v>
      </c>
      <c r="G482" s="15" t="n">
        <v>7.93</v>
      </c>
      <c r="H482" s="16" t="s">
        <v>10</v>
      </c>
    </row>
    <row r="483" customFormat="false" ht="12.75" hidden="false" customHeight="true" outlineLevel="0" collapsed="false">
      <c r="B483" s="17" t="s">
        <v>13</v>
      </c>
      <c r="C483" s="18" t="n">
        <v>-2740.94333333334</v>
      </c>
      <c r="D483" s="18" t="n">
        <v>0.906</v>
      </c>
      <c r="E483" s="18" t="n">
        <v>0.012528</v>
      </c>
      <c r="F483" s="19" t="n">
        <v>0.45</v>
      </c>
      <c r="G483" s="19" t="n">
        <v>7.93</v>
      </c>
      <c r="H483" s="20" t="s">
        <v>20</v>
      </c>
    </row>
    <row r="484" customFormat="false" ht="12.75" hidden="false" customHeight="true" outlineLevel="0" collapsed="false">
      <c r="B484" s="21" t="s">
        <v>14</v>
      </c>
      <c r="C484" s="22" t="n">
        <v>-525.36</v>
      </c>
      <c r="D484" s="22" t="s">
        <v>15</v>
      </c>
      <c r="E484" s="22" t="s">
        <v>27</v>
      </c>
      <c r="F484" s="23" t="s">
        <v>15</v>
      </c>
      <c r="G484" s="23" t="s">
        <v>15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1.99833333333333</v>
      </c>
      <c r="D485" s="15" t="s">
        <v>17</v>
      </c>
      <c r="E485" s="15" t="s">
        <v>40</v>
      </c>
      <c r="F485" s="15" t="s">
        <v>15</v>
      </c>
      <c r="G485" s="15" t="s">
        <v>15</v>
      </c>
      <c r="H485" s="16" t="s">
        <v>15</v>
      </c>
    </row>
    <row r="486" customFormat="false" ht="12.75" hidden="false" customHeight="true" outlineLevel="0" collapsed="false">
      <c r="B486" s="17" t="s">
        <v>19</v>
      </c>
      <c r="C486" s="18" t="n">
        <v>1.99833333333333</v>
      </c>
      <c r="D486" s="18" t="s">
        <v>20</v>
      </c>
      <c r="E486" s="18" t="s">
        <v>20</v>
      </c>
      <c r="F486" s="19" t="s">
        <v>15</v>
      </c>
      <c r="G486" s="19" t="s">
        <v>15</v>
      </c>
      <c r="H486" s="20" t="s">
        <v>15</v>
      </c>
    </row>
    <row r="487" customFormat="false" ht="12.75" hidden="false" customHeight="true" outlineLevel="0" collapsed="false">
      <c r="B487" s="21" t="s">
        <v>21</v>
      </c>
      <c r="C487" s="22" t="s">
        <v>27</v>
      </c>
      <c r="D487" s="22" t="s">
        <v>15</v>
      </c>
      <c r="E487" s="22" t="s">
        <v>27</v>
      </c>
      <c r="F487" s="23" t="s">
        <v>15</v>
      </c>
      <c r="G487" s="23" t="s">
        <v>15</v>
      </c>
      <c r="H487" s="24" t="s">
        <v>15</v>
      </c>
    </row>
    <row r="488" customFormat="false" ht="12.75" hidden="false" customHeight="true" outlineLevel="0" collapsed="false">
      <c r="B488" s="14" t="s">
        <v>22</v>
      </c>
      <c r="C488" s="15" t="n">
        <v>-439.45</v>
      </c>
      <c r="D488" s="15" t="s">
        <v>15</v>
      </c>
      <c r="E488" s="15" t="s">
        <v>15</v>
      </c>
      <c r="F488" s="15" t="s">
        <v>15</v>
      </c>
      <c r="G488" s="15" t="s">
        <v>15</v>
      </c>
      <c r="H488" s="16" t="s">
        <v>15</v>
      </c>
    </row>
    <row r="489" customFormat="false" ht="12.75" hidden="false" customHeight="true" outlineLevel="0" collapsed="false">
      <c r="B489" s="17" t="s">
        <v>23</v>
      </c>
      <c r="C489" s="18" t="s">
        <v>27</v>
      </c>
      <c r="D489" s="18" t="s">
        <v>15</v>
      </c>
      <c r="E489" s="18" t="s">
        <v>15</v>
      </c>
      <c r="F489" s="19" t="s">
        <v>15</v>
      </c>
      <c r="G489" s="19" t="s">
        <v>15</v>
      </c>
      <c r="H489" s="20" t="s">
        <v>15</v>
      </c>
    </row>
    <row r="490" customFormat="false" ht="12.75" hidden="false" customHeight="true" outlineLevel="0" collapsed="false">
      <c r="B490" s="21" t="s">
        <v>24</v>
      </c>
      <c r="C490" s="22" t="n">
        <v>-439.45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5</v>
      </c>
    </row>
    <row r="491" customFormat="false" ht="12.75" hidden="false" customHeight="true" outlineLevel="0" collapsed="false">
      <c r="B491" s="14" t="s">
        <v>25</v>
      </c>
      <c r="C491" s="15" t="s">
        <v>43</v>
      </c>
      <c r="D491" s="15" t="s">
        <v>15</v>
      </c>
      <c r="E491" s="15" t="s">
        <v>15</v>
      </c>
      <c r="F491" s="15" t="s">
        <v>15</v>
      </c>
      <c r="G491" s="15" t="s">
        <v>15</v>
      </c>
      <c r="H491" s="16" t="s">
        <v>15</v>
      </c>
    </row>
    <row r="492" customFormat="false" ht="12.75" hidden="false" customHeight="true" outlineLevel="0" collapsed="false">
      <c r="B492" s="17" t="s">
        <v>26</v>
      </c>
      <c r="C492" s="18" t="s">
        <v>43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2.75" hidden="false" customHeight="true" outlineLevel="0" collapsed="false">
      <c r="B493" s="21" t="s">
        <v>28</v>
      </c>
      <c r="C493" s="22" t="s">
        <v>43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2.75" hidden="false" customHeight="true" outlineLevel="0" collapsed="false">
      <c r="B494" s="14" t="s">
        <v>29</v>
      </c>
      <c r="C494" s="15" t="s">
        <v>43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2.75" hidden="false" customHeight="true" outlineLevel="0" collapsed="false">
      <c r="B495" s="17" t="s">
        <v>30</v>
      </c>
      <c r="C495" s="18" t="s">
        <v>18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2.75" hidden="false" customHeight="true" outlineLevel="0" collapsed="false">
      <c r="B496" s="21" t="s">
        <v>31</v>
      </c>
      <c r="C496" s="22" t="s">
        <v>18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2.75" hidden="false" customHeight="true" outlineLevel="0" collapsed="false">
      <c r="B497" s="14" t="s">
        <v>32</v>
      </c>
      <c r="C497" s="15" t="n">
        <v>484.403333333334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n">
        <v>484.403333333334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2.7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15</v>
      </c>
      <c r="G500" s="15" t="s">
        <v>15</v>
      </c>
      <c r="H500" s="16" t="s">
        <v>15</v>
      </c>
    </row>
    <row r="501" customFormat="false" ht="12.7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5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2.75" hidden="false" customHeight="true" outlineLevel="0" collapsed="false">
      <c r="B504" s="32" t="s">
        <v>39</v>
      </c>
      <c r="C504" s="23" t="s">
        <v>15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3185.74666666667</v>
      </c>
      <c r="D5" s="11" t="s">
        <v>40</v>
      </c>
      <c r="E5" s="11" t="s">
        <v>45</v>
      </c>
      <c r="F5" s="11" t="s">
        <v>12</v>
      </c>
      <c r="G5" s="12" t="s">
        <v>12</v>
      </c>
      <c r="H5" s="13" t="s">
        <v>12</v>
      </c>
    </row>
    <row r="6" customFormat="false" ht="12.75" hidden="false" customHeight="true" outlineLevel="0" collapsed="false">
      <c r="B6" s="14" t="s">
        <v>11</v>
      </c>
      <c r="C6" s="15" t="n">
        <v>-3185.74666666667</v>
      </c>
      <c r="D6" s="15" t="s">
        <v>27</v>
      </c>
      <c r="E6" s="15" t="s">
        <v>42</v>
      </c>
      <c r="F6" s="15" t="s">
        <v>12</v>
      </c>
      <c r="G6" s="15" t="s">
        <v>12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3185.74666666667</v>
      </c>
      <c r="D7" s="18" t="s">
        <v>27</v>
      </c>
      <c r="E7" s="18" t="s">
        <v>27</v>
      </c>
      <c r="F7" s="19" t="s">
        <v>12</v>
      </c>
      <c r="G7" s="19" t="s">
        <v>12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s">
        <v>42</v>
      </c>
      <c r="D8" s="22" t="s">
        <v>27</v>
      </c>
      <c r="E8" s="22" t="s">
        <v>42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s">
        <v>40</v>
      </c>
      <c r="D9" s="15" t="s">
        <v>40</v>
      </c>
      <c r="E9" s="15" t="s">
        <v>40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s">
        <v>10</v>
      </c>
      <c r="D10" s="18" t="s">
        <v>20</v>
      </c>
      <c r="E10" s="18" t="s">
        <v>20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s">
        <v>27</v>
      </c>
      <c r="D11" s="22" t="s">
        <v>27</v>
      </c>
      <c r="E11" s="22" t="s">
        <v>27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s">
        <v>27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s">
        <v>27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s">
        <v>27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s">
        <v>27</v>
      </c>
      <c r="D15" s="15" t="s">
        <v>27</v>
      </c>
      <c r="E15" s="15" t="s">
        <v>27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15</v>
      </c>
      <c r="D17" s="22" t="s">
        <v>27</v>
      </c>
      <c r="E17" s="22" t="s">
        <v>27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27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27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2.7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3923.94666666666</v>
      </c>
      <c r="D33" s="11" t="s">
        <v>40</v>
      </c>
      <c r="E33" s="11" t="s">
        <v>45</v>
      </c>
      <c r="F33" s="11" t="s">
        <v>12</v>
      </c>
      <c r="G33" s="12" t="s">
        <v>12</v>
      </c>
      <c r="H33" s="13" t="s">
        <v>12</v>
      </c>
    </row>
    <row r="34" customFormat="false" ht="12.75" hidden="false" customHeight="true" outlineLevel="0" collapsed="false">
      <c r="B34" s="14" t="s">
        <v>11</v>
      </c>
      <c r="C34" s="15" t="n">
        <v>-3923.94666666666</v>
      </c>
      <c r="D34" s="15" t="s">
        <v>27</v>
      </c>
      <c r="E34" s="15" t="s">
        <v>42</v>
      </c>
      <c r="F34" s="15" t="s">
        <v>12</v>
      </c>
      <c r="G34" s="15" t="s">
        <v>12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3923.94666666666</v>
      </c>
      <c r="D35" s="18" t="s">
        <v>27</v>
      </c>
      <c r="E35" s="18" t="s">
        <v>27</v>
      </c>
      <c r="F35" s="19" t="s">
        <v>12</v>
      </c>
      <c r="G35" s="19" t="s">
        <v>12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s">
        <v>42</v>
      </c>
      <c r="D36" s="22" t="s">
        <v>27</v>
      </c>
      <c r="E36" s="22" t="s">
        <v>42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s">
        <v>40</v>
      </c>
      <c r="D37" s="15" t="s">
        <v>40</v>
      </c>
      <c r="E37" s="15" t="s">
        <v>40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s">
        <v>10</v>
      </c>
      <c r="D38" s="18" t="s">
        <v>20</v>
      </c>
      <c r="E38" s="18" t="s">
        <v>20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s">
        <v>27</v>
      </c>
      <c r="D39" s="22" t="s">
        <v>27</v>
      </c>
      <c r="E39" s="22" t="s">
        <v>27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s">
        <v>27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s">
        <v>27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s">
        <v>27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s">
        <v>27</v>
      </c>
      <c r="D43" s="15" t="s">
        <v>27</v>
      </c>
      <c r="E43" s="15" t="s">
        <v>27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15</v>
      </c>
      <c r="D45" s="22" t="s">
        <v>27</v>
      </c>
      <c r="E45" s="22" t="s">
        <v>27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27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27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2.7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3940.99666666666</v>
      </c>
      <c r="D61" s="11" t="s">
        <v>40</v>
      </c>
      <c r="E61" s="11" t="s">
        <v>45</v>
      </c>
      <c r="F61" s="11" t="s">
        <v>12</v>
      </c>
      <c r="G61" s="12" t="s">
        <v>12</v>
      </c>
      <c r="H61" s="13" t="s">
        <v>12</v>
      </c>
    </row>
    <row r="62" customFormat="false" ht="12.75" hidden="false" customHeight="true" outlineLevel="0" collapsed="false">
      <c r="B62" s="14" t="s">
        <v>11</v>
      </c>
      <c r="C62" s="15" t="n">
        <v>-3940.99666666666</v>
      </c>
      <c r="D62" s="15" t="s">
        <v>27</v>
      </c>
      <c r="E62" s="15" t="s">
        <v>42</v>
      </c>
      <c r="F62" s="15" t="s">
        <v>12</v>
      </c>
      <c r="G62" s="15" t="s">
        <v>12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3940.99666666666</v>
      </c>
      <c r="D63" s="18" t="s">
        <v>27</v>
      </c>
      <c r="E63" s="18" t="s">
        <v>27</v>
      </c>
      <c r="F63" s="19" t="s">
        <v>12</v>
      </c>
      <c r="G63" s="19" t="s">
        <v>12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s">
        <v>42</v>
      </c>
      <c r="D64" s="22" t="s">
        <v>27</v>
      </c>
      <c r="E64" s="22" t="s">
        <v>42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s">
        <v>40</v>
      </c>
      <c r="D65" s="15" t="s">
        <v>40</v>
      </c>
      <c r="E65" s="15" t="s">
        <v>40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s">
        <v>10</v>
      </c>
      <c r="D66" s="18" t="s">
        <v>20</v>
      </c>
      <c r="E66" s="18" t="s">
        <v>20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s">
        <v>27</v>
      </c>
      <c r="D67" s="22" t="s">
        <v>27</v>
      </c>
      <c r="E67" s="22" t="s">
        <v>27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s">
        <v>27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s">
        <v>27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s">
        <v>27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s">
        <v>27</v>
      </c>
      <c r="D71" s="15" t="s">
        <v>27</v>
      </c>
      <c r="E71" s="15" t="s">
        <v>27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15</v>
      </c>
      <c r="D73" s="22" t="s">
        <v>27</v>
      </c>
      <c r="E73" s="22" t="s">
        <v>27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27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27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2.7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4422.97000000002</v>
      </c>
      <c r="D89" s="11" t="s">
        <v>40</v>
      </c>
      <c r="E89" s="11" t="s">
        <v>45</v>
      </c>
      <c r="F89" s="11" t="s">
        <v>12</v>
      </c>
      <c r="G89" s="12" t="s">
        <v>12</v>
      </c>
      <c r="H89" s="13" t="s">
        <v>12</v>
      </c>
    </row>
    <row r="90" customFormat="false" ht="12.75" hidden="false" customHeight="true" outlineLevel="0" collapsed="false">
      <c r="B90" s="14" t="s">
        <v>11</v>
      </c>
      <c r="C90" s="15" t="n">
        <v>-4422.97000000002</v>
      </c>
      <c r="D90" s="15" t="s">
        <v>27</v>
      </c>
      <c r="E90" s="15" t="s">
        <v>42</v>
      </c>
      <c r="F90" s="15" t="s">
        <v>12</v>
      </c>
      <c r="G90" s="15" t="s">
        <v>12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4422.97000000002</v>
      </c>
      <c r="D91" s="18" t="s">
        <v>27</v>
      </c>
      <c r="E91" s="18" t="s">
        <v>27</v>
      </c>
      <c r="F91" s="19" t="s">
        <v>12</v>
      </c>
      <c r="G91" s="19" t="s">
        <v>12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s">
        <v>42</v>
      </c>
      <c r="D92" s="22" t="s">
        <v>27</v>
      </c>
      <c r="E92" s="22" t="s">
        <v>42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s">
        <v>40</v>
      </c>
      <c r="D93" s="15" t="s">
        <v>40</v>
      </c>
      <c r="E93" s="15" t="s">
        <v>40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s">
        <v>10</v>
      </c>
      <c r="D94" s="18" t="s">
        <v>20</v>
      </c>
      <c r="E94" s="18" t="s">
        <v>20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s">
        <v>27</v>
      </c>
      <c r="D95" s="22" t="s">
        <v>27</v>
      </c>
      <c r="E95" s="22" t="s">
        <v>27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s">
        <v>27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s">
        <v>27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s">
        <v>27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s">
        <v>27</v>
      </c>
      <c r="D99" s="15" t="s">
        <v>27</v>
      </c>
      <c r="E99" s="15" t="s">
        <v>27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15</v>
      </c>
      <c r="D101" s="22" t="s">
        <v>27</v>
      </c>
      <c r="E101" s="22" t="s">
        <v>27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27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27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2.7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4397.26666666669</v>
      </c>
      <c r="D117" s="11" t="s">
        <v>40</v>
      </c>
      <c r="E117" s="11" t="s">
        <v>45</v>
      </c>
      <c r="F117" s="11" t="s">
        <v>12</v>
      </c>
      <c r="G117" s="12" t="s">
        <v>12</v>
      </c>
      <c r="H117" s="13" t="s">
        <v>12</v>
      </c>
    </row>
    <row r="118" customFormat="false" ht="12.75" hidden="false" customHeight="true" outlineLevel="0" collapsed="false">
      <c r="B118" s="14" t="s">
        <v>11</v>
      </c>
      <c r="C118" s="15" t="n">
        <v>-4397.26666666669</v>
      </c>
      <c r="D118" s="15" t="s">
        <v>27</v>
      </c>
      <c r="E118" s="15" t="s">
        <v>42</v>
      </c>
      <c r="F118" s="15" t="s">
        <v>12</v>
      </c>
      <c r="G118" s="15" t="s">
        <v>12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4397.26666666669</v>
      </c>
      <c r="D119" s="18" t="s">
        <v>27</v>
      </c>
      <c r="E119" s="18" t="s">
        <v>27</v>
      </c>
      <c r="F119" s="19" t="s">
        <v>12</v>
      </c>
      <c r="G119" s="19" t="s">
        <v>12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s">
        <v>42</v>
      </c>
      <c r="D120" s="22" t="s">
        <v>27</v>
      </c>
      <c r="E120" s="22" t="s">
        <v>42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s">
        <v>40</v>
      </c>
      <c r="D121" s="15" t="s">
        <v>40</v>
      </c>
      <c r="E121" s="15" t="s">
        <v>40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s">
        <v>10</v>
      </c>
      <c r="D122" s="18" t="s">
        <v>20</v>
      </c>
      <c r="E122" s="18" t="s">
        <v>20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s">
        <v>27</v>
      </c>
      <c r="D123" s="22" t="s">
        <v>27</v>
      </c>
      <c r="E123" s="22" t="s">
        <v>27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s">
        <v>27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s">
        <v>27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s">
        <v>27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s">
        <v>27</v>
      </c>
      <c r="D127" s="15" t="s">
        <v>27</v>
      </c>
      <c r="E127" s="15" t="s">
        <v>27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15</v>
      </c>
      <c r="D129" s="22" t="s">
        <v>27</v>
      </c>
      <c r="E129" s="22" t="s">
        <v>27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27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27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2.7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4905.24124853602</v>
      </c>
      <c r="D145" s="11" t="s">
        <v>40</v>
      </c>
      <c r="E145" s="11" t="s">
        <v>45</v>
      </c>
      <c r="F145" s="11" t="s">
        <v>12</v>
      </c>
      <c r="G145" s="12" t="s">
        <v>12</v>
      </c>
      <c r="H145" s="13" t="s">
        <v>12</v>
      </c>
    </row>
    <row r="146" customFormat="false" ht="12.75" hidden="false" customHeight="true" outlineLevel="0" collapsed="false">
      <c r="B146" s="14" t="s">
        <v>11</v>
      </c>
      <c r="C146" s="15" t="n">
        <v>-4905.24124853602</v>
      </c>
      <c r="D146" s="15" t="s">
        <v>27</v>
      </c>
      <c r="E146" s="15" t="s">
        <v>42</v>
      </c>
      <c r="F146" s="15" t="s">
        <v>12</v>
      </c>
      <c r="G146" s="15" t="s">
        <v>12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4905.24124853602</v>
      </c>
      <c r="D147" s="18" t="s">
        <v>27</v>
      </c>
      <c r="E147" s="18" t="s">
        <v>27</v>
      </c>
      <c r="F147" s="19" t="s">
        <v>12</v>
      </c>
      <c r="G147" s="19" t="s">
        <v>12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s">
        <v>42</v>
      </c>
      <c r="D148" s="22" t="s">
        <v>27</v>
      </c>
      <c r="E148" s="22" t="s">
        <v>42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s">
        <v>40</v>
      </c>
      <c r="D149" s="15" t="s">
        <v>40</v>
      </c>
      <c r="E149" s="15" t="s">
        <v>40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s">
        <v>10</v>
      </c>
      <c r="D150" s="18" t="s">
        <v>20</v>
      </c>
      <c r="E150" s="18" t="s">
        <v>20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s">
        <v>27</v>
      </c>
      <c r="D151" s="22" t="s">
        <v>27</v>
      </c>
      <c r="E151" s="22" t="s">
        <v>27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s">
        <v>27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s">
        <v>27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s">
        <v>27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s">
        <v>27</v>
      </c>
      <c r="D155" s="15" t="s">
        <v>27</v>
      </c>
      <c r="E155" s="15" t="s">
        <v>27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15</v>
      </c>
      <c r="D157" s="22" t="s">
        <v>27</v>
      </c>
      <c r="E157" s="22" t="s">
        <v>27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27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27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2.7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4795.42007075201</v>
      </c>
      <c r="D173" s="11" t="s">
        <v>40</v>
      </c>
      <c r="E173" s="11" t="s">
        <v>45</v>
      </c>
      <c r="F173" s="11" t="s">
        <v>12</v>
      </c>
      <c r="G173" s="12" t="s">
        <v>12</v>
      </c>
      <c r="H173" s="13" t="s">
        <v>12</v>
      </c>
    </row>
    <row r="174" customFormat="false" ht="12.75" hidden="false" customHeight="true" outlineLevel="0" collapsed="false">
      <c r="B174" s="14" t="s">
        <v>11</v>
      </c>
      <c r="C174" s="15" t="n">
        <v>-4795.42007075201</v>
      </c>
      <c r="D174" s="15" t="s">
        <v>27</v>
      </c>
      <c r="E174" s="15" t="s">
        <v>42</v>
      </c>
      <c r="F174" s="15" t="s">
        <v>12</v>
      </c>
      <c r="G174" s="15" t="s">
        <v>12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4795.42007075201</v>
      </c>
      <c r="D175" s="18" t="s">
        <v>27</v>
      </c>
      <c r="E175" s="18" t="s">
        <v>27</v>
      </c>
      <c r="F175" s="19" t="s">
        <v>12</v>
      </c>
      <c r="G175" s="19" t="s">
        <v>1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s">
        <v>42</v>
      </c>
      <c r="D176" s="22" t="s">
        <v>27</v>
      </c>
      <c r="E176" s="22" t="s">
        <v>42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s">
        <v>40</v>
      </c>
      <c r="D177" s="15" t="s">
        <v>40</v>
      </c>
      <c r="E177" s="15" t="s">
        <v>40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s">
        <v>10</v>
      </c>
      <c r="D178" s="18" t="s">
        <v>20</v>
      </c>
      <c r="E178" s="18" t="s">
        <v>20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s">
        <v>27</v>
      </c>
      <c r="D179" s="22" t="s">
        <v>27</v>
      </c>
      <c r="E179" s="22" t="s">
        <v>27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s">
        <v>27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s">
        <v>27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s">
        <v>27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s">
        <v>27</v>
      </c>
      <c r="D183" s="15" t="s">
        <v>27</v>
      </c>
      <c r="E183" s="15" t="s">
        <v>27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15</v>
      </c>
      <c r="D185" s="22" t="s">
        <v>27</v>
      </c>
      <c r="E185" s="22" t="s">
        <v>27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27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27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2.7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4327.67381164001</v>
      </c>
      <c r="D201" s="11" t="s">
        <v>40</v>
      </c>
      <c r="E201" s="11" t="s">
        <v>45</v>
      </c>
      <c r="F201" s="11" t="s">
        <v>12</v>
      </c>
      <c r="G201" s="12" t="s">
        <v>12</v>
      </c>
      <c r="H201" s="13" t="s">
        <v>12</v>
      </c>
    </row>
    <row r="202" customFormat="false" ht="12.75" hidden="false" customHeight="true" outlineLevel="0" collapsed="false">
      <c r="B202" s="14" t="s">
        <v>11</v>
      </c>
      <c r="C202" s="15" t="n">
        <v>-4327.67381164001</v>
      </c>
      <c r="D202" s="15" t="s">
        <v>27</v>
      </c>
      <c r="E202" s="15" t="s">
        <v>42</v>
      </c>
      <c r="F202" s="15" t="s">
        <v>12</v>
      </c>
      <c r="G202" s="15" t="s">
        <v>12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4327.67381164001</v>
      </c>
      <c r="D203" s="18" t="s">
        <v>27</v>
      </c>
      <c r="E203" s="18" t="s">
        <v>27</v>
      </c>
      <c r="F203" s="19" t="s">
        <v>12</v>
      </c>
      <c r="G203" s="19" t="s">
        <v>12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s">
        <v>42</v>
      </c>
      <c r="D204" s="22" t="s">
        <v>27</v>
      </c>
      <c r="E204" s="22" t="s">
        <v>42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s">
        <v>40</v>
      </c>
      <c r="D205" s="15" t="s">
        <v>40</v>
      </c>
      <c r="E205" s="15" t="s">
        <v>40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s">
        <v>10</v>
      </c>
      <c r="D206" s="18" t="s">
        <v>20</v>
      </c>
      <c r="E206" s="18" t="s">
        <v>20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s">
        <v>27</v>
      </c>
      <c r="D207" s="22" t="s">
        <v>27</v>
      </c>
      <c r="E207" s="22" t="s">
        <v>27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s">
        <v>27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s">
        <v>27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s">
        <v>27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s">
        <v>27</v>
      </c>
      <c r="D211" s="15" t="s">
        <v>27</v>
      </c>
      <c r="E211" s="15" t="s">
        <v>27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15</v>
      </c>
      <c r="D213" s="22" t="s">
        <v>27</v>
      </c>
      <c r="E213" s="22" t="s">
        <v>27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27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27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2.7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4749.82043928</v>
      </c>
      <c r="D229" s="11" t="s">
        <v>40</v>
      </c>
      <c r="E229" s="11" t="s">
        <v>45</v>
      </c>
      <c r="F229" s="11" t="s">
        <v>12</v>
      </c>
      <c r="G229" s="12" t="s">
        <v>12</v>
      </c>
      <c r="H229" s="13" t="s">
        <v>12</v>
      </c>
    </row>
    <row r="230" customFormat="false" ht="12.75" hidden="false" customHeight="true" outlineLevel="0" collapsed="false">
      <c r="B230" s="14" t="s">
        <v>11</v>
      </c>
      <c r="C230" s="15" t="n">
        <v>-4749.82043928</v>
      </c>
      <c r="D230" s="15" t="s">
        <v>27</v>
      </c>
      <c r="E230" s="15" t="s">
        <v>42</v>
      </c>
      <c r="F230" s="15" t="s">
        <v>12</v>
      </c>
      <c r="G230" s="15" t="s">
        <v>1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4749.82043928</v>
      </c>
      <c r="D231" s="18" t="s">
        <v>27</v>
      </c>
      <c r="E231" s="18" t="s">
        <v>27</v>
      </c>
      <c r="F231" s="19" t="s">
        <v>12</v>
      </c>
      <c r="G231" s="19" t="s">
        <v>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s">
        <v>42</v>
      </c>
      <c r="D232" s="22" t="s">
        <v>27</v>
      </c>
      <c r="E232" s="22" t="s">
        <v>42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s">
        <v>40</v>
      </c>
      <c r="D233" s="15" t="s">
        <v>40</v>
      </c>
      <c r="E233" s="15" t="s">
        <v>40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s">
        <v>10</v>
      </c>
      <c r="D234" s="18" t="s">
        <v>20</v>
      </c>
      <c r="E234" s="18" t="s">
        <v>20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s">
        <v>27</v>
      </c>
      <c r="D235" s="22" t="s">
        <v>27</v>
      </c>
      <c r="E235" s="22" t="s">
        <v>27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s">
        <v>27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s">
        <v>27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s">
        <v>27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s">
        <v>27</v>
      </c>
      <c r="D239" s="15" t="s">
        <v>27</v>
      </c>
      <c r="E239" s="15" t="s">
        <v>27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15</v>
      </c>
      <c r="D241" s="22" t="s">
        <v>27</v>
      </c>
      <c r="E241" s="22" t="s">
        <v>27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27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27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2.7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5076.990975984</v>
      </c>
      <c r="D257" s="11" t="s">
        <v>40</v>
      </c>
      <c r="E257" s="11" t="s">
        <v>45</v>
      </c>
      <c r="F257" s="11" t="s">
        <v>12</v>
      </c>
      <c r="G257" s="12" t="s">
        <v>12</v>
      </c>
      <c r="H257" s="13" t="s">
        <v>12</v>
      </c>
    </row>
    <row r="258" customFormat="false" ht="12.75" hidden="false" customHeight="true" outlineLevel="0" collapsed="false">
      <c r="B258" s="14" t="s">
        <v>11</v>
      </c>
      <c r="C258" s="15" t="n">
        <v>-5076.990975984</v>
      </c>
      <c r="D258" s="15" t="s">
        <v>27</v>
      </c>
      <c r="E258" s="15" t="s">
        <v>42</v>
      </c>
      <c r="F258" s="15" t="s">
        <v>12</v>
      </c>
      <c r="G258" s="15" t="s">
        <v>12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5076.990975984</v>
      </c>
      <c r="D259" s="18" t="s">
        <v>27</v>
      </c>
      <c r="E259" s="18" t="s">
        <v>27</v>
      </c>
      <c r="F259" s="19" t="s">
        <v>12</v>
      </c>
      <c r="G259" s="19" t="s">
        <v>12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s">
        <v>42</v>
      </c>
      <c r="D260" s="22" t="s">
        <v>27</v>
      </c>
      <c r="E260" s="22" t="s">
        <v>42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s">
        <v>40</v>
      </c>
      <c r="D261" s="15" t="s">
        <v>40</v>
      </c>
      <c r="E261" s="15" t="s">
        <v>40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s">
        <v>10</v>
      </c>
      <c r="D262" s="18" t="s">
        <v>20</v>
      </c>
      <c r="E262" s="18" t="s">
        <v>20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s">
        <v>27</v>
      </c>
      <c r="D263" s="22" t="s">
        <v>27</v>
      </c>
      <c r="E263" s="22" t="s">
        <v>27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s">
        <v>27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s">
        <v>27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s">
        <v>27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s">
        <v>27</v>
      </c>
      <c r="D267" s="15" t="s">
        <v>27</v>
      </c>
      <c r="E267" s="15" t="s">
        <v>27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15</v>
      </c>
      <c r="D269" s="22" t="s">
        <v>27</v>
      </c>
      <c r="E269" s="22" t="s">
        <v>27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27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27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2.7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5175.16089237602</v>
      </c>
      <c r="D285" s="11" t="s">
        <v>40</v>
      </c>
      <c r="E285" s="11" t="s">
        <v>45</v>
      </c>
      <c r="F285" s="11" t="s">
        <v>12</v>
      </c>
      <c r="G285" s="12" t="s">
        <v>12</v>
      </c>
      <c r="H285" s="13" t="s">
        <v>12</v>
      </c>
    </row>
    <row r="286" customFormat="false" ht="12.75" hidden="false" customHeight="true" outlineLevel="0" collapsed="false">
      <c r="B286" s="14" t="s">
        <v>11</v>
      </c>
      <c r="C286" s="15" t="n">
        <v>-5175.16089237602</v>
      </c>
      <c r="D286" s="15" t="s">
        <v>27</v>
      </c>
      <c r="E286" s="15" t="s">
        <v>42</v>
      </c>
      <c r="F286" s="15" t="s">
        <v>12</v>
      </c>
      <c r="G286" s="15" t="s">
        <v>12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5175.16089237602</v>
      </c>
      <c r="D287" s="18" t="s">
        <v>27</v>
      </c>
      <c r="E287" s="18" t="s">
        <v>27</v>
      </c>
      <c r="F287" s="19" t="s">
        <v>12</v>
      </c>
      <c r="G287" s="19" t="s">
        <v>1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s">
        <v>42</v>
      </c>
      <c r="D288" s="22" t="s">
        <v>27</v>
      </c>
      <c r="E288" s="22" t="s">
        <v>42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s">
        <v>40</v>
      </c>
      <c r="D289" s="15" t="s">
        <v>40</v>
      </c>
      <c r="E289" s="15" t="s">
        <v>40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s">
        <v>10</v>
      </c>
      <c r="D290" s="18" t="s">
        <v>20</v>
      </c>
      <c r="E290" s="18" t="s">
        <v>20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s">
        <v>27</v>
      </c>
      <c r="D291" s="22" t="s">
        <v>27</v>
      </c>
      <c r="E291" s="22" t="s">
        <v>27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s">
        <v>27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s">
        <v>27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s">
        <v>27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s">
        <v>27</v>
      </c>
      <c r="D295" s="15" t="s">
        <v>27</v>
      </c>
      <c r="E295" s="15" t="s">
        <v>27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15</v>
      </c>
      <c r="D297" s="22" t="s">
        <v>27</v>
      </c>
      <c r="E297" s="22" t="s">
        <v>27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27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27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2.7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5274.60665216801</v>
      </c>
      <c r="D313" s="11" t="s">
        <v>40</v>
      </c>
      <c r="E313" s="11" t="s">
        <v>45</v>
      </c>
      <c r="F313" s="11" t="s">
        <v>12</v>
      </c>
      <c r="G313" s="12" t="s">
        <v>12</v>
      </c>
      <c r="H313" s="13" t="s">
        <v>12</v>
      </c>
    </row>
    <row r="314" customFormat="false" ht="12.75" hidden="false" customHeight="true" outlineLevel="0" collapsed="false">
      <c r="B314" s="14" t="s">
        <v>11</v>
      </c>
      <c r="C314" s="15" t="n">
        <v>-5274.60665216801</v>
      </c>
      <c r="D314" s="15" t="s">
        <v>27</v>
      </c>
      <c r="E314" s="15" t="s">
        <v>42</v>
      </c>
      <c r="F314" s="15" t="s">
        <v>12</v>
      </c>
      <c r="G314" s="15" t="s">
        <v>12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5274.60665216801</v>
      </c>
      <c r="D315" s="18" t="s">
        <v>27</v>
      </c>
      <c r="E315" s="18" t="s">
        <v>27</v>
      </c>
      <c r="F315" s="19" t="s">
        <v>12</v>
      </c>
      <c r="G315" s="19" t="s">
        <v>12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s">
        <v>42</v>
      </c>
      <c r="D316" s="22" t="s">
        <v>27</v>
      </c>
      <c r="E316" s="22" t="s">
        <v>42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s">
        <v>40</v>
      </c>
      <c r="D317" s="15" t="s">
        <v>40</v>
      </c>
      <c r="E317" s="15" t="s">
        <v>40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s">
        <v>10</v>
      </c>
      <c r="D318" s="18" t="s">
        <v>20</v>
      </c>
      <c r="E318" s="18" t="s">
        <v>20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s">
        <v>27</v>
      </c>
      <c r="D319" s="22" t="s">
        <v>27</v>
      </c>
      <c r="E319" s="22" t="s">
        <v>27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s">
        <v>27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s">
        <v>27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s">
        <v>27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s">
        <v>27</v>
      </c>
      <c r="D323" s="15" t="s">
        <v>27</v>
      </c>
      <c r="E323" s="15" t="s">
        <v>27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15</v>
      </c>
      <c r="D325" s="22" t="s">
        <v>27</v>
      </c>
      <c r="E325" s="22" t="s">
        <v>27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27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27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2.7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5495.680688344</v>
      </c>
      <c r="D341" s="11" t="s">
        <v>40</v>
      </c>
      <c r="E341" s="11" t="s">
        <v>45</v>
      </c>
      <c r="F341" s="11" t="s">
        <v>12</v>
      </c>
      <c r="G341" s="12" t="s">
        <v>12</v>
      </c>
      <c r="H341" s="13" t="s">
        <v>12</v>
      </c>
    </row>
    <row r="342" customFormat="false" ht="12.75" hidden="false" customHeight="true" outlineLevel="0" collapsed="false">
      <c r="B342" s="14" t="s">
        <v>11</v>
      </c>
      <c r="C342" s="15" t="n">
        <v>-5495.680688344</v>
      </c>
      <c r="D342" s="15" t="s">
        <v>27</v>
      </c>
      <c r="E342" s="15" t="s">
        <v>42</v>
      </c>
      <c r="F342" s="15" t="s">
        <v>12</v>
      </c>
      <c r="G342" s="15" t="s">
        <v>12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5495.680688344</v>
      </c>
      <c r="D343" s="18" t="s">
        <v>27</v>
      </c>
      <c r="E343" s="18" t="s">
        <v>27</v>
      </c>
      <c r="F343" s="19" t="s">
        <v>12</v>
      </c>
      <c r="G343" s="19" t="s">
        <v>12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s">
        <v>42</v>
      </c>
      <c r="D344" s="22" t="s">
        <v>27</v>
      </c>
      <c r="E344" s="22" t="s">
        <v>42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s">
        <v>40</v>
      </c>
      <c r="D345" s="15" t="s">
        <v>40</v>
      </c>
      <c r="E345" s="15" t="s">
        <v>40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s">
        <v>10</v>
      </c>
      <c r="D346" s="18" t="s">
        <v>20</v>
      </c>
      <c r="E346" s="18" t="s">
        <v>20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s">
        <v>27</v>
      </c>
      <c r="D347" s="22" t="s">
        <v>27</v>
      </c>
      <c r="E347" s="22" t="s">
        <v>27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s">
        <v>27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s">
        <v>27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s">
        <v>27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s">
        <v>27</v>
      </c>
      <c r="D351" s="15" t="s">
        <v>27</v>
      </c>
      <c r="E351" s="15" t="s">
        <v>27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15</v>
      </c>
      <c r="D353" s="22" t="s">
        <v>27</v>
      </c>
      <c r="E353" s="22" t="s">
        <v>27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27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27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2.7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5318.22791376801</v>
      </c>
      <c r="D369" s="11" t="s">
        <v>40</v>
      </c>
      <c r="E369" s="11" t="s">
        <v>45</v>
      </c>
      <c r="F369" s="11" t="s">
        <v>12</v>
      </c>
      <c r="G369" s="12" t="s">
        <v>12</v>
      </c>
      <c r="H369" s="13" t="s">
        <v>12</v>
      </c>
    </row>
    <row r="370" customFormat="false" ht="12.75" hidden="false" customHeight="true" outlineLevel="0" collapsed="false">
      <c r="B370" s="14" t="s">
        <v>11</v>
      </c>
      <c r="C370" s="15" t="n">
        <v>-5318.22791376801</v>
      </c>
      <c r="D370" s="15" t="s">
        <v>27</v>
      </c>
      <c r="E370" s="15" t="s">
        <v>42</v>
      </c>
      <c r="F370" s="15" t="s">
        <v>12</v>
      </c>
      <c r="G370" s="15" t="s">
        <v>12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5318.22791376801</v>
      </c>
      <c r="D371" s="18" t="s">
        <v>27</v>
      </c>
      <c r="E371" s="18" t="s">
        <v>27</v>
      </c>
      <c r="F371" s="19" t="s">
        <v>12</v>
      </c>
      <c r="G371" s="19" t="s">
        <v>12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s">
        <v>42</v>
      </c>
      <c r="D372" s="22" t="s">
        <v>27</v>
      </c>
      <c r="E372" s="22" t="s">
        <v>42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s">
        <v>40</v>
      </c>
      <c r="D373" s="15" t="s">
        <v>40</v>
      </c>
      <c r="E373" s="15" t="s">
        <v>40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s">
        <v>10</v>
      </c>
      <c r="D374" s="18" t="s">
        <v>20</v>
      </c>
      <c r="E374" s="18" t="s">
        <v>20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s">
        <v>27</v>
      </c>
      <c r="D375" s="22" t="s">
        <v>27</v>
      </c>
      <c r="E375" s="22" t="s">
        <v>27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s">
        <v>27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s">
        <v>27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s">
        <v>27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s">
        <v>27</v>
      </c>
      <c r="D379" s="15" t="s">
        <v>27</v>
      </c>
      <c r="E379" s="15" t="s">
        <v>27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15</v>
      </c>
      <c r="D381" s="22" t="s">
        <v>27</v>
      </c>
      <c r="E381" s="22" t="s">
        <v>27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27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27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2.7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5643.72054348</v>
      </c>
      <c r="D397" s="11" t="s">
        <v>40</v>
      </c>
      <c r="E397" s="11" t="s">
        <v>45</v>
      </c>
      <c r="F397" s="11" t="s">
        <v>12</v>
      </c>
      <c r="G397" s="12" t="s">
        <v>12</v>
      </c>
      <c r="H397" s="13" t="s">
        <v>12</v>
      </c>
    </row>
    <row r="398" customFormat="false" ht="12.75" hidden="false" customHeight="true" outlineLevel="0" collapsed="false">
      <c r="B398" s="14" t="s">
        <v>11</v>
      </c>
      <c r="C398" s="15" t="n">
        <v>-5643.72054348</v>
      </c>
      <c r="D398" s="15" t="s">
        <v>27</v>
      </c>
      <c r="E398" s="15" t="s">
        <v>42</v>
      </c>
      <c r="F398" s="15" t="s">
        <v>12</v>
      </c>
      <c r="G398" s="15" t="s">
        <v>12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5643.72054348</v>
      </c>
      <c r="D399" s="18" t="s">
        <v>27</v>
      </c>
      <c r="E399" s="18" t="s">
        <v>27</v>
      </c>
      <c r="F399" s="19" t="s">
        <v>12</v>
      </c>
      <c r="G399" s="19" t="s">
        <v>12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s">
        <v>42</v>
      </c>
      <c r="D400" s="22" t="s">
        <v>27</v>
      </c>
      <c r="E400" s="22" t="s">
        <v>42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s">
        <v>40</v>
      </c>
      <c r="D401" s="15" t="s">
        <v>40</v>
      </c>
      <c r="E401" s="15" t="s">
        <v>40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s">
        <v>10</v>
      </c>
      <c r="D402" s="18" t="s">
        <v>20</v>
      </c>
      <c r="E402" s="18" t="s">
        <v>20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s">
        <v>27</v>
      </c>
      <c r="D403" s="22" t="s">
        <v>27</v>
      </c>
      <c r="E403" s="22" t="s">
        <v>27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s">
        <v>27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s">
        <v>27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s">
        <v>27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s">
        <v>27</v>
      </c>
      <c r="D407" s="15" t="s">
        <v>27</v>
      </c>
      <c r="E407" s="15" t="s">
        <v>27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15</v>
      </c>
      <c r="D409" s="22" t="s">
        <v>27</v>
      </c>
      <c r="E409" s="22" t="s">
        <v>27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27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27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2.7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5430.37000000001</v>
      </c>
      <c r="D425" s="11" t="s">
        <v>40</v>
      </c>
      <c r="E425" s="11" t="s">
        <v>45</v>
      </c>
      <c r="F425" s="11" t="s">
        <v>12</v>
      </c>
      <c r="G425" s="12" t="s">
        <v>12</v>
      </c>
      <c r="H425" s="13" t="s">
        <v>12</v>
      </c>
    </row>
    <row r="426" customFormat="false" ht="12.75" hidden="false" customHeight="true" outlineLevel="0" collapsed="false">
      <c r="B426" s="14" t="s">
        <v>11</v>
      </c>
      <c r="C426" s="15" t="n">
        <v>-5430.37000000001</v>
      </c>
      <c r="D426" s="15" t="s">
        <v>27</v>
      </c>
      <c r="E426" s="15" t="s">
        <v>42</v>
      </c>
      <c r="F426" s="15" t="s">
        <v>12</v>
      </c>
      <c r="G426" s="15" t="s">
        <v>12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5430.37000000001</v>
      </c>
      <c r="D427" s="18" t="s">
        <v>27</v>
      </c>
      <c r="E427" s="18" t="s">
        <v>27</v>
      </c>
      <c r="F427" s="19" t="s">
        <v>12</v>
      </c>
      <c r="G427" s="19" t="s">
        <v>1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s">
        <v>42</v>
      </c>
      <c r="D428" s="22" t="s">
        <v>27</v>
      </c>
      <c r="E428" s="22" t="s">
        <v>42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s">
        <v>40</v>
      </c>
      <c r="D429" s="15" t="s">
        <v>40</v>
      </c>
      <c r="E429" s="15" t="s">
        <v>40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s">
        <v>10</v>
      </c>
      <c r="D430" s="18" t="s">
        <v>20</v>
      </c>
      <c r="E430" s="18" t="s">
        <v>20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s">
        <v>27</v>
      </c>
      <c r="D431" s="22" t="s">
        <v>27</v>
      </c>
      <c r="E431" s="22" t="s">
        <v>27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s">
        <v>27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s">
        <v>27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s">
        <v>27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s">
        <v>27</v>
      </c>
      <c r="D435" s="15" t="s">
        <v>27</v>
      </c>
      <c r="E435" s="15" t="s">
        <v>27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15</v>
      </c>
      <c r="D437" s="22" t="s">
        <v>27</v>
      </c>
      <c r="E437" s="22" t="s">
        <v>27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27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27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2.7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4733.090574729</v>
      </c>
      <c r="D453" s="11" t="s">
        <v>40</v>
      </c>
      <c r="E453" s="11" t="s">
        <v>45</v>
      </c>
      <c r="F453" s="11" t="s">
        <v>12</v>
      </c>
      <c r="G453" s="12" t="s">
        <v>12</v>
      </c>
      <c r="H453" s="13" t="s">
        <v>12</v>
      </c>
    </row>
    <row r="454" customFormat="false" ht="12.75" hidden="false" customHeight="true" outlineLevel="0" collapsed="false">
      <c r="B454" s="14" t="s">
        <v>11</v>
      </c>
      <c r="C454" s="15" t="n">
        <v>-4733.090574729</v>
      </c>
      <c r="D454" s="15" t="s">
        <v>27</v>
      </c>
      <c r="E454" s="15" t="s">
        <v>42</v>
      </c>
      <c r="F454" s="15" t="s">
        <v>12</v>
      </c>
      <c r="G454" s="15" t="s">
        <v>12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4733.090574729</v>
      </c>
      <c r="D455" s="18" t="s">
        <v>27</v>
      </c>
      <c r="E455" s="18" t="s">
        <v>27</v>
      </c>
      <c r="F455" s="19" t="s">
        <v>12</v>
      </c>
      <c r="G455" s="19" t="s">
        <v>1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s">
        <v>42</v>
      </c>
      <c r="D456" s="22" t="s">
        <v>27</v>
      </c>
      <c r="E456" s="22" t="s">
        <v>42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s">
        <v>40</v>
      </c>
      <c r="D457" s="15" t="s">
        <v>40</v>
      </c>
      <c r="E457" s="15" t="s">
        <v>40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s">
        <v>10</v>
      </c>
      <c r="D458" s="18" t="s">
        <v>20</v>
      </c>
      <c r="E458" s="18" t="s">
        <v>20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s">
        <v>27</v>
      </c>
      <c r="D459" s="22" t="s">
        <v>27</v>
      </c>
      <c r="E459" s="22" t="s">
        <v>27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s">
        <v>27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s">
        <v>27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s">
        <v>27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s">
        <v>27</v>
      </c>
      <c r="D463" s="15" t="s">
        <v>27</v>
      </c>
      <c r="E463" s="15" t="s">
        <v>27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15</v>
      </c>
      <c r="D465" s="22" t="s">
        <v>27</v>
      </c>
      <c r="E465" s="22" t="s">
        <v>27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27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27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2.7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5774.35384548855</v>
      </c>
      <c r="D481" s="11" t="s">
        <v>40</v>
      </c>
      <c r="E481" s="11" t="s">
        <v>45</v>
      </c>
      <c r="F481" s="11" t="s">
        <v>12</v>
      </c>
      <c r="G481" s="12" t="s">
        <v>12</v>
      </c>
      <c r="H481" s="13" t="s">
        <v>12</v>
      </c>
    </row>
    <row r="482" customFormat="false" ht="12.75" hidden="false" customHeight="true" outlineLevel="0" collapsed="false">
      <c r="B482" s="14" t="s">
        <v>11</v>
      </c>
      <c r="C482" s="15" t="n">
        <v>-5774.35384548855</v>
      </c>
      <c r="D482" s="15" t="s">
        <v>27</v>
      </c>
      <c r="E482" s="15" t="s">
        <v>42</v>
      </c>
      <c r="F482" s="15" t="s">
        <v>12</v>
      </c>
      <c r="G482" s="15" t="s">
        <v>12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5774.35384548855</v>
      </c>
      <c r="D483" s="18" t="s">
        <v>27</v>
      </c>
      <c r="E483" s="18" t="s">
        <v>27</v>
      </c>
      <c r="F483" s="19" t="s">
        <v>12</v>
      </c>
      <c r="G483" s="19" t="s">
        <v>12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s">
        <v>42</v>
      </c>
      <c r="D484" s="22" t="s">
        <v>27</v>
      </c>
      <c r="E484" s="22" t="s">
        <v>42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s">
        <v>40</v>
      </c>
      <c r="D485" s="15" t="s">
        <v>40</v>
      </c>
      <c r="E485" s="15" t="s">
        <v>40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s">
        <v>10</v>
      </c>
      <c r="D486" s="18" t="s">
        <v>20</v>
      </c>
      <c r="E486" s="18" t="s">
        <v>20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s">
        <v>27</v>
      </c>
      <c r="D487" s="22" t="s">
        <v>27</v>
      </c>
      <c r="E487" s="22" t="s">
        <v>27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s">
        <v>27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s">
        <v>27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s">
        <v>27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s">
        <v>27</v>
      </c>
      <c r="D491" s="15" t="s">
        <v>27</v>
      </c>
      <c r="E491" s="15" t="s">
        <v>27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15</v>
      </c>
      <c r="D493" s="22" t="s">
        <v>27</v>
      </c>
      <c r="E493" s="22" t="s">
        <v>27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27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2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2.7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3"/>
      <c r="B3" s="4" t="s">
        <v>47</v>
      </c>
      <c r="C3" s="5" t="s">
        <v>48</v>
      </c>
      <c r="D3" s="6" t="s">
        <v>2</v>
      </c>
      <c r="E3" s="6" t="s">
        <v>3</v>
      </c>
      <c r="F3" s="6" t="s">
        <v>4</v>
      </c>
      <c r="G3" s="34" t="s">
        <v>5</v>
      </c>
    </row>
    <row r="4" customFormat="false" ht="12.75" hidden="false" customHeight="true" outlineLevel="0" collapsed="false">
      <c r="B4" s="4"/>
      <c r="C4" s="9" t="s">
        <v>7</v>
      </c>
      <c r="D4" s="9"/>
      <c r="E4" s="9"/>
      <c r="F4" s="9"/>
      <c r="G4" s="9"/>
    </row>
    <row r="5" customFormat="false" ht="12.75" hidden="false" customHeight="true" outlineLevel="0" collapsed="false">
      <c r="B5" s="10" t="s">
        <v>8</v>
      </c>
      <c r="C5" s="35" t="n">
        <f aca="false">SUM(EU15:SI!C5:C5)</f>
        <v>-342705.173424441</v>
      </c>
      <c r="D5" s="35" t="n">
        <f aca="false">SUM(EU15:SI!D5:D5)</f>
        <v>204.503363509235</v>
      </c>
      <c r="E5" s="35" t="n">
        <f aca="false">SUM(EU15:SI!E5:E5)</f>
        <v>13.5024311278632</v>
      </c>
      <c r="F5" s="35" t="n">
        <f aca="false">SUM(EU15:SI!F5:F5)</f>
        <v>26.2950929673454</v>
      </c>
      <c r="G5" s="35" t="n">
        <f aca="false">SUM(EU15:SI!G5:G5)</f>
        <v>896.409410075149</v>
      </c>
    </row>
    <row r="6" customFormat="false" ht="12.75" hidden="false" customHeight="true" outlineLevel="0" collapsed="false">
      <c r="B6" s="14" t="s">
        <v>11</v>
      </c>
      <c r="C6" s="15" t="n">
        <f aca="false">SUM(EU15:SI!C6:C6)</f>
        <v>-441468.311866374</v>
      </c>
      <c r="D6" s="15" t="n">
        <f aca="false">SUM(EU15:SI!D6:D6)</f>
        <v>69.232685009092</v>
      </c>
      <c r="E6" s="15" t="n">
        <f aca="false">SUM(EU15:SI!E6:E6)</f>
        <v>0.981620246756964</v>
      </c>
      <c r="F6" s="15" t="n">
        <f aca="false">SUM(EU15:SI!F6:F6)</f>
        <v>19.3035271084812</v>
      </c>
      <c r="G6" s="15" t="n">
        <f aca="false">SUM(EU15:SI!G6:G6)</f>
        <v>650.209821800356</v>
      </c>
    </row>
    <row r="7" customFormat="false" ht="12.75" hidden="false" customHeight="true" outlineLevel="0" collapsed="false">
      <c r="B7" s="17" t="s">
        <v>13</v>
      </c>
      <c r="C7" s="18" t="n">
        <f aca="false">SUM(EU15:SI!C7:C7)</f>
        <v>-412306.892995105</v>
      </c>
      <c r="D7" s="18" t="n">
        <f aca="false">SUM(EU15:SI!D7:D7)</f>
        <v>69.028001027915</v>
      </c>
      <c r="E7" s="18" t="n">
        <f aca="false">SUM(EU15:SI!E7:E7)</f>
        <v>0.959518372191964</v>
      </c>
      <c r="F7" s="19" t="n">
        <f aca="false">SUM(EU15:SI!F7:F7)</f>
        <v>19.2526667942302</v>
      </c>
      <c r="G7" s="19" t="n">
        <f aca="false">SUM(EU15:SI!G7:G7)</f>
        <v>648.418836965054</v>
      </c>
    </row>
    <row r="8" customFormat="false" ht="12.75" hidden="false" customHeight="true" outlineLevel="0" collapsed="false">
      <c r="B8" s="21" t="s">
        <v>14</v>
      </c>
      <c r="C8" s="22" t="n">
        <f aca="false">SUM(EU15:SI!C8:C8)</f>
        <v>-29161.4188712684</v>
      </c>
      <c r="D8" s="22" t="n">
        <f aca="false">SUM(EU15:SI!D8:D8)</f>
        <v>0.204683981177</v>
      </c>
      <c r="E8" s="22" t="n">
        <f aca="false">SUM(EU15:SI!E8:E8)</f>
        <v>0.022101874565</v>
      </c>
      <c r="F8" s="23" t="n">
        <f aca="false">SUM(EU15:SI!F8:F8)</f>
        <v>0.050860314251</v>
      </c>
      <c r="G8" s="23" t="n">
        <f aca="false">SUM(EU15:SI!G8:G8)</f>
        <v>1.790984835302</v>
      </c>
    </row>
    <row r="9" customFormat="false" ht="12.75" hidden="false" customHeight="true" outlineLevel="0" collapsed="false">
      <c r="B9" s="14" t="s">
        <v>16</v>
      </c>
      <c r="C9" s="15" t="n">
        <f aca="false">SUM(EU15:SI!C9:C9)</f>
        <v>89798.0897502882</v>
      </c>
      <c r="D9" s="15" t="n">
        <f aca="false">SUM(EU15:SI!D9:D9)</f>
        <v>10.9223176573082</v>
      </c>
      <c r="E9" s="15" t="n">
        <f aca="false">SUM(EU15:SI!E9:E9)</f>
        <v>12.1582843962042</v>
      </c>
      <c r="F9" s="15" t="n">
        <f aca="false">SUM(EU15:SI!F9:F9)</f>
        <v>2.71400089645435</v>
      </c>
      <c r="G9" s="15" t="n">
        <f aca="false">SUM(EU15:SI!G9:G9)</f>
        <v>95.5702795014467</v>
      </c>
    </row>
    <row r="10" customFormat="false" ht="12.75" hidden="false" customHeight="true" outlineLevel="0" collapsed="false">
      <c r="B10" s="17" t="s">
        <v>19</v>
      </c>
      <c r="C10" s="18" t="n">
        <f aca="false">SUM(EU15:SI!C10:C10)</f>
        <v>42992.612701628</v>
      </c>
      <c r="D10" s="18" t="n">
        <f aca="false">SUM(EU15:SI!D10:D10)</f>
        <v>7.12444318247175</v>
      </c>
      <c r="E10" s="18" t="n">
        <f aca="false">SUM(EU15:SI!E10:E10)</f>
        <v>0.0489805468794933</v>
      </c>
      <c r="F10" s="19" t="n">
        <f aca="false">SUM(EU15:SI!F10:F10)</f>
        <v>1.77029690864454</v>
      </c>
      <c r="G10" s="19" t="n">
        <f aca="false">SUM(EU15:SI!G10:G10)</f>
        <v>62.3388778466278</v>
      </c>
    </row>
    <row r="11" customFormat="false" ht="12.75" hidden="false" customHeight="true" outlineLevel="0" collapsed="false">
      <c r="B11" s="21" t="s">
        <v>21</v>
      </c>
      <c r="C11" s="22" t="n">
        <f aca="false">SUM(EU15:SI!C11:C11)</f>
        <v>46805.4770486601</v>
      </c>
      <c r="D11" s="22" t="n">
        <f aca="false">SUM(EU15:SI!D11:D11)</f>
        <v>3.79787447483645</v>
      </c>
      <c r="E11" s="22" t="n">
        <f aca="false">SUM(EU15:SI!E11:E11)</f>
        <v>12.1093038493248</v>
      </c>
      <c r="F11" s="23" t="n">
        <f aca="false">SUM(EU15:SI!F11:F11)</f>
        <v>0.943703987809807</v>
      </c>
      <c r="G11" s="23" t="n">
        <f aca="false">SUM(EU15:SI!G11:G11)</f>
        <v>33.2314016548189</v>
      </c>
    </row>
    <row r="12" customFormat="false" ht="12.75" hidden="false" customHeight="true" outlineLevel="0" collapsed="false">
      <c r="B12" s="14" t="s">
        <v>22</v>
      </c>
      <c r="C12" s="15" t="n">
        <f aca="false">SUM(EU15:SI!C12:C12)</f>
        <v>-14161.3033005617</v>
      </c>
      <c r="D12" s="15" t="n">
        <f aca="false">SUM(EU15:SI!D12:D12)</f>
        <v>11.2397425998024</v>
      </c>
      <c r="E12" s="15" t="n">
        <f aca="false">SUM(EU15:SI!E12:E12)</f>
        <v>0.0764760509584665</v>
      </c>
      <c r="F12" s="15" t="n">
        <f aca="false">SUM(EU15:SI!F12:F12)</f>
        <v>2.76118592676843</v>
      </c>
      <c r="G12" s="15" t="n">
        <f aca="false">SUM(EU15:SI!G12:G12)</f>
        <v>97.2318436303755</v>
      </c>
    </row>
    <row r="13" customFormat="false" ht="12.75" hidden="false" customHeight="true" outlineLevel="0" collapsed="false">
      <c r="B13" s="17" t="s">
        <v>23</v>
      </c>
      <c r="C13" s="18" t="n">
        <f aca="false">SUM(EU15:SI!C13:C13)</f>
        <v>18824.8387445454</v>
      </c>
      <c r="D13" s="18" t="n">
        <f aca="false">SUM(EU15:SI!D13:D13)</f>
        <v>9.71231667581706</v>
      </c>
      <c r="E13" s="18" t="n">
        <f aca="false">SUM(EU15:SI!E13:E13)</f>
        <v>0.0659749977310673</v>
      </c>
      <c r="F13" s="19" t="n">
        <f aca="false">SUM(EU15:SI!F13:F13)</f>
        <v>2.38164786012129</v>
      </c>
      <c r="G13" s="19" t="n">
        <f aca="false">SUM(EU15:SI!G13:G13)</f>
        <v>83.8668667955038</v>
      </c>
    </row>
    <row r="14" customFormat="false" ht="12.75" hidden="false" customHeight="true" outlineLevel="0" collapsed="false">
      <c r="B14" s="21" t="s">
        <v>24</v>
      </c>
      <c r="C14" s="22" t="n">
        <f aca="false">SUM(EU15:SI!C14:C14)</f>
        <v>-32986.1420451071</v>
      </c>
      <c r="D14" s="22" t="n">
        <f aca="false">SUM(EU15:SI!D14:D14)</f>
        <v>1.52742592398533</v>
      </c>
      <c r="E14" s="22" t="n">
        <f aca="false">SUM(EU15:SI!E14:E14)</f>
        <v>0.0105010532273992</v>
      </c>
      <c r="F14" s="23" t="n">
        <f aca="false">SUM(EU15:SI!F14:F14)</f>
        <v>0.379538066647141</v>
      </c>
      <c r="G14" s="23" t="n">
        <f aca="false">SUM(EU15:SI!G14:G14)</f>
        <v>13.3649768348717</v>
      </c>
    </row>
    <row r="15" customFormat="false" ht="12.75" hidden="false" customHeight="true" outlineLevel="0" collapsed="false">
      <c r="B15" s="14" t="s">
        <v>25</v>
      </c>
      <c r="C15" s="15" t="n">
        <f aca="false">SUM(EU15:SI!C15:C15)</f>
        <v>7453.73702021905</v>
      </c>
      <c r="D15" s="15" t="n">
        <f aca="false">SUM(EU15:SI!D15:D15)</f>
        <v>107.41184696083</v>
      </c>
      <c r="E15" s="15" t="n">
        <f aca="false">SUM(EU15:SI!E15:E15)</f>
        <v>0.224095788938422</v>
      </c>
      <c r="F15" s="15" t="n">
        <f aca="false">SUM(EU15:SI!F15:F15)</f>
        <v>0.100833100072754</v>
      </c>
      <c r="G15" s="15" t="n">
        <f aca="false">SUM(EU15:SI!G15:G15)</f>
        <v>3.55071642369022</v>
      </c>
    </row>
    <row r="16" customFormat="false" ht="12.75" hidden="false" customHeight="true" outlineLevel="0" collapsed="false">
      <c r="B16" s="17" t="s">
        <v>26</v>
      </c>
      <c r="C16" s="18" t="n">
        <f aca="false">SUM(EU15:SI!C16:C16)</f>
        <v>5685.48216562485</v>
      </c>
      <c r="D16" s="18" t="n">
        <f aca="false">SUM(EU15:SI!D16:D16)</f>
        <v>0</v>
      </c>
      <c r="E16" s="18" t="n">
        <f aca="false">SUM(EU15:SI!E16:E16)</f>
        <v>0</v>
      </c>
      <c r="F16" s="19" t="n">
        <f aca="false">SUM(EU15:SI!F16:F16)</f>
        <v>0</v>
      </c>
      <c r="G16" s="19" t="n">
        <f aca="false">SUM(EU15:SI!G16:G16)</f>
        <v>0</v>
      </c>
    </row>
    <row r="17" customFormat="false" ht="12.75" hidden="false" customHeight="true" outlineLevel="0" collapsed="false">
      <c r="B17" s="21" t="s">
        <v>28</v>
      </c>
      <c r="C17" s="22" t="n">
        <f aca="false">SUM(EU15:SI!C17:C17)</f>
        <v>1768.25485459419</v>
      </c>
      <c r="D17" s="22" t="n">
        <f aca="false">SUM(EU15:SI!D17:D17)</f>
        <v>107.41184696083</v>
      </c>
      <c r="E17" s="22" t="n">
        <f aca="false">SUM(EU15:SI!E17:E17)</f>
        <v>0.224095788938422</v>
      </c>
      <c r="F17" s="23" t="n">
        <f aca="false">SUM(EU15:SI!F17:F17)</f>
        <v>0.100833100072754</v>
      </c>
      <c r="G17" s="23" t="n">
        <f aca="false">SUM(EU15:SI!G17:G17)</f>
        <v>3.55071642369022</v>
      </c>
    </row>
    <row r="18" customFormat="false" ht="12.75" hidden="false" customHeight="true" outlineLevel="0" collapsed="false">
      <c r="B18" s="14" t="s">
        <v>29</v>
      </c>
      <c r="C18" s="15" t="n">
        <f aca="false">SUM(EU15:SI!C18:C18)</f>
        <v>17899.6444843828</v>
      </c>
      <c r="D18" s="15" t="n">
        <f aca="false">SUM(EU15:SI!D18:D18)</f>
        <v>5.52705193707823</v>
      </c>
      <c r="E18" s="15" t="n">
        <f aca="false">SUM(EU15:SI!E18:E18)</f>
        <v>0.037021891356812</v>
      </c>
      <c r="F18" s="15" t="n">
        <f aca="false">SUM(EU15:SI!F18:F18)</f>
        <v>1.37337370900775</v>
      </c>
      <c r="G18" s="15" t="n">
        <f aca="false">SUM(EU15:SI!G18:G18)</f>
        <v>48.3617044494385</v>
      </c>
    </row>
    <row r="19" customFormat="false" ht="12.75" hidden="false" customHeight="true" outlineLevel="0" collapsed="false">
      <c r="B19" s="17" t="s">
        <v>30</v>
      </c>
      <c r="C19" s="18" t="n">
        <f aca="false">SUM(EU15:SI!C19:C19)</f>
        <v>1274.86561155107</v>
      </c>
      <c r="D19" s="19" t="n">
        <f aca="false">SUM(EU15:SI!D19:D19)</f>
        <v>0</v>
      </c>
      <c r="E19" s="19" t="n">
        <f aca="false">SUM(EU15:SI!E19:E19)</f>
        <v>0</v>
      </c>
      <c r="F19" s="19" t="n">
        <f aca="false">SUM(EU15:SI!F19:F19)</f>
        <v>0</v>
      </c>
      <c r="G19" s="19" t="n">
        <f aca="false">SUM(EU15:SI!G19:G19)</f>
        <v>0</v>
      </c>
    </row>
    <row r="20" customFormat="false" ht="12.75" hidden="false" customHeight="true" outlineLevel="0" collapsed="false">
      <c r="B20" s="21" t="s">
        <v>31</v>
      </c>
      <c r="C20" s="22" t="n">
        <f aca="false">SUM(EU15:SI!C20:C20)</f>
        <v>16522.7057865085</v>
      </c>
      <c r="D20" s="23" t="n">
        <f aca="false">SUM(EU15:SI!D20:D20)</f>
        <v>0</v>
      </c>
      <c r="E20" s="23" t="n">
        <f aca="false">SUM(EU15:SI!E20:E20)</f>
        <v>0</v>
      </c>
      <c r="F20" s="23" t="n">
        <f aca="false">SUM(EU15:SI!F20:F20)</f>
        <v>1.37337370900775</v>
      </c>
      <c r="G20" s="23" t="n">
        <f aca="false">SUM(EU15:SI!G20:G20)</f>
        <v>48.3617044494385</v>
      </c>
    </row>
    <row r="21" customFormat="false" ht="12.75" hidden="false" customHeight="true" outlineLevel="0" collapsed="false">
      <c r="B21" s="14" t="s">
        <v>32</v>
      </c>
      <c r="C21" s="15" t="n">
        <f aca="false">SUM(EU15:SI!C21:C21)</f>
        <v>-522.83669991534</v>
      </c>
      <c r="D21" s="15" t="n">
        <f aca="false">SUM(EU15:SI!D21:D21)</f>
        <v>0.169719345124866</v>
      </c>
      <c r="E21" s="15" t="n">
        <f aca="false">SUM(EU15:SI!E21:E21)</f>
        <v>0.00116682049773345</v>
      </c>
      <c r="F21" s="15" t="n">
        <f aca="false">SUM(EU15:SI!F21:F21)</f>
        <v>0.0421722265609377</v>
      </c>
      <c r="G21" s="15" t="n">
        <f aca="false">SUM(EU15:SI!G21:G21)</f>
        <v>1.48504426984258</v>
      </c>
    </row>
    <row r="22" customFormat="false" ht="12.75" hidden="false" customHeight="true" outlineLevel="0" collapsed="false">
      <c r="B22" s="17" t="s">
        <v>33</v>
      </c>
      <c r="C22" s="39" t="n">
        <f aca="false">SUM(EU15:SI!C22:C22)</f>
        <v>0</v>
      </c>
      <c r="D22" s="19" t="n">
        <f aca="false">SUM(EU15:SI!D22:D22)</f>
        <v>0</v>
      </c>
      <c r="E22" s="19" t="n">
        <f aca="false">SUM(EU15:SI!E22:E22)</f>
        <v>0</v>
      </c>
      <c r="F22" s="19" t="n">
        <f aca="false">SUM(EU15:SI!F22:F22)</f>
        <v>0</v>
      </c>
      <c r="G22" s="19" t="n">
        <f aca="false">SUM(EU15:SI!G22:G22)</f>
        <v>0</v>
      </c>
    </row>
    <row r="23" customFormat="false" ht="12.75" hidden="false" customHeight="true" outlineLevel="0" collapsed="false">
      <c r="B23" s="21" t="s">
        <v>34</v>
      </c>
      <c r="C23" s="22" t="n">
        <f aca="false">SUM(EU15:SI!C23:C23)</f>
        <v>-522.83669991534</v>
      </c>
      <c r="D23" s="23" t="n">
        <f aca="false">SUM(EU15:SI!D23:D23)</f>
        <v>0</v>
      </c>
      <c r="E23" s="23" t="n">
        <f aca="false">SUM(EU15:SI!E23:E23)</f>
        <v>0</v>
      </c>
      <c r="F23" s="23" t="n">
        <f aca="false">SUM(EU15:SI!F23:F23)</f>
        <v>0.0421722265609377</v>
      </c>
      <c r="G23" s="23" t="n">
        <f aca="false">SUM(EU15:SI!G23:G23)</f>
        <v>1.48504426984258</v>
      </c>
    </row>
    <row r="24" customFormat="false" ht="12.75" hidden="false" customHeight="true" outlineLevel="0" collapsed="false">
      <c r="B24" s="26" t="s">
        <v>35</v>
      </c>
      <c r="C24" s="15" t="n">
        <f aca="false">SUM(EU15:SI!C24:C24)</f>
        <v>-1704.19281248007</v>
      </c>
      <c r="D24" s="15" t="n">
        <f aca="false">SUM(EU15:SI!D24:D24)</f>
        <v>0</v>
      </c>
      <c r="E24" s="15" t="n">
        <f aca="false">SUM(EU15:SI!E24:E24)</f>
        <v>0.0237659331505169</v>
      </c>
      <c r="F24" s="15" t="n">
        <f aca="false">SUM(EU15:SI!F24:F24)</f>
        <v>0</v>
      </c>
      <c r="G24" s="15" t="n">
        <f aca="false">SUM(EU15:SI!G24:G24)</f>
        <v>0</v>
      </c>
    </row>
    <row r="25" customFormat="false" ht="12.75" hidden="false" customHeight="true" outlineLevel="0" collapsed="false">
      <c r="B25" s="27" t="s">
        <v>36</v>
      </c>
      <c r="C25" s="19" t="n">
        <f aca="false">SUM(EU15:SI!C25:C25)</f>
        <v>-2530.45474155141</v>
      </c>
      <c r="D25" s="19" t="n">
        <f aca="false">SUM(EU15:SI!D25:D25)</f>
        <v>0</v>
      </c>
      <c r="E25" s="19" t="n">
        <f aca="false">SUM(EU15:SI!E25:E25)</f>
        <v>0</v>
      </c>
      <c r="F25" s="19" t="n">
        <f aca="false">SUM(EU15:SI!F25:F25)</f>
        <v>0</v>
      </c>
      <c r="G25" s="19" t="n">
        <f aca="false">SUM(EU15:SI!G25:G25)</f>
        <v>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38"/>
    </row>
    <row r="27" customFormat="false" ht="12.75" hidden="false" customHeight="true" outlineLevel="0" collapsed="false">
      <c r="B27" s="31" t="s">
        <v>38</v>
      </c>
      <c r="C27" s="19" t="n">
        <f aca="false">SUM(EU15:SI!C27:C27)</f>
        <v>7871.29538432602</v>
      </c>
      <c r="D27" s="19" t="n">
        <f aca="false">SUM(EU15:SI!D27:D27)</f>
        <v>0.591944231228</v>
      </c>
      <c r="E27" s="19" t="n">
        <f aca="false">SUM(EU15:SI!E27:E27)</f>
        <v>0.00842061659</v>
      </c>
      <c r="F27" s="19" t="n">
        <f aca="false">SUM(EU15:SI!F27:F27)</f>
        <v>0.147087571028</v>
      </c>
      <c r="G27" s="37" t="n">
        <f aca="false">SUM(EU15:SI!G27:G27)</f>
        <v>5.179512023249</v>
      </c>
    </row>
    <row r="28" customFormat="false" ht="12.75" hidden="false" customHeight="true" outlineLevel="0" collapsed="false">
      <c r="B28" s="32" t="s">
        <v>39</v>
      </c>
      <c r="C28" s="19" t="n">
        <f aca="false">SUM(EU15:SI!C28:C28)</f>
        <v>16606.5314439075</v>
      </c>
      <c r="D28" s="19" t="n">
        <f aca="false">SUM(EU15:SI!D28:D28)</f>
        <v>0</v>
      </c>
      <c r="E28" s="19" t="n">
        <f aca="false">SUM(EU15:SI!E28:E28)</f>
        <v>0.972139178591186</v>
      </c>
      <c r="F28" s="19" t="n">
        <f aca="false">SUM(EU15:SI!F28:F28)</f>
        <v>0</v>
      </c>
      <c r="G28" s="37" t="n">
        <f aca="false">SUM(EU15:SI!G28:G28)</f>
        <v>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3"/>
      <c r="B31" s="4" t="s">
        <v>47</v>
      </c>
      <c r="C31" s="5" t="s">
        <v>48</v>
      </c>
      <c r="D31" s="6" t="s">
        <v>2</v>
      </c>
      <c r="E31" s="6" t="s">
        <v>3</v>
      </c>
      <c r="F31" s="6" t="s">
        <v>4</v>
      </c>
      <c r="G31" s="34" t="s">
        <v>5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</row>
    <row r="33" customFormat="false" ht="12.75" hidden="false" customHeight="true" outlineLevel="0" collapsed="false">
      <c r="B33" s="10" t="s">
        <v>8</v>
      </c>
      <c r="C33" s="35" t="n">
        <f aca="false">SUM(EU15:SI!C33:C33)</f>
        <v>-399576.913308388</v>
      </c>
      <c r="D33" s="35" t="n">
        <f aca="false">SUM(EU15:SI!D33:D33)</f>
        <v>204.951686466587</v>
      </c>
      <c r="E33" s="35" t="n">
        <f aca="false">SUM(EU15:SI!E33:E33)</f>
        <v>13.2647539614309</v>
      </c>
      <c r="F33" s="35" t="n">
        <f aca="false">SUM(EU15:SI!F33:F33)</f>
        <v>24.8994032916779</v>
      </c>
      <c r="G33" s="35" t="n">
        <f aca="false">SUM(EU15:SI!G33:G33)</f>
        <v>868.183659248376</v>
      </c>
    </row>
    <row r="34" customFormat="false" ht="12.75" hidden="false" customHeight="true" outlineLevel="0" collapsed="false">
      <c r="B34" s="14" t="s">
        <v>11</v>
      </c>
      <c r="C34" s="15" t="n">
        <f aca="false">SUM(EU15:SI!C34:C34)</f>
        <v>-496848.896411027</v>
      </c>
      <c r="D34" s="15" t="n">
        <f aca="false">SUM(EU15:SI!D34:D34)</f>
        <v>67.1845014857898</v>
      </c>
      <c r="E34" s="15" t="n">
        <f aca="false">SUM(EU15:SI!E34:E34)</f>
        <v>0.77602775586819</v>
      </c>
      <c r="F34" s="15" t="n">
        <f aca="false">SUM(EU15:SI!F34:F34)</f>
        <v>17.4011892772536</v>
      </c>
      <c r="G34" s="15" t="n">
        <f aca="false">SUM(EU15:SI!G34:G34)</f>
        <v>604.143065136402</v>
      </c>
    </row>
    <row r="35" customFormat="false" ht="12.75" hidden="false" customHeight="true" outlineLevel="0" collapsed="false">
      <c r="B35" s="17" t="s">
        <v>13</v>
      </c>
      <c r="C35" s="18" t="n">
        <f aca="false">SUM(EU15:SI!C35:C35)</f>
        <v>-469004.189823825</v>
      </c>
      <c r="D35" s="18" t="n">
        <f aca="false">SUM(EU15:SI!D35:D35)</f>
        <v>66.8393475055188</v>
      </c>
      <c r="E35" s="18" t="n">
        <f aca="false">SUM(EU15:SI!E35:E35)</f>
        <v>0.75180866511519</v>
      </c>
      <c r="F35" s="19" t="n">
        <f aca="false">SUM(EU15:SI!F35:F35)</f>
        <v>17.3154246766206</v>
      </c>
      <c r="G35" s="19" t="n">
        <f aca="false">SUM(EU15:SI!G35:G35)</f>
        <v>601.122967809033</v>
      </c>
    </row>
    <row r="36" customFormat="false" ht="12.75" hidden="false" customHeight="true" outlineLevel="0" collapsed="false">
      <c r="B36" s="21" t="s">
        <v>14</v>
      </c>
      <c r="C36" s="22" t="n">
        <f aca="false">SUM(EU15:SI!C36:C36)</f>
        <v>-27844.7065872013</v>
      </c>
      <c r="D36" s="22" t="n">
        <f aca="false">SUM(EU15:SI!D36:D36)</f>
        <v>0.345153980271</v>
      </c>
      <c r="E36" s="22" t="n">
        <f aca="false">SUM(EU15:SI!E36:E36)</f>
        <v>0.024219090753</v>
      </c>
      <c r="F36" s="23" t="n">
        <f aca="false">SUM(EU15:SI!F36:F36)</f>
        <v>0.085764600633</v>
      </c>
      <c r="G36" s="23" t="n">
        <f aca="false">SUM(EU15:SI!G36:G36)</f>
        <v>3.020097327369</v>
      </c>
    </row>
    <row r="37" customFormat="false" ht="12.75" hidden="false" customHeight="true" outlineLevel="0" collapsed="false">
      <c r="B37" s="14" t="s">
        <v>16</v>
      </c>
      <c r="C37" s="15" t="n">
        <f aca="false">SUM(EU15:SI!C37:C37)</f>
        <v>87175.6202764353</v>
      </c>
      <c r="D37" s="15" t="n">
        <f aca="false">SUM(EU15:SI!D37:D37)</f>
        <v>11.8613928565476</v>
      </c>
      <c r="E37" s="15" t="n">
        <f aca="false">SUM(EU15:SI!E37:E37)</f>
        <v>12.1158441329397</v>
      </c>
      <c r="F37" s="15" t="n">
        <f aca="false">SUM(EU15:SI!F37:F37)</f>
        <v>2.94734431426536</v>
      </c>
      <c r="G37" s="15" t="n">
        <f aca="false">SUM(EU15:SI!G37:G37)</f>
        <v>103.787187494792</v>
      </c>
    </row>
    <row r="38" customFormat="false" ht="12.75" hidden="false" customHeight="true" outlineLevel="0" collapsed="false">
      <c r="B38" s="17" t="s">
        <v>19</v>
      </c>
      <c r="C38" s="18" t="n">
        <f aca="false">SUM(EU15:SI!C38:C38)</f>
        <v>41808.2481803912</v>
      </c>
      <c r="D38" s="18" t="n">
        <f aca="false">SUM(EU15:SI!D38:D38)</f>
        <v>8.45795127154448</v>
      </c>
      <c r="E38" s="18" t="n">
        <f aca="false">SUM(EU15:SI!E38:E38)</f>
        <v>0.0581484149918683</v>
      </c>
      <c r="F38" s="19" t="n">
        <f aca="false">SUM(EU15:SI!F38:F38)</f>
        <v>2.10164985613467</v>
      </c>
      <c r="G38" s="19" t="n">
        <f aca="false">SUM(EU15:SI!G38:G38)</f>
        <v>74.0070736260142</v>
      </c>
    </row>
    <row r="39" customFormat="false" ht="12.75" hidden="false" customHeight="true" outlineLevel="0" collapsed="false">
      <c r="B39" s="21" t="s">
        <v>21</v>
      </c>
      <c r="C39" s="22" t="n">
        <f aca="false">SUM(EU15:SI!C39:C39)</f>
        <v>45367.3720960442</v>
      </c>
      <c r="D39" s="22" t="n">
        <f aca="false">SUM(EU15:SI!D39:D39)</f>
        <v>3.40344158500313</v>
      </c>
      <c r="E39" s="22" t="n">
        <f aca="false">SUM(EU15:SI!E39:E39)</f>
        <v>12.0576957179478</v>
      </c>
      <c r="F39" s="23" t="n">
        <f aca="false">SUM(EU15:SI!F39:F39)</f>
        <v>0.845694458130687</v>
      </c>
      <c r="G39" s="23" t="n">
        <f aca="false">SUM(EU15:SI!G39:G39)</f>
        <v>29.7801138687773</v>
      </c>
    </row>
    <row r="40" customFormat="false" ht="12.75" hidden="false" customHeight="true" outlineLevel="0" collapsed="false">
      <c r="B40" s="14" t="s">
        <v>22</v>
      </c>
      <c r="C40" s="15" t="n">
        <f aca="false">SUM(EU15:SI!C40:C40)</f>
        <v>-14191.5853743291</v>
      </c>
      <c r="D40" s="15" t="n">
        <f aca="false">SUM(EU15:SI!D40:D40)</f>
        <v>12.6376719146876</v>
      </c>
      <c r="E40" s="15" t="n">
        <f aca="false">SUM(EU15:SI!E40:E40)</f>
        <v>0.0860868149983018</v>
      </c>
      <c r="F40" s="15" t="n">
        <f aca="false">SUM(EU15:SI!F40:F40)</f>
        <v>3.10854639849421</v>
      </c>
      <c r="G40" s="15" t="n">
        <f aca="false">SUM(EU15:SI!G40:G40)</f>
        <v>109.46372513562</v>
      </c>
    </row>
    <row r="41" customFormat="false" ht="12.75" hidden="false" customHeight="true" outlineLevel="0" collapsed="false">
      <c r="B41" s="17" t="s">
        <v>23</v>
      </c>
      <c r="C41" s="18" t="n">
        <f aca="false">SUM(EU15:SI!C41:C41)</f>
        <v>20023.6171976901</v>
      </c>
      <c r="D41" s="18" t="n">
        <f aca="false">SUM(EU15:SI!D41:D41)</f>
        <v>11.4986874612474</v>
      </c>
      <c r="E41" s="18" t="n">
        <f aca="false">SUM(EU15:SI!E41:E41)</f>
        <v>0.0782562968809006</v>
      </c>
      <c r="F41" s="19" t="n">
        <f aca="false">SUM(EU15:SI!F41:F41)</f>
        <v>2.82552910082242</v>
      </c>
      <c r="G41" s="19" t="n">
        <f aca="false">SUM(EU15:SI!G41:G41)</f>
        <v>99.4976111680189</v>
      </c>
    </row>
    <row r="42" customFormat="false" ht="12.75" hidden="false" customHeight="true" outlineLevel="0" collapsed="false">
      <c r="B42" s="21" t="s">
        <v>24</v>
      </c>
      <c r="C42" s="22" t="n">
        <f aca="false">SUM(EU15:SI!C42:C42)</f>
        <v>-34215.2025720192</v>
      </c>
      <c r="D42" s="22" t="n">
        <f aca="false">SUM(EU15:SI!D42:D42)</f>
        <v>1.13898445344018</v>
      </c>
      <c r="E42" s="22" t="n">
        <f aca="false">SUM(EU15:SI!E42:E42)</f>
        <v>0.00783051811740123</v>
      </c>
      <c r="F42" s="23" t="n">
        <f aca="false">SUM(EU15:SI!F42:F42)</f>
        <v>0.283017297671787</v>
      </c>
      <c r="G42" s="23" t="n">
        <f aca="false">SUM(EU15:SI!G42:G42)</f>
        <v>9.96611396760157</v>
      </c>
    </row>
    <row r="43" customFormat="false" ht="12.75" hidden="false" customHeight="true" outlineLevel="0" collapsed="false">
      <c r="B43" s="14" t="s">
        <v>25</v>
      </c>
      <c r="C43" s="15" t="n">
        <f aca="false">SUM(EU15:SI!C43:C43)</f>
        <v>7258.53872599736</v>
      </c>
      <c r="D43" s="15" t="n">
        <f aca="false">SUM(EU15:SI!D43:D43)</f>
        <v>107.747368990563</v>
      </c>
      <c r="E43" s="15" t="n">
        <f aca="false">SUM(EU15:SI!E43:E43)</f>
        <v>0.22605075055459</v>
      </c>
      <c r="F43" s="15" t="n">
        <f aca="false">SUM(EU15:SI!F43:F43)</f>
        <v>0.0705152085869979</v>
      </c>
      <c r="G43" s="15" t="n">
        <f aca="false">SUM(EU15:SI!G43:G43)</f>
        <v>2.48310831531649</v>
      </c>
    </row>
    <row r="44" customFormat="false" ht="12.75" hidden="false" customHeight="true" outlineLevel="0" collapsed="false">
      <c r="B44" s="17" t="s">
        <v>26</v>
      </c>
      <c r="C44" s="18" t="n">
        <f aca="false">SUM(EU15:SI!C44:C44)</f>
        <v>5679.81832178341</v>
      </c>
      <c r="D44" s="18" t="n">
        <f aca="false">SUM(EU15:SI!D44:D44)</f>
        <v>0</v>
      </c>
      <c r="E44" s="18" t="n">
        <f aca="false">SUM(EU15:SI!E44:E44)</f>
        <v>0</v>
      </c>
      <c r="F44" s="19" t="n">
        <f aca="false">SUM(EU15:SI!F44:F44)</f>
        <v>0</v>
      </c>
      <c r="G44" s="19" t="n">
        <f aca="false">SUM(EU15:SI!G44:G44)</f>
        <v>0</v>
      </c>
    </row>
    <row r="45" customFormat="false" ht="12.75" hidden="false" customHeight="true" outlineLevel="0" collapsed="false">
      <c r="B45" s="21" t="s">
        <v>28</v>
      </c>
      <c r="C45" s="22" t="n">
        <f aca="false">SUM(EU15:SI!C45:C45)</f>
        <v>1578.72040421395</v>
      </c>
      <c r="D45" s="22" t="n">
        <f aca="false">SUM(EU15:SI!D45:D45)</f>
        <v>107.747368990563</v>
      </c>
      <c r="E45" s="22" t="n">
        <f aca="false">SUM(EU15:SI!E45:E45)</f>
        <v>0.22605075055459</v>
      </c>
      <c r="F45" s="23" t="n">
        <f aca="false">SUM(EU15:SI!F45:F45)</f>
        <v>0.0705152085869979</v>
      </c>
      <c r="G45" s="23" t="n">
        <f aca="false">SUM(EU15:SI!G45:G45)</f>
        <v>2.48310831531649</v>
      </c>
    </row>
    <row r="46" customFormat="false" ht="12.75" hidden="false" customHeight="true" outlineLevel="0" collapsed="false">
      <c r="B46" s="14" t="s">
        <v>29</v>
      </c>
      <c r="C46" s="15" t="n">
        <f aca="false">SUM(EU15:SI!C46:C46)</f>
        <v>17459.440685012</v>
      </c>
      <c r="D46" s="15" t="n">
        <f aca="false">SUM(EU15:SI!D46:D46)</f>
        <v>5.23999344539075</v>
      </c>
      <c r="E46" s="15" t="n">
        <f aca="false">SUM(EU15:SI!E46:E46)</f>
        <v>0.0350483642261418</v>
      </c>
      <c r="F46" s="15" t="n">
        <f aca="false">SUM(EU15:SI!F46:F46)</f>
        <v>1.30204479986781</v>
      </c>
      <c r="G46" s="15" t="n">
        <f aca="false">SUM(EU15:SI!G46:G46)</f>
        <v>45.8499426471735</v>
      </c>
    </row>
    <row r="47" customFormat="false" ht="12.75" hidden="false" customHeight="true" outlineLevel="0" collapsed="false">
      <c r="B47" s="17" t="s">
        <v>30</v>
      </c>
      <c r="C47" s="18" t="n">
        <f aca="false">SUM(EU15:SI!C47:C47)</f>
        <v>1260.75587488439</v>
      </c>
      <c r="D47" s="19" t="n">
        <f aca="false">SUM(EU15:SI!D47:D47)</f>
        <v>0</v>
      </c>
      <c r="E47" s="19" t="n">
        <f aca="false">SUM(EU15:SI!E47:E47)</f>
        <v>0</v>
      </c>
      <c r="F47" s="19" t="n">
        <f aca="false">SUM(EU15:SI!F47:F47)</f>
        <v>0</v>
      </c>
      <c r="G47" s="19" t="n">
        <f aca="false">SUM(EU15:SI!G47:G47)</f>
        <v>0</v>
      </c>
    </row>
    <row r="48" customFormat="false" ht="12.75" hidden="false" customHeight="true" outlineLevel="0" collapsed="false">
      <c r="B48" s="21" t="s">
        <v>31</v>
      </c>
      <c r="C48" s="22" t="n">
        <f aca="false">SUM(EU15:SI!C48:C48)</f>
        <v>16106.4926102938</v>
      </c>
      <c r="D48" s="23" t="n">
        <f aca="false">SUM(EU15:SI!D48:D48)</f>
        <v>0</v>
      </c>
      <c r="E48" s="23" t="n">
        <f aca="false">SUM(EU15:SI!E48:E48)</f>
        <v>0</v>
      </c>
      <c r="F48" s="23" t="n">
        <f aca="false">SUM(EU15:SI!F48:F48)</f>
        <v>1.30204479986781</v>
      </c>
      <c r="G48" s="23" t="n">
        <f aca="false">SUM(EU15:SI!G48:G48)</f>
        <v>45.8499426471735</v>
      </c>
    </row>
    <row r="49" customFormat="false" ht="12.75" hidden="false" customHeight="true" outlineLevel="0" collapsed="false">
      <c r="B49" s="14" t="s">
        <v>32</v>
      </c>
      <c r="C49" s="15" t="n">
        <f aca="false">SUM(EU15:SI!C49:C49)</f>
        <v>-130.360350678519</v>
      </c>
      <c r="D49" s="15" t="n">
        <f aca="false">SUM(EU15:SI!D49:D49)</f>
        <v>0.280757773608253</v>
      </c>
      <c r="E49" s="15" t="n">
        <f aca="false">SUM(EU15:SI!E49:E49)</f>
        <v>0.00193020969355674</v>
      </c>
      <c r="F49" s="15" t="n">
        <f aca="false">SUM(EU15:SI!F49:F49)</f>
        <v>0.0697632932099793</v>
      </c>
      <c r="G49" s="15" t="n">
        <f aca="false">SUM(EU15:SI!G49:G49)</f>
        <v>2.45663051907221</v>
      </c>
    </row>
    <row r="50" customFormat="false" ht="12.75" hidden="false" customHeight="true" outlineLevel="0" collapsed="false">
      <c r="B50" s="17" t="s">
        <v>33</v>
      </c>
      <c r="C50" s="39" t="n">
        <f aca="false">SUM(EU15:SI!C50:C50)</f>
        <v>0</v>
      </c>
      <c r="D50" s="19" t="n">
        <f aca="false">SUM(EU15:SI!D50:D50)</f>
        <v>0</v>
      </c>
      <c r="E50" s="19" t="n">
        <f aca="false">SUM(EU15:SI!E50:E50)</f>
        <v>0</v>
      </c>
      <c r="F50" s="19" t="n">
        <f aca="false">SUM(EU15:SI!F50:F50)</f>
        <v>0</v>
      </c>
      <c r="G50" s="19" t="n">
        <f aca="false">SUM(EU15:SI!G50:G50)</f>
        <v>0</v>
      </c>
    </row>
    <row r="51" customFormat="false" ht="12.75" hidden="false" customHeight="true" outlineLevel="0" collapsed="false">
      <c r="B51" s="21" t="s">
        <v>34</v>
      </c>
      <c r="C51" s="22" t="n">
        <f aca="false">SUM(EU15:SI!C51:C51)</f>
        <v>-130.360350678519</v>
      </c>
      <c r="D51" s="23" t="n">
        <f aca="false">SUM(EU15:SI!D51:D51)</f>
        <v>0</v>
      </c>
      <c r="E51" s="23" t="n">
        <f aca="false">SUM(EU15:SI!E51:E51)</f>
        <v>0</v>
      </c>
      <c r="F51" s="23" t="n">
        <f aca="false">SUM(EU15:SI!F51:F51)</f>
        <v>0.0697632932099793</v>
      </c>
      <c r="G51" s="23" t="n">
        <f aca="false">SUM(EU15:SI!G51:G51)</f>
        <v>2.45663051907221</v>
      </c>
    </row>
    <row r="52" customFormat="false" ht="12.75" hidden="false" customHeight="true" outlineLevel="0" collapsed="false">
      <c r="B52" s="26" t="s">
        <v>35</v>
      </c>
      <c r="C52" s="15" t="n">
        <f aca="false">SUM(EU15:SI!C52:C52)</f>
        <v>-299.670859798484</v>
      </c>
      <c r="D52" s="15" t="n">
        <f aca="false">SUM(EU15:SI!D52:D52)</f>
        <v>0</v>
      </c>
      <c r="E52" s="15" t="n">
        <f aca="false">SUM(EU15:SI!E52:E52)</f>
        <v>0.0237659331505169</v>
      </c>
      <c r="F52" s="15" t="n">
        <f aca="false">SUM(EU15:SI!F52:F52)</f>
        <v>0</v>
      </c>
      <c r="G52" s="15" t="n">
        <f aca="false">SUM(EU15:SI!G52:G52)</f>
        <v>0</v>
      </c>
    </row>
    <row r="53" customFormat="false" ht="12.75" hidden="false" customHeight="true" outlineLevel="0" collapsed="false">
      <c r="B53" s="27" t="s">
        <v>36</v>
      </c>
      <c r="C53" s="19" t="n">
        <f aca="false">SUM(EU15:SI!C53:C53)</f>
        <v>-1033.22551923741</v>
      </c>
      <c r="D53" s="19" t="n">
        <f aca="false">SUM(EU15:SI!D53:D53)</f>
        <v>0</v>
      </c>
      <c r="E53" s="19" t="n">
        <f aca="false">SUM(EU15:SI!E53:E53)</f>
        <v>0</v>
      </c>
      <c r="F53" s="19" t="n">
        <f aca="false">SUM(EU15:SI!F53:F53)</f>
        <v>0</v>
      </c>
      <c r="G53" s="19" t="n">
        <f aca="false">SUM(EU15:SI!G53:G53)</f>
        <v>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38"/>
    </row>
    <row r="55" customFormat="false" ht="12.75" hidden="false" customHeight="true" outlineLevel="0" collapsed="false">
      <c r="B55" s="31" t="s">
        <v>38</v>
      </c>
      <c r="C55" s="19" t="n">
        <f aca="false">SUM(EU15:SI!C55:C55)</f>
        <v>7889.76212961302</v>
      </c>
      <c r="D55" s="19" t="n">
        <f aca="false">SUM(EU15:SI!D55:D55)</f>
        <v>0.558734835638</v>
      </c>
      <c r="E55" s="19" t="n">
        <f aca="false">SUM(EU15:SI!E55:E55)</f>
        <v>0.009111301995</v>
      </c>
      <c r="F55" s="19" t="n">
        <f aca="false">SUM(EU15:SI!F55:F55)</f>
        <v>0.138835629248</v>
      </c>
      <c r="G55" s="37" t="n">
        <f aca="false">SUM(EU15:SI!G55:G55)</f>
        <v>4.888929811837</v>
      </c>
    </row>
    <row r="56" customFormat="false" ht="12.75" hidden="false" customHeight="true" outlineLevel="0" collapsed="false">
      <c r="B56" s="32" t="s">
        <v>39</v>
      </c>
      <c r="C56" s="19" t="n">
        <f aca="false">SUM(EU15:SI!C56:C56)</f>
        <v>16510.6517031206</v>
      </c>
      <c r="D56" s="19" t="n">
        <f aca="false">SUM(EU15:SI!D56:D56)</f>
        <v>0</v>
      </c>
      <c r="E56" s="19" t="n">
        <f aca="false">SUM(EU15:SI!E56:E56)</f>
        <v>0.974311491549077</v>
      </c>
      <c r="F56" s="19" t="n">
        <f aca="false">SUM(EU15:SI!F56:F56)</f>
        <v>0</v>
      </c>
      <c r="G56" s="37" t="n">
        <f aca="false">SUM(EU15:SI!G56:G56)</f>
        <v>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3"/>
      <c r="B59" s="4" t="s">
        <v>47</v>
      </c>
      <c r="C59" s="5" t="s">
        <v>48</v>
      </c>
      <c r="D59" s="6" t="s">
        <v>2</v>
      </c>
      <c r="E59" s="6" t="s">
        <v>3</v>
      </c>
      <c r="F59" s="6" t="s">
        <v>4</v>
      </c>
      <c r="G59" s="34" t="s">
        <v>5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</row>
    <row r="61" customFormat="false" ht="12.75" hidden="false" customHeight="true" outlineLevel="0" collapsed="false">
      <c r="B61" s="10" t="s">
        <v>8</v>
      </c>
      <c r="C61" s="35" t="n">
        <f aca="false">SUM(EU15:SI!C61:C61)</f>
        <v>-399635.073007933</v>
      </c>
      <c r="D61" s="35" t="n">
        <f aca="false">SUM(EU15:SI!D61:D61)</f>
        <v>194.419968927511</v>
      </c>
      <c r="E61" s="35" t="n">
        <f aca="false">SUM(EU15:SI!E61:E61)</f>
        <v>12.9972008103846</v>
      </c>
      <c r="F61" s="35" t="n">
        <f aca="false">SUM(EU15:SI!F61:F61)</f>
        <v>21.5647892945261</v>
      </c>
      <c r="G61" s="35" t="n">
        <f aca="false">SUM(EU15:SI!G61:G61)</f>
        <v>758.615083103057</v>
      </c>
    </row>
    <row r="62" customFormat="false" ht="12.75" hidden="false" customHeight="true" outlineLevel="0" collapsed="false">
      <c r="B62" s="14" t="s">
        <v>11</v>
      </c>
      <c r="C62" s="15" t="n">
        <f aca="false">SUM(EU15:SI!C62:C62)</f>
        <v>-492576.022773306</v>
      </c>
      <c r="D62" s="15" t="n">
        <f aca="false">SUM(EU15:SI!D62:D62)</f>
        <v>56.852183394572</v>
      </c>
      <c r="E62" s="15" t="n">
        <f aca="false">SUM(EU15:SI!E62:E62)</f>
        <v>0.655956401074519</v>
      </c>
      <c r="F62" s="15" t="n">
        <f aca="false">SUM(EU15:SI!F62:F62)</f>
        <v>14.262121147012</v>
      </c>
      <c r="G62" s="15" t="n">
        <f aca="false">SUM(EU15:SI!G62:G62)</f>
        <v>501.460401659847</v>
      </c>
    </row>
    <row r="63" customFormat="false" ht="12.75" hidden="false" customHeight="true" outlineLevel="0" collapsed="false">
      <c r="B63" s="17" t="s">
        <v>13</v>
      </c>
      <c r="C63" s="18" t="n">
        <f aca="false">SUM(EU15:SI!C63:C63)</f>
        <v>-463137.960510372</v>
      </c>
      <c r="D63" s="18" t="n">
        <f aca="false">SUM(EU15:SI!D63:D63)</f>
        <v>56.764723340184</v>
      </c>
      <c r="E63" s="18" t="n">
        <f aca="false">SUM(EU15:SI!E63:E63)</f>
        <v>0.634441555313519</v>
      </c>
      <c r="F63" s="19" t="n">
        <f aca="false">SUM(EU15:SI!F63:F63)</f>
        <v>14.240388885283</v>
      </c>
      <c r="G63" s="19" t="n">
        <f aca="false">SUM(EU15:SI!G63:G63)</f>
        <v>500.695126183952</v>
      </c>
    </row>
    <row r="64" customFormat="false" ht="12.75" hidden="false" customHeight="true" outlineLevel="0" collapsed="false">
      <c r="B64" s="21" t="s">
        <v>14</v>
      </c>
      <c r="C64" s="22" t="n">
        <f aca="false">SUM(EU15:SI!C64:C64)</f>
        <v>-29438.0622629347</v>
      </c>
      <c r="D64" s="22" t="n">
        <f aca="false">SUM(EU15:SI!D64:D64)</f>
        <v>0.087460054388</v>
      </c>
      <c r="E64" s="22" t="n">
        <f aca="false">SUM(EU15:SI!E64:E64)</f>
        <v>0.021514845761</v>
      </c>
      <c r="F64" s="23" t="n">
        <f aca="false">SUM(EU15:SI!F64:F64)</f>
        <v>0.021732261729</v>
      </c>
      <c r="G64" s="23" t="n">
        <f aca="false">SUM(EU15:SI!G64:G64)</f>
        <v>0.765275475895</v>
      </c>
    </row>
    <row r="65" customFormat="false" ht="12.75" hidden="false" customHeight="true" outlineLevel="0" collapsed="false">
      <c r="B65" s="14" t="s">
        <v>16</v>
      </c>
      <c r="C65" s="15" t="n">
        <f aca="false">SUM(EU15:SI!C65:C65)</f>
        <v>83260.3547967035</v>
      </c>
      <c r="D65" s="15" t="n">
        <f aca="false">SUM(EU15:SI!D65:D65)</f>
        <v>11.4858956741253</v>
      </c>
      <c r="E65" s="15" t="n">
        <f aca="false">SUM(EU15:SI!E65:E65)</f>
        <v>11.9647890176547</v>
      </c>
      <c r="F65" s="15" t="n">
        <f aca="false">SUM(EU15:SI!F65:F65)</f>
        <v>2.85403996974025</v>
      </c>
      <c r="G65" s="15" t="n">
        <f aca="false">SUM(EU15:SI!G65:G65)</f>
        <v>100.501587148597</v>
      </c>
    </row>
    <row r="66" customFormat="false" ht="12.75" hidden="false" customHeight="true" outlineLevel="0" collapsed="false">
      <c r="B66" s="17" t="s">
        <v>19</v>
      </c>
      <c r="C66" s="18" t="n">
        <f aca="false">SUM(EU15:SI!C66:C66)</f>
        <v>38812.5064541063</v>
      </c>
      <c r="D66" s="18" t="n">
        <f aca="false">SUM(EU15:SI!D66:D66)</f>
        <v>8.07921623878202</v>
      </c>
      <c r="E66" s="18" t="n">
        <f aca="false">SUM(EU15:SI!E66:E66)</f>
        <v>0.0555446116416264</v>
      </c>
      <c r="F66" s="19" t="n">
        <f aca="false">SUM(EU15:SI!F66:F66)</f>
        <v>2.00754096361878</v>
      </c>
      <c r="G66" s="19" t="n">
        <f aca="false">SUM(EU15:SI!G66:G66)</f>
        <v>70.6931420893426</v>
      </c>
    </row>
    <row r="67" customFormat="false" ht="12.75" hidden="false" customHeight="true" outlineLevel="0" collapsed="false">
      <c r="B67" s="21" t="s">
        <v>21</v>
      </c>
      <c r="C67" s="22" t="n">
        <f aca="false">SUM(EU15:SI!C67:C67)</f>
        <v>44447.8483425973</v>
      </c>
      <c r="D67" s="22" t="n">
        <f aca="false">SUM(EU15:SI!D67:D67)</f>
        <v>3.40667943534331</v>
      </c>
      <c r="E67" s="22" t="n">
        <f aca="false">SUM(EU15:SI!E67:E67)</f>
        <v>11.9092444060131</v>
      </c>
      <c r="F67" s="23" t="n">
        <f aca="false">SUM(EU15:SI!F67:F67)</f>
        <v>0.846499006121467</v>
      </c>
      <c r="G67" s="23" t="n">
        <f aca="false">SUM(EU15:SI!G67:G67)</f>
        <v>29.808445059254</v>
      </c>
    </row>
    <row r="68" customFormat="false" ht="12.75" hidden="false" customHeight="true" outlineLevel="0" collapsed="false">
      <c r="B68" s="14" t="s">
        <v>22</v>
      </c>
      <c r="C68" s="15" t="n">
        <f aca="false">SUM(EU15:SI!C68:C68)</f>
        <v>-14196.8360710263</v>
      </c>
      <c r="D68" s="15" t="n">
        <f aca="false">SUM(EU15:SI!D68:D68)</f>
        <v>12.2333605059659</v>
      </c>
      <c r="E68" s="15" t="n">
        <f aca="false">SUM(EU15:SI!E68:E68)</f>
        <v>0.0833071740636453</v>
      </c>
      <c r="F68" s="15" t="n">
        <f aca="false">SUM(EU15:SI!F68:F68)</f>
        <v>3.00808223327304</v>
      </c>
      <c r="G68" s="15" t="n">
        <f aca="false">SUM(EU15:SI!G68:G68)</f>
        <v>105.926000309303</v>
      </c>
    </row>
    <row r="69" customFormat="false" ht="12.75" hidden="false" customHeight="true" outlineLevel="0" collapsed="false">
      <c r="B69" s="17" t="s">
        <v>23</v>
      </c>
      <c r="C69" s="18" t="n">
        <f aca="false">SUM(EU15:SI!C69:C69)</f>
        <v>19671.4519227674</v>
      </c>
      <c r="D69" s="18" t="n">
        <f aca="false">SUM(EU15:SI!D69:D69)</f>
        <v>11.0697922175641</v>
      </c>
      <c r="E69" s="18" t="n">
        <f aca="false">SUM(EU15:SI!E69:E69)</f>
        <v>0.0753076420805781</v>
      </c>
      <c r="F69" s="19" t="n">
        <f aca="false">SUM(EU15:SI!F69:F69)</f>
        <v>2.71895629161075</v>
      </c>
      <c r="G69" s="19" t="n">
        <f aca="false">SUM(EU15:SI!G69:G69)</f>
        <v>95.7447777857902</v>
      </c>
    </row>
    <row r="70" customFormat="false" ht="12.75" hidden="false" customHeight="true" outlineLevel="0" collapsed="false">
      <c r="B70" s="21" t="s">
        <v>24</v>
      </c>
      <c r="C70" s="22" t="n">
        <f aca="false">SUM(EU15:SI!C70:C70)</f>
        <v>-33868.2879937937</v>
      </c>
      <c r="D70" s="22" t="n">
        <f aca="false">SUM(EU15:SI!D70:D70)</f>
        <v>1.16356828840178</v>
      </c>
      <c r="E70" s="22" t="n">
        <f aca="false">SUM(EU15:SI!E70:E70)</f>
        <v>0.00799953198306724</v>
      </c>
      <c r="F70" s="23" t="n">
        <f aca="false">SUM(EU15:SI!F70:F70)</f>
        <v>0.289125941662287</v>
      </c>
      <c r="G70" s="23" t="n">
        <f aca="false">SUM(EU15:SI!G70:G70)</f>
        <v>10.1812225235126</v>
      </c>
    </row>
    <row r="71" customFormat="false" ht="12.75" hidden="false" customHeight="true" outlineLevel="0" collapsed="false">
      <c r="B71" s="14" t="s">
        <v>25</v>
      </c>
      <c r="C71" s="15" t="n">
        <f aca="false">SUM(EU15:SI!C71:C71)</f>
        <v>7310.57598343607</v>
      </c>
      <c r="D71" s="15" t="n">
        <f aca="false">SUM(EU15:SI!D71:D71)</f>
        <v>108.335687914269</v>
      </c>
      <c r="E71" s="15" t="n">
        <f aca="false">SUM(EU15:SI!E71:E71)</f>
        <v>0.232458090262207</v>
      </c>
      <c r="F71" s="15" t="n">
        <f aca="false">SUM(EU15:SI!F71:F71)</f>
        <v>0.0707032906112897</v>
      </c>
      <c r="G71" s="15" t="n">
        <f aca="false">SUM(EU15:SI!G71:G71)</f>
        <v>2.48973139773855</v>
      </c>
    </row>
    <row r="72" customFormat="false" ht="12.75" hidden="false" customHeight="true" outlineLevel="0" collapsed="false">
      <c r="B72" s="17" t="s">
        <v>26</v>
      </c>
      <c r="C72" s="18" t="n">
        <f aca="false">SUM(EU15:SI!C72:C72)</f>
        <v>5700.45672957577</v>
      </c>
      <c r="D72" s="18" t="n">
        <f aca="false">SUM(EU15:SI!D72:D72)</f>
        <v>0</v>
      </c>
      <c r="E72" s="18" t="n">
        <f aca="false">SUM(EU15:SI!E72:E72)</f>
        <v>0</v>
      </c>
      <c r="F72" s="19" t="n">
        <f aca="false">SUM(EU15:SI!F72:F72)</f>
        <v>0</v>
      </c>
      <c r="G72" s="19" t="n">
        <f aca="false">SUM(EU15:SI!G72:G72)</f>
        <v>0</v>
      </c>
    </row>
    <row r="73" customFormat="false" ht="12.75" hidden="false" customHeight="true" outlineLevel="0" collapsed="false">
      <c r="B73" s="21" t="s">
        <v>28</v>
      </c>
      <c r="C73" s="22" t="n">
        <f aca="false">SUM(EU15:SI!C73:C73)</f>
        <v>1610.11925386031</v>
      </c>
      <c r="D73" s="22" t="n">
        <f aca="false">SUM(EU15:SI!D73:D73)</f>
        <v>108.335687914269</v>
      </c>
      <c r="E73" s="22" t="n">
        <f aca="false">SUM(EU15:SI!E73:E73)</f>
        <v>0.232458090262207</v>
      </c>
      <c r="F73" s="23" t="n">
        <f aca="false">SUM(EU15:SI!F73:F73)</f>
        <v>0.0707032906112897</v>
      </c>
      <c r="G73" s="23" t="n">
        <f aca="false">SUM(EU15:SI!G73:G73)</f>
        <v>2.48973139773855</v>
      </c>
    </row>
    <row r="74" customFormat="false" ht="12.75" hidden="false" customHeight="true" outlineLevel="0" collapsed="false">
      <c r="B74" s="14" t="s">
        <v>29</v>
      </c>
      <c r="C74" s="15" t="n">
        <f aca="false">SUM(EU15:SI!C74:C74)</f>
        <v>17536.7133376675</v>
      </c>
      <c r="D74" s="15" t="n">
        <f aca="false">SUM(EU15:SI!D74:D74)</f>
        <v>5.22871231164684</v>
      </c>
      <c r="E74" s="15" t="n">
        <f aca="false">SUM(EU15:SI!E74:E74)</f>
        <v>0.0349708064312856</v>
      </c>
      <c r="F74" s="15" t="n">
        <f aca="false">SUM(EU15:SI!F74:F74)</f>
        <v>1.29924163958115</v>
      </c>
      <c r="G74" s="15" t="n">
        <f aca="false">SUM(EU15:SI!G74:G74)</f>
        <v>45.7512327269136</v>
      </c>
    </row>
    <row r="75" customFormat="false" ht="12.75" hidden="false" customHeight="true" outlineLevel="0" collapsed="false">
      <c r="B75" s="17" t="s">
        <v>30</v>
      </c>
      <c r="C75" s="18" t="n">
        <f aca="false">SUM(EU15:SI!C75:C75)</f>
        <v>1401.81950821773</v>
      </c>
      <c r="D75" s="19" t="n">
        <f aca="false">SUM(EU15:SI!D75:D75)</f>
        <v>0</v>
      </c>
      <c r="E75" s="19" t="n">
        <f aca="false">SUM(EU15:SI!E75:E75)</f>
        <v>0</v>
      </c>
      <c r="F75" s="19" t="n">
        <f aca="false">SUM(EU15:SI!F75:F75)</f>
        <v>0</v>
      </c>
      <c r="G75" s="19" t="n">
        <f aca="false">SUM(EU15:SI!G75:G75)</f>
        <v>0</v>
      </c>
    </row>
    <row r="76" customFormat="false" ht="12.75" hidden="false" customHeight="true" outlineLevel="0" collapsed="false">
      <c r="B76" s="21" t="s">
        <v>31</v>
      </c>
      <c r="C76" s="22" t="n">
        <f aca="false">SUM(EU15:SI!C76:C76)</f>
        <v>16052.4060717037</v>
      </c>
      <c r="D76" s="23" t="n">
        <f aca="false">SUM(EU15:SI!D76:D76)</f>
        <v>0</v>
      </c>
      <c r="E76" s="23" t="n">
        <f aca="false">SUM(EU15:SI!E76:E76)</f>
        <v>0</v>
      </c>
      <c r="F76" s="23" t="n">
        <f aca="false">SUM(EU15:SI!F76:F76)</f>
        <v>1.29924163958115</v>
      </c>
      <c r="G76" s="23" t="n">
        <f aca="false">SUM(EU15:SI!G76:G76)</f>
        <v>45.7512327269136</v>
      </c>
    </row>
    <row r="77" customFormat="false" ht="12.75" hidden="false" customHeight="true" outlineLevel="0" collapsed="false">
      <c r="B77" s="14" t="s">
        <v>32</v>
      </c>
      <c r="C77" s="15" t="n">
        <f aca="false">SUM(EU15:SI!C77:C77)</f>
        <v>-453.199808204885</v>
      </c>
      <c r="D77" s="15" t="n">
        <f aca="false">SUM(EU15:SI!D77:D77)</f>
        <v>0.284129126932425</v>
      </c>
      <c r="E77" s="15" t="n">
        <f aca="false">SUM(EU15:SI!E77:E77)</f>
        <v>0.00195338774766042</v>
      </c>
      <c r="F77" s="15" t="n">
        <f aca="false">SUM(EU15:SI!F77:F77)</f>
        <v>0.0706010143082981</v>
      </c>
      <c r="G77" s="15" t="n">
        <f aca="false">SUM(EU15:SI!G77:G77)</f>
        <v>2.48612986065872</v>
      </c>
    </row>
    <row r="78" customFormat="false" ht="12.75" hidden="false" customHeight="true" outlineLevel="0" collapsed="false">
      <c r="B78" s="17" t="s">
        <v>33</v>
      </c>
      <c r="C78" s="39" t="n">
        <f aca="false">SUM(EU15:SI!C78:C78)</f>
        <v>0</v>
      </c>
      <c r="D78" s="19" t="n">
        <f aca="false">SUM(EU15:SI!D78:D78)</f>
        <v>0</v>
      </c>
      <c r="E78" s="19" t="n">
        <f aca="false">SUM(EU15:SI!E78:E78)</f>
        <v>0</v>
      </c>
      <c r="F78" s="19" t="n">
        <f aca="false">SUM(EU15:SI!F78:F78)</f>
        <v>0</v>
      </c>
      <c r="G78" s="19" t="n">
        <f aca="false">SUM(EU15:SI!G78:G78)</f>
        <v>0</v>
      </c>
    </row>
    <row r="79" customFormat="false" ht="12.75" hidden="false" customHeight="true" outlineLevel="0" collapsed="false">
      <c r="B79" s="21" t="s">
        <v>34</v>
      </c>
      <c r="C79" s="22" t="n">
        <f aca="false">SUM(EU15:SI!C79:C79)</f>
        <v>-453.199808204885</v>
      </c>
      <c r="D79" s="23" t="n">
        <f aca="false">SUM(EU15:SI!D79:D79)</f>
        <v>0</v>
      </c>
      <c r="E79" s="23" t="n">
        <f aca="false">SUM(EU15:SI!E79:E79)</f>
        <v>0</v>
      </c>
      <c r="F79" s="23" t="n">
        <f aca="false">SUM(EU15:SI!F79:F79)</f>
        <v>0.0706010143082981</v>
      </c>
      <c r="G79" s="23" t="n">
        <f aca="false">SUM(EU15:SI!G79:G79)</f>
        <v>2.48612986065872</v>
      </c>
    </row>
    <row r="80" customFormat="false" ht="12.75" hidden="false" customHeight="true" outlineLevel="0" collapsed="false">
      <c r="B80" s="26" t="s">
        <v>35</v>
      </c>
      <c r="C80" s="15" t="n">
        <f aca="false">SUM(EU15:SI!C80:C80)</f>
        <v>-516.658473203076</v>
      </c>
      <c r="D80" s="15" t="n">
        <f aca="false">SUM(EU15:SI!D80:D80)</f>
        <v>0</v>
      </c>
      <c r="E80" s="15" t="n">
        <f aca="false">SUM(EU15:SI!E80:E80)</f>
        <v>0.0237659331505169</v>
      </c>
      <c r="F80" s="15" t="n">
        <f aca="false">SUM(EU15:SI!F80:F80)</f>
        <v>0</v>
      </c>
      <c r="G80" s="15" t="n">
        <f aca="false">SUM(EU15:SI!G80:G80)</f>
        <v>0</v>
      </c>
    </row>
    <row r="81" customFormat="false" ht="12.75" hidden="false" customHeight="true" outlineLevel="0" collapsed="false">
      <c r="B81" s="27" t="s">
        <v>36</v>
      </c>
      <c r="C81" s="19" t="n">
        <f aca="false">SUM(EU15:SI!C81:C81)</f>
        <v>-1263.73764868964</v>
      </c>
      <c r="D81" s="19" t="n">
        <f aca="false">SUM(EU15:SI!D81:D81)</f>
        <v>0</v>
      </c>
      <c r="E81" s="19" t="n">
        <f aca="false">SUM(EU15:SI!E81:E81)</f>
        <v>0</v>
      </c>
      <c r="F81" s="19" t="n">
        <f aca="false">SUM(EU15:SI!F81:F81)</f>
        <v>0</v>
      </c>
      <c r="G81" s="19" t="n">
        <f aca="false">SUM(EU15:SI!G81:G81)</f>
        <v>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38"/>
    </row>
    <row r="83" customFormat="false" ht="12.75" hidden="false" customHeight="true" outlineLevel="0" collapsed="false">
      <c r="B83" s="31" t="s">
        <v>38</v>
      </c>
      <c r="C83" s="19" t="n">
        <f aca="false">SUM(EU15:SI!C83:C83)</f>
        <v>8105.00709639587</v>
      </c>
      <c r="D83" s="19" t="n">
        <f aca="false">SUM(EU15:SI!D83:D83)</f>
        <v>0.531127659647</v>
      </c>
      <c r="E83" s="19" t="n">
        <f aca="false">SUM(EU15:SI!E83:E83)</f>
        <v>0.00885150266</v>
      </c>
      <c r="F83" s="19" t="n">
        <f aca="false">SUM(EU15:SI!F83:F83)</f>
        <v>0.131975739</v>
      </c>
      <c r="G83" s="37" t="n">
        <f aca="false">SUM(EU15:SI!G83:G83)</f>
        <v>4.647367021913</v>
      </c>
    </row>
    <row r="84" customFormat="false" ht="12.75" hidden="false" customHeight="true" outlineLevel="0" collapsed="false">
      <c r="B84" s="32" t="s">
        <v>39</v>
      </c>
      <c r="C84" s="19" t="n">
        <f aca="false">SUM(EU15:SI!C84:C84)</f>
        <v>16254.6875090001</v>
      </c>
      <c r="D84" s="19" t="n">
        <f aca="false">SUM(EU15:SI!D84:D84)</f>
        <v>0</v>
      </c>
      <c r="E84" s="19" t="n">
        <f aca="false">SUM(EU15:SI!E84:E84)</f>
        <v>0.976297773000876</v>
      </c>
      <c r="F84" s="19" t="n">
        <f aca="false">SUM(EU15:SI!F84:F84)</f>
        <v>0</v>
      </c>
      <c r="G84" s="37" t="n">
        <f aca="false">SUM(EU15:SI!G84:G84)</f>
        <v>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3"/>
      <c r="B87" s="4" t="s">
        <v>47</v>
      </c>
      <c r="C87" s="5" t="s">
        <v>48</v>
      </c>
      <c r="D87" s="6" t="s">
        <v>2</v>
      </c>
      <c r="E87" s="6" t="s">
        <v>3</v>
      </c>
      <c r="F87" s="6" t="s">
        <v>4</v>
      </c>
      <c r="G87" s="34" t="s">
        <v>5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</row>
    <row r="89" customFormat="false" ht="12.75" hidden="false" customHeight="true" outlineLevel="0" collapsed="false">
      <c r="B89" s="10" t="s">
        <v>8</v>
      </c>
      <c r="C89" s="35" t="n">
        <f aca="false">SUM(EU15:SI!C89:C89)</f>
        <v>-388035.313927747</v>
      </c>
      <c r="D89" s="35" t="n">
        <f aca="false">SUM(EU15:SI!D89:D89)</f>
        <v>192.874321992496</v>
      </c>
      <c r="E89" s="35" t="n">
        <f aca="false">SUM(EU15:SI!E89:E89)</f>
        <v>13.1488715800186</v>
      </c>
      <c r="F89" s="35" t="n">
        <f aca="false">SUM(EU15:SI!F89:F89)</f>
        <v>21.3924931049423</v>
      </c>
      <c r="G89" s="35" t="n">
        <f aca="false">SUM(EU15:SI!G89:G89)</f>
        <v>744.028739281279</v>
      </c>
    </row>
    <row r="90" customFormat="false" ht="12.75" hidden="false" customHeight="true" outlineLevel="0" collapsed="false">
      <c r="B90" s="14" t="s">
        <v>11</v>
      </c>
      <c r="C90" s="15" t="n">
        <f aca="false">SUM(EU15:SI!C90:C90)</f>
        <v>-483634.495317405</v>
      </c>
      <c r="D90" s="15" t="n">
        <f aca="false">SUM(EU15:SI!D90:D90)</f>
        <v>55.3502870853843</v>
      </c>
      <c r="E90" s="15" t="n">
        <f aca="false">SUM(EU15:SI!E90:E90)</f>
        <v>0.60330682742552</v>
      </c>
      <c r="F90" s="15" t="n">
        <f aca="false">SUM(EU15:SI!F90:F90)</f>
        <v>14.2465721007225</v>
      </c>
      <c r="G90" s="15" t="n">
        <f aca="false">SUM(EU15:SI!G90:G90)</f>
        <v>492.395780894464</v>
      </c>
    </row>
    <row r="91" customFormat="false" ht="12.75" hidden="false" customHeight="true" outlineLevel="0" collapsed="false">
      <c r="B91" s="17" t="s">
        <v>13</v>
      </c>
      <c r="C91" s="18" t="n">
        <f aca="false">SUM(EU15:SI!C91:C91)</f>
        <v>-451636.135409209</v>
      </c>
      <c r="D91" s="18" t="n">
        <f aca="false">SUM(EU15:SI!D91:D91)</f>
        <v>55.1965636293583</v>
      </c>
      <c r="E91" s="18" t="n">
        <f aca="false">SUM(EU15:SI!E91:E91)</f>
        <v>0.58789156081252</v>
      </c>
      <c r="F91" s="19" t="n">
        <f aca="false">SUM(EU15:SI!F91:F91)</f>
        <v>14.2083745669615</v>
      </c>
      <c r="G91" s="19" t="n">
        <f aca="false">SUM(EU15:SI!G91:G91)</f>
        <v>491.05070065424</v>
      </c>
    </row>
    <row r="92" customFormat="false" ht="12.75" hidden="false" customHeight="true" outlineLevel="0" collapsed="false">
      <c r="B92" s="21" t="s">
        <v>14</v>
      </c>
      <c r="C92" s="22" t="n">
        <f aca="false">SUM(EU15:SI!C92:C92)</f>
        <v>-31998.3599081969</v>
      </c>
      <c r="D92" s="22" t="n">
        <f aca="false">SUM(EU15:SI!D92:D92)</f>
        <v>0.153723456026</v>
      </c>
      <c r="E92" s="22" t="n">
        <f aca="false">SUM(EU15:SI!E92:E92)</f>
        <v>0.015415266613</v>
      </c>
      <c r="F92" s="23" t="n">
        <f aca="false">SUM(EU15:SI!F92:F92)</f>
        <v>0.038197533761</v>
      </c>
      <c r="G92" s="23" t="n">
        <f aca="false">SUM(EU15:SI!G92:G92)</f>
        <v>1.345080240224</v>
      </c>
    </row>
    <row r="93" customFormat="false" ht="12.75" hidden="false" customHeight="true" outlineLevel="0" collapsed="false">
      <c r="B93" s="14" t="s">
        <v>16</v>
      </c>
      <c r="C93" s="15" t="n">
        <f aca="false">SUM(EU15:SI!C93:C93)</f>
        <v>83898.0027217774</v>
      </c>
      <c r="D93" s="15" t="n">
        <f aca="false">SUM(EU15:SI!D93:D93)</f>
        <v>11.2616396472585</v>
      </c>
      <c r="E93" s="15" t="n">
        <f aca="false">SUM(EU15:SI!E93:E93)</f>
        <v>12.1685472990184</v>
      </c>
      <c r="F93" s="15" t="n">
        <f aca="false">SUM(EU15:SI!F93:F93)</f>
        <v>2.79831635163576</v>
      </c>
      <c r="G93" s="15" t="n">
        <f aca="false">SUM(EU15:SI!G93:G93)</f>
        <v>98.5393469135122</v>
      </c>
    </row>
    <row r="94" customFormat="false" ht="12.75" hidden="false" customHeight="true" outlineLevel="0" collapsed="false">
      <c r="B94" s="17" t="s">
        <v>19</v>
      </c>
      <c r="C94" s="18" t="n">
        <f aca="false">SUM(EU15:SI!C94:C94)</f>
        <v>39566.4294128468</v>
      </c>
      <c r="D94" s="18" t="n">
        <f aca="false">SUM(EU15:SI!D94:D94)</f>
        <v>7.84943757007261</v>
      </c>
      <c r="E94" s="18" t="n">
        <f aca="false">SUM(EU15:SI!E94:E94)</f>
        <v>0.0539648832942492</v>
      </c>
      <c r="F94" s="19" t="n">
        <f aca="false">SUM(EU15:SI!F94:F94)</f>
        <v>1.95044506763501</v>
      </c>
      <c r="G94" s="19" t="n">
        <f aca="false">SUM(EU15:SI!G94:G94)</f>
        <v>68.6825787381354</v>
      </c>
    </row>
    <row r="95" customFormat="false" ht="12.75" hidden="false" customHeight="true" outlineLevel="0" collapsed="false">
      <c r="B95" s="21" t="s">
        <v>21</v>
      </c>
      <c r="C95" s="22" t="n">
        <f aca="false">SUM(EU15:SI!C95:C95)</f>
        <v>44331.5733089307</v>
      </c>
      <c r="D95" s="22" t="n">
        <f aca="false">SUM(EU15:SI!D95:D95)</f>
        <v>3.41220207718592</v>
      </c>
      <c r="E95" s="22" t="n">
        <f aca="false">SUM(EU15:SI!E95:E95)</f>
        <v>12.1145824157242</v>
      </c>
      <c r="F95" s="23" t="n">
        <f aca="false">SUM(EU15:SI!F95:F95)</f>
        <v>0.847871284000752</v>
      </c>
      <c r="G95" s="23" t="n">
        <f aca="false">SUM(EU15:SI!G95:G95)</f>
        <v>29.8567681753768</v>
      </c>
    </row>
    <row r="96" customFormat="false" ht="12.75" hidden="false" customHeight="true" outlineLevel="0" collapsed="false">
      <c r="B96" s="14" t="s">
        <v>22</v>
      </c>
      <c r="C96" s="15" t="n">
        <f aca="false">SUM(EU15:SI!C96:C96)</f>
        <v>-11759.7809427938</v>
      </c>
      <c r="D96" s="15" t="n">
        <f aca="false">SUM(EU15:SI!D96:D96)</f>
        <v>11.8182302399932</v>
      </c>
      <c r="E96" s="15" t="n">
        <f aca="false">SUM(EU15:SI!E96:E96)</f>
        <v>0.0804553249359503</v>
      </c>
      <c r="F96" s="15" t="n">
        <f aca="false">SUM(EU15:SI!F96:F96)</f>
        <v>2.90501796848792</v>
      </c>
      <c r="G96" s="15" t="n">
        <f aca="false">SUM(EU15:SI!G96:G96)</f>
        <v>102.294655296002</v>
      </c>
    </row>
    <row r="97" customFormat="false" ht="12.75" hidden="false" customHeight="true" outlineLevel="0" collapsed="false">
      <c r="B97" s="17" t="s">
        <v>23</v>
      </c>
      <c r="C97" s="18" t="n">
        <f aca="false">SUM(EU15:SI!C97:C97)</f>
        <v>19611.673134551</v>
      </c>
      <c r="D97" s="18" t="n">
        <f aca="false">SUM(EU15:SI!D97:D97)</f>
        <v>10.7012462117649</v>
      </c>
      <c r="E97" s="18" t="n">
        <f aca="false">SUM(EU15:SI!E97:E97)</f>
        <v>0.0727760597414085</v>
      </c>
      <c r="F97" s="19" t="n">
        <f aca="false">SUM(EU15:SI!F97:F97)</f>
        <v>2.6274673836162</v>
      </c>
      <c r="G97" s="19" t="n">
        <f aca="false">SUM(EU15:SI!G97:G97)</f>
        <v>92.5210450490071</v>
      </c>
    </row>
    <row r="98" customFormat="false" ht="12.75" hidden="false" customHeight="true" outlineLevel="0" collapsed="false">
      <c r="B98" s="21" t="s">
        <v>24</v>
      </c>
      <c r="C98" s="22" t="n">
        <f aca="false">SUM(EU15:SI!C98:C98)</f>
        <v>-31371.4540773448</v>
      </c>
      <c r="D98" s="22" t="n">
        <f aca="false">SUM(EU15:SI!D98:D98)</f>
        <v>1.11698402822826</v>
      </c>
      <c r="E98" s="22" t="n">
        <f aca="false">SUM(EU15:SI!E98:E98)</f>
        <v>0.00767926519454177</v>
      </c>
      <c r="F98" s="23" t="n">
        <f aca="false">SUM(EU15:SI!F98:F98)</f>
        <v>0.277550584871724</v>
      </c>
      <c r="G98" s="23" t="n">
        <f aca="false">SUM(EU15:SI!G98:G98)</f>
        <v>9.77361024699525</v>
      </c>
    </row>
    <row r="99" customFormat="false" ht="12.75" hidden="false" customHeight="true" outlineLevel="0" collapsed="false">
      <c r="B99" s="14" t="s">
        <v>25</v>
      </c>
      <c r="C99" s="15" t="n">
        <f aca="false">SUM(EU15:SI!C99:C99)</f>
        <v>7342.18227131827</v>
      </c>
      <c r="D99" s="15" t="n">
        <f aca="false">SUM(EU15:SI!D99:D99)</f>
        <v>108.925959105284</v>
      </c>
      <c r="E99" s="15" t="n">
        <f aca="false">SUM(EU15:SI!E99:E99)</f>
        <v>0.235835120536623</v>
      </c>
      <c r="F99" s="15" t="n">
        <f aca="false">SUM(EU15:SI!F99:F99)</f>
        <v>0.0714110537153353</v>
      </c>
      <c r="G99" s="15" t="n">
        <f aca="false">SUM(EU15:SI!G99:G99)</f>
        <v>2.51465442475848</v>
      </c>
    </row>
    <row r="100" customFormat="false" ht="12.75" hidden="false" customHeight="true" outlineLevel="0" collapsed="false">
      <c r="B100" s="17" t="s">
        <v>26</v>
      </c>
      <c r="C100" s="18" t="n">
        <f aca="false">SUM(EU15:SI!C100:C100)</f>
        <v>5701.32588126953</v>
      </c>
      <c r="D100" s="18" t="n">
        <f aca="false">SUM(EU15:SI!D100:D100)</f>
        <v>0</v>
      </c>
      <c r="E100" s="18" t="n">
        <f aca="false">SUM(EU15:SI!E100:E100)</f>
        <v>0</v>
      </c>
      <c r="F100" s="19" t="n">
        <f aca="false">SUM(EU15:SI!F100:F100)</f>
        <v>0</v>
      </c>
      <c r="G100" s="19" t="n">
        <f aca="false">SUM(EU15:SI!G100:G100)</f>
        <v>0</v>
      </c>
    </row>
    <row r="101" customFormat="false" ht="12.75" hidden="false" customHeight="true" outlineLevel="0" collapsed="false">
      <c r="B101" s="21" t="s">
        <v>28</v>
      </c>
      <c r="C101" s="22" t="n">
        <f aca="false">SUM(EU15:SI!C101:C101)</f>
        <v>1640.85639004874</v>
      </c>
      <c r="D101" s="22" t="n">
        <f aca="false">SUM(EU15:SI!D101:D101)</f>
        <v>108.925959105284</v>
      </c>
      <c r="E101" s="22" t="n">
        <f aca="false">SUM(EU15:SI!E101:E101)</f>
        <v>0.235835120536623</v>
      </c>
      <c r="F101" s="23" t="n">
        <f aca="false">SUM(EU15:SI!F101:F101)</f>
        <v>0.0714110537153353</v>
      </c>
      <c r="G101" s="23" t="n">
        <f aca="false">SUM(EU15:SI!G101:G101)</f>
        <v>2.51465442475848</v>
      </c>
    </row>
    <row r="102" customFormat="false" ht="12.75" hidden="false" customHeight="true" outlineLevel="0" collapsed="false">
      <c r="B102" s="14" t="s">
        <v>29</v>
      </c>
      <c r="C102" s="15" t="n">
        <f aca="false">SUM(EU15:SI!C102:C102)</f>
        <v>16473.0239860681</v>
      </c>
      <c r="D102" s="15" t="n">
        <f aca="false">SUM(EU15:SI!D102:D102)</f>
        <v>5.24293194117428</v>
      </c>
      <c r="E102" s="15" t="n">
        <f aca="false">SUM(EU15:SI!E102:E102)</f>
        <v>0.0350685663844211</v>
      </c>
      <c r="F102" s="15" t="n">
        <f aca="false">SUM(EU15:SI!F102:F102)</f>
        <v>1.30277496359705</v>
      </c>
      <c r="G102" s="15" t="n">
        <f aca="false">SUM(EU15:SI!G102:G102)</f>
        <v>45.8756544852755</v>
      </c>
    </row>
    <row r="103" customFormat="false" ht="12.75" hidden="false" customHeight="true" outlineLevel="0" collapsed="false">
      <c r="B103" s="17" t="s">
        <v>30</v>
      </c>
      <c r="C103" s="18" t="n">
        <f aca="false">SUM(EU15:SI!C103:C103)</f>
        <v>1253.99377888439</v>
      </c>
      <c r="D103" s="19" t="n">
        <f aca="false">SUM(EU15:SI!D103:D103)</f>
        <v>0</v>
      </c>
      <c r="E103" s="19" t="n">
        <f aca="false">SUM(EU15:SI!E103:E103)</f>
        <v>0</v>
      </c>
      <c r="F103" s="19" t="n">
        <f aca="false">SUM(EU15:SI!F103:F103)</f>
        <v>0</v>
      </c>
      <c r="G103" s="19" t="n">
        <f aca="false">SUM(EU15:SI!G103:G103)</f>
        <v>0</v>
      </c>
    </row>
    <row r="104" customFormat="false" ht="12.75" hidden="false" customHeight="true" outlineLevel="0" collapsed="false">
      <c r="B104" s="21" t="s">
        <v>31</v>
      </c>
      <c r="C104" s="22" t="n">
        <f aca="false">SUM(EU15:SI!C104:C104)</f>
        <v>15140.7330039756</v>
      </c>
      <c r="D104" s="23" t="n">
        <f aca="false">SUM(EU15:SI!D104:D104)</f>
        <v>0</v>
      </c>
      <c r="E104" s="23" t="n">
        <f aca="false">SUM(EU15:SI!E104:E104)</f>
        <v>0</v>
      </c>
      <c r="F104" s="23" t="n">
        <f aca="false">SUM(EU15:SI!F104:F104)</f>
        <v>1.30277496359705</v>
      </c>
      <c r="G104" s="23" t="n">
        <f aca="false">SUM(EU15:SI!G104:G104)</f>
        <v>45.8756544852755</v>
      </c>
    </row>
    <row r="105" customFormat="false" ht="12.75" hidden="false" customHeight="true" outlineLevel="0" collapsed="false">
      <c r="B105" s="14" t="s">
        <v>32</v>
      </c>
      <c r="C105" s="15" t="n">
        <f aca="false">SUM(EU15:SI!C105:C105)</f>
        <v>-82.3188205926046</v>
      </c>
      <c r="D105" s="15" t="n">
        <f aca="false">SUM(EU15:SI!D105:D105)</f>
        <v>0.275273973401872</v>
      </c>
      <c r="E105" s="15" t="n">
        <f aca="false">SUM(EU15:SI!E105:E105)</f>
        <v>0.00189250856713787</v>
      </c>
      <c r="F105" s="15" t="n">
        <f aca="false">SUM(EU15:SI!F105:F105)</f>
        <v>0.0684006667836974</v>
      </c>
      <c r="G105" s="15" t="n">
        <f aca="false">SUM(EU15:SI!G105:G105)</f>
        <v>2.40864726726638</v>
      </c>
    </row>
    <row r="106" customFormat="false" ht="12.75" hidden="false" customHeight="true" outlineLevel="0" collapsed="false">
      <c r="B106" s="17" t="s">
        <v>33</v>
      </c>
      <c r="C106" s="39" t="n">
        <f aca="false">SUM(EU15:SI!C106:C106)</f>
        <v>0</v>
      </c>
      <c r="D106" s="19" t="n">
        <f aca="false">SUM(EU15:SI!D106:D106)</f>
        <v>0</v>
      </c>
      <c r="E106" s="19" t="n">
        <f aca="false">SUM(EU15:SI!E106:E106)</f>
        <v>0</v>
      </c>
      <c r="F106" s="19" t="n">
        <f aca="false">SUM(EU15:SI!F106:F106)</f>
        <v>0</v>
      </c>
      <c r="G106" s="19" t="n">
        <f aca="false">SUM(EU15:SI!G106:G106)</f>
        <v>0</v>
      </c>
    </row>
    <row r="107" customFormat="false" ht="12.75" hidden="false" customHeight="true" outlineLevel="0" collapsed="false">
      <c r="B107" s="21" t="s">
        <v>34</v>
      </c>
      <c r="C107" s="22" t="n">
        <f aca="false">SUM(EU15:SI!C107:C107)</f>
        <v>-82.3188205926046</v>
      </c>
      <c r="D107" s="23" t="n">
        <f aca="false">SUM(EU15:SI!D107:D107)</f>
        <v>0</v>
      </c>
      <c r="E107" s="23" t="n">
        <f aca="false">SUM(EU15:SI!E107:E107)</f>
        <v>0</v>
      </c>
      <c r="F107" s="23" t="n">
        <f aca="false">SUM(EU15:SI!F107:F107)</f>
        <v>0.0684006667836974</v>
      </c>
      <c r="G107" s="23" t="n">
        <f aca="false">SUM(EU15:SI!G107:G107)</f>
        <v>2.40864726726638</v>
      </c>
    </row>
    <row r="108" customFormat="false" ht="12.75" hidden="false" customHeight="true" outlineLevel="0" collapsed="false">
      <c r="B108" s="26" t="s">
        <v>35</v>
      </c>
      <c r="C108" s="15" t="n">
        <f aca="false">SUM(EU15:SI!C108:C108)</f>
        <v>-271.927826119149</v>
      </c>
      <c r="D108" s="15" t="n">
        <f aca="false">SUM(EU15:SI!D108:D108)</f>
        <v>0</v>
      </c>
      <c r="E108" s="15" t="n">
        <f aca="false">SUM(EU15:SI!E108:E108)</f>
        <v>0.0237659331505169</v>
      </c>
      <c r="F108" s="15" t="n">
        <f aca="false">SUM(EU15:SI!F108:F108)</f>
        <v>0</v>
      </c>
      <c r="G108" s="15" t="n">
        <f aca="false">SUM(EU15:SI!G108:G108)</f>
        <v>0</v>
      </c>
    </row>
    <row r="109" customFormat="false" ht="12.75" hidden="false" customHeight="true" outlineLevel="0" collapsed="false">
      <c r="B109" s="27" t="s">
        <v>36</v>
      </c>
      <c r="C109" s="19" t="n">
        <f aca="false">SUM(EU15:SI!C109:C109)</f>
        <v>-1014.99328065321</v>
      </c>
      <c r="D109" s="19" t="n">
        <f aca="false">SUM(EU15:SI!D109:D109)</f>
        <v>0</v>
      </c>
      <c r="E109" s="19" t="n">
        <f aca="false">SUM(EU15:SI!E109:E109)</f>
        <v>0</v>
      </c>
      <c r="F109" s="19" t="n">
        <f aca="false">SUM(EU15:SI!F109:F109)</f>
        <v>0</v>
      </c>
      <c r="G109" s="19" t="n">
        <f aca="false">SUM(EU15:SI!G109:G109)</f>
        <v>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38"/>
    </row>
    <row r="111" customFormat="false" ht="12.75" hidden="false" customHeight="true" outlineLevel="0" collapsed="false">
      <c r="B111" s="31" t="s">
        <v>38</v>
      </c>
      <c r="C111" s="19" t="n">
        <f aca="false">SUM(EU15:SI!C111:C111)</f>
        <v>8650.16600216461</v>
      </c>
      <c r="D111" s="19" t="n">
        <f aca="false">SUM(EU15:SI!D111:D111)</f>
        <v>0.472687539894</v>
      </c>
      <c r="E111" s="19" t="n">
        <f aca="false">SUM(EU15:SI!E111:E111)</f>
        <v>0.008629726837</v>
      </c>
      <c r="F111" s="19" t="n">
        <f aca="false">SUM(EU15:SI!F111:F111)</f>
        <v>0.117454412815</v>
      </c>
      <c r="G111" s="37" t="n">
        <f aca="false">SUM(EU15:SI!G111:G111)</f>
        <v>4.136015974071</v>
      </c>
    </row>
    <row r="112" customFormat="false" ht="12.75" hidden="false" customHeight="true" outlineLevel="0" collapsed="false">
      <c r="B112" s="32" t="s">
        <v>39</v>
      </c>
      <c r="C112" s="19" t="n">
        <f aca="false">SUM(EU15:SI!C112:C112)</f>
        <v>16091.3494785504</v>
      </c>
      <c r="D112" s="19" t="n">
        <f aca="false">SUM(EU15:SI!D112:D112)</f>
        <v>0</v>
      </c>
      <c r="E112" s="19" t="n">
        <f aca="false">SUM(EU15:SI!E112:E112)</f>
        <v>0.978925321222463</v>
      </c>
      <c r="F112" s="19" t="n">
        <f aca="false">SUM(EU15:SI!F112:F112)</f>
        <v>0</v>
      </c>
      <c r="G112" s="37" t="n">
        <f aca="false">SUM(EU15:SI!G112:G112)</f>
        <v>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3"/>
      <c r="B115" s="4" t="s">
        <v>47</v>
      </c>
      <c r="C115" s="5" t="s">
        <v>48</v>
      </c>
      <c r="D115" s="6" t="s">
        <v>2</v>
      </c>
      <c r="E115" s="6" t="s">
        <v>3</v>
      </c>
      <c r="F115" s="6" t="s">
        <v>4</v>
      </c>
      <c r="G115" s="34" t="s">
        <v>5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</row>
    <row r="117" customFormat="false" ht="12.75" hidden="false" customHeight="true" outlineLevel="0" collapsed="false">
      <c r="B117" s="10" t="s">
        <v>8</v>
      </c>
      <c r="C117" s="35" t="n">
        <f aca="false">SUM(EU15:SI!C117:C117)</f>
        <v>-393294.837291353</v>
      </c>
      <c r="D117" s="35" t="n">
        <f aca="false">SUM(EU15:SI!D117:D117)</f>
        <v>292.495512686717</v>
      </c>
      <c r="E117" s="35" t="n">
        <f aca="false">SUM(EU15:SI!E117:E117)</f>
        <v>13.6126247323186</v>
      </c>
      <c r="F117" s="35" t="n">
        <f aca="false">SUM(EU15:SI!F117:F117)</f>
        <v>24.8098338179913</v>
      </c>
      <c r="G117" s="35" t="n">
        <f aca="false">SUM(EU15:SI!G117:G117)</f>
        <v>864.494801785664</v>
      </c>
    </row>
    <row r="118" customFormat="false" ht="12.75" hidden="false" customHeight="true" outlineLevel="0" collapsed="false">
      <c r="B118" s="14" t="s">
        <v>11</v>
      </c>
      <c r="C118" s="15" t="n">
        <f aca="false">SUM(EU15:SI!C118:C118)</f>
        <v>-487978.000071346</v>
      </c>
      <c r="D118" s="15" t="n">
        <f aca="false">SUM(EU15:SI!D118:D118)</f>
        <v>71.0449421948647</v>
      </c>
      <c r="E118" s="15" t="n">
        <f aca="false">SUM(EU15:SI!E118:E118)</f>
        <v>0.737526829057808</v>
      </c>
      <c r="F118" s="15" t="n">
        <f aca="false">SUM(EU15:SI!F118:F118)</f>
        <v>18.0912020296095</v>
      </c>
      <c r="G118" s="15" t="n">
        <f aca="false">SUM(EU15:SI!G118:G118)</f>
        <v>627.915893075834</v>
      </c>
    </row>
    <row r="119" customFormat="false" ht="12.75" hidden="false" customHeight="true" outlineLevel="0" collapsed="false">
      <c r="B119" s="17" t="s">
        <v>13</v>
      </c>
      <c r="C119" s="18" t="n">
        <f aca="false">SUM(EU15:SI!C119:C119)</f>
        <v>-454300.397671816</v>
      </c>
      <c r="D119" s="18" t="n">
        <f aca="false">SUM(EU15:SI!D119:D119)</f>
        <v>70.9225282931697</v>
      </c>
      <c r="E119" s="18" t="n">
        <f aca="false">SUM(EU15:SI!E119:E119)</f>
        <v>0.724006913836808</v>
      </c>
      <c r="F119" s="19" t="n">
        <f aca="false">SUM(EU15:SI!F119:F119)</f>
        <v>18.0607843610005</v>
      </c>
      <c r="G119" s="19" t="n">
        <f aca="false">SUM(EU15:SI!G119:G119)</f>
        <v>626.844771435999</v>
      </c>
    </row>
    <row r="120" customFormat="false" ht="12.75" hidden="false" customHeight="true" outlineLevel="0" collapsed="false">
      <c r="B120" s="21" t="s">
        <v>14</v>
      </c>
      <c r="C120" s="22" t="n">
        <f aca="false">SUM(EU15:SI!C120:C120)</f>
        <v>-33677.6023995295</v>
      </c>
      <c r="D120" s="22" t="n">
        <f aca="false">SUM(EU15:SI!D120:D120)</f>
        <v>0.122413901695</v>
      </c>
      <c r="E120" s="22" t="n">
        <f aca="false">SUM(EU15:SI!E120:E120)</f>
        <v>0.013519915221</v>
      </c>
      <c r="F120" s="23" t="n">
        <f aca="false">SUM(EU15:SI!F120:F120)</f>
        <v>0.030417668609</v>
      </c>
      <c r="G120" s="23" t="n">
        <f aca="false">SUM(EU15:SI!G120:G120)</f>
        <v>1.071121639835</v>
      </c>
    </row>
    <row r="121" customFormat="false" ht="12.75" hidden="false" customHeight="true" outlineLevel="0" collapsed="false">
      <c r="B121" s="14" t="s">
        <v>16</v>
      </c>
      <c r="C121" s="15" t="n">
        <f aca="false">SUM(EU15:SI!C121:C121)</f>
        <v>81636.613745562</v>
      </c>
      <c r="D121" s="15" t="n">
        <f aca="false">SUM(EU15:SI!D121:D121)</f>
        <v>10.4301967787033</v>
      </c>
      <c r="E121" s="15" t="n">
        <f aca="false">SUM(EU15:SI!E121:E121)</f>
        <v>12.49979365761</v>
      </c>
      <c r="F121" s="15" t="n">
        <f aca="false">SUM(EU15:SI!F121:F121)</f>
        <v>2.59171764599387</v>
      </c>
      <c r="G121" s="15" t="n">
        <f aca="false">SUM(EU15:SI!G121:G121)</f>
        <v>91.2642218136542</v>
      </c>
    </row>
    <row r="122" customFormat="false" ht="12.75" hidden="false" customHeight="true" outlineLevel="0" collapsed="false">
      <c r="B122" s="17" t="s">
        <v>19</v>
      </c>
      <c r="C122" s="18" t="n">
        <f aca="false">SUM(EU15:SI!C122:C122)</f>
        <v>36896.4714823999</v>
      </c>
      <c r="D122" s="18" t="n">
        <f aca="false">SUM(EU15:SI!D122:D122)</f>
        <v>7.0148446208044</v>
      </c>
      <c r="E122" s="18" t="n">
        <f aca="false">SUM(EU15:SI!E122:E122)</f>
        <v>0.0482270567680303</v>
      </c>
      <c r="F122" s="19" t="n">
        <f aca="false">SUM(EU15:SI!F122:F122)</f>
        <v>1.74306362318738</v>
      </c>
      <c r="G122" s="19" t="n">
        <f aca="false">SUM(EU15:SI!G122:G122)</f>
        <v>61.3798904320385</v>
      </c>
    </row>
    <row r="123" customFormat="false" ht="12.75" hidden="false" customHeight="true" outlineLevel="0" collapsed="false">
      <c r="B123" s="21" t="s">
        <v>21</v>
      </c>
      <c r="C123" s="22" t="n">
        <f aca="false">SUM(EU15:SI!C123:C123)</f>
        <v>44740.142263162</v>
      </c>
      <c r="D123" s="22" t="n">
        <f aca="false">SUM(EU15:SI!D123:D123)</f>
        <v>3.41535215789894</v>
      </c>
      <c r="E123" s="22" t="n">
        <f aca="false">SUM(EU15:SI!E123:E123)</f>
        <v>12.451566600842</v>
      </c>
      <c r="F123" s="23" t="n">
        <f aca="false">SUM(EU15:SI!F123:F123)</f>
        <v>0.848654022806495</v>
      </c>
      <c r="G123" s="23" t="n">
        <f aca="false">SUM(EU15:SI!G123:G123)</f>
        <v>29.8843313816157</v>
      </c>
    </row>
    <row r="124" customFormat="false" ht="12.75" hidden="false" customHeight="true" outlineLevel="0" collapsed="false">
      <c r="B124" s="14" t="s">
        <v>22</v>
      </c>
      <c r="C124" s="15" t="n">
        <f aca="false">SUM(EU15:SI!C124:C124)</f>
        <v>-10801.7205991385</v>
      </c>
      <c r="D124" s="15" t="n">
        <f aca="false">SUM(EU15:SI!D124:D124)</f>
        <v>10.8848371940701</v>
      </c>
      <c r="E124" s="15" t="n">
        <f aca="false">SUM(EU15:SI!E124:E124)</f>
        <v>0.0740462278848801</v>
      </c>
      <c r="F124" s="15" t="n">
        <f aca="false">SUM(EU15:SI!F124:F124)</f>
        <v>2.67341057694325</v>
      </c>
      <c r="G124" s="15" t="n">
        <f aca="false">SUM(EU15:SI!G124:G124)</f>
        <v>94.1313058636186</v>
      </c>
    </row>
    <row r="125" customFormat="false" ht="12.75" hidden="false" customHeight="true" outlineLevel="0" collapsed="false">
      <c r="B125" s="17" t="s">
        <v>23</v>
      </c>
      <c r="C125" s="18" t="n">
        <f aca="false">SUM(EU15:SI!C125:C125)</f>
        <v>20320.7531916977</v>
      </c>
      <c r="D125" s="18" t="n">
        <f aca="false">SUM(EU15:SI!D125:D125)</f>
        <v>9.7538148994606</v>
      </c>
      <c r="E125" s="18" t="n">
        <f aca="false">SUM(EU15:SI!E125:E125)</f>
        <v>0.0662704496091166</v>
      </c>
      <c r="F125" s="19" t="n">
        <f aca="false">SUM(EU15:SI!F125:F125)</f>
        <v>2.39237173355937</v>
      </c>
      <c r="G125" s="19" t="n">
        <f aca="false">SUM(EU15:SI!G125:G125)</f>
        <v>84.2348607857847</v>
      </c>
    </row>
    <row r="126" customFormat="false" ht="12.75" hidden="false" customHeight="true" outlineLevel="0" collapsed="false">
      <c r="B126" s="21" t="s">
        <v>24</v>
      </c>
      <c r="C126" s="22" t="n">
        <f aca="false">SUM(EU15:SI!C126:C126)</f>
        <v>-31122.4737908361</v>
      </c>
      <c r="D126" s="22" t="n">
        <f aca="false">SUM(EU15:SI!D126:D126)</f>
        <v>1.13102229460941</v>
      </c>
      <c r="E126" s="22" t="n">
        <f aca="false">SUM(EU15:SI!E126:E126)</f>
        <v>0.00777577827576346</v>
      </c>
      <c r="F126" s="23" t="n">
        <f aca="false">SUM(EU15:SI!F126:F126)</f>
        <v>0.281038843383879</v>
      </c>
      <c r="G126" s="23" t="n">
        <f aca="false">SUM(EU15:SI!G126:G126)</f>
        <v>9.89644507783386</v>
      </c>
    </row>
    <row r="127" customFormat="false" ht="12.75" hidden="false" customHeight="true" outlineLevel="0" collapsed="false">
      <c r="B127" s="14" t="s">
        <v>25</v>
      </c>
      <c r="C127" s="15" t="n">
        <f aca="false">SUM(EU15:SI!C127:C127)</f>
        <v>7406.29097944377</v>
      </c>
      <c r="D127" s="15" t="n">
        <f aca="false">SUM(EU15:SI!D127:D127)</f>
        <v>109.573678092387</v>
      </c>
      <c r="E127" s="15" t="n">
        <f aca="false">SUM(EU15:SI!E127:E127)</f>
        <v>0.240230898642312</v>
      </c>
      <c r="F127" s="15" t="n">
        <f aca="false">SUM(EU15:SI!F127:F127)</f>
        <v>0.071481065312235</v>
      </c>
      <c r="G127" s="15" t="n">
        <f aca="false">SUM(EU15:SI!G127:G127)</f>
        <v>2.51711979899354</v>
      </c>
    </row>
    <row r="128" customFormat="false" ht="12.75" hidden="false" customHeight="true" outlineLevel="0" collapsed="false">
      <c r="B128" s="17" t="s">
        <v>26</v>
      </c>
      <c r="C128" s="18" t="n">
        <f aca="false">SUM(EU15:SI!C128:C128)</f>
        <v>5726.4013823295</v>
      </c>
      <c r="D128" s="18" t="n">
        <f aca="false">SUM(EU15:SI!D128:D128)</f>
        <v>0</v>
      </c>
      <c r="E128" s="18" t="n">
        <f aca="false">SUM(EU15:SI!E128:E128)</f>
        <v>0</v>
      </c>
      <c r="F128" s="19" t="n">
        <f aca="false">SUM(EU15:SI!F128:F128)</f>
        <v>0</v>
      </c>
      <c r="G128" s="19" t="n">
        <f aca="false">SUM(EU15:SI!G128:G128)</f>
        <v>0</v>
      </c>
    </row>
    <row r="129" customFormat="false" ht="12.75" hidden="false" customHeight="true" outlineLevel="0" collapsed="false">
      <c r="B129" s="21" t="s">
        <v>28</v>
      </c>
      <c r="C129" s="22" t="n">
        <f aca="false">SUM(EU15:SI!C129:C129)</f>
        <v>1679.88959711426</v>
      </c>
      <c r="D129" s="22" t="n">
        <f aca="false">SUM(EU15:SI!D129:D129)</f>
        <v>109.573678092387</v>
      </c>
      <c r="E129" s="22" t="n">
        <f aca="false">SUM(EU15:SI!E129:E129)</f>
        <v>0.240230898642312</v>
      </c>
      <c r="F129" s="23" t="n">
        <f aca="false">SUM(EU15:SI!F129:F129)</f>
        <v>0.071481065312235</v>
      </c>
      <c r="G129" s="23" t="n">
        <f aca="false">SUM(EU15:SI!G129:G129)</f>
        <v>2.51711979899354</v>
      </c>
    </row>
    <row r="130" customFormat="false" ht="12.75" hidden="false" customHeight="true" outlineLevel="0" collapsed="false">
      <c r="B130" s="14" t="s">
        <v>29</v>
      </c>
      <c r="C130" s="15" t="n">
        <f aca="false">SUM(EU15:SI!C130:C130)</f>
        <v>16502.2353689155</v>
      </c>
      <c r="D130" s="15" t="n">
        <f aca="false">SUM(EU15:SI!D130:D130)</f>
        <v>5.28334823636721</v>
      </c>
      <c r="E130" s="15" t="n">
        <f aca="false">SUM(EU15:SI!E130:E130)</f>
        <v>0.0353464284146113</v>
      </c>
      <c r="F130" s="15" t="n">
        <f aca="false">SUM(EU15:SI!F130:F130)</f>
        <v>1.31281769123292</v>
      </c>
      <c r="G130" s="15" t="n">
        <f aca="false">SUM(EU15:SI!G130:G130)</f>
        <v>46.2292970682161</v>
      </c>
    </row>
    <row r="131" customFormat="false" ht="12.75" hidden="false" customHeight="true" outlineLevel="0" collapsed="false">
      <c r="B131" s="17" t="s">
        <v>30</v>
      </c>
      <c r="C131" s="18" t="n">
        <f aca="false">SUM(EU15:SI!C131:C131)</f>
        <v>1222.6397088844</v>
      </c>
      <c r="D131" s="19" t="n">
        <f aca="false">SUM(EU15:SI!D131:D131)</f>
        <v>0</v>
      </c>
      <c r="E131" s="19" t="n">
        <f aca="false">SUM(EU15:SI!E131:E131)</f>
        <v>0</v>
      </c>
      <c r="F131" s="19" t="n">
        <f aca="false">SUM(EU15:SI!F131:F131)</f>
        <v>0</v>
      </c>
      <c r="G131" s="19" t="n">
        <f aca="false">SUM(EU15:SI!G131:G131)</f>
        <v>0</v>
      </c>
    </row>
    <row r="132" customFormat="false" ht="12.75" hidden="false" customHeight="true" outlineLevel="0" collapsed="false">
      <c r="B132" s="21" t="s">
        <v>31</v>
      </c>
      <c r="C132" s="22" t="n">
        <f aca="false">SUM(EU15:SI!C132:C132)</f>
        <v>15200.3280126142</v>
      </c>
      <c r="D132" s="23" t="n">
        <f aca="false">SUM(EU15:SI!D132:D132)</f>
        <v>0</v>
      </c>
      <c r="E132" s="23" t="n">
        <f aca="false">SUM(EU15:SI!E132:E132)</f>
        <v>0</v>
      </c>
      <c r="F132" s="23" t="n">
        <f aca="false">SUM(EU15:SI!F132:F132)</f>
        <v>1.31281769123292</v>
      </c>
      <c r="G132" s="23" t="n">
        <f aca="false">SUM(EU15:SI!G132:G132)</f>
        <v>46.2292970682161</v>
      </c>
    </row>
    <row r="133" customFormat="false" ht="12.75" hidden="false" customHeight="true" outlineLevel="0" collapsed="false">
      <c r="B133" s="14" t="s">
        <v>32</v>
      </c>
      <c r="C133" s="15" t="n">
        <f aca="false">SUM(EU15:SI!C133:C133)</f>
        <v>23.6209097471848</v>
      </c>
      <c r="D133" s="15" t="n">
        <f aca="false">SUM(EU15:SI!D133:D133)</f>
        <v>0.278510190325387</v>
      </c>
      <c r="E133" s="15" t="n">
        <f aca="false">SUM(EU15:SI!E133:E133)</f>
        <v>0.00191475755848703</v>
      </c>
      <c r="F133" s="15" t="n">
        <f aca="false">SUM(EU15:SI!F133:F133)</f>
        <v>0.0692048088996028</v>
      </c>
      <c r="G133" s="15" t="n">
        <f aca="false">SUM(EU15:SI!G133:G133)</f>
        <v>2.43696416534713</v>
      </c>
    </row>
    <row r="134" customFormat="false" ht="12.75" hidden="false" customHeight="true" outlineLevel="0" collapsed="false">
      <c r="B134" s="17" t="s">
        <v>33</v>
      </c>
      <c r="C134" s="39" t="n">
        <f aca="false">SUM(EU15:SI!C134:C134)</f>
        <v>0</v>
      </c>
      <c r="D134" s="19" t="n">
        <f aca="false">SUM(EU15:SI!D134:D134)</f>
        <v>0</v>
      </c>
      <c r="E134" s="19" t="n">
        <f aca="false">SUM(EU15:SI!E134:E134)</f>
        <v>0</v>
      </c>
      <c r="F134" s="19" t="n">
        <f aca="false">SUM(EU15:SI!F134:F134)</f>
        <v>0</v>
      </c>
      <c r="G134" s="19" t="n">
        <f aca="false">SUM(EU15:SI!G134:G134)</f>
        <v>0</v>
      </c>
    </row>
    <row r="135" customFormat="false" ht="12.75" hidden="false" customHeight="true" outlineLevel="0" collapsed="false">
      <c r="B135" s="21" t="s">
        <v>34</v>
      </c>
      <c r="C135" s="22" t="n">
        <f aca="false">SUM(EU15:SI!C135:C135)</f>
        <v>23.6209097471848</v>
      </c>
      <c r="D135" s="23" t="n">
        <f aca="false">SUM(EU15:SI!D135:D135)</f>
        <v>0</v>
      </c>
      <c r="E135" s="23" t="n">
        <f aca="false">SUM(EU15:SI!E135:E135)</f>
        <v>0</v>
      </c>
      <c r="F135" s="23" t="n">
        <f aca="false">SUM(EU15:SI!F135:F135)</f>
        <v>0.0692048088996028</v>
      </c>
      <c r="G135" s="23" t="n">
        <f aca="false">SUM(EU15:SI!G135:G135)</f>
        <v>2.43696416534713</v>
      </c>
    </row>
    <row r="136" customFormat="false" ht="12.75" hidden="false" customHeight="true" outlineLevel="0" collapsed="false">
      <c r="B136" s="26" t="s">
        <v>35</v>
      </c>
      <c r="C136" s="15" t="n">
        <f aca="false">SUM(EU15:SI!C136:C136)</f>
        <v>-83.8776245374316</v>
      </c>
      <c r="D136" s="15" t="n">
        <f aca="false">SUM(EU15:SI!D136:D136)</f>
        <v>85</v>
      </c>
      <c r="E136" s="15" t="n">
        <f aca="false">SUM(EU15:SI!E136:E136)</f>
        <v>0.0237659331505169</v>
      </c>
      <c r="F136" s="15" t="n">
        <f aca="false">SUM(EU15:SI!F136:F136)</f>
        <v>0</v>
      </c>
      <c r="G136" s="15" t="n">
        <f aca="false">SUM(EU15:SI!G136:G136)</f>
        <v>0</v>
      </c>
    </row>
    <row r="137" customFormat="false" ht="12.75" hidden="false" customHeight="true" outlineLevel="0" collapsed="false">
      <c r="B137" s="27" t="s">
        <v>36</v>
      </c>
      <c r="C137" s="19" t="n">
        <f aca="false">SUM(EU15:SI!C137:C137)</f>
        <v>-1478.52853880395</v>
      </c>
      <c r="D137" s="19" t="n">
        <f aca="false">SUM(EU15:SI!D137:D137)</f>
        <v>0</v>
      </c>
      <c r="E137" s="19" t="n">
        <f aca="false">SUM(EU15:SI!E137:E137)</f>
        <v>0</v>
      </c>
      <c r="F137" s="19" t="n">
        <f aca="false">SUM(EU15:SI!F137:F137)</f>
        <v>0</v>
      </c>
      <c r="G137" s="19" t="n">
        <f aca="false">SUM(EU15:SI!G137:G137)</f>
        <v>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38"/>
    </row>
    <row r="139" customFormat="false" ht="12.75" hidden="false" customHeight="true" outlineLevel="0" collapsed="false">
      <c r="B139" s="31" t="s">
        <v>38</v>
      </c>
      <c r="C139" s="19" t="n">
        <f aca="false">SUM(EU15:SI!C139:C139)</f>
        <v>9219.14431515217</v>
      </c>
      <c r="D139" s="19" t="n">
        <f aca="false">SUM(EU15:SI!D139:D139)</f>
        <v>0.485446669991</v>
      </c>
      <c r="E139" s="19" t="n">
        <f aca="false">SUM(EU15:SI!E139:E139)</f>
        <v>0.009487445856</v>
      </c>
      <c r="F139" s="19" t="n">
        <f aca="false">SUM(EU15:SI!F139:F139)</f>
        <v>0.120624828802</v>
      </c>
      <c r="G139" s="37" t="n">
        <f aca="false">SUM(EU15:SI!G139:G139)</f>
        <v>4.247658362417</v>
      </c>
    </row>
    <row r="140" customFormat="false" ht="12.75" hidden="false" customHeight="true" outlineLevel="0" collapsed="false">
      <c r="B140" s="32" t="s">
        <v>39</v>
      </c>
      <c r="C140" s="19" t="n">
        <f aca="false">SUM(EU15:SI!C140:C140)</f>
        <v>16083.5499065989</v>
      </c>
      <c r="D140" s="19" t="n">
        <f aca="false">SUM(EU15:SI!D140:D140)</f>
        <v>0</v>
      </c>
      <c r="E140" s="19" t="n">
        <f aca="false">SUM(EU15:SI!E140:E140)</f>
        <v>0.981570466215763</v>
      </c>
      <c r="F140" s="19" t="n">
        <f aca="false">SUM(EU15:SI!F140:F140)</f>
        <v>0</v>
      </c>
      <c r="G140" s="37" t="n">
        <f aca="false">SUM(EU15:SI!G140:G140)</f>
        <v>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3"/>
      <c r="B143" s="4" t="s">
        <v>47</v>
      </c>
      <c r="C143" s="5" t="s">
        <v>48</v>
      </c>
      <c r="D143" s="6" t="s">
        <v>2</v>
      </c>
      <c r="E143" s="6" t="s">
        <v>3</v>
      </c>
      <c r="F143" s="6" t="s">
        <v>4</v>
      </c>
      <c r="G143" s="34" t="s">
        <v>5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</row>
    <row r="145" customFormat="false" ht="12.75" hidden="false" customHeight="true" outlineLevel="0" collapsed="false">
      <c r="B145" s="10" t="s">
        <v>8</v>
      </c>
      <c r="C145" s="35" t="n">
        <f aca="false">SUM(EU15:SI!C145:C145)</f>
        <v>-395658.131919215</v>
      </c>
      <c r="D145" s="35" t="n">
        <f aca="false">SUM(EU15:SI!D145:D145)</f>
        <v>289.909421315653</v>
      </c>
      <c r="E145" s="35" t="n">
        <f aca="false">SUM(EU15:SI!E145:E145)</f>
        <v>13.1496855384184</v>
      </c>
      <c r="F145" s="35" t="n">
        <f aca="false">SUM(EU15:SI!F145:F145)</f>
        <v>21.9622031116949</v>
      </c>
      <c r="G145" s="35" t="n">
        <f aca="false">SUM(EU15:SI!G145:G145)</f>
        <v>761.800832234792</v>
      </c>
    </row>
    <row r="146" customFormat="false" ht="12.75" hidden="false" customHeight="true" outlineLevel="0" collapsed="false">
      <c r="B146" s="14" t="s">
        <v>11</v>
      </c>
      <c r="C146" s="15" t="n">
        <f aca="false">SUM(EU15:SI!C146:C146)</f>
        <v>-491348.983635524</v>
      </c>
      <c r="D146" s="15" t="n">
        <f aca="false">SUM(EU15:SI!D146:D146)</f>
        <v>58.0952142403335</v>
      </c>
      <c r="E146" s="15" t="n">
        <f aca="false">SUM(EU15:SI!E146:E146)</f>
        <v>0.640788737619233</v>
      </c>
      <c r="F146" s="15" t="n">
        <f aca="false">SUM(EU15:SI!F146:F146)</f>
        <v>15.2561261211983</v>
      </c>
      <c r="G146" s="15" t="n">
        <f aca="false">SUM(EU15:SI!G146:G146)</f>
        <v>525.706054426562</v>
      </c>
    </row>
    <row r="147" customFormat="false" ht="12.75" hidden="false" customHeight="true" outlineLevel="0" collapsed="false">
      <c r="B147" s="17" t="s">
        <v>13</v>
      </c>
      <c r="C147" s="18" t="n">
        <f aca="false">SUM(EU15:SI!C147:C147)</f>
        <v>-455290.417407025</v>
      </c>
      <c r="D147" s="18" t="n">
        <f aca="false">SUM(EU15:SI!D147:D147)</f>
        <v>57.1378082485715</v>
      </c>
      <c r="E147" s="18" t="n">
        <f aca="false">SUM(EU15:SI!E147:E147)</f>
        <v>0.621584649384233</v>
      </c>
      <c r="F147" s="19" t="n">
        <f aca="false">SUM(EU15:SI!F147:F147)</f>
        <v>15.0182278287813</v>
      </c>
      <c r="G147" s="19" t="n">
        <f aca="false">SUM(EU15:SI!G147:G147)</f>
        <v>517.328751998641</v>
      </c>
    </row>
    <row r="148" customFormat="false" ht="12.75" hidden="false" customHeight="true" outlineLevel="0" collapsed="false">
      <c r="B148" s="21" t="s">
        <v>14</v>
      </c>
      <c r="C148" s="22" t="n">
        <f aca="false">SUM(EU15:SI!C148:C148)</f>
        <v>-36058.5662284993</v>
      </c>
      <c r="D148" s="22" t="n">
        <f aca="false">SUM(EU15:SI!D148:D148)</f>
        <v>0.957405991762</v>
      </c>
      <c r="E148" s="22" t="n">
        <f aca="false">SUM(EU15:SI!E148:E148)</f>
        <v>0.019204088235</v>
      </c>
      <c r="F148" s="23" t="n">
        <f aca="false">SUM(EU15:SI!F148:F148)</f>
        <v>0.237898292417</v>
      </c>
      <c r="G148" s="23" t="n">
        <f aca="false">SUM(EU15:SI!G148:G148)</f>
        <v>8.377302427921</v>
      </c>
    </row>
    <row r="149" customFormat="false" ht="12.75" hidden="false" customHeight="true" outlineLevel="0" collapsed="false">
      <c r="B149" s="14" t="s">
        <v>16</v>
      </c>
      <c r="C149" s="15" t="n">
        <f aca="false">SUM(EU15:SI!C149:C149)</f>
        <v>82899.9676343625</v>
      </c>
      <c r="D149" s="15" t="n">
        <f aca="false">SUM(EU15:SI!D149:D149)</f>
        <v>10.4858263045555</v>
      </c>
      <c r="E149" s="15" t="n">
        <f aca="false">SUM(EU15:SI!E149:E149)</f>
        <v>12.1319722568706</v>
      </c>
      <c r="F149" s="15" t="n">
        <f aca="false">SUM(EU15:SI!F149:F149)</f>
        <v>2.60554058978374</v>
      </c>
      <c r="G149" s="15" t="n">
        <f aca="false">SUM(EU15:SI!G149:G149)</f>
        <v>91.7509801648602</v>
      </c>
    </row>
    <row r="150" customFormat="false" ht="12.75" hidden="false" customHeight="true" outlineLevel="0" collapsed="false">
      <c r="B150" s="17" t="s">
        <v>19</v>
      </c>
      <c r="C150" s="18" t="n">
        <f aca="false">SUM(EU15:SI!C150:C150)</f>
        <v>39461.0531750523</v>
      </c>
      <c r="D150" s="18" t="n">
        <f aca="false">SUM(EU15:SI!D150:D150)</f>
        <v>7.0715968385563</v>
      </c>
      <c r="E150" s="18" t="n">
        <f aca="false">SUM(EU15:SI!E150:E150)</f>
        <v>0.0486172282650746</v>
      </c>
      <c r="F150" s="19" t="n">
        <f aca="false">SUM(EU15:SI!F150:F150)</f>
        <v>1.75716553586627</v>
      </c>
      <c r="G150" s="19" t="n">
        <f aca="false">SUM(EU15:SI!G150:G150)</f>
        <v>61.8764723373676</v>
      </c>
    </row>
    <row r="151" customFormat="false" ht="12.75" hidden="false" customHeight="true" outlineLevel="0" collapsed="false">
      <c r="B151" s="21" t="s">
        <v>21</v>
      </c>
      <c r="C151" s="22" t="n">
        <f aca="false">SUM(EU15:SI!C151:C151)</f>
        <v>43438.9144593103</v>
      </c>
      <c r="D151" s="22" t="n">
        <f aca="false">SUM(EU15:SI!D151:D151)</f>
        <v>3.41422946599916</v>
      </c>
      <c r="E151" s="22" t="n">
        <f aca="false">SUM(EU15:SI!E151:E151)</f>
        <v>12.0833550286055</v>
      </c>
      <c r="F151" s="23" t="n">
        <f aca="false">SUM(EU15:SI!F151:F151)</f>
        <v>0.848375053917469</v>
      </c>
      <c r="G151" s="23" t="n">
        <f aca="false">SUM(EU15:SI!G151:G151)</f>
        <v>29.8745078274926</v>
      </c>
    </row>
    <row r="152" customFormat="false" ht="12.75" hidden="false" customHeight="true" outlineLevel="0" collapsed="false">
      <c r="B152" s="14" t="s">
        <v>22</v>
      </c>
      <c r="C152" s="15" t="n">
        <f aca="false">SUM(EU15:SI!C152:C152)</f>
        <v>-11076.6471542351</v>
      </c>
      <c r="D152" s="15" t="n">
        <f aca="false">SUM(EU15:SI!D152:D152)</f>
        <v>10.8404243009083</v>
      </c>
      <c r="E152" s="15" t="n">
        <f aca="false">SUM(EU15:SI!E152:E152)</f>
        <v>0.0734289625563165</v>
      </c>
      <c r="F152" s="15" t="n">
        <f aca="false">SUM(EU15:SI!F152:F152)</f>
        <v>2.65119532469658</v>
      </c>
      <c r="G152" s="15" t="n">
        <f aca="false">SUM(EU15:SI!G152:G152)</f>
        <v>93.3069936729745</v>
      </c>
    </row>
    <row r="153" customFormat="false" ht="12.75" hidden="false" customHeight="true" outlineLevel="0" collapsed="false">
      <c r="B153" s="17" t="s">
        <v>23</v>
      </c>
      <c r="C153" s="18" t="n">
        <f aca="false">SUM(EU15:SI!C153:C153)</f>
        <v>20192.6937419995</v>
      </c>
      <c r="D153" s="18" t="n">
        <f aca="false">SUM(EU15:SI!D153:D153)</f>
        <v>9.6609896768898</v>
      </c>
      <c r="E153" s="18" t="n">
        <f aca="false">SUM(EU15:SI!E153:E153)</f>
        <v>0.0653203495158423</v>
      </c>
      <c r="F153" s="19" t="n">
        <f aca="false">SUM(EU15:SI!F153:F153)</f>
        <v>2.35812688196073</v>
      </c>
      <c r="G153" s="19" t="n">
        <f aca="false">SUM(EU15:SI!G153:G153)</f>
        <v>82.9869407128102</v>
      </c>
    </row>
    <row r="154" customFormat="false" ht="12.75" hidden="false" customHeight="true" outlineLevel="0" collapsed="false">
      <c r="B154" s="21" t="s">
        <v>24</v>
      </c>
      <c r="C154" s="22" t="n">
        <f aca="false">SUM(EU15:SI!C154:C154)</f>
        <v>-31269.3408962346</v>
      </c>
      <c r="D154" s="22" t="n">
        <f aca="false">SUM(EU15:SI!D154:D154)</f>
        <v>1.17943462401843</v>
      </c>
      <c r="E154" s="22" t="n">
        <f aca="false">SUM(EU15:SI!E154:E154)</f>
        <v>0.00810861304047423</v>
      </c>
      <c r="F154" s="23" t="n">
        <f aca="false">SUM(EU15:SI!F154:F154)</f>
        <v>0.293068442735854</v>
      </c>
      <c r="G154" s="23" t="n">
        <f aca="false">SUM(EU15:SI!G154:G154)</f>
        <v>10.3200529601643</v>
      </c>
    </row>
    <row r="155" customFormat="false" ht="12.75" hidden="false" customHeight="true" outlineLevel="0" collapsed="false">
      <c r="B155" s="14" t="s">
        <v>25</v>
      </c>
      <c r="C155" s="15" t="n">
        <f aca="false">SUM(EU15:SI!C155:C155)</f>
        <v>7430.61181752907</v>
      </c>
      <c r="D155" s="15" t="n">
        <f aca="false">SUM(EU15:SI!D155:D155)</f>
        <v>109.943127447724</v>
      </c>
      <c r="E155" s="15" t="n">
        <f aca="false">SUM(EU15:SI!E155:E155)</f>
        <v>0.242585539405649</v>
      </c>
      <c r="F155" s="15" t="n">
        <f aca="false">SUM(EU15:SI!F155:F155)</f>
        <v>0.0715500788205159</v>
      </c>
      <c r="G155" s="15" t="n">
        <f aca="false">SUM(EU15:SI!G155:G155)</f>
        <v>2.51955002673754</v>
      </c>
    </row>
    <row r="156" customFormat="false" ht="12.75" hidden="false" customHeight="true" outlineLevel="0" collapsed="false">
      <c r="B156" s="17" t="s">
        <v>26</v>
      </c>
      <c r="C156" s="18" t="n">
        <f aca="false">SUM(EU15:SI!C156:C156)</f>
        <v>5734.88609442233</v>
      </c>
      <c r="D156" s="18" t="n">
        <f aca="false">SUM(EU15:SI!D156:D156)</f>
        <v>0</v>
      </c>
      <c r="E156" s="18" t="n">
        <f aca="false">SUM(EU15:SI!E156:E156)</f>
        <v>0</v>
      </c>
      <c r="F156" s="19" t="n">
        <f aca="false">SUM(EU15:SI!F156:F156)</f>
        <v>0</v>
      </c>
      <c r="G156" s="19" t="n">
        <f aca="false">SUM(EU15:SI!G156:G156)</f>
        <v>0</v>
      </c>
    </row>
    <row r="157" customFormat="false" ht="12.75" hidden="false" customHeight="true" outlineLevel="0" collapsed="false">
      <c r="B157" s="21" t="s">
        <v>28</v>
      </c>
      <c r="C157" s="22" t="n">
        <f aca="false">SUM(EU15:SI!C157:C157)</f>
        <v>1695.72572310674</v>
      </c>
      <c r="D157" s="22" t="n">
        <f aca="false">SUM(EU15:SI!D157:D157)</f>
        <v>109.943127447724</v>
      </c>
      <c r="E157" s="22" t="n">
        <f aca="false">SUM(EU15:SI!E157:E157)</f>
        <v>0.242585539405649</v>
      </c>
      <c r="F157" s="23" t="n">
        <f aca="false">SUM(EU15:SI!F157:F157)</f>
        <v>0.0715500788205159</v>
      </c>
      <c r="G157" s="23" t="n">
        <f aca="false">SUM(EU15:SI!G157:G157)</f>
        <v>2.51955002673754</v>
      </c>
    </row>
    <row r="158" customFormat="false" ht="12.75" hidden="false" customHeight="true" outlineLevel="0" collapsed="false">
      <c r="B158" s="14" t="s">
        <v>29</v>
      </c>
      <c r="C158" s="15" t="n">
        <f aca="false">SUM(EU15:SI!C158:C158)</f>
        <v>16365.866028579</v>
      </c>
      <c r="D158" s="15" t="n">
        <f aca="false">SUM(EU15:SI!D158:D158)</f>
        <v>5.27148857875279</v>
      </c>
      <c r="E158" s="15" t="n">
        <f aca="false">SUM(EU15:SI!E158:E158)</f>
        <v>0.0352648932677434</v>
      </c>
      <c r="F158" s="15" t="n">
        <f aca="false">SUM(EU15:SI!F158:F158)</f>
        <v>1.30987077809541</v>
      </c>
      <c r="G158" s="15" t="n">
        <f aca="false">SUM(EU15:SI!G158:G158)</f>
        <v>46.1255250640904</v>
      </c>
    </row>
    <row r="159" customFormat="false" ht="12.75" hidden="false" customHeight="true" outlineLevel="0" collapsed="false">
      <c r="B159" s="17" t="s">
        <v>30</v>
      </c>
      <c r="C159" s="18" t="n">
        <f aca="false">SUM(EU15:SI!C159:C159)</f>
        <v>1298.32068421773</v>
      </c>
      <c r="D159" s="19" t="n">
        <f aca="false">SUM(EU15:SI!D159:D159)</f>
        <v>0</v>
      </c>
      <c r="E159" s="19" t="n">
        <f aca="false">SUM(EU15:SI!E159:E159)</f>
        <v>0</v>
      </c>
      <c r="F159" s="19" t="n">
        <f aca="false">SUM(EU15:SI!F159:F159)</f>
        <v>0</v>
      </c>
      <c r="G159" s="19" t="n">
        <f aca="false">SUM(EU15:SI!G159:G159)</f>
        <v>0</v>
      </c>
    </row>
    <row r="160" customFormat="false" ht="12.75" hidden="false" customHeight="true" outlineLevel="0" collapsed="false">
      <c r="B160" s="21" t="s">
        <v>31</v>
      </c>
      <c r="C160" s="22" t="n">
        <f aca="false">SUM(EU15:SI!C160:C160)</f>
        <v>15000.1876940521</v>
      </c>
      <c r="D160" s="23" t="n">
        <f aca="false">SUM(EU15:SI!D160:D160)</f>
        <v>0</v>
      </c>
      <c r="E160" s="23" t="n">
        <f aca="false">SUM(EU15:SI!E160:E160)</f>
        <v>0</v>
      </c>
      <c r="F160" s="23" t="n">
        <f aca="false">SUM(EU15:SI!F160:F160)</f>
        <v>1.30987077809541</v>
      </c>
      <c r="G160" s="23" t="n">
        <f aca="false">SUM(EU15:SI!G160:G160)</f>
        <v>46.1255250640904</v>
      </c>
    </row>
    <row r="161" customFormat="false" ht="12.75" hidden="false" customHeight="true" outlineLevel="0" collapsed="false">
      <c r="B161" s="14" t="s">
        <v>32</v>
      </c>
      <c r="C161" s="15" t="n">
        <f aca="false">SUM(EU15:SI!C161:C161)</f>
        <v>463.282829790815</v>
      </c>
      <c r="D161" s="15" t="n">
        <f aca="false">SUM(EU15:SI!D161:D161)</f>
        <v>0.273340443379106</v>
      </c>
      <c r="E161" s="15" t="n">
        <f aca="false">SUM(EU15:SI!E161:E161)</f>
        <v>0.00187921554823136</v>
      </c>
      <c r="F161" s="15" t="n">
        <f aca="false">SUM(EU15:SI!F161:F161)</f>
        <v>0.0679202191003619</v>
      </c>
      <c r="G161" s="15" t="n">
        <f aca="false">SUM(EU15:SI!G161:G161)</f>
        <v>2.39172887956718</v>
      </c>
    </row>
    <row r="162" customFormat="false" ht="12.75" hidden="false" customHeight="true" outlineLevel="0" collapsed="false">
      <c r="B162" s="17" t="s">
        <v>33</v>
      </c>
      <c r="C162" s="39" t="n">
        <f aca="false">SUM(EU15:SI!C162:C162)</f>
        <v>0</v>
      </c>
      <c r="D162" s="19" t="n">
        <f aca="false">SUM(EU15:SI!D162:D162)</f>
        <v>0</v>
      </c>
      <c r="E162" s="19" t="n">
        <f aca="false">SUM(EU15:SI!E162:E162)</f>
        <v>0</v>
      </c>
      <c r="F162" s="19" t="n">
        <f aca="false">SUM(EU15:SI!F162:F162)</f>
        <v>0</v>
      </c>
      <c r="G162" s="19" t="n">
        <f aca="false">SUM(EU15:SI!G162:G162)</f>
        <v>0</v>
      </c>
    </row>
    <row r="163" customFormat="false" ht="12.75" hidden="false" customHeight="true" outlineLevel="0" collapsed="false">
      <c r="B163" s="21" t="s">
        <v>34</v>
      </c>
      <c r="C163" s="22" t="n">
        <f aca="false">SUM(EU15:SI!C163:C163)</f>
        <v>463.282829790815</v>
      </c>
      <c r="D163" s="23" t="n">
        <f aca="false">SUM(EU15:SI!D163:D163)</f>
        <v>0</v>
      </c>
      <c r="E163" s="23" t="n">
        <f aca="false">SUM(EU15:SI!E163:E163)</f>
        <v>0</v>
      </c>
      <c r="F163" s="23" t="n">
        <f aca="false">SUM(EU15:SI!F163:F163)</f>
        <v>0.0679202191003619</v>
      </c>
      <c r="G163" s="23" t="n">
        <f aca="false">SUM(EU15:SI!G163:G163)</f>
        <v>2.39172887956718</v>
      </c>
    </row>
    <row r="164" customFormat="false" ht="12.75" hidden="false" customHeight="true" outlineLevel="0" collapsed="false">
      <c r="B164" s="26" t="s">
        <v>35</v>
      </c>
      <c r="C164" s="15" t="n">
        <f aca="false">SUM(EU15:SI!C164:C164)</f>
        <v>-392.22943971761</v>
      </c>
      <c r="D164" s="15" t="n">
        <f aca="false">SUM(EU15:SI!D164:D164)</f>
        <v>95</v>
      </c>
      <c r="E164" s="15" t="n">
        <f aca="false">SUM(EU15:SI!E164:E164)</f>
        <v>0.0237659331505169</v>
      </c>
      <c r="F164" s="15" t="n">
        <f aca="false">SUM(EU15:SI!F164:F164)</f>
        <v>0</v>
      </c>
      <c r="G164" s="15" t="n">
        <f aca="false">SUM(EU15:SI!G164:G164)</f>
        <v>0</v>
      </c>
    </row>
    <row r="165" customFormat="false" ht="12.75" hidden="false" customHeight="true" outlineLevel="0" collapsed="false">
      <c r="B165" s="27" t="s">
        <v>36</v>
      </c>
      <c r="C165" s="19" t="n">
        <f aca="false">SUM(EU15:SI!C165:C165)</f>
        <v>-1836.94729669462</v>
      </c>
      <c r="D165" s="19" t="n">
        <f aca="false">SUM(EU15:SI!D165:D165)</f>
        <v>0</v>
      </c>
      <c r="E165" s="19" t="n">
        <f aca="false">SUM(EU15:SI!E165:E165)</f>
        <v>0</v>
      </c>
      <c r="F165" s="19" t="n">
        <f aca="false">SUM(EU15:SI!F165:F165)</f>
        <v>0</v>
      </c>
      <c r="G165" s="19" t="n">
        <f aca="false">SUM(EU15:SI!G165:G165)</f>
        <v>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38"/>
    </row>
    <row r="167" customFormat="false" ht="12.75" hidden="false" customHeight="true" outlineLevel="0" collapsed="false">
      <c r="B167" s="31" t="s">
        <v>38</v>
      </c>
      <c r="C167" s="19" t="n">
        <f aca="false">SUM(EU15:SI!C167:C167)</f>
        <v>8106.83968594635</v>
      </c>
      <c r="D167" s="19" t="n">
        <f aca="false">SUM(EU15:SI!D167:D167)</f>
        <v>0.449195365663</v>
      </c>
      <c r="E167" s="19" t="n">
        <f aca="false">SUM(EU15:SI!E167:E167)</f>
        <v>0.010528218139</v>
      </c>
      <c r="F167" s="19" t="n">
        <f aca="false">SUM(EU15:SI!F167:F167)</f>
        <v>0.111617027021</v>
      </c>
      <c r="G167" s="37" t="n">
        <f aca="false">SUM(EU15:SI!G167:G167)</f>
        <v>3.930459449548</v>
      </c>
    </row>
    <row r="168" customFormat="false" ht="12.75" hidden="false" customHeight="true" outlineLevel="0" collapsed="false">
      <c r="B168" s="32" t="s">
        <v>39</v>
      </c>
      <c r="C168" s="19" t="n">
        <f aca="false">SUM(EU15:SI!C168:C168)</f>
        <v>15829.5908932103</v>
      </c>
      <c r="D168" s="19" t="n">
        <f aca="false">SUM(EU15:SI!D168:D168)</f>
        <v>0</v>
      </c>
      <c r="E168" s="19" t="n">
        <f aca="false">SUM(EU15:SI!E168:E168)</f>
        <v>0.983717423033627</v>
      </c>
      <c r="F168" s="19" t="n">
        <f aca="false">SUM(EU15:SI!F168:F168)</f>
        <v>0</v>
      </c>
      <c r="G168" s="37" t="n">
        <f aca="false">SUM(EU15:SI!G168:G168)</f>
        <v>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3"/>
      <c r="B171" s="4" t="s">
        <v>47</v>
      </c>
      <c r="C171" s="5" t="s">
        <v>48</v>
      </c>
      <c r="D171" s="6" t="s">
        <v>2</v>
      </c>
      <c r="E171" s="6" t="s">
        <v>3</v>
      </c>
      <c r="F171" s="6" t="s">
        <v>4</v>
      </c>
      <c r="G171" s="34" t="s">
        <v>5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</row>
    <row r="173" customFormat="false" ht="12.75" hidden="false" customHeight="true" outlineLevel="0" collapsed="false">
      <c r="B173" s="10" t="s">
        <v>8</v>
      </c>
      <c r="C173" s="35" t="n">
        <f aca="false">SUM(EU15:SI!C173:C173)</f>
        <v>-412725.662088464</v>
      </c>
      <c r="D173" s="35" t="n">
        <f aca="false">SUM(EU15:SI!D173:D173)</f>
        <v>276.181064395838</v>
      </c>
      <c r="E173" s="35" t="n">
        <f aca="false">SUM(EU15:SI!E173:E173)</f>
        <v>12.3153453939021</v>
      </c>
      <c r="F173" s="35" t="n">
        <f aca="false">SUM(EU15:SI!F173:F173)</f>
        <v>19.3885515747674</v>
      </c>
      <c r="G173" s="35" t="n">
        <f aca="false">SUM(EU15:SI!G173:G173)</f>
        <v>672.391756999033</v>
      </c>
    </row>
    <row r="174" customFormat="false" ht="12.75" hidden="false" customHeight="true" outlineLevel="0" collapsed="false">
      <c r="B174" s="14" t="s">
        <v>11</v>
      </c>
      <c r="C174" s="15" t="n">
        <f aca="false">SUM(EU15:SI!C174:C174)</f>
        <v>-505082.326007408</v>
      </c>
      <c r="D174" s="15" t="n">
        <f aca="false">SUM(EU15:SI!D174:D174)</f>
        <v>47.7133713098432</v>
      </c>
      <c r="E174" s="15" t="n">
        <f aca="false">SUM(EU15:SI!E174:E174)</f>
        <v>0.55952039877364</v>
      </c>
      <c r="F174" s="15" t="n">
        <f aca="false">SUM(EU15:SI!F174:F174)</f>
        <v>12.4063715753505</v>
      </c>
      <c r="G174" s="15" t="n">
        <f aca="false">SUM(EU15:SI!G174:G174)</f>
        <v>426.642932286354</v>
      </c>
    </row>
    <row r="175" customFormat="false" ht="12.75" hidden="false" customHeight="true" outlineLevel="0" collapsed="false">
      <c r="B175" s="17" t="s">
        <v>13</v>
      </c>
      <c r="C175" s="18" t="n">
        <f aca="false">SUM(EU15:SI!C175:C175)</f>
        <v>-470136.834212137</v>
      </c>
      <c r="D175" s="18" t="n">
        <f aca="false">SUM(EU15:SI!D175:D175)</f>
        <v>47.2156268344652</v>
      </c>
      <c r="E175" s="18" t="n">
        <f aca="false">SUM(EU15:SI!E175:E175)</f>
        <v>0.54543693004564</v>
      </c>
      <c r="F175" s="19" t="n">
        <f aca="false">SUM(EU15:SI!F175:F175)</f>
        <v>12.2826909615135</v>
      </c>
      <c r="G175" s="19" t="n">
        <f aca="false">SUM(EU15:SI!G175:G175)</f>
        <v>422.287668126799</v>
      </c>
    </row>
    <row r="176" customFormat="false" ht="12.75" hidden="false" customHeight="true" outlineLevel="0" collapsed="false">
      <c r="B176" s="21" t="s">
        <v>14</v>
      </c>
      <c r="C176" s="22" t="n">
        <f aca="false">SUM(EU15:SI!C176:C176)</f>
        <v>-34945.4917952709</v>
      </c>
      <c r="D176" s="22" t="n">
        <f aca="false">SUM(EU15:SI!D176:D176)</f>
        <v>0.497744475378</v>
      </c>
      <c r="E176" s="22" t="n">
        <f aca="false">SUM(EU15:SI!E176:E176)</f>
        <v>0.014083468728</v>
      </c>
      <c r="F176" s="23" t="n">
        <f aca="false">SUM(EU15:SI!F176:F176)</f>
        <v>0.123680613837</v>
      </c>
      <c r="G176" s="23" t="n">
        <f aca="false">SUM(EU15:SI!G176:G176)</f>
        <v>4.355264159555</v>
      </c>
    </row>
    <row r="177" customFormat="false" ht="12.75" hidden="false" customHeight="true" outlineLevel="0" collapsed="false">
      <c r="B177" s="14" t="s">
        <v>16</v>
      </c>
      <c r="C177" s="15" t="n">
        <f aca="false">SUM(EU15:SI!C177:C177)</f>
        <v>82017.3789099695</v>
      </c>
      <c r="D177" s="15" t="n">
        <f aca="false">SUM(EU15:SI!D177:D177)</f>
        <v>10.8785609426451</v>
      </c>
      <c r="E177" s="15" t="n">
        <f aca="false">SUM(EU15:SI!E177:E177)</f>
        <v>11.368706878576</v>
      </c>
      <c r="F177" s="15" t="n">
        <f aca="false">SUM(EU15:SI!F177:F177)</f>
        <v>2.70312813423048</v>
      </c>
      <c r="G177" s="15" t="n">
        <f aca="false">SUM(EU15:SI!G177:G177)</f>
        <v>95.187408248145</v>
      </c>
    </row>
    <row r="178" customFormat="false" ht="12.75" hidden="false" customHeight="true" outlineLevel="0" collapsed="false">
      <c r="B178" s="17" t="s">
        <v>19</v>
      </c>
      <c r="C178" s="18" t="n">
        <f aca="false">SUM(EU15:SI!C178:C178)</f>
        <v>40501.0291475892</v>
      </c>
      <c r="D178" s="18" t="n">
        <f aca="false">SUM(EU15:SI!D178:D178)</f>
        <v>7.45808471313019</v>
      </c>
      <c r="E178" s="18" t="n">
        <f aca="false">SUM(EU15:SI!E178:E178)</f>
        <v>0.0512743324027701</v>
      </c>
      <c r="F178" s="19" t="n">
        <f aca="false">SUM(EU15:SI!F178:F178)</f>
        <v>1.85320087112869</v>
      </c>
      <c r="G178" s="19" t="n">
        <f aca="false">SUM(EU15:SI!G178:G178)</f>
        <v>65.2582412398892</v>
      </c>
    </row>
    <row r="179" customFormat="false" ht="12.75" hidden="false" customHeight="true" outlineLevel="0" collapsed="false">
      <c r="B179" s="21" t="s">
        <v>21</v>
      </c>
      <c r="C179" s="22" t="n">
        <f aca="false">SUM(EU15:SI!C179:C179)</f>
        <v>41516.3497623804</v>
      </c>
      <c r="D179" s="22" t="n">
        <f aca="false">SUM(EU15:SI!D179:D179)</f>
        <v>3.42047622951495</v>
      </c>
      <c r="E179" s="22" t="n">
        <f aca="false">SUM(EU15:SI!E179:E179)</f>
        <v>11.3174325461733</v>
      </c>
      <c r="F179" s="23" t="n">
        <f aca="false">SUM(EU15:SI!F179:F179)</f>
        <v>0.849927263101795</v>
      </c>
      <c r="G179" s="23" t="n">
        <f aca="false">SUM(EU15:SI!G179:G179)</f>
        <v>29.9291670082558</v>
      </c>
    </row>
    <row r="180" customFormat="false" ht="12.75" hidden="false" customHeight="true" outlineLevel="0" collapsed="false">
      <c r="B180" s="14" t="s">
        <v>22</v>
      </c>
      <c r="C180" s="15" t="n">
        <f aca="false">SUM(EU15:SI!C180:C180)</f>
        <v>-14624.7646212062</v>
      </c>
      <c r="D180" s="15" t="n">
        <f aca="false">SUM(EU15:SI!D180:D180)</f>
        <v>11.3503044084115</v>
      </c>
      <c r="E180" s="15" t="n">
        <f aca="false">SUM(EU15:SI!E180:E180)</f>
        <v>0.0777563883060825</v>
      </c>
      <c r="F180" s="15" t="n">
        <f aca="false">SUM(EU15:SI!F180:F180)</f>
        <v>2.80814203350019</v>
      </c>
      <c r="G180" s="15" t="n">
        <f aca="false">SUM(EU15:SI!G180:G180)</f>
        <v>98.7650946875833</v>
      </c>
    </row>
    <row r="181" customFormat="false" ht="12.75" hidden="false" customHeight="true" outlineLevel="0" collapsed="false">
      <c r="B181" s="17" t="s">
        <v>23</v>
      </c>
      <c r="C181" s="18" t="n">
        <f aca="false">SUM(EU15:SI!C181:C181)</f>
        <v>19735.3467204543</v>
      </c>
      <c r="D181" s="18" t="n">
        <f aca="false">SUM(EU15:SI!D181:D181)</f>
        <v>10.1528860010683</v>
      </c>
      <c r="E181" s="18" t="n">
        <f aca="false">SUM(EU15:SI!E181:E181)</f>
        <v>0.0695241367559696</v>
      </c>
      <c r="F181" s="19" t="n">
        <f aca="false">SUM(EU15:SI!F181:F181)</f>
        <v>2.51060494174682</v>
      </c>
      <c r="G181" s="19" t="n">
        <f aca="false">SUM(EU15:SI!G181:G181)</f>
        <v>88.2876836233322</v>
      </c>
    </row>
    <row r="182" customFormat="false" ht="12.75" hidden="false" customHeight="true" outlineLevel="0" collapsed="false">
      <c r="B182" s="21" t="s">
        <v>24</v>
      </c>
      <c r="C182" s="22" t="n">
        <f aca="false">SUM(EU15:SI!C182:C182)</f>
        <v>-34360.1113416605</v>
      </c>
      <c r="D182" s="22" t="n">
        <f aca="false">SUM(EU15:SI!D182:D182)</f>
        <v>1.19741840734315</v>
      </c>
      <c r="E182" s="22" t="n">
        <f aca="false">SUM(EU15:SI!E182:E182)</f>
        <v>0.00823225155011292</v>
      </c>
      <c r="F182" s="23" t="n">
        <f aca="false">SUM(EU15:SI!F182:F182)</f>
        <v>0.297537091753367</v>
      </c>
      <c r="G182" s="23" t="n">
        <f aca="false">SUM(EU15:SI!G182:G182)</f>
        <v>10.4774110642511</v>
      </c>
    </row>
    <row r="183" customFormat="false" ht="12.75" hidden="false" customHeight="true" outlineLevel="0" collapsed="false">
      <c r="B183" s="14" t="s">
        <v>25</v>
      </c>
      <c r="C183" s="15" t="n">
        <f aca="false">SUM(EU15:SI!C183:C183)</f>
        <v>7493.18292594784</v>
      </c>
      <c r="D183" s="15" t="n">
        <f aca="false">SUM(EU15:SI!D183:D183)</f>
        <v>110.608156149534</v>
      </c>
      <c r="E183" s="15" t="n">
        <f aca="false">SUM(EU15:SI!E183:E183)</f>
        <v>0.247861518657099</v>
      </c>
      <c r="F183" s="15" t="n">
        <f aca="false">SUM(EU15:SI!F183:F183)</f>
        <v>0.0717884904203053</v>
      </c>
      <c r="G183" s="15" t="n">
        <f aca="false">SUM(EU15:SI!G183:G183)</f>
        <v>2.5279454046676</v>
      </c>
    </row>
    <row r="184" customFormat="false" ht="12.75" hidden="false" customHeight="true" outlineLevel="0" collapsed="false">
      <c r="B184" s="17" t="s">
        <v>26</v>
      </c>
      <c r="C184" s="18" t="n">
        <f aca="false">SUM(EU15:SI!C184:C184)</f>
        <v>5738.51192381562</v>
      </c>
      <c r="D184" s="18" t="n">
        <f aca="false">SUM(EU15:SI!D184:D184)</f>
        <v>0</v>
      </c>
      <c r="E184" s="18" t="n">
        <f aca="false">SUM(EU15:SI!E184:E184)</f>
        <v>0</v>
      </c>
      <c r="F184" s="19" t="n">
        <f aca="false">SUM(EU15:SI!F184:F184)</f>
        <v>0</v>
      </c>
      <c r="G184" s="19" t="n">
        <f aca="false">SUM(EU15:SI!G184:G184)</f>
        <v>0</v>
      </c>
    </row>
    <row r="185" customFormat="false" ht="12.75" hidden="false" customHeight="true" outlineLevel="0" collapsed="false">
      <c r="B185" s="21" t="s">
        <v>28</v>
      </c>
      <c r="C185" s="22" t="n">
        <f aca="false">SUM(EU15:SI!C185:C185)</f>
        <v>1754.67100213221</v>
      </c>
      <c r="D185" s="22" t="n">
        <f aca="false">SUM(EU15:SI!D185:D185)</f>
        <v>110.608156149534</v>
      </c>
      <c r="E185" s="22" t="n">
        <f aca="false">SUM(EU15:SI!E185:E185)</f>
        <v>0.247861518657099</v>
      </c>
      <c r="F185" s="23" t="n">
        <f aca="false">SUM(EU15:SI!F185:F185)</f>
        <v>0.0717884904203053</v>
      </c>
      <c r="G185" s="23" t="n">
        <f aca="false">SUM(EU15:SI!G185:G185)</f>
        <v>2.5279454046676</v>
      </c>
    </row>
    <row r="186" customFormat="false" ht="12.75" hidden="false" customHeight="true" outlineLevel="0" collapsed="false">
      <c r="B186" s="14" t="s">
        <v>29</v>
      </c>
      <c r="C186" s="15" t="n">
        <f aca="false">SUM(EU15:SI!C186:C186)</f>
        <v>17555.7821344349</v>
      </c>
      <c r="D186" s="15" t="n">
        <f aca="false">SUM(EU15:SI!D186:D186)</f>
        <v>5.35483380782473</v>
      </c>
      <c r="E186" s="15" t="n">
        <f aca="false">SUM(EU15:SI!E186:E186)</f>
        <v>0.0358378917178698</v>
      </c>
      <c r="F186" s="15" t="n">
        <f aca="false">SUM(EU15:SI!F186:F186)</f>
        <v>1.33058057921212</v>
      </c>
      <c r="G186" s="15" t="n">
        <f aca="false">SUM(EU15:SI!G186:G186)</f>
        <v>46.8547958184667</v>
      </c>
    </row>
    <row r="187" customFormat="false" ht="12.75" hidden="false" customHeight="true" outlineLevel="0" collapsed="false">
      <c r="B187" s="17" t="s">
        <v>30</v>
      </c>
      <c r="C187" s="18" t="n">
        <f aca="false">SUM(EU15:SI!C187:C187)</f>
        <v>1248.67880629722</v>
      </c>
      <c r="D187" s="19" t="n">
        <f aca="false">SUM(EU15:SI!D187:D187)</f>
        <v>0</v>
      </c>
      <c r="E187" s="19" t="n">
        <f aca="false">SUM(EU15:SI!E187:E187)</f>
        <v>0</v>
      </c>
      <c r="F187" s="19" t="n">
        <f aca="false">SUM(EU15:SI!F187:F187)</f>
        <v>0</v>
      </c>
      <c r="G187" s="19" t="n">
        <f aca="false">SUM(EU15:SI!G187:G187)</f>
        <v>0</v>
      </c>
    </row>
    <row r="188" customFormat="false" ht="12.75" hidden="false" customHeight="true" outlineLevel="0" collapsed="false">
      <c r="B188" s="21" t="s">
        <v>31</v>
      </c>
      <c r="C188" s="22" t="n">
        <f aca="false">SUM(EU15:SI!C188:C188)</f>
        <v>16229.6442358371</v>
      </c>
      <c r="D188" s="23" t="n">
        <f aca="false">SUM(EU15:SI!D188:D188)</f>
        <v>0</v>
      </c>
      <c r="E188" s="23" t="n">
        <f aca="false">SUM(EU15:SI!E188:E188)</f>
        <v>0</v>
      </c>
      <c r="F188" s="23" t="n">
        <f aca="false">SUM(EU15:SI!F188:F188)</f>
        <v>1.33058057921212</v>
      </c>
      <c r="G188" s="23" t="n">
        <f aca="false">SUM(EU15:SI!G188:G188)</f>
        <v>46.8547958184667</v>
      </c>
    </row>
    <row r="189" customFormat="false" ht="12.75" hidden="false" customHeight="true" outlineLevel="0" collapsed="false">
      <c r="B189" s="14" t="s">
        <v>32</v>
      </c>
      <c r="C189" s="15" t="n">
        <f aca="false">SUM(EU15:SI!C189:C189)</f>
        <v>615.264103351631</v>
      </c>
      <c r="D189" s="15" t="n">
        <f aca="false">SUM(EU15:SI!D189:D189)</f>
        <v>0.275837777579001</v>
      </c>
      <c r="E189" s="15" t="n">
        <f aca="false">SUM(EU15:SI!E189:E189)</f>
        <v>0.00189638472085563</v>
      </c>
      <c r="F189" s="15" t="n">
        <f aca="false">SUM(EU15:SI!F189:F189)</f>
        <v>0.0685407620537821</v>
      </c>
      <c r="G189" s="15" t="n">
        <f aca="false">SUM(EU15:SI!G189:G189)</f>
        <v>2.41358055381626</v>
      </c>
    </row>
    <row r="190" customFormat="false" ht="12.75" hidden="false" customHeight="true" outlineLevel="0" collapsed="false">
      <c r="B190" s="17" t="s">
        <v>33</v>
      </c>
      <c r="C190" s="39" t="n">
        <f aca="false">SUM(EU15:SI!C190:C190)</f>
        <v>0</v>
      </c>
      <c r="D190" s="19" t="n">
        <f aca="false">SUM(EU15:SI!D190:D190)</f>
        <v>0</v>
      </c>
      <c r="E190" s="19" t="n">
        <f aca="false">SUM(EU15:SI!E190:E190)</f>
        <v>0</v>
      </c>
      <c r="F190" s="19" t="n">
        <f aca="false">SUM(EU15:SI!F190:F190)</f>
        <v>0</v>
      </c>
      <c r="G190" s="19" t="n">
        <f aca="false">SUM(EU15:SI!G190:G190)</f>
        <v>0</v>
      </c>
    </row>
    <row r="191" customFormat="false" ht="12.75" hidden="false" customHeight="true" outlineLevel="0" collapsed="false">
      <c r="B191" s="21" t="s">
        <v>34</v>
      </c>
      <c r="C191" s="22" t="n">
        <f aca="false">SUM(EU15:SI!C191:C191)</f>
        <v>615.264103351631</v>
      </c>
      <c r="D191" s="23" t="n">
        <f aca="false">SUM(EU15:SI!D191:D191)</f>
        <v>0</v>
      </c>
      <c r="E191" s="23" t="n">
        <f aca="false">SUM(EU15:SI!E191:E191)</f>
        <v>0</v>
      </c>
      <c r="F191" s="23" t="n">
        <f aca="false">SUM(EU15:SI!F191:F191)</f>
        <v>0.0685407620537821</v>
      </c>
      <c r="G191" s="23" t="n">
        <f aca="false">SUM(EU15:SI!G191:G191)</f>
        <v>2.41358055381626</v>
      </c>
    </row>
    <row r="192" customFormat="false" ht="12.75" hidden="false" customHeight="true" outlineLevel="0" collapsed="false">
      <c r="B192" s="26" t="s">
        <v>35</v>
      </c>
      <c r="C192" s="15" t="n">
        <f aca="false">SUM(EU15:SI!C192:C192)</f>
        <v>-700.179533554319</v>
      </c>
      <c r="D192" s="15" t="n">
        <f aca="false">SUM(EU15:SI!D192:D192)</f>
        <v>90</v>
      </c>
      <c r="E192" s="15" t="n">
        <f aca="false">SUM(EU15:SI!E192:E192)</f>
        <v>0.0237659331505169</v>
      </c>
      <c r="F192" s="15" t="n">
        <f aca="false">SUM(EU15:SI!F192:F192)</f>
        <v>0</v>
      </c>
      <c r="G192" s="15" t="n">
        <f aca="false">SUM(EU15:SI!G192:G192)</f>
        <v>0</v>
      </c>
    </row>
    <row r="193" customFormat="false" ht="12.75" hidden="false" customHeight="true" outlineLevel="0" collapsed="false">
      <c r="B193" s="27" t="s">
        <v>36</v>
      </c>
      <c r="C193" s="19" t="n">
        <f aca="false">SUM(EU15:SI!C193:C193)</f>
        <v>-2162.19750017973</v>
      </c>
      <c r="D193" s="19" t="n">
        <f aca="false">SUM(EU15:SI!D193:D193)</f>
        <v>0</v>
      </c>
      <c r="E193" s="19" t="n">
        <f aca="false">SUM(EU15:SI!E193:E193)</f>
        <v>0</v>
      </c>
      <c r="F193" s="19" t="n">
        <f aca="false">SUM(EU15:SI!F193:F193)</f>
        <v>0</v>
      </c>
      <c r="G193" s="19" t="n">
        <f aca="false">SUM(EU15:SI!G193:G193)</f>
        <v>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38"/>
    </row>
    <row r="195" customFormat="false" ht="12.75" hidden="false" customHeight="true" outlineLevel="0" collapsed="false">
      <c r="B195" s="31" t="s">
        <v>38</v>
      </c>
      <c r="C195" s="19" t="n">
        <f aca="false">SUM(EU15:SI!C195:C195)</f>
        <v>8058.18951925918</v>
      </c>
      <c r="D195" s="19" t="n">
        <f aca="false">SUM(EU15:SI!D195:D195)</f>
        <v>0.520863873511</v>
      </c>
      <c r="E195" s="19" t="n">
        <f aca="false">SUM(EU15:SI!E195:E195)</f>
        <v>0.00922093913</v>
      </c>
      <c r="F195" s="19" t="n">
        <f aca="false">SUM(EU15:SI!F195:F195)</f>
        <v>0.129425371427</v>
      </c>
      <c r="G195" s="37" t="n">
        <f aca="false">SUM(EU15:SI!G195:G195)</f>
        <v>4.55755889322</v>
      </c>
    </row>
    <row r="196" customFormat="false" ht="12.75" hidden="false" customHeight="true" outlineLevel="0" collapsed="false">
      <c r="B196" s="32" t="s">
        <v>39</v>
      </c>
      <c r="C196" s="19" t="n">
        <f aca="false">SUM(EU15:SI!C196:C196)</f>
        <v>15949.3987735463</v>
      </c>
      <c r="D196" s="19" t="n">
        <f aca="false">SUM(EU15:SI!D196:D196)</f>
        <v>0</v>
      </c>
      <c r="E196" s="19" t="n">
        <f aca="false">SUM(EU15:SI!E196:E196)</f>
        <v>0.986681678103149</v>
      </c>
      <c r="F196" s="19" t="n">
        <f aca="false">SUM(EU15:SI!F196:F196)</f>
        <v>0</v>
      </c>
      <c r="G196" s="37" t="n">
        <f aca="false">SUM(EU15:SI!G196:G196)</f>
        <v>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3"/>
      <c r="B199" s="4" t="s">
        <v>47</v>
      </c>
      <c r="C199" s="5" t="s">
        <v>48</v>
      </c>
      <c r="D199" s="6" t="s">
        <v>2</v>
      </c>
      <c r="E199" s="6" t="s">
        <v>3</v>
      </c>
      <c r="F199" s="6" t="s">
        <v>4</v>
      </c>
      <c r="G199" s="34" t="s">
        <v>5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</row>
    <row r="201" customFormat="false" ht="12.75" hidden="false" customHeight="true" outlineLevel="0" collapsed="false">
      <c r="B201" s="10" t="s">
        <v>8</v>
      </c>
      <c r="C201" s="35" t="n">
        <f aca="false">SUM(EU15:SI!C201:C201)</f>
        <v>-409965.507687406</v>
      </c>
      <c r="D201" s="35" t="n">
        <f aca="false">SUM(EU15:SI!D201:D201)</f>
        <v>269.017962305007</v>
      </c>
      <c r="E201" s="35" t="n">
        <f aca="false">SUM(EU15:SI!E201:E201)</f>
        <v>12.394787160352</v>
      </c>
      <c r="F201" s="35" t="n">
        <f aca="false">SUM(EU15:SI!F201:F201)</f>
        <v>21.109449237287</v>
      </c>
      <c r="G201" s="35" t="n">
        <f aca="false">SUM(EU15:SI!G201:G201)</f>
        <v>729.644144436057</v>
      </c>
    </row>
    <row r="202" customFormat="false" ht="12.75" hidden="false" customHeight="true" outlineLevel="0" collapsed="false">
      <c r="B202" s="14" t="s">
        <v>11</v>
      </c>
      <c r="C202" s="15" t="n">
        <f aca="false">SUM(EU15:SI!C202:C202)</f>
        <v>-503467.958681832</v>
      </c>
      <c r="D202" s="15" t="n">
        <f aca="false">SUM(EU15:SI!D202:D202)</f>
        <v>55.7651794265887</v>
      </c>
      <c r="E202" s="15" t="n">
        <f aca="false">SUM(EU15:SI!E202:E202)</f>
        <v>0.624215149394376</v>
      </c>
      <c r="F202" s="15" t="n">
        <f aca="false">SUM(EU15:SI!F202:F202)</f>
        <v>14.3521350865582</v>
      </c>
      <c r="G202" s="15" t="n">
        <f aca="false">SUM(EU15:SI!G202:G202)</f>
        <v>491.750041156587</v>
      </c>
    </row>
    <row r="203" customFormat="false" ht="12.75" hidden="false" customHeight="true" outlineLevel="0" collapsed="false">
      <c r="B203" s="17" t="s">
        <v>13</v>
      </c>
      <c r="C203" s="18" t="n">
        <f aca="false">SUM(EU15:SI!C203:C203)</f>
        <v>-466528.718959316</v>
      </c>
      <c r="D203" s="18" t="n">
        <f aca="false">SUM(EU15:SI!D203:D203)</f>
        <v>55.1115695765247</v>
      </c>
      <c r="E203" s="18" t="n">
        <f aca="false">SUM(EU15:SI!E203:E203)</f>
        <v>0.609842187982376</v>
      </c>
      <c r="F203" s="19" t="n">
        <f aca="false">SUM(EU15:SI!F203:F203)</f>
        <v>14.1897247104222</v>
      </c>
      <c r="G203" s="19" t="n">
        <f aca="false">SUM(EU15:SI!G203:G203)</f>
        <v>486.030954968527</v>
      </c>
    </row>
    <row r="204" customFormat="false" ht="12.75" hidden="false" customHeight="true" outlineLevel="0" collapsed="false">
      <c r="B204" s="21" t="s">
        <v>14</v>
      </c>
      <c r="C204" s="22" t="n">
        <f aca="false">SUM(EU15:SI!C204:C204)</f>
        <v>-36939.2397225152</v>
      </c>
      <c r="D204" s="22" t="n">
        <f aca="false">SUM(EU15:SI!D204:D204)</f>
        <v>0.653609850064</v>
      </c>
      <c r="E204" s="22" t="n">
        <f aca="false">SUM(EU15:SI!E204:E204)</f>
        <v>0.014372961412</v>
      </c>
      <c r="F204" s="23" t="n">
        <f aca="false">SUM(EU15:SI!F204:F204)</f>
        <v>0.162410376136</v>
      </c>
      <c r="G204" s="23" t="n">
        <f aca="false">SUM(EU15:SI!G204:G204)</f>
        <v>5.71908618806</v>
      </c>
    </row>
    <row r="205" customFormat="false" ht="12.75" hidden="false" customHeight="true" outlineLevel="0" collapsed="false">
      <c r="B205" s="14" t="s">
        <v>16</v>
      </c>
      <c r="C205" s="15" t="n">
        <f aca="false">SUM(EU15:SI!C205:C205)</f>
        <v>82847.1185874896</v>
      </c>
      <c r="D205" s="15" t="n">
        <f aca="false">SUM(EU15:SI!D205:D205)</f>
        <v>10.3577946538716</v>
      </c>
      <c r="E205" s="15" t="n">
        <f aca="false">SUM(EU15:SI!E205:E205)</f>
        <v>11.3797024625995</v>
      </c>
      <c r="F205" s="15" t="n">
        <f aca="false">SUM(EU15:SI!F205:F205)</f>
        <v>2.57372701086827</v>
      </c>
      <c r="G205" s="15" t="n">
        <f aca="false">SUM(EU15:SI!G205:G205)</f>
        <v>90.6307032213763</v>
      </c>
    </row>
    <row r="206" customFormat="false" ht="12.75" hidden="false" customHeight="true" outlineLevel="0" collapsed="false">
      <c r="B206" s="17" t="s">
        <v>19</v>
      </c>
      <c r="C206" s="18" t="n">
        <f aca="false">SUM(EU15:SI!C206:C206)</f>
        <v>41660.8541799618</v>
      </c>
      <c r="D206" s="18" t="n">
        <f aca="false">SUM(EU15:SI!D206:D206)</f>
        <v>6.9329103863753</v>
      </c>
      <c r="E206" s="18" t="n">
        <f aca="false">SUM(EU15:SI!E206:E206)</f>
        <v>0.0476637589063301</v>
      </c>
      <c r="F206" s="19" t="n">
        <f aca="false">SUM(EU15:SI!F206:F206)</f>
        <v>1.72270442904308</v>
      </c>
      <c r="G206" s="19" t="n">
        <f aca="false">SUM(EU15:SI!G206:G206)</f>
        <v>60.6629658807838</v>
      </c>
    </row>
    <row r="207" customFormat="false" ht="12.75" hidden="false" customHeight="true" outlineLevel="0" collapsed="false">
      <c r="B207" s="21" t="s">
        <v>21</v>
      </c>
      <c r="C207" s="22" t="n">
        <f aca="false">SUM(EU15:SI!C207:C207)</f>
        <v>41186.2644075278</v>
      </c>
      <c r="D207" s="22" t="n">
        <f aca="false">SUM(EU15:SI!D207:D207)</f>
        <v>3.42488426749628</v>
      </c>
      <c r="E207" s="22" t="n">
        <f aca="false">SUM(EU15:SI!E207:E207)</f>
        <v>11.3320387036932</v>
      </c>
      <c r="F207" s="23" t="n">
        <f aca="false">SUM(EU15:SI!F207:F207)</f>
        <v>0.851022581825192</v>
      </c>
      <c r="G207" s="23" t="n">
        <f aca="false">SUM(EU15:SI!G207:G207)</f>
        <v>29.9677373405925</v>
      </c>
    </row>
    <row r="208" customFormat="false" ht="12.75" hidden="false" customHeight="true" outlineLevel="0" collapsed="false">
      <c r="B208" s="14" t="s">
        <v>22</v>
      </c>
      <c r="C208" s="15" t="n">
        <f aca="false">SUM(EU15:SI!C208:C208)</f>
        <v>-10711.2995715606</v>
      </c>
      <c r="D208" s="15" t="n">
        <f aca="false">SUM(EU15:SI!D208:D208)</f>
        <v>10.9227226476595</v>
      </c>
      <c r="E208" s="15" t="n">
        <f aca="false">SUM(EU15:SI!E208:E208)</f>
        <v>0.0745978978416516</v>
      </c>
      <c r="F208" s="15" t="n">
        <f aca="false">SUM(EU15:SI!F208:F208)</f>
        <v>2.6920344449472</v>
      </c>
      <c r="G208" s="15" t="n">
        <f aca="false">SUM(EU15:SI!G208:G208)</f>
        <v>94.7401646640881</v>
      </c>
    </row>
    <row r="209" customFormat="false" ht="12.75" hidden="false" customHeight="true" outlineLevel="0" collapsed="false">
      <c r="B209" s="17" t="s">
        <v>23</v>
      </c>
      <c r="C209" s="18" t="n">
        <f aca="false">SUM(EU15:SI!C209:C209)</f>
        <v>19730.0792965601</v>
      </c>
      <c r="D209" s="18" t="n">
        <f aca="false">SUM(EU15:SI!D209:D209)</f>
        <v>9.72540321685125</v>
      </c>
      <c r="E209" s="18" t="n">
        <f aca="false">SUM(EU15:SI!E209:E209)</f>
        <v>0.0663663267552773</v>
      </c>
      <c r="F209" s="19" t="n">
        <f aca="false">SUM(EU15:SI!F209:F209)</f>
        <v>2.39452194709553</v>
      </c>
      <c r="G209" s="19" t="n">
        <f aca="false">SUM(EU15:SI!G209:G209)</f>
        <v>84.2636196445118</v>
      </c>
    </row>
    <row r="210" customFormat="false" ht="12.75" hidden="false" customHeight="true" outlineLevel="0" collapsed="false">
      <c r="B210" s="21" t="s">
        <v>24</v>
      </c>
      <c r="C210" s="22" t="n">
        <f aca="false">SUM(EU15:SI!C210:C210)</f>
        <v>-30441.3788681207</v>
      </c>
      <c r="D210" s="22" t="n">
        <f aca="false">SUM(EU15:SI!D210:D210)</f>
        <v>1.19731943080826</v>
      </c>
      <c r="E210" s="22" t="n">
        <f aca="false">SUM(EU15:SI!E210:E210)</f>
        <v>0.0082315710863743</v>
      </c>
      <c r="F210" s="23" t="n">
        <f aca="false">SUM(EU15:SI!F210:F210)</f>
        <v>0.297512497851671</v>
      </c>
      <c r="G210" s="23" t="n">
        <f aca="false">SUM(EU15:SI!G210:G210)</f>
        <v>10.4765450195763</v>
      </c>
    </row>
    <row r="211" customFormat="false" ht="12.75" hidden="false" customHeight="true" outlineLevel="0" collapsed="false">
      <c r="B211" s="14" t="s">
        <v>25</v>
      </c>
      <c r="C211" s="15" t="n">
        <f aca="false">SUM(EU15:SI!C211:C211)</f>
        <v>7541.19823152234</v>
      </c>
      <c r="D211" s="15" t="n">
        <f aca="false">SUM(EU15:SI!D211:D211)</f>
        <v>111.258611348021</v>
      </c>
      <c r="E211" s="15" t="n">
        <f aca="false">SUM(EU15:SI!E211:E211)</f>
        <v>0.254200935253843</v>
      </c>
      <c r="F211" s="15" t="n">
        <f aca="false">SUM(EU15:SI!F211:F211)</f>
        <v>0.0718116485801592</v>
      </c>
      <c r="G211" s="15" t="n">
        <f aca="false">SUM(EU15:SI!G211:G211)</f>
        <v>2.52876089143213</v>
      </c>
    </row>
    <row r="212" customFormat="false" ht="12.75" hidden="false" customHeight="true" outlineLevel="0" collapsed="false">
      <c r="B212" s="17" t="s">
        <v>26</v>
      </c>
      <c r="C212" s="18" t="n">
        <f aca="false">SUM(EU15:SI!C212:C212)</f>
        <v>5748.03298027465</v>
      </c>
      <c r="D212" s="18" t="n">
        <f aca="false">SUM(EU15:SI!D212:D212)</f>
        <v>0</v>
      </c>
      <c r="E212" s="18" t="n">
        <f aca="false">SUM(EU15:SI!E212:E212)</f>
        <v>0</v>
      </c>
      <c r="F212" s="19" t="n">
        <f aca="false">SUM(EU15:SI!F212:F212)</f>
        <v>0</v>
      </c>
      <c r="G212" s="19" t="n">
        <f aca="false">SUM(EU15:SI!G212:G212)</f>
        <v>0</v>
      </c>
    </row>
    <row r="213" customFormat="false" ht="12.75" hidden="false" customHeight="true" outlineLevel="0" collapsed="false">
      <c r="B213" s="21" t="s">
        <v>28</v>
      </c>
      <c r="C213" s="22" t="n">
        <f aca="false">SUM(EU15:SI!C213:C213)</f>
        <v>1793.16525124769</v>
      </c>
      <c r="D213" s="22" t="n">
        <f aca="false">SUM(EU15:SI!D213:D213)</f>
        <v>111.258611348021</v>
      </c>
      <c r="E213" s="22" t="n">
        <f aca="false">SUM(EU15:SI!E213:E213)</f>
        <v>0.254200935253843</v>
      </c>
      <c r="F213" s="23" t="n">
        <f aca="false">SUM(EU15:SI!F213:F213)</f>
        <v>0.0718116485801592</v>
      </c>
      <c r="G213" s="23" t="n">
        <f aca="false">SUM(EU15:SI!G213:G213)</f>
        <v>2.52876089143213</v>
      </c>
    </row>
    <row r="214" customFormat="false" ht="12.75" hidden="false" customHeight="true" outlineLevel="0" collapsed="false">
      <c r="B214" s="14" t="s">
        <v>29</v>
      </c>
      <c r="C214" s="15" t="n">
        <f aca="false">SUM(EU15:SI!C214:C214)</f>
        <v>16344.7302538001</v>
      </c>
      <c r="D214" s="15" t="n">
        <f aca="false">SUM(EU15:SI!D214:D214)</f>
        <v>5.43412300579412</v>
      </c>
      <c r="E214" s="15" t="n">
        <f aca="false">SUM(EU15:SI!E214:E214)</f>
        <v>0.0363830049535131</v>
      </c>
      <c r="F214" s="15" t="n">
        <f aca="false">SUM(EU15:SI!F214:F214)</f>
        <v>1.35028252902895</v>
      </c>
      <c r="G214" s="15" t="n">
        <f aca="false">SUM(EU15:SI!G214:G214)</f>
        <v>47.5485763007023</v>
      </c>
    </row>
    <row r="215" customFormat="false" ht="12.75" hidden="false" customHeight="true" outlineLevel="0" collapsed="false">
      <c r="B215" s="17" t="s">
        <v>30</v>
      </c>
      <c r="C215" s="18" t="n">
        <f aca="false">SUM(EU15:SI!C215:C215)</f>
        <v>1255.86932296389</v>
      </c>
      <c r="D215" s="19" t="n">
        <f aca="false">SUM(EU15:SI!D215:D215)</f>
        <v>0</v>
      </c>
      <c r="E215" s="19" t="n">
        <f aca="false">SUM(EU15:SI!E215:E215)</f>
        <v>0</v>
      </c>
      <c r="F215" s="19" t="n">
        <f aca="false">SUM(EU15:SI!F215:F215)</f>
        <v>0</v>
      </c>
      <c r="G215" s="19" t="n">
        <f aca="false">SUM(EU15:SI!G215:G215)</f>
        <v>0</v>
      </c>
    </row>
    <row r="216" customFormat="false" ht="12.75" hidden="false" customHeight="true" outlineLevel="0" collapsed="false">
      <c r="B216" s="21" t="s">
        <v>31</v>
      </c>
      <c r="C216" s="22" t="n">
        <f aca="false">SUM(EU15:SI!C216:C216)</f>
        <v>14998.8742860224</v>
      </c>
      <c r="D216" s="23" t="n">
        <f aca="false">SUM(EU15:SI!D216:D216)</f>
        <v>0</v>
      </c>
      <c r="E216" s="23" t="n">
        <f aca="false">SUM(EU15:SI!E216:E216)</f>
        <v>0</v>
      </c>
      <c r="F216" s="23" t="n">
        <f aca="false">SUM(EU15:SI!F216:F216)</f>
        <v>1.35028252902895</v>
      </c>
      <c r="G216" s="23" t="n">
        <f aca="false">SUM(EU15:SI!G216:G216)</f>
        <v>47.5485763007023</v>
      </c>
    </row>
    <row r="217" customFormat="false" ht="12.75" hidden="false" customHeight="true" outlineLevel="0" collapsed="false">
      <c r="B217" s="14" t="s">
        <v>32</v>
      </c>
      <c r="C217" s="15" t="n">
        <f aca="false">SUM(EU15:SI!C217:C217)</f>
        <v>-545.773565491643</v>
      </c>
      <c r="D217" s="15" t="n">
        <f aca="false">SUM(EU15:SI!D217:D217)</f>
        <v>0.279531223071026</v>
      </c>
      <c r="E217" s="15" t="n">
        <f aca="false">SUM(EU15:SI!E217:E217)</f>
        <v>0.00192177715861331</v>
      </c>
      <c r="F217" s="15" t="n">
        <f aca="false">SUM(EU15:SI!F217:F217)</f>
        <v>0.0694585173041666</v>
      </c>
      <c r="G217" s="15" t="n">
        <f aca="false">SUM(EU15:SI!G217:G217)</f>
        <v>2.44589820187148</v>
      </c>
    </row>
    <row r="218" customFormat="false" ht="12.75" hidden="false" customHeight="true" outlineLevel="0" collapsed="false">
      <c r="B218" s="17" t="s">
        <v>33</v>
      </c>
      <c r="C218" s="39" t="n">
        <f aca="false">SUM(EU15:SI!C218:C218)</f>
        <v>0</v>
      </c>
      <c r="D218" s="19" t="n">
        <f aca="false">SUM(EU15:SI!D218:D218)</f>
        <v>0</v>
      </c>
      <c r="E218" s="19" t="n">
        <f aca="false">SUM(EU15:SI!E218:E218)</f>
        <v>0</v>
      </c>
      <c r="F218" s="19" t="n">
        <f aca="false">SUM(EU15:SI!F218:F218)</f>
        <v>0</v>
      </c>
      <c r="G218" s="19" t="n">
        <f aca="false">SUM(EU15:SI!G218:G218)</f>
        <v>0</v>
      </c>
    </row>
    <row r="219" customFormat="false" ht="12.75" hidden="false" customHeight="true" outlineLevel="0" collapsed="false">
      <c r="B219" s="21" t="s">
        <v>34</v>
      </c>
      <c r="C219" s="22" t="n">
        <f aca="false">SUM(EU15:SI!C219:C219)</f>
        <v>-545.773565491643</v>
      </c>
      <c r="D219" s="23" t="n">
        <f aca="false">SUM(EU15:SI!D219:D219)</f>
        <v>0</v>
      </c>
      <c r="E219" s="23" t="n">
        <f aca="false">SUM(EU15:SI!E219:E219)</f>
        <v>0</v>
      </c>
      <c r="F219" s="23" t="n">
        <f aca="false">SUM(EU15:SI!F219:F219)</f>
        <v>0.0694585173041666</v>
      </c>
      <c r="G219" s="23" t="n">
        <f aca="false">SUM(EU15:SI!G219:G219)</f>
        <v>2.44589820187148</v>
      </c>
    </row>
    <row r="220" customFormat="false" ht="12.75" hidden="false" customHeight="true" outlineLevel="0" collapsed="false">
      <c r="B220" s="26" t="s">
        <v>35</v>
      </c>
      <c r="C220" s="15" t="n">
        <f aca="false">SUM(EU15:SI!C220:C220)</f>
        <v>-1973.52294133428</v>
      </c>
      <c r="D220" s="15" t="n">
        <f aca="false">SUM(EU15:SI!D220:D220)</f>
        <v>75</v>
      </c>
      <c r="E220" s="15" t="n">
        <f aca="false">SUM(EU15:SI!E220:E220)</f>
        <v>0.0237659331505169</v>
      </c>
      <c r="F220" s="15" t="n">
        <f aca="false">SUM(EU15:SI!F220:F220)</f>
        <v>0</v>
      </c>
      <c r="G220" s="15" t="n">
        <f aca="false">SUM(EU15:SI!G220:G220)</f>
        <v>0</v>
      </c>
    </row>
    <row r="221" customFormat="false" ht="12.75" hidden="false" customHeight="true" outlineLevel="0" collapsed="false">
      <c r="B221" s="27" t="s">
        <v>36</v>
      </c>
      <c r="C221" s="19" t="n">
        <f aca="false">SUM(EU15:SI!C221:C221)</f>
        <v>-3424.34611125222</v>
      </c>
      <c r="D221" s="19" t="n">
        <f aca="false">SUM(EU15:SI!D221:D221)</f>
        <v>0</v>
      </c>
      <c r="E221" s="19" t="n">
        <f aca="false">SUM(EU15:SI!E221:E221)</f>
        <v>0</v>
      </c>
      <c r="F221" s="19" t="n">
        <f aca="false">SUM(EU15:SI!F221:F221)</f>
        <v>0</v>
      </c>
      <c r="G221" s="19" t="n">
        <f aca="false">SUM(EU15:SI!G221:G221)</f>
        <v>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38"/>
    </row>
    <row r="223" customFormat="false" ht="12.75" hidden="false" customHeight="true" outlineLevel="0" collapsed="false">
      <c r="B223" s="31" t="s">
        <v>38</v>
      </c>
      <c r="C223" s="19" t="n">
        <f aca="false">SUM(EU15:SI!C223:C223)</f>
        <v>8009.23290925408</v>
      </c>
      <c r="D223" s="19" t="n">
        <f aca="false">SUM(EU15:SI!D223:D223)</f>
        <v>0.544411180924</v>
      </c>
      <c r="E223" s="19" t="n">
        <f aca="false">SUM(EU15:SI!E223:E223)</f>
        <v>0.009242826869</v>
      </c>
      <c r="F223" s="19" t="n">
        <f aca="false">SUM(EU15:SI!F223:F223)</f>
        <v>0.135276456831</v>
      </c>
      <c r="G223" s="37" t="n">
        <f aca="false">SUM(EU15:SI!G223:G223)</f>
        <v>4.763597833084</v>
      </c>
    </row>
    <row r="224" customFormat="false" ht="12.75" hidden="false" customHeight="true" outlineLevel="0" collapsed="false">
      <c r="B224" s="32" t="s">
        <v>39</v>
      </c>
      <c r="C224" s="19" t="n">
        <f aca="false">SUM(EU15:SI!C224:C224)</f>
        <v>16023.3774683215</v>
      </c>
      <c r="D224" s="19" t="n">
        <f aca="false">SUM(EU15:SI!D224:D224)</f>
        <v>0</v>
      </c>
      <c r="E224" s="19" t="n">
        <f aca="false">SUM(EU15:SI!E224:E224)</f>
        <v>0.989702657767739</v>
      </c>
      <c r="F224" s="19" t="n">
        <f aca="false">SUM(EU15:SI!F224:F224)</f>
        <v>0</v>
      </c>
      <c r="G224" s="37" t="n">
        <f aca="false">SUM(EU15:SI!G224:G224)</f>
        <v>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3"/>
      <c r="B227" s="4" t="s">
        <v>47</v>
      </c>
      <c r="C227" s="5" t="s">
        <v>48</v>
      </c>
      <c r="D227" s="6" t="s">
        <v>2</v>
      </c>
      <c r="E227" s="6" t="s">
        <v>3</v>
      </c>
      <c r="F227" s="6" t="s">
        <v>4</v>
      </c>
      <c r="G227" s="34" t="s">
        <v>5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</row>
    <row r="229" customFormat="false" ht="12.75" hidden="false" customHeight="true" outlineLevel="0" collapsed="false">
      <c r="B229" s="10" t="s">
        <v>8</v>
      </c>
      <c r="C229" s="35" t="n">
        <f aca="false">SUM(EU15:SI!C229:C229)</f>
        <v>-410637.637397767</v>
      </c>
      <c r="D229" s="35" t="n">
        <f aca="false">SUM(EU15:SI!D229:D229)</f>
        <v>266.186942784014</v>
      </c>
      <c r="E229" s="35" t="n">
        <f aca="false">SUM(EU15:SI!E229:E229)</f>
        <v>13.5195880605178</v>
      </c>
      <c r="F229" s="35" t="n">
        <f aca="false">SUM(EU15:SI!F229:F229)</f>
        <v>23.1170793338551</v>
      </c>
      <c r="G229" s="35" t="n">
        <f aca="false">SUM(EU15:SI!G229:G229)</f>
        <v>801.419683242243</v>
      </c>
    </row>
    <row r="230" customFormat="false" ht="12.75" hidden="false" customHeight="true" outlineLevel="0" collapsed="false">
      <c r="B230" s="14" t="s">
        <v>11</v>
      </c>
      <c r="C230" s="15" t="n">
        <f aca="false">SUM(EU15:SI!C230:C230)</f>
        <v>-505806.856878537</v>
      </c>
      <c r="D230" s="15" t="n">
        <f aca="false">SUM(EU15:SI!D230:D230)</f>
        <v>61.9458684496643</v>
      </c>
      <c r="E230" s="15" t="n">
        <f aca="false">SUM(EU15:SI!E230:E230)</f>
        <v>0.671497327081131</v>
      </c>
      <c r="F230" s="15" t="n">
        <f aca="false">SUM(EU15:SI!F230:F230)</f>
        <v>16.206174707949</v>
      </c>
      <c r="G230" s="15" t="n">
        <f aca="false">SUM(EU15:SI!G230:G230)</f>
        <v>558.183741784968</v>
      </c>
    </row>
    <row r="231" customFormat="false" ht="12.75" hidden="false" customHeight="true" outlineLevel="0" collapsed="false">
      <c r="B231" s="17" t="s">
        <v>13</v>
      </c>
      <c r="C231" s="18" t="n">
        <f aca="false">SUM(EU15:SI!C231:C231)</f>
        <v>-465185.248543795</v>
      </c>
      <c r="D231" s="18" t="n">
        <f aca="false">SUM(EU15:SI!D231:D231)</f>
        <v>61.5837988132703</v>
      </c>
      <c r="E231" s="18" t="n">
        <f aca="false">SUM(EU15:SI!E231:E231)</f>
        <v>0.658751226214131</v>
      </c>
      <c r="F231" s="19" t="n">
        <f aca="false">SUM(EU15:SI!F231:F231)</f>
        <v>16.116206868834</v>
      </c>
      <c r="G231" s="19" t="n">
        <f aca="false">SUM(EU15:SI!G231:G231)</f>
        <v>555.015632466516</v>
      </c>
    </row>
    <row r="232" customFormat="false" ht="12.75" hidden="false" customHeight="true" outlineLevel="0" collapsed="false">
      <c r="B232" s="21" t="s">
        <v>14</v>
      </c>
      <c r="C232" s="22" t="n">
        <f aca="false">SUM(EU15:SI!C232:C232)</f>
        <v>-40621.6083347416</v>
      </c>
      <c r="D232" s="22" t="n">
        <f aca="false">SUM(EU15:SI!D232:D232)</f>
        <v>0.362069636394</v>
      </c>
      <c r="E232" s="22" t="n">
        <f aca="false">SUM(EU15:SI!E232:E232)</f>
        <v>0.012746100867</v>
      </c>
      <c r="F232" s="23" t="n">
        <f aca="false">SUM(EU15:SI!F232:F232)</f>
        <v>0.089967839115</v>
      </c>
      <c r="G232" s="23" t="n">
        <f aca="false">SUM(EU15:SI!G232:G232)</f>
        <v>3.168109318452</v>
      </c>
    </row>
    <row r="233" customFormat="false" ht="12.75" hidden="false" customHeight="true" outlineLevel="0" collapsed="false">
      <c r="B233" s="14" t="s">
        <v>16</v>
      </c>
      <c r="C233" s="15" t="n">
        <f aca="false">SUM(EU15:SI!C233:C233)</f>
        <v>81626.5391450546</v>
      </c>
      <c r="D233" s="15" t="n">
        <f aca="false">SUM(EU15:SI!D233:D233)</f>
        <v>10.6077405629581</v>
      </c>
      <c r="E233" s="15" t="n">
        <f aca="false">SUM(EU15:SI!E233:E233)</f>
        <v>12.4504647834738</v>
      </c>
      <c r="F233" s="15" t="n">
        <f aca="false">SUM(EU15:SI!F233:F233)</f>
        <v>2.63583410595647</v>
      </c>
      <c r="G233" s="15" t="n">
        <f aca="false">SUM(EU15:SI!G233:G233)</f>
        <v>92.8177299258837</v>
      </c>
    </row>
    <row r="234" customFormat="false" ht="12.75" hidden="false" customHeight="true" outlineLevel="0" collapsed="false">
      <c r="B234" s="17" t="s">
        <v>19</v>
      </c>
      <c r="C234" s="18" t="n">
        <f aca="false">SUM(EU15:SI!C234:C234)</f>
        <v>38331.164144088</v>
      </c>
      <c r="D234" s="18" t="n">
        <f aca="false">SUM(EU15:SI!D234:D234)</f>
        <v>7.18932079284533</v>
      </c>
      <c r="E234" s="18" t="n">
        <f aca="false">SUM(EU15:SI!E234:E234)</f>
        <v>0.0494265804508117</v>
      </c>
      <c r="F234" s="19" t="n">
        <f aca="false">SUM(EU15:SI!F234:F234)</f>
        <v>1.78641783629362</v>
      </c>
      <c r="G234" s="19" t="n">
        <f aca="false">SUM(EU15:SI!G234:G234)</f>
        <v>62.9065569373966</v>
      </c>
    </row>
    <row r="235" customFormat="false" ht="12.75" hidden="false" customHeight="true" outlineLevel="0" collapsed="false">
      <c r="B235" s="21" t="s">
        <v>21</v>
      </c>
      <c r="C235" s="22" t="n">
        <f aca="false">SUM(EU15:SI!C235:C235)</f>
        <v>43295.3750009665</v>
      </c>
      <c r="D235" s="22" t="n">
        <f aca="false">SUM(EU15:SI!D235:D235)</f>
        <v>3.41841977011281</v>
      </c>
      <c r="E235" s="22" t="n">
        <f aca="false">SUM(EU15:SI!E235:E235)</f>
        <v>12.401038203023</v>
      </c>
      <c r="F235" s="23" t="n">
        <f aca="false">SUM(EU15:SI!F235:F235)</f>
        <v>0.849416269662853</v>
      </c>
      <c r="G235" s="23" t="n">
        <f aca="false">SUM(EU15:SI!G235:G235)</f>
        <v>29.9111729884871</v>
      </c>
    </row>
    <row r="236" customFormat="false" ht="12.75" hidden="false" customHeight="true" outlineLevel="0" collapsed="false">
      <c r="B236" s="14" t="s">
        <v>22</v>
      </c>
      <c r="C236" s="15" t="n">
        <f aca="false">SUM(EU15:SI!C236:C236)</f>
        <v>-9049.72657210147</v>
      </c>
      <c r="D236" s="15" t="n">
        <f aca="false">SUM(EU15:SI!D236:D236)</f>
        <v>11.2215572073447</v>
      </c>
      <c r="E236" s="15" t="n">
        <f aca="false">SUM(EU15:SI!E236:E236)</f>
        <v>0.0770018847852427</v>
      </c>
      <c r="F236" s="15" t="n">
        <f aca="false">SUM(EU15:SI!F236:F236)</f>
        <v>2.78294995087066</v>
      </c>
      <c r="G236" s="15" t="n">
        <f aca="false">SUM(EU15:SI!G236:G236)</f>
        <v>97.874979131197</v>
      </c>
    </row>
    <row r="237" customFormat="false" ht="12.75" hidden="false" customHeight="true" outlineLevel="0" collapsed="false">
      <c r="B237" s="17" t="s">
        <v>23</v>
      </c>
      <c r="C237" s="18" t="n">
        <f aca="false">SUM(EU15:SI!C237:C237)</f>
        <v>19973.1442400431</v>
      </c>
      <c r="D237" s="18" t="n">
        <f aca="false">SUM(EU15:SI!D237:D237)</f>
        <v>9.98103183222106</v>
      </c>
      <c r="E237" s="18" t="n">
        <f aca="false">SUM(EU15:SI!E237:E237)</f>
        <v>0.0684732728311198</v>
      </c>
      <c r="F237" s="19" t="n">
        <f aca="false">SUM(EU15:SI!F237:F237)</f>
        <v>2.4747015473915</v>
      </c>
      <c r="G237" s="19" t="n">
        <f aca="false">SUM(EU15:SI!G237:G237)</f>
        <v>87.0203820988622</v>
      </c>
    </row>
    <row r="238" customFormat="false" ht="12.75" hidden="false" customHeight="true" outlineLevel="0" collapsed="false">
      <c r="B238" s="21" t="s">
        <v>24</v>
      </c>
      <c r="C238" s="22" t="n">
        <f aca="false">SUM(EU15:SI!C238:C238)</f>
        <v>-29022.8708121446</v>
      </c>
      <c r="D238" s="22" t="n">
        <f aca="false">SUM(EU15:SI!D238:D238)</f>
        <v>1.2405253751236</v>
      </c>
      <c r="E238" s="22" t="n">
        <f aca="false">SUM(EU15:SI!E238:E238)</f>
        <v>0.00852861195412289</v>
      </c>
      <c r="F238" s="23" t="n">
        <f aca="false">SUM(EU15:SI!F238:F238)</f>
        <v>0.308248403479156</v>
      </c>
      <c r="G238" s="23" t="n">
        <f aca="false">SUM(EU15:SI!G238:G238)</f>
        <v>10.8545970323348</v>
      </c>
    </row>
    <row r="239" customFormat="false" ht="12.75" hidden="false" customHeight="true" outlineLevel="0" collapsed="false">
      <c r="B239" s="14" t="s">
        <v>25</v>
      </c>
      <c r="C239" s="15" t="n">
        <f aca="false">SUM(EU15:SI!C239:C239)</f>
        <v>7582.36692782802</v>
      </c>
      <c r="D239" s="15" t="n">
        <f aca="false">SUM(EU15:SI!D239:D239)</f>
        <v>111.706289985119</v>
      </c>
      <c r="E239" s="15" t="n">
        <f aca="false">SUM(EU15:SI!E239:E239)</f>
        <v>0.258609502507854</v>
      </c>
      <c r="F239" s="15" t="n">
        <f aca="false">SUM(EU15:SI!F239:F239)</f>
        <v>0.0744090379044504</v>
      </c>
      <c r="G239" s="15" t="n">
        <f aca="false">SUM(EU15:SI!G239:G239)</f>
        <v>2.62022483458</v>
      </c>
    </row>
    <row r="240" customFormat="false" ht="12.75" hidden="false" customHeight="true" outlineLevel="0" collapsed="false">
      <c r="B240" s="17" t="s">
        <v>26</v>
      </c>
      <c r="C240" s="18" t="n">
        <f aca="false">SUM(EU15:SI!C240:C240)</f>
        <v>5744.09903236747</v>
      </c>
      <c r="D240" s="18" t="n">
        <f aca="false">SUM(EU15:SI!D240:D240)</f>
        <v>0</v>
      </c>
      <c r="E240" s="18" t="n">
        <f aca="false">SUM(EU15:SI!E240:E240)</f>
        <v>0</v>
      </c>
      <c r="F240" s="19" t="n">
        <f aca="false">SUM(EU15:SI!F240:F240)</f>
        <v>0</v>
      </c>
      <c r="G240" s="19" t="n">
        <f aca="false">SUM(EU15:SI!G240:G240)</f>
        <v>0</v>
      </c>
    </row>
    <row r="241" customFormat="false" ht="12.75" hidden="false" customHeight="true" outlineLevel="0" collapsed="false">
      <c r="B241" s="21" t="s">
        <v>28</v>
      </c>
      <c r="C241" s="22" t="n">
        <f aca="false">SUM(EU15:SI!C241:C241)</f>
        <v>1838.26789546054</v>
      </c>
      <c r="D241" s="22" t="n">
        <f aca="false">SUM(EU15:SI!D241:D241)</f>
        <v>111.706289985119</v>
      </c>
      <c r="E241" s="22" t="n">
        <f aca="false">SUM(EU15:SI!E241:E241)</f>
        <v>0.258609502507854</v>
      </c>
      <c r="F241" s="23" t="n">
        <f aca="false">SUM(EU15:SI!F241:F241)</f>
        <v>0.0744090379044504</v>
      </c>
      <c r="G241" s="23" t="n">
        <f aca="false">SUM(EU15:SI!G241:G241)</f>
        <v>2.62022483458</v>
      </c>
    </row>
    <row r="242" customFormat="false" ht="12.75" hidden="false" customHeight="true" outlineLevel="0" collapsed="false">
      <c r="B242" s="14" t="s">
        <v>29</v>
      </c>
      <c r="C242" s="15" t="n">
        <f aca="false">SUM(EU15:SI!C242:C242)</f>
        <v>16619.7962330693</v>
      </c>
      <c r="D242" s="15" t="n">
        <f aca="false">SUM(EU15:SI!D242:D242)</f>
        <v>5.51466200870666</v>
      </c>
      <c r="E242" s="15" t="n">
        <f aca="false">SUM(EU15:SI!E242:E242)</f>
        <v>0.0369367105989287</v>
      </c>
      <c r="F242" s="15" t="n">
        <f aca="false">SUM(EU15:SI!F242:F242)</f>
        <v>1.37029503305625</v>
      </c>
      <c r="G242" s="15" t="n">
        <f aca="false">SUM(EU15:SI!G242:G242)</f>
        <v>48.2532925761828</v>
      </c>
    </row>
    <row r="243" customFormat="false" ht="12.75" hidden="false" customHeight="true" outlineLevel="0" collapsed="false">
      <c r="B243" s="17" t="s">
        <v>30</v>
      </c>
      <c r="C243" s="18" t="n">
        <f aca="false">SUM(EU15:SI!C243:C243)</f>
        <v>1352.49177563056</v>
      </c>
      <c r="D243" s="19" t="n">
        <f aca="false">SUM(EU15:SI!D243:D243)</f>
        <v>0</v>
      </c>
      <c r="E243" s="19" t="n">
        <f aca="false">SUM(EU15:SI!E243:E243)</f>
        <v>0</v>
      </c>
      <c r="F243" s="19" t="n">
        <f aca="false">SUM(EU15:SI!F243:F243)</f>
        <v>0</v>
      </c>
      <c r="G243" s="19" t="n">
        <f aca="false">SUM(EU15:SI!G243:G243)</f>
        <v>0</v>
      </c>
    </row>
    <row r="244" customFormat="false" ht="12.75" hidden="false" customHeight="true" outlineLevel="0" collapsed="false">
      <c r="B244" s="21" t="s">
        <v>31</v>
      </c>
      <c r="C244" s="22" t="n">
        <f aca="false">SUM(EU15:SI!C244:C244)</f>
        <v>15178.773478938</v>
      </c>
      <c r="D244" s="23" t="n">
        <f aca="false">SUM(EU15:SI!D244:D244)</f>
        <v>0</v>
      </c>
      <c r="E244" s="23" t="n">
        <f aca="false">SUM(EU15:SI!E244:E244)</f>
        <v>0</v>
      </c>
      <c r="F244" s="23" t="n">
        <f aca="false">SUM(EU15:SI!F244:F244)</f>
        <v>1.37029503305625</v>
      </c>
      <c r="G244" s="23" t="n">
        <f aca="false">SUM(EU15:SI!G244:G244)</f>
        <v>48.2532925761828</v>
      </c>
    </row>
    <row r="245" customFormat="false" ht="12.75" hidden="false" customHeight="true" outlineLevel="0" collapsed="false">
      <c r="B245" s="14" t="s">
        <v>32</v>
      </c>
      <c r="C245" s="15" t="n">
        <f aca="false">SUM(EU15:SI!C245:C245)</f>
        <v>193.121082337962</v>
      </c>
      <c r="D245" s="15" t="n">
        <f aca="false">SUM(EU15:SI!D245:D245)</f>
        <v>0.190824570220576</v>
      </c>
      <c r="E245" s="15" t="n">
        <f aca="false">SUM(EU15:SI!E245:E245)</f>
        <v>0.00131191892026646</v>
      </c>
      <c r="F245" s="15" t="n">
        <f aca="false">SUM(EU15:SI!F245:F245)</f>
        <v>0.0474164981182019</v>
      </c>
      <c r="G245" s="15" t="n">
        <f aca="false">SUM(EU15:SI!G245:G245)</f>
        <v>1.66971498943004</v>
      </c>
    </row>
    <row r="246" customFormat="false" ht="12.75" hidden="false" customHeight="true" outlineLevel="0" collapsed="false">
      <c r="B246" s="17" t="s">
        <v>33</v>
      </c>
      <c r="C246" s="39" t="n">
        <f aca="false">SUM(EU15:SI!C246:C246)</f>
        <v>0</v>
      </c>
      <c r="D246" s="19" t="n">
        <f aca="false">SUM(EU15:SI!D246:D246)</f>
        <v>0</v>
      </c>
      <c r="E246" s="19" t="n">
        <f aca="false">SUM(EU15:SI!E246:E246)</f>
        <v>0</v>
      </c>
      <c r="F246" s="19" t="n">
        <f aca="false">SUM(EU15:SI!F246:F246)</f>
        <v>0</v>
      </c>
      <c r="G246" s="19" t="n">
        <f aca="false">SUM(EU15:SI!G246:G246)</f>
        <v>0</v>
      </c>
    </row>
    <row r="247" customFormat="false" ht="12.75" hidden="false" customHeight="true" outlineLevel="0" collapsed="false">
      <c r="B247" s="21" t="s">
        <v>34</v>
      </c>
      <c r="C247" s="22" t="n">
        <f aca="false">SUM(EU15:SI!C247:C247)</f>
        <v>193.121082337962</v>
      </c>
      <c r="D247" s="23" t="n">
        <f aca="false">SUM(EU15:SI!D247:D247)</f>
        <v>0</v>
      </c>
      <c r="E247" s="23" t="n">
        <f aca="false">SUM(EU15:SI!E247:E247)</f>
        <v>0</v>
      </c>
      <c r="F247" s="23" t="n">
        <f aca="false">SUM(EU15:SI!F247:F247)</f>
        <v>0.0474164981182019</v>
      </c>
      <c r="G247" s="23" t="n">
        <f aca="false">SUM(EU15:SI!G247:G247)</f>
        <v>1.66971498943004</v>
      </c>
    </row>
    <row r="248" customFormat="false" ht="12.75" hidden="false" customHeight="true" outlineLevel="0" collapsed="false">
      <c r="B248" s="26" t="s">
        <v>35</v>
      </c>
      <c r="C248" s="15" t="n">
        <f aca="false">SUM(EU15:SI!C248:C248)</f>
        <v>-1802.87733541868</v>
      </c>
      <c r="D248" s="15" t="n">
        <f aca="false">SUM(EU15:SI!D248:D248)</f>
        <v>65</v>
      </c>
      <c r="E248" s="15" t="n">
        <f aca="false">SUM(EU15:SI!E248:E248)</f>
        <v>0.0237659331505169</v>
      </c>
      <c r="F248" s="15" t="n">
        <f aca="false">SUM(EU15:SI!F248:F248)</f>
        <v>0</v>
      </c>
      <c r="G248" s="15" t="n">
        <f aca="false">SUM(EU15:SI!G248:G248)</f>
        <v>0</v>
      </c>
    </row>
    <row r="249" customFormat="false" ht="12.75" hidden="false" customHeight="true" outlineLevel="0" collapsed="false">
      <c r="B249" s="27" t="s">
        <v>36</v>
      </c>
      <c r="C249" s="19" t="n">
        <f aca="false">SUM(EU15:SI!C249:C249)</f>
        <v>-3180.3436112131</v>
      </c>
      <c r="D249" s="19" t="n">
        <f aca="false">SUM(EU15:SI!D249:D249)</f>
        <v>0</v>
      </c>
      <c r="E249" s="19" t="n">
        <f aca="false">SUM(EU15:SI!E249:E249)</f>
        <v>0</v>
      </c>
      <c r="F249" s="19" t="n">
        <f aca="false">SUM(EU15:SI!F249:F249)</f>
        <v>0</v>
      </c>
      <c r="G249" s="19" t="n">
        <f aca="false">SUM(EU15:SI!G249:G249)</f>
        <v>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38"/>
    </row>
    <row r="251" customFormat="false" ht="12.75" hidden="false" customHeight="true" outlineLevel="0" collapsed="false">
      <c r="B251" s="31" t="s">
        <v>38</v>
      </c>
      <c r="C251" s="19" t="n">
        <f aca="false">SUM(EU15:SI!C251:C251)</f>
        <v>8220.94576219255</v>
      </c>
      <c r="D251" s="19" t="n">
        <f aca="false">SUM(EU15:SI!D251:D251)</f>
        <v>0.544796150527</v>
      </c>
      <c r="E251" s="19" t="n">
        <f aca="false">SUM(EU15:SI!E251:E251)</f>
        <v>0.009215473535</v>
      </c>
      <c r="F251" s="19" t="n">
        <f aca="false">SUM(EU15:SI!F251:F251)</f>
        <v>0.135372114903</v>
      </c>
      <c r="G251" s="37" t="n">
        <f aca="false">SUM(EU15:SI!G251:G251)</f>
        <v>4.766966317114</v>
      </c>
    </row>
    <row r="252" customFormat="false" ht="12.75" hidden="false" customHeight="true" outlineLevel="0" collapsed="false">
      <c r="B252" s="32" t="s">
        <v>39</v>
      </c>
      <c r="C252" s="19" t="n">
        <f aca="false">SUM(EU15:SI!C252:C252)</f>
        <v>16557.4493705321</v>
      </c>
      <c r="D252" s="19" t="n">
        <f aca="false">SUM(EU15:SI!D252:D252)</f>
        <v>0</v>
      </c>
      <c r="E252" s="19" t="n">
        <f aca="false">SUM(EU15:SI!E252:E252)</f>
        <v>0.992130113483879</v>
      </c>
      <c r="F252" s="19" t="n">
        <f aca="false">SUM(EU15:SI!F252:F252)</f>
        <v>0</v>
      </c>
      <c r="G252" s="37" t="n">
        <f aca="false">SUM(EU15:SI!G252:G252)</f>
        <v>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3"/>
      <c r="B255" s="4" t="s">
        <v>47</v>
      </c>
      <c r="C255" s="5" t="s">
        <v>48</v>
      </c>
      <c r="D255" s="6" t="s">
        <v>2</v>
      </c>
      <c r="E255" s="6" t="s">
        <v>3</v>
      </c>
      <c r="F255" s="6" t="s">
        <v>4</v>
      </c>
      <c r="G255" s="34" t="s">
        <v>5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</row>
    <row r="257" customFormat="false" ht="12.75" hidden="false" customHeight="true" outlineLevel="0" collapsed="false">
      <c r="B257" s="10" t="s">
        <v>8</v>
      </c>
      <c r="C257" s="35" t="n">
        <f aca="false">SUM(EU15:SI!C257:C257)</f>
        <v>-415704.342884078</v>
      </c>
      <c r="D257" s="35" t="n">
        <f aca="false">SUM(EU15:SI!D257:D257)</f>
        <v>246.693305717577</v>
      </c>
      <c r="E257" s="35" t="n">
        <f aca="false">SUM(EU15:SI!E257:E257)</f>
        <v>13.3355995704412</v>
      </c>
      <c r="F257" s="35" t="n">
        <f aca="false">SUM(EU15:SI!F257:F257)</f>
        <v>19.4209037382009</v>
      </c>
      <c r="G257" s="35" t="n">
        <f aca="false">SUM(EU15:SI!G257:G257)</f>
        <v>675.045528866221</v>
      </c>
    </row>
    <row r="258" customFormat="false" ht="12.75" hidden="false" customHeight="true" outlineLevel="0" collapsed="false">
      <c r="B258" s="14" t="s">
        <v>11</v>
      </c>
      <c r="C258" s="15" t="n">
        <f aca="false">SUM(EU15:SI!C258:C258)</f>
        <v>-514138.411675428</v>
      </c>
      <c r="D258" s="15" t="n">
        <f aca="false">SUM(EU15:SI!D258:D258)</f>
        <v>49.1129982830748</v>
      </c>
      <c r="E258" s="15" t="n">
        <f aca="false">SUM(EU15:SI!E258:E258)</f>
        <v>0.5800970262469</v>
      </c>
      <c r="F258" s="15" t="n">
        <f aca="false">SUM(EU15:SI!F258:F258)</f>
        <v>12.6352752568136</v>
      </c>
      <c r="G258" s="15" t="n">
        <f aca="false">SUM(EU15:SI!G258:G258)</f>
        <v>436.361550576215</v>
      </c>
    </row>
    <row r="259" customFormat="false" ht="12.75" hidden="false" customHeight="true" outlineLevel="0" collapsed="false">
      <c r="B259" s="17" t="s">
        <v>13</v>
      </c>
      <c r="C259" s="18" t="n">
        <f aca="false">SUM(EU15:SI!C259:C259)</f>
        <v>-471946.846892744</v>
      </c>
      <c r="D259" s="18" t="n">
        <f aca="false">SUM(EU15:SI!D259:D259)</f>
        <v>49.0558302441418</v>
      </c>
      <c r="E259" s="18" t="n">
        <f aca="false">SUM(EU15:SI!E259:E259)</f>
        <v>0.5708407149379</v>
      </c>
      <c r="F259" s="19" t="n">
        <f aca="false">SUM(EU15:SI!F259:F259)</f>
        <v>12.6210700199966</v>
      </c>
      <c r="G259" s="19" t="n">
        <f aca="false">SUM(EU15:SI!G259:G259)</f>
        <v>435.861330235548</v>
      </c>
    </row>
    <row r="260" customFormat="false" ht="12.75" hidden="false" customHeight="true" outlineLevel="0" collapsed="false">
      <c r="B260" s="21" t="s">
        <v>14</v>
      </c>
      <c r="C260" s="22" t="n">
        <f aca="false">SUM(EU15:SI!C260:C260)</f>
        <v>-42191.5647826847</v>
      </c>
      <c r="D260" s="22" t="n">
        <f aca="false">SUM(EU15:SI!D260:D260)</f>
        <v>0.057168038933</v>
      </c>
      <c r="E260" s="22" t="n">
        <f aca="false">SUM(EU15:SI!E260:E260)</f>
        <v>0.009256311309</v>
      </c>
      <c r="F260" s="23" t="n">
        <f aca="false">SUM(EU15:SI!F260:F260)</f>
        <v>0.014205236817</v>
      </c>
      <c r="G260" s="23" t="n">
        <f aca="false">SUM(EU15:SI!G260:G260)</f>
        <v>0.500220340667</v>
      </c>
    </row>
    <row r="261" customFormat="false" ht="12.75" hidden="false" customHeight="true" outlineLevel="0" collapsed="false">
      <c r="B261" s="14" t="s">
        <v>16</v>
      </c>
      <c r="C261" s="15" t="n">
        <f aca="false">SUM(EU15:SI!C261:C261)</f>
        <v>83124.766171773</v>
      </c>
      <c r="D261" s="15" t="n">
        <f aca="false">SUM(EU15:SI!D261:D261)</f>
        <v>10.4237215181917</v>
      </c>
      <c r="E261" s="15" t="n">
        <f aca="false">SUM(EU15:SI!E261:E261)</f>
        <v>12.3588765616471</v>
      </c>
      <c r="F261" s="15" t="n">
        <f aca="false">SUM(EU15:SI!F261:F261)</f>
        <v>2.59010865938637</v>
      </c>
      <c r="G261" s="15" t="n">
        <f aca="false">SUM(EU15:SI!G261:G261)</f>
        <v>91.2075632841771</v>
      </c>
    </row>
    <row r="262" customFormat="false" ht="12.75" hidden="false" customHeight="true" outlineLevel="0" collapsed="false">
      <c r="B262" s="17" t="s">
        <v>19</v>
      </c>
      <c r="C262" s="18" t="n">
        <f aca="false">SUM(EU15:SI!C262:C262)</f>
        <v>39863.1248722594</v>
      </c>
      <c r="D262" s="18" t="n">
        <f aca="false">SUM(EU15:SI!D262:D262)</f>
        <v>6.95817093321871</v>
      </c>
      <c r="E262" s="18" t="n">
        <f aca="false">SUM(EU15:SI!E262:E262)</f>
        <v>0.0478374251658787</v>
      </c>
      <c r="F262" s="19" t="n">
        <f aca="false">SUM(EU15:SI!F262:F262)</f>
        <v>1.72898122385247</v>
      </c>
      <c r="G262" s="19" t="n">
        <f aca="false">SUM(EU15:SI!G262:G262)</f>
        <v>60.8839956656638</v>
      </c>
    </row>
    <row r="263" customFormat="false" ht="12.75" hidden="false" customHeight="true" outlineLevel="0" collapsed="false">
      <c r="B263" s="21" t="s">
        <v>21</v>
      </c>
      <c r="C263" s="22" t="n">
        <f aca="false">SUM(EU15:SI!C263:C263)</f>
        <v>43261.6412995136</v>
      </c>
      <c r="D263" s="22" t="n">
        <f aca="false">SUM(EU15:SI!D263:D263)</f>
        <v>3.46555058497294</v>
      </c>
      <c r="E263" s="22" t="n">
        <f aca="false">SUM(EU15:SI!E263:E263)</f>
        <v>12.3110391364812</v>
      </c>
      <c r="F263" s="23" t="n">
        <f aca="false">SUM(EU15:SI!F263:F263)</f>
        <v>0.861127435533902</v>
      </c>
      <c r="G263" s="23" t="n">
        <f aca="false">SUM(EU15:SI!G263:G263)</f>
        <v>30.3235676185133</v>
      </c>
    </row>
    <row r="264" customFormat="false" ht="12.75" hidden="false" customHeight="true" outlineLevel="0" collapsed="false">
      <c r="B264" s="14" t="s">
        <v>22</v>
      </c>
      <c r="C264" s="15" t="n">
        <f aca="false">SUM(EU15:SI!C264:C264)</f>
        <v>-7145.37089541204</v>
      </c>
      <c r="D264" s="15" t="n">
        <f aca="false">SUM(EU15:SI!D264:D264)</f>
        <v>10.898237215312</v>
      </c>
      <c r="E264" s="15" t="n">
        <f aca="false">SUM(EU15:SI!E264:E264)</f>
        <v>0.0746319586263123</v>
      </c>
      <c r="F264" s="15" t="n">
        <f aca="false">SUM(EU15:SI!F264:F264)</f>
        <v>2.69783885115343</v>
      </c>
      <c r="G264" s="15" t="n">
        <f aca="false">SUM(EU15:SI!G264:G264)</f>
        <v>94.7373797406287</v>
      </c>
    </row>
    <row r="265" customFormat="false" ht="12.75" hidden="false" customHeight="true" outlineLevel="0" collapsed="false">
      <c r="B265" s="17" t="s">
        <v>23</v>
      </c>
      <c r="C265" s="18" t="n">
        <f aca="false">SUM(EU15:SI!C265:C265)</f>
        <v>20855.3272197336</v>
      </c>
      <c r="D265" s="18" t="n">
        <f aca="false">SUM(EU15:SI!D265:D265)</f>
        <v>9.4134121425898</v>
      </c>
      <c r="E265" s="18" t="n">
        <f aca="false">SUM(EU15:SI!E265:E265)</f>
        <v>0.0644237862516549</v>
      </c>
      <c r="F265" s="19" t="n">
        <f aca="false">SUM(EU15:SI!F265:F265)</f>
        <v>2.32888633531567</v>
      </c>
      <c r="G265" s="19" t="n">
        <f aca="false">SUM(EU15:SI!G265:G265)</f>
        <v>81.7451603543117</v>
      </c>
    </row>
    <row r="266" customFormat="false" ht="12.75" hidden="false" customHeight="true" outlineLevel="0" collapsed="false">
      <c r="B266" s="21" t="s">
        <v>24</v>
      </c>
      <c r="C266" s="22" t="n">
        <f aca="false">SUM(EU15:SI!C266:C266)</f>
        <v>-28000.6981151457</v>
      </c>
      <c r="D266" s="22" t="n">
        <f aca="false">SUM(EU15:SI!D266:D266)</f>
        <v>1.48482507272217</v>
      </c>
      <c r="E266" s="22" t="n">
        <f aca="false">SUM(EU15:SI!E266:E266)</f>
        <v>0.0102081723746574</v>
      </c>
      <c r="F266" s="23" t="n">
        <f aca="false">SUM(EU15:SI!F266:F266)</f>
        <v>0.368952515837761</v>
      </c>
      <c r="G266" s="23" t="n">
        <f aca="false">SUM(EU15:SI!G266:G266)</f>
        <v>12.992219386317</v>
      </c>
    </row>
    <row r="267" customFormat="false" ht="12.75" hidden="false" customHeight="true" outlineLevel="0" collapsed="false">
      <c r="B267" s="14" t="s">
        <v>25</v>
      </c>
      <c r="C267" s="15" t="n">
        <f aca="false">SUM(EU15:SI!C267:C267)</f>
        <v>7633.45544559201</v>
      </c>
      <c r="D267" s="15" t="n">
        <f aca="false">SUM(EU15:SI!D267:D267)</f>
        <v>112.524724840685</v>
      </c>
      <c r="E267" s="15" t="n">
        <f aca="false">SUM(EU15:SI!E267:E267)</f>
        <v>0.259786017441455</v>
      </c>
      <c r="F267" s="15" t="n">
        <f aca="false">SUM(EU15:SI!F267:F267)</f>
        <v>0.0729778276996163</v>
      </c>
      <c r="G267" s="15" t="n">
        <f aca="false">SUM(EU15:SI!G267:G267)</f>
        <v>2.56982648744607</v>
      </c>
    </row>
    <row r="268" customFormat="false" ht="12.75" hidden="false" customHeight="true" outlineLevel="0" collapsed="false">
      <c r="B268" s="17" t="s">
        <v>26</v>
      </c>
      <c r="C268" s="18" t="n">
        <f aca="false">SUM(EU15:SI!C268:C268)</f>
        <v>5778.09693549316</v>
      </c>
      <c r="D268" s="18" t="n">
        <f aca="false">SUM(EU15:SI!D268:D268)</f>
        <v>0</v>
      </c>
      <c r="E268" s="18" t="n">
        <f aca="false">SUM(EU15:SI!E268:E268)</f>
        <v>0</v>
      </c>
      <c r="F268" s="19" t="n">
        <f aca="false">SUM(EU15:SI!F268:F268)</f>
        <v>0</v>
      </c>
      <c r="G268" s="19" t="n">
        <f aca="false">SUM(EU15:SI!G268:G268)</f>
        <v>0</v>
      </c>
    </row>
    <row r="269" customFormat="false" ht="12.75" hidden="false" customHeight="true" outlineLevel="0" collapsed="false">
      <c r="B269" s="21" t="s">
        <v>28</v>
      </c>
      <c r="C269" s="22" t="n">
        <f aca="false">SUM(EU15:SI!C269:C269)</f>
        <v>1855.35851009885</v>
      </c>
      <c r="D269" s="22" t="n">
        <f aca="false">SUM(EU15:SI!D269:D269)</f>
        <v>112.524724840685</v>
      </c>
      <c r="E269" s="22" t="n">
        <f aca="false">SUM(EU15:SI!E269:E269)</f>
        <v>0.259786017441455</v>
      </c>
      <c r="F269" s="23" t="n">
        <f aca="false">SUM(EU15:SI!F269:F269)</f>
        <v>0.0729778276996163</v>
      </c>
      <c r="G269" s="23" t="n">
        <f aca="false">SUM(EU15:SI!G269:G269)</f>
        <v>2.56982648744607</v>
      </c>
    </row>
    <row r="270" customFormat="false" ht="12.75" hidden="false" customHeight="true" outlineLevel="0" collapsed="false">
      <c r="B270" s="14" t="s">
        <v>29</v>
      </c>
      <c r="C270" s="15" t="n">
        <f aca="false">SUM(EU15:SI!C270:C270)</f>
        <v>16826.661393484</v>
      </c>
      <c r="D270" s="15" t="n">
        <f aca="false">SUM(EU15:SI!D270:D270)</f>
        <v>5.52642324997072</v>
      </c>
      <c r="E270" s="15" t="n">
        <f aca="false">SUM(EU15:SI!E270:E270)</f>
        <v>0.0370175691328323</v>
      </c>
      <c r="F270" s="15" t="n">
        <f aca="false">SUM(EU15:SI!F270:F270)</f>
        <v>1.37321749148819</v>
      </c>
      <c r="G270" s="15" t="n">
        <f aca="false">SUM(EU15:SI!G270:G270)</f>
        <v>48.3562034372405</v>
      </c>
    </row>
    <row r="271" customFormat="false" ht="12.75" hidden="false" customHeight="true" outlineLevel="0" collapsed="false">
      <c r="B271" s="17" t="s">
        <v>30</v>
      </c>
      <c r="C271" s="18" t="n">
        <f aca="false">SUM(EU15:SI!C271:C271)</f>
        <v>1590.90221896389</v>
      </c>
      <c r="D271" s="19" t="n">
        <f aca="false">SUM(EU15:SI!D271:D271)</f>
        <v>0</v>
      </c>
      <c r="E271" s="19" t="n">
        <f aca="false">SUM(EU15:SI!E271:E271)</f>
        <v>0</v>
      </c>
      <c r="F271" s="19" t="n">
        <f aca="false">SUM(EU15:SI!F271:F271)</f>
        <v>0</v>
      </c>
      <c r="G271" s="19" t="n">
        <f aca="false">SUM(EU15:SI!G271:G271)</f>
        <v>0</v>
      </c>
    </row>
    <row r="272" customFormat="false" ht="12.75" hidden="false" customHeight="true" outlineLevel="0" collapsed="false">
      <c r="B272" s="21" t="s">
        <v>31</v>
      </c>
      <c r="C272" s="22" t="n">
        <f aca="false">SUM(EU15:SI!C272:C272)</f>
        <v>15148.0221958266</v>
      </c>
      <c r="D272" s="23" t="n">
        <f aca="false">SUM(EU15:SI!D272:D272)</f>
        <v>0</v>
      </c>
      <c r="E272" s="23" t="n">
        <f aca="false">SUM(EU15:SI!E272:E272)</f>
        <v>0</v>
      </c>
      <c r="F272" s="23" t="n">
        <f aca="false">SUM(EU15:SI!F272:F272)</f>
        <v>1.37321749148819</v>
      </c>
      <c r="G272" s="23" t="n">
        <f aca="false">SUM(EU15:SI!G272:G272)</f>
        <v>48.3562034372405</v>
      </c>
    </row>
    <row r="273" customFormat="false" ht="12.75" hidden="false" customHeight="true" outlineLevel="0" collapsed="false">
      <c r="B273" s="14" t="s">
        <v>32</v>
      </c>
      <c r="C273" s="15" t="n">
        <f aca="false">SUM(EU15:SI!C273:C273)</f>
        <v>168.785790619806</v>
      </c>
      <c r="D273" s="15" t="n">
        <f aca="false">SUM(EU15:SI!D273:D273)</f>
        <v>0.20720061034432</v>
      </c>
      <c r="E273" s="15" t="n">
        <f aca="false">SUM(EU15:SI!E273:E273)</f>
        <v>0.0014245041961172</v>
      </c>
      <c r="F273" s="15" t="n">
        <f aca="false">SUM(EU15:SI!F273:F273)</f>
        <v>0.0514856516596646</v>
      </c>
      <c r="G273" s="15" t="n">
        <f aca="false">SUM(EU15:SI!G273:G273)</f>
        <v>1.8130053405128</v>
      </c>
    </row>
    <row r="274" customFormat="false" ht="12.75" hidden="false" customHeight="true" outlineLevel="0" collapsed="false">
      <c r="B274" s="17" t="s">
        <v>33</v>
      </c>
      <c r="C274" s="39" t="n">
        <f aca="false">SUM(EU15:SI!C274:C274)</f>
        <v>0</v>
      </c>
      <c r="D274" s="19" t="n">
        <f aca="false">SUM(EU15:SI!D274:D274)</f>
        <v>0</v>
      </c>
      <c r="E274" s="19" t="n">
        <f aca="false">SUM(EU15:SI!E274:E274)</f>
        <v>0</v>
      </c>
      <c r="F274" s="19" t="n">
        <f aca="false">SUM(EU15:SI!F274:F274)</f>
        <v>0</v>
      </c>
      <c r="G274" s="19" t="n">
        <f aca="false">SUM(EU15:SI!G274:G274)</f>
        <v>0</v>
      </c>
    </row>
    <row r="275" customFormat="false" ht="12.75" hidden="false" customHeight="true" outlineLevel="0" collapsed="false">
      <c r="B275" s="21" t="s">
        <v>34</v>
      </c>
      <c r="C275" s="22" t="n">
        <f aca="false">SUM(EU15:SI!C275:C275)</f>
        <v>168.785790619806</v>
      </c>
      <c r="D275" s="23" t="n">
        <f aca="false">SUM(EU15:SI!D275:D275)</f>
        <v>0</v>
      </c>
      <c r="E275" s="23" t="n">
        <f aca="false">SUM(EU15:SI!E275:E275)</f>
        <v>0</v>
      </c>
      <c r="F275" s="23" t="n">
        <f aca="false">SUM(EU15:SI!F275:F275)</f>
        <v>0.0514856516596646</v>
      </c>
      <c r="G275" s="23" t="n">
        <f aca="false">SUM(EU15:SI!G275:G275)</f>
        <v>1.8130053405128</v>
      </c>
    </row>
    <row r="276" customFormat="false" ht="12.75" hidden="false" customHeight="true" outlineLevel="0" collapsed="false">
      <c r="B276" s="26" t="s">
        <v>35</v>
      </c>
      <c r="C276" s="15" t="n">
        <f aca="false">SUM(EU15:SI!C276:C276)</f>
        <v>-2174.22911470582</v>
      </c>
      <c r="D276" s="15" t="n">
        <f aca="false">SUM(EU15:SI!D276:D276)</f>
        <v>58</v>
      </c>
      <c r="E276" s="15" t="n">
        <f aca="false">SUM(EU15:SI!E276:E276)</f>
        <v>0.0237659331505169</v>
      </c>
      <c r="F276" s="15" t="n">
        <f aca="false">SUM(EU15:SI!F276:F276)</f>
        <v>0</v>
      </c>
      <c r="G276" s="15" t="n">
        <f aca="false">SUM(EU15:SI!G276:G276)</f>
        <v>0</v>
      </c>
    </row>
    <row r="277" customFormat="false" ht="12.75" hidden="false" customHeight="true" outlineLevel="0" collapsed="false">
      <c r="B277" s="27" t="s">
        <v>36</v>
      </c>
      <c r="C277" s="19" t="n">
        <f aca="false">SUM(EU15:SI!C277:C277)</f>
        <v>-3494.923004237</v>
      </c>
      <c r="D277" s="19" t="n">
        <f aca="false">SUM(EU15:SI!D277:D277)</f>
        <v>0</v>
      </c>
      <c r="E277" s="19" t="n">
        <f aca="false">SUM(EU15:SI!E277:E277)</f>
        <v>0</v>
      </c>
      <c r="F277" s="19" t="n">
        <f aca="false">SUM(EU15:SI!F277:F277)</f>
        <v>0</v>
      </c>
      <c r="G277" s="19" t="n">
        <f aca="false">SUM(EU15:SI!G277:G277)</f>
        <v>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38"/>
    </row>
    <row r="279" customFormat="false" ht="12.75" hidden="false" customHeight="true" outlineLevel="0" collapsed="false">
      <c r="B279" s="31" t="s">
        <v>38</v>
      </c>
      <c r="C279" s="19" t="n">
        <f aca="false">SUM(EU15:SI!C279:C279)</f>
        <v>8181.93844439404</v>
      </c>
      <c r="D279" s="19" t="n">
        <f aca="false">SUM(EU15:SI!D279:D279)</f>
        <v>0.775079999434</v>
      </c>
      <c r="E279" s="19" t="n">
        <f aca="false">SUM(EU15:SI!E279:E279)</f>
        <v>0.011058674996</v>
      </c>
      <c r="F279" s="19" t="n">
        <f aca="false">SUM(EU15:SI!F279:F279)</f>
        <v>0.192593539145</v>
      </c>
      <c r="G279" s="37" t="n">
        <f aca="false">SUM(EU15:SI!G279:G279)</f>
        <v>6.781949995051</v>
      </c>
    </row>
    <row r="280" customFormat="false" ht="12.75" hidden="false" customHeight="true" outlineLevel="0" collapsed="false">
      <c r="B280" s="32" t="s">
        <v>39</v>
      </c>
      <c r="C280" s="19" t="n">
        <f aca="false">SUM(EU15:SI!C280:C280)</f>
        <v>16634.620391258</v>
      </c>
      <c r="D280" s="19" t="n">
        <f aca="false">SUM(EU15:SI!D280:D280)</f>
        <v>0</v>
      </c>
      <c r="E280" s="19" t="n">
        <f aca="false">SUM(EU15:SI!E280:E280)</f>
        <v>0.995682359299408</v>
      </c>
      <c r="F280" s="19" t="n">
        <f aca="false">SUM(EU15:SI!F280:F280)</f>
        <v>0</v>
      </c>
      <c r="G280" s="37" t="n">
        <f aca="false">SUM(EU15:SI!G280:G280)</f>
        <v>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3"/>
      <c r="B283" s="4" t="s">
        <v>47</v>
      </c>
      <c r="C283" s="5" t="s">
        <v>48</v>
      </c>
      <c r="D283" s="6" t="s">
        <v>2</v>
      </c>
      <c r="E283" s="6" t="s">
        <v>3</v>
      </c>
      <c r="F283" s="6" t="s">
        <v>4</v>
      </c>
      <c r="G283" s="34" t="s">
        <v>5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</row>
    <row r="285" customFormat="false" ht="12.75" hidden="false" customHeight="true" outlineLevel="0" collapsed="false">
      <c r="B285" s="10" t="s">
        <v>8</v>
      </c>
      <c r="C285" s="35" t="n">
        <f aca="false">SUM(EU15:SI!C285:C285)</f>
        <v>-391687.303430058</v>
      </c>
      <c r="D285" s="35" t="n">
        <f aca="false">SUM(EU15:SI!D285:D285)</f>
        <v>262.044883509214</v>
      </c>
      <c r="E285" s="35" t="n">
        <f aca="false">SUM(EU15:SI!E285:E285)</f>
        <v>11.1196339966191</v>
      </c>
      <c r="F285" s="35" t="n">
        <f aca="false">SUM(EU15:SI!F285:F285)</f>
        <v>24.0321566891807</v>
      </c>
      <c r="G285" s="35" t="n">
        <f aca="false">SUM(EU15:SI!G285:G285)</f>
        <v>834.194553050703</v>
      </c>
    </row>
    <row r="286" customFormat="false" ht="12.75" hidden="false" customHeight="true" outlineLevel="0" collapsed="false">
      <c r="B286" s="14" t="s">
        <v>11</v>
      </c>
      <c r="C286" s="15" t="n">
        <f aca="false">SUM(EU15:SI!C286:C286)</f>
        <v>-487147.061819995</v>
      </c>
      <c r="D286" s="15" t="n">
        <f aca="false">SUM(EU15:SI!D286:D286)</f>
        <v>66.3818820004738</v>
      </c>
      <c r="E286" s="15" t="n">
        <f aca="false">SUM(EU15:SI!E286:E286)</f>
        <v>0.711318240927935</v>
      </c>
      <c r="F286" s="15" t="n">
        <f aca="false">SUM(EU15:SI!F286:F286)</f>
        <v>17.240952952459</v>
      </c>
      <c r="G286" s="15" t="n">
        <f aca="false">SUM(EU15:SI!G286:G286)</f>
        <v>595.27261727807</v>
      </c>
    </row>
    <row r="287" customFormat="false" ht="12.75" hidden="false" customHeight="true" outlineLevel="0" collapsed="false">
      <c r="B287" s="17" t="s">
        <v>13</v>
      </c>
      <c r="C287" s="18" t="n">
        <f aca="false">SUM(EU15:SI!C287:C287)</f>
        <v>-443640.641186144</v>
      </c>
      <c r="D287" s="18" t="n">
        <f aca="false">SUM(EU15:SI!D287:D287)</f>
        <v>66.1821600190158</v>
      </c>
      <c r="E287" s="18" t="n">
        <f aca="false">SUM(EU15:SI!E287:E287)</f>
        <v>0.700901681367935</v>
      </c>
      <c r="F287" s="19" t="n">
        <f aca="false">SUM(EU15:SI!F287:F287)</f>
        <v>17.191325606531</v>
      </c>
      <c r="G287" s="19" t="n">
        <f aca="false">SUM(EU15:SI!G287:G287)</f>
        <v>593.525049940311</v>
      </c>
    </row>
    <row r="288" customFormat="false" ht="12.75" hidden="false" customHeight="true" outlineLevel="0" collapsed="false">
      <c r="B288" s="21" t="s">
        <v>14</v>
      </c>
      <c r="C288" s="22" t="n">
        <f aca="false">SUM(EU15:SI!C288:C288)</f>
        <v>-43506.4206338509</v>
      </c>
      <c r="D288" s="22" t="n">
        <f aca="false">SUM(EU15:SI!D288:D288)</f>
        <v>0.199721981458</v>
      </c>
      <c r="E288" s="22" t="n">
        <f aca="false">SUM(EU15:SI!E288:E288)</f>
        <v>0.01041655956</v>
      </c>
      <c r="F288" s="23" t="n">
        <f aca="false">SUM(EU15:SI!F288:F288)</f>
        <v>0.049627345928</v>
      </c>
      <c r="G288" s="23" t="n">
        <f aca="false">SUM(EU15:SI!G288:G288)</f>
        <v>1.747567337759</v>
      </c>
    </row>
    <row r="289" customFormat="false" ht="12.75" hidden="false" customHeight="true" outlineLevel="0" collapsed="false">
      <c r="B289" s="14" t="s">
        <v>16</v>
      </c>
      <c r="C289" s="15" t="n">
        <f aca="false">SUM(EU15:SI!C289:C289)</f>
        <v>78502.0358389685</v>
      </c>
      <c r="D289" s="15" t="n">
        <f aca="false">SUM(EU15:SI!D289:D289)</f>
        <v>10.2013113976014</v>
      </c>
      <c r="E289" s="15" t="n">
        <f aca="false">SUM(EU15:SI!E289:E289)</f>
        <v>10.0053535144133</v>
      </c>
      <c r="F289" s="15" t="n">
        <f aca="false">SUM(EU15:SI!F289:F289)</f>
        <v>2.53484371602898</v>
      </c>
      <c r="G289" s="15" t="n">
        <f aca="false">SUM(EU15:SI!G289:G289)</f>
        <v>89.2614747290118</v>
      </c>
    </row>
    <row r="290" customFormat="false" ht="12.75" hidden="false" customHeight="true" outlineLevel="0" collapsed="false">
      <c r="B290" s="17" t="s">
        <v>19</v>
      </c>
      <c r="C290" s="18" t="n">
        <f aca="false">SUM(EU15:SI!C290:C290)</f>
        <v>41066.0513562312</v>
      </c>
      <c r="D290" s="18" t="n">
        <f aca="false">SUM(EU15:SI!D290:D290)</f>
        <v>6.72164928607105</v>
      </c>
      <c r="E290" s="18" t="n">
        <f aca="false">SUM(EU15:SI!E290:E290)</f>
        <v>0.0462113388417384</v>
      </c>
      <c r="F290" s="19" t="n">
        <f aca="false">SUM(EU15:SI!F290:F290)</f>
        <v>1.67020981813712</v>
      </c>
      <c r="G290" s="19" t="n">
        <f aca="false">SUM(EU15:SI!G290:G290)</f>
        <v>58.8144312531216</v>
      </c>
    </row>
    <row r="291" customFormat="false" ht="12.75" hidden="false" customHeight="true" outlineLevel="0" collapsed="false">
      <c r="B291" s="21" t="s">
        <v>21</v>
      </c>
      <c r="C291" s="22" t="n">
        <f aca="false">SUM(EU15:SI!C291:C291)</f>
        <v>37435.9844827373</v>
      </c>
      <c r="D291" s="22" t="n">
        <f aca="false">SUM(EU15:SI!D291:D291)</f>
        <v>3.47966211153031</v>
      </c>
      <c r="E291" s="22" t="n">
        <f aca="false">SUM(EU15:SI!E291:E291)</f>
        <v>9.95914217557154</v>
      </c>
      <c r="F291" s="23" t="n">
        <f aca="false">SUM(EU15:SI!F291:F291)</f>
        <v>0.864633897891861</v>
      </c>
      <c r="G291" s="23" t="n">
        <f aca="false">SUM(EU15:SI!G291:G291)</f>
        <v>30.4470434758902</v>
      </c>
    </row>
    <row r="292" customFormat="false" ht="12.75" hidden="false" customHeight="true" outlineLevel="0" collapsed="false">
      <c r="B292" s="14" t="s">
        <v>22</v>
      </c>
      <c r="C292" s="15" t="n">
        <f aca="false">SUM(EU15:SI!C292:C292)</f>
        <v>-5755.4722730114</v>
      </c>
      <c r="D292" s="15" t="n">
        <f aca="false">SUM(EU15:SI!D292:D292)</f>
        <v>11.0811694170609</v>
      </c>
      <c r="E292" s="15" t="n">
        <f aca="false">SUM(EU15:SI!E292:E292)</f>
        <v>0.0762098047258778</v>
      </c>
      <c r="F292" s="15" t="n">
        <f aca="false">SUM(EU15:SI!F292:F292)</f>
        <v>2.75419494281531</v>
      </c>
      <c r="G292" s="15" t="n">
        <f aca="false">SUM(EU15:SI!G292:G292)</f>
        <v>96.7635233389811</v>
      </c>
    </row>
    <row r="293" customFormat="false" ht="12.75" hidden="false" customHeight="true" outlineLevel="0" collapsed="false">
      <c r="B293" s="17" t="s">
        <v>23</v>
      </c>
      <c r="C293" s="18" t="n">
        <f aca="false">SUM(EU15:SI!C293:C293)</f>
        <v>21080.0272172356</v>
      </c>
      <c r="D293" s="18" t="n">
        <f aca="false">SUM(EU15:SI!D293:D293)</f>
        <v>9.34091666126732</v>
      </c>
      <c r="E293" s="18" t="n">
        <f aca="false">SUM(EU15:SI!E293:E293)</f>
        <v>0.0642455670298879</v>
      </c>
      <c r="F293" s="19" t="n">
        <f aca="false">SUM(EU15:SI!F293:F293)</f>
        <v>2.32177320894282</v>
      </c>
      <c r="G293" s="19" t="n">
        <f aca="false">SUM(EU15:SI!G293:G293)</f>
        <v>81.5363117257889</v>
      </c>
    </row>
    <row r="294" customFormat="false" ht="12.75" hidden="false" customHeight="true" outlineLevel="0" collapsed="false">
      <c r="B294" s="21" t="s">
        <v>24</v>
      </c>
      <c r="C294" s="22" t="n">
        <f aca="false">SUM(EU15:SI!C294:C294)</f>
        <v>-26835.499490247</v>
      </c>
      <c r="D294" s="22" t="n">
        <f aca="false">SUM(EU15:SI!D294:D294)</f>
        <v>1.74025275579354</v>
      </c>
      <c r="E294" s="22" t="n">
        <f aca="false">SUM(EU15:SI!E294:E294)</f>
        <v>0.01196423769599</v>
      </c>
      <c r="F294" s="23" t="n">
        <f aca="false">SUM(EU15:SI!F294:F294)</f>
        <v>0.432421733872495</v>
      </c>
      <c r="G294" s="23" t="n">
        <f aca="false">SUM(EU15:SI!G294:G294)</f>
        <v>15.2272116131922</v>
      </c>
    </row>
    <row r="295" customFormat="false" ht="12.75" hidden="false" customHeight="true" outlineLevel="0" collapsed="false">
      <c r="B295" s="14" t="s">
        <v>25</v>
      </c>
      <c r="C295" s="15" t="n">
        <f aca="false">SUM(EU15:SI!C295:C295)</f>
        <v>7695.13776547746</v>
      </c>
      <c r="D295" s="15" t="n">
        <f aca="false">SUM(EU15:SI!D295:D295)</f>
        <v>113.624401287475</v>
      </c>
      <c r="E295" s="15" t="n">
        <f aca="false">SUM(EU15:SI!E295:E295)</f>
        <v>0.264389773191708</v>
      </c>
      <c r="F295" s="15" t="n">
        <f aca="false">SUM(EU15:SI!F295:F295)</f>
        <v>0.0718721931832262</v>
      </c>
      <c r="G295" s="15" t="n">
        <f aca="false">SUM(EU15:SI!G295:G295)</f>
        <v>2.53089289685813</v>
      </c>
    </row>
    <row r="296" customFormat="false" ht="12.75" hidden="false" customHeight="true" outlineLevel="0" collapsed="false">
      <c r="B296" s="17" t="s">
        <v>26</v>
      </c>
      <c r="C296" s="18" t="n">
        <f aca="false">SUM(EU15:SI!C296:C296)</f>
        <v>5817.64975215983</v>
      </c>
      <c r="D296" s="18" t="n">
        <f aca="false">SUM(EU15:SI!D296:D296)</f>
        <v>0</v>
      </c>
      <c r="E296" s="18" t="n">
        <f aca="false">SUM(EU15:SI!E296:E296)</f>
        <v>0</v>
      </c>
      <c r="F296" s="19" t="n">
        <f aca="false">SUM(EU15:SI!F296:F296)</f>
        <v>0</v>
      </c>
      <c r="G296" s="19" t="n">
        <f aca="false">SUM(EU15:SI!G296:G296)</f>
        <v>0</v>
      </c>
    </row>
    <row r="297" customFormat="false" ht="12.75" hidden="false" customHeight="true" outlineLevel="0" collapsed="false">
      <c r="B297" s="21" t="s">
        <v>28</v>
      </c>
      <c r="C297" s="22" t="n">
        <f aca="false">SUM(EU15:SI!C297:C297)</f>
        <v>1877.48801331763</v>
      </c>
      <c r="D297" s="22" t="n">
        <f aca="false">SUM(EU15:SI!D297:D297)</f>
        <v>113.624401287475</v>
      </c>
      <c r="E297" s="22" t="n">
        <f aca="false">SUM(EU15:SI!E297:E297)</f>
        <v>0.264389773191708</v>
      </c>
      <c r="F297" s="23" t="n">
        <f aca="false">SUM(EU15:SI!F297:F297)</f>
        <v>0.0718721931832262</v>
      </c>
      <c r="G297" s="23" t="n">
        <f aca="false">SUM(EU15:SI!G297:G297)</f>
        <v>2.53089289685813</v>
      </c>
    </row>
    <row r="298" customFormat="false" ht="12.75" hidden="false" customHeight="true" outlineLevel="0" collapsed="false">
      <c r="B298" s="14" t="s">
        <v>29</v>
      </c>
      <c r="C298" s="15" t="n">
        <f aca="false">SUM(EU15:SI!C298:C298)</f>
        <v>17562.4643055569</v>
      </c>
      <c r="D298" s="15" t="n">
        <f aca="false">SUM(EU15:SI!D298:D298)</f>
        <v>5.52621682471242</v>
      </c>
      <c r="E298" s="15" t="n">
        <f aca="false">SUM(EU15:SI!E298:E298)</f>
        <v>0.0370161499593083</v>
      </c>
      <c r="F298" s="15" t="n">
        <f aca="false">SUM(EU15:SI!F298:F298)</f>
        <v>1.3731661984974</v>
      </c>
      <c r="G298" s="15" t="n">
        <f aca="false">SUM(EU15:SI!G298:G298)</f>
        <v>48.3543972162311</v>
      </c>
    </row>
    <row r="299" customFormat="false" ht="12.75" hidden="false" customHeight="true" outlineLevel="0" collapsed="false">
      <c r="B299" s="17" t="s">
        <v>30</v>
      </c>
      <c r="C299" s="18" t="n">
        <f aca="false">SUM(EU15:SI!C299:C299)</f>
        <v>1476.04623229722</v>
      </c>
      <c r="D299" s="19" t="n">
        <f aca="false">SUM(EU15:SI!D299:D299)</f>
        <v>0</v>
      </c>
      <c r="E299" s="19" t="n">
        <f aca="false">SUM(EU15:SI!E299:E299)</f>
        <v>0</v>
      </c>
      <c r="F299" s="19" t="n">
        <f aca="false">SUM(EU15:SI!F299:F299)</f>
        <v>0</v>
      </c>
      <c r="G299" s="19" t="n">
        <f aca="false">SUM(EU15:SI!G299:G299)</f>
        <v>0</v>
      </c>
    </row>
    <row r="300" customFormat="false" ht="12.75" hidden="false" customHeight="true" outlineLevel="0" collapsed="false">
      <c r="B300" s="21" t="s">
        <v>31</v>
      </c>
      <c r="C300" s="22" t="n">
        <f aca="false">SUM(EU15:SI!C300:C300)</f>
        <v>15995.4609842371</v>
      </c>
      <c r="D300" s="23" t="n">
        <f aca="false">SUM(EU15:SI!D300:D300)</f>
        <v>0</v>
      </c>
      <c r="E300" s="23" t="n">
        <f aca="false">SUM(EU15:SI!E300:E300)</f>
        <v>0</v>
      </c>
      <c r="F300" s="23" t="n">
        <f aca="false">SUM(EU15:SI!F300:F300)</f>
        <v>1.3731661984974</v>
      </c>
      <c r="G300" s="23" t="n">
        <f aca="false">SUM(EU15:SI!G300:G300)</f>
        <v>48.3543972162311</v>
      </c>
    </row>
    <row r="301" customFormat="false" ht="12.75" hidden="false" customHeight="true" outlineLevel="0" collapsed="false">
      <c r="B301" s="14" t="s">
        <v>32</v>
      </c>
      <c r="C301" s="15" t="n">
        <f aca="false">SUM(EU15:SI!C301:C301)</f>
        <v>-1354.833439366</v>
      </c>
      <c r="D301" s="15" t="n">
        <f aca="false">SUM(EU15:SI!D301:D301)</f>
        <v>0.229902581891509</v>
      </c>
      <c r="E301" s="15" t="n">
        <f aca="false">SUM(EU15:SI!E301:E301)</f>
        <v>0.00158058025050412</v>
      </c>
      <c r="F301" s="15" t="n">
        <f aca="false">SUM(EU15:SI!F301:F301)</f>
        <v>0.0571266861967919</v>
      </c>
      <c r="G301" s="15" t="n">
        <f aca="false">SUM(EU15:SI!G301:G301)</f>
        <v>2.0116475915507</v>
      </c>
    </row>
    <row r="302" customFormat="false" ht="12.75" hidden="false" customHeight="true" outlineLevel="0" collapsed="false">
      <c r="B302" s="17" t="s">
        <v>33</v>
      </c>
      <c r="C302" s="39" t="n">
        <f aca="false">SUM(EU15:SI!C302:C302)</f>
        <v>0</v>
      </c>
      <c r="D302" s="19" t="n">
        <f aca="false">SUM(EU15:SI!D302:D302)</f>
        <v>0</v>
      </c>
      <c r="E302" s="19" t="n">
        <f aca="false">SUM(EU15:SI!E302:E302)</f>
        <v>0</v>
      </c>
      <c r="F302" s="19" t="n">
        <f aca="false">SUM(EU15:SI!F302:F302)</f>
        <v>0</v>
      </c>
      <c r="G302" s="19" t="n">
        <f aca="false">SUM(EU15:SI!G302:G302)</f>
        <v>0</v>
      </c>
    </row>
    <row r="303" customFormat="false" ht="12.75" hidden="false" customHeight="true" outlineLevel="0" collapsed="false">
      <c r="B303" s="21" t="s">
        <v>34</v>
      </c>
      <c r="C303" s="22" t="n">
        <f aca="false">SUM(EU15:SI!C303:C303)</f>
        <v>-1354.833439366</v>
      </c>
      <c r="D303" s="23" t="n">
        <f aca="false">SUM(EU15:SI!D303:D303)</f>
        <v>0</v>
      </c>
      <c r="E303" s="23" t="n">
        <f aca="false">SUM(EU15:SI!E303:E303)</f>
        <v>0</v>
      </c>
      <c r="F303" s="23" t="n">
        <f aca="false">SUM(EU15:SI!F303:F303)</f>
        <v>0.0571266861967919</v>
      </c>
      <c r="G303" s="23" t="n">
        <f aca="false">SUM(EU15:SI!G303:G303)</f>
        <v>2.0116475915507</v>
      </c>
    </row>
    <row r="304" customFormat="false" ht="12.75" hidden="false" customHeight="true" outlineLevel="0" collapsed="false">
      <c r="B304" s="26" t="s">
        <v>35</v>
      </c>
      <c r="C304" s="15" t="n">
        <f aca="false">SUM(EU15:SI!C304:C304)</f>
        <v>-1189.57380768906</v>
      </c>
      <c r="D304" s="15" t="n">
        <f aca="false">SUM(EU15:SI!D304:D304)</f>
        <v>55</v>
      </c>
      <c r="E304" s="15" t="n">
        <f aca="false">SUM(EU15:SI!E304:E304)</f>
        <v>0.0237659331505169</v>
      </c>
      <c r="F304" s="15" t="n">
        <f aca="false">SUM(EU15:SI!F304:F304)</f>
        <v>0</v>
      </c>
      <c r="G304" s="15" t="n">
        <f aca="false">SUM(EU15:SI!G304:G304)</f>
        <v>0</v>
      </c>
    </row>
    <row r="305" customFormat="false" ht="12.75" hidden="false" customHeight="true" outlineLevel="0" collapsed="false">
      <c r="B305" s="27" t="s">
        <v>36</v>
      </c>
      <c r="C305" s="19" t="n">
        <f aca="false">SUM(EU15:SI!C305:C305)</f>
        <v>-2496.07820772591</v>
      </c>
      <c r="D305" s="19" t="n">
        <f aca="false">SUM(EU15:SI!D305:D305)</f>
        <v>0</v>
      </c>
      <c r="E305" s="19" t="n">
        <f aca="false">SUM(EU15:SI!E305:E305)</f>
        <v>0</v>
      </c>
      <c r="F305" s="19" t="n">
        <f aca="false">SUM(EU15:SI!F305:F305)</f>
        <v>0</v>
      </c>
      <c r="G305" s="19" t="n">
        <f aca="false">SUM(EU15:SI!G305:G305)</f>
        <v>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38"/>
    </row>
    <row r="307" customFormat="false" ht="12.75" hidden="false" customHeight="true" outlineLevel="0" collapsed="false">
      <c r="B307" s="31" t="s">
        <v>38</v>
      </c>
      <c r="C307" s="19" t="n">
        <f aca="false">SUM(EU15:SI!C307:C307)</f>
        <v>8397.26089542149</v>
      </c>
      <c r="D307" s="19" t="n">
        <f aca="false">SUM(EU15:SI!D307:D307)</f>
        <v>0.985446901785</v>
      </c>
      <c r="E307" s="19" t="n">
        <f aca="false">SUM(EU15:SI!E307:E307)</f>
        <v>0.01220494745</v>
      </c>
      <c r="F307" s="19" t="n">
        <f aca="false">SUM(EU15:SI!F307:F307)</f>
        <v>0.244865957827</v>
      </c>
      <c r="G307" s="37" t="n">
        <f aca="false">SUM(EU15:SI!G307:G307)</f>
        <v>8.622660390615</v>
      </c>
    </row>
    <row r="308" customFormat="false" ht="12.75" hidden="false" customHeight="true" outlineLevel="0" collapsed="false">
      <c r="B308" s="32" t="s">
        <v>39</v>
      </c>
      <c r="C308" s="19" t="n">
        <f aca="false">SUM(EU15:SI!C308:C308)</f>
        <v>16747.3964033084</v>
      </c>
      <c r="D308" s="19" t="n">
        <f aca="false">SUM(EU15:SI!D308:D308)</f>
        <v>0</v>
      </c>
      <c r="E308" s="19" t="n">
        <f aca="false">SUM(EU15:SI!E308:E308)</f>
        <v>0.998627405150083</v>
      </c>
      <c r="F308" s="19" t="n">
        <f aca="false">SUM(EU15:SI!F308:F308)</f>
        <v>0</v>
      </c>
      <c r="G308" s="37" t="n">
        <f aca="false">SUM(EU15:SI!G308:G308)</f>
        <v>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3"/>
      <c r="B311" s="4" t="s">
        <v>47</v>
      </c>
      <c r="C311" s="5" t="s">
        <v>48</v>
      </c>
      <c r="D311" s="6" t="s">
        <v>2</v>
      </c>
      <c r="E311" s="6" t="s">
        <v>3</v>
      </c>
      <c r="F311" s="6" t="s">
        <v>4</v>
      </c>
      <c r="G311" s="34" t="s">
        <v>5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</row>
    <row r="313" customFormat="false" ht="12.75" hidden="false" customHeight="true" outlineLevel="0" collapsed="false">
      <c r="B313" s="10" t="s">
        <v>8</v>
      </c>
      <c r="C313" s="35" t="n">
        <f aca="false">SUM(EU15:SI!C313:C313)</f>
        <v>-426389.294414402</v>
      </c>
      <c r="D313" s="35" t="n">
        <f aca="false">SUM(EU15:SI!D313:D313)</f>
        <v>239.144404080385</v>
      </c>
      <c r="E313" s="35" t="n">
        <f aca="false">SUM(EU15:SI!E313:E313)</f>
        <v>12.6108758174285</v>
      </c>
      <c r="F313" s="35" t="n">
        <f aca="false">SUM(EU15:SI!F313:F313)</f>
        <v>19.1628296842644</v>
      </c>
      <c r="G313" s="35" t="n">
        <f aca="false">SUM(EU15:SI!G313:G313)</f>
        <v>663.768371455852</v>
      </c>
    </row>
    <row r="314" customFormat="false" ht="12.75" hidden="false" customHeight="true" outlineLevel="0" collapsed="false">
      <c r="B314" s="14" t="s">
        <v>11</v>
      </c>
      <c r="C314" s="15" t="n">
        <f aca="false">SUM(EU15:SI!C314:C314)</f>
        <v>-528801.957421644</v>
      </c>
      <c r="D314" s="15" t="n">
        <f aca="false">SUM(EU15:SI!D314:D314)</f>
        <v>48.424397821036</v>
      </c>
      <c r="E314" s="15" t="n">
        <f aca="false">SUM(EU15:SI!E314:E314)</f>
        <v>0.571318882385812</v>
      </c>
      <c r="F314" s="15" t="n">
        <f aca="false">SUM(EU15:SI!F314:F314)</f>
        <v>12.5275528412815</v>
      </c>
      <c r="G314" s="15" t="n">
        <f aca="false">SUM(EU15:SI!G314:G314)</f>
        <v>430.586594966775</v>
      </c>
    </row>
    <row r="315" customFormat="false" ht="12.75" hidden="false" customHeight="true" outlineLevel="0" collapsed="false">
      <c r="B315" s="17" t="s">
        <v>13</v>
      </c>
      <c r="C315" s="18" t="n">
        <f aca="false">SUM(EU15:SI!C315:C315)</f>
        <v>-483279.753689535</v>
      </c>
      <c r="D315" s="18" t="n">
        <f aca="false">SUM(EU15:SI!D315:D315)</f>
        <v>48.148250411321</v>
      </c>
      <c r="E315" s="18" t="n">
        <f aca="false">SUM(EU15:SI!E315:E315)</f>
        <v>0.561504218435812</v>
      </c>
      <c r="F315" s="19" t="n">
        <f aca="false">SUM(EU15:SI!F315:F315)</f>
        <v>12.4589351411715</v>
      </c>
      <c r="G315" s="19" t="n">
        <f aca="false">SUM(EU15:SI!G315:G315)</f>
        <v>428.170305131773</v>
      </c>
    </row>
    <row r="316" customFormat="false" ht="12.75" hidden="false" customHeight="true" outlineLevel="0" collapsed="false">
      <c r="B316" s="21" t="s">
        <v>14</v>
      </c>
      <c r="C316" s="22" t="n">
        <f aca="false">SUM(EU15:SI!C316:C316)</f>
        <v>-45522.2037321091</v>
      </c>
      <c r="D316" s="22" t="n">
        <f aca="false">SUM(EU15:SI!D316:D316)</f>
        <v>0.276147409715</v>
      </c>
      <c r="E316" s="22" t="n">
        <f aca="false">SUM(EU15:SI!E316:E316)</f>
        <v>0.00981466395</v>
      </c>
      <c r="F316" s="23" t="n">
        <f aca="false">SUM(EU15:SI!F316:F316)</f>
        <v>0.06861770011</v>
      </c>
      <c r="G316" s="23" t="n">
        <f aca="false">SUM(EU15:SI!G316:G316)</f>
        <v>2.416289835002</v>
      </c>
    </row>
    <row r="317" customFormat="false" ht="12.75" hidden="false" customHeight="true" outlineLevel="0" collapsed="false">
      <c r="B317" s="14" t="s">
        <v>16</v>
      </c>
      <c r="C317" s="15" t="n">
        <f aca="false">SUM(EU15:SI!C317:C317)</f>
        <v>80740.7175414665</v>
      </c>
      <c r="D317" s="15" t="n">
        <f aca="false">SUM(EU15:SI!D317:D317)</f>
        <v>9.86363902662248</v>
      </c>
      <c r="E317" s="15" t="n">
        <f aca="false">SUM(EU15:SI!E317:E317)</f>
        <v>11.4564129231284</v>
      </c>
      <c r="F317" s="15" t="n">
        <f aca="false">SUM(EU15:SI!F317:F317)</f>
        <v>2.4509381617045</v>
      </c>
      <c r="G317" s="15" t="n">
        <f aca="false">SUM(EU15:SI!G317:G317)</f>
        <v>86.3068414829467</v>
      </c>
    </row>
    <row r="318" customFormat="false" ht="12.75" hidden="false" customHeight="true" outlineLevel="0" collapsed="false">
      <c r="B318" s="17" t="s">
        <v>19</v>
      </c>
      <c r="C318" s="18" t="n">
        <f aca="false">SUM(EU15:SI!C318:C318)</f>
        <v>37003.3736047227</v>
      </c>
      <c r="D318" s="18" t="n">
        <f aca="false">SUM(EU15:SI!D318:D318)</f>
        <v>6.49102235676694</v>
      </c>
      <c r="E318" s="18" t="n">
        <f aca="false">SUM(EU15:SI!E318:E318)</f>
        <v>0.0446257787027727</v>
      </c>
      <c r="F318" s="19" t="n">
        <f aca="false">SUM(EU15:SI!F318:F318)</f>
        <v>1.61290314454307</v>
      </c>
      <c r="G318" s="19" t="n">
        <f aca="false">SUM(EU15:SI!G318:G318)</f>
        <v>56.7964456217107</v>
      </c>
    </row>
    <row r="319" customFormat="false" ht="12.75" hidden="false" customHeight="true" outlineLevel="0" collapsed="false">
      <c r="B319" s="21" t="s">
        <v>21</v>
      </c>
      <c r="C319" s="22" t="n">
        <f aca="false">SUM(EU15:SI!C319:C319)</f>
        <v>43737.343936744</v>
      </c>
      <c r="D319" s="22" t="n">
        <f aca="false">SUM(EU15:SI!D319:D319)</f>
        <v>3.37261666985554</v>
      </c>
      <c r="E319" s="22" t="n">
        <f aca="false">SUM(EU15:SI!E319:E319)</f>
        <v>11.4117871444257</v>
      </c>
      <c r="F319" s="23" t="n">
        <f aca="false">SUM(EU15:SI!F319:F319)</f>
        <v>0.838035017161426</v>
      </c>
      <c r="G319" s="23" t="n">
        <f aca="false">SUM(EU15:SI!G319:G319)</f>
        <v>29.510395861236</v>
      </c>
    </row>
    <row r="320" customFormat="false" ht="12.75" hidden="false" customHeight="true" outlineLevel="0" collapsed="false">
      <c r="B320" s="14" t="s">
        <v>22</v>
      </c>
      <c r="C320" s="15" t="n">
        <f aca="false">SUM(EU15:SI!C320:C320)</f>
        <v>-7010.16491824682</v>
      </c>
      <c r="D320" s="15" t="n">
        <f aca="false">SUM(EU15:SI!D320:D320)</f>
        <v>10.7381780321534</v>
      </c>
      <c r="E320" s="15" t="n">
        <f aca="false">SUM(EU15:SI!E320:E320)</f>
        <v>0.0740804388450546</v>
      </c>
      <c r="F320" s="15" t="n">
        <f aca="false">SUM(EU15:SI!F320:F320)</f>
        <v>2.6780779948673</v>
      </c>
      <c r="G320" s="15" t="n">
        <f aca="false">SUM(EU15:SI!G320:G320)</f>
        <v>93.8337753696681</v>
      </c>
    </row>
    <row r="321" customFormat="false" ht="12.75" hidden="false" customHeight="true" outlineLevel="0" collapsed="false">
      <c r="B321" s="17" t="s">
        <v>23</v>
      </c>
      <c r="C321" s="18" t="n">
        <f aca="false">SUM(EU15:SI!C321:C321)</f>
        <v>21275.1501154754</v>
      </c>
      <c r="D321" s="18" t="n">
        <f aca="false">SUM(EU15:SI!D321:D321)</f>
        <v>8.80513504303944</v>
      </c>
      <c r="E321" s="18" t="n">
        <f aca="false">SUM(EU15:SI!E321:E321)</f>
        <v>0.0607907682948962</v>
      </c>
      <c r="F321" s="19" t="n">
        <f aca="false">SUM(EU15:SI!F321:F321)</f>
        <v>2.19775133069743</v>
      </c>
      <c r="G321" s="19" t="n">
        <f aca="false">SUM(EU15:SI!G321:G321)</f>
        <v>76.919649214921</v>
      </c>
    </row>
    <row r="322" customFormat="false" ht="12.75" hidden="false" customHeight="true" outlineLevel="0" collapsed="false">
      <c r="B322" s="21" t="s">
        <v>24</v>
      </c>
      <c r="C322" s="22" t="n">
        <f aca="false">SUM(EU15:SI!C322:C322)</f>
        <v>-28285.3150337222</v>
      </c>
      <c r="D322" s="22" t="n">
        <f aca="false">SUM(EU15:SI!D322:D322)</f>
        <v>1.93304298911395</v>
      </c>
      <c r="E322" s="22" t="n">
        <f aca="false">SUM(EU15:SI!E322:E322)</f>
        <v>0.0132896705501584</v>
      </c>
      <c r="F322" s="23" t="n">
        <f aca="false">SUM(EU15:SI!F322:F322)</f>
        <v>0.480326664169869</v>
      </c>
      <c r="G322" s="23" t="n">
        <f aca="false">SUM(EU15:SI!G322:G322)</f>
        <v>16.9141261547471</v>
      </c>
    </row>
    <row r="323" customFormat="false" ht="12.75" hidden="false" customHeight="true" outlineLevel="0" collapsed="false">
      <c r="B323" s="14" t="s">
        <v>25</v>
      </c>
      <c r="C323" s="15" t="n">
        <f aca="false">SUM(EU15:SI!C323:C323)</f>
        <v>9009.60601309085</v>
      </c>
      <c r="D323" s="15" t="n">
        <f aca="false">SUM(EU15:SI!D323:D323)</f>
        <v>114.364981363623</v>
      </c>
      <c r="E323" s="15" t="n">
        <f aca="false">SUM(EU15:SI!E323:E323)</f>
        <v>0.26439092675094</v>
      </c>
      <c r="F323" s="15" t="n">
        <f aca="false">SUM(EU15:SI!F323:F323)</f>
        <v>0.0766912747832548</v>
      </c>
      <c r="G323" s="15" t="n">
        <f aca="false">SUM(EU15:SI!G323:G323)</f>
        <v>2.7005910631545</v>
      </c>
    </row>
    <row r="324" customFormat="false" ht="12.75" hidden="false" customHeight="true" outlineLevel="0" collapsed="false">
      <c r="B324" s="17" t="s">
        <v>26</v>
      </c>
      <c r="C324" s="18" t="n">
        <f aca="false">SUM(EU15:SI!C324:C324)</f>
        <v>5833.60236215984</v>
      </c>
      <c r="D324" s="18" t="n">
        <f aca="false">SUM(EU15:SI!D324:D324)</f>
        <v>0</v>
      </c>
      <c r="E324" s="18" t="n">
        <f aca="false">SUM(EU15:SI!E324:E324)</f>
        <v>0</v>
      </c>
      <c r="F324" s="19" t="n">
        <f aca="false">SUM(EU15:SI!F324:F324)</f>
        <v>0</v>
      </c>
      <c r="G324" s="19" t="n">
        <f aca="false">SUM(EU15:SI!G324:G324)</f>
        <v>0</v>
      </c>
    </row>
    <row r="325" customFormat="false" ht="12.75" hidden="false" customHeight="true" outlineLevel="0" collapsed="false">
      <c r="B325" s="21" t="s">
        <v>28</v>
      </c>
      <c r="C325" s="22" t="n">
        <f aca="false">SUM(EU15:SI!C325:C325)</f>
        <v>3176.003650931</v>
      </c>
      <c r="D325" s="22" t="n">
        <f aca="false">SUM(EU15:SI!D325:D325)</f>
        <v>114.364981363623</v>
      </c>
      <c r="E325" s="22" t="n">
        <f aca="false">SUM(EU15:SI!E325:E325)</f>
        <v>0.26439092675094</v>
      </c>
      <c r="F325" s="23" t="n">
        <f aca="false">SUM(EU15:SI!F325:F325)</f>
        <v>0.0766912747832548</v>
      </c>
      <c r="G325" s="23" t="n">
        <f aca="false">SUM(EU15:SI!G325:G325)</f>
        <v>2.7005910631545</v>
      </c>
    </row>
    <row r="326" customFormat="false" ht="12.75" hidden="false" customHeight="true" outlineLevel="0" collapsed="false">
      <c r="B326" s="14" t="s">
        <v>29</v>
      </c>
      <c r="C326" s="15" t="n">
        <f aca="false">SUM(EU15:SI!C326:C326)</f>
        <v>18478.4744429195</v>
      </c>
      <c r="D326" s="15" t="n">
        <f aca="false">SUM(EU15:SI!D326:D326)</f>
        <v>5.55348790866131</v>
      </c>
      <c r="E326" s="15" t="n">
        <f aca="false">SUM(EU15:SI!E326:E326)</f>
        <v>0.0372036386608069</v>
      </c>
      <c r="F326" s="15" t="n">
        <f aca="false">SUM(EU15:SI!F326:F326)</f>
        <v>1.37994257587556</v>
      </c>
      <c r="G326" s="15" t="n">
        <f aca="false">SUM(EU15:SI!G326:G326)</f>
        <v>48.5930192007859</v>
      </c>
    </row>
    <row r="327" customFormat="false" ht="12.75" hidden="false" customHeight="true" outlineLevel="0" collapsed="false">
      <c r="B327" s="17" t="s">
        <v>30</v>
      </c>
      <c r="C327" s="18" t="n">
        <f aca="false">SUM(EU15:SI!C327:C327)</f>
        <v>1572.9488989639</v>
      </c>
      <c r="D327" s="19" t="n">
        <f aca="false">SUM(EU15:SI!D327:D327)</f>
        <v>0</v>
      </c>
      <c r="E327" s="19" t="n">
        <f aca="false">SUM(EU15:SI!E327:E327)</f>
        <v>0</v>
      </c>
      <c r="F327" s="19" t="n">
        <f aca="false">SUM(EU15:SI!F327:F327)</f>
        <v>0</v>
      </c>
      <c r="G327" s="19" t="n">
        <f aca="false">SUM(EU15:SI!G327:G327)</f>
        <v>0</v>
      </c>
    </row>
    <row r="328" customFormat="false" ht="12.75" hidden="false" customHeight="true" outlineLevel="0" collapsed="false">
      <c r="B328" s="21" t="s">
        <v>31</v>
      </c>
      <c r="C328" s="22" t="n">
        <f aca="false">SUM(EU15:SI!C328:C328)</f>
        <v>16808.4811230779</v>
      </c>
      <c r="D328" s="23" t="n">
        <f aca="false">SUM(EU15:SI!D328:D328)</f>
        <v>0</v>
      </c>
      <c r="E328" s="23" t="n">
        <f aca="false">SUM(EU15:SI!E328:E328)</f>
        <v>0</v>
      </c>
      <c r="F328" s="23" t="n">
        <f aca="false">SUM(EU15:SI!F328:F328)</f>
        <v>1.37994257587556</v>
      </c>
      <c r="G328" s="23" t="n">
        <f aca="false">SUM(EU15:SI!G328:G328)</f>
        <v>48.5930192007859</v>
      </c>
    </row>
    <row r="329" customFormat="false" ht="12.75" hidden="false" customHeight="true" outlineLevel="0" collapsed="false">
      <c r="B329" s="14" t="s">
        <v>32</v>
      </c>
      <c r="C329" s="15" t="n">
        <f aca="false">SUM(EU15:SI!C329:C329)</f>
        <v>1005.41426856144</v>
      </c>
      <c r="D329" s="15" t="n">
        <f aca="false">SUM(EU15:SI!D329:D329)</f>
        <v>0.199719928288247</v>
      </c>
      <c r="E329" s="15" t="n">
        <f aca="false">SUM(EU15:SI!E329:E329)</f>
        <v>0.0013730745069817</v>
      </c>
      <c r="F329" s="15" t="n">
        <f aca="false">SUM(EU15:SI!F329:F329)</f>
        <v>0.0496268357523385</v>
      </c>
      <c r="G329" s="15" t="n">
        <f aca="false">SUM(EU15:SI!G329:G329)</f>
        <v>1.74754937252216</v>
      </c>
    </row>
    <row r="330" customFormat="false" ht="12.75" hidden="false" customHeight="true" outlineLevel="0" collapsed="false">
      <c r="B330" s="17" t="s">
        <v>33</v>
      </c>
      <c r="C330" s="39" t="n">
        <f aca="false">SUM(EU15:SI!C330:C330)</f>
        <v>0</v>
      </c>
      <c r="D330" s="19" t="n">
        <f aca="false">SUM(EU15:SI!D330:D330)</f>
        <v>0</v>
      </c>
      <c r="E330" s="19" t="n">
        <f aca="false">SUM(EU15:SI!E330:E330)</f>
        <v>0</v>
      </c>
      <c r="F330" s="19" t="n">
        <f aca="false">SUM(EU15:SI!F330:F330)</f>
        <v>0</v>
      </c>
      <c r="G330" s="19" t="n">
        <f aca="false">SUM(EU15:SI!G330:G330)</f>
        <v>0</v>
      </c>
    </row>
    <row r="331" customFormat="false" ht="12.75" hidden="false" customHeight="true" outlineLevel="0" collapsed="false">
      <c r="B331" s="21" t="s">
        <v>34</v>
      </c>
      <c r="C331" s="22" t="n">
        <f aca="false">SUM(EU15:SI!C331:C331)</f>
        <v>1005.41426856144</v>
      </c>
      <c r="D331" s="23" t="n">
        <f aca="false">SUM(EU15:SI!D331:D331)</f>
        <v>0</v>
      </c>
      <c r="E331" s="23" t="n">
        <f aca="false">SUM(EU15:SI!E331:E331)</f>
        <v>0</v>
      </c>
      <c r="F331" s="23" t="n">
        <f aca="false">SUM(EU15:SI!F331:F331)</f>
        <v>0.0496268357523385</v>
      </c>
      <c r="G331" s="23" t="n">
        <f aca="false">SUM(EU15:SI!G331:G331)</f>
        <v>1.74754937252216</v>
      </c>
    </row>
    <row r="332" customFormat="false" ht="12.75" hidden="false" customHeight="true" outlineLevel="0" collapsed="false">
      <c r="B332" s="26" t="s">
        <v>35</v>
      </c>
      <c r="C332" s="15" t="n">
        <f aca="false">SUM(EU15:SI!C332:C332)</f>
        <v>188.615659450167</v>
      </c>
      <c r="D332" s="15" t="n">
        <f aca="false">SUM(EU15:SI!D332:D332)</f>
        <v>50</v>
      </c>
      <c r="E332" s="15" t="n">
        <f aca="false">SUM(EU15:SI!E332:E332)</f>
        <v>0.206095933150517</v>
      </c>
      <c r="F332" s="15" t="n">
        <f aca="false">SUM(EU15:SI!F332:F332)</f>
        <v>0</v>
      </c>
      <c r="G332" s="15" t="n">
        <f aca="false">SUM(EU15:SI!G332:G332)</f>
        <v>0</v>
      </c>
    </row>
    <row r="333" customFormat="false" ht="12.75" hidden="false" customHeight="true" outlineLevel="0" collapsed="false">
      <c r="B333" s="27" t="s">
        <v>36</v>
      </c>
      <c r="C333" s="19" t="n">
        <f aca="false">SUM(EU15:SI!C333:C333)</f>
        <v>-1116.57463904054</v>
      </c>
      <c r="D333" s="19" t="n">
        <f aca="false">SUM(EU15:SI!D333:D333)</f>
        <v>0</v>
      </c>
      <c r="E333" s="19" t="n">
        <f aca="false">SUM(EU15:SI!E333:E333)</f>
        <v>0</v>
      </c>
      <c r="F333" s="19" t="n">
        <f aca="false">SUM(EU15:SI!F333:F333)</f>
        <v>0</v>
      </c>
      <c r="G333" s="19" t="n">
        <f aca="false">SUM(EU15:SI!G333:G333)</f>
        <v>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38"/>
    </row>
    <row r="335" customFormat="false" ht="12.75" hidden="false" customHeight="true" outlineLevel="0" collapsed="false">
      <c r="B335" s="31" t="s">
        <v>38</v>
      </c>
      <c r="C335" s="19" t="n">
        <f aca="false">SUM(EU15:SI!C335:C335)</f>
        <v>20862.9421642384</v>
      </c>
      <c r="D335" s="19" t="n">
        <f aca="false">SUM(EU15:SI!D335:D335)</f>
        <v>1.19830176383</v>
      </c>
      <c r="E335" s="19" t="n">
        <f aca="false">SUM(EU15:SI!E335:E335)</f>
        <v>0.157538324626</v>
      </c>
      <c r="F335" s="19" t="n">
        <f aca="false">SUM(EU15:SI!F335:F335)</f>
        <v>0.297756590066</v>
      </c>
      <c r="G335" s="37" t="n">
        <f aca="false">SUM(EU15:SI!G335:G335)</f>
        <v>10.485140433512</v>
      </c>
    </row>
    <row r="336" customFormat="false" ht="12.75" hidden="false" customHeight="true" outlineLevel="0" collapsed="false">
      <c r="B336" s="32" t="s">
        <v>39</v>
      </c>
      <c r="C336" s="19" t="n">
        <f aca="false">SUM(EU15:SI!C336:C336)</f>
        <v>18023.714936181</v>
      </c>
      <c r="D336" s="19" t="n">
        <f aca="false">SUM(EU15:SI!D336:D336)</f>
        <v>0</v>
      </c>
      <c r="E336" s="19" t="n">
        <f aca="false">SUM(EU15:SI!E336:E336)</f>
        <v>2.89142397026748</v>
      </c>
      <c r="F336" s="19" t="n">
        <f aca="false">SUM(EU15:SI!F336:F336)</f>
        <v>0</v>
      </c>
      <c r="G336" s="37" t="n">
        <f aca="false">SUM(EU15:SI!G336:G336)</f>
        <v>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3"/>
      <c r="B339" s="4" t="s">
        <v>47</v>
      </c>
      <c r="C339" s="5" t="s">
        <v>48</v>
      </c>
      <c r="D339" s="6" t="s">
        <v>2</v>
      </c>
      <c r="E339" s="6" t="s">
        <v>3</v>
      </c>
      <c r="F339" s="6" t="s">
        <v>4</v>
      </c>
      <c r="G339" s="34" t="s">
        <v>5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</row>
    <row r="341" customFormat="false" ht="12.75" hidden="false" customHeight="true" outlineLevel="0" collapsed="false">
      <c r="B341" s="10" t="s">
        <v>8</v>
      </c>
      <c r="C341" s="35" t="n">
        <f aca="false">SUM(EU15:SI!C341:C341)</f>
        <v>-435822.973938154</v>
      </c>
      <c r="D341" s="35" t="n">
        <f aca="false">SUM(EU15:SI!D341:D341)</f>
        <v>241.365474086069</v>
      </c>
      <c r="E341" s="35" t="n">
        <f aca="false">SUM(EU15:SI!E341:E341)</f>
        <v>11.9245886561852</v>
      </c>
      <c r="F341" s="35" t="n">
        <f aca="false">SUM(EU15:SI!F341:F341)</f>
        <v>21.2129165059869</v>
      </c>
      <c r="G341" s="35" t="n">
        <f aca="false">SUM(EU15:SI!G341:G341)</f>
        <v>723.027531167928</v>
      </c>
    </row>
    <row r="342" customFormat="false" ht="12.75" hidden="false" customHeight="true" outlineLevel="0" collapsed="false">
      <c r="B342" s="14" t="s">
        <v>11</v>
      </c>
      <c r="C342" s="15" t="n">
        <f aca="false">SUM(EU15:SI!C342:C342)</f>
        <v>-539218.374929359</v>
      </c>
      <c r="D342" s="15" t="n">
        <f aca="false">SUM(EU15:SI!D342:D342)</f>
        <v>53.3952309714305</v>
      </c>
      <c r="E342" s="15" t="n">
        <f aca="false">SUM(EU15:SI!E342:E342)</f>
        <v>0.627107916203309</v>
      </c>
      <c r="F342" s="15" t="n">
        <f aca="false">SUM(EU15:SI!F342:F342)</f>
        <v>14.8415606506737</v>
      </c>
      <c r="G342" s="15" t="n">
        <f aca="false">SUM(EU15:SI!G342:G342)</f>
        <v>499.802157174674</v>
      </c>
    </row>
    <row r="343" customFormat="false" ht="12.75" hidden="false" customHeight="true" outlineLevel="0" collapsed="false">
      <c r="B343" s="17" t="s">
        <v>13</v>
      </c>
      <c r="C343" s="18" t="n">
        <f aca="false">SUM(EU15:SI!C343:C343)</f>
        <v>-491614.679451754</v>
      </c>
      <c r="D343" s="18" t="n">
        <f aca="false">SUM(EU15:SI!D343:D343)</f>
        <v>53.1614775194995</v>
      </c>
      <c r="E343" s="18" t="n">
        <f aca="false">SUM(EU15:SI!E343:E343)</f>
        <v>0.618400868771309</v>
      </c>
      <c r="F343" s="19" t="n">
        <f aca="false">SUM(EU15:SI!F343:F343)</f>
        <v>14.7834770920377</v>
      </c>
      <c r="G343" s="19" t="n">
        <f aca="false">SUM(EU15:SI!G343:G343)</f>
        <v>497.756814470273</v>
      </c>
    </row>
    <row r="344" customFormat="false" ht="12.75" hidden="false" customHeight="true" outlineLevel="0" collapsed="false">
      <c r="B344" s="21" t="s">
        <v>14</v>
      </c>
      <c r="C344" s="22" t="n">
        <f aca="false">SUM(EU15:SI!C344:C344)</f>
        <v>-47603.6954776052</v>
      </c>
      <c r="D344" s="22" t="n">
        <f aca="false">SUM(EU15:SI!D344:D344)</f>
        <v>0.233753451931</v>
      </c>
      <c r="E344" s="22" t="n">
        <f aca="false">SUM(EU15:SI!E344:E344)</f>
        <v>0.008707047432</v>
      </c>
      <c r="F344" s="23" t="n">
        <f aca="false">SUM(EU15:SI!F344:F344)</f>
        <v>0.058083558636</v>
      </c>
      <c r="G344" s="23" t="n">
        <f aca="false">SUM(EU15:SI!G344:G344)</f>
        <v>2.0453427044</v>
      </c>
    </row>
    <row r="345" customFormat="false" ht="12.75" hidden="false" customHeight="true" outlineLevel="0" collapsed="false">
      <c r="B345" s="14" t="s">
        <v>16</v>
      </c>
      <c r="C345" s="15" t="n">
        <f aca="false">SUM(EU15:SI!C345:C345)</f>
        <v>77925.4291402557</v>
      </c>
      <c r="D345" s="15" t="n">
        <f aca="false">SUM(EU15:SI!D345:D345)</f>
        <v>9.51359368949191</v>
      </c>
      <c r="E345" s="15" t="n">
        <f aca="false">SUM(EU15:SI!E345:E345)</f>
        <v>10.7233885382938</v>
      </c>
      <c r="F345" s="15" t="n">
        <f aca="false">SUM(EU15:SI!F345:F345)</f>
        <v>2.36395814623714</v>
      </c>
      <c r="G345" s="15" t="n">
        <f aca="false">SUM(EU15:SI!G345:G345)</f>
        <v>83.2439447830542</v>
      </c>
    </row>
    <row r="346" customFormat="false" ht="12.75" hidden="false" customHeight="true" outlineLevel="0" collapsed="false">
      <c r="B346" s="17" t="s">
        <v>19</v>
      </c>
      <c r="C346" s="18" t="n">
        <f aca="false">SUM(EU15:SI!C346:C346)</f>
        <v>35210.2312230206</v>
      </c>
      <c r="D346" s="18" t="n">
        <f aca="false">SUM(EU15:SI!D346:D346)</f>
        <v>6.07049035902371</v>
      </c>
      <c r="E346" s="18" t="n">
        <f aca="false">SUM(EU15:SI!E346:E346)</f>
        <v>0.041734621218288</v>
      </c>
      <c r="F346" s="19" t="n">
        <f aca="false">SUM(EU15:SI!F346:F346)</f>
        <v>1.50840845260384</v>
      </c>
      <c r="G346" s="19" t="n">
        <f aca="false">SUM(EU15:SI!G346:G346)</f>
        <v>53.1167906414575</v>
      </c>
    </row>
    <row r="347" customFormat="false" ht="12.75" hidden="false" customHeight="true" outlineLevel="0" collapsed="false">
      <c r="B347" s="21" t="s">
        <v>21</v>
      </c>
      <c r="C347" s="22" t="n">
        <f aca="false">SUM(EU15:SI!C347:C347)</f>
        <v>42715.1979172351</v>
      </c>
      <c r="D347" s="22" t="n">
        <f aca="false">SUM(EU15:SI!D347:D347)</f>
        <v>3.4431033304682</v>
      </c>
      <c r="E347" s="22" t="n">
        <f aca="false">SUM(EU15:SI!E347:E347)</f>
        <v>10.6816539170755</v>
      </c>
      <c r="F347" s="23" t="n">
        <f aca="false">SUM(EU15:SI!F347:F347)</f>
        <v>0.855549693633303</v>
      </c>
      <c r="G347" s="23" t="n">
        <f aca="false">SUM(EU15:SI!G347:G347)</f>
        <v>30.1271541415967</v>
      </c>
    </row>
    <row r="348" customFormat="false" ht="12.75" hidden="false" customHeight="true" outlineLevel="0" collapsed="false">
      <c r="B348" s="14" t="s">
        <v>22</v>
      </c>
      <c r="C348" s="15" t="n">
        <f aca="false">SUM(EU15:SI!C348:C348)</f>
        <v>-3507.35799646609</v>
      </c>
      <c r="D348" s="15" t="n">
        <f aca="false">SUM(EU15:SI!D348:D348)</f>
        <v>10.0134510546117</v>
      </c>
      <c r="E348" s="15" t="n">
        <f aca="false">SUM(EU15:SI!E348:E348)</f>
        <v>0.0696326030745888</v>
      </c>
      <c r="F348" s="15" t="n">
        <f aca="false">SUM(EU15:SI!F348:F348)</f>
        <v>2.51816173444968</v>
      </c>
      <c r="G348" s="15" t="n">
        <f aca="false">SUM(EU15:SI!G348:G348)</f>
        <v>87.5397743365574</v>
      </c>
    </row>
    <row r="349" customFormat="false" ht="12.75" hidden="false" customHeight="true" outlineLevel="0" collapsed="false">
      <c r="B349" s="17" t="s">
        <v>23</v>
      </c>
      <c r="C349" s="18" t="n">
        <f aca="false">SUM(EU15:SI!C349:C349)</f>
        <v>20723.6515296134</v>
      </c>
      <c r="D349" s="18" t="n">
        <f aca="false">SUM(EU15:SI!D349:D349)</f>
        <v>8.20755689100774</v>
      </c>
      <c r="E349" s="18" t="n">
        <f aca="false">SUM(EU15:SI!E349:E349)</f>
        <v>0.0572170806995783</v>
      </c>
      <c r="F349" s="19" t="n">
        <f aca="false">SUM(EU15:SI!F349:F349)</f>
        <v>2.06942928290416</v>
      </c>
      <c r="G349" s="19" t="n">
        <f aca="false">SUM(EU15:SI!G349:G349)</f>
        <v>71.7382004050233</v>
      </c>
    </row>
    <row r="350" customFormat="false" ht="12.75" hidden="false" customHeight="true" outlineLevel="0" collapsed="false">
      <c r="B350" s="21" t="s">
        <v>24</v>
      </c>
      <c r="C350" s="22" t="n">
        <f aca="false">SUM(EU15:SI!C350:C350)</f>
        <v>-24231.0095260795</v>
      </c>
      <c r="D350" s="22" t="n">
        <f aca="false">SUM(EU15:SI!D350:D350)</f>
        <v>1.80589416360398</v>
      </c>
      <c r="E350" s="22" t="n">
        <f aca="false">SUM(EU15:SI!E350:E350)</f>
        <v>0.0124155223750105</v>
      </c>
      <c r="F350" s="23" t="n">
        <f aca="false">SUM(EU15:SI!F350:F350)</f>
        <v>0.448732451545522</v>
      </c>
      <c r="G350" s="23" t="n">
        <f aca="false">SUM(EU15:SI!G350:G350)</f>
        <v>15.8015739315341</v>
      </c>
    </row>
    <row r="351" customFormat="false" ht="12.75" hidden="false" customHeight="true" outlineLevel="0" collapsed="false">
      <c r="B351" s="14" t="s">
        <v>25</v>
      </c>
      <c r="C351" s="15" t="n">
        <f aca="false">SUM(EU15:SI!C351:C351)</f>
        <v>8963.8292157059</v>
      </c>
      <c r="D351" s="15" t="n">
        <f aca="false">SUM(EU15:SI!D351:D351)</f>
        <v>114.743750486212</v>
      </c>
      <c r="E351" s="15" t="n">
        <f aca="false">SUM(EU15:SI!E351:E351)</f>
        <v>0.26015655196874</v>
      </c>
      <c r="F351" s="15" t="n">
        <f aca="false">SUM(EU15:SI!F351:F351)</f>
        <v>0.0730249512265682</v>
      </c>
      <c r="G351" s="15" t="n">
        <f aca="false">SUM(EU15:SI!G351:G351)</f>
        <v>2.57148588580801</v>
      </c>
    </row>
    <row r="352" customFormat="false" ht="12.75" hidden="false" customHeight="true" outlineLevel="0" collapsed="false">
      <c r="B352" s="17" t="s">
        <v>26</v>
      </c>
      <c r="C352" s="18" t="n">
        <f aca="false">SUM(EU15:SI!C352:C352)</f>
        <v>5800.0201188265</v>
      </c>
      <c r="D352" s="18" t="n">
        <f aca="false">SUM(EU15:SI!D352:D352)</f>
        <v>0</v>
      </c>
      <c r="E352" s="18" t="n">
        <f aca="false">SUM(EU15:SI!E352:E352)</f>
        <v>0</v>
      </c>
      <c r="F352" s="19" t="n">
        <f aca="false">SUM(EU15:SI!F352:F352)</f>
        <v>0</v>
      </c>
      <c r="G352" s="19" t="n">
        <f aca="false">SUM(EU15:SI!G352:G352)</f>
        <v>0</v>
      </c>
    </row>
    <row r="353" customFormat="false" ht="12.75" hidden="false" customHeight="true" outlineLevel="0" collapsed="false">
      <c r="B353" s="21" t="s">
        <v>28</v>
      </c>
      <c r="C353" s="22" t="n">
        <f aca="false">SUM(EU15:SI!C353:C353)</f>
        <v>3163.8090968794</v>
      </c>
      <c r="D353" s="22" t="n">
        <f aca="false">SUM(EU15:SI!D353:D353)</f>
        <v>114.743750486212</v>
      </c>
      <c r="E353" s="22" t="n">
        <f aca="false">SUM(EU15:SI!E353:E353)</f>
        <v>0.26015655196874</v>
      </c>
      <c r="F353" s="23" t="n">
        <f aca="false">SUM(EU15:SI!F353:F353)</f>
        <v>0.0730249512265682</v>
      </c>
      <c r="G353" s="23" t="n">
        <f aca="false">SUM(EU15:SI!G353:G353)</f>
        <v>2.57148588580801</v>
      </c>
    </row>
    <row r="354" customFormat="false" ht="12.75" hidden="false" customHeight="true" outlineLevel="0" collapsed="false">
      <c r="B354" s="14" t="s">
        <v>29</v>
      </c>
      <c r="C354" s="15" t="n">
        <f aca="false">SUM(EU15:SI!C354:C354)</f>
        <v>18428.6262718947</v>
      </c>
      <c r="D354" s="15" t="n">
        <f aca="false">SUM(EU15:SI!D354:D354)</f>
        <v>5.55189615893918</v>
      </c>
      <c r="E354" s="15" t="n">
        <f aca="false">SUM(EU15:SI!E354:E354)</f>
        <v>0.037192695382276</v>
      </c>
      <c r="F354" s="15" t="n">
        <f aca="false">SUM(EU15:SI!F354:F354)</f>
        <v>1.37954705449409</v>
      </c>
      <c r="G354" s="15" t="n">
        <f aca="false">SUM(EU15:SI!G354:G354)</f>
        <v>48.5790913907208</v>
      </c>
    </row>
    <row r="355" customFormat="false" ht="12.75" hidden="false" customHeight="true" outlineLevel="0" collapsed="false">
      <c r="B355" s="17" t="s">
        <v>30</v>
      </c>
      <c r="C355" s="18" t="n">
        <f aca="false">SUM(EU15:SI!C355:C355)</f>
        <v>1541.43918629722</v>
      </c>
      <c r="D355" s="19" t="n">
        <f aca="false">SUM(EU15:SI!D355:D355)</f>
        <v>0</v>
      </c>
      <c r="E355" s="19" t="n">
        <f aca="false">SUM(EU15:SI!E355:E355)</f>
        <v>0</v>
      </c>
      <c r="F355" s="19" t="n">
        <f aca="false">SUM(EU15:SI!F355:F355)</f>
        <v>0</v>
      </c>
      <c r="G355" s="19" t="n">
        <f aca="false">SUM(EU15:SI!G355:G355)</f>
        <v>0</v>
      </c>
    </row>
    <row r="356" customFormat="false" ht="12.75" hidden="false" customHeight="true" outlineLevel="0" collapsed="false">
      <c r="B356" s="21" t="s">
        <v>31</v>
      </c>
      <c r="C356" s="22" t="n">
        <f aca="false">SUM(EU15:SI!C356:C356)</f>
        <v>16804.1699946466</v>
      </c>
      <c r="D356" s="23" t="n">
        <f aca="false">SUM(EU15:SI!D356:D356)</f>
        <v>0</v>
      </c>
      <c r="E356" s="23" t="n">
        <f aca="false">SUM(EU15:SI!E356:E356)</f>
        <v>0</v>
      </c>
      <c r="F356" s="23" t="n">
        <f aca="false">SUM(EU15:SI!F356:F356)</f>
        <v>1.37954705449409</v>
      </c>
      <c r="G356" s="23" t="n">
        <f aca="false">SUM(EU15:SI!G356:G356)</f>
        <v>48.5790913907208</v>
      </c>
    </row>
    <row r="357" customFormat="false" ht="12.75" hidden="false" customHeight="true" outlineLevel="0" collapsed="false">
      <c r="B357" s="14" t="s">
        <v>32</v>
      </c>
      <c r="C357" s="15" t="n">
        <f aca="false">SUM(EU15:SI!C357:C357)</f>
        <v>945.356852659339</v>
      </c>
      <c r="D357" s="15" t="n">
        <f aca="false">SUM(EU15:SI!D357:D357)</f>
        <v>0.147551725384443</v>
      </c>
      <c r="E357" s="15" t="n">
        <f aca="false">SUM(EU15:SI!E357:E357)</f>
        <v>0.00101441811201804</v>
      </c>
      <c r="F357" s="15" t="n">
        <f aca="false">SUM(EU15:SI!F357:F357)</f>
        <v>0.036663968905795</v>
      </c>
      <c r="G357" s="15" t="n">
        <f aca="false">SUM(EU15:SI!G357:G357)</f>
        <v>1.29107759711387</v>
      </c>
    </row>
    <row r="358" customFormat="false" ht="12.75" hidden="false" customHeight="true" outlineLevel="0" collapsed="false">
      <c r="B358" s="17" t="s">
        <v>33</v>
      </c>
      <c r="C358" s="39" t="n">
        <f aca="false">SUM(EU15:SI!C358:C358)</f>
        <v>0</v>
      </c>
      <c r="D358" s="19" t="n">
        <f aca="false">SUM(EU15:SI!D358:D358)</f>
        <v>0</v>
      </c>
      <c r="E358" s="19" t="n">
        <f aca="false">SUM(EU15:SI!E358:E358)</f>
        <v>0</v>
      </c>
      <c r="F358" s="19" t="n">
        <f aca="false">SUM(EU15:SI!F358:F358)</f>
        <v>0</v>
      </c>
      <c r="G358" s="19" t="n">
        <f aca="false">SUM(EU15:SI!G358:G358)</f>
        <v>0</v>
      </c>
    </row>
    <row r="359" customFormat="false" ht="12.75" hidden="false" customHeight="true" outlineLevel="0" collapsed="false">
      <c r="B359" s="21" t="s">
        <v>34</v>
      </c>
      <c r="C359" s="22" t="n">
        <f aca="false">SUM(EU15:SI!C359:C359)</f>
        <v>945.356852659339</v>
      </c>
      <c r="D359" s="23" t="n">
        <f aca="false">SUM(EU15:SI!D359:D359)</f>
        <v>0</v>
      </c>
      <c r="E359" s="23" t="n">
        <f aca="false">SUM(EU15:SI!E359:E359)</f>
        <v>0</v>
      </c>
      <c r="F359" s="23" t="n">
        <f aca="false">SUM(EU15:SI!F359:F359)</f>
        <v>0.036663968905795</v>
      </c>
      <c r="G359" s="23" t="n">
        <f aca="false">SUM(EU15:SI!G359:G359)</f>
        <v>1.29107759711387</v>
      </c>
    </row>
    <row r="360" customFormat="false" ht="12.75" hidden="false" customHeight="true" outlineLevel="0" collapsed="false">
      <c r="B360" s="26" t="s">
        <v>35</v>
      </c>
      <c r="C360" s="15" t="n">
        <f aca="false">SUM(EU15:SI!C360:C360)</f>
        <v>639.517507155725</v>
      </c>
      <c r="D360" s="15" t="n">
        <f aca="false">SUM(EU15:SI!D360:D360)</f>
        <v>48</v>
      </c>
      <c r="E360" s="15" t="n">
        <f aca="false">SUM(EU15:SI!E360:E360)</f>
        <v>0.206095933150517</v>
      </c>
      <c r="F360" s="15" t="n">
        <f aca="false">SUM(EU15:SI!F360:F360)</f>
        <v>0</v>
      </c>
      <c r="G360" s="15" t="n">
        <f aca="false">SUM(EU15:SI!G360:G360)</f>
        <v>0</v>
      </c>
    </row>
    <row r="361" customFormat="false" ht="12.75" hidden="false" customHeight="true" outlineLevel="0" collapsed="false">
      <c r="B361" s="27" t="s">
        <v>36</v>
      </c>
      <c r="C361" s="19" t="n">
        <f aca="false">SUM(EU15:SI!C361:C361)</f>
        <v>-671.469949165227</v>
      </c>
      <c r="D361" s="19" t="n">
        <f aca="false">SUM(EU15:SI!D361:D361)</f>
        <v>0</v>
      </c>
      <c r="E361" s="19" t="n">
        <f aca="false">SUM(EU15:SI!E361:E361)</f>
        <v>0</v>
      </c>
      <c r="F361" s="19" t="n">
        <f aca="false">SUM(EU15:SI!F361:F361)</f>
        <v>0</v>
      </c>
      <c r="G361" s="19" t="n">
        <f aca="false">SUM(EU15:SI!G361:G361)</f>
        <v>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38"/>
    </row>
    <row r="363" customFormat="false" ht="12.75" hidden="false" customHeight="true" outlineLevel="0" collapsed="false">
      <c r="B363" s="31" t="s">
        <v>38</v>
      </c>
      <c r="C363" s="19" t="n">
        <f aca="false">SUM(EU15:SI!C363:C363)</f>
        <v>21097.1968495387</v>
      </c>
      <c r="D363" s="19" t="n">
        <f aca="false">SUM(EU15:SI!D363:D363)</f>
        <v>1.035515918733</v>
      </c>
      <c r="E363" s="19" t="n">
        <f aca="false">SUM(EU15:SI!E363:E363)</f>
        <v>0.157059171941</v>
      </c>
      <c r="F363" s="19" t="n">
        <f aca="false">SUM(EU15:SI!F363:F363)</f>
        <v>0.25730721445</v>
      </c>
      <c r="G363" s="37" t="n">
        <f aca="false">SUM(EU15:SI!G363:G363)</f>
        <v>9.060764288917</v>
      </c>
    </row>
    <row r="364" customFormat="false" ht="12.75" hidden="false" customHeight="true" outlineLevel="0" collapsed="false">
      <c r="B364" s="32" t="s">
        <v>39</v>
      </c>
      <c r="C364" s="19" t="n">
        <f aca="false">SUM(EU15:SI!C364:C364)</f>
        <v>18120.6258650471</v>
      </c>
      <c r="D364" s="19" t="n">
        <f aca="false">SUM(EU15:SI!D364:D364)</f>
        <v>0</v>
      </c>
      <c r="E364" s="19" t="n">
        <f aca="false">SUM(EU15:SI!E364:E364)</f>
        <v>2.89239755257303</v>
      </c>
      <c r="F364" s="19" t="n">
        <f aca="false">SUM(EU15:SI!F364:F364)</f>
        <v>0</v>
      </c>
      <c r="G364" s="37" t="n">
        <f aca="false">SUM(EU15:SI!G364:G364)</f>
        <v>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3"/>
      <c r="B367" s="4" t="s">
        <v>47</v>
      </c>
      <c r="C367" s="5" t="s">
        <v>48</v>
      </c>
      <c r="D367" s="6" t="s">
        <v>2</v>
      </c>
      <c r="E367" s="6" t="s">
        <v>3</v>
      </c>
      <c r="F367" s="6" t="s">
        <v>4</v>
      </c>
      <c r="G367" s="34" t="s">
        <v>5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</row>
    <row r="369" customFormat="false" ht="12.75" hidden="false" customHeight="true" outlineLevel="0" collapsed="false">
      <c r="B369" s="10" t="s">
        <v>8</v>
      </c>
      <c r="C369" s="35" t="n">
        <f aca="false">SUM(EU15:SI!C369:C369)</f>
        <v>-459227.372670496</v>
      </c>
      <c r="D369" s="35" t="n">
        <f aca="false">SUM(EU15:SI!D369:D369)</f>
        <v>264.369114152774</v>
      </c>
      <c r="E369" s="35" t="n">
        <f aca="false">SUM(EU15:SI!E369:E369)</f>
        <v>12.44864723132</v>
      </c>
      <c r="F369" s="35" t="n">
        <f aca="false">SUM(EU15:SI!F369:F369)</f>
        <v>27.9375870738612</v>
      </c>
      <c r="G369" s="35" t="n">
        <f aca="false">SUM(EU15:SI!G369:G369)</f>
        <v>957.215982366712</v>
      </c>
    </row>
    <row r="370" customFormat="false" ht="12.75" hidden="false" customHeight="true" outlineLevel="0" collapsed="false">
      <c r="B370" s="14" t="s">
        <v>11</v>
      </c>
      <c r="C370" s="15" t="n">
        <f aca="false">SUM(EU15:SI!C370:C370)</f>
        <v>-523138.896596045</v>
      </c>
      <c r="D370" s="15" t="n">
        <f aca="false">SUM(EU15:SI!D370:D370)</f>
        <v>76.9743353543292</v>
      </c>
      <c r="E370" s="15" t="n">
        <f aca="false">SUM(EU15:SI!E370:E370)</f>
        <v>0.838097956959416</v>
      </c>
      <c r="F370" s="15" t="n">
        <f aca="false">SUM(EU15:SI!F370:F370)</f>
        <v>21.286981296472</v>
      </c>
      <c r="G370" s="15" t="n">
        <f aca="false">SUM(EU15:SI!G370:G370)</f>
        <v>724.430970807676</v>
      </c>
    </row>
    <row r="371" customFormat="false" ht="12.75" hidden="false" customHeight="true" outlineLevel="0" collapsed="false">
      <c r="B371" s="17" t="s">
        <v>13</v>
      </c>
      <c r="C371" s="18" t="n">
        <f aca="false">SUM(EU15:SI!C371:C371)</f>
        <v>-475691.311203032</v>
      </c>
      <c r="D371" s="18" t="n">
        <f aca="false">SUM(EU15:SI!D371:D371)</f>
        <v>76.7770722289102</v>
      </c>
      <c r="E371" s="18" t="n">
        <f aca="false">SUM(EU15:SI!E371:E371)</f>
        <v>0.829589527302416</v>
      </c>
      <c r="F371" s="19" t="n">
        <f aca="false">SUM(EU15:SI!F371:F371)</f>
        <v>21.237964932361</v>
      </c>
      <c r="G371" s="19" t="n">
        <f aca="false">SUM(EU15:SI!G371:G371)</f>
        <v>722.704918460256</v>
      </c>
    </row>
    <row r="372" customFormat="false" ht="12.75" hidden="false" customHeight="true" outlineLevel="0" collapsed="false">
      <c r="B372" s="21" t="s">
        <v>14</v>
      </c>
      <c r="C372" s="22" t="n">
        <f aca="false">SUM(EU15:SI!C372:C372)</f>
        <v>-47447.5853930136</v>
      </c>
      <c r="D372" s="22" t="n">
        <f aca="false">SUM(EU15:SI!D372:D372)</f>
        <v>0.197263125419</v>
      </c>
      <c r="E372" s="22" t="n">
        <f aca="false">SUM(EU15:SI!E372:E372)</f>
        <v>0.008508429657</v>
      </c>
      <c r="F372" s="23" t="n">
        <f aca="false">SUM(EU15:SI!F372:F372)</f>
        <v>0.049016364111</v>
      </c>
      <c r="G372" s="23" t="n">
        <f aca="false">SUM(EU15:SI!G372:G372)</f>
        <v>1.72605234742</v>
      </c>
    </row>
    <row r="373" customFormat="false" ht="12.75" hidden="false" customHeight="true" outlineLevel="0" collapsed="false">
      <c r="B373" s="14" t="s">
        <v>16</v>
      </c>
      <c r="C373" s="15" t="n">
        <f aca="false">SUM(EU15:SI!C373:C373)</f>
        <v>77763.5204966808</v>
      </c>
      <c r="D373" s="15" t="n">
        <f aca="false">SUM(EU15:SI!D373:D373)</f>
        <v>9.92505628720909</v>
      </c>
      <c r="E373" s="15" t="n">
        <f aca="false">SUM(EU15:SI!E373:E373)</f>
        <v>11.0317001391182</v>
      </c>
      <c r="F373" s="15" t="n">
        <f aca="false">SUM(EU15:SI!F373:F373)</f>
        <v>2.46619925422347</v>
      </c>
      <c r="G373" s="15" t="n">
        <f aca="false">SUM(EU15:SI!G373:G373)</f>
        <v>86.8442425130795</v>
      </c>
    </row>
    <row r="374" customFormat="false" ht="12.75" hidden="false" customHeight="true" outlineLevel="0" collapsed="false">
      <c r="B374" s="17" t="s">
        <v>19</v>
      </c>
      <c r="C374" s="18" t="n">
        <f aca="false">SUM(EU15:SI!C374:C374)</f>
        <v>34271.3973397904</v>
      </c>
      <c r="D374" s="18" t="n">
        <f aca="false">SUM(EU15:SI!D374:D374)</f>
        <v>6.50624092015277</v>
      </c>
      <c r="E374" s="18" t="n">
        <f aca="false">SUM(EU15:SI!E374:E374)</f>
        <v>0.0447304063260503</v>
      </c>
      <c r="F374" s="19" t="n">
        <f aca="false">SUM(EU15:SI!F374:F374)</f>
        <v>1.61668468578439</v>
      </c>
      <c r="G374" s="19" t="n">
        <f aca="false">SUM(EU15:SI!G374:G374)</f>
        <v>56.9296080513367</v>
      </c>
    </row>
    <row r="375" customFormat="false" ht="12.75" hidden="false" customHeight="true" outlineLevel="0" collapsed="false">
      <c r="B375" s="21" t="s">
        <v>21</v>
      </c>
      <c r="C375" s="22" t="n">
        <f aca="false">SUM(EU15:SI!C375:C375)</f>
        <v>43492.1231568905</v>
      </c>
      <c r="D375" s="22" t="n">
        <f aca="false">SUM(EU15:SI!D375:D375)</f>
        <v>3.41881536705632</v>
      </c>
      <c r="E375" s="22" t="n">
        <f aca="false">SUM(EU15:SI!E375:E375)</f>
        <v>10.9869697327922</v>
      </c>
      <c r="F375" s="23" t="n">
        <f aca="false">SUM(EU15:SI!F375:F375)</f>
        <v>0.849514568439084</v>
      </c>
      <c r="G375" s="23" t="n">
        <f aca="false">SUM(EU15:SI!G375:G375)</f>
        <v>29.9146344617428</v>
      </c>
    </row>
    <row r="376" customFormat="false" ht="12.75" hidden="false" customHeight="true" outlineLevel="0" collapsed="false">
      <c r="B376" s="14" t="s">
        <v>22</v>
      </c>
      <c r="C376" s="15" t="n">
        <f aca="false">SUM(EU15:SI!C376:C376)</f>
        <v>-43354.407634947</v>
      </c>
      <c r="D376" s="15" t="n">
        <f aca="false">SUM(EU15:SI!D376:D376)</f>
        <v>10.5749729729216</v>
      </c>
      <c r="E376" s="15" t="n">
        <f aca="false">SUM(EU15:SI!E376:E376)</f>
        <v>0.0735788405129979</v>
      </c>
      <c r="F376" s="15" t="n">
        <f aca="false">SUM(EU15:SI!F376:F376)</f>
        <v>2.66104461913618</v>
      </c>
      <c r="G376" s="15" t="n">
        <f aca="false">SUM(EU15:SI!G376:G376)</f>
        <v>92.2974105857052</v>
      </c>
    </row>
    <row r="377" customFormat="false" ht="12.75" hidden="false" customHeight="true" outlineLevel="0" collapsed="false">
      <c r="B377" s="17" t="s">
        <v>23</v>
      </c>
      <c r="C377" s="18" t="n">
        <f aca="false">SUM(EU15:SI!C377:C377)</f>
        <v>21453.3925712119</v>
      </c>
      <c r="D377" s="18" t="n">
        <f aca="false">SUM(EU15:SI!D377:D377)</f>
        <v>8.84509867323092</v>
      </c>
      <c r="E377" s="18" t="n">
        <f aca="false">SUM(EU15:SI!E377:E377)</f>
        <v>0.0616859547026126</v>
      </c>
      <c r="F377" s="19" t="n">
        <f aca="false">SUM(EU15:SI!F377:F377)</f>
        <v>2.23120174627525</v>
      </c>
      <c r="G377" s="19" t="n">
        <f aca="false">SUM(EU15:SI!G377:G377)</f>
        <v>77.161010463409</v>
      </c>
    </row>
    <row r="378" customFormat="false" ht="12.75" hidden="false" customHeight="true" outlineLevel="0" collapsed="false">
      <c r="B378" s="21" t="s">
        <v>24</v>
      </c>
      <c r="C378" s="22" t="n">
        <f aca="false">SUM(EU15:SI!C378:C378)</f>
        <v>-64807.800206159</v>
      </c>
      <c r="D378" s="22" t="n">
        <f aca="false">SUM(EU15:SI!D378:D378)</f>
        <v>1.72987429969068</v>
      </c>
      <c r="E378" s="22" t="n">
        <f aca="false">SUM(EU15:SI!E378:E378)</f>
        <v>0.0118928858103853</v>
      </c>
      <c r="F378" s="23" t="n">
        <f aca="false">SUM(EU15:SI!F378:F378)</f>
        <v>0.429842872860925</v>
      </c>
      <c r="G378" s="23" t="n">
        <f aca="false">SUM(EU15:SI!G378:G378)</f>
        <v>15.1364001222962</v>
      </c>
    </row>
    <row r="379" customFormat="false" ht="12.75" hidden="false" customHeight="true" outlineLevel="0" collapsed="false">
      <c r="B379" s="14" t="s">
        <v>25</v>
      </c>
      <c r="C379" s="15" t="n">
        <f aca="false">SUM(EU15:SI!C379:C379)</f>
        <v>9068.6911829423</v>
      </c>
      <c r="D379" s="15" t="n">
        <f aca="false">SUM(EU15:SI!D379:D379)</f>
        <v>116.075224080005</v>
      </c>
      <c r="E379" s="15" t="n">
        <f aca="false">SUM(EU15:SI!E379:E379)</f>
        <v>0.260141714764317</v>
      </c>
      <c r="F379" s="15" t="n">
        <f aca="false">SUM(EU15:SI!F379:F379)</f>
        <v>0.0773137477368336</v>
      </c>
      <c r="G379" s="15" t="n">
        <f aca="false">SUM(EU15:SI!G379:G379)</f>
        <v>2.72251070003941</v>
      </c>
    </row>
    <row r="380" customFormat="false" ht="12.75" hidden="false" customHeight="true" outlineLevel="0" collapsed="false">
      <c r="B380" s="17" t="s">
        <v>26</v>
      </c>
      <c r="C380" s="18" t="n">
        <f aca="false">SUM(EU15:SI!C380:C380)</f>
        <v>5845.17576912698</v>
      </c>
      <c r="D380" s="18" t="n">
        <f aca="false">SUM(EU15:SI!D380:D380)</f>
        <v>0</v>
      </c>
      <c r="E380" s="18" t="n">
        <f aca="false">SUM(EU15:SI!E380:E380)</f>
        <v>0</v>
      </c>
      <c r="F380" s="19" t="n">
        <f aca="false">SUM(EU15:SI!F380:F380)</f>
        <v>0</v>
      </c>
      <c r="G380" s="19" t="n">
        <f aca="false">SUM(EU15:SI!G380:G380)</f>
        <v>0</v>
      </c>
    </row>
    <row r="381" customFormat="false" ht="12.75" hidden="false" customHeight="true" outlineLevel="0" collapsed="false">
      <c r="B381" s="21" t="s">
        <v>28</v>
      </c>
      <c r="C381" s="22" t="n">
        <f aca="false">SUM(EU15:SI!C381:C381)</f>
        <v>3223.51541381531</v>
      </c>
      <c r="D381" s="22" t="n">
        <f aca="false">SUM(EU15:SI!D381:D381)</f>
        <v>116.075224080005</v>
      </c>
      <c r="E381" s="22" t="n">
        <f aca="false">SUM(EU15:SI!E381:E381)</f>
        <v>0.260141714764317</v>
      </c>
      <c r="F381" s="23" t="n">
        <f aca="false">SUM(EU15:SI!F381:F381)</f>
        <v>0.0773137477368336</v>
      </c>
      <c r="G381" s="23" t="n">
        <f aca="false">SUM(EU15:SI!G381:G381)</f>
        <v>2.72251070003941</v>
      </c>
    </row>
    <row r="382" customFormat="false" ht="12.75" hidden="false" customHeight="true" outlineLevel="0" collapsed="false">
      <c r="B382" s="14" t="s">
        <v>29</v>
      </c>
      <c r="C382" s="15" t="n">
        <f aca="false">SUM(EU15:SI!C382:C382)</f>
        <v>18706.3154301762</v>
      </c>
      <c r="D382" s="15" t="n">
        <f aca="false">SUM(EU15:SI!D382:D382)</f>
        <v>5.54916328156524</v>
      </c>
      <c r="E382" s="15" t="n">
        <f aca="false">SUM(EU15:SI!E382:E382)</f>
        <v>0.0371739068494089</v>
      </c>
      <c r="F382" s="15" t="n">
        <f aca="false">SUM(EU15:SI!F382:F382)</f>
        <v>1.37886798326775</v>
      </c>
      <c r="G382" s="15" t="n">
        <f aca="false">SUM(EU15:SI!G382:G382)</f>
        <v>48.5551787136993</v>
      </c>
    </row>
    <row r="383" customFormat="false" ht="12.75" hidden="false" customHeight="true" outlineLevel="0" collapsed="false">
      <c r="B383" s="17" t="s">
        <v>30</v>
      </c>
      <c r="C383" s="18" t="n">
        <f aca="false">SUM(EU15:SI!C383:C383)</f>
        <v>1574.40171296389</v>
      </c>
      <c r="D383" s="19" t="n">
        <f aca="false">SUM(EU15:SI!D383:D383)</f>
        <v>0</v>
      </c>
      <c r="E383" s="19" t="n">
        <f aca="false">SUM(EU15:SI!E383:E383)</f>
        <v>0</v>
      </c>
      <c r="F383" s="19" t="n">
        <f aca="false">SUM(EU15:SI!F383:F383)</f>
        <v>0</v>
      </c>
      <c r="G383" s="19" t="n">
        <f aca="false">SUM(EU15:SI!G383:G383)</f>
        <v>0</v>
      </c>
    </row>
    <row r="384" customFormat="false" ht="12.75" hidden="false" customHeight="true" outlineLevel="0" collapsed="false">
      <c r="B384" s="21" t="s">
        <v>31</v>
      </c>
      <c r="C384" s="22" t="n">
        <f aca="false">SUM(EU15:SI!C384:C384)</f>
        <v>17045.5000715307</v>
      </c>
      <c r="D384" s="23" t="n">
        <f aca="false">SUM(EU15:SI!D384:D384)</f>
        <v>0</v>
      </c>
      <c r="E384" s="23" t="n">
        <f aca="false">SUM(EU15:SI!E384:E384)</f>
        <v>0</v>
      </c>
      <c r="F384" s="23" t="n">
        <f aca="false">SUM(EU15:SI!F384:F384)</f>
        <v>1.37886798326775</v>
      </c>
      <c r="G384" s="23" t="n">
        <f aca="false">SUM(EU15:SI!G384:G384)</f>
        <v>48.5551787136993</v>
      </c>
    </row>
    <row r="385" customFormat="false" ht="12.75" hidden="false" customHeight="true" outlineLevel="0" collapsed="false">
      <c r="B385" s="14" t="s">
        <v>32</v>
      </c>
      <c r="C385" s="15" t="n">
        <f aca="false">SUM(EU15:SI!C385:C385)</f>
        <v>1299.06972851989</v>
      </c>
      <c r="D385" s="15" t="n">
        <f aca="false">SUM(EU15:SI!D385:D385)</f>
        <v>0.270362176744319</v>
      </c>
      <c r="E385" s="15" t="n">
        <f aca="false">SUM(EU15:SI!E385:E385)</f>
        <v>0.0018587399651172</v>
      </c>
      <c r="F385" s="15" t="n">
        <f aca="false">SUM(EU15:SI!F385:F385)</f>
        <v>0.0671801730249501</v>
      </c>
      <c r="G385" s="15" t="n">
        <f aca="false">SUM(EU15:SI!G385:G385)</f>
        <v>2.36566904651279</v>
      </c>
    </row>
    <row r="386" customFormat="false" ht="12.75" hidden="false" customHeight="true" outlineLevel="0" collapsed="false">
      <c r="B386" s="17" t="s">
        <v>33</v>
      </c>
      <c r="C386" s="39" t="n">
        <f aca="false">SUM(EU15:SI!C386:C386)</f>
        <v>0</v>
      </c>
      <c r="D386" s="19" t="n">
        <f aca="false">SUM(EU15:SI!D386:D386)</f>
        <v>0</v>
      </c>
      <c r="E386" s="19" t="n">
        <f aca="false">SUM(EU15:SI!E386:E386)</f>
        <v>0</v>
      </c>
      <c r="F386" s="19" t="n">
        <f aca="false">SUM(EU15:SI!F386:F386)</f>
        <v>0</v>
      </c>
      <c r="G386" s="19" t="n">
        <f aca="false">SUM(EU15:SI!G386:G386)</f>
        <v>0</v>
      </c>
    </row>
    <row r="387" customFormat="false" ht="12.75" hidden="false" customHeight="true" outlineLevel="0" collapsed="false">
      <c r="B387" s="21" t="s">
        <v>34</v>
      </c>
      <c r="C387" s="22" t="n">
        <f aca="false">SUM(EU15:SI!C387:C387)</f>
        <v>1299.06972851989</v>
      </c>
      <c r="D387" s="23" t="n">
        <f aca="false">SUM(EU15:SI!D387:D387)</f>
        <v>0</v>
      </c>
      <c r="E387" s="23" t="n">
        <f aca="false">SUM(EU15:SI!E387:E387)</f>
        <v>0</v>
      </c>
      <c r="F387" s="23" t="n">
        <f aca="false">SUM(EU15:SI!F387:F387)</f>
        <v>0.0671801730249501</v>
      </c>
      <c r="G387" s="23" t="n">
        <f aca="false">SUM(EU15:SI!G387:G387)</f>
        <v>2.36566904651279</v>
      </c>
    </row>
    <row r="388" customFormat="false" ht="12.75" hidden="false" customHeight="true" outlineLevel="0" collapsed="false">
      <c r="B388" s="26" t="s">
        <v>35</v>
      </c>
      <c r="C388" s="15" t="n">
        <f aca="false">SUM(EU15:SI!C388:C388)</f>
        <v>428.334722176657</v>
      </c>
      <c r="D388" s="15" t="n">
        <f aca="false">SUM(EU15:SI!D388:D388)</f>
        <v>45</v>
      </c>
      <c r="E388" s="15" t="n">
        <f aca="false">SUM(EU15:SI!E388:E388)</f>
        <v>0.206095933150517</v>
      </c>
      <c r="F388" s="15" t="n">
        <f aca="false">SUM(EU15:SI!F388:F388)</f>
        <v>0</v>
      </c>
      <c r="G388" s="15" t="n">
        <f aca="false">SUM(EU15:SI!G388:G388)</f>
        <v>0</v>
      </c>
    </row>
    <row r="389" customFormat="false" ht="12.75" hidden="false" customHeight="true" outlineLevel="0" collapsed="false">
      <c r="B389" s="27" t="s">
        <v>36</v>
      </c>
      <c r="C389" s="19" t="n">
        <f aca="false">SUM(EU15:SI!C389:C389)</f>
        <v>-821.719292190017</v>
      </c>
      <c r="D389" s="19" t="n">
        <f aca="false">SUM(EU15:SI!D389:D389)</f>
        <v>0</v>
      </c>
      <c r="E389" s="19" t="n">
        <f aca="false">SUM(EU15:SI!E389:E389)</f>
        <v>0</v>
      </c>
      <c r="F389" s="19" t="n">
        <f aca="false">SUM(EU15:SI!F389:F389)</f>
        <v>0</v>
      </c>
      <c r="G389" s="19" t="n">
        <f aca="false">SUM(EU15:SI!G389:G389)</f>
        <v>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38"/>
    </row>
    <row r="391" customFormat="false" ht="12.75" hidden="false" customHeight="true" outlineLevel="0" collapsed="false">
      <c r="B391" s="31" t="s">
        <v>38</v>
      </c>
      <c r="C391" s="19" t="n">
        <f aca="false">SUM(EU15:SI!C391:C391)</f>
        <v>21349.8376957297</v>
      </c>
      <c r="D391" s="19" t="n">
        <f aca="false">SUM(EU15:SI!D391:D391)</f>
        <v>1.011354946682</v>
      </c>
      <c r="E391" s="19" t="n">
        <f aca="false">SUM(EU15:SI!E391:E391)</f>
        <v>0.156983065258</v>
      </c>
      <c r="F391" s="19" t="n">
        <f aca="false">SUM(EU15:SI!F391:F391)</f>
        <v>0.251303644341</v>
      </c>
      <c r="G391" s="37" t="n">
        <f aca="false">SUM(EU15:SI!G391:G391)</f>
        <v>8.849355783465</v>
      </c>
    </row>
    <row r="392" customFormat="false" ht="12.75" hidden="false" customHeight="true" outlineLevel="0" collapsed="false">
      <c r="B392" s="32" t="s">
        <v>39</v>
      </c>
      <c r="C392" s="19" t="n">
        <f aca="false">SUM(EU15:SI!C392:C392)</f>
        <v>18936.6217963683</v>
      </c>
      <c r="D392" s="19" t="n">
        <f aca="false">SUM(EU15:SI!D392:D392)</f>
        <v>0</v>
      </c>
      <c r="E392" s="19" t="n">
        <f aca="false">SUM(EU15:SI!E392:E392)</f>
        <v>2.8913953380112</v>
      </c>
      <c r="F392" s="19" t="n">
        <f aca="false">SUM(EU15:SI!F392:F392)</f>
        <v>0</v>
      </c>
      <c r="G392" s="37" t="n">
        <f aca="false">SUM(EU15:SI!G392:G392)</f>
        <v>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3"/>
      <c r="B395" s="4" t="s">
        <v>47</v>
      </c>
      <c r="C395" s="5" t="s">
        <v>48</v>
      </c>
      <c r="D395" s="6" t="s">
        <v>2</v>
      </c>
      <c r="E395" s="6" t="s">
        <v>3</v>
      </c>
      <c r="F395" s="6" t="s">
        <v>4</v>
      </c>
      <c r="G395" s="34" t="s">
        <v>5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</row>
    <row r="397" customFormat="false" ht="12.75" hidden="false" customHeight="true" outlineLevel="0" collapsed="false">
      <c r="B397" s="10" t="s">
        <v>8</v>
      </c>
      <c r="C397" s="35" t="n">
        <f aca="false">SUM(EU15:SI!C397:C397)</f>
        <v>-445037.192486709</v>
      </c>
      <c r="D397" s="35" t="n">
        <f aca="false">SUM(EU15:SI!D397:D397)</f>
        <v>236.502643589407</v>
      </c>
      <c r="E397" s="35" t="n">
        <f aca="false">SUM(EU15:SI!E397:E397)</f>
        <v>12.0852786140653</v>
      </c>
      <c r="F397" s="35" t="n">
        <f aca="false">SUM(EU15:SI!F397:F397)</f>
        <v>19.6960339015528</v>
      </c>
      <c r="G397" s="35" t="n">
        <f aca="false">SUM(EU15:SI!G397:G397)</f>
        <v>682.106059743071</v>
      </c>
    </row>
    <row r="398" customFormat="false" ht="12.75" hidden="false" customHeight="true" outlineLevel="0" collapsed="false">
      <c r="B398" s="14" t="s">
        <v>11</v>
      </c>
      <c r="C398" s="15" t="n">
        <f aca="false">SUM(EU15:SI!C398:C398)</f>
        <v>-543032.308590391</v>
      </c>
      <c r="D398" s="15" t="n">
        <f aca="false">SUM(EU15:SI!D398:D398)</f>
        <v>51.3629144441171</v>
      </c>
      <c r="E398" s="15" t="n">
        <f aca="false">SUM(EU15:SI!E398:E398)</f>
        <v>0.588331355039595</v>
      </c>
      <c r="F398" s="15" t="n">
        <f aca="false">SUM(EU15:SI!F398:F398)</f>
        <v>13.2248889304458</v>
      </c>
      <c r="G398" s="15" t="n">
        <f aca="false">SUM(EU15:SI!G398:G398)</f>
        <v>454.892255759407</v>
      </c>
    </row>
    <row r="399" customFormat="false" ht="12.75" hidden="false" customHeight="true" outlineLevel="0" collapsed="false">
      <c r="B399" s="17" t="s">
        <v>13</v>
      </c>
      <c r="C399" s="18" t="n">
        <f aca="false">SUM(EU15:SI!C399:C399)</f>
        <v>-490077.92927463</v>
      </c>
      <c r="D399" s="18" t="n">
        <f aca="false">SUM(EU15:SI!D399:D399)</f>
        <v>51.1017483788751</v>
      </c>
      <c r="E399" s="18" t="n">
        <f aca="false">SUM(EU15:SI!E399:E399)</f>
        <v>0.580570645211595</v>
      </c>
      <c r="F399" s="19" t="n">
        <f aca="false">SUM(EU15:SI!F399:F399)</f>
        <v>13.1599938269128</v>
      </c>
      <c r="G399" s="19" t="n">
        <f aca="false">SUM(EU15:SI!G399:G399)</f>
        <v>452.607052688535</v>
      </c>
    </row>
    <row r="400" customFormat="false" ht="12.75" hidden="false" customHeight="true" outlineLevel="0" collapsed="false">
      <c r="B400" s="21" t="s">
        <v>14</v>
      </c>
      <c r="C400" s="22" t="n">
        <f aca="false">SUM(EU15:SI!C400:C400)</f>
        <v>-52954.379315761</v>
      </c>
      <c r="D400" s="22" t="n">
        <f aca="false">SUM(EU15:SI!D400:D400)</f>
        <v>0.261166065242</v>
      </c>
      <c r="E400" s="22" t="n">
        <f aca="false">SUM(EU15:SI!E400:E400)</f>
        <v>0.007760709828</v>
      </c>
      <c r="F400" s="23" t="n">
        <f aca="false">SUM(EU15:SI!F400:F400)</f>
        <v>0.064895103533</v>
      </c>
      <c r="G400" s="23" t="n">
        <f aca="false">SUM(EU15:SI!G400:G400)</f>
        <v>2.285203070872</v>
      </c>
    </row>
    <row r="401" customFormat="false" ht="12.75" hidden="false" customHeight="true" outlineLevel="0" collapsed="false">
      <c r="B401" s="14" t="s">
        <v>16</v>
      </c>
      <c r="C401" s="15" t="n">
        <f aca="false">SUM(EU15:SI!C401:C401)</f>
        <v>76338.9696874257</v>
      </c>
      <c r="D401" s="15" t="n">
        <f aca="false">SUM(EU15:SI!D401:D401)</f>
        <v>9.96110134894178</v>
      </c>
      <c r="E401" s="15" t="n">
        <f aca="false">SUM(EU15:SI!E401:E401)</f>
        <v>10.888443514399</v>
      </c>
      <c r="F401" s="15" t="n">
        <f aca="false">SUM(EU15:SI!F401:F401)</f>
        <v>2.47515580840223</v>
      </c>
      <c r="G401" s="15" t="n">
        <f aca="false">SUM(EU15:SI!G401:G401)</f>
        <v>87.1596368032406</v>
      </c>
    </row>
    <row r="402" customFormat="false" ht="12.75" hidden="false" customHeight="true" outlineLevel="0" collapsed="false">
      <c r="B402" s="17" t="s">
        <v>19</v>
      </c>
      <c r="C402" s="18" t="n">
        <f aca="false">SUM(EU15:SI!C402:C402)</f>
        <v>35055.807127428</v>
      </c>
      <c r="D402" s="18" t="n">
        <f aca="false">SUM(EU15:SI!D402:D402)</f>
        <v>6.59228376830434</v>
      </c>
      <c r="E402" s="18" t="n">
        <f aca="false">SUM(EU15:SI!E402:E402)</f>
        <v>0.0453219509070923</v>
      </c>
      <c r="F402" s="19" t="n">
        <f aca="false">SUM(EU15:SI!F402:F402)</f>
        <v>1.63806479707062</v>
      </c>
      <c r="G402" s="19" t="n">
        <f aca="false">SUM(EU15:SI!G402:G402)</f>
        <v>57.682482972663</v>
      </c>
    </row>
    <row r="403" customFormat="false" ht="12.75" hidden="false" customHeight="true" outlineLevel="0" collapsed="false">
      <c r="B403" s="21" t="s">
        <v>21</v>
      </c>
      <c r="C403" s="22" t="n">
        <f aca="false">SUM(EU15:SI!C403:C403)</f>
        <v>41283.1625599977</v>
      </c>
      <c r="D403" s="22" t="n">
        <f aca="false">SUM(EU15:SI!D403:D403)</f>
        <v>3.36881758063744</v>
      </c>
      <c r="E403" s="22" t="n">
        <f aca="false">SUM(EU15:SI!E403:E403)</f>
        <v>10.8431215634919</v>
      </c>
      <c r="F403" s="23" t="n">
        <f aca="false">SUM(EU15:SI!F403:F403)</f>
        <v>0.837091011331607</v>
      </c>
      <c r="G403" s="23" t="n">
        <f aca="false">SUM(EU15:SI!G403:G403)</f>
        <v>29.4771538305776</v>
      </c>
    </row>
    <row r="404" customFormat="false" ht="12.75" hidden="false" customHeight="true" outlineLevel="0" collapsed="false">
      <c r="B404" s="14" t="s">
        <v>22</v>
      </c>
      <c r="C404" s="15" t="n">
        <f aca="false">SUM(EU15:SI!C404:C404)</f>
        <v>-6599.1020462704</v>
      </c>
      <c r="D404" s="15" t="n">
        <f aca="false">SUM(EU15:SI!D404:D404)</f>
        <v>10.3446710897807</v>
      </c>
      <c r="E404" s="15" t="n">
        <f aca="false">SUM(EU15:SI!E404:E404)</f>
        <v>0.0874304563296082</v>
      </c>
      <c r="F404" s="15" t="n">
        <f aca="false">SUM(EU15:SI!F404:F404)</f>
        <v>2.5833988167786</v>
      </c>
      <c r="G404" s="15" t="n">
        <f aca="false">SUM(EU15:SI!G404:G404)</f>
        <v>90.3114959979547</v>
      </c>
    </row>
    <row r="405" customFormat="false" ht="12.75" hidden="false" customHeight="true" outlineLevel="0" collapsed="false">
      <c r="B405" s="17" t="s">
        <v>23</v>
      </c>
      <c r="C405" s="18" t="n">
        <f aca="false">SUM(EU15:SI!C405:C405)</f>
        <v>22445.3369663968</v>
      </c>
      <c r="D405" s="18" t="n">
        <f aca="false">SUM(EU15:SI!D405:D405)</f>
        <v>8.89464473669864</v>
      </c>
      <c r="E405" s="18" t="n">
        <f aca="false">SUM(EU15:SI!E405:E405)</f>
        <v>0.0774615251519281</v>
      </c>
      <c r="F405" s="19" t="n">
        <f aca="false">SUM(EU15:SI!F405:F405)</f>
        <v>2.22309316136559</v>
      </c>
      <c r="G405" s="19" t="n">
        <f aca="false">SUM(EU15:SI!G405:G405)</f>
        <v>77.623765408484</v>
      </c>
    </row>
    <row r="406" customFormat="false" ht="12.75" hidden="false" customHeight="true" outlineLevel="0" collapsed="false">
      <c r="B406" s="21" t="s">
        <v>24</v>
      </c>
      <c r="C406" s="22" t="n">
        <f aca="false">SUM(EU15:SI!C406:C406)</f>
        <v>-29044.4390126673</v>
      </c>
      <c r="D406" s="22" t="n">
        <f aca="false">SUM(EU15:SI!D406:D406)</f>
        <v>1.45002635308211</v>
      </c>
      <c r="E406" s="22" t="n">
        <f aca="false">SUM(EU15:SI!E406:E406)</f>
        <v>0.0099689311776801</v>
      </c>
      <c r="F406" s="23" t="n">
        <f aca="false">SUM(EU15:SI!F406:F406)</f>
        <v>0.360305655413009</v>
      </c>
      <c r="G406" s="23" t="n">
        <f aca="false">SUM(EU15:SI!G406:G406)</f>
        <v>12.6877305894707</v>
      </c>
    </row>
    <row r="407" customFormat="false" ht="12.75" hidden="false" customHeight="true" outlineLevel="0" collapsed="false">
      <c r="B407" s="14" t="s">
        <v>25</v>
      </c>
      <c r="C407" s="15" t="n">
        <f aca="false">SUM(EU15:SI!C407:C407)</f>
        <v>9061.69549650777</v>
      </c>
      <c r="D407" s="15" t="n">
        <f aca="false">SUM(EU15:SI!D407:D407)</f>
        <v>117.435000293287</v>
      </c>
      <c r="E407" s="15" t="n">
        <f aca="false">SUM(EU15:SI!E407:E407)</f>
        <v>0.278836120516346</v>
      </c>
      <c r="F407" s="15" t="n">
        <f aca="false">SUM(EU15:SI!F407:F407)</f>
        <v>0.0710460871622356</v>
      </c>
      <c r="G407" s="15" t="n">
        <f aca="false">SUM(EU15:SI!G407:G407)</f>
        <v>2.50180256625911</v>
      </c>
    </row>
    <row r="408" customFormat="false" ht="12.75" hidden="false" customHeight="true" outlineLevel="0" collapsed="false">
      <c r="B408" s="17" t="s">
        <v>26</v>
      </c>
      <c r="C408" s="18" t="n">
        <f aca="false">SUM(EU15:SI!C408:C408)</f>
        <v>5900.46737912698</v>
      </c>
      <c r="D408" s="18" t="n">
        <f aca="false">SUM(EU15:SI!D408:D408)</f>
        <v>0</v>
      </c>
      <c r="E408" s="18" t="n">
        <f aca="false">SUM(EU15:SI!E408:E408)</f>
        <v>0</v>
      </c>
      <c r="F408" s="19" t="n">
        <f aca="false">SUM(EU15:SI!F408:F408)</f>
        <v>0</v>
      </c>
      <c r="G408" s="19" t="n">
        <f aca="false">SUM(EU15:SI!G408:G408)</f>
        <v>0</v>
      </c>
    </row>
    <row r="409" customFormat="false" ht="12.75" hidden="false" customHeight="true" outlineLevel="0" collapsed="false">
      <c r="B409" s="21" t="s">
        <v>28</v>
      </c>
      <c r="C409" s="22" t="n">
        <f aca="false">SUM(EU15:SI!C409:C409)</f>
        <v>3161.22811738079</v>
      </c>
      <c r="D409" s="22" t="n">
        <f aca="false">SUM(EU15:SI!D409:D409)</f>
        <v>117.435000293287</v>
      </c>
      <c r="E409" s="22" t="n">
        <f aca="false">SUM(EU15:SI!E409:E409)</f>
        <v>0.278836120516346</v>
      </c>
      <c r="F409" s="23" t="n">
        <f aca="false">SUM(EU15:SI!F409:F409)</f>
        <v>0.0710460871622356</v>
      </c>
      <c r="G409" s="23" t="n">
        <f aca="false">SUM(EU15:SI!G409:G409)</f>
        <v>2.50180256625911</v>
      </c>
    </row>
    <row r="410" customFormat="false" ht="12.75" hidden="false" customHeight="true" outlineLevel="0" collapsed="false">
      <c r="B410" s="14" t="s">
        <v>29</v>
      </c>
      <c r="C410" s="15" t="n">
        <f aca="false">SUM(EU15:SI!C410:C410)</f>
        <v>17644.3564701634</v>
      </c>
      <c r="D410" s="15" t="n">
        <f aca="false">SUM(EU15:SI!D410:D410)</f>
        <v>5.22183778541253</v>
      </c>
      <c r="E410" s="15" t="n">
        <f aca="false">SUM(EU15:SI!E410:E410)</f>
        <v>0.0349235440636516</v>
      </c>
      <c r="F410" s="15" t="n">
        <f aca="false">SUM(EU15:SI!F410:F410)</f>
        <v>1.29753344257138</v>
      </c>
      <c r="G410" s="15" t="n">
        <f aca="false">SUM(EU15:SI!G410:G410)</f>
        <v>45.6910806223631</v>
      </c>
    </row>
    <row r="411" customFormat="false" ht="12.75" hidden="false" customHeight="true" outlineLevel="0" collapsed="false">
      <c r="B411" s="17" t="s">
        <v>30</v>
      </c>
      <c r="C411" s="18" t="n">
        <f aca="false">SUM(EU15:SI!C411:C411)</f>
        <v>1702.45388629723</v>
      </c>
      <c r="D411" s="19" t="n">
        <f aca="false">SUM(EU15:SI!D411:D411)</f>
        <v>0</v>
      </c>
      <c r="E411" s="19" t="n">
        <f aca="false">SUM(EU15:SI!E411:E411)</f>
        <v>0</v>
      </c>
      <c r="F411" s="19" t="n">
        <f aca="false">SUM(EU15:SI!F411:F411)</f>
        <v>0</v>
      </c>
      <c r="G411" s="19" t="n">
        <f aca="false">SUM(EU15:SI!G411:G411)</f>
        <v>0</v>
      </c>
    </row>
    <row r="412" customFormat="false" ht="12.75" hidden="false" customHeight="true" outlineLevel="0" collapsed="false">
      <c r="B412" s="21" t="s">
        <v>31</v>
      </c>
      <c r="C412" s="22" t="n">
        <f aca="false">SUM(EU15:SI!C412:C412)</f>
        <v>15860.2529370277</v>
      </c>
      <c r="D412" s="23" t="n">
        <f aca="false">SUM(EU15:SI!D412:D412)</f>
        <v>0</v>
      </c>
      <c r="E412" s="23" t="n">
        <f aca="false">SUM(EU15:SI!E412:E412)</f>
        <v>0</v>
      </c>
      <c r="F412" s="23" t="n">
        <f aca="false">SUM(EU15:SI!F412:F412)</f>
        <v>1.29753344257138</v>
      </c>
      <c r="G412" s="23" t="n">
        <f aca="false">SUM(EU15:SI!G412:G412)</f>
        <v>45.6910806223631</v>
      </c>
    </row>
    <row r="413" customFormat="false" ht="12.75" hidden="false" customHeight="true" outlineLevel="0" collapsed="false">
      <c r="B413" s="14" t="s">
        <v>32</v>
      </c>
      <c r="C413" s="15" t="n">
        <f aca="false">SUM(EU15:SI!C413:C413)</f>
        <v>772.682736915828</v>
      </c>
      <c r="D413" s="15" t="n">
        <f aca="false">SUM(EU15:SI!D413:D413)</f>
        <v>0.177118627868137</v>
      </c>
      <c r="E413" s="15" t="n">
        <f aca="false">SUM(EU15:SI!E413:E413)</f>
        <v>0.00121769056659344</v>
      </c>
      <c r="F413" s="15" t="n">
        <f aca="false">SUM(EU15:SI!F413:F413)</f>
        <v>0.0440108161925915</v>
      </c>
      <c r="G413" s="15" t="n">
        <f aca="false">SUM(EU15:SI!G413:G413)</f>
        <v>1.5497879938462</v>
      </c>
    </row>
    <row r="414" customFormat="false" ht="12.75" hidden="false" customHeight="true" outlineLevel="0" collapsed="false">
      <c r="B414" s="17" t="s">
        <v>33</v>
      </c>
      <c r="C414" s="39" t="n">
        <f aca="false">SUM(EU15:SI!C414:C414)</f>
        <v>0</v>
      </c>
      <c r="D414" s="19" t="n">
        <f aca="false">SUM(EU15:SI!D414:D414)</f>
        <v>0</v>
      </c>
      <c r="E414" s="19" t="n">
        <f aca="false">SUM(EU15:SI!E414:E414)</f>
        <v>0</v>
      </c>
      <c r="F414" s="19" t="n">
        <f aca="false">SUM(EU15:SI!F414:F414)</f>
        <v>0</v>
      </c>
      <c r="G414" s="19" t="n">
        <f aca="false">SUM(EU15:SI!G414:G414)</f>
        <v>0</v>
      </c>
    </row>
    <row r="415" customFormat="false" ht="12.75" hidden="false" customHeight="true" outlineLevel="0" collapsed="false">
      <c r="B415" s="21" t="s">
        <v>34</v>
      </c>
      <c r="C415" s="22" t="n">
        <f aca="false">SUM(EU15:SI!C415:C415)</f>
        <v>772.682736915828</v>
      </c>
      <c r="D415" s="23" t="n">
        <f aca="false">SUM(EU15:SI!D415:D415)</f>
        <v>0</v>
      </c>
      <c r="E415" s="23" t="n">
        <f aca="false">SUM(EU15:SI!E415:E415)</f>
        <v>0</v>
      </c>
      <c r="F415" s="23" t="n">
        <f aca="false">SUM(EU15:SI!F415:F415)</f>
        <v>0.0440108161925915</v>
      </c>
      <c r="G415" s="23" t="n">
        <f aca="false">SUM(EU15:SI!G415:G415)</f>
        <v>1.5497879938462</v>
      </c>
    </row>
    <row r="416" customFormat="false" ht="12.75" hidden="false" customHeight="true" outlineLevel="0" collapsed="false">
      <c r="B416" s="26" t="s">
        <v>35</v>
      </c>
      <c r="C416" s="15" t="n">
        <f aca="false">SUM(EU15:SI!C416:C416)</f>
        <v>776.513758939479</v>
      </c>
      <c r="D416" s="15" t="n">
        <f aca="false">SUM(EU15:SI!D416:D416)</f>
        <v>42</v>
      </c>
      <c r="E416" s="15" t="n">
        <f aca="false">SUM(EU15:SI!E416:E416)</f>
        <v>0.206095933150517</v>
      </c>
      <c r="F416" s="15" t="n">
        <f aca="false">SUM(EU15:SI!F416:F416)</f>
        <v>0</v>
      </c>
      <c r="G416" s="15" t="n">
        <f aca="false">SUM(EU15:SI!G416:G416)</f>
        <v>0</v>
      </c>
    </row>
    <row r="417" customFormat="false" ht="12.75" hidden="false" customHeight="true" outlineLevel="0" collapsed="false">
      <c r="B417" s="27"/>
      <c r="C417" s="19" t="n">
        <f aca="false">SUM(EU15:SI!C417:C417)</f>
        <v>-445.102655520757</v>
      </c>
      <c r="D417" s="19" t="n">
        <f aca="false">SUM(EU15:SI!D417:D417)</f>
        <v>0</v>
      </c>
      <c r="E417" s="19" t="n">
        <f aca="false">SUM(EU15:SI!E417:E417)</f>
        <v>0</v>
      </c>
      <c r="F417" s="19" t="n">
        <f aca="false">SUM(EU15:SI!F417:F417)</f>
        <v>0</v>
      </c>
      <c r="G417" s="19" t="n">
        <f aca="false">SUM(EU15:SI!G417:G417)</f>
        <v>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38"/>
    </row>
    <row r="419" customFormat="false" ht="12.75" hidden="false" customHeight="true" outlineLevel="0" collapsed="false">
      <c r="B419" s="31" t="s">
        <v>38</v>
      </c>
      <c r="C419" s="19" t="n">
        <f aca="false">SUM(EU15:SI!C419:C419)</f>
        <v>21856.2745653348</v>
      </c>
      <c r="D419" s="19" t="n">
        <f aca="false">SUM(EU15:SI!D419:D419)</f>
        <v>0.921991318388</v>
      </c>
      <c r="E419" s="19" t="n">
        <f aca="false">SUM(EU15:SI!E419:E419)</f>
        <v>0.156258690314</v>
      </c>
      <c r="F419" s="19" t="n">
        <f aca="false">SUM(EU15:SI!F419:F419)</f>
        <v>0.229098378489</v>
      </c>
      <c r="G419" s="37" t="n">
        <f aca="false">SUM(EU15:SI!G419:G419)</f>
        <v>8.067424035892</v>
      </c>
    </row>
    <row r="420" customFormat="false" ht="12.75" hidden="false" customHeight="true" outlineLevel="0" collapsed="false">
      <c r="B420" s="32" t="s">
        <v>39</v>
      </c>
      <c r="C420" s="19" t="n">
        <f aca="false">SUM(EU15:SI!C420:C420)</f>
        <v>18084.7026550322</v>
      </c>
      <c r="D420" s="19" t="n">
        <f aca="false">SUM(EU15:SI!D420:D420)</f>
        <v>0</v>
      </c>
      <c r="E420" s="19" t="n">
        <f aca="false">SUM(EU15:SI!E420:E420)</f>
        <v>2.90136546575552</v>
      </c>
      <c r="F420" s="19" t="n">
        <f aca="false">SUM(EU15:SI!F420:F420)</f>
        <v>0</v>
      </c>
      <c r="G420" s="37" t="n">
        <f aca="false">SUM(EU15:SI!G420:G420)</f>
        <v>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3"/>
      <c r="B423" s="4" t="s">
        <v>47</v>
      </c>
      <c r="C423" s="5" t="s">
        <v>48</v>
      </c>
      <c r="D423" s="6" t="s">
        <v>2</v>
      </c>
      <c r="E423" s="6" t="s">
        <v>3</v>
      </c>
      <c r="F423" s="6" t="s">
        <v>4</v>
      </c>
      <c r="G423" s="34" t="s">
        <v>5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</row>
    <row r="425" customFormat="false" ht="12.75" hidden="false" customHeight="true" outlineLevel="0" collapsed="false">
      <c r="B425" s="10" t="s">
        <v>8</v>
      </c>
      <c r="C425" s="35" t="n">
        <f aca="false">SUM(EU15:SI!C425:C425)</f>
        <v>-448120.4908053</v>
      </c>
      <c r="D425" s="35" t="n">
        <f aca="false">SUM(EU15:SI!D425:D425)</f>
        <v>247.305953805595</v>
      </c>
      <c r="E425" s="35" t="n">
        <f aca="false">SUM(EU15:SI!E425:E425)</f>
        <v>12.0685945221481</v>
      </c>
      <c r="F425" s="35" t="n">
        <f aca="false">SUM(EU15:SI!F425:F425)</f>
        <v>23.2084345000591</v>
      </c>
      <c r="G425" s="35" t="n">
        <f aca="false">SUM(EU15:SI!G425:G425)</f>
        <v>800.859187281461</v>
      </c>
    </row>
    <row r="426" customFormat="false" ht="12.75" hidden="false" customHeight="true" outlineLevel="0" collapsed="false">
      <c r="B426" s="14" t="s">
        <v>11</v>
      </c>
      <c r="C426" s="15" t="n">
        <f aca="false">SUM(EU15:SI!C426:C426)</f>
        <v>-548007.108496452</v>
      </c>
      <c r="D426" s="15" t="n">
        <f aca="false">SUM(EU15:SI!D426:D426)</f>
        <v>63.3793218125356</v>
      </c>
      <c r="E426" s="15" t="n">
        <f aca="false">SUM(EU15:SI!E426:E426)</f>
        <v>0.71212359681115</v>
      </c>
      <c r="F426" s="15" t="n">
        <f aca="false">SUM(EU15:SI!F426:F426)</f>
        <v>16.7380076912573</v>
      </c>
      <c r="G426" s="15" t="n">
        <f aca="false">SUM(EU15:SI!G426:G426)</f>
        <v>573.216066692411</v>
      </c>
    </row>
    <row r="427" customFormat="false" ht="12.75" hidden="false" customHeight="true" outlineLevel="0" collapsed="false">
      <c r="B427" s="17" t="s">
        <v>13</v>
      </c>
      <c r="C427" s="18" t="n">
        <f aca="false">SUM(EU15:SI!C427:C427)</f>
        <v>-494374.993948946</v>
      </c>
      <c r="D427" s="18" t="n">
        <f aca="false">SUM(EU15:SI!D427:D427)</f>
        <v>63.3228068316766</v>
      </c>
      <c r="E427" s="18" t="n">
        <f aca="false">SUM(EU15:SI!E427:E427)</f>
        <v>0.70664779537315</v>
      </c>
      <c r="F427" s="19" t="n">
        <f aca="false">SUM(EU15:SI!F427:F427)</f>
        <v>16.7239647277103</v>
      </c>
      <c r="G427" s="19" t="n">
        <f aca="false">SUM(EU15:SI!G427:G427)</f>
        <v>572.721560609893</v>
      </c>
    </row>
    <row r="428" customFormat="false" ht="12.75" hidden="false" customHeight="true" outlineLevel="0" collapsed="false">
      <c r="B428" s="21" t="s">
        <v>14</v>
      </c>
      <c r="C428" s="22" t="n">
        <f aca="false">SUM(EU15:SI!C428:C428)</f>
        <v>-53632.1145475058</v>
      </c>
      <c r="D428" s="22" t="n">
        <f aca="false">SUM(EU15:SI!D428:D428)</f>
        <v>0.056514980859</v>
      </c>
      <c r="E428" s="22" t="n">
        <f aca="false">SUM(EU15:SI!E428:E428)</f>
        <v>0.005475801438</v>
      </c>
      <c r="F428" s="23" t="n">
        <f aca="false">SUM(EU15:SI!F428:F428)</f>
        <v>0.014042963547</v>
      </c>
      <c r="G428" s="23" t="n">
        <f aca="false">SUM(EU15:SI!G428:G428)</f>
        <v>0.494506082518</v>
      </c>
    </row>
    <row r="429" customFormat="false" ht="12.75" hidden="false" customHeight="true" outlineLevel="0" collapsed="false">
      <c r="B429" s="14" t="s">
        <v>16</v>
      </c>
      <c r="C429" s="15" t="n">
        <f aca="false">SUM(EU15:SI!C429:C429)</f>
        <v>75518.5943983846</v>
      </c>
      <c r="D429" s="15" t="n">
        <f aca="false">SUM(EU15:SI!D429:D429)</f>
        <v>9.99695907164682</v>
      </c>
      <c r="E429" s="15" t="n">
        <f aca="false">SUM(EU15:SI!E429:E429)</f>
        <v>10.7673054548438</v>
      </c>
      <c r="F429" s="15" t="n">
        <f aca="false">SUM(EU15:SI!F429:F429)</f>
        <v>2.48406581217795</v>
      </c>
      <c r="G429" s="15" t="n">
        <f aca="false">SUM(EU15:SI!G429:G429)</f>
        <v>87.4733918769096</v>
      </c>
    </row>
    <row r="430" customFormat="false" ht="12.75" hidden="false" customHeight="true" outlineLevel="0" collapsed="false">
      <c r="B430" s="17" t="s">
        <v>19</v>
      </c>
      <c r="C430" s="18" t="n">
        <f aca="false">SUM(EU15:SI!C430:C430)</f>
        <v>33741.3014744747</v>
      </c>
      <c r="D430" s="18" t="n">
        <f aca="false">SUM(EU15:SI!D430:D430)</f>
        <v>6.62674284636356</v>
      </c>
      <c r="E430" s="18" t="n">
        <f aca="false">SUM(EU15:SI!E430:E430)</f>
        <v>0.0455588570687495</v>
      </c>
      <c r="F430" s="19" t="n">
        <f aca="false">SUM(EU15:SI!F430:F430)</f>
        <v>1.64662726262766</v>
      </c>
      <c r="G430" s="19" t="n">
        <f aca="false">SUM(EU15:SI!G430:G430)</f>
        <v>57.9839999056811</v>
      </c>
    </row>
    <row r="431" customFormat="false" ht="12.75" hidden="false" customHeight="true" outlineLevel="0" collapsed="false">
      <c r="B431" s="21" t="s">
        <v>21</v>
      </c>
      <c r="C431" s="22" t="n">
        <f aca="false">SUM(EU15:SI!C431:C431)</f>
        <v>41777.29292391</v>
      </c>
      <c r="D431" s="22" t="n">
        <f aca="false">SUM(EU15:SI!D431:D431)</f>
        <v>3.37021622528326</v>
      </c>
      <c r="E431" s="22" t="n">
        <f aca="false">SUM(EU15:SI!E431:E431)</f>
        <v>10.721746597775</v>
      </c>
      <c r="F431" s="23" t="n">
        <f aca="false">SUM(EU15:SI!F431:F431)</f>
        <v>0.837438549550295</v>
      </c>
      <c r="G431" s="23" t="n">
        <f aca="false">SUM(EU15:SI!G431:G431)</f>
        <v>29.4893919712285</v>
      </c>
    </row>
    <row r="432" customFormat="false" ht="12.75" hidden="false" customHeight="true" outlineLevel="0" collapsed="false">
      <c r="B432" s="14" t="s">
        <v>22</v>
      </c>
      <c r="C432" s="15" t="n">
        <f aca="false">SUM(EU15:SI!C432:C432)</f>
        <v>-4617.53825922761</v>
      </c>
      <c r="D432" s="15" t="n">
        <f aca="false">SUM(EU15:SI!D432:D432)</f>
        <v>10.3634701276758</v>
      </c>
      <c r="E432" s="15" t="n">
        <f aca="false">SUM(EU15:SI!E432:E432)</f>
        <v>0.0712067132040764</v>
      </c>
      <c r="F432" s="15" t="n">
        <f aca="false">SUM(EU15:SI!F432:F432)</f>
        <v>2.57326223457359</v>
      </c>
      <c r="G432" s="15" t="n">
        <f aca="false">SUM(EU15:SI!G432:G432)</f>
        <v>90.40915426695</v>
      </c>
    </row>
    <row r="433" customFormat="false" ht="12.75" hidden="false" customHeight="true" outlineLevel="0" collapsed="false">
      <c r="B433" s="17" t="s">
        <v>23</v>
      </c>
      <c r="C433" s="18" t="n">
        <f aca="false">SUM(EU15:SI!C433:C433)</f>
        <v>22788.249482784</v>
      </c>
      <c r="D433" s="18" t="n">
        <f aca="false">SUM(EU15:SI!D433:D433)</f>
        <v>8.89974295374374</v>
      </c>
      <c r="E433" s="18" t="n">
        <f aca="false">SUM(EU15:SI!E433:E433)</f>
        <v>0.0611435888834006</v>
      </c>
      <c r="F433" s="19" t="n">
        <f aca="false">SUM(EU15:SI!F433:F433)</f>
        <v>2.20955216983688</v>
      </c>
      <c r="G433" s="19" t="n">
        <f aca="false">SUM(EU15:SI!G433:G433)</f>
        <v>77.6015414950415</v>
      </c>
    </row>
    <row r="434" customFormat="false" ht="12.75" hidden="false" customHeight="true" outlineLevel="0" collapsed="false">
      <c r="B434" s="21" t="s">
        <v>24</v>
      </c>
      <c r="C434" s="22" t="n">
        <f aca="false">SUM(EU15:SI!C434:C434)</f>
        <v>-27405.7877420117</v>
      </c>
      <c r="D434" s="22" t="n">
        <f aca="false">SUM(EU15:SI!D434:D434)</f>
        <v>1.46372717393202</v>
      </c>
      <c r="E434" s="22" t="n">
        <f aca="false">SUM(EU15:SI!E434:E434)</f>
        <v>0.0100631243206758</v>
      </c>
      <c r="F434" s="23" t="n">
        <f aca="false">SUM(EU15:SI!F434:F434)</f>
        <v>0.363710064736711</v>
      </c>
      <c r="G434" s="23" t="n">
        <f aca="false">SUM(EU15:SI!G434:G434)</f>
        <v>12.8076127719085</v>
      </c>
    </row>
    <row r="435" customFormat="false" ht="12.75" hidden="false" customHeight="true" outlineLevel="0" collapsed="false">
      <c r="B435" s="14" t="s">
        <v>25</v>
      </c>
      <c r="C435" s="15" t="n">
        <f aca="false">SUM(EU15:SI!C435:C435)</f>
        <v>9145.88256716415</v>
      </c>
      <c r="D435" s="15" t="n">
        <f aca="false">SUM(EU15:SI!D435:D435)</f>
        <v>118.166452420179</v>
      </c>
      <c r="E435" s="15" t="n">
        <f aca="false">SUM(EU15:SI!E435:E435)</f>
        <v>0.27571613103159</v>
      </c>
      <c r="F435" s="15" t="n">
        <f aca="false">SUM(EU15:SI!F435:F435)</f>
        <v>0.0713572183356323</v>
      </c>
      <c r="G435" s="15" t="n">
        <f aca="false">SUM(EU15:SI!G435:G435)</f>
        <v>2.51275867656916</v>
      </c>
    </row>
    <row r="436" customFormat="false" ht="12.75" hidden="false" customHeight="true" outlineLevel="0" collapsed="false">
      <c r="B436" s="17" t="s">
        <v>26</v>
      </c>
      <c r="C436" s="18" t="n">
        <f aca="false">SUM(EU15:SI!C436:C436)</f>
        <v>5960.87760246031</v>
      </c>
      <c r="D436" s="18" t="n">
        <f aca="false">SUM(EU15:SI!D436:D436)</f>
        <v>0</v>
      </c>
      <c r="E436" s="18" t="n">
        <f aca="false">SUM(EU15:SI!E436:E436)</f>
        <v>0</v>
      </c>
      <c r="F436" s="19" t="n">
        <f aca="false">SUM(EU15:SI!F436:F436)</f>
        <v>0</v>
      </c>
      <c r="G436" s="19" t="n">
        <f aca="false">SUM(EU15:SI!G436:G436)</f>
        <v>0</v>
      </c>
    </row>
    <row r="437" customFormat="false" ht="12.75" hidden="false" customHeight="true" outlineLevel="0" collapsed="false">
      <c r="B437" s="21" t="s">
        <v>28</v>
      </c>
      <c r="C437" s="22" t="n">
        <f aca="false">SUM(EU15:SI!C437:C437)</f>
        <v>3185.00496470385</v>
      </c>
      <c r="D437" s="22" t="n">
        <f aca="false">SUM(EU15:SI!D437:D437)</f>
        <v>118.166452420179</v>
      </c>
      <c r="E437" s="22" t="n">
        <f aca="false">SUM(EU15:SI!E437:E437)</f>
        <v>0.27571613103159</v>
      </c>
      <c r="F437" s="23" t="n">
        <f aca="false">SUM(EU15:SI!F437:F437)</f>
        <v>0.0713572183356323</v>
      </c>
      <c r="G437" s="23" t="n">
        <f aca="false">SUM(EU15:SI!G437:G437)</f>
        <v>2.51275867656916</v>
      </c>
    </row>
    <row r="438" customFormat="false" ht="12.75" hidden="false" customHeight="true" outlineLevel="0" collapsed="false">
      <c r="B438" s="14" t="s">
        <v>29</v>
      </c>
      <c r="C438" s="15" t="n">
        <f aca="false">SUM(EU15:SI!C438:C438)</f>
        <v>18294.4429786131</v>
      </c>
      <c r="D438" s="15" t="n">
        <f aca="false">SUM(EU15:SI!D438:D438)</f>
        <v>5.2245818217275</v>
      </c>
      <c r="E438" s="15" t="n">
        <f aca="false">SUM(EU15:SI!E438:E438)</f>
        <v>0.0349424093132032</v>
      </c>
      <c r="F438" s="15" t="n">
        <f aca="false">SUM(EU15:SI!F438:F438)</f>
        <v>1.29821528659475</v>
      </c>
      <c r="G438" s="15" t="n">
        <f aca="false">SUM(EU15:SI!G438:G438)</f>
        <v>45.7150909401116</v>
      </c>
    </row>
    <row r="439" customFormat="false" ht="12.75" hidden="false" customHeight="true" outlineLevel="0" collapsed="false">
      <c r="B439" s="17" t="s">
        <v>30</v>
      </c>
      <c r="C439" s="18" t="n">
        <f aca="false">SUM(EU15:SI!C439:C439)</f>
        <v>1817.28273963056</v>
      </c>
      <c r="D439" s="19" t="n">
        <f aca="false">SUM(EU15:SI!D439:D439)</f>
        <v>0</v>
      </c>
      <c r="E439" s="19" t="n">
        <f aca="false">SUM(EU15:SI!E439:E439)</f>
        <v>0</v>
      </c>
      <c r="F439" s="19" t="n">
        <f aca="false">SUM(EU15:SI!F439:F439)</f>
        <v>0</v>
      </c>
      <c r="G439" s="19" t="n">
        <f aca="false">SUM(EU15:SI!G439:G439)</f>
        <v>0</v>
      </c>
    </row>
    <row r="440" customFormat="false" ht="12.75" hidden="false" customHeight="true" outlineLevel="0" collapsed="false">
      <c r="B440" s="21" t="s">
        <v>31</v>
      </c>
      <c r="C440" s="22" t="n">
        <f aca="false">SUM(EU15:SI!C440:C440)</f>
        <v>16399.8418036072</v>
      </c>
      <c r="D440" s="23" t="n">
        <f aca="false">SUM(EU15:SI!D440:D440)</f>
        <v>0</v>
      </c>
      <c r="E440" s="23" t="n">
        <f aca="false">SUM(EU15:SI!E440:E440)</f>
        <v>0</v>
      </c>
      <c r="F440" s="23" t="n">
        <f aca="false">SUM(EU15:SI!F440:F440)</f>
        <v>1.29821528659475</v>
      </c>
      <c r="G440" s="23" t="n">
        <f aca="false">SUM(EU15:SI!G440:G440)</f>
        <v>45.7150909401116</v>
      </c>
    </row>
    <row r="441" customFormat="false" ht="12.75" hidden="false" customHeight="true" outlineLevel="0" collapsed="false">
      <c r="B441" s="14" t="s">
        <v>32</v>
      </c>
      <c r="C441" s="15" t="n">
        <f aca="false">SUM(EU15:SI!C441:C441)</f>
        <v>906.112228136105</v>
      </c>
      <c r="D441" s="15" t="n">
        <f aca="false">SUM(EU15:SI!D441:D441)</f>
        <v>0.175168551829662</v>
      </c>
      <c r="E441" s="15" t="n">
        <f aca="false">SUM(EU15:SI!E441:E441)</f>
        <v>0.00120428379382892</v>
      </c>
      <c r="F441" s="15" t="n">
        <f aca="false">SUM(EU15:SI!F441:F441)</f>
        <v>0.0435262571198168</v>
      </c>
      <c r="G441" s="15" t="n">
        <f aca="false">SUM(EU15:SI!G441:G441)</f>
        <v>1.53272482850954</v>
      </c>
    </row>
    <row r="442" customFormat="false" ht="12.75" hidden="false" customHeight="true" outlineLevel="0" collapsed="false">
      <c r="B442" s="17" t="s">
        <v>33</v>
      </c>
      <c r="C442" s="39" t="n">
        <f aca="false">SUM(EU15:SI!C442:C442)</f>
        <v>0</v>
      </c>
      <c r="D442" s="19" t="n">
        <f aca="false">SUM(EU15:SI!D442:D442)</f>
        <v>0</v>
      </c>
      <c r="E442" s="19" t="n">
        <f aca="false">SUM(EU15:SI!E442:E442)</f>
        <v>0</v>
      </c>
      <c r="F442" s="19" t="n">
        <f aca="false">SUM(EU15:SI!F442:F442)</f>
        <v>0</v>
      </c>
      <c r="G442" s="19" t="n">
        <f aca="false">SUM(EU15:SI!G442:G442)</f>
        <v>0</v>
      </c>
    </row>
    <row r="443" customFormat="false" ht="12.75" hidden="false" customHeight="true" outlineLevel="0" collapsed="false">
      <c r="B443" s="21" t="s">
        <v>34</v>
      </c>
      <c r="C443" s="22" t="n">
        <f aca="false">SUM(EU15:SI!C443:C443)</f>
        <v>906.112228136105</v>
      </c>
      <c r="D443" s="23" t="n">
        <f aca="false">SUM(EU15:SI!D443:D443)</f>
        <v>0</v>
      </c>
      <c r="E443" s="23" t="n">
        <f aca="false">SUM(EU15:SI!E443:E443)</f>
        <v>0</v>
      </c>
      <c r="F443" s="23" t="n">
        <f aca="false">SUM(EU15:SI!F443:F443)</f>
        <v>0.0435262571198168</v>
      </c>
      <c r="G443" s="23" t="n">
        <f aca="false">SUM(EU15:SI!G443:G443)</f>
        <v>1.53272482850954</v>
      </c>
    </row>
    <row r="444" customFormat="false" ht="12.75" hidden="false" customHeight="true" outlineLevel="0" collapsed="false">
      <c r="B444" s="26" t="s">
        <v>35</v>
      </c>
      <c r="C444" s="15" t="n">
        <f aca="false">SUM(EU15:SI!C444:C444)</f>
        <v>639.12377808226</v>
      </c>
      <c r="D444" s="15" t="n">
        <f aca="false">SUM(EU15:SI!D444:D444)</f>
        <v>40</v>
      </c>
      <c r="E444" s="15" t="n">
        <f aca="false">SUM(EU15:SI!E444:E444)</f>
        <v>0.206095933150517</v>
      </c>
      <c r="F444" s="15" t="n">
        <f aca="false">SUM(EU15:SI!F444:F444)</f>
        <v>0</v>
      </c>
      <c r="G444" s="15" t="n">
        <f aca="false">SUM(EU15:SI!G444:G444)</f>
        <v>0</v>
      </c>
    </row>
    <row r="445" customFormat="false" ht="12.75" hidden="false" customHeight="true" outlineLevel="0" collapsed="false">
      <c r="B445" s="27"/>
      <c r="C445" s="19" t="n">
        <f aca="false">SUM(EU15:SI!C445:C445)</f>
        <v>-471.58878191774</v>
      </c>
      <c r="D445" s="19" t="n">
        <f aca="false">SUM(EU15:SI!D445:D445)</f>
        <v>0</v>
      </c>
      <c r="E445" s="19" t="n">
        <f aca="false">SUM(EU15:SI!E445:E445)</f>
        <v>0</v>
      </c>
      <c r="F445" s="19" t="n">
        <f aca="false">SUM(EU15:SI!F445:F445)</f>
        <v>0</v>
      </c>
      <c r="G445" s="19" t="n">
        <f aca="false">SUM(EU15:SI!G445:G445)</f>
        <v>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38"/>
    </row>
    <row r="447" customFormat="false" ht="12.75" hidden="false" customHeight="true" outlineLevel="0" collapsed="false">
      <c r="B447" s="31" t="s">
        <v>38</v>
      </c>
      <c r="C447" s="19" t="n">
        <f aca="false">SUM(EU15:SI!C447:C447)</f>
        <v>21266.1539053432</v>
      </c>
      <c r="D447" s="19" t="n">
        <f aca="false">SUM(EU15:SI!D447:D447)</f>
        <v>0.907301326745</v>
      </c>
      <c r="E447" s="19" t="n">
        <f aca="false">SUM(EU15:SI!E447:E447)</f>
        <v>0.156967696621</v>
      </c>
      <c r="F447" s="19" t="n">
        <f aca="false">SUM(EU15:SI!F447:F447)</f>
        <v>0.225448177887</v>
      </c>
      <c r="G447" s="37" t="n">
        <f aca="false">SUM(EU15:SI!G447:G447)</f>
        <v>7.938886609018</v>
      </c>
    </row>
    <row r="448" customFormat="false" ht="12.75" hidden="false" customHeight="true" outlineLevel="0" collapsed="false">
      <c r="B448" s="32" t="s">
        <v>39</v>
      </c>
      <c r="C448" s="19" t="n">
        <f aca="false">SUM(EU15:SI!C448:C448)</f>
        <v>18020.0965347484</v>
      </c>
      <c r="D448" s="19" t="n">
        <f aca="false">SUM(EU15:SI!D448:D448)</f>
        <v>0</v>
      </c>
      <c r="E448" s="19" t="n">
        <f aca="false">SUM(EU15:SI!E448:E448)</f>
        <v>2.90472247153229</v>
      </c>
      <c r="F448" s="19" t="n">
        <f aca="false">SUM(EU15:SI!F448:F448)</f>
        <v>0</v>
      </c>
      <c r="G448" s="37" t="n">
        <f aca="false">SUM(EU15:SI!G448:G448)</f>
        <v>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3"/>
      <c r="B451" s="4" t="s">
        <v>47</v>
      </c>
      <c r="C451" s="5" t="s">
        <v>48</v>
      </c>
      <c r="D451" s="6" t="s">
        <v>2</v>
      </c>
      <c r="E451" s="6" t="s">
        <v>3</v>
      </c>
      <c r="F451" s="6" t="s">
        <v>4</v>
      </c>
      <c r="G451" s="34" t="s">
        <v>5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</row>
    <row r="453" customFormat="false" ht="12.75" hidden="false" customHeight="true" outlineLevel="0" collapsed="false">
      <c r="B453" s="10" t="s">
        <v>8</v>
      </c>
      <c r="C453" s="35" t="n">
        <f aca="false">SUM(EU15:SI!C453:C453)</f>
        <v>-448780.834707218</v>
      </c>
      <c r="D453" s="35" t="n">
        <f aca="false">SUM(EU15:SI!D453:D453)</f>
        <v>253.773469888776</v>
      </c>
      <c r="E453" s="35" t="n">
        <f aca="false">SUM(EU15:SI!E453:E453)</f>
        <v>12.4691540151889</v>
      </c>
      <c r="F453" s="35" t="n">
        <f aca="false">SUM(EU15:SI!F453:F453)</f>
        <v>23.9127207763149</v>
      </c>
      <c r="G453" s="35" t="n">
        <f aca="false">SUM(EU15:SI!G453:G453)</f>
        <v>832.572156947641</v>
      </c>
    </row>
    <row r="454" customFormat="false" ht="12.75" hidden="false" customHeight="true" outlineLevel="0" collapsed="false">
      <c r="B454" s="14" t="s">
        <v>11</v>
      </c>
      <c r="C454" s="15" t="n">
        <f aca="false">SUM(EU15:SI!C454:C454)</f>
        <v>-560823.448244865</v>
      </c>
      <c r="D454" s="15" t="n">
        <f aca="false">SUM(EU15:SI!D454:D454)</f>
        <v>69.8353323967429</v>
      </c>
      <c r="E454" s="15" t="n">
        <f aca="false">SUM(EU15:SI!E454:E454)</f>
        <v>0.760362186461027</v>
      </c>
      <c r="F454" s="15" t="n">
        <f aca="false">SUM(EU15:SI!F454:F454)</f>
        <v>17.4013886603095</v>
      </c>
      <c r="G454" s="15" t="n">
        <f aca="false">SUM(EU15:SI!G454:G454)</f>
        <v>605.81824851012</v>
      </c>
    </row>
    <row r="455" customFormat="false" ht="12.75" hidden="false" customHeight="true" outlineLevel="0" collapsed="false">
      <c r="B455" s="17" t="s">
        <v>13</v>
      </c>
      <c r="C455" s="18" t="n">
        <f aca="false">SUM(EU15:SI!C455:C455)</f>
        <v>-506098.474393523</v>
      </c>
      <c r="D455" s="18" t="n">
        <f aca="false">SUM(EU15:SI!D455:D455)</f>
        <v>69.1976398886679</v>
      </c>
      <c r="E455" s="18" t="n">
        <f aca="false">SUM(EU15:SI!E455:E455)</f>
        <v>0.751696844701027</v>
      </c>
      <c r="F455" s="19" t="n">
        <f aca="false">SUM(EU15:SI!F455:F455)</f>
        <v>17.2429334594185</v>
      </c>
      <c r="G455" s="19" t="n">
        <f aca="false">SUM(EU15:SI!G455:G455)</f>
        <v>600.23843906446</v>
      </c>
    </row>
    <row r="456" customFormat="false" ht="12.75" hidden="false" customHeight="true" outlineLevel="0" collapsed="false">
      <c r="B456" s="21" t="s">
        <v>14</v>
      </c>
      <c r="C456" s="22" t="n">
        <f aca="false">SUM(EU15:SI!C456:C456)</f>
        <v>-54724.9738513413</v>
      </c>
      <c r="D456" s="22" t="n">
        <f aca="false">SUM(EU15:SI!D456:D456)</f>
        <v>0.637692508075</v>
      </c>
      <c r="E456" s="22" t="n">
        <f aca="false">SUM(EU15:SI!E456:E456)</f>
        <v>0.00866534176</v>
      </c>
      <c r="F456" s="23" t="n">
        <f aca="false">SUM(EU15:SI!F456:F456)</f>
        <v>0.158455200891</v>
      </c>
      <c r="G456" s="23" t="n">
        <f aca="false">SUM(EU15:SI!G456:G456)</f>
        <v>5.57980944566</v>
      </c>
    </row>
    <row r="457" customFormat="false" ht="12.75" hidden="false" customHeight="true" outlineLevel="0" collapsed="false">
      <c r="B457" s="14" t="s">
        <v>16</v>
      </c>
      <c r="C457" s="15" t="n">
        <f aca="false">SUM(EU15:SI!C457:C457)</f>
        <v>75617.4940819007</v>
      </c>
      <c r="D457" s="15" t="n">
        <f aca="false">SUM(EU15:SI!D457:D457)</f>
        <v>9.87850844135583</v>
      </c>
      <c r="E457" s="15" t="n">
        <f aca="false">SUM(EU15:SI!E457:E457)</f>
        <v>11.127220505084</v>
      </c>
      <c r="F457" s="15" t="n">
        <f aca="false">SUM(EU15:SI!F457:F457)</f>
        <v>2.45463294574048</v>
      </c>
      <c r="G457" s="15" t="n">
        <f aca="false">SUM(EU15:SI!G457:G457)</f>
        <v>86.4369488618635</v>
      </c>
    </row>
    <row r="458" customFormat="false" ht="12.75" hidden="false" customHeight="true" outlineLevel="0" collapsed="false">
      <c r="B458" s="17" t="s">
        <v>19</v>
      </c>
      <c r="C458" s="18" t="n">
        <f aca="false">SUM(EU15:SI!C458:C458)</f>
        <v>33255.8321326629</v>
      </c>
      <c r="D458" s="18" t="n">
        <f aca="false">SUM(EU15:SI!D458:D458)</f>
        <v>6.49435910452048</v>
      </c>
      <c r="E458" s="18" t="n">
        <f aca="false">SUM(EU15:SI!E458:E458)</f>
        <v>0.0446487188435783</v>
      </c>
      <c r="F458" s="19" t="n">
        <f aca="false">SUM(EU15:SI!F458:F458)</f>
        <v>1.61373226677505</v>
      </c>
      <c r="G458" s="19" t="n">
        <f aca="false">SUM(EU15:SI!G458:G458)</f>
        <v>56.8256421645542</v>
      </c>
    </row>
    <row r="459" customFormat="false" ht="12.75" hidden="false" customHeight="true" outlineLevel="0" collapsed="false">
      <c r="B459" s="21" t="s">
        <v>21</v>
      </c>
      <c r="C459" s="22" t="n">
        <f aca="false">SUM(EU15:SI!C459:C459)</f>
        <v>42361.6619492379</v>
      </c>
      <c r="D459" s="22" t="n">
        <f aca="false">SUM(EU15:SI!D459:D459)</f>
        <v>3.38414933683535</v>
      </c>
      <c r="E459" s="22" t="n">
        <f aca="false">SUM(EU15:SI!E459:E459)</f>
        <v>11.0825717862405</v>
      </c>
      <c r="F459" s="23" t="n">
        <f aca="false">SUM(EU15:SI!F459:F459)</f>
        <v>0.840900678965426</v>
      </c>
      <c r="G459" s="23" t="n">
        <f aca="false">SUM(EU15:SI!G459:G459)</f>
        <v>29.6113066973093</v>
      </c>
    </row>
    <row r="460" customFormat="false" ht="12.75" hidden="false" customHeight="true" outlineLevel="0" collapsed="false">
      <c r="B460" s="14" t="s">
        <v>22</v>
      </c>
      <c r="C460" s="15" t="n">
        <f aca="false">SUM(EU15:SI!C460:C460)</f>
        <v>-110.014411333834</v>
      </c>
      <c r="D460" s="15" t="n">
        <f aca="false">SUM(EU15:SI!D460:D460)</f>
        <v>10.2645040138053</v>
      </c>
      <c r="E460" s="15" t="n">
        <f aca="false">SUM(EU15:SI!E460:E460)</f>
        <v>0.0724419405184599</v>
      </c>
      <c r="F460" s="15" t="n">
        <f aca="false">SUM(EU15:SI!F460:F460)</f>
        <v>2.62859649904894</v>
      </c>
      <c r="G460" s="15" t="n">
        <f aca="false">SUM(EU15:SI!G460:G460)</f>
        <v>90.0280405030253</v>
      </c>
    </row>
    <row r="461" customFormat="false" ht="12.75" hidden="false" customHeight="true" outlineLevel="0" collapsed="false">
      <c r="B461" s="17" t="s">
        <v>23</v>
      </c>
      <c r="C461" s="18" t="n">
        <f aca="false">SUM(EU15:SI!C461:C461)</f>
        <v>23449.4526520259</v>
      </c>
      <c r="D461" s="18" t="n">
        <f aca="false">SUM(EU15:SI!D461:D461)</f>
        <v>8.85196307168943</v>
      </c>
      <c r="E461" s="18" t="n">
        <f aca="false">SUM(EU15:SI!E461:E461)</f>
        <v>0.0627307215416398</v>
      </c>
      <c r="F461" s="19" t="n">
        <f aca="false">SUM(EU15:SI!F461:F461)</f>
        <v>2.27760529887816</v>
      </c>
      <c r="G461" s="19" t="n">
        <f aca="false">SUM(EU15:SI!G461:G461)</f>
        <v>77.6683072595123</v>
      </c>
    </row>
    <row r="462" customFormat="false" ht="12.75" hidden="false" customHeight="true" outlineLevel="0" collapsed="false">
      <c r="B462" s="21" t="s">
        <v>24</v>
      </c>
      <c r="C462" s="22" t="n">
        <f aca="false">SUM(EU15:SI!C462:C462)</f>
        <v>-23559.4670633598</v>
      </c>
      <c r="D462" s="22" t="n">
        <f aca="false">SUM(EU15:SI!D462:D462)</f>
        <v>1.41254094211583</v>
      </c>
      <c r="E462" s="22" t="n">
        <f aca="false">SUM(EU15:SI!E462:E462)</f>
        <v>0.00971121897682011</v>
      </c>
      <c r="F462" s="23" t="n">
        <f aca="false">SUM(EU15:SI!F462:F462)</f>
        <v>0.350991200170784</v>
      </c>
      <c r="G462" s="23" t="n">
        <f aca="false">SUM(EU15:SI!G462:G462)</f>
        <v>12.359733243513</v>
      </c>
    </row>
    <row r="463" customFormat="false" ht="12.75" hidden="false" customHeight="true" outlineLevel="0" collapsed="false">
      <c r="B463" s="14" t="s">
        <v>25</v>
      </c>
      <c r="C463" s="15" t="n">
        <f aca="false">SUM(EU15:SI!C463:C463)</f>
        <v>8398.99706086548</v>
      </c>
      <c r="D463" s="15" t="n">
        <f aca="false">SUM(EU15:SI!D463:D463)</f>
        <v>119.346192884147</v>
      </c>
      <c r="E463" s="15" t="n">
        <f aca="false">SUM(EU15:SI!E463:E463)</f>
        <v>0.274668632135657</v>
      </c>
      <c r="F463" s="15" t="n">
        <f aca="false">SUM(EU15:SI!F463:F463)</f>
        <v>0.0741403336234336</v>
      </c>
      <c r="G463" s="15" t="n">
        <f aca="false">SUM(EU15:SI!G463:G463)</f>
        <v>2.61076273629051</v>
      </c>
    </row>
    <row r="464" customFormat="false" ht="12.75" hidden="false" customHeight="true" outlineLevel="0" collapsed="false">
      <c r="B464" s="17" t="s">
        <v>26</v>
      </c>
      <c r="C464" s="18" t="n">
        <f aca="false">SUM(EU15:SI!C464:C464)</f>
        <v>5842.86228379363</v>
      </c>
      <c r="D464" s="18" t="n">
        <f aca="false">SUM(EU15:SI!D464:D464)</f>
        <v>0</v>
      </c>
      <c r="E464" s="18" t="n">
        <f aca="false">SUM(EU15:SI!E464:E464)</f>
        <v>0</v>
      </c>
      <c r="F464" s="19" t="n">
        <f aca="false">SUM(EU15:SI!F464:F464)</f>
        <v>0</v>
      </c>
      <c r="G464" s="19" t="n">
        <f aca="false">SUM(EU15:SI!G464:G464)</f>
        <v>0</v>
      </c>
    </row>
    <row r="465" customFormat="false" ht="12.75" hidden="false" customHeight="true" outlineLevel="0" collapsed="false">
      <c r="B465" s="21" t="s">
        <v>28</v>
      </c>
      <c r="C465" s="22" t="n">
        <f aca="false">SUM(EU15:SI!C465:C465)</f>
        <v>2556.13477707184</v>
      </c>
      <c r="D465" s="22" t="n">
        <f aca="false">SUM(EU15:SI!D465:D465)</f>
        <v>119.346192884147</v>
      </c>
      <c r="E465" s="22" t="n">
        <f aca="false">SUM(EU15:SI!E465:E465)</f>
        <v>0.274668632135657</v>
      </c>
      <c r="F465" s="23" t="n">
        <f aca="false">SUM(EU15:SI!F465:F465)</f>
        <v>0.0741403336234336</v>
      </c>
      <c r="G465" s="23" t="n">
        <f aca="false">SUM(EU15:SI!G465:G465)</f>
        <v>2.61076273629051</v>
      </c>
    </row>
    <row r="466" customFormat="false" ht="12.75" hidden="false" customHeight="true" outlineLevel="0" collapsed="false">
      <c r="B466" s="14" t="s">
        <v>29</v>
      </c>
      <c r="C466" s="15" t="n">
        <f aca="false">SUM(EU15:SI!C466:C466)</f>
        <v>26882.3521593036</v>
      </c>
      <c r="D466" s="15" t="n">
        <f aca="false">SUM(EU15:SI!D466:D466)</f>
        <v>5.27507218520648</v>
      </c>
      <c r="E466" s="15" t="n">
        <f aca="false">SUM(EU15:SI!E466:E466)</f>
        <v>0.0352895305624831</v>
      </c>
      <c r="F466" s="15" t="n">
        <f aca="false">SUM(EU15:SI!F466:F466)</f>
        <v>1.31076124030658</v>
      </c>
      <c r="G466" s="15" t="n">
        <f aca="false">SUM(EU15:SI!G466:G466)</f>
        <v>46.1568816205574</v>
      </c>
    </row>
    <row r="467" customFormat="false" ht="12.75" hidden="false" customHeight="true" outlineLevel="0" collapsed="false">
      <c r="B467" s="17" t="s">
        <v>30</v>
      </c>
      <c r="C467" s="18" t="n">
        <f aca="false">SUM(EU15:SI!C467:C467)</f>
        <v>2079.99122229722</v>
      </c>
      <c r="D467" s="19" t="n">
        <f aca="false">SUM(EU15:SI!D467:D467)</f>
        <v>0</v>
      </c>
      <c r="E467" s="19" t="n">
        <f aca="false">SUM(EU15:SI!E467:E467)</f>
        <v>0</v>
      </c>
      <c r="F467" s="19" t="n">
        <f aca="false">SUM(EU15:SI!F467:F467)</f>
        <v>0</v>
      </c>
      <c r="G467" s="19" t="n">
        <f aca="false">SUM(EU15:SI!G467:G467)</f>
        <v>0</v>
      </c>
    </row>
    <row r="468" customFormat="false" ht="12.75" hidden="false" customHeight="true" outlineLevel="0" collapsed="false">
      <c r="B468" s="21" t="s">
        <v>31</v>
      </c>
      <c r="C468" s="22" t="n">
        <f aca="false">SUM(EU15:SI!C468:C468)</f>
        <v>24736.3146135096</v>
      </c>
      <c r="D468" s="23" t="n">
        <f aca="false">SUM(EU15:SI!D468:D468)</f>
        <v>0</v>
      </c>
      <c r="E468" s="23" t="n">
        <f aca="false">SUM(EU15:SI!E468:E468)</f>
        <v>0</v>
      </c>
      <c r="F468" s="23" t="n">
        <f aca="false">SUM(EU15:SI!F468:F468)</f>
        <v>1.31076124030658</v>
      </c>
      <c r="G468" s="23" t="n">
        <f aca="false">SUM(EU15:SI!G468:G468)</f>
        <v>46.1568816205574</v>
      </c>
    </row>
    <row r="469" customFormat="false" ht="12.75" hidden="false" customHeight="true" outlineLevel="0" collapsed="false">
      <c r="B469" s="14" t="s">
        <v>32</v>
      </c>
      <c r="C469" s="15" t="n">
        <f aca="false">SUM(EU15:SI!C469:C469)</f>
        <v>1022.72402943399</v>
      </c>
      <c r="D469" s="15" t="n">
        <f aca="false">SUM(EU15:SI!D469:D469)</f>
        <v>0.173859967518184</v>
      </c>
      <c r="E469" s="15" t="n">
        <f aca="false">SUM(EU15:SI!E469:E469)</f>
        <v>0.00119528727668751</v>
      </c>
      <c r="F469" s="15" t="n">
        <f aca="false">SUM(EU15:SI!F469:F469)</f>
        <v>0.0432010972859915</v>
      </c>
      <c r="G469" s="15" t="n">
        <f aca="false">SUM(EU15:SI!G469:G469)</f>
        <v>1.52127471578411</v>
      </c>
    </row>
    <row r="470" customFormat="false" ht="12.75" hidden="false" customHeight="true" outlineLevel="0" collapsed="false">
      <c r="B470" s="17" t="s">
        <v>33</v>
      </c>
      <c r="C470" s="39" t="n">
        <f aca="false">SUM(EU15:SI!C470:C470)</f>
        <v>0</v>
      </c>
      <c r="D470" s="19" t="n">
        <f aca="false">SUM(EU15:SI!D470:D470)</f>
        <v>0</v>
      </c>
      <c r="E470" s="19" t="n">
        <f aca="false">SUM(EU15:SI!E470:E470)</f>
        <v>0</v>
      </c>
      <c r="F470" s="19" t="n">
        <f aca="false">SUM(EU15:SI!F470:F470)</f>
        <v>0</v>
      </c>
      <c r="G470" s="19" t="n">
        <f aca="false">SUM(EU15:SI!G470:G470)</f>
        <v>0</v>
      </c>
    </row>
    <row r="471" customFormat="false" ht="12.75" hidden="false" customHeight="true" outlineLevel="0" collapsed="false">
      <c r="B471" s="21" t="s">
        <v>34</v>
      </c>
      <c r="C471" s="22" t="n">
        <f aca="false">SUM(EU15:SI!C471:C471)</f>
        <v>1022.72402943399</v>
      </c>
      <c r="D471" s="23" t="n">
        <f aca="false">SUM(EU15:SI!D471:D471)</f>
        <v>0</v>
      </c>
      <c r="E471" s="23" t="n">
        <f aca="false">SUM(EU15:SI!E471:E471)</f>
        <v>0</v>
      </c>
      <c r="F471" s="23" t="n">
        <f aca="false">SUM(EU15:SI!F471:F471)</f>
        <v>0.0432010972859915</v>
      </c>
      <c r="G471" s="23" t="n">
        <f aca="false">SUM(EU15:SI!G471:G471)</f>
        <v>1.52127471578411</v>
      </c>
    </row>
    <row r="472" customFormat="false" ht="12.75" hidden="false" customHeight="true" outlineLevel="0" collapsed="false">
      <c r="B472" s="26" t="s">
        <v>35</v>
      </c>
      <c r="C472" s="15" t="n">
        <f aca="false">SUM(EU15:SI!C472:C472)</f>
        <v>231.060617476737</v>
      </c>
      <c r="D472" s="15" t="n">
        <f aca="false">SUM(EU15:SI!D472:D472)</f>
        <v>39</v>
      </c>
      <c r="E472" s="15" t="n">
        <f aca="false">SUM(EU15:SI!E472:E472)</f>
        <v>0.197975933150517</v>
      </c>
      <c r="F472" s="15" t="n">
        <f aca="false">SUM(EU15:SI!F472:F472)</f>
        <v>0</v>
      </c>
      <c r="G472" s="15" t="n">
        <f aca="false">SUM(EU15:SI!G472:G472)</f>
        <v>0</v>
      </c>
    </row>
    <row r="473" customFormat="false" ht="12.75" hidden="false" customHeight="true" outlineLevel="0" collapsed="false">
      <c r="B473" s="27"/>
      <c r="C473" s="19" t="n">
        <f aca="false">SUM(EU15:SI!C473:C473)</f>
        <v>-929.642337638075</v>
      </c>
      <c r="D473" s="19" t="n">
        <f aca="false">SUM(EU15:SI!D473:D473)</f>
        <v>0</v>
      </c>
      <c r="E473" s="19" t="n">
        <f aca="false">SUM(EU15:SI!E473:E473)</f>
        <v>0</v>
      </c>
      <c r="F473" s="19" t="n">
        <f aca="false">SUM(EU15:SI!F473:F473)</f>
        <v>0</v>
      </c>
      <c r="G473" s="19" t="n">
        <f aca="false">SUM(EU15:SI!G473:G473)</f>
        <v>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38"/>
    </row>
    <row r="475" customFormat="false" ht="12.75" hidden="false" customHeight="true" outlineLevel="0" collapsed="false">
      <c r="B475" s="31" t="s">
        <v>38</v>
      </c>
      <c r="C475" s="19" t="n">
        <f aca="false">SUM(EU15:SI!C475:C475)</f>
        <v>27731.0210668937</v>
      </c>
      <c r="D475" s="19" t="n">
        <f aca="false">SUM(EU15:SI!D475:D475)</f>
        <v>0.800632125837</v>
      </c>
      <c r="E475" s="19" t="n">
        <f aca="false">SUM(EU15:SI!E475:E475)</f>
        <v>0.118924345865</v>
      </c>
      <c r="F475" s="19" t="n">
        <f aca="false">SUM(EU15:SI!F475:F475)</f>
        <v>0.198942786268</v>
      </c>
      <c r="G475" s="37" t="n">
        <f aca="false">SUM(EU15:SI!G475:G475)</f>
        <v>7.005531101074</v>
      </c>
    </row>
    <row r="476" customFormat="false" ht="12.75" hidden="false" customHeight="true" outlineLevel="0" collapsed="false">
      <c r="B476" s="32" t="s">
        <v>39</v>
      </c>
      <c r="C476" s="19" t="n">
        <f aca="false">SUM(EU15:SI!C476:C476)</f>
        <v>17448.636097658</v>
      </c>
      <c r="D476" s="19" t="n">
        <f aca="false">SUM(EU15:SI!D476:D476)</f>
        <v>0</v>
      </c>
      <c r="E476" s="19" t="n">
        <f aca="false">SUM(EU15:SI!E476:E476)</f>
        <v>2.67579332420507</v>
      </c>
      <c r="F476" s="19" t="n">
        <f aca="false">SUM(EU15:SI!F476:F476)</f>
        <v>0</v>
      </c>
      <c r="G476" s="37" t="n">
        <f aca="false">SUM(EU15:SI!G476:G476)</f>
        <v>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3"/>
      <c r="B479" s="4" t="s">
        <v>47</v>
      </c>
      <c r="C479" s="5" t="s">
        <v>48</v>
      </c>
      <c r="D479" s="6" t="s">
        <v>2</v>
      </c>
      <c r="E479" s="6" t="s">
        <v>3</v>
      </c>
      <c r="F479" s="6" t="s">
        <v>4</v>
      </c>
      <c r="G479" s="34" t="s">
        <v>5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</row>
    <row r="481" customFormat="false" ht="12.75" hidden="false" customHeight="true" outlineLevel="0" collapsed="false">
      <c r="B481" s="10" t="s">
        <v>8</v>
      </c>
      <c r="C481" s="35" t="n">
        <f aca="false">SUM(EU15:SI!C481:C481)</f>
        <v>-415678.254169403</v>
      </c>
      <c r="D481" s="35" t="n">
        <f aca="false">SUM(EU15:SI!D481:D481)</f>
        <v>241.856685388201</v>
      </c>
      <c r="E481" s="35" t="n">
        <f aca="false">SUM(EU15:SI!E481:E481)</f>
        <v>11.100906836048</v>
      </c>
      <c r="F481" s="35" t="n">
        <f aca="false">SUM(EU15:SI!F481:F481)</f>
        <v>21.305687411416</v>
      </c>
      <c r="G481" s="35" t="n">
        <f aca="false">SUM(EU15:SI!G481:G481)</f>
        <v>739.551594317601</v>
      </c>
    </row>
    <row r="482" customFormat="false" ht="12.75" hidden="false" customHeight="true" outlineLevel="0" collapsed="false">
      <c r="B482" s="14" t="s">
        <v>11</v>
      </c>
      <c r="C482" s="15" t="n">
        <f aca="false">SUM(EU15:SI!C482:C482)</f>
        <v>-515695.018211063</v>
      </c>
      <c r="D482" s="15" t="n">
        <f aca="false">SUM(EU15:SI!D482:D482)</f>
        <v>58.707167598626</v>
      </c>
      <c r="E482" s="15" t="n">
        <f aca="false">SUM(EU15:SI!E482:E482)</f>
        <v>0.712853203332948</v>
      </c>
      <c r="F482" s="15" t="n">
        <f aca="false">SUM(EU15:SI!F482:F482)</f>
        <v>14.9284574321041</v>
      </c>
      <c r="G482" s="15" t="n">
        <f aca="false">SUM(EU15:SI!G482:G482)</f>
        <v>515.382737077622</v>
      </c>
    </row>
    <row r="483" customFormat="false" ht="12.75" hidden="false" customHeight="true" outlineLevel="0" collapsed="false">
      <c r="B483" s="17" t="s">
        <v>13</v>
      </c>
      <c r="C483" s="18" t="n">
        <f aca="false">SUM(EU15:SI!C483:C483)</f>
        <v>-461855.780105428</v>
      </c>
      <c r="D483" s="18" t="n">
        <f aca="false">SUM(EU15:SI!D483:D483)</f>
        <v>57.979607791643</v>
      </c>
      <c r="E483" s="18" t="n">
        <f aca="false">SUM(EU15:SI!E483:E483)</f>
        <v>0.703879405616948</v>
      </c>
      <c r="F483" s="19" t="n">
        <f aca="false">SUM(EU15:SI!F483:F483)</f>
        <v>14.7476718122081</v>
      </c>
      <c r="G483" s="19" t="n">
        <f aca="false">SUM(EU15:SI!G483:G483)</f>
        <v>509.016588766521</v>
      </c>
    </row>
    <row r="484" customFormat="false" ht="12.75" hidden="false" customHeight="true" outlineLevel="0" collapsed="false">
      <c r="B484" s="21" t="s">
        <v>14</v>
      </c>
      <c r="C484" s="22" t="n">
        <f aca="false">SUM(EU15:SI!C484:C484)</f>
        <v>-53839.2381056343</v>
      </c>
      <c r="D484" s="22" t="n">
        <f aca="false">SUM(EU15:SI!D484:D484)</f>
        <v>0.727559806983</v>
      </c>
      <c r="E484" s="22" t="n">
        <f aca="false">SUM(EU15:SI!E484:E484)</f>
        <v>0.008973797716</v>
      </c>
      <c r="F484" s="23" t="n">
        <f aca="false">SUM(EU15:SI!F484:F484)</f>
        <v>0.180785619896</v>
      </c>
      <c r="G484" s="23" t="n">
        <f aca="false">SUM(EU15:SI!G484:G484)</f>
        <v>6.366148311101</v>
      </c>
    </row>
    <row r="485" customFormat="false" ht="12.75" hidden="false" customHeight="true" outlineLevel="0" collapsed="false">
      <c r="B485" s="14" t="s">
        <v>16</v>
      </c>
      <c r="C485" s="15" t="n">
        <f aca="false">SUM(EU15:SI!C485:C485)</f>
        <v>71831.6464103447</v>
      </c>
      <c r="D485" s="15" t="n">
        <f aca="false">SUM(EU15:SI!D485:D485)</f>
        <v>9.69450173405126</v>
      </c>
      <c r="E485" s="15" t="n">
        <f aca="false">SUM(EU15:SI!E485:E485)</f>
        <v>9.81402651690428</v>
      </c>
      <c r="F485" s="15" t="n">
        <f aca="false">SUM(EU15:SI!F485:F485)</f>
        <v>2.40891056480934</v>
      </c>
      <c r="G485" s="15" t="n">
        <f aca="false">SUM(EU15:SI!G485:G485)</f>
        <v>84.8268901729486</v>
      </c>
    </row>
    <row r="486" customFormat="false" ht="12.75" hidden="false" customHeight="true" outlineLevel="0" collapsed="false">
      <c r="B486" s="17" t="s">
        <v>19</v>
      </c>
      <c r="C486" s="18" t="n">
        <f aca="false">SUM(EU15:SI!C486:C486)</f>
        <v>32659.5261157643</v>
      </c>
      <c r="D486" s="18" t="n">
        <f aca="false">SUM(EU15:SI!D486:D486)</f>
        <v>6.31274978370318</v>
      </c>
      <c r="E486" s="18" t="n">
        <f aca="false">SUM(EU15:SI!E486:E486)</f>
        <v>0.0434001547629594</v>
      </c>
      <c r="F486" s="19" t="n">
        <f aca="false">SUM(EU15:SI!F486:F486)</f>
        <v>1.56860559357553</v>
      </c>
      <c r="G486" s="19" t="n">
        <f aca="false">SUM(EU15:SI!G486:G486)</f>
        <v>55.2365606074029</v>
      </c>
    </row>
    <row r="487" customFormat="false" ht="12.75" hidden="false" customHeight="true" outlineLevel="0" collapsed="false">
      <c r="B487" s="21" t="s">
        <v>21</v>
      </c>
      <c r="C487" s="22" t="n">
        <f aca="false">SUM(EU15:SI!C487:C487)</f>
        <v>39172.1202945805</v>
      </c>
      <c r="D487" s="22" t="n">
        <f aca="false">SUM(EU15:SI!D487:D487)</f>
        <v>3.38175195034808</v>
      </c>
      <c r="E487" s="22" t="n">
        <f aca="false">SUM(EU15:SI!E487:E487)</f>
        <v>9.77062636214132</v>
      </c>
      <c r="F487" s="23" t="n">
        <f aca="false">SUM(EU15:SI!F487:F487)</f>
        <v>0.840304971233813</v>
      </c>
      <c r="G487" s="23" t="n">
        <f aca="false">SUM(EU15:SI!G487:G487)</f>
        <v>29.5903295655457</v>
      </c>
    </row>
    <row r="488" customFormat="false" ht="12.75" hidden="false" customHeight="true" outlineLevel="0" collapsed="false">
      <c r="B488" s="14" t="s">
        <v>22</v>
      </c>
      <c r="C488" s="15" t="n">
        <f aca="false">SUM(EU15:SI!C488:C488)</f>
        <v>-7104.02562330028</v>
      </c>
      <c r="D488" s="15" t="n">
        <f aca="false">SUM(EU15:SI!D488:D488)</f>
        <v>10.3085458467573</v>
      </c>
      <c r="E488" s="15" t="n">
        <f aca="false">SUM(EU15:SI!E488:E488)</f>
        <v>0.0700602478149145</v>
      </c>
      <c r="F488" s="15" t="n">
        <f aca="false">SUM(EU15:SI!F488:F488)</f>
        <v>2.53308899030662</v>
      </c>
      <c r="G488" s="15" t="n">
        <f aca="false">SUM(EU15:SI!G488:G488)</f>
        <v>88.8020527403244</v>
      </c>
    </row>
    <row r="489" customFormat="false" ht="12.75" hidden="false" customHeight="true" outlineLevel="0" collapsed="false">
      <c r="B489" s="17" t="s">
        <v>23</v>
      </c>
      <c r="C489" s="18" t="n">
        <f aca="false">SUM(EU15:SI!C489:C489)</f>
        <v>23533.360689199</v>
      </c>
      <c r="D489" s="18" t="n">
        <f aca="false">SUM(EU15:SI!D489:D489)</f>
        <v>8.97903610859682</v>
      </c>
      <c r="E489" s="18" t="n">
        <f aca="false">SUM(EU15:SI!E489:E489)</f>
        <v>0.0609198683653032</v>
      </c>
      <c r="F489" s="19" t="n">
        <f aca="false">SUM(EU15:SI!F489:F489)</f>
        <v>2.20272956161895</v>
      </c>
      <c r="G489" s="19" t="n">
        <f aca="false">SUM(EU15:SI!G489:G489)</f>
        <v>77.1688425314171</v>
      </c>
    </row>
    <row r="490" customFormat="false" ht="12.75" hidden="false" customHeight="true" outlineLevel="0" collapsed="false">
      <c r="B490" s="21" t="s">
        <v>24</v>
      </c>
      <c r="C490" s="22" t="n">
        <f aca="false">SUM(EU15:SI!C490:C490)</f>
        <v>-30637.3863124992</v>
      </c>
      <c r="D490" s="22" t="n">
        <f aca="false">SUM(EU15:SI!D490:D490)</f>
        <v>1.32950973816047</v>
      </c>
      <c r="E490" s="22" t="n">
        <f aca="false">SUM(EU15:SI!E490:E490)</f>
        <v>0.00914037944961132</v>
      </c>
      <c r="F490" s="23" t="n">
        <f aca="false">SUM(EU15:SI!F490:F490)</f>
        <v>0.330359428687666</v>
      </c>
      <c r="G490" s="23" t="n">
        <f aca="false">SUM(EU15:SI!G490:G490)</f>
        <v>11.6332102089073</v>
      </c>
    </row>
    <row r="491" customFormat="false" ht="12.75" hidden="false" customHeight="true" outlineLevel="0" collapsed="false">
      <c r="B491" s="14" t="s">
        <v>25</v>
      </c>
      <c r="C491" s="15" t="n">
        <f aca="false">SUM(EU15:SI!C491:C491)</f>
        <v>8495.62747199135</v>
      </c>
      <c r="D491" s="15" t="n">
        <f aca="false">SUM(EU15:SI!D491:D491)</f>
        <v>119.669897753834</v>
      </c>
      <c r="E491" s="15" t="n">
        <f aca="false">SUM(EU15:SI!E491:E491)</f>
        <v>0.269316089929038</v>
      </c>
      <c r="F491" s="15" t="n">
        <f aca="false">SUM(EU15:SI!F491:F491)</f>
        <v>0.074399965082183</v>
      </c>
      <c r="G491" s="15" t="n">
        <f aca="false">SUM(EU15:SI!G491:G491)</f>
        <v>2.61990534604884</v>
      </c>
    </row>
    <row r="492" customFormat="false" ht="12.75" hidden="false" customHeight="true" outlineLevel="0" collapsed="false">
      <c r="B492" s="17" t="s">
        <v>26</v>
      </c>
      <c r="C492" s="18" t="n">
        <f aca="false">SUM(EU15:SI!C492:C492)</f>
        <v>5923.30285146032</v>
      </c>
      <c r="D492" s="18" t="n">
        <f aca="false">SUM(EU15:SI!D492:D492)</f>
        <v>0</v>
      </c>
      <c r="E492" s="18" t="n">
        <f aca="false">SUM(EU15:SI!E492:E492)</f>
        <v>0</v>
      </c>
      <c r="F492" s="19" t="n">
        <f aca="false">SUM(EU15:SI!F492:F492)</f>
        <v>0</v>
      </c>
      <c r="G492" s="19" t="n">
        <f aca="false">SUM(EU15:SI!G492:G492)</f>
        <v>0</v>
      </c>
    </row>
    <row r="493" customFormat="false" ht="12.75" hidden="false" customHeight="true" outlineLevel="0" collapsed="false">
      <c r="B493" s="21" t="s">
        <v>28</v>
      </c>
      <c r="C493" s="22" t="n">
        <f aca="false">SUM(EU15:SI!C493:C493)</f>
        <v>2572.32462053103</v>
      </c>
      <c r="D493" s="22" t="n">
        <f aca="false">SUM(EU15:SI!D493:D493)</f>
        <v>119.669897753834</v>
      </c>
      <c r="E493" s="22" t="n">
        <f aca="false">SUM(EU15:SI!E493:E493)</f>
        <v>0.269316089929038</v>
      </c>
      <c r="F493" s="23" t="n">
        <f aca="false">SUM(EU15:SI!F493:F493)</f>
        <v>0.074399965082183</v>
      </c>
      <c r="G493" s="23" t="n">
        <f aca="false">SUM(EU15:SI!G493:G493)</f>
        <v>2.61990534604884</v>
      </c>
    </row>
    <row r="494" customFormat="false" ht="12.75" hidden="false" customHeight="true" outlineLevel="0" collapsed="false">
      <c r="B494" s="14" t="s">
        <v>29</v>
      </c>
      <c r="C494" s="15" t="n">
        <f aca="false">SUM(EU15:SI!C494:C494)</f>
        <v>26910.4035025237</v>
      </c>
      <c r="D494" s="15" t="n">
        <f aca="false">SUM(EU15:SI!D494:D494)</f>
        <v>5.30676245201826</v>
      </c>
      <c r="E494" s="15" t="n">
        <f aca="false">SUM(EU15:SI!E494:E494)</f>
        <v>0.0355074011462253</v>
      </c>
      <c r="F494" s="15" t="n">
        <f aca="false">SUM(EU15:SI!F494:F494)</f>
        <v>1.31863570571112</v>
      </c>
      <c r="G494" s="15" t="n">
        <f aca="false">SUM(EU15:SI!G494:G494)</f>
        <v>46.434171455158</v>
      </c>
    </row>
    <row r="495" customFormat="false" ht="12.75" hidden="false" customHeight="true" outlineLevel="0" collapsed="false">
      <c r="B495" s="17" t="s">
        <v>30</v>
      </c>
      <c r="C495" s="18" t="n">
        <f aca="false">SUM(EU15:SI!C495:C495)</f>
        <v>1192.66112296389</v>
      </c>
      <c r="D495" s="19" t="n">
        <f aca="false">SUM(EU15:SI!D495:D495)</f>
        <v>0</v>
      </c>
      <c r="E495" s="19" t="n">
        <f aca="false">SUM(EU15:SI!E495:E495)</f>
        <v>0</v>
      </c>
      <c r="F495" s="19" t="n">
        <f aca="false">SUM(EU15:SI!F495:F495)</f>
        <v>0</v>
      </c>
      <c r="G495" s="19" t="n">
        <f aca="false">SUM(EU15:SI!G495:G495)</f>
        <v>0</v>
      </c>
    </row>
    <row r="496" customFormat="false" ht="12.75" hidden="false" customHeight="true" outlineLevel="0" collapsed="false">
      <c r="B496" s="21" t="s">
        <v>31</v>
      </c>
      <c r="C496" s="22" t="n">
        <f aca="false">SUM(EU15:SI!C496:C496)</f>
        <v>25647.3226902435</v>
      </c>
      <c r="D496" s="23" t="n">
        <f aca="false">SUM(EU15:SI!D496:D496)</f>
        <v>0</v>
      </c>
      <c r="E496" s="23" t="n">
        <f aca="false">SUM(EU15:SI!E496:E496)</f>
        <v>0</v>
      </c>
      <c r="F496" s="23" t="n">
        <f aca="false">SUM(EU15:SI!F496:F496)</f>
        <v>1.31863570571112</v>
      </c>
      <c r="G496" s="23" t="n">
        <f aca="false">SUM(EU15:SI!G496:G496)</f>
        <v>46.434171455158</v>
      </c>
    </row>
    <row r="497" customFormat="false" ht="12.75" hidden="false" customHeight="true" outlineLevel="0" collapsed="false">
      <c r="B497" s="14" t="s">
        <v>32</v>
      </c>
      <c r="C497" s="15" t="n">
        <f aca="false">SUM(EU15:SI!C497:C497)</f>
        <v>1264.25404572833</v>
      </c>
      <c r="D497" s="15" t="n">
        <f aca="false">SUM(EU15:SI!D497:D497)</f>
        <v>0.169810002914152</v>
      </c>
      <c r="E497" s="15" t="n">
        <f aca="false">SUM(EU15:SI!E497:E497)</f>
        <v>0.0011674437700348</v>
      </c>
      <c r="F497" s="15" t="n">
        <f aca="false">SUM(EU15:SI!F497:F497)</f>
        <v>0.0421947534026862</v>
      </c>
      <c r="G497" s="15" t="n">
        <f aca="false">SUM(EU15:SI!G497:G497)</f>
        <v>1.48583752549883</v>
      </c>
    </row>
    <row r="498" customFormat="false" ht="12.75" hidden="false" customHeight="true" outlineLevel="0" collapsed="false">
      <c r="B498" s="17" t="s">
        <v>33</v>
      </c>
      <c r="C498" s="39" t="n">
        <f aca="false">SUM(EU15:SI!C498:C498)</f>
        <v>0</v>
      </c>
      <c r="D498" s="19" t="n">
        <f aca="false">SUM(EU15:SI!D498:D498)</f>
        <v>0</v>
      </c>
      <c r="E498" s="19" t="n">
        <f aca="false">SUM(EU15:SI!E498:E498)</f>
        <v>0</v>
      </c>
      <c r="F498" s="19" t="n">
        <f aca="false">SUM(EU15:SI!F498:F498)</f>
        <v>0</v>
      </c>
      <c r="G498" s="19" t="n">
        <f aca="false">SUM(EU15:SI!G498:G498)</f>
        <v>0</v>
      </c>
    </row>
    <row r="499" customFormat="false" ht="12.75" hidden="false" customHeight="true" outlineLevel="0" collapsed="false">
      <c r="B499" s="21" t="s">
        <v>34</v>
      </c>
      <c r="C499" s="22" t="n">
        <f aca="false">SUM(EU15:SI!C499:C499)</f>
        <v>1264.25404572833</v>
      </c>
      <c r="D499" s="23" t="n">
        <f aca="false">SUM(EU15:SI!D499:D499)</f>
        <v>0</v>
      </c>
      <c r="E499" s="23" t="n">
        <f aca="false">SUM(EU15:SI!E499:E499)</f>
        <v>0</v>
      </c>
      <c r="F499" s="23" t="n">
        <f aca="false">SUM(EU15:SI!F499:F499)</f>
        <v>0.0421947534026862</v>
      </c>
      <c r="G499" s="23" t="n">
        <f aca="false">SUM(EU15:SI!G499:G499)</f>
        <v>1.48583752549883</v>
      </c>
    </row>
    <row r="500" customFormat="false" ht="12.75" hidden="false" customHeight="true" outlineLevel="0" collapsed="false">
      <c r="B500" s="26" t="s">
        <v>35</v>
      </c>
      <c r="C500" s="15" t="n">
        <f aca="false">SUM(EU15:SI!C500:C500)</f>
        <v>-1381.14176562793</v>
      </c>
      <c r="D500" s="15" t="n">
        <f aca="false">SUM(EU15:SI!D500:D500)</f>
        <v>38</v>
      </c>
      <c r="E500" s="15" t="n">
        <f aca="false">SUM(EU15:SI!E500:E500)</f>
        <v>0.197975933150517</v>
      </c>
      <c r="F500" s="15" t="n">
        <f aca="false">SUM(EU15:SI!F500:F500)</f>
        <v>0</v>
      </c>
      <c r="G500" s="15" t="n">
        <f aca="false">SUM(EU15:SI!G500:G500)</f>
        <v>0</v>
      </c>
    </row>
    <row r="501" customFormat="false" ht="12.75" hidden="false" customHeight="true" outlineLevel="0" collapsed="false">
      <c r="B501" s="27"/>
      <c r="C501" s="19" t="n">
        <f aca="false">SUM(EU15:SI!C501:C501)</f>
        <v>-2512.41107696734</v>
      </c>
      <c r="D501" s="19" t="n">
        <f aca="false">SUM(EU15:SI!D501:D501)</f>
        <v>0</v>
      </c>
      <c r="E501" s="19" t="n">
        <f aca="false">SUM(EU15:SI!E501:E501)</f>
        <v>0</v>
      </c>
      <c r="F501" s="19" t="n">
        <f aca="false">SUM(EU15:SI!F501:F501)</f>
        <v>0</v>
      </c>
      <c r="G501" s="19" t="n">
        <f aca="false">SUM(EU15:SI!G501:G501)</f>
        <v>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38"/>
    </row>
    <row r="503" customFormat="false" ht="12.75" hidden="false" customHeight="true" outlineLevel="0" collapsed="false">
      <c r="B503" s="31" t="s">
        <v>38</v>
      </c>
      <c r="C503" s="19" t="n">
        <f aca="false">SUM(EU15:SI!C503:C503)</f>
        <v>27541.5713458207</v>
      </c>
      <c r="D503" s="19" t="n">
        <f aca="false">SUM(EU15:SI!D503:D503)</f>
        <v>0.739338429634</v>
      </c>
      <c r="E503" s="19" t="n">
        <f aca="false">SUM(EU15:SI!E503:E503)</f>
        <v>0.119512951704</v>
      </c>
      <c r="F503" s="19" t="n">
        <f aca="false">SUM(EU15:SI!F503:F503)</f>
        <v>0.183712397292</v>
      </c>
      <c r="G503" s="37" t="n">
        <f aca="false">SUM(EU15:SI!G503:G503)</f>
        <v>6.469211259299</v>
      </c>
    </row>
    <row r="504" customFormat="false" ht="12.75" hidden="false" customHeight="true" outlineLevel="0" collapsed="false">
      <c r="B504" s="32" t="s">
        <v>39</v>
      </c>
      <c r="C504" s="19" t="n">
        <f aca="false">SUM(EU15:SI!C504:C504)</f>
        <v>18570.4956175784</v>
      </c>
      <c r="D504" s="19" t="n">
        <f aca="false">SUM(EU15:SI!D504:D504)</f>
        <v>0</v>
      </c>
      <c r="E504" s="19" t="n">
        <f aca="false">SUM(EU15:SI!E504:E504)</f>
        <v>2.69926456646652</v>
      </c>
      <c r="F504" s="19" t="n">
        <f aca="false">SUM(EU15:SI!F504:F504)</f>
        <v>0</v>
      </c>
      <c r="G504" s="37" t="n">
        <f aca="false">SUM(EU15:SI!G504:G504)</f>
        <v>0</v>
      </c>
    </row>
  </sheetData>
  <mergeCells count="36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  <mergeCell ref="B451:B452"/>
    <mergeCell ref="C452:G452"/>
    <mergeCell ref="B479:B480"/>
    <mergeCell ref="C480:G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551.671544603403</v>
      </c>
      <c r="D5" s="11" t="n">
        <v>-0.0284492018779343</v>
      </c>
      <c r="E5" s="11" t="n">
        <v>0.000291053962664878</v>
      </c>
      <c r="F5" s="11" t="s">
        <v>40</v>
      </c>
      <c r="G5" s="12" t="s">
        <v>40</v>
      </c>
      <c r="H5" s="13" t="s">
        <v>40</v>
      </c>
    </row>
    <row r="6" customFormat="false" ht="12.75" hidden="false" customHeight="true" outlineLevel="0" collapsed="false">
      <c r="B6" s="14" t="s">
        <v>11</v>
      </c>
      <c r="C6" s="15" t="n">
        <v>-2830.66666666667</v>
      </c>
      <c r="D6" s="15" t="s">
        <v>15</v>
      </c>
      <c r="E6" s="15" t="s">
        <v>15</v>
      </c>
      <c r="F6" s="15" t="s">
        <v>15</v>
      </c>
      <c r="G6" s="15" t="s">
        <v>15</v>
      </c>
      <c r="H6" s="16" t="s">
        <v>15</v>
      </c>
    </row>
    <row r="7" customFormat="false" ht="12.75" hidden="false" customHeight="true" outlineLevel="0" collapsed="false">
      <c r="B7" s="17" t="s">
        <v>13</v>
      </c>
      <c r="C7" s="18" t="n">
        <v>-2830.66666666667</v>
      </c>
      <c r="D7" s="18" t="s">
        <v>15</v>
      </c>
      <c r="E7" s="18" t="s">
        <v>15</v>
      </c>
      <c r="F7" s="19" t="s">
        <v>15</v>
      </c>
      <c r="G7" s="19" t="s">
        <v>15</v>
      </c>
      <c r="H7" s="20" t="s">
        <v>15</v>
      </c>
    </row>
    <row r="8" customFormat="false" ht="12.75" hidden="false" customHeight="true" outlineLevel="0" collapsed="false">
      <c r="B8" s="21" t="s">
        <v>14</v>
      </c>
      <c r="C8" s="22" t="s">
        <v>40</v>
      </c>
      <c r="D8" s="22" t="s">
        <v>15</v>
      </c>
      <c r="E8" s="22" t="s">
        <v>15</v>
      </c>
      <c r="F8" s="23" t="s">
        <v>15</v>
      </c>
      <c r="G8" s="23" t="s">
        <v>15</v>
      </c>
      <c r="H8" s="24" t="s">
        <v>15</v>
      </c>
    </row>
    <row r="9" customFormat="false" ht="12.75" hidden="false" customHeight="true" outlineLevel="0" collapsed="false">
      <c r="B9" s="14" t="s">
        <v>16</v>
      </c>
      <c r="C9" s="15" t="n">
        <v>3287.47974431284</v>
      </c>
      <c r="D9" s="15" t="s">
        <v>20</v>
      </c>
      <c r="E9" s="15" t="s">
        <v>20</v>
      </c>
      <c r="F9" s="15" t="s">
        <v>20</v>
      </c>
      <c r="G9" s="15" t="s">
        <v>20</v>
      </c>
      <c r="H9" s="16" t="s">
        <v>20</v>
      </c>
    </row>
    <row r="10" customFormat="false" ht="12.75" hidden="false" customHeight="true" outlineLevel="0" collapsed="false">
      <c r="B10" s="17" t="s">
        <v>19</v>
      </c>
      <c r="C10" s="18" t="n">
        <v>3287.47974431284</v>
      </c>
      <c r="D10" s="18" t="s">
        <v>20</v>
      </c>
      <c r="E10" s="18" t="s">
        <v>20</v>
      </c>
      <c r="F10" s="19" t="s">
        <v>20</v>
      </c>
      <c r="G10" s="19" t="s">
        <v>20</v>
      </c>
      <c r="H10" s="20" t="s">
        <v>20</v>
      </c>
    </row>
    <row r="11" customFormat="false" ht="12.75" hidden="false" customHeight="true" outlineLevel="0" collapsed="false">
      <c r="B11" s="21" t="s">
        <v>21</v>
      </c>
      <c r="C11" s="22" t="s">
        <v>20</v>
      </c>
      <c r="D11" s="22" t="s">
        <v>20</v>
      </c>
      <c r="E11" s="22" t="s">
        <v>20</v>
      </c>
      <c r="F11" s="23" t="s">
        <v>20</v>
      </c>
      <c r="G11" s="23" t="s">
        <v>20</v>
      </c>
      <c r="H11" s="24" t="s">
        <v>20</v>
      </c>
    </row>
    <row r="12" customFormat="false" ht="12.75" hidden="false" customHeight="true" outlineLevel="0" collapsed="false">
      <c r="B12" s="14" t="s">
        <v>22</v>
      </c>
      <c r="C12" s="15" t="n">
        <v>92.9025843281251</v>
      </c>
      <c r="D12" s="15" t="s">
        <v>20</v>
      </c>
      <c r="E12" s="15" t="s">
        <v>20</v>
      </c>
      <c r="F12" s="15" t="s">
        <v>20</v>
      </c>
      <c r="G12" s="15" t="s">
        <v>20</v>
      </c>
      <c r="H12" s="16" t="s">
        <v>20</v>
      </c>
    </row>
    <row r="13" customFormat="false" ht="12.75" hidden="false" customHeight="true" outlineLevel="0" collapsed="false">
      <c r="B13" s="17" t="s">
        <v>23</v>
      </c>
      <c r="C13" s="18" t="n">
        <v>92.9025843281251</v>
      </c>
      <c r="D13" s="18" t="s">
        <v>20</v>
      </c>
      <c r="E13" s="18" t="s">
        <v>20</v>
      </c>
      <c r="F13" s="19" t="s">
        <v>20</v>
      </c>
      <c r="G13" s="19" t="s">
        <v>20</v>
      </c>
      <c r="H13" s="20" t="s">
        <v>20</v>
      </c>
    </row>
    <row r="14" customFormat="false" ht="12.75" hidden="false" customHeight="true" outlineLevel="0" collapsed="false">
      <c r="B14" s="21" t="s">
        <v>24</v>
      </c>
      <c r="C14" s="22" t="s">
        <v>17</v>
      </c>
      <c r="D14" s="22" t="s">
        <v>20</v>
      </c>
      <c r="E14" s="22" t="s">
        <v>20</v>
      </c>
      <c r="F14" s="23" t="s">
        <v>20</v>
      </c>
      <c r="G14" s="23" t="s">
        <v>20</v>
      </c>
      <c r="H14" s="24" t="s">
        <v>20</v>
      </c>
    </row>
    <row r="15" customFormat="false" ht="12.75" hidden="false" customHeight="true" outlineLevel="0" collapsed="false">
      <c r="B15" s="14" t="s">
        <v>25</v>
      </c>
      <c r="C15" s="15" t="n">
        <v>1.95588262910798</v>
      </c>
      <c r="D15" s="15" t="n">
        <v>-0.0284492018779343</v>
      </c>
      <c r="E15" s="15" t="n">
        <v>0.000291053962664878</v>
      </c>
      <c r="F15" s="15" t="s">
        <v>10</v>
      </c>
      <c r="G15" s="15" t="s">
        <v>10</v>
      </c>
      <c r="H15" s="16" t="s">
        <v>10</v>
      </c>
    </row>
    <row r="16" customFormat="false" ht="12.75" hidden="false" customHeight="true" outlineLevel="0" collapsed="false">
      <c r="B16" s="17" t="s">
        <v>26</v>
      </c>
      <c r="C16" s="18" t="n">
        <v>1.95588262910798</v>
      </c>
      <c r="D16" s="18" t="s">
        <v>20</v>
      </c>
      <c r="E16" s="18" t="s">
        <v>20</v>
      </c>
      <c r="F16" s="19" t="s">
        <v>20</v>
      </c>
      <c r="G16" s="19" t="s">
        <v>20</v>
      </c>
      <c r="H16" s="20" t="s">
        <v>20</v>
      </c>
    </row>
    <row r="17" customFormat="false" ht="12.75" hidden="false" customHeight="true" outlineLevel="0" collapsed="false">
      <c r="B17" s="21" t="s">
        <v>28</v>
      </c>
      <c r="C17" s="22" t="s">
        <v>10</v>
      </c>
      <c r="D17" s="22" t="n">
        <v>-0.0284492018779343</v>
      </c>
      <c r="E17" s="22" t="n">
        <v>0.000291053962664878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10</v>
      </c>
      <c r="D18" s="15" t="s">
        <v>10</v>
      </c>
      <c r="E18" s="15" t="s">
        <v>10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12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10</v>
      </c>
      <c r="D21" s="15" t="s">
        <v>10</v>
      </c>
      <c r="E21" s="15" t="s">
        <v>10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2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2.7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1688.16280513815</v>
      </c>
      <c r="D33" s="11" t="n">
        <v>-0.0285228169014085</v>
      </c>
      <c r="E33" s="11" t="n">
        <v>0.000291807092555332</v>
      </c>
      <c r="F33" s="11" t="s">
        <v>40</v>
      </c>
      <c r="G33" s="12" t="s">
        <v>40</v>
      </c>
      <c r="H33" s="13" t="s">
        <v>40</v>
      </c>
    </row>
    <row r="34" customFormat="false" ht="12.75" hidden="false" customHeight="true" outlineLevel="0" collapsed="false">
      <c r="B34" s="14" t="s">
        <v>11</v>
      </c>
      <c r="C34" s="15" t="n">
        <v>-3009.19666666667</v>
      </c>
      <c r="D34" s="15" t="s">
        <v>15</v>
      </c>
      <c r="E34" s="15" t="s">
        <v>15</v>
      </c>
      <c r="F34" s="15" t="s">
        <v>15</v>
      </c>
      <c r="G34" s="15" t="s">
        <v>15</v>
      </c>
      <c r="H34" s="16" t="s">
        <v>15</v>
      </c>
    </row>
    <row r="35" customFormat="false" ht="12.75" hidden="false" customHeight="true" outlineLevel="0" collapsed="false">
      <c r="B35" s="17" t="s">
        <v>13</v>
      </c>
      <c r="C35" s="18" t="n">
        <v>-3006.66666666667</v>
      </c>
      <c r="D35" s="18" t="s">
        <v>15</v>
      </c>
      <c r="E35" s="18" t="s">
        <v>15</v>
      </c>
      <c r="F35" s="19" t="s">
        <v>15</v>
      </c>
      <c r="G35" s="19" t="s">
        <v>15</v>
      </c>
      <c r="H35" s="20" t="s">
        <v>15</v>
      </c>
    </row>
    <row r="36" customFormat="false" ht="12.75" hidden="false" customHeight="true" outlineLevel="0" collapsed="false">
      <c r="B36" s="21" t="s">
        <v>14</v>
      </c>
      <c r="C36" s="22" t="n">
        <v>-2.53</v>
      </c>
      <c r="D36" s="22" t="s">
        <v>15</v>
      </c>
      <c r="E36" s="22" t="s">
        <v>15</v>
      </c>
      <c r="F36" s="23" t="s">
        <v>15</v>
      </c>
      <c r="G36" s="23" t="s">
        <v>15</v>
      </c>
      <c r="H36" s="24" t="s">
        <v>15</v>
      </c>
    </row>
    <row r="37" customFormat="false" ht="12.75" hidden="false" customHeight="true" outlineLevel="0" collapsed="false">
      <c r="B37" s="14" t="s">
        <v>16</v>
      </c>
      <c r="C37" s="15" t="n">
        <v>1228.3963005853</v>
      </c>
      <c r="D37" s="15" t="s">
        <v>20</v>
      </c>
      <c r="E37" s="15" t="s">
        <v>20</v>
      </c>
      <c r="F37" s="15" t="s">
        <v>20</v>
      </c>
      <c r="G37" s="15" t="s">
        <v>20</v>
      </c>
      <c r="H37" s="16" t="s">
        <v>20</v>
      </c>
    </row>
    <row r="38" customFormat="false" ht="12.75" hidden="false" customHeight="true" outlineLevel="0" collapsed="false">
      <c r="B38" s="17" t="s">
        <v>19</v>
      </c>
      <c r="C38" s="18" t="n">
        <v>1228.3963005853</v>
      </c>
      <c r="D38" s="18" t="s">
        <v>20</v>
      </c>
      <c r="E38" s="18" t="s">
        <v>20</v>
      </c>
      <c r="F38" s="19" t="s">
        <v>20</v>
      </c>
      <c r="G38" s="19" t="s">
        <v>20</v>
      </c>
      <c r="H38" s="20" t="s">
        <v>20</v>
      </c>
    </row>
    <row r="39" customFormat="false" ht="12.75" hidden="false" customHeight="true" outlineLevel="0" collapsed="false">
      <c r="B39" s="21" t="s">
        <v>21</v>
      </c>
      <c r="C39" s="22" t="s">
        <v>20</v>
      </c>
      <c r="D39" s="22" t="s">
        <v>20</v>
      </c>
      <c r="E39" s="22" t="s">
        <v>20</v>
      </c>
      <c r="F39" s="23" t="s">
        <v>20</v>
      </c>
      <c r="G39" s="23" t="s">
        <v>20</v>
      </c>
      <c r="H39" s="24" t="s">
        <v>20</v>
      </c>
    </row>
    <row r="40" customFormat="false" ht="12.75" hidden="false" customHeight="true" outlineLevel="0" collapsed="false">
      <c r="B40" s="14" t="s">
        <v>22</v>
      </c>
      <c r="C40" s="15" t="n">
        <v>90.6766172812501</v>
      </c>
      <c r="D40" s="15" t="s">
        <v>20</v>
      </c>
      <c r="E40" s="15" t="s">
        <v>20</v>
      </c>
      <c r="F40" s="15" t="s">
        <v>20</v>
      </c>
      <c r="G40" s="15" t="s">
        <v>20</v>
      </c>
      <c r="H40" s="16" t="s">
        <v>20</v>
      </c>
    </row>
    <row r="41" customFormat="false" ht="12.75" hidden="false" customHeight="true" outlineLevel="0" collapsed="false">
      <c r="B41" s="17" t="s">
        <v>23</v>
      </c>
      <c r="C41" s="18" t="n">
        <v>90.6766172812501</v>
      </c>
      <c r="D41" s="18" t="s">
        <v>20</v>
      </c>
      <c r="E41" s="18" t="s">
        <v>20</v>
      </c>
      <c r="F41" s="19" t="s">
        <v>20</v>
      </c>
      <c r="G41" s="19" t="s">
        <v>20</v>
      </c>
      <c r="H41" s="20" t="s">
        <v>20</v>
      </c>
    </row>
    <row r="42" customFormat="false" ht="12.75" hidden="false" customHeight="true" outlineLevel="0" collapsed="false">
      <c r="B42" s="21" t="s">
        <v>24</v>
      </c>
      <c r="C42" s="22" t="s">
        <v>17</v>
      </c>
      <c r="D42" s="22" t="s">
        <v>20</v>
      </c>
      <c r="E42" s="22" t="s">
        <v>20</v>
      </c>
      <c r="F42" s="23" t="s">
        <v>20</v>
      </c>
      <c r="G42" s="23" t="s">
        <v>20</v>
      </c>
      <c r="H42" s="24" t="s">
        <v>20</v>
      </c>
    </row>
    <row r="43" customFormat="false" ht="12.75" hidden="false" customHeight="true" outlineLevel="0" collapsed="false">
      <c r="B43" s="14" t="s">
        <v>25</v>
      </c>
      <c r="C43" s="15" t="n">
        <v>1.96094366197183</v>
      </c>
      <c r="D43" s="15" t="n">
        <v>-0.0285228169014085</v>
      </c>
      <c r="E43" s="15" t="n">
        <v>0.000291807092555332</v>
      </c>
      <c r="F43" s="15" t="s">
        <v>10</v>
      </c>
      <c r="G43" s="15" t="s">
        <v>10</v>
      </c>
      <c r="H43" s="16" t="s">
        <v>10</v>
      </c>
    </row>
    <row r="44" customFormat="false" ht="12.75" hidden="false" customHeight="true" outlineLevel="0" collapsed="false">
      <c r="B44" s="17" t="s">
        <v>26</v>
      </c>
      <c r="C44" s="18" t="n">
        <v>1.96094366197183</v>
      </c>
      <c r="D44" s="18" t="s">
        <v>20</v>
      </c>
      <c r="E44" s="18" t="s">
        <v>20</v>
      </c>
      <c r="F44" s="19" t="s">
        <v>20</v>
      </c>
      <c r="G44" s="19" t="s">
        <v>20</v>
      </c>
      <c r="H44" s="20" t="s">
        <v>20</v>
      </c>
    </row>
    <row r="45" customFormat="false" ht="12.75" hidden="false" customHeight="true" outlineLevel="0" collapsed="false">
      <c r="B45" s="21" t="s">
        <v>28</v>
      </c>
      <c r="C45" s="22" t="s">
        <v>10</v>
      </c>
      <c r="D45" s="22" t="n">
        <v>-0.0285228169014085</v>
      </c>
      <c r="E45" s="22" t="n">
        <v>0.000291807092555332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10</v>
      </c>
      <c r="D46" s="15" t="s">
        <v>10</v>
      </c>
      <c r="E46" s="15" t="s">
        <v>10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12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10</v>
      </c>
      <c r="D49" s="15" t="s">
        <v>10</v>
      </c>
      <c r="E49" s="15" t="s">
        <v>10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2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2.7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1548.54010637043</v>
      </c>
      <c r="D61" s="11" t="n">
        <v>-0.0285228169014084</v>
      </c>
      <c r="E61" s="11" t="n">
        <v>0.000291807092555332</v>
      </c>
      <c r="F61" s="11" t="s">
        <v>40</v>
      </c>
      <c r="G61" s="12" t="s">
        <v>40</v>
      </c>
      <c r="H61" s="13" t="s">
        <v>40</v>
      </c>
    </row>
    <row r="62" customFormat="false" ht="12.75" hidden="false" customHeight="true" outlineLevel="0" collapsed="false">
      <c r="B62" s="14" t="s">
        <v>11</v>
      </c>
      <c r="C62" s="15" t="n">
        <v>-3000.8</v>
      </c>
      <c r="D62" s="15" t="s">
        <v>15</v>
      </c>
      <c r="E62" s="15" t="s">
        <v>15</v>
      </c>
      <c r="F62" s="15" t="s">
        <v>15</v>
      </c>
      <c r="G62" s="15" t="s">
        <v>15</v>
      </c>
      <c r="H62" s="16" t="s">
        <v>15</v>
      </c>
    </row>
    <row r="63" customFormat="false" ht="12.75" hidden="false" customHeight="true" outlineLevel="0" collapsed="false">
      <c r="B63" s="17" t="s">
        <v>13</v>
      </c>
      <c r="C63" s="18" t="n">
        <v>-2995.66666666667</v>
      </c>
      <c r="D63" s="18" t="s">
        <v>15</v>
      </c>
      <c r="E63" s="18" t="s">
        <v>15</v>
      </c>
      <c r="F63" s="19" t="s">
        <v>15</v>
      </c>
      <c r="G63" s="19" t="s">
        <v>15</v>
      </c>
      <c r="H63" s="20" t="s">
        <v>15</v>
      </c>
    </row>
    <row r="64" customFormat="false" ht="12.75" hidden="false" customHeight="true" outlineLevel="0" collapsed="false">
      <c r="B64" s="21" t="s">
        <v>14</v>
      </c>
      <c r="C64" s="22" t="n">
        <v>-5.13333333333334</v>
      </c>
      <c r="D64" s="22" t="s">
        <v>15</v>
      </c>
      <c r="E64" s="22" t="s">
        <v>15</v>
      </c>
      <c r="F64" s="23" t="s">
        <v>15</v>
      </c>
      <c r="G64" s="23" t="s">
        <v>15</v>
      </c>
      <c r="H64" s="24" t="s">
        <v>15</v>
      </c>
    </row>
    <row r="65" customFormat="false" ht="12.75" hidden="false" customHeight="true" outlineLevel="0" collapsed="false">
      <c r="B65" s="14" t="s">
        <v>16</v>
      </c>
      <c r="C65" s="15" t="n">
        <v>1361.3748808051</v>
      </c>
      <c r="D65" s="15" t="s">
        <v>20</v>
      </c>
      <c r="E65" s="15" t="s">
        <v>20</v>
      </c>
      <c r="F65" s="15" t="s">
        <v>20</v>
      </c>
      <c r="G65" s="15" t="s">
        <v>20</v>
      </c>
      <c r="H65" s="16" t="s">
        <v>20</v>
      </c>
    </row>
    <row r="66" customFormat="false" ht="12.75" hidden="false" customHeight="true" outlineLevel="0" collapsed="false">
      <c r="B66" s="17" t="s">
        <v>19</v>
      </c>
      <c r="C66" s="18" t="n">
        <v>1361.3748808051</v>
      </c>
      <c r="D66" s="18" t="s">
        <v>20</v>
      </c>
      <c r="E66" s="18" t="s">
        <v>20</v>
      </c>
      <c r="F66" s="19" t="s">
        <v>20</v>
      </c>
      <c r="G66" s="19" t="s">
        <v>20</v>
      </c>
      <c r="H66" s="20" t="s">
        <v>20</v>
      </c>
    </row>
    <row r="67" customFormat="false" ht="12.75" hidden="false" customHeight="true" outlineLevel="0" collapsed="false">
      <c r="B67" s="21" t="s">
        <v>21</v>
      </c>
      <c r="C67" s="22" t="s">
        <v>20</v>
      </c>
      <c r="D67" s="22" t="s">
        <v>20</v>
      </c>
      <c r="E67" s="22" t="s">
        <v>20</v>
      </c>
      <c r="F67" s="23" t="s">
        <v>20</v>
      </c>
      <c r="G67" s="23" t="s">
        <v>20</v>
      </c>
      <c r="H67" s="24" t="s">
        <v>20</v>
      </c>
    </row>
    <row r="68" customFormat="false" ht="12.75" hidden="false" customHeight="true" outlineLevel="0" collapsed="false">
      <c r="B68" s="14" t="s">
        <v>22</v>
      </c>
      <c r="C68" s="15" t="n">
        <v>88.9240691625001</v>
      </c>
      <c r="D68" s="15" t="s">
        <v>20</v>
      </c>
      <c r="E68" s="15" t="s">
        <v>20</v>
      </c>
      <c r="F68" s="15" t="s">
        <v>20</v>
      </c>
      <c r="G68" s="15" t="s">
        <v>20</v>
      </c>
      <c r="H68" s="16" t="s">
        <v>20</v>
      </c>
    </row>
    <row r="69" customFormat="false" ht="12.75" hidden="false" customHeight="true" outlineLevel="0" collapsed="false">
      <c r="B69" s="17" t="s">
        <v>23</v>
      </c>
      <c r="C69" s="18" t="n">
        <v>88.9240691625001</v>
      </c>
      <c r="D69" s="18" t="s">
        <v>20</v>
      </c>
      <c r="E69" s="18" t="s">
        <v>20</v>
      </c>
      <c r="F69" s="19" t="s">
        <v>20</v>
      </c>
      <c r="G69" s="19" t="s">
        <v>20</v>
      </c>
      <c r="H69" s="20" t="s">
        <v>20</v>
      </c>
    </row>
    <row r="70" customFormat="false" ht="12.75" hidden="false" customHeight="true" outlineLevel="0" collapsed="false">
      <c r="B70" s="21" t="s">
        <v>24</v>
      </c>
      <c r="C70" s="22" t="s">
        <v>17</v>
      </c>
      <c r="D70" s="22" t="s">
        <v>20</v>
      </c>
      <c r="E70" s="22" t="s">
        <v>20</v>
      </c>
      <c r="F70" s="23" t="s">
        <v>20</v>
      </c>
      <c r="G70" s="23" t="s">
        <v>20</v>
      </c>
      <c r="H70" s="24" t="s">
        <v>20</v>
      </c>
    </row>
    <row r="71" customFormat="false" ht="12.75" hidden="false" customHeight="true" outlineLevel="0" collapsed="false">
      <c r="B71" s="14" t="s">
        <v>25</v>
      </c>
      <c r="C71" s="15" t="n">
        <v>1.96094366197183</v>
      </c>
      <c r="D71" s="15" t="n">
        <v>-0.0285228169014084</v>
      </c>
      <c r="E71" s="15" t="n">
        <v>0.000291807092555332</v>
      </c>
      <c r="F71" s="15" t="s">
        <v>10</v>
      </c>
      <c r="G71" s="15" t="s">
        <v>10</v>
      </c>
      <c r="H71" s="16" t="s">
        <v>10</v>
      </c>
    </row>
    <row r="72" customFormat="false" ht="12.75" hidden="false" customHeight="true" outlineLevel="0" collapsed="false">
      <c r="B72" s="17" t="s">
        <v>26</v>
      </c>
      <c r="C72" s="18" t="n">
        <v>1.96094366197183</v>
      </c>
      <c r="D72" s="18" t="s">
        <v>20</v>
      </c>
      <c r="E72" s="18" t="s">
        <v>20</v>
      </c>
      <c r="F72" s="19" t="s">
        <v>20</v>
      </c>
      <c r="G72" s="19" t="s">
        <v>20</v>
      </c>
      <c r="H72" s="20" t="s">
        <v>20</v>
      </c>
    </row>
    <row r="73" customFormat="false" ht="12.75" hidden="false" customHeight="true" outlineLevel="0" collapsed="false">
      <c r="B73" s="21" t="s">
        <v>28</v>
      </c>
      <c r="C73" s="22" t="s">
        <v>10</v>
      </c>
      <c r="D73" s="22" t="n">
        <v>-0.0285228169014084</v>
      </c>
      <c r="E73" s="22" t="n">
        <v>0.000291807092555332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10</v>
      </c>
      <c r="D74" s="15" t="s">
        <v>10</v>
      </c>
      <c r="E74" s="15" t="s">
        <v>10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12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10</v>
      </c>
      <c r="D77" s="15" t="s">
        <v>10</v>
      </c>
      <c r="E77" s="15" t="s">
        <v>10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2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2.7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1156.99874318424</v>
      </c>
      <c r="D89" s="11" t="n">
        <v>-0.0283019718309859</v>
      </c>
      <c r="E89" s="11" t="n">
        <v>0.000289547702883971</v>
      </c>
      <c r="F89" s="11" t="s">
        <v>40</v>
      </c>
      <c r="G89" s="12" t="s">
        <v>40</v>
      </c>
      <c r="H89" s="13" t="s">
        <v>40</v>
      </c>
    </row>
    <row r="90" customFormat="false" ht="12.75" hidden="false" customHeight="true" outlineLevel="0" collapsed="false">
      <c r="B90" s="14" t="s">
        <v>11</v>
      </c>
      <c r="C90" s="15" t="n">
        <v>-3212.99</v>
      </c>
      <c r="D90" s="15" t="s">
        <v>15</v>
      </c>
      <c r="E90" s="15" t="s">
        <v>15</v>
      </c>
      <c r="F90" s="15" t="s">
        <v>15</v>
      </c>
      <c r="G90" s="15" t="s">
        <v>15</v>
      </c>
      <c r="H90" s="16" t="s">
        <v>15</v>
      </c>
    </row>
    <row r="91" customFormat="false" ht="12.75" hidden="false" customHeight="true" outlineLevel="0" collapsed="false">
      <c r="B91" s="17" t="s">
        <v>13</v>
      </c>
      <c r="C91" s="18" t="n">
        <v>-3204.66666666667</v>
      </c>
      <c r="D91" s="18" t="s">
        <v>15</v>
      </c>
      <c r="E91" s="18" t="s">
        <v>15</v>
      </c>
      <c r="F91" s="19" t="s">
        <v>15</v>
      </c>
      <c r="G91" s="19" t="s">
        <v>15</v>
      </c>
      <c r="H91" s="20" t="s">
        <v>15</v>
      </c>
    </row>
    <row r="92" customFormat="false" ht="12.75" hidden="false" customHeight="true" outlineLevel="0" collapsed="false">
      <c r="B92" s="21" t="s">
        <v>14</v>
      </c>
      <c r="C92" s="22" t="n">
        <v>-8.32333333333334</v>
      </c>
      <c r="D92" s="22" t="s">
        <v>15</v>
      </c>
      <c r="E92" s="22" t="s">
        <v>15</v>
      </c>
      <c r="F92" s="23" t="s">
        <v>15</v>
      </c>
      <c r="G92" s="23" t="s">
        <v>15</v>
      </c>
      <c r="H92" s="24" t="s">
        <v>15</v>
      </c>
    </row>
    <row r="93" customFormat="false" ht="12.75" hidden="false" customHeight="true" outlineLevel="0" collapsed="false">
      <c r="B93" s="14" t="s">
        <v>16</v>
      </c>
      <c r="C93" s="15" t="n">
        <v>1969.6986653805</v>
      </c>
      <c r="D93" s="15" t="s">
        <v>20</v>
      </c>
      <c r="E93" s="15" t="s">
        <v>20</v>
      </c>
      <c r="F93" s="15" t="s">
        <v>20</v>
      </c>
      <c r="G93" s="15" t="s">
        <v>20</v>
      </c>
      <c r="H93" s="16" t="s">
        <v>20</v>
      </c>
    </row>
    <row r="94" customFormat="false" ht="12.75" hidden="false" customHeight="true" outlineLevel="0" collapsed="false">
      <c r="B94" s="17" t="s">
        <v>19</v>
      </c>
      <c r="C94" s="18" t="n">
        <v>1969.6986653805</v>
      </c>
      <c r="D94" s="18" t="s">
        <v>20</v>
      </c>
      <c r="E94" s="18" t="s">
        <v>20</v>
      </c>
      <c r="F94" s="19" t="s">
        <v>20</v>
      </c>
      <c r="G94" s="19" t="s">
        <v>20</v>
      </c>
      <c r="H94" s="20" t="s">
        <v>20</v>
      </c>
    </row>
    <row r="95" customFormat="false" ht="12.75" hidden="false" customHeight="true" outlineLevel="0" collapsed="false">
      <c r="B95" s="21" t="s">
        <v>21</v>
      </c>
      <c r="C95" s="22" t="s">
        <v>20</v>
      </c>
      <c r="D95" s="22" t="s">
        <v>20</v>
      </c>
      <c r="E95" s="22" t="s">
        <v>20</v>
      </c>
      <c r="F95" s="23" t="s">
        <v>20</v>
      </c>
      <c r="G95" s="23" t="s">
        <v>20</v>
      </c>
      <c r="H95" s="24" t="s">
        <v>20</v>
      </c>
    </row>
    <row r="96" customFormat="false" ht="12.75" hidden="false" customHeight="true" outlineLevel="0" collapsed="false">
      <c r="B96" s="14" t="s">
        <v>22</v>
      </c>
      <c r="C96" s="15" t="n">
        <v>84.3468308718751</v>
      </c>
      <c r="D96" s="15" t="s">
        <v>20</v>
      </c>
      <c r="E96" s="15" t="s">
        <v>20</v>
      </c>
      <c r="F96" s="15" t="s">
        <v>20</v>
      </c>
      <c r="G96" s="15" t="s">
        <v>20</v>
      </c>
      <c r="H96" s="16" t="s">
        <v>20</v>
      </c>
    </row>
    <row r="97" customFormat="false" ht="12.75" hidden="false" customHeight="true" outlineLevel="0" collapsed="false">
      <c r="B97" s="17" t="s">
        <v>23</v>
      </c>
      <c r="C97" s="18" t="n">
        <v>84.3468308718751</v>
      </c>
      <c r="D97" s="18" t="s">
        <v>20</v>
      </c>
      <c r="E97" s="18" t="s">
        <v>20</v>
      </c>
      <c r="F97" s="19" t="s">
        <v>20</v>
      </c>
      <c r="G97" s="19" t="s">
        <v>20</v>
      </c>
      <c r="H97" s="20" t="s">
        <v>20</v>
      </c>
    </row>
    <row r="98" customFormat="false" ht="12.75" hidden="false" customHeight="true" outlineLevel="0" collapsed="false">
      <c r="B98" s="21" t="s">
        <v>24</v>
      </c>
      <c r="C98" s="22" t="s">
        <v>17</v>
      </c>
      <c r="D98" s="22" t="s">
        <v>20</v>
      </c>
      <c r="E98" s="22" t="s">
        <v>20</v>
      </c>
      <c r="F98" s="23" t="s">
        <v>20</v>
      </c>
      <c r="G98" s="23" t="s">
        <v>20</v>
      </c>
      <c r="H98" s="24" t="s">
        <v>20</v>
      </c>
    </row>
    <row r="99" customFormat="false" ht="12.75" hidden="false" customHeight="true" outlineLevel="0" collapsed="false">
      <c r="B99" s="14" t="s">
        <v>25</v>
      </c>
      <c r="C99" s="15" t="n">
        <v>1.94576056338028</v>
      </c>
      <c r="D99" s="15" t="n">
        <v>-0.0283019718309859</v>
      </c>
      <c r="E99" s="15" t="n">
        <v>0.000289547702883971</v>
      </c>
      <c r="F99" s="15" t="s">
        <v>10</v>
      </c>
      <c r="G99" s="15" t="s">
        <v>10</v>
      </c>
      <c r="H99" s="16" t="s">
        <v>10</v>
      </c>
    </row>
    <row r="100" customFormat="false" ht="12.75" hidden="false" customHeight="true" outlineLevel="0" collapsed="false">
      <c r="B100" s="17" t="s">
        <v>26</v>
      </c>
      <c r="C100" s="18" t="n">
        <v>1.94576056338028</v>
      </c>
      <c r="D100" s="18" t="s">
        <v>20</v>
      </c>
      <c r="E100" s="18" t="s">
        <v>20</v>
      </c>
      <c r="F100" s="19" t="s">
        <v>20</v>
      </c>
      <c r="G100" s="19" t="s">
        <v>20</v>
      </c>
      <c r="H100" s="20" t="s">
        <v>20</v>
      </c>
    </row>
    <row r="101" customFormat="false" ht="12.75" hidden="false" customHeight="true" outlineLevel="0" collapsed="false">
      <c r="B101" s="21" t="s">
        <v>28</v>
      </c>
      <c r="C101" s="22" t="s">
        <v>10</v>
      </c>
      <c r="D101" s="22" t="n">
        <v>-0.0283019718309859</v>
      </c>
      <c r="E101" s="22" t="n">
        <v>0.000289547702883971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10</v>
      </c>
      <c r="D102" s="15" t="s">
        <v>10</v>
      </c>
      <c r="E102" s="15" t="s">
        <v>10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12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10</v>
      </c>
      <c r="D105" s="15" t="s">
        <v>10</v>
      </c>
      <c r="E105" s="15" t="s">
        <v>10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2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2.7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1617.00328645426</v>
      </c>
      <c r="D117" s="11" t="n">
        <v>-0.0281547417840376</v>
      </c>
      <c r="E117" s="11" t="n">
        <v>0.000288041443103063</v>
      </c>
      <c r="F117" s="11" t="s">
        <v>40</v>
      </c>
      <c r="G117" s="12" t="s">
        <v>40</v>
      </c>
      <c r="H117" s="13" t="s">
        <v>40</v>
      </c>
    </row>
    <row r="118" customFormat="false" ht="12.75" hidden="false" customHeight="true" outlineLevel="0" collapsed="false">
      <c r="B118" s="14" t="s">
        <v>11</v>
      </c>
      <c r="C118" s="15" t="n">
        <v>-3102.55</v>
      </c>
      <c r="D118" s="15" t="s">
        <v>15</v>
      </c>
      <c r="E118" s="15" t="s">
        <v>15</v>
      </c>
      <c r="F118" s="15" t="s">
        <v>15</v>
      </c>
      <c r="G118" s="15" t="s">
        <v>15</v>
      </c>
      <c r="H118" s="16" t="s">
        <v>15</v>
      </c>
    </row>
    <row r="119" customFormat="false" ht="12.75" hidden="false" customHeight="true" outlineLevel="0" collapsed="false">
      <c r="B119" s="17" t="s">
        <v>13</v>
      </c>
      <c r="C119" s="18" t="n">
        <v>-3091</v>
      </c>
      <c r="D119" s="18" t="s">
        <v>15</v>
      </c>
      <c r="E119" s="18" t="s">
        <v>15</v>
      </c>
      <c r="F119" s="19" t="s">
        <v>15</v>
      </c>
      <c r="G119" s="19" t="s">
        <v>15</v>
      </c>
      <c r="H119" s="20" t="s">
        <v>15</v>
      </c>
    </row>
    <row r="120" customFormat="false" ht="12.75" hidden="false" customHeight="true" outlineLevel="0" collapsed="false">
      <c r="B120" s="21" t="s">
        <v>14</v>
      </c>
      <c r="C120" s="22" t="n">
        <v>-11.55</v>
      </c>
      <c r="D120" s="22" t="s">
        <v>15</v>
      </c>
      <c r="E120" s="22" t="s">
        <v>15</v>
      </c>
      <c r="F120" s="23" t="s">
        <v>15</v>
      </c>
      <c r="G120" s="23" t="s">
        <v>15</v>
      </c>
      <c r="H120" s="24" t="s">
        <v>15</v>
      </c>
    </row>
    <row r="121" customFormat="false" ht="12.75" hidden="false" customHeight="true" outlineLevel="0" collapsed="false">
      <c r="B121" s="14" t="s">
        <v>16</v>
      </c>
      <c r="C121" s="15" t="n">
        <v>1401.92813442309</v>
      </c>
      <c r="D121" s="15" t="s">
        <v>20</v>
      </c>
      <c r="E121" s="15" t="s">
        <v>20</v>
      </c>
      <c r="F121" s="15" t="s">
        <v>20</v>
      </c>
      <c r="G121" s="15" t="s">
        <v>20</v>
      </c>
      <c r="H121" s="16" t="s">
        <v>20</v>
      </c>
    </row>
    <row r="122" customFormat="false" ht="12.75" hidden="false" customHeight="true" outlineLevel="0" collapsed="false">
      <c r="B122" s="17" t="s">
        <v>19</v>
      </c>
      <c r="C122" s="18" t="n">
        <v>1401.92813442309</v>
      </c>
      <c r="D122" s="18" t="s">
        <v>20</v>
      </c>
      <c r="E122" s="18" t="s">
        <v>20</v>
      </c>
      <c r="F122" s="19" t="s">
        <v>20</v>
      </c>
      <c r="G122" s="19" t="s">
        <v>20</v>
      </c>
      <c r="H122" s="20" t="s">
        <v>20</v>
      </c>
    </row>
    <row r="123" customFormat="false" ht="12.75" hidden="false" customHeight="true" outlineLevel="0" collapsed="false">
      <c r="B123" s="21" t="s">
        <v>21</v>
      </c>
      <c r="C123" s="22" t="s">
        <v>20</v>
      </c>
      <c r="D123" s="22" t="s">
        <v>20</v>
      </c>
      <c r="E123" s="22" t="s">
        <v>20</v>
      </c>
      <c r="F123" s="23" t="s">
        <v>20</v>
      </c>
      <c r="G123" s="23" t="s">
        <v>20</v>
      </c>
      <c r="H123" s="24" t="s">
        <v>20</v>
      </c>
    </row>
    <row r="124" customFormat="false" ht="12.75" hidden="false" customHeight="true" outlineLevel="0" collapsed="false">
      <c r="B124" s="14" t="s">
        <v>22</v>
      </c>
      <c r="C124" s="15" t="n">
        <v>81.6829406250001</v>
      </c>
      <c r="D124" s="15" t="s">
        <v>20</v>
      </c>
      <c r="E124" s="15" t="s">
        <v>20</v>
      </c>
      <c r="F124" s="15" t="s">
        <v>20</v>
      </c>
      <c r="G124" s="15" t="s">
        <v>20</v>
      </c>
      <c r="H124" s="16" t="s">
        <v>20</v>
      </c>
    </row>
    <row r="125" customFormat="false" ht="12.75" hidden="false" customHeight="true" outlineLevel="0" collapsed="false">
      <c r="B125" s="17" t="s">
        <v>23</v>
      </c>
      <c r="C125" s="18" t="n">
        <v>81.6829406250001</v>
      </c>
      <c r="D125" s="18" t="s">
        <v>20</v>
      </c>
      <c r="E125" s="18" t="s">
        <v>20</v>
      </c>
      <c r="F125" s="19" t="s">
        <v>20</v>
      </c>
      <c r="G125" s="19" t="s">
        <v>20</v>
      </c>
      <c r="H125" s="20" t="s">
        <v>20</v>
      </c>
    </row>
    <row r="126" customFormat="false" ht="12.75" hidden="false" customHeight="true" outlineLevel="0" collapsed="false">
      <c r="B126" s="21" t="s">
        <v>24</v>
      </c>
      <c r="C126" s="22" t="s">
        <v>17</v>
      </c>
      <c r="D126" s="22" t="s">
        <v>20</v>
      </c>
      <c r="E126" s="22" t="s">
        <v>20</v>
      </c>
      <c r="F126" s="23" t="s">
        <v>20</v>
      </c>
      <c r="G126" s="23" t="s">
        <v>20</v>
      </c>
      <c r="H126" s="24" t="s">
        <v>20</v>
      </c>
    </row>
    <row r="127" customFormat="false" ht="12.75" hidden="false" customHeight="true" outlineLevel="0" collapsed="false">
      <c r="B127" s="14" t="s">
        <v>25</v>
      </c>
      <c r="C127" s="15" t="n">
        <v>1.93563849765258</v>
      </c>
      <c r="D127" s="15" t="n">
        <v>-0.0281547417840376</v>
      </c>
      <c r="E127" s="15" t="n">
        <v>0.000288041443103063</v>
      </c>
      <c r="F127" s="15" t="s">
        <v>10</v>
      </c>
      <c r="G127" s="15" t="s">
        <v>10</v>
      </c>
      <c r="H127" s="16" t="s">
        <v>10</v>
      </c>
    </row>
    <row r="128" customFormat="false" ht="12.75" hidden="false" customHeight="true" outlineLevel="0" collapsed="false">
      <c r="B128" s="17" t="s">
        <v>26</v>
      </c>
      <c r="C128" s="18" t="n">
        <v>1.93563849765258</v>
      </c>
      <c r="D128" s="18" t="s">
        <v>20</v>
      </c>
      <c r="E128" s="18" t="s">
        <v>20</v>
      </c>
      <c r="F128" s="19" t="s">
        <v>20</v>
      </c>
      <c r="G128" s="19" t="s">
        <v>20</v>
      </c>
      <c r="H128" s="20" t="s">
        <v>20</v>
      </c>
    </row>
    <row r="129" customFormat="false" ht="12.75" hidden="false" customHeight="true" outlineLevel="0" collapsed="false">
      <c r="B129" s="21" t="s">
        <v>28</v>
      </c>
      <c r="C129" s="22" t="s">
        <v>10</v>
      </c>
      <c r="D129" s="22" t="n">
        <v>-0.0281547417840376</v>
      </c>
      <c r="E129" s="22" t="n">
        <v>0.000288041443103063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10</v>
      </c>
      <c r="D130" s="15" t="s">
        <v>10</v>
      </c>
      <c r="E130" s="15" t="s">
        <v>10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12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10</v>
      </c>
      <c r="D133" s="15" t="s">
        <v>10</v>
      </c>
      <c r="E133" s="15" t="s">
        <v>10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2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2.7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1669.22682989938</v>
      </c>
      <c r="D145" s="11" t="n">
        <v>-0.0280811267605634</v>
      </c>
      <c r="E145" s="11" t="n">
        <v>0.000287288313212609</v>
      </c>
      <c r="F145" s="11" t="s">
        <v>40</v>
      </c>
      <c r="G145" s="12" t="s">
        <v>40</v>
      </c>
      <c r="H145" s="13" t="s">
        <v>40</v>
      </c>
    </row>
    <row r="146" customFormat="false" ht="12.75" hidden="false" customHeight="true" outlineLevel="0" collapsed="false">
      <c r="B146" s="14" t="s">
        <v>11</v>
      </c>
      <c r="C146" s="15" t="n">
        <v>-2992.51333333334</v>
      </c>
      <c r="D146" s="15" t="s">
        <v>15</v>
      </c>
      <c r="E146" s="15" t="s">
        <v>15</v>
      </c>
      <c r="F146" s="15" t="s">
        <v>15</v>
      </c>
      <c r="G146" s="15" t="s">
        <v>15</v>
      </c>
      <c r="H146" s="16" t="s">
        <v>15</v>
      </c>
    </row>
    <row r="147" customFormat="false" ht="12.75" hidden="false" customHeight="true" outlineLevel="0" collapsed="false">
      <c r="B147" s="17" t="s">
        <v>13</v>
      </c>
      <c r="C147" s="18" t="n">
        <v>-2977.33333333334</v>
      </c>
      <c r="D147" s="18" t="s">
        <v>15</v>
      </c>
      <c r="E147" s="18" t="s">
        <v>15</v>
      </c>
      <c r="F147" s="19" t="s">
        <v>15</v>
      </c>
      <c r="G147" s="19" t="s">
        <v>15</v>
      </c>
      <c r="H147" s="20" t="s">
        <v>15</v>
      </c>
    </row>
    <row r="148" customFormat="false" ht="12.75" hidden="false" customHeight="true" outlineLevel="0" collapsed="false">
      <c r="B148" s="21" t="s">
        <v>14</v>
      </c>
      <c r="C148" s="22" t="n">
        <v>-15.18</v>
      </c>
      <c r="D148" s="22" t="s">
        <v>15</v>
      </c>
      <c r="E148" s="22" t="s">
        <v>15</v>
      </c>
      <c r="F148" s="23" t="s">
        <v>15</v>
      </c>
      <c r="G148" s="23" t="s">
        <v>15</v>
      </c>
      <c r="H148" s="24" t="s">
        <v>15</v>
      </c>
    </row>
    <row r="149" customFormat="false" ht="12.75" hidden="false" customHeight="true" outlineLevel="0" collapsed="false">
      <c r="B149" s="14" t="s">
        <v>16</v>
      </c>
      <c r="C149" s="15" t="n">
        <v>1232.77826090042</v>
      </c>
      <c r="D149" s="15" t="s">
        <v>20</v>
      </c>
      <c r="E149" s="15" t="s">
        <v>20</v>
      </c>
      <c r="F149" s="15" t="s">
        <v>20</v>
      </c>
      <c r="G149" s="15" t="s">
        <v>20</v>
      </c>
      <c r="H149" s="16" t="s">
        <v>20</v>
      </c>
    </row>
    <row r="150" customFormat="false" ht="12.75" hidden="false" customHeight="true" outlineLevel="0" collapsed="false">
      <c r="B150" s="17" t="s">
        <v>19</v>
      </c>
      <c r="C150" s="18" t="n">
        <v>1232.77826090042</v>
      </c>
      <c r="D150" s="18" t="s">
        <v>20</v>
      </c>
      <c r="E150" s="18" t="s">
        <v>20</v>
      </c>
      <c r="F150" s="19" t="s">
        <v>20</v>
      </c>
      <c r="G150" s="19" t="s">
        <v>20</v>
      </c>
      <c r="H150" s="20" t="s">
        <v>20</v>
      </c>
    </row>
    <row r="151" customFormat="false" ht="12.75" hidden="false" customHeight="true" outlineLevel="0" collapsed="false">
      <c r="B151" s="21" t="s">
        <v>21</v>
      </c>
      <c r="C151" s="22" t="s">
        <v>20</v>
      </c>
      <c r="D151" s="22" t="s">
        <v>20</v>
      </c>
      <c r="E151" s="22" t="s">
        <v>20</v>
      </c>
      <c r="F151" s="23" t="s">
        <v>20</v>
      </c>
      <c r="G151" s="23" t="s">
        <v>20</v>
      </c>
      <c r="H151" s="24" t="s">
        <v>20</v>
      </c>
    </row>
    <row r="152" customFormat="false" ht="12.75" hidden="false" customHeight="true" outlineLevel="0" collapsed="false">
      <c r="B152" s="14" t="s">
        <v>22</v>
      </c>
      <c r="C152" s="15" t="n">
        <v>88.5776650687501</v>
      </c>
      <c r="D152" s="15" t="s">
        <v>20</v>
      </c>
      <c r="E152" s="15" t="s">
        <v>20</v>
      </c>
      <c r="F152" s="15" t="s">
        <v>20</v>
      </c>
      <c r="G152" s="15" t="s">
        <v>20</v>
      </c>
      <c r="H152" s="16" t="s">
        <v>20</v>
      </c>
    </row>
    <row r="153" customFormat="false" ht="12.75" hidden="false" customHeight="true" outlineLevel="0" collapsed="false">
      <c r="B153" s="17" t="s">
        <v>23</v>
      </c>
      <c r="C153" s="18" t="n">
        <v>88.5776650687501</v>
      </c>
      <c r="D153" s="18" t="s">
        <v>20</v>
      </c>
      <c r="E153" s="18" t="s">
        <v>20</v>
      </c>
      <c r="F153" s="19" t="s">
        <v>20</v>
      </c>
      <c r="G153" s="19" t="s">
        <v>20</v>
      </c>
      <c r="H153" s="20" t="s">
        <v>20</v>
      </c>
    </row>
    <row r="154" customFormat="false" ht="12.75" hidden="false" customHeight="true" outlineLevel="0" collapsed="false">
      <c r="B154" s="21" t="s">
        <v>24</v>
      </c>
      <c r="C154" s="22" t="s">
        <v>17</v>
      </c>
      <c r="D154" s="22" t="s">
        <v>20</v>
      </c>
      <c r="E154" s="22" t="s">
        <v>20</v>
      </c>
      <c r="F154" s="23" t="s">
        <v>20</v>
      </c>
      <c r="G154" s="23" t="s">
        <v>20</v>
      </c>
      <c r="H154" s="24" t="s">
        <v>20</v>
      </c>
    </row>
    <row r="155" customFormat="false" ht="12.75" hidden="false" customHeight="true" outlineLevel="0" collapsed="false">
      <c r="B155" s="14" t="s">
        <v>25</v>
      </c>
      <c r="C155" s="15" t="n">
        <v>1.93057746478873</v>
      </c>
      <c r="D155" s="15" t="n">
        <v>-0.0280811267605634</v>
      </c>
      <c r="E155" s="15" t="n">
        <v>0.000287288313212609</v>
      </c>
      <c r="F155" s="15" t="s">
        <v>10</v>
      </c>
      <c r="G155" s="15" t="s">
        <v>10</v>
      </c>
      <c r="H155" s="16" t="s">
        <v>10</v>
      </c>
    </row>
    <row r="156" customFormat="false" ht="12.75" hidden="false" customHeight="true" outlineLevel="0" collapsed="false">
      <c r="B156" s="17" t="s">
        <v>26</v>
      </c>
      <c r="C156" s="18" t="n">
        <v>1.93057746478873</v>
      </c>
      <c r="D156" s="18" t="s">
        <v>20</v>
      </c>
      <c r="E156" s="18" t="s">
        <v>20</v>
      </c>
      <c r="F156" s="19" t="s">
        <v>20</v>
      </c>
      <c r="G156" s="19" t="s">
        <v>20</v>
      </c>
      <c r="H156" s="20" t="s">
        <v>20</v>
      </c>
    </row>
    <row r="157" customFormat="false" ht="12.75" hidden="false" customHeight="true" outlineLevel="0" collapsed="false">
      <c r="B157" s="21" t="s">
        <v>28</v>
      </c>
      <c r="C157" s="22" t="s">
        <v>10</v>
      </c>
      <c r="D157" s="22" t="n">
        <v>-0.0280811267605634</v>
      </c>
      <c r="E157" s="22" t="n">
        <v>0.000287288313212609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10</v>
      </c>
      <c r="D158" s="15" t="s">
        <v>10</v>
      </c>
      <c r="E158" s="15" t="s">
        <v>10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12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10</v>
      </c>
      <c r="D161" s="15" t="s">
        <v>10</v>
      </c>
      <c r="E161" s="15" t="s">
        <v>10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2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2.7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1217.10490272731</v>
      </c>
      <c r="D173" s="11" t="n">
        <v>-0.027933896713615</v>
      </c>
      <c r="E173" s="11" t="n">
        <v>0.000285782053431701</v>
      </c>
      <c r="F173" s="11" t="s">
        <v>40</v>
      </c>
      <c r="G173" s="12" t="s">
        <v>40</v>
      </c>
      <c r="H173" s="13" t="s">
        <v>40</v>
      </c>
    </row>
    <row r="174" customFormat="false" ht="12.75" hidden="false" customHeight="true" outlineLevel="0" collapsed="false">
      <c r="B174" s="14" t="s">
        <v>11</v>
      </c>
      <c r="C174" s="15" t="n">
        <v>-3069.14666666667</v>
      </c>
      <c r="D174" s="15" t="s">
        <v>15</v>
      </c>
      <c r="E174" s="15" t="s">
        <v>15</v>
      </c>
      <c r="F174" s="15" t="s">
        <v>15</v>
      </c>
      <c r="G174" s="15" t="s">
        <v>15</v>
      </c>
      <c r="H174" s="16" t="s">
        <v>15</v>
      </c>
    </row>
    <row r="175" customFormat="false" ht="12.75" hidden="false" customHeight="true" outlineLevel="0" collapsed="false">
      <c r="B175" s="17" t="s">
        <v>13</v>
      </c>
      <c r="C175" s="18" t="n">
        <v>-3047</v>
      </c>
      <c r="D175" s="18" t="s">
        <v>15</v>
      </c>
      <c r="E175" s="18" t="s">
        <v>15</v>
      </c>
      <c r="F175" s="19" t="s">
        <v>15</v>
      </c>
      <c r="G175" s="19" t="s">
        <v>15</v>
      </c>
      <c r="H175" s="20" t="s">
        <v>15</v>
      </c>
    </row>
    <row r="176" customFormat="false" ht="12.75" hidden="false" customHeight="true" outlineLevel="0" collapsed="false">
      <c r="B176" s="21" t="s">
        <v>14</v>
      </c>
      <c r="C176" s="22" t="n">
        <v>-22.1466666666667</v>
      </c>
      <c r="D176" s="22" t="s">
        <v>15</v>
      </c>
      <c r="E176" s="22" t="s">
        <v>15</v>
      </c>
      <c r="F176" s="23" t="s">
        <v>15</v>
      </c>
      <c r="G176" s="23" t="s">
        <v>15</v>
      </c>
      <c r="H176" s="24" t="s">
        <v>15</v>
      </c>
    </row>
    <row r="177" customFormat="false" ht="12.75" hidden="false" customHeight="true" outlineLevel="0" collapsed="false">
      <c r="B177" s="14" t="s">
        <v>16</v>
      </c>
      <c r="C177" s="15" t="n">
        <v>1767.64677041217</v>
      </c>
      <c r="D177" s="15" t="s">
        <v>20</v>
      </c>
      <c r="E177" s="15" t="s">
        <v>20</v>
      </c>
      <c r="F177" s="15" t="s">
        <v>20</v>
      </c>
      <c r="G177" s="15" t="s">
        <v>20</v>
      </c>
      <c r="H177" s="16" t="s">
        <v>20</v>
      </c>
    </row>
    <row r="178" customFormat="false" ht="12.75" hidden="false" customHeight="true" outlineLevel="0" collapsed="false">
      <c r="B178" s="17" t="s">
        <v>19</v>
      </c>
      <c r="C178" s="18" t="n">
        <v>1767.64677041217</v>
      </c>
      <c r="D178" s="18" t="s">
        <v>20</v>
      </c>
      <c r="E178" s="18" t="s">
        <v>20</v>
      </c>
      <c r="F178" s="19" t="s">
        <v>20</v>
      </c>
      <c r="G178" s="19" t="s">
        <v>20</v>
      </c>
      <c r="H178" s="20" t="s">
        <v>20</v>
      </c>
    </row>
    <row r="179" customFormat="false" ht="12.75" hidden="false" customHeight="true" outlineLevel="0" collapsed="false">
      <c r="B179" s="21" t="s">
        <v>21</v>
      </c>
      <c r="C179" s="22" t="s">
        <v>20</v>
      </c>
      <c r="D179" s="22" t="s">
        <v>20</v>
      </c>
      <c r="E179" s="22" t="s">
        <v>20</v>
      </c>
      <c r="F179" s="23" t="s">
        <v>20</v>
      </c>
      <c r="G179" s="23" t="s">
        <v>20</v>
      </c>
      <c r="H179" s="24" t="s">
        <v>20</v>
      </c>
    </row>
    <row r="180" customFormat="false" ht="12.75" hidden="false" customHeight="true" outlineLevel="0" collapsed="false">
      <c r="B180" s="14" t="s">
        <v>22</v>
      </c>
      <c r="C180" s="15" t="n">
        <v>82.4745381281251</v>
      </c>
      <c r="D180" s="15" t="s">
        <v>20</v>
      </c>
      <c r="E180" s="15" t="s">
        <v>20</v>
      </c>
      <c r="F180" s="15" t="s">
        <v>20</v>
      </c>
      <c r="G180" s="15" t="s">
        <v>20</v>
      </c>
      <c r="H180" s="16" t="s">
        <v>20</v>
      </c>
    </row>
    <row r="181" customFormat="false" ht="12.75" hidden="false" customHeight="true" outlineLevel="0" collapsed="false">
      <c r="B181" s="17" t="s">
        <v>23</v>
      </c>
      <c r="C181" s="18" t="n">
        <v>82.4745381281251</v>
      </c>
      <c r="D181" s="18" t="s">
        <v>20</v>
      </c>
      <c r="E181" s="18" t="s">
        <v>20</v>
      </c>
      <c r="F181" s="19" t="s">
        <v>20</v>
      </c>
      <c r="G181" s="19" t="s">
        <v>20</v>
      </c>
      <c r="H181" s="20" t="s">
        <v>20</v>
      </c>
    </row>
    <row r="182" customFormat="false" ht="12.75" hidden="false" customHeight="true" outlineLevel="0" collapsed="false">
      <c r="B182" s="21" t="s">
        <v>24</v>
      </c>
      <c r="C182" s="22" t="s">
        <v>17</v>
      </c>
      <c r="D182" s="22" t="s">
        <v>20</v>
      </c>
      <c r="E182" s="22" t="s">
        <v>20</v>
      </c>
      <c r="F182" s="23" t="s">
        <v>20</v>
      </c>
      <c r="G182" s="23" t="s">
        <v>20</v>
      </c>
      <c r="H182" s="24" t="s">
        <v>20</v>
      </c>
    </row>
    <row r="183" customFormat="false" ht="12.75" hidden="false" customHeight="true" outlineLevel="0" collapsed="false">
      <c r="B183" s="14" t="s">
        <v>25</v>
      </c>
      <c r="C183" s="15" t="n">
        <v>1.92045539906104</v>
      </c>
      <c r="D183" s="15" t="n">
        <v>-0.027933896713615</v>
      </c>
      <c r="E183" s="15" t="n">
        <v>0.000285782053431701</v>
      </c>
      <c r="F183" s="15" t="s">
        <v>10</v>
      </c>
      <c r="G183" s="15" t="s">
        <v>10</v>
      </c>
      <c r="H183" s="16" t="s">
        <v>10</v>
      </c>
    </row>
    <row r="184" customFormat="false" ht="12.75" hidden="false" customHeight="true" outlineLevel="0" collapsed="false">
      <c r="B184" s="17" t="s">
        <v>26</v>
      </c>
      <c r="C184" s="18" t="n">
        <v>1.92045539906104</v>
      </c>
      <c r="D184" s="18" t="s">
        <v>20</v>
      </c>
      <c r="E184" s="18" t="s">
        <v>20</v>
      </c>
      <c r="F184" s="19" t="s">
        <v>20</v>
      </c>
      <c r="G184" s="19" t="s">
        <v>20</v>
      </c>
      <c r="H184" s="20" t="s">
        <v>20</v>
      </c>
    </row>
    <row r="185" customFormat="false" ht="12.75" hidden="false" customHeight="true" outlineLevel="0" collapsed="false">
      <c r="B185" s="21" t="s">
        <v>28</v>
      </c>
      <c r="C185" s="22" t="s">
        <v>10</v>
      </c>
      <c r="D185" s="22" t="n">
        <v>-0.027933896713615</v>
      </c>
      <c r="E185" s="22" t="n">
        <v>0.000285782053431701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10</v>
      </c>
      <c r="D186" s="15" t="s">
        <v>10</v>
      </c>
      <c r="E186" s="15" t="s">
        <v>10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12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10</v>
      </c>
      <c r="D189" s="15" t="s">
        <v>10</v>
      </c>
      <c r="E189" s="15" t="s">
        <v>10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2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2.7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1179.30171845905</v>
      </c>
      <c r="D201" s="11" t="n">
        <v>-0.027933896713615</v>
      </c>
      <c r="E201" s="11" t="n">
        <v>0.000285782053431701</v>
      </c>
      <c r="F201" s="11" t="s">
        <v>40</v>
      </c>
      <c r="G201" s="12" t="s">
        <v>40</v>
      </c>
      <c r="H201" s="13" t="s">
        <v>40</v>
      </c>
    </row>
    <row r="202" customFormat="false" ht="12.75" hidden="false" customHeight="true" outlineLevel="0" collapsed="false">
      <c r="B202" s="14" t="s">
        <v>11</v>
      </c>
      <c r="C202" s="15" t="n">
        <v>-3162.09666666667</v>
      </c>
      <c r="D202" s="15" t="s">
        <v>15</v>
      </c>
      <c r="E202" s="15" t="s">
        <v>15</v>
      </c>
      <c r="F202" s="15" t="s">
        <v>15</v>
      </c>
      <c r="G202" s="15" t="s">
        <v>15</v>
      </c>
      <c r="H202" s="16" t="s">
        <v>15</v>
      </c>
    </row>
    <row r="203" customFormat="false" ht="12.75" hidden="false" customHeight="true" outlineLevel="0" collapsed="false">
      <c r="B203" s="17" t="s">
        <v>13</v>
      </c>
      <c r="C203" s="18" t="n">
        <v>-3131.33333333334</v>
      </c>
      <c r="D203" s="18" t="s">
        <v>15</v>
      </c>
      <c r="E203" s="18" t="s">
        <v>15</v>
      </c>
      <c r="F203" s="19" t="s">
        <v>15</v>
      </c>
      <c r="G203" s="19" t="s">
        <v>15</v>
      </c>
      <c r="H203" s="20" t="s">
        <v>15</v>
      </c>
    </row>
    <row r="204" customFormat="false" ht="12.75" hidden="false" customHeight="true" outlineLevel="0" collapsed="false">
      <c r="B204" s="21" t="s">
        <v>14</v>
      </c>
      <c r="C204" s="22" t="n">
        <v>-30.7633333333334</v>
      </c>
      <c r="D204" s="22" t="s">
        <v>15</v>
      </c>
      <c r="E204" s="22" t="s">
        <v>15</v>
      </c>
      <c r="F204" s="23" t="s">
        <v>15</v>
      </c>
      <c r="G204" s="23" t="s">
        <v>15</v>
      </c>
      <c r="H204" s="24" t="s">
        <v>15</v>
      </c>
    </row>
    <row r="205" customFormat="false" ht="12.75" hidden="false" customHeight="true" outlineLevel="0" collapsed="false">
      <c r="B205" s="14" t="s">
        <v>16</v>
      </c>
      <c r="C205" s="15" t="n">
        <v>1909.19878155856</v>
      </c>
      <c r="D205" s="15" t="s">
        <v>20</v>
      </c>
      <c r="E205" s="15" t="s">
        <v>20</v>
      </c>
      <c r="F205" s="15" t="s">
        <v>20</v>
      </c>
      <c r="G205" s="15" t="s">
        <v>20</v>
      </c>
      <c r="H205" s="16" t="s">
        <v>20</v>
      </c>
    </row>
    <row r="206" customFormat="false" ht="12.75" hidden="false" customHeight="true" outlineLevel="0" collapsed="false">
      <c r="B206" s="17" t="s">
        <v>19</v>
      </c>
      <c r="C206" s="18" t="n">
        <v>1909.19878155856</v>
      </c>
      <c r="D206" s="18" t="s">
        <v>20</v>
      </c>
      <c r="E206" s="18" t="s">
        <v>20</v>
      </c>
      <c r="F206" s="19" t="s">
        <v>20</v>
      </c>
      <c r="G206" s="19" t="s">
        <v>20</v>
      </c>
      <c r="H206" s="20" t="s">
        <v>20</v>
      </c>
    </row>
    <row r="207" customFormat="false" ht="12.75" hidden="false" customHeight="true" outlineLevel="0" collapsed="false">
      <c r="B207" s="21" t="s">
        <v>21</v>
      </c>
      <c r="C207" s="22" t="s">
        <v>20</v>
      </c>
      <c r="D207" s="22" t="s">
        <v>20</v>
      </c>
      <c r="E207" s="22" t="s">
        <v>20</v>
      </c>
      <c r="F207" s="23" t="s">
        <v>20</v>
      </c>
      <c r="G207" s="23" t="s">
        <v>20</v>
      </c>
      <c r="H207" s="24" t="s">
        <v>20</v>
      </c>
    </row>
    <row r="208" customFormat="false" ht="12.75" hidden="false" customHeight="true" outlineLevel="0" collapsed="false">
      <c r="B208" s="14" t="s">
        <v>22</v>
      </c>
      <c r="C208" s="15" t="n">
        <v>71.6757112500001</v>
      </c>
      <c r="D208" s="15" t="s">
        <v>20</v>
      </c>
      <c r="E208" s="15" t="s">
        <v>20</v>
      </c>
      <c r="F208" s="15" t="s">
        <v>20</v>
      </c>
      <c r="G208" s="15" t="s">
        <v>20</v>
      </c>
      <c r="H208" s="16" t="s">
        <v>20</v>
      </c>
    </row>
    <row r="209" customFormat="false" ht="12.75" hidden="false" customHeight="true" outlineLevel="0" collapsed="false">
      <c r="B209" s="17" t="s">
        <v>23</v>
      </c>
      <c r="C209" s="18" t="n">
        <v>71.6757112500001</v>
      </c>
      <c r="D209" s="18" t="s">
        <v>20</v>
      </c>
      <c r="E209" s="18" t="s">
        <v>20</v>
      </c>
      <c r="F209" s="19" t="s">
        <v>20</v>
      </c>
      <c r="G209" s="19" t="s">
        <v>20</v>
      </c>
      <c r="H209" s="20" t="s">
        <v>20</v>
      </c>
    </row>
    <row r="210" customFormat="false" ht="12.75" hidden="false" customHeight="true" outlineLevel="0" collapsed="false">
      <c r="B210" s="21" t="s">
        <v>24</v>
      </c>
      <c r="C210" s="22" t="s">
        <v>17</v>
      </c>
      <c r="D210" s="22" t="s">
        <v>20</v>
      </c>
      <c r="E210" s="22" t="s">
        <v>20</v>
      </c>
      <c r="F210" s="23" t="s">
        <v>20</v>
      </c>
      <c r="G210" s="23" t="s">
        <v>20</v>
      </c>
      <c r="H210" s="24" t="s">
        <v>20</v>
      </c>
    </row>
    <row r="211" customFormat="false" ht="12.75" hidden="false" customHeight="true" outlineLevel="0" collapsed="false">
      <c r="B211" s="14" t="s">
        <v>25</v>
      </c>
      <c r="C211" s="15" t="n">
        <v>1.92045539906104</v>
      </c>
      <c r="D211" s="15" t="n">
        <v>-0.027933896713615</v>
      </c>
      <c r="E211" s="15" t="n">
        <v>0.000285782053431701</v>
      </c>
      <c r="F211" s="15" t="s">
        <v>10</v>
      </c>
      <c r="G211" s="15" t="s">
        <v>10</v>
      </c>
      <c r="H211" s="16" t="s">
        <v>10</v>
      </c>
    </row>
    <row r="212" customFormat="false" ht="12.75" hidden="false" customHeight="true" outlineLevel="0" collapsed="false">
      <c r="B212" s="17" t="s">
        <v>26</v>
      </c>
      <c r="C212" s="18" t="n">
        <v>1.92045539906104</v>
      </c>
      <c r="D212" s="18" t="s">
        <v>20</v>
      </c>
      <c r="E212" s="18" t="s">
        <v>20</v>
      </c>
      <c r="F212" s="19" t="s">
        <v>20</v>
      </c>
      <c r="G212" s="19" t="s">
        <v>20</v>
      </c>
      <c r="H212" s="20" t="s">
        <v>20</v>
      </c>
    </row>
    <row r="213" customFormat="false" ht="12.75" hidden="false" customHeight="true" outlineLevel="0" collapsed="false">
      <c r="B213" s="21" t="s">
        <v>28</v>
      </c>
      <c r="C213" s="22" t="s">
        <v>10</v>
      </c>
      <c r="D213" s="22" t="n">
        <v>-0.027933896713615</v>
      </c>
      <c r="E213" s="22" t="n">
        <v>0.000285782053431701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10</v>
      </c>
      <c r="D214" s="15" t="s">
        <v>10</v>
      </c>
      <c r="E214" s="15" t="s">
        <v>10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12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10</v>
      </c>
      <c r="D217" s="15" t="s">
        <v>10</v>
      </c>
      <c r="E217" s="15" t="s">
        <v>10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2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2.7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1954.13716450505</v>
      </c>
      <c r="D229" s="11" t="n">
        <v>-0.0278602816901408</v>
      </c>
      <c r="E229" s="11" t="n">
        <v>0.000285028923541248</v>
      </c>
      <c r="F229" s="11" t="s">
        <v>40</v>
      </c>
      <c r="G229" s="12" t="s">
        <v>40</v>
      </c>
      <c r="H229" s="13" t="s">
        <v>40</v>
      </c>
    </row>
    <row r="230" customFormat="false" ht="12.75" hidden="false" customHeight="true" outlineLevel="0" collapsed="false">
      <c r="B230" s="14" t="s">
        <v>11</v>
      </c>
      <c r="C230" s="15" t="n">
        <v>-3319.98333333334</v>
      </c>
      <c r="D230" s="15" t="s">
        <v>15</v>
      </c>
      <c r="E230" s="15" t="s">
        <v>15</v>
      </c>
      <c r="F230" s="15" t="s">
        <v>15</v>
      </c>
      <c r="G230" s="15" t="s">
        <v>15</v>
      </c>
      <c r="H230" s="16" t="s">
        <v>15</v>
      </c>
    </row>
    <row r="231" customFormat="false" ht="12.75" hidden="false" customHeight="true" outlineLevel="0" collapsed="false">
      <c r="B231" s="17" t="s">
        <v>13</v>
      </c>
      <c r="C231" s="18" t="n">
        <v>-3278</v>
      </c>
      <c r="D231" s="18" t="s">
        <v>15</v>
      </c>
      <c r="E231" s="18" t="s">
        <v>15</v>
      </c>
      <c r="F231" s="19" t="s">
        <v>15</v>
      </c>
      <c r="G231" s="19" t="s">
        <v>15</v>
      </c>
      <c r="H231" s="20" t="s">
        <v>15</v>
      </c>
    </row>
    <row r="232" customFormat="false" ht="12.75" hidden="false" customHeight="true" outlineLevel="0" collapsed="false">
      <c r="B232" s="21" t="s">
        <v>14</v>
      </c>
      <c r="C232" s="22" t="n">
        <v>-41.9833333333334</v>
      </c>
      <c r="D232" s="22" t="s">
        <v>15</v>
      </c>
      <c r="E232" s="22" t="s">
        <v>15</v>
      </c>
      <c r="F232" s="23" t="s">
        <v>15</v>
      </c>
      <c r="G232" s="23" t="s">
        <v>15</v>
      </c>
      <c r="H232" s="24" t="s">
        <v>15</v>
      </c>
    </row>
    <row r="233" customFormat="false" ht="12.75" hidden="false" customHeight="true" outlineLevel="0" collapsed="false">
      <c r="B233" s="14" t="s">
        <v>16</v>
      </c>
      <c r="C233" s="15" t="n">
        <v>1297.25363169413</v>
      </c>
      <c r="D233" s="15" t="s">
        <v>20</v>
      </c>
      <c r="E233" s="15" t="s">
        <v>20</v>
      </c>
      <c r="F233" s="15" t="s">
        <v>20</v>
      </c>
      <c r="G233" s="15" t="s">
        <v>20</v>
      </c>
      <c r="H233" s="16" t="s">
        <v>20</v>
      </c>
    </row>
    <row r="234" customFormat="false" ht="12.75" hidden="false" customHeight="true" outlineLevel="0" collapsed="false">
      <c r="B234" s="17" t="s">
        <v>19</v>
      </c>
      <c r="C234" s="18" t="n">
        <v>1297.25363169413</v>
      </c>
      <c r="D234" s="18" t="s">
        <v>20</v>
      </c>
      <c r="E234" s="18" t="s">
        <v>20</v>
      </c>
      <c r="F234" s="19" t="s">
        <v>20</v>
      </c>
      <c r="G234" s="19" t="s">
        <v>20</v>
      </c>
      <c r="H234" s="20" t="s">
        <v>20</v>
      </c>
    </row>
    <row r="235" customFormat="false" ht="12.75" hidden="false" customHeight="true" outlineLevel="0" collapsed="false">
      <c r="B235" s="21" t="s">
        <v>21</v>
      </c>
      <c r="C235" s="22" t="s">
        <v>20</v>
      </c>
      <c r="D235" s="22" t="s">
        <v>20</v>
      </c>
      <c r="E235" s="22" t="s">
        <v>20</v>
      </c>
      <c r="F235" s="23" t="s">
        <v>20</v>
      </c>
      <c r="G235" s="23" t="s">
        <v>20</v>
      </c>
      <c r="H235" s="24" t="s">
        <v>20</v>
      </c>
    </row>
    <row r="236" customFormat="false" ht="12.75" hidden="false" customHeight="true" outlineLevel="0" collapsed="false">
      <c r="B236" s="14" t="s">
        <v>22</v>
      </c>
      <c r="C236" s="15" t="n">
        <v>66.8260539375001</v>
      </c>
      <c r="D236" s="15" t="s">
        <v>20</v>
      </c>
      <c r="E236" s="15" t="s">
        <v>20</v>
      </c>
      <c r="F236" s="15" t="s">
        <v>20</v>
      </c>
      <c r="G236" s="15" t="s">
        <v>20</v>
      </c>
      <c r="H236" s="16" t="s">
        <v>20</v>
      </c>
    </row>
    <row r="237" customFormat="false" ht="12.75" hidden="false" customHeight="true" outlineLevel="0" collapsed="false">
      <c r="B237" s="17" t="s">
        <v>23</v>
      </c>
      <c r="C237" s="18" t="n">
        <v>66.8260539375001</v>
      </c>
      <c r="D237" s="18" t="s">
        <v>20</v>
      </c>
      <c r="E237" s="18" t="s">
        <v>20</v>
      </c>
      <c r="F237" s="19" t="s">
        <v>20</v>
      </c>
      <c r="G237" s="19" t="s">
        <v>20</v>
      </c>
      <c r="H237" s="20" t="s">
        <v>20</v>
      </c>
    </row>
    <row r="238" customFormat="false" ht="12.75" hidden="false" customHeight="true" outlineLevel="0" collapsed="false">
      <c r="B238" s="21" t="s">
        <v>24</v>
      </c>
      <c r="C238" s="22" t="s">
        <v>17</v>
      </c>
      <c r="D238" s="22" t="s">
        <v>20</v>
      </c>
      <c r="E238" s="22" t="s">
        <v>20</v>
      </c>
      <c r="F238" s="23" t="s">
        <v>20</v>
      </c>
      <c r="G238" s="23" t="s">
        <v>20</v>
      </c>
      <c r="H238" s="24" t="s">
        <v>20</v>
      </c>
    </row>
    <row r="239" customFormat="false" ht="12.75" hidden="false" customHeight="true" outlineLevel="0" collapsed="false">
      <c r="B239" s="14" t="s">
        <v>25</v>
      </c>
      <c r="C239" s="15" t="n">
        <v>1.76648319666376</v>
      </c>
      <c r="D239" s="15" t="n">
        <v>-0.0278602816901408</v>
      </c>
      <c r="E239" s="15" t="n">
        <v>0.000285028923541248</v>
      </c>
      <c r="F239" s="15" t="s">
        <v>10</v>
      </c>
      <c r="G239" s="15" t="s">
        <v>10</v>
      </c>
      <c r="H239" s="16" t="s">
        <v>10</v>
      </c>
    </row>
    <row r="240" customFormat="false" ht="12.75" hidden="false" customHeight="true" outlineLevel="0" collapsed="false">
      <c r="B240" s="17" t="s">
        <v>26</v>
      </c>
      <c r="C240" s="18" t="n">
        <v>1.91539436619719</v>
      </c>
      <c r="D240" s="18" t="s">
        <v>20</v>
      </c>
      <c r="E240" s="18" t="s">
        <v>20</v>
      </c>
      <c r="F240" s="19" t="s">
        <v>20</v>
      </c>
      <c r="G240" s="19" t="s">
        <v>20</v>
      </c>
      <c r="H240" s="20" t="s">
        <v>20</v>
      </c>
    </row>
    <row r="241" customFormat="false" ht="12.75" hidden="false" customHeight="true" outlineLevel="0" collapsed="false">
      <c r="B241" s="21" t="s">
        <v>28</v>
      </c>
      <c r="C241" s="22" t="n">
        <v>-0.148911169533423</v>
      </c>
      <c r="D241" s="22" t="n">
        <v>-0.0278602816901408</v>
      </c>
      <c r="E241" s="22" t="n">
        <v>0.000285028923541248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10</v>
      </c>
      <c r="D242" s="15" t="s">
        <v>10</v>
      </c>
      <c r="E242" s="15" t="s">
        <v>10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12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10</v>
      </c>
      <c r="D245" s="15" t="s">
        <v>10</v>
      </c>
      <c r="E245" s="15" t="s">
        <v>10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2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2.7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1234.82784961217</v>
      </c>
      <c r="D257" s="11" t="n">
        <v>-0.0235936150234742</v>
      </c>
      <c r="E257" s="11" t="n">
        <v>0.000241378129890454</v>
      </c>
      <c r="F257" s="11" t="s">
        <v>40</v>
      </c>
      <c r="G257" s="12" t="s">
        <v>40</v>
      </c>
      <c r="H257" s="13" t="s">
        <v>40</v>
      </c>
    </row>
    <row r="258" customFormat="false" ht="12.75" hidden="false" customHeight="true" outlineLevel="0" collapsed="false">
      <c r="B258" s="14" t="s">
        <v>11</v>
      </c>
      <c r="C258" s="15" t="n">
        <v>-3319.91</v>
      </c>
      <c r="D258" s="15" t="s">
        <v>15</v>
      </c>
      <c r="E258" s="15" t="s">
        <v>15</v>
      </c>
      <c r="F258" s="15" t="s">
        <v>15</v>
      </c>
      <c r="G258" s="15" t="s">
        <v>15</v>
      </c>
      <c r="H258" s="16" t="s">
        <v>15</v>
      </c>
    </row>
    <row r="259" customFormat="false" ht="12.75" hidden="false" customHeight="true" outlineLevel="0" collapsed="false">
      <c r="B259" s="17" t="s">
        <v>13</v>
      </c>
      <c r="C259" s="18" t="n">
        <v>-3267</v>
      </c>
      <c r="D259" s="18" t="s">
        <v>15</v>
      </c>
      <c r="E259" s="18" t="s">
        <v>15</v>
      </c>
      <c r="F259" s="19" t="s">
        <v>15</v>
      </c>
      <c r="G259" s="19" t="s">
        <v>15</v>
      </c>
      <c r="H259" s="20" t="s">
        <v>15</v>
      </c>
    </row>
    <row r="260" customFormat="false" ht="12.75" hidden="false" customHeight="true" outlineLevel="0" collapsed="false">
      <c r="B260" s="21" t="s">
        <v>14</v>
      </c>
      <c r="C260" s="22" t="n">
        <v>-52.9100000000001</v>
      </c>
      <c r="D260" s="22" t="s">
        <v>15</v>
      </c>
      <c r="E260" s="22" t="s">
        <v>15</v>
      </c>
      <c r="F260" s="23" t="s">
        <v>15</v>
      </c>
      <c r="G260" s="23" t="s">
        <v>15</v>
      </c>
      <c r="H260" s="24" t="s">
        <v>15</v>
      </c>
    </row>
    <row r="261" customFormat="false" ht="12.75" hidden="false" customHeight="true" outlineLevel="0" collapsed="false">
      <c r="B261" s="14" t="s">
        <v>16</v>
      </c>
      <c r="C261" s="15" t="n">
        <v>2015.80774607983</v>
      </c>
      <c r="D261" s="15" t="s">
        <v>20</v>
      </c>
      <c r="E261" s="15" t="s">
        <v>20</v>
      </c>
      <c r="F261" s="15" t="s">
        <v>20</v>
      </c>
      <c r="G261" s="15" t="s">
        <v>20</v>
      </c>
      <c r="H261" s="16" t="s">
        <v>20</v>
      </c>
    </row>
    <row r="262" customFormat="false" ht="12.75" hidden="false" customHeight="true" outlineLevel="0" collapsed="false">
      <c r="B262" s="17" t="s">
        <v>19</v>
      </c>
      <c r="C262" s="18" t="n">
        <v>2015.80774607983</v>
      </c>
      <c r="D262" s="18" t="s">
        <v>20</v>
      </c>
      <c r="E262" s="18" t="s">
        <v>20</v>
      </c>
      <c r="F262" s="19" t="s">
        <v>20</v>
      </c>
      <c r="G262" s="19" t="s">
        <v>20</v>
      </c>
      <c r="H262" s="20" t="s">
        <v>20</v>
      </c>
    </row>
    <row r="263" customFormat="false" ht="12.75" hidden="false" customHeight="true" outlineLevel="0" collapsed="false">
      <c r="B263" s="21" t="s">
        <v>21</v>
      </c>
      <c r="C263" s="22" t="s">
        <v>20</v>
      </c>
      <c r="D263" s="22" t="s">
        <v>20</v>
      </c>
      <c r="E263" s="22" t="s">
        <v>20</v>
      </c>
      <c r="F263" s="23" t="s">
        <v>20</v>
      </c>
      <c r="G263" s="23" t="s">
        <v>20</v>
      </c>
      <c r="H263" s="24" t="s">
        <v>20</v>
      </c>
    </row>
    <row r="264" customFormat="false" ht="12.75" hidden="false" customHeight="true" outlineLevel="0" collapsed="false">
      <c r="B264" s="14" t="s">
        <v>22</v>
      </c>
      <c r="C264" s="15" t="n">
        <v>68.2245000937501</v>
      </c>
      <c r="D264" s="15" t="s">
        <v>20</v>
      </c>
      <c r="E264" s="15" t="s">
        <v>20</v>
      </c>
      <c r="F264" s="15" t="s">
        <v>20</v>
      </c>
      <c r="G264" s="15" t="s">
        <v>20</v>
      </c>
      <c r="H264" s="16" t="s">
        <v>20</v>
      </c>
    </row>
    <row r="265" customFormat="false" ht="12.75" hidden="false" customHeight="true" outlineLevel="0" collapsed="false">
      <c r="B265" s="17" t="s">
        <v>23</v>
      </c>
      <c r="C265" s="18" t="n">
        <v>68.2245000937501</v>
      </c>
      <c r="D265" s="18" t="s">
        <v>20</v>
      </c>
      <c r="E265" s="18" t="s">
        <v>20</v>
      </c>
      <c r="F265" s="19" t="s">
        <v>20</v>
      </c>
      <c r="G265" s="19" t="s">
        <v>20</v>
      </c>
      <c r="H265" s="20" t="s">
        <v>20</v>
      </c>
    </row>
    <row r="266" customFormat="false" ht="12.75" hidden="false" customHeight="true" outlineLevel="0" collapsed="false">
      <c r="B266" s="21" t="s">
        <v>24</v>
      </c>
      <c r="C266" s="22" t="s">
        <v>17</v>
      </c>
      <c r="D266" s="22" t="s">
        <v>20</v>
      </c>
      <c r="E266" s="22" t="s">
        <v>20</v>
      </c>
      <c r="F266" s="23" t="s">
        <v>20</v>
      </c>
      <c r="G266" s="23" t="s">
        <v>20</v>
      </c>
      <c r="H266" s="24" t="s">
        <v>20</v>
      </c>
    </row>
    <row r="267" customFormat="false" ht="12.75" hidden="false" customHeight="true" outlineLevel="0" collapsed="false">
      <c r="B267" s="14" t="s">
        <v>25</v>
      </c>
      <c r="C267" s="15" t="n">
        <v>1.04990421425289</v>
      </c>
      <c r="D267" s="15" t="n">
        <v>-0.0235936150234742</v>
      </c>
      <c r="E267" s="15" t="n">
        <v>0.000241378129890454</v>
      </c>
      <c r="F267" s="15" t="s">
        <v>10</v>
      </c>
      <c r="G267" s="15" t="s">
        <v>10</v>
      </c>
      <c r="H267" s="16" t="s">
        <v>10</v>
      </c>
    </row>
    <row r="268" customFormat="false" ht="12.75" hidden="false" customHeight="true" outlineLevel="0" collapsed="false">
      <c r="B268" s="17" t="s">
        <v>26</v>
      </c>
      <c r="C268" s="18" t="n">
        <v>1.62206103286385</v>
      </c>
      <c r="D268" s="18" t="s">
        <v>20</v>
      </c>
      <c r="E268" s="18" t="s">
        <v>20</v>
      </c>
      <c r="F268" s="19" t="s">
        <v>20</v>
      </c>
      <c r="G268" s="19" t="s">
        <v>20</v>
      </c>
      <c r="H268" s="20" t="s">
        <v>20</v>
      </c>
    </row>
    <row r="269" customFormat="false" ht="12.75" hidden="false" customHeight="true" outlineLevel="0" collapsed="false">
      <c r="B269" s="21" t="s">
        <v>28</v>
      </c>
      <c r="C269" s="22" t="n">
        <v>-0.572156818610959</v>
      </c>
      <c r="D269" s="22" t="n">
        <v>-0.0235936150234742</v>
      </c>
      <c r="E269" s="22" t="n">
        <v>0.000241378129890454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10</v>
      </c>
      <c r="D270" s="15" t="s">
        <v>10</v>
      </c>
      <c r="E270" s="15" t="s">
        <v>10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12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10</v>
      </c>
      <c r="D273" s="15" t="s">
        <v>10</v>
      </c>
      <c r="E273" s="15" t="s">
        <v>10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2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2.7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1630.64387777651</v>
      </c>
      <c r="D285" s="11" t="n">
        <v>-0.0235936150234742</v>
      </c>
      <c r="E285" s="11" t="n">
        <v>0.000241378129890454</v>
      </c>
      <c r="F285" s="11" t="s">
        <v>40</v>
      </c>
      <c r="G285" s="12" t="s">
        <v>40</v>
      </c>
      <c r="H285" s="13" t="s">
        <v>40</v>
      </c>
    </row>
    <row r="286" customFormat="false" ht="12.75" hidden="false" customHeight="true" outlineLevel="0" collapsed="false">
      <c r="B286" s="14" t="s">
        <v>11</v>
      </c>
      <c r="C286" s="15" t="n">
        <v>-664.253333333334</v>
      </c>
      <c r="D286" s="15" t="s">
        <v>15</v>
      </c>
      <c r="E286" s="15" t="s">
        <v>15</v>
      </c>
      <c r="F286" s="15" t="s">
        <v>15</v>
      </c>
      <c r="G286" s="15" t="s">
        <v>15</v>
      </c>
      <c r="H286" s="16" t="s">
        <v>15</v>
      </c>
    </row>
    <row r="287" customFormat="false" ht="12.75" hidden="false" customHeight="true" outlineLevel="0" collapsed="false">
      <c r="B287" s="17" t="s">
        <v>13</v>
      </c>
      <c r="C287" s="18" t="n">
        <v>-594.000000000001</v>
      </c>
      <c r="D287" s="18" t="s">
        <v>15</v>
      </c>
      <c r="E287" s="18" t="s">
        <v>15</v>
      </c>
      <c r="F287" s="19" t="s">
        <v>15</v>
      </c>
      <c r="G287" s="19" t="s">
        <v>15</v>
      </c>
      <c r="H287" s="20" t="s">
        <v>15</v>
      </c>
    </row>
    <row r="288" customFormat="false" ht="12.75" hidden="false" customHeight="true" outlineLevel="0" collapsed="false">
      <c r="B288" s="21" t="s">
        <v>14</v>
      </c>
      <c r="C288" s="22" t="n">
        <v>-70.2533333333334</v>
      </c>
      <c r="D288" s="22" t="s">
        <v>15</v>
      </c>
      <c r="E288" s="22" t="s">
        <v>15</v>
      </c>
      <c r="F288" s="23" t="s">
        <v>15</v>
      </c>
      <c r="G288" s="23" t="s">
        <v>15</v>
      </c>
      <c r="H288" s="24" t="s">
        <v>15</v>
      </c>
    </row>
    <row r="289" customFormat="false" ht="12.75" hidden="false" customHeight="true" outlineLevel="0" collapsed="false">
      <c r="B289" s="14" t="s">
        <v>16</v>
      </c>
      <c r="C289" s="15" t="n">
        <v>2227.07110365525</v>
      </c>
      <c r="D289" s="15" t="s">
        <v>20</v>
      </c>
      <c r="E289" s="15" t="s">
        <v>20</v>
      </c>
      <c r="F289" s="15" t="s">
        <v>20</v>
      </c>
      <c r="G289" s="15" t="s">
        <v>20</v>
      </c>
      <c r="H289" s="16" t="s">
        <v>20</v>
      </c>
    </row>
    <row r="290" customFormat="false" ht="12.75" hidden="false" customHeight="true" outlineLevel="0" collapsed="false">
      <c r="B290" s="17" t="s">
        <v>19</v>
      </c>
      <c r="C290" s="18" t="n">
        <v>2227.07110365525</v>
      </c>
      <c r="D290" s="18" t="s">
        <v>20</v>
      </c>
      <c r="E290" s="18" t="s">
        <v>20</v>
      </c>
      <c r="F290" s="19" t="s">
        <v>20</v>
      </c>
      <c r="G290" s="19" t="s">
        <v>20</v>
      </c>
      <c r="H290" s="20" t="s">
        <v>20</v>
      </c>
    </row>
    <row r="291" customFormat="false" ht="12.75" hidden="false" customHeight="true" outlineLevel="0" collapsed="false">
      <c r="B291" s="21" t="s">
        <v>21</v>
      </c>
      <c r="C291" s="22" t="s">
        <v>20</v>
      </c>
      <c r="D291" s="22" t="s">
        <v>20</v>
      </c>
      <c r="E291" s="22" t="s">
        <v>20</v>
      </c>
      <c r="F291" s="23" t="s">
        <v>20</v>
      </c>
      <c r="G291" s="23" t="s">
        <v>20</v>
      </c>
      <c r="H291" s="24" t="s">
        <v>20</v>
      </c>
    </row>
    <row r="292" customFormat="false" ht="12.75" hidden="false" customHeight="true" outlineLevel="0" collapsed="false">
      <c r="B292" s="14" t="s">
        <v>22</v>
      </c>
      <c r="C292" s="15" t="n">
        <v>71.1030753468751</v>
      </c>
      <c r="D292" s="15" t="s">
        <v>20</v>
      </c>
      <c r="E292" s="15" t="s">
        <v>20</v>
      </c>
      <c r="F292" s="15" t="s">
        <v>20</v>
      </c>
      <c r="G292" s="15" t="s">
        <v>20</v>
      </c>
      <c r="H292" s="16" t="s">
        <v>20</v>
      </c>
    </row>
    <row r="293" customFormat="false" ht="12.75" hidden="false" customHeight="true" outlineLevel="0" collapsed="false">
      <c r="B293" s="17" t="s">
        <v>23</v>
      </c>
      <c r="C293" s="18" t="n">
        <v>71.1030753468751</v>
      </c>
      <c r="D293" s="18" t="s">
        <v>20</v>
      </c>
      <c r="E293" s="18" t="s">
        <v>20</v>
      </c>
      <c r="F293" s="19" t="s">
        <v>20</v>
      </c>
      <c r="G293" s="19" t="s">
        <v>20</v>
      </c>
      <c r="H293" s="20" t="s">
        <v>20</v>
      </c>
    </row>
    <row r="294" customFormat="false" ht="12.75" hidden="false" customHeight="true" outlineLevel="0" collapsed="false">
      <c r="B294" s="21" t="s">
        <v>24</v>
      </c>
      <c r="C294" s="22" t="s">
        <v>17</v>
      </c>
      <c r="D294" s="22" t="s">
        <v>20</v>
      </c>
      <c r="E294" s="22" t="s">
        <v>20</v>
      </c>
      <c r="F294" s="23" t="s">
        <v>20</v>
      </c>
      <c r="G294" s="23" t="s">
        <v>20</v>
      </c>
      <c r="H294" s="24" t="s">
        <v>20</v>
      </c>
    </row>
    <row r="295" customFormat="false" ht="12.75" hidden="false" customHeight="true" outlineLevel="0" collapsed="false">
      <c r="B295" s="14" t="s">
        <v>25</v>
      </c>
      <c r="C295" s="15" t="n">
        <v>-3.27696789228173</v>
      </c>
      <c r="D295" s="15" t="n">
        <v>-0.0235936150234742</v>
      </c>
      <c r="E295" s="15" t="n">
        <v>0.000241378129890454</v>
      </c>
      <c r="F295" s="15" t="s">
        <v>10</v>
      </c>
      <c r="G295" s="15" t="s">
        <v>10</v>
      </c>
      <c r="H295" s="16" t="s">
        <v>10</v>
      </c>
    </row>
    <row r="296" customFormat="false" ht="12.75" hidden="false" customHeight="true" outlineLevel="0" collapsed="false">
      <c r="B296" s="17" t="s">
        <v>26</v>
      </c>
      <c r="C296" s="18" t="n">
        <v>1.62206103286385</v>
      </c>
      <c r="D296" s="18" t="s">
        <v>20</v>
      </c>
      <c r="E296" s="18" t="s">
        <v>20</v>
      </c>
      <c r="F296" s="19" t="s">
        <v>20</v>
      </c>
      <c r="G296" s="19" t="s">
        <v>20</v>
      </c>
      <c r="H296" s="20" t="s">
        <v>20</v>
      </c>
    </row>
    <row r="297" customFormat="false" ht="12.75" hidden="false" customHeight="true" outlineLevel="0" collapsed="false">
      <c r="B297" s="21" t="s">
        <v>28</v>
      </c>
      <c r="C297" s="22" t="n">
        <v>-4.89902892514559</v>
      </c>
      <c r="D297" s="22" t="n">
        <v>-0.0235936150234742</v>
      </c>
      <c r="E297" s="22" t="n">
        <v>0.000241378129890454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10</v>
      </c>
      <c r="D298" s="15" t="s">
        <v>10</v>
      </c>
      <c r="E298" s="15" t="s">
        <v>10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12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10</v>
      </c>
      <c r="D301" s="15" t="s">
        <v>10</v>
      </c>
      <c r="E301" s="15" t="s">
        <v>10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2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2.7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769.201811061092</v>
      </c>
      <c r="D313" s="11" t="n">
        <v>-0.0235936150234742</v>
      </c>
      <c r="E313" s="11" t="n">
        <v>0.000241378129890454</v>
      </c>
      <c r="F313" s="11" t="s">
        <v>40</v>
      </c>
      <c r="G313" s="12" t="s">
        <v>40</v>
      </c>
      <c r="H313" s="13" t="s">
        <v>40</v>
      </c>
    </row>
    <row r="314" customFormat="false" ht="12.75" hidden="false" customHeight="true" outlineLevel="0" collapsed="false">
      <c r="B314" s="14" t="s">
        <v>11</v>
      </c>
      <c r="C314" s="15" t="n">
        <v>-3551.13</v>
      </c>
      <c r="D314" s="15" t="s">
        <v>15</v>
      </c>
      <c r="E314" s="15" t="s">
        <v>15</v>
      </c>
      <c r="F314" s="15" t="s">
        <v>15</v>
      </c>
      <c r="G314" s="15" t="s">
        <v>15</v>
      </c>
      <c r="H314" s="16" t="s">
        <v>15</v>
      </c>
    </row>
    <row r="315" customFormat="false" ht="12.75" hidden="false" customHeight="true" outlineLevel="0" collapsed="false">
      <c r="B315" s="17" t="s">
        <v>13</v>
      </c>
      <c r="C315" s="18" t="n">
        <v>-3465</v>
      </c>
      <c r="D315" s="18" t="s">
        <v>15</v>
      </c>
      <c r="E315" s="18" t="s">
        <v>15</v>
      </c>
      <c r="F315" s="19" t="s">
        <v>15</v>
      </c>
      <c r="G315" s="19" t="s">
        <v>15</v>
      </c>
      <c r="H315" s="20" t="s">
        <v>15</v>
      </c>
    </row>
    <row r="316" customFormat="false" ht="12.75" hidden="false" customHeight="true" outlineLevel="0" collapsed="false">
      <c r="B316" s="21" t="s">
        <v>14</v>
      </c>
      <c r="C316" s="22" t="n">
        <v>-86.1300000000001</v>
      </c>
      <c r="D316" s="22" t="s">
        <v>15</v>
      </c>
      <c r="E316" s="22" t="s">
        <v>15</v>
      </c>
      <c r="F316" s="23" t="s">
        <v>15</v>
      </c>
      <c r="G316" s="23" t="s">
        <v>15</v>
      </c>
      <c r="H316" s="24" t="s">
        <v>15</v>
      </c>
    </row>
    <row r="317" customFormat="false" ht="12.75" hidden="false" customHeight="true" outlineLevel="0" collapsed="false">
      <c r="B317" s="14" t="s">
        <v>16</v>
      </c>
      <c r="C317" s="15" t="n">
        <v>2712.61285067125</v>
      </c>
      <c r="D317" s="15" t="s">
        <v>20</v>
      </c>
      <c r="E317" s="15" t="s">
        <v>20</v>
      </c>
      <c r="F317" s="15" t="s">
        <v>20</v>
      </c>
      <c r="G317" s="15" t="s">
        <v>20</v>
      </c>
      <c r="H317" s="16" t="s">
        <v>20</v>
      </c>
    </row>
    <row r="318" customFormat="false" ht="12.75" hidden="false" customHeight="true" outlineLevel="0" collapsed="false">
      <c r="B318" s="17" t="s">
        <v>19</v>
      </c>
      <c r="C318" s="18" t="n">
        <v>2712.61285067125</v>
      </c>
      <c r="D318" s="18" t="s">
        <v>20</v>
      </c>
      <c r="E318" s="18" t="s">
        <v>20</v>
      </c>
      <c r="F318" s="19" t="s">
        <v>20</v>
      </c>
      <c r="G318" s="19" t="s">
        <v>20</v>
      </c>
      <c r="H318" s="20" t="s">
        <v>20</v>
      </c>
    </row>
    <row r="319" customFormat="false" ht="12.75" hidden="false" customHeight="true" outlineLevel="0" collapsed="false">
      <c r="B319" s="21" t="s">
        <v>21</v>
      </c>
      <c r="C319" s="22" t="s">
        <v>20</v>
      </c>
      <c r="D319" s="22" t="s">
        <v>20</v>
      </c>
      <c r="E319" s="22" t="s">
        <v>20</v>
      </c>
      <c r="F319" s="23" t="s">
        <v>20</v>
      </c>
      <c r="G319" s="23" t="s">
        <v>20</v>
      </c>
      <c r="H319" s="24" t="s">
        <v>20</v>
      </c>
    </row>
    <row r="320" customFormat="false" ht="12.75" hidden="false" customHeight="true" outlineLevel="0" collapsed="false">
      <c r="B320" s="14" t="s">
        <v>22</v>
      </c>
      <c r="C320" s="15" t="n">
        <v>74.2852887562501</v>
      </c>
      <c r="D320" s="15" t="s">
        <v>20</v>
      </c>
      <c r="E320" s="15" t="s">
        <v>20</v>
      </c>
      <c r="F320" s="15" t="s">
        <v>20</v>
      </c>
      <c r="G320" s="15" t="s">
        <v>20</v>
      </c>
      <c r="H320" s="16" t="s">
        <v>20</v>
      </c>
    </row>
    <row r="321" customFormat="false" ht="12.75" hidden="false" customHeight="true" outlineLevel="0" collapsed="false">
      <c r="B321" s="17" t="s">
        <v>23</v>
      </c>
      <c r="C321" s="18" t="n">
        <v>74.2852887562501</v>
      </c>
      <c r="D321" s="18" t="s">
        <v>20</v>
      </c>
      <c r="E321" s="18" t="s">
        <v>20</v>
      </c>
      <c r="F321" s="19" t="s">
        <v>20</v>
      </c>
      <c r="G321" s="19" t="s">
        <v>20</v>
      </c>
      <c r="H321" s="20" t="s">
        <v>20</v>
      </c>
    </row>
    <row r="322" customFormat="false" ht="12.75" hidden="false" customHeight="true" outlineLevel="0" collapsed="false">
      <c r="B322" s="21" t="s">
        <v>24</v>
      </c>
      <c r="C322" s="22" t="s">
        <v>17</v>
      </c>
      <c r="D322" s="22" t="s">
        <v>20</v>
      </c>
      <c r="E322" s="22" t="s">
        <v>20</v>
      </c>
      <c r="F322" s="23" t="s">
        <v>20</v>
      </c>
      <c r="G322" s="23" t="s">
        <v>20</v>
      </c>
      <c r="H322" s="24" t="s">
        <v>20</v>
      </c>
    </row>
    <row r="323" customFormat="false" ht="12.75" hidden="false" customHeight="true" outlineLevel="0" collapsed="false">
      <c r="B323" s="14" t="s">
        <v>25</v>
      </c>
      <c r="C323" s="15" t="n">
        <v>-4.96995048859188</v>
      </c>
      <c r="D323" s="15" t="n">
        <v>-0.0235936150234742</v>
      </c>
      <c r="E323" s="15" t="n">
        <v>0.000241378129890454</v>
      </c>
      <c r="F323" s="15" t="s">
        <v>10</v>
      </c>
      <c r="G323" s="15" t="s">
        <v>10</v>
      </c>
      <c r="H323" s="16" t="s">
        <v>10</v>
      </c>
    </row>
    <row r="324" customFormat="false" ht="12.75" hidden="false" customHeight="true" outlineLevel="0" collapsed="false">
      <c r="B324" s="17" t="s">
        <v>26</v>
      </c>
      <c r="C324" s="18" t="n">
        <v>1.62206103286385</v>
      </c>
      <c r="D324" s="18" t="s">
        <v>20</v>
      </c>
      <c r="E324" s="18" t="s">
        <v>20</v>
      </c>
      <c r="F324" s="19" t="s">
        <v>20</v>
      </c>
      <c r="G324" s="19" t="s">
        <v>20</v>
      </c>
      <c r="H324" s="20" t="s">
        <v>20</v>
      </c>
    </row>
    <row r="325" customFormat="false" ht="12.75" hidden="false" customHeight="true" outlineLevel="0" collapsed="false">
      <c r="B325" s="21" t="s">
        <v>28</v>
      </c>
      <c r="C325" s="22" t="n">
        <v>-6.59201152145573</v>
      </c>
      <c r="D325" s="22" t="n">
        <v>-0.0235936150234742</v>
      </c>
      <c r="E325" s="22" t="n">
        <v>0.000241378129890454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10</v>
      </c>
      <c r="D326" s="15" t="s">
        <v>10</v>
      </c>
      <c r="E326" s="15" t="s">
        <v>10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12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10</v>
      </c>
      <c r="D329" s="15" t="s">
        <v>10</v>
      </c>
      <c r="E329" s="15" t="s">
        <v>10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2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2.7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1978.73529293643</v>
      </c>
      <c r="D341" s="11" t="n">
        <v>-0.0235936150234742</v>
      </c>
      <c r="E341" s="11" t="n">
        <v>0.000241378129890454</v>
      </c>
      <c r="F341" s="11" t="s">
        <v>40</v>
      </c>
      <c r="G341" s="12" t="s">
        <v>40</v>
      </c>
      <c r="H341" s="13" t="s">
        <v>40</v>
      </c>
    </row>
    <row r="342" customFormat="false" ht="12.75" hidden="false" customHeight="true" outlineLevel="0" collapsed="false">
      <c r="B342" s="14" t="s">
        <v>11</v>
      </c>
      <c r="C342" s="15" t="n">
        <v>-3827.01</v>
      </c>
      <c r="D342" s="15" t="s">
        <v>15</v>
      </c>
      <c r="E342" s="15" t="s">
        <v>15</v>
      </c>
      <c r="F342" s="15" t="s">
        <v>15</v>
      </c>
      <c r="G342" s="15" t="s">
        <v>15</v>
      </c>
      <c r="H342" s="16" t="s">
        <v>15</v>
      </c>
    </row>
    <row r="343" customFormat="false" ht="12.75" hidden="false" customHeight="true" outlineLevel="0" collapsed="false">
      <c r="B343" s="17" t="s">
        <v>13</v>
      </c>
      <c r="C343" s="18" t="n">
        <v>-3725.33333333334</v>
      </c>
      <c r="D343" s="18" t="s">
        <v>15</v>
      </c>
      <c r="E343" s="18" t="s">
        <v>15</v>
      </c>
      <c r="F343" s="19" t="s">
        <v>15</v>
      </c>
      <c r="G343" s="19" t="s">
        <v>15</v>
      </c>
      <c r="H343" s="20" t="s">
        <v>15</v>
      </c>
    </row>
    <row r="344" customFormat="false" ht="12.75" hidden="false" customHeight="true" outlineLevel="0" collapsed="false">
      <c r="B344" s="21" t="s">
        <v>14</v>
      </c>
      <c r="C344" s="22" t="n">
        <v>-101.676666666667</v>
      </c>
      <c r="D344" s="22" t="s">
        <v>15</v>
      </c>
      <c r="E344" s="22" t="s">
        <v>15</v>
      </c>
      <c r="F344" s="23" t="s">
        <v>15</v>
      </c>
      <c r="G344" s="23" t="s">
        <v>15</v>
      </c>
      <c r="H344" s="24" t="s">
        <v>15</v>
      </c>
    </row>
    <row r="345" customFormat="false" ht="12.75" hidden="false" customHeight="true" outlineLevel="0" collapsed="false">
      <c r="B345" s="14" t="s">
        <v>16</v>
      </c>
      <c r="C345" s="15" t="n">
        <v>1779.33452936075</v>
      </c>
      <c r="D345" s="15" t="s">
        <v>20</v>
      </c>
      <c r="E345" s="15" t="s">
        <v>20</v>
      </c>
      <c r="F345" s="15" t="s">
        <v>20</v>
      </c>
      <c r="G345" s="15" t="s">
        <v>20</v>
      </c>
      <c r="H345" s="16" t="s">
        <v>20</v>
      </c>
    </row>
    <row r="346" customFormat="false" ht="12.75" hidden="false" customHeight="true" outlineLevel="0" collapsed="false">
      <c r="B346" s="17" t="s">
        <v>19</v>
      </c>
      <c r="C346" s="18" t="n">
        <v>1779.33452936075</v>
      </c>
      <c r="D346" s="18" t="s">
        <v>20</v>
      </c>
      <c r="E346" s="18" t="s">
        <v>20</v>
      </c>
      <c r="F346" s="19" t="s">
        <v>20</v>
      </c>
      <c r="G346" s="19" t="s">
        <v>20</v>
      </c>
      <c r="H346" s="20" t="s">
        <v>20</v>
      </c>
    </row>
    <row r="347" customFormat="false" ht="12.75" hidden="false" customHeight="true" outlineLevel="0" collapsed="false">
      <c r="B347" s="21" t="s">
        <v>21</v>
      </c>
      <c r="C347" s="22" t="s">
        <v>20</v>
      </c>
      <c r="D347" s="22" t="s">
        <v>20</v>
      </c>
      <c r="E347" s="22" t="s">
        <v>20</v>
      </c>
      <c r="F347" s="23" t="s">
        <v>20</v>
      </c>
      <c r="G347" s="23" t="s">
        <v>20</v>
      </c>
      <c r="H347" s="24" t="s">
        <v>20</v>
      </c>
    </row>
    <row r="348" customFormat="false" ht="12.75" hidden="false" customHeight="true" outlineLevel="0" collapsed="false">
      <c r="B348" s="14" t="s">
        <v>22</v>
      </c>
      <c r="C348" s="15" t="n">
        <v>75.9292113937501</v>
      </c>
      <c r="D348" s="15" t="s">
        <v>20</v>
      </c>
      <c r="E348" s="15" t="s">
        <v>20</v>
      </c>
      <c r="F348" s="15" t="s">
        <v>20</v>
      </c>
      <c r="G348" s="15" t="s">
        <v>20</v>
      </c>
      <c r="H348" s="16" t="s">
        <v>20</v>
      </c>
    </row>
    <row r="349" customFormat="false" ht="12.75" hidden="false" customHeight="true" outlineLevel="0" collapsed="false">
      <c r="B349" s="17" t="s">
        <v>23</v>
      </c>
      <c r="C349" s="18" t="n">
        <v>75.9292113937501</v>
      </c>
      <c r="D349" s="18" t="s">
        <v>20</v>
      </c>
      <c r="E349" s="18" t="s">
        <v>20</v>
      </c>
      <c r="F349" s="19" t="s">
        <v>20</v>
      </c>
      <c r="G349" s="19" t="s">
        <v>20</v>
      </c>
      <c r="H349" s="20" t="s">
        <v>20</v>
      </c>
    </row>
    <row r="350" customFormat="false" ht="12.75" hidden="false" customHeight="true" outlineLevel="0" collapsed="false">
      <c r="B350" s="21" t="s">
        <v>24</v>
      </c>
      <c r="C350" s="22" t="s">
        <v>17</v>
      </c>
      <c r="D350" s="22" t="s">
        <v>20</v>
      </c>
      <c r="E350" s="22" t="s">
        <v>20</v>
      </c>
      <c r="F350" s="23" t="s">
        <v>20</v>
      </c>
      <c r="G350" s="23" t="s">
        <v>20</v>
      </c>
      <c r="H350" s="24" t="s">
        <v>20</v>
      </c>
    </row>
    <row r="351" customFormat="false" ht="12.75" hidden="false" customHeight="true" outlineLevel="0" collapsed="false">
      <c r="B351" s="14" t="s">
        <v>25</v>
      </c>
      <c r="C351" s="15" t="n">
        <v>-6.98903369092981</v>
      </c>
      <c r="D351" s="15" t="n">
        <v>-0.0235936150234742</v>
      </c>
      <c r="E351" s="15" t="n">
        <v>0.000241378129890454</v>
      </c>
      <c r="F351" s="15" t="s">
        <v>10</v>
      </c>
      <c r="G351" s="15" t="s">
        <v>10</v>
      </c>
      <c r="H351" s="16" t="s">
        <v>10</v>
      </c>
    </row>
    <row r="352" customFormat="false" ht="12.75" hidden="false" customHeight="true" outlineLevel="0" collapsed="false">
      <c r="B352" s="17" t="s">
        <v>26</v>
      </c>
      <c r="C352" s="18" t="n">
        <v>1.62206103286385</v>
      </c>
      <c r="D352" s="18" t="s">
        <v>20</v>
      </c>
      <c r="E352" s="18" t="s">
        <v>20</v>
      </c>
      <c r="F352" s="19" t="s">
        <v>20</v>
      </c>
      <c r="G352" s="19" t="s">
        <v>20</v>
      </c>
      <c r="H352" s="20" t="s">
        <v>20</v>
      </c>
    </row>
    <row r="353" customFormat="false" ht="12.75" hidden="false" customHeight="true" outlineLevel="0" collapsed="false">
      <c r="B353" s="21" t="s">
        <v>28</v>
      </c>
      <c r="C353" s="22" t="n">
        <v>-8.61109472379366</v>
      </c>
      <c r="D353" s="22" t="n">
        <v>-0.0235936150234742</v>
      </c>
      <c r="E353" s="22" t="n">
        <v>0.000241378129890454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10</v>
      </c>
      <c r="D354" s="15" t="s">
        <v>10</v>
      </c>
      <c r="E354" s="15" t="s">
        <v>10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12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10</v>
      </c>
      <c r="D357" s="15" t="s">
        <v>10</v>
      </c>
      <c r="E357" s="15" t="s">
        <v>10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2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2.7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2290.28392251867</v>
      </c>
      <c r="D369" s="11" t="n">
        <v>-0.02352</v>
      </c>
      <c r="E369" s="11" t="n">
        <v>0.000240625</v>
      </c>
      <c r="F369" s="11" t="s">
        <v>40</v>
      </c>
      <c r="G369" s="12" t="s">
        <v>40</v>
      </c>
      <c r="H369" s="13" t="s">
        <v>40</v>
      </c>
    </row>
    <row r="370" customFormat="false" ht="12.75" hidden="false" customHeight="true" outlineLevel="0" collapsed="false">
      <c r="B370" s="14" t="s">
        <v>11</v>
      </c>
      <c r="C370" s="15" t="n">
        <v>-3547.20666666667</v>
      </c>
      <c r="D370" s="15" t="s">
        <v>15</v>
      </c>
      <c r="E370" s="15" t="s">
        <v>15</v>
      </c>
      <c r="F370" s="15" t="s">
        <v>15</v>
      </c>
      <c r="G370" s="15" t="s">
        <v>15</v>
      </c>
      <c r="H370" s="16" t="s">
        <v>15</v>
      </c>
    </row>
    <row r="371" customFormat="false" ht="12.75" hidden="false" customHeight="true" outlineLevel="0" collapsed="false">
      <c r="B371" s="17" t="s">
        <v>13</v>
      </c>
      <c r="C371" s="18" t="n">
        <v>-3424.66666666667</v>
      </c>
      <c r="D371" s="18" t="s">
        <v>15</v>
      </c>
      <c r="E371" s="18" t="s">
        <v>15</v>
      </c>
      <c r="F371" s="19" t="s">
        <v>15</v>
      </c>
      <c r="G371" s="19" t="s">
        <v>15</v>
      </c>
      <c r="H371" s="20" t="s">
        <v>15</v>
      </c>
    </row>
    <row r="372" customFormat="false" ht="12.75" hidden="false" customHeight="true" outlineLevel="0" collapsed="false">
      <c r="B372" s="21" t="s">
        <v>14</v>
      </c>
      <c r="C372" s="22" t="n">
        <v>-122.54</v>
      </c>
      <c r="D372" s="22" t="s">
        <v>15</v>
      </c>
      <c r="E372" s="22" t="s">
        <v>15</v>
      </c>
      <c r="F372" s="23" t="s">
        <v>15</v>
      </c>
      <c r="G372" s="23" t="s">
        <v>15</v>
      </c>
      <c r="H372" s="24" t="s">
        <v>15</v>
      </c>
    </row>
    <row r="373" customFormat="false" ht="12.75" hidden="false" customHeight="true" outlineLevel="0" collapsed="false">
      <c r="B373" s="14" t="s">
        <v>16</v>
      </c>
      <c r="C373" s="15" t="n">
        <v>1190.95823984191</v>
      </c>
      <c r="D373" s="15" t="s">
        <v>20</v>
      </c>
      <c r="E373" s="15" t="s">
        <v>20</v>
      </c>
      <c r="F373" s="15" t="s">
        <v>20</v>
      </c>
      <c r="G373" s="15" t="s">
        <v>20</v>
      </c>
      <c r="H373" s="16" t="s">
        <v>20</v>
      </c>
    </row>
    <row r="374" customFormat="false" ht="12.75" hidden="false" customHeight="true" outlineLevel="0" collapsed="false">
      <c r="B374" s="17" t="s">
        <v>19</v>
      </c>
      <c r="C374" s="18" t="n">
        <v>1190.95823984191</v>
      </c>
      <c r="D374" s="18" t="s">
        <v>20</v>
      </c>
      <c r="E374" s="18" t="s">
        <v>20</v>
      </c>
      <c r="F374" s="19" t="s">
        <v>20</v>
      </c>
      <c r="G374" s="19" t="s">
        <v>20</v>
      </c>
      <c r="H374" s="20" t="s">
        <v>20</v>
      </c>
    </row>
    <row r="375" customFormat="false" ht="12.75" hidden="false" customHeight="true" outlineLevel="0" collapsed="false">
      <c r="B375" s="21" t="s">
        <v>21</v>
      </c>
      <c r="C375" s="22" t="s">
        <v>20</v>
      </c>
      <c r="D375" s="22" t="s">
        <v>20</v>
      </c>
      <c r="E375" s="22" t="s">
        <v>20</v>
      </c>
      <c r="F375" s="23" t="s">
        <v>20</v>
      </c>
      <c r="G375" s="23" t="s">
        <v>20</v>
      </c>
      <c r="H375" s="24" t="s">
        <v>20</v>
      </c>
    </row>
    <row r="376" customFormat="false" ht="12.75" hidden="false" customHeight="true" outlineLevel="0" collapsed="false">
      <c r="B376" s="14" t="s">
        <v>22</v>
      </c>
      <c r="C376" s="15" t="n">
        <v>75.9672730781251</v>
      </c>
      <c r="D376" s="15" t="s">
        <v>20</v>
      </c>
      <c r="E376" s="15" t="s">
        <v>20</v>
      </c>
      <c r="F376" s="15" t="s">
        <v>20</v>
      </c>
      <c r="G376" s="15" t="s">
        <v>20</v>
      </c>
      <c r="H376" s="16" t="s">
        <v>20</v>
      </c>
    </row>
    <row r="377" customFormat="false" ht="12.75" hidden="false" customHeight="true" outlineLevel="0" collapsed="false">
      <c r="B377" s="17" t="s">
        <v>23</v>
      </c>
      <c r="C377" s="18" t="n">
        <v>75.9672730781251</v>
      </c>
      <c r="D377" s="18" t="s">
        <v>20</v>
      </c>
      <c r="E377" s="18" t="s">
        <v>20</v>
      </c>
      <c r="F377" s="19" t="s">
        <v>20</v>
      </c>
      <c r="G377" s="19" t="s">
        <v>20</v>
      </c>
      <c r="H377" s="20" t="s">
        <v>20</v>
      </c>
    </row>
    <row r="378" customFormat="false" ht="12.75" hidden="false" customHeight="true" outlineLevel="0" collapsed="false">
      <c r="B378" s="21" t="s">
        <v>24</v>
      </c>
      <c r="C378" s="22" t="s">
        <v>17</v>
      </c>
      <c r="D378" s="22" t="s">
        <v>20</v>
      </c>
      <c r="E378" s="22" t="s">
        <v>20</v>
      </c>
      <c r="F378" s="23" t="s">
        <v>20</v>
      </c>
      <c r="G378" s="23" t="s">
        <v>20</v>
      </c>
      <c r="H378" s="24" t="s">
        <v>20</v>
      </c>
    </row>
    <row r="379" customFormat="false" ht="12.75" hidden="false" customHeight="true" outlineLevel="0" collapsed="false">
      <c r="B379" s="14" t="s">
        <v>25</v>
      </c>
      <c r="C379" s="15" t="n">
        <v>-10.0027687720363</v>
      </c>
      <c r="D379" s="15" t="n">
        <v>-0.02352</v>
      </c>
      <c r="E379" s="15" t="n">
        <v>0.000240625</v>
      </c>
      <c r="F379" s="15" t="s">
        <v>10</v>
      </c>
      <c r="G379" s="15" t="s">
        <v>10</v>
      </c>
      <c r="H379" s="16" t="s">
        <v>10</v>
      </c>
    </row>
    <row r="380" customFormat="false" ht="12.75" hidden="false" customHeight="true" outlineLevel="0" collapsed="false">
      <c r="B380" s="17" t="s">
        <v>26</v>
      </c>
      <c r="C380" s="18" t="n">
        <v>1.617</v>
      </c>
      <c r="D380" s="18" t="s">
        <v>20</v>
      </c>
      <c r="E380" s="18" t="s">
        <v>20</v>
      </c>
      <c r="F380" s="19" t="s">
        <v>20</v>
      </c>
      <c r="G380" s="19" t="s">
        <v>20</v>
      </c>
      <c r="H380" s="20" t="s">
        <v>20</v>
      </c>
    </row>
    <row r="381" customFormat="false" ht="12.75" hidden="false" customHeight="true" outlineLevel="0" collapsed="false">
      <c r="B381" s="21" t="s">
        <v>28</v>
      </c>
      <c r="C381" s="22" t="n">
        <v>-11.6197687720363</v>
      </c>
      <c r="D381" s="22" t="n">
        <v>-0.02352</v>
      </c>
      <c r="E381" s="22" t="n">
        <v>0.000240625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10</v>
      </c>
      <c r="D382" s="15" t="s">
        <v>10</v>
      </c>
      <c r="E382" s="15" t="s">
        <v>10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12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10</v>
      </c>
      <c r="D385" s="15" t="s">
        <v>10</v>
      </c>
      <c r="E385" s="15" t="s">
        <v>10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2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2.7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824.361182578722</v>
      </c>
      <c r="D397" s="11" t="n">
        <v>-0.02352</v>
      </c>
      <c r="E397" s="11" t="n">
        <v>0.000240625</v>
      </c>
      <c r="F397" s="11" t="s">
        <v>40</v>
      </c>
      <c r="G397" s="12" t="s">
        <v>40</v>
      </c>
      <c r="H397" s="13" t="s">
        <v>40</v>
      </c>
    </row>
    <row r="398" customFormat="false" ht="12.75" hidden="false" customHeight="true" outlineLevel="0" collapsed="false">
      <c r="B398" s="14" t="s">
        <v>11</v>
      </c>
      <c r="C398" s="15" t="n">
        <v>-3465.22</v>
      </c>
      <c r="D398" s="15" t="s">
        <v>15</v>
      </c>
      <c r="E398" s="15" t="s">
        <v>15</v>
      </c>
      <c r="F398" s="15" t="s">
        <v>15</v>
      </c>
      <c r="G398" s="15" t="s">
        <v>15</v>
      </c>
      <c r="H398" s="16" t="s">
        <v>15</v>
      </c>
    </row>
    <row r="399" customFormat="false" ht="12.75" hidden="false" customHeight="true" outlineLevel="0" collapsed="false">
      <c r="B399" s="17" t="s">
        <v>13</v>
      </c>
      <c r="C399" s="18" t="n">
        <v>-3325.66666666667</v>
      </c>
      <c r="D399" s="18" t="s">
        <v>15</v>
      </c>
      <c r="E399" s="18" t="s">
        <v>15</v>
      </c>
      <c r="F399" s="19" t="s">
        <v>15</v>
      </c>
      <c r="G399" s="19" t="s">
        <v>15</v>
      </c>
      <c r="H399" s="20" t="s">
        <v>15</v>
      </c>
    </row>
    <row r="400" customFormat="false" ht="12.75" hidden="false" customHeight="true" outlineLevel="0" collapsed="false">
      <c r="B400" s="21" t="s">
        <v>14</v>
      </c>
      <c r="C400" s="22" t="n">
        <v>-139.553333333333</v>
      </c>
      <c r="D400" s="22" t="s">
        <v>15</v>
      </c>
      <c r="E400" s="22" t="s">
        <v>15</v>
      </c>
      <c r="F400" s="23" t="s">
        <v>15</v>
      </c>
      <c r="G400" s="23" t="s">
        <v>15</v>
      </c>
      <c r="H400" s="24" t="s">
        <v>15</v>
      </c>
    </row>
    <row r="401" customFormat="false" ht="12.75" hidden="false" customHeight="true" outlineLevel="0" collapsed="false">
      <c r="B401" s="14" t="s">
        <v>16</v>
      </c>
      <c r="C401" s="15" t="n">
        <v>2579.56796075885</v>
      </c>
      <c r="D401" s="15" t="s">
        <v>20</v>
      </c>
      <c r="E401" s="15" t="s">
        <v>20</v>
      </c>
      <c r="F401" s="15" t="s">
        <v>20</v>
      </c>
      <c r="G401" s="15" t="s">
        <v>20</v>
      </c>
      <c r="H401" s="16" t="s">
        <v>20</v>
      </c>
    </row>
    <row r="402" customFormat="false" ht="12.75" hidden="false" customHeight="true" outlineLevel="0" collapsed="false">
      <c r="B402" s="17" t="s">
        <v>19</v>
      </c>
      <c r="C402" s="18" t="n">
        <v>2579.56796075885</v>
      </c>
      <c r="D402" s="18" t="s">
        <v>20</v>
      </c>
      <c r="E402" s="18" t="s">
        <v>20</v>
      </c>
      <c r="F402" s="19" t="s">
        <v>20</v>
      </c>
      <c r="G402" s="19" t="s">
        <v>20</v>
      </c>
      <c r="H402" s="20" t="s">
        <v>20</v>
      </c>
    </row>
    <row r="403" customFormat="false" ht="12.75" hidden="false" customHeight="true" outlineLevel="0" collapsed="false">
      <c r="B403" s="21" t="s">
        <v>21</v>
      </c>
      <c r="C403" s="22" t="s">
        <v>20</v>
      </c>
      <c r="D403" s="22" t="s">
        <v>20</v>
      </c>
      <c r="E403" s="22" t="s">
        <v>20</v>
      </c>
      <c r="F403" s="23" t="s">
        <v>20</v>
      </c>
      <c r="G403" s="23" t="s">
        <v>20</v>
      </c>
      <c r="H403" s="24" t="s">
        <v>20</v>
      </c>
    </row>
    <row r="404" customFormat="false" ht="12.75" hidden="false" customHeight="true" outlineLevel="0" collapsed="false">
      <c r="B404" s="14" t="s">
        <v>22</v>
      </c>
      <c r="C404" s="15" t="n">
        <v>73.7866379250001</v>
      </c>
      <c r="D404" s="15" t="s">
        <v>20</v>
      </c>
      <c r="E404" s="15" t="s">
        <v>20</v>
      </c>
      <c r="F404" s="15" t="s">
        <v>20</v>
      </c>
      <c r="G404" s="15" t="s">
        <v>20</v>
      </c>
      <c r="H404" s="16" t="s">
        <v>20</v>
      </c>
    </row>
    <row r="405" customFormat="false" ht="12.75" hidden="false" customHeight="true" outlineLevel="0" collapsed="false">
      <c r="B405" s="17" t="s">
        <v>23</v>
      </c>
      <c r="C405" s="18" t="n">
        <v>73.7866379250001</v>
      </c>
      <c r="D405" s="18" t="s">
        <v>20</v>
      </c>
      <c r="E405" s="18" t="s">
        <v>20</v>
      </c>
      <c r="F405" s="19" t="s">
        <v>20</v>
      </c>
      <c r="G405" s="19" t="s">
        <v>20</v>
      </c>
      <c r="H405" s="20" t="s">
        <v>20</v>
      </c>
    </row>
    <row r="406" customFormat="false" ht="12.75" hidden="false" customHeight="true" outlineLevel="0" collapsed="false">
      <c r="B406" s="21" t="s">
        <v>24</v>
      </c>
      <c r="C406" s="22" t="s">
        <v>17</v>
      </c>
      <c r="D406" s="22" t="s">
        <v>20</v>
      </c>
      <c r="E406" s="22" t="s">
        <v>20</v>
      </c>
      <c r="F406" s="23" t="s">
        <v>20</v>
      </c>
      <c r="G406" s="23" t="s">
        <v>20</v>
      </c>
      <c r="H406" s="24" t="s">
        <v>20</v>
      </c>
    </row>
    <row r="407" customFormat="false" ht="12.75" hidden="false" customHeight="true" outlineLevel="0" collapsed="false">
      <c r="B407" s="14" t="s">
        <v>25</v>
      </c>
      <c r="C407" s="15" t="n">
        <v>-12.4957812625726</v>
      </c>
      <c r="D407" s="15" t="n">
        <v>-0.02352</v>
      </c>
      <c r="E407" s="15" t="n">
        <v>0.000240625</v>
      </c>
      <c r="F407" s="15" t="s">
        <v>10</v>
      </c>
      <c r="G407" s="15" t="s">
        <v>10</v>
      </c>
      <c r="H407" s="16" t="s">
        <v>10</v>
      </c>
    </row>
    <row r="408" customFormat="false" ht="12.75" hidden="false" customHeight="true" outlineLevel="0" collapsed="false">
      <c r="B408" s="17" t="s">
        <v>26</v>
      </c>
      <c r="C408" s="18" t="n">
        <v>1.617</v>
      </c>
      <c r="D408" s="18" t="s">
        <v>20</v>
      </c>
      <c r="E408" s="18" t="s">
        <v>20</v>
      </c>
      <c r="F408" s="19" t="s">
        <v>20</v>
      </c>
      <c r="G408" s="19" t="s">
        <v>20</v>
      </c>
      <c r="H408" s="20" t="s">
        <v>20</v>
      </c>
    </row>
    <row r="409" customFormat="false" ht="12.75" hidden="false" customHeight="true" outlineLevel="0" collapsed="false">
      <c r="B409" s="21" t="s">
        <v>28</v>
      </c>
      <c r="C409" s="22" t="n">
        <v>-14.1127812625726</v>
      </c>
      <c r="D409" s="22" t="n">
        <v>-0.02352</v>
      </c>
      <c r="E409" s="22" t="n">
        <v>0.000240625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10</v>
      </c>
      <c r="D410" s="15" t="s">
        <v>10</v>
      </c>
      <c r="E410" s="15" t="s">
        <v>10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12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10</v>
      </c>
      <c r="D413" s="15" t="s">
        <v>10</v>
      </c>
      <c r="E413" s="15" t="s">
        <v>10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2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2.7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161.143440207934</v>
      </c>
      <c r="D425" s="11" t="n">
        <v>-0.02352</v>
      </c>
      <c r="E425" s="11" t="n">
        <v>0.000240625</v>
      </c>
      <c r="F425" s="11" t="s">
        <v>40</v>
      </c>
      <c r="G425" s="12" t="s">
        <v>40</v>
      </c>
      <c r="H425" s="13" t="s">
        <v>40</v>
      </c>
    </row>
    <row r="426" customFormat="false" ht="12.75" hidden="false" customHeight="true" outlineLevel="0" collapsed="false">
      <c r="B426" s="14" t="s">
        <v>11</v>
      </c>
      <c r="C426" s="15" t="n">
        <v>-1796.66666666667</v>
      </c>
      <c r="D426" s="15" t="s">
        <v>15</v>
      </c>
      <c r="E426" s="15" t="s">
        <v>15</v>
      </c>
      <c r="F426" s="15" t="s">
        <v>15</v>
      </c>
      <c r="G426" s="15" t="s">
        <v>15</v>
      </c>
      <c r="H426" s="16" t="s">
        <v>15</v>
      </c>
    </row>
    <row r="427" customFormat="false" ht="12.75" hidden="false" customHeight="true" outlineLevel="0" collapsed="false">
      <c r="B427" s="17" t="s">
        <v>13</v>
      </c>
      <c r="C427" s="18" t="n">
        <v>-1639</v>
      </c>
      <c r="D427" s="18" t="s">
        <v>15</v>
      </c>
      <c r="E427" s="18" t="s">
        <v>15</v>
      </c>
      <c r="F427" s="19" t="s">
        <v>15</v>
      </c>
      <c r="G427" s="19" t="s">
        <v>15</v>
      </c>
      <c r="H427" s="20" t="s">
        <v>15</v>
      </c>
    </row>
    <row r="428" customFormat="false" ht="12.75" hidden="false" customHeight="true" outlineLevel="0" collapsed="false">
      <c r="B428" s="21" t="s">
        <v>14</v>
      </c>
      <c r="C428" s="22" t="n">
        <v>-157.666666666667</v>
      </c>
      <c r="D428" s="22" t="s">
        <v>15</v>
      </c>
      <c r="E428" s="22" t="s">
        <v>15</v>
      </c>
      <c r="F428" s="23" t="s">
        <v>15</v>
      </c>
      <c r="G428" s="23" t="s">
        <v>15</v>
      </c>
      <c r="H428" s="24" t="s">
        <v>15</v>
      </c>
    </row>
    <row r="429" customFormat="false" ht="12.75" hidden="false" customHeight="true" outlineLevel="0" collapsed="false">
      <c r="B429" s="14" t="s">
        <v>16</v>
      </c>
      <c r="C429" s="15" t="n">
        <v>1888.29968840245</v>
      </c>
      <c r="D429" s="15" t="s">
        <v>20</v>
      </c>
      <c r="E429" s="15" t="s">
        <v>20</v>
      </c>
      <c r="F429" s="15" t="s">
        <v>20</v>
      </c>
      <c r="G429" s="15" t="s">
        <v>20</v>
      </c>
      <c r="H429" s="16" t="s">
        <v>20</v>
      </c>
    </row>
    <row r="430" customFormat="false" ht="12.75" hidden="false" customHeight="true" outlineLevel="0" collapsed="false">
      <c r="B430" s="17" t="s">
        <v>19</v>
      </c>
      <c r="C430" s="18" t="n">
        <v>1888.29968840245</v>
      </c>
      <c r="D430" s="18" t="s">
        <v>20</v>
      </c>
      <c r="E430" s="18" t="s">
        <v>20</v>
      </c>
      <c r="F430" s="19" t="s">
        <v>20</v>
      </c>
      <c r="G430" s="19" t="s">
        <v>20</v>
      </c>
      <c r="H430" s="20" t="s">
        <v>20</v>
      </c>
    </row>
    <row r="431" customFormat="false" ht="12.75" hidden="false" customHeight="true" outlineLevel="0" collapsed="false">
      <c r="B431" s="21" t="s">
        <v>21</v>
      </c>
      <c r="C431" s="22" t="s">
        <v>20</v>
      </c>
      <c r="D431" s="22" t="s">
        <v>20</v>
      </c>
      <c r="E431" s="22" t="s">
        <v>20</v>
      </c>
      <c r="F431" s="23" t="s">
        <v>20</v>
      </c>
      <c r="G431" s="23" t="s">
        <v>20</v>
      </c>
      <c r="H431" s="24" t="s">
        <v>20</v>
      </c>
    </row>
    <row r="432" customFormat="false" ht="12.75" hidden="false" customHeight="true" outlineLevel="0" collapsed="false">
      <c r="B432" s="14" t="s">
        <v>22</v>
      </c>
      <c r="C432" s="15" t="n">
        <v>82.5245742750001</v>
      </c>
      <c r="D432" s="15" t="s">
        <v>20</v>
      </c>
      <c r="E432" s="15" t="s">
        <v>20</v>
      </c>
      <c r="F432" s="15" t="s">
        <v>20</v>
      </c>
      <c r="G432" s="15" t="s">
        <v>20</v>
      </c>
      <c r="H432" s="16" t="s">
        <v>20</v>
      </c>
    </row>
    <row r="433" customFormat="false" ht="12.75" hidden="false" customHeight="true" outlineLevel="0" collapsed="false">
      <c r="B433" s="17" t="s">
        <v>23</v>
      </c>
      <c r="C433" s="18" t="n">
        <v>82.5245742750001</v>
      </c>
      <c r="D433" s="18" t="s">
        <v>20</v>
      </c>
      <c r="E433" s="18" t="s">
        <v>20</v>
      </c>
      <c r="F433" s="19" t="s">
        <v>20</v>
      </c>
      <c r="G433" s="19" t="s">
        <v>20</v>
      </c>
      <c r="H433" s="20" t="s">
        <v>20</v>
      </c>
    </row>
    <row r="434" customFormat="false" ht="12.75" hidden="false" customHeight="true" outlineLevel="0" collapsed="false">
      <c r="B434" s="21" t="s">
        <v>24</v>
      </c>
      <c r="C434" s="22" t="s">
        <v>17</v>
      </c>
      <c r="D434" s="22" t="s">
        <v>20</v>
      </c>
      <c r="E434" s="22" t="s">
        <v>20</v>
      </c>
      <c r="F434" s="23" t="s">
        <v>20</v>
      </c>
      <c r="G434" s="23" t="s">
        <v>20</v>
      </c>
      <c r="H434" s="24" t="s">
        <v>20</v>
      </c>
    </row>
    <row r="435" customFormat="false" ht="12.75" hidden="false" customHeight="true" outlineLevel="0" collapsed="false">
      <c r="B435" s="14" t="s">
        <v>25</v>
      </c>
      <c r="C435" s="15" t="n">
        <v>-13.0141558028468</v>
      </c>
      <c r="D435" s="15" t="n">
        <v>-0.02352</v>
      </c>
      <c r="E435" s="15" t="n">
        <v>0.000240625</v>
      </c>
      <c r="F435" s="15" t="s">
        <v>10</v>
      </c>
      <c r="G435" s="15" t="s">
        <v>10</v>
      </c>
      <c r="H435" s="16" t="s">
        <v>10</v>
      </c>
    </row>
    <row r="436" customFormat="false" ht="12.75" hidden="false" customHeight="true" outlineLevel="0" collapsed="false">
      <c r="B436" s="17" t="s">
        <v>26</v>
      </c>
      <c r="C436" s="18" t="n">
        <v>1.617</v>
      </c>
      <c r="D436" s="18" t="s">
        <v>20</v>
      </c>
      <c r="E436" s="18" t="s">
        <v>20</v>
      </c>
      <c r="F436" s="19" t="s">
        <v>20</v>
      </c>
      <c r="G436" s="19" t="s">
        <v>20</v>
      </c>
      <c r="H436" s="20" t="s">
        <v>20</v>
      </c>
    </row>
    <row r="437" customFormat="false" ht="12.75" hidden="false" customHeight="true" outlineLevel="0" collapsed="false">
      <c r="B437" s="21" t="s">
        <v>28</v>
      </c>
      <c r="C437" s="22" t="n">
        <v>-14.6311558028468</v>
      </c>
      <c r="D437" s="22" t="n">
        <v>-0.02352</v>
      </c>
      <c r="E437" s="22" t="n">
        <v>0.000240625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10</v>
      </c>
      <c r="D438" s="15" t="s">
        <v>10</v>
      </c>
      <c r="E438" s="15" t="s">
        <v>10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12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10</v>
      </c>
      <c r="D441" s="15" t="s">
        <v>10</v>
      </c>
      <c r="E441" s="15" t="s">
        <v>10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2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2.7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874.871042943389</v>
      </c>
      <c r="D453" s="11" t="n">
        <v>-0.02352</v>
      </c>
      <c r="E453" s="11" t="n">
        <v>0.000240625</v>
      </c>
      <c r="F453" s="11" t="s">
        <v>40</v>
      </c>
      <c r="G453" s="12" t="s">
        <v>40</v>
      </c>
      <c r="H453" s="13" t="s">
        <v>40</v>
      </c>
    </row>
    <row r="454" customFormat="false" ht="12.75" hidden="false" customHeight="true" outlineLevel="0" collapsed="false">
      <c r="B454" s="14" t="s">
        <v>11</v>
      </c>
      <c r="C454" s="15" t="n">
        <v>-2783.33</v>
      </c>
      <c r="D454" s="15" t="s">
        <v>15</v>
      </c>
      <c r="E454" s="15" t="s">
        <v>15</v>
      </c>
      <c r="F454" s="15" t="s">
        <v>15</v>
      </c>
      <c r="G454" s="15" t="s">
        <v>15</v>
      </c>
      <c r="H454" s="16" t="s">
        <v>15</v>
      </c>
    </row>
    <row r="455" customFormat="false" ht="12.75" hidden="false" customHeight="true" outlineLevel="0" collapsed="false">
      <c r="B455" s="17" t="s">
        <v>13</v>
      </c>
      <c r="C455" s="18" t="n">
        <v>-2599.66666666667</v>
      </c>
      <c r="D455" s="18" t="s">
        <v>15</v>
      </c>
      <c r="E455" s="18" t="s">
        <v>15</v>
      </c>
      <c r="F455" s="19" t="s">
        <v>15</v>
      </c>
      <c r="G455" s="19" t="s">
        <v>15</v>
      </c>
      <c r="H455" s="20" t="s">
        <v>15</v>
      </c>
    </row>
    <row r="456" customFormat="false" ht="12.75" hidden="false" customHeight="true" outlineLevel="0" collapsed="false">
      <c r="B456" s="21" t="s">
        <v>14</v>
      </c>
      <c r="C456" s="22" t="n">
        <v>-183.663333333333</v>
      </c>
      <c r="D456" s="22" t="s">
        <v>15</v>
      </c>
      <c r="E456" s="22" t="s">
        <v>15</v>
      </c>
      <c r="F456" s="23" t="s">
        <v>15</v>
      </c>
      <c r="G456" s="23" t="s">
        <v>15</v>
      </c>
      <c r="H456" s="24" t="s">
        <v>15</v>
      </c>
    </row>
    <row r="457" customFormat="false" ht="12.75" hidden="false" customHeight="true" outlineLevel="0" collapsed="false">
      <c r="B457" s="14" t="s">
        <v>16</v>
      </c>
      <c r="C457" s="15" t="n">
        <v>1840.85753971449</v>
      </c>
      <c r="D457" s="15" t="s">
        <v>20</v>
      </c>
      <c r="E457" s="15" t="s">
        <v>20</v>
      </c>
      <c r="F457" s="15" t="s">
        <v>20</v>
      </c>
      <c r="G457" s="15" t="s">
        <v>20</v>
      </c>
      <c r="H457" s="16" t="s">
        <v>20</v>
      </c>
    </row>
    <row r="458" customFormat="false" ht="12.75" hidden="false" customHeight="true" outlineLevel="0" collapsed="false">
      <c r="B458" s="17" t="s">
        <v>19</v>
      </c>
      <c r="C458" s="18" t="n">
        <v>1840.85753971449</v>
      </c>
      <c r="D458" s="18" t="s">
        <v>20</v>
      </c>
      <c r="E458" s="18" t="s">
        <v>20</v>
      </c>
      <c r="F458" s="19" t="s">
        <v>20</v>
      </c>
      <c r="G458" s="19" t="s">
        <v>20</v>
      </c>
      <c r="H458" s="20" t="s">
        <v>20</v>
      </c>
    </row>
    <row r="459" customFormat="false" ht="12.75" hidden="false" customHeight="true" outlineLevel="0" collapsed="false">
      <c r="B459" s="21" t="s">
        <v>21</v>
      </c>
      <c r="C459" s="22" t="s">
        <v>20</v>
      </c>
      <c r="D459" s="22" t="s">
        <v>20</v>
      </c>
      <c r="E459" s="22" t="s">
        <v>20</v>
      </c>
      <c r="F459" s="23" t="s">
        <v>20</v>
      </c>
      <c r="G459" s="23" t="s">
        <v>20</v>
      </c>
      <c r="H459" s="24" t="s">
        <v>20</v>
      </c>
    </row>
    <row r="460" customFormat="false" ht="12.75" hidden="false" customHeight="true" outlineLevel="0" collapsed="false">
      <c r="B460" s="14" t="s">
        <v>22</v>
      </c>
      <c r="C460" s="15" t="n">
        <v>80.9918430750001</v>
      </c>
      <c r="D460" s="15" t="s">
        <v>20</v>
      </c>
      <c r="E460" s="15" t="s">
        <v>20</v>
      </c>
      <c r="F460" s="15" t="s">
        <v>20</v>
      </c>
      <c r="G460" s="15" t="s">
        <v>20</v>
      </c>
      <c r="H460" s="16" t="s">
        <v>20</v>
      </c>
    </row>
    <row r="461" customFormat="false" ht="12.75" hidden="false" customHeight="true" outlineLevel="0" collapsed="false">
      <c r="B461" s="17" t="s">
        <v>23</v>
      </c>
      <c r="C461" s="18" t="n">
        <v>80.9918430750001</v>
      </c>
      <c r="D461" s="18" t="s">
        <v>20</v>
      </c>
      <c r="E461" s="18" t="s">
        <v>20</v>
      </c>
      <c r="F461" s="19" t="s">
        <v>20</v>
      </c>
      <c r="G461" s="19" t="s">
        <v>20</v>
      </c>
      <c r="H461" s="20" t="s">
        <v>20</v>
      </c>
    </row>
    <row r="462" customFormat="false" ht="12.75" hidden="false" customHeight="true" outlineLevel="0" collapsed="false">
      <c r="B462" s="21" t="s">
        <v>24</v>
      </c>
      <c r="C462" s="22" t="s">
        <v>17</v>
      </c>
      <c r="D462" s="22" t="s">
        <v>20</v>
      </c>
      <c r="E462" s="22" t="s">
        <v>20</v>
      </c>
      <c r="F462" s="23" t="s">
        <v>20</v>
      </c>
      <c r="G462" s="23" t="s">
        <v>20</v>
      </c>
      <c r="H462" s="24" t="s">
        <v>20</v>
      </c>
    </row>
    <row r="463" customFormat="false" ht="12.75" hidden="false" customHeight="true" outlineLevel="0" collapsed="false">
      <c r="B463" s="14" t="s">
        <v>25</v>
      </c>
      <c r="C463" s="15" t="n">
        <v>-13.3904257328789</v>
      </c>
      <c r="D463" s="15" t="n">
        <v>-0.02352</v>
      </c>
      <c r="E463" s="15" t="n">
        <v>0.000240625</v>
      </c>
      <c r="F463" s="15" t="s">
        <v>10</v>
      </c>
      <c r="G463" s="15" t="s">
        <v>10</v>
      </c>
      <c r="H463" s="16" t="s">
        <v>10</v>
      </c>
    </row>
    <row r="464" customFormat="false" ht="12.75" hidden="false" customHeight="true" outlineLevel="0" collapsed="false">
      <c r="B464" s="17" t="s">
        <v>26</v>
      </c>
      <c r="C464" s="18" t="n">
        <v>1.617</v>
      </c>
      <c r="D464" s="18" t="s">
        <v>20</v>
      </c>
      <c r="E464" s="18" t="s">
        <v>20</v>
      </c>
      <c r="F464" s="19" t="s">
        <v>20</v>
      </c>
      <c r="G464" s="19" t="s">
        <v>20</v>
      </c>
      <c r="H464" s="20" t="s">
        <v>20</v>
      </c>
    </row>
    <row r="465" customFormat="false" ht="12.75" hidden="false" customHeight="true" outlineLevel="0" collapsed="false">
      <c r="B465" s="21" t="s">
        <v>28</v>
      </c>
      <c r="C465" s="22" t="n">
        <v>-15.0074257328789</v>
      </c>
      <c r="D465" s="22" t="n">
        <v>-0.02352</v>
      </c>
      <c r="E465" s="22" t="n">
        <v>0.000240625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10</v>
      </c>
      <c r="D466" s="15" t="s">
        <v>10</v>
      </c>
      <c r="E466" s="15" t="s">
        <v>10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12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10</v>
      </c>
      <c r="D469" s="15" t="s">
        <v>10</v>
      </c>
      <c r="E469" s="15" t="s">
        <v>10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2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2.7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1127.12953278438</v>
      </c>
      <c r="D481" s="11" t="n">
        <v>-0.02352</v>
      </c>
      <c r="E481" s="11" t="n">
        <v>0.000240625</v>
      </c>
      <c r="F481" s="11" t="s">
        <v>40</v>
      </c>
      <c r="G481" s="12" t="s">
        <v>40</v>
      </c>
      <c r="H481" s="13" t="s">
        <v>40</v>
      </c>
    </row>
    <row r="482" customFormat="false" ht="12.75" hidden="false" customHeight="true" outlineLevel="0" collapsed="false">
      <c r="B482" s="14" t="s">
        <v>11</v>
      </c>
      <c r="C482" s="15" t="n">
        <v>-2977.03</v>
      </c>
      <c r="D482" s="15" t="s">
        <v>15</v>
      </c>
      <c r="E482" s="15" t="s">
        <v>15</v>
      </c>
      <c r="F482" s="15" t="s">
        <v>15</v>
      </c>
      <c r="G482" s="15" t="s">
        <v>15</v>
      </c>
      <c r="H482" s="16" t="s">
        <v>15</v>
      </c>
    </row>
    <row r="483" customFormat="false" ht="12.75" hidden="false" customHeight="true" outlineLevel="0" collapsed="false">
      <c r="B483" s="17" t="s">
        <v>13</v>
      </c>
      <c r="C483" s="18" t="n">
        <v>-2768.55333333334</v>
      </c>
      <c r="D483" s="18" t="s">
        <v>15</v>
      </c>
      <c r="E483" s="18" t="s">
        <v>15</v>
      </c>
      <c r="F483" s="19" t="s">
        <v>15</v>
      </c>
      <c r="G483" s="19" t="s">
        <v>15</v>
      </c>
      <c r="H483" s="20" t="s">
        <v>15</v>
      </c>
    </row>
    <row r="484" customFormat="false" ht="12.75" hidden="false" customHeight="true" outlineLevel="0" collapsed="false">
      <c r="B484" s="21" t="s">
        <v>14</v>
      </c>
      <c r="C484" s="22" t="n">
        <v>-208.476666666667</v>
      </c>
      <c r="D484" s="22" t="s">
        <v>15</v>
      </c>
      <c r="E484" s="22" t="s">
        <v>15</v>
      </c>
      <c r="F484" s="23" t="s">
        <v>15</v>
      </c>
      <c r="G484" s="23" t="s">
        <v>15</v>
      </c>
      <c r="H484" s="24" t="s">
        <v>15</v>
      </c>
    </row>
    <row r="485" customFormat="false" ht="12.75" hidden="false" customHeight="true" outlineLevel="0" collapsed="false">
      <c r="B485" s="14" t="s">
        <v>16</v>
      </c>
      <c r="C485" s="15" t="n">
        <v>1779.20023004225</v>
      </c>
      <c r="D485" s="15" t="s">
        <v>20</v>
      </c>
      <c r="E485" s="15" t="s">
        <v>20</v>
      </c>
      <c r="F485" s="15" t="s">
        <v>20</v>
      </c>
      <c r="G485" s="15" t="s">
        <v>20</v>
      </c>
      <c r="H485" s="16" t="s">
        <v>20</v>
      </c>
    </row>
    <row r="486" customFormat="false" ht="12.75" hidden="false" customHeight="true" outlineLevel="0" collapsed="false">
      <c r="B486" s="17" t="s">
        <v>19</v>
      </c>
      <c r="C486" s="18" t="n">
        <v>1779.20023004225</v>
      </c>
      <c r="D486" s="18" t="s">
        <v>20</v>
      </c>
      <c r="E486" s="18" t="s">
        <v>20</v>
      </c>
      <c r="F486" s="19" t="s">
        <v>20</v>
      </c>
      <c r="G486" s="19" t="s">
        <v>20</v>
      </c>
      <c r="H486" s="20" t="s">
        <v>20</v>
      </c>
    </row>
    <row r="487" customFormat="false" ht="12.75" hidden="false" customHeight="true" outlineLevel="0" collapsed="false">
      <c r="B487" s="21" t="s">
        <v>21</v>
      </c>
      <c r="C487" s="22" t="s">
        <v>20</v>
      </c>
      <c r="D487" s="22" t="s">
        <v>20</v>
      </c>
      <c r="E487" s="22" t="s">
        <v>20</v>
      </c>
      <c r="F487" s="23" t="s">
        <v>20</v>
      </c>
      <c r="G487" s="23" t="s">
        <v>20</v>
      </c>
      <c r="H487" s="24" t="s">
        <v>20</v>
      </c>
    </row>
    <row r="488" customFormat="false" ht="12.75" hidden="false" customHeight="true" outlineLevel="0" collapsed="false">
      <c r="B488" s="14" t="s">
        <v>22</v>
      </c>
      <c r="C488" s="15" t="n">
        <v>84.0906629062501</v>
      </c>
      <c r="D488" s="15" t="s">
        <v>20</v>
      </c>
      <c r="E488" s="15" t="s">
        <v>20</v>
      </c>
      <c r="F488" s="15" t="s">
        <v>20</v>
      </c>
      <c r="G488" s="15" t="s">
        <v>20</v>
      </c>
      <c r="H488" s="16" t="s">
        <v>20</v>
      </c>
    </row>
    <row r="489" customFormat="false" ht="12.75" hidden="false" customHeight="true" outlineLevel="0" collapsed="false">
      <c r="B489" s="17" t="s">
        <v>23</v>
      </c>
      <c r="C489" s="18" t="n">
        <v>84.0906629062501</v>
      </c>
      <c r="D489" s="18" t="s">
        <v>20</v>
      </c>
      <c r="E489" s="18" t="s">
        <v>20</v>
      </c>
      <c r="F489" s="19" t="s">
        <v>20</v>
      </c>
      <c r="G489" s="19" t="s">
        <v>20</v>
      </c>
      <c r="H489" s="20" t="s">
        <v>20</v>
      </c>
    </row>
    <row r="490" customFormat="false" ht="12.75" hidden="false" customHeight="true" outlineLevel="0" collapsed="false">
      <c r="B490" s="21" t="s">
        <v>24</v>
      </c>
      <c r="C490" s="22" t="s">
        <v>17</v>
      </c>
      <c r="D490" s="22" t="s">
        <v>20</v>
      </c>
      <c r="E490" s="22" t="s">
        <v>20</v>
      </c>
      <c r="F490" s="23" t="s">
        <v>20</v>
      </c>
      <c r="G490" s="23" t="s">
        <v>20</v>
      </c>
      <c r="H490" s="24" t="s">
        <v>20</v>
      </c>
    </row>
    <row r="491" customFormat="false" ht="12.75" hidden="false" customHeight="true" outlineLevel="0" collapsed="false">
      <c r="B491" s="14" t="s">
        <v>25</v>
      </c>
      <c r="C491" s="15" t="n">
        <v>-13.3904257328789</v>
      </c>
      <c r="D491" s="15" t="n">
        <v>-0.02352</v>
      </c>
      <c r="E491" s="15" t="n">
        <v>0.000240625</v>
      </c>
      <c r="F491" s="15" t="s">
        <v>10</v>
      </c>
      <c r="G491" s="15" t="s">
        <v>10</v>
      </c>
      <c r="H491" s="16" t="s">
        <v>10</v>
      </c>
    </row>
    <row r="492" customFormat="false" ht="12.75" hidden="false" customHeight="true" outlineLevel="0" collapsed="false">
      <c r="B492" s="17" t="s">
        <v>26</v>
      </c>
      <c r="C492" s="18" t="n">
        <v>1.617</v>
      </c>
      <c r="D492" s="18" t="s">
        <v>20</v>
      </c>
      <c r="E492" s="18" t="s">
        <v>20</v>
      </c>
      <c r="F492" s="19" t="s">
        <v>20</v>
      </c>
      <c r="G492" s="19" t="s">
        <v>20</v>
      </c>
      <c r="H492" s="20" t="s">
        <v>20</v>
      </c>
    </row>
    <row r="493" customFormat="false" ht="12.75" hidden="false" customHeight="true" outlineLevel="0" collapsed="false">
      <c r="B493" s="21" t="s">
        <v>28</v>
      </c>
      <c r="C493" s="22" t="n">
        <v>-15.0074257328789</v>
      </c>
      <c r="D493" s="22" t="n">
        <v>-0.02352</v>
      </c>
      <c r="E493" s="22" t="n">
        <v>0.000240625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10</v>
      </c>
      <c r="D494" s="15" t="s">
        <v>10</v>
      </c>
      <c r="E494" s="15" t="s">
        <v>10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12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10</v>
      </c>
      <c r="D497" s="15" t="s">
        <v>10</v>
      </c>
      <c r="E497" s="15" t="s">
        <v>10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2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2.7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17959.8294719725</v>
      </c>
      <c r="D5" s="11" t="n">
        <v>4.842623</v>
      </c>
      <c r="E5" s="11" t="n">
        <v>0.274818</v>
      </c>
      <c r="F5" s="11" t="n">
        <v>0.0473661511652179</v>
      </c>
      <c r="G5" s="12" t="n">
        <v>1.66794573345</v>
      </c>
      <c r="H5" s="13" t="s">
        <v>12</v>
      </c>
    </row>
    <row r="6" customFormat="false" ht="12.75" hidden="false" customHeight="true" outlineLevel="0" collapsed="false">
      <c r="B6" s="14" t="s">
        <v>11</v>
      </c>
      <c r="C6" s="15" t="n">
        <v>-23220.2285751185</v>
      </c>
      <c r="D6" s="15" t="n">
        <v>0.190623</v>
      </c>
      <c r="E6" s="15" t="n">
        <v>0.087818</v>
      </c>
      <c r="F6" s="15" t="n">
        <v>0.0473661511652179</v>
      </c>
      <c r="G6" s="15" t="n">
        <v>1.66794573345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23220.2285751185</v>
      </c>
      <c r="D7" s="18" t="n">
        <v>0.190623</v>
      </c>
      <c r="E7" s="18" t="n">
        <v>0.087818</v>
      </c>
      <c r="F7" s="19" t="n">
        <v>0.0473661511652179</v>
      </c>
      <c r="G7" s="19" t="n">
        <v>1.66794573345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s">
        <v>18</v>
      </c>
      <c r="D8" s="22" t="s">
        <v>18</v>
      </c>
      <c r="E8" s="22" t="s">
        <v>18</v>
      </c>
      <c r="F8" s="23" t="s">
        <v>18</v>
      </c>
      <c r="G8" s="23" t="s">
        <v>18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7414.85697884812</v>
      </c>
      <c r="D9" s="15" t="s">
        <v>10</v>
      </c>
      <c r="E9" s="15" t="s">
        <v>10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7414.85697884812</v>
      </c>
      <c r="D10" s="18" t="s">
        <v>20</v>
      </c>
      <c r="E10" s="18" t="s">
        <v>20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s">
        <v>41</v>
      </c>
      <c r="D11" s="22" t="s">
        <v>12</v>
      </c>
      <c r="E11" s="22" t="s">
        <v>12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-2131.20754236883</v>
      </c>
      <c r="D12" s="15" t="s">
        <v>27</v>
      </c>
      <c r="E12" s="15" t="s">
        <v>27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n">
        <v>-2131.20754236883</v>
      </c>
      <c r="D13" s="18" t="s">
        <v>27</v>
      </c>
      <c r="E13" s="18" t="s">
        <v>27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s">
        <v>27</v>
      </c>
      <c r="D14" s="22" t="s">
        <v>27</v>
      </c>
      <c r="E14" s="22" t="s">
        <v>27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n">
        <v>922.386666666668</v>
      </c>
      <c r="D15" s="15" t="n">
        <v>4.652</v>
      </c>
      <c r="E15" s="15" t="n">
        <v>0.187</v>
      </c>
      <c r="F15" s="15" t="s">
        <v>18</v>
      </c>
      <c r="G15" s="15" t="s">
        <v>18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s">
        <v>42</v>
      </c>
      <c r="D16" s="18" t="s">
        <v>43</v>
      </c>
      <c r="E16" s="18" t="s">
        <v>43</v>
      </c>
      <c r="F16" s="19" t="s">
        <v>18</v>
      </c>
      <c r="G16" s="19" t="s">
        <v>18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n">
        <v>922.386666666668</v>
      </c>
      <c r="D17" s="22" t="n">
        <v>4.652</v>
      </c>
      <c r="E17" s="22" t="n">
        <v>0.187</v>
      </c>
      <c r="F17" s="23" t="s">
        <v>18</v>
      </c>
      <c r="G17" s="23" t="s">
        <v>18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s">
        <v>9</v>
      </c>
      <c r="D18" s="15" t="s">
        <v>10</v>
      </c>
      <c r="E18" s="15" t="s">
        <v>10</v>
      </c>
      <c r="F18" s="15" t="s">
        <v>20</v>
      </c>
      <c r="G18" s="15" t="s">
        <v>20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s">
        <v>41</v>
      </c>
      <c r="D20" s="23" t="s">
        <v>20</v>
      </c>
      <c r="E20" s="23" t="s">
        <v>20</v>
      </c>
      <c r="F20" s="23" t="s">
        <v>20</v>
      </c>
      <c r="G20" s="23" t="s">
        <v>20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s">
        <v>9</v>
      </c>
      <c r="D21" s="15" t="s">
        <v>44</v>
      </c>
      <c r="E21" s="15" t="s">
        <v>44</v>
      </c>
      <c r="F21" s="15" t="s">
        <v>20</v>
      </c>
      <c r="G21" s="15" t="s">
        <v>20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0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n">
        <v>-945.637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n">
        <v>-945.637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n">
        <v>1653.171</v>
      </c>
      <c r="D27" s="19" t="s">
        <v>12</v>
      </c>
      <c r="E27" s="19" t="n">
        <v>1E-006</v>
      </c>
      <c r="F27" s="19" t="s">
        <v>12</v>
      </c>
      <c r="G27" s="19" t="s">
        <v>12</v>
      </c>
      <c r="H27" s="20" t="s">
        <v>12</v>
      </c>
    </row>
    <row r="28" customFormat="false" ht="12.7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31682.1066820347</v>
      </c>
      <c r="D33" s="11" t="n">
        <v>4.823106</v>
      </c>
      <c r="E33" s="11" t="n">
        <v>0.25685</v>
      </c>
      <c r="F33" s="11" t="n">
        <v>0.0201535363398078</v>
      </c>
      <c r="G33" s="12" t="n">
        <v>0.709677535861</v>
      </c>
      <c r="H33" s="13" t="s">
        <v>12</v>
      </c>
    </row>
    <row r="34" customFormat="false" ht="12.75" hidden="false" customHeight="true" outlineLevel="0" collapsed="false">
      <c r="B34" s="14" t="s">
        <v>11</v>
      </c>
      <c r="C34" s="15" t="n">
        <v>-37703.8837990128</v>
      </c>
      <c r="D34" s="15" t="n">
        <v>0.081106</v>
      </c>
      <c r="E34" s="15" t="n">
        <v>0.06585</v>
      </c>
      <c r="F34" s="15" t="n">
        <v>0.0201535363398078</v>
      </c>
      <c r="G34" s="15" t="n">
        <v>0.709677535861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37703.8837990128</v>
      </c>
      <c r="D35" s="18" t="n">
        <v>0.081106</v>
      </c>
      <c r="E35" s="18" t="n">
        <v>0.06585</v>
      </c>
      <c r="F35" s="19" t="n">
        <v>0.0201535363398078</v>
      </c>
      <c r="G35" s="19" t="n">
        <v>0.709677535861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s">
        <v>18</v>
      </c>
      <c r="D36" s="22" t="s">
        <v>18</v>
      </c>
      <c r="E36" s="22" t="s">
        <v>18</v>
      </c>
      <c r="F36" s="23" t="s">
        <v>18</v>
      </c>
      <c r="G36" s="23" t="s">
        <v>18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5613.1821115396</v>
      </c>
      <c r="D37" s="15" t="s">
        <v>10</v>
      </c>
      <c r="E37" s="15" t="s">
        <v>10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5613.1821115396</v>
      </c>
      <c r="D38" s="18" t="s">
        <v>20</v>
      </c>
      <c r="E38" s="18" t="s">
        <v>20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s">
        <v>41</v>
      </c>
      <c r="D39" s="22" t="s">
        <v>12</v>
      </c>
      <c r="E39" s="22" t="s">
        <v>12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-834.967661228155</v>
      </c>
      <c r="D40" s="15" t="s">
        <v>27</v>
      </c>
      <c r="E40" s="15" t="s">
        <v>27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n">
        <v>-834.967661228155</v>
      </c>
      <c r="D41" s="18" t="s">
        <v>27</v>
      </c>
      <c r="E41" s="18" t="s">
        <v>27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s">
        <v>27</v>
      </c>
      <c r="D42" s="22" t="s">
        <v>27</v>
      </c>
      <c r="E42" s="22" t="s">
        <v>27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n">
        <v>936.279666666667</v>
      </c>
      <c r="D43" s="15" t="n">
        <v>4.742</v>
      </c>
      <c r="E43" s="15" t="n">
        <v>0.191</v>
      </c>
      <c r="F43" s="15" t="s">
        <v>18</v>
      </c>
      <c r="G43" s="15" t="s">
        <v>18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s">
        <v>42</v>
      </c>
      <c r="D44" s="18" t="s">
        <v>43</v>
      </c>
      <c r="E44" s="18" t="s">
        <v>43</v>
      </c>
      <c r="F44" s="19" t="s">
        <v>18</v>
      </c>
      <c r="G44" s="19" t="s">
        <v>18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n">
        <v>936.279666666667</v>
      </c>
      <c r="D45" s="22" t="n">
        <v>4.742</v>
      </c>
      <c r="E45" s="22" t="n">
        <v>0.191</v>
      </c>
      <c r="F45" s="23" t="s">
        <v>18</v>
      </c>
      <c r="G45" s="23" t="s">
        <v>18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s">
        <v>9</v>
      </c>
      <c r="D46" s="15" t="s">
        <v>10</v>
      </c>
      <c r="E46" s="15" t="s">
        <v>10</v>
      </c>
      <c r="F46" s="15" t="s">
        <v>20</v>
      </c>
      <c r="G46" s="15" t="s">
        <v>20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s">
        <v>41</v>
      </c>
      <c r="D48" s="23" t="s">
        <v>20</v>
      </c>
      <c r="E48" s="23" t="s">
        <v>20</v>
      </c>
      <c r="F48" s="23" t="s">
        <v>20</v>
      </c>
      <c r="G48" s="23" t="s">
        <v>20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9</v>
      </c>
      <c r="D49" s="15" t="s">
        <v>44</v>
      </c>
      <c r="E49" s="15" t="s">
        <v>44</v>
      </c>
      <c r="F49" s="15" t="s">
        <v>20</v>
      </c>
      <c r="G49" s="15" t="s">
        <v>20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0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n">
        <v>307.283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n">
        <v>307.283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n">
        <v>1589.049</v>
      </c>
      <c r="D55" s="19" t="s">
        <v>12</v>
      </c>
      <c r="E55" s="19" t="n">
        <v>0.00092</v>
      </c>
      <c r="F55" s="19" t="s">
        <v>12</v>
      </c>
      <c r="G55" s="19" t="s">
        <v>12</v>
      </c>
      <c r="H55" s="20" t="s">
        <v>12</v>
      </c>
    </row>
    <row r="56" customFormat="false" ht="12.7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26399.1743289137</v>
      </c>
      <c r="D61" s="11" t="n">
        <v>5.088795</v>
      </c>
      <c r="E61" s="11" t="n">
        <v>0.227618</v>
      </c>
      <c r="F61" s="11" t="n">
        <v>0.0347362371256554</v>
      </c>
      <c r="G61" s="12" t="n">
        <v>1.22320356748625</v>
      </c>
      <c r="H61" s="13" t="s">
        <v>12</v>
      </c>
    </row>
    <row r="62" customFormat="false" ht="12.75" hidden="false" customHeight="true" outlineLevel="0" collapsed="false">
      <c r="B62" s="14" t="s">
        <v>11</v>
      </c>
      <c r="C62" s="15" t="n">
        <v>-31512.7919513735</v>
      </c>
      <c r="D62" s="15" t="n">
        <v>0.139795</v>
      </c>
      <c r="E62" s="15" t="n">
        <v>0.028618</v>
      </c>
      <c r="F62" s="15" t="n">
        <v>0.0347362371256554</v>
      </c>
      <c r="G62" s="15" t="n">
        <v>1.22320356748625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31512.7919513735</v>
      </c>
      <c r="D63" s="18" t="n">
        <v>0.139795</v>
      </c>
      <c r="E63" s="18" t="n">
        <v>0.028618</v>
      </c>
      <c r="F63" s="19" t="n">
        <v>0.0347362371256554</v>
      </c>
      <c r="G63" s="19" t="n">
        <v>1.22320356748625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s">
        <v>18</v>
      </c>
      <c r="D64" s="22" t="s">
        <v>18</v>
      </c>
      <c r="E64" s="22" t="s">
        <v>18</v>
      </c>
      <c r="F64" s="23" t="s">
        <v>18</v>
      </c>
      <c r="G64" s="23" t="s">
        <v>18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5436.6032605732</v>
      </c>
      <c r="D65" s="15" t="s">
        <v>10</v>
      </c>
      <c r="E65" s="15" t="s">
        <v>10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5436.6032605732</v>
      </c>
      <c r="D66" s="18" t="s">
        <v>20</v>
      </c>
      <c r="E66" s="18" t="s">
        <v>20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s">
        <v>41</v>
      </c>
      <c r="D67" s="22" t="s">
        <v>12</v>
      </c>
      <c r="E67" s="22" t="s">
        <v>12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-1074.31663811341</v>
      </c>
      <c r="D68" s="15" t="s">
        <v>27</v>
      </c>
      <c r="E68" s="15" t="s">
        <v>27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n">
        <v>-1074.31663811341</v>
      </c>
      <c r="D69" s="18" t="s">
        <v>27</v>
      </c>
      <c r="E69" s="18" t="s">
        <v>27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s">
        <v>27</v>
      </c>
      <c r="D70" s="22" t="s">
        <v>27</v>
      </c>
      <c r="E70" s="22" t="s">
        <v>27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n">
        <v>975.997000000001</v>
      </c>
      <c r="D71" s="15" t="n">
        <v>4.949</v>
      </c>
      <c r="E71" s="15" t="n">
        <v>0.199</v>
      </c>
      <c r="F71" s="15" t="s">
        <v>18</v>
      </c>
      <c r="G71" s="15" t="s">
        <v>18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s">
        <v>42</v>
      </c>
      <c r="D72" s="18" t="s">
        <v>43</v>
      </c>
      <c r="E72" s="18" t="s">
        <v>43</v>
      </c>
      <c r="F72" s="19" t="s">
        <v>18</v>
      </c>
      <c r="G72" s="19" t="s">
        <v>18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n">
        <v>975.997000000001</v>
      </c>
      <c r="D73" s="22" t="n">
        <v>4.949</v>
      </c>
      <c r="E73" s="22" t="n">
        <v>0.199</v>
      </c>
      <c r="F73" s="23" t="s">
        <v>18</v>
      </c>
      <c r="G73" s="23" t="s">
        <v>18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s">
        <v>9</v>
      </c>
      <c r="D74" s="15" t="s">
        <v>10</v>
      </c>
      <c r="E74" s="15" t="s">
        <v>10</v>
      </c>
      <c r="F74" s="15" t="s">
        <v>20</v>
      </c>
      <c r="G74" s="15" t="s">
        <v>20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s">
        <v>41</v>
      </c>
      <c r="D76" s="23" t="s">
        <v>20</v>
      </c>
      <c r="E76" s="23" t="s">
        <v>20</v>
      </c>
      <c r="F76" s="23" t="s">
        <v>20</v>
      </c>
      <c r="G76" s="23" t="s">
        <v>20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s">
        <v>9</v>
      </c>
      <c r="D77" s="15" t="s">
        <v>44</v>
      </c>
      <c r="E77" s="15" t="s">
        <v>44</v>
      </c>
      <c r="F77" s="15" t="s">
        <v>20</v>
      </c>
      <c r="G77" s="15" t="s">
        <v>20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0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n">
        <v>-224.666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n">
        <v>-224.666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n">
        <v>1721.725</v>
      </c>
      <c r="D83" s="19" t="s">
        <v>12</v>
      </c>
      <c r="E83" s="19" t="n">
        <v>0.00085</v>
      </c>
      <c r="F83" s="19" t="s">
        <v>12</v>
      </c>
      <c r="G83" s="19" t="s">
        <v>12</v>
      </c>
      <c r="H83" s="20" t="s">
        <v>12</v>
      </c>
    </row>
    <row r="84" customFormat="false" ht="12.7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24321.3632266881</v>
      </c>
      <c r="D89" s="11" t="n">
        <v>5.107396</v>
      </c>
      <c r="E89" s="11" t="n">
        <v>0.215458</v>
      </c>
      <c r="F89" s="11" t="n">
        <v>0.0130194639870049</v>
      </c>
      <c r="G89" s="12" t="n">
        <v>0.45846477568325</v>
      </c>
      <c r="H89" s="13" t="s">
        <v>12</v>
      </c>
    </row>
    <row r="90" customFormat="false" ht="12.75" hidden="false" customHeight="true" outlineLevel="0" collapsed="false">
      <c r="B90" s="14" t="s">
        <v>11</v>
      </c>
      <c r="C90" s="15" t="n">
        <v>-30046.1788613839</v>
      </c>
      <c r="D90" s="15" t="n">
        <v>0.052396</v>
      </c>
      <c r="E90" s="15" t="n">
        <v>0.011458</v>
      </c>
      <c r="F90" s="15" t="n">
        <v>0.0130194639870049</v>
      </c>
      <c r="G90" s="15" t="n">
        <v>0.45846477568325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30046.1788613839</v>
      </c>
      <c r="D91" s="18" t="n">
        <v>0.052396</v>
      </c>
      <c r="E91" s="18" t="n">
        <v>0.011458</v>
      </c>
      <c r="F91" s="19" t="n">
        <v>0.0130194639870049</v>
      </c>
      <c r="G91" s="19" t="n">
        <v>0.45846477568325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s">
        <v>18</v>
      </c>
      <c r="D92" s="22" t="s">
        <v>18</v>
      </c>
      <c r="E92" s="22" t="s">
        <v>18</v>
      </c>
      <c r="F92" s="23" t="s">
        <v>18</v>
      </c>
      <c r="G92" s="23" t="s">
        <v>18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5426.59476767465</v>
      </c>
      <c r="D93" s="15" t="s">
        <v>10</v>
      </c>
      <c r="E93" s="15" t="s">
        <v>10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5426.59476767465</v>
      </c>
      <c r="D94" s="18" t="s">
        <v>20</v>
      </c>
      <c r="E94" s="18" t="s">
        <v>20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s">
        <v>41</v>
      </c>
      <c r="D95" s="22" t="s">
        <v>12</v>
      </c>
      <c r="E95" s="22" t="s">
        <v>12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-601.262132978874</v>
      </c>
      <c r="D96" s="15" t="s">
        <v>27</v>
      </c>
      <c r="E96" s="15" t="s">
        <v>27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n">
        <v>-601.262132978874</v>
      </c>
      <c r="D97" s="18" t="s">
        <v>27</v>
      </c>
      <c r="E97" s="18" t="s">
        <v>27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s">
        <v>27</v>
      </c>
      <c r="D98" s="22" t="s">
        <v>27</v>
      </c>
      <c r="E98" s="22" t="s">
        <v>27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n">
        <v>992.673000000001</v>
      </c>
      <c r="D99" s="15" t="n">
        <v>5.055</v>
      </c>
      <c r="E99" s="15" t="n">
        <v>0.204</v>
      </c>
      <c r="F99" s="15" t="s">
        <v>18</v>
      </c>
      <c r="G99" s="15" t="s">
        <v>18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s">
        <v>42</v>
      </c>
      <c r="D100" s="18" t="s">
        <v>43</v>
      </c>
      <c r="E100" s="18" t="s">
        <v>43</v>
      </c>
      <c r="F100" s="19" t="s">
        <v>18</v>
      </c>
      <c r="G100" s="19" t="s">
        <v>18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n">
        <v>992.673000000001</v>
      </c>
      <c r="D101" s="22" t="n">
        <v>5.055</v>
      </c>
      <c r="E101" s="22" t="n">
        <v>0.204</v>
      </c>
      <c r="F101" s="23" t="s">
        <v>18</v>
      </c>
      <c r="G101" s="23" t="s">
        <v>18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s">
        <v>9</v>
      </c>
      <c r="D102" s="15" t="s">
        <v>10</v>
      </c>
      <c r="E102" s="15" t="s">
        <v>10</v>
      </c>
      <c r="F102" s="15" t="s">
        <v>20</v>
      </c>
      <c r="G102" s="15" t="s">
        <v>20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s">
        <v>41</v>
      </c>
      <c r="D104" s="23" t="s">
        <v>20</v>
      </c>
      <c r="E104" s="23" t="s">
        <v>20</v>
      </c>
      <c r="F104" s="23" t="s">
        <v>20</v>
      </c>
      <c r="G104" s="23" t="s">
        <v>20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s">
        <v>9</v>
      </c>
      <c r="D105" s="15" t="s">
        <v>44</v>
      </c>
      <c r="E105" s="15" t="s">
        <v>44</v>
      </c>
      <c r="F105" s="15" t="s">
        <v>20</v>
      </c>
      <c r="G105" s="15" t="s">
        <v>20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0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n">
        <v>-93.19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n">
        <v>-93.19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n">
        <v>2191.453</v>
      </c>
      <c r="D111" s="19" t="s">
        <v>12</v>
      </c>
      <c r="E111" s="19" t="n">
        <v>0.00103</v>
      </c>
      <c r="F111" s="19" t="s">
        <v>12</v>
      </c>
      <c r="G111" s="19" t="s">
        <v>12</v>
      </c>
      <c r="H111" s="20" t="s">
        <v>12</v>
      </c>
    </row>
    <row r="112" customFormat="false" ht="12.7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17457.7759101623</v>
      </c>
      <c r="D117" s="11" t="n">
        <v>5.330158</v>
      </c>
      <c r="E117" s="11" t="n">
        <v>0.24802</v>
      </c>
      <c r="F117" s="11" t="n">
        <v>0.0273722385920542</v>
      </c>
      <c r="G117" s="12" t="n">
        <v>0.96388112469325</v>
      </c>
      <c r="H117" s="13" t="s">
        <v>12</v>
      </c>
    </row>
    <row r="118" customFormat="false" ht="12.75" hidden="false" customHeight="true" outlineLevel="0" collapsed="false">
      <c r="B118" s="14" t="s">
        <v>11</v>
      </c>
      <c r="C118" s="15" t="n">
        <v>-22833.0502209578</v>
      </c>
      <c r="D118" s="15" t="n">
        <v>0.110158</v>
      </c>
      <c r="E118" s="15" t="n">
        <v>0.03802</v>
      </c>
      <c r="F118" s="15" t="n">
        <v>0.0273722385920542</v>
      </c>
      <c r="G118" s="15" t="n">
        <v>0.96388112469325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22833.0502209578</v>
      </c>
      <c r="D119" s="18" t="n">
        <v>0.110158</v>
      </c>
      <c r="E119" s="18" t="n">
        <v>0.03802</v>
      </c>
      <c r="F119" s="19" t="n">
        <v>0.0273722385920542</v>
      </c>
      <c r="G119" s="19" t="n">
        <v>0.96388112469325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s">
        <v>18</v>
      </c>
      <c r="D120" s="22" t="s">
        <v>18</v>
      </c>
      <c r="E120" s="22" t="s">
        <v>18</v>
      </c>
      <c r="F120" s="23" t="s">
        <v>18</v>
      </c>
      <c r="G120" s="23" t="s">
        <v>18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5237.52426977045</v>
      </c>
      <c r="D121" s="15" t="s">
        <v>10</v>
      </c>
      <c r="E121" s="15" t="s">
        <v>10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5237.52426977045</v>
      </c>
      <c r="D122" s="18" t="s">
        <v>20</v>
      </c>
      <c r="E122" s="18" t="s">
        <v>20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s">
        <v>41</v>
      </c>
      <c r="D123" s="22" t="s">
        <v>12</v>
      </c>
      <c r="E123" s="22" t="s">
        <v>12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-130.375958974926</v>
      </c>
      <c r="D124" s="15" t="s">
        <v>27</v>
      </c>
      <c r="E124" s="15" t="s">
        <v>27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n">
        <v>-130.375958974926</v>
      </c>
      <c r="D125" s="18" t="s">
        <v>27</v>
      </c>
      <c r="E125" s="18" t="s">
        <v>27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s">
        <v>27</v>
      </c>
      <c r="D126" s="22" t="s">
        <v>27</v>
      </c>
      <c r="E126" s="22" t="s">
        <v>27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n">
        <v>1024.474</v>
      </c>
      <c r="D127" s="15" t="n">
        <v>5.22</v>
      </c>
      <c r="E127" s="15" t="n">
        <v>0.21</v>
      </c>
      <c r="F127" s="15" t="s">
        <v>18</v>
      </c>
      <c r="G127" s="15" t="s">
        <v>18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s">
        <v>42</v>
      </c>
      <c r="D128" s="18" t="s">
        <v>43</v>
      </c>
      <c r="E128" s="18" t="s">
        <v>43</v>
      </c>
      <c r="F128" s="19" t="s">
        <v>18</v>
      </c>
      <c r="G128" s="19" t="s">
        <v>18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n">
        <v>1024.474</v>
      </c>
      <c r="D129" s="22" t="n">
        <v>5.22</v>
      </c>
      <c r="E129" s="22" t="n">
        <v>0.21</v>
      </c>
      <c r="F129" s="23" t="s">
        <v>18</v>
      </c>
      <c r="G129" s="23" t="s">
        <v>18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s">
        <v>9</v>
      </c>
      <c r="D130" s="15" t="s">
        <v>10</v>
      </c>
      <c r="E130" s="15" t="s">
        <v>10</v>
      </c>
      <c r="F130" s="15" t="s">
        <v>20</v>
      </c>
      <c r="G130" s="15" t="s">
        <v>20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s">
        <v>41</v>
      </c>
      <c r="D132" s="23" t="s">
        <v>20</v>
      </c>
      <c r="E132" s="23" t="s">
        <v>20</v>
      </c>
      <c r="F132" s="23" t="s">
        <v>20</v>
      </c>
      <c r="G132" s="23" t="s">
        <v>20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s">
        <v>9</v>
      </c>
      <c r="D133" s="15" t="s">
        <v>44</v>
      </c>
      <c r="E133" s="15" t="s">
        <v>44</v>
      </c>
      <c r="F133" s="15" t="s">
        <v>20</v>
      </c>
      <c r="G133" s="15" t="s">
        <v>20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0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n">
        <v>-756.348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n">
        <v>-756.348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n">
        <v>2796.63</v>
      </c>
      <c r="D139" s="19" t="s">
        <v>12</v>
      </c>
      <c r="E139" s="19" t="n">
        <v>0.0018</v>
      </c>
      <c r="F139" s="19" t="s">
        <v>12</v>
      </c>
      <c r="G139" s="19" t="s">
        <v>12</v>
      </c>
      <c r="H139" s="20" t="s">
        <v>12</v>
      </c>
    </row>
    <row r="140" customFormat="false" ht="12.7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16742.7111416334</v>
      </c>
      <c r="D145" s="11" t="n">
        <v>5.399573</v>
      </c>
      <c r="E145" s="11" t="n">
        <v>0.235575</v>
      </c>
      <c r="F145" s="11" t="n">
        <v>0.0230024019103585</v>
      </c>
      <c r="G145" s="12" t="n">
        <v>0.810014120451</v>
      </c>
      <c r="H145" s="13" t="s">
        <v>12</v>
      </c>
    </row>
    <row r="146" customFormat="false" ht="12.75" hidden="false" customHeight="true" outlineLevel="0" collapsed="false">
      <c r="B146" s="14" t="s">
        <v>11</v>
      </c>
      <c r="C146" s="15" t="n">
        <v>-23125.0660806686</v>
      </c>
      <c r="D146" s="15" t="n">
        <v>0.092573</v>
      </c>
      <c r="E146" s="15" t="n">
        <v>0.021575</v>
      </c>
      <c r="F146" s="15" t="n">
        <v>0.0230024019103585</v>
      </c>
      <c r="G146" s="15" t="n">
        <v>0.810014120451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23125.0660806686</v>
      </c>
      <c r="D147" s="18" t="n">
        <v>0.092573</v>
      </c>
      <c r="E147" s="18" t="n">
        <v>0.021575</v>
      </c>
      <c r="F147" s="19" t="n">
        <v>0.0230024019103585</v>
      </c>
      <c r="G147" s="19" t="n">
        <v>0.810014120451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s">
        <v>18</v>
      </c>
      <c r="D148" s="22" t="s">
        <v>18</v>
      </c>
      <c r="E148" s="22" t="s">
        <v>18</v>
      </c>
      <c r="F148" s="23" t="s">
        <v>18</v>
      </c>
      <c r="G148" s="23" t="s">
        <v>18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6899.09394907629</v>
      </c>
      <c r="D149" s="15" t="s">
        <v>10</v>
      </c>
      <c r="E149" s="15" t="s">
        <v>10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6899.09394907629</v>
      </c>
      <c r="D150" s="18" t="s">
        <v>20</v>
      </c>
      <c r="E150" s="18" t="s">
        <v>20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s">
        <v>41</v>
      </c>
      <c r="D151" s="22" t="s">
        <v>12</v>
      </c>
      <c r="E151" s="22" t="s">
        <v>12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-683.973010041109</v>
      </c>
      <c r="D152" s="15" t="s">
        <v>27</v>
      </c>
      <c r="E152" s="15" t="s">
        <v>27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n">
        <v>-683.973010041109</v>
      </c>
      <c r="D153" s="18" t="s">
        <v>27</v>
      </c>
      <c r="E153" s="18" t="s">
        <v>27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s">
        <v>27</v>
      </c>
      <c r="D154" s="22" t="s">
        <v>27</v>
      </c>
      <c r="E154" s="22" t="s">
        <v>27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n">
        <v>1037.036</v>
      </c>
      <c r="D155" s="15" t="n">
        <v>5.307</v>
      </c>
      <c r="E155" s="15" t="n">
        <v>0.214</v>
      </c>
      <c r="F155" s="15" t="s">
        <v>18</v>
      </c>
      <c r="G155" s="15" t="s">
        <v>18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s">
        <v>42</v>
      </c>
      <c r="D156" s="18" t="s">
        <v>43</v>
      </c>
      <c r="E156" s="18" t="s">
        <v>43</v>
      </c>
      <c r="F156" s="19" t="s">
        <v>18</v>
      </c>
      <c r="G156" s="19" t="s">
        <v>18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n">
        <v>1037.036</v>
      </c>
      <c r="D157" s="22" t="n">
        <v>5.307</v>
      </c>
      <c r="E157" s="22" t="n">
        <v>0.214</v>
      </c>
      <c r="F157" s="23" t="s">
        <v>18</v>
      </c>
      <c r="G157" s="23" t="s">
        <v>18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s">
        <v>9</v>
      </c>
      <c r="D158" s="15" t="s">
        <v>10</v>
      </c>
      <c r="E158" s="15" t="s">
        <v>10</v>
      </c>
      <c r="F158" s="15" t="s">
        <v>20</v>
      </c>
      <c r="G158" s="15" t="s">
        <v>20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s">
        <v>41</v>
      </c>
      <c r="D160" s="23" t="s">
        <v>20</v>
      </c>
      <c r="E160" s="23" t="s">
        <v>20</v>
      </c>
      <c r="F160" s="23" t="s">
        <v>20</v>
      </c>
      <c r="G160" s="23" t="s">
        <v>20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9</v>
      </c>
      <c r="D161" s="15" t="s">
        <v>44</v>
      </c>
      <c r="E161" s="15" t="s">
        <v>44</v>
      </c>
      <c r="F161" s="15" t="s">
        <v>20</v>
      </c>
      <c r="G161" s="15" t="s">
        <v>20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0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n">
        <v>-869.80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n">
        <v>-869.80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n">
        <v>1944.896</v>
      </c>
      <c r="D167" s="19" t="s">
        <v>12</v>
      </c>
      <c r="E167" s="19" t="n">
        <v>0.00309</v>
      </c>
      <c r="F167" s="19" t="s">
        <v>12</v>
      </c>
      <c r="G167" s="19" t="s">
        <v>12</v>
      </c>
      <c r="H167" s="20" t="s">
        <v>12</v>
      </c>
    </row>
    <row r="168" customFormat="false" ht="12.7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25904.0452347246</v>
      </c>
      <c r="D173" s="11" t="n">
        <v>5.552277</v>
      </c>
      <c r="E173" s="11" t="n">
        <v>0.246237</v>
      </c>
      <c r="F173" s="11" t="n">
        <v>0.0162204805834904</v>
      </c>
      <c r="G173" s="12" t="n">
        <v>0.571168638585</v>
      </c>
      <c r="H173" s="13" t="s">
        <v>12</v>
      </c>
    </row>
    <row r="174" customFormat="false" ht="12.75" hidden="false" customHeight="true" outlineLevel="0" collapsed="false">
      <c r="B174" s="14" t="s">
        <v>11</v>
      </c>
      <c r="C174" s="15" t="n">
        <v>-32169.3989090174</v>
      </c>
      <c r="D174" s="15" t="n">
        <v>0.065277</v>
      </c>
      <c r="E174" s="15" t="n">
        <v>0.025237</v>
      </c>
      <c r="F174" s="15" t="n">
        <v>0.0162204805834904</v>
      </c>
      <c r="G174" s="15" t="n">
        <v>0.571168638585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32169.3989090174</v>
      </c>
      <c r="D175" s="18" t="n">
        <v>0.065277</v>
      </c>
      <c r="E175" s="18" t="n">
        <v>0.025237</v>
      </c>
      <c r="F175" s="19" t="n">
        <v>0.0162204805834904</v>
      </c>
      <c r="G175" s="19" t="n">
        <v>0.571168638585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s">
        <v>18</v>
      </c>
      <c r="D176" s="22" t="s">
        <v>18</v>
      </c>
      <c r="E176" s="22" t="s">
        <v>18</v>
      </c>
      <c r="F176" s="23" t="s">
        <v>18</v>
      </c>
      <c r="G176" s="23" t="s">
        <v>18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7127.07894522138</v>
      </c>
      <c r="D177" s="15" t="s">
        <v>10</v>
      </c>
      <c r="E177" s="15" t="s">
        <v>10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7127.07894522138</v>
      </c>
      <c r="D178" s="18" t="s">
        <v>20</v>
      </c>
      <c r="E178" s="18" t="s">
        <v>20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s">
        <v>41</v>
      </c>
      <c r="D179" s="22" t="s">
        <v>12</v>
      </c>
      <c r="E179" s="22" t="s">
        <v>12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-880.525937595279</v>
      </c>
      <c r="D180" s="15" t="s">
        <v>27</v>
      </c>
      <c r="E180" s="15" t="s">
        <v>27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n">
        <v>-880.525937595279</v>
      </c>
      <c r="D181" s="18" t="s">
        <v>27</v>
      </c>
      <c r="E181" s="18" t="s">
        <v>27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s">
        <v>27</v>
      </c>
      <c r="D182" s="22" t="s">
        <v>27</v>
      </c>
      <c r="E182" s="22" t="s">
        <v>27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n">
        <v>1066.51966666667</v>
      </c>
      <c r="D183" s="15" t="n">
        <v>5.487</v>
      </c>
      <c r="E183" s="15" t="n">
        <v>0.221</v>
      </c>
      <c r="F183" s="15" t="s">
        <v>18</v>
      </c>
      <c r="G183" s="15" t="s">
        <v>18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s">
        <v>42</v>
      </c>
      <c r="D184" s="18" t="s">
        <v>43</v>
      </c>
      <c r="E184" s="18" t="s">
        <v>43</v>
      </c>
      <c r="F184" s="19" t="s">
        <v>18</v>
      </c>
      <c r="G184" s="19" t="s">
        <v>18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n">
        <v>1066.51966666667</v>
      </c>
      <c r="D185" s="22" t="n">
        <v>5.487</v>
      </c>
      <c r="E185" s="22" t="n">
        <v>0.221</v>
      </c>
      <c r="F185" s="23" t="s">
        <v>18</v>
      </c>
      <c r="G185" s="23" t="s">
        <v>18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s">
        <v>9</v>
      </c>
      <c r="D186" s="15" t="s">
        <v>10</v>
      </c>
      <c r="E186" s="15" t="s">
        <v>10</v>
      </c>
      <c r="F186" s="15" t="s">
        <v>20</v>
      </c>
      <c r="G186" s="15" t="s">
        <v>20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s">
        <v>41</v>
      </c>
      <c r="D188" s="23" t="s">
        <v>20</v>
      </c>
      <c r="E188" s="23" t="s">
        <v>20</v>
      </c>
      <c r="F188" s="23" t="s">
        <v>20</v>
      </c>
      <c r="G188" s="23" t="s">
        <v>20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s">
        <v>9</v>
      </c>
      <c r="D189" s="15" t="s">
        <v>44</v>
      </c>
      <c r="E189" s="15" t="s">
        <v>44</v>
      </c>
      <c r="F189" s="15" t="s">
        <v>20</v>
      </c>
      <c r="G189" s="15" t="s">
        <v>20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0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n">
        <v>-1047.719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n">
        <v>-1047.719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n">
        <v>1939.641</v>
      </c>
      <c r="D195" s="19" t="s">
        <v>12</v>
      </c>
      <c r="E195" s="19" t="n">
        <v>0.00129</v>
      </c>
      <c r="F195" s="19" t="s">
        <v>12</v>
      </c>
      <c r="G195" s="19" t="s">
        <v>12</v>
      </c>
      <c r="H195" s="20" t="s">
        <v>12</v>
      </c>
    </row>
    <row r="196" customFormat="false" ht="12.7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19898.5992111426</v>
      </c>
      <c r="D201" s="11" t="n">
        <v>5.760144</v>
      </c>
      <c r="E201" s="11" t="n">
        <v>0.270177</v>
      </c>
      <c r="F201" s="11" t="n">
        <v>0.0236419444455351</v>
      </c>
      <c r="G201" s="12" t="n">
        <v>0.832516393339</v>
      </c>
      <c r="H201" s="13" t="s">
        <v>12</v>
      </c>
    </row>
    <row r="202" customFormat="false" ht="12.75" hidden="false" customHeight="true" outlineLevel="0" collapsed="false">
      <c r="B202" s="14" t="s">
        <v>11</v>
      </c>
      <c r="C202" s="15" t="n">
        <v>-25009.7157650801</v>
      </c>
      <c r="D202" s="15" t="n">
        <v>0.095144</v>
      </c>
      <c r="E202" s="15" t="n">
        <v>0.041177</v>
      </c>
      <c r="F202" s="15" t="n">
        <v>0.0236419444455351</v>
      </c>
      <c r="G202" s="15" t="n">
        <v>0.832516393339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25009.7157650801</v>
      </c>
      <c r="D203" s="18" t="n">
        <v>0.095144</v>
      </c>
      <c r="E203" s="18" t="n">
        <v>0.041177</v>
      </c>
      <c r="F203" s="19" t="n">
        <v>0.0236419444455351</v>
      </c>
      <c r="G203" s="19" t="n">
        <v>0.832516393339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s">
        <v>18</v>
      </c>
      <c r="D204" s="22" t="s">
        <v>18</v>
      </c>
      <c r="E204" s="22" t="s">
        <v>18</v>
      </c>
      <c r="F204" s="23" t="s">
        <v>18</v>
      </c>
      <c r="G204" s="23" t="s">
        <v>18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6704.94692599871</v>
      </c>
      <c r="D205" s="15" t="s">
        <v>10</v>
      </c>
      <c r="E205" s="15" t="s">
        <v>10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6704.94692599871</v>
      </c>
      <c r="D206" s="18" t="s">
        <v>20</v>
      </c>
      <c r="E206" s="18" t="s">
        <v>20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s">
        <v>41</v>
      </c>
      <c r="D207" s="22" t="s">
        <v>12</v>
      </c>
      <c r="E207" s="22" t="s">
        <v>12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-570.177372061206</v>
      </c>
      <c r="D208" s="15" t="s">
        <v>27</v>
      </c>
      <c r="E208" s="15" t="s">
        <v>27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n">
        <v>-570.177372061206</v>
      </c>
      <c r="D209" s="18" t="s">
        <v>27</v>
      </c>
      <c r="E209" s="18" t="s">
        <v>27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s">
        <v>27</v>
      </c>
      <c r="D210" s="22" t="s">
        <v>27</v>
      </c>
      <c r="E210" s="22" t="s">
        <v>27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n">
        <v>1097.91</v>
      </c>
      <c r="D211" s="15" t="n">
        <v>5.665</v>
      </c>
      <c r="E211" s="15" t="n">
        <v>0.229</v>
      </c>
      <c r="F211" s="15" t="s">
        <v>18</v>
      </c>
      <c r="G211" s="15" t="s">
        <v>18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s">
        <v>42</v>
      </c>
      <c r="D212" s="18" t="s">
        <v>43</v>
      </c>
      <c r="E212" s="18" t="s">
        <v>43</v>
      </c>
      <c r="F212" s="19" t="s">
        <v>18</v>
      </c>
      <c r="G212" s="19" t="s">
        <v>18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n">
        <v>1097.91</v>
      </c>
      <c r="D213" s="22" t="n">
        <v>5.665</v>
      </c>
      <c r="E213" s="22" t="n">
        <v>0.229</v>
      </c>
      <c r="F213" s="23" t="s">
        <v>18</v>
      </c>
      <c r="G213" s="23" t="s">
        <v>18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s">
        <v>9</v>
      </c>
      <c r="D214" s="15" t="s">
        <v>10</v>
      </c>
      <c r="E214" s="15" t="s">
        <v>10</v>
      </c>
      <c r="F214" s="15" t="s">
        <v>20</v>
      </c>
      <c r="G214" s="15" t="s">
        <v>20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s">
        <v>41</v>
      </c>
      <c r="D216" s="23" t="s">
        <v>20</v>
      </c>
      <c r="E216" s="23" t="s">
        <v>20</v>
      </c>
      <c r="F216" s="23" t="s">
        <v>20</v>
      </c>
      <c r="G216" s="23" t="s">
        <v>20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s">
        <v>9</v>
      </c>
      <c r="D217" s="15" t="s">
        <v>44</v>
      </c>
      <c r="E217" s="15" t="s">
        <v>44</v>
      </c>
      <c r="F217" s="15" t="s">
        <v>20</v>
      </c>
      <c r="G217" s="15" t="s">
        <v>20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0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n">
        <v>-2121.563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n">
        <v>-2121.563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n">
        <v>1947.285</v>
      </c>
      <c r="D223" s="19" t="s">
        <v>12</v>
      </c>
      <c r="E223" s="19" t="n">
        <v>0.00115</v>
      </c>
      <c r="F223" s="19" t="s">
        <v>12</v>
      </c>
      <c r="G223" s="19" t="s">
        <v>12</v>
      </c>
      <c r="H223" s="20" t="s">
        <v>12</v>
      </c>
    </row>
    <row r="224" customFormat="false" ht="12.7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16799.5818814477</v>
      </c>
      <c r="D229" s="11" t="n">
        <v>5.854352</v>
      </c>
      <c r="E229" s="11" t="n">
        <v>0.278575</v>
      </c>
      <c r="F229" s="11" t="n">
        <v>0.00878473477315843</v>
      </c>
      <c r="G229" s="12" t="n">
        <v>0.309332210122</v>
      </c>
      <c r="H229" s="13" t="s">
        <v>12</v>
      </c>
    </row>
    <row r="230" customFormat="false" ht="12.75" hidden="false" customHeight="true" outlineLevel="0" collapsed="false">
      <c r="B230" s="14" t="s">
        <v>11</v>
      </c>
      <c r="C230" s="15" t="n">
        <v>-22380.1682989087</v>
      </c>
      <c r="D230" s="15" t="n">
        <v>0.035352</v>
      </c>
      <c r="E230" s="15" t="n">
        <v>0.043575</v>
      </c>
      <c r="F230" s="15" t="n">
        <v>0.00878473477315843</v>
      </c>
      <c r="G230" s="15" t="n">
        <v>0.30933221012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22380.1682989087</v>
      </c>
      <c r="D231" s="18" t="n">
        <v>0.035352</v>
      </c>
      <c r="E231" s="18" t="n">
        <v>0.043575</v>
      </c>
      <c r="F231" s="19" t="n">
        <v>0.00878473477315843</v>
      </c>
      <c r="G231" s="19" t="n">
        <v>0.30933221012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s">
        <v>18</v>
      </c>
      <c r="D232" s="22" t="s">
        <v>18</v>
      </c>
      <c r="E232" s="22" t="s">
        <v>18</v>
      </c>
      <c r="F232" s="23" t="s">
        <v>18</v>
      </c>
      <c r="G232" s="23" t="s">
        <v>18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6127.62620302467</v>
      </c>
      <c r="D233" s="15" t="s">
        <v>10</v>
      </c>
      <c r="E233" s="15" t="s">
        <v>10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6127.62620302467</v>
      </c>
      <c r="D234" s="18" t="s">
        <v>20</v>
      </c>
      <c r="E234" s="18" t="s">
        <v>20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s">
        <v>41</v>
      </c>
      <c r="D235" s="22" t="s">
        <v>12</v>
      </c>
      <c r="E235" s="22" t="s">
        <v>12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90.5792144363334</v>
      </c>
      <c r="D236" s="15" t="s">
        <v>27</v>
      </c>
      <c r="E236" s="15" t="s">
        <v>27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n">
        <v>90.5792144363334</v>
      </c>
      <c r="D237" s="18" t="s">
        <v>27</v>
      </c>
      <c r="E237" s="18" t="s">
        <v>27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s">
        <v>27</v>
      </c>
      <c r="D238" s="22" t="s">
        <v>27</v>
      </c>
      <c r="E238" s="22" t="s">
        <v>27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n">
        <v>1128.875</v>
      </c>
      <c r="D239" s="15" t="n">
        <v>5.819</v>
      </c>
      <c r="E239" s="15" t="n">
        <v>0.235</v>
      </c>
      <c r="F239" s="15" t="s">
        <v>18</v>
      </c>
      <c r="G239" s="15" t="s">
        <v>18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s">
        <v>42</v>
      </c>
      <c r="D240" s="18" t="s">
        <v>43</v>
      </c>
      <c r="E240" s="18" t="s">
        <v>43</v>
      </c>
      <c r="F240" s="19" t="s">
        <v>18</v>
      </c>
      <c r="G240" s="19" t="s">
        <v>18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n">
        <v>1128.875</v>
      </c>
      <c r="D241" s="22" t="n">
        <v>5.819</v>
      </c>
      <c r="E241" s="22" t="n">
        <v>0.235</v>
      </c>
      <c r="F241" s="23" t="s">
        <v>18</v>
      </c>
      <c r="G241" s="23" t="s">
        <v>18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s">
        <v>9</v>
      </c>
      <c r="D242" s="15" t="s">
        <v>10</v>
      </c>
      <c r="E242" s="15" t="s">
        <v>10</v>
      </c>
      <c r="F242" s="15" t="s">
        <v>20</v>
      </c>
      <c r="G242" s="15" t="s">
        <v>20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s">
        <v>41</v>
      </c>
      <c r="D244" s="23" t="s">
        <v>20</v>
      </c>
      <c r="E244" s="23" t="s">
        <v>20</v>
      </c>
      <c r="F244" s="23" t="s">
        <v>20</v>
      </c>
      <c r="G244" s="23" t="s">
        <v>20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s">
        <v>9</v>
      </c>
      <c r="D245" s="15" t="s">
        <v>44</v>
      </c>
      <c r="E245" s="15" t="s">
        <v>44</v>
      </c>
      <c r="F245" s="15" t="s">
        <v>20</v>
      </c>
      <c r="G245" s="15" t="s">
        <v>20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0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n">
        <v>-1766.494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n">
        <v>-1766.494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n">
        <v>2222.131</v>
      </c>
      <c r="D251" s="19" t="s">
        <v>12</v>
      </c>
      <c r="E251" s="19" t="n">
        <v>0.00112</v>
      </c>
      <c r="F251" s="19" t="s">
        <v>12</v>
      </c>
      <c r="G251" s="19" t="s">
        <v>12</v>
      </c>
      <c r="H251" s="20" t="s">
        <v>12</v>
      </c>
    </row>
    <row r="252" customFormat="false" ht="12.7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18738.0736953198</v>
      </c>
      <c r="D257" s="11" t="n">
        <v>5.986994</v>
      </c>
      <c r="E257" s="11" t="n">
        <v>0.269333</v>
      </c>
      <c r="F257" s="11" t="n">
        <v>0.0221128992169978</v>
      </c>
      <c r="G257" s="12" t="n">
        <v>0.778691561001</v>
      </c>
      <c r="H257" s="13" t="s">
        <v>12</v>
      </c>
    </row>
    <row r="258" customFormat="false" ht="12.75" hidden="false" customHeight="true" outlineLevel="0" collapsed="false">
      <c r="B258" s="14" t="s">
        <v>11</v>
      </c>
      <c r="C258" s="15" t="n">
        <v>-24606.5365517337</v>
      </c>
      <c r="D258" s="15" t="n">
        <v>0.088994</v>
      </c>
      <c r="E258" s="15" t="n">
        <v>0.031333</v>
      </c>
      <c r="F258" s="15" t="n">
        <v>0.0221128992169978</v>
      </c>
      <c r="G258" s="15" t="n">
        <v>0.778691561001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24606.5365517337</v>
      </c>
      <c r="D259" s="18" t="n">
        <v>0.088994</v>
      </c>
      <c r="E259" s="18" t="n">
        <v>0.031333</v>
      </c>
      <c r="F259" s="19" t="n">
        <v>0.0221128992169978</v>
      </c>
      <c r="G259" s="19" t="n">
        <v>0.778691561001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s">
        <v>18</v>
      </c>
      <c r="D260" s="22" t="s">
        <v>18</v>
      </c>
      <c r="E260" s="22" t="s">
        <v>18</v>
      </c>
      <c r="F260" s="23" t="s">
        <v>18</v>
      </c>
      <c r="G260" s="23" t="s">
        <v>18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5797.59010374389</v>
      </c>
      <c r="D261" s="15" t="s">
        <v>10</v>
      </c>
      <c r="E261" s="15" t="s">
        <v>10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5797.59010374389</v>
      </c>
      <c r="D262" s="18" t="s">
        <v>20</v>
      </c>
      <c r="E262" s="18" t="s">
        <v>20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s">
        <v>41</v>
      </c>
      <c r="D263" s="22" t="s">
        <v>12</v>
      </c>
      <c r="E263" s="22" t="s">
        <v>12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963.569086003334</v>
      </c>
      <c r="D264" s="15" t="s">
        <v>27</v>
      </c>
      <c r="E264" s="15" t="s">
        <v>27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n">
        <v>963.569086003334</v>
      </c>
      <c r="D265" s="18" t="s">
        <v>27</v>
      </c>
      <c r="E265" s="18" t="s">
        <v>27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s">
        <v>27</v>
      </c>
      <c r="D266" s="22" t="s">
        <v>27</v>
      </c>
      <c r="E266" s="22" t="s">
        <v>27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n">
        <v>1145.74166666667</v>
      </c>
      <c r="D267" s="15" t="n">
        <v>5.898</v>
      </c>
      <c r="E267" s="15" t="n">
        <v>0.238</v>
      </c>
      <c r="F267" s="15" t="s">
        <v>18</v>
      </c>
      <c r="G267" s="15" t="s">
        <v>18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s">
        <v>42</v>
      </c>
      <c r="D268" s="18" t="s">
        <v>43</v>
      </c>
      <c r="E268" s="18" t="s">
        <v>43</v>
      </c>
      <c r="F268" s="19" t="s">
        <v>18</v>
      </c>
      <c r="G268" s="19" t="s">
        <v>18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n">
        <v>1145.74166666667</v>
      </c>
      <c r="D269" s="22" t="n">
        <v>5.898</v>
      </c>
      <c r="E269" s="22" t="n">
        <v>0.238</v>
      </c>
      <c r="F269" s="23" t="s">
        <v>18</v>
      </c>
      <c r="G269" s="23" t="s">
        <v>18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s">
        <v>9</v>
      </c>
      <c r="D270" s="15" t="s">
        <v>10</v>
      </c>
      <c r="E270" s="15" t="s">
        <v>10</v>
      </c>
      <c r="F270" s="15" t="s">
        <v>20</v>
      </c>
      <c r="G270" s="15" t="s">
        <v>20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s">
        <v>41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9</v>
      </c>
      <c r="D273" s="15" t="s">
        <v>44</v>
      </c>
      <c r="E273" s="15" t="s">
        <v>44</v>
      </c>
      <c r="F273" s="15" t="s">
        <v>20</v>
      </c>
      <c r="G273" s="15" t="s">
        <v>20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0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n">
        <v>-2038.438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n">
        <v>-2038.438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n">
        <v>2132.037</v>
      </c>
      <c r="D279" s="19" t="s">
        <v>12</v>
      </c>
      <c r="E279" s="19" t="n">
        <v>0.00138</v>
      </c>
      <c r="F279" s="19" t="s">
        <v>12</v>
      </c>
      <c r="G279" s="19" t="s">
        <v>12</v>
      </c>
      <c r="H279" s="20" t="s">
        <v>12</v>
      </c>
    </row>
    <row r="280" customFormat="false" ht="12.7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18629.4159842917</v>
      </c>
      <c r="D285" s="11" t="n">
        <v>6.031648</v>
      </c>
      <c r="E285" s="11" t="n">
        <v>0.273472</v>
      </c>
      <c r="F285" s="11" t="n">
        <v>0.0101009120226949</v>
      </c>
      <c r="G285" s="12" t="n">
        <v>0.355676170041</v>
      </c>
      <c r="H285" s="13" t="s">
        <v>12</v>
      </c>
    </row>
    <row r="286" customFormat="false" ht="12.75" hidden="false" customHeight="true" outlineLevel="0" collapsed="false">
      <c r="B286" s="14" t="s">
        <v>11</v>
      </c>
      <c r="C286" s="15" t="n">
        <v>-25725.5456132721</v>
      </c>
      <c r="D286" s="15" t="n">
        <v>0.040648</v>
      </c>
      <c r="E286" s="15" t="n">
        <v>0.031472</v>
      </c>
      <c r="F286" s="15" t="n">
        <v>0.0101009120226949</v>
      </c>
      <c r="G286" s="15" t="n">
        <v>0.355676170041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25725.5456132721</v>
      </c>
      <c r="D287" s="18" t="n">
        <v>0.040648</v>
      </c>
      <c r="E287" s="18" t="n">
        <v>0.031472</v>
      </c>
      <c r="F287" s="19" t="n">
        <v>0.0101009120226949</v>
      </c>
      <c r="G287" s="19" t="n">
        <v>0.355676170041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s">
        <v>18</v>
      </c>
      <c r="D288" s="22" t="s">
        <v>18</v>
      </c>
      <c r="E288" s="22" t="s">
        <v>18</v>
      </c>
      <c r="F288" s="23" t="s">
        <v>18</v>
      </c>
      <c r="G288" s="23" t="s">
        <v>18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5280.91254714375</v>
      </c>
      <c r="D289" s="15" t="s">
        <v>10</v>
      </c>
      <c r="E289" s="15" t="s">
        <v>10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5280.91254714375</v>
      </c>
      <c r="D290" s="18" t="s">
        <v>20</v>
      </c>
      <c r="E290" s="18" t="s">
        <v>20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s">
        <v>41</v>
      </c>
      <c r="D291" s="22" t="s">
        <v>12</v>
      </c>
      <c r="E291" s="22" t="s">
        <v>12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1915.35641517</v>
      </c>
      <c r="D292" s="15" t="s">
        <v>27</v>
      </c>
      <c r="E292" s="15" t="s">
        <v>27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n">
        <v>1915.35641517</v>
      </c>
      <c r="D293" s="18" t="s">
        <v>27</v>
      </c>
      <c r="E293" s="18" t="s">
        <v>27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s">
        <v>27</v>
      </c>
      <c r="D294" s="22" t="s">
        <v>27</v>
      </c>
      <c r="E294" s="22" t="s">
        <v>27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n">
        <v>1166.36666666667</v>
      </c>
      <c r="D295" s="15" t="n">
        <v>5.991</v>
      </c>
      <c r="E295" s="15" t="n">
        <v>0.242</v>
      </c>
      <c r="F295" s="15" t="s">
        <v>18</v>
      </c>
      <c r="G295" s="15" t="s">
        <v>18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s">
        <v>42</v>
      </c>
      <c r="D296" s="18" t="s">
        <v>43</v>
      </c>
      <c r="E296" s="18" t="s">
        <v>43</v>
      </c>
      <c r="F296" s="19" t="s">
        <v>18</v>
      </c>
      <c r="G296" s="19" t="s">
        <v>18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n">
        <v>1166.36666666667</v>
      </c>
      <c r="D297" s="22" t="n">
        <v>5.991</v>
      </c>
      <c r="E297" s="22" t="n">
        <v>0.242</v>
      </c>
      <c r="F297" s="23" t="s">
        <v>18</v>
      </c>
      <c r="G297" s="23" t="s">
        <v>18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s">
        <v>9</v>
      </c>
      <c r="D298" s="15" t="s">
        <v>10</v>
      </c>
      <c r="E298" s="15" t="s">
        <v>10</v>
      </c>
      <c r="F298" s="15" t="s">
        <v>20</v>
      </c>
      <c r="G298" s="15" t="s">
        <v>20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s">
        <v>41</v>
      </c>
      <c r="D300" s="23" t="s">
        <v>20</v>
      </c>
      <c r="E300" s="23" t="s">
        <v>20</v>
      </c>
      <c r="F300" s="23" t="s">
        <v>20</v>
      </c>
      <c r="G300" s="23" t="s">
        <v>20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9</v>
      </c>
      <c r="D301" s="15" t="s">
        <v>44</v>
      </c>
      <c r="E301" s="15" t="s">
        <v>44</v>
      </c>
      <c r="F301" s="15" t="s">
        <v>20</v>
      </c>
      <c r="G301" s="15" t="s">
        <v>20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0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n">
        <v>-1266.506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n">
        <v>-1266.506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n">
        <v>2331.254</v>
      </c>
      <c r="D307" s="19" t="s">
        <v>12</v>
      </c>
      <c r="E307" s="19" t="n">
        <v>0.00108</v>
      </c>
      <c r="F307" s="19" t="s">
        <v>12</v>
      </c>
      <c r="G307" s="19" t="s">
        <v>12</v>
      </c>
      <c r="H307" s="20" t="s">
        <v>12</v>
      </c>
    </row>
    <row r="308" customFormat="false" ht="12.7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21716.174967274</v>
      </c>
      <c r="D313" s="11" t="n">
        <v>6.123898</v>
      </c>
      <c r="E313" s="11" t="n">
        <v>0.278181</v>
      </c>
      <c r="F313" s="11" t="n">
        <v>0.0297926969008171</v>
      </c>
      <c r="G313" s="12" t="n">
        <v>1.04910275576</v>
      </c>
      <c r="H313" s="13" t="s">
        <v>12</v>
      </c>
    </row>
    <row r="314" customFormat="false" ht="12.75" hidden="false" customHeight="true" outlineLevel="0" collapsed="false">
      <c r="B314" s="14" t="s">
        <v>11</v>
      </c>
      <c r="C314" s="15" t="n">
        <v>-30077.4997833064</v>
      </c>
      <c r="D314" s="15" t="n">
        <v>0.119898</v>
      </c>
      <c r="E314" s="15" t="n">
        <v>0.036181</v>
      </c>
      <c r="F314" s="15" t="n">
        <v>0.0297926969008171</v>
      </c>
      <c r="G314" s="15" t="n">
        <v>1.04910275576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30077.4997833064</v>
      </c>
      <c r="D315" s="18" t="n">
        <v>0.119898</v>
      </c>
      <c r="E315" s="18" t="n">
        <v>0.036181</v>
      </c>
      <c r="F315" s="19" t="n">
        <v>0.0297926969008171</v>
      </c>
      <c r="G315" s="19" t="n">
        <v>1.04910275576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s">
        <v>18</v>
      </c>
      <c r="D316" s="22" t="s">
        <v>18</v>
      </c>
      <c r="E316" s="22" t="s">
        <v>18</v>
      </c>
      <c r="F316" s="23" t="s">
        <v>18</v>
      </c>
      <c r="G316" s="23" t="s">
        <v>18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5088.18363987574</v>
      </c>
      <c r="D317" s="15" t="s">
        <v>10</v>
      </c>
      <c r="E317" s="15" t="s">
        <v>10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5088.18363987574</v>
      </c>
      <c r="D318" s="18" t="s">
        <v>20</v>
      </c>
      <c r="E318" s="18" t="s">
        <v>20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s">
        <v>41</v>
      </c>
      <c r="D319" s="22" t="s">
        <v>12</v>
      </c>
      <c r="E319" s="22" t="s">
        <v>12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2417.40150949</v>
      </c>
      <c r="D320" s="15" t="s">
        <v>27</v>
      </c>
      <c r="E320" s="15" t="s">
        <v>27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n">
        <v>2417.40150949</v>
      </c>
      <c r="D321" s="18" t="s">
        <v>27</v>
      </c>
      <c r="E321" s="18" t="s">
        <v>27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s">
        <v>27</v>
      </c>
      <c r="D322" s="22" t="s">
        <v>27</v>
      </c>
      <c r="E322" s="22" t="s">
        <v>27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n">
        <v>1170.55766666667</v>
      </c>
      <c r="D323" s="15" t="n">
        <v>6.004</v>
      </c>
      <c r="E323" s="15" t="n">
        <v>0.242</v>
      </c>
      <c r="F323" s="15" t="s">
        <v>18</v>
      </c>
      <c r="G323" s="15" t="s">
        <v>18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s">
        <v>42</v>
      </c>
      <c r="D324" s="18" t="s">
        <v>43</v>
      </c>
      <c r="E324" s="18" t="s">
        <v>43</v>
      </c>
      <c r="F324" s="19" t="s">
        <v>18</v>
      </c>
      <c r="G324" s="19" t="s">
        <v>18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n">
        <v>1170.55766666667</v>
      </c>
      <c r="D325" s="22" t="n">
        <v>6.004</v>
      </c>
      <c r="E325" s="22" t="n">
        <v>0.242</v>
      </c>
      <c r="F325" s="23" t="s">
        <v>18</v>
      </c>
      <c r="G325" s="23" t="s">
        <v>18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s">
        <v>9</v>
      </c>
      <c r="D326" s="15" t="s">
        <v>10</v>
      </c>
      <c r="E326" s="15" t="s">
        <v>10</v>
      </c>
      <c r="F326" s="15" t="s">
        <v>20</v>
      </c>
      <c r="G326" s="15" t="s">
        <v>20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s">
        <v>41</v>
      </c>
      <c r="D328" s="23" t="s">
        <v>20</v>
      </c>
      <c r="E328" s="23" t="s">
        <v>20</v>
      </c>
      <c r="F328" s="23" t="s">
        <v>20</v>
      </c>
      <c r="G328" s="23" t="s">
        <v>20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s">
        <v>9</v>
      </c>
      <c r="D329" s="15" t="s">
        <v>44</v>
      </c>
      <c r="E329" s="15" t="s">
        <v>44</v>
      </c>
      <c r="F329" s="15" t="s">
        <v>20</v>
      </c>
      <c r="G329" s="15" t="s">
        <v>20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0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n">
        <v>-314.818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n">
        <v>-314.818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n">
        <v>3022.276</v>
      </c>
      <c r="D335" s="19" t="s">
        <v>12</v>
      </c>
      <c r="E335" s="19" t="n">
        <v>0.00188</v>
      </c>
      <c r="F335" s="19" t="s">
        <v>12</v>
      </c>
      <c r="G335" s="19" t="s">
        <v>12</v>
      </c>
      <c r="H335" s="20" t="s">
        <v>12</v>
      </c>
    </row>
    <row r="336" customFormat="false" ht="12.7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22711.1124499482</v>
      </c>
      <c r="D341" s="11" t="n">
        <v>6.030493</v>
      </c>
      <c r="E341" s="11" t="n">
        <v>0.276183</v>
      </c>
      <c r="F341" s="11" t="n">
        <v>0.0311830954434347</v>
      </c>
      <c r="G341" s="12" t="n">
        <v>1.098059165094</v>
      </c>
      <c r="H341" s="13" t="s">
        <v>12</v>
      </c>
    </row>
    <row r="342" customFormat="false" ht="12.75" hidden="false" customHeight="true" outlineLevel="0" collapsed="false">
      <c r="B342" s="14" t="s">
        <v>11</v>
      </c>
      <c r="C342" s="15" t="n">
        <v>-30193.1443812405</v>
      </c>
      <c r="D342" s="15" t="n">
        <v>0.125493</v>
      </c>
      <c r="E342" s="15" t="n">
        <v>0.038183</v>
      </c>
      <c r="F342" s="15" t="n">
        <v>0.0311830954434347</v>
      </c>
      <c r="G342" s="15" t="n">
        <v>1.098059165094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30193.1443812405</v>
      </c>
      <c r="D343" s="18" t="n">
        <v>0.125493</v>
      </c>
      <c r="E343" s="18" t="n">
        <v>0.038183</v>
      </c>
      <c r="F343" s="19" t="n">
        <v>0.0311830954434347</v>
      </c>
      <c r="G343" s="19" t="n">
        <v>1.098059165094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s">
        <v>18</v>
      </c>
      <c r="D344" s="22" t="s">
        <v>18</v>
      </c>
      <c r="E344" s="22" t="s">
        <v>18</v>
      </c>
      <c r="F344" s="23" t="s">
        <v>18</v>
      </c>
      <c r="G344" s="23" t="s">
        <v>18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4621.0283855323</v>
      </c>
      <c r="D345" s="15" t="s">
        <v>10</v>
      </c>
      <c r="E345" s="15" t="s">
        <v>10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4621.0283855323</v>
      </c>
      <c r="D346" s="18" t="s">
        <v>20</v>
      </c>
      <c r="E346" s="18" t="s">
        <v>20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s">
        <v>41</v>
      </c>
      <c r="D347" s="22" t="s">
        <v>12</v>
      </c>
      <c r="E347" s="22" t="s">
        <v>12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2145.33187909334</v>
      </c>
      <c r="D348" s="15" t="s">
        <v>27</v>
      </c>
      <c r="E348" s="15" t="s">
        <v>27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n">
        <v>2145.33187909334</v>
      </c>
      <c r="D349" s="18" t="s">
        <v>27</v>
      </c>
      <c r="E349" s="18" t="s">
        <v>27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s">
        <v>27</v>
      </c>
      <c r="D350" s="22" t="s">
        <v>27</v>
      </c>
      <c r="E350" s="22" t="s">
        <v>27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n">
        <v>1152.47366666667</v>
      </c>
      <c r="D351" s="15" t="n">
        <v>5.905</v>
      </c>
      <c r="E351" s="15" t="n">
        <v>0.238</v>
      </c>
      <c r="F351" s="15" t="s">
        <v>18</v>
      </c>
      <c r="G351" s="15" t="s">
        <v>18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s">
        <v>42</v>
      </c>
      <c r="D352" s="18" t="s">
        <v>43</v>
      </c>
      <c r="E352" s="18" t="s">
        <v>43</v>
      </c>
      <c r="F352" s="19" t="s">
        <v>18</v>
      </c>
      <c r="G352" s="19" t="s">
        <v>18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n">
        <v>1152.47366666667</v>
      </c>
      <c r="D353" s="22" t="n">
        <v>5.905</v>
      </c>
      <c r="E353" s="22" t="n">
        <v>0.238</v>
      </c>
      <c r="F353" s="23" t="s">
        <v>18</v>
      </c>
      <c r="G353" s="23" t="s">
        <v>18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s">
        <v>9</v>
      </c>
      <c r="D354" s="15" t="s">
        <v>10</v>
      </c>
      <c r="E354" s="15" t="s">
        <v>10</v>
      </c>
      <c r="F354" s="15" t="s">
        <v>20</v>
      </c>
      <c r="G354" s="15" t="s">
        <v>20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s">
        <v>41</v>
      </c>
      <c r="D356" s="23" t="s">
        <v>20</v>
      </c>
      <c r="E356" s="23" t="s">
        <v>20</v>
      </c>
      <c r="F356" s="23" t="s">
        <v>20</v>
      </c>
      <c r="G356" s="23" t="s">
        <v>20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s">
        <v>9</v>
      </c>
      <c r="D357" s="15" t="s">
        <v>44</v>
      </c>
      <c r="E357" s="15" t="s">
        <v>44</v>
      </c>
      <c r="F357" s="15" t="s">
        <v>20</v>
      </c>
      <c r="G357" s="15" t="s">
        <v>20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0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n">
        <v>-436.80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n">
        <v>-436.80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n">
        <v>3281.582</v>
      </c>
      <c r="D363" s="19" t="s">
        <v>12</v>
      </c>
      <c r="E363" s="19" t="n">
        <v>0.00252</v>
      </c>
      <c r="F363" s="19" t="s">
        <v>12</v>
      </c>
      <c r="G363" s="19" t="s">
        <v>12</v>
      </c>
      <c r="H363" s="20" t="s">
        <v>12</v>
      </c>
    </row>
    <row r="364" customFormat="false" ht="12.7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22718.8222200209</v>
      </c>
      <c r="D369" s="11" t="n">
        <v>5.99383</v>
      </c>
      <c r="E369" s="11" t="n">
        <v>0.274964</v>
      </c>
      <c r="F369" s="11" t="n">
        <v>0.0225700175419266</v>
      </c>
      <c r="G369" s="12" t="n">
        <v>0.794765490517</v>
      </c>
      <c r="H369" s="13" t="s">
        <v>12</v>
      </c>
    </row>
    <row r="370" customFormat="false" ht="12.75" hidden="false" customHeight="true" outlineLevel="0" collapsed="false">
      <c r="B370" s="14" t="s">
        <v>11</v>
      </c>
      <c r="C370" s="15" t="n">
        <v>-29815.6670038921</v>
      </c>
      <c r="D370" s="15" t="n">
        <v>0.09083</v>
      </c>
      <c r="E370" s="15" t="n">
        <v>0.036964</v>
      </c>
      <c r="F370" s="15" t="n">
        <v>0.0225700175419266</v>
      </c>
      <c r="G370" s="15" t="n">
        <v>0.794765490517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29815.6670038921</v>
      </c>
      <c r="D371" s="18" t="n">
        <v>0.09083</v>
      </c>
      <c r="E371" s="18" t="n">
        <v>0.036964</v>
      </c>
      <c r="F371" s="19" t="n">
        <v>0.0225700175419266</v>
      </c>
      <c r="G371" s="19" t="n">
        <v>0.794765490517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s">
        <v>18</v>
      </c>
      <c r="D372" s="22" t="s">
        <v>18</v>
      </c>
      <c r="E372" s="22" t="s">
        <v>18</v>
      </c>
      <c r="F372" s="23" t="s">
        <v>18</v>
      </c>
      <c r="G372" s="23" t="s">
        <v>18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4168.64231086456</v>
      </c>
      <c r="D373" s="15" t="s">
        <v>10</v>
      </c>
      <c r="E373" s="15" t="s">
        <v>10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4168.64231086456</v>
      </c>
      <c r="D374" s="18" t="s">
        <v>20</v>
      </c>
      <c r="E374" s="18" t="s">
        <v>20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s">
        <v>41</v>
      </c>
      <c r="D375" s="22" t="s">
        <v>12</v>
      </c>
      <c r="E375" s="22" t="s">
        <v>12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2663.03880634</v>
      </c>
      <c r="D376" s="15" t="s">
        <v>27</v>
      </c>
      <c r="E376" s="15" t="s">
        <v>27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n">
        <v>2663.03880634</v>
      </c>
      <c r="D377" s="18" t="s">
        <v>27</v>
      </c>
      <c r="E377" s="18" t="s">
        <v>27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s">
        <v>27</v>
      </c>
      <c r="D378" s="22" t="s">
        <v>27</v>
      </c>
      <c r="E378" s="22" t="s">
        <v>27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n">
        <v>1154.28866666667</v>
      </c>
      <c r="D379" s="15" t="n">
        <v>5.903</v>
      </c>
      <c r="E379" s="15" t="n">
        <v>0.238</v>
      </c>
      <c r="F379" s="15" t="s">
        <v>18</v>
      </c>
      <c r="G379" s="15" t="s">
        <v>18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s">
        <v>42</v>
      </c>
      <c r="D380" s="18" t="s">
        <v>43</v>
      </c>
      <c r="E380" s="18" t="s">
        <v>43</v>
      </c>
      <c r="F380" s="19" t="s">
        <v>18</v>
      </c>
      <c r="G380" s="19" t="s">
        <v>18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n">
        <v>1154.28866666667</v>
      </c>
      <c r="D381" s="22" t="n">
        <v>5.903</v>
      </c>
      <c r="E381" s="22" t="n">
        <v>0.238</v>
      </c>
      <c r="F381" s="23" t="s">
        <v>18</v>
      </c>
      <c r="G381" s="23" t="s">
        <v>18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s">
        <v>9</v>
      </c>
      <c r="D382" s="15" t="s">
        <v>10</v>
      </c>
      <c r="E382" s="15" t="s">
        <v>10</v>
      </c>
      <c r="F382" s="15" t="s">
        <v>20</v>
      </c>
      <c r="G382" s="15" t="s">
        <v>20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s">
        <v>41</v>
      </c>
      <c r="D384" s="23" t="s">
        <v>20</v>
      </c>
      <c r="E384" s="23" t="s">
        <v>20</v>
      </c>
      <c r="F384" s="23" t="s">
        <v>20</v>
      </c>
      <c r="G384" s="23" t="s">
        <v>20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9</v>
      </c>
      <c r="D385" s="15" t="s">
        <v>44</v>
      </c>
      <c r="E385" s="15" t="s">
        <v>44</v>
      </c>
      <c r="F385" s="15" t="s">
        <v>20</v>
      </c>
      <c r="G385" s="15" t="s">
        <v>20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0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n">
        <v>-889.125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n">
        <v>-889.125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n">
        <v>3169.256</v>
      </c>
      <c r="D391" s="19" t="s">
        <v>12</v>
      </c>
      <c r="E391" s="19" t="n">
        <v>0.00261</v>
      </c>
      <c r="F391" s="19" t="s">
        <v>12</v>
      </c>
      <c r="G391" s="19" t="s">
        <v>12</v>
      </c>
      <c r="H391" s="20" t="s">
        <v>12</v>
      </c>
    </row>
    <row r="392" customFormat="false" ht="12.7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23527.9527584138</v>
      </c>
      <c r="D397" s="11" t="n">
        <v>6.377705</v>
      </c>
      <c r="E397" s="11" t="n">
        <v>0.295611</v>
      </c>
      <c r="F397" s="11" t="n">
        <v>0.006139107270375</v>
      </c>
      <c r="G397" s="12" t="n">
        <v>0.21616704725</v>
      </c>
      <c r="H397" s="13" t="s">
        <v>12</v>
      </c>
    </row>
    <row r="398" customFormat="false" ht="12.75" hidden="false" customHeight="true" outlineLevel="0" collapsed="false">
      <c r="B398" s="14" t="s">
        <v>11</v>
      </c>
      <c r="C398" s="15" t="n">
        <v>-30780.348542818</v>
      </c>
      <c r="D398" s="15" t="n">
        <v>0.024705</v>
      </c>
      <c r="E398" s="15" t="n">
        <v>0.038611</v>
      </c>
      <c r="F398" s="15" t="n">
        <v>0.006139107270375</v>
      </c>
      <c r="G398" s="15" t="n">
        <v>0.21616704725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30780.348542818</v>
      </c>
      <c r="D399" s="18" t="n">
        <v>0.024705</v>
      </c>
      <c r="E399" s="18" t="n">
        <v>0.038611</v>
      </c>
      <c r="F399" s="19" t="n">
        <v>0.006139107270375</v>
      </c>
      <c r="G399" s="19" t="n">
        <v>0.21616704725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s">
        <v>18</v>
      </c>
      <c r="D400" s="22" t="s">
        <v>18</v>
      </c>
      <c r="E400" s="22" t="s">
        <v>18</v>
      </c>
      <c r="F400" s="23" t="s">
        <v>18</v>
      </c>
      <c r="G400" s="23" t="s">
        <v>18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3857.31186091417</v>
      </c>
      <c r="D401" s="15" t="s">
        <v>10</v>
      </c>
      <c r="E401" s="15" t="s">
        <v>10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3857.31186091417</v>
      </c>
      <c r="D402" s="18" t="s">
        <v>20</v>
      </c>
      <c r="E402" s="18" t="s">
        <v>20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s">
        <v>41</v>
      </c>
      <c r="D403" s="22" t="s">
        <v>12</v>
      </c>
      <c r="E403" s="22" t="s">
        <v>12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3013.83259015667</v>
      </c>
      <c r="D404" s="15" t="s">
        <v>27</v>
      </c>
      <c r="E404" s="15" t="s">
        <v>27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n">
        <v>3013.83259015667</v>
      </c>
      <c r="D405" s="18" t="s">
        <v>27</v>
      </c>
      <c r="E405" s="18" t="s">
        <v>27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s">
        <v>27</v>
      </c>
      <c r="D406" s="22" t="s">
        <v>27</v>
      </c>
      <c r="E406" s="22" t="s">
        <v>27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n">
        <v>1212.93333333333</v>
      </c>
      <c r="D407" s="15" t="n">
        <v>6.353</v>
      </c>
      <c r="E407" s="15" t="n">
        <v>0.257</v>
      </c>
      <c r="F407" s="15" t="s">
        <v>18</v>
      </c>
      <c r="G407" s="15" t="s">
        <v>18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s">
        <v>42</v>
      </c>
      <c r="D408" s="18" t="s">
        <v>43</v>
      </c>
      <c r="E408" s="18" t="s">
        <v>43</v>
      </c>
      <c r="F408" s="19" t="s">
        <v>18</v>
      </c>
      <c r="G408" s="19" t="s">
        <v>18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n">
        <v>1212.93333333333</v>
      </c>
      <c r="D409" s="22" t="n">
        <v>6.353</v>
      </c>
      <c r="E409" s="22" t="n">
        <v>0.257</v>
      </c>
      <c r="F409" s="23" t="s">
        <v>18</v>
      </c>
      <c r="G409" s="23" t="s">
        <v>18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s">
        <v>9</v>
      </c>
      <c r="D410" s="15" t="s">
        <v>10</v>
      </c>
      <c r="E410" s="15" t="s">
        <v>10</v>
      </c>
      <c r="F410" s="15" t="s">
        <v>20</v>
      </c>
      <c r="G410" s="15" t="s">
        <v>20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s">
        <v>41</v>
      </c>
      <c r="D412" s="23" t="s">
        <v>20</v>
      </c>
      <c r="E412" s="23" t="s">
        <v>20</v>
      </c>
      <c r="F412" s="23" t="s">
        <v>20</v>
      </c>
      <c r="G412" s="23" t="s">
        <v>20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s">
        <v>9</v>
      </c>
      <c r="D413" s="15" t="s">
        <v>44</v>
      </c>
      <c r="E413" s="15" t="s">
        <v>44</v>
      </c>
      <c r="F413" s="15" t="s">
        <v>20</v>
      </c>
      <c r="G413" s="15" t="s">
        <v>20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0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n">
        <v>-831.68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n">
        <v>-831.68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n">
        <v>3756.175</v>
      </c>
      <c r="D419" s="19" t="s">
        <v>12</v>
      </c>
      <c r="E419" s="19" t="n">
        <v>0.0025</v>
      </c>
      <c r="F419" s="19" t="s">
        <v>12</v>
      </c>
      <c r="G419" s="19" t="s">
        <v>12</v>
      </c>
      <c r="H419" s="20" t="s">
        <v>12</v>
      </c>
    </row>
    <row r="420" customFormat="false" ht="12.7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28528.9673953817</v>
      </c>
      <c r="D425" s="11" t="n">
        <v>6.343379</v>
      </c>
      <c r="E425" s="11" t="n">
        <v>0.289834</v>
      </c>
      <c r="F425" s="11" t="n">
        <v>0.0172399254909961</v>
      </c>
      <c r="G425" s="12" t="n">
        <v>0.607067281034</v>
      </c>
      <c r="H425" s="13" t="s">
        <v>12</v>
      </c>
    </row>
    <row r="426" customFormat="false" ht="12.75" hidden="false" customHeight="true" outlineLevel="0" collapsed="false">
      <c r="B426" s="14" t="s">
        <v>11</v>
      </c>
      <c r="C426" s="15" t="n">
        <v>-36374.4627818078</v>
      </c>
      <c r="D426" s="15" t="n">
        <v>0.069379</v>
      </c>
      <c r="E426" s="15" t="n">
        <v>0.035834</v>
      </c>
      <c r="F426" s="15" t="n">
        <v>0.0172399254909961</v>
      </c>
      <c r="G426" s="15" t="n">
        <v>0.607067281034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36374.4627818078</v>
      </c>
      <c r="D427" s="18" t="n">
        <v>0.069379</v>
      </c>
      <c r="E427" s="18" t="n">
        <v>0.035834</v>
      </c>
      <c r="F427" s="19" t="n">
        <v>0.0172399254909961</v>
      </c>
      <c r="G427" s="19" t="n">
        <v>0.607067281034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s">
        <v>18</v>
      </c>
      <c r="D428" s="22" t="s">
        <v>18</v>
      </c>
      <c r="E428" s="22" t="s">
        <v>18</v>
      </c>
      <c r="F428" s="23" t="s">
        <v>18</v>
      </c>
      <c r="G428" s="23" t="s">
        <v>18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3546.33670172279</v>
      </c>
      <c r="D429" s="15" t="s">
        <v>10</v>
      </c>
      <c r="E429" s="15" t="s">
        <v>10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3546.33670172279</v>
      </c>
      <c r="D430" s="18" t="s">
        <v>20</v>
      </c>
      <c r="E430" s="18" t="s">
        <v>20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s">
        <v>41</v>
      </c>
      <c r="D431" s="22" t="s">
        <v>12</v>
      </c>
      <c r="E431" s="22" t="s">
        <v>12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3440.38168470334</v>
      </c>
      <c r="D432" s="15" t="s">
        <v>27</v>
      </c>
      <c r="E432" s="15" t="s">
        <v>27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n">
        <v>3440.38168470334</v>
      </c>
      <c r="D433" s="18" t="s">
        <v>27</v>
      </c>
      <c r="E433" s="18" t="s">
        <v>27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s">
        <v>27</v>
      </c>
      <c r="D434" s="22" t="s">
        <v>27</v>
      </c>
      <c r="E434" s="22" t="s">
        <v>27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n">
        <v>1198.802</v>
      </c>
      <c r="D435" s="15" t="n">
        <v>6.274</v>
      </c>
      <c r="E435" s="15" t="n">
        <v>0.254</v>
      </c>
      <c r="F435" s="15" t="s">
        <v>18</v>
      </c>
      <c r="G435" s="15" t="s">
        <v>18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s">
        <v>42</v>
      </c>
      <c r="D436" s="18" t="s">
        <v>43</v>
      </c>
      <c r="E436" s="18" t="s">
        <v>43</v>
      </c>
      <c r="F436" s="19" t="s">
        <v>18</v>
      </c>
      <c r="G436" s="19" t="s">
        <v>18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n">
        <v>1198.802</v>
      </c>
      <c r="D437" s="22" t="n">
        <v>6.274</v>
      </c>
      <c r="E437" s="22" t="n">
        <v>0.254</v>
      </c>
      <c r="F437" s="23" t="s">
        <v>18</v>
      </c>
      <c r="G437" s="23" t="s">
        <v>18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s">
        <v>9</v>
      </c>
      <c r="D438" s="15" t="s">
        <v>10</v>
      </c>
      <c r="E438" s="15" t="s">
        <v>10</v>
      </c>
      <c r="F438" s="15" t="s">
        <v>20</v>
      </c>
      <c r="G438" s="15" t="s">
        <v>20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s">
        <v>41</v>
      </c>
      <c r="D440" s="23" t="s">
        <v>20</v>
      </c>
      <c r="E440" s="23" t="s">
        <v>20</v>
      </c>
      <c r="F440" s="23" t="s">
        <v>20</v>
      </c>
      <c r="G440" s="23" t="s">
        <v>20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s">
        <v>9</v>
      </c>
      <c r="D441" s="15" t="s">
        <v>44</v>
      </c>
      <c r="E441" s="15" t="s">
        <v>44</v>
      </c>
      <c r="F441" s="15" t="s">
        <v>20</v>
      </c>
      <c r="G441" s="15" t="s">
        <v>20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0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n">
        <v>-340.025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n">
        <v>-340.025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n">
        <v>3025.619</v>
      </c>
      <c r="D447" s="19" t="s">
        <v>12</v>
      </c>
      <c r="E447" s="19" t="n">
        <v>0.00331</v>
      </c>
      <c r="F447" s="19" t="s">
        <v>12</v>
      </c>
      <c r="G447" s="19" t="s">
        <v>12</v>
      </c>
      <c r="H447" s="20" t="s">
        <v>12</v>
      </c>
    </row>
    <row r="448" customFormat="false" ht="12.7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32437.6247502548</v>
      </c>
      <c r="D453" s="11" t="n">
        <v>6.350175</v>
      </c>
      <c r="E453" s="11" t="n">
        <v>0.312535</v>
      </c>
      <c r="F453" s="11" t="n">
        <v>0.0268794033622193</v>
      </c>
      <c r="G453" s="12" t="n">
        <v>0.94653305803</v>
      </c>
      <c r="H453" s="13" t="s">
        <v>12</v>
      </c>
    </row>
    <row r="454" customFormat="false" ht="12.75" hidden="false" customHeight="true" outlineLevel="0" collapsed="false">
      <c r="B454" s="14" t="s">
        <v>11</v>
      </c>
      <c r="C454" s="15" t="n">
        <v>-40712.3803990288</v>
      </c>
      <c r="D454" s="15" t="n">
        <v>0.108175</v>
      </c>
      <c r="E454" s="15" t="n">
        <v>0.059535</v>
      </c>
      <c r="F454" s="15" t="n">
        <v>0.0268794033622193</v>
      </c>
      <c r="G454" s="15" t="n">
        <v>0.94653305803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40712.3803990288</v>
      </c>
      <c r="D455" s="18" t="n">
        <v>0.108175</v>
      </c>
      <c r="E455" s="18" t="n">
        <v>0.059535</v>
      </c>
      <c r="F455" s="19" t="n">
        <v>0.0268794033622193</v>
      </c>
      <c r="G455" s="19" t="n">
        <v>0.94653305803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s">
        <v>18</v>
      </c>
      <c r="D456" s="22" t="s">
        <v>18</v>
      </c>
      <c r="E456" s="22" t="s">
        <v>18</v>
      </c>
      <c r="F456" s="23" t="s">
        <v>18</v>
      </c>
      <c r="G456" s="23" t="s">
        <v>18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3235.56928695404</v>
      </c>
      <c r="D457" s="15" t="s">
        <v>10</v>
      </c>
      <c r="E457" s="15" t="s">
        <v>10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3235.56928695404</v>
      </c>
      <c r="D458" s="18" t="s">
        <v>20</v>
      </c>
      <c r="E458" s="18" t="s">
        <v>20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s">
        <v>41</v>
      </c>
      <c r="D459" s="22" t="s">
        <v>12</v>
      </c>
      <c r="E459" s="22" t="s">
        <v>12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4239.01102848667</v>
      </c>
      <c r="D460" s="15" t="s">
        <v>27</v>
      </c>
      <c r="E460" s="15" t="s">
        <v>27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n">
        <v>4239.01102848667</v>
      </c>
      <c r="D461" s="18" t="s">
        <v>27</v>
      </c>
      <c r="E461" s="18" t="s">
        <v>27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s">
        <v>27</v>
      </c>
      <c r="D462" s="22" t="s">
        <v>27</v>
      </c>
      <c r="E462" s="22" t="s">
        <v>27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n">
        <v>1194.23333333333</v>
      </c>
      <c r="D463" s="15" t="n">
        <v>6.242</v>
      </c>
      <c r="E463" s="15" t="n">
        <v>0.253</v>
      </c>
      <c r="F463" s="15" t="s">
        <v>18</v>
      </c>
      <c r="G463" s="15" t="s">
        <v>18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s">
        <v>42</v>
      </c>
      <c r="D464" s="18" t="s">
        <v>43</v>
      </c>
      <c r="E464" s="18" t="s">
        <v>43</v>
      </c>
      <c r="F464" s="19" t="s">
        <v>18</v>
      </c>
      <c r="G464" s="19" t="s">
        <v>18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n">
        <v>1194.23333333333</v>
      </c>
      <c r="D465" s="22" t="n">
        <v>6.242</v>
      </c>
      <c r="E465" s="22" t="n">
        <v>0.253</v>
      </c>
      <c r="F465" s="23" t="s">
        <v>18</v>
      </c>
      <c r="G465" s="23" t="s">
        <v>18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s">
        <v>9</v>
      </c>
      <c r="D466" s="15" t="s">
        <v>10</v>
      </c>
      <c r="E466" s="15" t="s">
        <v>10</v>
      </c>
      <c r="F466" s="15" t="s">
        <v>20</v>
      </c>
      <c r="G466" s="15" t="s">
        <v>20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s">
        <v>41</v>
      </c>
      <c r="D468" s="23" t="s">
        <v>20</v>
      </c>
      <c r="E468" s="23" t="s">
        <v>20</v>
      </c>
      <c r="F468" s="23" t="s">
        <v>20</v>
      </c>
      <c r="G468" s="23" t="s">
        <v>20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s">
        <v>9</v>
      </c>
      <c r="D469" s="15" t="s">
        <v>44</v>
      </c>
      <c r="E469" s="15" t="s">
        <v>44</v>
      </c>
      <c r="F469" s="15" t="s">
        <v>20</v>
      </c>
      <c r="G469" s="15" t="s">
        <v>20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0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n">
        <v>-394.058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n">
        <v>-394.058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n">
        <v>3218.943</v>
      </c>
      <c r="D475" s="19" t="s">
        <v>12</v>
      </c>
      <c r="E475" s="19" t="n">
        <v>0.00199</v>
      </c>
      <c r="F475" s="19" t="s">
        <v>12</v>
      </c>
      <c r="G475" s="19" t="s">
        <v>12</v>
      </c>
      <c r="H475" s="20" t="s">
        <v>12</v>
      </c>
    </row>
    <row r="476" customFormat="false" ht="12.7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25489.1015186033</v>
      </c>
      <c r="D481" s="11" t="n">
        <v>6.18065977724</v>
      </c>
      <c r="E481" s="11" t="n">
        <v>0.302171571593525</v>
      </c>
      <c r="F481" s="11" t="n">
        <v>0.0115943733088321</v>
      </c>
      <c r="G481" s="12" t="n">
        <v>0.40827130085</v>
      </c>
      <c r="H481" s="13" t="s">
        <v>12</v>
      </c>
    </row>
    <row r="482" customFormat="false" ht="12.75" hidden="false" customHeight="true" outlineLevel="0" collapsed="false">
      <c r="B482" s="14" t="s">
        <v>11</v>
      </c>
      <c r="C482" s="15" t="n">
        <v>-32829.6308706949</v>
      </c>
      <c r="D482" s="15" t="n">
        <v>0.04665977724</v>
      </c>
      <c r="E482" s="15" t="n">
        <v>0.054171571593525</v>
      </c>
      <c r="F482" s="15" t="n">
        <v>0.0115943733088321</v>
      </c>
      <c r="G482" s="15" t="n">
        <v>0.40827130085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32829.6308706949</v>
      </c>
      <c r="D483" s="18" t="n">
        <v>0.04665977724</v>
      </c>
      <c r="E483" s="18" t="n">
        <v>0.054171571593525</v>
      </c>
      <c r="F483" s="19" t="n">
        <v>0.0115943733088321</v>
      </c>
      <c r="G483" s="19" t="n">
        <v>0.40827130085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s">
        <v>18</v>
      </c>
      <c r="D484" s="22" t="s">
        <v>18</v>
      </c>
      <c r="E484" s="22" t="s">
        <v>18</v>
      </c>
      <c r="F484" s="23" t="s">
        <v>18</v>
      </c>
      <c r="G484" s="23" t="s">
        <v>18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3329.24769298226</v>
      </c>
      <c r="D485" s="15" t="s">
        <v>10</v>
      </c>
      <c r="E485" s="15" t="s">
        <v>10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3329.24769298226</v>
      </c>
      <c r="D486" s="18" t="s">
        <v>20</v>
      </c>
      <c r="E486" s="18" t="s">
        <v>20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s">
        <v>41</v>
      </c>
      <c r="D487" s="22" t="s">
        <v>12</v>
      </c>
      <c r="E487" s="22" t="s">
        <v>12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4057.13640717</v>
      </c>
      <c r="D488" s="15" t="s">
        <v>27</v>
      </c>
      <c r="E488" s="15" t="s">
        <v>27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n">
        <v>4057.13640717</v>
      </c>
      <c r="D489" s="18" t="s">
        <v>27</v>
      </c>
      <c r="E489" s="18" t="s">
        <v>27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s">
        <v>27</v>
      </c>
      <c r="D490" s="22" t="s">
        <v>27</v>
      </c>
      <c r="E490" s="22" t="s">
        <v>27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n">
        <v>1173.81733333333</v>
      </c>
      <c r="D491" s="15" t="n">
        <v>6.134</v>
      </c>
      <c r="E491" s="15" t="n">
        <v>0.248</v>
      </c>
      <c r="F491" s="15" t="s">
        <v>18</v>
      </c>
      <c r="G491" s="15" t="s">
        <v>18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s">
        <v>42</v>
      </c>
      <c r="D492" s="18" t="s">
        <v>43</v>
      </c>
      <c r="E492" s="18" t="s">
        <v>43</v>
      </c>
      <c r="F492" s="19" t="s">
        <v>18</v>
      </c>
      <c r="G492" s="19" t="s">
        <v>18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n">
        <v>1173.81733333333</v>
      </c>
      <c r="D493" s="22" t="n">
        <v>6.134</v>
      </c>
      <c r="E493" s="22" t="n">
        <v>0.248</v>
      </c>
      <c r="F493" s="23" t="s">
        <v>18</v>
      </c>
      <c r="G493" s="23" t="s">
        <v>18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s">
        <v>9</v>
      </c>
      <c r="D494" s="15" t="s">
        <v>10</v>
      </c>
      <c r="E494" s="15" t="s">
        <v>10</v>
      </c>
      <c r="F494" s="15" t="s">
        <v>20</v>
      </c>
      <c r="G494" s="15" t="s">
        <v>20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s">
        <v>41</v>
      </c>
      <c r="D496" s="23" t="s">
        <v>20</v>
      </c>
      <c r="E496" s="23" t="s">
        <v>20</v>
      </c>
      <c r="F496" s="23" t="s">
        <v>20</v>
      </c>
      <c r="G496" s="23" t="s">
        <v>20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9</v>
      </c>
      <c r="D497" s="15" t="s">
        <v>44</v>
      </c>
      <c r="E497" s="15" t="s">
        <v>44</v>
      </c>
      <c r="F497" s="15" t="s">
        <v>20</v>
      </c>
      <c r="G497" s="15" t="s">
        <v>20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0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n">
        <v>-1219.67208139404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n">
        <v>-1219.67208139404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n">
        <v>3309.57</v>
      </c>
      <c r="D503" s="19" t="s">
        <v>12</v>
      </c>
      <c r="E503" s="19" t="n">
        <v>0.003</v>
      </c>
      <c r="F503" s="19" t="s">
        <v>12</v>
      </c>
      <c r="G503" s="19" t="s">
        <v>12</v>
      </c>
      <c r="H503" s="20" t="s">
        <v>12</v>
      </c>
    </row>
    <row r="504" customFormat="false" ht="12.7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2.7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44940.8143437332</v>
      </c>
      <c r="D5" s="11" t="n">
        <v>64.2983074941466</v>
      </c>
      <c r="E5" s="11" t="n">
        <v>11.4379372125673</v>
      </c>
      <c r="F5" s="11" t="n">
        <v>17.8785509692151</v>
      </c>
      <c r="G5" s="12" t="n">
        <v>605.881114323782</v>
      </c>
      <c r="H5" s="13" t="n">
        <v>1154.14012601676</v>
      </c>
    </row>
    <row r="6" customFormat="false" ht="12.75" hidden="false" customHeight="true" outlineLevel="0" collapsed="false">
      <c r="B6" s="14" t="s">
        <v>11</v>
      </c>
      <c r="C6" s="15" t="n">
        <v>-55575.4887479141</v>
      </c>
      <c r="D6" s="15" t="n">
        <v>36.8386831225415</v>
      </c>
      <c r="E6" s="15" t="n">
        <v>0.362273310842473</v>
      </c>
      <c r="F6" s="15" t="n">
        <v>11.0553246633065</v>
      </c>
      <c r="G6" s="15" t="n">
        <v>365.609401072238</v>
      </c>
      <c r="H6" s="16" t="n">
        <v>0</v>
      </c>
    </row>
    <row r="7" customFormat="false" ht="12.75" hidden="false" customHeight="true" outlineLevel="0" collapsed="false">
      <c r="B7" s="17" t="s">
        <v>13</v>
      </c>
      <c r="C7" s="18" t="n">
        <v>-48990.1156996022</v>
      </c>
      <c r="D7" s="18" t="n">
        <v>36.8386831225415</v>
      </c>
      <c r="E7" s="18" t="n">
        <v>0.362273310842473</v>
      </c>
      <c r="F7" s="19" t="n">
        <v>11.0553246633065</v>
      </c>
      <c r="G7" s="19" t="n">
        <v>365.609401072238</v>
      </c>
      <c r="H7" s="20" t="n">
        <v>0</v>
      </c>
    </row>
    <row r="8" customFormat="false" ht="12.75" hidden="false" customHeight="true" outlineLevel="0" collapsed="false">
      <c r="B8" s="21" t="s">
        <v>14</v>
      </c>
      <c r="C8" s="22" t="n">
        <v>-6585.37304831194</v>
      </c>
      <c r="D8" s="22" t="s">
        <v>15</v>
      </c>
      <c r="E8" s="22" t="s">
        <v>15</v>
      </c>
      <c r="F8" s="23" t="s">
        <v>15</v>
      </c>
      <c r="G8" s="23" t="s">
        <v>15</v>
      </c>
      <c r="H8" s="24" t="n">
        <v>0</v>
      </c>
    </row>
    <row r="9" customFormat="false" ht="12.75" hidden="false" customHeight="true" outlineLevel="0" collapsed="false">
      <c r="B9" s="14" t="s">
        <v>16</v>
      </c>
      <c r="C9" s="15" t="n">
        <v>29988.3345851113</v>
      </c>
      <c r="D9" s="15" t="n">
        <v>10.9223176573082</v>
      </c>
      <c r="E9" s="15" t="n">
        <v>10.9629465087749</v>
      </c>
      <c r="F9" s="15" t="n">
        <v>2.71400089645435</v>
      </c>
      <c r="G9" s="15" t="n">
        <v>95.5702795014467</v>
      </c>
      <c r="H9" s="16" t="n">
        <v>0</v>
      </c>
    </row>
    <row r="10" customFormat="false" ht="12.75" hidden="false" customHeight="true" outlineLevel="0" collapsed="false">
      <c r="B10" s="17" t="s">
        <v>19</v>
      </c>
      <c r="C10" s="18" t="n">
        <v>1051.07597738636</v>
      </c>
      <c r="D10" s="18" t="n">
        <v>7.12444318247175</v>
      </c>
      <c r="E10" s="18" t="n">
        <v>0.0489805468794933</v>
      </c>
      <c r="F10" s="19" t="n">
        <v>1.77029690864454</v>
      </c>
      <c r="G10" s="19" t="n">
        <v>62.3388778466278</v>
      </c>
      <c r="H10" s="20" t="n">
        <v>0</v>
      </c>
    </row>
    <row r="11" customFormat="false" ht="12.75" hidden="false" customHeight="true" outlineLevel="0" collapsed="false">
      <c r="B11" s="21" t="s">
        <v>21</v>
      </c>
      <c r="C11" s="22" t="n">
        <v>28937.2586077249</v>
      </c>
      <c r="D11" s="22" t="n">
        <v>3.79787447483645</v>
      </c>
      <c r="E11" s="22" t="n">
        <v>10.9139659618955</v>
      </c>
      <c r="F11" s="23" t="n">
        <v>0.943703987809807</v>
      </c>
      <c r="G11" s="23" t="n">
        <v>33.2314016548189</v>
      </c>
      <c r="H11" s="24" t="n">
        <v>0</v>
      </c>
    </row>
    <row r="12" customFormat="false" ht="12.75" hidden="false" customHeight="true" outlineLevel="0" collapsed="false">
      <c r="B12" s="14" t="s">
        <v>22</v>
      </c>
      <c r="C12" s="15" t="n">
        <v>-23950.9975947819</v>
      </c>
      <c r="D12" s="15" t="n">
        <v>10.8801491006143</v>
      </c>
      <c r="E12" s="15" t="n">
        <v>0.0748010250667236</v>
      </c>
      <c r="F12" s="15" t="n">
        <v>2.70352276312586</v>
      </c>
      <c r="G12" s="15" t="n">
        <v>95.2013046303755</v>
      </c>
      <c r="H12" s="16" t="n">
        <v>0</v>
      </c>
    </row>
    <row r="13" customFormat="false" ht="12.75" hidden="false" customHeight="true" outlineLevel="0" collapsed="false">
      <c r="B13" s="17" t="s">
        <v>23</v>
      </c>
      <c r="C13" s="18" t="s">
        <v>15</v>
      </c>
      <c r="D13" s="18" t="n">
        <v>9.499257576629</v>
      </c>
      <c r="E13" s="18" t="n">
        <v>0.0653073958393244</v>
      </c>
      <c r="F13" s="19" t="n">
        <v>2.36039587819272</v>
      </c>
      <c r="G13" s="19" t="n">
        <v>83.1185037955038</v>
      </c>
      <c r="H13" s="20" t="n">
        <v>0</v>
      </c>
    </row>
    <row r="14" customFormat="false" ht="12.75" hidden="false" customHeight="true" outlineLevel="0" collapsed="false">
      <c r="B14" s="21" t="s">
        <v>24</v>
      </c>
      <c r="C14" s="22" t="n">
        <v>-23950.9975947819</v>
      </c>
      <c r="D14" s="22" t="n">
        <v>1.38089152398533</v>
      </c>
      <c r="E14" s="22" t="n">
        <v>0.00949362922739916</v>
      </c>
      <c r="F14" s="23" t="n">
        <v>0.343126884933141</v>
      </c>
      <c r="G14" s="23" t="n">
        <v>12.0828008348717</v>
      </c>
      <c r="H14" s="24" t="n">
        <v>0</v>
      </c>
    </row>
    <row r="15" customFormat="false" ht="12.75" hidden="false" customHeight="true" outlineLevel="0" collapsed="false">
      <c r="B15" s="14" t="s">
        <v>25</v>
      </c>
      <c r="C15" s="15" t="n">
        <v>394.110826315834</v>
      </c>
      <c r="D15" s="15" t="n">
        <v>0.405796162707453</v>
      </c>
      <c r="E15" s="15" t="n">
        <v>0.00278984861861374</v>
      </c>
      <c r="F15" s="15" t="n">
        <v>0.100833100072754</v>
      </c>
      <c r="G15" s="15" t="n">
        <v>3.55071642369022</v>
      </c>
      <c r="H15" s="16" t="n">
        <v>0</v>
      </c>
    </row>
    <row r="16" customFormat="false" ht="12.7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n">
        <v>0</v>
      </c>
    </row>
    <row r="17" customFormat="false" ht="12.75" hidden="false" customHeight="true" outlineLevel="0" collapsed="false">
      <c r="B17" s="21" t="s">
        <v>28</v>
      </c>
      <c r="C17" s="22" t="n">
        <v>394.110826315834</v>
      </c>
      <c r="D17" s="22" t="n">
        <v>0.405796162707453</v>
      </c>
      <c r="E17" s="22" t="n">
        <v>0.00278984861861374</v>
      </c>
      <c r="F17" s="23" t="n">
        <v>0.100833100072754</v>
      </c>
      <c r="G17" s="23" t="n">
        <v>3.55071642369022</v>
      </c>
      <c r="H17" s="24" t="n">
        <v>0</v>
      </c>
    </row>
    <row r="18" customFormat="false" ht="12.75" hidden="false" customHeight="true" outlineLevel="0" collapsed="false">
      <c r="B18" s="14" t="s">
        <v>29</v>
      </c>
      <c r="C18" s="15" t="n">
        <v>3828.13778999766</v>
      </c>
      <c r="D18" s="15" t="n">
        <v>5.08164210585023</v>
      </c>
      <c r="E18" s="15" t="n">
        <v>0.033959698766812</v>
      </c>
      <c r="F18" s="15" t="n">
        <v>1.26269731969475</v>
      </c>
      <c r="G18" s="15" t="n">
        <v>44.4643684261895</v>
      </c>
      <c r="H18" s="16" t="n">
        <v>0</v>
      </c>
    </row>
    <row r="19" customFormat="false" ht="12.75" hidden="false" customHeight="true" outlineLevel="0" collapsed="false">
      <c r="B19" s="17" t="s">
        <v>30</v>
      </c>
      <c r="C19" s="18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n">
        <v>0</v>
      </c>
    </row>
    <row r="20" customFormat="false" ht="12.75" hidden="false" customHeight="true" outlineLevel="0" collapsed="false">
      <c r="B20" s="21" t="s">
        <v>31</v>
      </c>
      <c r="C20" s="22" t="n">
        <v>3828.13778999766</v>
      </c>
      <c r="D20" s="23" t="s">
        <v>15</v>
      </c>
      <c r="E20" s="23" t="s">
        <v>15</v>
      </c>
      <c r="F20" s="23" t="n">
        <v>1.26269731969475</v>
      </c>
      <c r="G20" s="23" t="n">
        <v>44.4643684261895</v>
      </c>
      <c r="H20" s="24" t="n">
        <v>0</v>
      </c>
    </row>
    <row r="21" customFormat="false" ht="12.75" hidden="false" customHeight="true" outlineLevel="0" collapsed="false">
      <c r="B21" s="14" t="s">
        <v>32</v>
      </c>
      <c r="C21" s="15" t="n">
        <v>375.088797538145</v>
      </c>
      <c r="D21" s="15" t="n">
        <v>0.169719345124866</v>
      </c>
      <c r="E21" s="15" t="n">
        <v>0.00116682049773345</v>
      </c>
      <c r="F21" s="15" t="n">
        <v>0.0421722265609377</v>
      </c>
      <c r="G21" s="15" t="n">
        <v>1.48504426984258</v>
      </c>
      <c r="H21" s="16" t="n">
        <v>0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n">
        <v>375.088797538145</v>
      </c>
      <c r="D23" s="23" t="s">
        <v>15</v>
      </c>
      <c r="E23" s="23" t="s">
        <v>15</v>
      </c>
      <c r="F23" s="23" t="n">
        <v>0.0421722265609377</v>
      </c>
      <c r="G23" s="23" t="n">
        <v>1.48504426984258</v>
      </c>
      <c r="H23" s="24" t="n">
        <v>0</v>
      </c>
    </row>
    <row r="24" customFormat="false" ht="12.75" hidden="false" customHeight="true" outlineLevel="0" collapsed="false">
      <c r="B24" s="26" t="s">
        <v>35</v>
      </c>
      <c r="C24" s="15" t="s">
        <v>17</v>
      </c>
      <c r="D24" s="15" t="s">
        <v>17</v>
      </c>
      <c r="E24" s="15" t="s">
        <v>17</v>
      </c>
      <c r="F24" s="15" t="s">
        <v>17</v>
      </c>
      <c r="G24" s="15" t="s">
        <v>17</v>
      </c>
      <c r="H24" s="16" t="n">
        <v>1154.14012601676</v>
      </c>
    </row>
    <row r="25" customFormat="false" ht="12.7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n">
        <v>0</v>
      </c>
    </row>
    <row r="28" customFormat="false" ht="12.75" hidden="false" customHeight="true" outlineLevel="0" collapsed="false">
      <c r="B28" s="32" t="s">
        <v>39</v>
      </c>
      <c r="C28" s="23" t="s">
        <v>1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n">
        <v>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40304.9115267781</v>
      </c>
      <c r="D33" s="11" t="n">
        <v>64.9106571301211</v>
      </c>
      <c r="E33" s="11" t="n">
        <v>11.2820293973196</v>
      </c>
      <c r="F33" s="11" t="n">
        <v>16.4389164800113</v>
      </c>
      <c r="G33" s="12" t="n">
        <v>574.988328638559</v>
      </c>
      <c r="H33" s="13" t="n">
        <v>1133.32727476561</v>
      </c>
    </row>
    <row r="34" customFormat="false" ht="12.75" hidden="false" customHeight="true" outlineLevel="0" collapsed="false">
      <c r="B34" s="14" t="s">
        <v>11</v>
      </c>
      <c r="C34" s="15" t="n">
        <v>-48949.5222254536</v>
      </c>
      <c r="D34" s="15" t="n">
        <v>35.3872112672483</v>
      </c>
      <c r="E34" s="15" t="n">
        <v>0.259436959337332</v>
      </c>
      <c r="F34" s="15" t="n">
        <v>9.10286738747785</v>
      </c>
      <c r="G34" s="15" t="n">
        <v>316.658177338422</v>
      </c>
      <c r="H34" s="16" t="n">
        <v>0</v>
      </c>
    </row>
    <row r="35" customFormat="false" ht="12.75" hidden="false" customHeight="true" outlineLevel="0" collapsed="false">
      <c r="B35" s="17" t="s">
        <v>13</v>
      </c>
      <c r="C35" s="18" t="n">
        <v>-41992.5119910532</v>
      </c>
      <c r="D35" s="18" t="n">
        <v>35.3872112672483</v>
      </c>
      <c r="E35" s="18" t="n">
        <v>0.259436959337332</v>
      </c>
      <c r="F35" s="19" t="n">
        <v>9.10286738747785</v>
      </c>
      <c r="G35" s="19" t="n">
        <v>316.658177338422</v>
      </c>
      <c r="H35" s="20" t="n">
        <v>0</v>
      </c>
    </row>
    <row r="36" customFormat="false" ht="12.75" hidden="false" customHeight="true" outlineLevel="0" collapsed="false">
      <c r="B36" s="21" t="s">
        <v>14</v>
      </c>
      <c r="C36" s="22" t="n">
        <v>-6957.01023440035</v>
      </c>
      <c r="D36" s="22" t="s">
        <v>15</v>
      </c>
      <c r="E36" s="22" t="s">
        <v>15</v>
      </c>
      <c r="F36" s="23" t="s">
        <v>15</v>
      </c>
      <c r="G36" s="23" t="s">
        <v>15</v>
      </c>
      <c r="H36" s="24" t="n">
        <v>0</v>
      </c>
    </row>
    <row r="37" customFormat="false" ht="12.75" hidden="false" customHeight="true" outlineLevel="0" collapsed="false">
      <c r="B37" s="14" t="s">
        <v>16</v>
      </c>
      <c r="C37" s="15" t="n">
        <v>28505.191386841</v>
      </c>
      <c r="D37" s="15" t="n">
        <v>11.8613928565476</v>
      </c>
      <c r="E37" s="15" t="n">
        <v>10.9021424142747</v>
      </c>
      <c r="F37" s="15" t="n">
        <v>2.94734431426536</v>
      </c>
      <c r="G37" s="15" t="n">
        <v>103.787187494792</v>
      </c>
      <c r="H37" s="16" t="n">
        <v>0</v>
      </c>
    </row>
    <row r="38" customFormat="false" ht="12.75" hidden="false" customHeight="true" outlineLevel="0" collapsed="false">
      <c r="B38" s="17" t="s">
        <v>19</v>
      </c>
      <c r="C38" s="18" t="n">
        <v>980.807645697972</v>
      </c>
      <c r="D38" s="18" t="n">
        <v>8.45795127154448</v>
      </c>
      <c r="E38" s="18" t="n">
        <v>0.0581484149918683</v>
      </c>
      <c r="F38" s="19" t="n">
        <v>2.10164985613467</v>
      </c>
      <c r="G38" s="19" t="n">
        <v>74.0070736260142</v>
      </c>
      <c r="H38" s="20" t="n">
        <v>0</v>
      </c>
    </row>
    <row r="39" customFormat="false" ht="12.75" hidden="false" customHeight="true" outlineLevel="0" collapsed="false">
      <c r="B39" s="21" t="s">
        <v>21</v>
      </c>
      <c r="C39" s="22" t="n">
        <v>27524.3837411431</v>
      </c>
      <c r="D39" s="22" t="n">
        <v>3.40344158500313</v>
      </c>
      <c r="E39" s="22" t="n">
        <v>10.8439939992828</v>
      </c>
      <c r="F39" s="23" t="n">
        <v>0.845694458130687</v>
      </c>
      <c r="G39" s="23" t="n">
        <v>29.7801138687773</v>
      </c>
      <c r="H39" s="24" t="n">
        <v>0</v>
      </c>
    </row>
    <row r="40" customFormat="false" ht="12.75" hidden="false" customHeight="true" outlineLevel="0" collapsed="false">
      <c r="B40" s="14" t="s">
        <v>22</v>
      </c>
      <c r="C40" s="15" t="n">
        <v>-24014.848875359</v>
      </c>
      <c r="D40" s="15" t="n">
        <v>12.2598112154995</v>
      </c>
      <c r="E40" s="15" t="n">
        <v>0.0842862021065589</v>
      </c>
      <c r="F40" s="15" t="n">
        <v>3.04634416185135</v>
      </c>
      <c r="G40" s="15" t="n">
        <v>107.27334813562</v>
      </c>
      <c r="H40" s="16" t="n">
        <v>0</v>
      </c>
    </row>
    <row r="41" customFormat="false" ht="12.75" hidden="false" customHeight="true" outlineLevel="0" collapsed="false">
      <c r="B41" s="17" t="s">
        <v>23</v>
      </c>
      <c r="C41" s="18" t="s">
        <v>15</v>
      </c>
      <c r="D41" s="18" t="n">
        <v>11.2772683620593</v>
      </c>
      <c r="E41" s="18" t="n">
        <v>0.0775312199891577</v>
      </c>
      <c r="F41" s="19" t="n">
        <v>2.80219980817956</v>
      </c>
      <c r="G41" s="19" t="n">
        <v>98.6760981680189</v>
      </c>
      <c r="H41" s="20" t="n">
        <v>0</v>
      </c>
    </row>
    <row r="42" customFormat="false" ht="12.75" hidden="false" customHeight="true" outlineLevel="0" collapsed="false">
      <c r="B42" s="21" t="s">
        <v>24</v>
      </c>
      <c r="C42" s="22" t="n">
        <v>-24014.848875359</v>
      </c>
      <c r="D42" s="22" t="n">
        <v>0.98254285344018</v>
      </c>
      <c r="E42" s="22" t="n">
        <v>0.00675498211740123</v>
      </c>
      <c r="F42" s="23" t="n">
        <v>0.244144353671787</v>
      </c>
      <c r="G42" s="23" t="n">
        <v>8.59724996760157</v>
      </c>
      <c r="H42" s="24" t="n">
        <v>0</v>
      </c>
    </row>
    <row r="43" customFormat="false" ht="12.75" hidden="false" customHeight="true" outlineLevel="0" collapsed="false">
      <c r="B43" s="14" t="s">
        <v>25</v>
      </c>
      <c r="C43" s="15" t="n">
        <v>162.895032740734</v>
      </c>
      <c r="D43" s="15" t="n">
        <v>0.283783807464742</v>
      </c>
      <c r="E43" s="15" t="n">
        <v>0.0019510136763201</v>
      </c>
      <c r="F43" s="15" t="n">
        <v>0.0705152085869979</v>
      </c>
      <c r="G43" s="15" t="n">
        <v>2.48310831531649</v>
      </c>
      <c r="H43" s="16" t="n">
        <v>0</v>
      </c>
    </row>
    <row r="44" customFormat="false" ht="12.7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n">
        <v>0</v>
      </c>
    </row>
    <row r="45" customFormat="false" ht="12.75" hidden="false" customHeight="true" outlineLevel="0" collapsed="false">
      <c r="B45" s="21" t="s">
        <v>28</v>
      </c>
      <c r="C45" s="22" t="n">
        <v>162.895032740734</v>
      </c>
      <c r="D45" s="22" t="n">
        <v>0.283783807464742</v>
      </c>
      <c r="E45" s="22" t="n">
        <v>0.0019510136763201</v>
      </c>
      <c r="F45" s="23" t="n">
        <v>0.0705152085869979</v>
      </c>
      <c r="G45" s="23" t="n">
        <v>2.48310831531649</v>
      </c>
      <c r="H45" s="24" t="n">
        <v>0</v>
      </c>
    </row>
    <row r="46" customFormat="false" ht="12.75" hidden="false" customHeight="true" outlineLevel="0" collapsed="false">
      <c r="B46" s="14" t="s">
        <v>29</v>
      </c>
      <c r="C46" s="15" t="n">
        <v>3390.41936656998</v>
      </c>
      <c r="D46" s="15" t="n">
        <v>4.83770020975275</v>
      </c>
      <c r="E46" s="15" t="n">
        <v>0.0322825982311418</v>
      </c>
      <c r="F46" s="15" t="n">
        <v>1.20208211461981</v>
      </c>
      <c r="G46" s="15" t="n">
        <v>42.3298768353365</v>
      </c>
      <c r="H46" s="16" t="n">
        <v>0</v>
      </c>
    </row>
    <row r="47" customFormat="false" ht="12.75" hidden="false" customHeight="true" outlineLevel="0" collapsed="false">
      <c r="B47" s="17" t="s">
        <v>30</v>
      </c>
      <c r="C47" s="18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n">
        <v>0</v>
      </c>
    </row>
    <row r="48" customFormat="false" ht="12.75" hidden="false" customHeight="true" outlineLevel="0" collapsed="false">
      <c r="B48" s="21" t="s">
        <v>31</v>
      </c>
      <c r="C48" s="22" t="n">
        <v>3390.41936656998</v>
      </c>
      <c r="D48" s="23" t="s">
        <v>15</v>
      </c>
      <c r="E48" s="23" t="s">
        <v>15</v>
      </c>
      <c r="F48" s="23" t="n">
        <v>1.20208211461981</v>
      </c>
      <c r="G48" s="23" t="n">
        <v>42.3298768353365</v>
      </c>
      <c r="H48" s="24" t="n">
        <v>0</v>
      </c>
    </row>
    <row r="49" customFormat="false" ht="12.75" hidden="false" customHeight="true" outlineLevel="0" collapsed="false">
      <c r="B49" s="14" t="s">
        <v>32</v>
      </c>
      <c r="C49" s="15" t="n">
        <v>600.953787882745</v>
      </c>
      <c r="D49" s="15" t="n">
        <v>0.280757773608253</v>
      </c>
      <c r="E49" s="15" t="n">
        <v>0.00193020969355674</v>
      </c>
      <c r="F49" s="15" t="n">
        <v>0.0697632932099793</v>
      </c>
      <c r="G49" s="15" t="n">
        <v>2.45663051907221</v>
      </c>
      <c r="H49" s="16" t="n">
        <v>0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n">
        <v>600.953787882745</v>
      </c>
      <c r="D51" s="23" t="s">
        <v>15</v>
      </c>
      <c r="E51" s="23" t="s">
        <v>15</v>
      </c>
      <c r="F51" s="23" t="n">
        <v>0.0697632932099793</v>
      </c>
      <c r="G51" s="23" t="n">
        <v>2.45663051907221</v>
      </c>
      <c r="H51" s="24" t="n">
        <v>0</v>
      </c>
    </row>
    <row r="52" customFormat="false" ht="12.75" hidden="false" customHeight="true" outlineLevel="0" collapsed="false">
      <c r="B52" s="26" t="s">
        <v>35</v>
      </c>
      <c r="C52" s="15" t="s">
        <v>17</v>
      </c>
      <c r="D52" s="15" t="s">
        <v>17</v>
      </c>
      <c r="E52" s="15" t="s">
        <v>17</v>
      </c>
      <c r="F52" s="15" t="s">
        <v>17</v>
      </c>
      <c r="G52" s="15" t="s">
        <v>17</v>
      </c>
      <c r="H52" s="16" t="n">
        <v>1133.32727476561</v>
      </c>
    </row>
    <row r="53" customFormat="false" ht="12.7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n">
        <v>0</v>
      </c>
    </row>
    <row r="56" customFormat="false" ht="12.75" hidden="false" customHeight="true" outlineLevel="0" collapsed="false">
      <c r="B56" s="32" t="s">
        <v>39</v>
      </c>
      <c r="C56" s="23" t="s">
        <v>15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n">
        <v>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46039.2475361362</v>
      </c>
      <c r="D61" s="11" t="n">
        <v>62.8535956797904</v>
      </c>
      <c r="E61" s="11" t="n">
        <v>11.123639471646</v>
      </c>
      <c r="F61" s="11" t="n">
        <v>16.0317276099872</v>
      </c>
      <c r="G61" s="12" t="n">
        <v>559.397080948166</v>
      </c>
      <c r="H61" s="13" t="n">
        <v>1132.50100137315</v>
      </c>
    </row>
    <row r="62" customFormat="false" ht="12.75" hidden="false" customHeight="true" outlineLevel="0" collapsed="false">
      <c r="B62" s="14" t="s">
        <v>11</v>
      </c>
      <c r="C62" s="15" t="n">
        <v>-54727.6663895629</v>
      </c>
      <c r="D62" s="15" t="n">
        <v>34.1655888887849</v>
      </c>
      <c r="E62" s="15" t="n">
        <v>0.259353995485397</v>
      </c>
      <c r="F62" s="15" t="n">
        <v>8.9032702082579</v>
      </c>
      <c r="G62" s="15" t="n">
        <v>308.377021526868</v>
      </c>
      <c r="H62" s="16" t="n">
        <v>0</v>
      </c>
    </row>
    <row r="63" customFormat="false" ht="12.75" hidden="false" customHeight="true" outlineLevel="0" collapsed="false">
      <c r="B63" s="17" t="s">
        <v>13</v>
      </c>
      <c r="C63" s="18" t="n">
        <v>-47300.7679476654</v>
      </c>
      <c r="D63" s="18" t="n">
        <v>34.1655888887849</v>
      </c>
      <c r="E63" s="18" t="n">
        <v>0.259353995485397</v>
      </c>
      <c r="F63" s="19" t="n">
        <v>8.9032702082579</v>
      </c>
      <c r="G63" s="19" t="n">
        <v>308.377021526868</v>
      </c>
      <c r="H63" s="20" t="n">
        <v>0</v>
      </c>
    </row>
    <row r="64" customFormat="false" ht="12.75" hidden="false" customHeight="true" outlineLevel="0" collapsed="false">
      <c r="B64" s="21" t="s">
        <v>14</v>
      </c>
      <c r="C64" s="22" t="n">
        <v>-7426.89844189747</v>
      </c>
      <c r="D64" s="22" t="s">
        <v>15</v>
      </c>
      <c r="E64" s="22" t="s">
        <v>15</v>
      </c>
      <c r="F64" s="23" t="s">
        <v>15</v>
      </c>
      <c r="G64" s="23" t="s">
        <v>15</v>
      </c>
      <c r="H64" s="24" t="n">
        <v>0</v>
      </c>
    </row>
    <row r="65" customFormat="false" ht="12.75" hidden="false" customHeight="true" outlineLevel="0" collapsed="false">
      <c r="B65" s="14" t="s">
        <v>16</v>
      </c>
      <c r="C65" s="15" t="n">
        <v>27770.1087478962</v>
      </c>
      <c r="D65" s="15" t="n">
        <v>11.4858956741253</v>
      </c>
      <c r="E65" s="15" t="n">
        <v>10.7469975529429</v>
      </c>
      <c r="F65" s="15" t="n">
        <v>2.85403996974025</v>
      </c>
      <c r="G65" s="15" t="n">
        <v>100.501587148597</v>
      </c>
      <c r="H65" s="16" t="n">
        <v>0</v>
      </c>
    </row>
    <row r="66" customFormat="false" ht="12.75" hidden="false" customHeight="true" outlineLevel="0" collapsed="false">
      <c r="B66" s="17" t="s">
        <v>19</v>
      </c>
      <c r="C66" s="18" t="n">
        <v>909.618818785977</v>
      </c>
      <c r="D66" s="18" t="n">
        <v>8.07921623878202</v>
      </c>
      <c r="E66" s="18" t="n">
        <v>0.0555446116416264</v>
      </c>
      <c r="F66" s="19" t="n">
        <v>2.00754096361878</v>
      </c>
      <c r="G66" s="19" t="n">
        <v>70.6931420893426</v>
      </c>
      <c r="H66" s="20" t="n">
        <v>0</v>
      </c>
    </row>
    <row r="67" customFormat="false" ht="12.75" hidden="false" customHeight="true" outlineLevel="0" collapsed="false">
      <c r="B67" s="21" t="s">
        <v>21</v>
      </c>
      <c r="C67" s="22" t="n">
        <v>26860.4899291102</v>
      </c>
      <c r="D67" s="22" t="n">
        <v>3.40667943534331</v>
      </c>
      <c r="E67" s="22" t="n">
        <v>10.6914529413013</v>
      </c>
      <c r="F67" s="23" t="n">
        <v>0.846499006121467</v>
      </c>
      <c r="G67" s="23" t="n">
        <v>29.808445059254</v>
      </c>
      <c r="H67" s="24" t="n">
        <v>0</v>
      </c>
    </row>
    <row r="68" customFormat="false" ht="12.75" hidden="false" customHeight="true" outlineLevel="0" collapsed="false">
      <c r="B68" s="14" t="s">
        <v>22</v>
      </c>
      <c r="C68" s="15" t="n">
        <v>-23321.6457758302</v>
      </c>
      <c r="D68" s="15" t="n">
        <v>11.7646755263858</v>
      </c>
      <c r="E68" s="15" t="n">
        <v>0.0808821442439024</v>
      </c>
      <c r="F68" s="15" t="n">
        <v>2.92331178481533</v>
      </c>
      <c r="G68" s="15" t="n">
        <v>102.940910855876</v>
      </c>
      <c r="H68" s="16" t="n">
        <v>0</v>
      </c>
    </row>
    <row r="69" customFormat="false" ht="12.75" hidden="false" customHeight="true" outlineLevel="0" collapsed="false">
      <c r="B69" s="17" t="s">
        <v>23</v>
      </c>
      <c r="C69" s="18" t="s">
        <v>15</v>
      </c>
      <c r="D69" s="18" t="n">
        <v>10.772288318376</v>
      </c>
      <c r="E69" s="18" t="n">
        <v>0.0740594821888352</v>
      </c>
      <c r="F69" s="19" t="n">
        <v>2.67672128482504</v>
      </c>
      <c r="G69" s="19" t="n">
        <v>94.2575227857902</v>
      </c>
      <c r="H69" s="20" t="n">
        <v>0</v>
      </c>
    </row>
    <row r="70" customFormat="false" ht="12.75" hidden="false" customHeight="true" outlineLevel="0" collapsed="false">
      <c r="B70" s="21" t="s">
        <v>24</v>
      </c>
      <c r="C70" s="22" t="n">
        <v>-23321.6457758302</v>
      </c>
      <c r="D70" s="22" t="n">
        <v>0.992387208009781</v>
      </c>
      <c r="E70" s="22" t="n">
        <v>0.00682266205506724</v>
      </c>
      <c r="F70" s="23" t="n">
        <v>0.246590499990287</v>
      </c>
      <c r="G70" s="23" t="n">
        <v>8.68338807008558</v>
      </c>
      <c r="H70" s="24" t="n">
        <v>0</v>
      </c>
    </row>
    <row r="71" customFormat="false" ht="12.75" hidden="false" customHeight="true" outlineLevel="0" collapsed="false">
      <c r="B71" s="14" t="s">
        <v>25</v>
      </c>
      <c r="C71" s="15" t="n">
        <v>164.093640657971</v>
      </c>
      <c r="D71" s="15" t="n">
        <v>0.28454073117012</v>
      </c>
      <c r="E71" s="15" t="n">
        <v>0.00195621752679458</v>
      </c>
      <c r="F71" s="15" t="n">
        <v>0.0707032906112897</v>
      </c>
      <c r="G71" s="15" t="n">
        <v>2.48973139773855</v>
      </c>
      <c r="H71" s="16" t="n">
        <v>0</v>
      </c>
    </row>
    <row r="72" customFormat="false" ht="12.7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n">
        <v>0</v>
      </c>
    </row>
    <row r="73" customFormat="false" ht="12.75" hidden="false" customHeight="true" outlineLevel="0" collapsed="false">
      <c r="B73" s="21" t="s">
        <v>28</v>
      </c>
      <c r="C73" s="22" t="n">
        <v>164.093640657971</v>
      </c>
      <c r="D73" s="22" t="n">
        <v>0.28454073117012</v>
      </c>
      <c r="E73" s="22" t="n">
        <v>0.00195621752679458</v>
      </c>
      <c r="F73" s="23" t="n">
        <v>0.0707032906112897</v>
      </c>
      <c r="G73" s="23" t="n">
        <v>2.48973139773855</v>
      </c>
      <c r="H73" s="24" t="n">
        <v>0</v>
      </c>
    </row>
    <row r="74" customFormat="false" ht="12.75" hidden="false" customHeight="true" outlineLevel="0" collapsed="false">
      <c r="B74" s="14" t="s">
        <v>29</v>
      </c>
      <c r="C74" s="15" t="n">
        <v>3468.34922688482</v>
      </c>
      <c r="D74" s="15" t="n">
        <v>4.86876573239184</v>
      </c>
      <c r="E74" s="15" t="n">
        <v>0.0324961736992856</v>
      </c>
      <c r="F74" s="15" t="n">
        <v>1.20980134225415</v>
      </c>
      <c r="G74" s="15" t="n">
        <v>42.6017001584286</v>
      </c>
      <c r="H74" s="16" t="n">
        <v>0</v>
      </c>
    </row>
    <row r="75" customFormat="false" ht="12.75" hidden="false" customHeight="true" outlineLevel="0" collapsed="false">
      <c r="B75" s="17" t="s">
        <v>30</v>
      </c>
      <c r="C75" s="18" t="s">
        <v>15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n">
        <v>0</v>
      </c>
    </row>
    <row r="76" customFormat="false" ht="12.75" hidden="false" customHeight="true" outlineLevel="0" collapsed="false">
      <c r="B76" s="21" t="s">
        <v>31</v>
      </c>
      <c r="C76" s="22" t="n">
        <v>3468.34922688482</v>
      </c>
      <c r="D76" s="23" t="s">
        <v>15</v>
      </c>
      <c r="E76" s="23" t="s">
        <v>15</v>
      </c>
      <c r="F76" s="23" t="n">
        <v>1.20980134225415</v>
      </c>
      <c r="G76" s="23" t="n">
        <v>42.6017001584286</v>
      </c>
      <c r="H76" s="24" t="n">
        <v>0</v>
      </c>
    </row>
    <row r="77" customFormat="false" ht="12.75" hidden="false" customHeight="true" outlineLevel="0" collapsed="false">
      <c r="B77" s="14" t="s">
        <v>32</v>
      </c>
      <c r="C77" s="15" t="n">
        <v>607.513013818034</v>
      </c>
      <c r="D77" s="15" t="n">
        <v>0.284129126932425</v>
      </c>
      <c r="E77" s="15" t="n">
        <v>0.00195338774766042</v>
      </c>
      <c r="F77" s="15" t="n">
        <v>0.0706010143082981</v>
      </c>
      <c r="G77" s="15" t="n">
        <v>2.48612986065872</v>
      </c>
      <c r="H77" s="16" t="n">
        <v>0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n">
        <v>607.513013818034</v>
      </c>
      <c r="D79" s="23" t="s">
        <v>15</v>
      </c>
      <c r="E79" s="23" t="s">
        <v>15</v>
      </c>
      <c r="F79" s="23" t="n">
        <v>0.0706010143082981</v>
      </c>
      <c r="G79" s="23" t="n">
        <v>2.48612986065872</v>
      </c>
      <c r="H79" s="24" t="n">
        <v>0</v>
      </c>
    </row>
    <row r="80" customFormat="false" ht="12.75" hidden="false" customHeight="true" outlineLevel="0" collapsed="false">
      <c r="B80" s="26" t="s">
        <v>35</v>
      </c>
      <c r="C80" s="15" t="s">
        <v>17</v>
      </c>
      <c r="D80" s="15" t="s">
        <v>17</v>
      </c>
      <c r="E80" s="15" t="s">
        <v>17</v>
      </c>
      <c r="F80" s="15" t="s">
        <v>17</v>
      </c>
      <c r="G80" s="15" t="s">
        <v>17</v>
      </c>
      <c r="H80" s="16" t="n">
        <v>1132.50100137315</v>
      </c>
    </row>
    <row r="81" customFormat="false" ht="12.7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n">
        <v>0</v>
      </c>
    </row>
    <row r="84" customFormat="false" ht="12.75" hidden="false" customHeight="true" outlineLevel="0" collapsed="false">
      <c r="B84" s="32" t="s">
        <v>39</v>
      </c>
      <c r="C84" s="23" t="s">
        <v>15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n">
        <v>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54115.7408249961</v>
      </c>
      <c r="D89" s="11" t="n">
        <v>59.9728642268955</v>
      </c>
      <c r="E89" s="11" t="n">
        <v>10.9703230996467</v>
      </c>
      <c r="F89" s="11" t="n">
        <v>15.3619725634331</v>
      </c>
      <c r="G89" s="12" t="n">
        <v>535.210470735336</v>
      </c>
      <c r="H89" s="13" t="n">
        <v>1111.87383794761</v>
      </c>
    </row>
    <row r="90" customFormat="false" ht="12.75" hidden="false" customHeight="true" outlineLevel="0" collapsed="false">
      <c r="B90" s="14" t="s">
        <v>11</v>
      </c>
      <c r="C90" s="15" t="n">
        <v>-63272.3304824472</v>
      </c>
      <c r="D90" s="15" t="n">
        <v>31.7954163395145</v>
      </c>
      <c r="E90" s="15" t="n">
        <v>0.244135624209162</v>
      </c>
      <c r="F90" s="15" t="n">
        <v>8.36037993213115</v>
      </c>
      <c r="G90" s="15" t="n">
        <v>288.657801720752</v>
      </c>
      <c r="H90" s="16" t="n">
        <v>0</v>
      </c>
    </row>
    <row r="91" customFormat="false" ht="12.75" hidden="false" customHeight="true" outlineLevel="0" collapsed="false">
      <c r="B91" s="17" t="s">
        <v>13</v>
      </c>
      <c r="C91" s="18" t="n">
        <v>-55321.3198302471</v>
      </c>
      <c r="D91" s="18" t="n">
        <v>31.7954163395145</v>
      </c>
      <c r="E91" s="18" t="n">
        <v>0.244135624209162</v>
      </c>
      <c r="F91" s="19" t="n">
        <v>8.36037993213115</v>
      </c>
      <c r="G91" s="19" t="n">
        <v>288.657801720752</v>
      </c>
      <c r="H91" s="20" t="n">
        <v>0</v>
      </c>
    </row>
    <row r="92" customFormat="false" ht="12.75" hidden="false" customHeight="true" outlineLevel="0" collapsed="false">
      <c r="B92" s="21" t="s">
        <v>14</v>
      </c>
      <c r="C92" s="22" t="n">
        <v>-7951.01065220014</v>
      </c>
      <c r="D92" s="22" t="s">
        <v>15</v>
      </c>
      <c r="E92" s="22" t="s">
        <v>15</v>
      </c>
      <c r="F92" s="23" t="s">
        <v>15</v>
      </c>
      <c r="G92" s="23" t="s">
        <v>15</v>
      </c>
      <c r="H92" s="24" t="n">
        <v>0</v>
      </c>
    </row>
    <row r="93" customFormat="false" ht="12.75" hidden="false" customHeight="true" outlineLevel="0" collapsed="false">
      <c r="B93" s="14" t="s">
        <v>16</v>
      </c>
      <c r="C93" s="15" t="n">
        <v>27299.3100481609</v>
      </c>
      <c r="D93" s="15" t="n">
        <v>11.2616396472585</v>
      </c>
      <c r="E93" s="15" t="n">
        <v>10.6108678844976</v>
      </c>
      <c r="F93" s="15" t="n">
        <v>2.79831635163576</v>
      </c>
      <c r="G93" s="15" t="n">
        <v>98.5393469135122</v>
      </c>
      <c r="H93" s="16" t="n">
        <v>0</v>
      </c>
    </row>
    <row r="94" customFormat="false" ht="12.75" hidden="false" customHeight="true" outlineLevel="0" collapsed="false">
      <c r="B94" s="17" t="s">
        <v>19</v>
      </c>
      <c r="C94" s="18" t="n">
        <v>1059.64020604983</v>
      </c>
      <c r="D94" s="18" t="n">
        <v>7.84943757007261</v>
      </c>
      <c r="E94" s="18" t="n">
        <v>0.0539648832942492</v>
      </c>
      <c r="F94" s="19" t="n">
        <v>1.95044506763501</v>
      </c>
      <c r="G94" s="19" t="n">
        <v>68.6825787381354</v>
      </c>
      <c r="H94" s="20" t="n">
        <v>0</v>
      </c>
    </row>
    <row r="95" customFormat="false" ht="12.75" hidden="false" customHeight="true" outlineLevel="0" collapsed="false">
      <c r="B95" s="21" t="s">
        <v>21</v>
      </c>
      <c r="C95" s="22" t="n">
        <v>26239.6698421111</v>
      </c>
      <c r="D95" s="22" t="n">
        <v>3.41220207718592</v>
      </c>
      <c r="E95" s="22" t="n">
        <v>10.5569030012034</v>
      </c>
      <c r="F95" s="23" t="n">
        <v>0.847871284000752</v>
      </c>
      <c r="G95" s="23" t="n">
        <v>29.8567681753768</v>
      </c>
      <c r="H95" s="24" t="n">
        <v>0</v>
      </c>
    </row>
    <row r="96" customFormat="false" ht="12.75" hidden="false" customHeight="true" outlineLevel="0" collapsed="false">
      <c r="B96" s="14" t="s">
        <v>22</v>
      </c>
      <c r="C96" s="15" t="n">
        <v>-22449.200458083</v>
      </c>
      <c r="D96" s="15" t="n">
        <v>11.4518737715211</v>
      </c>
      <c r="E96" s="15" t="n">
        <v>0.0787316321792074</v>
      </c>
      <c r="F96" s="15" t="n">
        <v>2.84558613447706</v>
      </c>
      <c r="G96" s="15" t="n">
        <v>100.203895500809</v>
      </c>
      <c r="H96" s="16" t="n">
        <v>0</v>
      </c>
    </row>
    <row r="97" customFormat="false" ht="12.75" hidden="false" customHeight="true" outlineLevel="0" collapsed="false">
      <c r="B97" s="17" t="s">
        <v>23</v>
      </c>
      <c r="C97" s="18" t="s">
        <v>15</v>
      </c>
      <c r="D97" s="18" t="n">
        <v>10.4659167600968</v>
      </c>
      <c r="E97" s="18" t="n">
        <v>0.0719531777256656</v>
      </c>
      <c r="F97" s="19" t="n">
        <v>2.60059342351334</v>
      </c>
      <c r="G97" s="19" t="n">
        <v>91.5767716508471</v>
      </c>
      <c r="H97" s="20" t="n">
        <v>0</v>
      </c>
    </row>
    <row r="98" customFormat="false" ht="12.75" hidden="false" customHeight="true" outlineLevel="0" collapsed="false">
      <c r="B98" s="21" t="s">
        <v>24</v>
      </c>
      <c r="C98" s="22" t="n">
        <v>-22449.200458083</v>
      </c>
      <c r="D98" s="22" t="n">
        <v>0.985957011424257</v>
      </c>
      <c r="E98" s="22" t="n">
        <v>0.00677845445354177</v>
      </c>
      <c r="F98" s="23" t="n">
        <v>0.244992710963724</v>
      </c>
      <c r="G98" s="23" t="n">
        <v>8.62712384996225</v>
      </c>
      <c r="H98" s="24" t="n">
        <v>0</v>
      </c>
    </row>
    <row r="99" customFormat="false" ht="12.75" hidden="false" customHeight="true" outlineLevel="0" collapsed="false">
      <c r="B99" s="14" t="s">
        <v>25</v>
      </c>
      <c r="C99" s="15" t="n">
        <v>169.203038869233</v>
      </c>
      <c r="D99" s="15" t="n">
        <v>0.287389077115255</v>
      </c>
      <c r="E99" s="15" t="n">
        <v>0.00197579990516738</v>
      </c>
      <c r="F99" s="15" t="n">
        <v>0.0714110537153353</v>
      </c>
      <c r="G99" s="15" t="n">
        <v>2.51465442475848</v>
      </c>
      <c r="H99" s="16" t="n">
        <v>0</v>
      </c>
    </row>
    <row r="100" customFormat="false" ht="12.7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n">
        <v>0</v>
      </c>
    </row>
    <row r="101" customFormat="false" ht="12.75" hidden="false" customHeight="true" outlineLevel="0" collapsed="false">
      <c r="B101" s="21" t="s">
        <v>28</v>
      </c>
      <c r="C101" s="22" t="n">
        <v>169.203038869233</v>
      </c>
      <c r="D101" s="22" t="n">
        <v>0.287389077115255</v>
      </c>
      <c r="E101" s="22" t="n">
        <v>0.00197579990516738</v>
      </c>
      <c r="F101" s="23" t="n">
        <v>0.0714110537153353</v>
      </c>
      <c r="G101" s="23" t="n">
        <v>2.51465442475848</v>
      </c>
      <c r="H101" s="24" t="n">
        <v>0</v>
      </c>
    </row>
    <row r="102" customFormat="false" ht="12.75" hidden="false" customHeight="true" outlineLevel="0" collapsed="false">
      <c r="B102" s="14" t="s">
        <v>29</v>
      </c>
      <c r="C102" s="15" t="n">
        <v>3547.96580765843</v>
      </c>
      <c r="D102" s="15" t="n">
        <v>4.90127141808428</v>
      </c>
      <c r="E102" s="15" t="n">
        <v>0.0327196502884211</v>
      </c>
      <c r="F102" s="15" t="n">
        <v>1.21787842469005</v>
      </c>
      <c r="G102" s="15" t="n">
        <v>42.8861249082375</v>
      </c>
      <c r="H102" s="16" t="n">
        <v>0</v>
      </c>
    </row>
    <row r="103" customFormat="false" ht="12.75" hidden="false" customHeight="true" outlineLevel="0" collapsed="false">
      <c r="B103" s="17" t="s">
        <v>30</v>
      </c>
      <c r="C103" s="18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n">
        <v>0</v>
      </c>
    </row>
    <row r="104" customFormat="false" ht="12.75" hidden="false" customHeight="true" outlineLevel="0" collapsed="false">
      <c r="B104" s="21" t="s">
        <v>31</v>
      </c>
      <c r="C104" s="22" t="n">
        <v>3547.96580765843</v>
      </c>
      <c r="D104" s="23" t="s">
        <v>15</v>
      </c>
      <c r="E104" s="23" t="s">
        <v>15</v>
      </c>
      <c r="F104" s="23" t="n">
        <v>1.21787842469005</v>
      </c>
      <c r="G104" s="23" t="n">
        <v>42.8861249082375</v>
      </c>
      <c r="H104" s="24" t="n">
        <v>0</v>
      </c>
    </row>
    <row r="105" customFormat="false" ht="12.75" hidden="false" customHeight="true" outlineLevel="0" collapsed="false">
      <c r="B105" s="14" t="s">
        <v>32</v>
      </c>
      <c r="C105" s="15" t="n">
        <v>589.311220845623</v>
      </c>
      <c r="D105" s="15" t="n">
        <v>0.275273973401872</v>
      </c>
      <c r="E105" s="15" t="n">
        <v>0.00189250856713787</v>
      </c>
      <c r="F105" s="15" t="n">
        <v>0.0684006667836974</v>
      </c>
      <c r="G105" s="15" t="n">
        <v>2.40864726726638</v>
      </c>
      <c r="H105" s="16" t="n">
        <v>0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n">
        <v>589.311220845623</v>
      </c>
      <c r="D107" s="23" t="s">
        <v>15</v>
      </c>
      <c r="E107" s="23" t="s">
        <v>15</v>
      </c>
      <c r="F107" s="23" t="n">
        <v>0.0684006667836974</v>
      </c>
      <c r="G107" s="23" t="n">
        <v>2.40864726726638</v>
      </c>
      <c r="H107" s="24" t="n">
        <v>0</v>
      </c>
    </row>
    <row r="108" customFormat="false" ht="12.75" hidden="false" customHeight="true" outlineLevel="0" collapsed="false">
      <c r="B108" s="26" t="s">
        <v>35</v>
      </c>
      <c r="C108" s="15" t="s">
        <v>17</v>
      </c>
      <c r="D108" s="15" t="s">
        <v>17</v>
      </c>
      <c r="E108" s="15" t="s">
        <v>17</v>
      </c>
      <c r="F108" s="15" t="s">
        <v>17</v>
      </c>
      <c r="G108" s="15" t="s">
        <v>17</v>
      </c>
      <c r="H108" s="16" t="n">
        <v>1111.87383794761</v>
      </c>
    </row>
    <row r="109" customFormat="false" ht="12.7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5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n">
        <v>0</v>
      </c>
    </row>
    <row r="112" customFormat="false" ht="12.75" hidden="false" customHeight="true" outlineLevel="0" collapsed="false">
      <c r="B112" s="32" t="s">
        <v>39</v>
      </c>
      <c r="C112" s="23" t="s">
        <v>1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n">
        <v>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56026.219920463</v>
      </c>
      <c r="D117" s="11" t="n">
        <v>142.453429078208</v>
      </c>
      <c r="E117" s="11" t="n">
        <v>10.8118511924976</v>
      </c>
      <c r="F117" s="11" t="n">
        <v>14.7441478267547</v>
      </c>
      <c r="G117" s="12" t="n">
        <v>513.48842318432</v>
      </c>
      <c r="H117" s="13" t="n">
        <v>1183.45039921448</v>
      </c>
    </row>
    <row r="118" customFormat="false" ht="12.75" hidden="false" customHeight="true" outlineLevel="0" collapsed="false">
      <c r="B118" s="14" t="s">
        <v>11</v>
      </c>
      <c r="C118" s="15" t="n">
        <v>-66136.5668013914</v>
      </c>
      <c r="D118" s="15" t="n">
        <v>31.1750012529494</v>
      </c>
      <c r="E118" s="15" t="n">
        <v>0.247888005489027</v>
      </c>
      <c r="F118" s="15" t="n">
        <v>8.2144277698177</v>
      </c>
      <c r="G118" s="15" t="n">
        <v>283.552179713307</v>
      </c>
      <c r="H118" s="16" t="n">
        <v>0</v>
      </c>
    </row>
    <row r="119" customFormat="false" ht="12.75" hidden="false" customHeight="true" outlineLevel="0" collapsed="false">
      <c r="B119" s="17" t="s">
        <v>13</v>
      </c>
      <c r="C119" s="18" t="n">
        <v>-57601.2575437025</v>
      </c>
      <c r="D119" s="18" t="n">
        <v>31.1750012529494</v>
      </c>
      <c r="E119" s="18" t="n">
        <v>0.247888005489027</v>
      </c>
      <c r="F119" s="19" t="n">
        <v>8.2144277698177</v>
      </c>
      <c r="G119" s="19" t="n">
        <v>283.552179713307</v>
      </c>
      <c r="H119" s="20" t="n">
        <v>0</v>
      </c>
    </row>
    <row r="120" customFormat="false" ht="12.75" hidden="false" customHeight="true" outlineLevel="0" collapsed="false">
      <c r="B120" s="21" t="s">
        <v>14</v>
      </c>
      <c r="C120" s="22" t="n">
        <v>-8535.30925768883</v>
      </c>
      <c r="D120" s="22" t="s">
        <v>15</v>
      </c>
      <c r="E120" s="22" t="s">
        <v>15</v>
      </c>
      <c r="F120" s="23" t="s">
        <v>15</v>
      </c>
      <c r="G120" s="23" t="s">
        <v>15</v>
      </c>
      <c r="H120" s="24" t="n">
        <v>0</v>
      </c>
    </row>
    <row r="121" customFormat="false" ht="12.75" hidden="false" customHeight="true" outlineLevel="0" collapsed="false">
      <c r="B121" s="14" t="s">
        <v>16</v>
      </c>
      <c r="C121" s="15" t="n">
        <v>26613.2227247129</v>
      </c>
      <c r="D121" s="15" t="n">
        <v>10.4301967787033</v>
      </c>
      <c r="E121" s="15" t="n">
        <v>10.4559831892744</v>
      </c>
      <c r="F121" s="15" t="n">
        <v>2.59171764599387</v>
      </c>
      <c r="G121" s="15" t="n">
        <v>91.2642218136542</v>
      </c>
      <c r="H121" s="16" t="n">
        <v>0</v>
      </c>
    </row>
    <row r="122" customFormat="false" ht="12.75" hidden="false" customHeight="true" outlineLevel="0" collapsed="false">
      <c r="B122" s="17" t="s">
        <v>19</v>
      </c>
      <c r="C122" s="18" t="n">
        <v>1024.21234344977</v>
      </c>
      <c r="D122" s="18" t="n">
        <v>7.0148446208044</v>
      </c>
      <c r="E122" s="18" t="n">
        <v>0.0482270567680303</v>
      </c>
      <c r="F122" s="19" t="n">
        <v>1.74306362318738</v>
      </c>
      <c r="G122" s="19" t="n">
        <v>61.3798904320385</v>
      </c>
      <c r="H122" s="20" t="n">
        <v>0</v>
      </c>
    </row>
    <row r="123" customFormat="false" ht="12.75" hidden="false" customHeight="true" outlineLevel="0" collapsed="false">
      <c r="B123" s="21" t="s">
        <v>21</v>
      </c>
      <c r="C123" s="22" t="n">
        <v>25589.0103812631</v>
      </c>
      <c r="D123" s="22" t="n">
        <v>3.41535215789894</v>
      </c>
      <c r="E123" s="22" t="n">
        <v>10.4077561325064</v>
      </c>
      <c r="F123" s="23" t="n">
        <v>0.848654022806495</v>
      </c>
      <c r="G123" s="23" t="n">
        <v>29.8843313816157</v>
      </c>
      <c r="H123" s="24" t="n">
        <v>0</v>
      </c>
    </row>
    <row r="124" customFormat="false" ht="12.75" hidden="false" customHeight="true" outlineLevel="0" collapsed="false">
      <c r="B124" s="14" t="s">
        <v>22</v>
      </c>
      <c r="C124" s="15" t="n">
        <v>-21603.4820900042</v>
      </c>
      <c r="D124" s="15" t="n">
        <v>10.34459697442</v>
      </c>
      <c r="E124" s="15" t="n">
        <v>0.0711191041991372</v>
      </c>
      <c r="F124" s="15" t="n">
        <v>2.57044762319739</v>
      </c>
      <c r="G124" s="15" t="n">
        <v>90.5152235261746</v>
      </c>
      <c r="H124" s="16" t="n">
        <v>0</v>
      </c>
    </row>
    <row r="125" customFormat="false" ht="12.75" hidden="false" customHeight="true" outlineLevel="0" collapsed="false">
      <c r="B125" s="17" t="s">
        <v>23</v>
      </c>
      <c r="C125" s="18" t="s">
        <v>15</v>
      </c>
      <c r="D125" s="18" t="n">
        <v>9.35312616107254</v>
      </c>
      <c r="E125" s="18" t="n">
        <v>0.0643027423573737</v>
      </c>
      <c r="F125" s="19" t="n">
        <v>2.32408483091651</v>
      </c>
      <c r="G125" s="19" t="n">
        <v>81.8398539093847</v>
      </c>
      <c r="H125" s="20" t="n">
        <v>0</v>
      </c>
    </row>
    <row r="126" customFormat="false" ht="12.75" hidden="false" customHeight="true" outlineLevel="0" collapsed="false">
      <c r="B126" s="21" t="s">
        <v>24</v>
      </c>
      <c r="C126" s="22" t="n">
        <v>-21603.4820900042</v>
      </c>
      <c r="D126" s="22" t="n">
        <v>0.991470813347412</v>
      </c>
      <c r="E126" s="22" t="n">
        <v>0.00681636184176346</v>
      </c>
      <c r="F126" s="23" t="n">
        <v>0.246362792280879</v>
      </c>
      <c r="G126" s="23" t="n">
        <v>8.67536961678986</v>
      </c>
      <c r="H126" s="24" t="n">
        <v>0</v>
      </c>
    </row>
    <row r="127" customFormat="false" ht="12.75" hidden="false" customHeight="true" outlineLevel="0" collapsed="false">
      <c r="B127" s="14" t="s">
        <v>25</v>
      </c>
      <c r="C127" s="15" t="n">
        <v>169.505853699526</v>
      </c>
      <c r="D127" s="15" t="n">
        <v>0.287670834170691</v>
      </c>
      <c r="E127" s="15" t="n">
        <v>0.0019777369849235</v>
      </c>
      <c r="F127" s="15" t="n">
        <v>0.071481065312235</v>
      </c>
      <c r="G127" s="15" t="n">
        <v>2.51711979899354</v>
      </c>
      <c r="H127" s="16" t="n">
        <v>0</v>
      </c>
    </row>
    <row r="128" customFormat="false" ht="12.7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n">
        <v>0</v>
      </c>
    </row>
    <row r="129" customFormat="false" ht="12.75" hidden="false" customHeight="true" outlineLevel="0" collapsed="false">
      <c r="B129" s="21" t="s">
        <v>28</v>
      </c>
      <c r="C129" s="22" t="n">
        <v>169.505853699526</v>
      </c>
      <c r="D129" s="22" t="n">
        <v>0.287670834170691</v>
      </c>
      <c r="E129" s="22" t="n">
        <v>0.0019777369849235</v>
      </c>
      <c r="F129" s="23" t="n">
        <v>0.071481065312235</v>
      </c>
      <c r="G129" s="23" t="n">
        <v>2.51711979899354</v>
      </c>
      <c r="H129" s="24" t="n">
        <v>0</v>
      </c>
    </row>
    <row r="130" customFormat="false" ht="12.75" hidden="false" customHeight="true" outlineLevel="0" collapsed="false">
      <c r="B130" s="14" t="s">
        <v>29</v>
      </c>
      <c r="C130" s="15" t="n">
        <v>3635.68777373044</v>
      </c>
      <c r="D130" s="15" t="n">
        <v>4.93745304763921</v>
      </c>
      <c r="E130" s="15" t="n">
        <v>0.0329683989916113</v>
      </c>
      <c r="F130" s="15" t="n">
        <v>1.22686891353392</v>
      </c>
      <c r="G130" s="15" t="n">
        <v>43.2027141668431</v>
      </c>
      <c r="H130" s="16" t="n">
        <v>0</v>
      </c>
    </row>
    <row r="131" customFormat="false" ht="12.75" hidden="false" customHeight="true" outlineLevel="0" collapsed="false">
      <c r="B131" s="17" t="s">
        <v>30</v>
      </c>
      <c r="C131" s="18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n">
        <v>0</v>
      </c>
    </row>
    <row r="132" customFormat="false" ht="12.75" hidden="false" customHeight="true" outlineLevel="0" collapsed="false">
      <c r="B132" s="21" t="s">
        <v>31</v>
      </c>
      <c r="C132" s="22" t="n">
        <v>3635.68777373044</v>
      </c>
      <c r="D132" s="23" t="s">
        <v>15</v>
      </c>
      <c r="E132" s="23" t="s">
        <v>15</v>
      </c>
      <c r="F132" s="23" t="n">
        <v>1.22686891353392</v>
      </c>
      <c r="G132" s="23" t="n">
        <v>43.2027141668431</v>
      </c>
      <c r="H132" s="24" t="n">
        <v>0</v>
      </c>
    </row>
    <row r="133" customFormat="false" ht="12.75" hidden="false" customHeight="true" outlineLevel="0" collapsed="false">
      <c r="B133" s="14" t="s">
        <v>32</v>
      </c>
      <c r="C133" s="15" t="n">
        <v>595.412618789718</v>
      </c>
      <c r="D133" s="15" t="n">
        <v>0.278510190325387</v>
      </c>
      <c r="E133" s="15" t="n">
        <v>0.00191475755848703</v>
      </c>
      <c r="F133" s="15" t="n">
        <v>0.0692048088996028</v>
      </c>
      <c r="G133" s="15" t="n">
        <v>2.43696416534713</v>
      </c>
      <c r="H133" s="16" t="n">
        <v>0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595.412618789718</v>
      </c>
      <c r="D135" s="23" t="s">
        <v>15</v>
      </c>
      <c r="E135" s="23" t="s">
        <v>15</v>
      </c>
      <c r="F135" s="23" t="n">
        <v>0.0692048088996028</v>
      </c>
      <c r="G135" s="23" t="n">
        <v>2.43696416534713</v>
      </c>
      <c r="H135" s="24" t="n">
        <v>0</v>
      </c>
    </row>
    <row r="136" customFormat="false" ht="12.75" hidden="false" customHeight="true" outlineLevel="0" collapsed="false">
      <c r="B136" s="26" t="s">
        <v>35</v>
      </c>
      <c r="C136" s="15" t="n">
        <v>700</v>
      </c>
      <c r="D136" s="15" t="n">
        <v>85</v>
      </c>
      <c r="E136" s="15" t="s">
        <v>17</v>
      </c>
      <c r="F136" s="15" t="s">
        <v>17</v>
      </c>
      <c r="G136" s="15" t="s">
        <v>17</v>
      </c>
      <c r="H136" s="16" t="n">
        <v>1183.45039921448</v>
      </c>
    </row>
    <row r="137" customFormat="false" ht="12.7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5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n">
        <v>0</v>
      </c>
    </row>
    <row r="140" customFormat="false" ht="12.75" hidden="false" customHeight="true" outlineLevel="0" collapsed="false">
      <c r="B140" s="32" t="s">
        <v>39</v>
      </c>
      <c r="C140" s="23" t="s">
        <v>1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n">
        <v>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56664.1356058513</v>
      </c>
      <c r="D145" s="11" t="n">
        <v>153.712198260273</v>
      </c>
      <c r="E145" s="11" t="n">
        <v>10.5966722191682</v>
      </c>
      <c r="F145" s="11" t="n">
        <v>15.2234488173517</v>
      </c>
      <c r="G145" s="12" t="n">
        <v>528.066379777386</v>
      </c>
      <c r="H145" s="13" t="n">
        <v>1200.10091206473</v>
      </c>
    </row>
    <row r="146" customFormat="false" ht="12.75" hidden="false" customHeight="true" outlineLevel="0" collapsed="false">
      <c r="B146" s="14" t="s">
        <v>11</v>
      </c>
      <c r="C146" s="15" t="n">
        <v>-66649.7561403287</v>
      </c>
      <c r="D146" s="15" t="n">
        <v>32.2345593160029</v>
      </c>
      <c r="E146" s="15" t="n">
        <v>0.25222287779752</v>
      </c>
      <c r="F146" s="15" t="n">
        <v>8.64422835468179</v>
      </c>
      <c r="G146" s="15" t="n">
        <v>296.387039015025</v>
      </c>
      <c r="H146" s="16" t="n">
        <v>0</v>
      </c>
    </row>
    <row r="147" customFormat="false" ht="12.75" hidden="false" customHeight="true" outlineLevel="0" collapsed="false">
      <c r="B147" s="17" t="s">
        <v>13</v>
      </c>
      <c r="C147" s="18" t="n">
        <v>-57550.9225304439</v>
      </c>
      <c r="D147" s="18" t="n">
        <v>32.2345593160029</v>
      </c>
      <c r="E147" s="18" t="n">
        <v>0.25222287779752</v>
      </c>
      <c r="F147" s="19" t="n">
        <v>8.64422835468179</v>
      </c>
      <c r="G147" s="19" t="n">
        <v>296.387039015025</v>
      </c>
      <c r="H147" s="20" t="n">
        <v>0</v>
      </c>
    </row>
    <row r="148" customFormat="false" ht="12.75" hidden="false" customHeight="true" outlineLevel="0" collapsed="false">
      <c r="B148" s="21" t="s">
        <v>14</v>
      </c>
      <c r="C148" s="22" t="n">
        <v>-9098.83360988474</v>
      </c>
      <c r="D148" s="22" t="s">
        <v>15</v>
      </c>
      <c r="E148" s="22" t="s">
        <v>15</v>
      </c>
      <c r="F148" s="23" t="s">
        <v>15</v>
      </c>
      <c r="G148" s="23" t="s">
        <v>15</v>
      </c>
      <c r="H148" s="24" t="n">
        <v>0</v>
      </c>
    </row>
    <row r="149" customFormat="false" ht="12.75" hidden="false" customHeight="true" outlineLevel="0" collapsed="false">
      <c r="B149" s="14" t="s">
        <v>16</v>
      </c>
      <c r="C149" s="15" t="n">
        <v>25989.7835692708</v>
      </c>
      <c r="D149" s="15" t="n">
        <v>10.4858263045555</v>
      </c>
      <c r="E149" s="15" t="n">
        <v>10.2354822201835</v>
      </c>
      <c r="F149" s="15" t="n">
        <v>2.60554058978374</v>
      </c>
      <c r="G149" s="15" t="n">
        <v>91.7509801648602</v>
      </c>
      <c r="H149" s="16" t="n">
        <v>0</v>
      </c>
    </row>
    <row r="150" customFormat="false" ht="12.75" hidden="false" customHeight="true" outlineLevel="0" collapsed="false">
      <c r="B150" s="17" t="s">
        <v>19</v>
      </c>
      <c r="C150" s="18" t="n">
        <v>1155.29130633253</v>
      </c>
      <c r="D150" s="18" t="n">
        <v>7.0715968385563</v>
      </c>
      <c r="E150" s="18" t="n">
        <v>0.0486172282650746</v>
      </c>
      <c r="F150" s="19" t="n">
        <v>1.75716553586627</v>
      </c>
      <c r="G150" s="19" t="n">
        <v>61.8764723373676</v>
      </c>
      <c r="H150" s="20" t="n">
        <v>0</v>
      </c>
    </row>
    <row r="151" customFormat="false" ht="12.75" hidden="false" customHeight="true" outlineLevel="0" collapsed="false">
      <c r="B151" s="21" t="s">
        <v>21</v>
      </c>
      <c r="C151" s="22" t="n">
        <v>24834.4922629383</v>
      </c>
      <c r="D151" s="22" t="n">
        <v>3.41422946599916</v>
      </c>
      <c r="E151" s="22" t="n">
        <v>10.1868649919184</v>
      </c>
      <c r="F151" s="23" t="n">
        <v>0.848375053917469</v>
      </c>
      <c r="G151" s="23" t="n">
        <v>29.8745078274926</v>
      </c>
      <c r="H151" s="24" t="n">
        <v>0</v>
      </c>
    </row>
    <row r="152" customFormat="false" ht="12.75" hidden="false" customHeight="true" outlineLevel="0" collapsed="false">
      <c r="B152" s="14" t="s">
        <v>22</v>
      </c>
      <c r="C152" s="15" t="n">
        <v>-21190.1290217552</v>
      </c>
      <c r="D152" s="15" t="n">
        <v>10.4529593353562</v>
      </c>
      <c r="E152" s="15" t="n">
        <v>0.0718640954305736</v>
      </c>
      <c r="F152" s="15" t="n">
        <v>2.59737373484787</v>
      </c>
      <c r="G152" s="15" t="n">
        <v>91.4633941843665</v>
      </c>
      <c r="H152" s="16" t="n">
        <v>0</v>
      </c>
    </row>
    <row r="153" customFormat="false" ht="12.75" hidden="false" customHeight="true" outlineLevel="0" collapsed="false">
      <c r="B153" s="17" t="s">
        <v>23</v>
      </c>
      <c r="C153" s="18" t="s">
        <v>15</v>
      </c>
      <c r="D153" s="18" t="n">
        <v>9.42879578474174</v>
      </c>
      <c r="E153" s="18" t="n">
        <v>0.0648229710200994</v>
      </c>
      <c r="F153" s="19" t="n">
        <v>2.34288738115502</v>
      </c>
      <c r="G153" s="19" t="n">
        <v>82.5019631164902</v>
      </c>
      <c r="H153" s="20" t="n">
        <v>0</v>
      </c>
    </row>
    <row r="154" customFormat="false" ht="12.75" hidden="false" customHeight="true" outlineLevel="0" collapsed="false">
      <c r="B154" s="21" t="s">
        <v>24</v>
      </c>
      <c r="C154" s="22" t="n">
        <v>-21190.1290217552</v>
      </c>
      <c r="D154" s="22" t="n">
        <v>1.02416355061443</v>
      </c>
      <c r="E154" s="22" t="n">
        <v>0.00704112441047423</v>
      </c>
      <c r="F154" s="23" t="n">
        <v>0.254486353692854</v>
      </c>
      <c r="G154" s="23" t="n">
        <v>8.9614310678763</v>
      </c>
      <c r="H154" s="24" t="n">
        <v>0</v>
      </c>
    </row>
    <row r="155" customFormat="false" ht="12.75" hidden="false" customHeight="true" outlineLevel="0" collapsed="false">
      <c r="B155" s="14" t="s">
        <v>25</v>
      </c>
      <c r="C155" s="15" t="n">
        <v>169.801269719909</v>
      </c>
      <c r="D155" s="15" t="n">
        <v>0.28794857448429</v>
      </c>
      <c r="E155" s="15" t="n">
        <v>0.00197964644957949</v>
      </c>
      <c r="F155" s="15" t="n">
        <v>0.0715500788205159</v>
      </c>
      <c r="G155" s="15" t="n">
        <v>2.51955002673754</v>
      </c>
      <c r="H155" s="16" t="n">
        <v>0</v>
      </c>
    </row>
    <row r="156" customFormat="false" ht="12.7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n">
        <v>0</v>
      </c>
    </row>
    <row r="157" customFormat="false" ht="12.75" hidden="false" customHeight="true" outlineLevel="0" collapsed="false">
      <c r="B157" s="21" t="s">
        <v>28</v>
      </c>
      <c r="C157" s="22" t="n">
        <v>169.801269719909</v>
      </c>
      <c r="D157" s="22" t="n">
        <v>0.28794857448429</v>
      </c>
      <c r="E157" s="22" t="n">
        <v>0.00197964644957949</v>
      </c>
      <c r="F157" s="23" t="n">
        <v>0.0715500788205159</v>
      </c>
      <c r="G157" s="23" t="n">
        <v>2.51955002673754</v>
      </c>
      <c r="H157" s="24" t="n">
        <v>0</v>
      </c>
    </row>
    <row r="158" customFormat="false" ht="12.75" hidden="false" customHeight="true" outlineLevel="0" collapsed="false">
      <c r="B158" s="14" t="s">
        <v>29</v>
      </c>
      <c r="C158" s="15" t="n">
        <v>3730.84523337832</v>
      </c>
      <c r="D158" s="15" t="n">
        <v>4.97756428649479</v>
      </c>
      <c r="E158" s="15" t="n">
        <v>0.0332441637587434</v>
      </c>
      <c r="F158" s="15" t="n">
        <v>1.23683584011741</v>
      </c>
      <c r="G158" s="15" t="n">
        <v>43.5536875068294</v>
      </c>
      <c r="H158" s="16" t="n">
        <v>0</v>
      </c>
    </row>
    <row r="159" customFormat="false" ht="12.75" hidden="false" customHeight="true" outlineLevel="0" collapsed="false">
      <c r="B159" s="17" t="s">
        <v>30</v>
      </c>
      <c r="C159" s="18" t="s">
        <v>15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n">
        <v>0</v>
      </c>
    </row>
    <row r="160" customFormat="false" ht="12.75" hidden="false" customHeight="true" outlineLevel="0" collapsed="false">
      <c r="B160" s="21" t="s">
        <v>31</v>
      </c>
      <c r="C160" s="22" t="n">
        <v>3730.84523337832</v>
      </c>
      <c r="D160" s="23" t="s">
        <v>15</v>
      </c>
      <c r="E160" s="23" t="s">
        <v>15</v>
      </c>
      <c r="F160" s="23" t="n">
        <v>1.23683584011741</v>
      </c>
      <c r="G160" s="23" t="n">
        <v>43.5536875068294</v>
      </c>
      <c r="H160" s="24" t="n">
        <v>0</v>
      </c>
    </row>
    <row r="161" customFormat="false" ht="12.75" hidden="false" customHeight="true" outlineLevel="0" collapsed="false">
      <c r="B161" s="14" t="s">
        <v>32</v>
      </c>
      <c r="C161" s="15" t="n">
        <v>585.319483863545</v>
      </c>
      <c r="D161" s="15" t="n">
        <v>0.273340443379106</v>
      </c>
      <c r="E161" s="15" t="n">
        <v>0.00187921554823136</v>
      </c>
      <c r="F161" s="15" t="n">
        <v>0.0679202191003619</v>
      </c>
      <c r="G161" s="15" t="n">
        <v>2.39172887956718</v>
      </c>
      <c r="H161" s="16" t="n">
        <v>0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n">
        <v>585.319483863545</v>
      </c>
      <c r="D163" s="23" t="s">
        <v>15</v>
      </c>
      <c r="E163" s="23" t="s">
        <v>15</v>
      </c>
      <c r="F163" s="23" t="n">
        <v>0.0679202191003619</v>
      </c>
      <c r="G163" s="23" t="n">
        <v>2.39172887956718</v>
      </c>
      <c r="H163" s="24" t="n">
        <v>0</v>
      </c>
    </row>
    <row r="164" customFormat="false" ht="12.75" hidden="false" customHeight="true" outlineLevel="0" collapsed="false">
      <c r="B164" s="26" t="s">
        <v>35</v>
      </c>
      <c r="C164" s="15" t="n">
        <v>700</v>
      </c>
      <c r="D164" s="15" t="n">
        <v>95</v>
      </c>
      <c r="E164" s="15" t="s">
        <v>17</v>
      </c>
      <c r="F164" s="15" t="s">
        <v>17</v>
      </c>
      <c r="G164" s="15" t="s">
        <v>17</v>
      </c>
      <c r="H164" s="16" t="n">
        <v>1200.10091206473</v>
      </c>
    </row>
    <row r="165" customFormat="false" ht="12.7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5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n">
        <v>0</v>
      </c>
    </row>
    <row r="168" customFormat="false" ht="12.75" hidden="false" customHeight="true" outlineLevel="0" collapsed="false">
      <c r="B168" s="32" t="s">
        <v>39</v>
      </c>
      <c r="C168" s="23" t="s">
        <v>1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n">
        <v>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60684.7647848899</v>
      </c>
      <c r="D173" s="11" t="n">
        <v>148.666600103798</v>
      </c>
      <c r="E173" s="11" t="n">
        <v>10.4449556877769</v>
      </c>
      <c r="F173" s="11" t="n">
        <v>15.1216635769527</v>
      </c>
      <c r="G173" s="12" t="n">
        <v>525.553067158233</v>
      </c>
      <c r="H173" s="13" t="n">
        <v>1085.98773970067</v>
      </c>
    </row>
    <row r="174" customFormat="false" ht="12.75" hidden="false" customHeight="true" outlineLevel="0" collapsed="false">
      <c r="B174" s="14" t="s">
        <v>11</v>
      </c>
      <c r="C174" s="15" t="n">
        <v>-70879.5807290148</v>
      </c>
      <c r="D174" s="15" t="n">
        <v>31.247792044829</v>
      </c>
      <c r="E174" s="15" t="n">
        <v>0.2371505959332</v>
      </c>
      <c r="F174" s="15" t="n">
        <v>8.30857939587136</v>
      </c>
      <c r="G174" s="15" t="n">
        <v>285.638496642254</v>
      </c>
      <c r="H174" s="16" t="n">
        <v>0</v>
      </c>
    </row>
    <row r="175" customFormat="false" ht="12.75" hidden="false" customHeight="true" outlineLevel="0" collapsed="false">
      <c r="B175" s="17" t="s">
        <v>13</v>
      </c>
      <c r="C175" s="18" t="n">
        <v>-61198.0396891337</v>
      </c>
      <c r="D175" s="18" t="n">
        <v>31.247792044829</v>
      </c>
      <c r="E175" s="18" t="n">
        <v>0.2371505959332</v>
      </c>
      <c r="F175" s="19" t="n">
        <v>8.30857939587136</v>
      </c>
      <c r="G175" s="19" t="n">
        <v>285.638496642254</v>
      </c>
      <c r="H175" s="20" t="n">
        <v>0</v>
      </c>
    </row>
    <row r="176" customFormat="false" ht="12.75" hidden="false" customHeight="true" outlineLevel="0" collapsed="false">
      <c r="B176" s="21" t="s">
        <v>14</v>
      </c>
      <c r="C176" s="22" t="n">
        <v>-9681.54103988103</v>
      </c>
      <c r="D176" s="22" t="s">
        <v>15</v>
      </c>
      <c r="E176" s="22" t="s">
        <v>15</v>
      </c>
      <c r="F176" s="23" t="s">
        <v>15</v>
      </c>
      <c r="G176" s="23" t="s">
        <v>15</v>
      </c>
      <c r="H176" s="24" t="n">
        <v>0</v>
      </c>
    </row>
    <row r="177" customFormat="false" ht="12.75" hidden="false" customHeight="true" outlineLevel="0" collapsed="false">
      <c r="B177" s="14" t="s">
        <v>16</v>
      </c>
      <c r="C177" s="15" t="n">
        <v>25297.5086650262</v>
      </c>
      <c r="D177" s="15" t="n">
        <v>10.8785609426451</v>
      </c>
      <c r="E177" s="15" t="n">
        <v>10.0950674836299</v>
      </c>
      <c r="F177" s="15" t="n">
        <v>2.70312813423048</v>
      </c>
      <c r="G177" s="15" t="n">
        <v>95.187408248145</v>
      </c>
      <c r="H177" s="16" t="n">
        <v>0</v>
      </c>
    </row>
    <row r="178" customFormat="false" ht="12.75" hidden="false" customHeight="true" outlineLevel="0" collapsed="false">
      <c r="B178" s="17" t="s">
        <v>19</v>
      </c>
      <c r="C178" s="18" t="n">
        <v>1094.87265431928</v>
      </c>
      <c r="D178" s="18" t="n">
        <v>7.45808471313019</v>
      </c>
      <c r="E178" s="18" t="n">
        <v>0.0512743324027701</v>
      </c>
      <c r="F178" s="19" t="n">
        <v>1.85320087112869</v>
      </c>
      <c r="G178" s="19" t="n">
        <v>65.2582412398892</v>
      </c>
      <c r="H178" s="20" t="n">
        <v>0</v>
      </c>
    </row>
    <row r="179" customFormat="false" ht="12.75" hidden="false" customHeight="true" outlineLevel="0" collapsed="false">
      <c r="B179" s="21" t="s">
        <v>21</v>
      </c>
      <c r="C179" s="22" t="n">
        <v>24202.6360107069</v>
      </c>
      <c r="D179" s="22" t="n">
        <v>3.42047622951495</v>
      </c>
      <c r="E179" s="22" t="n">
        <v>10.0437931512272</v>
      </c>
      <c r="F179" s="23" t="n">
        <v>0.849927263101795</v>
      </c>
      <c r="G179" s="23" t="n">
        <v>29.9291670082558</v>
      </c>
      <c r="H179" s="24" t="n">
        <v>0</v>
      </c>
    </row>
    <row r="180" customFormat="false" ht="12.75" hidden="false" customHeight="true" outlineLevel="0" collapsed="false">
      <c r="B180" s="14" t="s">
        <v>22</v>
      </c>
      <c r="C180" s="15" t="n">
        <v>-20388.9510595573</v>
      </c>
      <c r="D180" s="15" t="n">
        <v>10.9586707965294</v>
      </c>
      <c r="E180" s="15" t="n">
        <v>0.0753408617261396</v>
      </c>
      <c r="F180" s="15" t="n">
        <v>2.72303400238762</v>
      </c>
      <c r="G180" s="15" t="n">
        <v>95.8883694696323</v>
      </c>
      <c r="H180" s="16" t="n">
        <v>0</v>
      </c>
    </row>
    <row r="181" customFormat="false" ht="12.75" hidden="false" customHeight="true" outlineLevel="0" collapsed="false">
      <c r="B181" s="17" t="s">
        <v>23</v>
      </c>
      <c r="C181" s="18" t="s">
        <v>15</v>
      </c>
      <c r="D181" s="18" t="n">
        <v>9.94411295084025</v>
      </c>
      <c r="E181" s="18" t="n">
        <v>0.0683657765370267</v>
      </c>
      <c r="F181" s="19" t="n">
        <v>2.47093449483825</v>
      </c>
      <c r="G181" s="19" t="n">
        <v>87.0109883198522</v>
      </c>
      <c r="H181" s="20" t="n">
        <v>0</v>
      </c>
    </row>
    <row r="182" customFormat="false" ht="12.75" hidden="false" customHeight="true" outlineLevel="0" collapsed="false">
      <c r="B182" s="21" t="s">
        <v>24</v>
      </c>
      <c r="C182" s="22" t="n">
        <v>-20388.9510595573</v>
      </c>
      <c r="D182" s="22" t="n">
        <v>1.01455784568915</v>
      </c>
      <c r="E182" s="22" t="n">
        <v>0.00697508518911292</v>
      </c>
      <c r="F182" s="23" t="n">
        <v>0.252099507549367</v>
      </c>
      <c r="G182" s="23" t="n">
        <v>8.87738114978008</v>
      </c>
      <c r="H182" s="24" t="n">
        <v>0</v>
      </c>
    </row>
    <row r="183" customFormat="false" ht="12.75" hidden="false" customHeight="true" outlineLevel="0" collapsed="false">
      <c r="B183" s="14" t="s">
        <v>25</v>
      </c>
      <c r="C183" s="15" t="n">
        <v>171.364208704758</v>
      </c>
      <c r="D183" s="15" t="n">
        <v>0.288908046247725</v>
      </c>
      <c r="E183" s="15" t="n">
        <v>0.00198624281795311</v>
      </c>
      <c r="F183" s="15" t="n">
        <v>0.0717884904203053</v>
      </c>
      <c r="G183" s="15" t="n">
        <v>2.5279454046676</v>
      </c>
      <c r="H183" s="16" t="n">
        <v>0</v>
      </c>
    </row>
    <row r="184" customFormat="false" ht="12.7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n">
        <v>0</v>
      </c>
    </row>
    <row r="185" customFormat="false" ht="12.75" hidden="false" customHeight="true" outlineLevel="0" collapsed="false">
      <c r="B185" s="21" t="s">
        <v>28</v>
      </c>
      <c r="C185" s="22" t="n">
        <v>171.364208704758</v>
      </c>
      <c r="D185" s="22" t="n">
        <v>0.288908046247725</v>
      </c>
      <c r="E185" s="22" t="n">
        <v>0.00198624281795311</v>
      </c>
      <c r="F185" s="23" t="n">
        <v>0.0717884904203053</v>
      </c>
      <c r="G185" s="23" t="n">
        <v>2.5279454046676</v>
      </c>
      <c r="H185" s="24" t="n">
        <v>0</v>
      </c>
    </row>
    <row r="186" customFormat="false" ht="12.75" hidden="false" customHeight="true" outlineLevel="0" collapsed="false">
      <c r="B186" s="14" t="s">
        <v>29</v>
      </c>
      <c r="C186" s="15" t="n">
        <v>3824.43748589473</v>
      </c>
      <c r="D186" s="15" t="n">
        <v>5.01683049596773</v>
      </c>
      <c r="E186" s="15" t="n">
        <v>0.0335141189488698</v>
      </c>
      <c r="F186" s="15" t="n">
        <v>1.24659279198912</v>
      </c>
      <c r="G186" s="15" t="n">
        <v>43.8972668397177</v>
      </c>
      <c r="H186" s="16" t="n">
        <v>0</v>
      </c>
    </row>
    <row r="187" customFormat="false" ht="12.75" hidden="false" customHeight="true" outlineLevel="0" collapsed="false">
      <c r="B187" s="17" t="s">
        <v>30</v>
      </c>
      <c r="C187" s="18" t="s">
        <v>15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n">
        <v>0</v>
      </c>
    </row>
    <row r="188" customFormat="false" ht="12.75" hidden="false" customHeight="true" outlineLevel="0" collapsed="false">
      <c r="B188" s="21" t="s">
        <v>31</v>
      </c>
      <c r="C188" s="22" t="n">
        <v>3824.43748589473</v>
      </c>
      <c r="D188" s="23" t="s">
        <v>15</v>
      </c>
      <c r="E188" s="23" t="s">
        <v>15</v>
      </c>
      <c r="F188" s="23" t="n">
        <v>1.24659279198912</v>
      </c>
      <c r="G188" s="23" t="n">
        <v>43.8972668397177</v>
      </c>
      <c r="H188" s="24" t="n">
        <v>0</v>
      </c>
    </row>
    <row r="189" customFormat="false" ht="12.75" hidden="false" customHeight="true" outlineLevel="0" collapsed="false">
      <c r="B189" s="14" t="s">
        <v>32</v>
      </c>
      <c r="C189" s="15" t="n">
        <v>590.456644056511</v>
      </c>
      <c r="D189" s="15" t="n">
        <v>0.275837777579001</v>
      </c>
      <c r="E189" s="15" t="n">
        <v>0.00189638472085563</v>
      </c>
      <c r="F189" s="15" t="n">
        <v>0.0685407620537821</v>
      </c>
      <c r="G189" s="15" t="n">
        <v>2.41358055381626</v>
      </c>
      <c r="H189" s="16" t="n">
        <v>0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590.456644056511</v>
      </c>
      <c r="D191" s="23" t="s">
        <v>15</v>
      </c>
      <c r="E191" s="23" t="s">
        <v>15</v>
      </c>
      <c r="F191" s="23" t="n">
        <v>0.0685407620537821</v>
      </c>
      <c r="G191" s="23" t="n">
        <v>2.41358055381626</v>
      </c>
      <c r="H191" s="24" t="n">
        <v>0</v>
      </c>
    </row>
    <row r="192" customFormat="false" ht="12.75" hidden="false" customHeight="true" outlineLevel="0" collapsed="false">
      <c r="B192" s="26" t="s">
        <v>35</v>
      </c>
      <c r="C192" s="15" t="n">
        <v>700</v>
      </c>
      <c r="D192" s="15" t="n">
        <v>90</v>
      </c>
      <c r="E192" s="15" t="s">
        <v>17</v>
      </c>
      <c r="F192" s="15" t="s">
        <v>17</v>
      </c>
      <c r="G192" s="15" t="s">
        <v>17</v>
      </c>
      <c r="H192" s="16" t="n">
        <v>1085.98773970067</v>
      </c>
    </row>
    <row r="193" customFormat="false" ht="12.7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5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n">
        <v>0</v>
      </c>
    </row>
    <row r="196" customFormat="false" ht="12.75" hidden="false" customHeight="true" outlineLevel="0" collapsed="false">
      <c r="B196" s="32" t="s">
        <v>39</v>
      </c>
      <c r="C196" s="23" t="s">
        <v>15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n">
        <v>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62547.4595331575</v>
      </c>
      <c r="D201" s="11" t="n">
        <v>132.715272223273</v>
      </c>
      <c r="E201" s="11" t="n">
        <v>10.2984802167561</v>
      </c>
      <c r="F201" s="11" t="n">
        <v>15.0794179238722</v>
      </c>
      <c r="G201" s="12" t="n">
        <v>521.693919453637</v>
      </c>
      <c r="H201" s="13" t="n">
        <v>1218.14866106092</v>
      </c>
    </row>
    <row r="202" customFormat="false" ht="12.75" hidden="false" customHeight="true" outlineLevel="0" collapsed="false">
      <c r="B202" s="14" t="s">
        <v>11</v>
      </c>
      <c r="C202" s="15" t="n">
        <v>-73215.2398119736</v>
      </c>
      <c r="D202" s="15" t="n">
        <v>31.4580333307486</v>
      </c>
      <c r="E202" s="15" t="n">
        <v>0.252340297898897</v>
      </c>
      <c r="F202" s="15" t="n">
        <v>8.55496293834584</v>
      </c>
      <c r="G202" s="15" t="n">
        <v>291.943079144051</v>
      </c>
      <c r="H202" s="16" t="n">
        <v>0</v>
      </c>
    </row>
    <row r="203" customFormat="false" ht="12.75" hidden="false" customHeight="true" outlineLevel="0" collapsed="false">
      <c r="B203" s="17" t="s">
        <v>13</v>
      </c>
      <c r="C203" s="18" t="n">
        <v>-62943.4583223078</v>
      </c>
      <c r="D203" s="18" t="n">
        <v>31.4580333307486</v>
      </c>
      <c r="E203" s="18" t="n">
        <v>0.252340297898897</v>
      </c>
      <c r="F203" s="19" t="n">
        <v>8.55496293834584</v>
      </c>
      <c r="G203" s="19" t="n">
        <v>291.943079144051</v>
      </c>
      <c r="H203" s="20" t="n">
        <v>0</v>
      </c>
    </row>
    <row r="204" customFormat="false" ht="12.75" hidden="false" customHeight="true" outlineLevel="0" collapsed="false">
      <c r="B204" s="21" t="s">
        <v>14</v>
      </c>
      <c r="C204" s="22" t="n">
        <v>-10271.7814896658</v>
      </c>
      <c r="D204" s="22" t="s">
        <v>15</v>
      </c>
      <c r="E204" s="22" t="s">
        <v>15</v>
      </c>
      <c r="F204" s="23" t="s">
        <v>15</v>
      </c>
      <c r="G204" s="23" t="s">
        <v>15</v>
      </c>
      <c r="H204" s="24" t="n">
        <v>0</v>
      </c>
    </row>
    <row r="205" customFormat="false" ht="12.75" hidden="false" customHeight="true" outlineLevel="0" collapsed="false">
      <c r="B205" s="14" t="s">
        <v>16</v>
      </c>
      <c r="C205" s="15" t="n">
        <v>24843.80938109</v>
      </c>
      <c r="D205" s="15" t="n">
        <v>10.3577946538716</v>
      </c>
      <c r="E205" s="15" t="n">
        <v>9.93780783042742</v>
      </c>
      <c r="F205" s="15" t="n">
        <v>2.57372701086827</v>
      </c>
      <c r="G205" s="15" t="n">
        <v>90.6307032213763</v>
      </c>
      <c r="H205" s="16" t="n">
        <v>0</v>
      </c>
    </row>
    <row r="206" customFormat="false" ht="12.75" hidden="false" customHeight="true" outlineLevel="0" collapsed="false">
      <c r="B206" s="17" t="s">
        <v>19</v>
      </c>
      <c r="C206" s="18" t="n">
        <v>1290.7753385234</v>
      </c>
      <c r="D206" s="18" t="n">
        <v>6.9329103863753</v>
      </c>
      <c r="E206" s="18" t="n">
        <v>0.0476637589063301</v>
      </c>
      <c r="F206" s="19" t="n">
        <v>1.72270442904308</v>
      </c>
      <c r="G206" s="19" t="n">
        <v>60.6629658807838</v>
      </c>
      <c r="H206" s="20" t="n">
        <v>0</v>
      </c>
    </row>
    <row r="207" customFormat="false" ht="12.75" hidden="false" customHeight="true" outlineLevel="0" collapsed="false">
      <c r="B207" s="21" t="s">
        <v>21</v>
      </c>
      <c r="C207" s="22" t="n">
        <v>23553.0340425666</v>
      </c>
      <c r="D207" s="22" t="n">
        <v>3.42488426749628</v>
      </c>
      <c r="E207" s="22" t="n">
        <v>9.89014407152109</v>
      </c>
      <c r="F207" s="23" t="n">
        <v>0.851022581825192</v>
      </c>
      <c r="G207" s="23" t="n">
        <v>29.9677373405925</v>
      </c>
      <c r="H207" s="24" t="n">
        <v>0</v>
      </c>
    </row>
    <row r="208" customFormat="false" ht="12.75" hidden="false" customHeight="true" outlineLevel="0" collapsed="false">
      <c r="B208" s="14" t="s">
        <v>22</v>
      </c>
      <c r="C208" s="15" t="n">
        <v>-19509.0102519148</v>
      </c>
      <c r="D208" s="15" t="n">
        <v>10.2894577606033</v>
      </c>
      <c r="E208" s="15" t="n">
        <v>0.0707400221041478</v>
      </c>
      <c r="F208" s="15" t="n">
        <v>2.55674651319277</v>
      </c>
      <c r="G208" s="15" t="n">
        <v>90.0327554052791</v>
      </c>
      <c r="H208" s="16" t="n">
        <v>0</v>
      </c>
    </row>
    <row r="209" customFormat="false" ht="12.75" hidden="false" customHeight="true" outlineLevel="0" collapsed="false">
      <c r="B209" s="17" t="s">
        <v>23</v>
      </c>
      <c r="C209" s="18" t="s">
        <v>15</v>
      </c>
      <c r="D209" s="18" t="n">
        <v>9.24388051516706</v>
      </c>
      <c r="E209" s="18" t="n">
        <v>0.0635516785417735</v>
      </c>
      <c r="F209" s="19" t="n">
        <v>2.2969392387241</v>
      </c>
      <c r="G209" s="19" t="n">
        <v>80.8839545077118</v>
      </c>
      <c r="H209" s="20" t="n">
        <v>0</v>
      </c>
    </row>
    <row r="210" customFormat="false" ht="12.75" hidden="false" customHeight="true" outlineLevel="0" collapsed="false">
      <c r="B210" s="21" t="s">
        <v>24</v>
      </c>
      <c r="C210" s="22" t="n">
        <v>-19509.0102519148</v>
      </c>
      <c r="D210" s="22" t="n">
        <v>1.04557724543626</v>
      </c>
      <c r="E210" s="22" t="n">
        <v>0.0071883435623743</v>
      </c>
      <c r="F210" s="23" t="n">
        <v>0.259807274468671</v>
      </c>
      <c r="G210" s="23" t="n">
        <v>9.14880089756729</v>
      </c>
      <c r="H210" s="24" t="n">
        <v>0</v>
      </c>
    </row>
    <row r="211" customFormat="false" ht="12.75" hidden="false" customHeight="true" outlineLevel="0" collapsed="false">
      <c r="B211" s="14" t="s">
        <v>25</v>
      </c>
      <c r="C211" s="15" t="n">
        <v>171.321538169213</v>
      </c>
      <c r="D211" s="15" t="n">
        <v>0.2890012447351</v>
      </c>
      <c r="E211" s="15" t="n">
        <v>0.00198688355755381</v>
      </c>
      <c r="F211" s="15" t="n">
        <v>0.0718116485801592</v>
      </c>
      <c r="G211" s="15" t="n">
        <v>2.52876089143213</v>
      </c>
      <c r="H211" s="16" t="n">
        <v>0</v>
      </c>
    </row>
    <row r="212" customFormat="false" ht="12.7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n">
        <v>0</v>
      </c>
    </row>
    <row r="213" customFormat="false" ht="12.75" hidden="false" customHeight="true" outlineLevel="0" collapsed="false">
      <c r="B213" s="21" t="s">
        <v>28</v>
      </c>
      <c r="C213" s="22" t="n">
        <v>171.321538169213</v>
      </c>
      <c r="D213" s="22" t="n">
        <v>0.2890012447351</v>
      </c>
      <c r="E213" s="22" t="n">
        <v>0.00198688355755381</v>
      </c>
      <c r="F213" s="23" t="n">
        <v>0.0718116485801592</v>
      </c>
      <c r="G213" s="23" t="n">
        <v>2.52876089143213</v>
      </c>
      <c r="H213" s="24" t="n">
        <v>0</v>
      </c>
    </row>
    <row r="214" customFormat="false" ht="12.75" hidden="false" customHeight="true" outlineLevel="0" collapsed="false">
      <c r="B214" s="14" t="s">
        <v>29</v>
      </c>
      <c r="C214" s="15" t="n">
        <v>3889.3359057422</v>
      </c>
      <c r="D214" s="15" t="n">
        <v>5.04145401024312</v>
      </c>
      <c r="E214" s="15" t="n">
        <v>0.0336834056095131</v>
      </c>
      <c r="F214" s="15" t="n">
        <v>1.25271129558095</v>
      </c>
      <c r="G214" s="15" t="n">
        <v>44.1127225896273</v>
      </c>
      <c r="H214" s="16" t="n">
        <v>0</v>
      </c>
    </row>
    <row r="215" customFormat="false" ht="12.75" hidden="false" customHeight="true" outlineLevel="0" collapsed="false">
      <c r="B215" s="17" t="s">
        <v>30</v>
      </c>
      <c r="C215" s="18" t="s">
        <v>15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n">
        <v>0</v>
      </c>
    </row>
    <row r="216" customFormat="false" ht="12.75" hidden="false" customHeight="true" outlineLevel="0" collapsed="false">
      <c r="B216" s="21" t="s">
        <v>31</v>
      </c>
      <c r="C216" s="22" t="n">
        <v>3889.3359057422</v>
      </c>
      <c r="D216" s="23" t="s">
        <v>15</v>
      </c>
      <c r="E216" s="23" t="s">
        <v>15</v>
      </c>
      <c r="F216" s="23" t="n">
        <v>1.25271129558095</v>
      </c>
      <c r="G216" s="23" t="n">
        <v>44.1127225896273</v>
      </c>
      <c r="H216" s="24" t="n">
        <v>0</v>
      </c>
    </row>
    <row r="217" customFormat="false" ht="12.75" hidden="false" customHeight="true" outlineLevel="0" collapsed="false">
      <c r="B217" s="14" t="s">
        <v>32</v>
      </c>
      <c r="C217" s="15" t="n">
        <v>597.323705729562</v>
      </c>
      <c r="D217" s="15" t="n">
        <v>0.279531223071026</v>
      </c>
      <c r="E217" s="15" t="n">
        <v>0.00192177715861331</v>
      </c>
      <c r="F217" s="15" t="n">
        <v>0.0694585173041666</v>
      </c>
      <c r="G217" s="15" t="n">
        <v>2.44589820187148</v>
      </c>
      <c r="H217" s="16" t="n">
        <v>0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n">
        <v>597.323705729562</v>
      </c>
      <c r="D219" s="23" t="s">
        <v>15</v>
      </c>
      <c r="E219" s="23" t="s">
        <v>15</v>
      </c>
      <c r="F219" s="23" t="n">
        <v>0.0694585173041666</v>
      </c>
      <c r="G219" s="23" t="n">
        <v>2.44589820187148</v>
      </c>
      <c r="H219" s="24" t="n">
        <v>0</v>
      </c>
    </row>
    <row r="220" customFormat="false" ht="12.75" hidden="false" customHeight="true" outlineLevel="0" collapsed="false">
      <c r="B220" s="26" t="s">
        <v>35</v>
      </c>
      <c r="C220" s="15" t="n">
        <v>675</v>
      </c>
      <c r="D220" s="15" t="n">
        <v>75</v>
      </c>
      <c r="E220" s="15" t="s">
        <v>17</v>
      </c>
      <c r="F220" s="15" t="s">
        <v>17</v>
      </c>
      <c r="G220" s="15" t="s">
        <v>17</v>
      </c>
      <c r="H220" s="16" t="n">
        <v>1218.14866106092</v>
      </c>
    </row>
    <row r="221" customFormat="false" ht="12.7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5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n">
        <v>0</v>
      </c>
    </row>
    <row r="224" customFormat="false" ht="12.75" hidden="false" customHeight="true" outlineLevel="0" collapsed="false">
      <c r="B224" s="32" t="s">
        <v>39</v>
      </c>
      <c r="C224" s="23" t="s">
        <v>15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n">
        <v>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62874.5322047824</v>
      </c>
      <c r="D229" s="11" t="n">
        <v>123.634265662724</v>
      </c>
      <c r="E229" s="11" t="n">
        <v>10.2588295095338</v>
      </c>
      <c r="F229" s="11" t="n">
        <v>15.2154314661036</v>
      </c>
      <c r="G229" s="12" t="n">
        <v>527.654825798832</v>
      </c>
      <c r="H229" s="13" t="n">
        <v>1128.22345031405</v>
      </c>
    </row>
    <row r="230" customFormat="false" ht="12.75" hidden="false" customHeight="true" outlineLevel="0" collapsed="false">
      <c r="B230" s="14" t="s">
        <v>11</v>
      </c>
      <c r="C230" s="15" t="n">
        <v>-73800.0210191932</v>
      </c>
      <c r="D230" s="15" t="n">
        <v>31.7400939723054</v>
      </c>
      <c r="E230" s="15" t="n">
        <v>0.2501466441846</v>
      </c>
      <c r="F230" s="15" t="n">
        <v>8.53271005410053</v>
      </c>
      <c r="G230" s="15" t="n">
        <v>292.330823507672</v>
      </c>
      <c r="H230" s="16" t="n">
        <v>0</v>
      </c>
    </row>
    <row r="231" customFormat="false" ht="12.75" hidden="false" customHeight="true" outlineLevel="0" collapsed="false">
      <c r="B231" s="17" t="s">
        <v>13</v>
      </c>
      <c r="C231" s="18" t="n">
        <v>-63240.4085512199</v>
      </c>
      <c r="D231" s="18" t="n">
        <v>31.7400939723054</v>
      </c>
      <c r="E231" s="18" t="n">
        <v>0.2501466441846</v>
      </c>
      <c r="F231" s="19" t="n">
        <v>8.53271005410053</v>
      </c>
      <c r="G231" s="19" t="n">
        <v>292.330823507672</v>
      </c>
      <c r="H231" s="20" t="n">
        <v>0</v>
      </c>
    </row>
    <row r="232" customFormat="false" ht="12.75" hidden="false" customHeight="true" outlineLevel="0" collapsed="false">
      <c r="B232" s="21" t="s">
        <v>14</v>
      </c>
      <c r="C232" s="22" t="n">
        <v>-10559.6124679733</v>
      </c>
      <c r="D232" s="22" t="s">
        <v>15</v>
      </c>
      <c r="E232" s="22" t="s">
        <v>15</v>
      </c>
      <c r="F232" s="23" t="s">
        <v>15</v>
      </c>
      <c r="G232" s="23" t="s">
        <v>15</v>
      </c>
      <c r="H232" s="24" t="n">
        <v>0</v>
      </c>
    </row>
    <row r="233" customFormat="false" ht="12.75" hidden="false" customHeight="true" outlineLevel="0" collapsed="false">
      <c r="B233" s="14" t="s">
        <v>16</v>
      </c>
      <c r="C233" s="15" t="n">
        <v>23889.6234361559</v>
      </c>
      <c r="D233" s="15" t="n">
        <v>10.6077405629581</v>
      </c>
      <c r="E233" s="15" t="n">
        <v>9.89769024205878</v>
      </c>
      <c r="F233" s="15" t="n">
        <v>2.63583410595647</v>
      </c>
      <c r="G233" s="15" t="n">
        <v>92.8177299258837</v>
      </c>
      <c r="H233" s="16" t="n">
        <v>0</v>
      </c>
    </row>
    <row r="234" customFormat="false" ht="12.75" hidden="false" customHeight="true" outlineLevel="0" collapsed="false">
      <c r="B234" s="17" t="s">
        <v>19</v>
      </c>
      <c r="C234" s="18" t="n">
        <v>1181.85487394138</v>
      </c>
      <c r="D234" s="18" t="n">
        <v>7.18932079284533</v>
      </c>
      <c r="E234" s="18" t="n">
        <v>0.0494265804508117</v>
      </c>
      <c r="F234" s="19" t="n">
        <v>1.78641783629362</v>
      </c>
      <c r="G234" s="19" t="n">
        <v>62.9065569373966</v>
      </c>
      <c r="H234" s="20" t="n">
        <v>0</v>
      </c>
    </row>
    <row r="235" customFormat="false" ht="12.75" hidden="false" customHeight="true" outlineLevel="0" collapsed="false">
      <c r="B235" s="21" t="s">
        <v>21</v>
      </c>
      <c r="C235" s="22" t="n">
        <v>22707.7685622146</v>
      </c>
      <c r="D235" s="22" t="n">
        <v>3.41841977011281</v>
      </c>
      <c r="E235" s="22" t="n">
        <v>9.84826366160797</v>
      </c>
      <c r="F235" s="23" t="n">
        <v>0.849416269662853</v>
      </c>
      <c r="G235" s="23" t="n">
        <v>29.9111729884871</v>
      </c>
      <c r="H235" s="24" t="n">
        <v>0</v>
      </c>
    </row>
    <row r="236" customFormat="false" ht="12.75" hidden="false" customHeight="true" outlineLevel="0" collapsed="false">
      <c r="B236" s="14" t="s">
        <v>22</v>
      </c>
      <c r="C236" s="15" t="n">
        <v>-18237.2367261101</v>
      </c>
      <c r="D236" s="15" t="n">
        <v>10.6678072788177</v>
      </c>
      <c r="E236" s="15" t="n">
        <v>0.0733411750418718</v>
      </c>
      <c r="F236" s="15" t="n">
        <v>2.65075961222766</v>
      </c>
      <c r="G236" s="15" t="n">
        <v>93.343313689655</v>
      </c>
      <c r="H236" s="16" t="n">
        <v>0</v>
      </c>
    </row>
    <row r="237" customFormat="false" ht="12.75" hidden="false" customHeight="true" outlineLevel="0" collapsed="false">
      <c r="B237" s="17" t="s">
        <v>23</v>
      </c>
      <c r="C237" s="18" t="s">
        <v>15</v>
      </c>
      <c r="D237" s="18" t="n">
        <v>9.58576105712711</v>
      </c>
      <c r="E237" s="18" t="n">
        <v>0.0659021072677489</v>
      </c>
      <c r="F237" s="19" t="n">
        <v>2.3818904483915</v>
      </c>
      <c r="G237" s="19" t="n">
        <v>83.8754092498622</v>
      </c>
      <c r="H237" s="20" t="n">
        <v>0</v>
      </c>
    </row>
    <row r="238" customFormat="false" ht="12.75" hidden="false" customHeight="true" outlineLevel="0" collapsed="false">
      <c r="B238" s="21" t="s">
        <v>24</v>
      </c>
      <c r="C238" s="22" t="n">
        <v>-18237.2367261101</v>
      </c>
      <c r="D238" s="22" t="n">
        <v>1.0820462216906</v>
      </c>
      <c r="E238" s="22" t="n">
        <v>0.00743906777412289</v>
      </c>
      <c r="F238" s="23" t="n">
        <v>0.268869163836156</v>
      </c>
      <c r="G238" s="23" t="n">
        <v>9.46790443979277</v>
      </c>
      <c r="H238" s="24" t="n">
        <v>0</v>
      </c>
    </row>
    <row r="239" customFormat="false" ht="12.75" hidden="false" customHeight="true" outlineLevel="0" collapsed="false">
      <c r="B239" s="14" t="s">
        <v>25</v>
      </c>
      <c r="C239" s="15" t="n">
        <v>190.289297689897</v>
      </c>
      <c r="D239" s="15" t="n">
        <v>0.299454266809143</v>
      </c>
      <c r="E239" s="15" t="n">
        <v>0.00205874808431286</v>
      </c>
      <c r="F239" s="15" t="n">
        <v>0.0744090379044504</v>
      </c>
      <c r="G239" s="15" t="n">
        <v>2.62022483458</v>
      </c>
      <c r="H239" s="16" t="n">
        <v>0</v>
      </c>
    </row>
    <row r="240" customFormat="false" ht="12.7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n">
        <v>0</v>
      </c>
    </row>
    <row r="241" customFormat="false" ht="12.75" hidden="false" customHeight="true" outlineLevel="0" collapsed="false">
      <c r="B241" s="21" t="s">
        <v>28</v>
      </c>
      <c r="C241" s="22" t="n">
        <v>190.289297689897</v>
      </c>
      <c r="D241" s="22" t="n">
        <v>0.299454266809143</v>
      </c>
      <c r="E241" s="22" t="n">
        <v>0.00205874808431286</v>
      </c>
      <c r="F241" s="23" t="n">
        <v>0.0744090379044504</v>
      </c>
      <c r="G241" s="23" t="n">
        <v>2.62022483458</v>
      </c>
      <c r="H241" s="24" t="n">
        <v>0</v>
      </c>
    </row>
    <row r="242" customFormat="false" ht="12.75" hidden="false" customHeight="true" outlineLevel="0" collapsed="false">
      <c r="B242" s="14" t="s">
        <v>29</v>
      </c>
      <c r="C242" s="15" t="n">
        <v>4078.64679724958</v>
      </c>
      <c r="D242" s="15" t="n">
        <v>5.12834501161266</v>
      </c>
      <c r="E242" s="15" t="n">
        <v>0.0342807812439287</v>
      </c>
      <c r="F242" s="15" t="n">
        <v>1.27430215779625</v>
      </c>
      <c r="G242" s="15" t="n">
        <v>44.8730188516108</v>
      </c>
      <c r="H242" s="16" t="n">
        <v>0</v>
      </c>
    </row>
    <row r="243" customFormat="false" ht="12.75" hidden="false" customHeight="true" outlineLevel="0" collapsed="false">
      <c r="B243" s="17" t="s">
        <v>30</v>
      </c>
      <c r="C243" s="18" t="s">
        <v>15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n">
        <v>0</v>
      </c>
    </row>
    <row r="244" customFormat="false" ht="12.75" hidden="false" customHeight="true" outlineLevel="0" collapsed="false">
      <c r="B244" s="21" t="s">
        <v>31</v>
      </c>
      <c r="C244" s="22" t="n">
        <v>4078.64679724958</v>
      </c>
      <c r="D244" s="23" t="s">
        <v>15</v>
      </c>
      <c r="E244" s="23" t="s">
        <v>15</v>
      </c>
      <c r="F244" s="23" t="n">
        <v>1.27430215779625</v>
      </c>
      <c r="G244" s="23" t="n">
        <v>44.8730188516108</v>
      </c>
      <c r="H244" s="24" t="n">
        <v>0</v>
      </c>
    </row>
    <row r="245" customFormat="false" ht="12.75" hidden="false" customHeight="true" outlineLevel="0" collapsed="false">
      <c r="B245" s="14" t="s">
        <v>32</v>
      </c>
      <c r="C245" s="15" t="n">
        <v>419.166009425526</v>
      </c>
      <c r="D245" s="15" t="n">
        <v>0.190824570220576</v>
      </c>
      <c r="E245" s="15" t="n">
        <v>0.00131191892026646</v>
      </c>
      <c r="F245" s="15" t="n">
        <v>0.0474164981182019</v>
      </c>
      <c r="G245" s="15" t="n">
        <v>1.66971498943004</v>
      </c>
      <c r="H245" s="16" t="n">
        <v>0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419.166009425526</v>
      </c>
      <c r="D247" s="23" t="s">
        <v>15</v>
      </c>
      <c r="E247" s="23" t="s">
        <v>15</v>
      </c>
      <c r="F247" s="23" t="n">
        <v>0.0474164981182019</v>
      </c>
      <c r="G247" s="23" t="n">
        <v>1.66971498943004</v>
      </c>
      <c r="H247" s="24" t="n">
        <v>0</v>
      </c>
    </row>
    <row r="248" customFormat="false" ht="12.75" hidden="false" customHeight="true" outlineLevel="0" collapsed="false">
      <c r="B248" s="26" t="s">
        <v>35</v>
      </c>
      <c r="C248" s="15" t="n">
        <v>585</v>
      </c>
      <c r="D248" s="15" t="n">
        <v>65</v>
      </c>
      <c r="E248" s="15" t="s">
        <v>17</v>
      </c>
      <c r="F248" s="15" t="s">
        <v>17</v>
      </c>
      <c r="G248" s="15" t="s">
        <v>17</v>
      </c>
      <c r="H248" s="16" t="n">
        <v>1128.22345031405</v>
      </c>
    </row>
    <row r="249" customFormat="false" ht="12.7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5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n">
        <v>0</v>
      </c>
    </row>
    <row r="252" customFormat="false" ht="12.75" hidden="false" customHeight="true" outlineLevel="0" collapsed="false">
      <c r="B252" s="32" t="s">
        <v>39</v>
      </c>
      <c r="C252" s="23" t="s">
        <v>15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n">
        <v>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64781.4217987972</v>
      </c>
      <c r="D257" s="11" t="n">
        <v>114.972975163442</v>
      </c>
      <c r="E257" s="11" t="n">
        <v>9.62057958635753</v>
      </c>
      <c r="F257" s="11" t="n">
        <v>14.5282882744518</v>
      </c>
      <c r="G257" s="12" t="n">
        <v>506.99692518012</v>
      </c>
      <c r="H257" s="13" t="n">
        <v>1243.00795552539</v>
      </c>
    </row>
    <row r="258" customFormat="false" ht="12.75" hidden="false" customHeight="true" outlineLevel="0" collapsed="false">
      <c r="B258" s="14" t="s">
        <v>11</v>
      </c>
      <c r="C258" s="15" t="n">
        <v>-75733.8989729896</v>
      </c>
      <c r="D258" s="15" t="n">
        <v>30.5346290116487</v>
      </c>
      <c r="E258" s="15" t="n">
        <v>0.232845985705085</v>
      </c>
      <c r="F258" s="15" t="n">
        <v>7.95883136905521</v>
      </c>
      <c r="G258" s="15" t="n">
        <v>275.661396351926</v>
      </c>
      <c r="H258" s="16" t="n">
        <v>0</v>
      </c>
    </row>
    <row r="259" customFormat="false" ht="12.75" hidden="false" customHeight="true" outlineLevel="0" collapsed="false">
      <c r="B259" s="17" t="s">
        <v>13</v>
      </c>
      <c r="C259" s="18" t="n">
        <v>-65025.5291749245</v>
      </c>
      <c r="D259" s="18" t="n">
        <v>30.5346290116487</v>
      </c>
      <c r="E259" s="18" t="n">
        <v>0.232845985705085</v>
      </c>
      <c r="F259" s="19" t="n">
        <v>7.95883136905521</v>
      </c>
      <c r="G259" s="19" t="n">
        <v>275.661396351926</v>
      </c>
      <c r="H259" s="20" t="n">
        <v>0</v>
      </c>
    </row>
    <row r="260" customFormat="false" ht="12.75" hidden="false" customHeight="true" outlineLevel="0" collapsed="false">
      <c r="B260" s="21" t="s">
        <v>14</v>
      </c>
      <c r="C260" s="22" t="n">
        <v>-10708.3697980651</v>
      </c>
      <c r="D260" s="22" t="s">
        <v>15</v>
      </c>
      <c r="E260" s="22" t="s">
        <v>15</v>
      </c>
      <c r="F260" s="23" t="s">
        <v>15</v>
      </c>
      <c r="G260" s="23" t="s">
        <v>15</v>
      </c>
      <c r="H260" s="24" t="n">
        <v>0</v>
      </c>
    </row>
    <row r="261" customFormat="false" ht="12.75" hidden="false" customHeight="true" outlineLevel="0" collapsed="false">
      <c r="B261" s="14" t="s">
        <v>16</v>
      </c>
      <c r="C261" s="15" t="n">
        <v>22782.9383744179</v>
      </c>
      <c r="D261" s="15" t="n">
        <v>10.4237215181917</v>
      </c>
      <c r="E261" s="15" t="n">
        <v>9.27860964700734</v>
      </c>
      <c r="F261" s="15" t="n">
        <v>2.59010865938637</v>
      </c>
      <c r="G261" s="15" t="n">
        <v>91.2075632841771</v>
      </c>
      <c r="H261" s="16" t="n">
        <v>0</v>
      </c>
    </row>
    <row r="262" customFormat="false" ht="12.75" hidden="false" customHeight="true" outlineLevel="0" collapsed="false">
      <c r="B262" s="17" t="s">
        <v>19</v>
      </c>
      <c r="C262" s="18" t="n">
        <v>1173.0525705579</v>
      </c>
      <c r="D262" s="18" t="n">
        <v>6.95817093321871</v>
      </c>
      <c r="E262" s="18" t="n">
        <v>0.0478374251658787</v>
      </c>
      <c r="F262" s="19" t="n">
        <v>1.72898122385247</v>
      </c>
      <c r="G262" s="19" t="n">
        <v>60.8839956656638</v>
      </c>
      <c r="H262" s="20" t="n">
        <v>0</v>
      </c>
    </row>
    <row r="263" customFormat="false" ht="12.75" hidden="false" customHeight="true" outlineLevel="0" collapsed="false">
      <c r="B263" s="21" t="s">
        <v>21</v>
      </c>
      <c r="C263" s="22" t="n">
        <v>21609.88580386</v>
      </c>
      <c r="D263" s="22" t="n">
        <v>3.46555058497294</v>
      </c>
      <c r="E263" s="22" t="n">
        <v>9.23077222184146</v>
      </c>
      <c r="F263" s="23" t="n">
        <v>0.861127435533902</v>
      </c>
      <c r="G263" s="23" t="n">
        <v>30.3235676185133</v>
      </c>
      <c r="H263" s="24" t="n">
        <v>0</v>
      </c>
    </row>
    <row r="264" customFormat="false" ht="12.75" hidden="false" customHeight="true" outlineLevel="0" collapsed="false">
      <c r="B264" s="14" t="s">
        <v>22</v>
      </c>
      <c r="C264" s="15" t="n">
        <v>-17106.0867846239</v>
      </c>
      <c r="D264" s="15" t="n">
        <v>10.3701585882418</v>
      </c>
      <c r="E264" s="15" t="n">
        <v>0.0712948402941623</v>
      </c>
      <c r="F264" s="15" t="n">
        <v>2.57679922777472</v>
      </c>
      <c r="G264" s="15" t="n">
        <v>90.7388876471157</v>
      </c>
      <c r="H264" s="16" t="n">
        <v>0</v>
      </c>
    </row>
    <row r="265" customFormat="false" ht="12.75" hidden="false" customHeight="true" outlineLevel="0" collapsed="false">
      <c r="B265" s="17" t="s">
        <v>23</v>
      </c>
      <c r="C265" s="18" t="s">
        <v>15</v>
      </c>
      <c r="D265" s="18" t="n">
        <v>9.27756124429162</v>
      </c>
      <c r="E265" s="18" t="n">
        <v>0.0637832335545049</v>
      </c>
      <c r="F265" s="19" t="n">
        <v>2.30530829846996</v>
      </c>
      <c r="G265" s="19" t="n">
        <v>81.1786608875517</v>
      </c>
      <c r="H265" s="20" t="n">
        <v>0</v>
      </c>
    </row>
    <row r="266" customFormat="false" ht="12.75" hidden="false" customHeight="true" outlineLevel="0" collapsed="false">
      <c r="B266" s="21" t="s">
        <v>24</v>
      </c>
      <c r="C266" s="22" t="n">
        <v>-17106.0867846239</v>
      </c>
      <c r="D266" s="22" t="n">
        <v>1.09259734395017</v>
      </c>
      <c r="E266" s="22" t="n">
        <v>0.00751160673965741</v>
      </c>
      <c r="F266" s="23" t="n">
        <v>0.271490929304761</v>
      </c>
      <c r="G266" s="23" t="n">
        <v>9.56022675956398</v>
      </c>
      <c r="H266" s="24" t="n">
        <v>0</v>
      </c>
    </row>
    <row r="267" customFormat="false" ht="12.75" hidden="false" customHeight="true" outlineLevel="0" collapsed="false">
      <c r="B267" s="14" t="s">
        <v>25</v>
      </c>
      <c r="C267" s="15" t="n">
        <v>181.15614862383</v>
      </c>
      <c r="D267" s="15" t="n">
        <v>0.293694455708122</v>
      </c>
      <c r="E267" s="15" t="n">
        <v>0.00201914938299334</v>
      </c>
      <c r="F267" s="15" t="n">
        <v>0.0729778276996163</v>
      </c>
      <c r="G267" s="15" t="n">
        <v>2.56982648744607</v>
      </c>
      <c r="H267" s="16" t="n">
        <v>0</v>
      </c>
    </row>
    <row r="268" customFormat="false" ht="12.7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n">
        <v>0</v>
      </c>
    </row>
    <row r="269" customFormat="false" ht="12.75" hidden="false" customHeight="true" outlineLevel="0" collapsed="false">
      <c r="B269" s="21" t="s">
        <v>28</v>
      </c>
      <c r="C269" s="22" t="n">
        <v>181.15614862383</v>
      </c>
      <c r="D269" s="22" t="n">
        <v>0.293694455708122</v>
      </c>
      <c r="E269" s="22" t="n">
        <v>0.00201914938299334</v>
      </c>
      <c r="F269" s="23" t="n">
        <v>0.0729778276996163</v>
      </c>
      <c r="G269" s="23" t="n">
        <v>2.56982648744607</v>
      </c>
      <c r="H269" s="24" t="n">
        <v>0</v>
      </c>
    </row>
    <row r="270" customFormat="false" ht="12.75" hidden="false" customHeight="true" outlineLevel="0" collapsed="false">
      <c r="B270" s="14" t="s">
        <v>29</v>
      </c>
      <c r="C270" s="15" t="n">
        <v>4123.82078406352</v>
      </c>
      <c r="D270" s="15" t="n">
        <v>5.14357097930772</v>
      </c>
      <c r="E270" s="15" t="n">
        <v>0.0343854597718323</v>
      </c>
      <c r="F270" s="15" t="n">
        <v>1.27808553887619</v>
      </c>
      <c r="G270" s="15" t="n">
        <v>45.0062460689425</v>
      </c>
      <c r="H270" s="16" t="n">
        <v>0</v>
      </c>
    </row>
    <row r="271" customFormat="false" ht="12.75" hidden="false" customHeight="true" outlineLevel="0" collapsed="false">
      <c r="B271" s="17" t="s">
        <v>30</v>
      </c>
      <c r="C271" s="18" t="s">
        <v>15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n">
        <v>0</v>
      </c>
    </row>
    <row r="272" customFormat="false" ht="12.75" hidden="false" customHeight="true" outlineLevel="0" collapsed="false">
      <c r="B272" s="21" t="s">
        <v>31</v>
      </c>
      <c r="C272" s="22" t="n">
        <v>4123.82078406352</v>
      </c>
      <c r="D272" s="23" t="s">
        <v>15</v>
      </c>
      <c r="E272" s="23" t="s">
        <v>15</v>
      </c>
      <c r="F272" s="23" t="n">
        <v>1.27808553887619</v>
      </c>
      <c r="G272" s="23" t="n">
        <v>45.0062460689425</v>
      </c>
      <c r="H272" s="24" t="n">
        <v>0</v>
      </c>
    </row>
    <row r="273" customFormat="false" ht="12.75" hidden="false" customHeight="true" outlineLevel="0" collapsed="false">
      <c r="B273" s="14" t="s">
        <v>32</v>
      </c>
      <c r="C273" s="15" t="n">
        <v>448.648651711136</v>
      </c>
      <c r="D273" s="15" t="n">
        <v>0.20720061034432</v>
      </c>
      <c r="E273" s="15" t="n">
        <v>0.0014245041961172</v>
      </c>
      <c r="F273" s="15" t="n">
        <v>0.0514856516596646</v>
      </c>
      <c r="G273" s="15" t="n">
        <v>1.8130053405128</v>
      </c>
      <c r="H273" s="16" t="n">
        <v>0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n">
        <v>448.648651711136</v>
      </c>
      <c r="D275" s="23" t="s">
        <v>15</v>
      </c>
      <c r="E275" s="23" t="s">
        <v>15</v>
      </c>
      <c r="F275" s="23" t="n">
        <v>0.0514856516596646</v>
      </c>
      <c r="G275" s="23" t="n">
        <v>1.8130053405128</v>
      </c>
      <c r="H275" s="24" t="n">
        <v>0</v>
      </c>
    </row>
    <row r="276" customFormat="false" ht="12.75" hidden="false" customHeight="true" outlineLevel="0" collapsed="false">
      <c r="B276" s="26" t="s">
        <v>35</v>
      </c>
      <c r="C276" s="15" t="n">
        <v>522</v>
      </c>
      <c r="D276" s="15" t="n">
        <v>58</v>
      </c>
      <c r="E276" s="15" t="s">
        <v>17</v>
      </c>
      <c r="F276" s="15" t="s">
        <v>17</v>
      </c>
      <c r="G276" s="15" t="s">
        <v>17</v>
      </c>
      <c r="H276" s="16" t="n">
        <v>1243.00795552539</v>
      </c>
    </row>
    <row r="277" customFormat="false" ht="12.7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5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n">
        <v>0</v>
      </c>
    </row>
    <row r="280" customFormat="false" ht="12.75" hidden="false" customHeight="true" outlineLevel="0" collapsed="false">
      <c r="B280" s="32" t="s">
        <v>39</v>
      </c>
      <c r="C280" s="23" t="s">
        <v>15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n">
        <v>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50048.5316289159</v>
      </c>
      <c r="D285" s="11" t="n">
        <v>112.230596884483</v>
      </c>
      <c r="E285" s="11" t="n">
        <v>9.05850104700591</v>
      </c>
      <c r="F285" s="11" t="n">
        <v>14.8056603526355</v>
      </c>
      <c r="G285" s="12" t="n">
        <v>514.10654773923</v>
      </c>
      <c r="H285" s="13" t="n">
        <v>1178.10153310541</v>
      </c>
    </row>
    <row r="286" customFormat="false" ht="12.75" hidden="false" customHeight="true" outlineLevel="0" collapsed="false">
      <c r="B286" s="14" t="s">
        <v>11</v>
      </c>
      <c r="C286" s="15" t="n">
        <v>-60937.2138980611</v>
      </c>
      <c r="D286" s="15" t="n">
        <v>31.2669162756768</v>
      </c>
      <c r="E286" s="15" t="n">
        <v>0.250133311895278</v>
      </c>
      <c r="F286" s="15" t="n">
        <v>8.35414935850077</v>
      </c>
      <c r="G286" s="15" t="n">
        <v>286.924342412172</v>
      </c>
      <c r="H286" s="16" t="n">
        <v>0</v>
      </c>
    </row>
    <row r="287" customFormat="false" ht="12.75" hidden="false" customHeight="true" outlineLevel="0" collapsed="false">
      <c r="B287" s="17" t="s">
        <v>13</v>
      </c>
      <c r="C287" s="18" t="n">
        <v>-49977.0066938513</v>
      </c>
      <c r="D287" s="18" t="n">
        <v>31.2669162756768</v>
      </c>
      <c r="E287" s="18" t="n">
        <v>0.250133311895278</v>
      </c>
      <c r="F287" s="19" t="n">
        <v>8.35414935850077</v>
      </c>
      <c r="G287" s="19" t="n">
        <v>286.924342412172</v>
      </c>
      <c r="H287" s="20" t="n">
        <v>0</v>
      </c>
    </row>
    <row r="288" customFormat="false" ht="12.75" hidden="false" customHeight="true" outlineLevel="0" collapsed="false">
      <c r="B288" s="21" t="s">
        <v>14</v>
      </c>
      <c r="C288" s="22" t="n">
        <v>-10960.2072042098</v>
      </c>
      <c r="D288" s="22" t="s">
        <v>15</v>
      </c>
      <c r="E288" s="22" t="s">
        <v>15</v>
      </c>
      <c r="F288" s="23" t="s">
        <v>15</v>
      </c>
      <c r="G288" s="23" t="s">
        <v>15</v>
      </c>
      <c r="H288" s="24" t="n">
        <v>0</v>
      </c>
    </row>
    <row r="289" customFormat="false" ht="12.75" hidden="false" customHeight="true" outlineLevel="0" collapsed="false">
      <c r="B289" s="14" t="s">
        <v>16</v>
      </c>
      <c r="C289" s="15" t="n">
        <v>21403.6456397265</v>
      </c>
      <c r="D289" s="15" t="n">
        <v>10.2013113976014</v>
      </c>
      <c r="E289" s="15" t="n">
        <v>8.7009780374945</v>
      </c>
      <c r="F289" s="15" t="n">
        <v>2.53484371602898</v>
      </c>
      <c r="G289" s="15" t="n">
        <v>89.2614747290118</v>
      </c>
      <c r="H289" s="16" t="n">
        <v>0</v>
      </c>
    </row>
    <row r="290" customFormat="false" ht="12.75" hidden="false" customHeight="true" outlineLevel="0" collapsed="false">
      <c r="B290" s="17" t="s">
        <v>19</v>
      </c>
      <c r="C290" s="18" t="n">
        <v>1045.790199498</v>
      </c>
      <c r="D290" s="18" t="n">
        <v>6.72164928607105</v>
      </c>
      <c r="E290" s="18" t="n">
        <v>0.0462113388417384</v>
      </c>
      <c r="F290" s="19" t="n">
        <v>1.67020981813712</v>
      </c>
      <c r="G290" s="19" t="n">
        <v>58.8144312531216</v>
      </c>
      <c r="H290" s="20" t="n">
        <v>0</v>
      </c>
    </row>
    <row r="291" customFormat="false" ht="12.75" hidden="false" customHeight="true" outlineLevel="0" collapsed="false">
      <c r="B291" s="21" t="s">
        <v>21</v>
      </c>
      <c r="C291" s="22" t="n">
        <v>20357.8554402285</v>
      </c>
      <c r="D291" s="22" t="n">
        <v>3.47966211153031</v>
      </c>
      <c r="E291" s="22" t="n">
        <v>8.65476669865276</v>
      </c>
      <c r="F291" s="23" t="n">
        <v>0.864633897891861</v>
      </c>
      <c r="G291" s="23" t="n">
        <v>30.4470434758902</v>
      </c>
      <c r="H291" s="24" t="n">
        <v>0</v>
      </c>
    </row>
    <row r="292" customFormat="false" ht="12.75" hidden="false" customHeight="true" outlineLevel="0" collapsed="false">
      <c r="B292" s="14" t="s">
        <v>22</v>
      </c>
      <c r="C292" s="15" t="n">
        <v>-15804.4810420993</v>
      </c>
      <c r="D292" s="15" t="n">
        <v>10.1139085632933</v>
      </c>
      <c r="E292" s="15" t="n">
        <v>0.0695331213726413</v>
      </c>
      <c r="F292" s="15" t="n">
        <v>2.51312567246831</v>
      </c>
      <c r="G292" s="15" t="n">
        <v>88.4966999288161</v>
      </c>
      <c r="H292" s="16" t="n">
        <v>0</v>
      </c>
    </row>
    <row r="293" customFormat="false" ht="12.75" hidden="false" customHeight="true" outlineLevel="0" collapsed="false">
      <c r="B293" s="17" t="s">
        <v>23</v>
      </c>
      <c r="C293" s="18" t="s">
        <v>15</v>
      </c>
      <c r="D293" s="18" t="n">
        <v>8.96219904809473</v>
      </c>
      <c r="E293" s="18" t="n">
        <v>0.0616151184556513</v>
      </c>
      <c r="F293" s="19" t="n">
        <v>2.22694642418282</v>
      </c>
      <c r="G293" s="19" t="n">
        <v>78.4192416708289</v>
      </c>
      <c r="H293" s="20" t="n">
        <v>0</v>
      </c>
    </row>
    <row r="294" customFormat="false" ht="12.75" hidden="false" customHeight="true" outlineLevel="0" collapsed="false">
      <c r="B294" s="21" t="s">
        <v>24</v>
      </c>
      <c r="C294" s="22" t="n">
        <v>-15804.4810420993</v>
      </c>
      <c r="D294" s="22" t="n">
        <v>1.15170951519854</v>
      </c>
      <c r="E294" s="22" t="n">
        <v>0.00791800291698997</v>
      </c>
      <c r="F294" s="23" t="n">
        <v>0.286179248285495</v>
      </c>
      <c r="G294" s="23" t="n">
        <v>10.0774582579872</v>
      </c>
      <c r="H294" s="24" t="n">
        <v>0</v>
      </c>
    </row>
    <row r="295" customFormat="false" ht="12.75" hidden="false" customHeight="true" outlineLevel="0" collapsed="false">
      <c r="B295" s="14" t="s">
        <v>25</v>
      </c>
      <c r="C295" s="15" t="n">
        <v>171.353875212172</v>
      </c>
      <c r="D295" s="15" t="n">
        <v>0.289244902498072</v>
      </c>
      <c r="E295" s="15" t="n">
        <v>0.00198855870467424</v>
      </c>
      <c r="F295" s="15" t="n">
        <v>0.0718721931832262</v>
      </c>
      <c r="G295" s="15" t="n">
        <v>2.53089289685813</v>
      </c>
      <c r="H295" s="16" t="n">
        <v>0</v>
      </c>
    </row>
    <row r="296" customFormat="false" ht="12.7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n">
        <v>0</v>
      </c>
    </row>
    <row r="297" customFormat="false" ht="12.75" hidden="false" customHeight="true" outlineLevel="0" collapsed="false">
      <c r="B297" s="21" t="s">
        <v>28</v>
      </c>
      <c r="C297" s="22" t="n">
        <v>171.353875212172</v>
      </c>
      <c r="D297" s="22" t="n">
        <v>0.289244902498072</v>
      </c>
      <c r="E297" s="22" t="n">
        <v>0.00198855870467424</v>
      </c>
      <c r="F297" s="23" t="n">
        <v>0.0718721931832262</v>
      </c>
      <c r="G297" s="23" t="n">
        <v>2.53089289685813</v>
      </c>
      <c r="H297" s="24" t="n">
        <v>0</v>
      </c>
    </row>
    <row r="298" customFormat="false" ht="12.75" hidden="false" customHeight="true" outlineLevel="0" collapsed="false">
      <c r="B298" s="14" t="s">
        <v>29</v>
      </c>
      <c r="C298" s="15" t="n">
        <v>4130.59873579325</v>
      </c>
      <c r="D298" s="15" t="n">
        <v>5.12931316352242</v>
      </c>
      <c r="E298" s="15" t="n">
        <v>0.0342874372883083</v>
      </c>
      <c r="F298" s="15" t="n">
        <v>1.2745427262574</v>
      </c>
      <c r="G298" s="15" t="n">
        <v>44.8814901808211</v>
      </c>
      <c r="H298" s="16" t="n">
        <v>0</v>
      </c>
    </row>
    <row r="299" customFormat="false" ht="12.75" hidden="false" customHeight="true" outlineLevel="0" collapsed="false">
      <c r="B299" s="17" t="s">
        <v>30</v>
      </c>
      <c r="C299" s="18" t="s">
        <v>15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n">
        <v>0</v>
      </c>
    </row>
    <row r="300" customFormat="false" ht="12.75" hidden="false" customHeight="true" outlineLevel="0" collapsed="false">
      <c r="B300" s="21" t="s">
        <v>31</v>
      </c>
      <c r="C300" s="22" t="n">
        <v>4130.59873579325</v>
      </c>
      <c r="D300" s="23" t="s">
        <v>15</v>
      </c>
      <c r="E300" s="23" t="s">
        <v>15</v>
      </c>
      <c r="F300" s="23" t="n">
        <v>1.2745427262574</v>
      </c>
      <c r="G300" s="23" t="n">
        <v>44.8814901808211</v>
      </c>
      <c r="H300" s="24" t="n">
        <v>0</v>
      </c>
    </row>
    <row r="301" customFormat="false" ht="12.75" hidden="false" customHeight="true" outlineLevel="0" collapsed="false">
      <c r="B301" s="14" t="s">
        <v>32</v>
      </c>
      <c r="C301" s="15" t="n">
        <v>492.565060512615</v>
      </c>
      <c r="D301" s="15" t="n">
        <v>0.229902581891509</v>
      </c>
      <c r="E301" s="15" t="n">
        <v>0.00158058025050412</v>
      </c>
      <c r="F301" s="15" t="n">
        <v>0.0571266861967919</v>
      </c>
      <c r="G301" s="15" t="n">
        <v>2.0116475915507</v>
      </c>
      <c r="H301" s="16" t="n">
        <v>0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n">
        <v>492.565060512615</v>
      </c>
      <c r="D303" s="23" t="s">
        <v>15</v>
      </c>
      <c r="E303" s="23" t="s">
        <v>15</v>
      </c>
      <c r="F303" s="23" t="n">
        <v>0.0571266861967919</v>
      </c>
      <c r="G303" s="23" t="n">
        <v>2.0116475915507</v>
      </c>
      <c r="H303" s="24" t="n">
        <v>0</v>
      </c>
    </row>
    <row r="304" customFormat="false" ht="12.75" hidden="false" customHeight="true" outlineLevel="0" collapsed="false">
      <c r="B304" s="26" t="s">
        <v>35</v>
      </c>
      <c r="C304" s="15" t="n">
        <v>495</v>
      </c>
      <c r="D304" s="15" t="n">
        <v>55</v>
      </c>
      <c r="E304" s="15" t="s">
        <v>17</v>
      </c>
      <c r="F304" s="15" t="s">
        <v>17</v>
      </c>
      <c r="G304" s="15" t="s">
        <v>17</v>
      </c>
      <c r="H304" s="16" t="n">
        <v>1178.10153310541</v>
      </c>
    </row>
    <row r="305" customFormat="false" ht="12.7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5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n">
        <v>0</v>
      </c>
    </row>
    <row r="308" customFormat="false" ht="12.75" hidden="false" customHeight="true" outlineLevel="0" collapsed="false">
      <c r="B308" s="32" t="s">
        <v>39</v>
      </c>
      <c r="C308" s="23" t="s">
        <v>15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n">
        <v>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59077.0377860828</v>
      </c>
      <c r="D313" s="11" t="n">
        <v>104.213065693435</v>
      </c>
      <c r="E313" s="11" t="n">
        <v>8.38776311654001</v>
      </c>
      <c r="F313" s="11" t="n">
        <v>13.8898033285561</v>
      </c>
      <c r="G313" s="12" t="n">
        <v>483.974093567553</v>
      </c>
      <c r="H313" s="13" t="n">
        <v>1152.85476418803</v>
      </c>
    </row>
    <row r="314" customFormat="false" ht="12.75" hidden="false" customHeight="true" outlineLevel="0" collapsed="false">
      <c r="B314" s="14" t="s">
        <v>11</v>
      </c>
      <c r="C314" s="15" t="n">
        <v>-69537.0703539401</v>
      </c>
      <c r="D314" s="15" t="n">
        <v>28.8981421502432</v>
      </c>
      <c r="E314" s="15" t="n">
        <v>0.227076074157922</v>
      </c>
      <c r="F314" s="15" t="n">
        <v>7.59949688027919</v>
      </c>
      <c r="G314" s="15" t="n">
        <v>262.468512564628</v>
      </c>
      <c r="H314" s="16" t="n">
        <v>0</v>
      </c>
    </row>
    <row r="315" customFormat="false" ht="12.75" hidden="false" customHeight="true" outlineLevel="0" collapsed="false">
      <c r="B315" s="17" t="s">
        <v>13</v>
      </c>
      <c r="C315" s="18" t="n">
        <v>-58352.7688017388</v>
      </c>
      <c r="D315" s="18" t="n">
        <v>28.8981421502432</v>
      </c>
      <c r="E315" s="18" t="n">
        <v>0.227076074157922</v>
      </c>
      <c r="F315" s="19" t="n">
        <v>7.59949688027919</v>
      </c>
      <c r="G315" s="19" t="n">
        <v>262.468512564628</v>
      </c>
      <c r="H315" s="20" t="n">
        <v>0</v>
      </c>
    </row>
    <row r="316" customFormat="false" ht="12.75" hidden="false" customHeight="true" outlineLevel="0" collapsed="false">
      <c r="B316" s="21" t="s">
        <v>14</v>
      </c>
      <c r="C316" s="22" t="n">
        <v>-11184.3015522013</v>
      </c>
      <c r="D316" s="22" t="s">
        <v>15</v>
      </c>
      <c r="E316" s="22" t="s">
        <v>15</v>
      </c>
      <c r="F316" s="23" t="s">
        <v>15</v>
      </c>
      <c r="G316" s="23" t="s">
        <v>15</v>
      </c>
      <c r="H316" s="24" t="n">
        <v>0</v>
      </c>
    </row>
    <row r="317" customFormat="false" ht="12.75" hidden="false" customHeight="true" outlineLevel="0" collapsed="false">
      <c r="B317" s="14" t="s">
        <v>16</v>
      </c>
      <c r="C317" s="15" t="n">
        <v>19825.7888812358</v>
      </c>
      <c r="D317" s="15" t="n">
        <v>9.86363902662248</v>
      </c>
      <c r="E317" s="15" t="n">
        <v>8.05543605204159</v>
      </c>
      <c r="F317" s="15" t="n">
        <v>2.4509381617045</v>
      </c>
      <c r="G317" s="15" t="n">
        <v>86.3068414829467</v>
      </c>
      <c r="H317" s="16" t="n">
        <v>0</v>
      </c>
    </row>
    <row r="318" customFormat="false" ht="12.75" hidden="false" customHeight="true" outlineLevel="0" collapsed="false">
      <c r="B318" s="17" t="s">
        <v>19</v>
      </c>
      <c r="C318" s="18" t="n">
        <v>982.311635106373</v>
      </c>
      <c r="D318" s="18" t="n">
        <v>6.49102235676694</v>
      </c>
      <c r="E318" s="18" t="n">
        <v>0.0446257787027727</v>
      </c>
      <c r="F318" s="19" t="n">
        <v>1.61290314454307</v>
      </c>
      <c r="G318" s="19" t="n">
        <v>56.7964456217107</v>
      </c>
      <c r="H318" s="20" t="n">
        <v>0</v>
      </c>
    </row>
    <row r="319" customFormat="false" ht="12.75" hidden="false" customHeight="true" outlineLevel="0" collapsed="false">
      <c r="B319" s="21" t="s">
        <v>21</v>
      </c>
      <c r="C319" s="22" t="n">
        <v>18843.4772461295</v>
      </c>
      <c r="D319" s="22" t="n">
        <v>3.37261666985554</v>
      </c>
      <c r="E319" s="22" t="n">
        <v>8.01081027333881</v>
      </c>
      <c r="F319" s="23" t="n">
        <v>0.838035017161426</v>
      </c>
      <c r="G319" s="23" t="n">
        <v>29.510395861236</v>
      </c>
      <c r="H319" s="24" t="n">
        <v>0</v>
      </c>
    </row>
    <row r="320" customFormat="false" ht="12.75" hidden="false" customHeight="true" outlineLevel="0" collapsed="false">
      <c r="B320" s="14" t="s">
        <v>22</v>
      </c>
      <c r="C320" s="15" t="n">
        <v>-14601.0798240201</v>
      </c>
      <c r="D320" s="15" t="n">
        <v>9.8129042648032</v>
      </c>
      <c r="E320" s="15" t="n">
        <v>0.067463716820522</v>
      </c>
      <c r="F320" s="15" t="n">
        <v>2.4383314793703</v>
      </c>
      <c r="G320" s="15" t="n">
        <v>85.8629123170281</v>
      </c>
      <c r="H320" s="16" t="n">
        <v>0</v>
      </c>
    </row>
    <row r="321" customFormat="false" ht="12.75" hidden="false" customHeight="true" outlineLevel="0" collapsed="false">
      <c r="B321" s="17" t="s">
        <v>23</v>
      </c>
      <c r="C321" s="18" t="s">
        <v>15</v>
      </c>
      <c r="D321" s="18" t="n">
        <v>8.65469647568925</v>
      </c>
      <c r="E321" s="18" t="n">
        <v>0.0595010382703636</v>
      </c>
      <c r="F321" s="19" t="n">
        <v>2.15053752605743</v>
      </c>
      <c r="G321" s="19" t="n">
        <v>75.728594162281</v>
      </c>
      <c r="H321" s="20" t="n">
        <v>0</v>
      </c>
    </row>
    <row r="322" customFormat="false" ht="12.75" hidden="false" customHeight="true" outlineLevel="0" collapsed="false">
      <c r="B322" s="21" t="s">
        <v>24</v>
      </c>
      <c r="C322" s="22" t="n">
        <v>-14601.0798240201</v>
      </c>
      <c r="D322" s="22" t="n">
        <v>1.15820778911395</v>
      </c>
      <c r="E322" s="22" t="n">
        <v>0.00796267855015843</v>
      </c>
      <c r="F322" s="23" t="n">
        <v>0.287793953312869</v>
      </c>
      <c r="G322" s="23" t="n">
        <v>10.1343181547471</v>
      </c>
      <c r="H322" s="24" t="n">
        <v>0</v>
      </c>
    </row>
    <row r="323" customFormat="false" ht="12.75" hidden="false" customHeight="true" outlineLevel="0" collapsed="false">
      <c r="B323" s="14" t="s">
        <v>25</v>
      </c>
      <c r="C323" s="15" t="n">
        <v>206.455258661657</v>
      </c>
      <c r="D323" s="15" t="n">
        <v>0.308638978646228</v>
      </c>
      <c r="E323" s="15" t="n">
        <v>0.00212189297819282</v>
      </c>
      <c r="F323" s="15" t="n">
        <v>0.0766912747832548</v>
      </c>
      <c r="G323" s="15" t="n">
        <v>2.7005910631545</v>
      </c>
      <c r="H323" s="16" t="n">
        <v>0</v>
      </c>
    </row>
    <row r="324" customFormat="false" ht="12.7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n">
        <v>0</v>
      </c>
    </row>
    <row r="325" customFormat="false" ht="12.75" hidden="false" customHeight="true" outlineLevel="0" collapsed="false">
      <c r="B325" s="21" t="s">
        <v>28</v>
      </c>
      <c r="C325" s="22" t="n">
        <v>206.455258661657</v>
      </c>
      <c r="D325" s="22" t="n">
        <v>0.308638978646228</v>
      </c>
      <c r="E325" s="22" t="n">
        <v>0.00212189297819282</v>
      </c>
      <c r="F325" s="23" t="n">
        <v>0.0766912747832548</v>
      </c>
      <c r="G325" s="23" t="n">
        <v>2.7005910631545</v>
      </c>
      <c r="H325" s="24" t="n">
        <v>0</v>
      </c>
    </row>
    <row r="326" customFormat="false" ht="12.75" hidden="false" customHeight="true" outlineLevel="0" collapsed="false">
      <c r="B326" s="14" t="s">
        <v>29</v>
      </c>
      <c r="C326" s="15" t="n">
        <v>4150.90718599694</v>
      </c>
      <c r="D326" s="15" t="n">
        <v>5.13002134483131</v>
      </c>
      <c r="E326" s="15" t="n">
        <v>0.0342923060348069</v>
      </c>
      <c r="F326" s="15" t="n">
        <v>1.27471869666656</v>
      </c>
      <c r="G326" s="15" t="n">
        <v>44.8876867672739</v>
      </c>
      <c r="H326" s="16" t="n">
        <v>0</v>
      </c>
    </row>
    <row r="327" customFormat="false" ht="12.75" hidden="false" customHeight="true" outlineLevel="0" collapsed="false">
      <c r="B327" s="17" t="s">
        <v>30</v>
      </c>
      <c r="C327" s="18" t="s">
        <v>15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n">
        <v>0</v>
      </c>
    </row>
    <row r="328" customFormat="false" ht="12.75" hidden="false" customHeight="true" outlineLevel="0" collapsed="false">
      <c r="B328" s="21" t="s">
        <v>31</v>
      </c>
      <c r="C328" s="22" t="n">
        <v>4150.90718599694</v>
      </c>
      <c r="D328" s="23" t="s">
        <v>15</v>
      </c>
      <c r="E328" s="23" t="s">
        <v>15</v>
      </c>
      <c r="F328" s="23" t="n">
        <v>1.27471869666656</v>
      </c>
      <c r="G328" s="23" t="n">
        <v>44.8876867672739</v>
      </c>
      <c r="H328" s="24" t="n">
        <v>0</v>
      </c>
    </row>
    <row r="329" customFormat="false" ht="12.75" hidden="false" customHeight="true" outlineLevel="0" collapsed="false">
      <c r="B329" s="14" t="s">
        <v>32</v>
      </c>
      <c r="C329" s="15" t="n">
        <v>427.961065982912</v>
      </c>
      <c r="D329" s="15" t="n">
        <v>0.199719928288247</v>
      </c>
      <c r="E329" s="15" t="n">
        <v>0.0013730745069817</v>
      </c>
      <c r="F329" s="15" t="n">
        <v>0.0496268357523385</v>
      </c>
      <c r="G329" s="15" t="n">
        <v>1.74754937252216</v>
      </c>
      <c r="H329" s="16" t="n">
        <v>0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427.961065982912</v>
      </c>
      <c r="D331" s="23" t="s">
        <v>15</v>
      </c>
      <c r="E331" s="23" t="s">
        <v>15</v>
      </c>
      <c r="F331" s="23" t="n">
        <v>0.0496268357523385</v>
      </c>
      <c r="G331" s="23" t="n">
        <v>1.74754937252216</v>
      </c>
      <c r="H331" s="24" t="n">
        <v>0</v>
      </c>
    </row>
    <row r="332" customFormat="false" ht="12.75" hidden="false" customHeight="true" outlineLevel="0" collapsed="false">
      <c r="B332" s="26" t="s">
        <v>35</v>
      </c>
      <c r="C332" s="15" t="n">
        <v>450</v>
      </c>
      <c r="D332" s="15" t="n">
        <v>50</v>
      </c>
      <c r="E332" s="15" t="s">
        <v>17</v>
      </c>
      <c r="F332" s="15" t="s">
        <v>17</v>
      </c>
      <c r="G332" s="15" t="s">
        <v>17</v>
      </c>
      <c r="H332" s="16" t="n">
        <v>1152.85476418803</v>
      </c>
    </row>
    <row r="333" customFormat="false" ht="12.7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5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n">
        <v>0</v>
      </c>
    </row>
    <row r="336" customFormat="false" ht="12.75" hidden="false" customHeight="true" outlineLevel="0" collapsed="false">
      <c r="B336" s="32" t="s">
        <v>39</v>
      </c>
      <c r="C336" s="23" t="s">
        <v>15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n">
        <v>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66284.1393256882</v>
      </c>
      <c r="D341" s="11" t="n">
        <v>103.743282815205</v>
      </c>
      <c r="E341" s="11" t="n">
        <v>7.68229301414855</v>
      </c>
      <c r="F341" s="11" t="n">
        <v>15.3809509500638</v>
      </c>
      <c r="G341" s="12" t="n">
        <v>522.081532133042</v>
      </c>
      <c r="H341" s="13" t="n">
        <v>1124.1717298742</v>
      </c>
    </row>
    <row r="342" customFormat="false" ht="12.75" hidden="false" customHeight="true" outlineLevel="0" collapsed="false">
      <c r="B342" s="14" t="s">
        <v>11</v>
      </c>
      <c r="C342" s="15" t="n">
        <v>-76814.4727425264</v>
      </c>
      <c r="D342" s="15" t="n">
        <v>31.3719917499182</v>
      </c>
      <c r="E342" s="15" t="n">
        <v>0.276663982030688</v>
      </c>
      <c r="F342" s="15" t="n">
        <v>9.32512032196628</v>
      </c>
      <c r="G342" s="15" t="n">
        <v>308.832735311784</v>
      </c>
      <c r="H342" s="16" t="n">
        <v>0</v>
      </c>
    </row>
    <row r="343" customFormat="false" ht="12.75" hidden="false" customHeight="true" outlineLevel="0" collapsed="false">
      <c r="B343" s="17" t="s">
        <v>13</v>
      </c>
      <c r="C343" s="18" t="n">
        <v>-65526.1124293512</v>
      </c>
      <c r="D343" s="18" t="n">
        <v>31.3719917499182</v>
      </c>
      <c r="E343" s="18" t="n">
        <v>0.276663982030688</v>
      </c>
      <c r="F343" s="19" t="n">
        <v>9.32512032196628</v>
      </c>
      <c r="G343" s="19" t="n">
        <v>308.832735311784</v>
      </c>
      <c r="H343" s="20" t="n">
        <v>0</v>
      </c>
    </row>
    <row r="344" customFormat="false" ht="12.75" hidden="false" customHeight="true" outlineLevel="0" collapsed="false">
      <c r="B344" s="21" t="s">
        <v>14</v>
      </c>
      <c r="C344" s="22" t="n">
        <v>-11288.3603131752</v>
      </c>
      <c r="D344" s="22" t="s">
        <v>15</v>
      </c>
      <c r="E344" s="22" t="s">
        <v>15</v>
      </c>
      <c r="F344" s="23" t="s">
        <v>15</v>
      </c>
      <c r="G344" s="23" t="s">
        <v>15</v>
      </c>
      <c r="H344" s="24" t="n">
        <v>0</v>
      </c>
    </row>
    <row r="345" customFormat="false" ht="12.75" hidden="false" customHeight="true" outlineLevel="0" collapsed="false">
      <c r="B345" s="14" t="s">
        <v>16</v>
      </c>
      <c r="C345" s="15" t="n">
        <v>18637.0608013195</v>
      </c>
      <c r="D345" s="15" t="n">
        <v>9.51359368949191</v>
      </c>
      <c r="E345" s="15" t="n">
        <v>7.30445895337018</v>
      </c>
      <c r="F345" s="15" t="n">
        <v>2.36395814623714</v>
      </c>
      <c r="G345" s="15" t="n">
        <v>83.2439447830542</v>
      </c>
      <c r="H345" s="16" t="n">
        <v>0</v>
      </c>
    </row>
    <row r="346" customFormat="false" ht="12.75" hidden="false" customHeight="true" outlineLevel="0" collapsed="false">
      <c r="B346" s="17" t="s">
        <v>19</v>
      </c>
      <c r="C346" s="18" t="n">
        <v>1111.1918443993</v>
      </c>
      <c r="D346" s="18" t="n">
        <v>6.07049035902371</v>
      </c>
      <c r="E346" s="18" t="n">
        <v>0.041734621218288</v>
      </c>
      <c r="F346" s="19" t="n">
        <v>1.50840845260384</v>
      </c>
      <c r="G346" s="19" t="n">
        <v>53.1167906414575</v>
      </c>
      <c r="H346" s="20" t="n">
        <v>0</v>
      </c>
    </row>
    <row r="347" customFormat="false" ht="12.75" hidden="false" customHeight="true" outlineLevel="0" collapsed="false">
      <c r="B347" s="21" t="s">
        <v>21</v>
      </c>
      <c r="C347" s="22" t="n">
        <v>17525.8689569202</v>
      </c>
      <c r="D347" s="22" t="n">
        <v>3.4431033304682</v>
      </c>
      <c r="E347" s="22" t="n">
        <v>7.26272433215189</v>
      </c>
      <c r="F347" s="23" t="n">
        <v>0.855549693633303</v>
      </c>
      <c r="G347" s="23" t="n">
        <v>30.1271541415967</v>
      </c>
      <c r="H347" s="24" t="n">
        <v>0</v>
      </c>
    </row>
    <row r="348" customFormat="false" ht="12.75" hidden="false" customHeight="true" outlineLevel="0" collapsed="false">
      <c r="B348" s="14" t="s">
        <v>22</v>
      </c>
      <c r="C348" s="15" t="n">
        <v>-13316.6292934527</v>
      </c>
      <c r="D348" s="15" t="n">
        <v>9.22662178711193</v>
      </c>
      <c r="E348" s="15" t="n">
        <v>0.0634330247863946</v>
      </c>
      <c r="F348" s="15" t="n">
        <v>2.29265075299397</v>
      </c>
      <c r="G348" s="15" t="n">
        <v>80.7329406372294</v>
      </c>
      <c r="H348" s="16" t="n">
        <v>0</v>
      </c>
    </row>
    <row r="349" customFormat="false" ht="12.75" hidden="false" customHeight="true" outlineLevel="0" collapsed="false">
      <c r="B349" s="17" t="s">
        <v>23</v>
      </c>
      <c r="C349" s="18" t="s">
        <v>15</v>
      </c>
      <c r="D349" s="18" t="n">
        <v>8.09398714536495</v>
      </c>
      <c r="E349" s="18" t="n">
        <v>0.0556461616243841</v>
      </c>
      <c r="F349" s="19" t="n">
        <v>2.01121127013845</v>
      </c>
      <c r="G349" s="19" t="n">
        <v>70.8223875219433</v>
      </c>
      <c r="H349" s="20" t="n">
        <v>0</v>
      </c>
    </row>
    <row r="350" customFormat="false" ht="12.75" hidden="false" customHeight="true" outlineLevel="0" collapsed="false">
      <c r="B350" s="21" t="s">
        <v>24</v>
      </c>
      <c r="C350" s="22" t="n">
        <v>-13316.6292934527</v>
      </c>
      <c r="D350" s="22" t="n">
        <v>1.13263464174698</v>
      </c>
      <c r="E350" s="22" t="n">
        <v>0.0077868631620105</v>
      </c>
      <c r="F350" s="23" t="n">
        <v>0.281439482855522</v>
      </c>
      <c r="G350" s="23" t="n">
        <v>9.91055311528609</v>
      </c>
      <c r="H350" s="24" t="n">
        <v>0</v>
      </c>
    </row>
    <row r="351" customFormat="false" ht="12.75" hidden="false" customHeight="true" outlineLevel="0" collapsed="false">
      <c r="B351" s="14" t="s">
        <v>25</v>
      </c>
      <c r="C351" s="15" t="n">
        <v>180.647723044656</v>
      </c>
      <c r="D351" s="15" t="n">
        <v>0.293884101235201</v>
      </c>
      <c r="E351" s="15" t="n">
        <v>0.00202045319599201</v>
      </c>
      <c r="F351" s="15" t="n">
        <v>0.0730249512265682</v>
      </c>
      <c r="G351" s="15" t="n">
        <v>2.57148588580801</v>
      </c>
      <c r="H351" s="16" t="n">
        <v>0</v>
      </c>
    </row>
    <row r="352" customFormat="false" ht="12.7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n">
        <v>0</v>
      </c>
    </row>
    <row r="353" customFormat="false" ht="12.75" hidden="false" customHeight="true" outlineLevel="0" collapsed="false">
      <c r="B353" s="21" t="s">
        <v>28</v>
      </c>
      <c r="C353" s="22" t="n">
        <v>180.647723044656</v>
      </c>
      <c r="D353" s="22" t="n">
        <v>0.293884101235201</v>
      </c>
      <c r="E353" s="22" t="n">
        <v>0.00202045319599201</v>
      </c>
      <c r="F353" s="23" t="n">
        <v>0.0730249512265682</v>
      </c>
      <c r="G353" s="23" t="n">
        <v>2.57148588580801</v>
      </c>
      <c r="H353" s="24" t="n">
        <v>0</v>
      </c>
    </row>
    <row r="354" customFormat="false" ht="12.75" hidden="false" customHeight="true" outlineLevel="0" collapsed="false">
      <c r="B354" s="14" t="s">
        <v>29</v>
      </c>
      <c r="C354" s="15" t="n">
        <v>4275.17714385955</v>
      </c>
      <c r="D354" s="15" t="n">
        <v>5.18963976206318</v>
      </c>
      <c r="E354" s="15" t="n">
        <v>0.034702182653276</v>
      </c>
      <c r="F354" s="15" t="n">
        <v>1.28953280873409</v>
      </c>
      <c r="G354" s="15" t="n">
        <v>45.4093479180528</v>
      </c>
      <c r="H354" s="16" t="n">
        <v>0</v>
      </c>
    </row>
    <row r="355" customFormat="false" ht="12.75" hidden="false" customHeight="true" outlineLevel="0" collapsed="false">
      <c r="B355" s="17" t="s">
        <v>30</v>
      </c>
      <c r="C355" s="18" t="s">
        <v>15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n">
        <v>0</v>
      </c>
    </row>
    <row r="356" customFormat="false" ht="12.75" hidden="false" customHeight="true" outlineLevel="0" collapsed="false">
      <c r="B356" s="21" t="s">
        <v>31</v>
      </c>
      <c r="C356" s="22" t="n">
        <v>4275.17714385955</v>
      </c>
      <c r="D356" s="23" t="s">
        <v>15</v>
      </c>
      <c r="E356" s="23" t="s">
        <v>15</v>
      </c>
      <c r="F356" s="23" t="n">
        <v>1.28953280873409</v>
      </c>
      <c r="G356" s="23" t="n">
        <v>45.4093479180528</v>
      </c>
      <c r="H356" s="24" t="n">
        <v>0</v>
      </c>
    </row>
    <row r="357" customFormat="false" ht="12.75" hidden="false" customHeight="true" outlineLevel="0" collapsed="false">
      <c r="B357" s="14" t="s">
        <v>32</v>
      </c>
      <c r="C357" s="15" t="n">
        <v>322.077042067246</v>
      </c>
      <c r="D357" s="15" t="n">
        <v>0.147551725384443</v>
      </c>
      <c r="E357" s="15" t="n">
        <v>0.00101441811201804</v>
      </c>
      <c r="F357" s="15" t="n">
        <v>0.036663968905795</v>
      </c>
      <c r="G357" s="15" t="n">
        <v>1.29107759711387</v>
      </c>
      <c r="H357" s="16" t="n">
        <v>0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322.077042067246</v>
      </c>
      <c r="D359" s="23" t="s">
        <v>15</v>
      </c>
      <c r="E359" s="23" t="s">
        <v>15</v>
      </c>
      <c r="F359" s="23" t="n">
        <v>0.036663968905795</v>
      </c>
      <c r="G359" s="23" t="n">
        <v>1.29107759711387</v>
      </c>
      <c r="H359" s="24" t="n">
        <v>0</v>
      </c>
    </row>
    <row r="360" customFormat="false" ht="12.75" hidden="false" customHeight="true" outlineLevel="0" collapsed="false">
      <c r="B360" s="26" t="s">
        <v>35</v>
      </c>
      <c r="C360" s="15" t="n">
        <v>432</v>
      </c>
      <c r="D360" s="15" t="n">
        <v>48</v>
      </c>
      <c r="E360" s="15" t="s">
        <v>17</v>
      </c>
      <c r="F360" s="15" t="s">
        <v>17</v>
      </c>
      <c r="G360" s="15" t="s">
        <v>17</v>
      </c>
      <c r="H360" s="16" t="n">
        <v>1124.1717298742</v>
      </c>
    </row>
    <row r="361" customFormat="false" ht="12.7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5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n">
        <v>0</v>
      </c>
    </row>
    <row r="364" customFormat="false" ht="12.75" hidden="false" customHeight="true" outlineLevel="0" collapsed="false">
      <c r="B364" s="32" t="s">
        <v>39</v>
      </c>
      <c r="C364" s="23" t="s">
        <v>15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n">
        <v>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70407.3741988162</v>
      </c>
      <c r="D369" s="11" t="n">
        <v>102.575999534777</v>
      </c>
      <c r="E369" s="11" t="n">
        <v>8.01688770401432</v>
      </c>
      <c r="F369" s="11" t="n">
        <v>15.8847287601147</v>
      </c>
      <c r="G369" s="12" t="n">
        <v>539.9178559293</v>
      </c>
      <c r="H369" s="13" t="n">
        <v>1475.60462694706</v>
      </c>
    </row>
    <row r="370" customFormat="false" ht="12.75" hidden="false" customHeight="true" outlineLevel="0" collapsed="false">
      <c r="B370" s="14" t="s">
        <v>11</v>
      </c>
      <c r="C370" s="15" t="n">
        <v>-80740.4492484193</v>
      </c>
      <c r="D370" s="15" t="n">
        <v>32.1267664627073</v>
      </c>
      <c r="E370" s="15" t="n">
        <v>0.323369729431112</v>
      </c>
      <c r="F370" s="15" t="n">
        <v>9.56104879229592</v>
      </c>
      <c r="G370" s="15" t="n">
        <v>317.237066548689</v>
      </c>
      <c r="H370" s="16" t="n">
        <v>0</v>
      </c>
    </row>
    <row r="371" customFormat="false" ht="12.75" hidden="false" customHeight="true" outlineLevel="0" collapsed="false">
      <c r="B371" s="17" t="s">
        <v>13</v>
      </c>
      <c r="C371" s="18" t="n">
        <v>-69122.1512006281</v>
      </c>
      <c r="D371" s="18" t="n">
        <v>32.1267664627073</v>
      </c>
      <c r="E371" s="18" t="n">
        <v>0.323369729431112</v>
      </c>
      <c r="F371" s="19" t="n">
        <v>9.56104879229592</v>
      </c>
      <c r="G371" s="19" t="n">
        <v>317.237066548689</v>
      </c>
      <c r="H371" s="20" t="n">
        <v>0</v>
      </c>
    </row>
    <row r="372" customFormat="false" ht="12.75" hidden="false" customHeight="true" outlineLevel="0" collapsed="false">
      <c r="B372" s="21" t="s">
        <v>14</v>
      </c>
      <c r="C372" s="22" t="n">
        <v>-11618.2980477912</v>
      </c>
      <c r="D372" s="22" t="s">
        <v>15</v>
      </c>
      <c r="E372" s="22" t="s">
        <v>15</v>
      </c>
      <c r="F372" s="23" t="s">
        <v>15</v>
      </c>
      <c r="G372" s="23" t="s">
        <v>15</v>
      </c>
      <c r="H372" s="24" t="n">
        <v>0</v>
      </c>
    </row>
    <row r="373" customFormat="false" ht="12.75" hidden="false" customHeight="true" outlineLevel="0" collapsed="false">
      <c r="B373" s="14" t="s">
        <v>16</v>
      </c>
      <c r="C373" s="15" t="n">
        <v>18295.3747411011</v>
      </c>
      <c r="D373" s="15" t="n">
        <v>9.92505628720909</v>
      </c>
      <c r="E373" s="15" t="n">
        <v>7.58776584989819</v>
      </c>
      <c r="F373" s="15" t="n">
        <v>2.46619925422347</v>
      </c>
      <c r="G373" s="15" t="n">
        <v>86.8442425130795</v>
      </c>
      <c r="H373" s="16" t="n">
        <v>0</v>
      </c>
    </row>
    <row r="374" customFormat="false" ht="12.75" hidden="false" customHeight="true" outlineLevel="0" collapsed="false">
      <c r="B374" s="17" t="s">
        <v>19</v>
      </c>
      <c r="C374" s="18" t="n">
        <v>1039.53357634132</v>
      </c>
      <c r="D374" s="18" t="n">
        <v>6.50624092015277</v>
      </c>
      <c r="E374" s="18" t="n">
        <v>0.0447304063260503</v>
      </c>
      <c r="F374" s="19" t="n">
        <v>1.61668468578439</v>
      </c>
      <c r="G374" s="19" t="n">
        <v>56.9296080513367</v>
      </c>
      <c r="H374" s="20" t="n">
        <v>0</v>
      </c>
    </row>
    <row r="375" customFormat="false" ht="12.75" hidden="false" customHeight="true" outlineLevel="0" collapsed="false">
      <c r="B375" s="21" t="s">
        <v>21</v>
      </c>
      <c r="C375" s="22" t="n">
        <v>17255.8411647598</v>
      </c>
      <c r="D375" s="22" t="n">
        <v>3.41881536705632</v>
      </c>
      <c r="E375" s="22" t="n">
        <v>7.54303544357214</v>
      </c>
      <c r="F375" s="23" t="n">
        <v>0.849514568439084</v>
      </c>
      <c r="G375" s="23" t="n">
        <v>29.9146344617428</v>
      </c>
      <c r="H375" s="24" t="n">
        <v>0</v>
      </c>
    </row>
    <row r="376" customFormat="false" ht="12.75" hidden="false" customHeight="true" outlineLevel="0" collapsed="false">
      <c r="B376" s="14" t="s">
        <v>22</v>
      </c>
      <c r="C376" s="15" t="n">
        <v>-13383.945405164</v>
      </c>
      <c r="D376" s="15" t="n">
        <v>9.77058497315671</v>
      </c>
      <c r="E376" s="15" t="n">
        <v>0.0671727716904524</v>
      </c>
      <c r="F376" s="15" t="n">
        <v>2.42781589109778</v>
      </c>
      <c r="G376" s="15" t="n">
        <v>85.4926185151212</v>
      </c>
      <c r="H376" s="16" t="n">
        <v>0</v>
      </c>
    </row>
    <row r="377" customFormat="false" ht="12.75" hidden="false" customHeight="true" outlineLevel="0" collapsed="false">
      <c r="B377" s="17" t="s">
        <v>23</v>
      </c>
      <c r="C377" s="18" t="s">
        <v>15</v>
      </c>
      <c r="D377" s="18" t="n">
        <v>8.67498789353703</v>
      </c>
      <c r="E377" s="18" t="n">
        <v>0.0596405417680671</v>
      </c>
      <c r="F377" s="19" t="n">
        <v>2.15557958104585</v>
      </c>
      <c r="G377" s="19" t="n">
        <v>75.906144068449</v>
      </c>
      <c r="H377" s="20" t="n">
        <v>0</v>
      </c>
    </row>
    <row r="378" customFormat="false" ht="12.75" hidden="false" customHeight="true" outlineLevel="0" collapsed="false">
      <c r="B378" s="21" t="s">
        <v>24</v>
      </c>
      <c r="C378" s="22" t="n">
        <v>-13383.945405164</v>
      </c>
      <c r="D378" s="22" t="n">
        <v>1.09559707961968</v>
      </c>
      <c r="E378" s="22" t="n">
        <v>0.00753222992238527</v>
      </c>
      <c r="F378" s="23" t="n">
        <v>0.272236310051925</v>
      </c>
      <c r="G378" s="23" t="n">
        <v>9.58647444667216</v>
      </c>
      <c r="H378" s="24" t="n">
        <v>0</v>
      </c>
    </row>
    <row r="379" customFormat="false" ht="12.75" hidden="false" customHeight="true" outlineLevel="0" collapsed="false">
      <c r="B379" s="14" t="s">
        <v>25</v>
      </c>
      <c r="C379" s="15" t="n">
        <v>212.209279679722</v>
      </c>
      <c r="D379" s="15" t="n">
        <v>0.311144080004504</v>
      </c>
      <c r="E379" s="15" t="n">
        <v>0.00213911555003097</v>
      </c>
      <c r="F379" s="15" t="n">
        <v>0.0773137477368336</v>
      </c>
      <c r="G379" s="15" t="n">
        <v>2.72251070003941</v>
      </c>
      <c r="H379" s="16" t="n">
        <v>0</v>
      </c>
    </row>
    <row r="380" customFormat="false" ht="12.7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n">
        <v>0</v>
      </c>
    </row>
    <row r="381" customFormat="false" ht="12.75" hidden="false" customHeight="true" outlineLevel="0" collapsed="false">
      <c r="B381" s="21" t="s">
        <v>28</v>
      </c>
      <c r="C381" s="22" t="n">
        <v>212.209279679722</v>
      </c>
      <c r="D381" s="22" t="n">
        <v>0.311144080004504</v>
      </c>
      <c r="E381" s="22" t="n">
        <v>0.00213911555003097</v>
      </c>
      <c r="F381" s="23" t="n">
        <v>0.0773137477368336</v>
      </c>
      <c r="G381" s="23" t="n">
        <v>2.72251070003941</v>
      </c>
      <c r="H381" s="24" t="n">
        <v>0</v>
      </c>
    </row>
    <row r="382" customFormat="false" ht="12.75" hidden="false" customHeight="true" outlineLevel="0" collapsed="false">
      <c r="B382" s="14" t="s">
        <v>29</v>
      </c>
      <c r="C382" s="15" t="n">
        <v>4258.47708260991</v>
      </c>
      <c r="D382" s="15" t="n">
        <v>5.17208555495524</v>
      </c>
      <c r="E382" s="15" t="n">
        <v>0.0345814974794089</v>
      </c>
      <c r="F382" s="15" t="n">
        <v>1.28517090173575</v>
      </c>
      <c r="G382" s="15" t="n">
        <v>45.2557486058583</v>
      </c>
      <c r="H382" s="16" t="n">
        <v>0</v>
      </c>
    </row>
    <row r="383" customFormat="false" ht="12.75" hidden="false" customHeight="true" outlineLevel="0" collapsed="false">
      <c r="B383" s="17" t="s">
        <v>30</v>
      </c>
      <c r="C383" s="18" t="s">
        <v>15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n">
        <v>0</v>
      </c>
    </row>
    <row r="384" customFormat="false" ht="12.75" hidden="false" customHeight="true" outlineLevel="0" collapsed="false">
      <c r="B384" s="21" t="s">
        <v>31</v>
      </c>
      <c r="C384" s="22" t="n">
        <v>4258.47708260991</v>
      </c>
      <c r="D384" s="23" t="s">
        <v>15</v>
      </c>
      <c r="E384" s="23" t="s">
        <v>15</v>
      </c>
      <c r="F384" s="23" t="n">
        <v>1.28517090173575</v>
      </c>
      <c r="G384" s="23" t="n">
        <v>45.2557486058583</v>
      </c>
      <c r="H384" s="24" t="n">
        <v>0</v>
      </c>
    </row>
    <row r="385" customFormat="false" ht="12.75" hidden="false" customHeight="true" outlineLevel="0" collapsed="false">
      <c r="B385" s="14" t="s">
        <v>32</v>
      </c>
      <c r="C385" s="15" t="n">
        <v>545.959351376364</v>
      </c>
      <c r="D385" s="15" t="n">
        <v>0.270362176744319</v>
      </c>
      <c r="E385" s="15" t="n">
        <v>0.0018587399651172</v>
      </c>
      <c r="F385" s="15" t="n">
        <v>0.0671801730249501</v>
      </c>
      <c r="G385" s="15" t="n">
        <v>2.36566904651279</v>
      </c>
      <c r="H385" s="16" t="n">
        <v>0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n">
        <v>545.959351376364</v>
      </c>
      <c r="D387" s="23" t="s">
        <v>15</v>
      </c>
      <c r="E387" s="23" t="s">
        <v>15</v>
      </c>
      <c r="F387" s="23" t="n">
        <v>0.0671801730249501</v>
      </c>
      <c r="G387" s="23" t="n">
        <v>2.36566904651279</v>
      </c>
      <c r="H387" s="24" t="n">
        <v>0</v>
      </c>
    </row>
    <row r="388" customFormat="false" ht="12.75" hidden="false" customHeight="true" outlineLevel="0" collapsed="false">
      <c r="B388" s="26" t="s">
        <v>35</v>
      </c>
      <c r="C388" s="15" t="n">
        <v>405</v>
      </c>
      <c r="D388" s="15" t="n">
        <v>45</v>
      </c>
      <c r="E388" s="15" t="s">
        <v>17</v>
      </c>
      <c r="F388" s="15" t="s">
        <v>17</v>
      </c>
      <c r="G388" s="15" t="s">
        <v>17</v>
      </c>
      <c r="H388" s="16" t="n">
        <v>1475.60462694706</v>
      </c>
    </row>
    <row r="389" customFormat="false" ht="12.7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5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n">
        <v>0</v>
      </c>
    </row>
    <row r="392" customFormat="false" ht="12.75" hidden="false" customHeight="true" outlineLevel="0" collapsed="false">
      <c r="B392" s="32" t="s">
        <v>39</v>
      </c>
      <c r="C392" s="23" t="s">
        <v>15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n">
        <v>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72389.7341503039</v>
      </c>
      <c r="D397" s="11" t="n">
        <v>95.8837326322082</v>
      </c>
      <c r="E397" s="11" t="n">
        <v>7.73512981813339</v>
      </c>
      <c r="F397" s="11" t="n">
        <v>13.7281408792353</v>
      </c>
      <c r="G397" s="12" t="n">
        <v>479.209475531822</v>
      </c>
      <c r="H397" s="13" t="n">
        <v>1174.36388067774</v>
      </c>
    </row>
    <row r="398" customFormat="false" ht="12.75" hidden="false" customHeight="true" outlineLevel="0" collapsed="false">
      <c r="B398" s="14" t="s">
        <v>11</v>
      </c>
      <c r="C398" s="15" t="n">
        <v>-81239.2932490892</v>
      </c>
      <c r="D398" s="15" t="n">
        <v>28.9200078509314</v>
      </c>
      <c r="E398" s="15" t="n">
        <v>0.218969831475154</v>
      </c>
      <c r="F398" s="15" t="n">
        <v>7.52510105188769</v>
      </c>
      <c r="G398" s="15" t="n">
        <v>260.77688369565</v>
      </c>
      <c r="H398" s="16" t="n">
        <v>0</v>
      </c>
    </row>
    <row r="399" customFormat="false" ht="12.75" hidden="false" customHeight="true" outlineLevel="0" collapsed="false">
      <c r="B399" s="17" t="s">
        <v>13</v>
      </c>
      <c r="C399" s="18" t="n">
        <v>-69730.0287437822</v>
      </c>
      <c r="D399" s="18" t="n">
        <v>28.9200078509314</v>
      </c>
      <c r="E399" s="18" t="n">
        <v>0.218969831475154</v>
      </c>
      <c r="F399" s="19" t="n">
        <v>7.52510105188769</v>
      </c>
      <c r="G399" s="19" t="n">
        <v>260.77688369565</v>
      </c>
      <c r="H399" s="20" t="n">
        <v>0</v>
      </c>
    </row>
    <row r="400" customFormat="false" ht="12.75" hidden="false" customHeight="true" outlineLevel="0" collapsed="false">
      <c r="B400" s="21" t="s">
        <v>14</v>
      </c>
      <c r="C400" s="22" t="n">
        <v>-11509.264505307</v>
      </c>
      <c r="D400" s="22" t="s">
        <v>15</v>
      </c>
      <c r="E400" s="22" t="s">
        <v>15</v>
      </c>
      <c r="F400" s="23" t="s">
        <v>15</v>
      </c>
      <c r="G400" s="23" t="s">
        <v>15</v>
      </c>
      <c r="H400" s="24" t="n">
        <v>0</v>
      </c>
    </row>
    <row r="401" customFormat="false" ht="12.75" hidden="false" customHeight="true" outlineLevel="0" collapsed="false">
      <c r="B401" s="14" t="s">
        <v>16</v>
      </c>
      <c r="C401" s="15" t="n">
        <v>17631.3848946978</v>
      </c>
      <c r="D401" s="15" t="n">
        <v>9.96110134894178</v>
      </c>
      <c r="E401" s="15" t="n">
        <v>7.41399354127184</v>
      </c>
      <c r="F401" s="15" t="n">
        <v>2.47515580840223</v>
      </c>
      <c r="G401" s="15" t="n">
        <v>87.1596368032406</v>
      </c>
      <c r="H401" s="16" t="n">
        <v>0</v>
      </c>
    </row>
    <row r="402" customFormat="false" ht="12.75" hidden="false" customHeight="true" outlineLevel="0" collapsed="false">
      <c r="B402" s="17" t="s">
        <v>19</v>
      </c>
      <c r="C402" s="18" t="n">
        <v>1073.24689348714</v>
      </c>
      <c r="D402" s="18" t="n">
        <v>6.59228376830434</v>
      </c>
      <c r="E402" s="18" t="n">
        <v>0.0453219509070923</v>
      </c>
      <c r="F402" s="19" t="n">
        <v>1.63806479707062</v>
      </c>
      <c r="G402" s="19" t="n">
        <v>57.682482972663</v>
      </c>
      <c r="H402" s="20" t="n">
        <v>0</v>
      </c>
    </row>
    <row r="403" customFormat="false" ht="12.75" hidden="false" customHeight="true" outlineLevel="0" collapsed="false">
      <c r="B403" s="21" t="s">
        <v>21</v>
      </c>
      <c r="C403" s="22" t="n">
        <v>16558.1380012107</v>
      </c>
      <c r="D403" s="22" t="n">
        <v>3.36881758063744</v>
      </c>
      <c r="E403" s="22" t="n">
        <v>7.36867159036475</v>
      </c>
      <c r="F403" s="23" t="n">
        <v>0.837091011331607</v>
      </c>
      <c r="G403" s="23" t="n">
        <v>29.4771538305776</v>
      </c>
      <c r="H403" s="24" t="n">
        <v>0</v>
      </c>
    </row>
    <row r="404" customFormat="false" ht="12.75" hidden="false" customHeight="true" outlineLevel="0" collapsed="false">
      <c r="B404" s="14" t="s">
        <v>22</v>
      </c>
      <c r="C404" s="15" t="n">
        <v>-13401.0565099795</v>
      </c>
      <c r="D404" s="15" t="n">
        <v>9.67403609378955</v>
      </c>
      <c r="E404" s="15" t="n">
        <v>0.0665089981448032</v>
      </c>
      <c r="F404" s="15" t="n">
        <v>2.40382521866217</v>
      </c>
      <c r="G404" s="15" t="n">
        <v>84.6478158206587</v>
      </c>
      <c r="H404" s="16" t="n">
        <v>0</v>
      </c>
    </row>
    <row r="405" customFormat="false" ht="12.75" hidden="false" customHeight="true" outlineLevel="0" collapsed="false">
      <c r="B405" s="17" t="s">
        <v>23</v>
      </c>
      <c r="C405" s="18" t="s">
        <v>15</v>
      </c>
      <c r="D405" s="18" t="n">
        <v>8.78971169107245</v>
      </c>
      <c r="E405" s="18" t="n">
        <v>0.0604292678761231</v>
      </c>
      <c r="F405" s="19" t="n">
        <v>2.18408639609416</v>
      </c>
      <c r="G405" s="19" t="n">
        <v>76.909977296884</v>
      </c>
      <c r="H405" s="20" t="n">
        <v>0</v>
      </c>
    </row>
    <row r="406" customFormat="false" ht="12.75" hidden="false" customHeight="true" outlineLevel="0" collapsed="false">
      <c r="B406" s="21" t="s">
        <v>24</v>
      </c>
      <c r="C406" s="22" t="n">
        <v>-13401.0565099795</v>
      </c>
      <c r="D406" s="22" t="n">
        <v>0.884324402717105</v>
      </c>
      <c r="E406" s="22" t="n">
        <v>0.0060797302686801</v>
      </c>
      <c r="F406" s="23" t="n">
        <v>0.219738822568009</v>
      </c>
      <c r="G406" s="23" t="n">
        <v>7.73783852377467</v>
      </c>
      <c r="H406" s="24" t="n">
        <v>0</v>
      </c>
    </row>
    <row r="407" customFormat="false" ht="12.75" hidden="false" customHeight="true" outlineLevel="0" collapsed="false">
      <c r="B407" s="14" t="s">
        <v>25</v>
      </c>
      <c r="C407" s="15" t="n">
        <v>164.851399190273</v>
      </c>
      <c r="D407" s="15" t="n">
        <v>0.285920293286755</v>
      </c>
      <c r="E407" s="15" t="n">
        <v>0.00196570201634644</v>
      </c>
      <c r="F407" s="15" t="n">
        <v>0.0710460871622356</v>
      </c>
      <c r="G407" s="15" t="n">
        <v>2.50180256625911</v>
      </c>
      <c r="H407" s="16" t="n">
        <v>0</v>
      </c>
    </row>
    <row r="408" customFormat="false" ht="12.7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n">
        <v>0</v>
      </c>
    </row>
    <row r="409" customFormat="false" ht="12.75" hidden="false" customHeight="true" outlineLevel="0" collapsed="false">
      <c r="B409" s="21" t="s">
        <v>28</v>
      </c>
      <c r="C409" s="22" t="n">
        <v>164.851399190273</v>
      </c>
      <c r="D409" s="22" t="n">
        <v>0.285920293286755</v>
      </c>
      <c r="E409" s="22" t="n">
        <v>0.00196570201634644</v>
      </c>
      <c r="F409" s="23" t="n">
        <v>0.0710460871622356</v>
      </c>
      <c r="G409" s="23" t="n">
        <v>2.50180256625911</v>
      </c>
      <c r="H409" s="24" t="n">
        <v>0</v>
      </c>
    </row>
    <row r="410" customFormat="false" ht="12.75" hidden="false" customHeight="true" outlineLevel="0" collapsed="false">
      <c r="B410" s="14" t="s">
        <v>29</v>
      </c>
      <c r="C410" s="15" t="n">
        <v>3702.79320714585</v>
      </c>
      <c r="D410" s="15" t="n">
        <v>4.86554841739053</v>
      </c>
      <c r="E410" s="15" t="n">
        <v>0.0324740546586516</v>
      </c>
      <c r="F410" s="15" t="n">
        <v>1.20900189692838</v>
      </c>
      <c r="G410" s="15" t="n">
        <v>42.5735486521671</v>
      </c>
      <c r="H410" s="16" t="n">
        <v>0</v>
      </c>
    </row>
    <row r="411" customFormat="false" ht="12.75" hidden="false" customHeight="true" outlineLevel="0" collapsed="false">
      <c r="B411" s="17" t="s">
        <v>30</v>
      </c>
      <c r="C411" s="18" t="s">
        <v>15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n">
        <v>0</v>
      </c>
    </row>
    <row r="412" customFormat="false" ht="12.75" hidden="false" customHeight="true" outlineLevel="0" collapsed="false">
      <c r="B412" s="21" t="s">
        <v>31</v>
      </c>
      <c r="C412" s="22" t="n">
        <v>3702.79320714585</v>
      </c>
      <c r="D412" s="23" t="s">
        <v>15</v>
      </c>
      <c r="E412" s="23" t="s">
        <v>15</v>
      </c>
      <c r="F412" s="23" t="n">
        <v>1.20900189692838</v>
      </c>
      <c r="G412" s="23" t="n">
        <v>42.5735486521671</v>
      </c>
      <c r="H412" s="24" t="n">
        <v>0</v>
      </c>
    </row>
    <row r="413" customFormat="false" ht="12.75" hidden="false" customHeight="true" outlineLevel="0" collapsed="false">
      <c r="B413" s="14" t="s">
        <v>32</v>
      </c>
      <c r="C413" s="15" t="n">
        <v>373.586107730807</v>
      </c>
      <c r="D413" s="15" t="n">
        <v>0.177118627868137</v>
      </c>
      <c r="E413" s="15" t="n">
        <v>0.00121769056659344</v>
      </c>
      <c r="F413" s="15" t="n">
        <v>0.0440108161925915</v>
      </c>
      <c r="G413" s="15" t="n">
        <v>1.5497879938462</v>
      </c>
      <c r="H413" s="16" t="n">
        <v>0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373.586107730807</v>
      </c>
      <c r="D415" s="23" t="s">
        <v>15</v>
      </c>
      <c r="E415" s="23" t="s">
        <v>15</v>
      </c>
      <c r="F415" s="23" t="n">
        <v>0.0440108161925915</v>
      </c>
      <c r="G415" s="23" t="n">
        <v>1.5497879938462</v>
      </c>
      <c r="H415" s="24" t="n">
        <v>0</v>
      </c>
    </row>
    <row r="416" customFormat="false" ht="12.75" hidden="false" customHeight="true" outlineLevel="0" collapsed="false">
      <c r="B416" s="26" t="s">
        <v>35</v>
      </c>
      <c r="C416" s="15" t="n">
        <v>378</v>
      </c>
      <c r="D416" s="15" t="n">
        <v>42</v>
      </c>
      <c r="E416" s="15" t="s">
        <v>17</v>
      </c>
      <c r="F416" s="15" t="s">
        <v>17</v>
      </c>
      <c r="G416" s="15" t="s">
        <v>17</v>
      </c>
      <c r="H416" s="16" t="n">
        <v>1174.36388067774</v>
      </c>
    </row>
    <row r="417" customFormat="false" ht="12.7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n">
        <v>0</v>
      </c>
    </row>
    <row r="420" customFormat="false" ht="12.75" hidden="false" customHeight="true" outlineLevel="0" collapsed="false">
      <c r="B420" s="32" t="s">
        <v>39</v>
      </c>
      <c r="C420" s="23" t="s">
        <v>1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n">
        <v>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75295.1177526014</v>
      </c>
      <c r="D425" s="11" t="n">
        <v>95.1094071654775</v>
      </c>
      <c r="E425" s="11" t="n">
        <v>7.62153495843092</v>
      </c>
      <c r="F425" s="11" t="n">
        <v>14.2465413387075</v>
      </c>
      <c r="G425" s="12" t="n">
        <v>494.809277697928</v>
      </c>
      <c r="H425" s="13" t="n">
        <v>1268.74125714117</v>
      </c>
    </row>
    <row r="426" customFormat="false" ht="12.75" hidden="false" customHeight="true" outlineLevel="0" collapsed="false">
      <c r="B426" s="14" t="s">
        <v>11</v>
      </c>
      <c r="C426" s="15" t="n">
        <v>-83793.6238668861</v>
      </c>
      <c r="D426" s="15" t="n">
        <v>30.0334423244224</v>
      </c>
      <c r="E426" s="15" t="n">
        <v>0.239386968480404</v>
      </c>
      <c r="F426" s="15" t="n">
        <v>8.01561186079174</v>
      </c>
      <c r="G426" s="15" t="n">
        <v>275.394585338696</v>
      </c>
      <c r="H426" s="16" t="n">
        <v>0</v>
      </c>
    </row>
    <row r="427" customFormat="false" ht="12.75" hidden="false" customHeight="true" outlineLevel="0" collapsed="false">
      <c r="B427" s="17" t="s">
        <v>13</v>
      </c>
      <c r="C427" s="18" t="n">
        <v>-71907.1834939757</v>
      </c>
      <c r="D427" s="18" t="n">
        <v>30.0334423244224</v>
      </c>
      <c r="E427" s="18" t="n">
        <v>0.239386968480404</v>
      </c>
      <c r="F427" s="19" t="n">
        <v>8.01561186079174</v>
      </c>
      <c r="G427" s="19" t="n">
        <v>275.394585338696</v>
      </c>
      <c r="H427" s="20" t="n">
        <v>0</v>
      </c>
    </row>
    <row r="428" customFormat="false" ht="12.75" hidden="false" customHeight="true" outlineLevel="0" collapsed="false">
      <c r="B428" s="21" t="s">
        <v>14</v>
      </c>
      <c r="C428" s="22" t="n">
        <v>-11886.4403729103</v>
      </c>
      <c r="D428" s="22" t="s">
        <v>15</v>
      </c>
      <c r="E428" s="22" t="s">
        <v>15</v>
      </c>
      <c r="F428" s="23" t="s">
        <v>15</v>
      </c>
      <c r="G428" s="23" t="s">
        <v>15</v>
      </c>
      <c r="H428" s="24" t="n">
        <v>0</v>
      </c>
    </row>
    <row r="429" customFormat="false" ht="12.75" hidden="false" customHeight="true" outlineLevel="0" collapsed="false">
      <c r="B429" s="14" t="s">
        <v>16</v>
      </c>
      <c r="C429" s="15" t="n">
        <v>17539.7729589346</v>
      </c>
      <c r="D429" s="15" t="n">
        <v>9.99695907164682</v>
      </c>
      <c r="E429" s="15" t="n">
        <v>7.27945641599675</v>
      </c>
      <c r="F429" s="15" t="n">
        <v>2.48406581217795</v>
      </c>
      <c r="G429" s="15" t="n">
        <v>87.4733918769096</v>
      </c>
      <c r="H429" s="16" t="n">
        <v>0</v>
      </c>
    </row>
    <row r="430" customFormat="false" ht="12.75" hidden="false" customHeight="true" outlineLevel="0" collapsed="false">
      <c r="B430" s="17" t="s">
        <v>19</v>
      </c>
      <c r="C430" s="18" t="n">
        <v>1027.38297502891</v>
      </c>
      <c r="D430" s="18" t="n">
        <v>6.62674284636356</v>
      </c>
      <c r="E430" s="18" t="n">
        <v>0.0455588570687495</v>
      </c>
      <c r="F430" s="19" t="n">
        <v>1.64662726262766</v>
      </c>
      <c r="G430" s="19" t="n">
        <v>57.9839999056811</v>
      </c>
      <c r="H430" s="20" t="n">
        <v>0</v>
      </c>
    </row>
    <row r="431" customFormat="false" ht="12.75" hidden="false" customHeight="true" outlineLevel="0" collapsed="false">
      <c r="B431" s="21" t="s">
        <v>21</v>
      </c>
      <c r="C431" s="22" t="n">
        <v>16512.3899839057</v>
      </c>
      <c r="D431" s="22" t="n">
        <v>3.37021622528326</v>
      </c>
      <c r="E431" s="22" t="n">
        <v>7.233897558928</v>
      </c>
      <c r="F431" s="23" t="n">
        <v>0.837438549550295</v>
      </c>
      <c r="G431" s="23" t="n">
        <v>29.4893919712285</v>
      </c>
      <c r="H431" s="24" t="n">
        <v>0</v>
      </c>
    </row>
    <row r="432" customFormat="false" ht="12.75" hidden="false" customHeight="true" outlineLevel="0" collapsed="false">
      <c r="B432" s="14" t="s">
        <v>22</v>
      </c>
      <c r="C432" s="15" t="n">
        <v>-13701.0545955195</v>
      </c>
      <c r="D432" s="15" t="n">
        <v>9.72947251185577</v>
      </c>
      <c r="E432" s="15" t="n">
        <v>0.0668901235190084</v>
      </c>
      <c r="F432" s="15" t="n">
        <v>2.41760017861559</v>
      </c>
      <c r="G432" s="15" t="n">
        <v>85.132884478738</v>
      </c>
      <c r="H432" s="16" t="n">
        <v>0</v>
      </c>
    </row>
    <row r="433" customFormat="false" ht="12.75" hidden="false" customHeight="true" outlineLevel="0" collapsed="false">
      <c r="B433" s="17" t="s">
        <v>23</v>
      </c>
      <c r="C433" s="18" t="s">
        <v>15</v>
      </c>
      <c r="D433" s="18" t="n">
        <v>8.83565712848475</v>
      </c>
      <c r="E433" s="18" t="n">
        <v>0.0607451427583326</v>
      </c>
      <c r="F433" s="19" t="n">
        <v>2.19550301683688</v>
      </c>
      <c r="G433" s="19" t="n">
        <v>77.3119998742415</v>
      </c>
      <c r="H433" s="20" t="n">
        <v>0</v>
      </c>
    </row>
    <row r="434" customFormat="false" ht="12.75" hidden="false" customHeight="true" outlineLevel="0" collapsed="false">
      <c r="B434" s="21" t="s">
        <v>24</v>
      </c>
      <c r="C434" s="22" t="n">
        <v>-13701.0545955195</v>
      </c>
      <c r="D434" s="22" t="n">
        <v>0.893815383371024</v>
      </c>
      <c r="E434" s="22" t="n">
        <v>0.00614498076067579</v>
      </c>
      <c r="F434" s="23" t="n">
        <v>0.222097161778711</v>
      </c>
      <c r="G434" s="23" t="n">
        <v>7.82088460449646</v>
      </c>
      <c r="H434" s="24" t="n">
        <v>0</v>
      </c>
    </row>
    <row r="435" customFormat="false" ht="12.75" hidden="false" customHeight="true" outlineLevel="0" collapsed="false">
      <c r="B435" s="14" t="s">
        <v>25</v>
      </c>
      <c r="C435" s="15" t="n">
        <v>166.598118826683</v>
      </c>
      <c r="D435" s="15" t="n">
        <v>0.287172420179332</v>
      </c>
      <c r="E435" s="15" t="n">
        <v>0.00197431038873291</v>
      </c>
      <c r="F435" s="15" t="n">
        <v>0.0713572183356323</v>
      </c>
      <c r="G435" s="15" t="n">
        <v>2.51275867656916</v>
      </c>
      <c r="H435" s="16" t="n">
        <v>0</v>
      </c>
    </row>
    <row r="436" customFormat="false" ht="12.7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n">
        <v>0</v>
      </c>
    </row>
    <row r="437" customFormat="false" ht="12.75" hidden="false" customHeight="true" outlineLevel="0" collapsed="false">
      <c r="B437" s="21" t="s">
        <v>28</v>
      </c>
      <c r="C437" s="22" t="n">
        <v>166.598118826683</v>
      </c>
      <c r="D437" s="22" t="n">
        <v>0.287172420179332</v>
      </c>
      <c r="E437" s="22" t="n">
        <v>0.00197431038873291</v>
      </c>
      <c r="F437" s="23" t="n">
        <v>0.0713572183356323</v>
      </c>
      <c r="G437" s="23" t="n">
        <v>2.51275867656916</v>
      </c>
      <c r="H437" s="24" t="n">
        <v>0</v>
      </c>
    </row>
    <row r="438" customFormat="false" ht="12.75" hidden="false" customHeight="true" outlineLevel="0" collapsed="false">
      <c r="B438" s="14" t="s">
        <v>29</v>
      </c>
      <c r="C438" s="15" t="n">
        <v>3764.82526702185</v>
      </c>
      <c r="D438" s="15" t="n">
        <v>4.8871922855435</v>
      </c>
      <c r="E438" s="15" t="n">
        <v>0.0326228562522032</v>
      </c>
      <c r="F438" s="15" t="n">
        <v>1.21438001166675</v>
      </c>
      <c r="G438" s="15" t="n">
        <v>42.7629324985056</v>
      </c>
      <c r="H438" s="16" t="n">
        <v>0</v>
      </c>
    </row>
    <row r="439" customFormat="false" ht="12.75" hidden="false" customHeight="true" outlineLevel="0" collapsed="false">
      <c r="B439" s="17" t="s">
        <v>30</v>
      </c>
      <c r="C439" s="18" t="s">
        <v>15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n">
        <v>0</v>
      </c>
    </row>
    <row r="440" customFormat="false" ht="12.75" hidden="false" customHeight="true" outlineLevel="0" collapsed="false">
      <c r="B440" s="21" t="s">
        <v>31</v>
      </c>
      <c r="C440" s="22" t="n">
        <v>3764.82526702185</v>
      </c>
      <c r="D440" s="23" t="s">
        <v>15</v>
      </c>
      <c r="E440" s="23" t="s">
        <v>15</v>
      </c>
      <c r="F440" s="23" t="n">
        <v>1.21438001166675</v>
      </c>
      <c r="G440" s="23" t="n">
        <v>42.7629324985056</v>
      </c>
      <c r="H440" s="24" t="n">
        <v>0</v>
      </c>
    </row>
    <row r="441" customFormat="false" ht="12.75" hidden="false" customHeight="true" outlineLevel="0" collapsed="false">
      <c r="B441" s="14" t="s">
        <v>32</v>
      </c>
      <c r="C441" s="15" t="n">
        <v>368.364365021038</v>
      </c>
      <c r="D441" s="15" t="n">
        <v>0.175168551829662</v>
      </c>
      <c r="E441" s="15" t="n">
        <v>0.00120428379382892</v>
      </c>
      <c r="F441" s="15" t="n">
        <v>0.0435262571198168</v>
      </c>
      <c r="G441" s="15" t="n">
        <v>1.53272482850954</v>
      </c>
      <c r="H441" s="16" t="n">
        <v>0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368.364365021038</v>
      </c>
      <c r="D443" s="23" t="s">
        <v>15</v>
      </c>
      <c r="E443" s="23" t="s">
        <v>15</v>
      </c>
      <c r="F443" s="23" t="n">
        <v>0.0435262571198168</v>
      </c>
      <c r="G443" s="23" t="n">
        <v>1.53272482850954</v>
      </c>
      <c r="H443" s="24" t="n">
        <v>0</v>
      </c>
    </row>
    <row r="444" customFormat="false" ht="12.75" hidden="false" customHeight="true" outlineLevel="0" collapsed="false">
      <c r="B444" s="26" t="s">
        <v>35</v>
      </c>
      <c r="C444" s="15" t="n">
        <v>360</v>
      </c>
      <c r="D444" s="15" t="n">
        <v>40</v>
      </c>
      <c r="E444" s="15" t="s">
        <v>17</v>
      </c>
      <c r="F444" s="15" t="s">
        <v>17</v>
      </c>
      <c r="G444" s="15" t="s">
        <v>17</v>
      </c>
      <c r="H444" s="16" t="n">
        <v>1268.74125714117</v>
      </c>
    </row>
    <row r="445" customFormat="false" ht="12.7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5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n">
        <v>0</v>
      </c>
    </row>
    <row r="448" customFormat="false" ht="12.75" hidden="false" customHeight="true" outlineLevel="0" collapsed="false">
      <c r="B448" s="32" t="s">
        <v>39</v>
      </c>
      <c r="C448" s="23" t="s">
        <v>1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n">
        <v>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75018.7471950359</v>
      </c>
      <c r="D453" s="11" t="n">
        <v>91.1607575671985</v>
      </c>
      <c r="E453" s="11" t="n">
        <v>7.23457596309416</v>
      </c>
      <c r="F453" s="11" t="n">
        <v>13.1551759527244</v>
      </c>
      <c r="G453" s="12" t="n">
        <v>460.824529962987</v>
      </c>
      <c r="H453" s="13" t="n">
        <v>1380.89157620848</v>
      </c>
    </row>
    <row r="454" customFormat="false" ht="12.75" hidden="false" customHeight="true" outlineLevel="0" collapsed="false">
      <c r="B454" s="14" t="s">
        <v>11</v>
      </c>
      <c r="C454" s="15" t="n">
        <v>-83812.6462444408</v>
      </c>
      <c r="D454" s="15" t="n">
        <v>27.2638897999977</v>
      </c>
      <c r="E454" s="15" t="n">
        <v>0.198554890499984</v>
      </c>
      <c r="F454" s="15" t="n">
        <v>6.96874889949942</v>
      </c>
      <c r="G454" s="15" t="n">
        <v>242.97693699998</v>
      </c>
      <c r="H454" s="16" t="n">
        <v>0</v>
      </c>
    </row>
    <row r="455" customFormat="false" ht="12.75" hidden="false" customHeight="true" outlineLevel="0" collapsed="false">
      <c r="B455" s="17" t="s">
        <v>13</v>
      </c>
      <c r="C455" s="18" t="n">
        <v>-69952.9720401357</v>
      </c>
      <c r="D455" s="18" t="n">
        <v>27.2638897999977</v>
      </c>
      <c r="E455" s="18" t="n">
        <v>0.198554890499984</v>
      </c>
      <c r="F455" s="19" t="n">
        <v>6.96874889949942</v>
      </c>
      <c r="G455" s="19" t="n">
        <v>242.97693699998</v>
      </c>
      <c r="H455" s="20" t="n">
        <v>0</v>
      </c>
    </row>
    <row r="456" customFormat="false" ht="12.75" hidden="false" customHeight="true" outlineLevel="0" collapsed="false">
      <c r="B456" s="21" t="s">
        <v>14</v>
      </c>
      <c r="C456" s="22" t="n">
        <v>-13859.6742043051</v>
      </c>
      <c r="D456" s="22" t="s">
        <v>15</v>
      </c>
      <c r="E456" s="22" t="s">
        <v>15</v>
      </c>
      <c r="F456" s="23" t="s">
        <v>15</v>
      </c>
      <c r="G456" s="23" t="s">
        <v>15</v>
      </c>
      <c r="H456" s="24" t="n">
        <v>0</v>
      </c>
    </row>
    <row r="457" customFormat="false" ht="12.75" hidden="false" customHeight="true" outlineLevel="0" collapsed="false">
      <c r="B457" s="14" t="s">
        <v>16</v>
      </c>
      <c r="C457" s="15" t="n">
        <v>16761.227345254</v>
      </c>
      <c r="D457" s="15" t="n">
        <v>9.87850844135583</v>
      </c>
      <c r="E457" s="15" t="n">
        <v>6.93374644293991</v>
      </c>
      <c r="F457" s="15" t="n">
        <v>2.45463294574048</v>
      </c>
      <c r="G457" s="15" t="n">
        <v>86.4369488618635</v>
      </c>
      <c r="H457" s="16" t="n">
        <v>0</v>
      </c>
    </row>
    <row r="458" customFormat="false" ht="12.75" hidden="false" customHeight="true" outlineLevel="0" collapsed="false">
      <c r="B458" s="17" t="s">
        <v>19</v>
      </c>
      <c r="C458" s="18" t="n">
        <v>983.365016333333</v>
      </c>
      <c r="D458" s="18" t="n">
        <v>6.49435910452048</v>
      </c>
      <c r="E458" s="18" t="n">
        <v>0.0446487188435783</v>
      </c>
      <c r="F458" s="19" t="n">
        <v>1.61373226677505</v>
      </c>
      <c r="G458" s="19" t="n">
        <v>56.8256421645542</v>
      </c>
      <c r="H458" s="20" t="n">
        <v>0</v>
      </c>
    </row>
    <row r="459" customFormat="false" ht="12.75" hidden="false" customHeight="true" outlineLevel="0" collapsed="false">
      <c r="B459" s="21" t="s">
        <v>21</v>
      </c>
      <c r="C459" s="22" t="n">
        <v>15777.8623289207</v>
      </c>
      <c r="D459" s="22" t="n">
        <v>3.38414933683535</v>
      </c>
      <c r="E459" s="22" t="n">
        <v>6.88909772409633</v>
      </c>
      <c r="F459" s="23" t="n">
        <v>0.840900678965426</v>
      </c>
      <c r="G459" s="23" t="n">
        <v>29.6113066973093</v>
      </c>
      <c r="H459" s="24" t="n">
        <v>0</v>
      </c>
    </row>
    <row r="460" customFormat="false" ht="12.75" hidden="false" customHeight="true" outlineLevel="0" collapsed="false">
      <c r="B460" s="14" t="s">
        <v>22</v>
      </c>
      <c r="C460" s="15" t="n">
        <v>-12820.9414037486</v>
      </c>
      <c r="D460" s="15" t="n">
        <v>9.55925642786782</v>
      </c>
      <c r="E460" s="15" t="n">
        <v>0.0657198879415912</v>
      </c>
      <c r="F460" s="15" t="n">
        <v>2.37530452131751</v>
      </c>
      <c r="G460" s="15" t="n">
        <v>83.6434937438433</v>
      </c>
      <c r="H460" s="16" t="n">
        <v>0</v>
      </c>
    </row>
    <row r="461" customFormat="false" ht="12.75" hidden="false" customHeight="true" outlineLevel="0" collapsed="false">
      <c r="B461" s="17" t="s">
        <v>23</v>
      </c>
      <c r="C461" s="18" t="s">
        <v>15</v>
      </c>
      <c r="D461" s="18" t="n">
        <v>8.65914547269398</v>
      </c>
      <c r="E461" s="18" t="n">
        <v>0.0595316251247711</v>
      </c>
      <c r="F461" s="19" t="n">
        <v>2.15164302236673</v>
      </c>
      <c r="G461" s="19" t="n">
        <v>75.7675228860723</v>
      </c>
      <c r="H461" s="20" t="n">
        <v>0</v>
      </c>
    </row>
    <row r="462" customFormat="false" ht="12.75" hidden="false" customHeight="true" outlineLevel="0" collapsed="false">
      <c r="B462" s="21" t="s">
        <v>24</v>
      </c>
      <c r="C462" s="22" t="n">
        <v>-12820.9414037486</v>
      </c>
      <c r="D462" s="22" t="n">
        <v>0.900110955173834</v>
      </c>
      <c r="E462" s="22" t="n">
        <v>0.00618826281682011</v>
      </c>
      <c r="F462" s="23" t="n">
        <v>0.223661498950784</v>
      </c>
      <c r="G462" s="23" t="n">
        <v>7.87597085777104</v>
      </c>
      <c r="H462" s="24" t="n">
        <v>0</v>
      </c>
    </row>
    <row r="463" customFormat="false" ht="12.75" hidden="false" customHeight="true" outlineLevel="0" collapsed="false">
      <c r="B463" s="14" t="s">
        <v>25</v>
      </c>
      <c r="C463" s="15" t="n">
        <v>185.120111568551</v>
      </c>
      <c r="D463" s="15" t="n">
        <v>0.298372884147487</v>
      </c>
      <c r="E463" s="15" t="n">
        <v>0.00205131357851397</v>
      </c>
      <c r="F463" s="15" t="n">
        <v>0.0741403336234336</v>
      </c>
      <c r="G463" s="15" t="n">
        <v>2.61076273629051</v>
      </c>
      <c r="H463" s="16" t="n">
        <v>0</v>
      </c>
    </row>
    <row r="464" customFormat="false" ht="12.7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n">
        <v>0</v>
      </c>
    </row>
    <row r="465" customFormat="false" ht="12.75" hidden="false" customHeight="true" outlineLevel="0" collapsed="false">
      <c r="B465" s="21" t="s">
        <v>28</v>
      </c>
      <c r="C465" s="22" t="n">
        <v>185.120111568551</v>
      </c>
      <c r="D465" s="22" t="n">
        <v>0.298372884147487</v>
      </c>
      <c r="E465" s="22" t="n">
        <v>0.00205131357851397</v>
      </c>
      <c r="F465" s="23" t="n">
        <v>0.0741403336234336</v>
      </c>
      <c r="G465" s="23" t="n">
        <v>2.61076273629051</v>
      </c>
      <c r="H465" s="24" t="n">
        <v>0</v>
      </c>
    </row>
    <row r="466" customFormat="false" ht="12.75" hidden="false" customHeight="true" outlineLevel="0" collapsed="false">
      <c r="B466" s="14" t="s">
        <v>29</v>
      </c>
      <c r="C466" s="15" t="n">
        <v>3953.32854106148</v>
      </c>
      <c r="D466" s="15" t="n">
        <v>4.98687004631148</v>
      </c>
      <c r="E466" s="15" t="n">
        <v>0.0333081408574831</v>
      </c>
      <c r="F466" s="15" t="n">
        <v>1.23914815525758</v>
      </c>
      <c r="G466" s="15" t="n">
        <v>43.6351129052254</v>
      </c>
      <c r="H466" s="16" t="n">
        <v>0</v>
      </c>
    </row>
    <row r="467" customFormat="false" ht="12.75" hidden="false" customHeight="true" outlineLevel="0" collapsed="false">
      <c r="B467" s="17" t="s">
        <v>30</v>
      </c>
      <c r="C467" s="18" t="s">
        <v>15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n">
        <v>0</v>
      </c>
    </row>
    <row r="468" customFormat="false" ht="12.75" hidden="false" customHeight="true" outlineLevel="0" collapsed="false">
      <c r="B468" s="21" t="s">
        <v>31</v>
      </c>
      <c r="C468" s="22" t="n">
        <v>3953.32854106148</v>
      </c>
      <c r="D468" s="23" t="s">
        <v>15</v>
      </c>
      <c r="E468" s="23" t="s">
        <v>15</v>
      </c>
      <c r="F468" s="23" t="n">
        <v>1.23914815525758</v>
      </c>
      <c r="G468" s="23" t="n">
        <v>43.6351129052254</v>
      </c>
      <c r="H468" s="24" t="n">
        <v>0</v>
      </c>
    </row>
    <row r="469" customFormat="false" ht="12.75" hidden="false" customHeight="true" outlineLevel="0" collapsed="false">
      <c r="B469" s="14" t="s">
        <v>32</v>
      </c>
      <c r="C469" s="15" t="n">
        <v>364.164455269504</v>
      </c>
      <c r="D469" s="15" t="n">
        <v>0.173859967518184</v>
      </c>
      <c r="E469" s="15" t="n">
        <v>0.00119528727668751</v>
      </c>
      <c r="F469" s="15" t="n">
        <v>0.0432010972859915</v>
      </c>
      <c r="G469" s="15" t="n">
        <v>1.52127471578411</v>
      </c>
      <c r="H469" s="16" t="n">
        <v>0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364.164455269504</v>
      </c>
      <c r="D471" s="23" t="s">
        <v>15</v>
      </c>
      <c r="E471" s="23" t="s">
        <v>15</v>
      </c>
      <c r="F471" s="23" t="n">
        <v>0.0432010972859915</v>
      </c>
      <c r="G471" s="23" t="n">
        <v>1.52127471578411</v>
      </c>
      <c r="H471" s="24" t="n">
        <v>0</v>
      </c>
    </row>
    <row r="472" customFormat="false" ht="12.75" hidden="false" customHeight="true" outlineLevel="0" collapsed="false">
      <c r="B472" s="26" t="s">
        <v>35</v>
      </c>
      <c r="C472" s="15" t="n">
        <v>351</v>
      </c>
      <c r="D472" s="15" t="n">
        <v>39</v>
      </c>
      <c r="E472" s="15" t="s">
        <v>17</v>
      </c>
      <c r="F472" s="15" t="s">
        <v>17</v>
      </c>
      <c r="G472" s="15" t="s">
        <v>17</v>
      </c>
      <c r="H472" s="16" t="n">
        <v>1380.89157620848</v>
      </c>
    </row>
    <row r="473" customFormat="false" ht="12.7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5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n">
        <v>0</v>
      </c>
    </row>
    <row r="476" customFormat="false" ht="12.75" hidden="false" customHeight="true" outlineLevel="0" collapsed="false">
      <c r="B476" s="32" t="s">
        <v>39</v>
      </c>
      <c r="C476" s="23" t="s">
        <v>15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n">
        <v>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76350.2981170266</v>
      </c>
      <c r="D481" s="11" t="n">
        <v>89.4081859342607</v>
      </c>
      <c r="E481" s="11" t="n">
        <v>6.88205384954755</v>
      </c>
      <c r="F481" s="11" t="n">
        <v>12.9884411562542</v>
      </c>
      <c r="G481" s="12" t="n">
        <v>454.706245674781</v>
      </c>
      <c r="H481" s="13" t="n">
        <v>1110.12037378041</v>
      </c>
    </row>
    <row r="482" customFormat="false" ht="12.75" hidden="false" customHeight="true" outlineLevel="0" collapsed="false">
      <c r="B482" s="14" t="s">
        <v>11</v>
      </c>
      <c r="C482" s="15" t="n">
        <v>-85234.5653799459</v>
      </c>
      <c r="D482" s="15" t="n">
        <v>26.9305229713122</v>
      </c>
      <c r="E482" s="15" t="n">
        <v>0.197732917302771</v>
      </c>
      <c r="F482" s="15" t="n">
        <v>6.90617901108587</v>
      </c>
      <c r="G482" s="15" t="n">
        <v>240.526694748981</v>
      </c>
      <c r="H482" s="16" t="n">
        <v>0</v>
      </c>
    </row>
    <row r="483" customFormat="false" ht="12.75" hidden="false" customHeight="true" outlineLevel="0" collapsed="false">
      <c r="B483" s="17" t="s">
        <v>13</v>
      </c>
      <c r="C483" s="18" t="n">
        <v>-71432.1526493958</v>
      </c>
      <c r="D483" s="18" t="n">
        <v>26.9305229713122</v>
      </c>
      <c r="E483" s="18" t="n">
        <v>0.197732917302771</v>
      </c>
      <c r="F483" s="19" t="n">
        <v>6.90617901108587</v>
      </c>
      <c r="G483" s="19" t="n">
        <v>240.526694748981</v>
      </c>
      <c r="H483" s="20" t="n">
        <v>0</v>
      </c>
    </row>
    <row r="484" customFormat="false" ht="12.75" hidden="false" customHeight="true" outlineLevel="0" collapsed="false">
      <c r="B484" s="21" t="s">
        <v>14</v>
      </c>
      <c r="C484" s="22" t="n">
        <v>-13802.41273055</v>
      </c>
      <c r="D484" s="22" t="s">
        <v>15</v>
      </c>
      <c r="E484" s="22" t="s">
        <v>15</v>
      </c>
      <c r="F484" s="23" t="s">
        <v>15</v>
      </c>
      <c r="G484" s="23" t="s">
        <v>15</v>
      </c>
      <c r="H484" s="24" t="n">
        <v>0</v>
      </c>
    </row>
    <row r="485" customFormat="false" ht="12.75" hidden="false" customHeight="true" outlineLevel="0" collapsed="false">
      <c r="B485" s="14" t="s">
        <v>16</v>
      </c>
      <c r="C485" s="15" t="n">
        <v>15943.3929997133</v>
      </c>
      <c r="D485" s="15" t="n">
        <v>9.69450173405126</v>
      </c>
      <c r="E485" s="15" t="n">
        <v>6.58366328950702</v>
      </c>
      <c r="F485" s="15" t="n">
        <v>2.40891056480934</v>
      </c>
      <c r="G485" s="15" t="n">
        <v>84.8268901729486</v>
      </c>
      <c r="H485" s="16" t="n">
        <v>0</v>
      </c>
    </row>
    <row r="486" customFormat="false" ht="12.75" hidden="false" customHeight="true" outlineLevel="0" collapsed="false">
      <c r="B486" s="17" t="s">
        <v>19</v>
      </c>
      <c r="C486" s="18" t="n">
        <v>935.581247333333</v>
      </c>
      <c r="D486" s="18" t="n">
        <v>6.31274978370318</v>
      </c>
      <c r="E486" s="18" t="n">
        <v>0.0434001547629594</v>
      </c>
      <c r="F486" s="19" t="n">
        <v>1.56860559357553</v>
      </c>
      <c r="G486" s="19" t="n">
        <v>55.2365606074029</v>
      </c>
      <c r="H486" s="20" t="n">
        <v>0</v>
      </c>
    </row>
    <row r="487" customFormat="false" ht="12.75" hidden="false" customHeight="true" outlineLevel="0" collapsed="false">
      <c r="B487" s="21" t="s">
        <v>21</v>
      </c>
      <c r="C487" s="22" t="n">
        <v>15007.81175238</v>
      </c>
      <c r="D487" s="22" t="n">
        <v>3.38175195034808</v>
      </c>
      <c r="E487" s="22" t="n">
        <v>6.54026313474406</v>
      </c>
      <c r="F487" s="23" t="n">
        <v>0.840304971233813</v>
      </c>
      <c r="G487" s="23" t="n">
        <v>29.5903295655457</v>
      </c>
      <c r="H487" s="24" t="n">
        <v>0</v>
      </c>
    </row>
    <row r="488" customFormat="false" ht="12.75" hidden="false" customHeight="true" outlineLevel="0" collapsed="false">
      <c r="B488" s="14" t="s">
        <v>22</v>
      </c>
      <c r="C488" s="15" t="n">
        <v>-11942.1483284261</v>
      </c>
      <c r="D488" s="15" t="n">
        <v>9.3144569371477</v>
      </c>
      <c r="E488" s="15" t="n">
        <v>0.0640368914428905</v>
      </c>
      <c r="F488" s="15" t="n">
        <v>2.31447621929305</v>
      </c>
      <c r="G488" s="15" t="n">
        <v>81.5014982000424</v>
      </c>
      <c r="H488" s="16" t="n">
        <v>0</v>
      </c>
    </row>
    <row r="489" customFormat="false" ht="12.75" hidden="false" customHeight="true" outlineLevel="0" collapsed="false">
      <c r="B489" s="17" t="s">
        <v>23</v>
      </c>
      <c r="C489" s="18" t="s">
        <v>15</v>
      </c>
      <c r="D489" s="18" t="n">
        <v>8.41699971160424</v>
      </c>
      <c r="E489" s="18" t="n">
        <v>0.0578668730172792</v>
      </c>
      <c r="F489" s="19" t="n">
        <v>2.09147412476738</v>
      </c>
      <c r="G489" s="19" t="n">
        <v>73.6487474765371</v>
      </c>
      <c r="H489" s="20" t="n">
        <v>0</v>
      </c>
    </row>
    <row r="490" customFormat="false" ht="12.75" hidden="false" customHeight="true" outlineLevel="0" collapsed="false">
      <c r="B490" s="21" t="s">
        <v>24</v>
      </c>
      <c r="C490" s="22" t="n">
        <v>-11942.1483284261</v>
      </c>
      <c r="D490" s="22" t="n">
        <v>0.897457225543465</v>
      </c>
      <c r="E490" s="22" t="n">
        <v>0.00617001842561132</v>
      </c>
      <c r="F490" s="23" t="n">
        <v>0.223002094525666</v>
      </c>
      <c r="G490" s="23" t="n">
        <v>7.85275072350531</v>
      </c>
      <c r="H490" s="24" t="n">
        <v>0</v>
      </c>
    </row>
    <row r="491" customFormat="false" ht="12.75" hidden="false" customHeight="true" outlineLevel="0" collapsed="false">
      <c r="B491" s="14" t="s">
        <v>25</v>
      </c>
      <c r="C491" s="15" t="n">
        <v>186.984124677217</v>
      </c>
      <c r="D491" s="15" t="n">
        <v>0.299417753834154</v>
      </c>
      <c r="E491" s="15" t="n">
        <v>0.00205849705760981</v>
      </c>
      <c r="F491" s="15" t="n">
        <v>0.074399965082183</v>
      </c>
      <c r="G491" s="15" t="n">
        <v>2.61990534604884</v>
      </c>
      <c r="H491" s="16" t="n">
        <v>0</v>
      </c>
    </row>
    <row r="492" customFormat="false" ht="12.7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n">
        <v>0</v>
      </c>
    </row>
    <row r="493" customFormat="false" ht="12.75" hidden="false" customHeight="true" outlineLevel="0" collapsed="false">
      <c r="B493" s="21" t="s">
        <v>28</v>
      </c>
      <c r="C493" s="22" t="n">
        <v>186.984124677217</v>
      </c>
      <c r="D493" s="22" t="n">
        <v>0.299417753834154</v>
      </c>
      <c r="E493" s="22" t="n">
        <v>0.00205849705760981</v>
      </c>
      <c r="F493" s="23" t="n">
        <v>0.074399965082183</v>
      </c>
      <c r="G493" s="23" t="n">
        <v>2.61990534604884</v>
      </c>
      <c r="H493" s="24" t="n">
        <v>0</v>
      </c>
    </row>
    <row r="494" customFormat="false" ht="12.75" hidden="false" customHeight="true" outlineLevel="0" collapsed="false">
      <c r="B494" s="14" t="s">
        <v>29</v>
      </c>
      <c r="C494" s="15" t="n">
        <v>3998.649235358</v>
      </c>
      <c r="D494" s="15" t="n">
        <v>4.99947653500126</v>
      </c>
      <c r="E494" s="15" t="n">
        <v>0.0333948104672253</v>
      </c>
      <c r="F494" s="15" t="n">
        <v>1.24228064258112</v>
      </c>
      <c r="G494" s="15" t="n">
        <v>43.745419681261</v>
      </c>
      <c r="H494" s="16" t="n">
        <v>0</v>
      </c>
    </row>
    <row r="495" customFormat="false" ht="12.75" hidden="false" customHeight="true" outlineLevel="0" collapsed="false">
      <c r="B495" s="17" t="s">
        <v>30</v>
      </c>
      <c r="C495" s="18" t="s">
        <v>15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n">
        <v>0</v>
      </c>
    </row>
    <row r="496" customFormat="false" ht="12.75" hidden="false" customHeight="true" outlineLevel="0" collapsed="false">
      <c r="B496" s="21" t="s">
        <v>31</v>
      </c>
      <c r="C496" s="22" t="n">
        <v>3998.649235358</v>
      </c>
      <c r="D496" s="23" t="s">
        <v>15</v>
      </c>
      <c r="E496" s="23" t="s">
        <v>15</v>
      </c>
      <c r="F496" s="23" t="n">
        <v>1.24228064258112</v>
      </c>
      <c r="G496" s="23" t="n">
        <v>43.745419681261</v>
      </c>
      <c r="H496" s="24" t="n">
        <v>0</v>
      </c>
    </row>
    <row r="497" customFormat="false" ht="12.75" hidden="false" customHeight="true" outlineLevel="0" collapsed="false">
      <c r="B497" s="14" t="s">
        <v>32</v>
      </c>
      <c r="C497" s="15" t="n">
        <v>355.389231596839</v>
      </c>
      <c r="D497" s="15" t="n">
        <v>0.169810002914152</v>
      </c>
      <c r="E497" s="15" t="n">
        <v>0.0011674437700348</v>
      </c>
      <c r="F497" s="15" t="n">
        <v>0.0421947534026862</v>
      </c>
      <c r="G497" s="15" t="n">
        <v>1.48583752549883</v>
      </c>
      <c r="H497" s="16" t="n">
        <v>0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n">
        <v>355.389231596839</v>
      </c>
      <c r="D499" s="23" t="s">
        <v>15</v>
      </c>
      <c r="E499" s="23" t="s">
        <v>15</v>
      </c>
      <c r="F499" s="23" t="n">
        <v>0.0421947534026862</v>
      </c>
      <c r="G499" s="23" t="n">
        <v>1.48583752549883</v>
      </c>
      <c r="H499" s="24" t="n">
        <v>0</v>
      </c>
    </row>
    <row r="500" customFormat="false" ht="12.75" hidden="false" customHeight="true" outlineLevel="0" collapsed="false">
      <c r="B500" s="26" t="s">
        <v>35</v>
      </c>
      <c r="C500" s="15" t="n">
        <v>342</v>
      </c>
      <c r="D500" s="15" t="n">
        <v>38</v>
      </c>
      <c r="E500" s="15" t="s">
        <v>17</v>
      </c>
      <c r="F500" s="15" t="s">
        <v>17</v>
      </c>
      <c r="G500" s="15" t="s">
        <v>17</v>
      </c>
      <c r="H500" s="16" t="n">
        <v>1110.12037378041</v>
      </c>
    </row>
    <row r="501" customFormat="false" ht="12.7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5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n">
        <v>0</v>
      </c>
    </row>
    <row r="504" customFormat="false" ht="12.75" hidden="false" customHeight="true" outlineLevel="0" collapsed="false">
      <c r="B504" s="32" t="s">
        <v>39</v>
      </c>
      <c r="C504" s="23" t="s">
        <v>15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n">
        <v>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28306.3890733333</v>
      </c>
      <c r="D5" s="11" t="s">
        <v>40</v>
      </c>
      <c r="E5" s="11" t="n">
        <v>0.18225</v>
      </c>
      <c r="F5" s="11" t="s">
        <v>40</v>
      </c>
      <c r="G5" s="12" t="s">
        <v>40</v>
      </c>
      <c r="H5" s="13" t="s">
        <v>40</v>
      </c>
    </row>
    <row r="6" customFormat="false" ht="12.75" hidden="false" customHeight="true" outlineLevel="0" collapsed="false">
      <c r="B6" s="14" t="s">
        <v>11</v>
      </c>
      <c r="C6" s="15" t="n">
        <v>-74399.4533333334</v>
      </c>
      <c r="D6" s="15" t="s">
        <v>27</v>
      </c>
      <c r="E6" s="15" t="s">
        <v>27</v>
      </c>
      <c r="F6" s="15" t="s">
        <v>12</v>
      </c>
      <c r="G6" s="15" t="s">
        <v>12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74063.5133333334</v>
      </c>
      <c r="D7" s="18" t="s">
        <v>27</v>
      </c>
      <c r="E7" s="18" t="s">
        <v>27</v>
      </c>
      <c r="F7" s="19" t="s">
        <v>12</v>
      </c>
      <c r="G7" s="19" t="s">
        <v>12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-335.94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28174.0077933334</v>
      </c>
      <c r="D9" s="15" t="s">
        <v>15</v>
      </c>
      <c r="E9" s="15" t="n">
        <v>0.16517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27676.3025266667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n">
        <v>497.705266666667</v>
      </c>
      <c r="D11" s="22" t="s">
        <v>15</v>
      </c>
      <c r="E11" s="22" t="n">
        <v>0.16517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13057.0385366667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n">
        <v>13304.0772333333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n">
        <v>-247.038696666667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n">
        <v>2230.17109333334</v>
      </c>
      <c r="D15" s="15" t="s">
        <v>27</v>
      </c>
      <c r="E15" s="15" t="s">
        <v>27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n">
        <v>2145.66781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n">
        <v>84.5032833333334</v>
      </c>
      <c r="D17" s="22" t="s">
        <v>27</v>
      </c>
      <c r="E17" s="22" t="s">
        <v>27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n">
        <v>1965.57115333334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n">
        <v>1448.59564666667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n">
        <v>516.975506666667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n">
        <v>23.166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n">
        <v>23.166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n">
        <v>643.109683333333</v>
      </c>
      <c r="D24" s="15" t="s">
        <v>10</v>
      </c>
      <c r="E24" s="15" t="n">
        <v>0.01708</v>
      </c>
      <c r="F24" s="15" t="s">
        <v>40</v>
      </c>
      <c r="G24" s="15" t="s">
        <v>40</v>
      </c>
      <c r="H24" s="16" t="s">
        <v>40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n">
        <v>2035.43959</v>
      </c>
      <c r="D27" s="19" t="s">
        <v>12</v>
      </c>
      <c r="E27" s="19" t="n">
        <v>0.00435</v>
      </c>
      <c r="F27" s="19" t="s">
        <v>12</v>
      </c>
      <c r="G27" s="19" t="s">
        <v>12</v>
      </c>
      <c r="H27" s="20" t="s">
        <v>12</v>
      </c>
    </row>
    <row r="28" customFormat="false" ht="12.75" hidden="false" customHeight="true" outlineLevel="0" collapsed="false">
      <c r="B28" s="32" t="s">
        <v>39</v>
      </c>
      <c r="C28" s="23" t="n">
        <v>96.60039</v>
      </c>
      <c r="D28" s="23" t="s">
        <v>12</v>
      </c>
      <c r="E28" s="23" t="n">
        <v>0.1590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28747.0848233334</v>
      </c>
      <c r="D33" s="11" t="s">
        <v>40</v>
      </c>
      <c r="E33" s="11" t="n">
        <v>0.18225</v>
      </c>
      <c r="F33" s="11" t="s">
        <v>40</v>
      </c>
      <c r="G33" s="12" t="s">
        <v>40</v>
      </c>
      <c r="H33" s="13" t="s">
        <v>40</v>
      </c>
    </row>
    <row r="34" customFormat="false" ht="12.75" hidden="false" customHeight="true" outlineLevel="0" collapsed="false">
      <c r="B34" s="14" t="s">
        <v>11</v>
      </c>
      <c r="C34" s="15" t="n">
        <v>-74511.5800000001</v>
      </c>
      <c r="D34" s="15" t="s">
        <v>27</v>
      </c>
      <c r="E34" s="15" t="s">
        <v>27</v>
      </c>
      <c r="F34" s="15" t="s">
        <v>12</v>
      </c>
      <c r="G34" s="15" t="s">
        <v>12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74063.5133333334</v>
      </c>
      <c r="D35" s="18" t="s">
        <v>27</v>
      </c>
      <c r="E35" s="18" t="s">
        <v>27</v>
      </c>
      <c r="F35" s="19" t="s">
        <v>12</v>
      </c>
      <c r="G35" s="19" t="s">
        <v>12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-448.066666666667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27670.0863966667</v>
      </c>
      <c r="D37" s="15" t="s">
        <v>15</v>
      </c>
      <c r="E37" s="15" t="n">
        <v>0.16517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27108.4344633334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n">
        <v>561.651933333334</v>
      </c>
      <c r="D39" s="22" t="s">
        <v>15</v>
      </c>
      <c r="E39" s="22" t="n">
        <v>0.16517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13230.33272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n">
        <v>13308.6350833333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n">
        <v>-78.3023633333333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n">
        <v>2230.36542666667</v>
      </c>
      <c r="D43" s="15" t="s">
        <v>27</v>
      </c>
      <c r="E43" s="15" t="s">
        <v>27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n">
        <v>2145.66781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n">
        <v>84.6976166666667</v>
      </c>
      <c r="D45" s="22" t="s">
        <v>27</v>
      </c>
      <c r="E45" s="22" t="s">
        <v>27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n">
        <v>2023.88908333334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n">
        <v>1467.77924333333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n">
        <v>556.10984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n">
        <v>23.0303333333334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n">
        <v>23.0303333333334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n">
        <v>586.791216666667</v>
      </c>
      <c r="D52" s="15" t="s">
        <v>10</v>
      </c>
      <c r="E52" s="15" t="n">
        <v>0.01708</v>
      </c>
      <c r="F52" s="15" t="s">
        <v>40</v>
      </c>
      <c r="G52" s="15" t="s">
        <v>40</v>
      </c>
      <c r="H52" s="16" t="s">
        <v>40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n">
        <v>2057.22287</v>
      </c>
      <c r="D55" s="19" t="s">
        <v>12</v>
      </c>
      <c r="E55" s="19" t="n">
        <v>0.00435</v>
      </c>
      <c r="F55" s="19" t="s">
        <v>12</v>
      </c>
      <c r="G55" s="19" t="s">
        <v>12</v>
      </c>
      <c r="H55" s="20" t="s">
        <v>12</v>
      </c>
    </row>
    <row r="56" customFormat="false" ht="12.75" hidden="false" customHeight="true" outlineLevel="0" collapsed="false">
      <c r="B56" s="32" t="s">
        <v>39</v>
      </c>
      <c r="C56" s="23" t="n">
        <v>112.42239</v>
      </c>
      <c r="D56" s="23" t="s">
        <v>12</v>
      </c>
      <c r="E56" s="23" t="n">
        <v>0.1590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30033.4093933333</v>
      </c>
      <c r="D61" s="11" t="s">
        <v>40</v>
      </c>
      <c r="E61" s="11" t="n">
        <v>0.18225</v>
      </c>
      <c r="F61" s="11" t="s">
        <v>40</v>
      </c>
      <c r="G61" s="12" t="s">
        <v>40</v>
      </c>
      <c r="H61" s="13" t="s">
        <v>40</v>
      </c>
    </row>
    <row r="62" customFormat="false" ht="12.75" hidden="false" customHeight="true" outlineLevel="0" collapsed="false">
      <c r="B62" s="14" t="s">
        <v>11</v>
      </c>
      <c r="C62" s="15" t="n">
        <v>-74623.5233333334</v>
      </c>
      <c r="D62" s="15" t="s">
        <v>27</v>
      </c>
      <c r="E62" s="15" t="s">
        <v>27</v>
      </c>
      <c r="F62" s="15" t="s">
        <v>12</v>
      </c>
      <c r="G62" s="15" t="s">
        <v>12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74063.5133333334</v>
      </c>
      <c r="D63" s="18" t="s">
        <v>27</v>
      </c>
      <c r="E63" s="18" t="s">
        <v>27</v>
      </c>
      <c r="F63" s="19" t="s">
        <v>12</v>
      </c>
      <c r="G63" s="19" t="s">
        <v>12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n">
        <v>-560.01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26866.2180366667</v>
      </c>
      <c r="D65" s="15" t="s">
        <v>15</v>
      </c>
      <c r="E65" s="15" t="n">
        <v>0.16517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26413.6604366667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n">
        <v>452.5576</v>
      </c>
      <c r="D67" s="22" t="s">
        <v>15</v>
      </c>
      <c r="E67" s="22" t="n">
        <v>0.16517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13039.0466066667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n">
        <v>13313.19297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n">
        <v>-274.146363333334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n">
        <v>2218.17742666667</v>
      </c>
      <c r="D71" s="15" t="s">
        <v>27</v>
      </c>
      <c r="E71" s="15" t="s">
        <v>27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n">
        <v>2145.66781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n">
        <v>72.5096166666667</v>
      </c>
      <c r="D73" s="22" t="s">
        <v>27</v>
      </c>
      <c r="E73" s="22" t="s">
        <v>27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n">
        <v>1840.16305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n">
        <v>1486.96287666667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n">
        <v>353.200173333334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n">
        <v>20.251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n">
        <v>20.251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n">
        <v>606.25782</v>
      </c>
      <c r="D80" s="15" t="s">
        <v>10</v>
      </c>
      <c r="E80" s="15" t="n">
        <v>0.01708</v>
      </c>
      <c r="F80" s="15" t="s">
        <v>40</v>
      </c>
      <c r="G80" s="15" t="s">
        <v>40</v>
      </c>
      <c r="H80" s="16" t="s">
        <v>40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n">
        <v>2075.09381</v>
      </c>
      <c r="D83" s="19" t="s">
        <v>12</v>
      </c>
      <c r="E83" s="19" t="n">
        <v>0.00435</v>
      </c>
      <c r="F83" s="19" t="s">
        <v>12</v>
      </c>
      <c r="G83" s="19" t="s">
        <v>12</v>
      </c>
      <c r="H83" s="20" t="s">
        <v>12</v>
      </c>
    </row>
    <row r="84" customFormat="false" ht="12.75" hidden="false" customHeight="true" outlineLevel="0" collapsed="false">
      <c r="B84" s="32" t="s">
        <v>39</v>
      </c>
      <c r="C84" s="23" t="n">
        <v>77.11139</v>
      </c>
      <c r="D84" s="23" t="s">
        <v>12</v>
      </c>
      <c r="E84" s="23" t="n">
        <v>0.1590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30219.0928166667</v>
      </c>
      <c r="D89" s="11" t="s">
        <v>40</v>
      </c>
      <c r="E89" s="11" t="n">
        <v>0.18225</v>
      </c>
      <c r="F89" s="11" t="s">
        <v>40</v>
      </c>
      <c r="G89" s="12" t="s">
        <v>40</v>
      </c>
      <c r="H89" s="13" t="s">
        <v>40</v>
      </c>
    </row>
    <row r="90" customFormat="false" ht="12.75" hidden="false" customHeight="true" outlineLevel="0" collapsed="false">
      <c r="B90" s="14" t="s">
        <v>11</v>
      </c>
      <c r="C90" s="15" t="n">
        <v>-74945.1266666667</v>
      </c>
      <c r="D90" s="15" t="s">
        <v>27</v>
      </c>
      <c r="E90" s="15" t="s">
        <v>27</v>
      </c>
      <c r="F90" s="15" t="s">
        <v>12</v>
      </c>
      <c r="G90" s="15" t="s">
        <v>12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74063.5133333334</v>
      </c>
      <c r="D91" s="18" t="s">
        <v>27</v>
      </c>
      <c r="E91" s="18" t="s">
        <v>27</v>
      </c>
      <c r="F91" s="19" t="s">
        <v>12</v>
      </c>
      <c r="G91" s="19" t="s">
        <v>12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n">
        <v>-881.613333333334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26842.99901</v>
      </c>
      <c r="D93" s="15" t="s">
        <v>15</v>
      </c>
      <c r="E93" s="15" t="n">
        <v>0.16517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26370.80641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n">
        <v>472.1926</v>
      </c>
      <c r="D95" s="22" t="s">
        <v>15</v>
      </c>
      <c r="E95" s="22" t="n">
        <v>0.16517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13134.54879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n">
        <v>13317.75082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n">
        <v>-183.20203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n">
        <v>2220.01076</v>
      </c>
      <c r="D99" s="15" t="s">
        <v>27</v>
      </c>
      <c r="E99" s="15" t="s">
        <v>27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n">
        <v>2145.66781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n">
        <v>74.3429500000001</v>
      </c>
      <c r="D101" s="22" t="s">
        <v>27</v>
      </c>
      <c r="E101" s="22" t="s">
        <v>27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n">
        <v>1899.12264666667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n">
        <v>1506.14647333333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n">
        <v>392.976173333334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n">
        <v>20.5956666666667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n">
        <v>20.5956666666667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n">
        <v>608.756976666667</v>
      </c>
      <c r="D108" s="15" t="s">
        <v>10</v>
      </c>
      <c r="E108" s="15" t="n">
        <v>0.01708</v>
      </c>
      <c r="F108" s="15" t="s">
        <v>40</v>
      </c>
      <c r="G108" s="15" t="s">
        <v>40</v>
      </c>
      <c r="H108" s="16" t="s">
        <v>40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n">
        <v>2094.44242</v>
      </c>
      <c r="D111" s="19" t="s">
        <v>12</v>
      </c>
      <c r="E111" s="19" t="n">
        <v>0.00435</v>
      </c>
      <c r="F111" s="19" t="s">
        <v>12</v>
      </c>
      <c r="G111" s="19" t="s">
        <v>12</v>
      </c>
      <c r="H111" s="20" t="s">
        <v>12</v>
      </c>
    </row>
    <row r="112" customFormat="false" ht="12.75" hidden="false" customHeight="true" outlineLevel="0" collapsed="false">
      <c r="B112" s="32" t="s">
        <v>39</v>
      </c>
      <c r="C112" s="23" t="n">
        <v>83.78339</v>
      </c>
      <c r="D112" s="23" t="s">
        <v>12</v>
      </c>
      <c r="E112" s="23" t="n">
        <v>0.1590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30749.5246666667</v>
      </c>
      <c r="D117" s="11" t="s">
        <v>40</v>
      </c>
      <c r="E117" s="11" t="n">
        <v>0.18225</v>
      </c>
      <c r="F117" s="11" t="s">
        <v>40</v>
      </c>
      <c r="G117" s="12" t="s">
        <v>40</v>
      </c>
      <c r="H117" s="13" t="s">
        <v>40</v>
      </c>
    </row>
    <row r="118" customFormat="false" ht="12.75" hidden="false" customHeight="true" outlineLevel="0" collapsed="false">
      <c r="B118" s="14" t="s">
        <v>11</v>
      </c>
      <c r="C118" s="15" t="n">
        <v>-75266.7666666667</v>
      </c>
      <c r="D118" s="15" t="s">
        <v>27</v>
      </c>
      <c r="E118" s="15" t="s">
        <v>27</v>
      </c>
      <c r="F118" s="15" t="s">
        <v>12</v>
      </c>
      <c r="G118" s="15" t="s">
        <v>12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74063.5133333334</v>
      </c>
      <c r="D119" s="18" t="s">
        <v>27</v>
      </c>
      <c r="E119" s="18" t="s">
        <v>27</v>
      </c>
      <c r="F119" s="19" t="s">
        <v>12</v>
      </c>
      <c r="G119" s="19" t="s">
        <v>12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-1203.25333333333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26605.05028</v>
      </c>
      <c r="D121" s="15" t="s">
        <v>15</v>
      </c>
      <c r="E121" s="15" t="n">
        <v>0.16517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26103.90568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n">
        <v>501.1446</v>
      </c>
      <c r="D123" s="22" t="s">
        <v>15</v>
      </c>
      <c r="E123" s="22" t="n">
        <v>0.16517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13137.2549733333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n">
        <v>13322.30867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n">
        <v>-185.053696666667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n">
        <v>2220.66342666667</v>
      </c>
      <c r="D127" s="15" t="s">
        <v>27</v>
      </c>
      <c r="E127" s="15" t="s">
        <v>27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n">
        <v>2145.66781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n">
        <v>74.9956166666667</v>
      </c>
      <c r="D129" s="22" t="s">
        <v>27</v>
      </c>
      <c r="E129" s="22" t="s">
        <v>27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n">
        <v>1934.82824333333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n">
        <v>1525.33007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n">
        <v>409.498173333333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n">
        <v>20.5883333333334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20.5883333333334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n">
        <v>598.856743333333</v>
      </c>
      <c r="D136" s="15" t="s">
        <v>10</v>
      </c>
      <c r="E136" s="15" t="n">
        <v>0.01708</v>
      </c>
      <c r="F136" s="15" t="s">
        <v>40</v>
      </c>
      <c r="G136" s="15" t="s">
        <v>40</v>
      </c>
      <c r="H136" s="16" t="s">
        <v>40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n">
        <v>2114.47303</v>
      </c>
      <c r="D139" s="19" t="s">
        <v>12</v>
      </c>
      <c r="E139" s="19" t="n">
        <v>0.00435</v>
      </c>
      <c r="F139" s="19" t="s">
        <v>12</v>
      </c>
      <c r="G139" s="19" t="s">
        <v>12</v>
      </c>
      <c r="H139" s="20" t="s">
        <v>12</v>
      </c>
    </row>
    <row r="140" customFormat="false" ht="12.75" hidden="false" customHeight="true" outlineLevel="0" collapsed="false">
      <c r="B140" s="32" t="s">
        <v>39</v>
      </c>
      <c r="C140" s="23" t="n">
        <v>90.14339</v>
      </c>
      <c r="D140" s="23" t="s">
        <v>12</v>
      </c>
      <c r="E140" s="23" t="n">
        <v>0.1590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30912.2276133334</v>
      </c>
      <c r="D145" s="11" t="s">
        <v>40</v>
      </c>
      <c r="E145" s="11" t="n">
        <v>0.18225</v>
      </c>
      <c r="F145" s="11" t="s">
        <v>40</v>
      </c>
      <c r="G145" s="12" t="s">
        <v>40</v>
      </c>
      <c r="H145" s="13" t="s">
        <v>40</v>
      </c>
    </row>
    <row r="146" customFormat="false" ht="12.75" hidden="false" customHeight="true" outlineLevel="0" collapsed="false">
      <c r="B146" s="14" t="s">
        <v>11</v>
      </c>
      <c r="C146" s="15" t="n">
        <v>-75588.3700000001</v>
      </c>
      <c r="D146" s="15" t="s">
        <v>27</v>
      </c>
      <c r="E146" s="15" t="s">
        <v>27</v>
      </c>
      <c r="F146" s="15" t="s">
        <v>12</v>
      </c>
      <c r="G146" s="15" t="s">
        <v>12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74063.5133333334</v>
      </c>
      <c r="D147" s="18" t="s">
        <v>27</v>
      </c>
      <c r="E147" s="18" t="s">
        <v>27</v>
      </c>
      <c r="F147" s="19" t="s">
        <v>12</v>
      </c>
      <c r="G147" s="19" t="s">
        <v>12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-1524.85666666667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26827.9902533334</v>
      </c>
      <c r="D149" s="15" t="s">
        <v>15</v>
      </c>
      <c r="E149" s="15" t="n">
        <v>0.16517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26322.5519866667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n">
        <v>505.438266666667</v>
      </c>
      <c r="D151" s="22" t="s">
        <v>15</v>
      </c>
      <c r="E151" s="22" t="n">
        <v>0.16517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13060.94086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n">
        <v>13326.8665566667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n">
        <v>-265.925696666667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n">
        <v>2219.00609333334</v>
      </c>
      <c r="D155" s="15" t="s">
        <v>27</v>
      </c>
      <c r="E155" s="15" t="s">
        <v>27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n">
        <v>2145.66781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n">
        <v>73.3382833333334</v>
      </c>
      <c r="D157" s="22" t="s">
        <v>27</v>
      </c>
      <c r="E157" s="22" t="s">
        <v>27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n">
        <v>1901.50154333334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n">
        <v>1544.51370333333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n">
        <v>356.98784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n">
        <v>20.1886666666667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n">
        <v>20.1886666666667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n">
        <v>646.51497</v>
      </c>
      <c r="D164" s="15" t="s">
        <v>10</v>
      </c>
      <c r="E164" s="15" t="n">
        <v>0.01708</v>
      </c>
      <c r="F164" s="15" t="s">
        <v>40</v>
      </c>
      <c r="G164" s="15" t="s">
        <v>40</v>
      </c>
      <c r="H164" s="16" t="s">
        <v>40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n">
        <v>2133.92797</v>
      </c>
      <c r="D167" s="19" t="s">
        <v>12</v>
      </c>
      <c r="E167" s="19" t="n">
        <v>0.00435</v>
      </c>
      <c r="F167" s="19" t="s">
        <v>12</v>
      </c>
      <c r="G167" s="19" t="s">
        <v>12</v>
      </c>
      <c r="H167" s="20" t="s">
        <v>12</v>
      </c>
    </row>
    <row r="168" customFormat="false" ht="12.75" hidden="false" customHeight="true" outlineLevel="0" collapsed="false">
      <c r="B168" s="32" t="s">
        <v>39</v>
      </c>
      <c r="C168" s="23" t="n">
        <v>91.76839</v>
      </c>
      <c r="D168" s="23" t="s">
        <v>12</v>
      </c>
      <c r="E168" s="23" t="n">
        <v>0.1590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31088.5370866666</v>
      </c>
      <c r="D173" s="11" t="s">
        <v>40</v>
      </c>
      <c r="E173" s="11" t="n">
        <v>0.18225</v>
      </c>
      <c r="F173" s="11" t="s">
        <v>40</v>
      </c>
      <c r="G173" s="12" t="s">
        <v>40</v>
      </c>
      <c r="H173" s="13" t="s">
        <v>40</v>
      </c>
    </row>
    <row r="174" customFormat="false" ht="12.75" hidden="false" customHeight="true" outlineLevel="0" collapsed="false">
      <c r="B174" s="14" t="s">
        <v>11</v>
      </c>
      <c r="C174" s="15" t="n">
        <v>-75910.0466666667</v>
      </c>
      <c r="D174" s="15" t="s">
        <v>27</v>
      </c>
      <c r="E174" s="15" t="s">
        <v>27</v>
      </c>
      <c r="F174" s="15" t="s">
        <v>12</v>
      </c>
      <c r="G174" s="15" t="s">
        <v>12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74063.5133333334</v>
      </c>
      <c r="D175" s="18" t="s">
        <v>27</v>
      </c>
      <c r="E175" s="18" t="s">
        <v>27</v>
      </c>
      <c r="F175" s="19" t="s">
        <v>12</v>
      </c>
      <c r="G175" s="19" t="s">
        <v>1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-1846.53333333334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26958.6058566667</v>
      </c>
      <c r="D177" s="15" t="s">
        <v>15</v>
      </c>
      <c r="E177" s="15" t="n">
        <v>0.16517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26388.6599233334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n">
        <v>569.945933333334</v>
      </c>
      <c r="D179" s="22" t="s">
        <v>15</v>
      </c>
      <c r="E179" s="22" t="n">
        <v>0.16517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13062.5653766667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n">
        <v>13331.4244066667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n">
        <v>-268.85903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n">
        <v>2218.42676</v>
      </c>
      <c r="D183" s="15" t="s">
        <v>27</v>
      </c>
      <c r="E183" s="15" t="s">
        <v>27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n">
        <v>2145.66781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n">
        <v>72.7589500000001</v>
      </c>
      <c r="D185" s="22" t="s">
        <v>27</v>
      </c>
      <c r="E185" s="22" t="s">
        <v>27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n">
        <v>1910.34147333333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n">
        <v>1563.6973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n">
        <v>346.644173333334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n">
        <v>20.108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20.108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n">
        <v>651.462113333333</v>
      </c>
      <c r="D192" s="15" t="s">
        <v>10</v>
      </c>
      <c r="E192" s="15" t="n">
        <v>0.01708</v>
      </c>
      <c r="F192" s="15" t="s">
        <v>40</v>
      </c>
      <c r="G192" s="15" t="s">
        <v>40</v>
      </c>
      <c r="H192" s="16" t="s">
        <v>40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n">
        <v>2154.86425</v>
      </c>
      <c r="D195" s="19" t="s">
        <v>12</v>
      </c>
      <c r="E195" s="19" t="n">
        <v>0.00435</v>
      </c>
      <c r="F195" s="19" t="s">
        <v>12</v>
      </c>
      <c r="G195" s="19" t="s">
        <v>12</v>
      </c>
      <c r="H195" s="20" t="s">
        <v>12</v>
      </c>
    </row>
    <row r="196" customFormat="false" ht="12.75" hidden="false" customHeight="true" outlineLevel="0" collapsed="false">
      <c r="B196" s="32" t="s">
        <v>39</v>
      </c>
      <c r="C196" s="23" t="n">
        <v>106.67539</v>
      </c>
      <c r="D196" s="23" t="s">
        <v>12</v>
      </c>
      <c r="E196" s="23" t="n">
        <v>0.1590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31815.2621466666</v>
      </c>
      <c r="D201" s="11" t="s">
        <v>40</v>
      </c>
      <c r="E201" s="11" t="n">
        <v>0.18225</v>
      </c>
      <c r="F201" s="11" t="s">
        <v>40</v>
      </c>
      <c r="G201" s="12" t="s">
        <v>40</v>
      </c>
      <c r="H201" s="13" t="s">
        <v>40</v>
      </c>
    </row>
    <row r="202" customFormat="false" ht="12.75" hidden="false" customHeight="true" outlineLevel="0" collapsed="false">
      <c r="B202" s="14" t="s">
        <v>11</v>
      </c>
      <c r="C202" s="15" t="n">
        <v>-76231.6133333334</v>
      </c>
      <c r="D202" s="15" t="s">
        <v>27</v>
      </c>
      <c r="E202" s="15" t="s">
        <v>27</v>
      </c>
      <c r="F202" s="15" t="s">
        <v>12</v>
      </c>
      <c r="G202" s="15" t="s">
        <v>12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74063.5133333334</v>
      </c>
      <c r="D203" s="18" t="s">
        <v>27</v>
      </c>
      <c r="E203" s="18" t="s">
        <v>27</v>
      </c>
      <c r="F203" s="19" t="s">
        <v>12</v>
      </c>
      <c r="G203" s="19" t="s">
        <v>12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-2168.1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26838.5038300001</v>
      </c>
      <c r="D205" s="15" t="s">
        <v>15</v>
      </c>
      <c r="E205" s="15" t="n">
        <v>0.16517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26289.7805633334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n">
        <v>548.723266666667</v>
      </c>
      <c r="D207" s="22" t="s">
        <v>15</v>
      </c>
      <c r="E207" s="22" t="n">
        <v>0.16517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12875.1952266667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n">
        <v>13335.9822566667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n">
        <v>-460.78703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n">
        <v>2213.89842666667</v>
      </c>
      <c r="D211" s="15" t="s">
        <v>27</v>
      </c>
      <c r="E211" s="15" t="s">
        <v>27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n">
        <v>2145.66781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n">
        <v>68.2306166666667</v>
      </c>
      <c r="D213" s="22" t="s">
        <v>27</v>
      </c>
      <c r="E213" s="22" t="s">
        <v>27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n">
        <v>1803.56773666667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n">
        <v>1582.88089666667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n">
        <v>220.68684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n">
        <v>19.3563333333334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n">
        <v>19.3563333333334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n">
        <v>665.829633333333</v>
      </c>
      <c r="D220" s="15" t="s">
        <v>10</v>
      </c>
      <c r="E220" s="15" t="n">
        <v>0.01708</v>
      </c>
      <c r="F220" s="15" t="s">
        <v>40</v>
      </c>
      <c r="G220" s="15" t="s">
        <v>40</v>
      </c>
      <c r="H220" s="16" t="s">
        <v>40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n">
        <v>2173.53819</v>
      </c>
      <c r="D223" s="19" t="s">
        <v>12</v>
      </c>
      <c r="E223" s="19" t="n">
        <v>0.00435</v>
      </c>
      <c r="F223" s="19" t="s">
        <v>12</v>
      </c>
      <c r="G223" s="19" t="s">
        <v>12</v>
      </c>
      <c r="H223" s="20" t="s">
        <v>12</v>
      </c>
    </row>
    <row r="224" customFormat="false" ht="12.75" hidden="false" customHeight="true" outlineLevel="0" collapsed="false">
      <c r="B224" s="32" t="s">
        <v>39</v>
      </c>
      <c r="C224" s="23" t="n">
        <v>101.81139</v>
      </c>
      <c r="D224" s="23" t="s">
        <v>12</v>
      </c>
      <c r="E224" s="23" t="n">
        <v>0.1590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31805.1421733333</v>
      </c>
      <c r="D229" s="11" t="s">
        <v>40</v>
      </c>
      <c r="E229" s="11" t="n">
        <v>0.18225</v>
      </c>
      <c r="F229" s="11" t="s">
        <v>40</v>
      </c>
      <c r="G229" s="12" t="s">
        <v>40</v>
      </c>
      <c r="H229" s="13" t="s">
        <v>40</v>
      </c>
    </row>
    <row r="230" customFormat="false" ht="12.75" hidden="false" customHeight="true" outlineLevel="0" collapsed="false">
      <c r="B230" s="14" t="s">
        <v>11</v>
      </c>
      <c r="C230" s="15" t="n">
        <v>-76553.2166666667</v>
      </c>
      <c r="D230" s="15" t="s">
        <v>27</v>
      </c>
      <c r="E230" s="15" t="s">
        <v>27</v>
      </c>
      <c r="F230" s="15" t="s">
        <v>12</v>
      </c>
      <c r="G230" s="15" t="s">
        <v>1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74063.5133333334</v>
      </c>
      <c r="D231" s="18" t="s">
        <v>27</v>
      </c>
      <c r="E231" s="18" t="s">
        <v>27</v>
      </c>
      <c r="F231" s="19" t="s">
        <v>12</v>
      </c>
      <c r="G231" s="19" t="s">
        <v>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-2489.70333333334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27032.9404700001</v>
      </c>
      <c r="D233" s="15" t="s">
        <v>15</v>
      </c>
      <c r="E233" s="15" t="n">
        <v>0.16517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26468.2892033334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n">
        <v>564.651266666667</v>
      </c>
      <c r="D235" s="22" t="s">
        <v>15</v>
      </c>
      <c r="E235" s="22" t="n">
        <v>0.16517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12947.6561133333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n">
        <v>13340.5401433333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n">
        <v>-392.88403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n">
        <v>2214.80776</v>
      </c>
      <c r="D239" s="15" t="s">
        <v>27</v>
      </c>
      <c r="E239" s="15" t="s">
        <v>27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n">
        <v>2145.66781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n">
        <v>69.13995</v>
      </c>
      <c r="D241" s="22" t="s">
        <v>27</v>
      </c>
      <c r="E241" s="22" t="s">
        <v>27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n">
        <v>1844.56437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n">
        <v>1602.06453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n">
        <v>242.49984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n">
        <v>19.6276666666667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19.6276666666667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n">
        <v>688.478113333333</v>
      </c>
      <c r="D248" s="15" t="s">
        <v>10</v>
      </c>
      <c r="E248" s="15" t="n">
        <v>0.01708</v>
      </c>
      <c r="F248" s="15" t="s">
        <v>40</v>
      </c>
      <c r="G248" s="15" t="s">
        <v>40</v>
      </c>
      <c r="H248" s="16" t="s">
        <v>40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n">
        <v>2192.96746</v>
      </c>
      <c r="D251" s="19" t="s">
        <v>12</v>
      </c>
      <c r="E251" s="19" t="n">
        <v>0.00435</v>
      </c>
      <c r="F251" s="19" t="s">
        <v>12</v>
      </c>
      <c r="G251" s="19" t="s">
        <v>12</v>
      </c>
      <c r="H251" s="20" t="s">
        <v>12</v>
      </c>
    </row>
    <row r="252" customFormat="false" ht="12.75" hidden="false" customHeight="true" outlineLevel="0" collapsed="false">
      <c r="B252" s="32" t="s">
        <v>39</v>
      </c>
      <c r="C252" s="23" t="n">
        <v>106.07239</v>
      </c>
      <c r="D252" s="23" t="s">
        <v>12</v>
      </c>
      <c r="E252" s="23" t="n">
        <v>0.1590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32263.97363</v>
      </c>
      <c r="D257" s="11" t="s">
        <v>40</v>
      </c>
      <c r="E257" s="11" t="n">
        <v>0.18225</v>
      </c>
      <c r="F257" s="11" t="s">
        <v>40</v>
      </c>
      <c r="G257" s="12" t="s">
        <v>40</v>
      </c>
      <c r="H257" s="13" t="s">
        <v>40</v>
      </c>
    </row>
    <row r="258" customFormat="false" ht="12.75" hidden="false" customHeight="true" outlineLevel="0" collapsed="false">
      <c r="B258" s="14" t="s">
        <v>11</v>
      </c>
      <c r="C258" s="15" t="n">
        <v>-76874.9300000001</v>
      </c>
      <c r="D258" s="15" t="s">
        <v>27</v>
      </c>
      <c r="E258" s="15" t="s">
        <v>27</v>
      </c>
      <c r="F258" s="15" t="s">
        <v>12</v>
      </c>
      <c r="G258" s="15" t="s">
        <v>12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74063.5133333334</v>
      </c>
      <c r="D259" s="18" t="s">
        <v>27</v>
      </c>
      <c r="E259" s="18" t="s">
        <v>27</v>
      </c>
      <c r="F259" s="19" t="s">
        <v>12</v>
      </c>
      <c r="G259" s="19" t="s">
        <v>12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-2811.41666666667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27011.6797400001</v>
      </c>
      <c r="D261" s="15" t="s">
        <v>15</v>
      </c>
      <c r="E261" s="15" t="n">
        <v>0.16517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26450.8344733334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n">
        <v>560.845266666667</v>
      </c>
      <c r="D263" s="22" t="s">
        <v>15</v>
      </c>
      <c r="E263" s="22" t="n">
        <v>0.16517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12825.2922966667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n">
        <v>13345.0979933333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n">
        <v>-519.805696666667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n">
        <v>2213.92776</v>
      </c>
      <c r="D267" s="15" t="s">
        <v>27</v>
      </c>
      <c r="E267" s="15" t="s">
        <v>27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n">
        <v>2145.66781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n">
        <v>68.2599500000001</v>
      </c>
      <c r="D269" s="22" t="s">
        <v>27</v>
      </c>
      <c r="E269" s="22" t="s">
        <v>27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n">
        <v>1826.2563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n">
        <v>1621.24812666667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n">
        <v>205.008173333333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n">
        <v>19.4773333333334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n">
        <v>19.4773333333334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n">
        <v>714.32294</v>
      </c>
      <c r="D276" s="15" t="s">
        <v>10</v>
      </c>
      <c r="E276" s="15" t="n">
        <v>0.01708</v>
      </c>
      <c r="F276" s="15" t="s">
        <v>40</v>
      </c>
      <c r="G276" s="15" t="s">
        <v>40</v>
      </c>
      <c r="H276" s="16" t="s">
        <v>40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n">
        <v>2211.23074</v>
      </c>
      <c r="D279" s="19" t="s">
        <v>12</v>
      </c>
      <c r="E279" s="19" t="n">
        <v>0.00435</v>
      </c>
      <c r="F279" s="19" t="s">
        <v>12</v>
      </c>
      <c r="G279" s="19" t="s">
        <v>12</v>
      </c>
      <c r="H279" s="20" t="s">
        <v>12</v>
      </c>
    </row>
    <row r="280" customFormat="false" ht="12.75" hidden="false" customHeight="true" outlineLevel="0" collapsed="false">
      <c r="B280" s="32" t="s">
        <v>39</v>
      </c>
      <c r="C280" s="23" t="n">
        <v>104.91839</v>
      </c>
      <c r="D280" s="23" t="s">
        <v>12</v>
      </c>
      <c r="E280" s="23" t="n">
        <v>0.1590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32155.2198133334</v>
      </c>
      <c r="D285" s="11" t="s">
        <v>40</v>
      </c>
      <c r="E285" s="11" t="n">
        <v>0.18225</v>
      </c>
      <c r="F285" s="11" t="s">
        <v>40</v>
      </c>
      <c r="G285" s="12" t="s">
        <v>40</v>
      </c>
      <c r="H285" s="13" t="s">
        <v>40</v>
      </c>
    </row>
    <row r="286" customFormat="false" ht="12.75" hidden="false" customHeight="true" outlineLevel="0" collapsed="false">
      <c r="B286" s="14" t="s">
        <v>11</v>
      </c>
      <c r="C286" s="15" t="n">
        <v>-77196.5700000001</v>
      </c>
      <c r="D286" s="15" t="s">
        <v>27</v>
      </c>
      <c r="E286" s="15" t="s">
        <v>27</v>
      </c>
      <c r="F286" s="15" t="s">
        <v>12</v>
      </c>
      <c r="G286" s="15" t="s">
        <v>12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74063.5133333334</v>
      </c>
      <c r="D287" s="18" t="s">
        <v>27</v>
      </c>
      <c r="E287" s="18" t="s">
        <v>27</v>
      </c>
      <c r="F287" s="19" t="s">
        <v>12</v>
      </c>
      <c r="G287" s="19" t="s">
        <v>1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-3133.05666666667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27292.5057133334</v>
      </c>
      <c r="D289" s="15" t="s">
        <v>15</v>
      </c>
      <c r="E289" s="15" t="n">
        <v>0.16517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26680.0264466667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n">
        <v>612.479266666667</v>
      </c>
      <c r="D291" s="22" t="s">
        <v>15</v>
      </c>
      <c r="E291" s="22" t="n">
        <v>0.16517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12911.1878133333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n">
        <v>13349.6558433333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n">
        <v>-438.46803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n">
        <v>2216.49076</v>
      </c>
      <c r="D295" s="15" t="s">
        <v>27</v>
      </c>
      <c r="E295" s="15" t="s">
        <v>27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n">
        <v>2145.66781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n">
        <v>70.8229500000001</v>
      </c>
      <c r="D297" s="22" t="s">
        <v>27</v>
      </c>
      <c r="E297" s="22" t="s">
        <v>27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n">
        <v>1885.9896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n">
        <v>1640.43176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n">
        <v>245.55784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n">
        <v>21.2923333333334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n">
        <v>21.2923333333334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n">
        <v>713.883966666667</v>
      </c>
      <c r="D304" s="15" t="s">
        <v>10</v>
      </c>
      <c r="E304" s="15" t="n">
        <v>0.01708</v>
      </c>
      <c r="F304" s="15" t="s">
        <v>40</v>
      </c>
      <c r="G304" s="15" t="s">
        <v>40</v>
      </c>
      <c r="H304" s="16" t="s">
        <v>40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n">
        <v>2231.83702</v>
      </c>
      <c r="D307" s="19" t="s">
        <v>12</v>
      </c>
      <c r="E307" s="19" t="n">
        <v>0.00435</v>
      </c>
      <c r="F307" s="19" t="s">
        <v>12</v>
      </c>
      <c r="G307" s="19" t="s">
        <v>12</v>
      </c>
      <c r="H307" s="20" t="s">
        <v>12</v>
      </c>
    </row>
    <row r="308" customFormat="false" ht="12.75" hidden="false" customHeight="true" outlineLevel="0" collapsed="false">
      <c r="B308" s="32" t="s">
        <v>39</v>
      </c>
      <c r="C308" s="23" t="n">
        <v>123.14839</v>
      </c>
      <c r="D308" s="23" t="s">
        <v>12</v>
      </c>
      <c r="E308" s="23" t="n">
        <v>0.1590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21426.4077866667</v>
      </c>
      <c r="D313" s="11" t="s">
        <v>40</v>
      </c>
      <c r="E313" s="11" t="n">
        <v>2.42617</v>
      </c>
      <c r="F313" s="11" t="s">
        <v>40</v>
      </c>
      <c r="G313" s="12" t="s">
        <v>40</v>
      </c>
      <c r="H313" s="13" t="s">
        <v>40</v>
      </c>
    </row>
    <row r="314" customFormat="false" ht="12.75" hidden="false" customHeight="true" outlineLevel="0" collapsed="false">
      <c r="B314" s="14" t="s">
        <v>11</v>
      </c>
      <c r="C314" s="15" t="n">
        <v>-77518.1733333334</v>
      </c>
      <c r="D314" s="15" t="s">
        <v>27</v>
      </c>
      <c r="E314" s="15" t="s">
        <v>27</v>
      </c>
      <c r="F314" s="15" t="s">
        <v>12</v>
      </c>
      <c r="G314" s="15" t="s">
        <v>12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-74063.5133333334</v>
      </c>
      <c r="D315" s="18" t="s">
        <v>27</v>
      </c>
      <c r="E315" s="18" t="s">
        <v>27</v>
      </c>
      <c r="F315" s="19" t="s">
        <v>12</v>
      </c>
      <c r="G315" s="19" t="s">
        <v>12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-3454.66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32511.8251166667</v>
      </c>
      <c r="D317" s="15" t="s">
        <v>15</v>
      </c>
      <c r="E317" s="15" t="n">
        <v>2.22676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24287.3989433334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n">
        <v>8224.42617333334</v>
      </c>
      <c r="D319" s="22" t="s">
        <v>15</v>
      </c>
      <c r="E319" s="22" t="n">
        <v>2.22676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16020.21487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n">
        <v>13133.8850133333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n">
        <v>2886.32985666667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n">
        <v>3483.87343333334</v>
      </c>
      <c r="D323" s="15" t="s">
        <v>27</v>
      </c>
      <c r="E323" s="15" t="s">
        <v>27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n">
        <v>2145.66781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n">
        <v>1338.20562333333</v>
      </c>
      <c r="D325" s="22" t="s">
        <v>27</v>
      </c>
      <c r="E325" s="22" t="s">
        <v>27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n">
        <v>2727.84915333334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n">
        <v>1718.93663333334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n">
        <v>1008.91252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n">
        <v>572.81796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572.81796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n">
        <v>775.185013333333</v>
      </c>
      <c r="D332" s="15" t="s">
        <v>10</v>
      </c>
      <c r="E332" s="15" t="n">
        <v>0.19941</v>
      </c>
      <c r="F332" s="15" t="s">
        <v>40</v>
      </c>
      <c r="G332" s="15" t="s">
        <v>40</v>
      </c>
      <c r="H332" s="16" t="s">
        <v>40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n">
        <v>13973.91109</v>
      </c>
      <c r="D335" s="19" t="s">
        <v>12</v>
      </c>
      <c r="E335" s="19" t="n">
        <v>0.14742</v>
      </c>
      <c r="F335" s="19" t="s">
        <v>12</v>
      </c>
      <c r="G335" s="19" t="s">
        <v>12</v>
      </c>
      <c r="H335" s="20" t="s">
        <v>12</v>
      </c>
    </row>
    <row r="336" customFormat="false" ht="12.75" hidden="false" customHeight="true" outlineLevel="0" collapsed="false">
      <c r="B336" s="32" t="s">
        <v>39</v>
      </c>
      <c r="C336" s="23" t="n">
        <v>1215.33601</v>
      </c>
      <c r="D336" s="23" t="s">
        <v>12</v>
      </c>
      <c r="E336" s="23" t="n">
        <v>2.0387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22304.9751566667</v>
      </c>
      <c r="D341" s="11" t="s">
        <v>40</v>
      </c>
      <c r="E341" s="11" t="n">
        <v>2.42617</v>
      </c>
      <c r="F341" s="11" t="s">
        <v>40</v>
      </c>
      <c r="G341" s="12" t="s">
        <v>40</v>
      </c>
      <c r="H341" s="13" t="s">
        <v>40</v>
      </c>
    </row>
    <row r="342" customFormat="false" ht="12.75" hidden="false" customHeight="true" outlineLevel="0" collapsed="false">
      <c r="B342" s="14" t="s">
        <v>11</v>
      </c>
      <c r="C342" s="15" t="n">
        <v>-77839.8133333334</v>
      </c>
      <c r="D342" s="15" t="s">
        <v>27</v>
      </c>
      <c r="E342" s="15" t="s">
        <v>27</v>
      </c>
      <c r="F342" s="15" t="s">
        <v>12</v>
      </c>
      <c r="G342" s="15" t="s">
        <v>12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74063.5133333334</v>
      </c>
      <c r="D343" s="18" t="s">
        <v>27</v>
      </c>
      <c r="E343" s="18" t="s">
        <v>27</v>
      </c>
      <c r="F343" s="19" t="s">
        <v>12</v>
      </c>
      <c r="G343" s="19" t="s">
        <v>12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-3776.3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32823.2535233334</v>
      </c>
      <c r="D345" s="15" t="s">
        <v>15</v>
      </c>
      <c r="E345" s="15" t="n">
        <v>2.22676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24371.4610166667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n">
        <v>8451.79250666668</v>
      </c>
      <c r="D347" s="22" t="s">
        <v>15</v>
      </c>
      <c r="E347" s="22" t="n">
        <v>2.22676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15077.6734533333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n">
        <v>13076.7482633333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n">
        <v>2000.92519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n">
        <v>3458.41620666667</v>
      </c>
      <c r="D351" s="15" t="s">
        <v>27</v>
      </c>
      <c r="E351" s="15" t="s">
        <v>27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n">
        <v>2117.62191666667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n">
        <v>1340.79429</v>
      </c>
      <c r="D353" s="22" t="s">
        <v>27</v>
      </c>
      <c r="E353" s="22" t="s">
        <v>27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n">
        <v>2816.48004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n">
        <v>1851.1935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n">
        <v>965.286520000001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n">
        <v>564.652293333334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564.652293333334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n">
        <v>794.36266</v>
      </c>
      <c r="D360" s="15" t="s">
        <v>10</v>
      </c>
      <c r="E360" s="15" t="n">
        <v>0.19941</v>
      </c>
      <c r="F360" s="15" t="s">
        <v>40</v>
      </c>
      <c r="G360" s="15" t="s">
        <v>40</v>
      </c>
      <c r="H360" s="16" t="s">
        <v>40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n">
        <v>14007.01765</v>
      </c>
      <c r="D363" s="19" t="s">
        <v>12</v>
      </c>
      <c r="E363" s="19" t="n">
        <v>0.14742</v>
      </c>
      <c r="F363" s="19" t="s">
        <v>12</v>
      </c>
      <c r="G363" s="19" t="s">
        <v>12</v>
      </c>
      <c r="H363" s="20" t="s">
        <v>12</v>
      </c>
    </row>
    <row r="364" customFormat="false" ht="12.75" hidden="false" customHeight="true" outlineLevel="0" collapsed="false">
      <c r="B364" s="32" t="s">
        <v>39</v>
      </c>
      <c r="C364" s="23" t="n">
        <v>1256.38901</v>
      </c>
      <c r="D364" s="23" t="s">
        <v>12</v>
      </c>
      <c r="E364" s="23" t="n">
        <v>2.0387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19759.38063</v>
      </c>
      <c r="D369" s="11" t="s">
        <v>40</v>
      </c>
      <c r="E369" s="11" t="n">
        <v>2.42617</v>
      </c>
      <c r="F369" s="11" t="s">
        <v>40</v>
      </c>
      <c r="G369" s="12" t="s">
        <v>40</v>
      </c>
      <c r="H369" s="13" t="s">
        <v>40</v>
      </c>
    </row>
    <row r="370" customFormat="false" ht="12.75" hidden="false" customHeight="true" outlineLevel="0" collapsed="false">
      <c r="B370" s="14" t="s">
        <v>11</v>
      </c>
      <c r="C370" s="15" t="n">
        <v>-78161.4533333334</v>
      </c>
      <c r="D370" s="15" t="s">
        <v>27</v>
      </c>
      <c r="E370" s="15" t="s">
        <v>27</v>
      </c>
      <c r="F370" s="15" t="s">
        <v>12</v>
      </c>
      <c r="G370" s="15" t="s">
        <v>12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74063.5133333334</v>
      </c>
      <c r="D371" s="18" t="s">
        <v>27</v>
      </c>
      <c r="E371" s="18" t="s">
        <v>27</v>
      </c>
      <c r="F371" s="19" t="s">
        <v>12</v>
      </c>
      <c r="G371" s="19" t="s">
        <v>12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-4097.94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33778.2113</v>
      </c>
      <c r="D373" s="15" t="s">
        <v>15</v>
      </c>
      <c r="E373" s="15" t="n">
        <v>2.22676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24318.6611266667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n">
        <v>9459.55017333334</v>
      </c>
      <c r="D375" s="22" t="s">
        <v>15</v>
      </c>
      <c r="E375" s="22" t="n">
        <v>2.22676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16608.8560366667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n">
        <v>13019.6115133333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n">
        <v>3589.24452333334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n">
        <v>3514.66892333334</v>
      </c>
      <c r="D379" s="15" t="s">
        <v>27</v>
      </c>
      <c r="E379" s="15" t="s">
        <v>27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n">
        <v>2143.10763333334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n">
        <v>1371.56129</v>
      </c>
      <c r="D381" s="22" t="s">
        <v>27</v>
      </c>
      <c r="E381" s="22" t="s">
        <v>27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n">
        <v>3158.91759333334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n">
        <v>1983.45040666667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n">
        <v>1175.46718666667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n">
        <v>582.77296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n">
        <v>582.77296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n">
        <v>758.64589</v>
      </c>
      <c r="D388" s="15" t="s">
        <v>10</v>
      </c>
      <c r="E388" s="15" t="n">
        <v>0.19941</v>
      </c>
      <c r="F388" s="15" t="s">
        <v>40</v>
      </c>
      <c r="G388" s="15" t="s">
        <v>40</v>
      </c>
      <c r="H388" s="16" t="s">
        <v>40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n">
        <v>14393.7742</v>
      </c>
      <c r="D391" s="19" t="s">
        <v>12</v>
      </c>
      <c r="E391" s="19" t="n">
        <v>0.14742</v>
      </c>
      <c r="F391" s="19" t="s">
        <v>12</v>
      </c>
      <c r="G391" s="19" t="s">
        <v>12</v>
      </c>
      <c r="H391" s="20" t="s">
        <v>12</v>
      </c>
    </row>
    <row r="392" customFormat="false" ht="12.75" hidden="false" customHeight="true" outlineLevel="0" collapsed="false">
      <c r="B392" s="32" t="s">
        <v>39</v>
      </c>
      <c r="C392" s="23" t="n">
        <v>1563.43201</v>
      </c>
      <c r="D392" s="23" t="s">
        <v>12</v>
      </c>
      <c r="E392" s="23" t="n">
        <v>2.0387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24035.6798366667</v>
      </c>
      <c r="D397" s="11" t="s">
        <v>40</v>
      </c>
      <c r="E397" s="11" t="n">
        <v>2.42617</v>
      </c>
      <c r="F397" s="11" t="s">
        <v>40</v>
      </c>
      <c r="G397" s="12" t="s">
        <v>40</v>
      </c>
      <c r="H397" s="13" t="s">
        <v>40</v>
      </c>
    </row>
    <row r="398" customFormat="false" ht="12.75" hidden="false" customHeight="true" outlineLevel="0" collapsed="false">
      <c r="B398" s="14" t="s">
        <v>11</v>
      </c>
      <c r="C398" s="15" t="n">
        <v>-78481.6266666667</v>
      </c>
      <c r="D398" s="15" t="s">
        <v>27</v>
      </c>
      <c r="E398" s="15" t="s">
        <v>27</v>
      </c>
      <c r="F398" s="15" t="s">
        <v>12</v>
      </c>
      <c r="G398" s="15" t="s">
        <v>12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74063.5133333334</v>
      </c>
      <c r="D399" s="18" t="s">
        <v>27</v>
      </c>
      <c r="E399" s="18" t="s">
        <v>27</v>
      </c>
      <c r="F399" s="19" t="s">
        <v>12</v>
      </c>
      <c r="G399" s="19" t="s">
        <v>12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-4418.11333333334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32208.9077433333</v>
      </c>
      <c r="D401" s="15" t="s">
        <v>15</v>
      </c>
      <c r="E401" s="15" t="n">
        <v>2.22676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24231.77257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n">
        <v>7977.13517333334</v>
      </c>
      <c r="D403" s="22" t="s">
        <v>15</v>
      </c>
      <c r="E403" s="22" t="n">
        <v>2.22676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14769.05562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n">
        <v>12962.4747633333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n">
        <v>1806.58085666667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n">
        <v>3476.97016333334</v>
      </c>
      <c r="D407" s="15" t="s">
        <v>27</v>
      </c>
      <c r="E407" s="15" t="s">
        <v>27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n">
        <v>2182.51520666667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n">
        <v>1294.45495666667</v>
      </c>
      <c r="D409" s="22" t="s">
        <v>27</v>
      </c>
      <c r="E409" s="22" t="s">
        <v>27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n">
        <v>2682.56281333334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n">
        <v>2115.70729333334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n">
        <v>566.85552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n">
        <v>543.818293333334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543.818293333334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n">
        <v>764.632196666667</v>
      </c>
      <c r="D416" s="15" t="s">
        <v>10</v>
      </c>
      <c r="E416" s="15" t="n">
        <v>0.19941</v>
      </c>
      <c r="F416" s="15" t="s">
        <v>40</v>
      </c>
      <c r="G416" s="15" t="s">
        <v>40</v>
      </c>
      <c r="H416" s="16" t="s">
        <v>40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n">
        <v>14345.95009</v>
      </c>
      <c r="D419" s="19" t="s">
        <v>12</v>
      </c>
      <c r="E419" s="19" t="n">
        <v>0.14742</v>
      </c>
      <c r="F419" s="19" t="s">
        <v>12</v>
      </c>
      <c r="G419" s="19" t="s">
        <v>12</v>
      </c>
      <c r="H419" s="20" t="s">
        <v>12</v>
      </c>
    </row>
    <row r="420" customFormat="false" ht="12.75" hidden="false" customHeight="true" outlineLevel="0" collapsed="false">
      <c r="B420" s="32" t="s">
        <v>39</v>
      </c>
      <c r="C420" s="23" t="n">
        <v>1093.28501</v>
      </c>
      <c r="D420" s="23" t="s">
        <v>12</v>
      </c>
      <c r="E420" s="23" t="n">
        <v>2.0387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22601.5959566668</v>
      </c>
      <c r="D425" s="11" t="s">
        <v>40</v>
      </c>
      <c r="E425" s="11" t="n">
        <v>2.42617</v>
      </c>
      <c r="F425" s="11" t="s">
        <v>40</v>
      </c>
      <c r="G425" s="12" t="s">
        <v>40</v>
      </c>
      <c r="H425" s="13" t="s">
        <v>40</v>
      </c>
    </row>
    <row r="426" customFormat="false" ht="12.75" hidden="false" customHeight="true" outlineLevel="0" collapsed="false">
      <c r="B426" s="14" t="s">
        <v>11</v>
      </c>
      <c r="C426" s="15" t="n">
        <v>-78726.4500000001</v>
      </c>
      <c r="D426" s="15" t="s">
        <v>27</v>
      </c>
      <c r="E426" s="15" t="s">
        <v>27</v>
      </c>
      <c r="F426" s="15" t="s">
        <v>12</v>
      </c>
      <c r="G426" s="15" t="s">
        <v>12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74063.5133333334</v>
      </c>
      <c r="D427" s="18" t="s">
        <v>27</v>
      </c>
      <c r="E427" s="18" t="s">
        <v>27</v>
      </c>
      <c r="F427" s="19" t="s">
        <v>12</v>
      </c>
      <c r="G427" s="19" t="s">
        <v>1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-4662.93666666667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32687.6351866667</v>
      </c>
      <c r="D429" s="15" t="s">
        <v>15</v>
      </c>
      <c r="E429" s="15" t="n">
        <v>2.22676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24230.23268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n">
        <v>8457.40250666668</v>
      </c>
      <c r="D431" s="22" t="s">
        <v>15</v>
      </c>
      <c r="E431" s="22" t="n">
        <v>2.22676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15458.8922033333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n">
        <v>12905.3380133333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n">
        <v>2553.55419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n">
        <v>3542.03927</v>
      </c>
      <c r="D435" s="15" t="s">
        <v>27</v>
      </c>
      <c r="E435" s="15" t="s">
        <v>27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n">
        <v>2205.23431333334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n">
        <v>1336.80495666667</v>
      </c>
      <c r="D437" s="22" t="s">
        <v>27</v>
      </c>
      <c r="E437" s="22" t="s">
        <v>27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n">
        <v>3195.10803333334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n">
        <v>2247.96418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n">
        <v>947.143853333334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n">
        <v>565.20596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565.20596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n">
        <v>675.97339</v>
      </c>
      <c r="D444" s="15" t="s">
        <v>10</v>
      </c>
      <c r="E444" s="15" t="n">
        <v>0.19941</v>
      </c>
      <c r="F444" s="15" t="s">
        <v>40</v>
      </c>
      <c r="G444" s="15" t="s">
        <v>40</v>
      </c>
      <c r="H444" s="16" t="s">
        <v>40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n">
        <v>14500.48931</v>
      </c>
      <c r="D447" s="19" t="s">
        <v>12</v>
      </c>
      <c r="E447" s="19" t="n">
        <v>0.14742</v>
      </c>
      <c r="F447" s="19" t="s">
        <v>12</v>
      </c>
      <c r="G447" s="19" t="s">
        <v>12</v>
      </c>
      <c r="H447" s="20" t="s">
        <v>12</v>
      </c>
    </row>
    <row r="448" customFormat="false" ht="12.75" hidden="false" customHeight="true" outlineLevel="0" collapsed="false">
      <c r="B448" s="32" t="s">
        <v>39</v>
      </c>
      <c r="C448" s="23" t="n">
        <v>1260.63001</v>
      </c>
      <c r="D448" s="23" t="s">
        <v>12</v>
      </c>
      <c r="E448" s="23" t="n">
        <v>2.0387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16233.8326439683</v>
      </c>
      <c r="D453" s="11" t="s">
        <v>40</v>
      </c>
      <c r="E453" s="11" t="n">
        <v>2.13608</v>
      </c>
      <c r="F453" s="11" t="s">
        <v>40</v>
      </c>
      <c r="G453" s="12" t="s">
        <v>40</v>
      </c>
      <c r="H453" s="13" t="s">
        <v>40</v>
      </c>
    </row>
    <row r="454" customFormat="false" ht="12.75" hidden="false" customHeight="true" outlineLevel="0" collapsed="false">
      <c r="B454" s="14" t="s">
        <v>11</v>
      </c>
      <c r="C454" s="15" t="n">
        <v>-79076.2731873017</v>
      </c>
      <c r="D454" s="15" t="s">
        <v>27</v>
      </c>
      <c r="E454" s="15" t="s">
        <v>27</v>
      </c>
      <c r="F454" s="15" t="s">
        <v>12</v>
      </c>
      <c r="G454" s="15" t="s">
        <v>12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74063.5133333334</v>
      </c>
      <c r="D455" s="18" t="s">
        <v>27</v>
      </c>
      <c r="E455" s="18" t="s">
        <v>27</v>
      </c>
      <c r="F455" s="19" t="s">
        <v>12</v>
      </c>
      <c r="G455" s="19" t="s">
        <v>1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-5012.7598539683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32588.8026566667</v>
      </c>
      <c r="D457" s="15" t="s">
        <v>15</v>
      </c>
      <c r="E457" s="15" t="n">
        <v>1.94479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25245.9816033334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n">
        <v>7342.82105333334</v>
      </c>
      <c r="D459" s="22" t="s">
        <v>15</v>
      </c>
      <c r="E459" s="22" t="n">
        <v>1.94479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14151.0359466667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n">
        <v>12848.38742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n">
        <v>1302.64852666667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n">
        <v>2752.74134666667</v>
      </c>
      <c r="D463" s="15" t="s">
        <v>27</v>
      </c>
      <c r="E463" s="15" t="s">
        <v>27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n">
        <v>2077.58936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n">
        <v>675.151986666667</v>
      </c>
      <c r="D465" s="22" t="s">
        <v>27</v>
      </c>
      <c r="E465" s="22" t="s">
        <v>27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n">
        <v>12135.58709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n">
        <v>1965.84091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n">
        <v>10169.74618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n">
        <v>485.68707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485.68707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n">
        <v>728.586433333333</v>
      </c>
      <c r="D472" s="15" t="s">
        <v>10</v>
      </c>
      <c r="E472" s="15" t="n">
        <v>0.19129</v>
      </c>
      <c r="F472" s="15" t="s">
        <v>40</v>
      </c>
      <c r="G472" s="15" t="s">
        <v>40</v>
      </c>
      <c r="H472" s="16" t="s">
        <v>40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n">
        <v>20809.52911</v>
      </c>
      <c r="D475" s="19" t="s">
        <v>12</v>
      </c>
      <c r="E475" s="19" t="n">
        <v>0.11143</v>
      </c>
      <c r="F475" s="19" t="s">
        <v>12</v>
      </c>
      <c r="G475" s="19" t="s">
        <v>12</v>
      </c>
      <c r="H475" s="20" t="s">
        <v>12</v>
      </c>
    </row>
    <row r="476" customFormat="false" ht="12.75" hidden="false" customHeight="true" outlineLevel="0" collapsed="false">
      <c r="B476" s="32" t="s">
        <v>39</v>
      </c>
      <c r="C476" s="23" t="n">
        <v>801.1947</v>
      </c>
      <c r="D476" s="23" t="s">
        <v>12</v>
      </c>
      <c r="E476" s="23" t="n">
        <v>1.81255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16789.8456066668</v>
      </c>
      <c r="D481" s="11" t="s">
        <v>40</v>
      </c>
      <c r="E481" s="11" t="n">
        <v>2.13608</v>
      </c>
      <c r="F481" s="11" t="s">
        <v>40</v>
      </c>
      <c r="G481" s="12" t="s">
        <v>40</v>
      </c>
      <c r="H481" s="13" t="s">
        <v>40</v>
      </c>
    </row>
    <row r="482" customFormat="false" ht="12.75" hidden="false" customHeight="true" outlineLevel="0" collapsed="false">
      <c r="B482" s="14" t="s">
        <v>11</v>
      </c>
      <c r="C482" s="15" t="n">
        <v>-79414.6540000001</v>
      </c>
      <c r="D482" s="15" t="s">
        <v>27</v>
      </c>
      <c r="E482" s="15" t="s">
        <v>27</v>
      </c>
      <c r="F482" s="15" t="s">
        <v>12</v>
      </c>
      <c r="G482" s="15" t="s">
        <v>12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74063.5133333334</v>
      </c>
      <c r="D483" s="18" t="s">
        <v>27</v>
      </c>
      <c r="E483" s="18" t="s">
        <v>27</v>
      </c>
      <c r="F483" s="19" t="s">
        <v>12</v>
      </c>
      <c r="G483" s="19" t="s">
        <v>12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5351.14066666667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32613.8822766667</v>
      </c>
      <c r="D485" s="15" t="s">
        <v>15</v>
      </c>
      <c r="E485" s="15" t="n">
        <v>1.94479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25271.0612233334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n">
        <v>7342.82105333334</v>
      </c>
      <c r="D487" s="22" t="s">
        <v>15</v>
      </c>
      <c r="E487" s="22" t="n">
        <v>1.94479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14102.5829633333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n">
        <v>12799.9344366667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n">
        <v>1302.64852666667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n">
        <v>2823.09034333334</v>
      </c>
      <c r="D491" s="15" t="s">
        <v>27</v>
      </c>
      <c r="E491" s="15" t="s">
        <v>27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n">
        <v>2147.93835666667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n">
        <v>675.151986666667</v>
      </c>
      <c r="D493" s="22" t="s">
        <v>27</v>
      </c>
      <c r="E493" s="22" t="s">
        <v>27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n">
        <v>11881.37379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n">
        <v>1711.62761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n">
        <v>10169.74618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n">
        <v>485.68707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n">
        <v>485.68707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n">
        <v>718.19195</v>
      </c>
      <c r="D500" s="15" t="s">
        <v>10</v>
      </c>
      <c r="E500" s="15" t="n">
        <v>0.19129</v>
      </c>
      <c r="F500" s="15" t="s">
        <v>40</v>
      </c>
      <c r="G500" s="15" t="s">
        <v>40</v>
      </c>
      <c r="H500" s="16" t="s">
        <v>40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n">
        <v>20555.31582</v>
      </c>
      <c r="D503" s="19" t="s">
        <v>12</v>
      </c>
      <c r="E503" s="19" t="n">
        <v>0.11143</v>
      </c>
      <c r="F503" s="19" t="s">
        <v>12</v>
      </c>
      <c r="G503" s="19" t="s">
        <v>12</v>
      </c>
      <c r="H503" s="20" t="s">
        <v>12</v>
      </c>
    </row>
    <row r="504" customFormat="false" ht="12.75" hidden="false" customHeight="true" outlineLevel="0" collapsed="false">
      <c r="B504" s="32" t="s">
        <v>39</v>
      </c>
      <c r="C504" s="23" t="n">
        <v>801.1947</v>
      </c>
      <c r="D504" s="23" t="s">
        <v>12</v>
      </c>
      <c r="E504" s="23" t="n">
        <v>1.81255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3248.20460964071</v>
      </c>
      <c r="D5" s="11" t="n">
        <v>2.3749680767239</v>
      </c>
      <c r="E5" s="11" t="n">
        <v>0.0163279055274768</v>
      </c>
      <c r="F5" s="11" t="n">
        <v>0.590137156921661</v>
      </c>
      <c r="G5" s="12" t="n">
        <v>20.7809706713341</v>
      </c>
      <c r="H5" s="13" t="n">
        <v>0</v>
      </c>
    </row>
    <row r="6" customFormat="false" ht="12.75" hidden="false" customHeight="true" outlineLevel="0" collapsed="false">
      <c r="B6" s="14" t="s">
        <v>11</v>
      </c>
      <c r="C6" s="15" t="n">
        <v>-2042.79113084556</v>
      </c>
      <c r="D6" s="15" t="n">
        <v>2.2894408767239</v>
      </c>
      <c r="E6" s="15" t="n">
        <v>0.0157399060274768</v>
      </c>
      <c r="F6" s="15" t="n">
        <v>0.56888517499309</v>
      </c>
      <c r="G6" s="15" t="n">
        <v>20.0326076713341</v>
      </c>
      <c r="H6" s="16" t="n">
        <v>0</v>
      </c>
    </row>
    <row r="7" customFormat="false" ht="12.75" hidden="false" customHeight="true" outlineLevel="0" collapsed="false">
      <c r="B7" s="17" t="s">
        <v>13</v>
      </c>
      <c r="C7" s="18" t="n">
        <v>-2042.79113084556</v>
      </c>
      <c r="D7" s="18" t="n">
        <v>2.2894408767239</v>
      </c>
      <c r="E7" s="18" t="n">
        <v>0.0157399060274768</v>
      </c>
      <c r="F7" s="19" t="n">
        <v>0.56888517499309</v>
      </c>
      <c r="G7" s="19" t="n">
        <v>20.0326076713341</v>
      </c>
      <c r="H7" s="20" t="n">
        <v>0</v>
      </c>
    </row>
    <row r="8" customFormat="false" ht="12.75" hidden="false" customHeight="true" outlineLevel="0" collapsed="false">
      <c r="B8" s="21" t="s">
        <v>14</v>
      </c>
      <c r="C8" s="22" t="s">
        <v>42</v>
      </c>
      <c r="D8" s="22" t="s">
        <v>43</v>
      </c>
      <c r="E8" s="22" t="s">
        <v>43</v>
      </c>
      <c r="F8" s="23" t="s">
        <v>18</v>
      </c>
      <c r="G8" s="23" t="s">
        <v>18</v>
      </c>
      <c r="H8" s="24" t="n">
        <v>0</v>
      </c>
    </row>
    <row r="9" customFormat="false" ht="12.75" hidden="false" customHeight="true" outlineLevel="0" collapsed="false">
      <c r="B9" s="14" t="s">
        <v>16</v>
      </c>
      <c r="C9" s="15" t="n">
        <v>-1205.41347879514</v>
      </c>
      <c r="D9" s="15" t="s">
        <v>17</v>
      </c>
      <c r="E9" s="15" t="s">
        <v>17</v>
      </c>
      <c r="F9" s="15" t="s">
        <v>44</v>
      </c>
      <c r="G9" s="15" t="s">
        <v>44</v>
      </c>
      <c r="H9" s="16" t="n">
        <v>0</v>
      </c>
    </row>
    <row r="10" customFormat="false" ht="12.75" hidden="false" customHeight="true" outlineLevel="0" collapsed="false">
      <c r="B10" s="17" t="s">
        <v>19</v>
      </c>
      <c r="C10" s="18" t="n">
        <v>-1205.41347879514</v>
      </c>
      <c r="D10" s="18" t="s">
        <v>20</v>
      </c>
      <c r="E10" s="18" t="s">
        <v>20</v>
      </c>
      <c r="F10" s="19" t="s">
        <v>18</v>
      </c>
      <c r="G10" s="19" t="s">
        <v>18</v>
      </c>
      <c r="H10" s="20" t="n">
        <v>0</v>
      </c>
    </row>
    <row r="11" customFormat="false" ht="12.75" hidden="false" customHeight="true" outlineLevel="0" collapsed="false">
      <c r="B11" s="21" t="s">
        <v>21</v>
      </c>
      <c r="C11" s="22" t="s">
        <v>15</v>
      </c>
      <c r="D11" s="22" t="s">
        <v>15</v>
      </c>
      <c r="E11" s="22" t="s">
        <v>15</v>
      </c>
      <c r="F11" s="23" t="s">
        <v>20</v>
      </c>
      <c r="G11" s="23" t="s">
        <v>20</v>
      </c>
      <c r="H11" s="24" t="n">
        <v>0</v>
      </c>
    </row>
    <row r="12" customFormat="false" ht="12.75" hidden="false" customHeight="true" outlineLevel="0" collapsed="false">
      <c r="B12" s="14" t="s">
        <v>22</v>
      </c>
      <c r="C12" s="15" t="s">
        <v>15</v>
      </c>
      <c r="D12" s="15" t="n">
        <v>0.0855272</v>
      </c>
      <c r="E12" s="15" t="n">
        <v>0.0005879995</v>
      </c>
      <c r="F12" s="15" t="n">
        <v>0.0212519819285714</v>
      </c>
      <c r="G12" s="15" t="n">
        <v>0.748363</v>
      </c>
      <c r="H12" s="16" t="n">
        <v>0</v>
      </c>
    </row>
    <row r="13" customFormat="false" ht="12.75" hidden="false" customHeight="true" outlineLevel="0" collapsed="false">
      <c r="B13" s="17" t="s">
        <v>23</v>
      </c>
      <c r="C13" s="18" t="s">
        <v>15</v>
      </c>
      <c r="D13" s="18" t="n">
        <v>0.0855272</v>
      </c>
      <c r="E13" s="18" t="n">
        <v>0.0005879995</v>
      </c>
      <c r="F13" s="19" t="n">
        <v>0.0212519819285714</v>
      </c>
      <c r="G13" s="19" t="n">
        <v>0.748363</v>
      </c>
      <c r="H13" s="20" t="n">
        <v>0</v>
      </c>
    </row>
    <row r="14" customFormat="false" ht="12.75" hidden="false" customHeight="true" outlineLevel="0" collapsed="false">
      <c r="B14" s="21" t="s">
        <v>24</v>
      </c>
      <c r="C14" s="22" t="s">
        <v>15</v>
      </c>
      <c r="D14" s="22" t="s">
        <v>43</v>
      </c>
      <c r="E14" s="22" t="s">
        <v>43</v>
      </c>
      <c r="F14" s="23" t="s">
        <v>18</v>
      </c>
      <c r="G14" s="23" t="s">
        <v>18</v>
      </c>
      <c r="H14" s="24" t="n">
        <v>0</v>
      </c>
    </row>
    <row r="15" customFormat="false" ht="12.75" hidden="false" customHeight="true" outlineLevel="0" collapsed="false">
      <c r="B15" s="14" t="s">
        <v>25</v>
      </c>
      <c r="C15" s="15" t="s">
        <v>27</v>
      </c>
      <c r="D15" s="15" t="s">
        <v>15</v>
      </c>
      <c r="E15" s="15" t="s">
        <v>15</v>
      </c>
      <c r="F15" s="15" t="s">
        <v>15</v>
      </c>
      <c r="G15" s="15" t="s">
        <v>15</v>
      </c>
      <c r="H15" s="16" t="n">
        <v>0</v>
      </c>
    </row>
    <row r="16" customFormat="false" ht="12.7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n">
        <v>0</v>
      </c>
    </row>
    <row r="17" customFormat="false" ht="12.75" hidden="false" customHeight="true" outlineLevel="0" collapsed="false">
      <c r="B17" s="21" t="s">
        <v>28</v>
      </c>
      <c r="C17" s="22" t="s">
        <v>27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n">
        <v>0</v>
      </c>
    </row>
    <row r="18" customFormat="false" ht="12.75" hidden="false" customHeight="true" outlineLevel="0" collapsed="false">
      <c r="B18" s="14" t="s">
        <v>29</v>
      </c>
      <c r="C18" s="15" t="s">
        <v>27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n">
        <v>0</v>
      </c>
    </row>
    <row r="19" customFormat="false" ht="12.75" hidden="false" customHeight="true" outlineLevel="0" collapsed="false">
      <c r="B19" s="17" t="s">
        <v>30</v>
      </c>
      <c r="C19" s="18" t="s">
        <v>27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</row>
    <row r="20" customFormat="false" ht="12.75" hidden="false" customHeight="true" outlineLevel="0" collapsed="false">
      <c r="B20" s="21" t="s">
        <v>31</v>
      </c>
      <c r="C20" s="22" t="s">
        <v>27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n">
        <v>0</v>
      </c>
    </row>
    <row r="21" customFormat="false" ht="12.75" hidden="false" customHeight="true" outlineLevel="0" collapsed="false">
      <c r="B21" s="14" t="s">
        <v>32</v>
      </c>
      <c r="C21" s="15" t="s">
        <v>27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n">
        <v>0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27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n">
        <v>0</v>
      </c>
    </row>
    <row r="24" customFormat="false" ht="12.7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15</v>
      </c>
      <c r="G24" s="15" t="s">
        <v>15</v>
      </c>
      <c r="H24" s="16" t="n">
        <v>0</v>
      </c>
    </row>
    <row r="25" customFormat="false" ht="12.7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n">
        <v>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n">
        <v>0</v>
      </c>
    </row>
    <row r="28" customFormat="false" ht="12.7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n">
        <v>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3596.03603545209</v>
      </c>
      <c r="D33" s="11" t="n">
        <v>1.21318020895508</v>
      </c>
      <c r="E33" s="11" t="n">
        <v>0.00834061393656621</v>
      </c>
      <c r="F33" s="11" t="n">
        <v>0.301453617993036</v>
      </c>
      <c r="G33" s="12" t="n">
        <v>10.615326828357</v>
      </c>
      <c r="H33" s="13" t="n">
        <v>0</v>
      </c>
    </row>
    <row r="34" customFormat="false" ht="12.75" hidden="false" customHeight="true" outlineLevel="0" collapsed="false">
      <c r="B34" s="14" t="s">
        <v>11</v>
      </c>
      <c r="C34" s="15" t="n">
        <v>-2344.80376927233</v>
      </c>
      <c r="D34" s="15" t="n">
        <v>1.11929300895508</v>
      </c>
      <c r="E34" s="15" t="n">
        <v>0.00769513943656621</v>
      </c>
      <c r="F34" s="15" t="n">
        <v>0.278124325350179</v>
      </c>
      <c r="G34" s="15" t="n">
        <v>9.793813828357</v>
      </c>
      <c r="H34" s="16" t="n">
        <v>0</v>
      </c>
    </row>
    <row r="35" customFormat="false" ht="12.75" hidden="false" customHeight="true" outlineLevel="0" collapsed="false">
      <c r="B35" s="17" t="s">
        <v>13</v>
      </c>
      <c r="C35" s="18" t="n">
        <v>-2344.80376927233</v>
      </c>
      <c r="D35" s="18" t="n">
        <v>1.11929300895508</v>
      </c>
      <c r="E35" s="18" t="n">
        <v>0.00769513943656621</v>
      </c>
      <c r="F35" s="19" t="n">
        <v>0.278124325350179</v>
      </c>
      <c r="G35" s="19" t="n">
        <v>9.793813828357</v>
      </c>
      <c r="H35" s="20" t="n">
        <v>0</v>
      </c>
    </row>
    <row r="36" customFormat="false" ht="12.75" hidden="false" customHeight="true" outlineLevel="0" collapsed="false">
      <c r="B36" s="21" t="s">
        <v>14</v>
      </c>
      <c r="C36" s="22" t="s">
        <v>42</v>
      </c>
      <c r="D36" s="22" t="s">
        <v>43</v>
      </c>
      <c r="E36" s="22" t="s">
        <v>43</v>
      </c>
      <c r="F36" s="23" t="s">
        <v>18</v>
      </c>
      <c r="G36" s="23" t="s">
        <v>18</v>
      </c>
      <c r="H36" s="24" t="n">
        <v>0</v>
      </c>
    </row>
    <row r="37" customFormat="false" ht="12.75" hidden="false" customHeight="true" outlineLevel="0" collapsed="false">
      <c r="B37" s="14" t="s">
        <v>16</v>
      </c>
      <c r="C37" s="15" t="n">
        <v>-1251.23226617976</v>
      </c>
      <c r="D37" s="15" t="s">
        <v>17</v>
      </c>
      <c r="E37" s="15" t="s">
        <v>17</v>
      </c>
      <c r="F37" s="15" t="s">
        <v>44</v>
      </c>
      <c r="G37" s="15" t="s">
        <v>44</v>
      </c>
      <c r="H37" s="16" t="n">
        <v>0</v>
      </c>
    </row>
    <row r="38" customFormat="false" ht="12.75" hidden="false" customHeight="true" outlineLevel="0" collapsed="false">
      <c r="B38" s="17" t="s">
        <v>19</v>
      </c>
      <c r="C38" s="18" t="n">
        <v>-1251.23226617976</v>
      </c>
      <c r="D38" s="18" t="s">
        <v>20</v>
      </c>
      <c r="E38" s="18" t="s">
        <v>20</v>
      </c>
      <c r="F38" s="19" t="s">
        <v>18</v>
      </c>
      <c r="G38" s="19" t="s">
        <v>18</v>
      </c>
      <c r="H38" s="20" t="n">
        <v>0</v>
      </c>
    </row>
    <row r="39" customFormat="false" ht="12.75" hidden="false" customHeight="true" outlineLevel="0" collapsed="false">
      <c r="B39" s="21" t="s">
        <v>21</v>
      </c>
      <c r="C39" s="22" t="s">
        <v>15</v>
      </c>
      <c r="D39" s="22" t="s">
        <v>15</v>
      </c>
      <c r="E39" s="22" t="s">
        <v>15</v>
      </c>
      <c r="F39" s="23" t="s">
        <v>20</v>
      </c>
      <c r="G39" s="23" t="s">
        <v>20</v>
      </c>
      <c r="H39" s="24" t="n">
        <v>0</v>
      </c>
    </row>
    <row r="40" customFormat="false" ht="12.75" hidden="false" customHeight="true" outlineLevel="0" collapsed="false">
      <c r="B40" s="14" t="s">
        <v>22</v>
      </c>
      <c r="C40" s="15" t="s">
        <v>15</v>
      </c>
      <c r="D40" s="15" t="n">
        <v>0.0938872</v>
      </c>
      <c r="E40" s="15" t="n">
        <v>0.0006454745</v>
      </c>
      <c r="F40" s="15" t="n">
        <v>0.0233292926428571</v>
      </c>
      <c r="G40" s="15" t="n">
        <v>0.821513</v>
      </c>
      <c r="H40" s="16" t="n">
        <v>0</v>
      </c>
    </row>
    <row r="41" customFormat="false" ht="12.75" hidden="false" customHeight="true" outlineLevel="0" collapsed="false">
      <c r="B41" s="17" t="s">
        <v>23</v>
      </c>
      <c r="C41" s="18" t="s">
        <v>15</v>
      </c>
      <c r="D41" s="18" t="n">
        <v>0.0938872</v>
      </c>
      <c r="E41" s="18" t="n">
        <v>0.0006454745</v>
      </c>
      <c r="F41" s="19" t="n">
        <v>0.0233292926428571</v>
      </c>
      <c r="G41" s="19" t="n">
        <v>0.821513</v>
      </c>
      <c r="H41" s="20" t="n">
        <v>0</v>
      </c>
    </row>
    <row r="42" customFormat="false" ht="12.75" hidden="false" customHeight="true" outlineLevel="0" collapsed="false">
      <c r="B42" s="21" t="s">
        <v>24</v>
      </c>
      <c r="C42" s="22" t="s">
        <v>15</v>
      </c>
      <c r="D42" s="22" t="s">
        <v>43</v>
      </c>
      <c r="E42" s="22" t="s">
        <v>43</v>
      </c>
      <c r="F42" s="23" t="s">
        <v>18</v>
      </c>
      <c r="G42" s="23" t="s">
        <v>18</v>
      </c>
      <c r="H42" s="24" t="n">
        <v>0</v>
      </c>
    </row>
    <row r="43" customFormat="false" ht="12.75" hidden="false" customHeight="true" outlineLevel="0" collapsed="false">
      <c r="B43" s="14" t="s">
        <v>25</v>
      </c>
      <c r="C43" s="15" t="s">
        <v>27</v>
      </c>
      <c r="D43" s="15" t="s">
        <v>15</v>
      </c>
      <c r="E43" s="15" t="s">
        <v>15</v>
      </c>
      <c r="F43" s="15" t="s">
        <v>15</v>
      </c>
      <c r="G43" s="15" t="s">
        <v>15</v>
      </c>
      <c r="H43" s="16" t="n">
        <v>0</v>
      </c>
    </row>
    <row r="44" customFormat="false" ht="12.7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n">
        <v>0</v>
      </c>
    </row>
    <row r="45" customFormat="false" ht="12.75" hidden="false" customHeight="true" outlineLevel="0" collapsed="false">
      <c r="B45" s="21" t="s">
        <v>28</v>
      </c>
      <c r="C45" s="22" t="s">
        <v>27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n">
        <v>0</v>
      </c>
    </row>
    <row r="46" customFormat="false" ht="12.75" hidden="false" customHeight="true" outlineLevel="0" collapsed="false">
      <c r="B46" s="14" t="s">
        <v>29</v>
      </c>
      <c r="C46" s="15" t="s">
        <v>27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n">
        <v>0</v>
      </c>
    </row>
    <row r="47" customFormat="false" ht="12.75" hidden="false" customHeight="true" outlineLevel="0" collapsed="false">
      <c r="B47" s="17" t="s">
        <v>30</v>
      </c>
      <c r="C47" s="18" t="s">
        <v>27</v>
      </c>
      <c r="D47" s="19" t="n">
        <v>0</v>
      </c>
      <c r="E47" s="19" t="n">
        <v>0</v>
      </c>
      <c r="F47" s="19" t="n">
        <v>0</v>
      </c>
      <c r="G47" s="19" t="n">
        <v>0</v>
      </c>
      <c r="H47" s="20" t="n">
        <v>0</v>
      </c>
    </row>
    <row r="48" customFormat="false" ht="12.75" hidden="false" customHeight="true" outlineLevel="0" collapsed="false">
      <c r="B48" s="21" t="s">
        <v>31</v>
      </c>
      <c r="C48" s="22" t="s">
        <v>27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n">
        <v>0</v>
      </c>
    </row>
    <row r="49" customFormat="false" ht="12.75" hidden="false" customHeight="true" outlineLevel="0" collapsed="false">
      <c r="B49" s="14" t="s">
        <v>32</v>
      </c>
      <c r="C49" s="15" t="s">
        <v>27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n">
        <v>0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27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n">
        <v>0</v>
      </c>
    </row>
    <row r="52" customFormat="false" ht="12.7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15</v>
      </c>
      <c r="G52" s="15" t="s">
        <v>15</v>
      </c>
      <c r="H52" s="16" t="n">
        <v>0</v>
      </c>
    </row>
    <row r="53" customFormat="false" ht="12.7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n">
        <v>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n">
        <v>0</v>
      </c>
    </row>
    <row r="56" customFormat="false" ht="12.7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n">
        <v>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3074.98564038377</v>
      </c>
      <c r="D61" s="11" t="n">
        <v>3.59056455248199</v>
      </c>
      <c r="E61" s="11" t="n">
        <v>0.0246851312983137</v>
      </c>
      <c r="F61" s="11" t="n">
        <v>0.892191174067624</v>
      </c>
      <c r="G61" s="12" t="n">
        <v>31.4174398342174</v>
      </c>
      <c r="H61" s="13" t="n">
        <v>0</v>
      </c>
    </row>
    <row r="62" customFormat="false" ht="12.75" hidden="false" customHeight="true" outlineLevel="0" collapsed="false">
      <c r="B62" s="14" t="s">
        <v>11</v>
      </c>
      <c r="C62" s="15" t="n">
        <v>-1928.94648561427</v>
      </c>
      <c r="D62" s="15" t="n">
        <v>3.42059255248199</v>
      </c>
      <c r="E62" s="15" t="n">
        <v>0.0235165737983137</v>
      </c>
      <c r="F62" s="15" t="n">
        <v>0.84995616728191</v>
      </c>
      <c r="G62" s="15" t="n">
        <v>29.9301848342174</v>
      </c>
      <c r="H62" s="16" t="n">
        <v>0</v>
      </c>
    </row>
    <row r="63" customFormat="false" ht="12.75" hidden="false" customHeight="true" outlineLevel="0" collapsed="false">
      <c r="B63" s="17" t="s">
        <v>13</v>
      </c>
      <c r="C63" s="18" t="n">
        <v>-1928.94648561427</v>
      </c>
      <c r="D63" s="18" t="n">
        <v>3.42059255248199</v>
      </c>
      <c r="E63" s="18" t="n">
        <v>0.0235165737983137</v>
      </c>
      <c r="F63" s="19" t="n">
        <v>0.84995616728191</v>
      </c>
      <c r="G63" s="19" t="n">
        <v>29.9301848342174</v>
      </c>
      <c r="H63" s="20" t="n">
        <v>0</v>
      </c>
    </row>
    <row r="64" customFormat="false" ht="12.75" hidden="false" customHeight="true" outlineLevel="0" collapsed="false">
      <c r="B64" s="21" t="s">
        <v>14</v>
      </c>
      <c r="C64" s="22" t="s">
        <v>42</v>
      </c>
      <c r="D64" s="22" t="s">
        <v>43</v>
      </c>
      <c r="E64" s="22" t="s">
        <v>43</v>
      </c>
      <c r="F64" s="23" t="s">
        <v>18</v>
      </c>
      <c r="G64" s="23" t="s">
        <v>18</v>
      </c>
      <c r="H64" s="24" t="n">
        <v>0</v>
      </c>
    </row>
    <row r="65" customFormat="false" ht="12.75" hidden="false" customHeight="true" outlineLevel="0" collapsed="false">
      <c r="B65" s="14" t="s">
        <v>16</v>
      </c>
      <c r="C65" s="15" t="n">
        <v>-1146.0391547695</v>
      </c>
      <c r="D65" s="15" t="s">
        <v>17</v>
      </c>
      <c r="E65" s="15" t="s">
        <v>17</v>
      </c>
      <c r="F65" s="15" t="s">
        <v>44</v>
      </c>
      <c r="G65" s="15" t="s">
        <v>44</v>
      </c>
      <c r="H65" s="16" t="n">
        <v>0</v>
      </c>
    </row>
    <row r="66" customFormat="false" ht="12.75" hidden="false" customHeight="true" outlineLevel="0" collapsed="false">
      <c r="B66" s="17" t="s">
        <v>19</v>
      </c>
      <c r="C66" s="18" t="n">
        <v>-1146.0391547695</v>
      </c>
      <c r="D66" s="18" t="s">
        <v>20</v>
      </c>
      <c r="E66" s="18" t="s">
        <v>20</v>
      </c>
      <c r="F66" s="19" t="s">
        <v>18</v>
      </c>
      <c r="G66" s="19" t="s">
        <v>18</v>
      </c>
      <c r="H66" s="20" t="n">
        <v>0</v>
      </c>
    </row>
    <row r="67" customFormat="false" ht="12.75" hidden="false" customHeight="true" outlineLevel="0" collapsed="false">
      <c r="B67" s="21" t="s">
        <v>21</v>
      </c>
      <c r="C67" s="22" t="s">
        <v>15</v>
      </c>
      <c r="D67" s="22" t="s">
        <v>15</v>
      </c>
      <c r="E67" s="22" t="s">
        <v>15</v>
      </c>
      <c r="F67" s="23" t="s">
        <v>20</v>
      </c>
      <c r="G67" s="23" t="s">
        <v>20</v>
      </c>
      <c r="H67" s="24" t="n">
        <v>0</v>
      </c>
    </row>
    <row r="68" customFormat="false" ht="12.75" hidden="false" customHeight="true" outlineLevel="0" collapsed="false">
      <c r="B68" s="14" t="s">
        <v>22</v>
      </c>
      <c r="C68" s="15" t="s">
        <v>15</v>
      </c>
      <c r="D68" s="15" t="n">
        <v>0.169972</v>
      </c>
      <c r="E68" s="15" t="n">
        <v>0.0011685575</v>
      </c>
      <c r="F68" s="15" t="n">
        <v>0.0422350067857143</v>
      </c>
      <c r="G68" s="15" t="n">
        <v>1.487255</v>
      </c>
      <c r="H68" s="16" t="n">
        <v>0</v>
      </c>
    </row>
    <row r="69" customFormat="false" ht="12.75" hidden="false" customHeight="true" outlineLevel="0" collapsed="false">
      <c r="B69" s="17" t="s">
        <v>23</v>
      </c>
      <c r="C69" s="18" t="s">
        <v>15</v>
      </c>
      <c r="D69" s="18" t="n">
        <v>0.169972</v>
      </c>
      <c r="E69" s="18" t="n">
        <v>0.0011685575</v>
      </c>
      <c r="F69" s="19" t="n">
        <v>0.0422350067857143</v>
      </c>
      <c r="G69" s="19" t="n">
        <v>1.487255</v>
      </c>
      <c r="H69" s="20" t="n">
        <v>0</v>
      </c>
    </row>
    <row r="70" customFormat="false" ht="12.75" hidden="false" customHeight="true" outlineLevel="0" collapsed="false">
      <c r="B70" s="21" t="s">
        <v>24</v>
      </c>
      <c r="C70" s="22" t="s">
        <v>15</v>
      </c>
      <c r="D70" s="22" t="s">
        <v>43</v>
      </c>
      <c r="E70" s="22" t="s">
        <v>43</v>
      </c>
      <c r="F70" s="23" t="s">
        <v>18</v>
      </c>
      <c r="G70" s="23" t="s">
        <v>18</v>
      </c>
      <c r="H70" s="24" t="n">
        <v>0</v>
      </c>
    </row>
    <row r="71" customFormat="false" ht="12.75" hidden="false" customHeight="true" outlineLevel="0" collapsed="false">
      <c r="B71" s="14" t="s">
        <v>25</v>
      </c>
      <c r="C71" s="15" t="s">
        <v>27</v>
      </c>
      <c r="D71" s="15" t="s">
        <v>15</v>
      </c>
      <c r="E71" s="15" t="s">
        <v>15</v>
      </c>
      <c r="F71" s="15" t="s">
        <v>15</v>
      </c>
      <c r="G71" s="15" t="s">
        <v>15</v>
      </c>
      <c r="H71" s="16" t="n">
        <v>0</v>
      </c>
    </row>
    <row r="72" customFormat="false" ht="12.7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n">
        <v>0</v>
      </c>
    </row>
    <row r="73" customFormat="false" ht="12.75" hidden="false" customHeight="true" outlineLevel="0" collapsed="false">
      <c r="B73" s="21" t="s">
        <v>28</v>
      </c>
      <c r="C73" s="22" t="s">
        <v>27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n">
        <v>0</v>
      </c>
    </row>
    <row r="74" customFormat="false" ht="12.75" hidden="false" customHeight="true" outlineLevel="0" collapsed="false">
      <c r="B74" s="14" t="s">
        <v>29</v>
      </c>
      <c r="C74" s="15" t="s">
        <v>27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n">
        <v>0</v>
      </c>
    </row>
    <row r="75" customFormat="false" ht="12.75" hidden="false" customHeight="true" outlineLevel="0" collapsed="false">
      <c r="B75" s="17" t="s">
        <v>30</v>
      </c>
      <c r="C75" s="18" t="s">
        <v>27</v>
      </c>
      <c r="D75" s="19" t="n">
        <v>0</v>
      </c>
      <c r="E75" s="19" t="n">
        <v>0</v>
      </c>
      <c r="F75" s="19" t="n">
        <v>0</v>
      </c>
      <c r="G75" s="19" t="n">
        <v>0</v>
      </c>
      <c r="H75" s="20" t="n">
        <v>0</v>
      </c>
    </row>
    <row r="76" customFormat="false" ht="12.75" hidden="false" customHeight="true" outlineLevel="0" collapsed="false">
      <c r="B76" s="21" t="s">
        <v>31</v>
      </c>
      <c r="C76" s="22" t="s">
        <v>27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n">
        <v>0</v>
      </c>
    </row>
    <row r="77" customFormat="false" ht="12.75" hidden="false" customHeight="true" outlineLevel="0" collapsed="false">
      <c r="B77" s="14" t="s">
        <v>32</v>
      </c>
      <c r="C77" s="15" t="s">
        <v>27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n">
        <v>0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27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n">
        <v>0</v>
      </c>
    </row>
    <row r="80" customFormat="false" ht="12.7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s">
        <v>15</v>
      </c>
      <c r="H80" s="16" t="n">
        <v>0</v>
      </c>
    </row>
    <row r="81" customFormat="false" ht="12.7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n">
        <v>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n">
        <v>0</v>
      </c>
    </row>
    <row r="84" customFormat="false" ht="12.7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n">
        <v>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3879.74831475251</v>
      </c>
      <c r="D89" s="11" t="n">
        <v>3.15967427564664</v>
      </c>
      <c r="E89" s="11" t="n">
        <v>0.0217227606450707</v>
      </c>
      <c r="F89" s="11" t="n">
        <v>0.785122634743268</v>
      </c>
      <c r="G89" s="12" t="n">
        <v>27.6471499119081</v>
      </c>
      <c r="H89" s="13" t="n">
        <v>0</v>
      </c>
    </row>
    <row r="90" customFormat="false" ht="12.75" hidden="false" customHeight="true" outlineLevel="0" collapsed="false">
      <c r="B90" s="14" t="s">
        <v>11</v>
      </c>
      <c r="C90" s="15" t="n">
        <v>-2568.79162641891</v>
      </c>
      <c r="D90" s="15" t="n">
        <v>3.05192707564664</v>
      </c>
      <c r="E90" s="15" t="n">
        <v>0.0209819986450707</v>
      </c>
      <c r="F90" s="15" t="n">
        <v>0.758349379600411</v>
      </c>
      <c r="G90" s="15" t="n">
        <v>26.7043619119081</v>
      </c>
      <c r="H90" s="16" t="n">
        <v>0</v>
      </c>
    </row>
    <row r="91" customFormat="false" ht="12.75" hidden="false" customHeight="true" outlineLevel="0" collapsed="false">
      <c r="B91" s="17" t="s">
        <v>13</v>
      </c>
      <c r="C91" s="18" t="n">
        <v>-2568.79162641891</v>
      </c>
      <c r="D91" s="18" t="n">
        <v>3.05192707564664</v>
      </c>
      <c r="E91" s="18" t="n">
        <v>0.0209819986450707</v>
      </c>
      <c r="F91" s="19" t="n">
        <v>0.758349379600411</v>
      </c>
      <c r="G91" s="19" t="n">
        <v>26.7043619119081</v>
      </c>
      <c r="H91" s="20" t="n">
        <v>0</v>
      </c>
    </row>
    <row r="92" customFormat="false" ht="12.75" hidden="false" customHeight="true" outlineLevel="0" collapsed="false">
      <c r="B92" s="21" t="s">
        <v>14</v>
      </c>
      <c r="C92" s="22" t="s">
        <v>42</v>
      </c>
      <c r="D92" s="22" t="s">
        <v>43</v>
      </c>
      <c r="E92" s="22" t="s">
        <v>43</v>
      </c>
      <c r="F92" s="23" t="s">
        <v>18</v>
      </c>
      <c r="G92" s="23" t="s">
        <v>18</v>
      </c>
      <c r="H92" s="24" t="n">
        <v>0</v>
      </c>
    </row>
    <row r="93" customFormat="false" ht="12.75" hidden="false" customHeight="true" outlineLevel="0" collapsed="false">
      <c r="B93" s="14" t="s">
        <v>16</v>
      </c>
      <c r="C93" s="15" t="n">
        <v>-1310.9566883336</v>
      </c>
      <c r="D93" s="15" t="s">
        <v>17</v>
      </c>
      <c r="E93" s="15" t="s">
        <v>17</v>
      </c>
      <c r="F93" s="15" t="s">
        <v>44</v>
      </c>
      <c r="G93" s="15" t="s">
        <v>44</v>
      </c>
      <c r="H93" s="16" t="n">
        <v>0</v>
      </c>
    </row>
    <row r="94" customFormat="false" ht="12.75" hidden="false" customHeight="true" outlineLevel="0" collapsed="false">
      <c r="B94" s="17" t="s">
        <v>19</v>
      </c>
      <c r="C94" s="18" t="n">
        <v>-1310.9566883336</v>
      </c>
      <c r="D94" s="18" t="s">
        <v>20</v>
      </c>
      <c r="E94" s="18" t="s">
        <v>20</v>
      </c>
      <c r="F94" s="19" t="s">
        <v>18</v>
      </c>
      <c r="G94" s="19" t="s">
        <v>18</v>
      </c>
      <c r="H94" s="20" t="n">
        <v>0</v>
      </c>
    </row>
    <row r="95" customFormat="false" ht="12.75" hidden="false" customHeight="true" outlineLevel="0" collapsed="false">
      <c r="B95" s="21" t="s">
        <v>21</v>
      </c>
      <c r="C95" s="22" t="s">
        <v>15</v>
      </c>
      <c r="D95" s="22" t="s">
        <v>15</v>
      </c>
      <c r="E95" s="22" t="s">
        <v>15</v>
      </c>
      <c r="F95" s="23" t="s">
        <v>20</v>
      </c>
      <c r="G95" s="23" t="s">
        <v>20</v>
      </c>
      <c r="H95" s="24" t="n">
        <v>0</v>
      </c>
    </row>
    <row r="96" customFormat="false" ht="12.75" hidden="false" customHeight="true" outlineLevel="0" collapsed="false">
      <c r="B96" s="14" t="s">
        <v>22</v>
      </c>
      <c r="C96" s="15" t="s">
        <v>15</v>
      </c>
      <c r="D96" s="15" t="n">
        <v>0.1077472</v>
      </c>
      <c r="E96" s="15" t="n">
        <v>0.000740762</v>
      </c>
      <c r="F96" s="15" t="n">
        <v>0.0267732551428571</v>
      </c>
      <c r="G96" s="15" t="n">
        <v>0.942788</v>
      </c>
      <c r="H96" s="16" t="n">
        <v>0</v>
      </c>
    </row>
    <row r="97" customFormat="false" ht="12.75" hidden="false" customHeight="true" outlineLevel="0" collapsed="false">
      <c r="B97" s="17" t="s">
        <v>23</v>
      </c>
      <c r="C97" s="18" t="s">
        <v>15</v>
      </c>
      <c r="D97" s="18" t="n">
        <v>0.1077472</v>
      </c>
      <c r="E97" s="18" t="n">
        <v>0.000740762</v>
      </c>
      <c r="F97" s="19" t="n">
        <v>0.0267732551428571</v>
      </c>
      <c r="G97" s="19" t="n">
        <v>0.942788</v>
      </c>
      <c r="H97" s="20" t="n">
        <v>0</v>
      </c>
    </row>
    <row r="98" customFormat="false" ht="12.75" hidden="false" customHeight="true" outlineLevel="0" collapsed="false">
      <c r="B98" s="21" t="s">
        <v>24</v>
      </c>
      <c r="C98" s="22" t="s">
        <v>15</v>
      </c>
      <c r="D98" s="22" t="s">
        <v>43</v>
      </c>
      <c r="E98" s="22" t="s">
        <v>43</v>
      </c>
      <c r="F98" s="23" t="s">
        <v>18</v>
      </c>
      <c r="G98" s="23" t="s">
        <v>18</v>
      </c>
      <c r="H98" s="24" t="n">
        <v>0</v>
      </c>
    </row>
    <row r="99" customFormat="false" ht="12.75" hidden="false" customHeight="true" outlineLevel="0" collapsed="false">
      <c r="B99" s="14" t="s">
        <v>25</v>
      </c>
      <c r="C99" s="15" t="s">
        <v>27</v>
      </c>
      <c r="D99" s="15" t="s">
        <v>15</v>
      </c>
      <c r="E99" s="15" t="s">
        <v>15</v>
      </c>
      <c r="F99" s="15" t="s">
        <v>15</v>
      </c>
      <c r="G99" s="15" t="s">
        <v>15</v>
      </c>
      <c r="H99" s="16" t="n">
        <v>0</v>
      </c>
    </row>
    <row r="100" customFormat="false" ht="12.7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n">
        <v>0</v>
      </c>
    </row>
    <row r="101" customFormat="false" ht="12.75" hidden="false" customHeight="true" outlineLevel="0" collapsed="false">
      <c r="B101" s="21" t="s">
        <v>28</v>
      </c>
      <c r="C101" s="22" t="s">
        <v>27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n">
        <v>0</v>
      </c>
    </row>
    <row r="102" customFormat="false" ht="12.75" hidden="false" customHeight="true" outlineLevel="0" collapsed="false">
      <c r="B102" s="14" t="s">
        <v>29</v>
      </c>
      <c r="C102" s="15" t="s">
        <v>27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n">
        <v>0</v>
      </c>
    </row>
    <row r="103" customFormat="false" ht="12.75" hidden="false" customHeight="true" outlineLevel="0" collapsed="false">
      <c r="B103" s="17" t="s">
        <v>30</v>
      </c>
      <c r="C103" s="18" t="s">
        <v>27</v>
      </c>
      <c r="D103" s="19" t="n">
        <v>0</v>
      </c>
      <c r="E103" s="19" t="n">
        <v>0</v>
      </c>
      <c r="F103" s="19" t="n">
        <v>0</v>
      </c>
      <c r="G103" s="19" t="n">
        <v>0</v>
      </c>
      <c r="H103" s="20" t="n">
        <v>0</v>
      </c>
    </row>
    <row r="104" customFormat="false" ht="12.75" hidden="false" customHeight="true" outlineLevel="0" collapsed="false">
      <c r="B104" s="21" t="s">
        <v>31</v>
      </c>
      <c r="C104" s="22" t="s">
        <v>27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n">
        <v>0</v>
      </c>
    </row>
    <row r="105" customFormat="false" ht="12.75" hidden="false" customHeight="true" outlineLevel="0" collapsed="false">
      <c r="B105" s="14" t="s">
        <v>32</v>
      </c>
      <c r="C105" s="15" t="s">
        <v>27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n">
        <v>0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27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n">
        <v>0</v>
      </c>
    </row>
    <row r="108" customFormat="false" ht="12.7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15</v>
      </c>
      <c r="G108" s="15" t="s">
        <v>15</v>
      </c>
      <c r="H108" s="16" t="n">
        <v>0</v>
      </c>
    </row>
    <row r="109" customFormat="false" ht="12.7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n">
        <v>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n">
        <v>0</v>
      </c>
    </row>
    <row r="112" customFormat="false" ht="12.7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n">
        <v>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3553.42023470458</v>
      </c>
      <c r="D117" s="11" t="n">
        <v>2.96415635515677</v>
      </c>
      <c r="E117" s="11" t="n">
        <v>0.0203785749417028</v>
      </c>
      <c r="F117" s="11" t="n">
        <v>0.736539922892973</v>
      </c>
      <c r="G117" s="12" t="n">
        <v>25.9363681076218</v>
      </c>
      <c r="H117" s="13" t="n">
        <v>0</v>
      </c>
    </row>
    <row r="118" customFormat="false" ht="12.75" hidden="false" customHeight="true" outlineLevel="0" collapsed="false">
      <c r="B118" s="14" t="s">
        <v>11</v>
      </c>
      <c r="C118" s="15" t="n">
        <v>-2323.51676262739</v>
      </c>
      <c r="D118" s="15" t="n">
        <v>2.69123491515677</v>
      </c>
      <c r="E118" s="15" t="n">
        <v>0.0185022400417028</v>
      </c>
      <c r="F118" s="15" t="n">
        <v>0.668723818650116</v>
      </c>
      <c r="G118" s="15" t="n">
        <v>23.5483055076218</v>
      </c>
      <c r="H118" s="16" t="n">
        <v>0</v>
      </c>
    </row>
    <row r="119" customFormat="false" ht="12.75" hidden="false" customHeight="true" outlineLevel="0" collapsed="false">
      <c r="B119" s="17" t="s">
        <v>13</v>
      </c>
      <c r="C119" s="18" t="n">
        <v>-2298.4539413127</v>
      </c>
      <c r="D119" s="18" t="n">
        <v>2.69123491515677</v>
      </c>
      <c r="E119" s="18" t="n">
        <v>0.0185022400417028</v>
      </c>
      <c r="F119" s="19" t="n">
        <v>0.668723818650116</v>
      </c>
      <c r="G119" s="19" t="n">
        <v>23.5483055076218</v>
      </c>
      <c r="H119" s="20" t="n">
        <v>0</v>
      </c>
    </row>
    <row r="120" customFormat="false" ht="12.75" hidden="false" customHeight="true" outlineLevel="0" collapsed="false">
      <c r="B120" s="21" t="s">
        <v>14</v>
      </c>
      <c r="C120" s="22" t="n">
        <v>-25.0628213146924</v>
      </c>
      <c r="D120" s="22" t="s">
        <v>43</v>
      </c>
      <c r="E120" s="22" t="s">
        <v>43</v>
      </c>
      <c r="F120" s="23" t="s">
        <v>18</v>
      </c>
      <c r="G120" s="23" t="s">
        <v>18</v>
      </c>
      <c r="H120" s="24" t="n">
        <v>0</v>
      </c>
    </row>
    <row r="121" customFormat="false" ht="12.75" hidden="false" customHeight="true" outlineLevel="0" collapsed="false">
      <c r="B121" s="14" t="s">
        <v>16</v>
      </c>
      <c r="C121" s="15" t="n">
        <v>-1229.90347207719</v>
      </c>
      <c r="D121" s="15" t="s">
        <v>17</v>
      </c>
      <c r="E121" s="15" t="s">
        <v>17</v>
      </c>
      <c r="F121" s="15" t="s">
        <v>44</v>
      </c>
      <c r="G121" s="15" t="s">
        <v>44</v>
      </c>
      <c r="H121" s="16" t="n">
        <v>0</v>
      </c>
    </row>
    <row r="122" customFormat="false" ht="12.75" hidden="false" customHeight="true" outlineLevel="0" collapsed="false">
      <c r="B122" s="17" t="s">
        <v>19</v>
      </c>
      <c r="C122" s="18" t="n">
        <v>-1229.90347207719</v>
      </c>
      <c r="D122" s="18" t="s">
        <v>20</v>
      </c>
      <c r="E122" s="18" t="s">
        <v>20</v>
      </c>
      <c r="F122" s="19" t="s">
        <v>18</v>
      </c>
      <c r="G122" s="19" t="s">
        <v>18</v>
      </c>
      <c r="H122" s="20" t="n">
        <v>0</v>
      </c>
    </row>
    <row r="123" customFormat="false" ht="12.75" hidden="false" customHeight="true" outlineLevel="0" collapsed="false">
      <c r="B123" s="21" t="s">
        <v>21</v>
      </c>
      <c r="C123" s="22" t="s">
        <v>15</v>
      </c>
      <c r="D123" s="22" t="s">
        <v>15</v>
      </c>
      <c r="E123" s="22" t="s">
        <v>15</v>
      </c>
      <c r="F123" s="23" t="s">
        <v>20</v>
      </c>
      <c r="G123" s="23" t="s">
        <v>20</v>
      </c>
      <c r="H123" s="24" t="n">
        <v>0</v>
      </c>
    </row>
    <row r="124" customFormat="false" ht="12.75" hidden="false" customHeight="true" outlineLevel="0" collapsed="false">
      <c r="B124" s="14" t="s">
        <v>22</v>
      </c>
      <c r="C124" s="15" t="s">
        <v>15</v>
      </c>
      <c r="D124" s="15" t="n">
        <v>0.27292144</v>
      </c>
      <c r="E124" s="15" t="n">
        <v>0.0018763349</v>
      </c>
      <c r="F124" s="15" t="n">
        <v>0.0678161042428572</v>
      </c>
      <c r="G124" s="15" t="n">
        <v>2.3880626</v>
      </c>
      <c r="H124" s="16" t="n">
        <v>0</v>
      </c>
    </row>
    <row r="125" customFormat="false" ht="12.75" hidden="false" customHeight="true" outlineLevel="0" collapsed="false">
      <c r="B125" s="17" t="s">
        <v>23</v>
      </c>
      <c r="C125" s="18" t="s">
        <v>15</v>
      </c>
      <c r="D125" s="18" t="n">
        <v>0.27292144</v>
      </c>
      <c r="E125" s="18" t="n">
        <v>0.0018763349</v>
      </c>
      <c r="F125" s="19" t="n">
        <v>0.0678161042428572</v>
      </c>
      <c r="G125" s="19" t="n">
        <v>2.3880626</v>
      </c>
      <c r="H125" s="20" t="n">
        <v>0</v>
      </c>
    </row>
    <row r="126" customFormat="false" ht="12.75" hidden="false" customHeight="true" outlineLevel="0" collapsed="false">
      <c r="B126" s="21" t="s">
        <v>24</v>
      </c>
      <c r="C126" s="22" t="s">
        <v>15</v>
      </c>
      <c r="D126" s="22" t="s">
        <v>43</v>
      </c>
      <c r="E126" s="22" t="s">
        <v>43</v>
      </c>
      <c r="F126" s="23" t="s">
        <v>18</v>
      </c>
      <c r="G126" s="23" t="s">
        <v>18</v>
      </c>
      <c r="H126" s="24" t="n">
        <v>0</v>
      </c>
    </row>
    <row r="127" customFormat="false" ht="12.75" hidden="false" customHeight="true" outlineLevel="0" collapsed="false">
      <c r="B127" s="14" t="s">
        <v>25</v>
      </c>
      <c r="C127" s="15" t="s">
        <v>27</v>
      </c>
      <c r="D127" s="15" t="s">
        <v>15</v>
      </c>
      <c r="E127" s="15" t="s">
        <v>15</v>
      </c>
      <c r="F127" s="15" t="s">
        <v>15</v>
      </c>
      <c r="G127" s="15" t="s">
        <v>15</v>
      </c>
      <c r="H127" s="16" t="n">
        <v>0</v>
      </c>
    </row>
    <row r="128" customFormat="false" ht="12.7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n">
        <v>0</v>
      </c>
    </row>
    <row r="129" customFormat="false" ht="12.75" hidden="false" customHeight="true" outlineLevel="0" collapsed="false">
      <c r="B129" s="21" t="s">
        <v>28</v>
      </c>
      <c r="C129" s="22" t="s">
        <v>27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n">
        <v>0</v>
      </c>
    </row>
    <row r="130" customFormat="false" ht="12.75" hidden="false" customHeight="true" outlineLevel="0" collapsed="false">
      <c r="B130" s="14" t="s">
        <v>29</v>
      </c>
      <c r="C130" s="15" t="s">
        <v>27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n">
        <v>0</v>
      </c>
    </row>
    <row r="131" customFormat="false" ht="12.75" hidden="false" customHeight="true" outlineLevel="0" collapsed="false">
      <c r="B131" s="17" t="s">
        <v>30</v>
      </c>
      <c r="C131" s="18" t="s">
        <v>27</v>
      </c>
      <c r="D131" s="19" t="n">
        <v>0</v>
      </c>
      <c r="E131" s="19" t="n">
        <v>0</v>
      </c>
      <c r="F131" s="19" t="n">
        <v>0</v>
      </c>
      <c r="G131" s="19" t="n">
        <v>0</v>
      </c>
      <c r="H131" s="20" t="n">
        <v>0</v>
      </c>
    </row>
    <row r="132" customFormat="false" ht="12.75" hidden="false" customHeight="true" outlineLevel="0" collapsed="false">
      <c r="B132" s="21" t="s">
        <v>31</v>
      </c>
      <c r="C132" s="22" t="s">
        <v>27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n">
        <v>0</v>
      </c>
    </row>
    <row r="133" customFormat="false" ht="12.75" hidden="false" customHeight="true" outlineLevel="0" collapsed="false">
      <c r="B133" s="14" t="s">
        <v>32</v>
      </c>
      <c r="C133" s="15" t="s">
        <v>27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n">
        <v>0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27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n">
        <v>0</v>
      </c>
    </row>
    <row r="136" customFormat="false" ht="12.7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15</v>
      </c>
      <c r="G136" s="15" t="s">
        <v>15</v>
      </c>
      <c r="H136" s="16" t="n">
        <v>0</v>
      </c>
    </row>
    <row r="137" customFormat="false" ht="12.7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n">
        <v>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n">
        <v>0</v>
      </c>
    </row>
    <row r="140" customFormat="false" ht="12.7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n">
        <v>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4406.97126992159</v>
      </c>
      <c r="D145" s="11" t="n">
        <v>1.65502376818883</v>
      </c>
      <c r="E145" s="11" t="n">
        <v>0.0113782884062982</v>
      </c>
      <c r="F145" s="11" t="n">
        <v>0.411243852399062</v>
      </c>
      <c r="G145" s="12" t="n">
        <v>14.4814579716522</v>
      </c>
      <c r="H145" s="13" t="n">
        <v>0</v>
      </c>
    </row>
    <row r="146" customFormat="false" ht="12.75" hidden="false" customHeight="true" outlineLevel="0" collapsed="false">
      <c r="B146" s="14" t="s">
        <v>11</v>
      </c>
      <c r="C146" s="15" t="n">
        <v>-3091.47012958799</v>
      </c>
      <c r="D146" s="15" t="n">
        <v>1.60385352818883</v>
      </c>
      <c r="E146" s="15" t="n">
        <v>0.0110264930062982</v>
      </c>
      <c r="F146" s="15" t="n">
        <v>0.398528961513348</v>
      </c>
      <c r="G146" s="15" t="n">
        <v>14.0337183716522</v>
      </c>
      <c r="H146" s="16" t="n">
        <v>0</v>
      </c>
    </row>
    <row r="147" customFormat="false" ht="12.75" hidden="false" customHeight="true" outlineLevel="0" collapsed="false">
      <c r="B147" s="17" t="s">
        <v>13</v>
      </c>
      <c r="C147" s="18" t="n">
        <v>-3032.99021318704</v>
      </c>
      <c r="D147" s="18" t="n">
        <v>1.60385352818883</v>
      </c>
      <c r="E147" s="18" t="n">
        <v>0.0110264930062982</v>
      </c>
      <c r="F147" s="19" t="n">
        <v>0.398528961513348</v>
      </c>
      <c r="G147" s="19" t="n">
        <v>14.0337183716522</v>
      </c>
      <c r="H147" s="20" t="n">
        <v>0</v>
      </c>
    </row>
    <row r="148" customFormat="false" ht="12.75" hidden="false" customHeight="true" outlineLevel="0" collapsed="false">
      <c r="B148" s="21" t="s">
        <v>14</v>
      </c>
      <c r="C148" s="22" t="n">
        <v>-58.479916400949</v>
      </c>
      <c r="D148" s="22" t="s">
        <v>43</v>
      </c>
      <c r="E148" s="22" t="s">
        <v>43</v>
      </c>
      <c r="F148" s="23" t="s">
        <v>18</v>
      </c>
      <c r="G148" s="23" t="s">
        <v>18</v>
      </c>
      <c r="H148" s="24" t="n">
        <v>0</v>
      </c>
    </row>
    <row r="149" customFormat="false" ht="12.75" hidden="false" customHeight="true" outlineLevel="0" collapsed="false">
      <c r="B149" s="14" t="s">
        <v>16</v>
      </c>
      <c r="C149" s="15" t="n">
        <v>-1315.5011403336</v>
      </c>
      <c r="D149" s="15" t="s">
        <v>17</v>
      </c>
      <c r="E149" s="15" t="s">
        <v>17</v>
      </c>
      <c r="F149" s="15" t="s">
        <v>44</v>
      </c>
      <c r="G149" s="15" t="s">
        <v>44</v>
      </c>
      <c r="H149" s="16" t="n">
        <v>0</v>
      </c>
    </row>
    <row r="150" customFormat="false" ht="12.75" hidden="false" customHeight="true" outlineLevel="0" collapsed="false">
      <c r="B150" s="17" t="s">
        <v>19</v>
      </c>
      <c r="C150" s="18" t="n">
        <v>-1315.5011403336</v>
      </c>
      <c r="D150" s="18" t="s">
        <v>20</v>
      </c>
      <c r="E150" s="18" t="s">
        <v>20</v>
      </c>
      <c r="F150" s="19" t="s">
        <v>18</v>
      </c>
      <c r="G150" s="19" t="s">
        <v>18</v>
      </c>
      <c r="H150" s="20" t="n">
        <v>0</v>
      </c>
    </row>
    <row r="151" customFormat="false" ht="12.75" hidden="false" customHeight="true" outlineLevel="0" collapsed="false">
      <c r="B151" s="21" t="s">
        <v>21</v>
      </c>
      <c r="C151" s="22" t="s">
        <v>15</v>
      </c>
      <c r="D151" s="22" t="s">
        <v>15</v>
      </c>
      <c r="E151" s="22" t="s">
        <v>15</v>
      </c>
      <c r="F151" s="23" t="s">
        <v>20</v>
      </c>
      <c r="G151" s="23" t="s">
        <v>20</v>
      </c>
      <c r="H151" s="24" t="n">
        <v>0</v>
      </c>
    </row>
    <row r="152" customFormat="false" ht="12.75" hidden="false" customHeight="true" outlineLevel="0" collapsed="false">
      <c r="B152" s="14" t="s">
        <v>22</v>
      </c>
      <c r="C152" s="15" t="s">
        <v>15</v>
      </c>
      <c r="D152" s="15" t="n">
        <v>0.05117024</v>
      </c>
      <c r="E152" s="15" t="n">
        <v>0.0003517954</v>
      </c>
      <c r="F152" s="15" t="n">
        <v>0.0127148908857143</v>
      </c>
      <c r="G152" s="15" t="n">
        <v>0.4477396</v>
      </c>
      <c r="H152" s="16" t="n">
        <v>0</v>
      </c>
    </row>
    <row r="153" customFormat="false" ht="12.75" hidden="false" customHeight="true" outlineLevel="0" collapsed="false">
      <c r="B153" s="17" t="s">
        <v>23</v>
      </c>
      <c r="C153" s="18" t="s">
        <v>15</v>
      </c>
      <c r="D153" s="18" t="n">
        <v>0.05117024</v>
      </c>
      <c r="E153" s="18" t="n">
        <v>0.0003517954</v>
      </c>
      <c r="F153" s="19" t="n">
        <v>0.0127148908857143</v>
      </c>
      <c r="G153" s="19" t="n">
        <v>0.4477396</v>
      </c>
      <c r="H153" s="20" t="n">
        <v>0</v>
      </c>
    </row>
    <row r="154" customFormat="false" ht="12.75" hidden="false" customHeight="true" outlineLevel="0" collapsed="false">
      <c r="B154" s="21" t="s">
        <v>24</v>
      </c>
      <c r="C154" s="22" t="s">
        <v>15</v>
      </c>
      <c r="D154" s="22" t="s">
        <v>43</v>
      </c>
      <c r="E154" s="22" t="s">
        <v>43</v>
      </c>
      <c r="F154" s="23" t="s">
        <v>18</v>
      </c>
      <c r="G154" s="23" t="s">
        <v>18</v>
      </c>
      <c r="H154" s="24" t="n">
        <v>0</v>
      </c>
    </row>
    <row r="155" customFormat="false" ht="12.75" hidden="false" customHeight="true" outlineLevel="0" collapsed="false">
      <c r="B155" s="14" t="s">
        <v>25</v>
      </c>
      <c r="C155" s="15" t="s">
        <v>27</v>
      </c>
      <c r="D155" s="15" t="s">
        <v>15</v>
      </c>
      <c r="E155" s="15" t="s">
        <v>15</v>
      </c>
      <c r="F155" s="15" t="s">
        <v>15</v>
      </c>
      <c r="G155" s="15" t="s">
        <v>15</v>
      </c>
      <c r="H155" s="16" t="n">
        <v>0</v>
      </c>
    </row>
    <row r="156" customFormat="false" ht="12.7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n">
        <v>0</v>
      </c>
    </row>
    <row r="157" customFormat="false" ht="12.75" hidden="false" customHeight="true" outlineLevel="0" collapsed="false">
      <c r="B157" s="21" t="s">
        <v>28</v>
      </c>
      <c r="C157" s="22" t="s">
        <v>27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n">
        <v>0</v>
      </c>
    </row>
    <row r="158" customFormat="false" ht="12.75" hidden="false" customHeight="true" outlineLevel="0" collapsed="false">
      <c r="B158" s="14" t="s">
        <v>29</v>
      </c>
      <c r="C158" s="15" t="s">
        <v>27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n">
        <v>0</v>
      </c>
    </row>
    <row r="159" customFormat="false" ht="12.75" hidden="false" customHeight="true" outlineLevel="0" collapsed="false">
      <c r="B159" s="17" t="s">
        <v>30</v>
      </c>
      <c r="C159" s="18" t="s">
        <v>27</v>
      </c>
      <c r="D159" s="19" t="n">
        <v>0</v>
      </c>
      <c r="E159" s="19" t="n">
        <v>0</v>
      </c>
      <c r="F159" s="19" t="n">
        <v>0</v>
      </c>
      <c r="G159" s="19" t="n">
        <v>0</v>
      </c>
      <c r="H159" s="20" t="n">
        <v>0</v>
      </c>
    </row>
    <row r="160" customFormat="false" ht="12.75" hidden="false" customHeight="true" outlineLevel="0" collapsed="false">
      <c r="B160" s="21" t="s">
        <v>31</v>
      </c>
      <c r="C160" s="22" t="s">
        <v>27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n">
        <v>0</v>
      </c>
    </row>
    <row r="161" customFormat="false" ht="12.75" hidden="false" customHeight="true" outlineLevel="0" collapsed="false">
      <c r="B161" s="14" t="s">
        <v>32</v>
      </c>
      <c r="C161" s="15" t="s">
        <v>27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n">
        <v>0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27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n">
        <v>0</v>
      </c>
    </row>
    <row r="164" customFormat="false" ht="12.7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15</v>
      </c>
      <c r="G164" s="15" t="s">
        <v>15</v>
      </c>
      <c r="H164" s="16" t="n">
        <v>0</v>
      </c>
    </row>
    <row r="165" customFormat="false" ht="12.7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n">
        <v>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n">
        <v>0</v>
      </c>
    </row>
    <row r="168" customFormat="false" ht="12.7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n">
        <v>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3993.22490185045</v>
      </c>
      <c r="D173" s="11" t="n">
        <v>1.03571280374139</v>
      </c>
      <c r="E173" s="11" t="n">
        <v>0.00712052552572207</v>
      </c>
      <c r="F173" s="11" t="n">
        <v>0.25735613685824</v>
      </c>
      <c r="G173" s="12" t="n">
        <v>9.06248703273718</v>
      </c>
      <c r="H173" s="13" t="n">
        <v>0</v>
      </c>
    </row>
    <row r="174" customFormat="false" ht="12.75" hidden="false" customHeight="true" outlineLevel="0" collapsed="false">
      <c r="B174" s="14" t="s">
        <v>11</v>
      </c>
      <c r="C174" s="15" t="n">
        <v>-3056.80112628607</v>
      </c>
      <c r="D174" s="15" t="n">
        <v>0.899710563741392</v>
      </c>
      <c r="E174" s="15" t="n">
        <v>0.00618551012572207</v>
      </c>
      <c r="F174" s="15" t="n">
        <v>0.223562008829669</v>
      </c>
      <c r="G174" s="15" t="n">
        <v>7.87246743273718</v>
      </c>
      <c r="H174" s="16" t="n">
        <v>0</v>
      </c>
    </row>
    <row r="175" customFormat="false" ht="12.75" hidden="false" customHeight="true" outlineLevel="0" collapsed="false">
      <c r="B175" s="17" t="s">
        <v>13</v>
      </c>
      <c r="C175" s="18" t="n">
        <v>-2966.99268324176</v>
      </c>
      <c r="D175" s="18" t="n">
        <v>0.899710563741392</v>
      </c>
      <c r="E175" s="18" t="n">
        <v>0.00618551012572207</v>
      </c>
      <c r="F175" s="19" t="n">
        <v>0.223562008829669</v>
      </c>
      <c r="G175" s="19" t="n">
        <v>7.87246743273718</v>
      </c>
      <c r="H175" s="20" t="n">
        <v>0</v>
      </c>
    </row>
    <row r="176" customFormat="false" ht="12.75" hidden="false" customHeight="true" outlineLevel="0" collapsed="false">
      <c r="B176" s="21" t="s">
        <v>14</v>
      </c>
      <c r="C176" s="22" t="n">
        <v>-89.8084430443146</v>
      </c>
      <c r="D176" s="22" t="s">
        <v>43</v>
      </c>
      <c r="E176" s="22" t="s">
        <v>43</v>
      </c>
      <c r="F176" s="23" t="s">
        <v>18</v>
      </c>
      <c r="G176" s="23" t="s">
        <v>18</v>
      </c>
      <c r="H176" s="24" t="n">
        <v>0</v>
      </c>
    </row>
    <row r="177" customFormat="false" ht="12.75" hidden="false" customHeight="true" outlineLevel="0" collapsed="false">
      <c r="B177" s="14" t="s">
        <v>16</v>
      </c>
      <c r="C177" s="15" t="n">
        <v>-936.423775564374</v>
      </c>
      <c r="D177" s="15" t="s">
        <v>17</v>
      </c>
      <c r="E177" s="15" t="s">
        <v>17</v>
      </c>
      <c r="F177" s="15" t="s">
        <v>44</v>
      </c>
      <c r="G177" s="15" t="s">
        <v>44</v>
      </c>
      <c r="H177" s="16" t="n">
        <v>0</v>
      </c>
    </row>
    <row r="178" customFormat="false" ht="12.75" hidden="false" customHeight="true" outlineLevel="0" collapsed="false">
      <c r="B178" s="17" t="s">
        <v>19</v>
      </c>
      <c r="C178" s="18" t="n">
        <v>-936.423775564374</v>
      </c>
      <c r="D178" s="18" t="s">
        <v>20</v>
      </c>
      <c r="E178" s="18" t="s">
        <v>20</v>
      </c>
      <c r="F178" s="19" t="s">
        <v>18</v>
      </c>
      <c r="G178" s="19" t="s">
        <v>18</v>
      </c>
      <c r="H178" s="20" t="n">
        <v>0</v>
      </c>
    </row>
    <row r="179" customFormat="false" ht="12.75" hidden="false" customHeight="true" outlineLevel="0" collapsed="false">
      <c r="B179" s="21" t="s">
        <v>21</v>
      </c>
      <c r="C179" s="22" t="s">
        <v>15</v>
      </c>
      <c r="D179" s="22" t="s">
        <v>15</v>
      </c>
      <c r="E179" s="22" t="s">
        <v>15</v>
      </c>
      <c r="F179" s="23" t="s">
        <v>20</v>
      </c>
      <c r="G179" s="23" t="s">
        <v>20</v>
      </c>
      <c r="H179" s="24" t="n">
        <v>0</v>
      </c>
    </row>
    <row r="180" customFormat="false" ht="12.75" hidden="false" customHeight="true" outlineLevel="0" collapsed="false">
      <c r="B180" s="14" t="s">
        <v>22</v>
      </c>
      <c r="C180" s="15" t="s">
        <v>15</v>
      </c>
      <c r="D180" s="15" t="n">
        <v>0.13600224</v>
      </c>
      <c r="E180" s="15" t="n">
        <v>0.0009350154</v>
      </c>
      <c r="F180" s="15" t="n">
        <v>0.0337941280285714</v>
      </c>
      <c r="G180" s="15" t="n">
        <v>1.1900196</v>
      </c>
      <c r="H180" s="16" t="n">
        <v>0</v>
      </c>
    </row>
    <row r="181" customFormat="false" ht="12.75" hidden="false" customHeight="true" outlineLevel="0" collapsed="false">
      <c r="B181" s="17" t="s">
        <v>23</v>
      </c>
      <c r="C181" s="18" t="s">
        <v>15</v>
      </c>
      <c r="D181" s="18" t="n">
        <v>0.13600224</v>
      </c>
      <c r="E181" s="18" t="n">
        <v>0.0009350154</v>
      </c>
      <c r="F181" s="19" t="n">
        <v>0.0337941280285714</v>
      </c>
      <c r="G181" s="19" t="n">
        <v>1.1900196</v>
      </c>
      <c r="H181" s="20" t="n">
        <v>0</v>
      </c>
    </row>
    <row r="182" customFormat="false" ht="12.75" hidden="false" customHeight="true" outlineLevel="0" collapsed="false">
      <c r="B182" s="21" t="s">
        <v>24</v>
      </c>
      <c r="C182" s="22" t="s">
        <v>15</v>
      </c>
      <c r="D182" s="22" t="s">
        <v>43</v>
      </c>
      <c r="E182" s="22" t="s">
        <v>43</v>
      </c>
      <c r="F182" s="23" t="s">
        <v>18</v>
      </c>
      <c r="G182" s="23" t="s">
        <v>18</v>
      </c>
      <c r="H182" s="24" t="n">
        <v>0</v>
      </c>
    </row>
    <row r="183" customFormat="false" ht="12.75" hidden="false" customHeight="true" outlineLevel="0" collapsed="false">
      <c r="B183" s="14" t="s">
        <v>25</v>
      </c>
      <c r="C183" s="15" t="s">
        <v>27</v>
      </c>
      <c r="D183" s="15" t="s">
        <v>15</v>
      </c>
      <c r="E183" s="15" t="s">
        <v>15</v>
      </c>
      <c r="F183" s="15" t="s">
        <v>15</v>
      </c>
      <c r="G183" s="15" t="s">
        <v>15</v>
      </c>
      <c r="H183" s="16" t="n">
        <v>0</v>
      </c>
    </row>
    <row r="184" customFormat="false" ht="12.7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n">
        <v>0</v>
      </c>
    </row>
    <row r="185" customFormat="false" ht="12.75" hidden="false" customHeight="true" outlineLevel="0" collapsed="false">
      <c r="B185" s="21" t="s">
        <v>28</v>
      </c>
      <c r="C185" s="22" t="s">
        <v>27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n">
        <v>0</v>
      </c>
    </row>
    <row r="186" customFormat="false" ht="12.75" hidden="false" customHeight="true" outlineLevel="0" collapsed="false">
      <c r="B186" s="14" t="s">
        <v>29</v>
      </c>
      <c r="C186" s="15" t="s">
        <v>27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n">
        <v>0</v>
      </c>
    </row>
    <row r="187" customFormat="false" ht="12.75" hidden="false" customHeight="true" outlineLevel="0" collapsed="false">
      <c r="B187" s="17" t="s">
        <v>30</v>
      </c>
      <c r="C187" s="18" t="s">
        <v>27</v>
      </c>
      <c r="D187" s="19" t="n">
        <v>0</v>
      </c>
      <c r="E187" s="19" t="n">
        <v>0</v>
      </c>
      <c r="F187" s="19" t="n">
        <v>0</v>
      </c>
      <c r="G187" s="19" t="n">
        <v>0</v>
      </c>
      <c r="H187" s="20" t="n">
        <v>0</v>
      </c>
    </row>
    <row r="188" customFormat="false" ht="12.75" hidden="false" customHeight="true" outlineLevel="0" collapsed="false">
      <c r="B188" s="21" t="s">
        <v>31</v>
      </c>
      <c r="C188" s="22" t="s">
        <v>27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n">
        <v>0</v>
      </c>
    </row>
    <row r="189" customFormat="false" ht="12.75" hidden="false" customHeight="true" outlineLevel="0" collapsed="false">
      <c r="B189" s="14" t="s">
        <v>32</v>
      </c>
      <c r="C189" s="15" t="s">
        <v>27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n">
        <v>0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27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n">
        <v>0</v>
      </c>
    </row>
    <row r="192" customFormat="false" ht="12.7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15</v>
      </c>
      <c r="G192" s="15" t="s">
        <v>15</v>
      </c>
      <c r="H192" s="16" t="n">
        <v>0</v>
      </c>
    </row>
    <row r="193" customFormat="false" ht="12.7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n">
        <v>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n">
        <v>0</v>
      </c>
    </row>
    <row r="196" customFormat="false" ht="12.7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n">
        <v>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3956.99794779029</v>
      </c>
      <c r="D201" s="11" t="n">
        <v>2.22130078399398</v>
      </c>
      <c r="E201" s="11" t="n">
        <v>0.0152714428899586</v>
      </c>
      <c r="F201" s="11" t="n">
        <v>0.551953578737077</v>
      </c>
      <c r="G201" s="12" t="n">
        <v>19.4363818599473</v>
      </c>
      <c r="H201" s="13" t="n">
        <v>0</v>
      </c>
    </row>
    <row r="202" customFormat="false" ht="12.75" hidden="false" customHeight="true" outlineLevel="0" collapsed="false">
      <c r="B202" s="14" t="s">
        <v>11</v>
      </c>
      <c r="C202" s="15" t="n">
        <v>-2931.93488973874</v>
      </c>
      <c r="D202" s="15" t="n">
        <v>1.83971518399398</v>
      </c>
      <c r="E202" s="15" t="n">
        <v>0.0126480418899586</v>
      </c>
      <c r="F202" s="15" t="n">
        <v>0.457136371165648</v>
      </c>
      <c r="G202" s="15" t="n">
        <v>16.0975078599473</v>
      </c>
      <c r="H202" s="16" t="n">
        <v>0</v>
      </c>
    </row>
    <row r="203" customFormat="false" ht="12.75" hidden="false" customHeight="true" outlineLevel="0" collapsed="false">
      <c r="B203" s="17" t="s">
        <v>13</v>
      </c>
      <c r="C203" s="18" t="n">
        <v>-2779.46939340769</v>
      </c>
      <c r="D203" s="18" t="n">
        <v>1.83971518399398</v>
      </c>
      <c r="E203" s="18" t="n">
        <v>0.0126480418899586</v>
      </c>
      <c r="F203" s="19" t="n">
        <v>0.457136371165648</v>
      </c>
      <c r="G203" s="19" t="n">
        <v>16.0975078599473</v>
      </c>
      <c r="H203" s="20" t="n">
        <v>0</v>
      </c>
    </row>
    <row r="204" customFormat="false" ht="12.75" hidden="false" customHeight="true" outlineLevel="0" collapsed="false">
      <c r="B204" s="21" t="s">
        <v>14</v>
      </c>
      <c r="C204" s="22" t="n">
        <v>-152.465496331046</v>
      </c>
      <c r="D204" s="22" t="s">
        <v>43</v>
      </c>
      <c r="E204" s="22" t="s">
        <v>43</v>
      </c>
      <c r="F204" s="23" t="s">
        <v>18</v>
      </c>
      <c r="G204" s="23" t="s">
        <v>18</v>
      </c>
      <c r="H204" s="24" t="n">
        <v>0</v>
      </c>
    </row>
    <row r="205" customFormat="false" ht="12.75" hidden="false" customHeight="true" outlineLevel="0" collapsed="false">
      <c r="B205" s="14" t="s">
        <v>16</v>
      </c>
      <c r="C205" s="15" t="n">
        <v>-1025.06305805155</v>
      </c>
      <c r="D205" s="15" t="s">
        <v>17</v>
      </c>
      <c r="E205" s="15" t="s">
        <v>17</v>
      </c>
      <c r="F205" s="15" t="s">
        <v>44</v>
      </c>
      <c r="G205" s="15" t="s">
        <v>44</v>
      </c>
      <c r="H205" s="16" t="n">
        <v>0</v>
      </c>
    </row>
    <row r="206" customFormat="false" ht="12.75" hidden="false" customHeight="true" outlineLevel="0" collapsed="false">
      <c r="B206" s="17" t="s">
        <v>19</v>
      </c>
      <c r="C206" s="18" t="n">
        <v>-1025.06305805155</v>
      </c>
      <c r="D206" s="18" t="s">
        <v>20</v>
      </c>
      <c r="E206" s="18" t="s">
        <v>20</v>
      </c>
      <c r="F206" s="19" t="s">
        <v>18</v>
      </c>
      <c r="G206" s="19" t="s">
        <v>18</v>
      </c>
      <c r="H206" s="20" t="n">
        <v>0</v>
      </c>
    </row>
    <row r="207" customFormat="false" ht="12.75" hidden="false" customHeight="true" outlineLevel="0" collapsed="false">
      <c r="B207" s="21" t="s">
        <v>21</v>
      </c>
      <c r="C207" s="22" t="s">
        <v>15</v>
      </c>
      <c r="D207" s="22" t="s">
        <v>15</v>
      </c>
      <c r="E207" s="22" t="s">
        <v>15</v>
      </c>
      <c r="F207" s="23" t="s">
        <v>20</v>
      </c>
      <c r="G207" s="23" t="s">
        <v>20</v>
      </c>
      <c r="H207" s="24" t="n">
        <v>0</v>
      </c>
    </row>
    <row r="208" customFormat="false" ht="12.75" hidden="false" customHeight="true" outlineLevel="0" collapsed="false">
      <c r="B208" s="14" t="s">
        <v>22</v>
      </c>
      <c r="C208" s="15" t="s">
        <v>15</v>
      </c>
      <c r="D208" s="15" t="n">
        <v>0.3815856</v>
      </c>
      <c r="E208" s="15" t="n">
        <v>0.002623401</v>
      </c>
      <c r="F208" s="15" t="n">
        <v>0.0948172075714286</v>
      </c>
      <c r="G208" s="15" t="n">
        <v>3.338874</v>
      </c>
      <c r="H208" s="16" t="n">
        <v>0</v>
      </c>
    </row>
    <row r="209" customFormat="false" ht="12.75" hidden="false" customHeight="true" outlineLevel="0" collapsed="false">
      <c r="B209" s="17" t="s">
        <v>23</v>
      </c>
      <c r="C209" s="18" t="s">
        <v>15</v>
      </c>
      <c r="D209" s="18" t="n">
        <v>0.3815856</v>
      </c>
      <c r="E209" s="18" t="n">
        <v>0.002623401</v>
      </c>
      <c r="F209" s="19" t="n">
        <v>0.0948172075714286</v>
      </c>
      <c r="G209" s="19" t="n">
        <v>3.338874</v>
      </c>
      <c r="H209" s="20" t="n">
        <v>0</v>
      </c>
    </row>
    <row r="210" customFormat="false" ht="12.75" hidden="false" customHeight="true" outlineLevel="0" collapsed="false">
      <c r="B210" s="21" t="s">
        <v>24</v>
      </c>
      <c r="C210" s="22" t="s">
        <v>15</v>
      </c>
      <c r="D210" s="22" t="s">
        <v>43</v>
      </c>
      <c r="E210" s="22" t="s">
        <v>43</v>
      </c>
      <c r="F210" s="23" t="s">
        <v>18</v>
      </c>
      <c r="G210" s="23" t="s">
        <v>18</v>
      </c>
      <c r="H210" s="24" t="n">
        <v>0</v>
      </c>
    </row>
    <row r="211" customFormat="false" ht="12.75" hidden="false" customHeight="true" outlineLevel="0" collapsed="false">
      <c r="B211" s="14" t="s">
        <v>25</v>
      </c>
      <c r="C211" s="15" t="s">
        <v>27</v>
      </c>
      <c r="D211" s="15" t="s">
        <v>15</v>
      </c>
      <c r="E211" s="15" t="s">
        <v>15</v>
      </c>
      <c r="F211" s="15" t="s">
        <v>15</v>
      </c>
      <c r="G211" s="15" t="s">
        <v>15</v>
      </c>
      <c r="H211" s="16" t="n">
        <v>0</v>
      </c>
    </row>
    <row r="212" customFormat="false" ht="12.7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n">
        <v>0</v>
      </c>
    </row>
    <row r="213" customFormat="false" ht="12.75" hidden="false" customHeight="true" outlineLevel="0" collapsed="false">
      <c r="B213" s="21" t="s">
        <v>28</v>
      </c>
      <c r="C213" s="22" t="s">
        <v>27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n">
        <v>0</v>
      </c>
    </row>
    <row r="214" customFormat="false" ht="12.75" hidden="false" customHeight="true" outlineLevel="0" collapsed="false">
      <c r="B214" s="14" t="s">
        <v>29</v>
      </c>
      <c r="C214" s="15" t="s">
        <v>27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n">
        <v>0</v>
      </c>
    </row>
    <row r="215" customFormat="false" ht="12.75" hidden="false" customHeight="true" outlineLevel="0" collapsed="false">
      <c r="B215" s="17" t="s">
        <v>30</v>
      </c>
      <c r="C215" s="18" t="s">
        <v>27</v>
      </c>
      <c r="D215" s="19" t="n">
        <v>0</v>
      </c>
      <c r="E215" s="19" t="n">
        <v>0</v>
      </c>
      <c r="F215" s="19" t="n">
        <v>0</v>
      </c>
      <c r="G215" s="19" t="n">
        <v>0</v>
      </c>
      <c r="H215" s="20" t="n">
        <v>0</v>
      </c>
    </row>
    <row r="216" customFormat="false" ht="12.75" hidden="false" customHeight="true" outlineLevel="0" collapsed="false">
      <c r="B216" s="21" t="s">
        <v>31</v>
      </c>
      <c r="C216" s="22" t="s">
        <v>27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n">
        <v>0</v>
      </c>
    </row>
    <row r="217" customFormat="false" ht="12.75" hidden="false" customHeight="true" outlineLevel="0" collapsed="false">
      <c r="B217" s="14" t="s">
        <v>32</v>
      </c>
      <c r="C217" s="15" t="s">
        <v>27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n">
        <v>0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27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n">
        <v>0</v>
      </c>
    </row>
    <row r="220" customFormat="false" ht="12.7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15</v>
      </c>
      <c r="G220" s="15" t="s">
        <v>15</v>
      </c>
      <c r="H220" s="16" t="n">
        <v>0</v>
      </c>
    </row>
    <row r="221" customFormat="false" ht="12.7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n">
        <v>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n">
        <v>0</v>
      </c>
    </row>
    <row r="224" customFormat="false" ht="12.7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n">
        <v>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3590.81818535417</v>
      </c>
      <c r="D229" s="11" t="n">
        <v>5.95738722382405</v>
      </c>
      <c r="E229" s="11" t="n">
        <v>0.0409570371637903</v>
      </c>
      <c r="F229" s="11" t="n">
        <v>1.48030434320556</v>
      </c>
      <c r="G229" s="12" t="n">
        <v>52.1271382084604</v>
      </c>
      <c r="H229" s="13" t="n">
        <v>0</v>
      </c>
    </row>
    <row r="230" customFormat="false" ht="12.75" hidden="false" customHeight="true" outlineLevel="0" collapsed="false">
      <c r="B230" s="14" t="s">
        <v>11</v>
      </c>
      <c r="C230" s="15" t="n">
        <v>-2487.00572876415</v>
      </c>
      <c r="D230" s="15" t="n">
        <v>5.60811522382405</v>
      </c>
      <c r="E230" s="15" t="n">
        <v>0.0385557921637903</v>
      </c>
      <c r="F230" s="15" t="n">
        <v>1.39351648820556</v>
      </c>
      <c r="G230" s="15" t="n">
        <v>49.0710082084604</v>
      </c>
      <c r="H230" s="16" t="n">
        <v>0</v>
      </c>
    </row>
    <row r="231" customFormat="false" ht="12.75" hidden="false" customHeight="true" outlineLevel="0" collapsed="false">
      <c r="B231" s="17" t="s">
        <v>13</v>
      </c>
      <c r="C231" s="18" t="n">
        <v>-2315.74311644709</v>
      </c>
      <c r="D231" s="18" t="n">
        <v>5.60811522382405</v>
      </c>
      <c r="E231" s="18" t="n">
        <v>0.0385557921637903</v>
      </c>
      <c r="F231" s="19" t="n">
        <v>1.39351648820556</v>
      </c>
      <c r="G231" s="19" t="n">
        <v>49.0710082084604</v>
      </c>
      <c r="H231" s="20" t="n">
        <v>0</v>
      </c>
    </row>
    <row r="232" customFormat="false" ht="12.75" hidden="false" customHeight="true" outlineLevel="0" collapsed="false">
      <c r="B232" s="21" t="s">
        <v>14</v>
      </c>
      <c r="C232" s="22" t="n">
        <v>-171.262612317065</v>
      </c>
      <c r="D232" s="22" t="s">
        <v>43</v>
      </c>
      <c r="E232" s="22" t="s">
        <v>43</v>
      </c>
      <c r="F232" s="23" t="s">
        <v>18</v>
      </c>
      <c r="G232" s="23" t="s">
        <v>18</v>
      </c>
      <c r="H232" s="24" t="n">
        <v>0</v>
      </c>
    </row>
    <row r="233" customFormat="false" ht="12.75" hidden="false" customHeight="true" outlineLevel="0" collapsed="false">
      <c r="B233" s="14" t="s">
        <v>16</v>
      </c>
      <c r="C233" s="15" t="n">
        <v>-1103.81245659001</v>
      </c>
      <c r="D233" s="15" t="s">
        <v>17</v>
      </c>
      <c r="E233" s="15" t="s">
        <v>17</v>
      </c>
      <c r="F233" s="15" t="s">
        <v>44</v>
      </c>
      <c r="G233" s="15" t="s">
        <v>44</v>
      </c>
      <c r="H233" s="16" t="n">
        <v>0</v>
      </c>
    </row>
    <row r="234" customFormat="false" ht="12.75" hidden="false" customHeight="true" outlineLevel="0" collapsed="false">
      <c r="B234" s="17" t="s">
        <v>19</v>
      </c>
      <c r="C234" s="18" t="n">
        <v>-1103.81245659001</v>
      </c>
      <c r="D234" s="18" t="s">
        <v>20</v>
      </c>
      <c r="E234" s="18" t="s">
        <v>20</v>
      </c>
      <c r="F234" s="19" t="s">
        <v>18</v>
      </c>
      <c r="G234" s="19" t="s">
        <v>18</v>
      </c>
      <c r="H234" s="20" t="n">
        <v>0</v>
      </c>
    </row>
    <row r="235" customFormat="false" ht="12.75" hidden="false" customHeight="true" outlineLevel="0" collapsed="false">
      <c r="B235" s="21" t="s">
        <v>21</v>
      </c>
      <c r="C235" s="22" t="s">
        <v>15</v>
      </c>
      <c r="D235" s="22" t="s">
        <v>15</v>
      </c>
      <c r="E235" s="22" t="s">
        <v>15</v>
      </c>
      <c r="F235" s="23" t="s">
        <v>20</v>
      </c>
      <c r="G235" s="23" t="s">
        <v>20</v>
      </c>
      <c r="H235" s="24" t="n">
        <v>0</v>
      </c>
    </row>
    <row r="236" customFormat="false" ht="12.75" hidden="false" customHeight="true" outlineLevel="0" collapsed="false">
      <c r="B236" s="14" t="s">
        <v>22</v>
      </c>
      <c r="C236" s="15" t="s">
        <v>15</v>
      </c>
      <c r="D236" s="15" t="n">
        <v>0.349272</v>
      </c>
      <c r="E236" s="15" t="n">
        <v>0.002401245</v>
      </c>
      <c r="F236" s="15" t="n">
        <v>0.086787855</v>
      </c>
      <c r="G236" s="15" t="n">
        <v>3.05613</v>
      </c>
      <c r="H236" s="16" t="n">
        <v>0</v>
      </c>
    </row>
    <row r="237" customFormat="false" ht="12.75" hidden="false" customHeight="true" outlineLevel="0" collapsed="false">
      <c r="B237" s="17" t="s">
        <v>23</v>
      </c>
      <c r="C237" s="18" t="s">
        <v>15</v>
      </c>
      <c r="D237" s="18" t="n">
        <v>0.349272</v>
      </c>
      <c r="E237" s="18" t="n">
        <v>0.002401245</v>
      </c>
      <c r="F237" s="19" t="n">
        <v>0.086787855</v>
      </c>
      <c r="G237" s="19" t="n">
        <v>3.05613</v>
      </c>
      <c r="H237" s="20" t="n">
        <v>0</v>
      </c>
    </row>
    <row r="238" customFormat="false" ht="12.75" hidden="false" customHeight="true" outlineLevel="0" collapsed="false">
      <c r="B238" s="21" t="s">
        <v>24</v>
      </c>
      <c r="C238" s="22" t="s">
        <v>15</v>
      </c>
      <c r="D238" s="22" t="s">
        <v>43</v>
      </c>
      <c r="E238" s="22" t="s">
        <v>43</v>
      </c>
      <c r="F238" s="23" t="s">
        <v>18</v>
      </c>
      <c r="G238" s="23" t="s">
        <v>18</v>
      </c>
      <c r="H238" s="24" t="n">
        <v>0</v>
      </c>
    </row>
    <row r="239" customFormat="false" ht="12.75" hidden="false" customHeight="true" outlineLevel="0" collapsed="false">
      <c r="B239" s="14" t="s">
        <v>25</v>
      </c>
      <c r="C239" s="15" t="s">
        <v>27</v>
      </c>
      <c r="D239" s="15" t="s">
        <v>15</v>
      </c>
      <c r="E239" s="15" t="s">
        <v>15</v>
      </c>
      <c r="F239" s="15" t="s">
        <v>15</v>
      </c>
      <c r="G239" s="15" t="s">
        <v>15</v>
      </c>
      <c r="H239" s="16" t="n">
        <v>0</v>
      </c>
    </row>
    <row r="240" customFormat="false" ht="12.7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n">
        <v>0</v>
      </c>
    </row>
    <row r="241" customFormat="false" ht="12.75" hidden="false" customHeight="true" outlineLevel="0" collapsed="false">
      <c r="B241" s="21" t="s">
        <v>28</v>
      </c>
      <c r="C241" s="22" t="s">
        <v>27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n">
        <v>0</v>
      </c>
    </row>
    <row r="242" customFormat="false" ht="12.75" hidden="false" customHeight="true" outlineLevel="0" collapsed="false">
      <c r="B242" s="14" t="s">
        <v>29</v>
      </c>
      <c r="C242" s="15" t="s">
        <v>27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n">
        <v>0</v>
      </c>
    </row>
    <row r="243" customFormat="false" ht="12.75" hidden="false" customHeight="true" outlineLevel="0" collapsed="false">
      <c r="B243" s="17" t="s">
        <v>30</v>
      </c>
      <c r="C243" s="18" t="s">
        <v>27</v>
      </c>
      <c r="D243" s="19" t="n">
        <v>0</v>
      </c>
      <c r="E243" s="19" t="n">
        <v>0</v>
      </c>
      <c r="F243" s="19" t="n">
        <v>0</v>
      </c>
      <c r="G243" s="19" t="n">
        <v>0</v>
      </c>
      <c r="H243" s="20" t="n">
        <v>0</v>
      </c>
    </row>
    <row r="244" customFormat="false" ht="12.75" hidden="false" customHeight="true" outlineLevel="0" collapsed="false">
      <c r="B244" s="21" t="s">
        <v>31</v>
      </c>
      <c r="C244" s="22" t="s">
        <v>27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n">
        <v>0</v>
      </c>
    </row>
    <row r="245" customFormat="false" ht="12.75" hidden="false" customHeight="true" outlineLevel="0" collapsed="false">
      <c r="B245" s="14" t="s">
        <v>32</v>
      </c>
      <c r="C245" s="15" t="s">
        <v>27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n">
        <v>0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27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n">
        <v>0</v>
      </c>
    </row>
    <row r="248" customFormat="false" ht="12.7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15</v>
      </c>
      <c r="G248" s="15" t="s">
        <v>15</v>
      </c>
      <c r="H248" s="16" t="n">
        <v>0</v>
      </c>
    </row>
    <row r="249" customFormat="false" ht="12.7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n">
        <v>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n">
        <v>0</v>
      </c>
    </row>
    <row r="252" customFormat="false" ht="12.7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n">
        <v>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4436.43028612571</v>
      </c>
      <c r="D257" s="11" t="n">
        <v>0.462324758807596</v>
      </c>
      <c r="E257" s="11" t="n">
        <v>0.00317848271680222</v>
      </c>
      <c r="F257" s="11" t="n">
        <v>0.114879446764423</v>
      </c>
      <c r="G257" s="12" t="n">
        <v>4.04534163956646</v>
      </c>
      <c r="H257" s="13" t="n">
        <v>0</v>
      </c>
    </row>
    <row r="258" customFormat="false" ht="12.75" hidden="false" customHeight="true" outlineLevel="0" collapsed="false">
      <c r="B258" s="14" t="s">
        <v>11</v>
      </c>
      <c r="C258" s="15" t="n">
        <v>-3139.82200625365</v>
      </c>
      <c r="D258" s="15" t="n">
        <v>0.419310358807596</v>
      </c>
      <c r="E258" s="15" t="n">
        <v>0.00288275871680222</v>
      </c>
      <c r="F258" s="15" t="n">
        <v>0.104191136478709</v>
      </c>
      <c r="G258" s="15" t="n">
        <v>3.66896563956646</v>
      </c>
      <c r="H258" s="16" t="n">
        <v>0</v>
      </c>
    </row>
    <row r="259" customFormat="false" ht="12.75" hidden="false" customHeight="true" outlineLevel="0" collapsed="false">
      <c r="B259" s="17" t="s">
        <v>13</v>
      </c>
      <c r="C259" s="18" t="n">
        <v>-2926.78802507876</v>
      </c>
      <c r="D259" s="18" t="n">
        <v>0.419310358807596</v>
      </c>
      <c r="E259" s="18" t="n">
        <v>0.00288275871680222</v>
      </c>
      <c r="F259" s="19" t="n">
        <v>0.104191136478709</v>
      </c>
      <c r="G259" s="19" t="n">
        <v>3.66896563956646</v>
      </c>
      <c r="H259" s="20" t="n">
        <v>0</v>
      </c>
    </row>
    <row r="260" customFormat="false" ht="12.75" hidden="false" customHeight="true" outlineLevel="0" collapsed="false">
      <c r="B260" s="21" t="s">
        <v>14</v>
      </c>
      <c r="C260" s="22" t="n">
        <v>-213.033981174886</v>
      </c>
      <c r="D260" s="22" t="s">
        <v>43</v>
      </c>
      <c r="E260" s="22" t="s">
        <v>43</v>
      </c>
      <c r="F260" s="23" t="s">
        <v>18</v>
      </c>
      <c r="G260" s="23" t="s">
        <v>18</v>
      </c>
      <c r="H260" s="24" t="n">
        <v>0</v>
      </c>
    </row>
    <row r="261" customFormat="false" ht="12.75" hidden="false" customHeight="true" outlineLevel="0" collapsed="false">
      <c r="B261" s="14" t="s">
        <v>16</v>
      </c>
      <c r="C261" s="15" t="n">
        <v>-1296.60827987207</v>
      </c>
      <c r="D261" s="15" t="s">
        <v>17</v>
      </c>
      <c r="E261" s="15" t="s">
        <v>17</v>
      </c>
      <c r="F261" s="15" t="s">
        <v>44</v>
      </c>
      <c r="G261" s="15" t="s">
        <v>44</v>
      </c>
      <c r="H261" s="16" t="n">
        <v>0</v>
      </c>
    </row>
    <row r="262" customFormat="false" ht="12.75" hidden="false" customHeight="true" outlineLevel="0" collapsed="false">
      <c r="B262" s="17" t="s">
        <v>19</v>
      </c>
      <c r="C262" s="18" t="n">
        <v>-1296.60827987207</v>
      </c>
      <c r="D262" s="18" t="s">
        <v>20</v>
      </c>
      <c r="E262" s="18" t="s">
        <v>20</v>
      </c>
      <c r="F262" s="19" t="s">
        <v>18</v>
      </c>
      <c r="G262" s="19" t="s">
        <v>18</v>
      </c>
      <c r="H262" s="20" t="n">
        <v>0</v>
      </c>
    </row>
    <row r="263" customFormat="false" ht="12.75" hidden="false" customHeight="true" outlineLevel="0" collapsed="false">
      <c r="B263" s="21" t="s">
        <v>21</v>
      </c>
      <c r="C263" s="22" t="s">
        <v>15</v>
      </c>
      <c r="D263" s="22" t="s">
        <v>15</v>
      </c>
      <c r="E263" s="22" t="s">
        <v>15</v>
      </c>
      <c r="F263" s="23" t="s">
        <v>20</v>
      </c>
      <c r="G263" s="23" t="s">
        <v>20</v>
      </c>
      <c r="H263" s="24" t="n">
        <v>0</v>
      </c>
    </row>
    <row r="264" customFormat="false" ht="12.75" hidden="false" customHeight="true" outlineLevel="0" collapsed="false">
      <c r="B264" s="14" t="s">
        <v>22</v>
      </c>
      <c r="C264" s="15" t="s">
        <v>15</v>
      </c>
      <c r="D264" s="15" t="n">
        <v>0.0430144</v>
      </c>
      <c r="E264" s="15" t="n">
        <v>0.000295724</v>
      </c>
      <c r="F264" s="15" t="n">
        <v>0.0106883102857143</v>
      </c>
      <c r="G264" s="15" t="n">
        <v>0.376376</v>
      </c>
      <c r="H264" s="16" t="n">
        <v>0</v>
      </c>
    </row>
    <row r="265" customFormat="false" ht="12.75" hidden="false" customHeight="true" outlineLevel="0" collapsed="false">
      <c r="B265" s="17" t="s">
        <v>23</v>
      </c>
      <c r="C265" s="18" t="s">
        <v>15</v>
      </c>
      <c r="D265" s="18" t="n">
        <v>0.0430144</v>
      </c>
      <c r="E265" s="18" t="n">
        <v>0.000295724</v>
      </c>
      <c r="F265" s="19" t="n">
        <v>0.0106883102857143</v>
      </c>
      <c r="G265" s="19" t="n">
        <v>0.376376</v>
      </c>
      <c r="H265" s="20" t="n">
        <v>0</v>
      </c>
    </row>
    <row r="266" customFormat="false" ht="12.75" hidden="false" customHeight="true" outlineLevel="0" collapsed="false">
      <c r="B266" s="21" t="s">
        <v>24</v>
      </c>
      <c r="C266" s="22" t="s">
        <v>15</v>
      </c>
      <c r="D266" s="22" t="s">
        <v>43</v>
      </c>
      <c r="E266" s="22" t="s">
        <v>43</v>
      </c>
      <c r="F266" s="23" t="s">
        <v>18</v>
      </c>
      <c r="G266" s="23" t="s">
        <v>18</v>
      </c>
      <c r="H266" s="24" t="n">
        <v>0</v>
      </c>
    </row>
    <row r="267" customFormat="false" ht="12.75" hidden="false" customHeight="true" outlineLevel="0" collapsed="false">
      <c r="B267" s="14" t="s">
        <v>25</v>
      </c>
      <c r="C267" s="15" t="s">
        <v>27</v>
      </c>
      <c r="D267" s="15" t="s">
        <v>15</v>
      </c>
      <c r="E267" s="15" t="s">
        <v>15</v>
      </c>
      <c r="F267" s="15" t="s">
        <v>15</v>
      </c>
      <c r="G267" s="15" t="s">
        <v>15</v>
      </c>
      <c r="H267" s="16" t="n">
        <v>0</v>
      </c>
    </row>
    <row r="268" customFormat="false" ht="12.7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n">
        <v>0</v>
      </c>
    </row>
    <row r="269" customFormat="false" ht="12.75" hidden="false" customHeight="true" outlineLevel="0" collapsed="false">
      <c r="B269" s="21" t="s">
        <v>28</v>
      </c>
      <c r="C269" s="22" t="s">
        <v>27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n">
        <v>0</v>
      </c>
    </row>
    <row r="270" customFormat="false" ht="12.75" hidden="false" customHeight="true" outlineLevel="0" collapsed="false">
      <c r="B270" s="14" t="s">
        <v>29</v>
      </c>
      <c r="C270" s="15" t="s">
        <v>27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n">
        <v>0</v>
      </c>
    </row>
    <row r="271" customFormat="false" ht="12.75" hidden="false" customHeight="true" outlineLevel="0" collapsed="false">
      <c r="B271" s="17" t="s">
        <v>30</v>
      </c>
      <c r="C271" s="18" t="s">
        <v>27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n">
        <v>0</v>
      </c>
    </row>
    <row r="272" customFormat="false" ht="12.75" hidden="false" customHeight="true" outlineLevel="0" collapsed="false">
      <c r="B272" s="21" t="s">
        <v>31</v>
      </c>
      <c r="C272" s="22" t="s">
        <v>27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n">
        <v>0</v>
      </c>
    </row>
    <row r="273" customFormat="false" ht="12.75" hidden="false" customHeight="true" outlineLevel="0" collapsed="false">
      <c r="B273" s="14" t="s">
        <v>32</v>
      </c>
      <c r="C273" s="15" t="s">
        <v>27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n">
        <v>0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27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n">
        <v>0</v>
      </c>
    </row>
    <row r="276" customFormat="false" ht="12.7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15</v>
      </c>
      <c r="G276" s="15" t="s">
        <v>15</v>
      </c>
      <c r="H276" s="16" t="n">
        <v>0</v>
      </c>
    </row>
    <row r="277" customFormat="false" ht="12.7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n">
        <v>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n">
        <v>0</v>
      </c>
    </row>
    <row r="280" customFormat="false" ht="12.7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n">
        <v>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2636.09140532831</v>
      </c>
      <c r="D285" s="11" t="n">
        <v>7.90968433805218</v>
      </c>
      <c r="E285" s="11" t="n">
        <v>0.0543790798241087</v>
      </c>
      <c r="F285" s="11" t="n">
        <v>1.96541531364279</v>
      </c>
      <c r="G285" s="12" t="n">
        <v>69.2097379579566</v>
      </c>
      <c r="H285" s="13" t="n">
        <v>0</v>
      </c>
    </row>
    <row r="286" customFormat="false" ht="12.75" hidden="false" customHeight="true" outlineLevel="0" collapsed="false">
      <c r="B286" s="14" t="s">
        <v>11</v>
      </c>
      <c r="C286" s="15" t="n">
        <v>-1772.32676209727</v>
      </c>
      <c r="D286" s="15" t="n">
        <v>7.57174673805218</v>
      </c>
      <c r="E286" s="15" t="n">
        <v>0.0520557588241087</v>
      </c>
      <c r="F286" s="15" t="n">
        <v>1.88144385464279</v>
      </c>
      <c r="G286" s="15" t="n">
        <v>66.2527839579566</v>
      </c>
      <c r="H286" s="16" t="n">
        <v>0</v>
      </c>
    </row>
    <row r="287" customFormat="false" ht="12.75" hidden="false" customHeight="true" outlineLevel="0" collapsed="false">
      <c r="B287" s="17" t="s">
        <v>13</v>
      </c>
      <c r="C287" s="18" t="n">
        <v>-1534.47014497863</v>
      </c>
      <c r="D287" s="18" t="n">
        <v>7.57174673805218</v>
      </c>
      <c r="E287" s="18" t="n">
        <v>0.0520557588241087</v>
      </c>
      <c r="F287" s="19" t="n">
        <v>1.88144385464279</v>
      </c>
      <c r="G287" s="19" t="n">
        <v>66.2527839579566</v>
      </c>
      <c r="H287" s="20" t="n">
        <v>0</v>
      </c>
    </row>
    <row r="288" customFormat="false" ht="12.75" hidden="false" customHeight="true" outlineLevel="0" collapsed="false">
      <c r="B288" s="21" t="s">
        <v>14</v>
      </c>
      <c r="C288" s="22" t="n">
        <v>-237.856617118646</v>
      </c>
      <c r="D288" s="22" t="s">
        <v>43</v>
      </c>
      <c r="E288" s="22" t="s">
        <v>43</v>
      </c>
      <c r="F288" s="23" t="s">
        <v>18</v>
      </c>
      <c r="G288" s="23" t="s">
        <v>18</v>
      </c>
      <c r="H288" s="24" t="n">
        <v>0</v>
      </c>
    </row>
    <row r="289" customFormat="false" ht="12.75" hidden="false" customHeight="true" outlineLevel="0" collapsed="false">
      <c r="B289" s="14" t="s">
        <v>16</v>
      </c>
      <c r="C289" s="15" t="n">
        <v>-863.764643231038</v>
      </c>
      <c r="D289" s="15" t="s">
        <v>17</v>
      </c>
      <c r="E289" s="15" t="s">
        <v>17</v>
      </c>
      <c r="F289" s="15" t="s">
        <v>44</v>
      </c>
      <c r="G289" s="15" t="s">
        <v>44</v>
      </c>
      <c r="H289" s="16" t="n">
        <v>0</v>
      </c>
    </row>
    <row r="290" customFormat="false" ht="12.75" hidden="false" customHeight="true" outlineLevel="0" collapsed="false">
      <c r="B290" s="17" t="s">
        <v>19</v>
      </c>
      <c r="C290" s="18" t="n">
        <v>-863.764643231038</v>
      </c>
      <c r="D290" s="18" t="s">
        <v>20</v>
      </c>
      <c r="E290" s="18" t="s">
        <v>20</v>
      </c>
      <c r="F290" s="19" t="s">
        <v>18</v>
      </c>
      <c r="G290" s="19" t="s">
        <v>18</v>
      </c>
      <c r="H290" s="20" t="n">
        <v>0</v>
      </c>
    </row>
    <row r="291" customFormat="false" ht="12.75" hidden="false" customHeight="true" outlineLevel="0" collapsed="false">
      <c r="B291" s="21" t="s">
        <v>21</v>
      </c>
      <c r="C291" s="22" t="s">
        <v>15</v>
      </c>
      <c r="D291" s="22" t="s">
        <v>15</v>
      </c>
      <c r="E291" s="22" t="s">
        <v>15</v>
      </c>
      <c r="F291" s="23" t="s">
        <v>20</v>
      </c>
      <c r="G291" s="23" t="s">
        <v>20</v>
      </c>
      <c r="H291" s="24" t="n">
        <v>0</v>
      </c>
    </row>
    <row r="292" customFormat="false" ht="12.75" hidden="false" customHeight="true" outlineLevel="0" collapsed="false">
      <c r="B292" s="14" t="s">
        <v>22</v>
      </c>
      <c r="C292" s="15" t="s">
        <v>15</v>
      </c>
      <c r="D292" s="15" t="n">
        <v>0.3379376</v>
      </c>
      <c r="E292" s="15" t="n">
        <v>0.002323321</v>
      </c>
      <c r="F292" s="15" t="n">
        <v>0.083971459</v>
      </c>
      <c r="G292" s="15" t="n">
        <v>2.956954</v>
      </c>
      <c r="H292" s="16" t="n">
        <v>0</v>
      </c>
    </row>
    <row r="293" customFormat="false" ht="12.75" hidden="false" customHeight="true" outlineLevel="0" collapsed="false">
      <c r="B293" s="17" t="s">
        <v>23</v>
      </c>
      <c r="C293" s="18" t="s">
        <v>15</v>
      </c>
      <c r="D293" s="18" t="n">
        <v>0.3379376</v>
      </c>
      <c r="E293" s="18" t="n">
        <v>0.002323321</v>
      </c>
      <c r="F293" s="19" t="n">
        <v>0.083971459</v>
      </c>
      <c r="G293" s="19" t="n">
        <v>2.956954</v>
      </c>
      <c r="H293" s="20" t="n">
        <v>0</v>
      </c>
    </row>
    <row r="294" customFormat="false" ht="12.75" hidden="false" customHeight="true" outlineLevel="0" collapsed="false">
      <c r="B294" s="21" t="s">
        <v>24</v>
      </c>
      <c r="C294" s="22" t="s">
        <v>15</v>
      </c>
      <c r="D294" s="22" t="s">
        <v>43</v>
      </c>
      <c r="E294" s="22" t="s">
        <v>43</v>
      </c>
      <c r="F294" s="23" t="s">
        <v>18</v>
      </c>
      <c r="G294" s="23" t="s">
        <v>18</v>
      </c>
      <c r="H294" s="24" t="n">
        <v>0</v>
      </c>
    </row>
    <row r="295" customFormat="false" ht="12.75" hidden="false" customHeight="true" outlineLevel="0" collapsed="false">
      <c r="B295" s="14" t="s">
        <v>25</v>
      </c>
      <c r="C295" s="15" t="s">
        <v>27</v>
      </c>
      <c r="D295" s="15" t="s">
        <v>15</v>
      </c>
      <c r="E295" s="15" t="s">
        <v>15</v>
      </c>
      <c r="F295" s="15" t="s">
        <v>15</v>
      </c>
      <c r="G295" s="15" t="s">
        <v>15</v>
      </c>
      <c r="H295" s="16" t="n">
        <v>0</v>
      </c>
    </row>
    <row r="296" customFormat="false" ht="12.7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n">
        <v>0</v>
      </c>
    </row>
    <row r="297" customFormat="false" ht="12.75" hidden="false" customHeight="true" outlineLevel="0" collapsed="false">
      <c r="B297" s="21" t="s">
        <v>28</v>
      </c>
      <c r="C297" s="22" t="s">
        <v>27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n">
        <v>0</v>
      </c>
    </row>
    <row r="298" customFormat="false" ht="12.75" hidden="false" customHeight="true" outlineLevel="0" collapsed="false">
      <c r="B298" s="14" t="s">
        <v>29</v>
      </c>
      <c r="C298" s="15" t="s">
        <v>27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n">
        <v>0</v>
      </c>
    </row>
    <row r="299" customFormat="false" ht="12.75" hidden="false" customHeight="true" outlineLevel="0" collapsed="false">
      <c r="B299" s="17" t="s">
        <v>30</v>
      </c>
      <c r="C299" s="18" t="s">
        <v>27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n">
        <v>0</v>
      </c>
    </row>
    <row r="300" customFormat="false" ht="12.75" hidden="false" customHeight="true" outlineLevel="0" collapsed="false">
      <c r="B300" s="21" t="s">
        <v>31</v>
      </c>
      <c r="C300" s="22" t="s">
        <v>27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n">
        <v>0</v>
      </c>
    </row>
    <row r="301" customFormat="false" ht="12.75" hidden="false" customHeight="true" outlineLevel="0" collapsed="false">
      <c r="B301" s="14" t="s">
        <v>32</v>
      </c>
      <c r="C301" s="15" t="s">
        <v>27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n">
        <v>0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27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n">
        <v>0</v>
      </c>
    </row>
    <row r="304" customFormat="false" ht="12.7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15</v>
      </c>
      <c r="G304" s="15" t="s">
        <v>15</v>
      </c>
      <c r="H304" s="16" t="n">
        <v>0</v>
      </c>
    </row>
    <row r="305" customFormat="false" ht="12.7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n">
        <v>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n">
        <v>0</v>
      </c>
    </row>
    <row r="308" customFormat="false" ht="12.7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n">
        <v>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4983.89914010436</v>
      </c>
      <c r="D313" s="11" t="n">
        <v>1.08933478091925</v>
      </c>
      <c r="E313" s="11" t="n">
        <v>0.00748917661881986</v>
      </c>
      <c r="F313" s="11" t="n">
        <v>0.270680240651632</v>
      </c>
      <c r="G313" s="12" t="n">
        <v>9.53167933304346</v>
      </c>
      <c r="H313" s="13" t="n">
        <v>0</v>
      </c>
    </row>
    <row r="314" customFormat="false" ht="12.75" hidden="false" customHeight="true" outlineLevel="0" collapsed="false">
      <c r="B314" s="14" t="s">
        <v>11</v>
      </c>
      <c r="C314" s="15" t="n">
        <v>-4037.95492207844</v>
      </c>
      <c r="D314" s="15" t="n">
        <v>0.992056060919253</v>
      </c>
      <c r="E314" s="15" t="n">
        <v>0.00682038541881986</v>
      </c>
      <c r="F314" s="15" t="n">
        <v>0.246508215851632</v>
      </c>
      <c r="G314" s="15" t="n">
        <v>8.68049053304346</v>
      </c>
      <c r="H314" s="16" t="n">
        <v>0</v>
      </c>
    </row>
    <row r="315" customFormat="false" ht="12.75" hidden="false" customHeight="true" outlineLevel="0" collapsed="false">
      <c r="B315" s="17" t="s">
        <v>13</v>
      </c>
      <c r="C315" s="18" t="n">
        <v>-3663.68345711237</v>
      </c>
      <c r="D315" s="18" t="n">
        <v>0.992056060919253</v>
      </c>
      <c r="E315" s="18" t="n">
        <v>0.00682038541881986</v>
      </c>
      <c r="F315" s="19" t="n">
        <v>0.246508215851632</v>
      </c>
      <c r="G315" s="19" t="n">
        <v>8.68049053304346</v>
      </c>
      <c r="H315" s="20" t="n">
        <v>0</v>
      </c>
    </row>
    <row r="316" customFormat="false" ht="12.75" hidden="false" customHeight="true" outlineLevel="0" collapsed="false">
      <c r="B316" s="21" t="s">
        <v>14</v>
      </c>
      <c r="C316" s="22" t="n">
        <v>-374.271464966073</v>
      </c>
      <c r="D316" s="22" t="s">
        <v>43</v>
      </c>
      <c r="E316" s="22" t="s">
        <v>43</v>
      </c>
      <c r="F316" s="23" t="s">
        <v>18</v>
      </c>
      <c r="G316" s="23" t="s">
        <v>18</v>
      </c>
      <c r="H316" s="24" t="n">
        <v>0</v>
      </c>
    </row>
    <row r="317" customFormat="false" ht="12.75" hidden="false" customHeight="true" outlineLevel="0" collapsed="false">
      <c r="B317" s="14" t="s">
        <v>16</v>
      </c>
      <c r="C317" s="15" t="n">
        <v>-945.944218025913</v>
      </c>
      <c r="D317" s="15" t="s">
        <v>17</v>
      </c>
      <c r="E317" s="15" t="s">
        <v>17</v>
      </c>
      <c r="F317" s="15" t="s">
        <v>44</v>
      </c>
      <c r="G317" s="15" t="s">
        <v>44</v>
      </c>
      <c r="H317" s="16" t="n">
        <v>0</v>
      </c>
    </row>
    <row r="318" customFormat="false" ht="12.75" hidden="false" customHeight="true" outlineLevel="0" collapsed="false">
      <c r="B318" s="17" t="s">
        <v>19</v>
      </c>
      <c r="C318" s="18" t="n">
        <v>-945.944218025913</v>
      </c>
      <c r="D318" s="18" t="s">
        <v>20</v>
      </c>
      <c r="E318" s="18" t="s">
        <v>20</v>
      </c>
      <c r="F318" s="19" t="s">
        <v>18</v>
      </c>
      <c r="G318" s="19" t="s">
        <v>18</v>
      </c>
      <c r="H318" s="20" t="n">
        <v>0</v>
      </c>
    </row>
    <row r="319" customFormat="false" ht="12.75" hidden="false" customHeight="true" outlineLevel="0" collapsed="false">
      <c r="B319" s="21" t="s">
        <v>21</v>
      </c>
      <c r="C319" s="22" t="s">
        <v>15</v>
      </c>
      <c r="D319" s="22" t="s">
        <v>15</v>
      </c>
      <c r="E319" s="22" t="s">
        <v>15</v>
      </c>
      <c r="F319" s="23" t="s">
        <v>20</v>
      </c>
      <c r="G319" s="23" t="s">
        <v>20</v>
      </c>
      <c r="H319" s="24" t="n">
        <v>0</v>
      </c>
    </row>
    <row r="320" customFormat="false" ht="12.75" hidden="false" customHeight="true" outlineLevel="0" collapsed="false">
      <c r="B320" s="14" t="s">
        <v>22</v>
      </c>
      <c r="C320" s="15" t="s">
        <v>15</v>
      </c>
      <c r="D320" s="15" t="n">
        <v>0.09727872</v>
      </c>
      <c r="E320" s="15" t="n">
        <v>0.0006687912</v>
      </c>
      <c r="F320" s="15" t="n">
        <v>0.0241720248</v>
      </c>
      <c r="G320" s="15" t="n">
        <v>0.8511888</v>
      </c>
      <c r="H320" s="16" t="n">
        <v>0</v>
      </c>
    </row>
    <row r="321" customFormat="false" ht="12.75" hidden="false" customHeight="true" outlineLevel="0" collapsed="false">
      <c r="B321" s="17" t="s">
        <v>23</v>
      </c>
      <c r="C321" s="18" t="s">
        <v>15</v>
      </c>
      <c r="D321" s="18" t="n">
        <v>0.09727872</v>
      </c>
      <c r="E321" s="18" t="n">
        <v>0.0006687912</v>
      </c>
      <c r="F321" s="19" t="n">
        <v>0.0241720248</v>
      </c>
      <c r="G321" s="19" t="n">
        <v>0.8511888</v>
      </c>
      <c r="H321" s="20" t="n">
        <v>0</v>
      </c>
    </row>
    <row r="322" customFormat="false" ht="12.75" hidden="false" customHeight="true" outlineLevel="0" collapsed="false">
      <c r="B322" s="21" t="s">
        <v>24</v>
      </c>
      <c r="C322" s="22" t="s">
        <v>15</v>
      </c>
      <c r="D322" s="22" t="s">
        <v>43</v>
      </c>
      <c r="E322" s="22" t="s">
        <v>43</v>
      </c>
      <c r="F322" s="23" t="s">
        <v>18</v>
      </c>
      <c r="G322" s="23" t="s">
        <v>18</v>
      </c>
      <c r="H322" s="24" t="n">
        <v>0</v>
      </c>
    </row>
    <row r="323" customFormat="false" ht="12.75" hidden="false" customHeight="true" outlineLevel="0" collapsed="false">
      <c r="B323" s="14" t="s">
        <v>25</v>
      </c>
      <c r="C323" s="15" t="s">
        <v>27</v>
      </c>
      <c r="D323" s="15" t="s">
        <v>15</v>
      </c>
      <c r="E323" s="15" t="s">
        <v>15</v>
      </c>
      <c r="F323" s="15" t="s">
        <v>15</v>
      </c>
      <c r="G323" s="15" t="s">
        <v>15</v>
      </c>
      <c r="H323" s="16" t="n">
        <v>0</v>
      </c>
    </row>
    <row r="324" customFormat="false" ht="12.7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n">
        <v>0</v>
      </c>
    </row>
    <row r="325" customFormat="false" ht="12.75" hidden="false" customHeight="true" outlineLevel="0" collapsed="false">
      <c r="B325" s="21" t="s">
        <v>28</v>
      </c>
      <c r="C325" s="22" t="s">
        <v>27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n">
        <v>0</v>
      </c>
    </row>
    <row r="326" customFormat="false" ht="12.75" hidden="false" customHeight="true" outlineLevel="0" collapsed="false">
      <c r="B326" s="14" t="s">
        <v>29</v>
      </c>
      <c r="C326" s="15" t="s">
        <v>27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n">
        <v>0</v>
      </c>
    </row>
    <row r="327" customFormat="false" ht="12.75" hidden="false" customHeight="true" outlineLevel="0" collapsed="false">
      <c r="B327" s="17" t="s">
        <v>30</v>
      </c>
      <c r="C327" s="18" t="s">
        <v>27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n">
        <v>0</v>
      </c>
    </row>
    <row r="328" customFormat="false" ht="12.75" hidden="false" customHeight="true" outlineLevel="0" collapsed="false">
      <c r="B328" s="21" t="s">
        <v>31</v>
      </c>
      <c r="C328" s="22" t="s">
        <v>27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n">
        <v>0</v>
      </c>
    </row>
    <row r="329" customFormat="false" ht="12.75" hidden="false" customHeight="true" outlineLevel="0" collapsed="false">
      <c r="B329" s="14" t="s">
        <v>32</v>
      </c>
      <c r="C329" s="15" t="s">
        <v>27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n">
        <v>0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27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n">
        <v>0</v>
      </c>
    </row>
    <row r="332" customFormat="false" ht="12.7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15</v>
      </c>
      <c r="G332" s="15" t="s">
        <v>15</v>
      </c>
      <c r="H332" s="16" t="n">
        <v>0</v>
      </c>
    </row>
    <row r="333" customFormat="false" ht="12.7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n">
        <v>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n">
        <v>0</v>
      </c>
    </row>
    <row r="336" customFormat="false" ht="12.7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n">
        <v>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5278.03721294878</v>
      </c>
      <c r="D341" s="11" t="n">
        <v>0.152519837445814</v>
      </c>
      <c r="E341" s="11" t="n">
        <v>0.00104857388243997</v>
      </c>
      <c r="F341" s="11" t="n">
        <v>0.0378984560367589</v>
      </c>
      <c r="G341" s="12" t="n">
        <v>1.33454857765087</v>
      </c>
      <c r="H341" s="13" t="n">
        <v>0</v>
      </c>
    </row>
    <row r="342" customFormat="false" ht="12.75" hidden="false" customHeight="true" outlineLevel="0" collapsed="false">
      <c r="B342" s="14" t="s">
        <v>11</v>
      </c>
      <c r="C342" s="15" t="n">
        <v>-4272.12327023056</v>
      </c>
      <c r="D342" s="15" t="n">
        <v>0.141291037445814</v>
      </c>
      <c r="E342" s="15" t="n">
        <v>0.000971375882439969</v>
      </c>
      <c r="F342" s="15" t="n">
        <v>0.0351082997510446</v>
      </c>
      <c r="G342" s="15" t="n">
        <v>1.23629657765087</v>
      </c>
      <c r="H342" s="16" t="n">
        <v>0</v>
      </c>
    </row>
    <row r="343" customFormat="false" ht="12.75" hidden="false" customHeight="true" outlineLevel="0" collapsed="false">
      <c r="B343" s="17" t="s">
        <v>13</v>
      </c>
      <c r="C343" s="18" t="n">
        <v>-3873.81760390792</v>
      </c>
      <c r="D343" s="18" t="n">
        <v>0.141291037445814</v>
      </c>
      <c r="E343" s="18" t="n">
        <v>0.000971375882439969</v>
      </c>
      <c r="F343" s="19" t="n">
        <v>0.0351082997510446</v>
      </c>
      <c r="G343" s="19" t="n">
        <v>1.23629657765087</v>
      </c>
      <c r="H343" s="20" t="n">
        <v>0</v>
      </c>
    </row>
    <row r="344" customFormat="false" ht="12.75" hidden="false" customHeight="true" outlineLevel="0" collapsed="false">
      <c r="B344" s="21" t="s">
        <v>14</v>
      </c>
      <c r="C344" s="22" t="n">
        <v>-398.305666322641</v>
      </c>
      <c r="D344" s="22" t="s">
        <v>43</v>
      </c>
      <c r="E344" s="22" t="s">
        <v>43</v>
      </c>
      <c r="F344" s="23" t="s">
        <v>18</v>
      </c>
      <c r="G344" s="23" t="s">
        <v>18</v>
      </c>
      <c r="H344" s="24" t="n">
        <v>0</v>
      </c>
    </row>
    <row r="345" customFormat="false" ht="12.75" hidden="false" customHeight="true" outlineLevel="0" collapsed="false">
      <c r="B345" s="14" t="s">
        <v>16</v>
      </c>
      <c r="C345" s="15" t="n">
        <v>-1005.91394271822</v>
      </c>
      <c r="D345" s="15" t="s">
        <v>17</v>
      </c>
      <c r="E345" s="15" t="s">
        <v>17</v>
      </c>
      <c r="F345" s="15" t="s">
        <v>44</v>
      </c>
      <c r="G345" s="15" t="s">
        <v>44</v>
      </c>
      <c r="H345" s="16" t="n">
        <v>0</v>
      </c>
    </row>
    <row r="346" customFormat="false" ht="12.75" hidden="false" customHeight="true" outlineLevel="0" collapsed="false">
      <c r="B346" s="17" t="s">
        <v>19</v>
      </c>
      <c r="C346" s="18" t="n">
        <v>-1005.91394271822</v>
      </c>
      <c r="D346" s="18" t="s">
        <v>20</v>
      </c>
      <c r="E346" s="18" t="s">
        <v>20</v>
      </c>
      <c r="F346" s="19" t="s">
        <v>18</v>
      </c>
      <c r="G346" s="19" t="s">
        <v>18</v>
      </c>
      <c r="H346" s="20" t="n">
        <v>0</v>
      </c>
    </row>
    <row r="347" customFormat="false" ht="12.75" hidden="false" customHeight="true" outlineLevel="0" collapsed="false">
      <c r="B347" s="21" t="s">
        <v>21</v>
      </c>
      <c r="C347" s="22" t="s">
        <v>15</v>
      </c>
      <c r="D347" s="22" t="s">
        <v>15</v>
      </c>
      <c r="E347" s="22" t="s">
        <v>15</v>
      </c>
      <c r="F347" s="23" t="s">
        <v>20</v>
      </c>
      <c r="G347" s="23" t="s">
        <v>20</v>
      </c>
      <c r="H347" s="24" t="n">
        <v>0</v>
      </c>
    </row>
    <row r="348" customFormat="false" ht="12.75" hidden="false" customHeight="true" outlineLevel="0" collapsed="false">
      <c r="B348" s="14" t="s">
        <v>22</v>
      </c>
      <c r="C348" s="15" t="s">
        <v>15</v>
      </c>
      <c r="D348" s="15" t="n">
        <v>0.0112288</v>
      </c>
      <c r="E348" s="15" t="n">
        <v>7.7198E-005</v>
      </c>
      <c r="F348" s="15" t="n">
        <v>0.00279015628571429</v>
      </c>
      <c r="G348" s="15" t="n">
        <v>0.098252</v>
      </c>
      <c r="H348" s="16" t="n">
        <v>0</v>
      </c>
    </row>
    <row r="349" customFormat="false" ht="12.75" hidden="false" customHeight="true" outlineLevel="0" collapsed="false">
      <c r="B349" s="17" t="s">
        <v>23</v>
      </c>
      <c r="C349" s="18" t="s">
        <v>15</v>
      </c>
      <c r="D349" s="18" t="n">
        <v>0.0112288</v>
      </c>
      <c r="E349" s="18" t="n">
        <v>7.7198E-005</v>
      </c>
      <c r="F349" s="19" t="n">
        <v>0.00279015628571429</v>
      </c>
      <c r="G349" s="19" t="n">
        <v>0.098252</v>
      </c>
      <c r="H349" s="20" t="n">
        <v>0</v>
      </c>
    </row>
    <row r="350" customFormat="false" ht="12.75" hidden="false" customHeight="true" outlineLevel="0" collapsed="false">
      <c r="B350" s="21" t="s">
        <v>24</v>
      </c>
      <c r="C350" s="22" t="s">
        <v>15</v>
      </c>
      <c r="D350" s="22" t="s">
        <v>43</v>
      </c>
      <c r="E350" s="22" t="s">
        <v>43</v>
      </c>
      <c r="F350" s="23" t="s">
        <v>18</v>
      </c>
      <c r="G350" s="23" t="s">
        <v>18</v>
      </c>
      <c r="H350" s="24" t="n">
        <v>0</v>
      </c>
    </row>
    <row r="351" customFormat="false" ht="12.75" hidden="false" customHeight="true" outlineLevel="0" collapsed="false">
      <c r="B351" s="14" t="s">
        <v>25</v>
      </c>
      <c r="C351" s="15" t="s">
        <v>27</v>
      </c>
      <c r="D351" s="15" t="s">
        <v>15</v>
      </c>
      <c r="E351" s="15" t="s">
        <v>15</v>
      </c>
      <c r="F351" s="15" t="s">
        <v>15</v>
      </c>
      <c r="G351" s="15" t="s">
        <v>15</v>
      </c>
      <c r="H351" s="16" t="n">
        <v>0</v>
      </c>
    </row>
    <row r="352" customFormat="false" ht="12.7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n">
        <v>0</v>
      </c>
    </row>
    <row r="353" customFormat="false" ht="12.75" hidden="false" customHeight="true" outlineLevel="0" collapsed="false">
      <c r="B353" s="21" t="s">
        <v>28</v>
      </c>
      <c r="C353" s="22" t="s">
        <v>27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n">
        <v>0</v>
      </c>
    </row>
    <row r="354" customFormat="false" ht="12.75" hidden="false" customHeight="true" outlineLevel="0" collapsed="false">
      <c r="B354" s="14" t="s">
        <v>29</v>
      </c>
      <c r="C354" s="15" t="s">
        <v>27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n">
        <v>0</v>
      </c>
    </row>
    <row r="355" customFormat="false" ht="12.75" hidden="false" customHeight="true" outlineLevel="0" collapsed="false">
      <c r="B355" s="17" t="s">
        <v>30</v>
      </c>
      <c r="C355" s="18" t="s">
        <v>27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n">
        <v>0</v>
      </c>
    </row>
    <row r="356" customFormat="false" ht="12.75" hidden="false" customHeight="true" outlineLevel="0" collapsed="false">
      <c r="B356" s="21" t="s">
        <v>31</v>
      </c>
      <c r="C356" s="22" t="s">
        <v>27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n">
        <v>0</v>
      </c>
    </row>
    <row r="357" customFormat="false" ht="12.75" hidden="false" customHeight="true" outlineLevel="0" collapsed="false">
      <c r="B357" s="14" t="s">
        <v>32</v>
      </c>
      <c r="C357" s="15" t="s">
        <v>27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n">
        <v>0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27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n">
        <v>0</v>
      </c>
    </row>
    <row r="360" customFormat="false" ht="12.7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15</v>
      </c>
      <c r="G360" s="15" t="s">
        <v>15</v>
      </c>
      <c r="H360" s="16" t="n">
        <v>0</v>
      </c>
    </row>
    <row r="361" customFormat="false" ht="12.7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n">
        <v>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n">
        <v>0</v>
      </c>
    </row>
    <row r="364" customFormat="false" ht="12.7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n">
        <v>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5029.08194586825</v>
      </c>
      <c r="D369" s="11" t="n">
        <v>0.213186488100235</v>
      </c>
      <c r="E369" s="11" t="n">
        <v>0.00146565710568912</v>
      </c>
      <c r="F369" s="11" t="n">
        <v>0.0529730353913352</v>
      </c>
      <c r="G369" s="12" t="n">
        <v>1.86538177087706</v>
      </c>
      <c r="H369" s="13" t="n">
        <v>0</v>
      </c>
    </row>
    <row r="370" customFormat="false" ht="12.75" hidden="false" customHeight="true" outlineLevel="0" collapsed="false">
      <c r="B370" s="14" t="s">
        <v>11</v>
      </c>
      <c r="C370" s="15" t="n">
        <v>-4361.0270123808</v>
      </c>
      <c r="D370" s="15" t="n">
        <v>0.185764163940235</v>
      </c>
      <c r="E370" s="15" t="n">
        <v>0.00127712862708912</v>
      </c>
      <c r="F370" s="15" t="n">
        <v>0.0461590775219352</v>
      </c>
      <c r="G370" s="15" t="n">
        <v>1.62543643447706</v>
      </c>
      <c r="H370" s="16" t="n">
        <v>0</v>
      </c>
    </row>
    <row r="371" customFormat="false" ht="12.75" hidden="false" customHeight="true" outlineLevel="0" collapsed="false">
      <c r="B371" s="17" t="s">
        <v>13</v>
      </c>
      <c r="C371" s="18" t="n">
        <v>-3936.25918388673</v>
      </c>
      <c r="D371" s="18" t="n">
        <v>0.185764163940235</v>
      </c>
      <c r="E371" s="18" t="n">
        <v>0.00127712862708912</v>
      </c>
      <c r="F371" s="19" t="n">
        <v>0.0461590775219352</v>
      </c>
      <c r="G371" s="19" t="n">
        <v>1.62543643447706</v>
      </c>
      <c r="H371" s="20" t="n">
        <v>0</v>
      </c>
    </row>
    <row r="372" customFormat="false" ht="12.75" hidden="false" customHeight="true" outlineLevel="0" collapsed="false">
      <c r="B372" s="21" t="s">
        <v>14</v>
      </c>
      <c r="C372" s="22" t="n">
        <v>-424.767828494072</v>
      </c>
      <c r="D372" s="22" t="s">
        <v>43</v>
      </c>
      <c r="E372" s="22" t="s">
        <v>43</v>
      </c>
      <c r="F372" s="23" t="s">
        <v>18</v>
      </c>
      <c r="G372" s="23" t="s">
        <v>18</v>
      </c>
      <c r="H372" s="24" t="n">
        <v>0</v>
      </c>
    </row>
    <row r="373" customFormat="false" ht="12.75" hidden="false" customHeight="true" outlineLevel="0" collapsed="false">
      <c r="B373" s="14" t="s">
        <v>16</v>
      </c>
      <c r="C373" s="15" t="n">
        <v>-668.054933487453</v>
      </c>
      <c r="D373" s="15" t="s">
        <v>17</v>
      </c>
      <c r="E373" s="15" t="s">
        <v>17</v>
      </c>
      <c r="F373" s="15" t="s">
        <v>44</v>
      </c>
      <c r="G373" s="15" t="s">
        <v>44</v>
      </c>
      <c r="H373" s="16" t="n">
        <v>0</v>
      </c>
    </row>
    <row r="374" customFormat="false" ht="12.75" hidden="false" customHeight="true" outlineLevel="0" collapsed="false">
      <c r="B374" s="17" t="s">
        <v>19</v>
      </c>
      <c r="C374" s="18" t="n">
        <v>-668.054933487453</v>
      </c>
      <c r="D374" s="18" t="s">
        <v>20</v>
      </c>
      <c r="E374" s="18" t="s">
        <v>20</v>
      </c>
      <c r="F374" s="19" t="s">
        <v>18</v>
      </c>
      <c r="G374" s="19" t="s">
        <v>18</v>
      </c>
      <c r="H374" s="20" t="n">
        <v>0</v>
      </c>
    </row>
    <row r="375" customFormat="false" ht="12.75" hidden="false" customHeight="true" outlineLevel="0" collapsed="false">
      <c r="B375" s="21" t="s">
        <v>21</v>
      </c>
      <c r="C375" s="22" t="s">
        <v>15</v>
      </c>
      <c r="D375" s="22" t="s">
        <v>15</v>
      </c>
      <c r="E375" s="22" t="s">
        <v>15</v>
      </c>
      <c r="F375" s="23" t="s">
        <v>20</v>
      </c>
      <c r="G375" s="23" t="s">
        <v>20</v>
      </c>
      <c r="H375" s="24" t="n">
        <v>0</v>
      </c>
    </row>
    <row r="376" customFormat="false" ht="12.75" hidden="false" customHeight="true" outlineLevel="0" collapsed="false">
      <c r="B376" s="14" t="s">
        <v>22</v>
      </c>
      <c r="C376" s="15" t="s">
        <v>15</v>
      </c>
      <c r="D376" s="15" t="n">
        <v>0.02742232416</v>
      </c>
      <c r="E376" s="15" t="n">
        <v>0.0001885284786</v>
      </c>
      <c r="F376" s="15" t="n">
        <v>0.0068139578694</v>
      </c>
      <c r="G376" s="15" t="n">
        <v>0.2399453364</v>
      </c>
      <c r="H376" s="16" t="n">
        <v>0</v>
      </c>
    </row>
    <row r="377" customFormat="false" ht="12.75" hidden="false" customHeight="true" outlineLevel="0" collapsed="false">
      <c r="B377" s="17" t="s">
        <v>23</v>
      </c>
      <c r="C377" s="18" t="s">
        <v>15</v>
      </c>
      <c r="D377" s="18" t="n">
        <v>0.02742232416</v>
      </c>
      <c r="E377" s="18" t="n">
        <v>0.0001885284786</v>
      </c>
      <c r="F377" s="19" t="n">
        <v>0.0068139578694</v>
      </c>
      <c r="G377" s="19" t="n">
        <v>0.2399453364</v>
      </c>
      <c r="H377" s="20" t="n">
        <v>0</v>
      </c>
    </row>
    <row r="378" customFormat="false" ht="12.75" hidden="false" customHeight="true" outlineLevel="0" collapsed="false">
      <c r="B378" s="21" t="s">
        <v>24</v>
      </c>
      <c r="C378" s="22" t="s">
        <v>15</v>
      </c>
      <c r="D378" s="22" t="s">
        <v>43</v>
      </c>
      <c r="E378" s="22" t="s">
        <v>43</v>
      </c>
      <c r="F378" s="23" t="s">
        <v>18</v>
      </c>
      <c r="G378" s="23" t="s">
        <v>18</v>
      </c>
      <c r="H378" s="24" t="n">
        <v>0</v>
      </c>
    </row>
    <row r="379" customFormat="false" ht="12.75" hidden="false" customHeight="true" outlineLevel="0" collapsed="false">
      <c r="B379" s="14" t="s">
        <v>25</v>
      </c>
      <c r="C379" s="15" t="s">
        <v>27</v>
      </c>
      <c r="D379" s="15" t="s">
        <v>15</v>
      </c>
      <c r="E379" s="15" t="s">
        <v>15</v>
      </c>
      <c r="F379" s="15" t="s">
        <v>15</v>
      </c>
      <c r="G379" s="15" t="s">
        <v>15</v>
      </c>
      <c r="H379" s="16" t="n">
        <v>0</v>
      </c>
    </row>
    <row r="380" customFormat="false" ht="12.7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n">
        <v>0</v>
      </c>
    </row>
    <row r="381" customFormat="false" ht="12.75" hidden="false" customHeight="true" outlineLevel="0" collapsed="false">
      <c r="B381" s="21" t="s">
        <v>28</v>
      </c>
      <c r="C381" s="22" t="s">
        <v>27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n">
        <v>0</v>
      </c>
    </row>
    <row r="382" customFormat="false" ht="12.75" hidden="false" customHeight="true" outlineLevel="0" collapsed="false">
      <c r="B382" s="14" t="s">
        <v>29</v>
      </c>
      <c r="C382" s="15" t="s">
        <v>27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n">
        <v>0</v>
      </c>
    </row>
    <row r="383" customFormat="false" ht="12.75" hidden="false" customHeight="true" outlineLevel="0" collapsed="false">
      <c r="B383" s="17" t="s">
        <v>30</v>
      </c>
      <c r="C383" s="18" t="s">
        <v>27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n">
        <v>0</v>
      </c>
    </row>
    <row r="384" customFormat="false" ht="12.75" hidden="false" customHeight="true" outlineLevel="0" collapsed="false">
      <c r="B384" s="21" t="s">
        <v>31</v>
      </c>
      <c r="C384" s="22" t="s">
        <v>27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n">
        <v>0</v>
      </c>
    </row>
    <row r="385" customFormat="false" ht="12.75" hidden="false" customHeight="true" outlineLevel="0" collapsed="false">
      <c r="B385" s="14" t="s">
        <v>32</v>
      </c>
      <c r="C385" s="15" t="s">
        <v>27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n">
        <v>0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27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n">
        <v>0</v>
      </c>
    </row>
    <row r="388" customFormat="false" ht="12.7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15</v>
      </c>
      <c r="G388" s="15" t="s">
        <v>15</v>
      </c>
      <c r="H388" s="16" t="n">
        <v>0</v>
      </c>
    </row>
    <row r="389" customFormat="false" ht="12.7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n">
        <v>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n">
        <v>0</v>
      </c>
    </row>
    <row r="392" customFormat="false" ht="12.7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n">
        <v>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5140.03633268128</v>
      </c>
      <c r="D397" s="11" t="n">
        <v>0.540148417788686</v>
      </c>
      <c r="E397" s="11" t="n">
        <v>0.0197148254722972</v>
      </c>
      <c r="F397" s="11" t="n">
        <v>0.134217236313028</v>
      </c>
      <c r="G397" s="12" t="n">
        <v>4.72629865565101</v>
      </c>
      <c r="H397" s="13" t="n">
        <v>0</v>
      </c>
    </row>
    <row r="398" customFormat="false" ht="12.75" hidden="false" customHeight="true" outlineLevel="0" collapsed="false">
      <c r="B398" s="14" t="s">
        <v>11</v>
      </c>
      <c r="C398" s="15" t="n">
        <v>-4265.65705273229</v>
      </c>
      <c r="D398" s="15" t="n">
        <v>0.512922977788686</v>
      </c>
      <c r="E398" s="15" t="n">
        <v>0.00352634547229722</v>
      </c>
      <c r="F398" s="15" t="n">
        <v>0.127452200641599</v>
      </c>
      <c r="G398" s="15" t="n">
        <v>4.48807605565101</v>
      </c>
      <c r="H398" s="16" t="n">
        <v>0</v>
      </c>
    </row>
    <row r="399" customFormat="false" ht="12.75" hidden="false" customHeight="true" outlineLevel="0" collapsed="false">
      <c r="B399" s="17" t="s">
        <v>13</v>
      </c>
      <c r="C399" s="18" t="n">
        <v>-3815.81752650764</v>
      </c>
      <c r="D399" s="18" t="n">
        <v>0.512922977788686</v>
      </c>
      <c r="E399" s="18" t="n">
        <v>0.00352634547229722</v>
      </c>
      <c r="F399" s="19" t="n">
        <v>0.127452200641599</v>
      </c>
      <c r="G399" s="19" t="n">
        <v>4.48807605565101</v>
      </c>
      <c r="H399" s="20" t="n">
        <v>0</v>
      </c>
    </row>
    <row r="400" customFormat="false" ht="12.75" hidden="false" customHeight="true" outlineLevel="0" collapsed="false">
      <c r="B400" s="21" t="s">
        <v>14</v>
      </c>
      <c r="C400" s="22" t="n">
        <v>-449.839526224646</v>
      </c>
      <c r="D400" s="22" t="s">
        <v>43</v>
      </c>
      <c r="E400" s="22" t="s">
        <v>43</v>
      </c>
      <c r="F400" s="23" t="s">
        <v>18</v>
      </c>
      <c r="G400" s="23" t="s">
        <v>18</v>
      </c>
      <c r="H400" s="24" t="n">
        <v>0</v>
      </c>
    </row>
    <row r="401" customFormat="false" ht="12.75" hidden="false" customHeight="true" outlineLevel="0" collapsed="false">
      <c r="B401" s="14" t="s">
        <v>16</v>
      </c>
      <c r="C401" s="15" t="n">
        <v>-874.37927994899</v>
      </c>
      <c r="D401" s="15" t="s">
        <v>17</v>
      </c>
      <c r="E401" s="15" t="s">
        <v>17</v>
      </c>
      <c r="F401" s="15" t="s">
        <v>44</v>
      </c>
      <c r="G401" s="15" t="s">
        <v>44</v>
      </c>
      <c r="H401" s="16" t="n">
        <v>0</v>
      </c>
    </row>
    <row r="402" customFormat="false" ht="12.75" hidden="false" customHeight="true" outlineLevel="0" collapsed="false">
      <c r="B402" s="17" t="s">
        <v>19</v>
      </c>
      <c r="C402" s="18" t="n">
        <v>-874.37927994899</v>
      </c>
      <c r="D402" s="18" t="s">
        <v>20</v>
      </c>
      <c r="E402" s="18" t="s">
        <v>20</v>
      </c>
      <c r="F402" s="19" t="s">
        <v>18</v>
      </c>
      <c r="G402" s="19" t="s">
        <v>18</v>
      </c>
      <c r="H402" s="20" t="n">
        <v>0</v>
      </c>
    </row>
    <row r="403" customFormat="false" ht="12.75" hidden="false" customHeight="true" outlineLevel="0" collapsed="false">
      <c r="B403" s="21" t="s">
        <v>21</v>
      </c>
      <c r="C403" s="22" t="s">
        <v>15</v>
      </c>
      <c r="D403" s="22" t="s">
        <v>15</v>
      </c>
      <c r="E403" s="22" t="s">
        <v>15</v>
      </c>
      <c r="F403" s="23" t="s">
        <v>20</v>
      </c>
      <c r="G403" s="23" t="s">
        <v>20</v>
      </c>
      <c r="H403" s="24" t="n">
        <v>0</v>
      </c>
    </row>
    <row r="404" customFormat="false" ht="12.75" hidden="false" customHeight="true" outlineLevel="0" collapsed="false">
      <c r="B404" s="14" t="s">
        <v>22</v>
      </c>
      <c r="C404" s="15" t="s">
        <v>15</v>
      </c>
      <c r="D404" s="15" t="n">
        <v>0.02722544</v>
      </c>
      <c r="E404" s="15" t="n">
        <v>0.01618848</v>
      </c>
      <c r="F404" s="15" t="n">
        <v>0.00676503567142857</v>
      </c>
      <c r="G404" s="15" t="n">
        <v>0.2382226</v>
      </c>
      <c r="H404" s="16" t="n">
        <v>0</v>
      </c>
    </row>
    <row r="405" customFormat="false" ht="12.75" hidden="false" customHeight="true" outlineLevel="0" collapsed="false">
      <c r="B405" s="17" t="s">
        <v>23</v>
      </c>
      <c r="C405" s="18" t="s">
        <v>15</v>
      </c>
      <c r="D405" s="18" t="n">
        <v>0.02722544</v>
      </c>
      <c r="E405" s="18" t="n">
        <v>0.01618848</v>
      </c>
      <c r="F405" s="19" t="n">
        <v>0.00676503567142857</v>
      </c>
      <c r="G405" s="19" t="n">
        <v>0.2382226</v>
      </c>
      <c r="H405" s="20" t="n">
        <v>0</v>
      </c>
    </row>
    <row r="406" customFormat="false" ht="12.75" hidden="false" customHeight="true" outlineLevel="0" collapsed="false">
      <c r="B406" s="21" t="s">
        <v>24</v>
      </c>
      <c r="C406" s="22" t="s">
        <v>15</v>
      </c>
      <c r="D406" s="22" t="s">
        <v>43</v>
      </c>
      <c r="E406" s="22" t="s">
        <v>43</v>
      </c>
      <c r="F406" s="23" t="s">
        <v>18</v>
      </c>
      <c r="G406" s="23" t="s">
        <v>18</v>
      </c>
      <c r="H406" s="24" t="n">
        <v>0</v>
      </c>
    </row>
    <row r="407" customFormat="false" ht="12.75" hidden="false" customHeight="true" outlineLevel="0" collapsed="false">
      <c r="B407" s="14" t="s">
        <v>25</v>
      </c>
      <c r="C407" s="15" t="s">
        <v>27</v>
      </c>
      <c r="D407" s="15" t="s">
        <v>15</v>
      </c>
      <c r="E407" s="15" t="s">
        <v>15</v>
      </c>
      <c r="F407" s="15" t="s">
        <v>15</v>
      </c>
      <c r="G407" s="15" t="s">
        <v>15</v>
      </c>
      <c r="H407" s="16" t="n">
        <v>0</v>
      </c>
    </row>
    <row r="408" customFormat="false" ht="12.7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n">
        <v>0</v>
      </c>
    </row>
    <row r="409" customFormat="false" ht="12.75" hidden="false" customHeight="true" outlineLevel="0" collapsed="false">
      <c r="B409" s="21" t="s">
        <v>28</v>
      </c>
      <c r="C409" s="22" t="s">
        <v>27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n">
        <v>0</v>
      </c>
    </row>
    <row r="410" customFormat="false" ht="12.75" hidden="false" customHeight="true" outlineLevel="0" collapsed="false">
      <c r="B410" s="14" t="s">
        <v>29</v>
      </c>
      <c r="C410" s="15" t="s">
        <v>27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n">
        <v>0</v>
      </c>
    </row>
    <row r="411" customFormat="false" ht="12.75" hidden="false" customHeight="true" outlineLevel="0" collapsed="false">
      <c r="B411" s="17" t="s">
        <v>30</v>
      </c>
      <c r="C411" s="18" t="s">
        <v>27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n">
        <v>0</v>
      </c>
    </row>
    <row r="412" customFormat="false" ht="12.75" hidden="false" customHeight="true" outlineLevel="0" collapsed="false">
      <c r="B412" s="21" t="s">
        <v>31</v>
      </c>
      <c r="C412" s="22" t="s">
        <v>27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n">
        <v>0</v>
      </c>
    </row>
    <row r="413" customFormat="false" ht="12.75" hidden="false" customHeight="true" outlineLevel="0" collapsed="false">
      <c r="B413" s="14" t="s">
        <v>32</v>
      </c>
      <c r="C413" s="15" t="s">
        <v>27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n">
        <v>0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27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n">
        <v>0</v>
      </c>
    </row>
    <row r="416" customFormat="false" ht="12.7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15</v>
      </c>
      <c r="G416" s="15" t="s">
        <v>15</v>
      </c>
      <c r="H416" s="16" t="n">
        <v>0</v>
      </c>
    </row>
    <row r="417" customFormat="false" ht="12.7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n">
        <v>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n">
        <v>0</v>
      </c>
    </row>
    <row r="420" customFormat="false" ht="12.7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n">
        <v>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5001.41921480146</v>
      </c>
      <c r="D425" s="11" t="n">
        <v>0.330424612386347</v>
      </c>
      <c r="E425" s="11" t="n">
        <v>0.00238167818271864</v>
      </c>
      <c r="F425" s="11" t="n">
        <v>0.0860806543182593</v>
      </c>
      <c r="G425" s="12" t="n">
        <v>3.03122677800554</v>
      </c>
      <c r="H425" s="13" t="n">
        <v>0</v>
      </c>
    </row>
    <row r="426" customFormat="false" ht="12.75" hidden="false" customHeight="true" outlineLevel="0" collapsed="false">
      <c r="B426" s="14" t="s">
        <v>11</v>
      </c>
      <c r="C426" s="15" t="n">
        <v>-4250.34795428837</v>
      </c>
      <c r="D426" s="15" t="n">
        <v>0.330237437486347</v>
      </c>
      <c r="E426" s="15" t="n">
        <v>0.00227038238271864</v>
      </c>
      <c r="F426" s="15" t="n">
        <v>0.0820581061182593</v>
      </c>
      <c r="G426" s="15" t="n">
        <v>2.88957757800554</v>
      </c>
      <c r="H426" s="16" t="n">
        <v>0</v>
      </c>
    </row>
    <row r="427" customFormat="false" ht="12.75" hidden="false" customHeight="true" outlineLevel="0" collapsed="false">
      <c r="B427" s="17" t="s">
        <v>13</v>
      </c>
      <c r="C427" s="18" t="n">
        <v>-3774.28157793686</v>
      </c>
      <c r="D427" s="18" t="n">
        <v>0.330237437486347</v>
      </c>
      <c r="E427" s="18" t="n">
        <v>0.00227038238271864</v>
      </c>
      <c r="F427" s="19" t="n">
        <v>0.0820581061182593</v>
      </c>
      <c r="G427" s="19" t="n">
        <v>2.88957757800554</v>
      </c>
      <c r="H427" s="20" t="n">
        <v>0</v>
      </c>
    </row>
    <row r="428" customFormat="false" ht="12.75" hidden="false" customHeight="true" outlineLevel="0" collapsed="false">
      <c r="B428" s="21" t="s">
        <v>14</v>
      </c>
      <c r="C428" s="22" t="n">
        <v>-476.066376351511</v>
      </c>
      <c r="D428" s="22" t="s">
        <v>43</v>
      </c>
      <c r="E428" s="22" t="s">
        <v>43</v>
      </c>
      <c r="F428" s="23" t="s">
        <v>18</v>
      </c>
      <c r="G428" s="23" t="s">
        <v>18</v>
      </c>
      <c r="H428" s="24" t="n">
        <v>0</v>
      </c>
    </row>
    <row r="429" customFormat="false" ht="12.75" hidden="false" customHeight="true" outlineLevel="0" collapsed="false">
      <c r="B429" s="14" t="s">
        <v>16</v>
      </c>
      <c r="C429" s="15" t="n">
        <v>-751.071260513091</v>
      </c>
      <c r="D429" s="15" t="s">
        <v>17</v>
      </c>
      <c r="E429" s="15" t="s">
        <v>17</v>
      </c>
      <c r="F429" s="15" t="s">
        <v>44</v>
      </c>
      <c r="G429" s="15" t="s">
        <v>44</v>
      </c>
      <c r="H429" s="16" t="n">
        <v>0</v>
      </c>
    </row>
    <row r="430" customFormat="false" ht="12.75" hidden="false" customHeight="true" outlineLevel="0" collapsed="false">
      <c r="B430" s="17" t="s">
        <v>19</v>
      </c>
      <c r="C430" s="18" t="n">
        <v>-751.071260513091</v>
      </c>
      <c r="D430" s="18" t="s">
        <v>20</v>
      </c>
      <c r="E430" s="18" t="s">
        <v>20</v>
      </c>
      <c r="F430" s="19" t="s">
        <v>18</v>
      </c>
      <c r="G430" s="19" t="s">
        <v>18</v>
      </c>
      <c r="H430" s="20" t="n">
        <v>0</v>
      </c>
    </row>
    <row r="431" customFormat="false" ht="12.75" hidden="false" customHeight="true" outlineLevel="0" collapsed="false">
      <c r="B431" s="21" t="s">
        <v>21</v>
      </c>
      <c r="C431" s="22" t="s">
        <v>15</v>
      </c>
      <c r="D431" s="22" t="s">
        <v>15</v>
      </c>
      <c r="E431" s="22" t="s">
        <v>15</v>
      </c>
      <c r="F431" s="23" t="s">
        <v>20</v>
      </c>
      <c r="G431" s="23" t="s">
        <v>20</v>
      </c>
      <c r="H431" s="24" t="n">
        <v>0</v>
      </c>
    </row>
    <row r="432" customFormat="false" ht="12.75" hidden="false" customHeight="true" outlineLevel="0" collapsed="false">
      <c r="B432" s="14" t="s">
        <v>22</v>
      </c>
      <c r="C432" s="15" t="s">
        <v>15</v>
      </c>
      <c r="D432" s="15" t="n">
        <v>0.0001871749</v>
      </c>
      <c r="E432" s="15" t="n">
        <v>0.0001112958</v>
      </c>
      <c r="F432" s="15" t="n">
        <v>0.0040225482</v>
      </c>
      <c r="G432" s="15" t="n">
        <v>0.1416492</v>
      </c>
      <c r="H432" s="16" t="n">
        <v>0</v>
      </c>
    </row>
    <row r="433" customFormat="false" ht="12.75" hidden="false" customHeight="true" outlineLevel="0" collapsed="false">
      <c r="B433" s="17" t="s">
        <v>23</v>
      </c>
      <c r="C433" s="18" t="s">
        <v>15</v>
      </c>
      <c r="D433" s="18" t="n">
        <v>0.0001871749</v>
      </c>
      <c r="E433" s="18" t="n">
        <v>0.0001112958</v>
      </c>
      <c r="F433" s="19" t="n">
        <v>0.0040225482</v>
      </c>
      <c r="G433" s="19" t="n">
        <v>0.1416492</v>
      </c>
      <c r="H433" s="20" t="n">
        <v>0</v>
      </c>
    </row>
    <row r="434" customFormat="false" ht="12.75" hidden="false" customHeight="true" outlineLevel="0" collapsed="false">
      <c r="B434" s="21" t="s">
        <v>24</v>
      </c>
      <c r="C434" s="22" t="s">
        <v>15</v>
      </c>
      <c r="D434" s="22" t="s">
        <v>43</v>
      </c>
      <c r="E434" s="22" t="s">
        <v>43</v>
      </c>
      <c r="F434" s="23" t="s">
        <v>18</v>
      </c>
      <c r="G434" s="23" t="s">
        <v>18</v>
      </c>
      <c r="H434" s="24" t="n">
        <v>0</v>
      </c>
    </row>
    <row r="435" customFormat="false" ht="12.75" hidden="false" customHeight="true" outlineLevel="0" collapsed="false">
      <c r="B435" s="14" t="s">
        <v>25</v>
      </c>
      <c r="C435" s="15" t="s">
        <v>27</v>
      </c>
      <c r="D435" s="15" t="s">
        <v>15</v>
      </c>
      <c r="E435" s="15" t="s">
        <v>15</v>
      </c>
      <c r="F435" s="15" t="s">
        <v>15</v>
      </c>
      <c r="G435" s="15" t="s">
        <v>15</v>
      </c>
      <c r="H435" s="16" t="n">
        <v>0</v>
      </c>
    </row>
    <row r="436" customFormat="false" ht="12.7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n">
        <v>0</v>
      </c>
    </row>
    <row r="437" customFormat="false" ht="12.75" hidden="false" customHeight="true" outlineLevel="0" collapsed="false">
      <c r="B437" s="21" t="s">
        <v>28</v>
      </c>
      <c r="C437" s="22" t="s">
        <v>27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n">
        <v>0</v>
      </c>
    </row>
    <row r="438" customFormat="false" ht="12.75" hidden="false" customHeight="true" outlineLevel="0" collapsed="false">
      <c r="B438" s="14" t="s">
        <v>29</v>
      </c>
      <c r="C438" s="15" t="s">
        <v>27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n">
        <v>0</v>
      </c>
    </row>
    <row r="439" customFormat="false" ht="12.75" hidden="false" customHeight="true" outlineLevel="0" collapsed="false">
      <c r="B439" s="17" t="s">
        <v>30</v>
      </c>
      <c r="C439" s="18" t="s">
        <v>27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n">
        <v>0</v>
      </c>
    </row>
    <row r="440" customFormat="false" ht="12.75" hidden="false" customHeight="true" outlineLevel="0" collapsed="false">
      <c r="B440" s="21" t="s">
        <v>31</v>
      </c>
      <c r="C440" s="22" t="s">
        <v>27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n">
        <v>0</v>
      </c>
    </row>
    <row r="441" customFormat="false" ht="12.75" hidden="false" customHeight="true" outlineLevel="0" collapsed="false">
      <c r="B441" s="14" t="s">
        <v>32</v>
      </c>
      <c r="C441" s="15" t="s">
        <v>27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n">
        <v>0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27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n">
        <v>0</v>
      </c>
    </row>
    <row r="444" customFormat="false" ht="12.7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15</v>
      </c>
      <c r="G444" s="15" t="s">
        <v>15</v>
      </c>
      <c r="H444" s="16" t="n">
        <v>0</v>
      </c>
    </row>
    <row r="445" customFormat="false" ht="12.7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n">
        <v>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n">
        <v>0</v>
      </c>
    </row>
    <row r="448" customFormat="false" ht="12.7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n">
        <v>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5092.95795438028</v>
      </c>
      <c r="D453" s="11" t="n">
        <v>0.796800159982171</v>
      </c>
      <c r="E453" s="11" t="n">
        <v>0.00547800109987743</v>
      </c>
      <c r="F453" s="11" t="n">
        <v>0.197990611181285</v>
      </c>
      <c r="G453" s="12" t="n">
        <v>6.972001399844</v>
      </c>
      <c r="H453" s="13" t="n">
        <v>0</v>
      </c>
    </row>
    <row r="454" customFormat="false" ht="12.75" hidden="false" customHeight="true" outlineLevel="0" collapsed="false">
      <c r="B454" s="14" t="s">
        <v>11</v>
      </c>
      <c r="C454" s="15" t="n">
        <v>-4224.97863830308</v>
      </c>
      <c r="D454" s="15" t="n">
        <v>0.788375039982171</v>
      </c>
      <c r="E454" s="15" t="n">
        <v>0.00542007839987743</v>
      </c>
      <c r="F454" s="15" t="n">
        <v>0.195897119309856</v>
      </c>
      <c r="G454" s="15" t="n">
        <v>6.898281599844</v>
      </c>
      <c r="H454" s="16" t="n">
        <v>0</v>
      </c>
    </row>
    <row r="455" customFormat="false" ht="12.75" hidden="false" customHeight="true" outlineLevel="0" collapsed="false">
      <c r="B455" s="17" t="s">
        <v>13</v>
      </c>
      <c r="C455" s="18" t="n">
        <v>-3725.11406882904</v>
      </c>
      <c r="D455" s="18" t="n">
        <v>0.788375039982171</v>
      </c>
      <c r="E455" s="18" t="n">
        <v>0.00542007839987743</v>
      </c>
      <c r="F455" s="19" t="n">
        <v>0.195897119309856</v>
      </c>
      <c r="G455" s="19" t="n">
        <v>6.898281599844</v>
      </c>
      <c r="H455" s="20" t="n">
        <v>0</v>
      </c>
    </row>
    <row r="456" customFormat="false" ht="12.75" hidden="false" customHeight="true" outlineLevel="0" collapsed="false">
      <c r="B456" s="21" t="s">
        <v>14</v>
      </c>
      <c r="C456" s="22" t="n">
        <v>-499.864569474032</v>
      </c>
      <c r="D456" s="22" t="s">
        <v>43</v>
      </c>
      <c r="E456" s="22" t="s">
        <v>43</v>
      </c>
      <c r="F456" s="23" t="s">
        <v>18</v>
      </c>
      <c r="G456" s="23" t="s">
        <v>18</v>
      </c>
      <c r="H456" s="24" t="n">
        <v>0</v>
      </c>
    </row>
    <row r="457" customFormat="false" ht="12.75" hidden="false" customHeight="true" outlineLevel="0" collapsed="false">
      <c r="B457" s="14" t="s">
        <v>16</v>
      </c>
      <c r="C457" s="15" t="n">
        <v>-867.979316077206</v>
      </c>
      <c r="D457" s="15" t="s">
        <v>17</v>
      </c>
      <c r="E457" s="15" t="s">
        <v>17</v>
      </c>
      <c r="F457" s="15" t="s">
        <v>44</v>
      </c>
      <c r="G457" s="15" t="s">
        <v>44</v>
      </c>
      <c r="H457" s="16" t="n">
        <v>0</v>
      </c>
    </row>
    <row r="458" customFormat="false" ht="12.75" hidden="false" customHeight="true" outlineLevel="0" collapsed="false">
      <c r="B458" s="17" t="s">
        <v>19</v>
      </c>
      <c r="C458" s="18" t="n">
        <v>-867.979316077206</v>
      </c>
      <c r="D458" s="18" t="s">
        <v>20</v>
      </c>
      <c r="E458" s="18" t="s">
        <v>20</v>
      </c>
      <c r="F458" s="19" t="s">
        <v>18</v>
      </c>
      <c r="G458" s="19" t="s">
        <v>18</v>
      </c>
      <c r="H458" s="20" t="n">
        <v>0</v>
      </c>
    </row>
    <row r="459" customFormat="false" ht="12.75" hidden="false" customHeight="true" outlineLevel="0" collapsed="false">
      <c r="B459" s="21" t="s">
        <v>21</v>
      </c>
      <c r="C459" s="22" t="s">
        <v>15</v>
      </c>
      <c r="D459" s="22" t="s">
        <v>15</v>
      </c>
      <c r="E459" s="22" t="s">
        <v>15</v>
      </c>
      <c r="F459" s="23" t="s">
        <v>20</v>
      </c>
      <c r="G459" s="23" t="s">
        <v>20</v>
      </c>
      <c r="H459" s="24" t="n">
        <v>0</v>
      </c>
    </row>
    <row r="460" customFormat="false" ht="12.75" hidden="false" customHeight="true" outlineLevel="0" collapsed="false">
      <c r="B460" s="14" t="s">
        <v>22</v>
      </c>
      <c r="C460" s="15" t="s">
        <v>15</v>
      </c>
      <c r="D460" s="15" t="n">
        <v>0.00842512</v>
      </c>
      <c r="E460" s="15" t="n">
        <v>5.79227E-005</v>
      </c>
      <c r="F460" s="15" t="n">
        <v>0.00209349187142857</v>
      </c>
      <c r="G460" s="15" t="n">
        <v>0.0737198</v>
      </c>
      <c r="H460" s="16" t="n">
        <v>0</v>
      </c>
    </row>
    <row r="461" customFormat="false" ht="12.75" hidden="false" customHeight="true" outlineLevel="0" collapsed="false">
      <c r="B461" s="17" t="s">
        <v>23</v>
      </c>
      <c r="C461" s="18" t="s">
        <v>15</v>
      </c>
      <c r="D461" s="18" t="n">
        <v>0.00842512</v>
      </c>
      <c r="E461" s="18" t="n">
        <v>5.79227E-005</v>
      </c>
      <c r="F461" s="19" t="n">
        <v>0.00209349187142857</v>
      </c>
      <c r="G461" s="19" t="n">
        <v>0.0737198</v>
      </c>
      <c r="H461" s="20" t="n">
        <v>0</v>
      </c>
    </row>
    <row r="462" customFormat="false" ht="12.75" hidden="false" customHeight="true" outlineLevel="0" collapsed="false">
      <c r="B462" s="21" t="s">
        <v>24</v>
      </c>
      <c r="C462" s="22" t="s">
        <v>15</v>
      </c>
      <c r="D462" s="22" t="s">
        <v>43</v>
      </c>
      <c r="E462" s="22" t="s">
        <v>43</v>
      </c>
      <c r="F462" s="23" t="s">
        <v>18</v>
      </c>
      <c r="G462" s="23" t="s">
        <v>18</v>
      </c>
      <c r="H462" s="24" t="n">
        <v>0</v>
      </c>
    </row>
    <row r="463" customFormat="false" ht="12.75" hidden="false" customHeight="true" outlineLevel="0" collapsed="false">
      <c r="B463" s="14" t="s">
        <v>25</v>
      </c>
      <c r="C463" s="15" t="s">
        <v>27</v>
      </c>
      <c r="D463" s="15" t="s">
        <v>15</v>
      </c>
      <c r="E463" s="15" t="s">
        <v>15</v>
      </c>
      <c r="F463" s="15" t="s">
        <v>15</v>
      </c>
      <c r="G463" s="15" t="s">
        <v>15</v>
      </c>
      <c r="H463" s="16" t="n">
        <v>0</v>
      </c>
    </row>
    <row r="464" customFormat="false" ht="12.7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n">
        <v>0</v>
      </c>
    </row>
    <row r="465" customFormat="false" ht="12.75" hidden="false" customHeight="true" outlineLevel="0" collapsed="false">
      <c r="B465" s="21" t="s">
        <v>28</v>
      </c>
      <c r="C465" s="22" t="s">
        <v>27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n">
        <v>0</v>
      </c>
    </row>
    <row r="466" customFormat="false" ht="12.75" hidden="false" customHeight="true" outlineLevel="0" collapsed="false">
      <c r="B466" s="14" t="s">
        <v>29</v>
      </c>
      <c r="C466" s="15" t="s">
        <v>27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n">
        <v>0</v>
      </c>
    </row>
    <row r="467" customFormat="false" ht="12.75" hidden="false" customHeight="true" outlineLevel="0" collapsed="false">
      <c r="B467" s="17" t="s">
        <v>30</v>
      </c>
      <c r="C467" s="18" t="s">
        <v>27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n">
        <v>0</v>
      </c>
    </row>
    <row r="468" customFormat="false" ht="12.75" hidden="false" customHeight="true" outlineLevel="0" collapsed="false">
      <c r="B468" s="21" t="s">
        <v>31</v>
      </c>
      <c r="C468" s="22" t="s">
        <v>27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n">
        <v>0</v>
      </c>
    </row>
    <row r="469" customFormat="false" ht="12.75" hidden="false" customHeight="true" outlineLevel="0" collapsed="false">
      <c r="B469" s="14" t="s">
        <v>32</v>
      </c>
      <c r="C469" s="15" t="s">
        <v>27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n">
        <v>0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27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n">
        <v>0</v>
      </c>
    </row>
    <row r="472" customFormat="false" ht="12.7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15</v>
      </c>
      <c r="G472" s="15" t="s">
        <v>15</v>
      </c>
      <c r="H472" s="16" t="n">
        <v>0</v>
      </c>
    </row>
    <row r="473" customFormat="false" ht="12.7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n">
        <v>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n">
        <v>0</v>
      </c>
    </row>
    <row r="476" customFormat="false" ht="12.7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n">
        <v>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3807.95729509661</v>
      </c>
      <c r="D481" s="11" t="n">
        <v>6.79509263321848</v>
      </c>
      <c r="E481" s="11" t="n">
        <v>0.046716261853377</v>
      </c>
      <c r="F481" s="11" t="n">
        <v>1.68845917841491</v>
      </c>
      <c r="G481" s="12" t="n">
        <v>59.4570605406617</v>
      </c>
      <c r="H481" s="13" t="n">
        <v>0</v>
      </c>
    </row>
    <row r="482" customFormat="false" ht="12.75" hidden="false" customHeight="true" outlineLevel="0" collapsed="false">
      <c r="B482" s="14" t="s">
        <v>11</v>
      </c>
      <c r="C482" s="15" t="n">
        <v>-2975.38784557499</v>
      </c>
      <c r="D482" s="15" t="n">
        <v>6.42555111801848</v>
      </c>
      <c r="E482" s="15" t="n">
        <v>0.044175663936377</v>
      </c>
      <c r="F482" s="15" t="n">
        <v>1.59663471084334</v>
      </c>
      <c r="G482" s="15" t="n">
        <v>56.2235722826617</v>
      </c>
      <c r="H482" s="16" t="n">
        <v>0</v>
      </c>
    </row>
    <row r="483" customFormat="false" ht="12.75" hidden="false" customHeight="true" outlineLevel="0" collapsed="false">
      <c r="B483" s="17" t="s">
        <v>13</v>
      </c>
      <c r="C483" s="18" t="n">
        <v>-2451.82115712681</v>
      </c>
      <c r="D483" s="18" t="n">
        <v>6.42555111801848</v>
      </c>
      <c r="E483" s="18" t="n">
        <v>0.044175663936377</v>
      </c>
      <c r="F483" s="19" t="n">
        <v>1.59663471084334</v>
      </c>
      <c r="G483" s="19" t="n">
        <v>56.2235722826617</v>
      </c>
      <c r="H483" s="20" t="n">
        <v>0</v>
      </c>
    </row>
    <row r="484" customFormat="false" ht="12.75" hidden="false" customHeight="true" outlineLevel="0" collapsed="false">
      <c r="B484" s="21" t="s">
        <v>14</v>
      </c>
      <c r="C484" s="22" t="n">
        <v>-523.566688448181</v>
      </c>
      <c r="D484" s="22" t="s">
        <v>43</v>
      </c>
      <c r="E484" s="22" t="s">
        <v>43</v>
      </c>
      <c r="F484" s="23" t="s">
        <v>18</v>
      </c>
      <c r="G484" s="23" t="s">
        <v>18</v>
      </c>
      <c r="H484" s="24" t="n">
        <v>0</v>
      </c>
    </row>
    <row r="485" customFormat="false" ht="12.75" hidden="false" customHeight="true" outlineLevel="0" collapsed="false">
      <c r="B485" s="14" t="s">
        <v>16</v>
      </c>
      <c r="C485" s="15" t="n">
        <v>-832.569449521626</v>
      </c>
      <c r="D485" s="15" t="s">
        <v>17</v>
      </c>
      <c r="E485" s="15" t="s">
        <v>17</v>
      </c>
      <c r="F485" s="15" t="s">
        <v>44</v>
      </c>
      <c r="G485" s="15" t="s">
        <v>44</v>
      </c>
      <c r="H485" s="16" t="n">
        <v>0</v>
      </c>
    </row>
    <row r="486" customFormat="false" ht="12.75" hidden="false" customHeight="true" outlineLevel="0" collapsed="false">
      <c r="B486" s="17" t="s">
        <v>19</v>
      </c>
      <c r="C486" s="18" t="n">
        <v>-832.569449521626</v>
      </c>
      <c r="D486" s="18" t="s">
        <v>20</v>
      </c>
      <c r="E486" s="18" t="s">
        <v>20</v>
      </c>
      <c r="F486" s="19" t="s">
        <v>18</v>
      </c>
      <c r="G486" s="19" t="s">
        <v>18</v>
      </c>
      <c r="H486" s="20" t="n">
        <v>0</v>
      </c>
    </row>
    <row r="487" customFormat="false" ht="12.75" hidden="false" customHeight="true" outlineLevel="0" collapsed="false">
      <c r="B487" s="21" t="s">
        <v>21</v>
      </c>
      <c r="C487" s="22" t="s">
        <v>15</v>
      </c>
      <c r="D487" s="22" t="s">
        <v>15</v>
      </c>
      <c r="E487" s="22" t="s">
        <v>15</v>
      </c>
      <c r="F487" s="23" t="s">
        <v>20</v>
      </c>
      <c r="G487" s="23" t="s">
        <v>20</v>
      </c>
      <c r="H487" s="24" t="n">
        <v>0</v>
      </c>
    </row>
    <row r="488" customFormat="false" ht="12.75" hidden="false" customHeight="true" outlineLevel="0" collapsed="false">
      <c r="B488" s="14" t="s">
        <v>22</v>
      </c>
      <c r="C488" s="15" t="s">
        <v>15</v>
      </c>
      <c r="D488" s="15" t="n">
        <v>0.3695415152</v>
      </c>
      <c r="E488" s="15" t="n">
        <v>0.002540597917</v>
      </c>
      <c r="F488" s="15" t="n">
        <v>0.0918244675715714</v>
      </c>
      <c r="G488" s="15" t="n">
        <v>3.233488258</v>
      </c>
      <c r="H488" s="16" t="n">
        <v>0</v>
      </c>
    </row>
    <row r="489" customFormat="false" ht="12.75" hidden="false" customHeight="true" outlineLevel="0" collapsed="false">
      <c r="B489" s="17" t="s">
        <v>23</v>
      </c>
      <c r="C489" s="18" t="s">
        <v>15</v>
      </c>
      <c r="D489" s="18" t="n">
        <v>0.3695415152</v>
      </c>
      <c r="E489" s="18" t="n">
        <v>0.002540597917</v>
      </c>
      <c r="F489" s="19" t="n">
        <v>0.0918244675715714</v>
      </c>
      <c r="G489" s="19" t="n">
        <v>3.233488258</v>
      </c>
      <c r="H489" s="20" t="n">
        <v>0</v>
      </c>
    </row>
    <row r="490" customFormat="false" ht="12.75" hidden="false" customHeight="true" outlineLevel="0" collapsed="false">
      <c r="B490" s="21" t="s">
        <v>24</v>
      </c>
      <c r="C490" s="22" t="s">
        <v>15</v>
      </c>
      <c r="D490" s="22" t="s">
        <v>43</v>
      </c>
      <c r="E490" s="22" t="s">
        <v>43</v>
      </c>
      <c r="F490" s="23" t="s">
        <v>18</v>
      </c>
      <c r="G490" s="23" t="s">
        <v>18</v>
      </c>
      <c r="H490" s="24" t="n">
        <v>0</v>
      </c>
    </row>
    <row r="491" customFormat="false" ht="12.75" hidden="false" customHeight="true" outlineLevel="0" collapsed="false">
      <c r="B491" s="14" t="s">
        <v>25</v>
      </c>
      <c r="C491" s="15" t="s">
        <v>27</v>
      </c>
      <c r="D491" s="15" t="s">
        <v>15</v>
      </c>
      <c r="E491" s="15" t="s">
        <v>15</v>
      </c>
      <c r="F491" s="15" t="s">
        <v>15</v>
      </c>
      <c r="G491" s="15" t="s">
        <v>15</v>
      </c>
      <c r="H491" s="16" t="n">
        <v>0</v>
      </c>
    </row>
    <row r="492" customFormat="false" ht="12.7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n">
        <v>0</v>
      </c>
    </row>
    <row r="493" customFormat="false" ht="12.75" hidden="false" customHeight="true" outlineLevel="0" collapsed="false">
      <c r="B493" s="21" t="s">
        <v>28</v>
      </c>
      <c r="C493" s="22" t="s">
        <v>27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n">
        <v>0</v>
      </c>
    </row>
    <row r="494" customFormat="false" ht="12.75" hidden="false" customHeight="true" outlineLevel="0" collapsed="false">
      <c r="B494" s="14" t="s">
        <v>29</v>
      </c>
      <c r="C494" s="15" t="s">
        <v>27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n">
        <v>0</v>
      </c>
    </row>
    <row r="495" customFormat="false" ht="12.75" hidden="false" customHeight="true" outlineLevel="0" collapsed="false">
      <c r="B495" s="17" t="s">
        <v>30</v>
      </c>
      <c r="C495" s="18" t="s">
        <v>27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n">
        <v>0</v>
      </c>
    </row>
    <row r="496" customFormat="false" ht="12.75" hidden="false" customHeight="true" outlineLevel="0" collapsed="false">
      <c r="B496" s="21" t="s">
        <v>31</v>
      </c>
      <c r="C496" s="22" t="s">
        <v>27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n">
        <v>0</v>
      </c>
    </row>
    <row r="497" customFormat="false" ht="12.75" hidden="false" customHeight="true" outlineLevel="0" collapsed="false">
      <c r="B497" s="14" t="s">
        <v>32</v>
      </c>
      <c r="C497" s="15" t="s">
        <v>27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n">
        <v>0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27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n">
        <v>0</v>
      </c>
    </row>
    <row r="500" customFormat="false" ht="12.7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15</v>
      </c>
      <c r="G500" s="15" t="s">
        <v>15</v>
      </c>
      <c r="H500" s="16" t="n">
        <v>0</v>
      </c>
    </row>
    <row r="501" customFormat="false" ht="12.7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n">
        <v>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n">
        <v>0</v>
      </c>
    </row>
    <row r="504" customFormat="false" ht="12.7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n">
        <v>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235.078411129422</v>
      </c>
      <c r="D5" s="11" t="n">
        <v>0.0858776257225431</v>
      </c>
      <c r="E5" s="11" t="n">
        <v>0.0487389536396824</v>
      </c>
      <c r="F5" s="11" t="s">
        <v>12</v>
      </c>
      <c r="G5" s="12" t="s">
        <v>12</v>
      </c>
      <c r="H5" s="13" t="s">
        <v>12</v>
      </c>
    </row>
    <row r="6" customFormat="false" ht="12.75" hidden="false" customHeight="true" outlineLevel="0" collapsed="false">
      <c r="B6" s="14" t="s">
        <v>11</v>
      </c>
      <c r="C6" s="15" t="n">
        <v>-336.488418465946</v>
      </c>
      <c r="D6" s="15" t="n">
        <v>0.0858776257225431</v>
      </c>
      <c r="E6" s="15" t="n">
        <v>0.0371473225682539</v>
      </c>
      <c r="F6" s="15" t="s">
        <v>12</v>
      </c>
      <c r="G6" s="15" t="s">
        <v>12</v>
      </c>
      <c r="H6" s="16" t="s">
        <v>12</v>
      </c>
    </row>
    <row r="7" customFormat="false" ht="12.75" hidden="false" customHeight="true" outlineLevel="0" collapsed="false">
      <c r="B7" s="17" t="s">
        <v>13</v>
      </c>
      <c r="C7" s="18" t="n">
        <v>-995.719844564534</v>
      </c>
      <c r="D7" s="18" t="n">
        <v>0.0858776257225431</v>
      </c>
      <c r="E7" s="18" t="n">
        <v>0.0371473225682539</v>
      </c>
      <c r="F7" s="19" t="s">
        <v>12</v>
      </c>
      <c r="G7" s="19" t="s">
        <v>12</v>
      </c>
      <c r="H7" s="20" t="s">
        <v>12</v>
      </c>
    </row>
    <row r="8" customFormat="false" ht="12.75" hidden="false" customHeight="true" outlineLevel="0" collapsed="false">
      <c r="B8" s="21" t="s">
        <v>14</v>
      </c>
      <c r="C8" s="22" t="n">
        <v>659.231426098588</v>
      </c>
      <c r="D8" s="22" t="s">
        <v>27</v>
      </c>
      <c r="E8" s="22" t="s">
        <v>42</v>
      </c>
      <c r="F8" s="23" t="s">
        <v>12</v>
      </c>
      <c r="G8" s="23" t="s">
        <v>12</v>
      </c>
      <c r="H8" s="24" t="s">
        <v>12</v>
      </c>
    </row>
    <row r="9" customFormat="false" ht="12.75" hidden="false" customHeight="true" outlineLevel="0" collapsed="false">
      <c r="B9" s="14" t="s">
        <v>16</v>
      </c>
      <c r="C9" s="15" t="n">
        <v>19.9992804200441</v>
      </c>
      <c r="D9" s="15" t="s">
        <v>27</v>
      </c>
      <c r="E9" s="15" t="s">
        <v>40</v>
      </c>
      <c r="F9" s="15" t="s">
        <v>12</v>
      </c>
      <c r="G9" s="15" t="s">
        <v>12</v>
      </c>
      <c r="H9" s="16" t="s">
        <v>12</v>
      </c>
    </row>
    <row r="10" customFormat="false" ht="12.75" hidden="false" customHeight="true" outlineLevel="0" collapsed="false">
      <c r="B10" s="17" t="s">
        <v>19</v>
      </c>
      <c r="C10" s="18" t="n">
        <v>19.9992804200441</v>
      </c>
      <c r="D10" s="18" t="s">
        <v>27</v>
      </c>
      <c r="E10" s="18" t="s">
        <v>27</v>
      </c>
      <c r="F10" s="19" t="s">
        <v>12</v>
      </c>
      <c r="G10" s="19" t="s">
        <v>12</v>
      </c>
      <c r="H10" s="20" t="s">
        <v>12</v>
      </c>
    </row>
    <row r="11" customFormat="false" ht="12.75" hidden="false" customHeight="true" outlineLevel="0" collapsed="false">
      <c r="B11" s="21" t="s">
        <v>21</v>
      </c>
      <c r="C11" s="22" t="s">
        <v>27</v>
      </c>
      <c r="D11" s="22" t="s">
        <v>27</v>
      </c>
      <c r="E11" s="22" t="s">
        <v>40</v>
      </c>
      <c r="F11" s="23" t="s">
        <v>12</v>
      </c>
      <c r="G11" s="23" t="s">
        <v>12</v>
      </c>
      <c r="H11" s="24" t="s">
        <v>12</v>
      </c>
    </row>
    <row r="12" customFormat="false" ht="12.75" hidden="false" customHeight="true" outlineLevel="0" collapsed="false">
      <c r="B12" s="14" t="s">
        <v>22</v>
      </c>
      <c r="C12" s="15" t="n">
        <v>493.534549954353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2.75" hidden="false" customHeight="true" outlineLevel="0" collapsed="false">
      <c r="B13" s="17" t="s">
        <v>23</v>
      </c>
      <c r="C13" s="18" t="n">
        <v>621.957396450881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2.75" hidden="false" customHeight="true" outlineLevel="0" collapsed="false">
      <c r="B14" s="21" t="s">
        <v>24</v>
      </c>
      <c r="C14" s="22" t="n">
        <v>-128.422846496528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2.75" hidden="false" customHeight="true" outlineLevel="0" collapsed="false">
      <c r="B15" s="14" t="s">
        <v>25</v>
      </c>
      <c r="C15" s="15" t="n">
        <v>46.474395</v>
      </c>
      <c r="D15" s="15" t="s">
        <v>27</v>
      </c>
      <c r="E15" s="15" t="n">
        <v>0.0115916310714286</v>
      </c>
      <c r="F15" s="15" t="s">
        <v>12</v>
      </c>
      <c r="G15" s="15" t="s">
        <v>12</v>
      </c>
      <c r="H15" s="16" t="s">
        <v>12</v>
      </c>
    </row>
    <row r="16" customFormat="false" ht="12.75" hidden="false" customHeight="true" outlineLevel="0" collapsed="false">
      <c r="B16" s="17" t="s">
        <v>26</v>
      </c>
      <c r="C16" s="18" t="n">
        <v>46.474395</v>
      </c>
      <c r="D16" s="18" t="s">
        <v>27</v>
      </c>
      <c r="E16" s="18" t="s">
        <v>27</v>
      </c>
      <c r="F16" s="19" t="s">
        <v>12</v>
      </c>
      <c r="G16" s="19" t="s">
        <v>12</v>
      </c>
      <c r="H16" s="20" t="s">
        <v>12</v>
      </c>
    </row>
    <row r="17" customFormat="false" ht="12.75" hidden="false" customHeight="true" outlineLevel="0" collapsed="false">
      <c r="B17" s="21" t="s">
        <v>28</v>
      </c>
      <c r="C17" s="22" t="s">
        <v>27</v>
      </c>
      <c r="D17" s="22" t="s">
        <v>27</v>
      </c>
      <c r="E17" s="22" t="n">
        <v>0.0115916310714286</v>
      </c>
      <c r="F17" s="23" t="s">
        <v>12</v>
      </c>
      <c r="G17" s="23" t="s">
        <v>12</v>
      </c>
      <c r="H17" s="24" t="s">
        <v>12</v>
      </c>
    </row>
    <row r="18" customFormat="false" ht="12.75" hidden="false" customHeight="true" outlineLevel="0" collapsed="false">
      <c r="B18" s="14" t="s">
        <v>29</v>
      </c>
      <c r="C18" s="15" t="n">
        <v>12.8031819338163</v>
      </c>
      <c r="D18" s="15" t="s">
        <v>27</v>
      </c>
      <c r="E18" s="15" t="s">
        <v>27</v>
      </c>
      <c r="F18" s="15" t="s">
        <v>12</v>
      </c>
      <c r="G18" s="15" t="s">
        <v>12</v>
      </c>
      <c r="H18" s="16" t="s">
        <v>12</v>
      </c>
    </row>
    <row r="19" customFormat="false" ht="12.75" hidden="false" customHeight="true" outlineLevel="0" collapsed="false">
      <c r="B19" s="17" t="s">
        <v>30</v>
      </c>
      <c r="C19" s="18" t="s">
        <v>27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2.75" hidden="false" customHeight="true" outlineLevel="0" collapsed="false">
      <c r="B20" s="21" t="s">
        <v>31</v>
      </c>
      <c r="C20" s="22" t="n">
        <v>12.8031819338163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2.75" hidden="false" customHeight="true" outlineLevel="0" collapsed="false">
      <c r="B21" s="14" t="s">
        <v>32</v>
      </c>
      <c r="C21" s="15" t="n">
        <v>-1.24457771284578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n">
        <v>-1.24457771284578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2.7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2.7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n">
        <v>5.39486017533947</v>
      </c>
      <c r="D27" s="19" t="s">
        <v>12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2.75" hidden="false" customHeight="true" outlineLevel="0" collapsed="false">
      <c r="B28" s="32" t="s">
        <v>39</v>
      </c>
      <c r="C28" s="23" t="n">
        <v>167.707592166668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334.717072662782</v>
      </c>
      <c r="D33" s="11" t="n">
        <v>0.0858776257225431</v>
      </c>
      <c r="E33" s="11" t="n">
        <v>0.0498766564989805</v>
      </c>
      <c r="F33" s="11" t="s">
        <v>12</v>
      </c>
      <c r="G33" s="12" t="s">
        <v>12</v>
      </c>
      <c r="H33" s="13" t="s">
        <v>12</v>
      </c>
    </row>
    <row r="34" customFormat="false" ht="12.75" hidden="false" customHeight="true" outlineLevel="0" collapsed="false">
      <c r="B34" s="14" t="s">
        <v>11</v>
      </c>
      <c r="C34" s="15" t="n">
        <v>-300.799288241627</v>
      </c>
      <c r="D34" s="15" t="n">
        <v>0.0858776257225431</v>
      </c>
      <c r="E34" s="15" t="n">
        <v>0.0384424275704091</v>
      </c>
      <c r="F34" s="15" t="s">
        <v>12</v>
      </c>
      <c r="G34" s="15" t="s">
        <v>12</v>
      </c>
      <c r="H34" s="16" t="s">
        <v>12</v>
      </c>
    </row>
    <row r="35" customFormat="false" ht="12.75" hidden="false" customHeight="true" outlineLevel="0" collapsed="false">
      <c r="B35" s="17" t="s">
        <v>13</v>
      </c>
      <c r="C35" s="18" t="n">
        <v>-1143.70530102247</v>
      </c>
      <c r="D35" s="18" t="n">
        <v>0.0858776257225431</v>
      </c>
      <c r="E35" s="18" t="n">
        <v>0.0384424275704091</v>
      </c>
      <c r="F35" s="19" t="s">
        <v>12</v>
      </c>
      <c r="G35" s="19" t="s">
        <v>12</v>
      </c>
      <c r="H35" s="20" t="s">
        <v>12</v>
      </c>
    </row>
    <row r="36" customFormat="false" ht="12.75" hidden="false" customHeight="true" outlineLevel="0" collapsed="false">
      <c r="B36" s="21" t="s">
        <v>14</v>
      </c>
      <c r="C36" s="22" t="n">
        <v>842.906012780845</v>
      </c>
      <c r="D36" s="22" t="s">
        <v>27</v>
      </c>
      <c r="E36" s="22" t="s">
        <v>42</v>
      </c>
      <c r="F36" s="23" t="s">
        <v>12</v>
      </c>
      <c r="G36" s="23" t="s">
        <v>12</v>
      </c>
      <c r="H36" s="24" t="s">
        <v>12</v>
      </c>
    </row>
    <row r="37" customFormat="false" ht="12.75" hidden="false" customHeight="true" outlineLevel="0" collapsed="false">
      <c r="B37" s="14" t="s">
        <v>16</v>
      </c>
      <c r="C37" s="15" t="n">
        <v>21.1943330218776</v>
      </c>
      <c r="D37" s="15" t="s">
        <v>27</v>
      </c>
      <c r="E37" s="15" t="s">
        <v>40</v>
      </c>
      <c r="F37" s="15" t="s">
        <v>12</v>
      </c>
      <c r="G37" s="15" t="s">
        <v>12</v>
      </c>
      <c r="H37" s="16" t="s">
        <v>12</v>
      </c>
    </row>
    <row r="38" customFormat="false" ht="12.75" hidden="false" customHeight="true" outlineLevel="0" collapsed="false">
      <c r="B38" s="17" t="s">
        <v>19</v>
      </c>
      <c r="C38" s="18" t="n">
        <v>21.1943330218776</v>
      </c>
      <c r="D38" s="18" t="s">
        <v>27</v>
      </c>
      <c r="E38" s="18" t="s">
        <v>27</v>
      </c>
      <c r="F38" s="19" t="s">
        <v>12</v>
      </c>
      <c r="G38" s="19" t="s">
        <v>12</v>
      </c>
      <c r="H38" s="20" t="s">
        <v>12</v>
      </c>
    </row>
    <row r="39" customFormat="false" ht="12.75" hidden="false" customHeight="true" outlineLevel="0" collapsed="false">
      <c r="B39" s="21" t="s">
        <v>21</v>
      </c>
      <c r="C39" s="22" t="s">
        <v>27</v>
      </c>
      <c r="D39" s="22" t="s">
        <v>27</v>
      </c>
      <c r="E39" s="22" t="s">
        <v>40</v>
      </c>
      <c r="F39" s="23" t="s">
        <v>12</v>
      </c>
      <c r="G39" s="23" t="s">
        <v>12</v>
      </c>
      <c r="H39" s="24" t="s">
        <v>12</v>
      </c>
    </row>
    <row r="40" customFormat="false" ht="12.75" hidden="false" customHeight="true" outlineLevel="0" collapsed="false">
      <c r="B40" s="14" t="s">
        <v>22</v>
      </c>
      <c r="C40" s="15" t="n">
        <v>556.982183523115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2.75" hidden="false" customHeight="true" outlineLevel="0" collapsed="false">
      <c r="B41" s="17" t="s">
        <v>23</v>
      </c>
      <c r="C41" s="18" t="n">
        <v>583.229184900805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2.75" hidden="false" customHeight="true" outlineLevel="0" collapsed="false">
      <c r="B42" s="21" t="s">
        <v>24</v>
      </c>
      <c r="C42" s="22" t="n">
        <v>-26.2470013776903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2.75" hidden="false" customHeight="true" outlineLevel="0" collapsed="false">
      <c r="B43" s="14" t="s">
        <v>25</v>
      </c>
      <c r="C43" s="15" t="n">
        <v>45.6228483333334</v>
      </c>
      <c r="D43" s="15" t="s">
        <v>27</v>
      </c>
      <c r="E43" s="15" t="n">
        <v>0.0114342289285714</v>
      </c>
      <c r="F43" s="15" t="s">
        <v>12</v>
      </c>
      <c r="G43" s="15" t="s">
        <v>12</v>
      </c>
      <c r="H43" s="16" t="s">
        <v>12</v>
      </c>
    </row>
    <row r="44" customFormat="false" ht="12.75" hidden="false" customHeight="true" outlineLevel="0" collapsed="false">
      <c r="B44" s="17" t="s">
        <v>26</v>
      </c>
      <c r="C44" s="18" t="n">
        <v>45.6228483333334</v>
      </c>
      <c r="D44" s="18" t="s">
        <v>27</v>
      </c>
      <c r="E44" s="18" t="s">
        <v>27</v>
      </c>
      <c r="F44" s="19" t="s">
        <v>12</v>
      </c>
      <c r="G44" s="19" t="s">
        <v>12</v>
      </c>
      <c r="H44" s="20" t="s">
        <v>12</v>
      </c>
    </row>
    <row r="45" customFormat="false" ht="12.75" hidden="false" customHeight="true" outlineLevel="0" collapsed="false">
      <c r="B45" s="21" t="s">
        <v>28</v>
      </c>
      <c r="C45" s="22" t="s">
        <v>27</v>
      </c>
      <c r="D45" s="22" t="s">
        <v>27</v>
      </c>
      <c r="E45" s="22" t="n">
        <v>0.0114342289285714</v>
      </c>
      <c r="F45" s="23" t="s">
        <v>12</v>
      </c>
      <c r="G45" s="23" t="s">
        <v>12</v>
      </c>
      <c r="H45" s="24" t="s">
        <v>12</v>
      </c>
    </row>
    <row r="46" customFormat="false" ht="12.75" hidden="false" customHeight="true" outlineLevel="0" collapsed="false">
      <c r="B46" s="14" t="s">
        <v>29</v>
      </c>
      <c r="C46" s="15" t="n">
        <v>11.7169960260827</v>
      </c>
      <c r="D46" s="15" t="s">
        <v>27</v>
      </c>
      <c r="E46" s="15" t="s">
        <v>27</v>
      </c>
      <c r="F46" s="15" t="s">
        <v>12</v>
      </c>
      <c r="G46" s="15" t="s">
        <v>12</v>
      </c>
      <c r="H46" s="16" t="s">
        <v>12</v>
      </c>
    </row>
    <row r="47" customFormat="false" ht="12.75" hidden="false" customHeight="true" outlineLevel="0" collapsed="false">
      <c r="B47" s="17" t="s">
        <v>30</v>
      </c>
      <c r="C47" s="18" t="s">
        <v>27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2.75" hidden="false" customHeight="true" outlineLevel="0" collapsed="false">
      <c r="B48" s="21" t="s">
        <v>31</v>
      </c>
      <c r="C48" s="22" t="n">
        <v>11.7169960260827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2.75" hidden="false" customHeight="true" outlineLevel="0" collapsed="false">
      <c r="B49" s="14" t="s">
        <v>32</v>
      </c>
      <c r="C49" s="15" t="s">
        <v>27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5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2.7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2.7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n">
        <v>4.95032879429491</v>
      </c>
      <c r="D55" s="19" t="s">
        <v>12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2.75" hidden="false" customHeight="true" outlineLevel="0" collapsed="false">
      <c r="B56" s="32" t="s">
        <v>39</v>
      </c>
      <c r="C56" s="23" t="n">
        <v>211.309737401877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395.489597533596</v>
      </c>
      <c r="D61" s="11" t="n">
        <v>0.0858776257225431</v>
      </c>
      <c r="E61" s="11" t="n">
        <v>0.051987758264676</v>
      </c>
      <c r="F61" s="11" t="s">
        <v>12</v>
      </c>
      <c r="G61" s="12" t="s">
        <v>12</v>
      </c>
      <c r="H61" s="13" t="s">
        <v>12</v>
      </c>
    </row>
    <row r="62" customFormat="false" ht="12.75" hidden="false" customHeight="true" outlineLevel="0" collapsed="false">
      <c r="B62" s="14" t="s">
        <v>11</v>
      </c>
      <c r="C62" s="15" t="n">
        <v>-96.6852670674309</v>
      </c>
      <c r="D62" s="15" t="n">
        <v>0.0858776257225431</v>
      </c>
      <c r="E62" s="15" t="n">
        <v>0.039676676469632</v>
      </c>
      <c r="F62" s="15" t="s">
        <v>12</v>
      </c>
      <c r="G62" s="15" t="s">
        <v>12</v>
      </c>
      <c r="H62" s="16" t="s">
        <v>12</v>
      </c>
    </row>
    <row r="63" customFormat="false" ht="12.75" hidden="false" customHeight="true" outlineLevel="0" collapsed="false">
      <c r="B63" s="17" t="s">
        <v>13</v>
      </c>
      <c r="C63" s="18" t="n">
        <v>-864.72449341163</v>
      </c>
      <c r="D63" s="18" t="n">
        <v>0.0858776257225431</v>
      </c>
      <c r="E63" s="18" t="n">
        <v>0.039676676469632</v>
      </c>
      <c r="F63" s="19" t="s">
        <v>12</v>
      </c>
      <c r="G63" s="19" t="s">
        <v>12</v>
      </c>
      <c r="H63" s="20" t="s">
        <v>12</v>
      </c>
    </row>
    <row r="64" customFormat="false" ht="12.75" hidden="false" customHeight="true" outlineLevel="0" collapsed="false">
      <c r="B64" s="21" t="s">
        <v>14</v>
      </c>
      <c r="C64" s="22" t="n">
        <v>768.039226344199</v>
      </c>
      <c r="D64" s="22" t="s">
        <v>27</v>
      </c>
      <c r="E64" s="22" t="s">
        <v>42</v>
      </c>
      <c r="F64" s="23" t="s">
        <v>12</v>
      </c>
      <c r="G64" s="23" t="s">
        <v>12</v>
      </c>
      <c r="H64" s="24" t="s">
        <v>12</v>
      </c>
    </row>
    <row r="65" customFormat="false" ht="12.75" hidden="false" customHeight="true" outlineLevel="0" collapsed="false">
      <c r="B65" s="14" t="s">
        <v>16</v>
      </c>
      <c r="C65" s="15" t="n">
        <v>16.7794870929861</v>
      </c>
      <c r="D65" s="15" t="s">
        <v>27</v>
      </c>
      <c r="E65" s="15" t="n">
        <v>0.000953735009329688</v>
      </c>
      <c r="F65" s="15" t="s">
        <v>12</v>
      </c>
      <c r="G65" s="15" t="s">
        <v>12</v>
      </c>
      <c r="H65" s="16" t="s">
        <v>12</v>
      </c>
    </row>
    <row r="66" customFormat="false" ht="12.75" hidden="false" customHeight="true" outlineLevel="0" collapsed="false">
      <c r="B66" s="17" t="s">
        <v>19</v>
      </c>
      <c r="C66" s="18" t="n">
        <v>9.65177853327697</v>
      </c>
      <c r="D66" s="18" t="s">
        <v>27</v>
      </c>
      <c r="E66" s="18" t="s">
        <v>27</v>
      </c>
      <c r="F66" s="19" t="s">
        <v>12</v>
      </c>
      <c r="G66" s="19" t="s">
        <v>12</v>
      </c>
      <c r="H66" s="20" t="s">
        <v>12</v>
      </c>
    </row>
    <row r="67" customFormat="false" ht="12.75" hidden="false" customHeight="true" outlineLevel="0" collapsed="false">
      <c r="B67" s="21" t="s">
        <v>21</v>
      </c>
      <c r="C67" s="22" t="n">
        <v>7.12770855970909</v>
      </c>
      <c r="D67" s="22" t="s">
        <v>27</v>
      </c>
      <c r="E67" s="22" t="n">
        <v>0.000953735009329688</v>
      </c>
      <c r="F67" s="23" t="s">
        <v>12</v>
      </c>
      <c r="G67" s="23" t="s">
        <v>12</v>
      </c>
      <c r="H67" s="24" t="s">
        <v>12</v>
      </c>
    </row>
    <row r="68" customFormat="false" ht="12.75" hidden="false" customHeight="true" outlineLevel="0" collapsed="false">
      <c r="B68" s="14" t="s">
        <v>22</v>
      </c>
      <c r="C68" s="15" t="n">
        <v>431.625582390813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2.75" hidden="false" customHeight="true" outlineLevel="0" collapsed="false">
      <c r="B69" s="17" t="s">
        <v>23</v>
      </c>
      <c r="C69" s="18" t="n">
        <v>529.88485428834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2.75" hidden="false" customHeight="true" outlineLevel="0" collapsed="false">
      <c r="B70" s="21" t="s">
        <v>24</v>
      </c>
      <c r="C70" s="22" t="n">
        <v>-98.2592718975266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2.75" hidden="false" customHeight="true" outlineLevel="0" collapsed="false">
      <c r="B71" s="14" t="s">
        <v>25</v>
      </c>
      <c r="C71" s="15" t="n">
        <v>45.084435</v>
      </c>
      <c r="D71" s="15" t="s">
        <v>27</v>
      </c>
      <c r="E71" s="15" t="n">
        <v>0.0113573467857143</v>
      </c>
      <c r="F71" s="15" t="s">
        <v>12</v>
      </c>
      <c r="G71" s="15" t="s">
        <v>12</v>
      </c>
      <c r="H71" s="16" t="s">
        <v>12</v>
      </c>
    </row>
    <row r="72" customFormat="false" ht="12.75" hidden="false" customHeight="true" outlineLevel="0" collapsed="false">
      <c r="B72" s="17" t="s">
        <v>26</v>
      </c>
      <c r="C72" s="18" t="n">
        <v>45.084435</v>
      </c>
      <c r="D72" s="18" t="s">
        <v>27</v>
      </c>
      <c r="E72" s="18" t="s">
        <v>27</v>
      </c>
      <c r="F72" s="19" t="s">
        <v>12</v>
      </c>
      <c r="G72" s="19" t="s">
        <v>12</v>
      </c>
      <c r="H72" s="20" t="s">
        <v>12</v>
      </c>
    </row>
    <row r="73" customFormat="false" ht="12.75" hidden="false" customHeight="true" outlineLevel="0" collapsed="false">
      <c r="B73" s="21" t="s">
        <v>28</v>
      </c>
      <c r="C73" s="22" t="s">
        <v>27</v>
      </c>
      <c r="D73" s="22" t="s">
        <v>27</v>
      </c>
      <c r="E73" s="22" t="n">
        <v>0.0113573467857143</v>
      </c>
      <c r="F73" s="23" t="s">
        <v>12</v>
      </c>
      <c r="G73" s="23" t="s">
        <v>12</v>
      </c>
      <c r="H73" s="24" t="s">
        <v>12</v>
      </c>
    </row>
    <row r="74" customFormat="false" ht="12.75" hidden="false" customHeight="true" outlineLevel="0" collapsed="false">
      <c r="B74" s="14" t="s">
        <v>29</v>
      </c>
      <c r="C74" s="15" t="n">
        <v>11.9445770336902</v>
      </c>
      <c r="D74" s="15" t="s">
        <v>27</v>
      </c>
      <c r="E74" s="15" t="s">
        <v>27</v>
      </c>
      <c r="F74" s="15" t="s">
        <v>12</v>
      </c>
      <c r="G74" s="15" t="s">
        <v>12</v>
      </c>
      <c r="H74" s="16" t="s">
        <v>12</v>
      </c>
    </row>
    <row r="75" customFormat="false" ht="12.75" hidden="false" customHeight="true" outlineLevel="0" collapsed="false">
      <c r="B75" s="17" t="s">
        <v>30</v>
      </c>
      <c r="C75" s="18" t="s">
        <v>27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2.75" hidden="false" customHeight="true" outlineLevel="0" collapsed="false">
      <c r="B76" s="21" t="s">
        <v>31</v>
      </c>
      <c r="C76" s="22" t="n">
        <v>11.9445770336902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2.75" hidden="false" customHeight="true" outlineLevel="0" collapsed="false">
      <c r="B77" s="14" t="s">
        <v>32</v>
      </c>
      <c r="C77" s="15" t="n">
        <v>-13.2592169164621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n">
        <v>-13.2592169164621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2.7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2.7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n">
        <v>5.06037454006706</v>
      </c>
      <c r="D83" s="19" t="s">
        <v>12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2.75" hidden="false" customHeight="true" outlineLevel="0" collapsed="false">
      <c r="B84" s="32" t="s">
        <v>39</v>
      </c>
      <c r="C84" s="23" t="n">
        <v>182.022993627183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224.018173373977</v>
      </c>
      <c r="D89" s="11" t="n">
        <v>0.0810955769584107</v>
      </c>
      <c r="E89" s="11" t="n">
        <v>0.0618646230407633</v>
      </c>
      <c r="F89" s="11" t="s">
        <v>12</v>
      </c>
      <c r="G89" s="12" t="s">
        <v>12</v>
      </c>
      <c r="H89" s="13" t="s">
        <v>12</v>
      </c>
    </row>
    <row r="90" customFormat="false" ht="12.75" hidden="false" customHeight="true" outlineLevel="0" collapsed="false">
      <c r="B90" s="14" t="s">
        <v>11</v>
      </c>
      <c r="C90" s="15" t="n">
        <v>-188.824894694071</v>
      </c>
      <c r="D90" s="15" t="n">
        <v>0.0810955769584107</v>
      </c>
      <c r="E90" s="15" t="n">
        <v>0.0406423532265266</v>
      </c>
      <c r="F90" s="15" t="s">
        <v>12</v>
      </c>
      <c r="G90" s="15" t="s">
        <v>12</v>
      </c>
      <c r="H90" s="16" t="s">
        <v>12</v>
      </c>
    </row>
    <row r="91" customFormat="false" ht="12.75" hidden="false" customHeight="true" outlineLevel="0" collapsed="false">
      <c r="B91" s="17" t="s">
        <v>13</v>
      </c>
      <c r="C91" s="18" t="n">
        <v>-857.865691216309</v>
      </c>
      <c r="D91" s="18" t="n">
        <v>0.0810955769584107</v>
      </c>
      <c r="E91" s="18" t="n">
        <v>0.0406423532265266</v>
      </c>
      <c r="F91" s="19" t="s">
        <v>12</v>
      </c>
      <c r="G91" s="19" t="s">
        <v>12</v>
      </c>
      <c r="H91" s="20" t="s">
        <v>12</v>
      </c>
    </row>
    <row r="92" customFormat="false" ht="12.75" hidden="false" customHeight="true" outlineLevel="0" collapsed="false">
      <c r="B92" s="21" t="s">
        <v>14</v>
      </c>
      <c r="C92" s="22" t="n">
        <v>669.040796522238</v>
      </c>
      <c r="D92" s="22" t="s">
        <v>27</v>
      </c>
      <c r="E92" s="22" t="s">
        <v>42</v>
      </c>
      <c r="F92" s="23" t="s">
        <v>12</v>
      </c>
      <c r="G92" s="23" t="s">
        <v>12</v>
      </c>
      <c r="H92" s="24" t="s">
        <v>12</v>
      </c>
    </row>
    <row r="93" customFormat="false" ht="12.75" hidden="false" customHeight="true" outlineLevel="0" collapsed="false">
      <c r="B93" s="14" t="s">
        <v>16</v>
      </c>
      <c r="C93" s="15" t="n">
        <v>11.2593377601909</v>
      </c>
      <c r="D93" s="15" t="s">
        <v>27</v>
      </c>
      <c r="E93" s="15" t="n">
        <v>0.00998423374280805</v>
      </c>
      <c r="F93" s="15" t="s">
        <v>12</v>
      </c>
      <c r="G93" s="15" t="s">
        <v>12</v>
      </c>
      <c r="H93" s="16" t="s">
        <v>12</v>
      </c>
    </row>
    <row r="94" customFormat="false" ht="12.75" hidden="false" customHeight="true" outlineLevel="0" collapsed="false">
      <c r="B94" s="17" t="s">
        <v>19</v>
      </c>
      <c r="C94" s="18" t="n">
        <v>-58.9002681858505</v>
      </c>
      <c r="D94" s="18" t="s">
        <v>27</v>
      </c>
      <c r="E94" s="18" t="s">
        <v>27</v>
      </c>
      <c r="F94" s="19" t="s">
        <v>12</v>
      </c>
      <c r="G94" s="19" t="s">
        <v>12</v>
      </c>
      <c r="H94" s="20" t="s">
        <v>12</v>
      </c>
    </row>
    <row r="95" customFormat="false" ht="12.75" hidden="false" customHeight="true" outlineLevel="0" collapsed="false">
      <c r="B95" s="21" t="s">
        <v>21</v>
      </c>
      <c r="C95" s="22" t="n">
        <v>70.1596059460415</v>
      </c>
      <c r="D95" s="22" t="s">
        <v>27</v>
      </c>
      <c r="E95" s="22" t="n">
        <v>0.00998423374280805</v>
      </c>
      <c r="F95" s="23" t="s">
        <v>12</v>
      </c>
      <c r="G95" s="23" t="s">
        <v>12</v>
      </c>
      <c r="H95" s="24" t="s">
        <v>12</v>
      </c>
    </row>
    <row r="96" customFormat="false" ht="12.75" hidden="false" customHeight="true" outlineLevel="0" collapsed="false">
      <c r="B96" s="14" t="s">
        <v>22</v>
      </c>
      <c r="C96" s="15" t="n">
        <v>345.035437064843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2.75" hidden="false" customHeight="true" outlineLevel="0" collapsed="false">
      <c r="B97" s="17" t="s">
        <v>23</v>
      </c>
      <c r="C97" s="18" t="n">
        <v>618.433453605101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2.75" hidden="false" customHeight="true" outlineLevel="0" collapsed="false">
      <c r="B98" s="21" t="s">
        <v>24</v>
      </c>
      <c r="C98" s="22" t="n">
        <v>-273.398016540258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2.75" hidden="false" customHeight="true" outlineLevel="0" collapsed="false">
      <c r="B99" s="14" t="s">
        <v>25</v>
      </c>
      <c r="C99" s="15" t="n">
        <v>44.3810216666667</v>
      </c>
      <c r="D99" s="15" t="s">
        <v>27</v>
      </c>
      <c r="E99" s="15" t="n">
        <v>0.0112380360714286</v>
      </c>
      <c r="F99" s="15" t="s">
        <v>12</v>
      </c>
      <c r="G99" s="15" t="s">
        <v>12</v>
      </c>
      <c r="H99" s="16" t="s">
        <v>12</v>
      </c>
    </row>
    <row r="100" customFormat="false" ht="12.75" hidden="false" customHeight="true" outlineLevel="0" collapsed="false">
      <c r="B100" s="17" t="s">
        <v>26</v>
      </c>
      <c r="C100" s="18" t="n">
        <v>44.3810216666667</v>
      </c>
      <c r="D100" s="18" t="s">
        <v>27</v>
      </c>
      <c r="E100" s="18" t="s">
        <v>27</v>
      </c>
      <c r="F100" s="19" t="s">
        <v>12</v>
      </c>
      <c r="G100" s="19" t="s">
        <v>12</v>
      </c>
      <c r="H100" s="20" t="s">
        <v>12</v>
      </c>
    </row>
    <row r="101" customFormat="false" ht="12.75" hidden="false" customHeight="true" outlineLevel="0" collapsed="false">
      <c r="B101" s="21" t="s">
        <v>28</v>
      </c>
      <c r="C101" s="22" t="s">
        <v>27</v>
      </c>
      <c r="D101" s="22" t="s">
        <v>27</v>
      </c>
      <c r="E101" s="22" t="n">
        <v>0.0112380360714286</v>
      </c>
      <c r="F101" s="23" t="s">
        <v>12</v>
      </c>
      <c r="G101" s="23" t="s">
        <v>12</v>
      </c>
      <c r="H101" s="24" t="s">
        <v>12</v>
      </c>
    </row>
    <row r="102" customFormat="false" ht="12.75" hidden="false" customHeight="true" outlineLevel="0" collapsed="false">
      <c r="B102" s="14" t="s">
        <v>29</v>
      </c>
      <c r="C102" s="15" t="n">
        <v>12.7350116200365</v>
      </c>
      <c r="D102" s="15" t="s">
        <v>27</v>
      </c>
      <c r="E102" s="15" t="s">
        <v>27</v>
      </c>
      <c r="F102" s="15" t="s">
        <v>12</v>
      </c>
      <c r="G102" s="15" t="s">
        <v>12</v>
      </c>
      <c r="H102" s="16" t="s">
        <v>12</v>
      </c>
    </row>
    <row r="103" customFormat="false" ht="12.75" hidden="false" customHeight="true" outlineLevel="0" collapsed="false">
      <c r="B103" s="17" t="s">
        <v>30</v>
      </c>
      <c r="C103" s="18" t="s">
        <v>27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2.75" hidden="false" customHeight="true" outlineLevel="0" collapsed="false">
      <c r="B104" s="21" t="s">
        <v>31</v>
      </c>
      <c r="C104" s="22" t="n">
        <v>12.7350116200365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2.75" hidden="false" customHeight="true" outlineLevel="0" collapsed="false">
      <c r="B105" s="14" t="s">
        <v>32</v>
      </c>
      <c r="C105" s="15" t="n">
        <v>-0.567740043688687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n">
        <v>-0.567740043688687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2.7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2.7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n">
        <v>5.39623317973575</v>
      </c>
      <c r="D111" s="19" t="s">
        <v>12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2.75" hidden="false" customHeight="true" outlineLevel="0" collapsed="false">
      <c r="B112" s="32" t="s">
        <v>39</v>
      </c>
      <c r="C112" s="23" t="n">
        <v>234.737768389229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45.8902321619291</v>
      </c>
      <c r="D117" s="11" t="n">
        <v>0.0906596744866753</v>
      </c>
      <c r="E117" s="11" t="n">
        <v>0.0631166164786112</v>
      </c>
      <c r="F117" s="11" t="s">
        <v>12</v>
      </c>
      <c r="G117" s="12" t="s">
        <v>12</v>
      </c>
      <c r="H117" s="13" t="s">
        <v>12</v>
      </c>
    </row>
    <row r="118" customFormat="false" ht="12.75" hidden="false" customHeight="true" outlineLevel="0" collapsed="false">
      <c r="B118" s="14" t="s">
        <v>11</v>
      </c>
      <c r="C118" s="15" t="n">
        <v>-124.825358296167</v>
      </c>
      <c r="D118" s="15" t="n">
        <v>0.0906596744866753</v>
      </c>
      <c r="E118" s="15" t="n">
        <v>0.0419780173786603</v>
      </c>
      <c r="F118" s="15" t="s">
        <v>12</v>
      </c>
      <c r="G118" s="15" t="s">
        <v>12</v>
      </c>
      <c r="H118" s="16" t="s">
        <v>12</v>
      </c>
    </row>
    <row r="119" customFormat="false" ht="12.75" hidden="false" customHeight="true" outlineLevel="0" collapsed="false">
      <c r="B119" s="17" t="s">
        <v>13</v>
      </c>
      <c r="C119" s="18" t="n">
        <v>-566.703666328118</v>
      </c>
      <c r="D119" s="18" t="n">
        <v>0.0906596744866753</v>
      </c>
      <c r="E119" s="18" t="n">
        <v>0.0419780173786603</v>
      </c>
      <c r="F119" s="19" t="s">
        <v>12</v>
      </c>
      <c r="G119" s="19" t="s">
        <v>12</v>
      </c>
      <c r="H119" s="20" t="s">
        <v>12</v>
      </c>
    </row>
    <row r="120" customFormat="false" ht="12.75" hidden="false" customHeight="true" outlineLevel="0" collapsed="false">
      <c r="B120" s="21" t="s">
        <v>14</v>
      </c>
      <c r="C120" s="22" t="n">
        <v>441.878308031951</v>
      </c>
      <c r="D120" s="22" t="s">
        <v>27</v>
      </c>
      <c r="E120" s="22" t="s">
        <v>42</v>
      </c>
      <c r="F120" s="23" t="s">
        <v>12</v>
      </c>
      <c r="G120" s="23" t="s">
        <v>12</v>
      </c>
      <c r="H120" s="24" t="s">
        <v>12</v>
      </c>
    </row>
    <row r="121" customFormat="false" ht="12.75" hidden="false" customHeight="true" outlineLevel="0" collapsed="false">
      <c r="B121" s="14" t="s">
        <v>16</v>
      </c>
      <c r="C121" s="15" t="n">
        <v>-59.5889906701212</v>
      </c>
      <c r="D121" s="15" t="s">
        <v>27</v>
      </c>
      <c r="E121" s="15" t="n">
        <v>0.00998423374280805</v>
      </c>
      <c r="F121" s="15" t="s">
        <v>12</v>
      </c>
      <c r="G121" s="15" t="s">
        <v>12</v>
      </c>
      <c r="H121" s="16" t="s">
        <v>12</v>
      </c>
    </row>
    <row r="122" customFormat="false" ht="12.75" hidden="false" customHeight="true" outlineLevel="0" collapsed="false">
      <c r="B122" s="17" t="s">
        <v>19</v>
      </c>
      <c r="C122" s="18" t="n">
        <v>-87.5448451499838</v>
      </c>
      <c r="D122" s="18" t="s">
        <v>27</v>
      </c>
      <c r="E122" s="18" t="s">
        <v>27</v>
      </c>
      <c r="F122" s="19" t="s">
        <v>12</v>
      </c>
      <c r="G122" s="19" t="s">
        <v>12</v>
      </c>
      <c r="H122" s="20" t="s">
        <v>12</v>
      </c>
    </row>
    <row r="123" customFormat="false" ht="12.75" hidden="false" customHeight="true" outlineLevel="0" collapsed="false">
      <c r="B123" s="21" t="s">
        <v>21</v>
      </c>
      <c r="C123" s="22" t="n">
        <v>27.9558544798626</v>
      </c>
      <c r="D123" s="22" t="s">
        <v>27</v>
      </c>
      <c r="E123" s="22" t="n">
        <v>0.00998423374280805</v>
      </c>
      <c r="F123" s="23" t="s">
        <v>12</v>
      </c>
      <c r="G123" s="23" t="s">
        <v>12</v>
      </c>
      <c r="H123" s="24" t="s">
        <v>12</v>
      </c>
    </row>
    <row r="124" customFormat="false" ht="12.75" hidden="false" customHeight="true" outlineLevel="0" collapsed="false">
      <c r="B124" s="14" t="s">
        <v>22</v>
      </c>
      <c r="C124" s="15" t="n">
        <v>174.919914411407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2.75" hidden="false" customHeight="true" outlineLevel="0" collapsed="false">
      <c r="B125" s="17" t="s">
        <v>23</v>
      </c>
      <c r="C125" s="18" t="n">
        <v>523.232396514917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2.75" hidden="false" customHeight="true" outlineLevel="0" collapsed="false">
      <c r="B126" s="21" t="s">
        <v>24</v>
      </c>
      <c r="C126" s="22" t="n">
        <v>-348.31248210351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2.75" hidden="false" customHeight="true" outlineLevel="0" collapsed="false">
      <c r="B127" s="14" t="s">
        <v>25</v>
      </c>
      <c r="C127" s="15" t="n">
        <v>42.0078083333334</v>
      </c>
      <c r="D127" s="15" t="s">
        <v>27</v>
      </c>
      <c r="E127" s="15" t="n">
        <v>0.0111543653571429</v>
      </c>
      <c r="F127" s="15" t="s">
        <v>12</v>
      </c>
      <c r="G127" s="15" t="s">
        <v>12</v>
      </c>
      <c r="H127" s="16" t="s">
        <v>12</v>
      </c>
    </row>
    <row r="128" customFormat="false" ht="12.75" hidden="false" customHeight="true" outlineLevel="0" collapsed="false">
      <c r="B128" s="17" t="s">
        <v>26</v>
      </c>
      <c r="C128" s="18" t="n">
        <v>42.0078083333334</v>
      </c>
      <c r="D128" s="18" t="s">
        <v>27</v>
      </c>
      <c r="E128" s="18" t="s">
        <v>27</v>
      </c>
      <c r="F128" s="19" t="s">
        <v>12</v>
      </c>
      <c r="G128" s="19" t="s">
        <v>12</v>
      </c>
      <c r="H128" s="20" t="s">
        <v>12</v>
      </c>
    </row>
    <row r="129" customFormat="false" ht="12.75" hidden="false" customHeight="true" outlineLevel="0" collapsed="false">
      <c r="B129" s="21" t="s">
        <v>28</v>
      </c>
      <c r="C129" s="22" t="s">
        <v>27</v>
      </c>
      <c r="D129" s="22" t="s">
        <v>27</v>
      </c>
      <c r="E129" s="22" t="n">
        <v>0.0111543653571429</v>
      </c>
      <c r="F129" s="23" t="s">
        <v>12</v>
      </c>
      <c r="G129" s="23" t="s">
        <v>12</v>
      </c>
      <c r="H129" s="24" t="s">
        <v>12</v>
      </c>
    </row>
    <row r="130" customFormat="false" ht="12.75" hidden="false" customHeight="true" outlineLevel="0" collapsed="false">
      <c r="B130" s="14" t="s">
        <v>29</v>
      </c>
      <c r="C130" s="15" t="n">
        <v>15.6900939089091</v>
      </c>
      <c r="D130" s="15" t="s">
        <v>27</v>
      </c>
      <c r="E130" s="15" t="s">
        <v>27</v>
      </c>
      <c r="F130" s="15" t="s">
        <v>12</v>
      </c>
      <c r="G130" s="15" t="s">
        <v>12</v>
      </c>
      <c r="H130" s="16" t="s">
        <v>12</v>
      </c>
    </row>
    <row r="131" customFormat="false" ht="12.75" hidden="false" customHeight="true" outlineLevel="0" collapsed="false">
      <c r="B131" s="17" t="s">
        <v>30</v>
      </c>
      <c r="C131" s="18" t="s">
        <v>27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2.75" hidden="false" customHeight="true" outlineLevel="0" collapsed="false">
      <c r="B132" s="21" t="s">
        <v>31</v>
      </c>
      <c r="C132" s="22" t="n">
        <v>15.6900939089091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2.75" hidden="false" customHeight="true" outlineLevel="0" collapsed="false">
      <c r="B133" s="14" t="s">
        <v>32</v>
      </c>
      <c r="C133" s="15" t="n">
        <v>-2.31323552543227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n">
        <v>-2.31323552543227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2.7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2.7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n">
        <v>6.63801034384924</v>
      </c>
      <c r="D139" s="19" t="s">
        <v>12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2.75" hidden="false" customHeight="true" outlineLevel="0" collapsed="false">
      <c r="B140" s="32" t="s">
        <v>39</v>
      </c>
      <c r="C140" s="23" t="n">
        <v>131.94528307585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271.849525665175</v>
      </c>
      <c r="D145" s="11" t="n">
        <v>0.0989485590111714</v>
      </c>
      <c r="E145" s="11" t="n">
        <v>0.0646802449581557</v>
      </c>
      <c r="F145" s="11" t="s">
        <v>12</v>
      </c>
      <c r="G145" s="12" t="s">
        <v>12</v>
      </c>
      <c r="H145" s="13" t="s">
        <v>12</v>
      </c>
    </row>
    <row r="146" customFormat="false" ht="12.75" hidden="false" customHeight="true" outlineLevel="0" collapsed="false">
      <c r="B146" s="14" t="s">
        <v>11</v>
      </c>
      <c r="C146" s="15" t="n">
        <v>-128.052956753375</v>
      </c>
      <c r="D146" s="15" t="n">
        <v>0.0989485590111714</v>
      </c>
      <c r="E146" s="15" t="n">
        <v>0.0436671794296334</v>
      </c>
      <c r="F146" s="15" t="s">
        <v>12</v>
      </c>
      <c r="G146" s="15" t="s">
        <v>12</v>
      </c>
      <c r="H146" s="16" t="s">
        <v>12</v>
      </c>
    </row>
    <row r="147" customFormat="false" ht="12.75" hidden="false" customHeight="true" outlineLevel="0" collapsed="false">
      <c r="B147" s="17" t="s">
        <v>13</v>
      </c>
      <c r="C147" s="18" t="n">
        <v>-389.4787538348</v>
      </c>
      <c r="D147" s="18" t="n">
        <v>0.0989485590111714</v>
      </c>
      <c r="E147" s="18" t="n">
        <v>0.0436671794296334</v>
      </c>
      <c r="F147" s="19" t="s">
        <v>12</v>
      </c>
      <c r="G147" s="19" t="s">
        <v>12</v>
      </c>
      <c r="H147" s="20" t="s">
        <v>12</v>
      </c>
    </row>
    <row r="148" customFormat="false" ht="12.75" hidden="false" customHeight="true" outlineLevel="0" collapsed="false">
      <c r="B148" s="21" t="s">
        <v>14</v>
      </c>
      <c r="C148" s="22" t="n">
        <v>261.425797081425</v>
      </c>
      <c r="D148" s="22" t="s">
        <v>27</v>
      </c>
      <c r="E148" s="22" t="s">
        <v>42</v>
      </c>
      <c r="F148" s="23" t="s">
        <v>12</v>
      </c>
      <c r="G148" s="23" t="s">
        <v>12</v>
      </c>
      <c r="H148" s="24" t="s">
        <v>12</v>
      </c>
    </row>
    <row r="149" customFormat="false" ht="12.75" hidden="false" customHeight="true" outlineLevel="0" collapsed="false">
      <c r="B149" s="14" t="s">
        <v>16</v>
      </c>
      <c r="C149" s="15" t="n">
        <v>-34.9043368966104</v>
      </c>
      <c r="D149" s="15" t="s">
        <v>27</v>
      </c>
      <c r="E149" s="15" t="n">
        <v>0.00998423374280805</v>
      </c>
      <c r="F149" s="15" t="s">
        <v>12</v>
      </c>
      <c r="G149" s="15" t="s">
        <v>12</v>
      </c>
      <c r="H149" s="16" t="s">
        <v>12</v>
      </c>
    </row>
    <row r="150" customFormat="false" ht="12.75" hidden="false" customHeight="true" outlineLevel="0" collapsed="false">
      <c r="B150" s="17" t="s">
        <v>19</v>
      </c>
      <c r="C150" s="18" t="n">
        <v>-62.860191376473</v>
      </c>
      <c r="D150" s="18" t="s">
        <v>27</v>
      </c>
      <c r="E150" s="18" t="s">
        <v>27</v>
      </c>
      <c r="F150" s="19" t="s">
        <v>12</v>
      </c>
      <c r="G150" s="19" t="s">
        <v>12</v>
      </c>
      <c r="H150" s="20" t="s">
        <v>12</v>
      </c>
    </row>
    <row r="151" customFormat="false" ht="12.75" hidden="false" customHeight="true" outlineLevel="0" collapsed="false">
      <c r="B151" s="21" t="s">
        <v>21</v>
      </c>
      <c r="C151" s="22" t="n">
        <v>27.9558544798626</v>
      </c>
      <c r="D151" s="22" t="s">
        <v>27</v>
      </c>
      <c r="E151" s="22" t="n">
        <v>0.00998423374280805</v>
      </c>
      <c r="F151" s="23" t="s">
        <v>12</v>
      </c>
      <c r="G151" s="23" t="s">
        <v>12</v>
      </c>
      <c r="H151" s="24" t="s">
        <v>12</v>
      </c>
    </row>
    <row r="152" customFormat="false" ht="12.75" hidden="false" customHeight="true" outlineLevel="0" collapsed="false">
      <c r="B152" s="14" t="s">
        <v>22</v>
      </c>
      <c r="C152" s="15" t="n">
        <v>379.40165736901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2.75" hidden="false" customHeight="true" outlineLevel="0" collapsed="false">
      <c r="B153" s="17" t="s">
        <v>23</v>
      </c>
      <c r="C153" s="18" t="n">
        <v>718.451656919388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2.75" hidden="false" customHeight="true" outlineLevel="0" collapsed="false">
      <c r="B154" s="21" t="s">
        <v>24</v>
      </c>
      <c r="C154" s="22" t="n">
        <v>-339.049999550378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2.75" hidden="false" customHeight="true" outlineLevel="0" collapsed="false">
      <c r="B155" s="14" t="s">
        <v>25</v>
      </c>
      <c r="C155" s="15" t="n">
        <v>39.5958383333334</v>
      </c>
      <c r="D155" s="15" t="s">
        <v>27</v>
      </c>
      <c r="E155" s="15" t="n">
        <v>0.0110288317857143</v>
      </c>
      <c r="F155" s="15" t="s">
        <v>12</v>
      </c>
      <c r="G155" s="15" t="s">
        <v>12</v>
      </c>
      <c r="H155" s="16" t="s">
        <v>12</v>
      </c>
    </row>
    <row r="156" customFormat="false" ht="12.75" hidden="false" customHeight="true" outlineLevel="0" collapsed="false">
      <c r="B156" s="17" t="s">
        <v>26</v>
      </c>
      <c r="C156" s="18" t="n">
        <v>39.5958383333334</v>
      </c>
      <c r="D156" s="18" t="s">
        <v>27</v>
      </c>
      <c r="E156" s="18" t="s">
        <v>27</v>
      </c>
      <c r="F156" s="19" t="s">
        <v>12</v>
      </c>
      <c r="G156" s="19" t="s">
        <v>12</v>
      </c>
      <c r="H156" s="20" t="s">
        <v>12</v>
      </c>
    </row>
    <row r="157" customFormat="false" ht="12.75" hidden="false" customHeight="true" outlineLevel="0" collapsed="false">
      <c r="B157" s="21" t="s">
        <v>28</v>
      </c>
      <c r="C157" s="22" t="s">
        <v>27</v>
      </c>
      <c r="D157" s="22" t="s">
        <v>27</v>
      </c>
      <c r="E157" s="22" t="n">
        <v>0.0110288317857143</v>
      </c>
      <c r="F157" s="23" t="s">
        <v>12</v>
      </c>
      <c r="G157" s="23" t="s">
        <v>12</v>
      </c>
      <c r="H157" s="24" t="s">
        <v>12</v>
      </c>
    </row>
    <row r="158" customFormat="false" ht="12.75" hidden="false" customHeight="true" outlineLevel="0" collapsed="false">
      <c r="B158" s="14" t="s">
        <v>29</v>
      </c>
      <c r="C158" s="15" t="n">
        <v>15.8093236128165</v>
      </c>
      <c r="D158" s="15" t="s">
        <v>27</v>
      </c>
      <c r="E158" s="15" t="s">
        <v>27</v>
      </c>
      <c r="F158" s="15" t="s">
        <v>12</v>
      </c>
      <c r="G158" s="15" t="s">
        <v>12</v>
      </c>
      <c r="H158" s="16" t="s">
        <v>12</v>
      </c>
    </row>
    <row r="159" customFormat="false" ht="12.75" hidden="false" customHeight="true" outlineLevel="0" collapsed="false">
      <c r="B159" s="17" t="s">
        <v>30</v>
      </c>
      <c r="C159" s="18" t="s">
        <v>27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2.75" hidden="false" customHeight="true" outlineLevel="0" collapsed="false">
      <c r="B160" s="21" t="s">
        <v>31</v>
      </c>
      <c r="C160" s="22" t="n">
        <v>15.8093236128165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2.75" hidden="false" customHeight="true" outlineLevel="0" collapsed="false">
      <c r="B161" s="14" t="s">
        <v>32</v>
      </c>
      <c r="C161" s="15" t="s">
        <v>27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5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2.7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2.7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n">
        <v>6.6560432862755</v>
      </c>
      <c r="D167" s="19" t="s">
        <v>12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2.75" hidden="false" customHeight="true" outlineLevel="0" collapsed="false">
      <c r="B168" s="32" t="s">
        <v>39</v>
      </c>
      <c r="C168" s="23" t="n">
        <v>83.5501503172764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373.30687815854</v>
      </c>
      <c r="D173" s="11" t="n">
        <v>0.0952245385361034</v>
      </c>
      <c r="E173" s="11" t="n">
        <v>0.0720210478650716</v>
      </c>
      <c r="F173" s="11" t="s">
        <v>12</v>
      </c>
      <c r="G173" s="12" t="s">
        <v>12</v>
      </c>
      <c r="H173" s="13" t="s">
        <v>12</v>
      </c>
    </row>
    <row r="174" customFormat="false" ht="12.75" hidden="false" customHeight="true" outlineLevel="0" collapsed="false">
      <c r="B174" s="14" t="s">
        <v>11</v>
      </c>
      <c r="C174" s="15" t="n">
        <v>-124.517845994692</v>
      </c>
      <c r="D174" s="15" t="n">
        <v>0.0952245385361034</v>
      </c>
      <c r="E174" s="15" t="n">
        <v>0.0450868509116293</v>
      </c>
      <c r="F174" s="15" t="s">
        <v>12</v>
      </c>
      <c r="G174" s="15" t="s">
        <v>12</v>
      </c>
      <c r="H174" s="16" t="s">
        <v>12</v>
      </c>
    </row>
    <row r="175" customFormat="false" ht="12.75" hidden="false" customHeight="true" outlineLevel="0" collapsed="false">
      <c r="B175" s="17" t="s">
        <v>13</v>
      </c>
      <c r="C175" s="18" t="n">
        <v>-335.959969674634</v>
      </c>
      <c r="D175" s="18" t="n">
        <v>0.0952245385361034</v>
      </c>
      <c r="E175" s="18" t="n">
        <v>0.0450868509116293</v>
      </c>
      <c r="F175" s="19" t="s">
        <v>12</v>
      </c>
      <c r="G175" s="19" t="s">
        <v>12</v>
      </c>
      <c r="H175" s="20" t="s">
        <v>12</v>
      </c>
    </row>
    <row r="176" customFormat="false" ht="12.75" hidden="false" customHeight="true" outlineLevel="0" collapsed="false">
      <c r="B176" s="21" t="s">
        <v>14</v>
      </c>
      <c r="C176" s="22" t="n">
        <v>211.442123679942</v>
      </c>
      <c r="D176" s="22" t="s">
        <v>27</v>
      </c>
      <c r="E176" s="22" t="s">
        <v>42</v>
      </c>
      <c r="F176" s="23" t="s">
        <v>12</v>
      </c>
      <c r="G176" s="23" t="s">
        <v>12</v>
      </c>
      <c r="H176" s="24" t="s">
        <v>12</v>
      </c>
    </row>
    <row r="177" customFormat="false" ht="12.75" hidden="false" customHeight="true" outlineLevel="0" collapsed="false">
      <c r="B177" s="14" t="s">
        <v>16</v>
      </c>
      <c r="C177" s="15" t="n">
        <v>48.6282241453091</v>
      </c>
      <c r="D177" s="15" t="s">
        <v>27</v>
      </c>
      <c r="E177" s="15" t="n">
        <v>0.0161134930248709</v>
      </c>
      <c r="F177" s="15" t="s">
        <v>12</v>
      </c>
      <c r="G177" s="15" t="s">
        <v>12</v>
      </c>
      <c r="H177" s="16" t="s">
        <v>12</v>
      </c>
    </row>
    <row r="178" customFormat="false" ht="12.75" hidden="false" customHeight="true" outlineLevel="0" collapsed="false">
      <c r="B178" s="17" t="s">
        <v>19</v>
      </c>
      <c r="C178" s="18" t="n">
        <v>-25.1344565725254</v>
      </c>
      <c r="D178" s="18" t="s">
        <v>27</v>
      </c>
      <c r="E178" s="18" t="s">
        <v>27</v>
      </c>
      <c r="F178" s="19" t="s">
        <v>12</v>
      </c>
      <c r="G178" s="19" t="s">
        <v>12</v>
      </c>
      <c r="H178" s="20" t="s">
        <v>12</v>
      </c>
    </row>
    <row r="179" customFormat="false" ht="12.75" hidden="false" customHeight="true" outlineLevel="0" collapsed="false">
      <c r="B179" s="21" t="s">
        <v>21</v>
      </c>
      <c r="C179" s="22" t="n">
        <v>73.7626807178345</v>
      </c>
      <c r="D179" s="22" t="s">
        <v>27</v>
      </c>
      <c r="E179" s="22" t="n">
        <v>0.0161134930248709</v>
      </c>
      <c r="F179" s="23" t="s">
        <v>12</v>
      </c>
      <c r="G179" s="23" t="s">
        <v>12</v>
      </c>
      <c r="H179" s="24" t="s">
        <v>12</v>
      </c>
    </row>
    <row r="180" customFormat="false" ht="12.75" hidden="false" customHeight="true" outlineLevel="0" collapsed="false">
      <c r="B180" s="14" t="s">
        <v>22</v>
      </c>
      <c r="C180" s="15" t="n">
        <v>415.292421349548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2.75" hidden="false" customHeight="true" outlineLevel="0" collapsed="false">
      <c r="B181" s="17" t="s">
        <v>23</v>
      </c>
      <c r="C181" s="18" t="n">
        <v>707.737942783516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2.75" hidden="false" customHeight="true" outlineLevel="0" collapsed="false">
      <c r="B182" s="21" t="s">
        <v>24</v>
      </c>
      <c r="C182" s="22" t="n">
        <v>-292.445521433968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2.75" hidden="false" customHeight="true" outlineLevel="0" collapsed="false">
      <c r="B183" s="14" t="s">
        <v>25</v>
      </c>
      <c r="C183" s="15" t="n">
        <v>36.8626683333334</v>
      </c>
      <c r="D183" s="15" t="s">
        <v>27</v>
      </c>
      <c r="E183" s="15" t="n">
        <v>0.0108207039285714</v>
      </c>
      <c r="F183" s="15" t="s">
        <v>12</v>
      </c>
      <c r="G183" s="15" t="s">
        <v>12</v>
      </c>
      <c r="H183" s="16" t="s">
        <v>12</v>
      </c>
    </row>
    <row r="184" customFormat="false" ht="12.75" hidden="false" customHeight="true" outlineLevel="0" collapsed="false">
      <c r="B184" s="17" t="s">
        <v>26</v>
      </c>
      <c r="C184" s="18" t="n">
        <v>36.8626683333334</v>
      </c>
      <c r="D184" s="18" t="s">
        <v>27</v>
      </c>
      <c r="E184" s="18" t="s">
        <v>27</v>
      </c>
      <c r="F184" s="19" t="s">
        <v>12</v>
      </c>
      <c r="G184" s="19" t="s">
        <v>12</v>
      </c>
      <c r="H184" s="20" t="s">
        <v>12</v>
      </c>
    </row>
    <row r="185" customFormat="false" ht="12.75" hidden="false" customHeight="true" outlineLevel="0" collapsed="false">
      <c r="B185" s="21" t="s">
        <v>28</v>
      </c>
      <c r="C185" s="22" t="s">
        <v>27</v>
      </c>
      <c r="D185" s="22" t="s">
        <v>27</v>
      </c>
      <c r="E185" s="22" t="n">
        <v>0.0108207039285714</v>
      </c>
      <c r="F185" s="23" t="s">
        <v>12</v>
      </c>
      <c r="G185" s="23" t="s">
        <v>12</v>
      </c>
      <c r="H185" s="24" t="s">
        <v>12</v>
      </c>
    </row>
    <row r="186" customFormat="false" ht="12.75" hidden="false" customHeight="true" outlineLevel="0" collapsed="false">
      <c r="B186" s="14" t="s">
        <v>29</v>
      </c>
      <c r="C186" s="15" t="n">
        <v>19.8564605576775</v>
      </c>
      <c r="D186" s="15" t="s">
        <v>27</v>
      </c>
      <c r="E186" s="15" t="s">
        <v>27</v>
      </c>
      <c r="F186" s="15" t="s">
        <v>12</v>
      </c>
      <c r="G186" s="15" t="s">
        <v>12</v>
      </c>
      <c r="H186" s="16" t="s">
        <v>12</v>
      </c>
    </row>
    <row r="187" customFormat="false" ht="12.75" hidden="false" customHeight="true" outlineLevel="0" collapsed="false">
      <c r="B187" s="17" t="s">
        <v>30</v>
      </c>
      <c r="C187" s="18" t="s">
        <v>27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2.75" hidden="false" customHeight="true" outlineLevel="0" collapsed="false">
      <c r="B188" s="21" t="s">
        <v>31</v>
      </c>
      <c r="C188" s="22" t="n">
        <v>19.8564605576775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2.75" hidden="false" customHeight="true" outlineLevel="0" collapsed="false">
      <c r="B189" s="14" t="s">
        <v>32</v>
      </c>
      <c r="C189" s="15" t="n">
        <v>-22.815050232636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n">
        <v>-22.815050232636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2.7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2.7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n">
        <v>8.28112745664777</v>
      </c>
      <c r="D195" s="19" t="s">
        <v>12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2.75" hidden="false" customHeight="true" outlineLevel="0" collapsed="false">
      <c r="B196" s="32" t="s">
        <v>39</v>
      </c>
      <c r="C196" s="23" t="n">
        <v>105.506892324816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305.086869556445</v>
      </c>
      <c r="D201" s="11" t="n">
        <v>0.0608316453204</v>
      </c>
      <c r="E201" s="11" t="n">
        <v>0.0723929626670906</v>
      </c>
      <c r="F201" s="11" t="s">
        <v>12</v>
      </c>
      <c r="G201" s="12" t="s">
        <v>12</v>
      </c>
      <c r="H201" s="13" t="s">
        <v>12</v>
      </c>
    </row>
    <row r="202" customFormat="false" ht="12.75" hidden="false" customHeight="true" outlineLevel="0" collapsed="false">
      <c r="B202" s="14" t="s">
        <v>11</v>
      </c>
      <c r="C202" s="15" t="n">
        <v>-266.664719896747</v>
      </c>
      <c r="D202" s="15" t="n">
        <v>0.0608316453204</v>
      </c>
      <c r="E202" s="15" t="n">
        <v>0.0455990078565054</v>
      </c>
      <c r="F202" s="15" t="s">
        <v>12</v>
      </c>
      <c r="G202" s="15" t="s">
        <v>12</v>
      </c>
      <c r="H202" s="16" t="s">
        <v>12</v>
      </c>
    </row>
    <row r="203" customFormat="false" ht="12.75" hidden="false" customHeight="true" outlineLevel="0" collapsed="false">
      <c r="B203" s="17" t="s">
        <v>13</v>
      </c>
      <c r="C203" s="18" t="n">
        <v>-231.458499503809</v>
      </c>
      <c r="D203" s="18" t="n">
        <v>0.0608316453204</v>
      </c>
      <c r="E203" s="18" t="n">
        <v>0.0455990078565054</v>
      </c>
      <c r="F203" s="19" t="s">
        <v>12</v>
      </c>
      <c r="G203" s="19" t="s">
        <v>12</v>
      </c>
      <c r="H203" s="20" t="s">
        <v>12</v>
      </c>
    </row>
    <row r="204" customFormat="false" ht="12.75" hidden="false" customHeight="true" outlineLevel="0" collapsed="false">
      <c r="B204" s="21" t="s">
        <v>14</v>
      </c>
      <c r="C204" s="22" t="n">
        <v>-35.2062203929378</v>
      </c>
      <c r="D204" s="22" t="s">
        <v>27</v>
      </c>
      <c r="E204" s="22" t="s">
        <v>42</v>
      </c>
      <c r="F204" s="23" t="s">
        <v>12</v>
      </c>
      <c r="G204" s="23" t="s">
        <v>12</v>
      </c>
      <c r="H204" s="24" t="s">
        <v>12</v>
      </c>
    </row>
    <row r="205" customFormat="false" ht="12.75" hidden="false" customHeight="true" outlineLevel="0" collapsed="false">
      <c r="B205" s="14" t="s">
        <v>16</v>
      </c>
      <c r="C205" s="15" t="n">
        <v>25.0274074930755</v>
      </c>
      <c r="D205" s="15" t="s">
        <v>27</v>
      </c>
      <c r="E205" s="15" t="n">
        <v>0.0161134930248709</v>
      </c>
      <c r="F205" s="15" t="s">
        <v>12</v>
      </c>
      <c r="G205" s="15" t="s">
        <v>12</v>
      </c>
      <c r="H205" s="16" t="s">
        <v>12</v>
      </c>
    </row>
    <row r="206" customFormat="false" ht="12.75" hidden="false" customHeight="true" outlineLevel="0" collapsed="false">
      <c r="B206" s="17" t="s">
        <v>19</v>
      </c>
      <c r="C206" s="18" t="n">
        <v>-20.090372976563</v>
      </c>
      <c r="D206" s="18" t="s">
        <v>27</v>
      </c>
      <c r="E206" s="18" t="s">
        <v>27</v>
      </c>
      <c r="F206" s="19" t="s">
        <v>12</v>
      </c>
      <c r="G206" s="19" t="s">
        <v>12</v>
      </c>
      <c r="H206" s="20" t="s">
        <v>12</v>
      </c>
    </row>
    <row r="207" customFormat="false" ht="12.75" hidden="false" customHeight="true" outlineLevel="0" collapsed="false">
      <c r="B207" s="21" t="s">
        <v>21</v>
      </c>
      <c r="C207" s="22" t="n">
        <v>45.1177804696385</v>
      </c>
      <c r="D207" s="22" t="s">
        <v>27</v>
      </c>
      <c r="E207" s="22" t="n">
        <v>0.0161134930248709</v>
      </c>
      <c r="F207" s="23" t="s">
        <v>12</v>
      </c>
      <c r="G207" s="23" t="s">
        <v>12</v>
      </c>
      <c r="H207" s="24" t="s">
        <v>12</v>
      </c>
    </row>
    <row r="208" customFormat="false" ht="12.75" hidden="false" customHeight="true" outlineLevel="0" collapsed="false">
      <c r="B208" s="14" t="s">
        <v>22</v>
      </c>
      <c r="C208" s="15" t="n">
        <v>497.424864443679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2.75" hidden="false" customHeight="true" outlineLevel="0" collapsed="false">
      <c r="B209" s="17" t="s">
        <v>23</v>
      </c>
      <c r="C209" s="18" t="n">
        <v>648.557126007084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2.75" hidden="false" customHeight="true" outlineLevel="0" collapsed="false">
      <c r="B210" s="21" t="s">
        <v>24</v>
      </c>
      <c r="C210" s="22" t="n">
        <v>-151.132261563405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2.75" hidden="false" customHeight="true" outlineLevel="0" collapsed="false">
      <c r="B211" s="14" t="s">
        <v>25</v>
      </c>
      <c r="C211" s="15" t="n">
        <v>34.3934983333334</v>
      </c>
      <c r="D211" s="15" t="s">
        <v>27</v>
      </c>
      <c r="E211" s="15" t="n">
        <v>0.0106804617857143</v>
      </c>
      <c r="F211" s="15" t="s">
        <v>12</v>
      </c>
      <c r="G211" s="15" t="s">
        <v>12</v>
      </c>
      <c r="H211" s="16" t="s">
        <v>12</v>
      </c>
    </row>
    <row r="212" customFormat="false" ht="12.75" hidden="false" customHeight="true" outlineLevel="0" collapsed="false">
      <c r="B212" s="17" t="s">
        <v>26</v>
      </c>
      <c r="C212" s="18" t="n">
        <v>34.3934983333334</v>
      </c>
      <c r="D212" s="18" t="s">
        <v>27</v>
      </c>
      <c r="E212" s="18" t="s">
        <v>27</v>
      </c>
      <c r="F212" s="19" t="s">
        <v>12</v>
      </c>
      <c r="G212" s="19" t="s">
        <v>12</v>
      </c>
      <c r="H212" s="20" t="s">
        <v>12</v>
      </c>
    </row>
    <row r="213" customFormat="false" ht="12.75" hidden="false" customHeight="true" outlineLevel="0" collapsed="false">
      <c r="B213" s="21" t="s">
        <v>28</v>
      </c>
      <c r="C213" s="22" t="s">
        <v>27</v>
      </c>
      <c r="D213" s="22" t="s">
        <v>27</v>
      </c>
      <c r="E213" s="22" t="n">
        <v>0.0106804617857143</v>
      </c>
      <c r="F213" s="23" t="s">
        <v>12</v>
      </c>
      <c r="G213" s="23" t="s">
        <v>12</v>
      </c>
      <c r="H213" s="24" t="s">
        <v>12</v>
      </c>
    </row>
    <row r="214" customFormat="false" ht="12.75" hidden="false" customHeight="true" outlineLevel="0" collapsed="false">
      <c r="B214" s="14" t="s">
        <v>29</v>
      </c>
      <c r="C214" s="15" t="n">
        <v>21.6571280588567</v>
      </c>
      <c r="D214" s="15" t="s">
        <v>27</v>
      </c>
      <c r="E214" s="15" t="s">
        <v>27</v>
      </c>
      <c r="F214" s="15" t="s">
        <v>12</v>
      </c>
      <c r="G214" s="15" t="s">
        <v>12</v>
      </c>
      <c r="H214" s="16" t="s">
        <v>12</v>
      </c>
    </row>
    <row r="215" customFormat="false" ht="12.75" hidden="false" customHeight="true" outlineLevel="0" collapsed="false">
      <c r="B215" s="17" t="s">
        <v>30</v>
      </c>
      <c r="C215" s="18" t="s">
        <v>27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2.75" hidden="false" customHeight="true" outlineLevel="0" collapsed="false">
      <c r="B216" s="21" t="s">
        <v>31</v>
      </c>
      <c r="C216" s="22" t="n">
        <v>21.6571280588567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2.75" hidden="false" customHeight="true" outlineLevel="0" collapsed="false">
      <c r="B217" s="14" t="s">
        <v>32</v>
      </c>
      <c r="C217" s="15" t="n">
        <v>-6.75130887575313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n">
        <v>-6.75130887575313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2.7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2.7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n">
        <v>8.94754792262392</v>
      </c>
      <c r="D223" s="19" t="s">
        <v>12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2.75" hidden="false" customHeight="true" outlineLevel="0" collapsed="false">
      <c r="B224" s="32" t="s">
        <v>39</v>
      </c>
      <c r="C224" s="23" t="n">
        <v>29.900368076626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89.2328907690878</v>
      </c>
      <c r="D229" s="11" t="n">
        <v>0.0125528780058474</v>
      </c>
      <c r="E229" s="11" t="n">
        <v>0.0727767871274954</v>
      </c>
      <c r="F229" s="11" t="s">
        <v>12</v>
      </c>
      <c r="G229" s="12" t="s">
        <v>12</v>
      </c>
      <c r="H229" s="13" t="s">
        <v>12</v>
      </c>
    </row>
    <row r="230" customFormat="false" ht="12.75" hidden="false" customHeight="true" outlineLevel="0" collapsed="false">
      <c r="B230" s="14" t="s">
        <v>11</v>
      </c>
      <c r="C230" s="15" t="n">
        <v>-455.653212557218</v>
      </c>
      <c r="D230" s="15" t="n">
        <v>0.0125528780058474</v>
      </c>
      <c r="E230" s="15" t="n">
        <v>0.0461243944597674</v>
      </c>
      <c r="F230" s="15" t="s">
        <v>12</v>
      </c>
      <c r="G230" s="15" t="s">
        <v>12</v>
      </c>
      <c r="H230" s="16" t="s">
        <v>12</v>
      </c>
    </row>
    <row r="231" customFormat="false" ht="12.75" hidden="false" customHeight="true" outlineLevel="0" collapsed="false">
      <c r="B231" s="17" t="s">
        <v>13</v>
      </c>
      <c r="C231" s="18" t="n">
        <v>-529.681039927562</v>
      </c>
      <c r="D231" s="18" t="n">
        <v>0.0125528780058474</v>
      </c>
      <c r="E231" s="18" t="n">
        <v>0.0461243944597674</v>
      </c>
      <c r="F231" s="19" t="s">
        <v>12</v>
      </c>
      <c r="G231" s="19" t="s">
        <v>12</v>
      </c>
      <c r="H231" s="20" t="s">
        <v>12</v>
      </c>
    </row>
    <row r="232" customFormat="false" ht="12.75" hidden="false" customHeight="true" outlineLevel="0" collapsed="false">
      <c r="B232" s="21" t="s">
        <v>14</v>
      </c>
      <c r="C232" s="22" t="n">
        <v>74.0278273703443</v>
      </c>
      <c r="D232" s="22" t="s">
        <v>27</v>
      </c>
      <c r="E232" s="22" t="s">
        <v>42</v>
      </c>
      <c r="F232" s="23" t="s">
        <v>12</v>
      </c>
      <c r="G232" s="23" t="s">
        <v>12</v>
      </c>
      <c r="H232" s="24" t="s">
        <v>12</v>
      </c>
    </row>
    <row r="233" customFormat="false" ht="12.75" hidden="false" customHeight="true" outlineLevel="0" collapsed="false">
      <c r="B233" s="14" t="s">
        <v>16</v>
      </c>
      <c r="C233" s="15" t="n">
        <v>5.99770757827157</v>
      </c>
      <c r="D233" s="15" t="s">
        <v>27</v>
      </c>
      <c r="E233" s="15" t="n">
        <v>0.0161134930248709</v>
      </c>
      <c r="F233" s="15" t="s">
        <v>12</v>
      </c>
      <c r="G233" s="15" t="s">
        <v>12</v>
      </c>
      <c r="H233" s="16" t="s">
        <v>12</v>
      </c>
    </row>
    <row r="234" customFormat="false" ht="12.75" hidden="false" customHeight="true" outlineLevel="0" collapsed="false">
      <c r="B234" s="17" t="s">
        <v>19</v>
      </c>
      <c r="C234" s="18" t="n">
        <v>-39.1200728913669</v>
      </c>
      <c r="D234" s="18" t="s">
        <v>27</v>
      </c>
      <c r="E234" s="18" t="s">
        <v>27</v>
      </c>
      <c r="F234" s="19" t="s">
        <v>12</v>
      </c>
      <c r="G234" s="19" t="s">
        <v>12</v>
      </c>
      <c r="H234" s="20" t="s">
        <v>12</v>
      </c>
    </row>
    <row r="235" customFormat="false" ht="12.75" hidden="false" customHeight="true" outlineLevel="0" collapsed="false">
      <c r="B235" s="21" t="s">
        <v>21</v>
      </c>
      <c r="C235" s="22" t="n">
        <v>45.1177804696385</v>
      </c>
      <c r="D235" s="22" t="s">
        <v>27</v>
      </c>
      <c r="E235" s="22" t="n">
        <v>0.0161134930248709</v>
      </c>
      <c r="F235" s="23" t="s">
        <v>12</v>
      </c>
      <c r="G235" s="23" t="s">
        <v>12</v>
      </c>
      <c r="H235" s="24" t="s">
        <v>12</v>
      </c>
    </row>
    <row r="236" customFormat="false" ht="12.75" hidden="false" customHeight="true" outlineLevel="0" collapsed="false">
      <c r="B236" s="14" t="s">
        <v>22</v>
      </c>
      <c r="C236" s="15" t="n">
        <v>310.973600284034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2.75" hidden="false" customHeight="true" outlineLevel="0" collapsed="false">
      <c r="B237" s="17" t="s">
        <v>23</v>
      </c>
      <c r="C237" s="18" t="n">
        <v>543.546772421888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2.75" hidden="false" customHeight="true" outlineLevel="0" collapsed="false">
      <c r="B238" s="21" t="s">
        <v>24</v>
      </c>
      <c r="C238" s="22" t="n">
        <v>-232.573172137854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2.75" hidden="false" customHeight="true" outlineLevel="0" collapsed="false">
      <c r="B239" s="14" t="s">
        <v>25</v>
      </c>
      <c r="C239" s="15" t="n">
        <v>31.919195</v>
      </c>
      <c r="D239" s="15" t="s">
        <v>27</v>
      </c>
      <c r="E239" s="15" t="n">
        <v>0.0105388996428571</v>
      </c>
      <c r="F239" s="15" t="s">
        <v>12</v>
      </c>
      <c r="G239" s="15" t="s">
        <v>12</v>
      </c>
      <c r="H239" s="16" t="s">
        <v>12</v>
      </c>
    </row>
    <row r="240" customFormat="false" ht="12.75" hidden="false" customHeight="true" outlineLevel="0" collapsed="false">
      <c r="B240" s="17" t="s">
        <v>26</v>
      </c>
      <c r="C240" s="18" t="n">
        <v>31.919195</v>
      </c>
      <c r="D240" s="18" t="s">
        <v>27</v>
      </c>
      <c r="E240" s="18" t="s">
        <v>27</v>
      </c>
      <c r="F240" s="19" t="s">
        <v>12</v>
      </c>
      <c r="G240" s="19" t="s">
        <v>12</v>
      </c>
      <c r="H240" s="20" t="s">
        <v>12</v>
      </c>
    </row>
    <row r="241" customFormat="false" ht="12.75" hidden="false" customHeight="true" outlineLevel="0" collapsed="false">
      <c r="B241" s="21" t="s">
        <v>28</v>
      </c>
      <c r="C241" s="22" t="s">
        <v>27</v>
      </c>
      <c r="D241" s="22" t="s">
        <v>27</v>
      </c>
      <c r="E241" s="22" t="n">
        <v>0.0105388996428571</v>
      </c>
      <c r="F241" s="23" t="s">
        <v>12</v>
      </c>
      <c r="G241" s="23" t="s">
        <v>12</v>
      </c>
      <c r="H241" s="24" t="s">
        <v>12</v>
      </c>
    </row>
    <row r="242" customFormat="false" ht="12.75" hidden="false" customHeight="true" outlineLevel="0" collapsed="false">
      <c r="B242" s="14" t="s">
        <v>29</v>
      </c>
      <c r="C242" s="15" t="n">
        <v>23.1223868578922</v>
      </c>
      <c r="D242" s="15" t="s">
        <v>27</v>
      </c>
      <c r="E242" s="15" t="s">
        <v>27</v>
      </c>
      <c r="F242" s="15" t="s">
        <v>12</v>
      </c>
      <c r="G242" s="15" t="s">
        <v>12</v>
      </c>
      <c r="H242" s="16" t="s">
        <v>12</v>
      </c>
    </row>
    <row r="243" customFormat="false" ht="12.75" hidden="false" customHeight="true" outlineLevel="0" collapsed="false">
      <c r="B243" s="17" t="s">
        <v>30</v>
      </c>
      <c r="C243" s="18" t="s">
        <v>27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2.75" hidden="false" customHeight="true" outlineLevel="0" collapsed="false">
      <c r="B244" s="21" t="s">
        <v>31</v>
      </c>
      <c r="C244" s="22" t="n">
        <v>23.1223868578922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2.75" hidden="false" customHeight="true" outlineLevel="0" collapsed="false">
      <c r="B245" s="14" t="s">
        <v>32</v>
      </c>
      <c r="C245" s="15" t="n">
        <v>-5.59256793206756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n">
        <v>-5.59256793206756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2.7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2.7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n">
        <v>9.43850734492121</v>
      </c>
      <c r="D251" s="19" t="s">
        <v>12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2.75" hidden="false" customHeight="true" outlineLevel="0" collapsed="false">
      <c r="B252" s="32" t="s">
        <v>39</v>
      </c>
      <c r="C252" s="23" t="n">
        <v>84.299509589058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126.605550860665</v>
      </c>
      <c r="D257" s="11" t="n">
        <v>0.0117997053254965</v>
      </c>
      <c r="E257" s="11" t="n">
        <v>0.0730922579507273</v>
      </c>
      <c r="F257" s="11" t="s">
        <v>12</v>
      </c>
      <c r="G257" s="12" t="s">
        <v>12</v>
      </c>
      <c r="H257" s="13" t="s">
        <v>12</v>
      </c>
    </row>
    <row r="258" customFormat="false" ht="12.75" hidden="false" customHeight="true" outlineLevel="0" collapsed="false">
      <c r="B258" s="14" t="s">
        <v>11</v>
      </c>
      <c r="C258" s="15" t="n">
        <v>-561.507031512228</v>
      </c>
      <c r="D258" s="15" t="n">
        <v>0.0117997053254965</v>
      </c>
      <c r="E258" s="15" t="n">
        <v>0.0466591188544278</v>
      </c>
      <c r="F258" s="15" t="s">
        <v>12</v>
      </c>
      <c r="G258" s="15" t="s">
        <v>12</v>
      </c>
      <c r="H258" s="16" t="s">
        <v>12</v>
      </c>
    </row>
    <row r="259" customFormat="false" ht="12.75" hidden="false" customHeight="true" outlineLevel="0" collapsed="false">
      <c r="B259" s="17" t="s">
        <v>13</v>
      </c>
      <c r="C259" s="18" t="n">
        <v>-576.237872802715</v>
      </c>
      <c r="D259" s="18" t="n">
        <v>0.0117997053254965</v>
      </c>
      <c r="E259" s="18" t="n">
        <v>0.0466591188544278</v>
      </c>
      <c r="F259" s="19" t="s">
        <v>12</v>
      </c>
      <c r="G259" s="19" t="s">
        <v>12</v>
      </c>
      <c r="H259" s="20" t="s">
        <v>12</v>
      </c>
    </row>
    <row r="260" customFormat="false" ht="12.75" hidden="false" customHeight="true" outlineLevel="0" collapsed="false">
      <c r="B260" s="21" t="s">
        <v>14</v>
      </c>
      <c r="C260" s="22" t="n">
        <v>14.7308412904869</v>
      </c>
      <c r="D260" s="22" t="s">
        <v>27</v>
      </c>
      <c r="E260" s="22" t="s">
        <v>42</v>
      </c>
      <c r="F260" s="23" t="s">
        <v>12</v>
      </c>
      <c r="G260" s="23" t="s">
        <v>12</v>
      </c>
      <c r="H260" s="24" t="s">
        <v>12</v>
      </c>
    </row>
    <row r="261" customFormat="false" ht="12.75" hidden="false" customHeight="true" outlineLevel="0" collapsed="false">
      <c r="B261" s="14" t="s">
        <v>16</v>
      </c>
      <c r="C261" s="15" t="n">
        <v>-18.4571437554134</v>
      </c>
      <c r="D261" s="15" t="s">
        <v>27</v>
      </c>
      <c r="E261" s="15" t="n">
        <v>0.0161134930248709</v>
      </c>
      <c r="F261" s="15" t="s">
        <v>12</v>
      </c>
      <c r="G261" s="15" t="s">
        <v>12</v>
      </c>
      <c r="H261" s="16" t="s">
        <v>12</v>
      </c>
    </row>
    <row r="262" customFormat="false" ht="12.75" hidden="false" customHeight="true" outlineLevel="0" collapsed="false">
      <c r="B262" s="17" t="s">
        <v>19</v>
      </c>
      <c r="C262" s="18" t="n">
        <v>-63.5749242250519</v>
      </c>
      <c r="D262" s="18" t="s">
        <v>27</v>
      </c>
      <c r="E262" s="18" t="s">
        <v>27</v>
      </c>
      <c r="F262" s="19" t="s">
        <v>12</v>
      </c>
      <c r="G262" s="19" t="s">
        <v>12</v>
      </c>
      <c r="H262" s="20" t="s">
        <v>12</v>
      </c>
    </row>
    <row r="263" customFormat="false" ht="12.75" hidden="false" customHeight="true" outlineLevel="0" collapsed="false">
      <c r="B263" s="21" t="s">
        <v>21</v>
      </c>
      <c r="C263" s="22" t="n">
        <v>45.1177804696385</v>
      </c>
      <c r="D263" s="22" t="s">
        <v>27</v>
      </c>
      <c r="E263" s="22" t="n">
        <v>0.0161134930248709</v>
      </c>
      <c r="F263" s="23" t="s">
        <v>12</v>
      </c>
      <c r="G263" s="23" t="s">
        <v>12</v>
      </c>
      <c r="H263" s="24" t="s">
        <v>12</v>
      </c>
    </row>
    <row r="264" customFormat="false" ht="12.75" hidden="false" customHeight="true" outlineLevel="0" collapsed="false">
      <c r="B264" s="14" t="s">
        <v>22</v>
      </c>
      <c r="C264" s="15" t="n">
        <v>399.479109663887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2.75" hidden="false" customHeight="true" outlineLevel="0" collapsed="false">
      <c r="B265" s="17" t="s">
        <v>23</v>
      </c>
      <c r="C265" s="18" t="n">
        <v>613.753217555573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2.75" hidden="false" customHeight="true" outlineLevel="0" collapsed="false">
      <c r="B266" s="21" t="s">
        <v>24</v>
      </c>
      <c r="C266" s="22" t="n">
        <v>-214.274107891686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2.75" hidden="false" customHeight="true" outlineLevel="0" collapsed="false">
      <c r="B267" s="14" t="s">
        <v>25</v>
      </c>
      <c r="C267" s="15" t="n">
        <v>29.1427583333334</v>
      </c>
      <c r="D267" s="15" t="s">
        <v>27</v>
      </c>
      <c r="E267" s="15" t="n">
        <v>0.0103196460714286</v>
      </c>
      <c r="F267" s="15" t="s">
        <v>12</v>
      </c>
      <c r="G267" s="15" t="s">
        <v>12</v>
      </c>
      <c r="H267" s="16" t="s">
        <v>12</v>
      </c>
    </row>
    <row r="268" customFormat="false" ht="12.75" hidden="false" customHeight="true" outlineLevel="0" collapsed="false">
      <c r="B268" s="17" t="s">
        <v>26</v>
      </c>
      <c r="C268" s="18" t="n">
        <v>29.1427583333334</v>
      </c>
      <c r="D268" s="18" t="s">
        <v>27</v>
      </c>
      <c r="E268" s="18" t="s">
        <v>27</v>
      </c>
      <c r="F268" s="19" t="s">
        <v>12</v>
      </c>
      <c r="G268" s="19" t="s">
        <v>12</v>
      </c>
      <c r="H268" s="20" t="s">
        <v>12</v>
      </c>
    </row>
    <row r="269" customFormat="false" ht="12.75" hidden="false" customHeight="true" outlineLevel="0" collapsed="false">
      <c r="B269" s="21" t="s">
        <v>28</v>
      </c>
      <c r="C269" s="22" t="s">
        <v>27</v>
      </c>
      <c r="D269" s="22" t="s">
        <v>27</v>
      </c>
      <c r="E269" s="22" t="n">
        <v>0.0103196460714286</v>
      </c>
      <c r="F269" s="23" t="s">
        <v>12</v>
      </c>
      <c r="G269" s="23" t="s">
        <v>12</v>
      </c>
      <c r="H269" s="24" t="s">
        <v>12</v>
      </c>
    </row>
    <row r="270" customFormat="false" ht="12.75" hidden="false" customHeight="true" outlineLevel="0" collapsed="false">
      <c r="B270" s="14" t="s">
        <v>29</v>
      </c>
      <c r="C270" s="15" t="n">
        <v>24.7367564097556</v>
      </c>
      <c r="D270" s="15" t="s">
        <v>27</v>
      </c>
      <c r="E270" s="15" t="s">
        <v>27</v>
      </c>
      <c r="F270" s="15" t="s">
        <v>12</v>
      </c>
      <c r="G270" s="15" t="s">
        <v>12</v>
      </c>
      <c r="H270" s="16" t="s">
        <v>12</v>
      </c>
    </row>
    <row r="271" customFormat="false" ht="12.75" hidden="false" customHeight="true" outlineLevel="0" collapsed="false">
      <c r="B271" s="17" t="s">
        <v>30</v>
      </c>
      <c r="C271" s="18" t="s">
        <v>27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2.75" hidden="false" customHeight="true" outlineLevel="0" collapsed="false">
      <c r="B272" s="21" t="s">
        <v>31</v>
      </c>
      <c r="C272" s="22" t="n">
        <v>24.7367564097556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2.75" hidden="false" customHeight="true" outlineLevel="0" collapsed="false">
      <c r="B273" s="14" t="s">
        <v>32</v>
      </c>
      <c r="C273" s="15" t="s">
        <v>27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5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2.7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2.7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n">
        <v>10.0203157304276</v>
      </c>
      <c r="D279" s="19" t="s">
        <v>12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2.75" hidden="false" customHeight="true" outlineLevel="0" collapsed="false">
      <c r="B280" s="32" t="s">
        <v>39</v>
      </c>
      <c r="C280" s="23" t="n">
        <v>108.67008963964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117.702025946508</v>
      </c>
      <c r="D285" s="11" t="n">
        <v>0.0606084830447405</v>
      </c>
      <c r="E285" s="11" t="n">
        <v>0.0741194633877981</v>
      </c>
      <c r="F285" s="11" t="s">
        <v>12</v>
      </c>
      <c r="G285" s="12" t="s">
        <v>12</v>
      </c>
      <c r="H285" s="13" t="s">
        <v>12</v>
      </c>
    </row>
    <row r="286" customFormat="false" ht="12.75" hidden="false" customHeight="true" outlineLevel="0" collapsed="false">
      <c r="B286" s="14" t="s">
        <v>11</v>
      </c>
      <c r="C286" s="15" t="n">
        <v>-437.971168946078</v>
      </c>
      <c r="D286" s="15" t="n">
        <v>0.0606084830447405</v>
      </c>
      <c r="E286" s="15" t="n">
        <v>0.0478376921486415</v>
      </c>
      <c r="F286" s="15" t="s">
        <v>12</v>
      </c>
      <c r="G286" s="15" t="s">
        <v>12</v>
      </c>
      <c r="H286" s="16" t="s">
        <v>12</v>
      </c>
    </row>
    <row r="287" customFormat="false" ht="12.75" hidden="false" customHeight="true" outlineLevel="0" collapsed="false">
      <c r="B287" s="17" t="s">
        <v>13</v>
      </c>
      <c r="C287" s="18" t="n">
        <v>-89.2495904886179</v>
      </c>
      <c r="D287" s="18" t="n">
        <v>0.0606084830447405</v>
      </c>
      <c r="E287" s="18" t="n">
        <v>0.0478376921486415</v>
      </c>
      <c r="F287" s="19" t="s">
        <v>12</v>
      </c>
      <c r="G287" s="19" t="s">
        <v>12</v>
      </c>
      <c r="H287" s="20" t="s">
        <v>12</v>
      </c>
    </row>
    <row r="288" customFormat="false" ht="12.75" hidden="false" customHeight="true" outlineLevel="0" collapsed="false">
      <c r="B288" s="21" t="s">
        <v>14</v>
      </c>
      <c r="C288" s="22" t="n">
        <v>-348.72157845746</v>
      </c>
      <c r="D288" s="22" t="s">
        <v>27</v>
      </c>
      <c r="E288" s="22" t="s">
        <v>42</v>
      </c>
      <c r="F288" s="23" t="s">
        <v>12</v>
      </c>
      <c r="G288" s="23" t="s">
        <v>12</v>
      </c>
      <c r="H288" s="24" t="s">
        <v>12</v>
      </c>
    </row>
    <row r="289" customFormat="false" ht="12.75" hidden="false" customHeight="true" outlineLevel="0" collapsed="false">
      <c r="B289" s="14" t="s">
        <v>16</v>
      </c>
      <c r="C289" s="15" t="n">
        <v>22.8690547306662</v>
      </c>
      <c r="D289" s="15" t="s">
        <v>27</v>
      </c>
      <c r="E289" s="15" t="n">
        <v>0.0161134930248709</v>
      </c>
      <c r="F289" s="15" t="s">
        <v>12</v>
      </c>
      <c r="G289" s="15" t="s">
        <v>12</v>
      </c>
      <c r="H289" s="16" t="s">
        <v>12</v>
      </c>
    </row>
    <row r="290" customFormat="false" ht="12.75" hidden="false" customHeight="true" outlineLevel="0" collapsed="false">
      <c r="B290" s="17" t="s">
        <v>19</v>
      </c>
      <c r="C290" s="18" t="n">
        <v>-22.2487257389722</v>
      </c>
      <c r="D290" s="18" t="s">
        <v>27</v>
      </c>
      <c r="E290" s="18" t="s">
        <v>27</v>
      </c>
      <c r="F290" s="19" t="s">
        <v>12</v>
      </c>
      <c r="G290" s="19" t="s">
        <v>12</v>
      </c>
      <c r="H290" s="20" t="s">
        <v>12</v>
      </c>
    </row>
    <row r="291" customFormat="false" ht="12.75" hidden="false" customHeight="true" outlineLevel="0" collapsed="false">
      <c r="B291" s="21" t="s">
        <v>21</v>
      </c>
      <c r="C291" s="22" t="n">
        <v>45.1177804696385</v>
      </c>
      <c r="D291" s="22" t="s">
        <v>27</v>
      </c>
      <c r="E291" s="22" t="n">
        <v>0.0161134930248709</v>
      </c>
      <c r="F291" s="23" t="s">
        <v>12</v>
      </c>
      <c r="G291" s="23" t="s">
        <v>12</v>
      </c>
      <c r="H291" s="24" t="s">
        <v>12</v>
      </c>
    </row>
    <row r="292" customFormat="false" ht="12.75" hidden="false" customHeight="true" outlineLevel="0" collapsed="false">
      <c r="B292" s="14" t="s">
        <v>22</v>
      </c>
      <c r="C292" s="15" t="n">
        <v>469.641446807064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2.75" hidden="false" customHeight="true" outlineLevel="0" collapsed="false">
      <c r="B293" s="17" t="s">
        <v>23</v>
      </c>
      <c r="C293" s="18" t="n">
        <v>598.518793569493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2.75" hidden="false" customHeight="true" outlineLevel="0" collapsed="false">
      <c r="B294" s="21" t="s">
        <v>24</v>
      </c>
      <c r="C294" s="22" t="n">
        <v>-128.877346762429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2.75" hidden="false" customHeight="true" outlineLevel="0" collapsed="false">
      <c r="B295" s="14" t="s">
        <v>25</v>
      </c>
      <c r="C295" s="15" t="n">
        <v>37.0820816666667</v>
      </c>
      <c r="D295" s="15" t="s">
        <v>27</v>
      </c>
      <c r="E295" s="15" t="n">
        <v>0.0101682782142857</v>
      </c>
      <c r="F295" s="15" t="s">
        <v>12</v>
      </c>
      <c r="G295" s="15" t="s">
        <v>12</v>
      </c>
      <c r="H295" s="16" t="s">
        <v>12</v>
      </c>
    </row>
    <row r="296" customFormat="false" ht="12.75" hidden="false" customHeight="true" outlineLevel="0" collapsed="false">
      <c r="B296" s="17" t="s">
        <v>26</v>
      </c>
      <c r="C296" s="18" t="n">
        <v>37.0820816666667</v>
      </c>
      <c r="D296" s="18" t="s">
        <v>27</v>
      </c>
      <c r="E296" s="18" t="s">
        <v>27</v>
      </c>
      <c r="F296" s="19" t="s">
        <v>12</v>
      </c>
      <c r="G296" s="19" t="s">
        <v>12</v>
      </c>
      <c r="H296" s="20" t="s">
        <v>12</v>
      </c>
    </row>
    <row r="297" customFormat="false" ht="12.75" hidden="false" customHeight="true" outlineLevel="0" collapsed="false">
      <c r="B297" s="21" t="s">
        <v>28</v>
      </c>
      <c r="C297" s="22" t="s">
        <v>27</v>
      </c>
      <c r="D297" s="22" t="s">
        <v>27</v>
      </c>
      <c r="E297" s="22" t="n">
        <v>0.0101682782142857</v>
      </c>
      <c r="F297" s="23" t="s">
        <v>12</v>
      </c>
      <c r="G297" s="23" t="s">
        <v>12</v>
      </c>
      <c r="H297" s="24" t="s">
        <v>12</v>
      </c>
    </row>
    <row r="298" customFormat="false" ht="12.75" hidden="false" customHeight="true" outlineLevel="0" collapsed="false">
      <c r="B298" s="14" t="s">
        <v>29</v>
      </c>
      <c r="C298" s="15" t="n">
        <v>26.0806116881892</v>
      </c>
      <c r="D298" s="15" t="s">
        <v>27</v>
      </c>
      <c r="E298" s="15" t="s">
        <v>27</v>
      </c>
      <c r="F298" s="15" t="s">
        <v>12</v>
      </c>
      <c r="G298" s="15" t="s">
        <v>12</v>
      </c>
      <c r="H298" s="16" t="s">
        <v>12</v>
      </c>
    </row>
    <row r="299" customFormat="false" ht="12.75" hidden="false" customHeight="true" outlineLevel="0" collapsed="false">
      <c r="B299" s="17" t="s">
        <v>30</v>
      </c>
      <c r="C299" s="18" t="s">
        <v>27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2.75" hidden="false" customHeight="true" outlineLevel="0" collapsed="false">
      <c r="B300" s="21" t="s">
        <v>31</v>
      </c>
      <c r="C300" s="22" t="n">
        <v>26.0806116881892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2.75" hidden="false" customHeight="true" outlineLevel="0" collapsed="false">
      <c r="B301" s="14" t="s">
        <v>32</v>
      </c>
      <c r="C301" s="15" t="s">
        <v>27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5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2.7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2.7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n">
        <v>10.493650824422</v>
      </c>
      <c r="D307" s="19" t="s">
        <v>12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2.75" hidden="false" customHeight="true" outlineLevel="0" collapsed="false">
      <c r="B308" s="32" t="s">
        <v>39</v>
      </c>
      <c r="C308" s="23" t="n">
        <v>28.5630714923186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45.332943286097</v>
      </c>
      <c r="D313" s="11" t="n">
        <v>0.153057440777329</v>
      </c>
      <c r="E313" s="11" t="n">
        <v>0.0871031950839344</v>
      </c>
      <c r="F313" s="11" t="s">
        <v>12</v>
      </c>
      <c r="G313" s="12" t="s">
        <v>12</v>
      </c>
      <c r="H313" s="13" t="s">
        <v>12</v>
      </c>
    </row>
    <row r="314" customFormat="false" ht="12.75" hidden="false" customHeight="true" outlineLevel="0" collapsed="false">
      <c r="B314" s="14" t="s">
        <v>11</v>
      </c>
      <c r="C314" s="15" t="n">
        <v>-566.272356661174</v>
      </c>
      <c r="D314" s="15" t="n">
        <v>0.153057440777329</v>
      </c>
      <c r="E314" s="15" t="n">
        <v>0.0491917648809611</v>
      </c>
      <c r="F314" s="15" t="s">
        <v>12</v>
      </c>
      <c r="G314" s="15" t="s">
        <v>12</v>
      </c>
      <c r="H314" s="16" t="s">
        <v>12</v>
      </c>
    </row>
    <row r="315" customFormat="false" ht="12.75" hidden="false" customHeight="true" outlineLevel="0" collapsed="false">
      <c r="B315" s="17" t="s">
        <v>13</v>
      </c>
      <c r="C315" s="18" t="n">
        <v>22.739858615179</v>
      </c>
      <c r="D315" s="18" t="n">
        <v>0.153057440777329</v>
      </c>
      <c r="E315" s="18" t="n">
        <v>0.0491917648809611</v>
      </c>
      <c r="F315" s="19" t="s">
        <v>12</v>
      </c>
      <c r="G315" s="19" t="s">
        <v>12</v>
      </c>
      <c r="H315" s="20" t="s">
        <v>12</v>
      </c>
    </row>
    <row r="316" customFormat="false" ht="12.75" hidden="false" customHeight="true" outlineLevel="0" collapsed="false">
      <c r="B316" s="21" t="s">
        <v>14</v>
      </c>
      <c r="C316" s="22" t="n">
        <v>-589.012215276353</v>
      </c>
      <c r="D316" s="22" t="s">
        <v>27</v>
      </c>
      <c r="E316" s="22" t="s">
        <v>42</v>
      </c>
      <c r="F316" s="23" t="s">
        <v>12</v>
      </c>
      <c r="G316" s="23" t="s">
        <v>12</v>
      </c>
      <c r="H316" s="24" t="s">
        <v>12</v>
      </c>
    </row>
    <row r="317" customFormat="false" ht="12.75" hidden="false" customHeight="true" outlineLevel="0" collapsed="false">
      <c r="B317" s="14" t="s">
        <v>16</v>
      </c>
      <c r="C317" s="15" t="n">
        <v>104.794436370746</v>
      </c>
      <c r="D317" s="15" t="s">
        <v>27</v>
      </c>
      <c r="E317" s="15" t="n">
        <v>0.0278753327029733</v>
      </c>
      <c r="F317" s="15" t="s">
        <v>12</v>
      </c>
      <c r="G317" s="15" t="s">
        <v>12</v>
      </c>
      <c r="H317" s="16" t="s">
        <v>12</v>
      </c>
    </row>
    <row r="318" customFormat="false" ht="12.75" hidden="false" customHeight="true" outlineLevel="0" collapsed="false">
      <c r="B318" s="17" t="s">
        <v>19</v>
      </c>
      <c r="C318" s="18" t="n">
        <v>-28.2250825602474</v>
      </c>
      <c r="D318" s="18" t="s">
        <v>27</v>
      </c>
      <c r="E318" s="18" t="s">
        <v>27</v>
      </c>
      <c r="F318" s="19" t="s">
        <v>12</v>
      </c>
      <c r="G318" s="19" t="s">
        <v>12</v>
      </c>
      <c r="H318" s="20" t="s">
        <v>12</v>
      </c>
    </row>
    <row r="319" customFormat="false" ht="12.75" hidden="false" customHeight="true" outlineLevel="0" collapsed="false">
      <c r="B319" s="21" t="s">
        <v>21</v>
      </c>
      <c r="C319" s="22" t="n">
        <v>133.019518930994</v>
      </c>
      <c r="D319" s="22" t="s">
        <v>27</v>
      </c>
      <c r="E319" s="22" t="n">
        <v>0.0278753327029733</v>
      </c>
      <c r="F319" s="23" t="s">
        <v>12</v>
      </c>
      <c r="G319" s="23" t="s">
        <v>12</v>
      </c>
      <c r="H319" s="24" t="s">
        <v>12</v>
      </c>
    </row>
    <row r="320" customFormat="false" ht="12.75" hidden="false" customHeight="true" outlineLevel="0" collapsed="false">
      <c r="B320" s="14" t="s">
        <v>22</v>
      </c>
      <c r="C320" s="15" t="n">
        <v>453.570215493207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2.75" hidden="false" customHeight="true" outlineLevel="0" collapsed="false">
      <c r="B321" s="17" t="s">
        <v>23</v>
      </c>
      <c r="C321" s="18" t="n">
        <v>614.193930140768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2.75" hidden="false" customHeight="true" outlineLevel="0" collapsed="false">
      <c r="B322" s="21" t="s">
        <v>24</v>
      </c>
      <c r="C322" s="22" t="n">
        <v>-160.623714647561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2.75" hidden="false" customHeight="true" outlineLevel="0" collapsed="false">
      <c r="B323" s="14" t="s">
        <v>25</v>
      </c>
      <c r="C323" s="15" t="n">
        <v>32.9721516666667</v>
      </c>
      <c r="D323" s="15" t="s">
        <v>27</v>
      </c>
      <c r="E323" s="15" t="n">
        <v>0.0100360975</v>
      </c>
      <c r="F323" s="15" t="s">
        <v>12</v>
      </c>
      <c r="G323" s="15" t="s">
        <v>12</v>
      </c>
      <c r="H323" s="16" t="s">
        <v>12</v>
      </c>
    </row>
    <row r="324" customFormat="false" ht="12.75" hidden="false" customHeight="true" outlineLevel="0" collapsed="false">
      <c r="B324" s="17" t="s">
        <v>26</v>
      </c>
      <c r="C324" s="18" t="n">
        <v>32.9721516666667</v>
      </c>
      <c r="D324" s="18" t="s">
        <v>27</v>
      </c>
      <c r="E324" s="18" t="s">
        <v>27</v>
      </c>
      <c r="F324" s="19" t="s">
        <v>12</v>
      </c>
      <c r="G324" s="19" t="s">
        <v>12</v>
      </c>
      <c r="H324" s="20" t="s">
        <v>12</v>
      </c>
    </row>
    <row r="325" customFormat="false" ht="12.75" hidden="false" customHeight="true" outlineLevel="0" collapsed="false">
      <c r="B325" s="21" t="s">
        <v>28</v>
      </c>
      <c r="C325" s="22" t="s">
        <v>27</v>
      </c>
      <c r="D325" s="22" t="s">
        <v>27</v>
      </c>
      <c r="E325" s="22" t="n">
        <v>0.0100360975</v>
      </c>
      <c r="F325" s="23" t="s">
        <v>12</v>
      </c>
      <c r="G325" s="23" t="s">
        <v>12</v>
      </c>
      <c r="H325" s="24" t="s">
        <v>12</v>
      </c>
    </row>
    <row r="326" customFormat="false" ht="12.75" hidden="false" customHeight="true" outlineLevel="0" collapsed="false">
      <c r="B326" s="14" t="s">
        <v>29</v>
      </c>
      <c r="C326" s="15" t="n">
        <v>34.3381613554085</v>
      </c>
      <c r="D326" s="15" t="s">
        <v>27</v>
      </c>
      <c r="E326" s="15" t="s">
        <v>27</v>
      </c>
      <c r="F326" s="15" t="s">
        <v>12</v>
      </c>
      <c r="G326" s="15" t="s">
        <v>12</v>
      </c>
      <c r="H326" s="16" t="s">
        <v>12</v>
      </c>
    </row>
    <row r="327" customFormat="false" ht="12.75" hidden="false" customHeight="true" outlineLevel="0" collapsed="false">
      <c r="B327" s="17" t="s">
        <v>30</v>
      </c>
      <c r="C327" s="18" t="s">
        <v>27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2.75" hidden="false" customHeight="true" outlineLevel="0" collapsed="false">
      <c r="B328" s="21" t="s">
        <v>31</v>
      </c>
      <c r="C328" s="22" t="n">
        <v>34.3381613554085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2.75" hidden="false" customHeight="true" outlineLevel="0" collapsed="false">
      <c r="B329" s="14" t="s">
        <v>32</v>
      </c>
      <c r="C329" s="15" t="n">
        <v>-14.0696649387572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n">
        <v>-14.0696649387572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2.7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2.7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n">
        <v>13.6862617380881</v>
      </c>
      <c r="D335" s="19" t="s">
        <v>12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2.75" hidden="false" customHeight="true" outlineLevel="0" collapsed="false">
      <c r="B336" s="32" t="s">
        <v>39</v>
      </c>
      <c r="C336" s="23" t="n">
        <v>48.2842321030467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177.441969574918</v>
      </c>
      <c r="D341" s="11" t="n">
        <v>0.0560715142797699</v>
      </c>
      <c r="E341" s="11" t="n">
        <v>0.0939991830622537</v>
      </c>
      <c r="F341" s="11" t="s">
        <v>12</v>
      </c>
      <c r="G341" s="12" t="s">
        <v>12</v>
      </c>
      <c r="H341" s="13" t="s">
        <v>12</v>
      </c>
    </row>
    <row r="342" customFormat="false" ht="12.75" hidden="false" customHeight="true" outlineLevel="0" collapsed="false">
      <c r="B342" s="14" t="s">
        <v>11</v>
      </c>
      <c r="C342" s="15" t="n">
        <v>-773.539223259911</v>
      </c>
      <c r="D342" s="15" t="n">
        <v>0.0560715142797699</v>
      </c>
      <c r="E342" s="15" t="n">
        <v>0.0493223061367426</v>
      </c>
      <c r="F342" s="15" t="s">
        <v>12</v>
      </c>
      <c r="G342" s="15" t="s">
        <v>12</v>
      </c>
      <c r="H342" s="16" t="s">
        <v>12</v>
      </c>
    </row>
    <row r="343" customFormat="false" ht="12.75" hidden="false" customHeight="true" outlineLevel="0" collapsed="false">
      <c r="B343" s="17" t="s">
        <v>13</v>
      </c>
      <c r="C343" s="18" t="n">
        <v>-369.605998794719</v>
      </c>
      <c r="D343" s="18" t="n">
        <v>0.0560715142797699</v>
      </c>
      <c r="E343" s="18" t="n">
        <v>0.0493223061367426</v>
      </c>
      <c r="F343" s="19" t="s">
        <v>12</v>
      </c>
      <c r="G343" s="19" t="s">
        <v>12</v>
      </c>
      <c r="H343" s="20" t="s">
        <v>12</v>
      </c>
    </row>
    <row r="344" customFormat="false" ht="12.75" hidden="false" customHeight="true" outlineLevel="0" collapsed="false">
      <c r="B344" s="21" t="s">
        <v>14</v>
      </c>
      <c r="C344" s="22" t="n">
        <v>-403.933224465191</v>
      </c>
      <c r="D344" s="22" t="s">
        <v>27</v>
      </c>
      <c r="E344" s="22" t="s">
        <v>42</v>
      </c>
      <c r="F344" s="23" t="s">
        <v>12</v>
      </c>
      <c r="G344" s="23" t="s">
        <v>12</v>
      </c>
      <c r="H344" s="24" t="s">
        <v>12</v>
      </c>
    </row>
    <row r="345" customFormat="false" ht="12.75" hidden="false" customHeight="true" outlineLevel="0" collapsed="false">
      <c r="B345" s="14" t="s">
        <v>16</v>
      </c>
      <c r="C345" s="15" t="n">
        <v>94.8915319420096</v>
      </c>
      <c r="D345" s="15" t="s">
        <v>27</v>
      </c>
      <c r="E345" s="15" t="n">
        <v>0.0347737144255111</v>
      </c>
      <c r="F345" s="15" t="s">
        <v>12</v>
      </c>
      <c r="G345" s="15" t="s">
        <v>12</v>
      </c>
      <c r="H345" s="16" t="s">
        <v>12</v>
      </c>
    </row>
    <row r="346" customFormat="false" ht="12.75" hidden="false" customHeight="true" outlineLevel="0" collapsed="false">
      <c r="B346" s="17" t="s">
        <v>19</v>
      </c>
      <c r="C346" s="18" t="n">
        <v>-34.7142382039954</v>
      </c>
      <c r="D346" s="18" t="s">
        <v>27</v>
      </c>
      <c r="E346" s="18" t="s">
        <v>27</v>
      </c>
      <c r="F346" s="19" t="s">
        <v>12</v>
      </c>
      <c r="G346" s="19" t="s">
        <v>12</v>
      </c>
      <c r="H346" s="20" t="s">
        <v>12</v>
      </c>
    </row>
    <row r="347" customFormat="false" ht="12.75" hidden="false" customHeight="true" outlineLevel="0" collapsed="false">
      <c r="B347" s="21" t="s">
        <v>21</v>
      </c>
      <c r="C347" s="22" t="n">
        <v>129.605770146005</v>
      </c>
      <c r="D347" s="22" t="s">
        <v>27</v>
      </c>
      <c r="E347" s="22" t="n">
        <v>0.0347737144255111</v>
      </c>
      <c r="F347" s="23" t="s">
        <v>12</v>
      </c>
      <c r="G347" s="23" t="s">
        <v>12</v>
      </c>
      <c r="H347" s="24" t="s">
        <v>12</v>
      </c>
    </row>
    <row r="348" customFormat="false" ht="12.75" hidden="false" customHeight="true" outlineLevel="0" collapsed="false">
      <c r="B348" s="14" t="s">
        <v>22</v>
      </c>
      <c r="C348" s="15" t="n">
        <v>458.724311696701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2.75" hidden="false" customHeight="true" outlineLevel="0" collapsed="false">
      <c r="B349" s="17" t="s">
        <v>23</v>
      </c>
      <c r="C349" s="18" t="n">
        <v>512.991874149489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2.75" hidden="false" customHeight="true" outlineLevel="0" collapsed="false">
      <c r="B350" s="21" t="s">
        <v>24</v>
      </c>
      <c r="C350" s="22" t="n">
        <v>-54.2675624527879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2.75" hidden="false" customHeight="true" outlineLevel="0" collapsed="false">
      <c r="B351" s="14" t="s">
        <v>25</v>
      </c>
      <c r="C351" s="15" t="n">
        <v>28.8592883333334</v>
      </c>
      <c r="D351" s="15" t="s">
        <v>27</v>
      </c>
      <c r="E351" s="15" t="n">
        <v>0.00990316249999999</v>
      </c>
      <c r="F351" s="15" t="s">
        <v>12</v>
      </c>
      <c r="G351" s="15" t="s">
        <v>12</v>
      </c>
      <c r="H351" s="16" t="s">
        <v>12</v>
      </c>
    </row>
    <row r="352" customFormat="false" ht="12.75" hidden="false" customHeight="true" outlineLevel="0" collapsed="false">
      <c r="B352" s="17" t="s">
        <v>26</v>
      </c>
      <c r="C352" s="18" t="n">
        <v>28.8592883333334</v>
      </c>
      <c r="D352" s="18" t="s">
        <v>27</v>
      </c>
      <c r="E352" s="18" t="s">
        <v>27</v>
      </c>
      <c r="F352" s="19" t="s">
        <v>12</v>
      </c>
      <c r="G352" s="19" t="s">
        <v>12</v>
      </c>
      <c r="H352" s="20" t="s">
        <v>12</v>
      </c>
    </row>
    <row r="353" customFormat="false" ht="12.75" hidden="false" customHeight="true" outlineLevel="0" collapsed="false">
      <c r="B353" s="21" t="s">
        <v>28</v>
      </c>
      <c r="C353" s="22" t="s">
        <v>27</v>
      </c>
      <c r="D353" s="22" t="s">
        <v>27</v>
      </c>
      <c r="E353" s="22" t="n">
        <v>0.00990316249999999</v>
      </c>
      <c r="F353" s="23" t="s">
        <v>12</v>
      </c>
      <c r="G353" s="23" t="s">
        <v>12</v>
      </c>
      <c r="H353" s="24" t="s">
        <v>12</v>
      </c>
    </row>
    <row r="354" customFormat="false" ht="12.75" hidden="false" customHeight="true" outlineLevel="0" collapsed="false">
      <c r="B354" s="14" t="s">
        <v>29</v>
      </c>
      <c r="C354" s="15" t="n">
        <v>30.5090606348345</v>
      </c>
      <c r="D354" s="15" t="s">
        <v>27</v>
      </c>
      <c r="E354" s="15" t="s">
        <v>27</v>
      </c>
      <c r="F354" s="15" t="s">
        <v>12</v>
      </c>
      <c r="G354" s="15" t="s">
        <v>12</v>
      </c>
      <c r="H354" s="16" t="s">
        <v>12</v>
      </c>
    </row>
    <row r="355" customFormat="false" ht="12.75" hidden="false" customHeight="true" outlineLevel="0" collapsed="false">
      <c r="B355" s="17" t="s">
        <v>30</v>
      </c>
      <c r="C355" s="18" t="s">
        <v>27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2.75" hidden="false" customHeight="true" outlineLevel="0" collapsed="false">
      <c r="B356" s="21" t="s">
        <v>31</v>
      </c>
      <c r="C356" s="22" t="n">
        <v>30.5090606348345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2.75" hidden="false" customHeight="true" outlineLevel="0" collapsed="false">
      <c r="B357" s="14" t="s">
        <v>32</v>
      </c>
      <c r="C357" s="15" t="n">
        <v>-16.8869389218857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n">
        <v>-16.8869389218857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2.7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2.7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n">
        <v>11.9963446737873</v>
      </c>
      <c r="D363" s="19" t="s">
        <v>12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2.75" hidden="false" customHeight="true" outlineLevel="0" collapsed="false">
      <c r="B364" s="32" t="s">
        <v>39</v>
      </c>
      <c r="C364" s="23" t="n">
        <v>110.824672234679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277.094024112853</v>
      </c>
      <c r="D369" s="11" t="n">
        <v>0.204835073770971</v>
      </c>
      <c r="E369" s="11" t="n">
        <v>0.105635849757693</v>
      </c>
      <c r="F369" s="11" t="s">
        <v>12</v>
      </c>
      <c r="G369" s="12" t="s">
        <v>12</v>
      </c>
      <c r="H369" s="13" t="s">
        <v>12</v>
      </c>
    </row>
    <row r="370" customFormat="false" ht="12.75" hidden="false" customHeight="true" outlineLevel="0" collapsed="false">
      <c r="B370" s="14" t="s">
        <v>11</v>
      </c>
      <c r="C370" s="15" t="n">
        <v>-1033.20130947427</v>
      </c>
      <c r="D370" s="15" t="n">
        <v>0.204835073770971</v>
      </c>
      <c r="E370" s="15" t="n">
        <v>0.050659407362161</v>
      </c>
      <c r="F370" s="15" t="s">
        <v>12</v>
      </c>
      <c r="G370" s="15" t="s">
        <v>12</v>
      </c>
      <c r="H370" s="16" t="s">
        <v>12</v>
      </c>
    </row>
    <row r="371" customFormat="false" ht="12.75" hidden="false" customHeight="true" outlineLevel="0" collapsed="false">
      <c r="B371" s="17" t="s">
        <v>13</v>
      </c>
      <c r="C371" s="18" t="n">
        <v>-1199.32196512171</v>
      </c>
      <c r="D371" s="18" t="n">
        <v>0.204835073770971</v>
      </c>
      <c r="E371" s="18" t="n">
        <v>0.050659407362161</v>
      </c>
      <c r="F371" s="19" t="s">
        <v>12</v>
      </c>
      <c r="G371" s="19" t="s">
        <v>12</v>
      </c>
      <c r="H371" s="20" t="s">
        <v>12</v>
      </c>
    </row>
    <row r="372" customFormat="false" ht="12.75" hidden="false" customHeight="true" outlineLevel="0" collapsed="false">
      <c r="B372" s="21" t="s">
        <v>14</v>
      </c>
      <c r="C372" s="22" t="n">
        <v>166.120655647439</v>
      </c>
      <c r="D372" s="22" t="s">
        <v>27</v>
      </c>
      <c r="E372" s="22" t="s">
        <v>42</v>
      </c>
      <c r="F372" s="23" t="s">
        <v>12</v>
      </c>
      <c r="G372" s="23" t="s">
        <v>12</v>
      </c>
      <c r="H372" s="24" t="s">
        <v>12</v>
      </c>
    </row>
    <row r="373" customFormat="false" ht="12.75" hidden="false" customHeight="true" outlineLevel="0" collapsed="false">
      <c r="B373" s="14" t="s">
        <v>16</v>
      </c>
      <c r="C373" s="15" t="n">
        <v>140.003293529983</v>
      </c>
      <c r="D373" s="15" t="s">
        <v>27</v>
      </c>
      <c r="E373" s="15" t="n">
        <v>0.0452060263241035</v>
      </c>
      <c r="F373" s="15" t="s">
        <v>12</v>
      </c>
      <c r="G373" s="15" t="s">
        <v>12</v>
      </c>
      <c r="H373" s="16" t="s">
        <v>12</v>
      </c>
    </row>
    <row r="374" customFormat="false" ht="12.75" hidden="false" customHeight="true" outlineLevel="0" collapsed="false">
      <c r="B374" s="17" t="s">
        <v>19</v>
      </c>
      <c r="C374" s="18" t="n">
        <v>-35.3286613286308</v>
      </c>
      <c r="D374" s="18" t="s">
        <v>27</v>
      </c>
      <c r="E374" s="18" t="s">
        <v>27</v>
      </c>
      <c r="F374" s="19" t="s">
        <v>12</v>
      </c>
      <c r="G374" s="19" t="s">
        <v>12</v>
      </c>
      <c r="H374" s="20" t="s">
        <v>12</v>
      </c>
    </row>
    <row r="375" customFormat="false" ht="12.75" hidden="false" customHeight="true" outlineLevel="0" collapsed="false">
      <c r="B375" s="21" t="s">
        <v>21</v>
      </c>
      <c r="C375" s="22" t="n">
        <v>175.331954858614</v>
      </c>
      <c r="D375" s="22" t="s">
        <v>27</v>
      </c>
      <c r="E375" s="22" t="n">
        <v>0.0452060263241035</v>
      </c>
      <c r="F375" s="23" t="s">
        <v>12</v>
      </c>
      <c r="G375" s="23" t="s">
        <v>12</v>
      </c>
      <c r="H375" s="24" t="s">
        <v>12</v>
      </c>
    </row>
    <row r="376" customFormat="false" ht="12.75" hidden="false" customHeight="true" outlineLevel="0" collapsed="false">
      <c r="B376" s="14" t="s">
        <v>22</v>
      </c>
      <c r="C376" s="15" t="n">
        <v>554.128930131623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2.75" hidden="false" customHeight="true" outlineLevel="0" collapsed="false">
      <c r="B377" s="17" t="s">
        <v>23</v>
      </c>
      <c r="C377" s="18" t="n">
        <v>611.736614690998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2.75" hidden="false" customHeight="true" outlineLevel="0" collapsed="false">
      <c r="B378" s="21" t="s">
        <v>24</v>
      </c>
      <c r="C378" s="22" t="n">
        <v>-57.6076845593754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2.75" hidden="false" customHeight="true" outlineLevel="0" collapsed="false">
      <c r="B379" s="14" t="s">
        <v>25</v>
      </c>
      <c r="C379" s="15" t="n">
        <v>24.7471583333334</v>
      </c>
      <c r="D379" s="15" t="s">
        <v>27</v>
      </c>
      <c r="E379" s="15" t="n">
        <v>0.00977041607142857</v>
      </c>
      <c r="F379" s="15" t="s">
        <v>12</v>
      </c>
      <c r="G379" s="15" t="s">
        <v>12</v>
      </c>
      <c r="H379" s="16" t="s">
        <v>12</v>
      </c>
    </row>
    <row r="380" customFormat="false" ht="12.75" hidden="false" customHeight="true" outlineLevel="0" collapsed="false">
      <c r="B380" s="17" t="s">
        <v>26</v>
      </c>
      <c r="C380" s="18" t="n">
        <v>24.7471583333334</v>
      </c>
      <c r="D380" s="18" t="s">
        <v>27</v>
      </c>
      <c r="E380" s="18" t="s">
        <v>27</v>
      </c>
      <c r="F380" s="19" t="s">
        <v>12</v>
      </c>
      <c r="G380" s="19" t="s">
        <v>12</v>
      </c>
      <c r="H380" s="20" t="s">
        <v>12</v>
      </c>
    </row>
    <row r="381" customFormat="false" ht="12.75" hidden="false" customHeight="true" outlineLevel="0" collapsed="false">
      <c r="B381" s="21" t="s">
        <v>28</v>
      </c>
      <c r="C381" s="22" t="s">
        <v>27</v>
      </c>
      <c r="D381" s="22" t="s">
        <v>27</v>
      </c>
      <c r="E381" s="22" t="n">
        <v>0.00977041607142857</v>
      </c>
      <c r="F381" s="23" t="s">
        <v>12</v>
      </c>
      <c r="G381" s="23" t="s">
        <v>12</v>
      </c>
      <c r="H381" s="24" t="s">
        <v>12</v>
      </c>
    </row>
    <row r="382" customFormat="false" ht="12.75" hidden="false" customHeight="true" outlineLevel="0" collapsed="false">
      <c r="B382" s="14" t="s">
        <v>29</v>
      </c>
      <c r="C382" s="15" t="n">
        <v>37.2279033664777</v>
      </c>
      <c r="D382" s="15" t="s">
        <v>27</v>
      </c>
      <c r="E382" s="15" t="s">
        <v>27</v>
      </c>
      <c r="F382" s="15" t="s">
        <v>12</v>
      </c>
      <c r="G382" s="15" t="s">
        <v>12</v>
      </c>
      <c r="H382" s="16" t="s">
        <v>12</v>
      </c>
    </row>
    <row r="383" customFormat="false" ht="12.75" hidden="false" customHeight="true" outlineLevel="0" collapsed="false">
      <c r="B383" s="17" t="s">
        <v>30</v>
      </c>
      <c r="C383" s="18" t="s">
        <v>27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2.75" hidden="false" customHeight="true" outlineLevel="0" collapsed="false">
      <c r="B384" s="21" t="s">
        <v>31</v>
      </c>
      <c r="C384" s="22" t="n">
        <v>37.2279033664777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2.75" hidden="false" customHeight="true" outlineLevel="0" collapsed="false">
      <c r="B385" s="14" t="s">
        <v>32</v>
      </c>
      <c r="C385" s="15" t="s">
        <v>27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5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2.7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2.7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n">
        <v>14.5138806325407</v>
      </c>
      <c r="D391" s="19" t="s">
        <v>12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2.75" hidden="false" customHeight="true" outlineLevel="0" collapsed="false">
      <c r="B392" s="32" t="s">
        <v>39</v>
      </c>
      <c r="C392" s="23" t="n">
        <v>354.898145314107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231.560334862731</v>
      </c>
      <c r="D397" s="11" t="n">
        <v>0.158086562060941</v>
      </c>
      <c r="E397" s="11" t="n">
        <v>0.10559611498895</v>
      </c>
      <c r="F397" s="11" t="s">
        <v>12</v>
      </c>
      <c r="G397" s="12" t="s">
        <v>12</v>
      </c>
      <c r="H397" s="13" t="s">
        <v>12</v>
      </c>
    </row>
    <row r="398" customFormat="false" ht="12.75" hidden="false" customHeight="true" outlineLevel="0" collapsed="false">
      <c r="B398" s="14" t="s">
        <v>11</v>
      </c>
      <c r="C398" s="15" t="n">
        <v>-692.674321591152</v>
      </c>
      <c r="D398" s="15" t="n">
        <v>0.158086562060941</v>
      </c>
      <c r="E398" s="15" t="n">
        <v>0.0507518533077041</v>
      </c>
      <c r="F398" s="15" t="s">
        <v>12</v>
      </c>
      <c r="G398" s="15" t="s">
        <v>12</v>
      </c>
      <c r="H398" s="16" t="s">
        <v>12</v>
      </c>
    </row>
    <row r="399" customFormat="false" ht="12.75" hidden="false" customHeight="true" outlineLevel="0" collapsed="false">
      <c r="B399" s="17" t="s">
        <v>13</v>
      </c>
      <c r="C399" s="18" t="n">
        <v>-725.493914659977</v>
      </c>
      <c r="D399" s="18" t="n">
        <v>0.158086562060941</v>
      </c>
      <c r="E399" s="18" t="n">
        <v>0.0507518533077041</v>
      </c>
      <c r="F399" s="19" t="s">
        <v>12</v>
      </c>
      <c r="G399" s="19" t="s">
        <v>12</v>
      </c>
      <c r="H399" s="20" t="s">
        <v>12</v>
      </c>
    </row>
    <row r="400" customFormat="false" ht="12.75" hidden="false" customHeight="true" outlineLevel="0" collapsed="false">
      <c r="B400" s="21" t="s">
        <v>14</v>
      </c>
      <c r="C400" s="22" t="n">
        <v>32.8195930688244</v>
      </c>
      <c r="D400" s="22" t="s">
        <v>27</v>
      </c>
      <c r="E400" s="22" t="s">
        <v>42</v>
      </c>
      <c r="F400" s="23" t="s">
        <v>12</v>
      </c>
      <c r="G400" s="23" t="s">
        <v>12</v>
      </c>
      <c r="H400" s="24" t="s">
        <v>12</v>
      </c>
    </row>
    <row r="401" customFormat="false" ht="12.75" hidden="false" customHeight="true" outlineLevel="0" collapsed="false">
      <c r="B401" s="14" t="s">
        <v>16</v>
      </c>
      <c r="C401" s="15" t="n">
        <v>100.268797376235</v>
      </c>
      <c r="D401" s="15" t="s">
        <v>27</v>
      </c>
      <c r="E401" s="15" t="n">
        <v>0.0452060263241035</v>
      </c>
      <c r="F401" s="15" t="s">
        <v>12</v>
      </c>
      <c r="G401" s="15" t="s">
        <v>12</v>
      </c>
      <c r="H401" s="16" t="s">
        <v>12</v>
      </c>
    </row>
    <row r="402" customFormat="false" ht="12.75" hidden="false" customHeight="true" outlineLevel="0" collapsed="false">
      <c r="B402" s="17" t="s">
        <v>19</v>
      </c>
      <c r="C402" s="18" t="n">
        <v>-26.3080763312547</v>
      </c>
      <c r="D402" s="18" t="s">
        <v>27</v>
      </c>
      <c r="E402" s="18" t="s">
        <v>27</v>
      </c>
      <c r="F402" s="19" t="s">
        <v>12</v>
      </c>
      <c r="G402" s="19" t="s">
        <v>12</v>
      </c>
      <c r="H402" s="20" t="s">
        <v>12</v>
      </c>
    </row>
    <row r="403" customFormat="false" ht="12.75" hidden="false" customHeight="true" outlineLevel="0" collapsed="false">
      <c r="B403" s="21" t="s">
        <v>21</v>
      </c>
      <c r="C403" s="22" t="n">
        <v>126.57687370749</v>
      </c>
      <c r="D403" s="22" t="s">
        <v>27</v>
      </c>
      <c r="E403" s="22" t="n">
        <v>0.0452060263241035</v>
      </c>
      <c r="F403" s="23" t="s">
        <v>12</v>
      </c>
      <c r="G403" s="23" t="s">
        <v>12</v>
      </c>
      <c r="H403" s="24" t="s">
        <v>12</v>
      </c>
    </row>
    <row r="404" customFormat="false" ht="12.75" hidden="false" customHeight="true" outlineLevel="0" collapsed="false">
      <c r="B404" s="14" t="s">
        <v>22</v>
      </c>
      <c r="C404" s="15" t="n">
        <v>336.551518938114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2.75" hidden="false" customHeight="true" outlineLevel="0" collapsed="false">
      <c r="B405" s="17" t="s">
        <v>23</v>
      </c>
      <c r="C405" s="18" t="n">
        <v>480.364916941482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2.75" hidden="false" customHeight="true" outlineLevel="0" collapsed="false">
      <c r="B406" s="21" t="s">
        <v>24</v>
      </c>
      <c r="C406" s="22" t="n">
        <v>-143.813398003368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2.75" hidden="false" customHeight="true" outlineLevel="0" collapsed="false">
      <c r="B407" s="14" t="s">
        <v>25</v>
      </c>
      <c r="C407" s="15" t="n">
        <v>20.6372283333333</v>
      </c>
      <c r="D407" s="15" t="s">
        <v>27</v>
      </c>
      <c r="E407" s="15" t="n">
        <v>0.00963823535714286</v>
      </c>
      <c r="F407" s="15" t="s">
        <v>12</v>
      </c>
      <c r="G407" s="15" t="s">
        <v>12</v>
      </c>
      <c r="H407" s="16" t="s">
        <v>12</v>
      </c>
    </row>
    <row r="408" customFormat="false" ht="12.75" hidden="false" customHeight="true" outlineLevel="0" collapsed="false">
      <c r="B408" s="17" t="s">
        <v>26</v>
      </c>
      <c r="C408" s="18" t="n">
        <v>20.6372283333333</v>
      </c>
      <c r="D408" s="18" t="s">
        <v>27</v>
      </c>
      <c r="E408" s="18" t="s">
        <v>27</v>
      </c>
      <c r="F408" s="19" t="s">
        <v>12</v>
      </c>
      <c r="G408" s="19" t="s">
        <v>12</v>
      </c>
      <c r="H408" s="20" t="s">
        <v>12</v>
      </c>
    </row>
    <row r="409" customFormat="false" ht="12.75" hidden="false" customHeight="true" outlineLevel="0" collapsed="false">
      <c r="B409" s="21" t="s">
        <v>28</v>
      </c>
      <c r="C409" s="22" t="s">
        <v>27</v>
      </c>
      <c r="D409" s="22" t="s">
        <v>27</v>
      </c>
      <c r="E409" s="22" t="n">
        <v>0.00963823535714286</v>
      </c>
      <c r="F409" s="23" t="s">
        <v>12</v>
      </c>
      <c r="G409" s="23" t="s">
        <v>12</v>
      </c>
      <c r="H409" s="24" t="s">
        <v>12</v>
      </c>
    </row>
    <row r="410" customFormat="false" ht="12.75" hidden="false" customHeight="true" outlineLevel="0" collapsed="false">
      <c r="B410" s="14" t="s">
        <v>29</v>
      </c>
      <c r="C410" s="15" t="n">
        <v>39.193850463768</v>
      </c>
      <c r="D410" s="15" t="s">
        <v>27</v>
      </c>
      <c r="E410" s="15" t="s">
        <v>27</v>
      </c>
      <c r="F410" s="15" t="s">
        <v>12</v>
      </c>
      <c r="G410" s="15" t="s">
        <v>12</v>
      </c>
      <c r="H410" s="16" t="s">
        <v>12</v>
      </c>
    </row>
    <row r="411" customFormat="false" ht="12.75" hidden="false" customHeight="true" outlineLevel="0" collapsed="false">
      <c r="B411" s="17" t="s">
        <v>30</v>
      </c>
      <c r="C411" s="18" t="s">
        <v>27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2.75" hidden="false" customHeight="true" outlineLevel="0" collapsed="false">
      <c r="B412" s="21" t="s">
        <v>31</v>
      </c>
      <c r="C412" s="22" t="n">
        <v>39.193850463768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2.75" hidden="false" customHeight="true" outlineLevel="0" collapsed="false">
      <c r="B413" s="14" t="s">
        <v>32</v>
      </c>
      <c r="C413" s="15" t="n">
        <v>-35.5374083830298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n">
        <v>-35.5374083830298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2.7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2.7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n">
        <v>15.2627180032718</v>
      </c>
      <c r="D419" s="19" t="s">
        <v>12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2.75" hidden="false" customHeight="true" outlineLevel="0" collapsed="false">
      <c r="B420" s="32" t="s">
        <v>39</v>
      </c>
      <c r="C420" s="23" t="n">
        <v>261.478816950954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523.68152144076</v>
      </c>
      <c r="D425" s="11" t="n">
        <v>0.0312247859094657</v>
      </c>
      <c r="E425" s="11" t="n">
        <v>0.105096983492892</v>
      </c>
      <c r="F425" s="11" t="s">
        <v>12</v>
      </c>
      <c r="G425" s="12" t="s">
        <v>12</v>
      </c>
      <c r="H425" s="13" t="s">
        <v>12</v>
      </c>
    </row>
    <row r="426" customFormat="false" ht="12.75" hidden="false" customHeight="true" outlineLevel="0" collapsed="false">
      <c r="B426" s="14" t="s">
        <v>11</v>
      </c>
      <c r="C426" s="15" t="n">
        <v>-908.59005873939</v>
      </c>
      <c r="D426" s="15" t="n">
        <v>0.0312247859094657</v>
      </c>
      <c r="E426" s="15" t="n">
        <v>0.0503813196687888</v>
      </c>
      <c r="F426" s="15" t="s">
        <v>12</v>
      </c>
      <c r="G426" s="15" t="s">
        <v>12</v>
      </c>
      <c r="H426" s="16" t="s">
        <v>12</v>
      </c>
    </row>
    <row r="427" customFormat="false" ht="12.75" hidden="false" customHeight="true" outlineLevel="0" collapsed="false">
      <c r="B427" s="17" t="s">
        <v>13</v>
      </c>
      <c r="C427" s="18" t="n">
        <v>-900.856406187883</v>
      </c>
      <c r="D427" s="18" t="n">
        <v>0.0312247859094657</v>
      </c>
      <c r="E427" s="18" t="n">
        <v>0.0503813196687888</v>
      </c>
      <c r="F427" s="19" t="s">
        <v>12</v>
      </c>
      <c r="G427" s="19" t="s">
        <v>12</v>
      </c>
      <c r="H427" s="20" t="s">
        <v>12</v>
      </c>
    </row>
    <row r="428" customFormat="false" ht="12.75" hidden="false" customHeight="true" outlineLevel="0" collapsed="false">
      <c r="B428" s="21" t="s">
        <v>14</v>
      </c>
      <c r="C428" s="22" t="n">
        <v>-7.73365255150736</v>
      </c>
      <c r="D428" s="22" t="s">
        <v>27</v>
      </c>
      <c r="E428" s="22" t="s">
        <v>42</v>
      </c>
      <c r="F428" s="23" t="s">
        <v>12</v>
      </c>
      <c r="G428" s="23" t="s">
        <v>12</v>
      </c>
      <c r="H428" s="24" t="s">
        <v>12</v>
      </c>
    </row>
    <row r="429" customFormat="false" ht="12.75" hidden="false" customHeight="true" outlineLevel="0" collapsed="false">
      <c r="B429" s="14" t="s">
        <v>16</v>
      </c>
      <c r="C429" s="15" t="n">
        <v>126.442465564597</v>
      </c>
      <c r="D429" s="15" t="s">
        <v>27</v>
      </c>
      <c r="E429" s="15" t="n">
        <v>0.0452060263241035</v>
      </c>
      <c r="F429" s="15" t="s">
        <v>12</v>
      </c>
      <c r="G429" s="15" t="s">
        <v>12</v>
      </c>
      <c r="H429" s="16" t="s">
        <v>12</v>
      </c>
    </row>
    <row r="430" customFormat="false" ht="12.75" hidden="false" customHeight="true" outlineLevel="0" collapsed="false">
      <c r="B430" s="17" t="s">
        <v>19</v>
      </c>
      <c r="C430" s="18" t="n">
        <v>-0.134408142893125</v>
      </c>
      <c r="D430" s="18" t="s">
        <v>27</v>
      </c>
      <c r="E430" s="18" t="s">
        <v>27</v>
      </c>
      <c r="F430" s="19" t="s">
        <v>12</v>
      </c>
      <c r="G430" s="19" t="s">
        <v>12</v>
      </c>
      <c r="H430" s="20" t="s">
        <v>12</v>
      </c>
    </row>
    <row r="431" customFormat="false" ht="12.75" hidden="false" customHeight="true" outlineLevel="0" collapsed="false">
      <c r="B431" s="21" t="s">
        <v>21</v>
      </c>
      <c r="C431" s="22" t="n">
        <v>126.57687370749</v>
      </c>
      <c r="D431" s="22" t="s">
        <v>27</v>
      </c>
      <c r="E431" s="22" t="n">
        <v>0.0452060263241035</v>
      </c>
      <c r="F431" s="23" t="s">
        <v>12</v>
      </c>
      <c r="G431" s="23" t="s">
        <v>12</v>
      </c>
      <c r="H431" s="24" t="s">
        <v>12</v>
      </c>
    </row>
    <row r="432" customFormat="false" ht="12.75" hidden="false" customHeight="true" outlineLevel="0" collapsed="false">
      <c r="B432" s="14" t="s">
        <v>22</v>
      </c>
      <c r="C432" s="15" t="n">
        <v>199.06294926704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2.75" hidden="false" customHeight="true" outlineLevel="0" collapsed="false">
      <c r="B433" s="17" t="s">
        <v>23</v>
      </c>
      <c r="C433" s="18" t="n">
        <v>505.89076145312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2.75" hidden="false" customHeight="true" outlineLevel="0" collapsed="false">
      <c r="B434" s="21" t="s">
        <v>24</v>
      </c>
      <c r="C434" s="22" t="n">
        <v>-306.827812186079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2.75" hidden="false" customHeight="true" outlineLevel="0" collapsed="false">
      <c r="B435" s="14" t="s">
        <v>25</v>
      </c>
      <c r="C435" s="15" t="n">
        <v>20.2337116666667</v>
      </c>
      <c r="D435" s="15" t="s">
        <v>27</v>
      </c>
      <c r="E435" s="15" t="n">
        <v>0.0095096375</v>
      </c>
      <c r="F435" s="15" t="s">
        <v>12</v>
      </c>
      <c r="G435" s="15" t="s">
        <v>12</v>
      </c>
      <c r="H435" s="16" t="s">
        <v>12</v>
      </c>
    </row>
    <row r="436" customFormat="false" ht="12.75" hidden="false" customHeight="true" outlineLevel="0" collapsed="false">
      <c r="B436" s="17" t="s">
        <v>26</v>
      </c>
      <c r="C436" s="18" t="n">
        <v>20.2337116666667</v>
      </c>
      <c r="D436" s="18" t="s">
        <v>27</v>
      </c>
      <c r="E436" s="18" t="s">
        <v>27</v>
      </c>
      <c r="F436" s="19" t="s">
        <v>12</v>
      </c>
      <c r="G436" s="19" t="s">
        <v>12</v>
      </c>
      <c r="H436" s="20" t="s">
        <v>12</v>
      </c>
    </row>
    <row r="437" customFormat="false" ht="12.75" hidden="false" customHeight="true" outlineLevel="0" collapsed="false">
      <c r="B437" s="21" t="s">
        <v>28</v>
      </c>
      <c r="C437" s="22" t="s">
        <v>27</v>
      </c>
      <c r="D437" s="22" t="s">
        <v>27</v>
      </c>
      <c r="E437" s="22" t="n">
        <v>0.0095096375</v>
      </c>
      <c r="F437" s="23" t="s">
        <v>12</v>
      </c>
      <c r="G437" s="23" t="s">
        <v>12</v>
      </c>
      <c r="H437" s="24" t="s">
        <v>12</v>
      </c>
    </row>
    <row r="438" customFormat="false" ht="12.75" hidden="false" customHeight="true" outlineLevel="0" collapsed="false">
      <c r="B438" s="14" t="s">
        <v>29</v>
      </c>
      <c r="C438" s="15" t="n">
        <v>46.056655203188</v>
      </c>
      <c r="D438" s="15" t="s">
        <v>27</v>
      </c>
      <c r="E438" s="15" t="s">
        <v>27</v>
      </c>
      <c r="F438" s="15" t="s">
        <v>12</v>
      </c>
      <c r="G438" s="15" t="s">
        <v>12</v>
      </c>
      <c r="H438" s="16" t="s">
        <v>12</v>
      </c>
    </row>
    <row r="439" customFormat="false" ht="12.75" hidden="false" customHeight="true" outlineLevel="0" collapsed="false">
      <c r="B439" s="17" t="s">
        <v>30</v>
      </c>
      <c r="C439" s="18" t="s">
        <v>27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2.75" hidden="false" customHeight="true" outlineLevel="0" collapsed="false">
      <c r="B440" s="21" t="s">
        <v>31</v>
      </c>
      <c r="C440" s="22" t="n">
        <v>46.056655203188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2.75" hidden="false" customHeight="true" outlineLevel="0" collapsed="false">
      <c r="B441" s="14" t="s">
        <v>32</v>
      </c>
      <c r="C441" s="15" t="n">
        <v>-6.88724440286217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n">
        <v>-6.88724440286217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2.7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2.7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n">
        <v>17.8982664109692</v>
      </c>
      <c r="D447" s="19" t="s">
        <v>12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2.75" hidden="false" customHeight="true" outlineLevel="0" collapsed="false">
      <c r="B448" s="32" t="s">
        <v>39</v>
      </c>
      <c r="C448" s="23" t="n">
        <v>293.924307143186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528.70068796051</v>
      </c>
      <c r="D453" s="11" t="n">
        <v>0.0898068757904051</v>
      </c>
      <c r="E453" s="11" t="n">
        <v>0.105736309433905</v>
      </c>
      <c r="F453" s="11" t="s">
        <v>12</v>
      </c>
      <c r="G453" s="12" t="s">
        <v>12</v>
      </c>
      <c r="H453" s="13" t="s">
        <v>12</v>
      </c>
    </row>
    <row r="454" customFormat="false" ht="12.75" hidden="false" customHeight="true" outlineLevel="0" collapsed="false">
      <c r="B454" s="14" t="s">
        <v>11</v>
      </c>
      <c r="C454" s="15" t="n">
        <v>-958.107077734755</v>
      </c>
      <c r="D454" s="15" t="n">
        <v>0.0898068757904051</v>
      </c>
      <c r="E454" s="15" t="n">
        <v>0.0511451476955159</v>
      </c>
      <c r="F454" s="15" t="s">
        <v>12</v>
      </c>
      <c r="G454" s="15" t="s">
        <v>12</v>
      </c>
      <c r="H454" s="16" t="s">
        <v>12</v>
      </c>
    </row>
    <row r="455" customFormat="false" ht="12.75" hidden="false" customHeight="true" outlineLevel="0" collapsed="false">
      <c r="B455" s="17" t="s">
        <v>13</v>
      </c>
      <c r="C455" s="18" t="n">
        <v>-839.44538340967</v>
      </c>
      <c r="D455" s="18" t="n">
        <v>0.0898068757904051</v>
      </c>
      <c r="E455" s="18" t="n">
        <v>0.0511451476955159</v>
      </c>
      <c r="F455" s="19" t="s">
        <v>12</v>
      </c>
      <c r="G455" s="19" t="s">
        <v>12</v>
      </c>
      <c r="H455" s="20" t="s">
        <v>12</v>
      </c>
    </row>
    <row r="456" customFormat="false" ht="12.75" hidden="false" customHeight="true" outlineLevel="0" collapsed="false">
      <c r="B456" s="21" t="s">
        <v>14</v>
      </c>
      <c r="C456" s="22" t="n">
        <v>-118.661694325085</v>
      </c>
      <c r="D456" s="22" t="s">
        <v>27</v>
      </c>
      <c r="E456" s="22" t="s">
        <v>42</v>
      </c>
      <c r="F456" s="23" t="s">
        <v>12</v>
      </c>
      <c r="G456" s="23" t="s">
        <v>12</v>
      </c>
      <c r="H456" s="24" t="s">
        <v>12</v>
      </c>
    </row>
    <row r="457" customFormat="false" ht="12.75" hidden="false" customHeight="true" outlineLevel="0" collapsed="false">
      <c r="B457" s="14" t="s">
        <v>16</v>
      </c>
      <c r="C457" s="15" t="n">
        <v>72.942574022782</v>
      </c>
      <c r="D457" s="15" t="s">
        <v>27</v>
      </c>
      <c r="E457" s="15" t="n">
        <v>0.0452060263241035</v>
      </c>
      <c r="F457" s="15" t="s">
        <v>12</v>
      </c>
      <c r="G457" s="15" t="s">
        <v>12</v>
      </c>
      <c r="H457" s="16" t="s">
        <v>12</v>
      </c>
    </row>
    <row r="458" customFormat="false" ht="12.75" hidden="false" customHeight="true" outlineLevel="0" collapsed="false">
      <c r="B458" s="17" t="s">
        <v>19</v>
      </c>
      <c r="C458" s="18" t="n">
        <v>-53.6342996847082</v>
      </c>
      <c r="D458" s="18" t="s">
        <v>27</v>
      </c>
      <c r="E458" s="18" t="s">
        <v>27</v>
      </c>
      <c r="F458" s="19" t="s">
        <v>12</v>
      </c>
      <c r="G458" s="19" t="s">
        <v>12</v>
      </c>
      <c r="H458" s="20" t="s">
        <v>12</v>
      </c>
    </row>
    <row r="459" customFormat="false" ht="12.75" hidden="false" customHeight="true" outlineLevel="0" collapsed="false">
      <c r="B459" s="21" t="s">
        <v>21</v>
      </c>
      <c r="C459" s="22" t="n">
        <v>126.57687370749</v>
      </c>
      <c r="D459" s="22" t="s">
        <v>27</v>
      </c>
      <c r="E459" s="22" t="n">
        <v>0.0452060263241035</v>
      </c>
      <c r="F459" s="23" t="s">
        <v>12</v>
      </c>
      <c r="G459" s="23" t="s">
        <v>12</v>
      </c>
      <c r="H459" s="24" t="s">
        <v>12</v>
      </c>
    </row>
    <row r="460" customFormat="false" ht="12.75" hidden="false" customHeight="true" outlineLevel="0" collapsed="false">
      <c r="B460" s="14" t="s">
        <v>22</v>
      </c>
      <c r="C460" s="15" t="n">
        <v>300.555225249474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2.75" hidden="false" customHeight="true" outlineLevel="0" collapsed="false">
      <c r="B461" s="17" t="s">
        <v>23</v>
      </c>
      <c r="C461" s="18" t="n">
        <v>494.311139404447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2.75" hidden="false" customHeight="true" outlineLevel="0" collapsed="false">
      <c r="B462" s="21" t="s">
        <v>24</v>
      </c>
      <c r="C462" s="22" t="n">
        <v>-193.755914154973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2.75" hidden="false" customHeight="true" outlineLevel="0" collapsed="false">
      <c r="B463" s="14" t="s">
        <v>25</v>
      </c>
      <c r="C463" s="15" t="n">
        <v>19.841503</v>
      </c>
      <c r="D463" s="15" t="s">
        <v>27</v>
      </c>
      <c r="E463" s="15" t="n">
        <v>0.00938513541428571</v>
      </c>
      <c r="F463" s="15" t="s">
        <v>12</v>
      </c>
      <c r="G463" s="15" t="s">
        <v>12</v>
      </c>
      <c r="H463" s="16" t="s">
        <v>12</v>
      </c>
    </row>
    <row r="464" customFormat="false" ht="12.75" hidden="false" customHeight="true" outlineLevel="0" collapsed="false">
      <c r="B464" s="17" t="s">
        <v>26</v>
      </c>
      <c r="C464" s="18" t="n">
        <v>19.841503</v>
      </c>
      <c r="D464" s="18" t="s">
        <v>27</v>
      </c>
      <c r="E464" s="18" t="s">
        <v>27</v>
      </c>
      <c r="F464" s="19" t="s">
        <v>12</v>
      </c>
      <c r="G464" s="19" t="s">
        <v>12</v>
      </c>
      <c r="H464" s="20" t="s">
        <v>12</v>
      </c>
    </row>
    <row r="465" customFormat="false" ht="12.75" hidden="false" customHeight="true" outlineLevel="0" collapsed="false">
      <c r="B465" s="21" t="s">
        <v>28</v>
      </c>
      <c r="C465" s="22" t="s">
        <v>27</v>
      </c>
      <c r="D465" s="22" t="s">
        <v>27</v>
      </c>
      <c r="E465" s="22" t="n">
        <v>0.00938513541428571</v>
      </c>
      <c r="F465" s="23" t="s">
        <v>12</v>
      </c>
      <c r="G465" s="23" t="s">
        <v>12</v>
      </c>
      <c r="H465" s="24" t="s">
        <v>12</v>
      </c>
    </row>
    <row r="466" customFormat="false" ht="12.75" hidden="false" customHeight="true" outlineLevel="0" collapsed="false">
      <c r="B466" s="14" t="s">
        <v>29</v>
      </c>
      <c r="C466" s="15" t="n">
        <v>48.2952540129635</v>
      </c>
      <c r="D466" s="15" t="s">
        <v>27</v>
      </c>
      <c r="E466" s="15" t="s">
        <v>27</v>
      </c>
      <c r="F466" s="15" t="s">
        <v>12</v>
      </c>
      <c r="G466" s="15" t="s">
        <v>12</v>
      </c>
      <c r="H466" s="16" t="s">
        <v>12</v>
      </c>
    </row>
    <row r="467" customFormat="false" ht="12.75" hidden="false" customHeight="true" outlineLevel="0" collapsed="false">
      <c r="B467" s="17" t="s">
        <v>30</v>
      </c>
      <c r="C467" s="18" t="s">
        <v>27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2.75" hidden="false" customHeight="true" outlineLevel="0" collapsed="false">
      <c r="B468" s="21" t="s">
        <v>31</v>
      </c>
      <c r="C468" s="22" t="n">
        <v>48.2952540129635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2.75" hidden="false" customHeight="true" outlineLevel="0" collapsed="false">
      <c r="B469" s="14" t="s">
        <v>32</v>
      </c>
      <c r="C469" s="15" t="n">
        <v>-12.2281665109745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n">
        <v>-12.2281665109745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2.7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2.7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n">
        <v>18.7495206119467</v>
      </c>
      <c r="D475" s="19" t="s">
        <v>12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2.75" hidden="false" customHeight="true" outlineLevel="0" collapsed="false">
      <c r="B476" s="32" t="s">
        <v>39</v>
      </c>
      <c r="C476" s="23" t="n">
        <v>273.348803428119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1018.5701729002</v>
      </c>
      <c r="D481" s="11" t="n">
        <v>0.0448317071637405</v>
      </c>
      <c r="E481" s="11" t="n">
        <v>0.105488599109405</v>
      </c>
      <c r="F481" s="11" t="s">
        <v>12</v>
      </c>
      <c r="G481" s="12" t="s">
        <v>12</v>
      </c>
      <c r="H481" s="13" t="s">
        <v>12</v>
      </c>
    </row>
    <row r="482" customFormat="false" ht="12.75" hidden="false" customHeight="true" outlineLevel="0" collapsed="false">
      <c r="B482" s="14" t="s">
        <v>11</v>
      </c>
      <c r="C482" s="15" t="n">
        <v>-1517.6863576418</v>
      </c>
      <c r="D482" s="15" t="n">
        <v>0.0448317071637405</v>
      </c>
      <c r="E482" s="15" t="n">
        <v>0.0512084620567303</v>
      </c>
      <c r="F482" s="15" t="s">
        <v>12</v>
      </c>
      <c r="G482" s="15" t="s">
        <v>12</v>
      </c>
      <c r="H482" s="16" t="s">
        <v>12</v>
      </c>
    </row>
    <row r="483" customFormat="false" ht="12.75" hidden="false" customHeight="true" outlineLevel="0" collapsed="false">
      <c r="B483" s="17" t="s">
        <v>13</v>
      </c>
      <c r="C483" s="18" t="n">
        <v>-1491.12723313733</v>
      </c>
      <c r="D483" s="18" t="n">
        <v>0.0448317071637405</v>
      </c>
      <c r="E483" s="18" t="n">
        <v>0.0512084620567303</v>
      </c>
      <c r="F483" s="19" t="s">
        <v>12</v>
      </c>
      <c r="G483" s="19" t="s">
        <v>12</v>
      </c>
      <c r="H483" s="20" t="s">
        <v>12</v>
      </c>
    </row>
    <row r="484" customFormat="false" ht="12.75" hidden="false" customHeight="true" outlineLevel="0" collapsed="false">
      <c r="B484" s="21" t="s">
        <v>14</v>
      </c>
      <c r="C484" s="22" t="n">
        <v>-26.5591245044644</v>
      </c>
      <c r="D484" s="22" t="s">
        <v>27</v>
      </c>
      <c r="E484" s="22" t="s">
        <v>42</v>
      </c>
      <c r="F484" s="23" t="s">
        <v>12</v>
      </c>
      <c r="G484" s="23" t="s">
        <v>12</v>
      </c>
      <c r="H484" s="24" t="s">
        <v>12</v>
      </c>
    </row>
    <row r="485" customFormat="false" ht="12.75" hidden="false" customHeight="true" outlineLevel="0" collapsed="false">
      <c r="B485" s="14" t="s">
        <v>16</v>
      </c>
      <c r="C485" s="15" t="n">
        <v>96.9424696127402</v>
      </c>
      <c r="D485" s="15" t="s">
        <v>27</v>
      </c>
      <c r="E485" s="15" t="n">
        <v>0.0452060263241035</v>
      </c>
      <c r="F485" s="15" t="s">
        <v>12</v>
      </c>
      <c r="G485" s="15" t="s">
        <v>12</v>
      </c>
      <c r="H485" s="16" t="s">
        <v>12</v>
      </c>
    </row>
    <row r="486" customFormat="false" ht="12.75" hidden="false" customHeight="true" outlineLevel="0" collapsed="false">
      <c r="B486" s="17" t="s">
        <v>19</v>
      </c>
      <c r="C486" s="18" t="n">
        <v>-29.63440409475</v>
      </c>
      <c r="D486" s="18" t="s">
        <v>27</v>
      </c>
      <c r="E486" s="18" t="s">
        <v>27</v>
      </c>
      <c r="F486" s="19" t="s">
        <v>12</v>
      </c>
      <c r="G486" s="19" t="s">
        <v>12</v>
      </c>
      <c r="H486" s="20" t="s">
        <v>12</v>
      </c>
    </row>
    <row r="487" customFormat="false" ht="12.75" hidden="false" customHeight="true" outlineLevel="0" collapsed="false">
      <c r="B487" s="21" t="s">
        <v>21</v>
      </c>
      <c r="C487" s="22" t="n">
        <v>126.57687370749</v>
      </c>
      <c r="D487" s="22" t="s">
        <v>27</v>
      </c>
      <c r="E487" s="22" t="n">
        <v>0.0452060263241035</v>
      </c>
      <c r="F487" s="23" t="s">
        <v>12</v>
      </c>
      <c r="G487" s="23" t="s">
        <v>12</v>
      </c>
      <c r="H487" s="24" t="s">
        <v>12</v>
      </c>
    </row>
    <row r="488" customFormat="false" ht="12.75" hidden="false" customHeight="true" outlineLevel="0" collapsed="false">
      <c r="B488" s="14" t="s">
        <v>22</v>
      </c>
      <c r="C488" s="15" t="n">
        <v>334.871195468239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2.75" hidden="false" customHeight="true" outlineLevel="0" collapsed="false">
      <c r="B489" s="17" t="s">
        <v>23</v>
      </c>
      <c r="C489" s="18" t="n">
        <v>604.488990814489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2.75" hidden="false" customHeight="true" outlineLevel="0" collapsed="false">
      <c r="B490" s="21" t="s">
        <v>24</v>
      </c>
      <c r="C490" s="22" t="n">
        <v>-269.61779534625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2.75" hidden="false" customHeight="true" outlineLevel="0" collapsed="false">
      <c r="B491" s="14" t="s">
        <v>25</v>
      </c>
      <c r="C491" s="15" t="n">
        <v>12.500862</v>
      </c>
      <c r="D491" s="15" t="s">
        <v>27</v>
      </c>
      <c r="E491" s="15" t="n">
        <v>0.00907411072857143</v>
      </c>
      <c r="F491" s="15" t="s">
        <v>12</v>
      </c>
      <c r="G491" s="15" t="s">
        <v>12</v>
      </c>
      <c r="H491" s="16" t="s">
        <v>12</v>
      </c>
    </row>
    <row r="492" customFormat="false" ht="12.75" hidden="false" customHeight="true" outlineLevel="0" collapsed="false">
      <c r="B492" s="17" t="s">
        <v>26</v>
      </c>
      <c r="C492" s="18" t="n">
        <v>12.500862</v>
      </c>
      <c r="D492" s="18" t="s">
        <v>27</v>
      </c>
      <c r="E492" s="18" t="s">
        <v>27</v>
      </c>
      <c r="F492" s="19" t="s">
        <v>12</v>
      </c>
      <c r="G492" s="19" t="s">
        <v>12</v>
      </c>
      <c r="H492" s="20" t="s">
        <v>12</v>
      </c>
    </row>
    <row r="493" customFormat="false" ht="12.75" hidden="false" customHeight="true" outlineLevel="0" collapsed="false">
      <c r="B493" s="21" t="s">
        <v>28</v>
      </c>
      <c r="C493" s="22" t="s">
        <v>27</v>
      </c>
      <c r="D493" s="22" t="s">
        <v>27</v>
      </c>
      <c r="E493" s="22" t="n">
        <v>0.00907411072857143</v>
      </c>
      <c r="F493" s="23" t="s">
        <v>12</v>
      </c>
      <c r="G493" s="23" t="s">
        <v>12</v>
      </c>
      <c r="H493" s="24" t="s">
        <v>12</v>
      </c>
    </row>
    <row r="494" customFormat="false" ht="12.75" hidden="false" customHeight="true" outlineLevel="0" collapsed="false">
      <c r="B494" s="14" t="s">
        <v>29</v>
      </c>
      <c r="C494" s="15" t="n">
        <v>54.8016576606177</v>
      </c>
      <c r="D494" s="15" t="s">
        <v>27</v>
      </c>
      <c r="E494" s="15" t="s">
        <v>27</v>
      </c>
      <c r="F494" s="15" t="s">
        <v>12</v>
      </c>
      <c r="G494" s="15" t="s">
        <v>12</v>
      </c>
      <c r="H494" s="16" t="s">
        <v>12</v>
      </c>
    </row>
    <row r="495" customFormat="false" ht="12.75" hidden="false" customHeight="true" outlineLevel="0" collapsed="false">
      <c r="B495" s="17" t="s">
        <v>30</v>
      </c>
      <c r="C495" s="18" t="s">
        <v>27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2.75" hidden="false" customHeight="true" outlineLevel="0" collapsed="false">
      <c r="B496" s="21" t="s">
        <v>31</v>
      </c>
      <c r="C496" s="22" t="n">
        <v>54.801657660617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2.75" hidden="false" customHeight="true" outlineLevel="0" collapsed="false">
      <c r="B497" s="14" t="s">
        <v>32</v>
      </c>
      <c r="C497" s="15" t="s">
        <v>27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5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2.7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2.7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n">
        <v>21.2044571681981</v>
      </c>
      <c r="D503" s="19" t="s">
        <v>12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2.75" hidden="false" customHeight="true" outlineLevel="0" collapsed="false">
      <c r="B504" s="32" t="s">
        <v>39</v>
      </c>
      <c r="C504" s="23" t="n">
        <v>320.37759537479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.7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2.7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2.75" hidden="false" customHeight="true" outlineLevel="0" collapsed="false">
      <c r="B5" s="10" t="s">
        <v>8</v>
      </c>
      <c r="C5" s="11" t="n">
        <v>-67650.6946394472</v>
      </c>
      <c r="D5" s="11" t="n">
        <v>6.8043096</v>
      </c>
      <c r="E5" s="11" t="n">
        <v>0.0467796285</v>
      </c>
      <c r="F5" s="11" t="n">
        <v>1.69074943007143</v>
      </c>
      <c r="G5" s="12" t="n">
        <v>59.537709</v>
      </c>
      <c r="H5" s="13" t="n">
        <v>8.93065635</v>
      </c>
    </row>
    <row r="6" customFormat="false" ht="12.75" hidden="false" customHeight="true" outlineLevel="0" collapsed="false">
      <c r="B6" s="14" t="s">
        <v>11</v>
      </c>
      <c r="C6" s="15" t="n">
        <v>-53548.9045305055</v>
      </c>
      <c r="D6" s="15" t="n">
        <v>6.8043096</v>
      </c>
      <c r="E6" s="15" t="n">
        <v>0.0467796285</v>
      </c>
      <c r="F6" s="15" t="n">
        <v>1.69074943007143</v>
      </c>
      <c r="G6" s="15" t="n">
        <v>59.537709</v>
      </c>
      <c r="H6" s="16" t="n">
        <v>8.93065635</v>
      </c>
    </row>
    <row r="7" customFormat="false" ht="12.75" hidden="false" customHeight="true" outlineLevel="0" collapsed="false">
      <c r="B7" s="17" t="s">
        <v>13</v>
      </c>
      <c r="C7" s="18" t="n">
        <v>-52545.7002271478</v>
      </c>
      <c r="D7" s="18" t="n">
        <v>6.8043096</v>
      </c>
      <c r="E7" s="18" t="n">
        <v>0.0467796285</v>
      </c>
      <c r="F7" s="19" t="n">
        <v>1.69074943007143</v>
      </c>
      <c r="G7" s="19" t="n">
        <v>59.537709</v>
      </c>
      <c r="H7" s="20" t="n">
        <v>8.93065635</v>
      </c>
    </row>
    <row r="8" customFormat="false" ht="12.75" hidden="false" customHeight="true" outlineLevel="0" collapsed="false">
      <c r="B8" s="21" t="s">
        <v>14</v>
      </c>
      <c r="C8" s="22" t="n">
        <v>-1003.20430335766</v>
      </c>
      <c r="D8" s="22" t="s">
        <v>15</v>
      </c>
      <c r="E8" s="22" t="s">
        <v>15</v>
      </c>
      <c r="F8" s="23" t="s">
        <v>18</v>
      </c>
      <c r="G8" s="23" t="s">
        <v>18</v>
      </c>
      <c r="H8" s="24" t="s">
        <v>18</v>
      </c>
    </row>
    <row r="9" customFormat="false" ht="12.75" hidden="false" customHeight="true" outlineLevel="0" collapsed="false">
      <c r="B9" s="14" t="s">
        <v>16</v>
      </c>
      <c r="C9" s="15" t="n">
        <v>-16876.3974070914</v>
      </c>
      <c r="D9" s="15" t="s">
        <v>15</v>
      </c>
      <c r="E9" s="15" t="s">
        <v>15</v>
      </c>
      <c r="F9" s="15" t="s">
        <v>15</v>
      </c>
      <c r="G9" s="15" t="s">
        <v>15</v>
      </c>
      <c r="H9" s="16" t="s">
        <v>17</v>
      </c>
    </row>
    <row r="10" customFormat="false" ht="12.75" hidden="false" customHeight="true" outlineLevel="0" collapsed="false">
      <c r="B10" s="17" t="s">
        <v>19</v>
      </c>
      <c r="C10" s="18" t="n">
        <v>-16876.3974070914</v>
      </c>
      <c r="D10" s="18" t="s">
        <v>15</v>
      </c>
      <c r="E10" s="18" t="s">
        <v>15</v>
      </c>
      <c r="F10" s="19" t="s">
        <v>15</v>
      </c>
      <c r="G10" s="19" t="s">
        <v>15</v>
      </c>
      <c r="H10" s="20" t="s">
        <v>20</v>
      </c>
    </row>
    <row r="11" customFormat="false" ht="12.75" hidden="false" customHeight="true" outlineLevel="0" collapsed="false">
      <c r="B11" s="21" t="s">
        <v>21</v>
      </c>
      <c r="C11" s="22" t="s">
        <v>15</v>
      </c>
      <c r="D11" s="22" t="s">
        <v>15</v>
      </c>
      <c r="E11" s="22" t="s">
        <v>15</v>
      </c>
      <c r="F11" s="23" t="s">
        <v>15</v>
      </c>
      <c r="G11" s="23" t="s">
        <v>15</v>
      </c>
      <c r="H11" s="24" t="s">
        <v>15</v>
      </c>
    </row>
    <row r="12" customFormat="false" ht="12.75" hidden="false" customHeight="true" outlineLevel="0" collapsed="false">
      <c r="B12" s="14" t="s">
        <v>22</v>
      </c>
      <c r="C12" s="15" t="n">
        <v>-385.167947886405</v>
      </c>
      <c r="D12" s="15" t="s">
        <v>15</v>
      </c>
      <c r="E12" s="15" t="s">
        <v>15</v>
      </c>
      <c r="F12" s="15" t="s">
        <v>15</v>
      </c>
      <c r="G12" s="15" t="s">
        <v>15</v>
      </c>
      <c r="H12" s="16" t="s">
        <v>15</v>
      </c>
    </row>
    <row r="13" customFormat="false" ht="12.75" hidden="false" customHeight="true" outlineLevel="0" collapsed="false">
      <c r="B13" s="17" t="s">
        <v>23</v>
      </c>
      <c r="C13" s="18" t="s">
        <v>15</v>
      </c>
      <c r="D13" s="18" t="s">
        <v>15</v>
      </c>
      <c r="E13" s="18" t="s">
        <v>15</v>
      </c>
      <c r="F13" s="19" t="s">
        <v>15</v>
      </c>
      <c r="G13" s="19" t="s">
        <v>15</v>
      </c>
      <c r="H13" s="20" t="s">
        <v>15</v>
      </c>
    </row>
    <row r="14" customFormat="false" ht="12.75" hidden="false" customHeight="true" outlineLevel="0" collapsed="false">
      <c r="B14" s="21" t="s">
        <v>24</v>
      </c>
      <c r="C14" s="22" t="n">
        <v>-385.167947886405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5</v>
      </c>
    </row>
    <row r="15" customFormat="false" ht="12.75" hidden="false" customHeight="true" outlineLevel="0" collapsed="false">
      <c r="B15" s="14" t="s">
        <v>25</v>
      </c>
      <c r="C15" s="15" t="s">
        <v>15</v>
      </c>
      <c r="D15" s="15" t="s">
        <v>15</v>
      </c>
      <c r="E15" s="15" t="s">
        <v>15</v>
      </c>
      <c r="F15" s="15" t="s">
        <v>15</v>
      </c>
      <c r="G15" s="15" t="s">
        <v>15</v>
      </c>
      <c r="H15" s="16" t="s">
        <v>15</v>
      </c>
    </row>
    <row r="16" customFormat="false" ht="12.7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2.75" hidden="false" customHeight="true" outlineLevel="0" collapsed="false">
      <c r="B17" s="21" t="s">
        <v>28</v>
      </c>
      <c r="C17" s="22" t="s">
        <v>15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2.75" hidden="false" customHeight="true" outlineLevel="0" collapsed="false">
      <c r="B18" s="14" t="s">
        <v>29</v>
      </c>
      <c r="C18" s="15" t="n">
        <v>3159.7752460361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2.75" hidden="false" customHeight="true" outlineLevel="0" collapsed="false">
      <c r="B19" s="17" t="s">
        <v>30</v>
      </c>
      <c r="C19" s="18" t="s">
        <v>12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2.75" hidden="false" customHeight="true" outlineLevel="0" collapsed="false">
      <c r="B20" s="21" t="s">
        <v>31</v>
      </c>
      <c r="C20" s="22" t="n">
        <v>3159.7752460361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2.7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2.7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2.7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2.75" hidden="false" customHeight="true" outlineLevel="0" collapsed="false">
      <c r="B24" s="26" t="s">
        <v>35</v>
      </c>
      <c r="C24" s="15" t="s">
        <v>20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2.75" hidden="false" customHeight="true" outlineLevel="0" collapsed="false">
      <c r="B25" s="27" t="s">
        <v>36</v>
      </c>
      <c r="C25" s="19" t="s">
        <v>20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2.7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2.7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2.7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2.7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2.7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2.75" hidden="false" customHeight="true" outlineLevel="0" collapsed="false">
      <c r="B33" s="10" t="s">
        <v>8</v>
      </c>
      <c r="C33" s="11" t="n">
        <v>-85599.1503532961</v>
      </c>
      <c r="D33" s="11" t="n">
        <v>1.7396136</v>
      </c>
      <c r="E33" s="11" t="n">
        <v>0.0119598435</v>
      </c>
      <c r="F33" s="11" t="n">
        <v>0.432262915071429</v>
      </c>
      <c r="G33" s="12" t="n">
        <v>15.221619</v>
      </c>
      <c r="H33" s="13" t="n">
        <v>2.28324285</v>
      </c>
    </row>
    <row r="34" customFormat="false" ht="12.75" hidden="false" customHeight="true" outlineLevel="0" collapsed="false">
      <c r="B34" s="14" t="s">
        <v>11</v>
      </c>
      <c r="C34" s="15" t="n">
        <v>-75038.5039239793</v>
      </c>
      <c r="D34" s="15" t="n">
        <v>1.7396136</v>
      </c>
      <c r="E34" s="15" t="n">
        <v>0.0119598435</v>
      </c>
      <c r="F34" s="15" t="n">
        <v>0.432262915071429</v>
      </c>
      <c r="G34" s="15" t="n">
        <v>15.221619</v>
      </c>
      <c r="H34" s="16" t="n">
        <v>2.28324285</v>
      </c>
    </row>
    <row r="35" customFormat="false" ht="12.75" hidden="false" customHeight="true" outlineLevel="0" collapsed="false">
      <c r="B35" s="17" t="s">
        <v>13</v>
      </c>
      <c r="C35" s="18" t="n">
        <v>-73789.5211632732</v>
      </c>
      <c r="D35" s="18" t="n">
        <v>1.7396136</v>
      </c>
      <c r="E35" s="18" t="n">
        <v>0.0119598435</v>
      </c>
      <c r="F35" s="19" t="n">
        <v>0.432262915071429</v>
      </c>
      <c r="G35" s="19" t="n">
        <v>15.221619</v>
      </c>
      <c r="H35" s="20" t="n">
        <v>2.28324285</v>
      </c>
    </row>
    <row r="36" customFormat="false" ht="12.75" hidden="false" customHeight="true" outlineLevel="0" collapsed="false">
      <c r="B36" s="21" t="s">
        <v>14</v>
      </c>
      <c r="C36" s="22" t="n">
        <v>-1248.98276070605</v>
      </c>
      <c r="D36" s="22" t="s">
        <v>15</v>
      </c>
      <c r="E36" s="22" t="s">
        <v>15</v>
      </c>
      <c r="F36" s="23" t="s">
        <v>18</v>
      </c>
      <c r="G36" s="23" t="s">
        <v>18</v>
      </c>
      <c r="H36" s="24" t="s">
        <v>18</v>
      </c>
    </row>
    <row r="37" customFormat="false" ht="12.75" hidden="false" customHeight="true" outlineLevel="0" collapsed="false">
      <c r="B37" s="14" t="s">
        <v>16</v>
      </c>
      <c r="C37" s="15" t="n">
        <v>-11902.3834995417</v>
      </c>
      <c r="D37" s="15" t="s">
        <v>15</v>
      </c>
      <c r="E37" s="15" t="s">
        <v>15</v>
      </c>
      <c r="F37" s="15" t="s">
        <v>15</v>
      </c>
      <c r="G37" s="15" t="s">
        <v>15</v>
      </c>
      <c r="H37" s="16" t="s">
        <v>17</v>
      </c>
    </row>
    <row r="38" customFormat="false" ht="12.75" hidden="false" customHeight="true" outlineLevel="0" collapsed="false">
      <c r="B38" s="17" t="s">
        <v>19</v>
      </c>
      <c r="C38" s="18" t="n">
        <v>-11902.3834995417</v>
      </c>
      <c r="D38" s="18" t="s">
        <v>15</v>
      </c>
      <c r="E38" s="18" t="s">
        <v>15</v>
      </c>
      <c r="F38" s="19" t="s">
        <v>15</v>
      </c>
      <c r="G38" s="19" t="s">
        <v>15</v>
      </c>
      <c r="H38" s="20" t="s">
        <v>20</v>
      </c>
    </row>
    <row r="39" customFormat="false" ht="12.75" hidden="false" customHeight="true" outlineLevel="0" collapsed="false">
      <c r="B39" s="21" t="s">
        <v>21</v>
      </c>
      <c r="C39" s="22" t="s">
        <v>15</v>
      </c>
      <c r="D39" s="22" t="s">
        <v>15</v>
      </c>
      <c r="E39" s="22" t="s">
        <v>15</v>
      </c>
      <c r="F39" s="23" t="s">
        <v>15</v>
      </c>
      <c r="G39" s="23" t="s">
        <v>15</v>
      </c>
      <c r="H39" s="24" t="s">
        <v>15</v>
      </c>
    </row>
    <row r="40" customFormat="false" ht="12.75" hidden="false" customHeight="true" outlineLevel="0" collapsed="false">
      <c r="B40" s="14" t="s">
        <v>22</v>
      </c>
      <c r="C40" s="15" t="n">
        <v>-1820.99835230237</v>
      </c>
      <c r="D40" s="15" t="s">
        <v>15</v>
      </c>
      <c r="E40" s="15" t="s">
        <v>15</v>
      </c>
      <c r="F40" s="15" t="s">
        <v>15</v>
      </c>
      <c r="G40" s="15" t="s">
        <v>15</v>
      </c>
      <c r="H40" s="16" t="s">
        <v>15</v>
      </c>
    </row>
    <row r="41" customFormat="false" ht="12.75" hidden="false" customHeight="true" outlineLevel="0" collapsed="false">
      <c r="B41" s="17" t="s">
        <v>23</v>
      </c>
      <c r="C41" s="18" t="s">
        <v>15</v>
      </c>
      <c r="D41" s="18" t="s">
        <v>15</v>
      </c>
      <c r="E41" s="18" t="s">
        <v>15</v>
      </c>
      <c r="F41" s="19" t="s">
        <v>15</v>
      </c>
      <c r="G41" s="19" t="s">
        <v>15</v>
      </c>
      <c r="H41" s="20" t="s">
        <v>15</v>
      </c>
    </row>
    <row r="42" customFormat="false" ht="12.75" hidden="false" customHeight="true" outlineLevel="0" collapsed="false">
      <c r="B42" s="21" t="s">
        <v>24</v>
      </c>
      <c r="C42" s="22" t="n">
        <v>-1820.99835230237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5</v>
      </c>
    </row>
    <row r="43" customFormat="false" ht="12.75" hidden="false" customHeight="true" outlineLevel="0" collapsed="false">
      <c r="B43" s="14" t="s">
        <v>25</v>
      </c>
      <c r="C43" s="15" t="s">
        <v>15</v>
      </c>
      <c r="D43" s="15" t="s">
        <v>15</v>
      </c>
      <c r="E43" s="15" t="s">
        <v>15</v>
      </c>
      <c r="F43" s="15" t="s">
        <v>15</v>
      </c>
      <c r="G43" s="15" t="s">
        <v>15</v>
      </c>
      <c r="H43" s="16" t="s">
        <v>15</v>
      </c>
    </row>
    <row r="44" customFormat="false" ht="12.7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2.75" hidden="false" customHeight="true" outlineLevel="0" collapsed="false">
      <c r="B45" s="21" t="s">
        <v>28</v>
      </c>
      <c r="C45" s="22" t="s">
        <v>15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2.75" hidden="false" customHeight="true" outlineLevel="0" collapsed="false">
      <c r="B46" s="14" t="s">
        <v>29</v>
      </c>
      <c r="C46" s="15" t="n">
        <v>3162.73542252723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2.75" hidden="false" customHeight="true" outlineLevel="0" collapsed="false">
      <c r="B47" s="17" t="s">
        <v>30</v>
      </c>
      <c r="C47" s="18" t="s">
        <v>12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2.75" hidden="false" customHeight="true" outlineLevel="0" collapsed="false">
      <c r="B48" s="21" t="s">
        <v>31</v>
      </c>
      <c r="C48" s="22" t="n">
        <v>3162.73542252723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2.7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2.7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2.7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2.75" hidden="false" customHeight="true" outlineLevel="0" collapsed="false">
      <c r="B52" s="26" t="s">
        <v>35</v>
      </c>
      <c r="C52" s="15" t="s">
        <v>20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2.75" hidden="false" customHeight="true" outlineLevel="0" collapsed="false">
      <c r="B53" s="27" t="s">
        <v>36</v>
      </c>
      <c r="C53" s="19" t="s">
        <v>20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2.7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2.7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2.7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2.7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2.75" hidden="false" customHeight="true" outlineLevel="0" collapsed="false">
      <c r="B61" s="10" t="s">
        <v>8</v>
      </c>
      <c r="C61" s="11" t="n">
        <v>-83249.1581737044</v>
      </c>
      <c r="D61" s="11" t="n">
        <v>2.8761552</v>
      </c>
      <c r="E61" s="11" t="n">
        <v>0.019773567</v>
      </c>
      <c r="F61" s="11" t="n">
        <v>0.714673207285714</v>
      </c>
      <c r="G61" s="12" t="n">
        <v>25.166358</v>
      </c>
      <c r="H61" s="13" t="n">
        <v>3.7749537</v>
      </c>
    </row>
    <row r="62" customFormat="false" ht="12.75" hidden="false" customHeight="true" outlineLevel="0" collapsed="false">
      <c r="B62" s="14" t="s">
        <v>11</v>
      </c>
      <c r="C62" s="15" t="n">
        <v>-71040.606553171</v>
      </c>
      <c r="D62" s="15" t="n">
        <v>2.8761552</v>
      </c>
      <c r="E62" s="15" t="n">
        <v>0.019773567</v>
      </c>
      <c r="F62" s="15" t="n">
        <v>0.714673207285714</v>
      </c>
      <c r="G62" s="15" t="n">
        <v>25.166358</v>
      </c>
      <c r="H62" s="16" t="n">
        <v>3.7749537</v>
      </c>
    </row>
    <row r="63" customFormat="false" ht="12.75" hidden="false" customHeight="true" outlineLevel="0" collapsed="false">
      <c r="B63" s="17" t="s">
        <v>13</v>
      </c>
      <c r="C63" s="18" t="n">
        <v>-69750.1114342208</v>
      </c>
      <c r="D63" s="18" t="n">
        <v>2.8761552</v>
      </c>
      <c r="E63" s="18" t="n">
        <v>0.019773567</v>
      </c>
      <c r="F63" s="19" t="n">
        <v>0.714673207285714</v>
      </c>
      <c r="G63" s="19" t="n">
        <v>25.166358</v>
      </c>
      <c r="H63" s="20" t="n">
        <v>3.7749537</v>
      </c>
    </row>
    <row r="64" customFormat="false" ht="12.75" hidden="false" customHeight="true" outlineLevel="0" collapsed="false">
      <c r="B64" s="21" t="s">
        <v>14</v>
      </c>
      <c r="C64" s="22" t="n">
        <v>-1290.49511895021</v>
      </c>
      <c r="D64" s="22" t="s">
        <v>15</v>
      </c>
      <c r="E64" s="22" t="s">
        <v>15</v>
      </c>
      <c r="F64" s="23" t="s">
        <v>18</v>
      </c>
      <c r="G64" s="23" t="s">
        <v>18</v>
      </c>
      <c r="H64" s="24" t="s">
        <v>18</v>
      </c>
    </row>
    <row r="65" customFormat="false" ht="12.75" hidden="false" customHeight="true" outlineLevel="0" collapsed="false">
      <c r="B65" s="14" t="s">
        <v>16</v>
      </c>
      <c r="C65" s="15" t="n">
        <v>-13485.6135837349</v>
      </c>
      <c r="D65" s="15" t="s">
        <v>15</v>
      </c>
      <c r="E65" s="15" t="s">
        <v>15</v>
      </c>
      <c r="F65" s="15" t="s">
        <v>15</v>
      </c>
      <c r="G65" s="15" t="s">
        <v>15</v>
      </c>
      <c r="H65" s="16" t="s">
        <v>17</v>
      </c>
    </row>
    <row r="66" customFormat="false" ht="12.75" hidden="false" customHeight="true" outlineLevel="0" collapsed="false">
      <c r="B66" s="17" t="s">
        <v>19</v>
      </c>
      <c r="C66" s="18" t="n">
        <v>-13485.6135837349</v>
      </c>
      <c r="D66" s="18" t="s">
        <v>15</v>
      </c>
      <c r="E66" s="18" t="s">
        <v>15</v>
      </c>
      <c r="F66" s="19" t="s">
        <v>15</v>
      </c>
      <c r="G66" s="19" t="s">
        <v>15</v>
      </c>
      <c r="H66" s="20" t="s">
        <v>20</v>
      </c>
    </row>
    <row r="67" customFormat="false" ht="12.75" hidden="false" customHeight="true" outlineLevel="0" collapsed="false">
      <c r="B67" s="21" t="s">
        <v>21</v>
      </c>
      <c r="C67" s="22" t="s">
        <v>15</v>
      </c>
      <c r="D67" s="22" t="s">
        <v>15</v>
      </c>
      <c r="E67" s="22" t="s">
        <v>15</v>
      </c>
      <c r="F67" s="23" t="s">
        <v>15</v>
      </c>
      <c r="G67" s="23" t="s">
        <v>15</v>
      </c>
      <c r="H67" s="24" t="s">
        <v>15</v>
      </c>
    </row>
    <row r="68" customFormat="false" ht="12.75" hidden="false" customHeight="true" outlineLevel="0" collapsed="false">
      <c r="B68" s="14" t="s">
        <v>22</v>
      </c>
      <c r="C68" s="15" t="n">
        <v>-1888.5965393108</v>
      </c>
      <c r="D68" s="15" t="s">
        <v>15</v>
      </c>
      <c r="E68" s="15" t="s">
        <v>15</v>
      </c>
      <c r="F68" s="15" t="s">
        <v>15</v>
      </c>
      <c r="G68" s="15" t="s">
        <v>15</v>
      </c>
      <c r="H68" s="16" t="s">
        <v>15</v>
      </c>
    </row>
    <row r="69" customFormat="false" ht="12.75" hidden="false" customHeight="true" outlineLevel="0" collapsed="false">
      <c r="B69" s="17" t="s">
        <v>23</v>
      </c>
      <c r="C69" s="18" t="s">
        <v>15</v>
      </c>
      <c r="D69" s="18" t="s">
        <v>15</v>
      </c>
      <c r="E69" s="18" t="s">
        <v>15</v>
      </c>
      <c r="F69" s="19" t="s">
        <v>15</v>
      </c>
      <c r="G69" s="19" t="s">
        <v>15</v>
      </c>
      <c r="H69" s="20" t="s">
        <v>15</v>
      </c>
    </row>
    <row r="70" customFormat="false" ht="12.75" hidden="false" customHeight="true" outlineLevel="0" collapsed="false">
      <c r="B70" s="21" t="s">
        <v>24</v>
      </c>
      <c r="C70" s="22" t="n">
        <v>-1888.5965393108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5</v>
      </c>
    </row>
    <row r="71" customFormat="false" ht="12.75" hidden="false" customHeight="true" outlineLevel="0" collapsed="false">
      <c r="B71" s="14" t="s">
        <v>25</v>
      </c>
      <c r="C71" s="15" t="s">
        <v>15</v>
      </c>
      <c r="D71" s="15" t="s">
        <v>15</v>
      </c>
      <c r="E71" s="15" t="s">
        <v>15</v>
      </c>
      <c r="F71" s="15" t="s">
        <v>15</v>
      </c>
      <c r="G71" s="15" t="s">
        <v>15</v>
      </c>
      <c r="H71" s="16" t="s">
        <v>15</v>
      </c>
    </row>
    <row r="72" customFormat="false" ht="12.7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2.75" hidden="false" customHeight="true" outlineLevel="0" collapsed="false">
      <c r="B73" s="21" t="s">
        <v>28</v>
      </c>
      <c r="C73" s="22" t="s">
        <v>15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2.75" hidden="false" customHeight="true" outlineLevel="0" collapsed="false">
      <c r="B74" s="14" t="s">
        <v>29</v>
      </c>
      <c r="C74" s="15" t="n">
        <v>3165.65850251226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2.75" hidden="false" customHeight="true" outlineLevel="0" collapsed="false">
      <c r="B75" s="17" t="s">
        <v>30</v>
      </c>
      <c r="C75" s="18" t="s">
        <v>12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2.75" hidden="false" customHeight="true" outlineLevel="0" collapsed="false">
      <c r="B76" s="21" t="s">
        <v>31</v>
      </c>
      <c r="C76" s="22" t="n">
        <v>3165.65850251226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2.7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2.7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2.7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2.75" hidden="false" customHeight="true" outlineLevel="0" collapsed="false">
      <c r="B80" s="26" t="s">
        <v>35</v>
      </c>
      <c r="C80" s="15" t="s">
        <v>20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2.75" hidden="false" customHeight="true" outlineLevel="0" collapsed="false">
      <c r="B81" s="27" t="s">
        <v>36</v>
      </c>
      <c r="C81" s="19" t="s">
        <v>20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2.7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2.7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2.7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2.7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2.7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2.75" hidden="false" customHeight="true" outlineLevel="0" collapsed="false">
      <c r="B89" s="10" t="s">
        <v>8</v>
      </c>
      <c r="C89" s="11" t="n">
        <v>-65542.8275737375</v>
      </c>
      <c r="D89" s="11" t="n">
        <v>7.1820576</v>
      </c>
      <c r="E89" s="11" t="n">
        <v>0.361556311673704</v>
      </c>
      <c r="F89" s="11" t="n">
        <v>1.78461306257143</v>
      </c>
      <c r="G89" s="12" t="n">
        <v>62.843004</v>
      </c>
      <c r="H89" s="13" t="n">
        <v>9.4264506</v>
      </c>
    </row>
    <row r="90" customFormat="false" ht="12.75" hidden="false" customHeight="true" outlineLevel="0" collapsed="false">
      <c r="B90" s="14" t="s">
        <v>11</v>
      </c>
      <c r="C90" s="15" t="n">
        <v>-55830.6203963491</v>
      </c>
      <c r="D90" s="15" t="n">
        <v>7.1820576</v>
      </c>
      <c r="E90" s="15" t="n">
        <v>0.049376646</v>
      </c>
      <c r="F90" s="15" t="n">
        <v>1.78461306257143</v>
      </c>
      <c r="G90" s="15" t="n">
        <v>62.843004</v>
      </c>
      <c r="H90" s="16" t="n">
        <v>9.4264506</v>
      </c>
    </row>
    <row r="91" customFormat="false" ht="12.75" hidden="false" customHeight="true" outlineLevel="0" collapsed="false">
      <c r="B91" s="17" t="s">
        <v>13</v>
      </c>
      <c r="C91" s="18" t="n">
        <v>-54624.8112451422</v>
      </c>
      <c r="D91" s="18" t="n">
        <v>7.1820576</v>
      </c>
      <c r="E91" s="18" t="n">
        <v>0.049376646</v>
      </c>
      <c r="F91" s="19" t="n">
        <v>1.78461306257143</v>
      </c>
      <c r="G91" s="19" t="n">
        <v>62.843004</v>
      </c>
      <c r="H91" s="20" t="n">
        <v>9.4264506</v>
      </c>
    </row>
    <row r="92" customFormat="false" ht="12.75" hidden="false" customHeight="true" outlineLevel="0" collapsed="false">
      <c r="B92" s="21" t="s">
        <v>14</v>
      </c>
      <c r="C92" s="22" t="n">
        <v>-1205.80915120692</v>
      </c>
      <c r="D92" s="22" t="s">
        <v>15</v>
      </c>
      <c r="E92" s="22" t="s">
        <v>15</v>
      </c>
      <c r="F92" s="23" t="s">
        <v>18</v>
      </c>
      <c r="G92" s="23" t="s">
        <v>18</v>
      </c>
      <c r="H92" s="24" t="s">
        <v>18</v>
      </c>
    </row>
    <row r="93" customFormat="false" ht="12.75" hidden="false" customHeight="true" outlineLevel="0" collapsed="false">
      <c r="B93" s="14" t="s">
        <v>16</v>
      </c>
      <c r="C93" s="15" t="n">
        <v>-11856.8789880984</v>
      </c>
      <c r="D93" s="15" t="s">
        <v>15</v>
      </c>
      <c r="E93" s="15" t="n">
        <v>0.312179665673704</v>
      </c>
      <c r="F93" s="15" t="s">
        <v>15</v>
      </c>
      <c r="G93" s="15" t="s">
        <v>15</v>
      </c>
      <c r="H93" s="16" t="s">
        <v>17</v>
      </c>
    </row>
    <row r="94" customFormat="false" ht="12.75" hidden="false" customHeight="true" outlineLevel="0" collapsed="false">
      <c r="B94" s="17" t="s">
        <v>19</v>
      </c>
      <c r="C94" s="18" t="n">
        <v>-12650.4970635615</v>
      </c>
      <c r="D94" s="18" t="s">
        <v>15</v>
      </c>
      <c r="E94" s="18" t="s">
        <v>15</v>
      </c>
      <c r="F94" s="19" t="s">
        <v>15</v>
      </c>
      <c r="G94" s="19" t="s">
        <v>15</v>
      </c>
      <c r="H94" s="20" t="s">
        <v>20</v>
      </c>
    </row>
    <row r="95" customFormat="false" ht="12.75" hidden="false" customHeight="true" outlineLevel="0" collapsed="false">
      <c r="B95" s="21" t="s">
        <v>21</v>
      </c>
      <c r="C95" s="22" t="n">
        <v>793.618075463134</v>
      </c>
      <c r="D95" s="22" t="s">
        <v>15</v>
      </c>
      <c r="E95" s="22" t="n">
        <v>0.312179665673704</v>
      </c>
      <c r="F95" s="23" t="s">
        <v>15</v>
      </c>
      <c r="G95" s="23" t="s">
        <v>15</v>
      </c>
      <c r="H95" s="24" t="s">
        <v>15</v>
      </c>
    </row>
    <row r="96" customFormat="false" ht="12.75" hidden="false" customHeight="true" outlineLevel="0" collapsed="false">
      <c r="B96" s="14" t="s">
        <v>22</v>
      </c>
      <c r="C96" s="15" t="s">
        <v>15</v>
      </c>
      <c r="D96" s="15" t="s">
        <v>15</v>
      </c>
      <c r="E96" s="15" t="s">
        <v>15</v>
      </c>
      <c r="F96" s="15" t="s">
        <v>15</v>
      </c>
      <c r="G96" s="15" t="s">
        <v>15</v>
      </c>
      <c r="H96" s="16" t="s">
        <v>15</v>
      </c>
    </row>
    <row r="97" customFormat="false" ht="12.75" hidden="false" customHeight="true" outlineLevel="0" collapsed="false">
      <c r="B97" s="17" t="s">
        <v>23</v>
      </c>
      <c r="C97" s="18" t="s">
        <v>15</v>
      </c>
      <c r="D97" s="18" t="s">
        <v>15</v>
      </c>
      <c r="E97" s="18" t="s">
        <v>15</v>
      </c>
      <c r="F97" s="19" t="s">
        <v>15</v>
      </c>
      <c r="G97" s="19" t="s">
        <v>15</v>
      </c>
      <c r="H97" s="20" t="s">
        <v>15</v>
      </c>
    </row>
    <row r="98" customFormat="false" ht="12.75" hidden="false" customHeight="true" outlineLevel="0" collapsed="false">
      <c r="B98" s="21" t="s">
        <v>24</v>
      </c>
      <c r="C98" s="22" t="s">
        <v>15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5</v>
      </c>
    </row>
    <row r="99" customFormat="false" ht="12.75" hidden="false" customHeight="true" outlineLevel="0" collapsed="false">
      <c r="B99" s="14" t="s">
        <v>25</v>
      </c>
      <c r="C99" s="15" t="s">
        <v>15</v>
      </c>
      <c r="D99" s="15" t="s">
        <v>15</v>
      </c>
      <c r="E99" s="15" t="s">
        <v>15</v>
      </c>
      <c r="F99" s="15" t="s">
        <v>15</v>
      </c>
      <c r="G99" s="15" t="s">
        <v>15</v>
      </c>
      <c r="H99" s="16" t="s">
        <v>15</v>
      </c>
    </row>
    <row r="100" customFormat="false" ht="12.7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2.75" hidden="false" customHeight="true" outlineLevel="0" collapsed="false">
      <c r="B101" s="21" t="s">
        <v>28</v>
      </c>
      <c r="C101" s="22" t="s">
        <v>15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2.75" hidden="false" customHeight="true" outlineLevel="0" collapsed="false">
      <c r="B102" s="14" t="s">
        <v>29</v>
      </c>
      <c r="C102" s="15" t="n">
        <v>2144.67181071003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2.75" hidden="false" customHeight="true" outlineLevel="0" collapsed="false">
      <c r="B103" s="17" t="s">
        <v>30</v>
      </c>
      <c r="C103" s="18" t="s">
        <v>12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2.75" hidden="false" customHeight="true" outlineLevel="0" collapsed="false">
      <c r="B104" s="21" t="s">
        <v>31</v>
      </c>
      <c r="C104" s="22" t="n">
        <v>2144.67181071003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2.7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2.7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2.7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2.75" hidden="false" customHeight="true" outlineLevel="0" collapsed="false">
      <c r="B108" s="26" t="s">
        <v>35</v>
      </c>
      <c r="C108" s="15" t="s">
        <v>20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2.75" hidden="false" customHeight="true" outlineLevel="0" collapsed="false">
      <c r="B109" s="27" t="s">
        <v>36</v>
      </c>
      <c r="C109" s="19" t="s">
        <v>20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2.7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2.7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2.7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2.7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2.7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2.75" hidden="false" customHeight="true" outlineLevel="0" collapsed="false">
      <c r="B117" s="10" t="s">
        <v>8</v>
      </c>
      <c r="C117" s="11" t="n">
        <v>-81187.1646032412</v>
      </c>
      <c r="D117" s="11" t="n">
        <v>2.897388</v>
      </c>
      <c r="E117" s="11" t="n">
        <v>0.809041598091734</v>
      </c>
      <c r="F117" s="11" t="n">
        <v>0.719949178928571</v>
      </c>
      <c r="G117" s="12" t="n">
        <v>25.352145</v>
      </c>
      <c r="H117" s="13" t="n">
        <v>3.80282175</v>
      </c>
    </row>
    <row r="118" customFormat="false" ht="12.75" hidden="false" customHeight="true" outlineLevel="0" collapsed="false">
      <c r="B118" s="14" t="s">
        <v>11</v>
      </c>
      <c r="C118" s="15" t="n">
        <v>-72326.8071885201</v>
      </c>
      <c r="D118" s="15" t="n">
        <v>2.897388</v>
      </c>
      <c r="E118" s="15" t="n">
        <v>0.0199195425</v>
      </c>
      <c r="F118" s="15" t="n">
        <v>0.719949178928571</v>
      </c>
      <c r="G118" s="15" t="n">
        <v>25.352145</v>
      </c>
      <c r="H118" s="16" t="n">
        <v>3.80282175</v>
      </c>
    </row>
    <row r="119" customFormat="false" ht="12.75" hidden="false" customHeight="true" outlineLevel="0" collapsed="false">
      <c r="B119" s="17" t="s">
        <v>13</v>
      </c>
      <c r="C119" s="18" t="n">
        <v>-70937.9491498578</v>
      </c>
      <c r="D119" s="18" t="n">
        <v>2.897388</v>
      </c>
      <c r="E119" s="18" t="n">
        <v>0.0199195425</v>
      </c>
      <c r="F119" s="19" t="n">
        <v>0.719949178928571</v>
      </c>
      <c r="G119" s="19" t="n">
        <v>25.352145</v>
      </c>
      <c r="H119" s="20" t="n">
        <v>3.80282175</v>
      </c>
    </row>
    <row r="120" customFormat="false" ht="12.75" hidden="false" customHeight="true" outlineLevel="0" collapsed="false">
      <c r="B120" s="21" t="s">
        <v>14</v>
      </c>
      <c r="C120" s="22" t="n">
        <v>-1388.85803866232</v>
      </c>
      <c r="D120" s="22" t="s">
        <v>15</v>
      </c>
      <c r="E120" s="22" t="s">
        <v>15</v>
      </c>
      <c r="F120" s="23" t="s">
        <v>18</v>
      </c>
      <c r="G120" s="23" t="s">
        <v>18</v>
      </c>
      <c r="H120" s="24" t="s">
        <v>18</v>
      </c>
    </row>
    <row r="121" customFormat="false" ht="12.75" hidden="false" customHeight="true" outlineLevel="0" collapsed="false">
      <c r="B121" s="14" t="s">
        <v>16</v>
      </c>
      <c r="C121" s="15" t="n">
        <v>-11005.0292254307</v>
      </c>
      <c r="D121" s="15" t="s">
        <v>15</v>
      </c>
      <c r="E121" s="15" t="n">
        <v>0.789122055591734</v>
      </c>
      <c r="F121" s="15" t="s">
        <v>15</v>
      </c>
      <c r="G121" s="15" t="s">
        <v>15</v>
      </c>
      <c r="H121" s="16" t="s">
        <v>17</v>
      </c>
    </row>
    <row r="122" customFormat="false" ht="12.75" hidden="false" customHeight="true" outlineLevel="0" collapsed="false">
      <c r="B122" s="17" t="s">
        <v>19</v>
      </c>
      <c r="C122" s="18" t="n">
        <v>-13011.1224977542</v>
      </c>
      <c r="D122" s="18" t="s">
        <v>15</v>
      </c>
      <c r="E122" s="18" t="s">
        <v>15</v>
      </c>
      <c r="F122" s="19" t="s">
        <v>15</v>
      </c>
      <c r="G122" s="19" t="s">
        <v>15</v>
      </c>
      <c r="H122" s="20" t="s">
        <v>20</v>
      </c>
    </row>
    <row r="123" customFormat="false" ht="12.75" hidden="false" customHeight="true" outlineLevel="0" collapsed="false">
      <c r="B123" s="21" t="s">
        <v>21</v>
      </c>
      <c r="C123" s="22" t="n">
        <v>2006.09327232352</v>
      </c>
      <c r="D123" s="22" t="s">
        <v>15</v>
      </c>
      <c r="E123" s="22" t="n">
        <v>0.789122055591734</v>
      </c>
      <c r="F123" s="23" t="s">
        <v>15</v>
      </c>
      <c r="G123" s="23" t="s">
        <v>15</v>
      </c>
      <c r="H123" s="24" t="s">
        <v>15</v>
      </c>
    </row>
    <row r="124" customFormat="false" ht="12.75" hidden="false" customHeight="true" outlineLevel="0" collapsed="false">
      <c r="B124" s="14" t="s">
        <v>22</v>
      </c>
      <c r="C124" s="15" t="s">
        <v>15</v>
      </c>
      <c r="D124" s="15" t="s">
        <v>15</v>
      </c>
      <c r="E124" s="15" t="s">
        <v>15</v>
      </c>
      <c r="F124" s="15" t="s">
        <v>15</v>
      </c>
      <c r="G124" s="15" t="s">
        <v>15</v>
      </c>
      <c r="H124" s="16" t="s">
        <v>15</v>
      </c>
    </row>
    <row r="125" customFormat="false" ht="12.75" hidden="false" customHeight="true" outlineLevel="0" collapsed="false">
      <c r="B125" s="17" t="s">
        <v>23</v>
      </c>
      <c r="C125" s="18" t="s">
        <v>15</v>
      </c>
      <c r="D125" s="18" t="s">
        <v>15</v>
      </c>
      <c r="E125" s="18" t="s">
        <v>15</v>
      </c>
      <c r="F125" s="19" t="s">
        <v>15</v>
      </c>
      <c r="G125" s="19" t="s">
        <v>15</v>
      </c>
      <c r="H125" s="20" t="s">
        <v>15</v>
      </c>
    </row>
    <row r="126" customFormat="false" ht="12.75" hidden="false" customHeight="true" outlineLevel="0" collapsed="false">
      <c r="B126" s="21" t="s">
        <v>24</v>
      </c>
      <c r="C126" s="22" t="s">
        <v>15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5</v>
      </c>
    </row>
    <row r="127" customFormat="false" ht="12.75" hidden="false" customHeight="true" outlineLevel="0" collapsed="false">
      <c r="B127" s="14" t="s">
        <v>25</v>
      </c>
      <c r="C127" s="15" t="s">
        <v>15</v>
      </c>
      <c r="D127" s="15" t="s">
        <v>15</v>
      </c>
      <c r="E127" s="15" t="s">
        <v>15</v>
      </c>
      <c r="F127" s="15" t="s">
        <v>15</v>
      </c>
      <c r="G127" s="15" t="s">
        <v>15</v>
      </c>
      <c r="H127" s="16" t="s">
        <v>15</v>
      </c>
    </row>
    <row r="128" customFormat="false" ht="12.7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2.75" hidden="false" customHeight="true" outlineLevel="0" collapsed="false">
      <c r="B129" s="21" t="s">
        <v>28</v>
      </c>
      <c r="C129" s="22" t="s">
        <v>15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2.75" hidden="false" customHeight="true" outlineLevel="0" collapsed="false">
      <c r="B130" s="14" t="s">
        <v>29</v>
      </c>
      <c r="C130" s="15" t="n">
        <v>2144.67181070955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2.75" hidden="false" customHeight="true" outlineLevel="0" collapsed="false">
      <c r="B131" s="17" t="s">
        <v>30</v>
      </c>
      <c r="C131" s="18" t="s">
        <v>12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2.75" hidden="false" customHeight="true" outlineLevel="0" collapsed="false">
      <c r="B132" s="21" t="s">
        <v>31</v>
      </c>
      <c r="C132" s="22" t="n">
        <v>2144.67181070955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2.7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2.7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2.7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2.75" hidden="false" customHeight="true" outlineLevel="0" collapsed="false">
      <c r="B136" s="26" t="s">
        <v>35</v>
      </c>
      <c r="C136" s="15" t="s">
        <v>20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2.75" hidden="false" customHeight="true" outlineLevel="0" collapsed="false">
      <c r="B137" s="27" t="s">
        <v>36</v>
      </c>
      <c r="C137" s="19" t="s">
        <v>20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2.7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2.7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2.7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2.7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2.7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2.75" hidden="false" customHeight="true" outlineLevel="0" collapsed="false">
      <c r="B145" s="10" t="s">
        <v>8</v>
      </c>
      <c r="C145" s="11" t="n">
        <v>-85816.0029377237</v>
      </c>
      <c r="D145" s="11" t="n">
        <v>1.3035528</v>
      </c>
      <c r="E145" s="11" t="n">
        <v>0.641947581024441</v>
      </c>
      <c r="F145" s="11" t="n">
        <v>0.323909593071429</v>
      </c>
      <c r="G145" s="12" t="n">
        <v>11.406087</v>
      </c>
      <c r="H145" s="13" t="n">
        <v>1.71091305</v>
      </c>
    </row>
    <row r="146" customFormat="false" ht="12.75" hidden="false" customHeight="true" outlineLevel="0" collapsed="false">
      <c r="B146" s="14" t="s">
        <v>11</v>
      </c>
      <c r="C146" s="15" t="n">
        <v>-77554.7956478291</v>
      </c>
      <c r="D146" s="15" t="n">
        <v>1.3035528</v>
      </c>
      <c r="E146" s="15" t="n">
        <v>0.0089619255</v>
      </c>
      <c r="F146" s="15" t="n">
        <v>0.323909593071429</v>
      </c>
      <c r="G146" s="15" t="n">
        <v>11.406087</v>
      </c>
      <c r="H146" s="16" t="n">
        <v>1.71091305</v>
      </c>
    </row>
    <row r="147" customFormat="false" ht="12.75" hidden="false" customHeight="true" outlineLevel="0" collapsed="false">
      <c r="B147" s="17" t="s">
        <v>13</v>
      </c>
      <c r="C147" s="18" t="n">
        <v>-76047.3377460064</v>
      </c>
      <c r="D147" s="18" t="n">
        <v>1.3035528</v>
      </c>
      <c r="E147" s="18" t="n">
        <v>0.0089619255</v>
      </c>
      <c r="F147" s="19" t="n">
        <v>0.323909593071429</v>
      </c>
      <c r="G147" s="19" t="n">
        <v>11.406087</v>
      </c>
      <c r="H147" s="20" t="n">
        <v>1.71091305</v>
      </c>
    </row>
    <row r="148" customFormat="false" ht="12.75" hidden="false" customHeight="true" outlineLevel="0" collapsed="false">
      <c r="B148" s="21" t="s">
        <v>14</v>
      </c>
      <c r="C148" s="22" t="n">
        <v>-1507.45790182274</v>
      </c>
      <c r="D148" s="22" t="s">
        <v>15</v>
      </c>
      <c r="E148" s="22" t="s">
        <v>15</v>
      </c>
      <c r="F148" s="23" t="s">
        <v>18</v>
      </c>
      <c r="G148" s="23" t="s">
        <v>18</v>
      </c>
      <c r="H148" s="24" t="s">
        <v>18</v>
      </c>
    </row>
    <row r="149" customFormat="false" ht="12.75" hidden="false" customHeight="true" outlineLevel="0" collapsed="false">
      <c r="B149" s="14" t="s">
        <v>16</v>
      </c>
      <c r="C149" s="15" t="n">
        <v>-10405.8791006041</v>
      </c>
      <c r="D149" s="15" t="s">
        <v>15</v>
      </c>
      <c r="E149" s="15" t="n">
        <v>0.632985655524441</v>
      </c>
      <c r="F149" s="15" t="s">
        <v>15</v>
      </c>
      <c r="G149" s="15" t="s">
        <v>15</v>
      </c>
      <c r="H149" s="16" t="s">
        <v>17</v>
      </c>
    </row>
    <row r="150" customFormat="false" ht="12.75" hidden="false" customHeight="true" outlineLevel="0" collapsed="false">
      <c r="B150" s="17" t="s">
        <v>19</v>
      </c>
      <c r="C150" s="18" t="n">
        <v>-12015.0449527392</v>
      </c>
      <c r="D150" s="18" t="s">
        <v>15</v>
      </c>
      <c r="E150" s="18" t="s">
        <v>15</v>
      </c>
      <c r="F150" s="19" t="s">
        <v>15</v>
      </c>
      <c r="G150" s="19" t="s">
        <v>15</v>
      </c>
      <c r="H150" s="20" t="s">
        <v>20</v>
      </c>
    </row>
    <row r="151" customFormat="false" ht="12.75" hidden="false" customHeight="true" outlineLevel="0" collapsed="false">
      <c r="B151" s="21" t="s">
        <v>21</v>
      </c>
      <c r="C151" s="22" t="n">
        <v>1609.1658521351</v>
      </c>
      <c r="D151" s="22" t="s">
        <v>15</v>
      </c>
      <c r="E151" s="22" t="n">
        <v>0.632985655524441</v>
      </c>
      <c r="F151" s="23" t="s">
        <v>15</v>
      </c>
      <c r="G151" s="23" t="s">
        <v>15</v>
      </c>
      <c r="H151" s="24" t="s">
        <v>15</v>
      </c>
    </row>
    <row r="152" customFormat="false" ht="12.75" hidden="false" customHeight="true" outlineLevel="0" collapsed="false">
      <c r="B152" s="14" t="s">
        <v>22</v>
      </c>
      <c r="C152" s="15" t="s">
        <v>15</v>
      </c>
      <c r="D152" s="15" t="s">
        <v>15</v>
      </c>
      <c r="E152" s="15" t="s">
        <v>15</v>
      </c>
      <c r="F152" s="15" t="s">
        <v>15</v>
      </c>
      <c r="G152" s="15" t="s">
        <v>15</v>
      </c>
      <c r="H152" s="16" t="s">
        <v>15</v>
      </c>
    </row>
    <row r="153" customFormat="false" ht="12.75" hidden="false" customHeight="true" outlineLevel="0" collapsed="false">
      <c r="B153" s="17" t="s">
        <v>23</v>
      </c>
      <c r="C153" s="18" t="s">
        <v>15</v>
      </c>
      <c r="D153" s="18" t="s">
        <v>15</v>
      </c>
      <c r="E153" s="18" t="s">
        <v>15</v>
      </c>
      <c r="F153" s="19" t="s">
        <v>15</v>
      </c>
      <c r="G153" s="19" t="s">
        <v>15</v>
      </c>
      <c r="H153" s="20" t="s">
        <v>15</v>
      </c>
    </row>
    <row r="154" customFormat="false" ht="12.75" hidden="false" customHeight="true" outlineLevel="0" collapsed="false">
      <c r="B154" s="21" t="s">
        <v>24</v>
      </c>
      <c r="C154" s="22" t="s">
        <v>15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5</v>
      </c>
    </row>
    <row r="155" customFormat="false" ht="12.75" hidden="false" customHeight="true" outlineLevel="0" collapsed="false">
      <c r="B155" s="14" t="s">
        <v>25</v>
      </c>
      <c r="C155" s="15" t="s">
        <v>15</v>
      </c>
      <c r="D155" s="15" t="s">
        <v>15</v>
      </c>
      <c r="E155" s="15" t="s">
        <v>15</v>
      </c>
      <c r="F155" s="15" t="s">
        <v>15</v>
      </c>
      <c r="G155" s="15" t="s">
        <v>15</v>
      </c>
      <c r="H155" s="16" t="s">
        <v>15</v>
      </c>
    </row>
    <row r="156" customFormat="false" ht="12.7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2.75" hidden="false" customHeight="true" outlineLevel="0" collapsed="false">
      <c r="B157" s="21" t="s">
        <v>28</v>
      </c>
      <c r="C157" s="22" t="s">
        <v>15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2.75" hidden="false" customHeight="true" outlineLevel="0" collapsed="false">
      <c r="B158" s="14" t="s">
        <v>29</v>
      </c>
      <c r="C158" s="15" t="n">
        <v>2144.67181070955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2.75" hidden="false" customHeight="true" outlineLevel="0" collapsed="false">
      <c r="B159" s="17" t="s">
        <v>30</v>
      </c>
      <c r="C159" s="18" t="s">
        <v>12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2.75" hidden="false" customHeight="true" outlineLevel="0" collapsed="false">
      <c r="B160" s="21" t="s">
        <v>31</v>
      </c>
      <c r="C160" s="22" t="n">
        <v>2144.67181070955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2.7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2.7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2.7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2.75" hidden="false" customHeight="true" outlineLevel="0" collapsed="false">
      <c r="B164" s="26" t="s">
        <v>35</v>
      </c>
      <c r="C164" s="15" t="s">
        <v>20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2.75" hidden="false" customHeight="true" outlineLevel="0" collapsed="false">
      <c r="B165" s="27" t="s">
        <v>36</v>
      </c>
      <c r="C165" s="19" t="s">
        <v>20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2.7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2.7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2.7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2.7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2.7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2.75" hidden="false" customHeight="true" outlineLevel="0" collapsed="false">
      <c r="B173" s="10" t="s">
        <v>8</v>
      </c>
      <c r="C173" s="11" t="n">
        <v>-92121.6461530653</v>
      </c>
      <c r="D173" s="11" t="n">
        <v>1.0559808</v>
      </c>
      <c r="E173" s="11" t="n">
        <v>0.007259868</v>
      </c>
      <c r="F173" s="11" t="n">
        <v>0.262392372</v>
      </c>
      <c r="G173" s="12" t="n">
        <v>9.239832</v>
      </c>
      <c r="H173" s="13" t="n">
        <v>1.3859748</v>
      </c>
    </row>
    <row r="174" customFormat="false" ht="12.75" hidden="false" customHeight="true" outlineLevel="0" collapsed="false">
      <c r="B174" s="14" t="s">
        <v>11</v>
      </c>
      <c r="C174" s="15" t="n">
        <v>-80119.8347848815</v>
      </c>
      <c r="D174" s="15" t="n">
        <v>1.0559808</v>
      </c>
      <c r="E174" s="15" t="n">
        <v>0.007259868</v>
      </c>
      <c r="F174" s="15" t="n">
        <v>0.262392372</v>
      </c>
      <c r="G174" s="15" t="n">
        <v>9.239832</v>
      </c>
      <c r="H174" s="16" t="n">
        <v>1.3859748</v>
      </c>
    </row>
    <row r="175" customFormat="false" ht="12.75" hidden="false" customHeight="true" outlineLevel="0" collapsed="false">
      <c r="B175" s="17" t="s">
        <v>13</v>
      </c>
      <c r="C175" s="18" t="n">
        <v>-78503.1242979299</v>
      </c>
      <c r="D175" s="18" t="n">
        <v>1.0559808</v>
      </c>
      <c r="E175" s="18" t="n">
        <v>0.007259868</v>
      </c>
      <c r="F175" s="19" t="n">
        <v>0.262392372</v>
      </c>
      <c r="G175" s="19" t="n">
        <v>9.239832</v>
      </c>
      <c r="H175" s="20" t="n">
        <v>1.3859748</v>
      </c>
    </row>
    <row r="176" customFormat="false" ht="12.75" hidden="false" customHeight="true" outlineLevel="0" collapsed="false">
      <c r="B176" s="21" t="s">
        <v>14</v>
      </c>
      <c r="C176" s="22" t="n">
        <v>-1616.7104869516</v>
      </c>
      <c r="D176" s="22" t="s">
        <v>15</v>
      </c>
      <c r="E176" s="22" t="s">
        <v>15</v>
      </c>
      <c r="F176" s="23" t="s">
        <v>18</v>
      </c>
      <c r="G176" s="23" t="s">
        <v>18</v>
      </c>
      <c r="H176" s="24" t="s">
        <v>18</v>
      </c>
    </row>
    <row r="177" customFormat="false" ht="12.75" hidden="false" customHeight="true" outlineLevel="0" collapsed="false">
      <c r="B177" s="14" t="s">
        <v>16</v>
      </c>
      <c r="C177" s="15" t="n">
        <v>-12336.71471412</v>
      </c>
      <c r="D177" s="15" t="s">
        <v>15</v>
      </c>
      <c r="E177" s="15" t="s">
        <v>15</v>
      </c>
      <c r="F177" s="15" t="s">
        <v>15</v>
      </c>
      <c r="G177" s="15" t="s">
        <v>15</v>
      </c>
      <c r="H177" s="16" t="s">
        <v>17</v>
      </c>
    </row>
    <row r="178" customFormat="false" ht="12.75" hidden="false" customHeight="true" outlineLevel="0" collapsed="false">
      <c r="B178" s="17" t="s">
        <v>19</v>
      </c>
      <c r="C178" s="18" t="n">
        <v>-12336.71471412</v>
      </c>
      <c r="D178" s="18" t="s">
        <v>15</v>
      </c>
      <c r="E178" s="18" t="s">
        <v>15</v>
      </c>
      <c r="F178" s="19" t="s">
        <v>15</v>
      </c>
      <c r="G178" s="19" t="s">
        <v>15</v>
      </c>
      <c r="H178" s="20" t="s">
        <v>20</v>
      </c>
    </row>
    <row r="179" customFormat="false" ht="12.75" hidden="false" customHeight="true" outlineLevel="0" collapsed="false">
      <c r="B179" s="21" t="s">
        <v>21</v>
      </c>
      <c r="C179" s="22" t="s">
        <v>15</v>
      </c>
      <c r="D179" s="22" t="s">
        <v>15</v>
      </c>
      <c r="E179" s="22" t="s">
        <v>15</v>
      </c>
      <c r="F179" s="23" t="s">
        <v>15</v>
      </c>
      <c r="G179" s="23" t="s">
        <v>15</v>
      </c>
      <c r="H179" s="24" t="s">
        <v>15</v>
      </c>
    </row>
    <row r="180" customFormat="false" ht="12.75" hidden="false" customHeight="true" outlineLevel="0" collapsed="false">
      <c r="B180" s="14" t="s">
        <v>22</v>
      </c>
      <c r="C180" s="15" t="n">
        <v>-2870.30708683319</v>
      </c>
      <c r="D180" s="15" t="s">
        <v>15</v>
      </c>
      <c r="E180" s="15" t="s">
        <v>15</v>
      </c>
      <c r="F180" s="15" t="s">
        <v>15</v>
      </c>
      <c r="G180" s="15" t="s">
        <v>15</v>
      </c>
      <c r="H180" s="16" t="s">
        <v>15</v>
      </c>
    </row>
    <row r="181" customFormat="false" ht="12.75" hidden="false" customHeight="true" outlineLevel="0" collapsed="false">
      <c r="B181" s="17" t="s">
        <v>23</v>
      </c>
      <c r="C181" s="18" t="s">
        <v>15</v>
      </c>
      <c r="D181" s="18" t="s">
        <v>15</v>
      </c>
      <c r="E181" s="18" t="s">
        <v>15</v>
      </c>
      <c r="F181" s="19" t="s">
        <v>15</v>
      </c>
      <c r="G181" s="19" t="s">
        <v>15</v>
      </c>
      <c r="H181" s="20" t="s">
        <v>15</v>
      </c>
    </row>
    <row r="182" customFormat="false" ht="12.75" hidden="false" customHeight="true" outlineLevel="0" collapsed="false">
      <c r="B182" s="21" t="s">
        <v>24</v>
      </c>
      <c r="C182" s="22" t="n">
        <v>-2870.30708683319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5</v>
      </c>
    </row>
    <row r="183" customFormat="false" ht="12.75" hidden="false" customHeight="true" outlineLevel="0" collapsed="false">
      <c r="B183" s="14" t="s">
        <v>25</v>
      </c>
      <c r="C183" s="15" t="s">
        <v>15</v>
      </c>
      <c r="D183" s="15" t="s">
        <v>15</v>
      </c>
      <c r="E183" s="15" t="s">
        <v>15</v>
      </c>
      <c r="F183" s="15" t="s">
        <v>15</v>
      </c>
      <c r="G183" s="15" t="s">
        <v>15</v>
      </c>
      <c r="H183" s="16" t="s">
        <v>15</v>
      </c>
    </row>
    <row r="184" customFormat="false" ht="12.7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2.75" hidden="false" customHeight="true" outlineLevel="0" collapsed="false">
      <c r="B185" s="21" t="s">
        <v>28</v>
      </c>
      <c r="C185" s="22" t="s">
        <v>15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2.75" hidden="false" customHeight="true" outlineLevel="0" collapsed="false">
      <c r="B186" s="14" t="s">
        <v>29</v>
      </c>
      <c r="C186" s="15" t="n">
        <v>3205.21043276938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2.75" hidden="false" customHeight="true" outlineLevel="0" collapsed="false">
      <c r="B187" s="17" t="s">
        <v>30</v>
      </c>
      <c r="C187" s="18" t="s">
        <v>12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2.75" hidden="false" customHeight="true" outlineLevel="0" collapsed="false">
      <c r="B188" s="21" t="s">
        <v>31</v>
      </c>
      <c r="C188" s="22" t="n">
        <v>3205.21043276938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2.7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2.7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2.7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2.75" hidden="false" customHeight="true" outlineLevel="0" collapsed="false">
      <c r="B192" s="26" t="s">
        <v>35</v>
      </c>
      <c r="C192" s="15" t="s">
        <v>20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2.75" hidden="false" customHeight="true" outlineLevel="0" collapsed="false">
      <c r="B193" s="27" t="s">
        <v>36</v>
      </c>
      <c r="C193" s="19" t="s">
        <v>20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2.7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2.7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2.7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2.7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2.7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2.75" hidden="false" customHeight="true" outlineLevel="0" collapsed="false">
      <c r="B201" s="10" t="s">
        <v>8</v>
      </c>
      <c r="C201" s="11" t="n">
        <v>-80990.3515016743</v>
      </c>
      <c r="D201" s="11" t="n">
        <v>3.5275536</v>
      </c>
      <c r="E201" s="11" t="n">
        <v>0.183605351033156</v>
      </c>
      <c r="F201" s="11" t="n">
        <v>0.876534077571429</v>
      </c>
      <c r="G201" s="12" t="n">
        <v>30.866094</v>
      </c>
      <c r="H201" s="13" t="n">
        <v>4.6299141</v>
      </c>
    </row>
    <row r="202" customFormat="false" ht="12.75" hidden="false" customHeight="true" outlineLevel="0" collapsed="false">
      <c r="B202" s="14" t="s">
        <v>11</v>
      </c>
      <c r="C202" s="15" t="n">
        <v>-71947.1992708028</v>
      </c>
      <c r="D202" s="15" t="n">
        <v>3.5275536</v>
      </c>
      <c r="E202" s="15" t="n">
        <v>0.024251931</v>
      </c>
      <c r="F202" s="15" t="n">
        <v>0.876534077571429</v>
      </c>
      <c r="G202" s="15" t="n">
        <v>30.866094</v>
      </c>
      <c r="H202" s="16" t="n">
        <v>4.6299141</v>
      </c>
    </row>
    <row r="203" customFormat="false" ht="12.75" hidden="false" customHeight="true" outlineLevel="0" collapsed="false">
      <c r="B203" s="17" t="s">
        <v>13</v>
      </c>
      <c r="C203" s="18" t="n">
        <v>-70323.9319547256</v>
      </c>
      <c r="D203" s="18" t="n">
        <v>3.5275536</v>
      </c>
      <c r="E203" s="18" t="n">
        <v>0.024251931</v>
      </c>
      <c r="F203" s="19" t="n">
        <v>0.876534077571429</v>
      </c>
      <c r="G203" s="19" t="n">
        <v>30.866094</v>
      </c>
      <c r="H203" s="20" t="n">
        <v>4.6299141</v>
      </c>
    </row>
    <row r="204" customFormat="false" ht="12.75" hidden="false" customHeight="true" outlineLevel="0" collapsed="false">
      <c r="B204" s="21" t="s">
        <v>14</v>
      </c>
      <c r="C204" s="22" t="n">
        <v>-1623.26731607723</v>
      </c>
      <c r="D204" s="22" t="s">
        <v>15</v>
      </c>
      <c r="E204" s="22" t="s">
        <v>15</v>
      </c>
      <c r="F204" s="23" t="s">
        <v>18</v>
      </c>
      <c r="G204" s="23" t="s">
        <v>18</v>
      </c>
      <c r="H204" s="24" t="s">
        <v>18</v>
      </c>
    </row>
    <row r="205" customFormat="false" ht="12.75" hidden="false" customHeight="true" outlineLevel="0" collapsed="false">
      <c r="B205" s="14" t="s">
        <v>16</v>
      </c>
      <c r="C205" s="15" t="n">
        <v>-11187.8240415805</v>
      </c>
      <c r="D205" s="15" t="s">
        <v>15</v>
      </c>
      <c r="E205" s="15" t="n">
        <v>0.159353420033156</v>
      </c>
      <c r="F205" s="15" t="s">
        <v>15</v>
      </c>
      <c r="G205" s="15" t="s">
        <v>15</v>
      </c>
      <c r="H205" s="16" t="s">
        <v>17</v>
      </c>
    </row>
    <row r="206" customFormat="false" ht="12.75" hidden="false" customHeight="true" outlineLevel="0" collapsed="false">
      <c r="B206" s="17" t="s">
        <v>19</v>
      </c>
      <c r="C206" s="18" t="n">
        <v>-11592.9297176734</v>
      </c>
      <c r="D206" s="18" t="s">
        <v>15</v>
      </c>
      <c r="E206" s="18" t="s">
        <v>15</v>
      </c>
      <c r="F206" s="19" t="s">
        <v>15</v>
      </c>
      <c r="G206" s="19" t="s">
        <v>15</v>
      </c>
      <c r="H206" s="20" t="s">
        <v>20</v>
      </c>
    </row>
    <row r="207" customFormat="false" ht="12.75" hidden="false" customHeight="true" outlineLevel="0" collapsed="false">
      <c r="B207" s="21" t="s">
        <v>21</v>
      </c>
      <c r="C207" s="22" t="n">
        <v>405.105676092838</v>
      </c>
      <c r="D207" s="22" t="s">
        <v>15</v>
      </c>
      <c r="E207" s="22" t="n">
        <v>0.159353420033156</v>
      </c>
      <c r="F207" s="23" t="s">
        <v>15</v>
      </c>
      <c r="G207" s="23" t="s">
        <v>15</v>
      </c>
      <c r="H207" s="24" t="s">
        <v>15</v>
      </c>
    </row>
    <row r="208" customFormat="false" ht="12.75" hidden="false" customHeight="true" outlineLevel="0" collapsed="false">
      <c r="B208" s="14" t="s">
        <v>22</v>
      </c>
      <c r="C208" s="15" t="s">
        <v>15</v>
      </c>
      <c r="D208" s="15" t="s">
        <v>15</v>
      </c>
      <c r="E208" s="15" t="s">
        <v>15</v>
      </c>
      <c r="F208" s="15" t="s">
        <v>15</v>
      </c>
      <c r="G208" s="15" t="s">
        <v>15</v>
      </c>
      <c r="H208" s="16" t="s">
        <v>15</v>
      </c>
    </row>
    <row r="209" customFormat="false" ht="12.75" hidden="false" customHeight="true" outlineLevel="0" collapsed="false">
      <c r="B209" s="17" t="s">
        <v>23</v>
      </c>
      <c r="C209" s="18" t="s">
        <v>15</v>
      </c>
      <c r="D209" s="18" t="s">
        <v>15</v>
      </c>
      <c r="E209" s="18" t="s">
        <v>15</v>
      </c>
      <c r="F209" s="19" t="s">
        <v>15</v>
      </c>
      <c r="G209" s="19" t="s">
        <v>15</v>
      </c>
      <c r="H209" s="20" t="s">
        <v>15</v>
      </c>
    </row>
    <row r="210" customFormat="false" ht="12.75" hidden="false" customHeight="true" outlineLevel="0" collapsed="false">
      <c r="B210" s="21" t="s">
        <v>24</v>
      </c>
      <c r="C210" s="22" t="s">
        <v>15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5</v>
      </c>
    </row>
    <row r="211" customFormat="false" ht="12.75" hidden="false" customHeight="true" outlineLevel="0" collapsed="false">
      <c r="B211" s="14" t="s">
        <v>25</v>
      </c>
      <c r="C211" s="15" t="s">
        <v>15</v>
      </c>
      <c r="D211" s="15" t="s">
        <v>15</v>
      </c>
      <c r="E211" s="15" t="s">
        <v>15</v>
      </c>
      <c r="F211" s="15" t="s">
        <v>15</v>
      </c>
      <c r="G211" s="15" t="s">
        <v>15</v>
      </c>
      <c r="H211" s="16" t="s">
        <v>15</v>
      </c>
    </row>
    <row r="212" customFormat="false" ht="12.7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2.75" hidden="false" customHeight="true" outlineLevel="0" collapsed="false">
      <c r="B213" s="21" t="s">
        <v>28</v>
      </c>
      <c r="C213" s="22" t="s">
        <v>15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2.75" hidden="false" customHeight="true" outlineLevel="0" collapsed="false">
      <c r="B214" s="14" t="s">
        <v>29</v>
      </c>
      <c r="C214" s="15" t="n">
        <v>2144.67181070906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2.75" hidden="false" customHeight="true" outlineLevel="0" collapsed="false">
      <c r="B215" s="17" t="s">
        <v>30</v>
      </c>
      <c r="C215" s="18" t="s">
        <v>12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2.75" hidden="false" customHeight="true" outlineLevel="0" collapsed="false">
      <c r="B216" s="21" t="s">
        <v>31</v>
      </c>
      <c r="C216" s="22" t="n">
        <v>2144.67181070906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2.7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2.7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2.7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2.75" hidden="false" customHeight="true" outlineLevel="0" collapsed="false">
      <c r="B220" s="26" t="s">
        <v>35</v>
      </c>
      <c r="C220" s="15" t="s">
        <v>20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2.75" hidden="false" customHeight="true" outlineLevel="0" collapsed="false">
      <c r="B221" s="27" t="s">
        <v>36</v>
      </c>
      <c r="C221" s="19" t="s">
        <v>20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2.7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2.7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2.7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2.7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2.7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2.75" hidden="false" customHeight="true" outlineLevel="0" collapsed="false">
      <c r="B229" s="10" t="s">
        <v>8</v>
      </c>
      <c r="C229" s="11" t="n">
        <v>-76533.8499877554</v>
      </c>
      <c r="D229" s="11" t="n">
        <v>4.1063616</v>
      </c>
      <c r="E229" s="11" t="n">
        <v>1.28987620985341</v>
      </c>
      <c r="F229" s="11" t="n">
        <v>1.02035752971429</v>
      </c>
      <c r="G229" s="12" t="n">
        <v>35.930664</v>
      </c>
      <c r="H229" s="13" t="n">
        <v>5.3895996</v>
      </c>
    </row>
    <row r="230" customFormat="false" ht="12.75" hidden="false" customHeight="true" outlineLevel="0" collapsed="false">
      <c r="B230" s="14" t="s">
        <v>11</v>
      </c>
      <c r="C230" s="15" t="n">
        <v>-69434.8031721579</v>
      </c>
      <c r="D230" s="15" t="n">
        <v>4.1063616</v>
      </c>
      <c r="E230" s="15" t="n">
        <v>0.028231236</v>
      </c>
      <c r="F230" s="15" t="n">
        <v>1.02035752971429</v>
      </c>
      <c r="G230" s="15" t="n">
        <v>35.930664</v>
      </c>
      <c r="H230" s="16" t="n">
        <v>5.3895996</v>
      </c>
    </row>
    <row r="231" customFormat="false" ht="12.75" hidden="false" customHeight="true" outlineLevel="0" collapsed="false">
      <c r="B231" s="17" t="s">
        <v>13</v>
      </c>
      <c r="C231" s="18" t="n">
        <v>-67773.645528436</v>
      </c>
      <c r="D231" s="18" t="n">
        <v>4.1063616</v>
      </c>
      <c r="E231" s="18" t="n">
        <v>0.028231236</v>
      </c>
      <c r="F231" s="19" t="n">
        <v>1.02035752971429</v>
      </c>
      <c r="G231" s="19" t="n">
        <v>35.930664</v>
      </c>
      <c r="H231" s="20" t="n">
        <v>5.3895996</v>
      </c>
    </row>
    <row r="232" customFormat="false" ht="12.75" hidden="false" customHeight="true" outlineLevel="0" collapsed="false">
      <c r="B232" s="21" t="s">
        <v>14</v>
      </c>
      <c r="C232" s="22" t="n">
        <v>-1661.15764372192</v>
      </c>
      <c r="D232" s="22" t="s">
        <v>15</v>
      </c>
      <c r="E232" s="22" t="s">
        <v>15</v>
      </c>
      <c r="F232" s="23" t="s">
        <v>18</v>
      </c>
      <c r="G232" s="23" t="s">
        <v>18</v>
      </c>
      <c r="H232" s="24" t="s">
        <v>18</v>
      </c>
    </row>
    <row r="233" customFormat="false" ht="12.75" hidden="false" customHeight="true" outlineLevel="0" collapsed="false">
      <c r="B233" s="14" t="s">
        <v>16</v>
      </c>
      <c r="C233" s="15" t="n">
        <v>-9243.71862630707</v>
      </c>
      <c r="D233" s="15" t="s">
        <v>15</v>
      </c>
      <c r="E233" s="15" t="n">
        <v>1.26164497385341</v>
      </c>
      <c r="F233" s="15" t="s">
        <v>15</v>
      </c>
      <c r="G233" s="15" t="s">
        <v>15</v>
      </c>
      <c r="H233" s="16" t="s">
        <v>17</v>
      </c>
    </row>
    <row r="234" customFormat="false" ht="12.75" hidden="false" customHeight="true" outlineLevel="0" collapsed="false">
      <c r="B234" s="17" t="s">
        <v>19</v>
      </c>
      <c r="C234" s="18" t="n">
        <v>-12451.05198643</v>
      </c>
      <c r="D234" s="18" t="s">
        <v>15</v>
      </c>
      <c r="E234" s="18" t="s">
        <v>15</v>
      </c>
      <c r="F234" s="19" t="s">
        <v>15</v>
      </c>
      <c r="G234" s="19" t="s">
        <v>15</v>
      </c>
      <c r="H234" s="20" t="s">
        <v>20</v>
      </c>
    </row>
    <row r="235" customFormat="false" ht="12.75" hidden="false" customHeight="true" outlineLevel="0" collapsed="false">
      <c r="B235" s="21" t="s">
        <v>21</v>
      </c>
      <c r="C235" s="22" t="n">
        <v>3207.33336012289</v>
      </c>
      <c r="D235" s="22" t="s">
        <v>15</v>
      </c>
      <c r="E235" s="22" t="n">
        <v>1.26164497385341</v>
      </c>
      <c r="F235" s="23" t="s">
        <v>15</v>
      </c>
      <c r="G235" s="23" t="s">
        <v>15</v>
      </c>
      <c r="H235" s="24" t="s">
        <v>15</v>
      </c>
    </row>
    <row r="236" customFormat="false" ht="12.75" hidden="false" customHeight="true" outlineLevel="0" collapsed="false">
      <c r="B236" s="14" t="s">
        <v>22</v>
      </c>
      <c r="C236" s="15" t="s">
        <v>15</v>
      </c>
      <c r="D236" s="15" t="s">
        <v>15</v>
      </c>
      <c r="E236" s="15" t="s">
        <v>15</v>
      </c>
      <c r="F236" s="15" t="s">
        <v>15</v>
      </c>
      <c r="G236" s="15" t="s">
        <v>15</v>
      </c>
      <c r="H236" s="16" t="s">
        <v>15</v>
      </c>
    </row>
    <row r="237" customFormat="false" ht="12.75" hidden="false" customHeight="true" outlineLevel="0" collapsed="false">
      <c r="B237" s="17" t="s">
        <v>23</v>
      </c>
      <c r="C237" s="18" t="s">
        <v>15</v>
      </c>
      <c r="D237" s="18" t="s">
        <v>15</v>
      </c>
      <c r="E237" s="18" t="s">
        <v>15</v>
      </c>
      <c r="F237" s="19" t="s">
        <v>15</v>
      </c>
      <c r="G237" s="19" t="s">
        <v>15</v>
      </c>
      <c r="H237" s="20" t="s">
        <v>15</v>
      </c>
    </row>
    <row r="238" customFormat="false" ht="12.75" hidden="false" customHeight="true" outlineLevel="0" collapsed="false">
      <c r="B238" s="21" t="s">
        <v>24</v>
      </c>
      <c r="C238" s="22" t="s">
        <v>15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5</v>
      </c>
    </row>
    <row r="239" customFormat="false" ht="12.75" hidden="false" customHeight="true" outlineLevel="0" collapsed="false">
      <c r="B239" s="14" t="s">
        <v>25</v>
      </c>
      <c r="C239" s="15" t="s">
        <v>15</v>
      </c>
      <c r="D239" s="15" t="s">
        <v>15</v>
      </c>
      <c r="E239" s="15" t="s">
        <v>15</v>
      </c>
      <c r="F239" s="15" t="s">
        <v>15</v>
      </c>
      <c r="G239" s="15" t="s">
        <v>15</v>
      </c>
      <c r="H239" s="16" t="s">
        <v>15</v>
      </c>
    </row>
    <row r="240" customFormat="false" ht="12.7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2.75" hidden="false" customHeight="true" outlineLevel="0" collapsed="false">
      <c r="B241" s="21" t="s">
        <v>28</v>
      </c>
      <c r="C241" s="22" t="s">
        <v>15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2.75" hidden="false" customHeight="true" outlineLevel="0" collapsed="false">
      <c r="B242" s="14" t="s">
        <v>29</v>
      </c>
      <c r="C242" s="15" t="n">
        <v>2144.67181070955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2.75" hidden="false" customHeight="true" outlineLevel="0" collapsed="false">
      <c r="B243" s="17" t="s">
        <v>30</v>
      </c>
      <c r="C243" s="18" t="s">
        <v>12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2.75" hidden="false" customHeight="true" outlineLevel="0" collapsed="false">
      <c r="B244" s="21" t="s">
        <v>31</v>
      </c>
      <c r="C244" s="22" t="n">
        <v>2144.67181070955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2.7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2.7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2.7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2.75" hidden="false" customHeight="true" outlineLevel="0" collapsed="false">
      <c r="B248" s="26" t="s">
        <v>35</v>
      </c>
      <c r="C248" s="15" t="s">
        <v>20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2.75" hidden="false" customHeight="true" outlineLevel="0" collapsed="false">
      <c r="B249" s="27" t="s">
        <v>36</v>
      </c>
      <c r="C249" s="19" t="s">
        <v>20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2.7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2.7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2.7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2.7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2.7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2.75" hidden="false" customHeight="true" outlineLevel="0" collapsed="false">
      <c r="B257" s="10" t="s">
        <v>8</v>
      </c>
      <c r="C257" s="11" t="n">
        <v>-81380.3752287875</v>
      </c>
      <c r="D257" s="11" t="n">
        <v>2.0216016</v>
      </c>
      <c r="E257" s="11" t="n">
        <v>1.80429954234595</v>
      </c>
      <c r="F257" s="11" t="n">
        <v>0.502331897571429</v>
      </c>
      <c r="G257" s="12" t="n">
        <v>17.689014</v>
      </c>
      <c r="H257" s="13" t="n">
        <v>2.6533521</v>
      </c>
    </row>
    <row r="258" customFormat="false" ht="12.75" hidden="false" customHeight="true" outlineLevel="0" collapsed="false">
      <c r="B258" s="14" t="s">
        <v>11</v>
      </c>
      <c r="C258" s="15" t="n">
        <v>-77121.9786267441</v>
      </c>
      <c r="D258" s="15" t="n">
        <v>2.0216016</v>
      </c>
      <c r="E258" s="15" t="n">
        <v>0.013898511</v>
      </c>
      <c r="F258" s="15" t="n">
        <v>0.502331897571429</v>
      </c>
      <c r="G258" s="15" t="n">
        <v>17.689014</v>
      </c>
      <c r="H258" s="16" t="n">
        <v>2.6533521</v>
      </c>
    </row>
    <row r="259" customFormat="false" ht="12.75" hidden="false" customHeight="true" outlineLevel="0" collapsed="false">
      <c r="B259" s="17" t="s">
        <v>13</v>
      </c>
      <c r="C259" s="18" t="n">
        <v>-75336.8295219829</v>
      </c>
      <c r="D259" s="18" t="n">
        <v>2.0216016</v>
      </c>
      <c r="E259" s="18" t="n">
        <v>0.013898511</v>
      </c>
      <c r="F259" s="19" t="n">
        <v>0.502331897571429</v>
      </c>
      <c r="G259" s="19" t="n">
        <v>17.689014</v>
      </c>
      <c r="H259" s="20" t="n">
        <v>2.6533521</v>
      </c>
    </row>
    <row r="260" customFormat="false" ht="12.75" hidden="false" customHeight="true" outlineLevel="0" collapsed="false">
      <c r="B260" s="21" t="s">
        <v>14</v>
      </c>
      <c r="C260" s="22" t="n">
        <v>-1785.14910476119</v>
      </c>
      <c r="D260" s="22" t="s">
        <v>15</v>
      </c>
      <c r="E260" s="22" t="s">
        <v>15</v>
      </c>
      <c r="F260" s="23" t="s">
        <v>18</v>
      </c>
      <c r="G260" s="23" t="s">
        <v>18</v>
      </c>
      <c r="H260" s="24" t="s">
        <v>18</v>
      </c>
    </row>
    <row r="261" customFormat="false" ht="12.75" hidden="false" customHeight="true" outlineLevel="0" collapsed="false">
      <c r="B261" s="14" t="s">
        <v>16</v>
      </c>
      <c r="C261" s="15" t="n">
        <v>-6403.06841275292</v>
      </c>
      <c r="D261" s="15" t="s">
        <v>15</v>
      </c>
      <c r="E261" s="15" t="n">
        <v>1.79040103134595</v>
      </c>
      <c r="F261" s="15" t="s">
        <v>15</v>
      </c>
      <c r="G261" s="15" t="s">
        <v>15</v>
      </c>
      <c r="H261" s="16" t="s">
        <v>17</v>
      </c>
    </row>
    <row r="262" customFormat="false" ht="12.75" hidden="false" customHeight="true" outlineLevel="0" collapsed="false">
      <c r="B262" s="17" t="s">
        <v>19</v>
      </c>
      <c r="C262" s="18" t="n">
        <v>-10954.5968338549</v>
      </c>
      <c r="D262" s="18" t="s">
        <v>15</v>
      </c>
      <c r="E262" s="18" t="s">
        <v>15</v>
      </c>
      <c r="F262" s="19" t="s">
        <v>15</v>
      </c>
      <c r="G262" s="19" t="s">
        <v>15</v>
      </c>
      <c r="H262" s="20" t="s">
        <v>20</v>
      </c>
    </row>
    <row r="263" customFormat="false" ht="12.75" hidden="false" customHeight="true" outlineLevel="0" collapsed="false">
      <c r="B263" s="21" t="s">
        <v>21</v>
      </c>
      <c r="C263" s="22" t="n">
        <v>4551.52842110201</v>
      </c>
      <c r="D263" s="22" t="s">
        <v>15</v>
      </c>
      <c r="E263" s="22" t="n">
        <v>1.79040103134595</v>
      </c>
      <c r="F263" s="23" t="s">
        <v>15</v>
      </c>
      <c r="G263" s="23" t="s">
        <v>15</v>
      </c>
      <c r="H263" s="24" t="s">
        <v>15</v>
      </c>
    </row>
    <row r="264" customFormat="false" ht="12.75" hidden="false" customHeight="true" outlineLevel="0" collapsed="false">
      <c r="B264" s="14" t="s">
        <v>22</v>
      </c>
      <c r="C264" s="15" t="s">
        <v>15</v>
      </c>
      <c r="D264" s="15" t="s">
        <v>15</v>
      </c>
      <c r="E264" s="15" t="s">
        <v>15</v>
      </c>
      <c r="F264" s="15" t="s">
        <v>15</v>
      </c>
      <c r="G264" s="15" t="s">
        <v>15</v>
      </c>
      <c r="H264" s="16" t="s">
        <v>15</v>
      </c>
    </row>
    <row r="265" customFormat="false" ht="12.75" hidden="false" customHeight="true" outlineLevel="0" collapsed="false">
      <c r="B265" s="17" t="s">
        <v>23</v>
      </c>
      <c r="C265" s="18" t="s">
        <v>15</v>
      </c>
      <c r="D265" s="18" t="s">
        <v>15</v>
      </c>
      <c r="E265" s="18" t="s">
        <v>15</v>
      </c>
      <c r="F265" s="19" t="s">
        <v>15</v>
      </c>
      <c r="G265" s="19" t="s">
        <v>15</v>
      </c>
      <c r="H265" s="20" t="s">
        <v>15</v>
      </c>
    </row>
    <row r="266" customFormat="false" ht="12.75" hidden="false" customHeight="true" outlineLevel="0" collapsed="false">
      <c r="B266" s="21" t="s">
        <v>24</v>
      </c>
      <c r="C266" s="22" t="s">
        <v>15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5</v>
      </c>
    </row>
    <row r="267" customFormat="false" ht="12.75" hidden="false" customHeight="true" outlineLevel="0" collapsed="false">
      <c r="B267" s="14" t="s">
        <v>25</v>
      </c>
      <c r="C267" s="15" t="s">
        <v>15</v>
      </c>
      <c r="D267" s="15" t="s">
        <v>15</v>
      </c>
      <c r="E267" s="15" t="s">
        <v>15</v>
      </c>
      <c r="F267" s="15" t="s">
        <v>15</v>
      </c>
      <c r="G267" s="15" t="s">
        <v>15</v>
      </c>
      <c r="H267" s="16" t="s">
        <v>15</v>
      </c>
    </row>
    <row r="268" customFormat="false" ht="12.7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2.75" hidden="false" customHeight="true" outlineLevel="0" collapsed="false">
      <c r="B269" s="21" t="s">
        <v>28</v>
      </c>
      <c r="C269" s="22" t="s">
        <v>15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2.75" hidden="false" customHeight="true" outlineLevel="0" collapsed="false">
      <c r="B270" s="14" t="s">
        <v>29</v>
      </c>
      <c r="C270" s="15" t="n">
        <v>2144.67181070955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2.75" hidden="false" customHeight="true" outlineLevel="0" collapsed="false">
      <c r="B271" s="17" t="s">
        <v>30</v>
      </c>
      <c r="C271" s="18" t="s">
        <v>12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2.75" hidden="false" customHeight="true" outlineLevel="0" collapsed="false">
      <c r="B272" s="21" t="s">
        <v>31</v>
      </c>
      <c r="C272" s="22" t="n">
        <v>2144.67181070955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2.7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2.7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2.7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2.75" hidden="false" customHeight="true" outlineLevel="0" collapsed="false">
      <c r="B276" s="26" t="s">
        <v>35</v>
      </c>
      <c r="C276" s="15" t="s">
        <v>20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2.75" hidden="false" customHeight="true" outlineLevel="0" collapsed="false">
      <c r="B277" s="27" t="s">
        <v>36</v>
      </c>
      <c r="C277" s="19" t="s">
        <v>20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2.7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2.7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2.7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2.7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2.7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2.75" hidden="false" customHeight="true" outlineLevel="0" collapsed="false">
      <c r="B285" s="10" t="s">
        <v>8</v>
      </c>
      <c r="C285" s="11" t="n">
        <v>-79326.0442915551</v>
      </c>
      <c r="D285" s="11" t="n">
        <v>4.142988</v>
      </c>
      <c r="E285" s="11" t="n">
        <v>0.0284830425</v>
      </c>
      <c r="F285" s="11" t="n">
        <v>1.02945853607143</v>
      </c>
      <c r="G285" s="12" t="n">
        <v>36.251145</v>
      </c>
      <c r="H285" s="13" t="n">
        <v>5.43767175</v>
      </c>
    </row>
    <row r="286" customFormat="false" ht="12.75" hidden="false" customHeight="true" outlineLevel="0" collapsed="false">
      <c r="B286" s="14" t="s">
        <v>11</v>
      </c>
      <c r="C286" s="15" t="n">
        <v>-70452.0907523962</v>
      </c>
      <c r="D286" s="15" t="n">
        <v>4.142988</v>
      </c>
      <c r="E286" s="15" t="n">
        <v>0.0284830425</v>
      </c>
      <c r="F286" s="15" t="n">
        <v>1.02945853607143</v>
      </c>
      <c r="G286" s="15" t="n">
        <v>36.251145</v>
      </c>
      <c r="H286" s="16" t="n">
        <v>5.43767175</v>
      </c>
    </row>
    <row r="287" customFormat="false" ht="12.75" hidden="false" customHeight="true" outlineLevel="0" collapsed="false">
      <c r="B287" s="17" t="s">
        <v>13</v>
      </c>
      <c r="C287" s="18" t="n">
        <v>-68657.5610911913</v>
      </c>
      <c r="D287" s="18" t="n">
        <v>4.142988</v>
      </c>
      <c r="E287" s="18" t="n">
        <v>0.0284830425</v>
      </c>
      <c r="F287" s="19" t="n">
        <v>1.02945853607143</v>
      </c>
      <c r="G287" s="19" t="n">
        <v>36.251145</v>
      </c>
      <c r="H287" s="20" t="n">
        <v>5.43767175</v>
      </c>
    </row>
    <row r="288" customFormat="false" ht="12.75" hidden="false" customHeight="true" outlineLevel="0" collapsed="false">
      <c r="B288" s="21" t="s">
        <v>14</v>
      </c>
      <c r="C288" s="22" t="n">
        <v>-1794.52966120492</v>
      </c>
      <c r="D288" s="22" t="s">
        <v>15</v>
      </c>
      <c r="E288" s="22" t="s">
        <v>15</v>
      </c>
      <c r="F288" s="23" t="s">
        <v>18</v>
      </c>
      <c r="G288" s="23" t="s">
        <v>18</v>
      </c>
      <c r="H288" s="24" t="s">
        <v>18</v>
      </c>
    </row>
    <row r="289" customFormat="false" ht="12.75" hidden="false" customHeight="true" outlineLevel="0" collapsed="false">
      <c r="B289" s="14" t="s">
        <v>16</v>
      </c>
      <c r="C289" s="15" t="n">
        <v>-11696.6799369233</v>
      </c>
      <c r="D289" s="15" t="s">
        <v>15</v>
      </c>
      <c r="E289" s="15" t="s">
        <v>15</v>
      </c>
      <c r="F289" s="15" t="s">
        <v>15</v>
      </c>
      <c r="G289" s="15" t="s">
        <v>15</v>
      </c>
      <c r="H289" s="16" t="s">
        <v>17</v>
      </c>
    </row>
    <row r="290" customFormat="false" ht="12.75" hidden="false" customHeight="true" outlineLevel="0" collapsed="false">
      <c r="B290" s="17" t="s">
        <v>19</v>
      </c>
      <c r="C290" s="18" t="n">
        <v>-11696.6799369233</v>
      </c>
      <c r="D290" s="18" t="s">
        <v>15</v>
      </c>
      <c r="E290" s="18" t="s">
        <v>15</v>
      </c>
      <c r="F290" s="19" t="s">
        <v>15</v>
      </c>
      <c r="G290" s="19" t="s">
        <v>15</v>
      </c>
      <c r="H290" s="20" t="s">
        <v>20</v>
      </c>
    </row>
    <row r="291" customFormat="false" ht="12.75" hidden="false" customHeight="true" outlineLevel="0" collapsed="false">
      <c r="B291" s="21" t="s">
        <v>21</v>
      </c>
      <c r="C291" s="22" t="s">
        <v>15</v>
      </c>
      <c r="D291" s="22" t="s">
        <v>15</v>
      </c>
      <c r="E291" s="22" t="s">
        <v>15</v>
      </c>
      <c r="F291" s="23" t="s">
        <v>15</v>
      </c>
      <c r="G291" s="23" t="s">
        <v>15</v>
      </c>
      <c r="H291" s="24" t="s">
        <v>15</v>
      </c>
    </row>
    <row r="292" customFormat="false" ht="12.75" hidden="false" customHeight="true" outlineLevel="0" collapsed="false">
      <c r="B292" s="14" t="s">
        <v>22</v>
      </c>
      <c r="C292" s="15" t="n">
        <v>-386.81694203053</v>
      </c>
      <c r="D292" s="15" t="s">
        <v>15</v>
      </c>
      <c r="E292" s="15" t="s">
        <v>15</v>
      </c>
      <c r="F292" s="15" t="s">
        <v>15</v>
      </c>
      <c r="G292" s="15" t="s">
        <v>15</v>
      </c>
      <c r="H292" s="16" t="s">
        <v>15</v>
      </c>
    </row>
    <row r="293" customFormat="false" ht="12.75" hidden="false" customHeight="true" outlineLevel="0" collapsed="false">
      <c r="B293" s="17" t="s">
        <v>23</v>
      </c>
      <c r="C293" s="18" t="s">
        <v>15</v>
      </c>
      <c r="D293" s="18" t="s">
        <v>15</v>
      </c>
      <c r="E293" s="18" t="s">
        <v>15</v>
      </c>
      <c r="F293" s="19" t="s">
        <v>15</v>
      </c>
      <c r="G293" s="19" t="s">
        <v>15</v>
      </c>
      <c r="H293" s="20" t="s">
        <v>15</v>
      </c>
    </row>
    <row r="294" customFormat="false" ht="12.75" hidden="false" customHeight="true" outlineLevel="0" collapsed="false">
      <c r="B294" s="21" t="s">
        <v>24</v>
      </c>
      <c r="C294" s="22" t="n">
        <v>-386.81694203053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5</v>
      </c>
    </row>
    <row r="295" customFormat="false" ht="12.75" hidden="false" customHeight="true" outlineLevel="0" collapsed="false">
      <c r="B295" s="14" t="s">
        <v>25</v>
      </c>
      <c r="C295" s="15" t="s">
        <v>15</v>
      </c>
      <c r="D295" s="15" t="s">
        <v>15</v>
      </c>
      <c r="E295" s="15" t="s">
        <v>15</v>
      </c>
      <c r="F295" s="15" t="s">
        <v>15</v>
      </c>
      <c r="G295" s="15" t="s">
        <v>15</v>
      </c>
      <c r="H295" s="16" t="s">
        <v>15</v>
      </c>
    </row>
    <row r="296" customFormat="false" ht="12.7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2.75" hidden="false" customHeight="true" outlineLevel="0" collapsed="false">
      <c r="B297" s="21" t="s">
        <v>28</v>
      </c>
      <c r="C297" s="22" t="s">
        <v>15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2.75" hidden="false" customHeight="true" outlineLevel="0" collapsed="false">
      <c r="B298" s="14" t="s">
        <v>29</v>
      </c>
      <c r="C298" s="15" t="n">
        <v>3209.54333979491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2.75" hidden="false" customHeight="true" outlineLevel="0" collapsed="false">
      <c r="B299" s="17" t="s">
        <v>30</v>
      </c>
      <c r="C299" s="18" t="s">
        <v>12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2.75" hidden="false" customHeight="true" outlineLevel="0" collapsed="false">
      <c r="B300" s="21" t="s">
        <v>31</v>
      </c>
      <c r="C300" s="22" t="n">
        <v>3209.54333979491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2.7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2.7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2.7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2.75" hidden="false" customHeight="true" outlineLevel="0" collapsed="false">
      <c r="B304" s="26" t="s">
        <v>35</v>
      </c>
      <c r="C304" s="15" t="s">
        <v>20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2.75" hidden="false" customHeight="true" outlineLevel="0" collapsed="false">
      <c r="B305" s="27" t="s">
        <v>36</v>
      </c>
      <c r="C305" s="19" t="s">
        <v>20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2.7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2.7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2.7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2.7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2.7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2.75" hidden="false" customHeight="true" outlineLevel="0" collapsed="false">
      <c r="B313" s="10" t="s">
        <v>8</v>
      </c>
      <c r="C313" s="11" t="n">
        <v>-92671.7775270483</v>
      </c>
      <c r="D313" s="11" t="n">
        <v>2.62801953611318</v>
      </c>
      <c r="E313" s="11" t="n">
        <v>0.0180676343107781</v>
      </c>
      <c r="F313" s="11" t="n">
        <v>0.653015925803837</v>
      </c>
      <c r="G313" s="12" t="n">
        <v>22.9951709409903</v>
      </c>
      <c r="H313" s="13" t="n">
        <v>3.44927564114855</v>
      </c>
    </row>
    <row r="314" customFormat="false" ht="12.75" hidden="false" customHeight="true" outlineLevel="0" collapsed="false">
      <c r="B314" s="14" t="s">
        <v>11</v>
      </c>
      <c r="C314" s="15" t="n">
        <v>-79009.2857891517</v>
      </c>
      <c r="D314" s="15" t="n">
        <v>2.62801953611318</v>
      </c>
      <c r="E314" s="15" t="n">
        <v>0.0180676343107781</v>
      </c>
      <c r="F314" s="15" t="n">
        <v>0.653015925803837</v>
      </c>
      <c r="G314" s="15" t="n">
        <v>22.9951709409903</v>
      </c>
      <c r="H314" s="16" t="n">
        <v>3.44927564114855</v>
      </c>
    </row>
    <row r="315" customFormat="false" ht="12.75" hidden="false" customHeight="true" outlineLevel="0" collapsed="false">
      <c r="B315" s="17" t="s">
        <v>13</v>
      </c>
      <c r="C315" s="18" t="n">
        <v>-77084.8832399902</v>
      </c>
      <c r="D315" s="18" t="n">
        <v>2.62801953611318</v>
      </c>
      <c r="E315" s="18" t="n">
        <v>0.0180676343107781</v>
      </c>
      <c r="F315" s="19" t="n">
        <v>0.653015925803837</v>
      </c>
      <c r="G315" s="19" t="n">
        <v>22.9951709409903</v>
      </c>
      <c r="H315" s="20" t="n">
        <v>3.44927564114855</v>
      </c>
    </row>
    <row r="316" customFormat="false" ht="12.75" hidden="false" customHeight="true" outlineLevel="0" collapsed="false">
      <c r="B316" s="21" t="s">
        <v>14</v>
      </c>
      <c r="C316" s="22" t="n">
        <v>-1924.40254916147</v>
      </c>
      <c r="D316" s="22" t="s">
        <v>15</v>
      </c>
      <c r="E316" s="22" t="s">
        <v>15</v>
      </c>
      <c r="F316" s="23" t="s">
        <v>18</v>
      </c>
      <c r="G316" s="23" t="s">
        <v>18</v>
      </c>
      <c r="H316" s="24" t="s">
        <v>18</v>
      </c>
    </row>
    <row r="317" customFormat="false" ht="12.75" hidden="false" customHeight="true" outlineLevel="0" collapsed="false">
      <c r="B317" s="14" t="s">
        <v>16</v>
      </c>
      <c r="C317" s="15" t="n">
        <v>-10955.8320999596</v>
      </c>
      <c r="D317" s="15" t="s">
        <v>15</v>
      </c>
      <c r="E317" s="15" t="s">
        <v>15</v>
      </c>
      <c r="F317" s="15" t="s">
        <v>15</v>
      </c>
      <c r="G317" s="15" t="s">
        <v>15</v>
      </c>
      <c r="H317" s="16" t="s">
        <v>17</v>
      </c>
    </row>
    <row r="318" customFormat="false" ht="12.75" hidden="false" customHeight="true" outlineLevel="0" collapsed="false">
      <c r="B318" s="17" t="s">
        <v>19</v>
      </c>
      <c r="C318" s="18" t="n">
        <v>-10955.8320999596</v>
      </c>
      <c r="D318" s="18" t="s">
        <v>15</v>
      </c>
      <c r="E318" s="18" t="s">
        <v>15</v>
      </c>
      <c r="F318" s="19" t="s">
        <v>15</v>
      </c>
      <c r="G318" s="19" t="s">
        <v>15</v>
      </c>
      <c r="H318" s="20" t="s">
        <v>20</v>
      </c>
    </row>
    <row r="319" customFormat="false" ht="12.75" hidden="false" customHeight="true" outlineLevel="0" collapsed="false">
      <c r="B319" s="21" t="s">
        <v>21</v>
      </c>
      <c r="C319" s="22" t="s">
        <v>15</v>
      </c>
      <c r="D319" s="22" t="s">
        <v>15</v>
      </c>
      <c r="E319" s="22" t="s">
        <v>15</v>
      </c>
      <c r="F319" s="23" t="s">
        <v>15</v>
      </c>
      <c r="G319" s="23" t="s">
        <v>15</v>
      </c>
      <c r="H319" s="24" t="s">
        <v>15</v>
      </c>
    </row>
    <row r="320" customFormat="false" ht="12.75" hidden="false" customHeight="true" outlineLevel="0" collapsed="false">
      <c r="B320" s="14" t="s">
        <v>22</v>
      </c>
      <c r="C320" s="15" t="n">
        <v>-5910.9885312584</v>
      </c>
      <c r="D320" s="15" t="s">
        <v>15</v>
      </c>
      <c r="E320" s="15" t="s">
        <v>15</v>
      </c>
      <c r="F320" s="15" t="s">
        <v>15</v>
      </c>
      <c r="G320" s="15" t="s">
        <v>15</v>
      </c>
      <c r="H320" s="16" t="s">
        <v>15</v>
      </c>
    </row>
    <row r="321" customFormat="false" ht="12.75" hidden="false" customHeight="true" outlineLevel="0" collapsed="false">
      <c r="B321" s="17" t="s">
        <v>23</v>
      </c>
      <c r="C321" s="18" t="s">
        <v>15</v>
      </c>
      <c r="D321" s="18" t="s">
        <v>15</v>
      </c>
      <c r="E321" s="18" t="s">
        <v>15</v>
      </c>
      <c r="F321" s="19" t="s">
        <v>15</v>
      </c>
      <c r="G321" s="19" t="s">
        <v>15</v>
      </c>
      <c r="H321" s="20" t="s">
        <v>15</v>
      </c>
    </row>
    <row r="322" customFormat="false" ht="12.75" hidden="false" customHeight="true" outlineLevel="0" collapsed="false">
      <c r="B322" s="21" t="s">
        <v>24</v>
      </c>
      <c r="C322" s="22" t="n">
        <v>-5910.9885312584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5</v>
      </c>
    </row>
    <row r="323" customFormat="false" ht="12.75" hidden="false" customHeight="true" outlineLevel="0" collapsed="false">
      <c r="B323" s="14" t="s">
        <v>25</v>
      </c>
      <c r="C323" s="15" t="s">
        <v>15</v>
      </c>
      <c r="D323" s="15" t="s">
        <v>15</v>
      </c>
      <c r="E323" s="15" t="s">
        <v>15</v>
      </c>
      <c r="F323" s="15" t="s">
        <v>15</v>
      </c>
      <c r="G323" s="15" t="s">
        <v>15</v>
      </c>
      <c r="H323" s="16" t="s">
        <v>15</v>
      </c>
    </row>
    <row r="324" customFormat="false" ht="12.7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2.75" hidden="false" customHeight="true" outlineLevel="0" collapsed="false">
      <c r="B325" s="21" t="s">
        <v>28</v>
      </c>
      <c r="C325" s="22" t="s">
        <v>15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2.75" hidden="false" customHeight="true" outlineLevel="0" collapsed="false">
      <c r="B326" s="14" t="s">
        <v>29</v>
      </c>
      <c r="C326" s="15" t="n">
        <v>3204.32889332143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2.75" hidden="false" customHeight="true" outlineLevel="0" collapsed="false">
      <c r="B327" s="17" t="s">
        <v>30</v>
      </c>
      <c r="C327" s="18" t="s">
        <v>12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2.75" hidden="false" customHeight="true" outlineLevel="0" collapsed="false">
      <c r="B328" s="21" t="s">
        <v>31</v>
      </c>
      <c r="C328" s="22" t="n">
        <v>3204.32889332143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2.7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2.7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2.7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2.75" hidden="false" customHeight="true" outlineLevel="0" collapsed="false">
      <c r="B332" s="26" t="s">
        <v>35</v>
      </c>
      <c r="C332" s="15" t="s">
        <v>20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2.75" hidden="false" customHeight="true" outlineLevel="0" collapsed="false">
      <c r="B333" s="27" t="s">
        <v>36</v>
      </c>
      <c r="C333" s="19" t="s">
        <v>20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2.7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2.7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2.7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2.7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2.7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2.75" hidden="false" customHeight="true" outlineLevel="0" collapsed="false">
      <c r="B341" s="10" t="s">
        <v>8</v>
      </c>
      <c r="C341" s="11" t="n">
        <v>-95683.4050250831</v>
      </c>
      <c r="D341" s="11" t="n">
        <v>1.47282811962349</v>
      </c>
      <c r="E341" s="11" t="n">
        <v>0.0101256933224115</v>
      </c>
      <c r="F341" s="11" t="n">
        <v>0.3659714872243</v>
      </c>
      <c r="G341" s="12" t="n">
        <v>12.8872460467055</v>
      </c>
      <c r="H341" s="13" t="n">
        <v>1.93308690700583</v>
      </c>
    </row>
    <row r="342" customFormat="false" ht="12.75" hidden="false" customHeight="true" outlineLevel="0" collapsed="false">
      <c r="B342" s="14" t="s">
        <v>11</v>
      </c>
      <c r="C342" s="15" t="n">
        <v>-85423.0031517432</v>
      </c>
      <c r="D342" s="15" t="n">
        <v>1.47282811962349</v>
      </c>
      <c r="E342" s="15" t="n">
        <v>0.0101256933224115</v>
      </c>
      <c r="F342" s="15" t="n">
        <v>0.3659714872243</v>
      </c>
      <c r="G342" s="15" t="n">
        <v>12.8872460467055</v>
      </c>
      <c r="H342" s="16" t="n">
        <v>1.93308690700583</v>
      </c>
    </row>
    <row r="343" customFormat="false" ht="12.75" hidden="false" customHeight="true" outlineLevel="0" collapsed="false">
      <c r="B343" s="17" t="s">
        <v>13</v>
      </c>
      <c r="C343" s="18" t="n">
        <v>-83365.5351983912</v>
      </c>
      <c r="D343" s="18" t="n">
        <v>1.47282811962349</v>
      </c>
      <c r="E343" s="18" t="n">
        <v>0.0101256933224115</v>
      </c>
      <c r="F343" s="19" t="n">
        <v>0.3659714872243</v>
      </c>
      <c r="G343" s="19" t="n">
        <v>12.8872460467055</v>
      </c>
      <c r="H343" s="20" t="n">
        <v>1.93308690700583</v>
      </c>
    </row>
    <row r="344" customFormat="false" ht="12.75" hidden="false" customHeight="true" outlineLevel="0" collapsed="false">
      <c r="B344" s="21" t="s">
        <v>14</v>
      </c>
      <c r="C344" s="22" t="n">
        <v>-2057.46795335197</v>
      </c>
      <c r="D344" s="22" t="s">
        <v>15</v>
      </c>
      <c r="E344" s="22" t="s">
        <v>15</v>
      </c>
      <c r="F344" s="23" t="s">
        <v>18</v>
      </c>
      <c r="G344" s="23" t="s">
        <v>18</v>
      </c>
      <c r="H344" s="24" t="s">
        <v>18</v>
      </c>
    </row>
    <row r="345" customFormat="false" ht="12.75" hidden="false" customHeight="true" outlineLevel="0" collapsed="false">
      <c r="B345" s="14" t="s">
        <v>16</v>
      </c>
      <c r="C345" s="15" t="n">
        <v>-11544.3894849513</v>
      </c>
      <c r="D345" s="15" t="s">
        <v>15</v>
      </c>
      <c r="E345" s="15" t="s">
        <v>15</v>
      </c>
      <c r="F345" s="15" t="s">
        <v>15</v>
      </c>
      <c r="G345" s="15" t="s">
        <v>15</v>
      </c>
      <c r="H345" s="16" t="s">
        <v>17</v>
      </c>
    </row>
    <row r="346" customFormat="false" ht="12.75" hidden="false" customHeight="true" outlineLevel="0" collapsed="false">
      <c r="B346" s="17" t="s">
        <v>19</v>
      </c>
      <c r="C346" s="18" t="n">
        <v>-11544.3894849513</v>
      </c>
      <c r="D346" s="18" t="s">
        <v>15</v>
      </c>
      <c r="E346" s="18" t="s">
        <v>15</v>
      </c>
      <c r="F346" s="19" t="s">
        <v>15</v>
      </c>
      <c r="G346" s="19" t="s">
        <v>15</v>
      </c>
      <c r="H346" s="20" t="s">
        <v>20</v>
      </c>
    </row>
    <row r="347" customFormat="false" ht="12.75" hidden="false" customHeight="true" outlineLevel="0" collapsed="false">
      <c r="B347" s="21" t="s">
        <v>21</v>
      </c>
      <c r="C347" s="22" t="s">
        <v>15</v>
      </c>
      <c r="D347" s="22" t="s">
        <v>15</v>
      </c>
      <c r="E347" s="22" t="s">
        <v>15</v>
      </c>
      <c r="F347" s="23" t="s">
        <v>15</v>
      </c>
      <c r="G347" s="23" t="s">
        <v>15</v>
      </c>
      <c r="H347" s="24" t="s">
        <v>15</v>
      </c>
    </row>
    <row r="348" customFormat="false" ht="12.75" hidden="false" customHeight="true" outlineLevel="0" collapsed="false">
      <c r="B348" s="14" t="s">
        <v>22</v>
      </c>
      <c r="C348" s="15" t="n">
        <v>-1918.24527138273</v>
      </c>
      <c r="D348" s="15" t="s">
        <v>15</v>
      </c>
      <c r="E348" s="15" t="s">
        <v>15</v>
      </c>
      <c r="F348" s="15" t="s">
        <v>15</v>
      </c>
      <c r="G348" s="15" t="s">
        <v>15</v>
      </c>
      <c r="H348" s="16" t="s">
        <v>15</v>
      </c>
    </row>
    <row r="349" customFormat="false" ht="12.75" hidden="false" customHeight="true" outlineLevel="0" collapsed="false">
      <c r="B349" s="17" t="s">
        <v>23</v>
      </c>
      <c r="C349" s="18" t="s">
        <v>15</v>
      </c>
      <c r="D349" s="18" t="s">
        <v>15</v>
      </c>
      <c r="E349" s="18" t="s">
        <v>15</v>
      </c>
      <c r="F349" s="19" t="s">
        <v>15</v>
      </c>
      <c r="G349" s="19" t="s">
        <v>15</v>
      </c>
      <c r="H349" s="20" t="s">
        <v>15</v>
      </c>
    </row>
    <row r="350" customFormat="false" ht="12.75" hidden="false" customHeight="true" outlineLevel="0" collapsed="false">
      <c r="B350" s="21" t="s">
        <v>24</v>
      </c>
      <c r="C350" s="22" t="n">
        <v>-1918.24527138273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5</v>
      </c>
    </row>
    <row r="351" customFormat="false" ht="12.75" hidden="false" customHeight="true" outlineLevel="0" collapsed="false">
      <c r="B351" s="14" t="s">
        <v>25</v>
      </c>
      <c r="C351" s="15" t="s">
        <v>15</v>
      </c>
      <c r="D351" s="15" t="s">
        <v>15</v>
      </c>
      <c r="E351" s="15" t="s">
        <v>15</v>
      </c>
      <c r="F351" s="15" t="s">
        <v>15</v>
      </c>
      <c r="G351" s="15" t="s">
        <v>15</v>
      </c>
      <c r="H351" s="16" t="s">
        <v>15</v>
      </c>
    </row>
    <row r="352" customFormat="false" ht="12.7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2.75" hidden="false" customHeight="true" outlineLevel="0" collapsed="false">
      <c r="B353" s="21" t="s">
        <v>28</v>
      </c>
      <c r="C353" s="22" t="s">
        <v>15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2.75" hidden="false" customHeight="true" outlineLevel="0" collapsed="false">
      <c r="B354" s="14" t="s">
        <v>29</v>
      </c>
      <c r="C354" s="15" t="n">
        <v>3202.23288299416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2.75" hidden="false" customHeight="true" outlineLevel="0" collapsed="false">
      <c r="B355" s="17" t="s">
        <v>30</v>
      </c>
      <c r="C355" s="18" t="s">
        <v>12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2.75" hidden="false" customHeight="true" outlineLevel="0" collapsed="false">
      <c r="B356" s="21" t="s">
        <v>31</v>
      </c>
      <c r="C356" s="22" t="n">
        <v>3202.23288299416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2.7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2.7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2.7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2.75" hidden="false" customHeight="true" outlineLevel="0" collapsed="false">
      <c r="B360" s="26" t="s">
        <v>35</v>
      </c>
      <c r="C360" s="15" t="s">
        <v>20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2.75" hidden="false" customHeight="true" outlineLevel="0" collapsed="false">
      <c r="B361" s="27" t="s">
        <v>36</v>
      </c>
      <c r="C361" s="19" t="s">
        <v>20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2.7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2.7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2.7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2.7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2.7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2.75" hidden="false" customHeight="true" outlineLevel="0" collapsed="false">
      <c r="B369" s="10" t="s">
        <v>8</v>
      </c>
      <c r="C369" s="11" t="n">
        <v>-126869.623482154</v>
      </c>
      <c r="D369" s="11" t="n">
        <v>3.09401654049742</v>
      </c>
      <c r="E369" s="11" t="n">
        <v>0.0212713637159198</v>
      </c>
      <c r="F369" s="11" t="n">
        <v>0.768807860018243</v>
      </c>
      <c r="G369" s="12" t="n">
        <v>27.0726447293524</v>
      </c>
      <c r="H369" s="13" t="n">
        <v>4.06089670940287</v>
      </c>
    </row>
    <row r="370" customFormat="false" ht="12.75" hidden="false" customHeight="true" outlineLevel="0" collapsed="false">
      <c r="B370" s="14" t="s">
        <v>11</v>
      </c>
      <c r="C370" s="15" t="n">
        <v>-74789.1593389754</v>
      </c>
      <c r="D370" s="15" t="n">
        <v>3.09401654049742</v>
      </c>
      <c r="E370" s="15" t="n">
        <v>0.0212713637159198</v>
      </c>
      <c r="F370" s="15" t="n">
        <v>0.768807860018243</v>
      </c>
      <c r="G370" s="15" t="n">
        <v>27.0726447293524</v>
      </c>
      <c r="H370" s="16" t="n">
        <v>4.06089670940287</v>
      </c>
    </row>
    <row r="371" customFormat="false" ht="12.75" hidden="false" customHeight="true" outlineLevel="0" collapsed="false">
      <c r="B371" s="17" t="s">
        <v>13</v>
      </c>
      <c r="C371" s="18" t="n">
        <v>-72739.9936558989</v>
      </c>
      <c r="D371" s="18" t="n">
        <v>3.09401654049742</v>
      </c>
      <c r="E371" s="18" t="n">
        <v>0.0212713637159198</v>
      </c>
      <c r="F371" s="19" t="n">
        <v>0.768807860018243</v>
      </c>
      <c r="G371" s="19" t="n">
        <v>27.0726447293524</v>
      </c>
      <c r="H371" s="20" t="n">
        <v>4.06089670940287</v>
      </c>
    </row>
    <row r="372" customFormat="false" ht="12.75" hidden="false" customHeight="true" outlineLevel="0" collapsed="false">
      <c r="B372" s="21" t="s">
        <v>14</v>
      </c>
      <c r="C372" s="22" t="n">
        <v>-2049.16568307646</v>
      </c>
      <c r="D372" s="22" t="s">
        <v>15</v>
      </c>
      <c r="E372" s="22" t="s">
        <v>15</v>
      </c>
      <c r="F372" s="23" t="s">
        <v>18</v>
      </c>
      <c r="G372" s="23" t="s">
        <v>18</v>
      </c>
      <c r="H372" s="24" t="s">
        <v>18</v>
      </c>
    </row>
    <row r="373" customFormat="false" ht="12.75" hidden="false" customHeight="true" outlineLevel="0" collapsed="false">
      <c r="B373" s="14" t="s">
        <v>16</v>
      </c>
      <c r="C373" s="15" t="n">
        <v>-11084.5653848275</v>
      </c>
      <c r="D373" s="15" t="s">
        <v>15</v>
      </c>
      <c r="E373" s="15" t="s">
        <v>15</v>
      </c>
      <c r="F373" s="15" t="s">
        <v>15</v>
      </c>
      <c r="G373" s="15" t="s">
        <v>15</v>
      </c>
      <c r="H373" s="16" t="s">
        <v>17</v>
      </c>
    </row>
    <row r="374" customFormat="false" ht="12.75" hidden="false" customHeight="true" outlineLevel="0" collapsed="false">
      <c r="B374" s="17" t="s">
        <v>19</v>
      </c>
      <c r="C374" s="18" t="n">
        <v>-11084.5653848275</v>
      </c>
      <c r="D374" s="18" t="s">
        <v>15</v>
      </c>
      <c r="E374" s="18" t="s">
        <v>15</v>
      </c>
      <c r="F374" s="19" t="s">
        <v>15</v>
      </c>
      <c r="G374" s="19" t="s">
        <v>15</v>
      </c>
      <c r="H374" s="20" t="s">
        <v>20</v>
      </c>
    </row>
    <row r="375" customFormat="false" ht="12.75" hidden="false" customHeight="true" outlineLevel="0" collapsed="false">
      <c r="B375" s="21" t="s">
        <v>21</v>
      </c>
      <c r="C375" s="22" t="s">
        <v>15</v>
      </c>
      <c r="D375" s="22" t="s">
        <v>15</v>
      </c>
      <c r="E375" s="22" t="s">
        <v>15</v>
      </c>
      <c r="F375" s="23" t="s">
        <v>15</v>
      </c>
      <c r="G375" s="23" t="s">
        <v>15</v>
      </c>
      <c r="H375" s="24" t="s">
        <v>15</v>
      </c>
    </row>
    <row r="376" customFormat="false" ht="12.75" hidden="false" customHeight="true" outlineLevel="0" collapsed="false">
      <c r="B376" s="14" t="s">
        <v>22</v>
      </c>
      <c r="C376" s="15" t="n">
        <v>-44160.5757057584</v>
      </c>
      <c r="D376" s="15" t="s">
        <v>15</v>
      </c>
      <c r="E376" s="15" t="s">
        <v>15</v>
      </c>
      <c r="F376" s="15" t="s">
        <v>15</v>
      </c>
      <c r="G376" s="15" t="s">
        <v>15</v>
      </c>
      <c r="H376" s="16" t="s">
        <v>15</v>
      </c>
    </row>
    <row r="377" customFormat="false" ht="12.75" hidden="false" customHeight="true" outlineLevel="0" collapsed="false">
      <c r="B377" s="17" t="s">
        <v>23</v>
      </c>
      <c r="C377" s="18" t="s">
        <v>15</v>
      </c>
      <c r="D377" s="18" t="s">
        <v>15</v>
      </c>
      <c r="E377" s="18" t="s">
        <v>15</v>
      </c>
      <c r="F377" s="19" t="s">
        <v>15</v>
      </c>
      <c r="G377" s="19" t="s">
        <v>15</v>
      </c>
      <c r="H377" s="20" t="s">
        <v>15</v>
      </c>
    </row>
    <row r="378" customFormat="false" ht="12.75" hidden="false" customHeight="true" outlineLevel="0" collapsed="false">
      <c r="B378" s="21" t="s">
        <v>24</v>
      </c>
      <c r="C378" s="22" t="n">
        <v>-44160.5757057584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5</v>
      </c>
    </row>
    <row r="379" customFormat="false" ht="12.75" hidden="false" customHeight="true" outlineLevel="0" collapsed="false">
      <c r="B379" s="14" t="s">
        <v>25</v>
      </c>
      <c r="C379" s="15" t="s">
        <v>15</v>
      </c>
      <c r="D379" s="15" t="s">
        <v>15</v>
      </c>
      <c r="E379" s="15" t="s">
        <v>15</v>
      </c>
      <c r="F379" s="15" t="s">
        <v>15</v>
      </c>
      <c r="G379" s="15" t="s">
        <v>15</v>
      </c>
      <c r="H379" s="16" t="s">
        <v>15</v>
      </c>
    </row>
    <row r="380" customFormat="false" ht="12.7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2.75" hidden="false" customHeight="true" outlineLevel="0" collapsed="false">
      <c r="B381" s="21" t="s">
        <v>28</v>
      </c>
      <c r="C381" s="22" t="s">
        <v>15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2.75" hidden="false" customHeight="true" outlineLevel="0" collapsed="false">
      <c r="B382" s="14" t="s">
        <v>29</v>
      </c>
      <c r="C382" s="15" t="n">
        <v>3164.67694740679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2.75" hidden="false" customHeight="true" outlineLevel="0" collapsed="false">
      <c r="B383" s="17" t="s">
        <v>30</v>
      </c>
      <c r="C383" s="18" t="s">
        <v>12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2.75" hidden="false" customHeight="true" outlineLevel="0" collapsed="false">
      <c r="B384" s="21" t="s">
        <v>31</v>
      </c>
      <c r="C384" s="22" t="n">
        <v>3164.67694740679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2.7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2.7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2.7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2.75" hidden="false" customHeight="true" outlineLevel="0" collapsed="false">
      <c r="B388" s="26" t="s">
        <v>35</v>
      </c>
      <c r="C388" s="15" t="s">
        <v>20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2.75" hidden="false" customHeight="true" outlineLevel="0" collapsed="false">
      <c r="B389" s="27" t="s">
        <v>36</v>
      </c>
      <c r="C389" s="19" t="s">
        <v>20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2.7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2.7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2.7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2.7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2.7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2.75" hidden="false" customHeight="true" outlineLevel="0" collapsed="false">
      <c r="B397" s="10" t="s">
        <v>8</v>
      </c>
      <c r="C397" s="11" t="n">
        <v>-91878.4872475956</v>
      </c>
      <c r="D397" s="11" t="n">
        <v>1.64833761096</v>
      </c>
      <c r="E397" s="11" t="n">
        <v>0.01133232107535</v>
      </c>
      <c r="F397" s="11" t="n">
        <v>0.409582461723364</v>
      </c>
      <c r="G397" s="12" t="n">
        <v>14.4229540959</v>
      </c>
      <c r="H397" s="13" t="n">
        <v>2.163443114385</v>
      </c>
    </row>
    <row r="398" customFormat="false" ht="12.75" hidden="false" customHeight="true" outlineLevel="0" collapsed="false">
      <c r="B398" s="14" t="s">
        <v>11</v>
      </c>
      <c r="C398" s="15" t="n">
        <v>-80933.3500090227</v>
      </c>
      <c r="D398" s="15" t="n">
        <v>1.64833761096</v>
      </c>
      <c r="E398" s="15" t="n">
        <v>0.01133232107535</v>
      </c>
      <c r="F398" s="15" t="n">
        <v>0.409582461723364</v>
      </c>
      <c r="G398" s="15" t="n">
        <v>14.4229540959</v>
      </c>
      <c r="H398" s="16" t="n">
        <v>2.163443114385</v>
      </c>
    </row>
    <row r="399" customFormat="false" ht="12.75" hidden="false" customHeight="true" outlineLevel="0" collapsed="false">
      <c r="B399" s="17" t="s">
        <v>13</v>
      </c>
      <c r="C399" s="18" t="n">
        <v>-78767.6756776593</v>
      </c>
      <c r="D399" s="18" t="n">
        <v>1.64833761096</v>
      </c>
      <c r="E399" s="18" t="n">
        <v>0.01133232107535</v>
      </c>
      <c r="F399" s="19" t="n">
        <v>0.409582461723364</v>
      </c>
      <c r="G399" s="19" t="n">
        <v>14.4229540959</v>
      </c>
      <c r="H399" s="20" t="n">
        <v>2.163443114385</v>
      </c>
    </row>
    <row r="400" customFormat="false" ht="12.75" hidden="false" customHeight="true" outlineLevel="0" collapsed="false">
      <c r="B400" s="21" t="s">
        <v>14</v>
      </c>
      <c r="C400" s="22" t="n">
        <v>-2165.67433136341</v>
      </c>
      <c r="D400" s="22" t="s">
        <v>15</v>
      </c>
      <c r="E400" s="22" t="s">
        <v>15</v>
      </c>
      <c r="F400" s="23" t="s">
        <v>18</v>
      </c>
      <c r="G400" s="23" t="s">
        <v>18</v>
      </c>
      <c r="H400" s="24" t="s">
        <v>18</v>
      </c>
    </row>
    <row r="401" customFormat="false" ht="12.75" hidden="false" customHeight="true" outlineLevel="0" collapsed="false">
      <c r="B401" s="14" t="s">
        <v>16</v>
      </c>
      <c r="C401" s="15" t="n">
        <v>-8880.73524810509</v>
      </c>
      <c r="D401" s="15" t="s">
        <v>15</v>
      </c>
      <c r="E401" s="15" t="s">
        <v>15</v>
      </c>
      <c r="F401" s="15" t="s">
        <v>15</v>
      </c>
      <c r="G401" s="15" t="s">
        <v>15</v>
      </c>
      <c r="H401" s="16" t="s">
        <v>17</v>
      </c>
    </row>
    <row r="402" customFormat="false" ht="12.75" hidden="false" customHeight="true" outlineLevel="0" collapsed="false">
      <c r="B402" s="17" t="s">
        <v>19</v>
      </c>
      <c r="C402" s="18" t="n">
        <v>-8880.73524810509</v>
      </c>
      <c r="D402" s="18" t="s">
        <v>15</v>
      </c>
      <c r="E402" s="18" t="s">
        <v>15</v>
      </c>
      <c r="F402" s="19" t="s">
        <v>15</v>
      </c>
      <c r="G402" s="19" t="s">
        <v>15</v>
      </c>
      <c r="H402" s="20" t="s">
        <v>20</v>
      </c>
    </row>
    <row r="403" customFormat="false" ht="12.75" hidden="false" customHeight="true" outlineLevel="0" collapsed="false">
      <c r="B403" s="21" t="s">
        <v>21</v>
      </c>
      <c r="C403" s="22" t="s">
        <v>15</v>
      </c>
      <c r="D403" s="22" t="s">
        <v>15</v>
      </c>
      <c r="E403" s="22" t="s">
        <v>15</v>
      </c>
      <c r="F403" s="23" t="s">
        <v>15</v>
      </c>
      <c r="G403" s="23" t="s">
        <v>15</v>
      </c>
      <c r="H403" s="24" t="s">
        <v>15</v>
      </c>
    </row>
    <row r="404" customFormat="false" ht="12.75" hidden="false" customHeight="true" outlineLevel="0" collapsed="false">
      <c r="B404" s="14" t="s">
        <v>22</v>
      </c>
      <c r="C404" s="15" t="n">
        <v>-5223.96581384771</v>
      </c>
      <c r="D404" s="15" t="s">
        <v>15</v>
      </c>
      <c r="E404" s="15" t="s">
        <v>15</v>
      </c>
      <c r="F404" s="15" t="s">
        <v>15</v>
      </c>
      <c r="G404" s="15" t="s">
        <v>15</v>
      </c>
      <c r="H404" s="16" t="s">
        <v>15</v>
      </c>
    </row>
    <row r="405" customFormat="false" ht="12.75" hidden="false" customHeight="true" outlineLevel="0" collapsed="false">
      <c r="B405" s="17" t="s">
        <v>23</v>
      </c>
      <c r="C405" s="18" t="s">
        <v>15</v>
      </c>
      <c r="D405" s="18" t="s">
        <v>15</v>
      </c>
      <c r="E405" s="18" t="s">
        <v>15</v>
      </c>
      <c r="F405" s="19" t="s">
        <v>15</v>
      </c>
      <c r="G405" s="19" t="s">
        <v>15</v>
      </c>
      <c r="H405" s="20" t="s">
        <v>15</v>
      </c>
    </row>
    <row r="406" customFormat="false" ht="12.75" hidden="false" customHeight="true" outlineLevel="0" collapsed="false">
      <c r="B406" s="21" t="s">
        <v>24</v>
      </c>
      <c r="C406" s="22" t="n">
        <v>-5223.96581384771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5</v>
      </c>
    </row>
    <row r="407" customFormat="false" ht="12.75" hidden="false" customHeight="true" outlineLevel="0" collapsed="false">
      <c r="B407" s="14" t="s">
        <v>25</v>
      </c>
      <c r="C407" s="15" t="s">
        <v>15</v>
      </c>
      <c r="D407" s="15" t="s">
        <v>15</v>
      </c>
      <c r="E407" s="15" t="s">
        <v>15</v>
      </c>
      <c r="F407" s="15" t="s">
        <v>15</v>
      </c>
      <c r="G407" s="15" t="s">
        <v>15</v>
      </c>
      <c r="H407" s="16" t="s">
        <v>15</v>
      </c>
    </row>
    <row r="408" customFormat="false" ht="12.7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2.75" hidden="false" customHeight="true" outlineLevel="0" collapsed="false">
      <c r="B409" s="21" t="s">
        <v>28</v>
      </c>
      <c r="C409" s="22" t="s">
        <v>15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2.75" hidden="false" customHeight="true" outlineLevel="0" collapsed="false">
      <c r="B410" s="14" t="s">
        <v>29</v>
      </c>
      <c r="C410" s="15" t="n">
        <v>3159.56382337989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2.75" hidden="false" customHeight="true" outlineLevel="0" collapsed="false">
      <c r="B411" s="17" t="s">
        <v>30</v>
      </c>
      <c r="C411" s="18" t="s">
        <v>12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2.75" hidden="false" customHeight="true" outlineLevel="0" collapsed="false">
      <c r="B412" s="21" t="s">
        <v>31</v>
      </c>
      <c r="C412" s="22" t="n">
        <v>3159.56382337989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2.7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2.7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2.7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2.75" hidden="false" customHeight="true" outlineLevel="0" collapsed="false">
      <c r="B416" s="26" t="s">
        <v>35</v>
      </c>
      <c r="C416" s="15" t="s">
        <v>20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2.75" hidden="false" customHeight="true" outlineLevel="0" collapsed="false">
      <c r="B417" s="27" t="s">
        <v>36</v>
      </c>
      <c r="C417" s="19" t="s">
        <v>20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2.7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2.7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2.7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2.7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2.7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2.75" hidden="false" customHeight="true" outlineLevel="0" collapsed="false">
      <c r="B425" s="10" t="s">
        <v>8</v>
      </c>
      <c r="C425" s="11" t="n">
        <v>-95374.0125593404</v>
      </c>
      <c r="D425" s="11" t="n">
        <v>1.62671557479643</v>
      </c>
      <c r="E425" s="11" t="n">
        <v>0.0111836695767254</v>
      </c>
      <c r="F425" s="11" t="n">
        <v>0.404209771844505</v>
      </c>
      <c r="G425" s="12" t="n">
        <v>14.2337612794687</v>
      </c>
      <c r="H425" s="13" t="n">
        <v>2.13506419192031</v>
      </c>
    </row>
    <row r="426" customFormat="false" ht="12.75" hidden="false" customHeight="true" outlineLevel="0" collapsed="false">
      <c r="B426" s="14" t="s">
        <v>11</v>
      </c>
      <c r="C426" s="15" t="n">
        <v>-83523.4048030568</v>
      </c>
      <c r="D426" s="15" t="n">
        <v>1.62671557479643</v>
      </c>
      <c r="E426" s="15" t="n">
        <v>0.0111836695767254</v>
      </c>
      <c r="F426" s="15" t="n">
        <v>0.404209771844505</v>
      </c>
      <c r="G426" s="15" t="n">
        <v>14.2337612794687</v>
      </c>
      <c r="H426" s="16" t="n">
        <v>2.13506419192031</v>
      </c>
    </row>
    <row r="427" customFormat="false" ht="12.75" hidden="false" customHeight="true" outlineLevel="0" collapsed="false">
      <c r="B427" s="17" t="s">
        <v>13</v>
      </c>
      <c r="C427" s="18" t="n">
        <v>-81257.7851226814</v>
      </c>
      <c r="D427" s="18" t="n">
        <v>1.62671557479643</v>
      </c>
      <c r="E427" s="18" t="n">
        <v>0.0111836695767254</v>
      </c>
      <c r="F427" s="19" t="n">
        <v>0.404209771844505</v>
      </c>
      <c r="G427" s="19" t="n">
        <v>14.2337612794687</v>
      </c>
      <c r="H427" s="20" t="n">
        <v>2.13506419192031</v>
      </c>
    </row>
    <row r="428" customFormat="false" ht="12.75" hidden="false" customHeight="true" outlineLevel="0" collapsed="false">
      <c r="B428" s="21" t="s">
        <v>14</v>
      </c>
      <c r="C428" s="22" t="n">
        <v>-2265.6196803754</v>
      </c>
      <c r="D428" s="22" t="s">
        <v>15</v>
      </c>
      <c r="E428" s="22" t="s">
        <v>15</v>
      </c>
      <c r="F428" s="23" t="s">
        <v>18</v>
      </c>
      <c r="G428" s="23" t="s">
        <v>18</v>
      </c>
      <c r="H428" s="24" t="s">
        <v>18</v>
      </c>
    </row>
    <row r="429" customFormat="false" ht="12.75" hidden="false" customHeight="true" outlineLevel="0" collapsed="false">
      <c r="B429" s="14" t="s">
        <v>16</v>
      </c>
      <c r="C429" s="15" t="n">
        <v>-10154.6803733908</v>
      </c>
      <c r="D429" s="15" t="s">
        <v>15</v>
      </c>
      <c r="E429" s="15" t="s">
        <v>15</v>
      </c>
      <c r="F429" s="15" t="s">
        <v>15</v>
      </c>
      <c r="G429" s="15" t="s">
        <v>15</v>
      </c>
      <c r="H429" s="16" t="s">
        <v>17</v>
      </c>
    </row>
    <row r="430" customFormat="false" ht="12.75" hidden="false" customHeight="true" outlineLevel="0" collapsed="false">
      <c r="B430" s="17" t="s">
        <v>19</v>
      </c>
      <c r="C430" s="18" t="n">
        <v>-10154.6803733908</v>
      </c>
      <c r="D430" s="18" t="s">
        <v>15</v>
      </c>
      <c r="E430" s="18" t="s">
        <v>15</v>
      </c>
      <c r="F430" s="19" t="s">
        <v>15</v>
      </c>
      <c r="G430" s="19" t="s">
        <v>15</v>
      </c>
      <c r="H430" s="20" t="s">
        <v>20</v>
      </c>
    </row>
    <row r="431" customFormat="false" ht="12.75" hidden="false" customHeight="true" outlineLevel="0" collapsed="false">
      <c r="B431" s="21" t="s">
        <v>21</v>
      </c>
      <c r="C431" s="22" t="s">
        <v>15</v>
      </c>
      <c r="D431" s="22" t="s">
        <v>15</v>
      </c>
      <c r="E431" s="22" t="s">
        <v>15</v>
      </c>
      <c r="F431" s="23" t="s">
        <v>15</v>
      </c>
      <c r="G431" s="23" t="s">
        <v>15</v>
      </c>
      <c r="H431" s="24" t="s">
        <v>15</v>
      </c>
    </row>
    <row r="432" customFormat="false" ht="12.75" hidden="false" customHeight="true" outlineLevel="0" collapsed="false">
      <c r="B432" s="14" t="s">
        <v>22</v>
      </c>
      <c r="C432" s="15" t="n">
        <v>-4849.128841704</v>
      </c>
      <c r="D432" s="15" t="s">
        <v>15</v>
      </c>
      <c r="E432" s="15" t="s">
        <v>15</v>
      </c>
      <c r="F432" s="15" t="s">
        <v>15</v>
      </c>
      <c r="G432" s="15" t="s">
        <v>15</v>
      </c>
      <c r="H432" s="16" t="s">
        <v>15</v>
      </c>
    </row>
    <row r="433" customFormat="false" ht="12.75" hidden="false" customHeight="true" outlineLevel="0" collapsed="false">
      <c r="B433" s="17" t="s">
        <v>23</v>
      </c>
      <c r="C433" s="18" t="s">
        <v>15</v>
      </c>
      <c r="D433" s="18" t="s">
        <v>15</v>
      </c>
      <c r="E433" s="18" t="s">
        <v>15</v>
      </c>
      <c r="F433" s="19" t="s">
        <v>15</v>
      </c>
      <c r="G433" s="19" t="s">
        <v>15</v>
      </c>
      <c r="H433" s="20" t="s">
        <v>15</v>
      </c>
    </row>
    <row r="434" customFormat="false" ht="12.75" hidden="false" customHeight="true" outlineLevel="0" collapsed="false">
      <c r="B434" s="21" t="s">
        <v>24</v>
      </c>
      <c r="C434" s="22" t="n">
        <v>-4849.128841704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5</v>
      </c>
    </row>
    <row r="435" customFormat="false" ht="12.75" hidden="false" customHeight="true" outlineLevel="0" collapsed="false">
      <c r="B435" s="14" t="s">
        <v>25</v>
      </c>
      <c r="C435" s="15" t="s">
        <v>15</v>
      </c>
      <c r="D435" s="15" t="s">
        <v>15</v>
      </c>
      <c r="E435" s="15" t="s">
        <v>15</v>
      </c>
      <c r="F435" s="15" t="s">
        <v>15</v>
      </c>
      <c r="G435" s="15" t="s">
        <v>15</v>
      </c>
      <c r="H435" s="16" t="s">
        <v>15</v>
      </c>
    </row>
    <row r="436" customFormat="false" ht="12.7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2.75" hidden="false" customHeight="true" outlineLevel="0" collapsed="false">
      <c r="B437" s="21" t="s">
        <v>28</v>
      </c>
      <c r="C437" s="22" t="s">
        <v>15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2.75" hidden="false" customHeight="true" outlineLevel="0" collapsed="false">
      <c r="B438" s="14" t="s">
        <v>29</v>
      </c>
      <c r="C438" s="15" t="n">
        <v>3153.20145881121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2.75" hidden="false" customHeight="true" outlineLevel="0" collapsed="false">
      <c r="B439" s="17" t="s">
        <v>30</v>
      </c>
      <c r="C439" s="18" t="s">
        <v>12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2.75" hidden="false" customHeight="true" outlineLevel="0" collapsed="false">
      <c r="B440" s="21" t="s">
        <v>31</v>
      </c>
      <c r="C440" s="22" t="n">
        <v>3153.20145881121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2.7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2.7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2.7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2.75" hidden="false" customHeight="true" outlineLevel="0" collapsed="false">
      <c r="B444" s="26" t="s">
        <v>35</v>
      </c>
      <c r="C444" s="15" t="s">
        <v>20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2.75" hidden="false" customHeight="true" outlineLevel="0" collapsed="false">
      <c r="B445" s="27" t="s">
        <v>36</v>
      </c>
      <c r="C445" s="19" t="s">
        <v>20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2.7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2.7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2.7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2.7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2.7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2.75" hidden="false" customHeight="true" outlineLevel="0" collapsed="false">
      <c r="B453" s="10" t="s">
        <v>8</v>
      </c>
      <c r="C453" s="11" t="n">
        <v>-90136.2579998157</v>
      </c>
      <c r="D453" s="11" t="n">
        <v>1.45785972096678</v>
      </c>
      <c r="E453" s="11" t="n">
        <v>0.972957887743608</v>
      </c>
      <c r="F453" s="11" t="n">
        <v>0.362252107450941</v>
      </c>
      <c r="G453" s="12" t="n">
        <v>12.7562725584593</v>
      </c>
      <c r="H453" s="13" t="n">
        <v>1.91344088376889</v>
      </c>
    </row>
    <row r="454" customFormat="false" ht="12.75" hidden="false" customHeight="true" outlineLevel="0" collapsed="false">
      <c r="B454" s="14" t="s">
        <v>11</v>
      </c>
      <c r="C454" s="15" t="n">
        <v>-84194.4223880575</v>
      </c>
      <c r="D454" s="15" t="n">
        <v>1.45785972096678</v>
      </c>
      <c r="E454" s="15" t="n">
        <v>0.0100227855816466</v>
      </c>
      <c r="F454" s="15" t="n">
        <v>0.362252107450941</v>
      </c>
      <c r="G454" s="15" t="n">
        <v>12.7562725584593</v>
      </c>
      <c r="H454" s="16" t="n">
        <v>1.91344088376889</v>
      </c>
    </row>
    <row r="455" customFormat="false" ht="12.75" hidden="false" customHeight="true" outlineLevel="0" collapsed="false">
      <c r="B455" s="17" t="s">
        <v>13</v>
      </c>
      <c r="C455" s="18" t="n">
        <v>-81834.9870917088</v>
      </c>
      <c r="D455" s="18" t="n">
        <v>1.45785972096678</v>
      </c>
      <c r="E455" s="18" t="n">
        <v>0.0100227855816466</v>
      </c>
      <c r="F455" s="19" t="n">
        <v>0.362252107450941</v>
      </c>
      <c r="G455" s="19" t="n">
        <v>12.7562725584593</v>
      </c>
      <c r="H455" s="20" t="n">
        <v>1.91344088376889</v>
      </c>
    </row>
    <row r="456" customFormat="false" ht="12.75" hidden="false" customHeight="true" outlineLevel="0" collapsed="false">
      <c r="B456" s="21" t="s">
        <v>14</v>
      </c>
      <c r="C456" s="22" t="n">
        <v>-2359.4352963487</v>
      </c>
      <c r="D456" s="22" t="s">
        <v>15</v>
      </c>
      <c r="E456" s="22" t="s">
        <v>15</v>
      </c>
      <c r="F456" s="23" t="s">
        <v>18</v>
      </c>
      <c r="G456" s="23" t="s">
        <v>18</v>
      </c>
      <c r="H456" s="24" t="s">
        <v>18</v>
      </c>
    </row>
    <row r="457" customFormat="false" ht="12.75" hidden="false" customHeight="true" outlineLevel="0" collapsed="false">
      <c r="B457" s="14" t="s">
        <v>16</v>
      </c>
      <c r="C457" s="15" t="n">
        <v>-8086.50742246795</v>
      </c>
      <c r="D457" s="15" t="s">
        <v>15</v>
      </c>
      <c r="E457" s="15" t="n">
        <v>0.962935102161961</v>
      </c>
      <c r="F457" s="15" t="s">
        <v>15</v>
      </c>
      <c r="G457" s="15" t="s">
        <v>15</v>
      </c>
      <c r="H457" s="16" t="s">
        <v>17</v>
      </c>
    </row>
    <row r="458" customFormat="false" ht="12.75" hidden="false" customHeight="true" outlineLevel="0" collapsed="false">
      <c r="B458" s="17" t="s">
        <v>19</v>
      </c>
      <c r="C458" s="18" t="n">
        <v>-10534.4653986048</v>
      </c>
      <c r="D458" s="18" t="s">
        <v>15</v>
      </c>
      <c r="E458" s="18" t="s">
        <v>15</v>
      </c>
      <c r="F458" s="19" t="s">
        <v>15</v>
      </c>
      <c r="G458" s="19" t="s">
        <v>15</v>
      </c>
      <c r="H458" s="20" t="s">
        <v>20</v>
      </c>
    </row>
    <row r="459" customFormat="false" ht="12.75" hidden="false" customHeight="true" outlineLevel="0" collapsed="false">
      <c r="B459" s="21" t="s">
        <v>21</v>
      </c>
      <c r="C459" s="22" t="n">
        <v>2447.95797613683</v>
      </c>
      <c r="D459" s="22" t="s">
        <v>15</v>
      </c>
      <c r="E459" s="22" t="n">
        <v>0.962935102161961</v>
      </c>
      <c r="F459" s="23" t="s">
        <v>15</v>
      </c>
      <c r="G459" s="23" t="s">
        <v>15</v>
      </c>
      <c r="H459" s="24" t="s">
        <v>15</v>
      </c>
    </row>
    <row r="460" customFormat="false" ht="12.75" hidden="false" customHeight="true" outlineLevel="0" collapsed="false">
      <c r="B460" s="14" t="s">
        <v>22</v>
      </c>
      <c r="C460" s="15" t="s">
        <v>15</v>
      </c>
      <c r="D460" s="15" t="s">
        <v>15</v>
      </c>
      <c r="E460" s="15" t="s">
        <v>15</v>
      </c>
      <c r="F460" s="15" t="s">
        <v>15</v>
      </c>
      <c r="G460" s="15" t="s">
        <v>15</v>
      </c>
      <c r="H460" s="16" t="s">
        <v>15</v>
      </c>
    </row>
    <row r="461" customFormat="false" ht="12.75" hidden="false" customHeight="true" outlineLevel="0" collapsed="false">
      <c r="B461" s="17" t="s">
        <v>23</v>
      </c>
      <c r="C461" s="18" t="s">
        <v>15</v>
      </c>
      <c r="D461" s="18" t="s">
        <v>15</v>
      </c>
      <c r="E461" s="18" t="s">
        <v>15</v>
      </c>
      <c r="F461" s="19" t="s">
        <v>15</v>
      </c>
      <c r="G461" s="19" t="s">
        <v>15</v>
      </c>
      <c r="H461" s="20" t="s">
        <v>15</v>
      </c>
    </row>
    <row r="462" customFormat="false" ht="12.75" hidden="false" customHeight="true" outlineLevel="0" collapsed="false">
      <c r="B462" s="21" t="s">
        <v>24</v>
      </c>
      <c r="C462" s="22" t="s">
        <v>15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5</v>
      </c>
    </row>
    <row r="463" customFormat="false" ht="12.75" hidden="false" customHeight="true" outlineLevel="0" collapsed="false">
      <c r="B463" s="14" t="s">
        <v>25</v>
      </c>
      <c r="C463" s="15" t="s">
        <v>15</v>
      </c>
      <c r="D463" s="15" t="s">
        <v>15</v>
      </c>
      <c r="E463" s="15" t="s">
        <v>15</v>
      </c>
      <c r="F463" s="15" t="s">
        <v>15</v>
      </c>
      <c r="G463" s="15" t="s">
        <v>15</v>
      </c>
      <c r="H463" s="16" t="s">
        <v>15</v>
      </c>
    </row>
    <row r="464" customFormat="false" ht="12.7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2.75" hidden="false" customHeight="true" outlineLevel="0" collapsed="false">
      <c r="B465" s="21" t="s">
        <v>28</v>
      </c>
      <c r="C465" s="22" t="s">
        <v>15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2.75" hidden="false" customHeight="true" outlineLevel="0" collapsed="false">
      <c r="B466" s="14" t="s">
        <v>29</v>
      </c>
      <c r="C466" s="15" t="n">
        <v>2144.67181070979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2.75" hidden="false" customHeight="true" outlineLevel="0" collapsed="false">
      <c r="B467" s="17" t="s">
        <v>30</v>
      </c>
      <c r="C467" s="18" t="s">
        <v>12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2.75" hidden="false" customHeight="true" outlineLevel="0" collapsed="false">
      <c r="B468" s="21" t="s">
        <v>31</v>
      </c>
      <c r="C468" s="22" t="n">
        <v>2144.67181070979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2.7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2.7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2.7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2.75" hidden="false" customHeight="true" outlineLevel="0" collapsed="false">
      <c r="B472" s="26" t="s">
        <v>35</v>
      </c>
      <c r="C472" s="15" t="s">
        <v>20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2.75" hidden="false" customHeight="true" outlineLevel="0" collapsed="false">
      <c r="B473" s="27" t="s">
        <v>36</v>
      </c>
      <c r="C473" s="19" t="s">
        <v>20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2.7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2.7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2.7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2.7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2.7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2.75" hidden="false" customHeight="true" outlineLevel="0" collapsed="false">
      <c r="B481" s="10" t="s">
        <v>8</v>
      </c>
      <c r="C481" s="11" t="n">
        <v>-71126.5348920201</v>
      </c>
      <c r="D481" s="11" t="n">
        <v>9.36910944</v>
      </c>
      <c r="E481" s="11" t="n">
        <v>0.0644126274</v>
      </c>
      <c r="F481" s="11" t="n">
        <v>2.32805639031429</v>
      </c>
      <c r="G481" s="12" t="n">
        <v>81.9797076</v>
      </c>
      <c r="H481" s="13" t="n">
        <v>12.29695614</v>
      </c>
    </row>
    <row r="482" customFormat="false" ht="12.75" hidden="false" customHeight="true" outlineLevel="0" collapsed="false">
      <c r="B482" s="14" t="s">
        <v>11</v>
      </c>
      <c r="C482" s="15" t="n">
        <v>-55588.3489635094</v>
      </c>
      <c r="D482" s="15" t="n">
        <v>9.36910944</v>
      </c>
      <c r="E482" s="15" t="n">
        <v>0.0644126274</v>
      </c>
      <c r="F482" s="15" t="n">
        <v>2.32805639031429</v>
      </c>
      <c r="G482" s="15" t="n">
        <v>81.9797076</v>
      </c>
      <c r="H482" s="16" t="n">
        <v>12.29695614</v>
      </c>
    </row>
    <row r="483" customFormat="false" ht="12.75" hidden="false" customHeight="true" outlineLevel="0" collapsed="false">
      <c r="B483" s="17" t="s">
        <v>13</v>
      </c>
      <c r="C483" s="18" t="n">
        <v>-53384.4272848848</v>
      </c>
      <c r="D483" s="18" t="n">
        <v>9.36910944</v>
      </c>
      <c r="E483" s="18" t="n">
        <v>0.0644126274</v>
      </c>
      <c r="F483" s="19" t="n">
        <v>2.32805639031429</v>
      </c>
      <c r="G483" s="19" t="n">
        <v>81.9797076</v>
      </c>
      <c r="H483" s="20" t="n">
        <v>12.29695614</v>
      </c>
    </row>
    <row r="484" customFormat="false" ht="12.75" hidden="false" customHeight="true" outlineLevel="0" collapsed="false">
      <c r="B484" s="21" t="s">
        <v>14</v>
      </c>
      <c r="C484" s="22" t="n">
        <v>-2203.9216786246</v>
      </c>
      <c r="D484" s="22" t="s">
        <v>15</v>
      </c>
      <c r="E484" s="22" t="s">
        <v>15</v>
      </c>
      <c r="F484" s="23" t="s">
        <v>18</v>
      </c>
      <c r="G484" s="23" t="s">
        <v>18</v>
      </c>
      <c r="H484" s="24" t="s">
        <v>18</v>
      </c>
    </row>
    <row r="485" customFormat="false" ht="12.75" hidden="false" customHeight="true" outlineLevel="0" collapsed="false">
      <c r="B485" s="14" t="s">
        <v>16</v>
      </c>
      <c r="C485" s="15" t="n">
        <v>-10959.9291539808</v>
      </c>
      <c r="D485" s="15" t="s">
        <v>15</v>
      </c>
      <c r="E485" s="15" t="s">
        <v>15</v>
      </c>
      <c r="F485" s="15" t="s">
        <v>15</v>
      </c>
      <c r="G485" s="15" t="s">
        <v>15</v>
      </c>
      <c r="H485" s="16" t="s">
        <v>17</v>
      </c>
    </row>
    <row r="486" customFormat="false" ht="12.75" hidden="false" customHeight="true" outlineLevel="0" collapsed="false">
      <c r="B486" s="17" t="s">
        <v>19</v>
      </c>
      <c r="C486" s="18" t="n">
        <v>-10959.9291539808</v>
      </c>
      <c r="D486" s="18" t="s">
        <v>15</v>
      </c>
      <c r="E486" s="18" t="s">
        <v>15</v>
      </c>
      <c r="F486" s="19" t="s">
        <v>15</v>
      </c>
      <c r="G486" s="19" t="s">
        <v>15</v>
      </c>
      <c r="H486" s="20" t="s">
        <v>20</v>
      </c>
    </row>
    <row r="487" customFormat="false" ht="12.75" hidden="false" customHeight="true" outlineLevel="0" collapsed="false">
      <c r="B487" s="21" t="s">
        <v>21</v>
      </c>
      <c r="C487" s="22" t="s">
        <v>15</v>
      </c>
      <c r="D487" s="22" t="s">
        <v>15</v>
      </c>
      <c r="E487" s="22" t="s">
        <v>15</v>
      </c>
      <c r="F487" s="23" t="s">
        <v>15</v>
      </c>
      <c r="G487" s="23" t="s">
        <v>15</v>
      </c>
      <c r="H487" s="24" t="s">
        <v>15</v>
      </c>
    </row>
    <row r="488" customFormat="false" ht="12.75" hidden="false" customHeight="true" outlineLevel="0" collapsed="false">
      <c r="B488" s="14" t="s">
        <v>22</v>
      </c>
      <c r="C488" s="15" t="n">
        <v>-7759.75142738591</v>
      </c>
      <c r="D488" s="15" t="s">
        <v>15</v>
      </c>
      <c r="E488" s="15" t="s">
        <v>15</v>
      </c>
      <c r="F488" s="15" t="s">
        <v>15</v>
      </c>
      <c r="G488" s="15" t="s">
        <v>15</v>
      </c>
      <c r="H488" s="16" t="s">
        <v>15</v>
      </c>
    </row>
    <row r="489" customFormat="false" ht="12.75" hidden="false" customHeight="true" outlineLevel="0" collapsed="false">
      <c r="B489" s="17" t="s">
        <v>23</v>
      </c>
      <c r="C489" s="18" t="s">
        <v>15</v>
      </c>
      <c r="D489" s="18" t="s">
        <v>15</v>
      </c>
      <c r="E489" s="18" t="s">
        <v>15</v>
      </c>
      <c r="F489" s="19" t="s">
        <v>15</v>
      </c>
      <c r="G489" s="19" t="s">
        <v>15</v>
      </c>
      <c r="H489" s="20" t="s">
        <v>15</v>
      </c>
    </row>
    <row r="490" customFormat="false" ht="12.75" hidden="false" customHeight="true" outlineLevel="0" collapsed="false">
      <c r="B490" s="21" t="s">
        <v>24</v>
      </c>
      <c r="C490" s="22" t="n">
        <v>-7759.75142738591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5</v>
      </c>
    </row>
    <row r="491" customFormat="false" ht="12.75" hidden="false" customHeight="true" outlineLevel="0" collapsed="false">
      <c r="B491" s="14" t="s">
        <v>25</v>
      </c>
      <c r="C491" s="15" t="s">
        <v>15</v>
      </c>
      <c r="D491" s="15" t="s">
        <v>15</v>
      </c>
      <c r="E491" s="15" t="s">
        <v>15</v>
      </c>
      <c r="F491" s="15" t="s">
        <v>15</v>
      </c>
      <c r="G491" s="15" t="s">
        <v>15</v>
      </c>
      <c r="H491" s="16" t="s">
        <v>15</v>
      </c>
    </row>
    <row r="492" customFormat="false" ht="12.7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2.75" hidden="false" customHeight="true" outlineLevel="0" collapsed="false">
      <c r="B493" s="21" t="s">
        <v>28</v>
      </c>
      <c r="C493" s="22" t="s">
        <v>15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2.75" hidden="false" customHeight="true" outlineLevel="0" collapsed="false">
      <c r="B494" s="14" t="s">
        <v>29</v>
      </c>
      <c r="C494" s="15" t="n">
        <v>3181.49465285603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2.75" hidden="false" customHeight="true" outlineLevel="0" collapsed="false">
      <c r="B495" s="17" t="s">
        <v>30</v>
      </c>
      <c r="C495" s="18" t="s">
        <v>12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2.75" hidden="false" customHeight="true" outlineLevel="0" collapsed="false">
      <c r="B496" s="21" t="s">
        <v>31</v>
      </c>
      <c r="C496" s="22" t="n">
        <v>3181.49465285603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2.7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2.7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2.7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2.75" hidden="false" customHeight="true" outlineLevel="0" collapsed="false">
      <c r="B500" s="26" t="s">
        <v>35</v>
      </c>
      <c r="C500" s="15" t="s">
        <v>20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2.75" hidden="false" customHeight="true" outlineLevel="0" collapsed="false">
      <c r="B501" s="27" t="s">
        <v>36</v>
      </c>
      <c r="C501" s="19" t="s">
        <v>20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2.7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2.7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2.7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</sheetData>
  <mergeCells count="36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18T12:35:45Z</dcterms:modified>
  <cp:revision>0</cp:revision>
  <dc:subject/>
  <dc:title/>
</cp:coreProperties>
</file>