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04" uniqueCount="46">
  <si>
    <t xml:space="preserve">TABLE 5.F  SECTORAL BACKATOUND DATA FOR LAND USE, LAND-USE CHANGE AND FORESTRY</t>
  </si>
  <si>
    <t xml:space="preserve">Other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2)</t>
  </si>
  <si>
    <t xml:space="preserve">Total area (kha)</t>
  </si>
  <si>
    <t xml:space="preserve">Carbon stock change in living  biomass per area (3), (4)</t>
  </si>
  <si>
    <t xml:space="preserve">Net carbon stock change in dead organic matter per area(4)</t>
  </si>
  <si>
    <t xml:space="preserve">Net carbon stock change in soils per area (4)</t>
  </si>
  <si>
    <t xml:space="preserve">Carbon stock change in living biomass(3), (4)</t>
  </si>
  <si>
    <t xml:space="preserve">Net carbon stock change in dead organic matter(4)</t>
  </si>
  <si>
    <t xml:space="preserve">Net carbon stock change in soils (4)</t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F. Total Other Land</t>
  </si>
  <si>
    <t xml:space="preserve">IE,NO</t>
  </si>
  <si>
    <t xml:space="preserve">NO</t>
  </si>
  <si>
    <t xml:space="preserve">1. Other Land remaining Other Land (1)</t>
  </si>
  <si>
    <t xml:space="preserve">NE</t>
  </si>
  <si>
    <t xml:space="preserve">2. Land converted to Other Land(5)</t>
  </si>
  <si>
    <t xml:space="preserve">2.1 Forest Land converted to Other Land</t>
  </si>
  <si>
    <t xml:space="preserve">IE</t>
  </si>
  <si>
    <t xml:space="preserve">2.2 Cropland converted to Other Land</t>
  </si>
  <si>
    <t xml:space="preserve">2.3 Grassland converted  to Other Land</t>
  </si>
  <si>
    <t xml:space="preserve">2.4 Wetlands converted to Other Land</t>
  </si>
  <si>
    <t xml:space="preserve">2.5 Settlements converted to Other Land</t>
  </si>
  <si>
    <t xml:space="preserve">NA,NE</t>
  </si>
  <si>
    <t xml:space="preserve">NE,NA</t>
  </si>
  <si>
    <t xml:space="preserve">NA</t>
  </si>
  <si>
    <t xml:space="preserve">NE,NO</t>
  </si>
  <si>
    <t xml:space="preserve">IE,NE</t>
  </si>
  <si>
    <t xml:space="preserve">L</t>
  </si>
  <si>
    <t xml:space="preserve">TABLE 5.F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4" fillId="4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4" fillId="4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1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5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6" fontId="4" fillId="5" borderId="2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5" borderId="2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5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5" borderId="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5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5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5" fontId="4" fillId="4" borderId="23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4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4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4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9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5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5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5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5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5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5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1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4" borderId="2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4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6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4" fillId="6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6.3218</v>
      </c>
      <c r="E11" s="30" t="s">
        <v>25</v>
      </c>
      <c r="F11" s="31" t="n">
        <v>-0.767721461601233</v>
      </c>
      <c r="G11" s="31" t="n">
        <v>-0.767721461601233</v>
      </c>
      <c r="H11" s="32" t="s">
        <v>26</v>
      </c>
      <c r="I11" s="32" t="n">
        <v>-4.00098167539267</v>
      </c>
      <c r="J11" s="33" t="s">
        <v>25</v>
      </c>
      <c r="K11" s="31" t="n">
        <v>-35.56224</v>
      </c>
      <c r="L11" s="34" t="n">
        <v>-35.56224</v>
      </c>
      <c r="M11" s="35" t="s">
        <v>26</v>
      </c>
      <c r="N11" s="36" t="n">
        <v>-185.332672971204</v>
      </c>
      <c r="O11" s="37" t="n">
        <v>809.948014227749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46.3218</v>
      </c>
      <c r="E13" s="49" t="s">
        <v>25</v>
      </c>
      <c r="F13" s="50" t="n">
        <v>-0.767721461601233</v>
      </c>
      <c r="G13" s="50" t="n">
        <v>-0.767721461601233</v>
      </c>
      <c r="H13" s="51" t="s">
        <v>26</v>
      </c>
      <c r="I13" s="36" t="n">
        <v>-4.00098167539267</v>
      </c>
      <c r="J13" s="51" t="s">
        <v>25</v>
      </c>
      <c r="K13" s="50" t="n">
        <v>-35.56224</v>
      </c>
      <c r="L13" s="50" t="n">
        <v>-35.56224</v>
      </c>
      <c r="M13" s="51" t="s">
        <v>26</v>
      </c>
      <c r="N13" s="36" t="n">
        <v>-185.332672971204</v>
      </c>
      <c r="O13" s="36" t="n">
        <v>809.948014227749</v>
      </c>
    </row>
    <row r="14" customFormat="false" ht="12" hidden="false" customHeight="true" outlineLevel="0" collapsed="false">
      <c r="B14" s="52" t="s">
        <v>30</v>
      </c>
      <c r="C14" s="47"/>
      <c r="D14" s="48" t="n">
        <v>46.3218</v>
      </c>
      <c r="E14" s="49" t="s">
        <v>31</v>
      </c>
      <c r="F14" s="50" t="n">
        <v>-0.767721461601233</v>
      </c>
      <c r="G14" s="50" t="n">
        <v>-0.767721461601233</v>
      </c>
      <c r="H14" s="51" t="s">
        <v>26</v>
      </c>
      <c r="I14" s="36" t="n">
        <v>-4.00098167539267</v>
      </c>
      <c r="J14" s="51" t="s">
        <v>31</v>
      </c>
      <c r="K14" s="50" t="n">
        <v>-35.56224</v>
      </c>
      <c r="L14" s="50" t="n">
        <v>-35.56224</v>
      </c>
      <c r="M14" s="51" t="s">
        <v>26</v>
      </c>
      <c r="N14" s="36" t="n">
        <v>-185.332672971204</v>
      </c>
      <c r="O14" s="36" t="n">
        <v>809.948014227749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5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5" t="s">
        <v>26</v>
      </c>
      <c r="O18" s="55" t="s">
        <v>26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6</v>
      </c>
      <c r="E22" s="63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5" t="s">
        <v>26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7.6364</v>
      </c>
      <c r="E31" s="30" t="s">
        <v>25</v>
      </c>
      <c r="F31" s="31" t="n">
        <v>-0.746535002645036</v>
      </c>
      <c r="G31" s="31" t="n">
        <v>-0.746535002645036</v>
      </c>
      <c r="H31" s="32" t="s">
        <v>26</v>
      </c>
      <c r="I31" s="32" t="n">
        <v>-4.00098167539266</v>
      </c>
      <c r="J31" s="33" t="s">
        <v>25</v>
      </c>
      <c r="K31" s="31" t="n">
        <v>-35.56224</v>
      </c>
      <c r="L31" s="34" t="n">
        <v>-35.56224</v>
      </c>
      <c r="M31" s="35" t="s">
        <v>26</v>
      </c>
      <c r="N31" s="36" t="n">
        <v>-190.592363481675</v>
      </c>
      <c r="O31" s="37" t="n">
        <v>829.233546099476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47.6364</v>
      </c>
      <c r="E33" s="49" t="s">
        <v>25</v>
      </c>
      <c r="F33" s="50" t="n">
        <v>-0.746535002645036</v>
      </c>
      <c r="G33" s="50" t="n">
        <v>-0.746535002645036</v>
      </c>
      <c r="H33" s="51" t="s">
        <v>26</v>
      </c>
      <c r="I33" s="36" t="n">
        <v>-4.00098167539266</v>
      </c>
      <c r="J33" s="51" t="s">
        <v>25</v>
      </c>
      <c r="K33" s="50" t="n">
        <v>-35.56224</v>
      </c>
      <c r="L33" s="50" t="n">
        <v>-35.56224</v>
      </c>
      <c r="M33" s="51" t="s">
        <v>26</v>
      </c>
      <c r="N33" s="36" t="n">
        <v>-190.592363481675</v>
      </c>
      <c r="O33" s="36" t="n">
        <v>829.233546099476</v>
      </c>
    </row>
    <row r="34" customFormat="false" ht="12" hidden="false" customHeight="true" outlineLevel="0" collapsed="false">
      <c r="B34" s="52" t="s">
        <v>30</v>
      </c>
      <c r="C34" s="47"/>
      <c r="D34" s="48" t="n">
        <v>47.6364</v>
      </c>
      <c r="E34" s="49" t="s">
        <v>31</v>
      </c>
      <c r="F34" s="50" t="n">
        <v>-0.746535002645036</v>
      </c>
      <c r="G34" s="50" t="n">
        <v>-0.746535002645036</v>
      </c>
      <c r="H34" s="51" t="s">
        <v>26</v>
      </c>
      <c r="I34" s="36" t="n">
        <v>-4.00098167539266</v>
      </c>
      <c r="J34" s="51" t="s">
        <v>31</v>
      </c>
      <c r="K34" s="50" t="n">
        <v>-35.56224</v>
      </c>
      <c r="L34" s="50" t="n">
        <v>-35.56224</v>
      </c>
      <c r="M34" s="51" t="s">
        <v>26</v>
      </c>
      <c r="N34" s="36" t="n">
        <v>-190.592363481675</v>
      </c>
      <c r="O34" s="36" t="n">
        <v>829.233546099476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5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5" t="s">
        <v>26</v>
      </c>
      <c r="O38" s="55" t="s">
        <v>26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6</v>
      </c>
      <c r="E42" s="63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5" t="s">
        <v>26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8.951</v>
      </c>
      <c r="E51" s="30" t="s">
        <v>25</v>
      </c>
      <c r="F51" s="31" t="n">
        <v>-0.726486486486487</v>
      </c>
      <c r="G51" s="31" t="n">
        <v>-0.726486486486487</v>
      </c>
      <c r="H51" s="32" t="s">
        <v>26</v>
      </c>
      <c r="I51" s="32" t="n">
        <v>-4.00098167539268</v>
      </c>
      <c r="J51" s="33" t="s">
        <v>25</v>
      </c>
      <c r="K51" s="31" t="n">
        <v>-35.56224</v>
      </c>
      <c r="L51" s="34" t="n">
        <v>-35.56224</v>
      </c>
      <c r="M51" s="35" t="s">
        <v>26</v>
      </c>
      <c r="N51" s="36" t="n">
        <v>-195.852053992147</v>
      </c>
      <c r="O51" s="37" t="n">
        <v>848.519077971207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48.951</v>
      </c>
      <c r="E53" s="49" t="s">
        <v>25</v>
      </c>
      <c r="F53" s="50" t="n">
        <v>-0.726486486486487</v>
      </c>
      <c r="G53" s="50" t="n">
        <v>-0.726486486486487</v>
      </c>
      <c r="H53" s="51" t="s">
        <v>26</v>
      </c>
      <c r="I53" s="36" t="n">
        <v>-4.00098167539268</v>
      </c>
      <c r="J53" s="51" t="s">
        <v>25</v>
      </c>
      <c r="K53" s="50" t="n">
        <v>-35.56224</v>
      </c>
      <c r="L53" s="50" t="n">
        <v>-35.56224</v>
      </c>
      <c r="M53" s="51" t="s">
        <v>26</v>
      </c>
      <c r="N53" s="36" t="n">
        <v>-195.852053992147</v>
      </c>
      <c r="O53" s="36" t="n">
        <v>848.519077971207</v>
      </c>
    </row>
    <row r="54" customFormat="false" ht="12" hidden="false" customHeight="true" outlineLevel="0" collapsed="false">
      <c r="B54" s="52" t="s">
        <v>30</v>
      </c>
      <c r="C54" s="47"/>
      <c r="D54" s="48" t="n">
        <v>48.951</v>
      </c>
      <c r="E54" s="49" t="s">
        <v>31</v>
      </c>
      <c r="F54" s="50" t="n">
        <v>-0.726486486486487</v>
      </c>
      <c r="G54" s="50" t="n">
        <v>-0.726486486486487</v>
      </c>
      <c r="H54" s="51" t="s">
        <v>26</v>
      </c>
      <c r="I54" s="36" t="n">
        <v>-4.00098167539268</v>
      </c>
      <c r="J54" s="51" t="s">
        <v>31</v>
      </c>
      <c r="K54" s="50" t="n">
        <v>-35.56224</v>
      </c>
      <c r="L54" s="50" t="n">
        <v>-35.56224</v>
      </c>
      <c r="M54" s="51" t="s">
        <v>26</v>
      </c>
      <c r="N54" s="36" t="n">
        <v>-195.852053992147</v>
      </c>
      <c r="O54" s="36" t="n">
        <v>848.519077971207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5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5" t="s">
        <v>26</v>
      </c>
      <c r="O58" s="55" t="s">
        <v>26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6</v>
      </c>
      <c r="E62" s="63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5" t="s">
        <v>26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50.2656</v>
      </c>
      <c r="E71" s="30" t="s">
        <v>25</v>
      </c>
      <c r="F71" s="31" t="n">
        <v>-0.707486631016043</v>
      </c>
      <c r="G71" s="31" t="n">
        <v>-0.707486631016043</v>
      </c>
      <c r="H71" s="32" t="s">
        <v>26</v>
      </c>
      <c r="I71" s="32" t="n">
        <v>-4.00098167539267</v>
      </c>
      <c r="J71" s="33" t="s">
        <v>25</v>
      </c>
      <c r="K71" s="31" t="n">
        <v>-35.56224</v>
      </c>
      <c r="L71" s="34" t="n">
        <v>-35.56224</v>
      </c>
      <c r="M71" s="35" t="s">
        <v>26</v>
      </c>
      <c r="N71" s="36" t="n">
        <v>-201.111744502618</v>
      </c>
      <c r="O71" s="37" t="n">
        <v>867.804609842933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50.2656</v>
      </c>
      <c r="E73" s="49" t="s">
        <v>25</v>
      </c>
      <c r="F73" s="50" t="n">
        <v>-0.707486631016043</v>
      </c>
      <c r="G73" s="50" t="n">
        <v>-0.707486631016043</v>
      </c>
      <c r="H73" s="51" t="s">
        <v>26</v>
      </c>
      <c r="I73" s="36" t="n">
        <v>-4.00098167539267</v>
      </c>
      <c r="J73" s="51" t="s">
        <v>25</v>
      </c>
      <c r="K73" s="50" t="n">
        <v>-35.56224</v>
      </c>
      <c r="L73" s="50" t="n">
        <v>-35.56224</v>
      </c>
      <c r="M73" s="51" t="s">
        <v>26</v>
      </c>
      <c r="N73" s="36" t="n">
        <v>-201.111744502618</v>
      </c>
      <c r="O73" s="36" t="n">
        <v>867.804609842933</v>
      </c>
    </row>
    <row r="74" customFormat="false" ht="12" hidden="false" customHeight="true" outlineLevel="0" collapsed="false">
      <c r="B74" s="52" t="s">
        <v>30</v>
      </c>
      <c r="C74" s="47"/>
      <c r="D74" s="48" t="n">
        <v>50.2656</v>
      </c>
      <c r="E74" s="49" t="s">
        <v>31</v>
      </c>
      <c r="F74" s="50" t="n">
        <v>-0.707486631016043</v>
      </c>
      <c r="G74" s="50" t="n">
        <v>-0.707486631016043</v>
      </c>
      <c r="H74" s="51" t="s">
        <v>26</v>
      </c>
      <c r="I74" s="36" t="n">
        <v>-4.00098167539267</v>
      </c>
      <c r="J74" s="51" t="s">
        <v>31</v>
      </c>
      <c r="K74" s="50" t="n">
        <v>-35.56224</v>
      </c>
      <c r="L74" s="50" t="n">
        <v>-35.56224</v>
      </c>
      <c r="M74" s="51" t="s">
        <v>26</v>
      </c>
      <c r="N74" s="36" t="n">
        <v>-201.111744502618</v>
      </c>
      <c r="O74" s="36" t="n">
        <v>867.804609842933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5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5" t="s">
        <v>26</v>
      </c>
      <c r="O78" s="55" t="s">
        <v>26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6</v>
      </c>
      <c r="E82" s="63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5" t="s">
        <v>26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7.89488</v>
      </c>
      <c r="E91" s="30" t="s">
        <v>25</v>
      </c>
      <c r="F91" s="31" t="n">
        <v>-0.74250608833345</v>
      </c>
      <c r="G91" s="31" t="n">
        <v>-0.74250608833345</v>
      </c>
      <c r="H91" s="32" t="s">
        <v>26</v>
      </c>
      <c r="I91" s="32" t="n">
        <v>-4.00098167539267</v>
      </c>
      <c r="J91" s="33" t="s">
        <v>25</v>
      </c>
      <c r="K91" s="31" t="n">
        <v>-35.56224</v>
      </c>
      <c r="L91" s="34" t="n">
        <v>-35.56224</v>
      </c>
      <c r="M91" s="35" t="s">
        <v>26</v>
      </c>
      <c r="N91" s="36" t="n">
        <v>-191.626537225131</v>
      </c>
      <c r="O91" s="37" t="n">
        <v>833.025516492148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47.89488</v>
      </c>
      <c r="E93" s="49" t="s">
        <v>25</v>
      </c>
      <c r="F93" s="50" t="n">
        <v>-0.74250608833345</v>
      </c>
      <c r="G93" s="50" t="n">
        <v>-0.74250608833345</v>
      </c>
      <c r="H93" s="51" t="s">
        <v>26</v>
      </c>
      <c r="I93" s="36" t="n">
        <v>-4.00098167539267</v>
      </c>
      <c r="J93" s="51" t="s">
        <v>25</v>
      </c>
      <c r="K93" s="50" t="n">
        <v>-35.56224</v>
      </c>
      <c r="L93" s="50" t="n">
        <v>-35.56224</v>
      </c>
      <c r="M93" s="51" t="s">
        <v>26</v>
      </c>
      <c r="N93" s="36" t="n">
        <v>-191.626537225131</v>
      </c>
      <c r="O93" s="36" t="n">
        <v>833.025516492148</v>
      </c>
    </row>
    <row r="94" customFormat="false" ht="12" hidden="false" customHeight="true" outlineLevel="0" collapsed="false">
      <c r="B94" s="52" t="s">
        <v>30</v>
      </c>
      <c r="C94" s="47"/>
      <c r="D94" s="48" t="n">
        <v>47.89488</v>
      </c>
      <c r="E94" s="49" t="s">
        <v>31</v>
      </c>
      <c r="F94" s="50" t="n">
        <v>-0.74250608833345</v>
      </c>
      <c r="G94" s="50" t="n">
        <v>-0.74250608833345</v>
      </c>
      <c r="H94" s="51" t="s">
        <v>26</v>
      </c>
      <c r="I94" s="36" t="n">
        <v>-4.00098167539267</v>
      </c>
      <c r="J94" s="51" t="s">
        <v>31</v>
      </c>
      <c r="K94" s="50" t="n">
        <v>-35.56224</v>
      </c>
      <c r="L94" s="50" t="n">
        <v>-35.56224</v>
      </c>
      <c r="M94" s="51" t="s">
        <v>26</v>
      </c>
      <c r="N94" s="36" t="n">
        <v>-191.626537225131</v>
      </c>
      <c r="O94" s="36" t="n">
        <v>833.025516492148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5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5" t="s">
        <v>26</v>
      </c>
      <c r="O98" s="55" t="s">
        <v>26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6</v>
      </c>
      <c r="E102" s="63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5" t="s">
        <v>26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4.9355428571429</v>
      </c>
      <c r="E111" s="30" t="s">
        <v>25</v>
      </c>
      <c r="F111" s="31" t="n">
        <v>-0.514122915871877</v>
      </c>
      <c r="G111" s="31" t="n">
        <v>-0.514122915871877</v>
      </c>
      <c r="H111" s="32" t="s">
        <v>26</v>
      </c>
      <c r="I111" s="32" t="n">
        <v>-4.00098167539268</v>
      </c>
      <c r="J111" s="33" t="s">
        <v>25</v>
      </c>
      <c r="K111" s="31" t="n">
        <v>-23.10239232</v>
      </c>
      <c r="L111" s="34" t="n">
        <v>-23.10239232</v>
      </c>
      <c r="M111" s="35" t="s">
        <v>26</v>
      </c>
      <c r="N111" s="36" t="n">
        <v>-179.786283545251</v>
      </c>
      <c r="O111" s="37" t="n">
        <v>743.925144839254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44.9355428571429</v>
      </c>
      <c r="E113" s="49" t="s">
        <v>25</v>
      </c>
      <c r="F113" s="50" t="n">
        <v>-0.514122915871877</v>
      </c>
      <c r="G113" s="50" t="n">
        <v>-0.514122915871877</v>
      </c>
      <c r="H113" s="51" t="s">
        <v>26</v>
      </c>
      <c r="I113" s="36" t="n">
        <v>-4.00098167539268</v>
      </c>
      <c r="J113" s="51" t="s">
        <v>25</v>
      </c>
      <c r="K113" s="50" t="n">
        <v>-23.10239232</v>
      </c>
      <c r="L113" s="50" t="n">
        <v>-23.10239232</v>
      </c>
      <c r="M113" s="51" t="s">
        <v>26</v>
      </c>
      <c r="N113" s="36" t="n">
        <v>-179.786283545251</v>
      </c>
      <c r="O113" s="36" t="n">
        <v>743.925144839254</v>
      </c>
    </row>
    <row r="114" customFormat="false" ht="12" hidden="false" customHeight="true" outlineLevel="0" collapsed="false">
      <c r="B114" s="52" t="s">
        <v>30</v>
      </c>
      <c r="C114" s="47"/>
      <c r="D114" s="48" t="n">
        <v>44.9355428571429</v>
      </c>
      <c r="E114" s="49" t="s">
        <v>31</v>
      </c>
      <c r="F114" s="50" t="n">
        <v>-0.514122915871877</v>
      </c>
      <c r="G114" s="50" t="n">
        <v>-0.514122915871877</v>
      </c>
      <c r="H114" s="51" t="s">
        <v>26</v>
      </c>
      <c r="I114" s="36" t="n">
        <v>-4.00098167539268</v>
      </c>
      <c r="J114" s="51" t="s">
        <v>31</v>
      </c>
      <c r="K114" s="50" t="n">
        <v>-23.10239232</v>
      </c>
      <c r="L114" s="50" t="n">
        <v>-23.10239232</v>
      </c>
      <c r="M114" s="51" t="s">
        <v>26</v>
      </c>
      <c r="N114" s="36" t="n">
        <v>-179.786283545251</v>
      </c>
      <c r="O114" s="36" t="n">
        <v>743.925144839254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5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5" t="s">
        <v>26</v>
      </c>
      <c r="O118" s="55" t="s">
        <v>26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6</v>
      </c>
      <c r="E122" s="63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5" t="s">
        <v>26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41.9762057142857</v>
      </c>
      <c r="E131" s="30" t="s">
        <v>25</v>
      </c>
      <c r="F131" s="31" t="n">
        <v>-0.550368760750989</v>
      </c>
      <c r="G131" s="31" t="n">
        <v>-0.550368760750989</v>
      </c>
      <c r="H131" s="32" t="s">
        <v>26</v>
      </c>
      <c r="I131" s="32" t="n">
        <v>-4.00098167539267</v>
      </c>
      <c r="J131" s="33" t="s">
        <v>25</v>
      </c>
      <c r="K131" s="31" t="n">
        <v>-23.10239232</v>
      </c>
      <c r="L131" s="34" t="n">
        <v>-23.10239232</v>
      </c>
      <c r="M131" s="35" t="s">
        <v>26</v>
      </c>
      <c r="N131" s="36" t="n">
        <v>-167.94602986537</v>
      </c>
      <c r="O131" s="37" t="n">
        <v>700.510881346357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41.9762057142857</v>
      </c>
      <c r="E133" s="49" t="s">
        <v>25</v>
      </c>
      <c r="F133" s="50" t="n">
        <v>-0.550368760750989</v>
      </c>
      <c r="G133" s="50" t="n">
        <v>-0.550368760750989</v>
      </c>
      <c r="H133" s="51" t="s">
        <v>26</v>
      </c>
      <c r="I133" s="36" t="n">
        <v>-4.00098167539267</v>
      </c>
      <c r="J133" s="51" t="s">
        <v>25</v>
      </c>
      <c r="K133" s="50" t="n">
        <v>-23.10239232</v>
      </c>
      <c r="L133" s="50" t="n">
        <v>-23.10239232</v>
      </c>
      <c r="M133" s="51" t="s">
        <v>26</v>
      </c>
      <c r="N133" s="36" t="n">
        <v>-167.94602986537</v>
      </c>
      <c r="O133" s="36" t="n">
        <v>700.510881346357</v>
      </c>
    </row>
    <row r="134" customFormat="false" ht="12" hidden="false" customHeight="true" outlineLevel="0" collapsed="false">
      <c r="B134" s="52" t="s">
        <v>30</v>
      </c>
      <c r="C134" s="47"/>
      <c r="D134" s="48" t="n">
        <v>41.9762057142857</v>
      </c>
      <c r="E134" s="49" t="s">
        <v>31</v>
      </c>
      <c r="F134" s="50" t="n">
        <v>-0.550368760750989</v>
      </c>
      <c r="G134" s="50" t="n">
        <v>-0.550368760750989</v>
      </c>
      <c r="H134" s="51" t="s">
        <v>26</v>
      </c>
      <c r="I134" s="36" t="n">
        <v>-4.00098167539267</v>
      </c>
      <c r="J134" s="51" t="s">
        <v>31</v>
      </c>
      <c r="K134" s="50" t="n">
        <v>-23.10239232</v>
      </c>
      <c r="L134" s="50" t="n">
        <v>-23.10239232</v>
      </c>
      <c r="M134" s="51" t="s">
        <v>26</v>
      </c>
      <c r="N134" s="36" t="n">
        <v>-167.94602986537</v>
      </c>
      <c r="O134" s="36" t="n">
        <v>700.510881346357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5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5" t="s">
        <v>26</v>
      </c>
      <c r="O138" s="55" t="s">
        <v>26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6</v>
      </c>
      <c r="E142" s="63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5" t="s">
        <v>26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39.0168685714286</v>
      </c>
      <c r="E151" s="30" t="s">
        <v>25</v>
      </c>
      <c r="F151" s="31" t="n">
        <v>-0.592112928737636</v>
      </c>
      <c r="G151" s="31" t="n">
        <v>-0.592112928737636</v>
      </c>
      <c r="H151" s="32" t="s">
        <v>26</v>
      </c>
      <c r="I151" s="32" t="n">
        <v>-4.00098167539267</v>
      </c>
      <c r="J151" s="33" t="s">
        <v>25</v>
      </c>
      <c r="K151" s="31" t="n">
        <v>-23.10239232</v>
      </c>
      <c r="L151" s="34" t="n">
        <v>-23.10239232</v>
      </c>
      <c r="M151" s="35" t="s">
        <v>26</v>
      </c>
      <c r="N151" s="36" t="n">
        <v>-156.10577618549</v>
      </c>
      <c r="O151" s="37" t="n">
        <v>657.096617853464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39.0168685714286</v>
      </c>
      <c r="E153" s="49" t="s">
        <v>25</v>
      </c>
      <c r="F153" s="50" t="n">
        <v>-0.592112928737636</v>
      </c>
      <c r="G153" s="50" t="n">
        <v>-0.592112928737636</v>
      </c>
      <c r="H153" s="51" t="s">
        <v>26</v>
      </c>
      <c r="I153" s="36" t="n">
        <v>-4.00098167539267</v>
      </c>
      <c r="J153" s="51" t="s">
        <v>25</v>
      </c>
      <c r="K153" s="50" t="n">
        <v>-23.10239232</v>
      </c>
      <c r="L153" s="50" t="n">
        <v>-23.10239232</v>
      </c>
      <c r="M153" s="51" t="s">
        <v>26</v>
      </c>
      <c r="N153" s="36" t="n">
        <v>-156.10577618549</v>
      </c>
      <c r="O153" s="36" t="n">
        <v>657.096617853464</v>
      </c>
    </row>
    <row r="154" customFormat="false" ht="12" hidden="false" customHeight="true" outlineLevel="0" collapsed="false">
      <c r="B154" s="52" t="s">
        <v>30</v>
      </c>
      <c r="C154" s="47"/>
      <c r="D154" s="48" t="n">
        <v>39.0168685714286</v>
      </c>
      <c r="E154" s="49" t="s">
        <v>31</v>
      </c>
      <c r="F154" s="50" t="n">
        <v>-0.592112928737636</v>
      </c>
      <c r="G154" s="50" t="n">
        <v>-0.592112928737636</v>
      </c>
      <c r="H154" s="51" t="s">
        <v>26</v>
      </c>
      <c r="I154" s="36" t="n">
        <v>-4.00098167539267</v>
      </c>
      <c r="J154" s="51" t="s">
        <v>31</v>
      </c>
      <c r="K154" s="50" t="n">
        <v>-23.10239232</v>
      </c>
      <c r="L154" s="50" t="n">
        <v>-23.10239232</v>
      </c>
      <c r="M154" s="51" t="s">
        <v>26</v>
      </c>
      <c r="N154" s="36" t="n">
        <v>-156.10577618549</v>
      </c>
      <c r="O154" s="36" t="n">
        <v>657.096617853464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5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5" t="s">
        <v>26</v>
      </c>
      <c r="O158" s="55" t="s">
        <v>26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6</v>
      </c>
      <c r="E162" s="63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5" t="s">
        <v>26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36.0575314285714</v>
      </c>
      <c r="E171" s="30" t="s">
        <v>25</v>
      </c>
      <c r="F171" s="31" t="n">
        <v>-0.640709205669416</v>
      </c>
      <c r="G171" s="31" t="n">
        <v>-0.640709205669416</v>
      </c>
      <c r="H171" s="32" t="s">
        <v>26</v>
      </c>
      <c r="I171" s="32" t="n">
        <v>-4.00098167539269</v>
      </c>
      <c r="J171" s="33" t="s">
        <v>25</v>
      </c>
      <c r="K171" s="31" t="n">
        <v>-23.10239232</v>
      </c>
      <c r="L171" s="34" t="n">
        <v>-23.10239232</v>
      </c>
      <c r="M171" s="35" t="s">
        <v>26</v>
      </c>
      <c r="N171" s="36" t="n">
        <v>-144.26552250561</v>
      </c>
      <c r="O171" s="37" t="n">
        <v>613.682354360571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36.0575314285714</v>
      </c>
      <c r="E173" s="49" t="s">
        <v>25</v>
      </c>
      <c r="F173" s="50" t="n">
        <v>-0.640709205669416</v>
      </c>
      <c r="G173" s="50" t="n">
        <v>-0.640709205669416</v>
      </c>
      <c r="H173" s="51" t="s">
        <v>26</v>
      </c>
      <c r="I173" s="36" t="n">
        <v>-4.00098167539269</v>
      </c>
      <c r="J173" s="51" t="s">
        <v>25</v>
      </c>
      <c r="K173" s="50" t="n">
        <v>-23.10239232</v>
      </c>
      <c r="L173" s="50" t="n">
        <v>-23.10239232</v>
      </c>
      <c r="M173" s="51" t="s">
        <v>26</v>
      </c>
      <c r="N173" s="36" t="n">
        <v>-144.26552250561</v>
      </c>
      <c r="O173" s="36" t="n">
        <v>613.682354360571</v>
      </c>
    </row>
    <row r="174" customFormat="false" ht="12" hidden="false" customHeight="true" outlineLevel="0" collapsed="false">
      <c r="B174" s="52" t="s">
        <v>30</v>
      </c>
      <c r="C174" s="47"/>
      <c r="D174" s="48" t="n">
        <v>36.0575314285714</v>
      </c>
      <c r="E174" s="49" t="s">
        <v>31</v>
      </c>
      <c r="F174" s="50" t="n">
        <v>-0.640709205669416</v>
      </c>
      <c r="G174" s="50" t="n">
        <v>-0.640709205669416</v>
      </c>
      <c r="H174" s="51" t="s">
        <v>26</v>
      </c>
      <c r="I174" s="36" t="n">
        <v>-4.00098167539269</v>
      </c>
      <c r="J174" s="51" t="s">
        <v>31</v>
      </c>
      <c r="K174" s="50" t="n">
        <v>-23.10239232</v>
      </c>
      <c r="L174" s="50" t="n">
        <v>-23.10239232</v>
      </c>
      <c r="M174" s="51" t="s">
        <v>26</v>
      </c>
      <c r="N174" s="36" t="n">
        <v>-144.26552250561</v>
      </c>
      <c r="O174" s="36" t="n">
        <v>613.682354360571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5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5" t="s">
        <v>26</v>
      </c>
      <c r="O178" s="55" t="s">
        <v>26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6</v>
      </c>
      <c r="E182" s="63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5" t="s">
        <v>26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34.8521142857143</v>
      </c>
      <c r="E191" s="30" t="s">
        <v>25</v>
      </c>
      <c r="F191" s="31" t="n">
        <v>-0.662869177192775</v>
      </c>
      <c r="G191" s="31" t="n">
        <v>-0.662869177192775</v>
      </c>
      <c r="H191" s="32" t="s">
        <v>26</v>
      </c>
      <c r="I191" s="32" t="n">
        <v>-4.00098167539267</v>
      </c>
      <c r="J191" s="33" t="s">
        <v>25</v>
      </c>
      <c r="K191" s="31" t="n">
        <v>-23.10239232</v>
      </c>
      <c r="L191" s="34" t="n">
        <v>-23.10239232</v>
      </c>
      <c r="M191" s="35" t="s">
        <v>26</v>
      </c>
      <c r="N191" s="36" t="n">
        <v>-139.442670605834</v>
      </c>
      <c r="O191" s="37" t="n">
        <v>595.998564061392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34.8521142857143</v>
      </c>
      <c r="E193" s="49" t="s">
        <v>25</v>
      </c>
      <c r="F193" s="50" t="n">
        <v>-0.662869177192775</v>
      </c>
      <c r="G193" s="50" t="n">
        <v>-0.662869177192775</v>
      </c>
      <c r="H193" s="51" t="s">
        <v>26</v>
      </c>
      <c r="I193" s="36" t="n">
        <v>-4.00098167539267</v>
      </c>
      <c r="J193" s="51" t="s">
        <v>25</v>
      </c>
      <c r="K193" s="50" t="n">
        <v>-23.10239232</v>
      </c>
      <c r="L193" s="50" t="n">
        <v>-23.10239232</v>
      </c>
      <c r="M193" s="51" t="s">
        <v>26</v>
      </c>
      <c r="N193" s="36" t="n">
        <v>-139.442670605834</v>
      </c>
      <c r="O193" s="36" t="n">
        <v>595.998564061392</v>
      </c>
    </row>
    <row r="194" customFormat="false" ht="12" hidden="false" customHeight="true" outlineLevel="0" collapsed="false">
      <c r="B194" s="52" t="s">
        <v>30</v>
      </c>
      <c r="C194" s="47"/>
      <c r="D194" s="48" t="n">
        <v>34.8521142857143</v>
      </c>
      <c r="E194" s="49" t="s">
        <v>31</v>
      </c>
      <c r="F194" s="50" t="n">
        <v>-0.662869177192775</v>
      </c>
      <c r="G194" s="50" t="n">
        <v>-0.662869177192775</v>
      </c>
      <c r="H194" s="51" t="s">
        <v>26</v>
      </c>
      <c r="I194" s="36" t="n">
        <v>-4.00098167539267</v>
      </c>
      <c r="J194" s="51" t="s">
        <v>31</v>
      </c>
      <c r="K194" s="50" t="n">
        <v>-23.10239232</v>
      </c>
      <c r="L194" s="50" t="n">
        <v>-23.10239232</v>
      </c>
      <c r="M194" s="51" t="s">
        <v>26</v>
      </c>
      <c r="N194" s="36" t="n">
        <v>-139.442670605834</v>
      </c>
      <c r="O194" s="36" t="n">
        <v>595.998564061392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5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5" t="s">
        <v>26</v>
      </c>
      <c r="O198" s="55" t="s">
        <v>26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6</v>
      </c>
      <c r="E202" s="63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5" t="s">
        <v>26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33.6466971428571</v>
      </c>
      <c r="E211" s="30" t="s">
        <v>25</v>
      </c>
      <c r="F211" s="31" t="n">
        <v>-0.686616942575727</v>
      </c>
      <c r="G211" s="31" t="n">
        <v>-0.686616942575727</v>
      </c>
      <c r="H211" s="32" t="s">
        <v>26</v>
      </c>
      <c r="I211" s="32" t="n">
        <v>-4.00098167539266</v>
      </c>
      <c r="J211" s="33" t="s">
        <v>25</v>
      </c>
      <c r="K211" s="31" t="n">
        <v>-23.10239232</v>
      </c>
      <c r="L211" s="34" t="n">
        <v>-23.10239232</v>
      </c>
      <c r="M211" s="35" t="s">
        <v>26</v>
      </c>
      <c r="N211" s="36" t="n">
        <v>-134.619818706058</v>
      </c>
      <c r="O211" s="37" t="n">
        <v>578.314773762213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33.6466971428571</v>
      </c>
      <c r="E213" s="49" t="s">
        <v>25</v>
      </c>
      <c r="F213" s="50" t="n">
        <v>-0.686616942575727</v>
      </c>
      <c r="G213" s="50" t="n">
        <v>-0.686616942575727</v>
      </c>
      <c r="H213" s="51" t="s">
        <v>26</v>
      </c>
      <c r="I213" s="36" t="n">
        <v>-4.00098167539266</v>
      </c>
      <c r="J213" s="51" t="s">
        <v>25</v>
      </c>
      <c r="K213" s="50" t="n">
        <v>-23.10239232</v>
      </c>
      <c r="L213" s="50" t="n">
        <v>-23.10239232</v>
      </c>
      <c r="M213" s="51" t="s">
        <v>26</v>
      </c>
      <c r="N213" s="36" t="n">
        <v>-134.619818706058</v>
      </c>
      <c r="O213" s="36" t="n">
        <v>578.314773762213</v>
      </c>
    </row>
    <row r="214" customFormat="false" ht="12" hidden="false" customHeight="true" outlineLevel="0" collapsed="false">
      <c r="B214" s="52" t="s">
        <v>30</v>
      </c>
      <c r="C214" s="47"/>
      <c r="D214" s="48" t="n">
        <v>33.6466971428571</v>
      </c>
      <c r="E214" s="49" t="s">
        <v>31</v>
      </c>
      <c r="F214" s="50" t="n">
        <v>-0.686616942575727</v>
      </c>
      <c r="G214" s="50" t="n">
        <v>-0.686616942575727</v>
      </c>
      <c r="H214" s="51" t="s">
        <v>26</v>
      </c>
      <c r="I214" s="36" t="n">
        <v>-4.00098167539266</v>
      </c>
      <c r="J214" s="51" t="s">
        <v>31</v>
      </c>
      <c r="K214" s="50" t="n">
        <v>-23.10239232</v>
      </c>
      <c r="L214" s="50" t="n">
        <v>-23.10239232</v>
      </c>
      <c r="M214" s="51" t="s">
        <v>26</v>
      </c>
      <c r="N214" s="36" t="n">
        <v>-134.619818706058</v>
      </c>
      <c r="O214" s="36" t="n">
        <v>578.314773762213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5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5" t="s">
        <v>26</v>
      </c>
      <c r="O218" s="55" t="s">
        <v>26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6</v>
      </c>
      <c r="E222" s="63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5" t="s">
        <v>26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2.44128</v>
      </c>
      <c r="E231" s="30" t="s">
        <v>25</v>
      </c>
      <c r="F231" s="31" t="n">
        <v>-0.712129494273962</v>
      </c>
      <c r="G231" s="31" t="n">
        <v>-0.712129494273962</v>
      </c>
      <c r="H231" s="32" t="s">
        <v>26</v>
      </c>
      <c r="I231" s="32" t="n">
        <v>-4.00098167539268</v>
      </c>
      <c r="J231" s="33" t="s">
        <v>25</v>
      </c>
      <c r="K231" s="31" t="n">
        <v>-23.10239232</v>
      </c>
      <c r="L231" s="34" t="n">
        <v>-23.10239232</v>
      </c>
      <c r="M231" s="35" t="s">
        <v>26</v>
      </c>
      <c r="N231" s="36" t="n">
        <v>-129.796966806283</v>
      </c>
      <c r="O231" s="37" t="n">
        <v>560.630983463038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32.44128</v>
      </c>
      <c r="E233" s="49" t="s">
        <v>25</v>
      </c>
      <c r="F233" s="50" t="n">
        <v>-0.712129494273962</v>
      </c>
      <c r="G233" s="50" t="n">
        <v>-0.712129494273962</v>
      </c>
      <c r="H233" s="51" t="s">
        <v>26</v>
      </c>
      <c r="I233" s="36" t="n">
        <v>-4.00098167539268</v>
      </c>
      <c r="J233" s="51" t="s">
        <v>25</v>
      </c>
      <c r="K233" s="50" t="n">
        <v>-23.10239232</v>
      </c>
      <c r="L233" s="50" t="n">
        <v>-23.10239232</v>
      </c>
      <c r="M233" s="51" t="s">
        <v>26</v>
      </c>
      <c r="N233" s="36" t="n">
        <v>-129.796966806283</v>
      </c>
      <c r="O233" s="36" t="n">
        <v>560.630983463038</v>
      </c>
    </row>
    <row r="234" customFormat="false" ht="12" hidden="false" customHeight="true" outlineLevel="0" collapsed="false">
      <c r="B234" s="52" t="s">
        <v>30</v>
      </c>
      <c r="C234" s="47"/>
      <c r="D234" s="48" t="n">
        <v>32.44128</v>
      </c>
      <c r="E234" s="49" t="s">
        <v>31</v>
      </c>
      <c r="F234" s="50" t="n">
        <v>-0.712129494273962</v>
      </c>
      <c r="G234" s="50" t="n">
        <v>-0.712129494273962</v>
      </c>
      <c r="H234" s="51" t="s">
        <v>26</v>
      </c>
      <c r="I234" s="36" t="n">
        <v>-4.00098167539268</v>
      </c>
      <c r="J234" s="51" t="s">
        <v>31</v>
      </c>
      <c r="K234" s="50" t="n">
        <v>-23.10239232</v>
      </c>
      <c r="L234" s="50" t="n">
        <v>-23.10239232</v>
      </c>
      <c r="M234" s="51" t="s">
        <v>26</v>
      </c>
      <c r="N234" s="36" t="n">
        <v>-129.796966806283</v>
      </c>
      <c r="O234" s="36" t="n">
        <v>560.630983463038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5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5" t="s">
        <v>26</v>
      </c>
      <c r="O238" s="55" t="s">
        <v>26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6</v>
      </c>
      <c r="E242" s="63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5" t="s">
        <v>26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31.2358628571429</v>
      </c>
      <c r="E251" s="30" t="s">
        <v>25</v>
      </c>
      <c r="F251" s="31" t="n">
        <v>-0.739611145869692</v>
      </c>
      <c r="G251" s="31" t="n">
        <v>-0.739611145869692</v>
      </c>
      <c r="H251" s="32" t="s">
        <v>26</v>
      </c>
      <c r="I251" s="32" t="n">
        <v>-4.00098167539266</v>
      </c>
      <c r="J251" s="33" t="s">
        <v>25</v>
      </c>
      <c r="K251" s="31" t="n">
        <v>-23.10239232</v>
      </c>
      <c r="L251" s="34" t="n">
        <v>-23.10239232</v>
      </c>
      <c r="M251" s="35" t="s">
        <v>26</v>
      </c>
      <c r="N251" s="36" t="n">
        <v>-124.974114906507</v>
      </c>
      <c r="O251" s="37" t="n">
        <v>542.94719316386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31.2358628571429</v>
      </c>
      <c r="E253" s="49" t="s">
        <v>25</v>
      </c>
      <c r="F253" s="50" t="n">
        <v>-0.739611145869692</v>
      </c>
      <c r="G253" s="50" t="n">
        <v>-0.739611145869692</v>
      </c>
      <c r="H253" s="51" t="s">
        <v>26</v>
      </c>
      <c r="I253" s="36" t="n">
        <v>-4.00098167539266</v>
      </c>
      <c r="J253" s="51" t="s">
        <v>25</v>
      </c>
      <c r="K253" s="50" t="n">
        <v>-23.10239232</v>
      </c>
      <c r="L253" s="50" t="n">
        <v>-23.10239232</v>
      </c>
      <c r="M253" s="51" t="s">
        <v>26</v>
      </c>
      <c r="N253" s="36" t="n">
        <v>-124.974114906507</v>
      </c>
      <c r="O253" s="36" t="n">
        <v>542.94719316386</v>
      </c>
    </row>
    <row r="254" customFormat="false" ht="12" hidden="false" customHeight="true" outlineLevel="0" collapsed="false">
      <c r="B254" s="52" t="s">
        <v>30</v>
      </c>
      <c r="C254" s="47"/>
      <c r="D254" s="48" t="n">
        <v>31.2358628571429</v>
      </c>
      <c r="E254" s="49" t="s">
        <v>31</v>
      </c>
      <c r="F254" s="50" t="n">
        <v>-0.739611145869692</v>
      </c>
      <c r="G254" s="50" t="n">
        <v>-0.739611145869692</v>
      </c>
      <c r="H254" s="51" t="s">
        <v>26</v>
      </c>
      <c r="I254" s="36" t="n">
        <v>-4.00098167539266</v>
      </c>
      <c r="J254" s="51" t="s">
        <v>31</v>
      </c>
      <c r="K254" s="50" t="n">
        <v>-23.10239232</v>
      </c>
      <c r="L254" s="50" t="n">
        <v>-23.10239232</v>
      </c>
      <c r="M254" s="51" t="s">
        <v>26</v>
      </c>
      <c r="N254" s="36" t="n">
        <v>-124.974114906507</v>
      </c>
      <c r="O254" s="36" t="n">
        <v>542.94719316386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5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5" t="s">
        <v>26</v>
      </c>
      <c r="O258" s="55" t="s">
        <v>26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6</v>
      </c>
      <c r="E262" s="63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5" t="s">
        <v>26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0.0304457142857</v>
      </c>
      <c r="E271" s="30" t="s">
        <v>25</v>
      </c>
      <c r="F271" s="31" t="n">
        <v>-0.76929901539923</v>
      </c>
      <c r="G271" s="31" t="n">
        <v>-0.76929901539923</v>
      </c>
      <c r="H271" s="32" t="s">
        <v>26</v>
      </c>
      <c r="I271" s="32" t="n">
        <v>-4.00098167539266</v>
      </c>
      <c r="J271" s="33" t="s">
        <v>25</v>
      </c>
      <c r="K271" s="31" t="n">
        <v>-23.10239232</v>
      </c>
      <c r="L271" s="34" t="n">
        <v>-23.10239232</v>
      </c>
      <c r="M271" s="35" t="s">
        <v>26</v>
      </c>
      <c r="N271" s="36" t="n">
        <v>-120.151263006731</v>
      </c>
      <c r="O271" s="37" t="n">
        <v>525.263402864681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30.0304457142857</v>
      </c>
      <c r="E273" s="49" t="s">
        <v>25</v>
      </c>
      <c r="F273" s="50" t="n">
        <v>-0.76929901539923</v>
      </c>
      <c r="G273" s="50" t="n">
        <v>-0.76929901539923</v>
      </c>
      <c r="H273" s="51" t="s">
        <v>26</v>
      </c>
      <c r="I273" s="36" t="n">
        <v>-4.00098167539266</v>
      </c>
      <c r="J273" s="51" t="s">
        <v>25</v>
      </c>
      <c r="K273" s="50" t="n">
        <v>-23.10239232</v>
      </c>
      <c r="L273" s="50" t="n">
        <v>-23.10239232</v>
      </c>
      <c r="M273" s="51" t="s">
        <v>26</v>
      </c>
      <c r="N273" s="36" t="n">
        <v>-120.151263006731</v>
      </c>
      <c r="O273" s="36" t="n">
        <v>525.263402864681</v>
      </c>
    </row>
    <row r="274" customFormat="false" ht="12" hidden="false" customHeight="true" outlineLevel="0" collapsed="false">
      <c r="B274" s="52" t="s">
        <v>30</v>
      </c>
      <c r="C274" s="47"/>
      <c r="D274" s="48" t="n">
        <v>30.0304457142857</v>
      </c>
      <c r="E274" s="49" t="s">
        <v>31</v>
      </c>
      <c r="F274" s="50" t="n">
        <v>-0.76929901539923</v>
      </c>
      <c r="G274" s="50" t="n">
        <v>-0.76929901539923</v>
      </c>
      <c r="H274" s="51" t="s">
        <v>26</v>
      </c>
      <c r="I274" s="36" t="n">
        <v>-4.00098167539266</v>
      </c>
      <c r="J274" s="51" t="s">
        <v>31</v>
      </c>
      <c r="K274" s="50" t="n">
        <v>-23.10239232</v>
      </c>
      <c r="L274" s="50" t="n">
        <v>-23.10239232</v>
      </c>
      <c r="M274" s="51" t="s">
        <v>26</v>
      </c>
      <c r="N274" s="36" t="n">
        <v>-120.151263006731</v>
      </c>
      <c r="O274" s="36" t="n">
        <v>525.263402864681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5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5" t="s">
        <v>26</v>
      </c>
      <c r="O278" s="55" t="s">
        <v>26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6</v>
      </c>
      <c r="E282" s="63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5" t="s">
        <v>26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29.0962285714286</v>
      </c>
      <c r="E291" s="30" t="s">
        <v>25</v>
      </c>
      <c r="F291" s="31" t="n">
        <v>-0.793999547511311</v>
      </c>
      <c r="G291" s="31" t="n">
        <v>-0.793999547511311</v>
      </c>
      <c r="H291" s="32" t="s">
        <v>26</v>
      </c>
      <c r="I291" s="32" t="n">
        <v>-4.00098167539265</v>
      </c>
      <c r="J291" s="33" t="s">
        <v>25</v>
      </c>
      <c r="K291" s="31" t="n">
        <v>-23.10239232</v>
      </c>
      <c r="L291" s="34" t="n">
        <v>-23.10239232</v>
      </c>
      <c r="M291" s="35" t="s">
        <v>26</v>
      </c>
      <c r="N291" s="36" t="n">
        <v>-116.413477337322</v>
      </c>
      <c r="O291" s="37" t="n">
        <v>511.558188743515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29.0962285714286</v>
      </c>
      <c r="E293" s="49" t="s">
        <v>25</v>
      </c>
      <c r="F293" s="50" t="n">
        <v>-0.793999547511311</v>
      </c>
      <c r="G293" s="50" t="n">
        <v>-0.793999547511311</v>
      </c>
      <c r="H293" s="51" t="s">
        <v>26</v>
      </c>
      <c r="I293" s="36" t="n">
        <v>-4.00098167539265</v>
      </c>
      <c r="J293" s="51" t="s">
        <v>25</v>
      </c>
      <c r="K293" s="50" t="n">
        <v>-23.10239232</v>
      </c>
      <c r="L293" s="50" t="n">
        <v>-23.10239232</v>
      </c>
      <c r="M293" s="51" t="s">
        <v>26</v>
      </c>
      <c r="N293" s="36" t="n">
        <v>-116.413477337322</v>
      </c>
      <c r="O293" s="36" t="n">
        <v>511.558188743515</v>
      </c>
    </row>
    <row r="294" customFormat="false" ht="12" hidden="false" customHeight="true" outlineLevel="0" collapsed="false">
      <c r="B294" s="52" t="s">
        <v>30</v>
      </c>
      <c r="C294" s="47"/>
      <c r="D294" s="48" t="n">
        <v>29.0962285714286</v>
      </c>
      <c r="E294" s="49" t="s">
        <v>31</v>
      </c>
      <c r="F294" s="50" t="n">
        <v>-0.793999547511311</v>
      </c>
      <c r="G294" s="50" t="n">
        <v>-0.793999547511311</v>
      </c>
      <c r="H294" s="51" t="s">
        <v>26</v>
      </c>
      <c r="I294" s="36" t="n">
        <v>-4.00098167539265</v>
      </c>
      <c r="J294" s="51" t="s">
        <v>31</v>
      </c>
      <c r="K294" s="50" t="n">
        <v>-23.10239232</v>
      </c>
      <c r="L294" s="50" t="n">
        <v>-23.10239232</v>
      </c>
      <c r="M294" s="51" t="s">
        <v>26</v>
      </c>
      <c r="N294" s="36" t="n">
        <v>-116.413477337322</v>
      </c>
      <c r="O294" s="36" t="n">
        <v>511.558188743515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5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5" t="s">
        <v>26</v>
      </c>
      <c r="O298" s="55" t="s">
        <v>26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6</v>
      </c>
      <c r="E302" s="63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5" t="s">
        <v>26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28.1620114285714</v>
      </c>
      <c r="E311" s="30" t="s">
        <v>25</v>
      </c>
      <c r="F311" s="31" t="n">
        <v>-0.820338858912676</v>
      </c>
      <c r="G311" s="31" t="n">
        <v>-0.820338858912676</v>
      </c>
      <c r="H311" s="32" t="s">
        <v>26</v>
      </c>
      <c r="I311" s="32" t="n">
        <v>-4.00098167539267</v>
      </c>
      <c r="J311" s="33" t="s">
        <v>25</v>
      </c>
      <c r="K311" s="31" t="n">
        <v>-23.10239232</v>
      </c>
      <c r="L311" s="34" t="n">
        <v>-23.10239232</v>
      </c>
      <c r="M311" s="35" t="s">
        <v>26</v>
      </c>
      <c r="N311" s="36" t="n">
        <v>-112.675691667913</v>
      </c>
      <c r="O311" s="37" t="n">
        <v>497.852974622348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28.1620114285714</v>
      </c>
      <c r="E313" s="49" t="s">
        <v>25</v>
      </c>
      <c r="F313" s="50" t="n">
        <v>-0.820338858912676</v>
      </c>
      <c r="G313" s="50" t="n">
        <v>-0.820338858912676</v>
      </c>
      <c r="H313" s="51" t="s">
        <v>26</v>
      </c>
      <c r="I313" s="36" t="n">
        <v>-4.00098167539267</v>
      </c>
      <c r="J313" s="51" t="s">
        <v>25</v>
      </c>
      <c r="K313" s="50" t="n">
        <v>-23.10239232</v>
      </c>
      <c r="L313" s="50" t="n">
        <v>-23.10239232</v>
      </c>
      <c r="M313" s="51" t="s">
        <v>26</v>
      </c>
      <c r="N313" s="36" t="n">
        <v>-112.675691667913</v>
      </c>
      <c r="O313" s="36" t="n">
        <v>497.852974622348</v>
      </c>
    </row>
    <row r="314" customFormat="false" ht="12" hidden="false" customHeight="true" outlineLevel="0" collapsed="false">
      <c r="B314" s="52" t="s">
        <v>30</v>
      </c>
      <c r="C314" s="47"/>
      <c r="D314" s="48" t="n">
        <v>28.1620114285714</v>
      </c>
      <c r="E314" s="49" t="s">
        <v>31</v>
      </c>
      <c r="F314" s="50" t="n">
        <v>-0.820338858912676</v>
      </c>
      <c r="G314" s="50" t="n">
        <v>-0.820338858912676</v>
      </c>
      <c r="H314" s="51" t="s">
        <v>26</v>
      </c>
      <c r="I314" s="36" t="n">
        <v>-4.00098167539267</v>
      </c>
      <c r="J314" s="51" t="s">
        <v>31</v>
      </c>
      <c r="K314" s="50" t="n">
        <v>-23.10239232</v>
      </c>
      <c r="L314" s="50" t="n">
        <v>-23.10239232</v>
      </c>
      <c r="M314" s="51" t="s">
        <v>26</v>
      </c>
      <c r="N314" s="36" t="n">
        <v>-112.675691667913</v>
      </c>
      <c r="O314" s="36" t="n">
        <v>497.852974622348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5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5" t="s">
        <v>26</v>
      </c>
      <c r="O318" s="55" t="s">
        <v>26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6</v>
      </c>
      <c r="E322" s="63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5" t="s">
        <v>26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27.2277942857143</v>
      </c>
      <c r="E331" s="30" t="s">
        <v>25</v>
      </c>
      <c r="F331" s="31" t="n">
        <v>-0.84848563484708</v>
      </c>
      <c r="G331" s="31" t="n">
        <v>-0.84848563484708</v>
      </c>
      <c r="H331" s="32" t="s">
        <v>26</v>
      </c>
      <c r="I331" s="32" t="n">
        <v>-4.00098167539266</v>
      </c>
      <c r="J331" s="33" t="s">
        <v>25</v>
      </c>
      <c r="K331" s="31" t="n">
        <v>-23.10239232</v>
      </c>
      <c r="L331" s="34" t="n">
        <v>-23.10239232</v>
      </c>
      <c r="M331" s="35" t="s">
        <v>26</v>
      </c>
      <c r="N331" s="36" t="n">
        <v>-108.937905998504</v>
      </c>
      <c r="O331" s="37" t="n">
        <v>484.147760501182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27.2277942857143</v>
      </c>
      <c r="E333" s="49" t="s">
        <v>25</v>
      </c>
      <c r="F333" s="50" t="n">
        <v>-0.84848563484708</v>
      </c>
      <c r="G333" s="50" t="n">
        <v>-0.84848563484708</v>
      </c>
      <c r="H333" s="51" t="s">
        <v>26</v>
      </c>
      <c r="I333" s="36" t="n">
        <v>-4.00098167539266</v>
      </c>
      <c r="J333" s="51" t="s">
        <v>25</v>
      </c>
      <c r="K333" s="50" t="n">
        <v>-23.10239232</v>
      </c>
      <c r="L333" s="50" t="n">
        <v>-23.10239232</v>
      </c>
      <c r="M333" s="51" t="s">
        <v>26</v>
      </c>
      <c r="N333" s="36" t="n">
        <v>-108.937905998504</v>
      </c>
      <c r="O333" s="36" t="n">
        <v>484.147760501182</v>
      </c>
    </row>
    <row r="334" customFormat="false" ht="12" hidden="false" customHeight="true" outlineLevel="0" collapsed="false">
      <c r="B334" s="52" t="s">
        <v>30</v>
      </c>
      <c r="C334" s="47"/>
      <c r="D334" s="48" t="n">
        <v>27.2277942857143</v>
      </c>
      <c r="E334" s="49" t="s">
        <v>31</v>
      </c>
      <c r="F334" s="50" t="n">
        <v>-0.84848563484708</v>
      </c>
      <c r="G334" s="50" t="n">
        <v>-0.84848563484708</v>
      </c>
      <c r="H334" s="51" t="s">
        <v>26</v>
      </c>
      <c r="I334" s="36" t="n">
        <v>-4.00098167539266</v>
      </c>
      <c r="J334" s="51" t="s">
        <v>31</v>
      </c>
      <c r="K334" s="50" t="n">
        <v>-23.10239232</v>
      </c>
      <c r="L334" s="50" t="n">
        <v>-23.10239232</v>
      </c>
      <c r="M334" s="51" t="s">
        <v>26</v>
      </c>
      <c r="N334" s="36" t="n">
        <v>-108.937905998504</v>
      </c>
      <c r="O334" s="36" t="n">
        <v>484.147760501182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5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5" t="s">
        <v>26</v>
      </c>
      <c r="O338" s="55" t="s">
        <v>26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6</v>
      </c>
      <c r="E342" s="63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5" t="s">
        <v>26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26.2935771428571</v>
      </c>
      <c r="E351" s="30" t="s">
        <v>25</v>
      </c>
      <c r="F351" s="31" t="n">
        <v>-0.878632534268012</v>
      </c>
      <c r="G351" s="31" t="n">
        <v>-0.878632534268012</v>
      </c>
      <c r="H351" s="32" t="s">
        <v>26</v>
      </c>
      <c r="I351" s="32" t="n">
        <v>-4.00098167539268</v>
      </c>
      <c r="J351" s="33" t="s">
        <v>25</v>
      </c>
      <c r="K351" s="31" t="n">
        <v>-23.10239232</v>
      </c>
      <c r="L351" s="34" t="n">
        <v>-23.10239232</v>
      </c>
      <c r="M351" s="35" t="s">
        <v>26</v>
      </c>
      <c r="N351" s="36" t="n">
        <v>-105.200120329095</v>
      </c>
      <c r="O351" s="37" t="n">
        <v>470.442546380015</v>
      </c>
    </row>
    <row r="352" customFormat="false" ht="9.75" hidden="false" customHeight="true" outlineLevel="0" collapsed="false">
      <c r="B352" s="38" t="s">
        <v>27</v>
      </c>
      <c r="C352" s="39"/>
      <c r="D352" s="40" t="s">
        <v>2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n">
        <v>26.2935771428571</v>
      </c>
      <c r="E353" s="49" t="s">
        <v>25</v>
      </c>
      <c r="F353" s="50" t="n">
        <v>-0.878632534268012</v>
      </c>
      <c r="G353" s="50" t="n">
        <v>-0.878632534268012</v>
      </c>
      <c r="H353" s="51" t="s">
        <v>26</v>
      </c>
      <c r="I353" s="36" t="n">
        <v>-4.00098167539268</v>
      </c>
      <c r="J353" s="51" t="s">
        <v>25</v>
      </c>
      <c r="K353" s="50" t="n">
        <v>-23.10239232</v>
      </c>
      <c r="L353" s="50" t="n">
        <v>-23.10239232</v>
      </c>
      <c r="M353" s="51" t="s">
        <v>26</v>
      </c>
      <c r="N353" s="36" t="n">
        <v>-105.200120329095</v>
      </c>
      <c r="O353" s="36" t="n">
        <v>470.442546380015</v>
      </c>
    </row>
    <row r="354" customFormat="false" ht="9.75" hidden="false" customHeight="true" outlineLevel="0" collapsed="false">
      <c r="B354" s="52" t="s">
        <v>30</v>
      </c>
      <c r="C354" s="47"/>
      <c r="D354" s="48" t="n">
        <v>26.2935771428571</v>
      </c>
      <c r="E354" s="49" t="s">
        <v>31</v>
      </c>
      <c r="F354" s="50" t="n">
        <v>-0.878632534268012</v>
      </c>
      <c r="G354" s="50" t="n">
        <v>-0.878632534268012</v>
      </c>
      <c r="H354" s="51" t="s">
        <v>26</v>
      </c>
      <c r="I354" s="36" t="n">
        <v>-4.00098167539268</v>
      </c>
      <c r="J354" s="51" t="s">
        <v>31</v>
      </c>
      <c r="K354" s="50" t="n">
        <v>-23.10239232</v>
      </c>
      <c r="L354" s="50" t="n">
        <v>-23.10239232</v>
      </c>
      <c r="M354" s="51" t="s">
        <v>26</v>
      </c>
      <c r="N354" s="36" t="n">
        <v>-105.200120329095</v>
      </c>
      <c r="O354" s="36" t="n">
        <v>470.442546380015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6</v>
      </c>
      <c r="E356" s="49" t="s">
        <v>26</v>
      </c>
      <c r="F356" s="50" t="s">
        <v>26</v>
      </c>
      <c r="G356" s="50" t="s">
        <v>26</v>
      </c>
      <c r="H356" s="51" t="s">
        <v>26</v>
      </c>
      <c r="I356" s="36" t="s">
        <v>26</v>
      </c>
      <c r="J356" s="51" t="s">
        <v>26</v>
      </c>
      <c r="K356" s="50" t="s">
        <v>26</v>
      </c>
      <c r="L356" s="50" t="s">
        <v>26</v>
      </c>
      <c r="M356" s="51" t="s">
        <v>26</v>
      </c>
      <c r="N356" s="36" t="s">
        <v>26</v>
      </c>
      <c r="O356" s="36" t="s">
        <v>26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6</v>
      </c>
      <c r="E358" s="49" t="s">
        <v>26</v>
      </c>
      <c r="F358" s="51" t="s">
        <v>26</v>
      </c>
      <c r="G358" s="51" t="s">
        <v>26</v>
      </c>
      <c r="H358" s="51" t="s">
        <v>26</v>
      </c>
      <c r="I358" s="55" t="s">
        <v>26</v>
      </c>
      <c r="J358" s="51" t="s">
        <v>26</v>
      </c>
      <c r="K358" s="51" t="s">
        <v>26</v>
      </c>
      <c r="L358" s="51" t="s">
        <v>26</v>
      </c>
      <c r="M358" s="51" t="s">
        <v>26</v>
      </c>
      <c r="N358" s="55" t="s">
        <v>26</v>
      </c>
      <c r="O358" s="55" t="s">
        <v>26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6</v>
      </c>
      <c r="E362" s="63" t="s">
        <v>26</v>
      </c>
      <c r="F362" s="50" t="s">
        <v>26</v>
      </c>
      <c r="G362" s="50" t="s">
        <v>26</v>
      </c>
      <c r="H362" s="50" t="s">
        <v>26</v>
      </c>
      <c r="I362" s="36" t="s">
        <v>26</v>
      </c>
      <c r="J362" s="50" t="s">
        <v>26</v>
      </c>
      <c r="K362" s="50" t="s">
        <v>26</v>
      </c>
      <c r="L362" s="50" t="s">
        <v>26</v>
      </c>
      <c r="M362" s="50" t="s">
        <v>26</v>
      </c>
      <c r="N362" s="36" t="s">
        <v>26</v>
      </c>
      <c r="O362" s="55" t="s">
        <v>26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584.35645714286</v>
      </c>
      <c r="E11" s="30" t="s">
        <v>39</v>
      </c>
      <c r="F11" s="31" t="s">
        <v>39</v>
      </c>
      <c r="G11" s="31" t="s">
        <v>39</v>
      </c>
      <c r="H11" s="32" t="s">
        <v>39</v>
      </c>
      <c r="I11" s="32" t="s">
        <v>39</v>
      </c>
      <c r="J11" s="33" t="s">
        <v>39</v>
      </c>
      <c r="K11" s="31" t="s">
        <v>39</v>
      </c>
      <c r="L11" s="34" t="s">
        <v>39</v>
      </c>
      <c r="M11" s="35" t="s">
        <v>39</v>
      </c>
      <c r="N11" s="36" t="s">
        <v>39</v>
      </c>
      <c r="O11" s="37" t="s">
        <v>39</v>
      </c>
    </row>
    <row r="12" customFormat="false" ht="12" hidden="false" customHeight="true" outlineLevel="0" collapsed="false">
      <c r="B12" s="38" t="s">
        <v>27</v>
      </c>
      <c r="C12" s="39"/>
      <c r="D12" s="40" t="n">
        <v>4583.7628571428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0.5936</v>
      </c>
      <c r="E13" s="49" t="s">
        <v>39</v>
      </c>
      <c r="F13" s="50" t="s">
        <v>39</v>
      </c>
      <c r="G13" s="50" t="s">
        <v>39</v>
      </c>
      <c r="H13" s="51" t="s">
        <v>39</v>
      </c>
      <c r="I13" s="36" t="s">
        <v>39</v>
      </c>
      <c r="J13" s="51" t="s">
        <v>39</v>
      </c>
      <c r="K13" s="50" t="s">
        <v>39</v>
      </c>
      <c r="L13" s="50" t="s">
        <v>39</v>
      </c>
      <c r="M13" s="51" t="s">
        <v>39</v>
      </c>
      <c r="N13" s="36" t="s">
        <v>39</v>
      </c>
      <c r="O13" s="36" t="s">
        <v>39</v>
      </c>
    </row>
    <row r="14" customFormat="false" ht="12" hidden="false" customHeight="true" outlineLevel="0" collapsed="false">
      <c r="B14" s="52" t="s">
        <v>30</v>
      </c>
      <c r="C14" s="47"/>
      <c r="D14" s="48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5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5" t="s">
        <v>26</v>
      </c>
      <c r="O18" s="55" t="s">
        <v>26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n">
        <v>0.5936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313.72217142858</v>
      </c>
      <c r="E31" s="30" t="s">
        <v>39</v>
      </c>
      <c r="F31" s="31" t="s">
        <v>39</v>
      </c>
      <c r="G31" s="31" t="s">
        <v>39</v>
      </c>
      <c r="H31" s="32" t="s">
        <v>39</v>
      </c>
      <c r="I31" s="32" t="s">
        <v>39</v>
      </c>
      <c r="J31" s="33" t="s">
        <v>39</v>
      </c>
      <c r="K31" s="31" t="s">
        <v>39</v>
      </c>
      <c r="L31" s="34" t="s">
        <v>39</v>
      </c>
      <c r="M31" s="35" t="s">
        <v>39</v>
      </c>
      <c r="N31" s="36" t="s">
        <v>39</v>
      </c>
      <c r="O31" s="37" t="s">
        <v>39</v>
      </c>
    </row>
    <row r="32" customFormat="false" ht="12" hidden="false" customHeight="true" outlineLevel="0" collapsed="false">
      <c r="B32" s="38" t="s">
        <v>27</v>
      </c>
      <c r="C32" s="39"/>
      <c r="D32" s="40" t="n">
        <v>4313.1285714285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0.5936</v>
      </c>
      <c r="E33" s="49" t="s">
        <v>39</v>
      </c>
      <c r="F33" s="50" t="s">
        <v>39</v>
      </c>
      <c r="G33" s="50" t="s">
        <v>39</v>
      </c>
      <c r="H33" s="51" t="s">
        <v>39</v>
      </c>
      <c r="I33" s="36" t="s">
        <v>39</v>
      </c>
      <c r="J33" s="51" t="s">
        <v>39</v>
      </c>
      <c r="K33" s="50" t="s">
        <v>39</v>
      </c>
      <c r="L33" s="50" t="s">
        <v>39</v>
      </c>
      <c r="M33" s="51" t="s">
        <v>39</v>
      </c>
      <c r="N33" s="36" t="s">
        <v>39</v>
      </c>
      <c r="O33" s="36" t="s">
        <v>39</v>
      </c>
    </row>
    <row r="34" customFormat="false" ht="12" hidden="false" customHeight="true" outlineLevel="0" collapsed="false">
      <c r="B34" s="52" t="s">
        <v>30</v>
      </c>
      <c r="C34" s="47"/>
      <c r="D34" s="48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5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5" t="s">
        <v>26</v>
      </c>
      <c r="O38" s="55" t="s">
        <v>26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n">
        <v>0.5936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043.08788571428</v>
      </c>
      <c r="E51" s="30" t="s">
        <v>39</v>
      </c>
      <c r="F51" s="31" t="s">
        <v>39</v>
      </c>
      <c r="G51" s="31" t="s">
        <v>39</v>
      </c>
      <c r="H51" s="32" t="s">
        <v>39</v>
      </c>
      <c r="I51" s="32" t="s">
        <v>39</v>
      </c>
      <c r="J51" s="33" t="s">
        <v>39</v>
      </c>
      <c r="K51" s="31" t="s">
        <v>39</v>
      </c>
      <c r="L51" s="34" t="s">
        <v>39</v>
      </c>
      <c r="M51" s="35" t="s">
        <v>39</v>
      </c>
      <c r="N51" s="36" t="s">
        <v>39</v>
      </c>
      <c r="O51" s="37" t="s">
        <v>39</v>
      </c>
    </row>
    <row r="52" customFormat="false" ht="12" hidden="false" customHeight="true" outlineLevel="0" collapsed="false">
      <c r="B52" s="38" t="s">
        <v>27</v>
      </c>
      <c r="C52" s="39"/>
      <c r="D52" s="40" t="n">
        <v>4042.494285714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0.5936</v>
      </c>
      <c r="E53" s="49" t="s">
        <v>39</v>
      </c>
      <c r="F53" s="50" t="s">
        <v>39</v>
      </c>
      <c r="G53" s="50" t="s">
        <v>39</v>
      </c>
      <c r="H53" s="51" t="s">
        <v>39</v>
      </c>
      <c r="I53" s="36" t="s">
        <v>39</v>
      </c>
      <c r="J53" s="51" t="s">
        <v>39</v>
      </c>
      <c r="K53" s="50" t="s">
        <v>39</v>
      </c>
      <c r="L53" s="50" t="s">
        <v>39</v>
      </c>
      <c r="M53" s="51" t="s">
        <v>39</v>
      </c>
      <c r="N53" s="36" t="s">
        <v>39</v>
      </c>
      <c r="O53" s="36" t="s">
        <v>39</v>
      </c>
    </row>
    <row r="54" customFormat="false" ht="12" hidden="false" customHeight="true" outlineLevel="0" collapsed="false">
      <c r="B54" s="52" t="s">
        <v>30</v>
      </c>
      <c r="C54" s="47"/>
      <c r="D54" s="48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5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5" t="s">
        <v>26</v>
      </c>
      <c r="O58" s="55" t="s">
        <v>26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n">
        <v>0.5936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3772.45360000001</v>
      </c>
      <c r="E71" s="30" t="s">
        <v>39</v>
      </c>
      <c r="F71" s="31" t="s">
        <v>39</v>
      </c>
      <c r="G71" s="31" t="s">
        <v>39</v>
      </c>
      <c r="H71" s="32" t="s">
        <v>39</v>
      </c>
      <c r="I71" s="32" t="s">
        <v>39</v>
      </c>
      <c r="J71" s="33" t="s">
        <v>39</v>
      </c>
      <c r="K71" s="31" t="s">
        <v>39</v>
      </c>
      <c r="L71" s="34" t="s">
        <v>39</v>
      </c>
      <c r="M71" s="35" t="s">
        <v>39</v>
      </c>
      <c r="N71" s="36" t="s">
        <v>39</v>
      </c>
      <c r="O71" s="37" t="s">
        <v>39</v>
      </c>
    </row>
    <row r="72" customFormat="false" ht="12" hidden="false" customHeight="true" outlineLevel="0" collapsed="false">
      <c r="B72" s="38" t="s">
        <v>27</v>
      </c>
      <c r="C72" s="39"/>
      <c r="D72" s="40" t="n">
        <v>3771.8600000000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0.5936</v>
      </c>
      <c r="E73" s="49" t="s">
        <v>39</v>
      </c>
      <c r="F73" s="50" t="s">
        <v>39</v>
      </c>
      <c r="G73" s="50" t="s">
        <v>39</v>
      </c>
      <c r="H73" s="51" t="s">
        <v>39</v>
      </c>
      <c r="I73" s="36" t="s">
        <v>39</v>
      </c>
      <c r="J73" s="51" t="s">
        <v>39</v>
      </c>
      <c r="K73" s="50" t="s">
        <v>39</v>
      </c>
      <c r="L73" s="50" t="s">
        <v>39</v>
      </c>
      <c r="M73" s="51" t="s">
        <v>39</v>
      </c>
      <c r="N73" s="36" t="s">
        <v>39</v>
      </c>
      <c r="O73" s="36" t="s">
        <v>39</v>
      </c>
    </row>
    <row r="74" customFormat="false" ht="12" hidden="false" customHeight="true" outlineLevel="0" collapsed="false">
      <c r="B74" s="52" t="s">
        <v>30</v>
      </c>
      <c r="C74" s="47"/>
      <c r="D74" s="48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5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5" t="s">
        <v>26</v>
      </c>
      <c r="O78" s="55" t="s">
        <v>26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n">
        <v>0.5936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3501.8193142857</v>
      </c>
      <c r="E91" s="30" t="s">
        <v>39</v>
      </c>
      <c r="F91" s="31" t="s">
        <v>39</v>
      </c>
      <c r="G91" s="31" t="s">
        <v>39</v>
      </c>
      <c r="H91" s="32" t="s">
        <v>39</v>
      </c>
      <c r="I91" s="32" t="s">
        <v>39</v>
      </c>
      <c r="J91" s="33" t="s">
        <v>39</v>
      </c>
      <c r="K91" s="31" t="s">
        <v>39</v>
      </c>
      <c r="L91" s="34" t="s">
        <v>39</v>
      </c>
      <c r="M91" s="35" t="s">
        <v>39</v>
      </c>
      <c r="N91" s="36" t="s">
        <v>39</v>
      </c>
      <c r="O91" s="37" t="s">
        <v>39</v>
      </c>
    </row>
    <row r="92" customFormat="false" ht="12" hidden="false" customHeight="true" outlineLevel="0" collapsed="false">
      <c r="B92" s="38" t="s">
        <v>27</v>
      </c>
      <c r="C92" s="39"/>
      <c r="D92" s="40" t="n">
        <v>3501.2257142857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0.5936</v>
      </c>
      <c r="E93" s="49" t="s">
        <v>39</v>
      </c>
      <c r="F93" s="50" t="s">
        <v>39</v>
      </c>
      <c r="G93" s="50" t="s">
        <v>39</v>
      </c>
      <c r="H93" s="51" t="s">
        <v>39</v>
      </c>
      <c r="I93" s="36" t="s">
        <v>39</v>
      </c>
      <c r="J93" s="51" t="s">
        <v>39</v>
      </c>
      <c r="K93" s="50" t="s">
        <v>39</v>
      </c>
      <c r="L93" s="50" t="s">
        <v>39</v>
      </c>
      <c r="M93" s="51" t="s">
        <v>39</v>
      </c>
      <c r="N93" s="36" t="s">
        <v>39</v>
      </c>
      <c r="O93" s="36" t="s">
        <v>39</v>
      </c>
    </row>
    <row r="94" customFormat="false" ht="12" hidden="false" customHeight="true" outlineLevel="0" collapsed="false">
      <c r="B94" s="52" t="s">
        <v>30</v>
      </c>
      <c r="C94" s="47"/>
      <c r="D94" s="48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5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5" t="s">
        <v>26</v>
      </c>
      <c r="O98" s="55" t="s">
        <v>26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n">
        <v>0.5936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3231.18502857143</v>
      </c>
      <c r="E111" s="30" t="s">
        <v>39</v>
      </c>
      <c r="F111" s="31" t="s">
        <v>39</v>
      </c>
      <c r="G111" s="31" t="s">
        <v>39</v>
      </c>
      <c r="H111" s="32" t="s">
        <v>39</v>
      </c>
      <c r="I111" s="32" t="s">
        <v>39</v>
      </c>
      <c r="J111" s="33" t="s">
        <v>39</v>
      </c>
      <c r="K111" s="31" t="s">
        <v>39</v>
      </c>
      <c r="L111" s="34" t="s">
        <v>39</v>
      </c>
      <c r="M111" s="35" t="s">
        <v>39</v>
      </c>
      <c r="N111" s="36" t="s">
        <v>39</v>
      </c>
      <c r="O111" s="37" t="s">
        <v>39</v>
      </c>
    </row>
    <row r="112" customFormat="false" ht="12" hidden="false" customHeight="true" outlineLevel="0" collapsed="false">
      <c r="B112" s="38" t="s">
        <v>27</v>
      </c>
      <c r="C112" s="39"/>
      <c r="D112" s="40" t="n">
        <v>3230.59142857143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0.5936</v>
      </c>
      <c r="E113" s="49" t="s">
        <v>39</v>
      </c>
      <c r="F113" s="50" t="s">
        <v>39</v>
      </c>
      <c r="G113" s="50" t="s">
        <v>39</v>
      </c>
      <c r="H113" s="51" t="s">
        <v>39</v>
      </c>
      <c r="I113" s="36" t="s">
        <v>39</v>
      </c>
      <c r="J113" s="51" t="s">
        <v>39</v>
      </c>
      <c r="K113" s="50" t="s">
        <v>39</v>
      </c>
      <c r="L113" s="50" t="s">
        <v>39</v>
      </c>
      <c r="M113" s="51" t="s">
        <v>39</v>
      </c>
      <c r="N113" s="36" t="s">
        <v>39</v>
      </c>
      <c r="O113" s="36" t="s">
        <v>39</v>
      </c>
    </row>
    <row r="114" customFormat="false" ht="12" hidden="false" customHeight="true" outlineLevel="0" collapsed="false">
      <c r="B114" s="52" t="s">
        <v>30</v>
      </c>
      <c r="C114" s="47"/>
      <c r="D114" s="48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5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5" t="s">
        <v>26</v>
      </c>
      <c r="O118" s="55" t="s">
        <v>26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n">
        <v>0.5936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2960.55074285713</v>
      </c>
      <c r="E131" s="30" t="s">
        <v>39</v>
      </c>
      <c r="F131" s="31" t="s">
        <v>39</v>
      </c>
      <c r="G131" s="31" t="s">
        <v>39</v>
      </c>
      <c r="H131" s="32" t="s">
        <v>39</v>
      </c>
      <c r="I131" s="32" t="s">
        <v>39</v>
      </c>
      <c r="J131" s="33" t="s">
        <v>39</v>
      </c>
      <c r="K131" s="31" t="s">
        <v>39</v>
      </c>
      <c r="L131" s="34" t="s">
        <v>39</v>
      </c>
      <c r="M131" s="35" t="s">
        <v>39</v>
      </c>
      <c r="N131" s="36" t="s">
        <v>39</v>
      </c>
      <c r="O131" s="37" t="s">
        <v>39</v>
      </c>
    </row>
    <row r="132" customFormat="false" ht="12" hidden="false" customHeight="true" outlineLevel="0" collapsed="false">
      <c r="B132" s="38" t="s">
        <v>27</v>
      </c>
      <c r="C132" s="39"/>
      <c r="D132" s="40" t="n">
        <v>2959.95714285713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0.5936</v>
      </c>
      <c r="E133" s="49" t="s">
        <v>39</v>
      </c>
      <c r="F133" s="50" t="s">
        <v>39</v>
      </c>
      <c r="G133" s="50" t="s">
        <v>39</v>
      </c>
      <c r="H133" s="51" t="s">
        <v>39</v>
      </c>
      <c r="I133" s="36" t="s">
        <v>39</v>
      </c>
      <c r="J133" s="51" t="s">
        <v>39</v>
      </c>
      <c r="K133" s="50" t="s">
        <v>39</v>
      </c>
      <c r="L133" s="50" t="s">
        <v>39</v>
      </c>
      <c r="M133" s="51" t="s">
        <v>39</v>
      </c>
      <c r="N133" s="36" t="s">
        <v>39</v>
      </c>
      <c r="O133" s="36" t="s">
        <v>39</v>
      </c>
    </row>
    <row r="134" customFormat="false" ht="12" hidden="false" customHeight="true" outlineLevel="0" collapsed="false">
      <c r="B134" s="52" t="s">
        <v>30</v>
      </c>
      <c r="C134" s="47"/>
      <c r="D134" s="48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5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5" t="s">
        <v>26</v>
      </c>
      <c r="O138" s="55" t="s">
        <v>26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n">
        <v>0.5936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2689.91645714285</v>
      </c>
      <c r="E151" s="30" t="s">
        <v>39</v>
      </c>
      <c r="F151" s="31" t="s">
        <v>39</v>
      </c>
      <c r="G151" s="31" t="s">
        <v>39</v>
      </c>
      <c r="H151" s="32" t="s">
        <v>39</v>
      </c>
      <c r="I151" s="32" t="s">
        <v>39</v>
      </c>
      <c r="J151" s="33" t="s">
        <v>39</v>
      </c>
      <c r="K151" s="31" t="s">
        <v>39</v>
      </c>
      <c r="L151" s="34" t="s">
        <v>39</v>
      </c>
      <c r="M151" s="35" t="s">
        <v>39</v>
      </c>
      <c r="N151" s="36" t="s">
        <v>39</v>
      </c>
      <c r="O151" s="37" t="s">
        <v>39</v>
      </c>
    </row>
    <row r="152" customFormat="false" ht="12" hidden="false" customHeight="true" outlineLevel="0" collapsed="false">
      <c r="B152" s="38" t="s">
        <v>27</v>
      </c>
      <c r="C152" s="39"/>
      <c r="D152" s="40" t="n">
        <v>2689.3228571428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0.5936</v>
      </c>
      <c r="E153" s="49" t="s">
        <v>39</v>
      </c>
      <c r="F153" s="50" t="s">
        <v>39</v>
      </c>
      <c r="G153" s="50" t="s">
        <v>39</v>
      </c>
      <c r="H153" s="51" t="s">
        <v>39</v>
      </c>
      <c r="I153" s="36" t="s">
        <v>39</v>
      </c>
      <c r="J153" s="51" t="s">
        <v>39</v>
      </c>
      <c r="K153" s="50" t="s">
        <v>39</v>
      </c>
      <c r="L153" s="50" t="s">
        <v>39</v>
      </c>
      <c r="M153" s="51" t="s">
        <v>39</v>
      </c>
      <c r="N153" s="36" t="s">
        <v>39</v>
      </c>
      <c r="O153" s="36" t="s">
        <v>39</v>
      </c>
    </row>
    <row r="154" customFormat="false" ht="12" hidden="false" customHeight="true" outlineLevel="0" collapsed="false">
      <c r="B154" s="52" t="s">
        <v>30</v>
      </c>
      <c r="C154" s="47"/>
      <c r="D154" s="48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5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5" t="s">
        <v>26</v>
      </c>
      <c r="O158" s="55" t="s">
        <v>26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n">
        <v>0.5936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2419.28217142855</v>
      </c>
      <c r="E171" s="30" t="s">
        <v>39</v>
      </c>
      <c r="F171" s="31" t="s">
        <v>39</v>
      </c>
      <c r="G171" s="31" t="s">
        <v>39</v>
      </c>
      <c r="H171" s="32" t="s">
        <v>39</v>
      </c>
      <c r="I171" s="32" t="s">
        <v>39</v>
      </c>
      <c r="J171" s="33" t="s">
        <v>39</v>
      </c>
      <c r="K171" s="31" t="s">
        <v>39</v>
      </c>
      <c r="L171" s="34" t="s">
        <v>39</v>
      </c>
      <c r="M171" s="35" t="s">
        <v>39</v>
      </c>
      <c r="N171" s="36" t="s">
        <v>39</v>
      </c>
      <c r="O171" s="37" t="s">
        <v>39</v>
      </c>
    </row>
    <row r="172" customFormat="false" ht="12" hidden="false" customHeight="true" outlineLevel="0" collapsed="false">
      <c r="B172" s="38" t="s">
        <v>27</v>
      </c>
      <c r="C172" s="39"/>
      <c r="D172" s="40" t="n">
        <v>2418.6885714285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0.5936</v>
      </c>
      <c r="E173" s="49" t="s">
        <v>39</v>
      </c>
      <c r="F173" s="50" t="s">
        <v>39</v>
      </c>
      <c r="G173" s="50" t="s">
        <v>39</v>
      </c>
      <c r="H173" s="51" t="s">
        <v>39</v>
      </c>
      <c r="I173" s="36" t="s">
        <v>39</v>
      </c>
      <c r="J173" s="51" t="s">
        <v>39</v>
      </c>
      <c r="K173" s="50" t="s">
        <v>39</v>
      </c>
      <c r="L173" s="50" t="s">
        <v>39</v>
      </c>
      <c r="M173" s="51" t="s">
        <v>39</v>
      </c>
      <c r="N173" s="36" t="s">
        <v>39</v>
      </c>
      <c r="O173" s="36" t="s">
        <v>39</v>
      </c>
    </row>
    <row r="174" customFormat="false" ht="12" hidden="false" customHeight="true" outlineLevel="0" collapsed="false">
      <c r="B174" s="52" t="s">
        <v>30</v>
      </c>
      <c r="C174" s="47"/>
      <c r="D174" s="48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5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5" t="s">
        <v>26</v>
      </c>
      <c r="O178" s="55" t="s">
        <v>26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n">
        <v>0.5936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2148.64788571428</v>
      </c>
      <c r="E191" s="30" t="s">
        <v>39</v>
      </c>
      <c r="F191" s="31" t="s">
        <v>39</v>
      </c>
      <c r="G191" s="31" t="s">
        <v>39</v>
      </c>
      <c r="H191" s="32" t="s">
        <v>39</v>
      </c>
      <c r="I191" s="32" t="s">
        <v>39</v>
      </c>
      <c r="J191" s="33" t="s">
        <v>39</v>
      </c>
      <c r="K191" s="31" t="s">
        <v>39</v>
      </c>
      <c r="L191" s="34" t="s">
        <v>39</v>
      </c>
      <c r="M191" s="35" t="s">
        <v>39</v>
      </c>
      <c r="N191" s="36" t="s">
        <v>39</v>
      </c>
      <c r="O191" s="37" t="s">
        <v>39</v>
      </c>
    </row>
    <row r="192" customFormat="false" ht="12" hidden="false" customHeight="true" outlineLevel="0" collapsed="false">
      <c r="B192" s="38" t="s">
        <v>27</v>
      </c>
      <c r="C192" s="39"/>
      <c r="D192" s="40" t="n">
        <v>2148.054285714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0.5936</v>
      </c>
      <c r="E193" s="49" t="s">
        <v>39</v>
      </c>
      <c r="F193" s="50" t="s">
        <v>39</v>
      </c>
      <c r="G193" s="50" t="s">
        <v>39</v>
      </c>
      <c r="H193" s="51" t="s">
        <v>39</v>
      </c>
      <c r="I193" s="36" t="s">
        <v>39</v>
      </c>
      <c r="J193" s="51" t="s">
        <v>39</v>
      </c>
      <c r="K193" s="50" t="s">
        <v>39</v>
      </c>
      <c r="L193" s="50" t="s">
        <v>39</v>
      </c>
      <c r="M193" s="51" t="s">
        <v>39</v>
      </c>
      <c r="N193" s="36" t="s">
        <v>39</v>
      </c>
      <c r="O193" s="36" t="s">
        <v>39</v>
      </c>
    </row>
    <row r="194" customFormat="false" ht="12" hidden="false" customHeight="true" outlineLevel="0" collapsed="false">
      <c r="B194" s="52" t="s">
        <v>30</v>
      </c>
      <c r="C194" s="47"/>
      <c r="D194" s="48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5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5" t="s">
        <v>26</v>
      </c>
      <c r="O198" s="55" t="s">
        <v>26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n">
        <v>0.5936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878.01359999998</v>
      </c>
      <c r="E211" s="30" t="s">
        <v>39</v>
      </c>
      <c r="F211" s="31" t="s">
        <v>39</v>
      </c>
      <c r="G211" s="31" t="s">
        <v>39</v>
      </c>
      <c r="H211" s="32" t="s">
        <v>39</v>
      </c>
      <c r="I211" s="32" t="s">
        <v>39</v>
      </c>
      <c r="J211" s="33" t="s">
        <v>39</v>
      </c>
      <c r="K211" s="31" t="s">
        <v>39</v>
      </c>
      <c r="L211" s="34" t="s">
        <v>39</v>
      </c>
      <c r="M211" s="35" t="s">
        <v>39</v>
      </c>
      <c r="N211" s="36" t="s">
        <v>39</v>
      </c>
      <c r="O211" s="37" t="s">
        <v>39</v>
      </c>
    </row>
    <row r="212" customFormat="false" ht="12" hidden="false" customHeight="true" outlineLevel="0" collapsed="false">
      <c r="B212" s="38" t="s">
        <v>27</v>
      </c>
      <c r="C212" s="39"/>
      <c r="D212" s="40" t="n">
        <v>1877.4199999999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0.5936</v>
      </c>
      <c r="E213" s="49" t="s">
        <v>39</v>
      </c>
      <c r="F213" s="50" t="s">
        <v>39</v>
      </c>
      <c r="G213" s="50" t="s">
        <v>39</v>
      </c>
      <c r="H213" s="51" t="s">
        <v>39</v>
      </c>
      <c r="I213" s="36" t="s">
        <v>39</v>
      </c>
      <c r="J213" s="51" t="s">
        <v>39</v>
      </c>
      <c r="K213" s="50" t="s">
        <v>39</v>
      </c>
      <c r="L213" s="50" t="s">
        <v>39</v>
      </c>
      <c r="M213" s="51" t="s">
        <v>39</v>
      </c>
      <c r="N213" s="36" t="s">
        <v>39</v>
      </c>
      <c r="O213" s="36" t="s">
        <v>39</v>
      </c>
    </row>
    <row r="214" customFormat="false" ht="12" hidden="false" customHeight="true" outlineLevel="0" collapsed="false">
      <c r="B214" s="52" t="s">
        <v>30</v>
      </c>
      <c r="C214" s="47"/>
      <c r="D214" s="48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5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5" t="s">
        <v>26</v>
      </c>
      <c r="O218" s="55" t="s">
        <v>26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n">
        <v>0.5936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607.3793142857</v>
      </c>
      <c r="E231" s="30" t="s">
        <v>39</v>
      </c>
      <c r="F231" s="31" t="s">
        <v>39</v>
      </c>
      <c r="G231" s="31" t="s">
        <v>39</v>
      </c>
      <c r="H231" s="32" t="s">
        <v>39</v>
      </c>
      <c r="I231" s="32" t="s">
        <v>39</v>
      </c>
      <c r="J231" s="33" t="s">
        <v>39</v>
      </c>
      <c r="K231" s="31" t="s">
        <v>39</v>
      </c>
      <c r="L231" s="34" t="s">
        <v>39</v>
      </c>
      <c r="M231" s="35" t="s">
        <v>39</v>
      </c>
      <c r="N231" s="36" t="s">
        <v>39</v>
      </c>
      <c r="O231" s="37" t="s">
        <v>39</v>
      </c>
    </row>
    <row r="232" customFormat="false" ht="12" hidden="false" customHeight="true" outlineLevel="0" collapsed="false">
      <c r="B232" s="38" t="s">
        <v>27</v>
      </c>
      <c r="C232" s="39"/>
      <c r="D232" s="40" t="n">
        <v>1606.7857142857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0.5936</v>
      </c>
      <c r="E233" s="49" t="s">
        <v>39</v>
      </c>
      <c r="F233" s="50" t="s">
        <v>39</v>
      </c>
      <c r="G233" s="50" t="s">
        <v>39</v>
      </c>
      <c r="H233" s="51" t="s">
        <v>39</v>
      </c>
      <c r="I233" s="36" t="s">
        <v>39</v>
      </c>
      <c r="J233" s="51" t="s">
        <v>39</v>
      </c>
      <c r="K233" s="50" t="s">
        <v>39</v>
      </c>
      <c r="L233" s="50" t="s">
        <v>39</v>
      </c>
      <c r="M233" s="51" t="s">
        <v>39</v>
      </c>
      <c r="N233" s="36" t="s">
        <v>39</v>
      </c>
      <c r="O233" s="36" t="s">
        <v>39</v>
      </c>
    </row>
    <row r="234" customFormat="false" ht="12" hidden="false" customHeight="true" outlineLevel="0" collapsed="false">
      <c r="B234" s="52" t="s">
        <v>30</v>
      </c>
      <c r="C234" s="47"/>
      <c r="D234" s="48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5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5" t="s">
        <v>26</v>
      </c>
      <c r="O238" s="55" t="s">
        <v>26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n">
        <v>0.5936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336.7450285714</v>
      </c>
      <c r="E251" s="30" t="s">
        <v>39</v>
      </c>
      <c r="F251" s="31" t="s">
        <v>39</v>
      </c>
      <c r="G251" s="31" t="s">
        <v>39</v>
      </c>
      <c r="H251" s="32" t="s">
        <v>39</v>
      </c>
      <c r="I251" s="32" t="s">
        <v>39</v>
      </c>
      <c r="J251" s="33" t="s">
        <v>39</v>
      </c>
      <c r="K251" s="31" t="s">
        <v>39</v>
      </c>
      <c r="L251" s="34" t="s">
        <v>39</v>
      </c>
      <c r="M251" s="35" t="s">
        <v>39</v>
      </c>
      <c r="N251" s="36" t="s">
        <v>39</v>
      </c>
      <c r="O251" s="37" t="s">
        <v>39</v>
      </c>
    </row>
    <row r="252" customFormat="false" ht="12" hidden="false" customHeight="true" outlineLevel="0" collapsed="false">
      <c r="B252" s="38" t="s">
        <v>27</v>
      </c>
      <c r="C252" s="39"/>
      <c r="D252" s="40" t="n">
        <v>1336.1514285714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0.5936</v>
      </c>
      <c r="E253" s="49" t="s">
        <v>39</v>
      </c>
      <c r="F253" s="50" t="s">
        <v>39</v>
      </c>
      <c r="G253" s="50" t="s">
        <v>39</v>
      </c>
      <c r="H253" s="51" t="s">
        <v>39</v>
      </c>
      <c r="I253" s="36" t="s">
        <v>39</v>
      </c>
      <c r="J253" s="51" t="s">
        <v>39</v>
      </c>
      <c r="K253" s="50" t="s">
        <v>39</v>
      </c>
      <c r="L253" s="50" t="s">
        <v>39</v>
      </c>
      <c r="M253" s="51" t="s">
        <v>39</v>
      </c>
      <c r="N253" s="36" t="s">
        <v>39</v>
      </c>
      <c r="O253" s="36" t="s">
        <v>39</v>
      </c>
    </row>
    <row r="254" customFormat="false" ht="12" hidden="false" customHeight="true" outlineLevel="0" collapsed="false">
      <c r="B254" s="52" t="s">
        <v>30</v>
      </c>
      <c r="C254" s="47"/>
      <c r="D254" s="48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5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5" t="s">
        <v>26</v>
      </c>
      <c r="O258" s="55" t="s">
        <v>26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n">
        <v>0.5936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066.11074285713</v>
      </c>
      <c r="E271" s="30" t="s">
        <v>39</v>
      </c>
      <c r="F271" s="31" t="s">
        <v>39</v>
      </c>
      <c r="G271" s="31" t="s">
        <v>39</v>
      </c>
      <c r="H271" s="32" t="s">
        <v>39</v>
      </c>
      <c r="I271" s="32" t="s">
        <v>39</v>
      </c>
      <c r="J271" s="33" t="s">
        <v>39</v>
      </c>
      <c r="K271" s="31" t="s">
        <v>39</v>
      </c>
      <c r="L271" s="34" t="s">
        <v>39</v>
      </c>
      <c r="M271" s="35" t="s">
        <v>39</v>
      </c>
      <c r="N271" s="36" t="s">
        <v>39</v>
      </c>
      <c r="O271" s="37" t="s">
        <v>39</v>
      </c>
    </row>
    <row r="272" customFormat="false" ht="12" hidden="false" customHeight="true" outlineLevel="0" collapsed="false">
      <c r="B272" s="38" t="s">
        <v>27</v>
      </c>
      <c r="C272" s="39"/>
      <c r="D272" s="40" t="n">
        <v>1065.5171428571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0.5936</v>
      </c>
      <c r="E273" s="49" t="s">
        <v>39</v>
      </c>
      <c r="F273" s="50" t="s">
        <v>39</v>
      </c>
      <c r="G273" s="50" t="s">
        <v>39</v>
      </c>
      <c r="H273" s="51" t="s">
        <v>39</v>
      </c>
      <c r="I273" s="36" t="s">
        <v>39</v>
      </c>
      <c r="J273" s="51" t="s">
        <v>39</v>
      </c>
      <c r="K273" s="50" t="s">
        <v>39</v>
      </c>
      <c r="L273" s="50" t="s">
        <v>39</v>
      </c>
      <c r="M273" s="51" t="s">
        <v>39</v>
      </c>
      <c r="N273" s="36" t="s">
        <v>39</v>
      </c>
      <c r="O273" s="36" t="s">
        <v>39</v>
      </c>
    </row>
    <row r="274" customFormat="false" ht="12" hidden="false" customHeight="true" outlineLevel="0" collapsed="false">
      <c r="B274" s="52" t="s">
        <v>30</v>
      </c>
      <c r="C274" s="47"/>
      <c r="D274" s="48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5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5" t="s">
        <v>26</v>
      </c>
      <c r="O278" s="55" t="s">
        <v>26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n">
        <v>0.5936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795.476457142823</v>
      </c>
      <c r="E291" s="30" t="s">
        <v>39</v>
      </c>
      <c r="F291" s="31" t="s">
        <v>39</v>
      </c>
      <c r="G291" s="31" t="s">
        <v>39</v>
      </c>
      <c r="H291" s="32" t="s">
        <v>39</v>
      </c>
      <c r="I291" s="32" t="s">
        <v>39</v>
      </c>
      <c r="J291" s="33" t="s">
        <v>39</v>
      </c>
      <c r="K291" s="31" t="s">
        <v>39</v>
      </c>
      <c r="L291" s="34" t="s">
        <v>39</v>
      </c>
      <c r="M291" s="35" t="s">
        <v>39</v>
      </c>
      <c r="N291" s="36" t="s">
        <v>39</v>
      </c>
      <c r="O291" s="37" t="s">
        <v>39</v>
      </c>
    </row>
    <row r="292" customFormat="false" ht="12" hidden="false" customHeight="true" outlineLevel="0" collapsed="false">
      <c r="B292" s="38" t="s">
        <v>27</v>
      </c>
      <c r="C292" s="39"/>
      <c r="D292" s="40" t="n">
        <v>794.882857142823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0.5936</v>
      </c>
      <c r="E293" s="49" t="s">
        <v>39</v>
      </c>
      <c r="F293" s="50" t="s">
        <v>39</v>
      </c>
      <c r="G293" s="50" t="s">
        <v>39</v>
      </c>
      <c r="H293" s="51" t="s">
        <v>39</v>
      </c>
      <c r="I293" s="36" t="s">
        <v>39</v>
      </c>
      <c r="J293" s="51" t="s">
        <v>39</v>
      </c>
      <c r="K293" s="50" t="s">
        <v>39</v>
      </c>
      <c r="L293" s="50" t="s">
        <v>39</v>
      </c>
      <c r="M293" s="51" t="s">
        <v>39</v>
      </c>
      <c r="N293" s="36" t="s">
        <v>39</v>
      </c>
      <c r="O293" s="36" t="s">
        <v>39</v>
      </c>
    </row>
    <row r="294" customFormat="false" ht="12" hidden="false" customHeight="true" outlineLevel="0" collapsed="false">
      <c r="B294" s="52" t="s">
        <v>30</v>
      </c>
      <c r="C294" s="47"/>
      <c r="D294" s="48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5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5" t="s">
        <v>26</v>
      </c>
      <c r="O298" s="55" t="s">
        <v>26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n">
        <v>0.5936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524.842171428549</v>
      </c>
      <c r="E311" s="30" t="s">
        <v>39</v>
      </c>
      <c r="F311" s="31" t="s">
        <v>39</v>
      </c>
      <c r="G311" s="31" t="s">
        <v>39</v>
      </c>
      <c r="H311" s="32" t="s">
        <v>39</v>
      </c>
      <c r="I311" s="32" t="s">
        <v>39</v>
      </c>
      <c r="J311" s="33" t="s">
        <v>39</v>
      </c>
      <c r="K311" s="31" t="s">
        <v>39</v>
      </c>
      <c r="L311" s="34" t="s">
        <v>39</v>
      </c>
      <c r="M311" s="35" t="s">
        <v>39</v>
      </c>
      <c r="N311" s="36" t="s">
        <v>39</v>
      </c>
      <c r="O311" s="37" t="s">
        <v>39</v>
      </c>
    </row>
    <row r="312" customFormat="false" ht="12" hidden="false" customHeight="true" outlineLevel="0" collapsed="false">
      <c r="B312" s="38" t="s">
        <v>27</v>
      </c>
      <c r="C312" s="39"/>
      <c r="D312" s="40" t="n">
        <v>524.248571428549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0.5936</v>
      </c>
      <c r="E313" s="49" t="s">
        <v>39</v>
      </c>
      <c r="F313" s="50" t="s">
        <v>39</v>
      </c>
      <c r="G313" s="50" t="s">
        <v>39</v>
      </c>
      <c r="H313" s="51" t="s">
        <v>39</v>
      </c>
      <c r="I313" s="36" t="s">
        <v>39</v>
      </c>
      <c r="J313" s="51" t="s">
        <v>39</v>
      </c>
      <c r="K313" s="50" t="s">
        <v>39</v>
      </c>
      <c r="L313" s="50" t="s">
        <v>39</v>
      </c>
      <c r="M313" s="51" t="s">
        <v>39</v>
      </c>
      <c r="N313" s="36" t="s">
        <v>39</v>
      </c>
      <c r="O313" s="36" t="s">
        <v>39</v>
      </c>
    </row>
    <row r="314" customFormat="false" ht="12" hidden="false" customHeight="true" outlineLevel="0" collapsed="false">
      <c r="B314" s="52" t="s">
        <v>30</v>
      </c>
      <c r="C314" s="47"/>
      <c r="D314" s="48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5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5" t="s">
        <v>26</v>
      </c>
      <c r="O318" s="55" t="s">
        <v>26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n">
        <v>0.5936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254.207885714246</v>
      </c>
      <c r="E331" s="30" t="s">
        <v>39</v>
      </c>
      <c r="F331" s="31" t="s">
        <v>39</v>
      </c>
      <c r="G331" s="31" t="s">
        <v>39</v>
      </c>
      <c r="H331" s="32" t="s">
        <v>39</v>
      </c>
      <c r="I331" s="32" t="s">
        <v>39</v>
      </c>
      <c r="J331" s="33" t="s">
        <v>39</v>
      </c>
      <c r="K331" s="31" t="s">
        <v>39</v>
      </c>
      <c r="L331" s="34" t="s">
        <v>39</v>
      </c>
      <c r="M331" s="35" t="s">
        <v>39</v>
      </c>
      <c r="N331" s="36" t="s">
        <v>39</v>
      </c>
      <c r="O331" s="37" t="s">
        <v>39</v>
      </c>
    </row>
    <row r="332" customFormat="false" ht="12" hidden="false" customHeight="true" outlineLevel="0" collapsed="false">
      <c r="B332" s="38" t="s">
        <v>27</v>
      </c>
      <c r="C332" s="39"/>
      <c r="D332" s="40" t="n">
        <v>253.61428571424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0.5936</v>
      </c>
      <c r="E333" s="49" t="s">
        <v>39</v>
      </c>
      <c r="F333" s="50" t="s">
        <v>39</v>
      </c>
      <c r="G333" s="50" t="s">
        <v>39</v>
      </c>
      <c r="H333" s="51" t="s">
        <v>39</v>
      </c>
      <c r="I333" s="36" t="s">
        <v>39</v>
      </c>
      <c r="J333" s="51" t="s">
        <v>39</v>
      </c>
      <c r="K333" s="50" t="s">
        <v>39</v>
      </c>
      <c r="L333" s="50" t="s">
        <v>39</v>
      </c>
      <c r="M333" s="51" t="s">
        <v>39</v>
      </c>
      <c r="N333" s="36" t="s">
        <v>39</v>
      </c>
      <c r="O333" s="36" t="s">
        <v>39</v>
      </c>
    </row>
    <row r="334" customFormat="false" ht="12" hidden="false" customHeight="true" outlineLevel="0" collapsed="false">
      <c r="B334" s="52" t="s">
        <v>30</v>
      </c>
      <c r="C334" s="47"/>
      <c r="D334" s="48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5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5" t="s">
        <v>26</v>
      </c>
      <c r="O338" s="55" t="s">
        <v>26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n">
        <v>0.5936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0.5936</v>
      </c>
      <c r="E351" s="30" t="s">
        <v>39</v>
      </c>
      <c r="F351" s="31" t="s">
        <v>39</v>
      </c>
      <c r="G351" s="31" t="s">
        <v>39</v>
      </c>
      <c r="H351" s="32" t="s">
        <v>39</v>
      </c>
      <c r="I351" s="32" t="s">
        <v>39</v>
      </c>
      <c r="J351" s="33" t="s">
        <v>39</v>
      </c>
      <c r="K351" s="31" t="s">
        <v>39</v>
      </c>
      <c r="L351" s="34" t="s">
        <v>39</v>
      </c>
      <c r="M351" s="35" t="s">
        <v>39</v>
      </c>
      <c r="N351" s="36" t="s">
        <v>39</v>
      </c>
      <c r="O351" s="37" t="s">
        <v>39</v>
      </c>
    </row>
    <row r="352" customFormat="false" ht="9.75" hidden="false" customHeight="true" outlineLevel="0" collapsed="false">
      <c r="B352" s="38" t="s">
        <v>27</v>
      </c>
      <c r="C352" s="39"/>
      <c r="D352" s="40" t="s">
        <v>26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n">
        <v>0.5936</v>
      </c>
      <c r="E353" s="49" t="s">
        <v>39</v>
      </c>
      <c r="F353" s="50" t="s">
        <v>39</v>
      </c>
      <c r="G353" s="50" t="s">
        <v>39</v>
      </c>
      <c r="H353" s="51" t="s">
        <v>39</v>
      </c>
      <c r="I353" s="36" t="s">
        <v>39</v>
      </c>
      <c r="J353" s="51" t="s">
        <v>39</v>
      </c>
      <c r="K353" s="50" t="s">
        <v>39</v>
      </c>
      <c r="L353" s="50" t="s">
        <v>39</v>
      </c>
      <c r="M353" s="51" t="s">
        <v>39</v>
      </c>
      <c r="N353" s="36" t="s">
        <v>39</v>
      </c>
      <c r="O353" s="36" t="s">
        <v>39</v>
      </c>
    </row>
    <row r="354" customFormat="false" ht="9.75" hidden="false" customHeight="true" outlineLevel="0" collapsed="false">
      <c r="B354" s="52" t="s">
        <v>30</v>
      </c>
      <c r="C354" s="47"/>
      <c r="D354" s="48" t="s">
        <v>26</v>
      </c>
      <c r="E354" s="49" t="s">
        <v>26</v>
      </c>
      <c r="F354" s="50" t="s">
        <v>26</v>
      </c>
      <c r="G354" s="50" t="s">
        <v>26</v>
      </c>
      <c r="H354" s="51" t="s">
        <v>26</v>
      </c>
      <c r="I354" s="36" t="s">
        <v>26</v>
      </c>
      <c r="J354" s="51" t="s">
        <v>26</v>
      </c>
      <c r="K354" s="50" t="s">
        <v>26</v>
      </c>
      <c r="L354" s="50" t="s">
        <v>26</v>
      </c>
      <c r="M354" s="51" t="s">
        <v>26</v>
      </c>
      <c r="N354" s="36" t="s">
        <v>26</v>
      </c>
      <c r="O354" s="36" t="s">
        <v>26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6</v>
      </c>
      <c r="E356" s="49" t="s">
        <v>26</v>
      </c>
      <c r="F356" s="50" t="s">
        <v>26</v>
      </c>
      <c r="G356" s="50" t="s">
        <v>26</v>
      </c>
      <c r="H356" s="51" t="s">
        <v>26</v>
      </c>
      <c r="I356" s="36" t="s">
        <v>26</v>
      </c>
      <c r="J356" s="51" t="s">
        <v>26</v>
      </c>
      <c r="K356" s="50" t="s">
        <v>26</v>
      </c>
      <c r="L356" s="50" t="s">
        <v>26</v>
      </c>
      <c r="M356" s="51" t="s">
        <v>26</v>
      </c>
      <c r="N356" s="36" t="s">
        <v>26</v>
      </c>
      <c r="O356" s="36" t="s">
        <v>26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6</v>
      </c>
      <c r="E358" s="49" t="s">
        <v>26</v>
      </c>
      <c r="F358" s="51" t="s">
        <v>26</v>
      </c>
      <c r="G358" s="51" t="s">
        <v>26</v>
      </c>
      <c r="H358" s="51" t="s">
        <v>26</v>
      </c>
      <c r="I358" s="55" t="s">
        <v>26</v>
      </c>
      <c r="J358" s="51" t="s">
        <v>26</v>
      </c>
      <c r="K358" s="51" t="s">
        <v>26</v>
      </c>
      <c r="L358" s="51" t="s">
        <v>26</v>
      </c>
      <c r="M358" s="51" t="s">
        <v>26</v>
      </c>
      <c r="N358" s="55" t="s">
        <v>26</v>
      </c>
      <c r="O358" s="55" t="s">
        <v>26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n">
        <v>0.5936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39.449</v>
      </c>
      <c r="E11" s="30" t="s">
        <v>28</v>
      </c>
      <c r="F11" s="31" t="n">
        <v>-0.0884648809327314</v>
      </c>
      <c r="G11" s="31" t="n">
        <v>-0.0884648809327314</v>
      </c>
      <c r="H11" s="32" t="n">
        <v>-0.0368447266983913</v>
      </c>
      <c r="I11" s="32" t="s">
        <v>28</v>
      </c>
      <c r="J11" s="33" t="s">
        <v>28</v>
      </c>
      <c r="K11" s="31" t="n">
        <v>-3.48985108791532</v>
      </c>
      <c r="L11" s="34" t="n">
        <v>-3.48985108791532</v>
      </c>
      <c r="M11" s="35" t="n">
        <v>-1.45348762352484</v>
      </c>
      <c r="N11" s="36" t="s">
        <v>28</v>
      </c>
      <c r="O11" s="37" t="n">
        <v>18.1255752752806</v>
      </c>
    </row>
    <row r="12" customFormat="false" ht="12" hidden="false" customHeight="true" outlineLevel="0" collapsed="false">
      <c r="B12" s="38" t="s">
        <v>27</v>
      </c>
      <c r="C12" s="39"/>
      <c r="D12" s="40" t="n">
        <v>39.104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0.345</v>
      </c>
      <c r="E13" s="49" t="s">
        <v>28</v>
      </c>
      <c r="F13" s="50" t="n">
        <v>-10.1155103997545</v>
      </c>
      <c r="G13" s="50" t="n">
        <v>-10.1155103997545</v>
      </c>
      <c r="H13" s="51" t="n">
        <v>-4.21300760441982</v>
      </c>
      <c r="I13" s="36" t="s">
        <v>28</v>
      </c>
      <c r="J13" s="51" t="s">
        <v>28</v>
      </c>
      <c r="K13" s="50" t="n">
        <v>-3.48985108791532</v>
      </c>
      <c r="L13" s="50" t="n">
        <v>-3.48985108791532</v>
      </c>
      <c r="M13" s="51" t="n">
        <v>-1.45348762352484</v>
      </c>
      <c r="N13" s="36" t="s">
        <v>28</v>
      </c>
      <c r="O13" s="36" t="n">
        <v>18.1255752752806</v>
      </c>
    </row>
    <row r="14" customFormat="false" ht="12" hidden="false" customHeight="true" outlineLevel="0" collapsed="false">
      <c r="B14" s="52" t="s">
        <v>30</v>
      </c>
      <c r="C14" s="47"/>
      <c r="D14" s="48" t="n">
        <v>0.0577633928571428</v>
      </c>
      <c r="E14" s="49" t="s">
        <v>28</v>
      </c>
      <c r="F14" s="50" t="n">
        <v>-60.4163106648916</v>
      </c>
      <c r="G14" s="50" t="n">
        <v>-60.4163106648916</v>
      </c>
      <c r="H14" s="51" t="n">
        <v>-25.1627813331451</v>
      </c>
      <c r="I14" s="36" t="s">
        <v>28</v>
      </c>
      <c r="J14" s="51" t="s">
        <v>28</v>
      </c>
      <c r="K14" s="50" t="n">
        <v>-3.48985108791532</v>
      </c>
      <c r="L14" s="50" t="n">
        <v>-3.48985108791532</v>
      </c>
      <c r="M14" s="51" t="n">
        <v>-1.45348762352484</v>
      </c>
      <c r="N14" s="36" t="s">
        <v>28</v>
      </c>
      <c r="O14" s="36" t="n">
        <v>18.1255752752806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n">
        <v>0.014375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n">
        <v>0.0647633928571429</v>
      </c>
      <c r="E18" s="49" t="s">
        <v>28</v>
      </c>
      <c r="F18" s="51" t="s">
        <v>28</v>
      </c>
      <c r="G18" s="51" t="s">
        <v>28</v>
      </c>
      <c r="H18" s="51" t="s">
        <v>28</v>
      </c>
      <c r="I18" s="55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5" t="s">
        <v>28</v>
      </c>
      <c r="O18" s="55" t="s">
        <v>28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n">
        <v>0.199370535714286</v>
      </c>
      <c r="E20" s="49" t="s">
        <v>28</v>
      </c>
      <c r="F20" s="51" t="s">
        <v>28</v>
      </c>
      <c r="G20" s="51" t="s">
        <v>28</v>
      </c>
      <c r="H20" s="51" t="s">
        <v>28</v>
      </c>
      <c r="I20" s="55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5" t="s">
        <v>28</v>
      </c>
      <c r="O20" s="55" t="s">
        <v>28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n">
        <v>0.00872767857142857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39.3355</v>
      </c>
      <c r="E31" s="30" t="s">
        <v>28</v>
      </c>
      <c r="F31" s="31" t="n">
        <v>-0.0903760669783841</v>
      </c>
      <c r="G31" s="31" t="n">
        <v>-0.0903760669783841</v>
      </c>
      <c r="H31" s="32" t="n">
        <v>-0.0379964827974641</v>
      </c>
      <c r="I31" s="32" t="s">
        <v>28</v>
      </c>
      <c r="J31" s="33" t="s">
        <v>28</v>
      </c>
      <c r="K31" s="31" t="n">
        <v>-3.55498778262823</v>
      </c>
      <c r="L31" s="34" t="n">
        <v>-3.55498778262823</v>
      </c>
      <c r="M31" s="35" t="n">
        <v>-1.49461064907965</v>
      </c>
      <c r="N31" s="36" t="s">
        <v>28</v>
      </c>
      <c r="O31" s="37" t="n">
        <v>18.5151942495956</v>
      </c>
    </row>
    <row r="32" customFormat="false" ht="12" hidden="false" customHeight="true" outlineLevel="0" collapsed="false">
      <c r="B32" s="38" t="s">
        <v>27</v>
      </c>
      <c r="C32" s="39"/>
      <c r="D32" s="40" t="n">
        <v>38.9905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0.345</v>
      </c>
      <c r="E33" s="49" t="s">
        <v>28</v>
      </c>
      <c r="F33" s="50" t="n">
        <v>-10.3043124134151</v>
      </c>
      <c r="G33" s="50" t="n">
        <v>-10.3043124134151</v>
      </c>
      <c r="H33" s="51" t="n">
        <v>-4.33220477994101</v>
      </c>
      <c r="I33" s="36" t="s">
        <v>28</v>
      </c>
      <c r="J33" s="51" t="s">
        <v>28</v>
      </c>
      <c r="K33" s="50" t="n">
        <v>-3.55498778262823</v>
      </c>
      <c r="L33" s="50" t="n">
        <v>-3.55498778262823</v>
      </c>
      <c r="M33" s="51" t="n">
        <v>-1.49461064907965</v>
      </c>
      <c r="N33" s="36" t="s">
        <v>28</v>
      </c>
      <c r="O33" s="36" t="n">
        <v>18.5151942495956</v>
      </c>
    </row>
    <row r="34" customFormat="false" ht="12" hidden="false" customHeight="true" outlineLevel="0" collapsed="false">
      <c r="B34" s="52" t="s">
        <v>30</v>
      </c>
      <c r="C34" s="47"/>
      <c r="D34" s="48" t="n">
        <v>0.0577633928571428</v>
      </c>
      <c r="E34" s="49" t="s">
        <v>28</v>
      </c>
      <c r="F34" s="50" t="n">
        <v>-61.5439572848538</v>
      </c>
      <c r="G34" s="50" t="n">
        <v>-61.5439572848538</v>
      </c>
      <c r="H34" s="51" t="n">
        <v>-25.8747032532531</v>
      </c>
      <c r="I34" s="36" t="s">
        <v>28</v>
      </c>
      <c r="J34" s="51" t="s">
        <v>28</v>
      </c>
      <c r="K34" s="50" t="n">
        <v>-3.55498778262823</v>
      </c>
      <c r="L34" s="50" t="n">
        <v>-3.55498778262823</v>
      </c>
      <c r="M34" s="51" t="n">
        <v>-1.49461064907965</v>
      </c>
      <c r="N34" s="36" t="s">
        <v>28</v>
      </c>
      <c r="O34" s="36" t="n">
        <v>18.5151942495956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n">
        <v>0.014375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n">
        <v>0.0647633928571429</v>
      </c>
      <c r="E38" s="49" t="s">
        <v>28</v>
      </c>
      <c r="F38" s="51" t="s">
        <v>28</v>
      </c>
      <c r="G38" s="51" t="s">
        <v>28</v>
      </c>
      <c r="H38" s="51" t="s">
        <v>28</v>
      </c>
      <c r="I38" s="55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5" t="s">
        <v>28</v>
      </c>
      <c r="O38" s="55" t="s">
        <v>28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n">
        <v>0.199370535714286</v>
      </c>
      <c r="E40" s="49" t="s">
        <v>28</v>
      </c>
      <c r="F40" s="51" t="s">
        <v>28</v>
      </c>
      <c r="G40" s="51" t="s">
        <v>28</v>
      </c>
      <c r="H40" s="51" t="s">
        <v>28</v>
      </c>
      <c r="I40" s="55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5" t="s">
        <v>28</v>
      </c>
      <c r="O40" s="55" t="s">
        <v>28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n">
        <v>0.00872767857142857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39.222</v>
      </c>
      <c r="E51" s="30" t="s">
        <v>28</v>
      </c>
      <c r="F51" s="31" t="n">
        <v>-0.0927293497708009</v>
      </c>
      <c r="G51" s="31" t="n">
        <v>-0.0927293497708009</v>
      </c>
      <c r="H51" s="32" t="n">
        <v>-0.0391551132578731</v>
      </c>
      <c r="I51" s="32" t="s">
        <v>28</v>
      </c>
      <c r="J51" s="33" t="s">
        <v>28</v>
      </c>
      <c r="K51" s="31" t="n">
        <v>-3.63703055671035</v>
      </c>
      <c r="L51" s="34" t="n">
        <v>-3.63703055671035</v>
      </c>
      <c r="M51" s="35" t="n">
        <v>-1.5357418522003</v>
      </c>
      <c r="N51" s="36" t="s">
        <v>28</v>
      </c>
      <c r="O51" s="37" t="n">
        <v>18.9668321660057</v>
      </c>
    </row>
    <row r="52" customFormat="false" ht="12" hidden="false" customHeight="true" outlineLevel="0" collapsed="false">
      <c r="B52" s="38" t="s">
        <v>27</v>
      </c>
      <c r="C52" s="39"/>
      <c r="D52" s="40" t="n">
        <v>38.87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0.345</v>
      </c>
      <c r="E53" s="49" t="s">
        <v>28</v>
      </c>
      <c r="F53" s="50" t="n">
        <v>-10.5421175556822</v>
      </c>
      <c r="G53" s="50" t="n">
        <v>-10.5421175556822</v>
      </c>
      <c r="H53" s="51" t="n">
        <v>-4.45142565855159</v>
      </c>
      <c r="I53" s="36" t="s">
        <v>28</v>
      </c>
      <c r="J53" s="51" t="s">
        <v>28</v>
      </c>
      <c r="K53" s="50" t="n">
        <v>-3.63703055671035</v>
      </c>
      <c r="L53" s="50" t="n">
        <v>-3.63703055671035</v>
      </c>
      <c r="M53" s="51" t="n">
        <v>-1.5357418522003</v>
      </c>
      <c r="N53" s="36" t="s">
        <v>28</v>
      </c>
      <c r="O53" s="36" t="n">
        <v>18.9668321660057</v>
      </c>
    </row>
    <row r="54" customFormat="false" ht="12" hidden="false" customHeight="true" outlineLevel="0" collapsed="false">
      <c r="B54" s="52" t="s">
        <v>30</v>
      </c>
      <c r="C54" s="47"/>
      <c r="D54" s="48" t="n">
        <v>0.0577633928571428</v>
      </c>
      <c r="E54" s="49" t="s">
        <v>28</v>
      </c>
      <c r="F54" s="50" t="n">
        <v>-62.9642819926671</v>
      </c>
      <c r="G54" s="50" t="n">
        <v>-62.9642819926671</v>
      </c>
      <c r="H54" s="51" t="n">
        <v>-26.5867667434011</v>
      </c>
      <c r="I54" s="36" t="s">
        <v>28</v>
      </c>
      <c r="J54" s="51" t="s">
        <v>28</v>
      </c>
      <c r="K54" s="50" t="n">
        <v>-3.63703055671035</v>
      </c>
      <c r="L54" s="50" t="n">
        <v>-3.63703055671035</v>
      </c>
      <c r="M54" s="51" t="n">
        <v>-1.5357418522003</v>
      </c>
      <c r="N54" s="36" t="s">
        <v>28</v>
      </c>
      <c r="O54" s="36" t="n">
        <v>18.9668321660057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n">
        <v>0.014375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n">
        <v>0.0647633928571429</v>
      </c>
      <c r="E58" s="49" t="s">
        <v>28</v>
      </c>
      <c r="F58" s="51" t="s">
        <v>28</v>
      </c>
      <c r="G58" s="51" t="s">
        <v>28</v>
      </c>
      <c r="H58" s="51" t="s">
        <v>28</v>
      </c>
      <c r="I58" s="55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5" t="s">
        <v>28</v>
      </c>
      <c r="O58" s="55" t="s">
        <v>28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n">
        <v>0.199370535714286</v>
      </c>
      <c r="E60" s="49" t="s">
        <v>28</v>
      </c>
      <c r="F60" s="51" t="s">
        <v>28</v>
      </c>
      <c r="G60" s="51" t="s">
        <v>28</v>
      </c>
      <c r="H60" s="51" t="s">
        <v>28</v>
      </c>
      <c r="I60" s="55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5" t="s">
        <v>28</v>
      </c>
      <c r="O60" s="55" t="s">
        <v>28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n">
        <v>0.00872767857142857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39.1085</v>
      </c>
      <c r="E71" s="30" t="s">
        <v>28</v>
      </c>
      <c r="F71" s="31" t="n">
        <v>-0.094850647436607</v>
      </c>
      <c r="G71" s="31" t="n">
        <v>-0.094850647436607</v>
      </c>
      <c r="H71" s="32" t="n">
        <v>-0.0403226943702589</v>
      </c>
      <c r="I71" s="32" t="s">
        <v>28</v>
      </c>
      <c r="J71" s="33" t="s">
        <v>28</v>
      </c>
      <c r="K71" s="31" t="n">
        <v>-3.70946654527454</v>
      </c>
      <c r="L71" s="34" t="n">
        <v>-3.70946654527454</v>
      </c>
      <c r="M71" s="35" t="n">
        <v>-1.57696009277927</v>
      </c>
      <c r="N71" s="36" t="s">
        <v>28</v>
      </c>
      <c r="O71" s="37" t="n">
        <v>19.3835643395307</v>
      </c>
    </row>
    <row r="72" customFormat="false" ht="12" hidden="false" customHeight="true" outlineLevel="0" collapsed="false">
      <c r="B72" s="38" t="s">
        <v>27</v>
      </c>
      <c r="C72" s="39"/>
      <c r="D72" s="40" t="n">
        <v>38.7635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0.345</v>
      </c>
      <c r="E73" s="49" t="s">
        <v>28</v>
      </c>
      <c r="F73" s="50" t="n">
        <v>-10.7520769428248</v>
      </c>
      <c r="G73" s="50" t="n">
        <v>-10.7520769428248</v>
      </c>
      <c r="H73" s="51" t="n">
        <v>-4.57089881965005</v>
      </c>
      <c r="I73" s="36" t="s">
        <v>28</v>
      </c>
      <c r="J73" s="51" t="s">
        <v>28</v>
      </c>
      <c r="K73" s="50" t="n">
        <v>-3.70946654527454</v>
      </c>
      <c r="L73" s="50" t="n">
        <v>-3.70946654527454</v>
      </c>
      <c r="M73" s="51" t="n">
        <v>-1.57696009277927</v>
      </c>
      <c r="N73" s="36" t="s">
        <v>28</v>
      </c>
      <c r="O73" s="36" t="n">
        <v>19.3835643395307</v>
      </c>
    </row>
    <row r="74" customFormat="false" ht="12" hidden="false" customHeight="true" outlineLevel="0" collapsed="false">
      <c r="B74" s="52" t="s">
        <v>30</v>
      </c>
      <c r="C74" s="47"/>
      <c r="D74" s="48" t="n">
        <v>0.0577633928571428</v>
      </c>
      <c r="E74" s="49" t="s">
        <v>28</v>
      </c>
      <c r="F74" s="50" t="n">
        <v>-64.2182940058349</v>
      </c>
      <c r="G74" s="50" t="n">
        <v>-64.2182940058349</v>
      </c>
      <c r="H74" s="51" t="n">
        <v>-27.3003370262429</v>
      </c>
      <c r="I74" s="36" t="s">
        <v>28</v>
      </c>
      <c r="J74" s="51" t="s">
        <v>28</v>
      </c>
      <c r="K74" s="50" t="n">
        <v>-3.70946654527454</v>
      </c>
      <c r="L74" s="50" t="n">
        <v>-3.70946654527454</v>
      </c>
      <c r="M74" s="51" t="n">
        <v>-1.57696009277927</v>
      </c>
      <c r="N74" s="36" t="s">
        <v>28</v>
      </c>
      <c r="O74" s="36" t="n">
        <v>19.3835643395307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n">
        <v>0.014375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n">
        <v>0.0647633928571429</v>
      </c>
      <c r="E78" s="49" t="s">
        <v>28</v>
      </c>
      <c r="F78" s="51" t="s">
        <v>28</v>
      </c>
      <c r="G78" s="51" t="s">
        <v>28</v>
      </c>
      <c r="H78" s="51" t="s">
        <v>28</v>
      </c>
      <c r="I78" s="55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5" t="s">
        <v>28</v>
      </c>
      <c r="O78" s="55" t="s">
        <v>28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n">
        <v>0.199370535714286</v>
      </c>
      <c r="E80" s="49" t="s">
        <v>28</v>
      </c>
      <c r="F80" s="51" t="s">
        <v>28</v>
      </c>
      <c r="G80" s="51" t="s">
        <v>28</v>
      </c>
      <c r="H80" s="51" t="s">
        <v>28</v>
      </c>
      <c r="I80" s="55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5" t="s">
        <v>28</v>
      </c>
      <c r="O80" s="55" t="s">
        <v>28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n">
        <v>0.00872767857142857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38.995</v>
      </c>
      <c r="E91" s="30" t="s">
        <v>28</v>
      </c>
      <c r="F91" s="31" t="n">
        <v>-0.0972518834137476</v>
      </c>
      <c r="G91" s="31" t="n">
        <v>-0.0972518834137476</v>
      </c>
      <c r="H91" s="32" t="n">
        <v>-0.0414981453675135</v>
      </c>
      <c r="I91" s="32" t="s">
        <v>28</v>
      </c>
      <c r="J91" s="33" t="s">
        <v>28</v>
      </c>
      <c r="K91" s="31" t="n">
        <v>-3.79233719371909</v>
      </c>
      <c r="L91" s="34" t="n">
        <v>-3.79233719371909</v>
      </c>
      <c r="M91" s="35" t="n">
        <v>-1.61822017860619</v>
      </c>
      <c r="N91" s="36" t="s">
        <v>28</v>
      </c>
      <c r="O91" s="37" t="n">
        <v>19.8387103651927</v>
      </c>
    </row>
    <row r="92" customFormat="false" ht="12" hidden="false" customHeight="true" outlineLevel="0" collapsed="false">
      <c r="B92" s="38" t="s">
        <v>27</v>
      </c>
      <c r="C92" s="39"/>
      <c r="D92" s="40" t="n">
        <v>38.6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0.345</v>
      </c>
      <c r="E93" s="49" t="s">
        <v>28</v>
      </c>
      <c r="F93" s="50" t="n">
        <v>-10.9922817209249</v>
      </c>
      <c r="G93" s="50" t="n">
        <v>-10.9922817209249</v>
      </c>
      <c r="H93" s="51" t="n">
        <v>-4.69049327132228</v>
      </c>
      <c r="I93" s="36" t="s">
        <v>28</v>
      </c>
      <c r="J93" s="51" t="s">
        <v>28</v>
      </c>
      <c r="K93" s="50" t="n">
        <v>-3.79233719371909</v>
      </c>
      <c r="L93" s="50" t="n">
        <v>-3.79233719371909</v>
      </c>
      <c r="M93" s="51" t="n">
        <v>-1.61822017860619</v>
      </c>
      <c r="N93" s="36" t="s">
        <v>28</v>
      </c>
      <c r="O93" s="36" t="n">
        <v>19.8387103651927</v>
      </c>
    </row>
    <row r="94" customFormat="false" ht="12" hidden="false" customHeight="true" outlineLevel="0" collapsed="false">
      <c r="B94" s="52" t="s">
        <v>30</v>
      </c>
      <c r="C94" s="47"/>
      <c r="D94" s="48" t="n">
        <v>0.0577633928571428</v>
      </c>
      <c r="E94" s="49" t="s">
        <v>28</v>
      </c>
      <c r="F94" s="50" t="n">
        <v>-65.6529508766578</v>
      </c>
      <c r="G94" s="50" t="n">
        <v>-65.6529508766578</v>
      </c>
      <c r="H94" s="51" t="n">
        <v>-28.0146317341206</v>
      </c>
      <c r="I94" s="36" t="s">
        <v>28</v>
      </c>
      <c r="J94" s="51" t="s">
        <v>28</v>
      </c>
      <c r="K94" s="50" t="n">
        <v>-3.79233719371909</v>
      </c>
      <c r="L94" s="50" t="n">
        <v>-3.79233719371909</v>
      </c>
      <c r="M94" s="51" t="n">
        <v>-1.61822017860619</v>
      </c>
      <c r="N94" s="36" t="s">
        <v>28</v>
      </c>
      <c r="O94" s="36" t="n">
        <v>19.8387103651927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n">
        <v>0.014375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n">
        <v>0.0647633928571429</v>
      </c>
      <c r="E98" s="49" t="s">
        <v>28</v>
      </c>
      <c r="F98" s="51" t="s">
        <v>28</v>
      </c>
      <c r="G98" s="51" t="s">
        <v>28</v>
      </c>
      <c r="H98" s="51" t="s">
        <v>28</v>
      </c>
      <c r="I98" s="55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5" t="s">
        <v>28</v>
      </c>
      <c r="O98" s="55" t="s">
        <v>28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n">
        <v>0.199370535714286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5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5" t="s">
        <v>28</v>
      </c>
      <c r="O100" s="55" t="s">
        <v>28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n">
        <v>0.00872767857142857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38.8815</v>
      </c>
      <c r="E111" s="30" t="s">
        <v>28</v>
      </c>
      <c r="F111" s="31" t="n">
        <v>-0.0997062709899375</v>
      </c>
      <c r="G111" s="31" t="n">
        <v>-0.0997062709899375</v>
      </c>
      <c r="H111" s="32" t="n">
        <v>-0.0426827565844811</v>
      </c>
      <c r="I111" s="32" t="s">
        <v>28</v>
      </c>
      <c r="J111" s="33" t="s">
        <v>28</v>
      </c>
      <c r="K111" s="31" t="n">
        <v>-3.87672937549525</v>
      </c>
      <c r="L111" s="34" t="n">
        <v>-3.87672937549525</v>
      </c>
      <c r="M111" s="35" t="n">
        <v>-1.6595696001395</v>
      </c>
      <c r="N111" s="36" t="s">
        <v>28</v>
      </c>
      <c r="O111" s="37" t="n">
        <v>20.2997629106608</v>
      </c>
    </row>
    <row r="112" customFormat="false" ht="12" hidden="false" customHeight="true" outlineLevel="0" collapsed="false">
      <c r="B112" s="38" t="s">
        <v>27</v>
      </c>
      <c r="C112" s="39"/>
      <c r="D112" s="40" t="n">
        <v>38.536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0.345</v>
      </c>
      <c r="E113" s="49" t="s">
        <v>28</v>
      </c>
      <c r="F113" s="50" t="n">
        <v>-11.2368967405659</v>
      </c>
      <c r="G113" s="50" t="n">
        <v>-11.2368967405659</v>
      </c>
      <c r="H113" s="51" t="n">
        <v>-4.81034666707101</v>
      </c>
      <c r="I113" s="36" t="s">
        <v>28</v>
      </c>
      <c r="J113" s="51" t="s">
        <v>28</v>
      </c>
      <c r="K113" s="50" t="n">
        <v>-3.87672937549525</v>
      </c>
      <c r="L113" s="50" t="n">
        <v>-3.87672937549525</v>
      </c>
      <c r="M113" s="51" t="n">
        <v>-1.6595696001395</v>
      </c>
      <c r="N113" s="36" t="s">
        <v>28</v>
      </c>
      <c r="O113" s="36" t="n">
        <v>20.2997629106608</v>
      </c>
    </row>
    <row r="114" customFormat="false" ht="12" hidden="false" customHeight="true" outlineLevel="0" collapsed="false">
      <c r="B114" s="52" t="s">
        <v>30</v>
      </c>
      <c r="C114" s="47"/>
      <c r="D114" s="48" t="n">
        <v>0.0577633928571428</v>
      </c>
      <c r="E114" s="49" t="s">
        <v>28</v>
      </c>
      <c r="F114" s="50" t="n">
        <v>-67.1139485362808</v>
      </c>
      <c r="G114" s="50" t="n">
        <v>-67.1139485362808</v>
      </c>
      <c r="H114" s="51" t="n">
        <v>-28.7304730219683</v>
      </c>
      <c r="I114" s="36" t="s">
        <v>28</v>
      </c>
      <c r="J114" s="51" t="s">
        <v>28</v>
      </c>
      <c r="K114" s="50" t="n">
        <v>-3.87672937549525</v>
      </c>
      <c r="L114" s="50" t="n">
        <v>-3.87672937549525</v>
      </c>
      <c r="M114" s="51" t="n">
        <v>-1.6595696001395</v>
      </c>
      <c r="N114" s="36" t="s">
        <v>28</v>
      </c>
      <c r="O114" s="36" t="n">
        <v>20.2997629106608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n">
        <v>0.014375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n">
        <v>0.0647633928571429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5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5" t="s">
        <v>28</v>
      </c>
      <c r="O118" s="55" t="s">
        <v>28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n">
        <v>0.199370535714286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5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5" t="s">
        <v>28</v>
      </c>
      <c r="O120" s="55" t="s">
        <v>28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n">
        <v>0.00872767857142857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38.768</v>
      </c>
      <c r="E131" s="30" t="s">
        <v>28</v>
      </c>
      <c r="F131" s="31" t="n">
        <v>-0.102051959873762</v>
      </c>
      <c r="G131" s="31" t="n">
        <v>-0.102051959873762</v>
      </c>
      <c r="H131" s="32" t="n">
        <v>-0.0438767429913862</v>
      </c>
      <c r="I131" s="32" t="s">
        <v>28</v>
      </c>
      <c r="J131" s="33" t="s">
        <v>28</v>
      </c>
      <c r="K131" s="31" t="n">
        <v>-3.95635038038601</v>
      </c>
      <c r="L131" s="34" t="n">
        <v>-3.95635038038601</v>
      </c>
      <c r="M131" s="35" t="n">
        <v>-1.70101357229006</v>
      </c>
      <c r="N131" s="36" t="s">
        <v>28</v>
      </c>
      <c r="O131" s="37" t="n">
        <v>20.7436678264789</v>
      </c>
    </row>
    <row r="132" customFormat="false" ht="12" hidden="false" customHeight="true" outlineLevel="0" collapsed="false">
      <c r="B132" s="38" t="s">
        <v>27</v>
      </c>
      <c r="C132" s="39"/>
      <c r="D132" s="40" t="n">
        <v>38.423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0.345</v>
      </c>
      <c r="E133" s="49" t="s">
        <v>28</v>
      </c>
      <c r="F133" s="50" t="n">
        <v>-11.4676822619884</v>
      </c>
      <c r="G133" s="50" t="n">
        <v>-11.4676822619884</v>
      </c>
      <c r="H133" s="51" t="n">
        <v>-4.93047412257988</v>
      </c>
      <c r="I133" s="36" t="s">
        <v>28</v>
      </c>
      <c r="J133" s="51" t="s">
        <v>28</v>
      </c>
      <c r="K133" s="50" t="n">
        <v>-3.95635038038601</v>
      </c>
      <c r="L133" s="50" t="n">
        <v>-3.95635038038601</v>
      </c>
      <c r="M133" s="51" t="n">
        <v>-1.70101357229006</v>
      </c>
      <c r="N133" s="36" t="s">
        <v>28</v>
      </c>
      <c r="O133" s="36" t="n">
        <v>20.7436678264789</v>
      </c>
    </row>
    <row r="134" customFormat="false" ht="12" hidden="false" customHeight="true" outlineLevel="0" collapsed="false">
      <c r="B134" s="52" t="s">
        <v>30</v>
      </c>
      <c r="C134" s="47"/>
      <c r="D134" s="48" t="n">
        <v>0.0577633928571428</v>
      </c>
      <c r="E134" s="49" t="s">
        <v>28</v>
      </c>
      <c r="F134" s="50" t="n">
        <v>-68.4923475698637</v>
      </c>
      <c r="G134" s="50" t="n">
        <v>-68.4923475698637</v>
      </c>
      <c r="H134" s="51" t="n">
        <v>-29.4479511703357</v>
      </c>
      <c r="I134" s="36" t="s">
        <v>28</v>
      </c>
      <c r="J134" s="51" t="s">
        <v>28</v>
      </c>
      <c r="K134" s="50" t="n">
        <v>-3.95635038038601</v>
      </c>
      <c r="L134" s="50" t="n">
        <v>-3.95635038038601</v>
      </c>
      <c r="M134" s="51" t="n">
        <v>-1.70101357229006</v>
      </c>
      <c r="N134" s="36" t="s">
        <v>28</v>
      </c>
      <c r="O134" s="36" t="n">
        <v>20.7436678264789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n">
        <v>0.014375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n">
        <v>0.0647633928571429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5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5" t="s">
        <v>28</v>
      </c>
      <c r="O138" s="55" t="s">
        <v>28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n">
        <v>0.199370535714286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5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5" t="s">
        <v>28</v>
      </c>
      <c r="O140" s="55" t="s">
        <v>28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n">
        <v>0.00872767857142857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38.6545</v>
      </c>
      <c r="E151" s="30" t="s">
        <v>28</v>
      </c>
      <c r="F151" s="31" t="n">
        <v>-0.104648286333257</v>
      </c>
      <c r="G151" s="31" t="n">
        <v>-0.104648286333257</v>
      </c>
      <c r="H151" s="32" t="n">
        <v>-0.0450795781968312</v>
      </c>
      <c r="I151" s="32" t="s">
        <v>28</v>
      </c>
      <c r="J151" s="33" t="s">
        <v>28</v>
      </c>
      <c r="K151" s="31" t="n">
        <v>-4.0451271840689</v>
      </c>
      <c r="L151" s="34" t="n">
        <v>-4.0451271840689</v>
      </c>
      <c r="M151" s="35" t="n">
        <v>-1.74252855540941</v>
      </c>
      <c r="N151" s="36" t="s">
        <v>28</v>
      </c>
      <c r="O151" s="37" t="n">
        <v>21.2214043780872</v>
      </c>
    </row>
    <row r="152" customFormat="false" ht="12" hidden="false" customHeight="true" outlineLevel="0" collapsed="false">
      <c r="B152" s="38" t="s">
        <v>27</v>
      </c>
      <c r="C152" s="39"/>
      <c r="D152" s="40" t="n">
        <v>38.309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0.345</v>
      </c>
      <c r="E153" s="49" t="s">
        <v>28</v>
      </c>
      <c r="F153" s="50" t="n">
        <v>-11.7250063306345</v>
      </c>
      <c r="G153" s="50" t="n">
        <v>-11.7250063306345</v>
      </c>
      <c r="H153" s="51" t="n">
        <v>-5.05080740698379</v>
      </c>
      <c r="I153" s="36" t="s">
        <v>28</v>
      </c>
      <c r="J153" s="51" t="s">
        <v>28</v>
      </c>
      <c r="K153" s="50" t="n">
        <v>-4.0451271840689</v>
      </c>
      <c r="L153" s="50" t="n">
        <v>-4.0451271840689</v>
      </c>
      <c r="M153" s="51" t="n">
        <v>-1.74252855540941</v>
      </c>
      <c r="N153" s="36" t="s">
        <v>28</v>
      </c>
      <c r="O153" s="36" t="n">
        <v>21.2214043780872</v>
      </c>
    </row>
    <row r="154" customFormat="false" ht="12" hidden="false" customHeight="true" outlineLevel="0" collapsed="false">
      <c r="B154" s="52" t="s">
        <v>30</v>
      </c>
      <c r="C154" s="47"/>
      <c r="D154" s="48" t="n">
        <v>0.0577633928571428</v>
      </c>
      <c r="E154" s="49" t="s">
        <v>28</v>
      </c>
      <c r="F154" s="50" t="n">
        <v>-70.0292518147796</v>
      </c>
      <c r="G154" s="50" t="n">
        <v>-70.0292518147796</v>
      </c>
      <c r="H154" s="51" t="n">
        <v>-30.1666586607704</v>
      </c>
      <c r="I154" s="36" t="s">
        <v>28</v>
      </c>
      <c r="J154" s="51" t="s">
        <v>28</v>
      </c>
      <c r="K154" s="50" t="n">
        <v>-4.0451271840689</v>
      </c>
      <c r="L154" s="50" t="n">
        <v>-4.0451271840689</v>
      </c>
      <c r="M154" s="51" t="n">
        <v>-1.74252855540941</v>
      </c>
      <c r="N154" s="36" t="s">
        <v>28</v>
      </c>
      <c r="O154" s="36" t="n">
        <v>21.2214043780872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n">
        <v>0.014375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n">
        <v>0.0647633928571429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5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5" t="s">
        <v>28</v>
      </c>
      <c r="O158" s="55" t="s">
        <v>28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n">
        <v>0.199370535714286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5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5" t="s">
        <v>28</v>
      </c>
      <c r="O160" s="55" t="s">
        <v>28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n">
        <v>0.00872767857142857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38.541</v>
      </c>
      <c r="E171" s="30" t="s">
        <v>28</v>
      </c>
      <c r="F171" s="31" t="n">
        <v>-0.106986529600313</v>
      </c>
      <c r="G171" s="31" t="n">
        <v>-0.106986529600313</v>
      </c>
      <c r="H171" s="32" t="n">
        <v>-0.0462923931054641</v>
      </c>
      <c r="I171" s="32" t="s">
        <v>28</v>
      </c>
      <c r="J171" s="33" t="s">
        <v>28</v>
      </c>
      <c r="K171" s="31" t="n">
        <v>-4.12336783732566</v>
      </c>
      <c r="L171" s="34" t="n">
        <v>-4.12336783732566</v>
      </c>
      <c r="M171" s="35" t="n">
        <v>-1.78415512267769</v>
      </c>
      <c r="N171" s="36" t="s">
        <v>28</v>
      </c>
      <c r="O171" s="37" t="n">
        <v>21.6609175200123</v>
      </c>
    </row>
    <row r="172" customFormat="false" ht="12" hidden="false" customHeight="true" outlineLevel="0" collapsed="false">
      <c r="B172" s="38" t="s">
        <v>27</v>
      </c>
      <c r="C172" s="39"/>
      <c r="D172" s="40" t="n">
        <v>38.19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0.345</v>
      </c>
      <c r="E173" s="49" t="s">
        <v>28</v>
      </c>
      <c r="F173" s="50" t="n">
        <v>-11.951790832828</v>
      </c>
      <c r="G173" s="50" t="n">
        <v>-11.951790832828</v>
      </c>
      <c r="H173" s="51" t="n">
        <v>-5.17146412370344</v>
      </c>
      <c r="I173" s="36" t="s">
        <v>28</v>
      </c>
      <c r="J173" s="51" t="s">
        <v>28</v>
      </c>
      <c r="K173" s="50" t="n">
        <v>-4.12336783732566</v>
      </c>
      <c r="L173" s="50" t="n">
        <v>-4.12336783732566</v>
      </c>
      <c r="M173" s="51" t="n">
        <v>-1.78415512267769</v>
      </c>
      <c r="N173" s="36" t="s">
        <v>28</v>
      </c>
      <c r="O173" s="36" t="n">
        <v>21.6609175200123</v>
      </c>
    </row>
    <row r="174" customFormat="false" ht="12" hidden="false" customHeight="true" outlineLevel="0" collapsed="false">
      <c r="B174" s="52" t="s">
        <v>30</v>
      </c>
      <c r="C174" s="47"/>
      <c r="D174" s="48" t="n">
        <v>0.0577633928571428</v>
      </c>
      <c r="E174" s="49" t="s">
        <v>28</v>
      </c>
      <c r="F174" s="50" t="n">
        <v>-71.3837541974611</v>
      </c>
      <c r="G174" s="50" t="n">
        <v>-71.3837541974611</v>
      </c>
      <c r="H174" s="51" t="n">
        <v>-30.8872978962673</v>
      </c>
      <c r="I174" s="36" t="s">
        <v>28</v>
      </c>
      <c r="J174" s="51" t="s">
        <v>28</v>
      </c>
      <c r="K174" s="50" t="n">
        <v>-4.12336783732566</v>
      </c>
      <c r="L174" s="50" t="n">
        <v>-4.12336783732566</v>
      </c>
      <c r="M174" s="51" t="n">
        <v>-1.78415512267769</v>
      </c>
      <c r="N174" s="36" t="s">
        <v>28</v>
      </c>
      <c r="O174" s="36" t="n">
        <v>21.6609175200123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n">
        <v>0.014375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n">
        <v>0.0647633928571429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5" t="s">
        <v>28</v>
      </c>
      <c r="O178" s="55" t="s">
        <v>28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n">
        <v>0.199370535714286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5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5" t="s">
        <v>28</v>
      </c>
      <c r="O180" s="55" t="s">
        <v>28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n">
        <v>0.00872767857142857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38.4275</v>
      </c>
      <c r="E191" s="30" t="s">
        <v>28</v>
      </c>
      <c r="F191" s="31" t="n">
        <v>-0.109457452835088</v>
      </c>
      <c r="G191" s="31" t="n">
        <v>-0.109457452835088</v>
      </c>
      <c r="H191" s="32" t="n">
        <v>-0.0475139598316895</v>
      </c>
      <c r="I191" s="32" t="s">
        <v>28</v>
      </c>
      <c r="J191" s="33" t="s">
        <v>28</v>
      </c>
      <c r="K191" s="31" t="n">
        <v>-4.20617626882034</v>
      </c>
      <c r="L191" s="34" t="n">
        <v>-4.20617626882034</v>
      </c>
      <c r="M191" s="35" t="n">
        <v>-1.82584269143225</v>
      </c>
      <c r="N191" s="36" t="s">
        <v>28</v>
      </c>
      <c r="O191" s="37" t="n">
        <v>22.1174028542595</v>
      </c>
    </row>
    <row r="192" customFormat="false" ht="12" hidden="false" customHeight="true" outlineLevel="0" collapsed="false">
      <c r="B192" s="38" t="s">
        <v>27</v>
      </c>
      <c r="C192" s="39"/>
      <c r="D192" s="40" t="n">
        <v>38.0825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0.345</v>
      </c>
      <c r="E193" s="49" t="s">
        <v>28</v>
      </c>
      <c r="F193" s="50" t="n">
        <v>-12.191815271943</v>
      </c>
      <c r="G193" s="50" t="n">
        <v>-12.191815271943</v>
      </c>
      <c r="H193" s="51" t="n">
        <v>-5.29229765632536</v>
      </c>
      <c r="I193" s="36" t="s">
        <v>28</v>
      </c>
      <c r="J193" s="51" t="s">
        <v>28</v>
      </c>
      <c r="K193" s="50" t="n">
        <v>-4.20617626882034</v>
      </c>
      <c r="L193" s="50" t="n">
        <v>-4.20617626882034</v>
      </c>
      <c r="M193" s="51" t="n">
        <v>-1.82584269143225</v>
      </c>
      <c r="N193" s="36" t="s">
        <v>28</v>
      </c>
      <c r="O193" s="36" t="n">
        <v>22.1174028542595</v>
      </c>
    </row>
    <row r="194" customFormat="false" ht="12" hidden="false" customHeight="true" outlineLevel="0" collapsed="false">
      <c r="B194" s="52" t="s">
        <v>30</v>
      </c>
      <c r="C194" s="47"/>
      <c r="D194" s="48" t="n">
        <v>0.0577633928571428</v>
      </c>
      <c r="E194" s="49" t="s">
        <v>28</v>
      </c>
      <c r="F194" s="50" t="n">
        <v>-72.8173339682941</v>
      </c>
      <c r="G194" s="50" t="n">
        <v>-72.8173339682941</v>
      </c>
      <c r="H194" s="51" t="n">
        <v>-31.6089931896456</v>
      </c>
      <c r="I194" s="36" t="s">
        <v>28</v>
      </c>
      <c r="J194" s="51" t="s">
        <v>28</v>
      </c>
      <c r="K194" s="50" t="n">
        <v>-4.20617626882034</v>
      </c>
      <c r="L194" s="50" t="n">
        <v>-4.20617626882034</v>
      </c>
      <c r="M194" s="51" t="n">
        <v>-1.82584269143225</v>
      </c>
      <c r="N194" s="36" t="s">
        <v>28</v>
      </c>
      <c r="O194" s="36" t="n">
        <v>22.1174028542595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n">
        <v>0.014375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n">
        <v>0.0647633928571429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5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5" t="s">
        <v>28</v>
      </c>
      <c r="O198" s="55" t="s">
        <v>28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n">
        <v>0.199370535714286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5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5" t="s">
        <v>28</v>
      </c>
      <c r="O200" s="55" t="s">
        <v>28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n">
        <v>0.00872767857142857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38.314</v>
      </c>
      <c r="E211" s="30" t="s">
        <v>28</v>
      </c>
      <c r="F211" s="31" t="n">
        <v>-0.108118901639791</v>
      </c>
      <c r="G211" s="31" t="n">
        <v>-0.108118901639791</v>
      </c>
      <c r="H211" s="32" t="n">
        <v>-0.0465465899622089</v>
      </c>
      <c r="I211" s="32" t="s">
        <v>28</v>
      </c>
      <c r="J211" s="33" t="s">
        <v>28</v>
      </c>
      <c r="K211" s="31" t="n">
        <v>-4.14246759742695</v>
      </c>
      <c r="L211" s="34" t="n">
        <v>-4.14246759742695</v>
      </c>
      <c r="M211" s="35" t="n">
        <v>-1.78338604781207</v>
      </c>
      <c r="N211" s="36" t="s">
        <v>28</v>
      </c>
      <c r="O211" s="37" t="n">
        <v>21.7281300325431</v>
      </c>
    </row>
    <row r="212" customFormat="false" ht="12" hidden="false" customHeight="true" outlineLevel="0" collapsed="false">
      <c r="B212" s="38" t="s">
        <v>27</v>
      </c>
      <c r="C212" s="39"/>
      <c r="D212" s="40" t="n">
        <v>37.96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0.345</v>
      </c>
      <c r="E213" s="49" t="s">
        <v>28</v>
      </c>
      <c r="F213" s="50" t="n">
        <v>-12.00715245631</v>
      </c>
      <c r="G213" s="50" t="n">
        <v>-12.00715245631</v>
      </c>
      <c r="H213" s="51" t="n">
        <v>-5.1692349211944</v>
      </c>
      <c r="I213" s="36" t="s">
        <v>28</v>
      </c>
      <c r="J213" s="51" t="s">
        <v>28</v>
      </c>
      <c r="K213" s="50" t="n">
        <v>-4.14246759742695</v>
      </c>
      <c r="L213" s="50" t="n">
        <v>-4.14246759742695</v>
      </c>
      <c r="M213" s="51" t="n">
        <v>-1.78338604781207</v>
      </c>
      <c r="N213" s="36" t="s">
        <v>28</v>
      </c>
      <c r="O213" s="36" t="n">
        <v>21.7281300325431</v>
      </c>
    </row>
    <row r="214" customFormat="false" ht="12" hidden="false" customHeight="true" outlineLevel="0" collapsed="false">
      <c r="B214" s="52" t="s">
        <v>30</v>
      </c>
      <c r="C214" s="47"/>
      <c r="D214" s="48" t="n">
        <v>0.0577633928571428</v>
      </c>
      <c r="E214" s="49" t="s">
        <v>28</v>
      </c>
      <c r="F214" s="50" t="n">
        <v>-71.7144092915711</v>
      </c>
      <c r="G214" s="50" t="n">
        <v>-71.7144092915711</v>
      </c>
      <c r="H214" s="51" t="n">
        <v>-30.8739836702917</v>
      </c>
      <c r="I214" s="36" t="s">
        <v>28</v>
      </c>
      <c r="J214" s="51" t="s">
        <v>28</v>
      </c>
      <c r="K214" s="50" t="n">
        <v>-4.14246759742695</v>
      </c>
      <c r="L214" s="50" t="n">
        <v>-4.14246759742695</v>
      </c>
      <c r="M214" s="51" t="n">
        <v>-1.78338604781207</v>
      </c>
      <c r="N214" s="36" t="s">
        <v>28</v>
      </c>
      <c r="O214" s="36" t="n">
        <v>21.7281300325431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n">
        <v>0.014375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n">
        <v>0.0647633928571429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5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5" t="s">
        <v>28</v>
      </c>
      <c r="O218" s="55" t="s">
        <v>28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n">
        <v>0.199370535714286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5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5" t="s">
        <v>28</v>
      </c>
      <c r="O220" s="55" t="s">
        <v>28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n">
        <v>0.00872767857142857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8.2005</v>
      </c>
      <c r="E231" s="30" t="s">
        <v>28</v>
      </c>
      <c r="F231" s="31" t="n">
        <v>-0.11092174106686</v>
      </c>
      <c r="G231" s="31" t="n">
        <v>-0.11092174106686</v>
      </c>
      <c r="H231" s="32" t="n">
        <v>-0.0477507740725381</v>
      </c>
      <c r="I231" s="32" t="s">
        <v>28</v>
      </c>
      <c r="J231" s="33" t="s">
        <v>28</v>
      </c>
      <c r="K231" s="31" t="n">
        <v>-4.23726596962459</v>
      </c>
      <c r="L231" s="34" t="n">
        <v>-4.23726596962459</v>
      </c>
      <c r="M231" s="35" t="n">
        <v>-1.82410344495799</v>
      </c>
      <c r="N231" s="36" t="s">
        <v>28</v>
      </c>
      <c r="O231" s="37" t="n">
        <v>22.2250211868028</v>
      </c>
    </row>
    <row r="232" customFormat="false" ht="12" hidden="false" customHeight="true" outlineLevel="0" collapsed="false">
      <c r="B232" s="38" t="s">
        <v>27</v>
      </c>
      <c r="C232" s="39"/>
      <c r="D232" s="40" t="n">
        <v>37.855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0.345</v>
      </c>
      <c r="E233" s="49" t="s">
        <v>28</v>
      </c>
      <c r="F233" s="50" t="n">
        <v>-12.2819303467379</v>
      </c>
      <c r="G233" s="50" t="n">
        <v>-12.2819303467379</v>
      </c>
      <c r="H233" s="51" t="n">
        <v>-5.28725636219707</v>
      </c>
      <c r="I233" s="36" t="s">
        <v>28</v>
      </c>
      <c r="J233" s="51" t="s">
        <v>28</v>
      </c>
      <c r="K233" s="50" t="n">
        <v>-4.23726596962459</v>
      </c>
      <c r="L233" s="50" t="n">
        <v>-4.23726596962459</v>
      </c>
      <c r="M233" s="51" t="n">
        <v>-1.82410344495799</v>
      </c>
      <c r="N233" s="36" t="s">
        <v>28</v>
      </c>
      <c r="O233" s="36" t="n">
        <v>22.2250211868028</v>
      </c>
    </row>
    <row r="234" customFormat="false" ht="12" hidden="false" customHeight="true" outlineLevel="0" collapsed="false">
      <c r="B234" s="52" t="s">
        <v>30</v>
      </c>
      <c r="C234" s="47"/>
      <c r="D234" s="48" t="n">
        <v>0.0577633928571428</v>
      </c>
      <c r="E234" s="49" t="s">
        <v>28</v>
      </c>
      <c r="F234" s="50" t="n">
        <v>-73.3555589455065</v>
      </c>
      <c r="G234" s="50" t="n">
        <v>-73.3555589455065</v>
      </c>
      <c r="H234" s="51" t="n">
        <v>-31.5788833503818</v>
      </c>
      <c r="I234" s="36" t="s">
        <v>28</v>
      </c>
      <c r="J234" s="51" t="s">
        <v>28</v>
      </c>
      <c r="K234" s="50" t="n">
        <v>-4.23726596962459</v>
      </c>
      <c r="L234" s="50" t="n">
        <v>-4.23726596962459</v>
      </c>
      <c r="M234" s="51" t="n">
        <v>-1.82410344495799</v>
      </c>
      <c r="N234" s="36" t="s">
        <v>28</v>
      </c>
      <c r="O234" s="36" t="n">
        <v>22.2250211868028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n">
        <v>0.014375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n">
        <v>0.0647633928571429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5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5" t="s">
        <v>28</v>
      </c>
      <c r="O238" s="55" t="s">
        <v>28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n">
        <v>0.199370535714286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5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5" t="s">
        <v>28</v>
      </c>
      <c r="O240" s="55" t="s">
        <v>28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n">
        <v>0.00872767857142857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38.087</v>
      </c>
      <c r="E251" s="30" t="s">
        <v>28</v>
      </c>
      <c r="F251" s="31" t="n">
        <v>-0.113820523589268</v>
      </c>
      <c r="G251" s="31" t="n">
        <v>-0.113820523589268</v>
      </c>
      <c r="H251" s="32" t="n">
        <v>-0.048963478975279</v>
      </c>
      <c r="I251" s="32" t="s">
        <v>28</v>
      </c>
      <c r="J251" s="33" t="s">
        <v>28</v>
      </c>
      <c r="K251" s="31" t="n">
        <v>-4.33508228194447</v>
      </c>
      <c r="L251" s="34" t="n">
        <v>-4.33508228194447</v>
      </c>
      <c r="M251" s="35" t="n">
        <v>-1.86487202373145</v>
      </c>
      <c r="N251" s="36" t="s">
        <v>28</v>
      </c>
      <c r="O251" s="37" t="n">
        <v>22.7331657874784</v>
      </c>
    </row>
    <row r="252" customFormat="false" ht="12" hidden="false" customHeight="true" outlineLevel="0" collapsed="false">
      <c r="B252" s="38" t="s">
        <v>27</v>
      </c>
      <c r="C252" s="39"/>
      <c r="D252" s="40" t="n">
        <v>37.742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0.345</v>
      </c>
      <c r="E253" s="49" t="s">
        <v>28</v>
      </c>
      <c r="F253" s="50" t="n">
        <v>-12.5654558896941</v>
      </c>
      <c r="G253" s="50" t="n">
        <v>-12.5654558896941</v>
      </c>
      <c r="H253" s="51" t="n">
        <v>-5.40542615574333</v>
      </c>
      <c r="I253" s="36" t="s">
        <v>28</v>
      </c>
      <c r="J253" s="51" t="s">
        <v>28</v>
      </c>
      <c r="K253" s="50" t="n">
        <v>-4.33508228194447</v>
      </c>
      <c r="L253" s="50" t="n">
        <v>-4.33508228194447</v>
      </c>
      <c r="M253" s="51" t="n">
        <v>-1.86487202373145</v>
      </c>
      <c r="N253" s="36" t="s">
        <v>28</v>
      </c>
      <c r="O253" s="36" t="n">
        <v>22.7331657874784</v>
      </c>
    </row>
    <row r="254" customFormat="false" ht="12" hidden="false" customHeight="true" outlineLevel="0" collapsed="false">
      <c r="B254" s="52" t="s">
        <v>30</v>
      </c>
      <c r="C254" s="47"/>
      <c r="D254" s="48" t="n">
        <v>0.0577633928571428</v>
      </c>
      <c r="E254" s="49" t="s">
        <v>28</v>
      </c>
      <c r="F254" s="50" t="n">
        <v>-75.0489551863019</v>
      </c>
      <c r="G254" s="50" t="n">
        <v>-75.0489551863019</v>
      </c>
      <c r="H254" s="51" t="n">
        <v>-32.2846690869345</v>
      </c>
      <c r="I254" s="36" t="s">
        <v>28</v>
      </c>
      <c r="J254" s="51" t="s">
        <v>28</v>
      </c>
      <c r="K254" s="50" t="n">
        <v>-4.33508228194447</v>
      </c>
      <c r="L254" s="50" t="n">
        <v>-4.33508228194447</v>
      </c>
      <c r="M254" s="51" t="n">
        <v>-1.86487202373145</v>
      </c>
      <c r="N254" s="36" t="s">
        <v>28</v>
      </c>
      <c r="O254" s="36" t="n">
        <v>22.7331657874784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n">
        <v>0.014375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n">
        <v>0.0647633928571429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5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5" t="s">
        <v>28</v>
      </c>
      <c r="O258" s="55" t="s">
        <v>28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n">
        <v>0.199370535714286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5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5" t="s">
        <v>28</v>
      </c>
      <c r="O260" s="55" t="s">
        <v>28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n">
        <v>0.00872767857142857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7.9735</v>
      </c>
      <c r="E271" s="30" t="s">
        <v>28</v>
      </c>
      <c r="F271" s="31" t="n">
        <v>-0.116844018872503</v>
      </c>
      <c r="G271" s="31" t="n">
        <v>-0.116844018872503</v>
      </c>
      <c r="H271" s="32" t="n">
        <v>-0.0501850281261532</v>
      </c>
      <c r="I271" s="32" t="s">
        <v>28</v>
      </c>
      <c r="J271" s="33" t="s">
        <v>28</v>
      </c>
      <c r="K271" s="31" t="n">
        <v>-4.436976350655</v>
      </c>
      <c r="L271" s="34" t="n">
        <v>-4.436976350655</v>
      </c>
      <c r="M271" s="35" t="n">
        <v>-1.90570116554848</v>
      </c>
      <c r="N271" s="36" t="s">
        <v>28</v>
      </c>
      <c r="O271" s="37" t="n">
        <v>23.2564842260794</v>
      </c>
    </row>
    <row r="272" customFormat="false" ht="12" hidden="false" customHeight="true" outlineLevel="0" collapsed="false">
      <c r="B272" s="38" t="s">
        <v>27</v>
      </c>
      <c r="C272" s="39"/>
      <c r="D272" s="40" t="n">
        <v>37.6285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0.345</v>
      </c>
      <c r="E273" s="49" t="s">
        <v>28</v>
      </c>
      <c r="F273" s="50" t="n">
        <v>-12.8608010163913</v>
      </c>
      <c r="G273" s="50" t="n">
        <v>-12.8608010163913</v>
      </c>
      <c r="H273" s="51" t="n">
        <v>-5.52377149434341</v>
      </c>
      <c r="I273" s="36" t="s">
        <v>28</v>
      </c>
      <c r="J273" s="51" t="s">
        <v>28</v>
      </c>
      <c r="K273" s="50" t="n">
        <v>-4.436976350655</v>
      </c>
      <c r="L273" s="50" t="n">
        <v>-4.436976350655</v>
      </c>
      <c r="M273" s="51" t="n">
        <v>-1.90570116554848</v>
      </c>
      <c r="N273" s="36" t="s">
        <v>28</v>
      </c>
      <c r="O273" s="36" t="n">
        <v>23.2564842260794</v>
      </c>
    </row>
    <row r="274" customFormat="false" ht="12" hidden="false" customHeight="true" outlineLevel="0" collapsed="false">
      <c r="B274" s="52" t="s">
        <v>30</v>
      </c>
      <c r="C274" s="47"/>
      <c r="D274" s="48" t="n">
        <v>0.0577633928571428</v>
      </c>
      <c r="E274" s="49" t="s">
        <v>28</v>
      </c>
      <c r="F274" s="50" t="n">
        <v>-76.8129455558173</v>
      </c>
      <c r="G274" s="50" t="n">
        <v>-76.8129455558173</v>
      </c>
      <c r="H274" s="51" t="n">
        <v>-32.9915032910472</v>
      </c>
      <c r="I274" s="36" t="s">
        <v>28</v>
      </c>
      <c r="J274" s="51" t="s">
        <v>28</v>
      </c>
      <c r="K274" s="50" t="n">
        <v>-4.436976350655</v>
      </c>
      <c r="L274" s="50" t="n">
        <v>-4.436976350655</v>
      </c>
      <c r="M274" s="51" t="n">
        <v>-1.90570116554848</v>
      </c>
      <c r="N274" s="36" t="s">
        <v>28</v>
      </c>
      <c r="O274" s="36" t="n">
        <v>23.2564842260794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n">
        <v>0.014375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n">
        <v>0.0647633928571429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5" t="s">
        <v>28</v>
      </c>
      <c r="O278" s="55" t="s">
        <v>28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n">
        <v>0.199370535714286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5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5" t="s">
        <v>28</v>
      </c>
      <c r="O280" s="55" t="s">
        <v>28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n">
        <v>0.00872767857142857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37.86</v>
      </c>
      <c r="E291" s="30" t="s">
        <v>28</v>
      </c>
      <c r="F291" s="31" t="n">
        <v>-0.119901943966928</v>
      </c>
      <c r="G291" s="31" t="n">
        <v>-0.119901943966928</v>
      </c>
      <c r="H291" s="32" t="n">
        <v>-0.0506763152929945</v>
      </c>
      <c r="I291" s="32" t="s">
        <v>28</v>
      </c>
      <c r="J291" s="33" t="s">
        <v>28</v>
      </c>
      <c r="K291" s="31" t="n">
        <v>-4.53948759858791</v>
      </c>
      <c r="L291" s="34" t="n">
        <v>-4.53948759858791</v>
      </c>
      <c r="M291" s="35" t="n">
        <v>-1.91860529699277</v>
      </c>
      <c r="N291" s="36" t="s">
        <v>28</v>
      </c>
      <c r="O291" s="37" t="n">
        <v>23.6796739504625</v>
      </c>
    </row>
    <row r="292" customFormat="false" ht="12" hidden="false" customHeight="true" outlineLevel="0" collapsed="false">
      <c r="B292" s="38" t="s">
        <v>27</v>
      </c>
      <c r="C292" s="39"/>
      <c r="D292" s="40" t="n">
        <v>37.515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0.345</v>
      </c>
      <c r="E293" s="49" t="s">
        <v>28</v>
      </c>
      <c r="F293" s="50" t="n">
        <v>-13.1579350683707</v>
      </c>
      <c r="G293" s="50" t="n">
        <v>-13.1579350683707</v>
      </c>
      <c r="H293" s="51" t="n">
        <v>-5.56117477389208</v>
      </c>
      <c r="I293" s="36" t="s">
        <v>28</v>
      </c>
      <c r="J293" s="51" t="s">
        <v>28</v>
      </c>
      <c r="K293" s="50" t="n">
        <v>-4.53948759858791</v>
      </c>
      <c r="L293" s="50" t="n">
        <v>-4.53948759858791</v>
      </c>
      <c r="M293" s="51" t="n">
        <v>-1.91860529699277</v>
      </c>
      <c r="N293" s="36" t="s">
        <v>28</v>
      </c>
      <c r="O293" s="36" t="n">
        <v>23.6796739504625</v>
      </c>
    </row>
    <row r="294" customFormat="false" ht="12" hidden="false" customHeight="true" outlineLevel="0" collapsed="false">
      <c r="B294" s="52" t="s">
        <v>30</v>
      </c>
      <c r="C294" s="47"/>
      <c r="D294" s="48" t="n">
        <v>0.0577633928571428</v>
      </c>
      <c r="E294" s="49" t="s">
        <v>28</v>
      </c>
      <c r="F294" s="50" t="n">
        <v>-78.5876205335569</v>
      </c>
      <c r="G294" s="50" t="n">
        <v>-78.5876205335569</v>
      </c>
      <c r="H294" s="51" t="n">
        <v>-33.2148996465245</v>
      </c>
      <c r="I294" s="36" t="s">
        <v>28</v>
      </c>
      <c r="J294" s="51" t="s">
        <v>28</v>
      </c>
      <c r="K294" s="50" t="n">
        <v>-4.53948759858791</v>
      </c>
      <c r="L294" s="50" t="n">
        <v>-4.53948759858791</v>
      </c>
      <c r="M294" s="51" t="n">
        <v>-1.91860529699277</v>
      </c>
      <c r="N294" s="36" t="s">
        <v>28</v>
      </c>
      <c r="O294" s="36" t="n">
        <v>23.6796739504625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n">
        <v>0.014375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n">
        <v>0.0647633928571429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5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5" t="s">
        <v>28</v>
      </c>
      <c r="O298" s="55" t="s">
        <v>28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n">
        <v>0.199370535714286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5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5" t="s">
        <v>28</v>
      </c>
      <c r="O300" s="55" t="s">
        <v>28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n">
        <v>0.00872767857142857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37.7465</v>
      </c>
      <c r="E311" s="30" t="s">
        <v>28</v>
      </c>
      <c r="F311" s="31" t="n">
        <v>-0.122929454601683</v>
      </c>
      <c r="G311" s="31" t="n">
        <v>-0.122929454601683</v>
      </c>
      <c r="H311" s="32" t="n">
        <v>-0.0511725167080426</v>
      </c>
      <c r="I311" s="32" t="s">
        <v>28</v>
      </c>
      <c r="J311" s="33" t="s">
        <v>28</v>
      </c>
      <c r="K311" s="31" t="n">
        <v>-4.64015665812244</v>
      </c>
      <c r="L311" s="34" t="n">
        <v>-4.64015665812244</v>
      </c>
      <c r="M311" s="35" t="n">
        <v>-1.93158340192013</v>
      </c>
      <c r="N311" s="36" t="s">
        <v>28</v>
      </c>
      <c r="O311" s="37" t="n">
        <v>24.0963802201561</v>
      </c>
    </row>
    <row r="312" customFormat="false" ht="12" hidden="false" customHeight="true" outlineLevel="0" collapsed="false">
      <c r="B312" s="38" t="s">
        <v>27</v>
      </c>
      <c r="C312" s="39"/>
      <c r="D312" s="40" t="n">
        <v>37.4015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0.345</v>
      </c>
      <c r="E313" s="49" t="s">
        <v>28</v>
      </c>
      <c r="F313" s="50" t="n">
        <v>-13.4497294438331</v>
      </c>
      <c r="G313" s="50" t="n">
        <v>-13.4497294438331</v>
      </c>
      <c r="H313" s="51" t="n">
        <v>-5.5987924693337</v>
      </c>
      <c r="I313" s="36" t="s">
        <v>28</v>
      </c>
      <c r="J313" s="51" t="s">
        <v>28</v>
      </c>
      <c r="K313" s="50" t="n">
        <v>-4.64015665812244</v>
      </c>
      <c r="L313" s="50" t="n">
        <v>-4.64015665812244</v>
      </c>
      <c r="M313" s="51" t="n">
        <v>-1.93158340192013</v>
      </c>
      <c r="N313" s="36" t="s">
        <v>28</v>
      </c>
      <c r="O313" s="36" t="n">
        <v>24.0963802201561</v>
      </c>
    </row>
    <row r="314" customFormat="false" ht="12" hidden="false" customHeight="true" outlineLevel="0" collapsed="false">
      <c r="B314" s="52" t="s">
        <v>30</v>
      </c>
      <c r="C314" s="47"/>
      <c r="D314" s="48" t="n">
        <v>0.0577633928571428</v>
      </c>
      <c r="E314" s="49" t="s">
        <v>28</v>
      </c>
      <c r="F314" s="50" t="n">
        <v>-80.3304035411876</v>
      </c>
      <c r="G314" s="50" t="n">
        <v>-80.3304035411876</v>
      </c>
      <c r="H314" s="51" t="n">
        <v>-33.4395766311237</v>
      </c>
      <c r="I314" s="36" t="s">
        <v>28</v>
      </c>
      <c r="J314" s="51" t="s">
        <v>28</v>
      </c>
      <c r="K314" s="50" t="n">
        <v>-4.64015665812244</v>
      </c>
      <c r="L314" s="50" t="n">
        <v>-4.64015665812244</v>
      </c>
      <c r="M314" s="51" t="n">
        <v>-1.93158340192013</v>
      </c>
      <c r="N314" s="36" t="s">
        <v>28</v>
      </c>
      <c r="O314" s="36" t="n">
        <v>24.0963802201561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n">
        <v>0.014375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n">
        <v>0.0647633928571429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5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5" t="s">
        <v>28</v>
      </c>
      <c r="O318" s="55" t="s">
        <v>28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n">
        <v>0.199370535714286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5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5" t="s">
        <v>28</v>
      </c>
      <c r="O320" s="55" t="s">
        <v>28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n">
        <v>0.00872767857142857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37.633</v>
      </c>
      <c r="E331" s="30" t="s">
        <v>28</v>
      </c>
      <c r="F331" s="31" t="n">
        <v>-0.125909098438002</v>
      </c>
      <c r="G331" s="31" t="n">
        <v>-0.125909098438002</v>
      </c>
      <c r="H331" s="32" t="n">
        <v>-0.0516734652879821</v>
      </c>
      <c r="I331" s="32" t="s">
        <v>28</v>
      </c>
      <c r="J331" s="33" t="s">
        <v>28</v>
      </c>
      <c r="K331" s="31" t="n">
        <v>-4.73833710151732</v>
      </c>
      <c r="L331" s="34" t="n">
        <v>-4.73833710151732</v>
      </c>
      <c r="M331" s="35" t="n">
        <v>-1.94462751918263</v>
      </c>
      <c r="N331" s="36" t="s">
        <v>28</v>
      </c>
      <c r="O331" s="37" t="n">
        <v>24.5042036092332</v>
      </c>
    </row>
    <row r="332" customFormat="false" ht="12" hidden="false" customHeight="true" outlineLevel="0" collapsed="false">
      <c r="B332" s="38" t="s">
        <v>27</v>
      </c>
      <c r="C332" s="39"/>
      <c r="D332" s="40" t="n">
        <v>37.28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0.345</v>
      </c>
      <c r="E333" s="49" t="s">
        <v>28</v>
      </c>
      <c r="F333" s="50" t="n">
        <v>-13.7343104391806</v>
      </c>
      <c r="G333" s="50" t="n">
        <v>-13.7343104391806</v>
      </c>
      <c r="H333" s="51" t="n">
        <v>-5.63660150487718</v>
      </c>
      <c r="I333" s="36" t="s">
        <v>28</v>
      </c>
      <c r="J333" s="51" t="s">
        <v>28</v>
      </c>
      <c r="K333" s="50" t="n">
        <v>-4.73833710151732</v>
      </c>
      <c r="L333" s="50" t="n">
        <v>-4.73833710151732</v>
      </c>
      <c r="M333" s="51" t="n">
        <v>-1.94462751918263</v>
      </c>
      <c r="N333" s="36" t="s">
        <v>28</v>
      </c>
      <c r="O333" s="36" t="n">
        <v>24.5042036092332</v>
      </c>
    </row>
    <row r="334" customFormat="false" ht="12" hidden="false" customHeight="true" outlineLevel="0" collapsed="false">
      <c r="B334" s="52" t="s">
        <v>30</v>
      </c>
      <c r="C334" s="47"/>
      <c r="D334" s="48" t="n">
        <v>0.0577633928571428</v>
      </c>
      <c r="E334" s="49" t="s">
        <v>28</v>
      </c>
      <c r="F334" s="50" t="n">
        <v>-82.0301036200542</v>
      </c>
      <c r="G334" s="50" t="n">
        <v>-82.0301036200542</v>
      </c>
      <c r="H334" s="51" t="n">
        <v>-33.6653964214321</v>
      </c>
      <c r="I334" s="36" t="s">
        <v>28</v>
      </c>
      <c r="J334" s="51" t="s">
        <v>28</v>
      </c>
      <c r="K334" s="50" t="n">
        <v>-4.73833710151732</v>
      </c>
      <c r="L334" s="50" t="n">
        <v>-4.73833710151732</v>
      </c>
      <c r="M334" s="51" t="n">
        <v>-1.94462751918263</v>
      </c>
      <c r="N334" s="36" t="s">
        <v>28</v>
      </c>
      <c r="O334" s="36" t="n">
        <v>24.5042036092332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n">
        <v>0.014375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n">
        <v>0.0647633928571429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5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5" t="s">
        <v>28</v>
      </c>
      <c r="O338" s="55" t="s">
        <v>28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n">
        <v>0.199370535714286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5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5" t="s">
        <v>28</v>
      </c>
      <c r="O340" s="55" t="s">
        <v>28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n">
        <v>0.00872767857142857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37.5195</v>
      </c>
      <c r="E351" s="30" t="s">
        <v>28</v>
      </c>
      <c r="F351" s="31" t="n">
        <v>-0.128868260217299</v>
      </c>
      <c r="G351" s="31" t="n">
        <v>-0.128868260217299</v>
      </c>
      <c r="H351" s="32" t="n">
        <v>-0.052178936658118</v>
      </c>
      <c r="I351" s="32" t="s">
        <v>28</v>
      </c>
      <c r="J351" s="33" t="s">
        <v>28</v>
      </c>
      <c r="K351" s="31" t="n">
        <v>-4.83507268922293</v>
      </c>
      <c r="L351" s="34" t="n">
        <v>-4.83507268922293</v>
      </c>
      <c r="M351" s="35" t="n">
        <v>-1.95772761394426</v>
      </c>
      <c r="N351" s="36" t="s">
        <v>28</v>
      </c>
      <c r="O351" s="37" t="n">
        <v>24.9069344449464</v>
      </c>
    </row>
    <row r="352" customFormat="false" ht="9.75" hidden="false" customHeight="true" outlineLevel="0" collapsed="false">
      <c r="B352" s="38" t="s">
        <v>27</v>
      </c>
      <c r="C352" s="39"/>
      <c r="D352" s="40" t="n">
        <v>37.1745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n">
        <v>0.345</v>
      </c>
      <c r="E353" s="49" t="s">
        <v>28</v>
      </c>
      <c r="F353" s="50" t="n">
        <v>-14.014703447023</v>
      </c>
      <c r="G353" s="50" t="n">
        <v>-14.014703447023</v>
      </c>
      <c r="H353" s="51" t="n">
        <v>-5.67457279404133</v>
      </c>
      <c r="I353" s="36" t="s">
        <v>28</v>
      </c>
      <c r="J353" s="51" t="s">
        <v>28</v>
      </c>
      <c r="K353" s="50" t="n">
        <v>-4.83507268922293</v>
      </c>
      <c r="L353" s="50" t="n">
        <v>-4.83507268922293</v>
      </c>
      <c r="M353" s="51" t="n">
        <v>-1.95772761394426</v>
      </c>
      <c r="N353" s="36" t="s">
        <v>28</v>
      </c>
      <c r="O353" s="36" t="n">
        <v>24.9069344449464</v>
      </c>
    </row>
    <row r="354" customFormat="false" ht="9.75" hidden="false" customHeight="true" outlineLevel="0" collapsed="false">
      <c r="B354" s="52" t="s">
        <v>30</v>
      </c>
      <c r="C354" s="47"/>
      <c r="D354" s="48" t="n">
        <v>0.0577633928571428</v>
      </c>
      <c r="E354" s="49" t="s">
        <v>28</v>
      </c>
      <c r="F354" s="50" t="n">
        <v>-83.7047903536546</v>
      </c>
      <c r="G354" s="50" t="n">
        <v>-83.7047903536546</v>
      </c>
      <c r="H354" s="51" t="n">
        <v>-33.8921852943438</v>
      </c>
      <c r="I354" s="36" t="s">
        <v>28</v>
      </c>
      <c r="J354" s="51" t="s">
        <v>28</v>
      </c>
      <c r="K354" s="50" t="n">
        <v>-4.83507268922293</v>
      </c>
      <c r="L354" s="50" t="n">
        <v>-4.83507268922293</v>
      </c>
      <c r="M354" s="51" t="n">
        <v>-1.95772761394426</v>
      </c>
      <c r="N354" s="36" t="s">
        <v>28</v>
      </c>
      <c r="O354" s="36" t="n">
        <v>24.9069344449464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n">
        <v>0.014375</v>
      </c>
      <c r="E356" s="49" t="s">
        <v>28</v>
      </c>
      <c r="F356" s="50" t="s">
        <v>28</v>
      </c>
      <c r="G356" s="50" t="s">
        <v>28</v>
      </c>
      <c r="H356" s="51" t="s">
        <v>28</v>
      </c>
      <c r="I356" s="36" t="s">
        <v>28</v>
      </c>
      <c r="J356" s="51" t="s">
        <v>28</v>
      </c>
      <c r="K356" s="50" t="s">
        <v>28</v>
      </c>
      <c r="L356" s="50" t="s">
        <v>28</v>
      </c>
      <c r="M356" s="51" t="s">
        <v>28</v>
      </c>
      <c r="N356" s="36" t="s">
        <v>28</v>
      </c>
      <c r="O356" s="36" t="s">
        <v>28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n">
        <v>0.0647633928571429</v>
      </c>
      <c r="E358" s="49" t="s">
        <v>28</v>
      </c>
      <c r="F358" s="51" t="s">
        <v>28</v>
      </c>
      <c r="G358" s="51" t="s">
        <v>28</v>
      </c>
      <c r="H358" s="51" t="s">
        <v>28</v>
      </c>
      <c r="I358" s="55" t="s">
        <v>28</v>
      </c>
      <c r="J358" s="51" t="s">
        <v>28</v>
      </c>
      <c r="K358" s="51" t="s">
        <v>28</v>
      </c>
      <c r="L358" s="51" t="s">
        <v>28</v>
      </c>
      <c r="M358" s="51" t="s">
        <v>28</v>
      </c>
      <c r="N358" s="55" t="s">
        <v>28</v>
      </c>
      <c r="O358" s="55" t="s">
        <v>28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n">
        <v>0.199370535714286</v>
      </c>
      <c r="E360" s="49" t="s">
        <v>28</v>
      </c>
      <c r="F360" s="51" t="s">
        <v>28</v>
      </c>
      <c r="G360" s="51" t="s">
        <v>28</v>
      </c>
      <c r="H360" s="51" t="s">
        <v>28</v>
      </c>
      <c r="I360" s="55" t="s">
        <v>28</v>
      </c>
      <c r="J360" s="51" t="s">
        <v>28</v>
      </c>
      <c r="K360" s="51" t="s">
        <v>28</v>
      </c>
      <c r="L360" s="51" t="s">
        <v>28</v>
      </c>
      <c r="M360" s="51" t="s">
        <v>28</v>
      </c>
      <c r="N360" s="55" t="s">
        <v>28</v>
      </c>
      <c r="O360" s="55" t="s">
        <v>28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n">
        <v>0.00872767857142857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660.055707057031</v>
      </c>
      <c r="E11" s="30" t="n">
        <v>0.0415415814235029</v>
      </c>
      <c r="F11" s="31" t="n">
        <v>-0.0630451324556538</v>
      </c>
      <c r="G11" s="31" t="n">
        <v>-0.0215035510321509</v>
      </c>
      <c r="H11" s="32" t="n">
        <v>-0.00227310231048853</v>
      </c>
      <c r="I11" s="32" t="n">
        <v>0.0104169331317112</v>
      </c>
      <c r="J11" s="33" t="n">
        <v>27.4197578987574</v>
      </c>
      <c r="K11" s="31" t="n">
        <v>-41.6132994795207</v>
      </c>
      <c r="L11" s="34" t="n">
        <v>-14.1935415807633</v>
      </c>
      <c r="M11" s="35" t="n">
        <v>-1.50037415276248</v>
      </c>
      <c r="N11" s="36" t="n">
        <v>6.87575616361745</v>
      </c>
      <c r="O11" s="37" t="n">
        <v>32.3332517563307</v>
      </c>
    </row>
    <row r="12" customFormat="false" ht="12" hidden="false" customHeight="true" outlineLevel="0" collapsed="false">
      <c r="B12" s="38" t="s">
        <v>27</v>
      </c>
      <c r="C12" s="39"/>
      <c r="D12" s="40" t="n">
        <v>638.65866431177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21.3970427452548</v>
      </c>
      <c r="E13" s="49" t="n">
        <v>1.28147418431635</v>
      </c>
      <c r="F13" s="50" t="n">
        <v>-1.94481545767577</v>
      </c>
      <c r="G13" s="50" t="n">
        <v>-0.663341273359423</v>
      </c>
      <c r="H13" s="51" t="n">
        <v>-0.0701206316510823</v>
      </c>
      <c r="I13" s="36" t="n">
        <v>0.321341422993712</v>
      </c>
      <c r="J13" s="51" t="n">
        <v>27.4197578987574</v>
      </c>
      <c r="K13" s="50" t="n">
        <v>-41.6132994795207</v>
      </c>
      <c r="L13" s="50" t="n">
        <v>-14.1935415807633</v>
      </c>
      <c r="M13" s="51" t="n">
        <v>-1.50037415276248</v>
      </c>
      <c r="N13" s="36" t="n">
        <v>6.87575616361745</v>
      </c>
      <c r="O13" s="36" t="n">
        <v>32.3332517563307</v>
      </c>
    </row>
    <row r="14" customFormat="false" ht="12" hidden="false" customHeight="true" outlineLevel="0" collapsed="false">
      <c r="B14" s="52" t="s">
        <v>30</v>
      </c>
      <c r="C14" s="47"/>
      <c r="D14" s="48" t="n">
        <v>12.0292958107354</v>
      </c>
      <c r="E14" s="49" t="n">
        <v>1.2985615</v>
      </c>
      <c r="F14" s="50" t="n">
        <v>-2.90687206346935</v>
      </c>
      <c r="G14" s="50" t="n">
        <v>-1.60831056346935</v>
      </c>
      <c r="H14" s="51" t="n">
        <v>-0.174509168588714</v>
      </c>
      <c r="I14" s="36" t="n">
        <v>0.00117753473012636</v>
      </c>
      <c r="J14" s="51" t="n">
        <v>15.6207804119323</v>
      </c>
      <c r="K14" s="50" t="n">
        <v>-34.9676239354356</v>
      </c>
      <c r="L14" s="50" t="n">
        <v>-19.3468435235033</v>
      </c>
      <c r="M14" s="51" t="n">
        <v>-2.09922241063913</v>
      </c>
      <c r="N14" s="36" t="n">
        <v>0.0141649135961045</v>
      </c>
      <c r="O14" s="36" t="n">
        <v>78.5836370753366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n">
        <v>8.65773291917003</v>
      </c>
      <c r="E16" s="49" t="n">
        <v>1.2985615</v>
      </c>
      <c r="F16" s="50" t="n">
        <v>-0.762045199193698</v>
      </c>
      <c r="G16" s="50" t="n">
        <v>0.536516300806301</v>
      </c>
      <c r="H16" s="51" t="n">
        <v>0.063745371910508</v>
      </c>
      <c r="I16" s="36" t="n">
        <v>0.669470143579649</v>
      </c>
      <c r="J16" s="51" t="n">
        <v>11.2425986461168</v>
      </c>
      <c r="K16" s="50" t="n">
        <v>-6.59758380695476</v>
      </c>
      <c r="L16" s="50" t="n">
        <v>4.64501483916204</v>
      </c>
      <c r="M16" s="51" t="n">
        <v>0.551890404834342</v>
      </c>
      <c r="N16" s="36" t="n">
        <v>5.79609370047101</v>
      </c>
      <c r="O16" s="36" t="n">
        <v>-40.3076627963805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n">
        <v>0.221475105205671</v>
      </c>
      <c r="E18" s="49" t="n">
        <v>1.2985615</v>
      </c>
      <c r="F18" s="51" t="n">
        <v>-0.217142857142857</v>
      </c>
      <c r="G18" s="51" t="n">
        <v>1.08141864285714</v>
      </c>
      <c r="H18" s="51" t="n">
        <v>0.109597374346186</v>
      </c>
      <c r="I18" s="55" t="n">
        <v>-0.0576082663139392</v>
      </c>
      <c r="J18" s="51" t="n">
        <v>0.287599044828533</v>
      </c>
      <c r="K18" s="51" t="n">
        <v>-0.0480917371303742</v>
      </c>
      <c r="L18" s="51" t="n">
        <v>0.239507307698159</v>
      </c>
      <c r="M18" s="51" t="n">
        <v>0.0242730900135869</v>
      </c>
      <c r="N18" s="55" t="n">
        <v>-0.012758796842596</v>
      </c>
      <c r="O18" s="55" t="n">
        <v>-0.920412536520216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n">
        <v>0.325271759256706</v>
      </c>
      <c r="E20" s="49" t="n">
        <v>0.102292275426845</v>
      </c>
      <c r="F20" s="51" t="s">
        <v>26</v>
      </c>
      <c r="G20" s="51" t="n">
        <v>0.102292275426845</v>
      </c>
      <c r="H20" s="51" t="n">
        <v>0.00863337223741746</v>
      </c>
      <c r="I20" s="55" t="n">
        <v>0.647068295741493</v>
      </c>
      <c r="J20" s="51" t="n">
        <v>0.0332727883864615</v>
      </c>
      <c r="K20" s="51" t="s">
        <v>26</v>
      </c>
      <c r="L20" s="51" t="n">
        <v>0.0332727883864615</v>
      </c>
      <c r="M20" s="51" t="n">
        <v>0.00280819217598278</v>
      </c>
      <c r="N20" s="55" t="n">
        <v>0.210473042915074</v>
      </c>
      <c r="O20" s="55" t="n">
        <v>-0.904031419417568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n">
        <v>0.163267150887007</v>
      </c>
      <c r="E22" s="63" t="n">
        <v>1.44246412223055</v>
      </c>
      <c r="F22" s="50" t="s">
        <v>26</v>
      </c>
      <c r="G22" s="50" t="n">
        <v>1.44246412223055</v>
      </c>
      <c r="H22" s="50" t="n">
        <v>0.121742620880909</v>
      </c>
      <c r="I22" s="36" t="n">
        <v>5.31511267737153</v>
      </c>
      <c r="J22" s="50" t="n">
        <v>0.235507007493309</v>
      </c>
      <c r="K22" s="50" t="s">
        <v>26</v>
      </c>
      <c r="L22" s="50" t="n">
        <v>0.235507007493309</v>
      </c>
      <c r="M22" s="50" t="n">
        <v>0.0198765708527431</v>
      </c>
      <c r="N22" s="36" t="n">
        <v>0.867783303477861</v>
      </c>
      <c r="O22" s="55" t="n">
        <v>-4.11827856668769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649.188729751846</v>
      </c>
      <c r="E31" s="30" t="n">
        <v>0.0422369592109812</v>
      </c>
      <c r="F31" s="31" t="n">
        <v>-0.0641004650457002</v>
      </c>
      <c r="G31" s="31" t="n">
        <v>-0.0218635058347191</v>
      </c>
      <c r="H31" s="32" t="n">
        <v>-0.00231115249541685</v>
      </c>
      <c r="I31" s="32" t="n">
        <v>0.0105913054994743</v>
      </c>
      <c r="J31" s="33" t="n">
        <v>27.4197578987574</v>
      </c>
      <c r="K31" s="31" t="n">
        <v>-41.6132994795207</v>
      </c>
      <c r="L31" s="34" t="n">
        <v>-14.1935415807633</v>
      </c>
      <c r="M31" s="35" t="n">
        <v>-1.50037415276248</v>
      </c>
      <c r="N31" s="36" t="n">
        <v>6.87575616361745</v>
      </c>
      <c r="O31" s="37" t="n">
        <v>32.3332517563307</v>
      </c>
    </row>
    <row r="32" customFormat="false" ht="12" hidden="false" customHeight="true" outlineLevel="0" collapsed="false">
      <c r="B32" s="38" t="s">
        <v>27</v>
      </c>
      <c r="C32" s="39"/>
      <c r="D32" s="40" t="n">
        <v>627.791687006591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21.3970427452548</v>
      </c>
      <c r="E33" s="49" t="n">
        <v>1.28147418431635</v>
      </c>
      <c r="F33" s="50" t="n">
        <v>-1.94481545767577</v>
      </c>
      <c r="G33" s="50" t="n">
        <v>-0.663341273359423</v>
      </c>
      <c r="H33" s="51" t="n">
        <v>-0.0701206316510823</v>
      </c>
      <c r="I33" s="36" t="n">
        <v>0.321341422993712</v>
      </c>
      <c r="J33" s="51" t="n">
        <v>27.4197578987574</v>
      </c>
      <c r="K33" s="50" t="n">
        <v>-41.6132994795207</v>
      </c>
      <c r="L33" s="50" t="n">
        <v>-14.1935415807633</v>
      </c>
      <c r="M33" s="51" t="n">
        <v>-1.50037415276248</v>
      </c>
      <c r="N33" s="36" t="n">
        <v>6.87575616361745</v>
      </c>
      <c r="O33" s="36" t="n">
        <v>32.3332517563307</v>
      </c>
    </row>
    <row r="34" customFormat="false" ht="12" hidden="false" customHeight="true" outlineLevel="0" collapsed="false">
      <c r="B34" s="52" t="s">
        <v>30</v>
      </c>
      <c r="C34" s="47"/>
      <c r="D34" s="48" t="n">
        <v>12.0292958107354</v>
      </c>
      <c r="E34" s="49" t="n">
        <v>1.2985615</v>
      </c>
      <c r="F34" s="50" t="n">
        <v>-2.90687206346935</v>
      </c>
      <c r="G34" s="50" t="n">
        <v>-1.60831056346935</v>
      </c>
      <c r="H34" s="51" t="n">
        <v>-0.174509168588714</v>
      </c>
      <c r="I34" s="36" t="n">
        <v>0.00117753473012636</v>
      </c>
      <c r="J34" s="51" t="n">
        <v>15.6207804119323</v>
      </c>
      <c r="K34" s="50" t="n">
        <v>-34.9676239354356</v>
      </c>
      <c r="L34" s="50" t="n">
        <v>-19.3468435235033</v>
      </c>
      <c r="M34" s="51" t="n">
        <v>-2.09922241063913</v>
      </c>
      <c r="N34" s="36" t="n">
        <v>0.0141649135961045</v>
      </c>
      <c r="O34" s="36" t="n">
        <v>78.5836370753366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n">
        <v>8.65773291917003</v>
      </c>
      <c r="E36" s="49" t="n">
        <v>1.2985615</v>
      </c>
      <c r="F36" s="50" t="n">
        <v>-0.762045199193698</v>
      </c>
      <c r="G36" s="50" t="n">
        <v>0.536516300806301</v>
      </c>
      <c r="H36" s="51" t="n">
        <v>0.063745371910508</v>
      </c>
      <c r="I36" s="36" t="n">
        <v>0.669470143579649</v>
      </c>
      <c r="J36" s="51" t="n">
        <v>11.2425986461168</v>
      </c>
      <c r="K36" s="50" t="n">
        <v>-6.59758380695476</v>
      </c>
      <c r="L36" s="50" t="n">
        <v>4.64501483916204</v>
      </c>
      <c r="M36" s="51" t="n">
        <v>0.551890404834342</v>
      </c>
      <c r="N36" s="36" t="n">
        <v>5.79609370047101</v>
      </c>
      <c r="O36" s="36" t="n">
        <v>-40.3076627963805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n">
        <v>0.221475105205671</v>
      </c>
      <c r="E38" s="49" t="n">
        <v>1.2985615</v>
      </c>
      <c r="F38" s="51" t="n">
        <v>-0.217142857142857</v>
      </c>
      <c r="G38" s="51" t="n">
        <v>1.08141864285714</v>
      </c>
      <c r="H38" s="51" t="n">
        <v>0.109597374346186</v>
      </c>
      <c r="I38" s="55" t="n">
        <v>-0.0576082663139392</v>
      </c>
      <c r="J38" s="51" t="n">
        <v>0.287599044828533</v>
      </c>
      <c r="K38" s="51" t="n">
        <v>-0.0480917371303742</v>
      </c>
      <c r="L38" s="51" t="n">
        <v>0.239507307698159</v>
      </c>
      <c r="M38" s="51" t="n">
        <v>0.0242730900135869</v>
      </c>
      <c r="N38" s="55" t="n">
        <v>-0.012758796842596</v>
      </c>
      <c r="O38" s="55" t="n">
        <v>-0.920412536520216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n">
        <v>0.325271759256706</v>
      </c>
      <c r="E40" s="49" t="n">
        <v>0.102292275426845</v>
      </c>
      <c r="F40" s="51" t="s">
        <v>26</v>
      </c>
      <c r="G40" s="51" t="n">
        <v>0.102292275426845</v>
      </c>
      <c r="H40" s="51" t="n">
        <v>0.00863337223741746</v>
      </c>
      <c r="I40" s="55" t="n">
        <v>0.647068295741493</v>
      </c>
      <c r="J40" s="51" t="n">
        <v>0.0332727883864615</v>
      </c>
      <c r="K40" s="51" t="s">
        <v>26</v>
      </c>
      <c r="L40" s="51" t="n">
        <v>0.0332727883864615</v>
      </c>
      <c r="M40" s="51" t="n">
        <v>0.00280819217598278</v>
      </c>
      <c r="N40" s="55" t="n">
        <v>0.210473042915074</v>
      </c>
      <c r="O40" s="55" t="n">
        <v>-0.904031419417568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n">
        <v>0.163267150887007</v>
      </c>
      <c r="E42" s="63" t="n">
        <v>1.44246412223055</v>
      </c>
      <c r="F42" s="50" t="s">
        <v>26</v>
      </c>
      <c r="G42" s="50" t="n">
        <v>1.44246412223055</v>
      </c>
      <c r="H42" s="50" t="n">
        <v>0.121742620880909</v>
      </c>
      <c r="I42" s="36" t="n">
        <v>5.31511267737153</v>
      </c>
      <c r="J42" s="50" t="n">
        <v>0.235507007493309</v>
      </c>
      <c r="K42" s="50" t="s">
        <v>26</v>
      </c>
      <c r="L42" s="50" t="n">
        <v>0.235507007493309</v>
      </c>
      <c r="M42" s="50" t="n">
        <v>0.0198765708527431</v>
      </c>
      <c r="N42" s="36" t="n">
        <v>0.867783303477861</v>
      </c>
      <c r="O42" s="55" t="n">
        <v>-4.11827856668769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638.321752446663</v>
      </c>
      <c r="E51" s="30" t="n">
        <v>0.0429560136305218</v>
      </c>
      <c r="F51" s="31" t="n">
        <v>-0.0651917302207211</v>
      </c>
      <c r="G51" s="31" t="n">
        <v>-0.0222357165901993</v>
      </c>
      <c r="H51" s="32" t="n">
        <v>-0.00235049823543001</v>
      </c>
      <c r="I51" s="32" t="n">
        <v>0.0107716150002141</v>
      </c>
      <c r="J51" s="33" t="n">
        <v>27.4197578987574</v>
      </c>
      <c r="K51" s="31" t="n">
        <v>-41.6132994795207</v>
      </c>
      <c r="L51" s="34" t="n">
        <v>-14.1935415807633</v>
      </c>
      <c r="M51" s="35" t="n">
        <v>-1.50037415276248</v>
      </c>
      <c r="N51" s="36" t="n">
        <v>6.87575616361745</v>
      </c>
      <c r="O51" s="37" t="n">
        <v>32.3332517563307</v>
      </c>
    </row>
    <row r="52" customFormat="false" ht="12" hidden="false" customHeight="true" outlineLevel="0" collapsed="false">
      <c r="B52" s="38" t="s">
        <v>27</v>
      </c>
      <c r="C52" s="39"/>
      <c r="D52" s="40" t="n">
        <v>616.92470970140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21.3970427452548</v>
      </c>
      <c r="E53" s="49" t="n">
        <v>1.28147418431635</v>
      </c>
      <c r="F53" s="50" t="n">
        <v>-1.94481545767577</v>
      </c>
      <c r="G53" s="50" t="n">
        <v>-0.663341273359423</v>
      </c>
      <c r="H53" s="51" t="n">
        <v>-0.0701206316510823</v>
      </c>
      <c r="I53" s="36" t="n">
        <v>0.321341422993712</v>
      </c>
      <c r="J53" s="51" t="n">
        <v>27.4197578987574</v>
      </c>
      <c r="K53" s="50" t="n">
        <v>-41.6132994795207</v>
      </c>
      <c r="L53" s="50" t="n">
        <v>-14.1935415807633</v>
      </c>
      <c r="M53" s="51" t="n">
        <v>-1.50037415276248</v>
      </c>
      <c r="N53" s="36" t="n">
        <v>6.87575616361745</v>
      </c>
      <c r="O53" s="36" t="n">
        <v>32.3332517563307</v>
      </c>
    </row>
    <row r="54" customFormat="false" ht="12" hidden="false" customHeight="true" outlineLevel="0" collapsed="false">
      <c r="B54" s="52" t="s">
        <v>30</v>
      </c>
      <c r="C54" s="47"/>
      <c r="D54" s="48" t="n">
        <v>12.0292958107354</v>
      </c>
      <c r="E54" s="49" t="n">
        <v>1.2985615</v>
      </c>
      <c r="F54" s="50" t="n">
        <v>-2.90687206346935</v>
      </c>
      <c r="G54" s="50" t="n">
        <v>-1.60831056346935</v>
      </c>
      <c r="H54" s="51" t="n">
        <v>-0.174509168588714</v>
      </c>
      <c r="I54" s="36" t="n">
        <v>0.00117753473012636</v>
      </c>
      <c r="J54" s="51" t="n">
        <v>15.6207804119323</v>
      </c>
      <c r="K54" s="50" t="n">
        <v>-34.9676239354356</v>
      </c>
      <c r="L54" s="50" t="n">
        <v>-19.3468435235033</v>
      </c>
      <c r="M54" s="51" t="n">
        <v>-2.09922241063913</v>
      </c>
      <c r="N54" s="36" t="n">
        <v>0.0141649135961045</v>
      </c>
      <c r="O54" s="36" t="n">
        <v>78.5836370753366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n">
        <v>8.65773291917003</v>
      </c>
      <c r="E56" s="49" t="n">
        <v>1.2985615</v>
      </c>
      <c r="F56" s="50" t="n">
        <v>-0.762045199193698</v>
      </c>
      <c r="G56" s="50" t="n">
        <v>0.536516300806301</v>
      </c>
      <c r="H56" s="51" t="n">
        <v>0.063745371910508</v>
      </c>
      <c r="I56" s="36" t="n">
        <v>0.669470143579649</v>
      </c>
      <c r="J56" s="51" t="n">
        <v>11.2425986461168</v>
      </c>
      <c r="K56" s="50" t="n">
        <v>-6.59758380695476</v>
      </c>
      <c r="L56" s="50" t="n">
        <v>4.64501483916204</v>
      </c>
      <c r="M56" s="51" t="n">
        <v>0.551890404834342</v>
      </c>
      <c r="N56" s="36" t="n">
        <v>5.79609370047101</v>
      </c>
      <c r="O56" s="36" t="n">
        <v>-40.3076627963805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n">
        <v>0.221475105205671</v>
      </c>
      <c r="E58" s="49" t="n">
        <v>1.2985615</v>
      </c>
      <c r="F58" s="51" t="n">
        <v>-0.217142857142857</v>
      </c>
      <c r="G58" s="51" t="n">
        <v>1.08141864285714</v>
      </c>
      <c r="H58" s="51" t="n">
        <v>0.109597374346186</v>
      </c>
      <c r="I58" s="55" t="n">
        <v>-0.0576082663139392</v>
      </c>
      <c r="J58" s="51" t="n">
        <v>0.287599044828533</v>
      </c>
      <c r="K58" s="51" t="n">
        <v>-0.0480917371303742</v>
      </c>
      <c r="L58" s="51" t="n">
        <v>0.239507307698159</v>
      </c>
      <c r="M58" s="51" t="n">
        <v>0.0242730900135869</v>
      </c>
      <c r="N58" s="55" t="n">
        <v>-0.012758796842596</v>
      </c>
      <c r="O58" s="55" t="n">
        <v>-0.920412536520216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n">
        <v>0.325271759256706</v>
      </c>
      <c r="E60" s="49" t="n">
        <v>0.102292275426845</v>
      </c>
      <c r="F60" s="51" t="s">
        <v>26</v>
      </c>
      <c r="G60" s="51" t="n">
        <v>0.102292275426845</v>
      </c>
      <c r="H60" s="51" t="n">
        <v>0.00863337223741746</v>
      </c>
      <c r="I60" s="55" t="n">
        <v>0.647068295741493</v>
      </c>
      <c r="J60" s="51" t="n">
        <v>0.0332727883864615</v>
      </c>
      <c r="K60" s="51" t="s">
        <v>26</v>
      </c>
      <c r="L60" s="51" t="n">
        <v>0.0332727883864615</v>
      </c>
      <c r="M60" s="51" t="n">
        <v>0.00280819217598278</v>
      </c>
      <c r="N60" s="55" t="n">
        <v>0.210473042915074</v>
      </c>
      <c r="O60" s="55" t="n">
        <v>-0.904031419417568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n">
        <v>0.163267150887007</v>
      </c>
      <c r="E62" s="63" t="n">
        <v>1.44246412223055</v>
      </c>
      <c r="F62" s="50" t="s">
        <v>26</v>
      </c>
      <c r="G62" s="50" t="n">
        <v>1.44246412223055</v>
      </c>
      <c r="H62" s="50" t="n">
        <v>0.121742620880909</v>
      </c>
      <c r="I62" s="36" t="n">
        <v>5.31511267737153</v>
      </c>
      <c r="J62" s="50" t="n">
        <v>0.235507007493309</v>
      </c>
      <c r="K62" s="50" t="s">
        <v>26</v>
      </c>
      <c r="L62" s="50" t="n">
        <v>0.235507007493309</v>
      </c>
      <c r="M62" s="50" t="n">
        <v>0.0198765708527431</v>
      </c>
      <c r="N62" s="36" t="n">
        <v>0.867783303477861</v>
      </c>
      <c r="O62" s="55" t="n">
        <v>-4.11827856668769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627.454775141478</v>
      </c>
      <c r="E71" s="30" t="n">
        <v>0.0436999748588651</v>
      </c>
      <c r="F71" s="31" t="n">
        <v>-0.0663207949451621</v>
      </c>
      <c r="G71" s="31" t="n">
        <v>-0.022620820086297</v>
      </c>
      <c r="H71" s="32" t="n">
        <v>-0.00239120684422901</v>
      </c>
      <c r="I71" s="32" t="n">
        <v>0.0109581701120485</v>
      </c>
      <c r="J71" s="33" t="n">
        <v>27.4197578987574</v>
      </c>
      <c r="K71" s="31" t="n">
        <v>-41.6132994795207</v>
      </c>
      <c r="L71" s="34" t="n">
        <v>-14.1935415807633</v>
      </c>
      <c r="M71" s="35" t="n">
        <v>-1.50037415276248</v>
      </c>
      <c r="N71" s="36" t="n">
        <v>6.87575616361745</v>
      </c>
      <c r="O71" s="37" t="n">
        <v>32.3332517563307</v>
      </c>
    </row>
    <row r="72" customFormat="false" ht="12" hidden="false" customHeight="true" outlineLevel="0" collapsed="false">
      <c r="B72" s="38" t="s">
        <v>27</v>
      </c>
      <c r="C72" s="39"/>
      <c r="D72" s="40" t="n">
        <v>606.057732396223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21.3970427452548</v>
      </c>
      <c r="E73" s="49" t="n">
        <v>1.28147418431635</v>
      </c>
      <c r="F73" s="50" t="n">
        <v>-1.94481545767577</v>
      </c>
      <c r="G73" s="50" t="n">
        <v>-0.663341273359423</v>
      </c>
      <c r="H73" s="51" t="n">
        <v>-0.0701206316510823</v>
      </c>
      <c r="I73" s="36" t="n">
        <v>0.321341422993712</v>
      </c>
      <c r="J73" s="51" t="n">
        <v>27.4197578987574</v>
      </c>
      <c r="K73" s="50" t="n">
        <v>-41.6132994795207</v>
      </c>
      <c r="L73" s="50" t="n">
        <v>-14.1935415807633</v>
      </c>
      <c r="M73" s="51" t="n">
        <v>-1.50037415276248</v>
      </c>
      <c r="N73" s="36" t="n">
        <v>6.87575616361745</v>
      </c>
      <c r="O73" s="36" t="n">
        <v>32.3332517563307</v>
      </c>
    </row>
    <row r="74" customFormat="false" ht="12" hidden="false" customHeight="true" outlineLevel="0" collapsed="false">
      <c r="B74" s="52" t="s">
        <v>30</v>
      </c>
      <c r="C74" s="47"/>
      <c r="D74" s="48" t="n">
        <v>12.0292958107354</v>
      </c>
      <c r="E74" s="49" t="n">
        <v>1.2985615</v>
      </c>
      <c r="F74" s="50" t="n">
        <v>-2.90687206346935</v>
      </c>
      <c r="G74" s="50" t="n">
        <v>-1.60831056346935</v>
      </c>
      <c r="H74" s="51" t="n">
        <v>-0.174509168588714</v>
      </c>
      <c r="I74" s="36" t="n">
        <v>0.00117753473012636</v>
      </c>
      <c r="J74" s="51" t="n">
        <v>15.6207804119323</v>
      </c>
      <c r="K74" s="50" t="n">
        <v>-34.9676239354356</v>
      </c>
      <c r="L74" s="50" t="n">
        <v>-19.3468435235033</v>
      </c>
      <c r="M74" s="51" t="n">
        <v>-2.09922241063913</v>
      </c>
      <c r="N74" s="36" t="n">
        <v>0.0141649135961045</v>
      </c>
      <c r="O74" s="36" t="n">
        <v>78.5836370753366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n">
        <v>8.65773291917003</v>
      </c>
      <c r="E76" s="49" t="n">
        <v>1.2985615</v>
      </c>
      <c r="F76" s="50" t="n">
        <v>-0.762045199193698</v>
      </c>
      <c r="G76" s="50" t="n">
        <v>0.536516300806301</v>
      </c>
      <c r="H76" s="51" t="n">
        <v>0.063745371910508</v>
      </c>
      <c r="I76" s="36" t="n">
        <v>0.669470143579649</v>
      </c>
      <c r="J76" s="51" t="n">
        <v>11.2425986461168</v>
      </c>
      <c r="K76" s="50" t="n">
        <v>-6.59758380695476</v>
      </c>
      <c r="L76" s="50" t="n">
        <v>4.64501483916204</v>
      </c>
      <c r="M76" s="51" t="n">
        <v>0.551890404834342</v>
      </c>
      <c r="N76" s="36" t="n">
        <v>5.79609370047101</v>
      </c>
      <c r="O76" s="36" t="n">
        <v>-40.3076627963805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n">
        <v>0.221475105205671</v>
      </c>
      <c r="E78" s="49" t="n">
        <v>1.2985615</v>
      </c>
      <c r="F78" s="51" t="n">
        <v>-0.217142857142857</v>
      </c>
      <c r="G78" s="51" t="n">
        <v>1.08141864285714</v>
      </c>
      <c r="H78" s="51" t="n">
        <v>0.109597374346186</v>
      </c>
      <c r="I78" s="55" t="n">
        <v>-0.0576082663139392</v>
      </c>
      <c r="J78" s="51" t="n">
        <v>0.287599044828533</v>
      </c>
      <c r="K78" s="51" t="n">
        <v>-0.0480917371303742</v>
      </c>
      <c r="L78" s="51" t="n">
        <v>0.239507307698159</v>
      </c>
      <c r="M78" s="51" t="n">
        <v>0.0242730900135869</v>
      </c>
      <c r="N78" s="55" t="n">
        <v>-0.012758796842596</v>
      </c>
      <c r="O78" s="55" t="n">
        <v>-0.920412536520216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n">
        <v>0.325271759256706</v>
      </c>
      <c r="E80" s="49" t="n">
        <v>0.102292275426845</v>
      </c>
      <c r="F80" s="51" t="s">
        <v>26</v>
      </c>
      <c r="G80" s="51" t="n">
        <v>0.102292275426845</v>
      </c>
      <c r="H80" s="51" t="n">
        <v>0.00863337223741746</v>
      </c>
      <c r="I80" s="55" t="n">
        <v>0.647068295741493</v>
      </c>
      <c r="J80" s="51" t="n">
        <v>0.0332727883864615</v>
      </c>
      <c r="K80" s="51" t="s">
        <v>26</v>
      </c>
      <c r="L80" s="51" t="n">
        <v>0.0332727883864615</v>
      </c>
      <c r="M80" s="51" t="n">
        <v>0.00280819217598278</v>
      </c>
      <c r="N80" s="55" t="n">
        <v>0.210473042915074</v>
      </c>
      <c r="O80" s="55" t="n">
        <v>-0.904031419417568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n">
        <v>0.163267150887007</v>
      </c>
      <c r="E82" s="63" t="n">
        <v>1.44246412223055</v>
      </c>
      <c r="F82" s="50" t="s">
        <v>26</v>
      </c>
      <c r="G82" s="50" t="n">
        <v>1.44246412223055</v>
      </c>
      <c r="H82" s="50" t="n">
        <v>0.121742620880909</v>
      </c>
      <c r="I82" s="36" t="n">
        <v>5.31511267737153</v>
      </c>
      <c r="J82" s="50" t="n">
        <v>0.235507007493309</v>
      </c>
      <c r="K82" s="50" t="s">
        <v>26</v>
      </c>
      <c r="L82" s="50" t="n">
        <v>0.235507007493309</v>
      </c>
      <c r="M82" s="50" t="n">
        <v>0.0198765708527431</v>
      </c>
      <c r="N82" s="36" t="n">
        <v>0.867783303477861</v>
      </c>
      <c r="O82" s="55" t="n">
        <v>-4.11827856668769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616.587797836294</v>
      </c>
      <c r="E91" s="30" t="n">
        <v>0.0444701597971575</v>
      </c>
      <c r="F91" s="31" t="n">
        <v>-0.0674896577998276</v>
      </c>
      <c r="G91" s="31" t="n">
        <v>-0.0230194980026701</v>
      </c>
      <c r="H91" s="32" t="n">
        <v>-0.00243335038096364</v>
      </c>
      <c r="I91" s="32" t="n">
        <v>0.0111513010600365</v>
      </c>
      <c r="J91" s="33" t="n">
        <v>27.4197578987574</v>
      </c>
      <c r="K91" s="31" t="n">
        <v>-41.6132994795207</v>
      </c>
      <c r="L91" s="34" t="n">
        <v>-14.1935415807633</v>
      </c>
      <c r="M91" s="35" t="n">
        <v>-1.50037415276248</v>
      </c>
      <c r="N91" s="36" t="n">
        <v>6.87575616361745</v>
      </c>
      <c r="O91" s="37" t="n">
        <v>32.3332517563307</v>
      </c>
    </row>
    <row r="92" customFormat="false" ht="12" hidden="false" customHeight="true" outlineLevel="0" collapsed="false">
      <c r="B92" s="38" t="s">
        <v>27</v>
      </c>
      <c r="C92" s="39"/>
      <c r="D92" s="40" t="n">
        <v>595.190755091039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21.3970427452548</v>
      </c>
      <c r="E93" s="49" t="n">
        <v>1.28147418431635</v>
      </c>
      <c r="F93" s="50" t="n">
        <v>-1.94481545767577</v>
      </c>
      <c r="G93" s="50" t="n">
        <v>-0.663341273359423</v>
      </c>
      <c r="H93" s="51" t="n">
        <v>-0.0701206316510823</v>
      </c>
      <c r="I93" s="36" t="n">
        <v>0.321341422993712</v>
      </c>
      <c r="J93" s="51" t="n">
        <v>27.4197578987574</v>
      </c>
      <c r="K93" s="50" t="n">
        <v>-41.6132994795207</v>
      </c>
      <c r="L93" s="50" t="n">
        <v>-14.1935415807633</v>
      </c>
      <c r="M93" s="51" t="n">
        <v>-1.50037415276248</v>
      </c>
      <c r="N93" s="36" t="n">
        <v>6.87575616361745</v>
      </c>
      <c r="O93" s="36" t="n">
        <v>32.3332517563307</v>
      </c>
    </row>
    <row r="94" customFormat="false" ht="12" hidden="false" customHeight="true" outlineLevel="0" collapsed="false">
      <c r="B94" s="52" t="s">
        <v>30</v>
      </c>
      <c r="C94" s="47"/>
      <c r="D94" s="48" t="n">
        <v>12.0292958107354</v>
      </c>
      <c r="E94" s="49" t="n">
        <v>1.2985615</v>
      </c>
      <c r="F94" s="50" t="n">
        <v>-2.90687206346935</v>
      </c>
      <c r="G94" s="50" t="n">
        <v>-1.60831056346935</v>
      </c>
      <c r="H94" s="51" t="n">
        <v>-0.174509168588714</v>
      </c>
      <c r="I94" s="36" t="n">
        <v>0.00117753473012636</v>
      </c>
      <c r="J94" s="51" t="n">
        <v>15.6207804119323</v>
      </c>
      <c r="K94" s="50" t="n">
        <v>-34.9676239354356</v>
      </c>
      <c r="L94" s="50" t="n">
        <v>-19.3468435235033</v>
      </c>
      <c r="M94" s="51" t="n">
        <v>-2.09922241063913</v>
      </c>
      <c r="N94" s="36" t="n">
        <v>0.0141649135961045</v>
      </c>
      <c r="O94" s="36" t="n">
        <v>78.5836370753366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n">
        <v>8.65773291917003</v>
      </c>
      <c r="E96" s="49" t="n">
        <v>1.2985615</v>
      </c>
      <c r="F96" s="50" t="n">
        <v>-0.762045199193698</v>
      </c>
      <c r="G96" s="50" t="n">
        <v>0.536516300806301</v>
      </c>
      <c r="H96" s="51" t="n">
        <v>0.063745371910508</v>
      </c>
      <c r="I96" s="36" t="n">
        <v>0.669470143579649</v>
      </c>
      <c r="J96" s="51" t="n">
        <v>11.2425986461168</v>
      </c>
      <c r="K96" s="50" t="n">
        <v>-6.59758380695476</v>
      </c>
      <c r="L96" s="50" t="n">
        <v>4.64501483916204</v>
      </c>
      <c r="M96" s="51" t="n">
        <v>0.551890404834342</v>
      </c>
      <c r="N96" s="36" t="n">
        <v>5.79609370047101</v>
      </c>
      <c r="O96" s="36" t="n">
        <v>-40.3076627963805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n">
        <v>0.221475105205671</v>
      </c>
      <c r="E98" s="49" t="n">
        <v>1.2985615</v>
      </c>
      <c r="F98" s="51" t="n">
        <v>-0.217142857142857</v>
      </c>
      <c r="G98" s="51" t="n">
        <v>1.08141864285714</v>
      </c>
      <c r="H98" s="51" t="n">
        <v>0.109597374346186</v>
      </c>
      <c r="I98" s="55" t="n">
        <v>-0.0576082663139392</v>
      </c>
      <c r="J98" s="51" t="n">
        <v>0.287599044828533</v>
      </c>
      <c r="K98" s="51" t="n">
        <v>-0.0480917371303742</v>
      </c>
      <c r="L98" s="51" t="n">
        <v>0.239507307698159</v>
      </c>
      <c r="M98" s="51" t="n">
        <v>0.0242730900135869</v>
      </c>
      <c r="N98" s="55" t="n">
        <v>-0.012758796842596</v>
      </c>
      <c r="O98" s="55" t="n">
        <v>-0.920412536520216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n">
        <v>0.325271759256706</v>
      </c>
      <c r="E100" s="49" t="n">
        <v>0.102292275426845</v>
      </c>
      <c r="F100" s="51" t="s">
        <v>26</v>
      </c>
      <c r="G100" s="51" t="n">
        <v>0.102292275426845</v>
      </c>
      <c r="H100" s="51" t="n">
        <v>0.00863337223741746</v>
      </c>
      <c r="I100" s="55" t="n">
        <v>0.647068295741493</v>
      </c>
      <c r="J100" s="51" t="n">
        <v>0.0332727883864615</v>
      </c>
      <c r="K100" s="51" t="s">
        <v>26</v>
      </c>
      <c r="L100" s="51" t="n">
        <v>0.0332727883864615</v>
      </c>
      <c r="M100" s="51" t="n">
        <v>0.00280819217598278</v>
      </c>
      <c r="N100" s="55" t="n">
        <v>0.210473042915074</v>
      </c>
      <c r="O100" s="55" t="n">
        <v>-0.904031419417568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n">
        <v>0.163267150887007</v>
      </c>
      <c r="E102" s="63" t="n">
        <v>1.44246412223055</v>
      </c>
      <c r="F102" s="50" t="s">
        <v>26</v>
      </c>
      <c r="G102" s="50" t="n">
        <v>1.44246412223055</v>
      </c>
      <c r="H102" s="50" t="n">
        <v>0.121742620880909</v>
      </c>
      <c r="I102" s="36" t="n">
        <v>5.31511267737153</v>
      </c>
      <c r="J102" s="50" t="n">
        <v>0.235507007493309</v>
      </c>
      <c r="K102" s="50" t="s">
        <v>26</v>
      </c>
      <c r="L102" s="50" t="n">
        <v>0.235507007493309</v>
      </c>
      <c r="M102" s="50" t="n">
        <v>0.0198765708527431</v>
      </c>
      <c r="N102" s="36" t="n">
        <v>0.867783303477861</v>
      </c>
      <c r="O102" s="55" t="n">
        <v>-4.11827856668769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605.720820531109</v>
      </c>
      <c r="E111" s="30" t="n">
        <v>0.0452679798503792</v>
      </c>
      <c r="F111" s="31" t="n">
        <v>-0.0687004607882445</v>
      </c>
      <c r="G111" s="31" t="n">
        <v>-0.0234324809378653</v>
      </c>
      <c r="H111" s="32" t="n">
        <v>-0.00247700607591285</v>
      </c>
      <c r="I111" s="32" t="n">
        <v>0.0113513617669418</v>
      </c>
      <c r="J111" s="33" t="n">
        <v>27.4197578987574</v>
      </c>
      <c r="K111" s="31" t="n">
        <v>-41.6132994795207</v>
      </c>
      <c r="L111" s="34" t="n">
        <v>-14.1935415807633</v>
      </c>
      <c r="M111" s="35" t="n">
        <v>-1.50037415276248</v>
      </c>
      <c r="N111" s="36" t="n">
        <v>6.87575616361745</v>
      </c>
      <c r="O111" s="37" t="n">
        <v>32.3332517563307</v>
      </c>
    </row>
    <row r="112" customFormat="false" ht="12" hidden="false" customHeight="true" outlineLevel="0" collapsed="false">
      <c r="B112" s="38" t="s">
        <v>27</v>
      </c>
      <c r="C112" s="39"/>
      <c r="D112" s="40" t="n">
        <v>584.323777785854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21.3970427452548</v>
      </c>
      <c r="E113" s="49" t="n">
        <v>1.28147418431635</v>
      </c>
      <c r="F113" s="50" t="n">
        <v>-1.94481545767577</v>
      </c>
      <c r="G113" s="50" t="n">
        <v>-0.663341273359423</v>
      </c>
      <c r="H113" s="51" t="n">
        <v>-0.0701206316510823</v>
      </c>
      <c r="I113" s="36" t="n">
        <v>0.321341422993712</v>
      </c>
      <c r="J113" s="51" t="n">
        <v>27.4197578987574</v>
      </c>
      <c r="K113" s="50" t="n">
        <v>-41.6132994795207</v>
      </c>
      <c r="L113" s="50" t="n">
        <v>-14.1935415807633</v>
      </c>
      <c r="M113" s="51" t="n">
        <v>-1.50037415276248</v>
      </c>
      <c r="N113" s="36" t="n">
        <v>6.87575616361745</v>
      </c>
      <c r="O113" s="36" t="n">
        <v>32.3332517563307</v>
      </c>
    </row>
    <row r="114" customFormat="false" ht="12" hidden="false" customHeight="true" outlineLevel="0" collapsed="false">
      <c r="B114" s="52" t="s">
        <v>30</v>
      </c>
      <c r="C114" s="47"/>
      <c r="D114" s="48" t="n">
        <v>12.0292958107354</v>
      </c>
      <c r="E114" s="49" t="n">
        <v>1.2985615</v>
      </c>
      <c r="F114" s="50" t="n">
        <v>-2.90687206346935</v>
      </c>
      <c r="G114" s="50" t="n">
        <v>-1.60831056346935</v>
      </c>
      <c r="H114" s="51" t="n">
        <v>-0.174509168588714</v>
      </c>
      <c r="I114" s="36" t="n">
        <v>0.00117753473012636</v>
      </c>
      <c r="J114" s="51" t="n">
        <v>15.6207804119323</v>
      </c>
      <c r="K114" s="50" t="n">
        <v>-34.9676239354356</v>
      </c>
      <c r="L114" s="50" t="n">
        <v>-19.3468435235033</v>
      </c>
      <c r="M114" s="51" t="n">
        <v>-2.09922241063913</v>
      </c>
      <c r="N114" s="36" t="n">
        <v>0.0141649135961045</v>
      </c>
      <c r="O114" s="36" t="n">
        <v>78.5836370753366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n">
        <v>8.65773291917003</v>
      </c>
      <c r="E116" s="49" t="n">
        <v>1.2985615</v>
      </c>
      <c r="F116" s="50" t="n">
        <v>-0.762045199193698</v>
      </c>
      <c r="G116" s="50" t="n">
        <v>0.536516300806301</v>
      </c>
      <c r="H116" s="51" t="n">
        <v>0.063745371910508</v>
      </c>
      <c r="I116" s="36" t="n">
        <v>0.669470143579649</v>
      </c>
      <c r="J116" s="51" t="n">
        <v>11.2425986461168</v>
      </c>
      <c r="K116" s="50" t="n">
        <v>-6.59758380695476</v>
      </c>
      <c r="L116" s="50" t="n">
        <v>4.64501483916204</v>
      </c>
      <c r="M116" s="51" t="n">
        <v>0.551890404834342</v>
      </c>
      <c r="N116" s="36" t="n">
        <v>5.79609370047101</v>
      </c>
      <c r="O116" s="36" t="n">
        <v>-40.3076627963805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n">
        <v>0.221475105205671</v>
      </c>
      <c r="E118" s="49" t="n">
        <v>1.2985615</v>
      </c>
      <c r="F118" s="51" t="n">
        <v>-0.217142857142857</v>
      </c>
      <c r="G118" s="51" t="n">
        <v>1.08141864285714</v>
      </c>
      <c r="H118" s="51" t="n">
        <v>0.109597374346186</v>
      </c>
      <c r="I118" s="55" t="n">
        <v>-0.0576082663139392</v>
      </c>
      <c r="J118" s="51" t="n">
        <v>0.287599044828533</v>
      </c>
      <c r="K118" s="51" t="n">
        <v>-0.0480917371303742</v>
      </c>
      <c r="L118" s="51" t="n">
        <v>0.239507307698159</v>
      </c>
      <c r="M118" s="51" t="n">
        <v>0.0242730900135869</v>
      </c>
      <c r="N118" s="55" t="n">
        <v>-0.012758796842596</v>
      </c>
      <c r="O118" s="55" t="n">
        <v>-0.920412536520216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n">
        <v>0.325271759256706</v>
      </c>
      <c r="E120" s="49" t="n">
        <v>0.102292275426845</v>
      </c>
      <c r="F120" s="51" t="s">
        <v>26</v>
      </c>
      <c r="G120" s="51" t="n">
        <v>0.102292275426845</v>
      </c>
      <c r="H120" s="51" t="n">
        <v>0.00863337223741746</v>
      </c>
      <c r="I120" s="55" t="n">
        <v>0.647068295741493</v>
      </c>
      <c r="J120" s="51" t="n">
        <v>0.0332727883864615</v>
      </c>
      <c r="K120" s="51" t="s">
        <v>26</v>
      </c>
      <c r="L120" s="51" t="n">
        <v>0.0332727883864615</v>
      </c>
      <c r="M120" s="51" t="n">
        <v>0.00280819217598278</v>
      </c>
      <c r="N120" s="55" t="n">
        <v>0.210473042915074</v>
      </c>
      <c r="O120" s="55" t="n">
        <v>-0.904031419417568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n">
        <v>0.163267150887007</v>
      </c>
      <c r="E122" s="63" t="n">
        <v>1.44246412223055</v>
      </c>
      <c r="F122" s="50" t="s">
        <v>26</v>
      </c>
      <c r="G122" s="50" t="n">
        <v>1.44246412223055</v>
      </c>
      <c r="H122" s="50" t="n">
        <v>0.121742620880909</v>
      </c>
      <c r="I122" s="36" t="n">
        <v>5.31511267737153</v>
      </c>
      <c r="J122" s="50" t="n">
        <v>0.235507007493309</v>
      </c>
      <c r="K122" s="50" t="s">
        <v>26</v>
      </c>
      <c r="L122" s="50" t="n">
        <v>0.235507007493309</v>
      </c>
      <c r="M122" s="50" t="n">
        <v>0.0198765708527431</v>
      </c>
      <c r="N122" s="36" t="n">
        <v>0.867783303477861</v>
      </c>
      <c r="O122" s="55" t="n">
        <v>-4.11827856668769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599.5631770875</v>
      </c>
      <c r="E131" s="30" t="n">
        <v>0.0457328917895766</v>
      </c>
      <c r="F131" s="31" t="n">
        <v>-0.0694060293723604</v>
      </c>
      <c r="G131" s="31" t="n">
        <v>-0.0236731375827838</v>
      </c>
      <c r="H131" s="32" t="n">
        <v>-0.00250244546379724</v>
      </c>
      <c r="I131" s="32" t="n">
        <v>0.0114679427062513</v>
      </c>
      <c r="J131" s="33" t="n">
        <v>27.4197578987574</v>
      </c>
      <c r="K131" s="31" t="n">
        <v>-41.6132994795207</v>
      </c>
      <c r="L131" s="34" t="n">
        <v>-14.1935415807633</v>
      </c>
      <c r="M131" s="35" t="n">
        <v>-1.50037415276248</v>
      </c>
      <c r="N131" s="36" t="n">
        <v>6.87575616361745</v>
      </c>
      <c r="O131" s="37" t="n">
        <v>32.3332517563307</v>
      </c>
    </row>
    <row r="132" customFormat="false" ht="12" hidden="false" customHeight="true" outlineLevel="0" collapsed="false">
      <c r="B132" s="38" t="s">
        <v>27</v>
      </c>
      <c r="C132" s="39"/>
      <c r="D132" s="40" t="n">
        <v>578.166134342245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21.3970427452548</v>
      </c>
      <c r="E133" s="49" t="n">
        <v>1.28147418431635</v>
      </c>
      <c r="F133" s="50" t="n">
        <v>-1.94481545767577</v>
      </c>
      <c r="G133" s="50" t="n">
        <v>-0.663341273359423</v>
      </c>
      <c r="H133" s="51" t="n">
        <v>-0.0701206316510823</v>
      </c>
      <c r="I133" s="36" t="n">
        <v>0.321341422993712</v>
      </c>
      <c r="J133" s="51" t="n">
        <v>27.4197578987574</v>
      </c>
      <c r="K133" s="50" t="n">
        <v>-41.6132994795207</v>
      </c>
      <c r="L133" s="50" t="n">
        <v>-14.1935415807633</v>
      </c>
      <c r="M133" s="51" t="n">
        <v>-1.50037415276248</v>
      </c>
      <c r="N133" s="36" t="n">
        <v>6.87575616361745</v>
      </c>
      <c r="O133" s="36" t="n">
        <v>32.3332517563307</v>
      </c>
    </row>
    <row r="134" customFormat="false" ht="12" hidden="false" customHeight="true" outlineLevel="0" collapsed="false">
      <c r="B134" s="52" t="s">
        <v>30</v>
      </c>
      <c r="C134" s="47"/>
      <c r="D134" s="48" t="n">
        <v>12.0292958107354</v>
      </c>
      <c r="E134" s="49" t="n">
        <v>1.2985615</v>
      </c>
      <c r="F134" s="50" t="n">
        <v>-2.90687206346935</v>
      </c>
      <c r="G134" s="50" t="n">
        <v>-1.60831056346935</v>
      </c>
      <c r="H134" s="51" t="n">
        <v>-0.174509168588714</v>
      </c>
      <c r="I134" s="36" t="n">
        <v>0.00117753473012636</v>
      </c>
      <c r="J134" s="51" t="n">
        <v>15.6207804119323</v>
      </c>
      <c r="K134" s="50" t="n">
        <v>-34.9676239354356</v>
      </c>
      <c r="L134" s="50" t="n">
        <v>-19.3468435235033</v>
      </c>
      <c r="M134" s="51" t="n">
        <v>-2.09922241063913</v>
      </c>
      <c r="N134" s="36" t="n">
        <v>0.0141649135961045</v>
      </c>
      <c r="O134" s="36" t="n">
        <v>78.5836370753366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n">
        <v>8.65773291917003</v>
      </c>
      <c r="E136" s="49" t="n">
        <v>1.2985615</v>
      </c>
      <c r="F136" s="50" t="n">
        <v>-0.762045199193698</v>
      </c>
      <c r="G136" s="50" t="n">
        <v>0.536516300806301</v>
      </c>
      <c r="H136" s="51" t="n">
        <v>0.063745371910508</v>
      </c>
      <c r="I136" s="36" t="n">
        <v>0.669470143579649</v>
      </c>
      <c r="J136" s="51" t="n">
        <v>11.2425986461168</v>
      </c>
      <c r="K136" s="50" t="n">
        <v>-6.59758380695476</v>
      </c>
      <c r="L136" s="50" t="n">
        <v>4.64501483916204</v>
      </c>
      <c r="M136" s="51" t="n">
        <v>0.551890404834342</v>
      </c>
      <c r="N136" s="36" t="n">
        <v>5.79609370047101</v>
      </c>
      <c r="O136" s="36" t="n">
        <v>-40.3076627963805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n">
        <v>0.221475105205671</v>
      </c>
      <c r="E138" s="49" t="n">
        <v>1.2985615</v>
      </c>
      <c r="F138" s="51" t="n">
        <v>-0.217142857142857</v>
      </c>
      <c r="G138" s="51" t="n">
        <v>1.08141864285714</v>
      </c>
      <c r="H138" s="51" t="n">
        <v>0.109597374346186</v>
      </c>
      <c r="I138" s="55" t="n">
        <v>-0.0576082663139392</v>
      </c>
      <c r="J138" s="51" t="n">
        <v>0.287599044828533</v>
      </c>
      <c r="K138" s="51" t="n">
        <v>-0.0480917371303742</v>
      </c>
      <c r="L138" s="51" t="n">
        <v>0.239507307698159</v>
      </c>
      <c r="M138" s="51" t="n">
        <v>0.0242730900135869</v>
      </c>
      <c r="N138" s="55" t="n">
        <v>-0.012758796842596</v>
      </c>
      <c r="O138" s="55" t="n">
        <v>-0.920412536520216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n">
        <v>0.325271759256706</v>
      </c>
      <c r="E140" s="49" t="n">
        <v>0.102292275426845</v>
      </c>
      <c r="F140" s="51" t="s">
        <v>26</v>
      </c>
      <c r="G140" s="51" t="n">
        <v>0.102292275426845</v>
      </c>
      <c r="H140" s="51" t="n">
        <v>0.00863337223741746</v>
      </c>
      <c r="I140" s="55" t="n">
        <v>0.647068295741493</v>
      </c>
      <c r="J140" s="51" t="n">
        <v>0.0332727883864615</v>
      </c>
      <c r="K140" s="51" t="s">
        <v>26</v>
      </c>
      <c r="L140" s="51" t="n">
        <v>0.0332727883864615</v>
      </c>
      <c r="M140" s="51" t="n">
        <v>0.00280819217598278</v>
      </c>
      <c r="N140" s="55" t="n">
        <v>0.210473042915074</v>
      </c>
      <c r="O140" s="55" t="n">
        <v>-0.904031419417568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n">
        <v>0.163267150887007</v>
      </c>
      <c r="E142" s="63" t="n">
        <v>1.44246412223055</v>
      </c>
      <c r="F142" s="50" t="s">
        <v>26</v>
      </c>
      <c r="G142" s="50" t="n">
        <v>1.44246412223055</v>
      </c>
      <c r="H142" s="50" t="n">
        <v>0.121742620880909</v>
      </c>
      <c r="I142" s="36" t="n">
        <v>5.31511267737153</v>
      </c>
      <c r="J142" s="50" t="n">
        <v>0.235507007493309</v>
      </c>
      <c r="K142" s="50" t="s">
        <v>26</v>
      </c>
      <c r="L142" s="50" t="n">
        <v>0.235507007493309</v>
      </c>
      <c r="M142" s="50" t="n">
        <v>0.0198765708527431</v>
      </c>
      <c r="N142" s="36" t="n">
        <v>0.867783303477861</v>
      </c>
      <c r="O142" s="55" t="n">
        <v>-4.11827856668769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593.405533643889</v>
      </c>
      <c r="E151" s="30" t="n">
        <v>0.0462074523140736</v>
      </c>
      <c r="F151" s="31" t="n">
        <v>-0.0701262410277648</v>
      </c>
      <c r="G151" s="31" t="n">
        <v>-0.0239187887136912</v>
      </c>
      <c r="H151" s="32" t="n">
        <v>-0.00252841280995346</v>
      </c>
      <c r="I151" s="32" t="n">
        <v>0.011586943116954</v>
      </c>
      <c r="J151" s="33" t="n">
        <v>27.4197578987574</v>
      </c>
      <c r="K151" s="31" t="n">
        <v>-41.6132994795207</v>
      </c>
      <c r="L151" s="34" t="n">
        <v>-14.1935415807633</v>
      </c>
      <c r="M151" s="35" t="n">
        <v>-1.50037415276248</v>
      </c>
      <c r="N151" s="36" t="n">
        <v>6.87575616361745</v>
      </c>
      <c r="O151" s="37" t="n">
        <v>32.3332517563307</v>
      </c>
    </row>
    <row r="152" customFormat="false" ht="12" hidden="false" customHeight="true" outlineLevel="0" collapsed="false">
      <c r="B152" s="38" t="s">
        <v>27</v>
      </c>
      <c r="C152" s="39"/>
      <c r="D152" s="40" t="n">
        <v>572.008490898634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21.3970427452548</v>
      </c>
      <c r="E153" s="49" t="n">
        <v>1.28147418431635</v>
      </c>
      <c r="F153" s="50" t="n">
        <v>-1.94481545767577</v>
      </c>
      <c r="G153" s="50" t="n">
        <v>-0.663341273359423</v>
      </c>
      <c r="H153" s="51" t="n">
        <v>-0.0701206316510823</v>
      </c>
      <c r="I153" s="36" t="n">
        <v>0.321341422993712</v>
      </c>
      <c r="J153" s="51" t="n">
        <v>27.4197578987574</v>
      </c>
      <c r="K153" s="50" t="n">
        <v>-41.6132994795207</v>
      </c>
      <c r="L153" s="50" t="n">
        <v>-14.1935415807633</v>
      </c>
      <c r="M153" s="51" t="n">
        <v>-1.50037415276248</v>
      </c>
      <c r="N153" s="36" t="n">
        <v>6.87575616361745</v>
      </c>
      <c r="O153" s="36" t="n">
        <v>32.3332517563307</v>
      </c>
    </row>
    <row r="154" customFormat="false" ht="12" hidden="false" customHeight="true" outlineLevel="0" collapsed="false">
      <c r="B154" s="52" t="s">
        <v>30</v>
      </c>
      <c r="C154" s="47"/>
      <c r="D154" s="48" t="n">
        <v>12.0292958107354</v>
      </c>
      <c r="E154" s="49" t="n">
        <v>1.2985615</v>
      </c>
      <c r="F154" s="50" t="n">
        <v>-2.90687206346935</v>
      </c>
      <c r="G154" s="50" t="n">
        <v>-1.60831056346935</v>
      </c>
      <c r="H154" s="51" t="n">
        <v>-0.174509168588714</v>
      </c>
      <c r="I154" s="36" t="n">
        <v>0.00117753473012636</v>
      </c>
      <c r="J154" s="51" t="n">
        <v>15.6207804119323</v>
      </c>
      <c r="K154" s="50" t="n">
        <v>-34.9676239354356</v>
      </c>
      <c r="L154" s="50" t="n">
        <v>-19.3468435235033</v>
      </c>
      <c r="M154" s="51" t="n">
        <v>-2.09922241063913</v>
      </c>
      <c r="N154" s="36" t="n">
        <v>0.0141649135961045</v>
      </c>
      <c r="O154" s="36" t="n">
        <v>78.5836370753366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n">
        <v>8.65773291917003</v>
      </c>
      <c r="E156" s="49" t="n">
        <v>1.2985615</v>
      </c>
      <c r="F156" s="50" t="n">
        <v>-0.762045199193698</v>
      </c>
      <c r="G156" s="50" t="n">
        <v>0.536516300806301</v>
      </c>
      <c r="H156" s="51" t="n">
        <v>0.063745371910508</v>
      </c>
      <c r="I156" s="36" t="n">
        <v>0.669470143579649</v>
      </c>
      <c r="J156" s="51" t="n">
        <v>11.2425986461168</v>
      </c>
      <c r="K156" s="50" t="n">
        <v>-6.59758380695476</v>
      </c>
      <c r="L156" s="50" t="n">
        <v>4.64501483916204</v>
      </c>
      <c r="M156" s="51" t="n">
        <v>0.551890404834342</v>
      </c>
      <c r="N156" s="36" t="n">
        <v>5.79609370047101</v>
      </c>
      <c r="O156" s="36" t="n">
        <v>-40.3076627963805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n">
        <v>0.221475105205671</v>
      </c>
      <c r="E158" s="49" t="n">
        <v>1.2985615</v>
      </c>
      <c r="F158" s="51" t="n">
        <v>-0.217142857142857</v>
      </c>
      <c r="G158" s="51" t="n">
        <v>1.08141864285714</v>
      </c>
      <c r="H158" s="51" t="n">
        <v>0.109597374346186</v>
      </c>
      <c r="I158" s="55" t="n">
        <v>-0.0576082663139392</v>
      </c>
      <c r="J158" s="51" t="n">
        <v>0.287599044828533</v>
      </c>
      <c r="K158" s="51" t="n">
        <v>-0.0480917371303742</v>
      </c>
      <c r="L158" s="51" t="n">
        <v>0.239507307698159</v>
      </c>
      <c r="M158" s="51" t="n">
        <v>0.0242730900135869</v>
      </c>
      <c r="N158" s="55" t="n">
        <v>-0.012758796842596</v>
      </c>
      <c r="O158" s="55" t="n">
        <v>-0.920412536520216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n">
        <v>0.325271759256706</v>
      </c>
      <c r="E160" s="49" t="n">
        <v>0.102292275426845</v>
      </c>
      <c r="F160" s="51" t="s">
        <v>26</v>
      </c>
      <c r="G160" s="51" t="n">
        <v>0.102292275426845</v>
      </c>
      <c r="H160" s="51" t="n">
        <v>0.00863337223741746</v>
      </c>
      <c r="I160" s="55" t="n">
        <v>0.647068295741493</v>
      </c>
      <c r="J160" s="51" t="n">
        <v>0.0332727883864615</v>
      </c>
      <c r="K160" s="51" t="s">
        <v>26</v>
      </c>
      <c r="L160" s="51" t="n">
        <v>0.0332727883864615</v>
      </c>
      <c r="M160" s="51" t="n">
        <v>0.00280819217598278</v>
      </c>
      <c r="N160" s="55" t="n">
        <v>0.210473042915074</v>
      </c>
      <c r="O160" s="55" t="n">
        <v>-0.904031419417568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n">
        <v>0.163267150887007</v>
      </c>
      <c r="E162" s="63" t="n">
        <v>1.44246412223055</v>
      </c>
      <c r="F162" s="50" t="s">
        <v>26</v>
      </c>
      <c r="G162" s="50" t="n">
        <v>1.44246412223055</v>
      </c>
      <c r="H162" s="50" t="n">
        <v>0.121742620880909</v>
      </c>
      <c r="I162" s="36" t="n">
        <v>5.31511267737153</v>
      </c>
      <c r="J162" s="50" t="n">
        <v>0.235507007493309</v>
      </c>
      <c r="K162" s="50" t="s">
        <v>26</v>
      </c>
      <c r="L162" s="50" t="n">
        <v>0.235507007493309</v>
      </c>
      <c r="M162" s="50" t="n">
        <v>0.0198765708527431</v>
      </c>
      <c r="N162" s="36" t="n">
        <v>0.867783303477861</v>
      </c>
      <c r="O162" s="55" t="n">
        <v>-4.11827856668769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587.24789020028</v>
      </c>
      <c r="E171" s="30" t="n">
        <v>0.0466919649373384</v>
      </c>
      <c r="F171" s="31" t="n">
        <v>-0.0708615563783952</v>
      </c>
      <c r="G171" s="31" t="n">
        <v>-0.0241695914410568</v>
      </c>
      <c r="H171" s="32" t="n">
        <v>-0.00255492472225107</v>
      </c>
      <c r="I171" s="32" t="n">
        <v>0.0117084391078399</v>
      </c>
      <c r="J171" s="33" t="n">
        <v>27.4197578987574</v>
      </c>
      <c r="K171" s="31" t="n">
        <v>-41.6132994795207</v>
      </c>
      <c r="L171" s="34" t="n">
        <v>-14.1935415807633</v>
      </c>
      <c r="M171" s="35" t="n">
        <v>-1.50037415276248</v>
      </c>
      <c r="N171" s="36" t="n">
        <v>6.87575616361745</v>
      </c>
      <c r="O171" s="37" t="n">
        <v>32.3332517563307</v>
      </c>
    </row>
    <row r="172" customFormat="false" ht="12" hidden="false" customHeight="true" outlineLevel="0" collapsed="false">
      <c r="B172" s="38" t="s">
        <v>27</v>
      </c>
      <c r="C172" s="39"/>
      <c r="D172" s="40" t="n">
        <v>565.85084745502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21.3970427452548</v>
      </c>
      <c r="E173" s="49" t="n">
        <v>1.28147418431635</v>
      </c>
      <c r="F173" s="50" t="n">
        <v>-1.94481545767577</v>
      </c>
      <c r="G173" s="50" t="n">
        <v>-0.663341273359423</v>
      </c>
      <c r="H173" s="51" t="n">
        <v>-0.0701206316510823</v>
      </c>
      <c r="I173" s="36" t="n">
        <v>0.321341422993712</v>
      </c>
      <c r="J173" s="51" t="n">
        <v>27.4197578987574</v>
      </c>
      <c r="K173" s="50" t="n">
        <v>-41.6132994795207</v>
      </c>
      <c r="L173" s="50" t="n">
        <v>-14.1935415807633</v>
      </c>
      <c r="M173" s="51" t="n">
        <v>-1.50037415276248</v>
      </c>
      <c r="N173" s="36" t="n">
        <v>6.87575616361745</v>
      </c>
      <c r="O173" s="36" t="n">
        <v>32.3332517563307</v>
      </c>
    </row>
    <row r="174" customFormat="false" ht="12" hidden="false" customHeight="true" outlineLevel="0" collapsed="false">
      <c r="B174" s="52" t="s">
        <v>30</v>
      </c>
      <c r="C174" s="47"/>
      <c r="D174" s="48" t="n">
        <v>12.0292958107354</v>
      </c>
      <c r="E174" s="49" t="n">
        <v>1.2985615</v>
      </c>
      <c r="F174" s="50" t="n">
        <v>-2.90687206346935</v>
      </c>
      <c r="G174" s="50" t="n">
        <v>-1.60831056346935</v>
      </c>
      <c r="H174" s="51" t="n">
        <v>-0.174509168588714</v>
      </c>
      <c r="I174" s="36" t="n">
        <v>0.00117753473012636</v>
      </c>
      <c r="J174" s="51" t="n">
        <v>15.6207804119323</v>
      </c>
      <c r="K174" s="50" t="n">
        <v>-34.9676239354356</v>
      </c>
      <c r="L174" s="50" t="n">
        <v>-19.3468435235033</v>
      </c>
      <c r="M174" s="51" t="n">
        <v>-2.09922241063913</v>
      </c>
      <c r="N174" s="36" t="n">
        <v>0.0141649135961045</v>
      </c>
      <c r="O174" s="36" t="n">
        <v>78.5836370753366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n">
        <v>8.65773291917003</v>
      </c>
      <c r="E176" s="49" t="n">
        <v>1.2985615</v>
      </c>
      <c r="F176" s="50" t="n">
        <v>-0.762045199193698</v>
      </c>
      <c r="G176" s="50" t="n">
        <v>0.536516300806301</v>
      </c>
      <c r="H176" s="51" t="n">
        <v>0.063745371910508</v>
      </c>
      <c r="I176" s="36" t="n">
        <v>0.669470143579649</v>
      </c>
      <c r="J176" s="51" t="n">
        <v>11.2425986461168</v>
      </c>
      <c r="K176" s="50" t="n">
        <v>-6.59758380695476</v>
      </c>
      <c r="L176" s="50" t="n">
        <v>4.64501483916204</v>
      </c>
      <c r="M176" s="51" t="n">
        <v>0.551890404834342</v>
      </c>
      <c r="N176" s="36" t="n">
        <v>5.79609370047101</v>
      </c>
      <c r="O176" s="36" t="n">
        <v>-40.3076627963805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n">
        <v>0.221475105205671</v>
      </c>
      <c r="E178" s="49" t="n">
        <v>1.2985615</v>
      </c>
      <c r="F178" s="51" t="n">
        <v>-0.217142857142857</v>
      </c>
      <c r="G178" s="51" t="n">
        <v>1.08141864285714</v>
      </c>
      <c r="H178" s="51" t="n">
        <v>0.109597374346186</v>
      </c>
      <c r="I178" s="55" t="n">
        <v>-0.0576082663139392</v>
      </c>
      <c r="J178" s="51" t="n">
        <v>0.287599044828533</v>
      </c>
      <c r="K178" s="51" t="n">
        <v>-0.0480917371303742</v>
      </c>
      <c r="L178" s="51" t="n">
        <v>0.239507307698159</v>
      </c>
      <c r="M178" s="51" t="n">
        <v>0.0242730900135869</v>
      </c>
      <c r="N178" s="55" t="n">
        <v>-0.012758796842596</v>
      </c>
      <c r="O178" s="55" t="n">
        <v>-0.920412536520216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n">
        <v>0.325271759256706</v>
      </c>
      <c r="E180" s="49" t="n">
        <v>0.102292275426845</v>
      </c>
      <c r="F180" s="51" t="s">
        <v>26</v>
      </c>
      <c r="G180" s="51" t="n">
        <v>0.102292275426845</v>
      </c>
      <c r="H180" s="51" t="n">
        <v>0.00863337223741746</v>
      </c>
      <c r="I180" s="55" t="n">
        <v>0.647068295741493</v>
      </c>
      <c r="J180" s="51" t="n">
        <v>0.0332727883864615</v>
      </c>
      <c r="K180" s="51" t="s">
        <v>26</v>
      </c>
      <c r="L180" s="51" t="n">
        <v>0.0332727883864615</v>
      </c>
      <c r="M180" s="51" t="n">
        <v>0.00280819217598278</v>
      </c>
      <c r="N180" s="55" t="n">
        <v>0.210473042915074</v>
      </c>
      <c r="O180" s="55" t="n">
        <v>-0.904031419417568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n">
        <v>0.163267150887007</v>
      </c>
      <c r="E182" s="63" t="n">
        <v>1.44246412223055</v>
      </c>
      <c r="F182" s="50" t="s">
        <v>26</v>
      </c>
      <c r="G182" s="50" t="n">
        <v>1.44246412223055</v>
      </c>
      <c r="H182" s="50" t="n">
        <v>0.121742620880909</v>
      </c>
      <c r="I182" s="36" t="n">
        <v>5.31511267737153</v>
      </c>
      <c r="J182" s="50" t="n">
        <v>0.235507007493309</v>
      </c>
      <c r="K182" s="50" t="s">
        <v>26</v>
      </c>
      <c r="L182" s="50" t="n">
        <v>0.235507007493309</v>
      </c>
      <c r="M182" s="50" t="n">
        <v>0.0198765708527431</v>
      </c>
      <c r="N182" s="36" t="n">
        <v>0.867783303477861</v>
      </c>
      <c r="O182" s="55" t="n">
        <v>-4.11827856668769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581.090246756668</v>
      </c>
      <c r="E191" s="30" t="n">
        <v>0.0471867460378137</v>
      </c>
      <c r="F191" s="31" t="n">
        <v>-0.0716124555725788</v>
      </c>
      <c r="G191" s="31" t="n">
        <v>-0.0244257095347651</v>
      </c>
      <c r="H191" s="32" t="n">
        <v>-0.00258199851251463</v>
      </c>
      <c r="I191" s="32" t="n">
        <v>0.0118325100137099</v>
      </c>
      <c r="J191" s="33" t="n">
        <v>27.4197578987574</v>
      </c>
      <c r="K191" s="31" t="n">
        <v>-41.6132994795207</v>
      </c>
      <c r="L191" s="34" t="n">
        <v>-14.1935415807633</v>
      </c>
      <c r="M191" s="35" t="n">
        <v>-1.50037415276248</v>
      </c>
      <c r="N191" s="36" t="n">
        <v>6.87575616361745</v>
      </c>
      <c r="O191" s="37" t="n">
        <v>32.3332517563307</v>
      </c>
    </row>
    <row r="192" customFormat="false" ht="12" hidden="false" customHeight="true" outlineLevel="0" collapsed="false">
      <c r="B192" s="38" t="s">
        <v>27</v>
      </c>
      <c r="C192" s="39"/>
      <c r="D192" s="40" t="n">
        <v>559.69320401141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21.3970427452548</v>
      </c>
      <c r="E193" s="49" t="n">
        <v>1.28147418431635</v>
      </c>
      <c r="F193" s="50" t="n">
        <v>-1.94481545767577</v>
      </c>
      <c r="G193" s="50" t="n">
        <v>-0.663341273359423</v>
      </c>
      <c r="H193" s="51" t="n">
        <v>-0.0701206316510823</v>
      </c>
      <c r="I193" s="36" t="n">
        <v>0.321341422993712</v>
      </c>
      <c r="J193" s="51" t="n">
        <v>27.4197578987574</v>
      </c>
      <c r="K193" s="50" t="n">
        <v>-41.6132994795207</v>
      </c>
      <c r="L193" s="50" t="n">
        <v>-14.1935415807633</v>
      </c>
      <c r="M193" s="51" t="n">
        <v>-1.50037415276248</v>
      </c>
      <c r="N193" s="36" t="n">
        <v>6.87575616361745</v>
      </c>
      <c r="O193" s="36" t="n">
        <v>32.3332517563307</v>
      </c>
    </row>
    <row r="194" customFormat="false" ht="12" hidden="false" customHeight="true" outlineLevel="0" collapsed="false">
      <c r="B194" s="52" t="s">
        <v>30</v>
      </c>
      <c r="C194" s="47"/>
      <c r="D194" s="48" t="n">
        <v>12.0292958107354</v>
      </c>
      <c r="E194" s="49" t="n">
        <v>1.2985615</v>
      </c>
      <c r="F194" s="50" t="n">
        <v>-2.90687206346935</v>
      </c>
      <c r="G194" s="50" t="n">
        <v>-1.60831056346935</v>
      </c>
      <c r="H194" s="51" t="n">
        <v>-0.174509168588714</v>
      </c>
      <c r="I194" s="36" t="n">
        <v>0.00117753473012636</v>
      </c>
      <c r="J194" s="51" t="n">
        <v>15.6207804119323</v>
      </c>
      <c r="K194" s="50" t="n">
        <v>-34.9676239354356</v>
      </c>
      <c r="L194" s="50" t="n">
        <v>-19.3468435235033</v>
      </c>
      <c r="M194" s="51" t="n">
        <v>-2.09922241063913</v>
      </c>
      <c r="N194" s="36" t="n">
        <v>0.0141649135961045</v>
      </c>
      <c r="O194" s="36" t="n">
        <v>78.5836370753366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n">
        <v>8.65773291917003</v>
      </c>
      <c r="E196" s="49" t="n">
        <v>1.2985615</v>
      </c>
      <c r="F196" s="50" t="n">
        <v>-0.762045199193698</v>
      </c>
      <c r="G196" s="50" t="n">
        <v>0.536516300806301</v>
      </c>
      <c r="H196" s="51" t="n">
        <v>0.063745371910508</v>
      </c>
      <c r="I196" s="36" t="n">
        <v>0.669470143579649</v>
      </c>
      <c r="J196" s="51" t="n">
        <v>11.2425986461168</v>
      </c>
      <c r="K196" s="50" t="n">
        <v>-6.59758380695476</v>
      </c>
      <c r="L196" s="50" t="n">
        <v>4.64501483916204</v>
      </c>
      <c r="M196" s="51" t="n">
        <v>0.551890404834342</v>
      </c>
      <c r="N196" s="36" t="n">
        <v>5.79609370047101</v>
      </c>
      <c r="O196" s="36" t="n">
        <v>-40.3076627963805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n">
        <v>0.221475105205671</v>
      </c>
      <c r="E198" s="49" t="n">
        <v>1.2985615</v>
      </c>
      <c r="F198" s="51" t="n">
        <v>-0.217142857142857</v>
      </c>
      <c r="G198" s="51" t="n">
        <v>1.08141864285714</v>
      </c>
      <c r="H198" s="51" t="n">
        <v>0.109597374346186</v>
      </c>
      <c r="I198" s="55" t="n">
        <v>-0.0576082663139392</v>
      </c>
      <c r="J198" s="51" t="n">
        <v>0.287599044828533</v>
      </c>
      <c r="K198" s="51" t="n">
        <v>-0.0480917371303742</v>
      </c>
      <c r="L198" s="51" t="n">
        <v>0.239507307698159</v>
      </c>
      <c r="M198" s="51" t="n">
        <v>0.0242730900135869</v>
      </c>
      <c r="N198" s="55" t="n">
        <v>-0.012758796842596</v>
      </c>
      <c r="O198" s="55" t="n">
        <v>-0.920412536520216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n">
        <v>0.325271759256706</v>
      </c>
      <c r="E200" s="49" t="n">
        <v>0.102292275426845</v>
      </c>
      <c r="F200" s="51" t="s">
        <v>26</v>
      </c>
      <c r="G200" s="51" t="n">
        <v>0.102292275426845</v>
      </c>
      <c r="H200" s="51" t="n">
        <v>0.00863337223741746</v>
      </c>
      <c r="I200" s="55" t="n">
        <v>0.647068295741493</v>
      </c>
      <c r="J200" s="51" t="n">
        <v>0.0332727883864615</v>
      </c>
      <c r="K200" s="51" t="s">
        <v>26</v>
      </c>
      <c r="L200" s="51" t="n">
        <v>0.0332727883864615</v>
      </c>
      <c r="M200" s="51" t="n">
        <v>0.00280819217598278</v>
      </c>
      <c r="N200" s="55" t="n">
        <v>0.210473042915074</v>
      </c>
      <c r="O200" s="55" t="n">
        <v>-0.904031419417568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n">
        <v>0.163267150887007</v>
      </c>
      <c r="E202" s="63" t="n">
        <v>1.44246412223055</v>
      </c>
      <c r="F202" s="50" t="s">
        <v>26</v>
      </c>
      <c r="G202" s="50" t="n">
        <v>1.44246412223055</v>
      </c>
      <c r="H202" s="50" t="n">
        <v>0.121742620880909</v>
      </c>
      <c r="I202" s="36" t="n">
        <v>5.31511267737153</v>
      </c>
      <c r="J202" s="50" t="n">
        <v>0.235507007493309</v>
      </c>
      <c r="K202" s="50" t="s">
        <v>26</v>
      </c>
      <c r="L202" s="50" t="n">
        <v>0.235507007493309</v>
      </c>
      <c r="M202" s="50" t="n">
        <v>0.0198765708527431</v>
      </c>
      <c r="N202" s="36" t="n">
        <v>0.867783303477861</v>
      </c>
      <c r="O202" s="55" t="n">
        <v>-4.11827856668769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574.932603313059</v>
      </c>
      <c r="E211" s="30" t="n">
        <v>0.0476921255478478</v>
      </c>
      <c r="F211" s="31" t="n">
        <v>-0.0723794393285811</v>
      </c>
      <c r="G211" s="31" t="n">
        <v>-0.0246873137807333</v>
      </c>
      <c r="H211" s="32" t="n">
        <v>-0.0026096522342211</v>
      </c>
      <c r="I211" s="32" t="n">
        <v>0.0119592385681309</v>
      </c>
      <c r="J211" s="33" t="n">
        <v>27.4197578987574</v>
      </c>
      <c r="K211" s="31" t="n">
        <v>-41.6132994795207</v>
      </c>
      <c r="L211" s="34" t="n">
        <v>-14.1935415807633</v>
      </c>
      <c r="M211" s="35" t="n">
        <v>-1.50037415276248</v>
      </c>
      <c r="N211" s="36" t="n">
        <v>6.87575616361745</v>
      </c>
      <c r="O211" s="37" t="n">
        <v>32.3332517563307</v>
      </c>
    </row>
    <row r="212" customFormat="false" ht="12" hidden="false" customHeight="true" outlineLevel="0" collapsed="false">
      <c r="B212" s="38" t="s">
        <v>27</v>
      </c>
      <c r="C212" s="39"/>
      <c r="D212" s="40" t="n">
        <v>553.535560567804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21.3970427452548</v>
      </c>
      <c r="E213" s="49" t="n">
        <v>1.28147418431635</v>
      </c>
      <c r="F213" s="50" t="n">
        <v>-1.94481545767577</v>
      </c>
      <c r="G213" s="50" t="n">
        <v>-0.663341273359423</v>
      </c>
      <c r="H213" s="51" t="n">
        <v>-0.0701206316510823</v>
      </c>
      <c r="I213" s="36" t="n">
        <v>0.321341422993712</v>
      </c>
      <c r="J213" s="51" t="n">
        <v>27.4197578987574</v>
      </c>
      <c r="K213" s="50" t="n">
        <v>-41.6132994795207</v>
      </c>
      <c r="L213" s="50" t="n">
        <v>-14.1935415807633</v>
      </c>
      <c r="M213" s="51" t="n">
        <v>-1.50037415276248</v>
      </c>
      <c r="N213" s="36" t="n">
        <v>6.87575616361745</v>
      </c>
      <c r="O213" s="36" t="n">
        <v>32.3332517563307</v>
      </c>
    </row>
    <row r="214" customFormat="false" ht="12" hidden="false" customHeight="true" outlineLevel="0" collapsed="false">
      <c r="B214" s="52" t="s">
        <v>30</v>
      </c>
      <c r="C214" s="47"/>
      <c r="D214" s="48" t="n">
        <v>12.0292958107354</v>
      </c>
      <c r="E214" s="49" t="n">
        <v>1.2985615</v>
      </c>
      <c r="F214" s="50" t="n">
        <v>-2.90687206346935</v>
      </c>
      <c r="G214" s="50" t="n">
        <v>-1.60831056346935</v>
      </c>
      <c r="H214" s="51" t="n">
        <v>-0.174509168588714</v>
      </c>
      <c r="I214" s="36" t="n">
        <v>0.00117753473012636</v>
      </c>
      <c r="J214" s="51" t="n">
        <v>15.6207804119323</v>
      </c>
      <c r="K214" s="50" t="n">
        <v>-34.9676239354356</v>
      </c>
      <c r="L214" s="50" t="n">
        <v>-19.3468435235033</v>
      </c>
      <c r="M214" s="51" t="n">
        <v>-2.09922241063913</v>
      </c>
      <c r="N214" s="36" t="n">
        <v>0.0141649135961045</v>
      </c>
      <c r="O214" s="36" t="n">
        <v>78.5836370753366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n">
        <v>8.65773291917003</v>
      </c>
      <c r="E216" s="49" t="n">
        <v>1.2985615</v>
      </c>
      <c r="F216" s="50" t="n">
        <v>-0.762045199193698</v>
      </c>
      <c r="G216" s="50" t="n">
        <v>0.536516300806301</v>
      </c>
      <c r="H216" s="51" t="n">
        <v>0.063745371910508</v>
      </c>
      <c r="I216" s="36" t="n">
        <v>0.669470143579649</v>
      </c>
      <c r="J216" s="51" t="n">
        <v>11.2425986461168</v>
      </c>
      <c r="K216" s="50" t="n">
        <v>-6.59758380695476</v>
      </c>
      <c r="L216" s="50" t="n">
        <v>4.64501483916204</v>
      </c>
      <c r="M216" s="51" t="n">
        <v>0.551890404834342</v>
      </c>
      <c r="N216" s="36" t="n">
        <v>5.79609370047101</v>
      </c>
      <c r="O216" s="36" t="n">
        <v>-40.3076627963805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n">
        <v>0.221475105205671</v>
      </c>
      <c r="E218" s="49" t="n">
        <v>1.2985615</v>
      </c>
      <c r="F218" s="51" t="n">
        <v>-0.217142857142857</v>
      </c>
      <c r="G218" s="51" t="n">
        <v>1.08141864285714</v>
      </c>
      <c r="H218" s="51" t="n">
        <v>0.109597374346186</v>
      </c>
      <c r="I218" s="55" t="n">
        <v>-0.0576082663139392</v>
      </c>
      <c r="J218" s="51" t="n">
        <v>0.287599044828533</v>
      </c>
      <c r="K218" s="51" t="n">
        <v>-0.0480917371303742</v>
      </c>
      <c r="L218" s="51" t="n">
        <v>0.239507307698159</v>
      </c>
      <c r="M218" s="51" t="n">
        <v>0.0242730900135869</v>
      </c>
      <c r="N218" s="55" t="n">
        <v>-0.012758796842596</v>
      </c>
      <c r="O218" s="55" t="n">
        <v>-0.920412536520216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n">
        <v>0.325271759256706</v>
      </c>
      <c r="E220" s="49" t="n">
        <v>0.102292275426845</v>
      </c>
      <c r="F220" s="51" t="s">
        <v>26</v>
      </c>
      <c r="G220" s="51" t="n">
        <v>0.102292275426845</v>
      </c>
      <c r="H220" s="51" t="n">
        <v>0.00863337223741746</v>
      </c>
      <c r="I220" s="55" t="n">
        <v>0.647068295741493</v>
      </c>
      <c r="J220" s="51" t="n">
        <v>0.0332727883864615</v>
      </c>
      <c r="K220" s="51" t="s">
        <v>26</v>
      </c>
      <c r="L220" s="51" t="n">
        <v>0.0332727883864615</v>
      </c>
      <c r="M220" s="51" t="n">
        <v>0.00280819217598278</v>
      </c>
      <c r="N220" s="55" t="n">
        <v>0.210473042915074</v>
      </c>
      <c r="O220" s="55" t="n">
        <v>-0.904031419417568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n">
        <v>0.163267150887007</v>
      </c>
      <c r="E222" s="63" t="n">
        <v>1.44246412223055</v>
      </c>
      <c r="F222" s="50" t="s">
        <v>26</v>
      </c>
      <c r="G222" s="50" t="n">
        <v>1.44246412223055</v>
      </c>
      <c r="H222" s="50" t="n">
        <v>0.121742620880909</v>
      </c>
      <c r="I222" s="36" t="n">
        <v>5.31511267737153</v>
      </c>
      <c r="J222" s="50" t="n">
        <v>0.235507007493309</v>
      </c>
      <c r="K222" s="50" t="s">
        <v>26</v>
      </c>
      <c r="L222" s="50" t="n">
        <v>0.235507007493309</v>
      </c>
      <c r="M222" s="50" t="n">
        <v>0.0198765708527431</v>
      </c>
      <c r="N222" s="36" t="n">
        <v>0.867783303477861</v>
      </c>
      <c r="O222" s="55" t="n">
        <v>-4.11827856668769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570.006486760049</v>
      </c>
      <c r="E231" s="30" t="n">
        <v>0.0481042909785342</v>
      </c>
      <c r="F231" s="31" t="n">
        <v>-0.0730049577436447</v>
      </c>
      <c r="G231" s="31" t="n">
        <v>-0.0249006667651105</v>
      </c>
      <c r="H231" s="32" t="n">
        <v>-0.00263220540048709</v>
      </c>
      <c r="I231" s="32" t="n">
        <v>0.0120625928359161</v>
      </c>
      <c r="J231" s="33" t="n">
        <v>27.4197578987574</v>
      </c>
      <c r="K231" s="31" t="n">
        <v>-41.6132994795207</v>
      </c>
      <c r="L231" s="34" t="n">
        <v>-14.1935415807633</v>
      </c>
      <c r="M231" s="35" t="n">
        <v>-1.50037415276248</v>
      </c>
      <c r="N231" s="36" t="n">
        <v>6.87575616361745</v>
      </c>
      <c r="O231" s="37" t="n">
        <v>32.3332517563307</v>
      </c>
    </row>
    <row r="232" customFormat="false" ht="12" hidden="false" customHeight="true" outlineLevel="0" collapsed="false">
      <c r="B232" s="38" t="s">
        <v>27</v>
      </c>
      <c r="C232" s="39"/>
      <c r="D232" s="40" t="n">
        <v>548.609444014794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21.3970427452548</v>
      </c>
      <c r="E233" s="49" t="n">
        <v>1.28147418431635</v>
      </c>
      <c r="F233" s="50" t="n">
        <v>-1.94481545767577</v>
      </c>
      <c r="G233" s="50" t="n">
        <v>-0.663341273359423</v>
      </c>
      <c r="H233" s="51" t="n">
        <v>-0.0701206316510823</v>
      </c>
      <c r="I233" s="36" t="n">
        <v>0.321341422993712</v>
      </c>
      <c r="J233" s="51" t="n">
        <v>27.4197578987574</v>
      </c>
      <c r="K233" s="50" t="n">
        <v>-41.6132994795207</v>
      </c>
      <c r="L233" s="50" t="n">
        <v>-14.1935415807633</v>
      </c>
      <c r="M233" s="51" t="n">
        <v>-1.50037415276248</v>
      </c>
      <c r="N233" s="36" t="n">
        <v>6.87575616361745</v>
      </c>
      <c r="O233" s="36" t="n">
        <v>32.3332517563307</v>
      </c>
    </row>
    <row r="234" customFormat="false" ht="12" hidden="false" customHeight="true" outlineLevel="0" collapsed="false">
      <c r="B234" s="52" t="s">
        <v>30</v>
      </c>
      <c r="C234" s="47"/>
      <c r="D234" s="48" t="n">
        <v>12.0292958107354</v>
      </c>
      <c r="E234" s="49" t="n">
        <v>1.2985615</v>
      </c>
      <c r="F234" s="50" t="n">
        <v>-2.90687206346935</v>
      </c>
      <c r="G234" s="50" t="n">
        <v>-1.60831056346935</v>
      </c>
      <c r="H234" s="51" t="n">
        <v>-0.174509168588714</v>
      </c>
      <c r="I234" s="36" t="n">
        <v>0.00117753473012636</v>
      </c>
      <c r="J234" s="51" t="n">
        <v>15.6207804119323</v>
      </c>
      <c r="K234" s="50" t="n">
        <v>-34.9676239354356</v>
      </c>
      <c r="L234" s="50" t="n">
        <v>-19.3468435235033</v>
      </c>
      <c r="M234" s="51" t="n">
        <v>-2.09922241063913</v>
      </c>
      <c r="N234" s="36" t="n">
        <v>0.0141649135961045</v>
      </c>
      <c r="O234" s="36" t="n">
        <v>78.5836370753366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n">
        <v>8.65773291917003</v>
      </c>
      <c r="E236" s="49" t="n">
        <v>1.2985615</v>
      </c>
      <c r="F236" s="50" t="n">
        <v>-0.762045199193698</v>
      </c>
      <c r="G236" s="50" t="n">
        <v>0.536516300806301</v>
      </c>
      <c r="H236" s="51" t="n">
        <v>0.063745371910508</v>
      </c>
      <c r="I236" s="36" t="n">
        <v>0.669470143579649</v>
      </c>
      <c r="J236" s="51" t="n">
        <v>11.2425986461168</v>
      </c>
      <c r="K236" s="50" t="n">
        <v>-6.59758380695476</v>
      </c>
      <c r="L236" s="50" t="n">
        <v>4.64501483916204</v>
      </c>
      <c r="M236" s="51" t="n">
        <v>0.551890404834342</v>
      </c>
      <c r="N236" s="36" t="n">
        <v>5.79609370047101</v>
      </c>
      <c r="O236" s="36" t="n">
        <v>-40.3076627963805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n">
        <v>0.221475105205671</v>
      </c>
      <c r="E238" s="49" t="n">
        <v>1.2985615</v>
      </c>
      <c r="F238" s="51" t="n">
        <v>-0.217142857142857</v>
      </c>
      <c r="G238" s="51" t="n">
        <v>1.08141864285714</v>
      </c>
      <c r="H238" s="51" t="n">
        <v>0.109597374346186</v>
      </c>
      <c r="I238" s="55" t="n">
        <v>-0.0576082663139392</v>
      </c>
      <c r="J238" s="51" t="n">
        <v>0.287599044828533</v>
      </c>
      <c r="K238" s="51" t="n">
        <v>-0.0480917371303742</v>
      </c>
      <c r="L238" s="51" t="n">
        <v>0.239507307698159</v>
      </c>
      <c r="M238" s="51" t="n">
        <v>0.0242730900135869</v>
      </c>
      <c r="N238" s="55" t="n">
        <v>-0.012758796842596</v>
      </c>
      <c r="O238" s="55" t="n">
        <v>-0.920412536520216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n">
        <v>0.325271759256706</v>
      </c>
      <c r="E240" s="49" t="n">
        <v>0.102292275426845</v>
      </c>
      <c r="F240" s="51" t="s">
        <v>26</v>
      </c>
      <c r="G240" s="51" t="n">
        <v>0.102292275426845</v>
      </c>
      <c r="H240" s="51" t="n">
        <v>0.00863337223741746</v>
      </c>
      <c r="I240" s="55" t="n">
        <v>0.647068295741493</v>
      </c>
      <c r="J240" s="51" t="n">
        <v>0.0332727883864615</v>
      </c>
      <c r="K240" s="51" t="s">
        <v>26</v>
      </c>
      <c r="L240" s="51" t="n">
        <v>0.0332727883864615</v>
      </c>
      <c r="M240" s="51" t="n">
        <v>0.00280819217598278</v>
      </c>
      <c r="N240" s="55" t="n">
        <v>0.210473042915074</v>
      </c>
      <c r="O240" s="55" t="n">
        <v>-0.904031419417568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n">
        <v>0.163267150887007</v>
      </c>
      <c r="E242" s="63" t="n">
        <v>1.44246412223055</v>
      </c>
      <c r="F242" s="50" t="s">
        <v>26</v>
      </c>
      <c r="G242" s="50" t="n">
        <v>1.44246412223055</v>
      </c>
      <c r="H242" s="50" t="n">
        <v>0.121742620880909</v>
      </c>
      <c r="I242" s="36" t="n">
        <v>5.31511267737153</v>
      </c>
      <c r="J242" s="50" t="n">
        <v>0.235507007493309</v>
      </c>
      <c r="K242" s="50" t="s">
        <v>26</v>
      </c>
      <c r="L242" s="50" t="n">
        <v>0.235507007493309</v>
      </c>
      <c r="M242" s="50" t="n">
        <v>0.0198765708527431</v>
      </c>
      <c r="N242" s="36" t="n">
        <v>0.867783303477861</v>
      </c>
      <c r="O242" s="55" t="n">
        <v>-4.11827856668769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565.080370207041</v>
      </c>
      <c r="E251" s="30" t="n">
        <v>0.0485236425549715</v>
      </c>
      <c r="F251" s="31" t="n">
        <v>-0.0736413821352066</v>
      </c>
      <c r="G251" s="31" t="n">
        <v>-0.0251177395802352</v>
      </c>
      <c r="H251" s="32" t="n">
        <v>-0.00265515178347595</v>
      </c>
      <c r="I251" s="32" t="n">
        <v>0.0121677490957582</v>
      </c>
      <c r="J251" s="33" t="n">
        <v>27.4197578987574</v>
      </c>
      <c r="K251" s="31" t="n">
        <v>-41.6132994795207</v>
      </c>
      <c r="L251" s="34" t="n">
        <v>-14.1935415807633</v>
      </c>
      <c r="M251" s="35" t="n">
        <v>-1.50037415276248</v>
      </c>
      <c r="N251" s="36" t="n">
        <v>6.87575616361745</v>
      </c>
      <c r="O251" s="37" t="n">
        <v>32.3332517563307</v>
      </c>
    </row>
    <row r="252" customFormat="false" ht="12" hidden="false" customHeight="true" outlineLevel="0" collapsed="false">
      <c r="B252" s="38" t="s">
        <v>27</v>
      </c>
      <c r="C252" s="39"/>
      <c r="D252" s="40" t="n">
        <v>543.68332746178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21.3970427452548</v>
      </c>
      <c r="E253" s="49" t="n">
        <v>1.28147418431635</v>
      </c>
      <c r="F253" s="50" t="n">
        <v>-1.94481545767577</v>
      </c>
      <c r="G253" s="50" t="n">
        <v>-0.663341273359423</v>
      </c>
      <c r="H253" s="51" t="n">
        <v>-0.0701206316510823</v>
      </c>
      <c r="I253" s="36" t="n">
        <v>0.321341422993712</v>
      </c>
      <c r="J253" s="51" t="n">
        <v>27.4197578987574</v>
      </c>
      <c r="K253" s="50" t="n">
        <v>-41.6132994795207</v>
      </c>
      <c r="L253" s="50" t="n">
        <v>-14.1935415807633</v>
      </c>
      <c r="M253" s="51" t="n">
        <v>-1.50037415276248</v>
      </c>
      <c r="N253" s="36" t="n">
        <v>6.87575616361745</v>
      </c>
      <c r="O253" s="36" t="n">
        <v>32.3332517563307</v>
      </c>
    </row>
    <row r="254" customFormat="false" ht="12" hidden="false" customHeight="true" outlineLevel="0" collapsed="false">
      <c r="B254" s="52" t="s">
        <v>30</v>
      </c>
      <c r="C254" s="47"/>
      <c r="D254" s="48" t="n">
        <v>12.0292958107354</v>
      </c>
      <c r="E254" s="49" t="n">
        <v>1.2985615</v>
      </c>
      <c r="F254" s="50" t="n">
        <v>-2.90687206346935</v>
      </c>
      <c r="G254" s="50" t="n">
        <v>-1.60831056346935</v>
      </c>
      <c r="H254" s="51" t="n">
        <v>-0.174509168588714</v>
      </c>
      <c r="I254" s="36" t="n">
        <v>0.00117753473012636</v>
      </c>
      <c r="J254" s="51" t="n">
        <v>15.6207804119323</v>
      </c>
      <c r="K254" s="50" t="n">
        <v>-34.9676239354356</v>
      </c>
      <c r="L254" s="50" t="n">
        <v>-19.3468435235033</v>
      </c>
      <c r="M254" s="51" t="n">
        <v>-2.09922241063913</v>
      </c>
      <c r="N254" s="36" t="n">
        <v>0.0141649135961045</v>
      </c>
      <c r="O254" s="36" t="n">
        <v>78.5836370753366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n">
        <v>8.65773291917003</v>
      </c>
      <c r="E256" s="49" t="n">
        <v>1.2985615</v>
      </c>
      <c r="F256" s="50" t="n">
        <v>-0.762045199193698</v>
      </c>
      <c r="G256" s="50" t="n">
        <v>0.536516300806301</v>
      </c>
      <c r="H256" s="51" t="n">
        <v>0.063745371910508</v>
      </c>
      <c r="I256" s="36" t="n">
        <v>0.669470143579649</v>
      </c>
      <c r="J256" s="51" t="n">
        <v>11.2425986461168</v>
      </c>
      <c r="K256" s="50" t="n">
        <v>-6.59758380695476</v>
      </c>
      <c r="L256" s="50" t="n">
        <v>4.64501483916204</v>
      </c>
      <c r="M256" s="51" t="n">
        <v>0.551890404834342</v>
      </c>
      <c r="N256" s="36" t="n">
        <v>5.79609370047101</v>
      </c>
      <c r="O256" s="36" t="n">
        <v>-40.3076627963805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n">
        <v>0.221475105205671</v>
      </c>
      <c r="E258" s="49" t="n">
        <v>1.2985615</v>
      </c>
      <c r="F258" s="51" t="n">
        <v>-0.217142857142857</v>
      </c>
      <c r="G258" s="51" t="n">
        <v>1.08141864285714</v>
      </c>
      <c r="H258" s="51" t="n">
        <v>0.109597374346186</v>
      </c>
      <c r="I258" s="55" t="n">
        <v>-0.0576082663139392</v>
      </c>
      <c r="J258" s="51" t="n">
        <v>0.287599044828533</v>
      </c>
      <c r="K258" s="51" t="n">
        <v>-0.0480917371303742</v>
      </c>
      <c r="L258" s="51" t="n">
        <v>0.239507307698159</v>
      </c>
      <c r="M258" s="51" t="n">
        <v>0.0242730900135869</v>
      </c>
      <c r="N258" s="55" t="n">
        <v>-0.012758796842596</v>
      </c>
      <c r="O258" s="55" t="n">
        <v>-0.920412536520216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n">
        <v>0.325271759256706</v>
      </c>
      <c r="E260" s="49" t="n">
        <v>0.102292275426845</v>
      </c>
      <c r="F260" s="51" t="s">
        <v>26</v>
      </c>
      <c r="G260" s="51" t="n">
        <v>0.102292275426845</v>
      </c>
      <c r="H260" s="51" t="n">
        <v>0.00863337223741746</v>
      </c>
      <c r="I260" s="55" t="n">
        <v>0.647068295741493</v>
      </c>
      <c r="J260" s="51" t="n">
        <v>0.0332727883864615</v>
      </c>
      <c r="K260" s="51" t="s">
        <v>26</v>
      </c>
      <c r="L260" s="51" t="n">
        <v>0.0332727883864615</v>
      </c>
      <c r="M260" s="51" t="n">
        <v>0.00280819217598278</v>
      </c>
      <c r="N260" s="55" t="n">
        <v>0.210473042915074</v>
      </c>
      <c r="O260" s="55" t="n">
        <v>-0.904031419417568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n">
        <v>0.163267150887007</v>
      </c>
      <c r="E262" s="63" t="n">
        <v>1.44246412223055</v>
      </c>
      <c r="F262" s="50" t="s">
        <v>26</v>
      </c>
      <c r="G262" s="50" t="n">
        <v>1.44246412223055</v>
      </c>
      <c r="H262" s="50" t="n">
        <v>0.121742620880909</v>
      </c>
      <c r="I262" s="36" t="n">
        <v>5.31511267737153</v>
      </c>
      <c r="J262" s="50" t="n">
        <v>0.235507007493309</v>
      </c>
      <c r="K262" s="50" t="s">
        <v>26</v>
      </c>
      <c r="L262" s="50" t="n">
        <v>0.235507007493309</v>
      </c>
      <c r="M262" s="50" t="n">
        <v>0.0198765708527431</v>
      </c>
      <c r="N262" s="36" t="n">
        <v>0.867783303477861</v>
      </c>
      <c r="O262" s="55" t="n">
        <v>-4.11827856668769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560.15425365403</v>
      </c>
      <c r="E271" s="30" t="n">
        <v>0.0489503698666774</v>
      </c>
      <c r="F271" s="31" t="n">
        <v>-0.0742890002317514</v>
      </c>
      <c r="G271" s="31" t="n">
        <v>-0.0253386303650739</v>
      </c>
      <c r="H271" s="32" t="n">
        <v>-0.00267850175728409</v>
      </c>
      <c r="I271" s="32" t="n">
        <v>0.0122747548889706</v>
      </c>
      <c r="J271" s="33" t="n">
        <v>27.4197578987574</v>
      </c>
      <c r="K271" s="31" t="n">
        <v>-41.6132994795207</v>
      </c>
      <c r="L271" s="34" t="n">
        <v>-14.1935415807633</v>
      </c>
      <c r="M271" s="35" t="n">
        <v>-1.50037415276248</v>
      </c>
      <c r="N271" s="36" t="n">
        <v>6.87575616361745</v>
      </c>
      <c r="O271" s="37" t="n">
        <v>32.3332517563307</v>
      </c>
    </row>
    <row r="272" customFormat="false" ht="12" hidden="false" customHeight="true" outlineLevel="0" collapsed="false">
      <c r="B272" s="38" t="s">
        <v>27</v>
      </c>
      <c r="C272" s="39"/>
      <c r="D272" s="40" t="n">
        <v>538.757210908775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21.3970427452548</v>
      </c>
      <c r="E273" s="49" t="n">
        <v>1.28147418431635</v>
      </c>
      <c r="F273" s="50" t="n">
        <v>-1.94481545767577</v>
      </c>
      <c r="G273" s="50" t="n">
        <v>-0.663341273359423</v>
      </c>
      <c r="H273" s="51" t="n">
        <v>-0.0701206316510823</v>
      </c>
      <c r="I273" s="36" t="n">
        <v>0.321341422993712</v>
      </c>
      <c r="J273" s="51" t="n">
        <v>27.4197578987574</v>
      </c>
      <c r="K273" s="50" t="n">
        <v>-41.6132994795207</v>
      </c>
      <c r="L273" s="50" t="n">
        <v>-14.1935415807633</v>
      </c>
      <c r="M273" s="51" t="n">
        <v>-1.50037415276248</v>
      </c>
      <c r="N273" s="36" t="n">
        <v>6.87575616361745</v>
      </c>
      <c r="O273" s="36" t="n">
        <v>32.3332517563307</v>
      </c>
    </row>
    <row r="274" customFormat="false" ht="12" hidden="false" customHeight="true" outlineLevel="0" collapsed="false">
      <c r="B274" s="52" t="s">
        <v>30</v>
      </c>
      <c r="C274" s="47"/>
      <c r="D274" s="48" t="n">
        <v>12.0292958107354</v>
      </c>
      <c r="E274" s="49" t="n">
        <v>1.2985615</v>
      </c>
      <c r="F274" s="50" t="n">
        <v>-2.90687206346935</v>
      </c>
      <c r="G274" s="50" t="n">
        <v>-1.60831056346935</v>
      </c>
      <c r="H274" s="51" t="n">
        <v>-0.174509168588714</v>
      </c>
      <c r="I274" s="36" t="n">
        <v>0.00117753473012636</v>
      </c>
      <c r="J274" s="51" t="n">
        <v>15.6207804119323</v>
      </c>
      <c r="K274" s="50" t="n">
        <v>-34.9676239354356</v>
      </c>
      <c r="L274" s="50" t="n">
        <v>-19.3468435235033</v>
      </c>
      <c r="M274" s="51" t="n">
        <v>-2.09922241063913</v>
      </c>
      <c r="N274" s="36" t="n">
        <v>0.0141649135961045</v>
      </c>
      <c r="O274" s="36" t="n">
        <v>78.5836370753366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n">
        <v>8.65773291917003</v>
      </c>
      <c r="E276" s="49" t="n">
        <v>1.2985615</v>
      </c>
      <c r="F276" s="50" t="n">
        <v>-0.762045199193698</v>
      </c>
      <c r="G276" s="50" t="n">
        <v>0.536516300806301</v>
      </c>
      <c r="H276" s="51" t="n">
        <v>0.063745371910508</v>
      </c>
      <c r="I276" s="36" t="n">
        <v>0.669470143579649</v>
      </c>
      <c r="J276" s="51" t="n">
        <v>11.2425986461168</v>
      </c>
      <c r="K276" s="50" t="n">
        <v>-6.59758380695476</v>
      </c>
      <c r="L276" s="50" t="n">
        <v>4.64501483916204</v>
      </c>
      <c r="M276" s="51" t="n">
        <v>0.551890404834342</v>
      </c>
      <c r="N276" s="36" t="n">
        <v>5.79609370047101</v>
      </c>
      <c r="O276" s="36" t="n">
        <v>-40.3076627963805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n">
        <v>0.221475105205671</v>
      </c>
      <c r="E278" s="49" t="n">
        <v>1.2985615</v>
      </c>
      <c r="F278" s="51" t="n">
        <v>-0.217142857142857</v>
      </c>
      <c r="G278" s="51" t="n">
        <v>1.08141864285714</v>
      </c>
      <c r="H278" s="51" t="n">
        <v>0.109597374346186</v>
      </c>
      <c r="I278" s="55" t="n">
        <v>-0.0576082663139392</v>
      </c>
      <c r="J278" s="51" t="n">
        <v>0.287599044828533</v>
      </c>
      <c r="K278" s="51" t="n">
        <v>-0.0480917371303742</v>
      </c>
      <c r="L278" s="51" t="n">
        <v>0.239507307698159</v>
      </c>
      <c r="M278" s="51" t="n">
        <v>0.0242730900135869</v>
      </c>
      <c r="N278" s="55" t="n">
        <v>-0.012758796842596</v>
      </c>
      <c r="O278" s="55" t="n">
        <v>-0.920412536520216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n">
        <v>0.325271759256706</v>
      </c>
      <c r="E280" s="49" t="n">
        <v>0.102292275426845</v>
      </c>
      <c r="F280" s="51" t="s">
        <v>26</v>
      </c>
      <c r="G280" s="51" t="n">
        <v>0.102292275426845</v>
      </c>
      <c r="H280" s="51" t="n">
        <v>0.00863337223741746</v>
      </c>
      <c r="I280" s="55" t="n">
        <v>0.647068295741493</v>
      </c>
      <c r="J280" s="51" t="n">
        <v>0.0332727883864615</v>
      </c>
      <c r="K280" s="51" t="s">
        <v>26</v>
      </c>
      <c r="L280" s="51" t="n">
        <v>0.0332727883864615</v>
      </c>
      <c r="M280" s="51" t="n">
        <v>0.00280819217598278</v>
      </c>
      <c r="N280" s="55" t="n">
        <v>0.210473042915074</v>
      </c>
      <c r="O280" s="55" t="n">
        <v>-0.904031419417568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n">
        <v>0.163267150887007</v>
      </c>
      <c r="E282" s="63" t="n">
        <v>1.44246412223055</v>
      </c>
      <c r="F282" s="50" t="s">
        <v>26</v>
      </c>
      <c r="G282" s="50" t="n">
        <v>1.44246412223055</v>
      </c>
      <c r="H282" s="50" t="n">
        <v>0.121742620880909</v>
      </c>
      <c r="I282" s="36" t="n">
        <v>5.31511267737153</v>
      </c>
      <c r="J282" s="50" t="n">
        <v>0.235507007493309</v>
      </c>
      <c r="K282" s="50" t="s">
        <v>26</v>
      </c>
      <c r="L282" s="50" t="n">
        <v>0.235507007493309</v>
      </c>
      <c r="M282" s="50" t="n">
        <v>0.0198765708527431</v>
      </c>
      <c r="N282" s="36" t="n">
        <v>0.867783303477861</v>
      </c>
      <c r="O282" s="55" t="n">
        <v>-4.11827856668769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555.228137101021</v>
      </c>
      <c r="E291" s="30" t="n">
        <v>0.0493846692315028</v>
      </c>
      <c r="F291" s="31" t="n">
        <v>-0.0749481099729451</v>
      </c>
      <c r="G291" s="31" t="n">
        <v>-0.0255634407414423</v>
      </c>
      <c r="H291" s="32" t="n">
        <v>-0.00270226606417371</v>
      </c>
      <c r="I291" s="32" t="n">
        <v>0.0123836594440574</v>
      </c>
      <c r="J291" s="33" t="n">
        <v>27.4197578987574</v>
      </c>
      <c r="K291" s="31" t="n">
        <v>-41.6132994795207</v>
      </c>
      <c r="L291" s="34" t="n">
        <v>-14.1935415807633</v>
      </c>
      <c r="M291" s="35" t="n">
        <v>-1.50037415276248</v>
      </c>
      <c r="N291" s="36" t="n">
        <v>6.87575616361745</v>
      </c>
      <c r="O291" s="37" t="n">
        <v>32.3332517563307</v>
      </c>
    </row>
    <row r="292" customFormat="false" ht="12" hidden="false" customHeight="true" outlineLevel="0" collapsed="false">
      <c r="B292" s="38" t="s">
        <v>27</v>
      </c>
      <c r="C292" s="39"/>
      <c r="D292" s="40" t="n">
        <v>533.831094355766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21.3970427452548</v>
      </c>
      <c r="E293" s="49" t="n">
        <v>1.28147418431635</v>
      </c>
      <c r="F293" s="50" t="n">
        <v>-1.94481545767577</v>
      </c>
      <c r="G293" s="50" t="n">
        <v>-0.663341273359423</v>
      </c>
      <c r="H293" s="51" t="n">
        <v>-0.0701206316510823</v>
      </c>
      <c r="I293" s="36" t="n">
        <v>0.321341422993712</v>
      </c>
      <c r="J293" s="51" t="n">
        <v>27.4197578987574</v>
      </c>
      <c r="K293" s="50" t="n">
        <v>-41.6132994795207</v>
      </c>
      <c r="L293" s="50" t="n">
        <v>-14.1935415807633</v>
      </c>
      <c r="M293" s="51" t="n">
        <v>-1.50037415276248</v>
      </c>
      <c r="N293" s="36" t="n">
        <v>6.87575616361745</v>
      </c>
      <c r="O293" s="36" t="n">
        <v>32.3332517563307</v>
      </c>
    </row>
    <row r="294" customFormat="false" ht="12" hidden="false" customHeight="true" outlineLevel="0" collapsed="false">
      <c r="B294" s="52" t="s">
        <v>30</v>
      </c>
      <c r="C294" s="47"/>
      <c r="D294" s="48" t="n">
        <v>12.0292958107354</v>
      </c>
      <c r="E294" s="49" t="n">
        <v>1.2985615</v>
      </c>
      <c r="F294" s="50" t="n">
        <v>-2.90687206346935</v>
      </c>
      <c r="G294" s="50" t="n">
        <v>-1.60831056346935</v>
      </c>
      <c r="H294" s="51" t="n">
        <v>-0.174509168588714</v>
      </c>
      <c r="I294" s="36" t="n">
        <v>0.00117753473012636</v>
      </c>
      <c r="J294" s="51" t="n">
        <v>15.6207804119323</v>
      </c>
      <c r="K294" s="50" t="n">
        <v>-34.9676239354356</v>
      </c>
      <c r="L294" s="50" t="n">
        <v>-19.3468435235033</v>
      </c>
      <c r="M294" s="51" t="n">
        <v>-2.09922241063913</v>
      </c>
      <c r="N294" s="36" t="n">
        <v>0.0141649135961045</v>
      </c>
      <c r="O294" s="36" t="n">
        <v>78.5836370753366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n">
        <v>8.65773291917003</v>
      </c>
      <c r="E296" s="49" t="n">
        <v>1.2985615</v>
      </c>
      <c r="F296" s="50" t="n">
        <v>-0.762045199193698</v>
      </c>
      <c r="G296" s="50" t="n">
        <v>0.536516300806301</v>
      </c>
      <c r="H296" s="51" t="n">
        <v>0.063745371910508</v>
      </c>
      <c r="I296" s="36" t="n">
        <v>0.669470143579649</v>
      </c>
      <c r="J296" s="51" t="n">
        <v>11.2425986461168</v>
      </c>
      <c r="K296" s="50" t="n">
        <v>-6.59758380695476</v>
      </c>
      <c r="L296" s="50" t="n">
        <v>4.64501483916204</v>
      </c>
      <c r="M296" s="51" t="n">
        <v>0.551890404834342</v>
      </c>
      <c r="N296" s="36" t="n">
        <v>5.79609370047101</v>
      </c>
      <c r="O296" s="36" t="n">
        <v>-40.3076627963805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n">
        <v>0.221475105205671</v>
      </c>
      <c r="E298" s="49" t="n">
        <v>1.2985615</v>
      </c>
      <c r="F298" s="51" t="n">
        <v>-0.217142857142857</v>
      </c>
      <c r="G298" s="51" t="n">
        <v>1.08141864285714</v>
      </c>
      <c r="H298" s="51" t="n">
        <v>0.109597374346186</v>
      </c>
      <c r="I298" s="55" t="n">
        <v>-0.0576082663139392</v>
      </c>
      <c r="J298" s="51" t="n">
        <v>0.287599044828533</v>
      </c>
      <c r="K298" s="51" t="n">
        <v>-0.0480917371303742</v>
      </c>
      <c r="L298" s="51" t="n">
        <v>0.239507307698159</v>
      </c>
      <c r="M298" s="51" t="n">
        <v>0.0242730900135869</v>
      </c>
      <c r="N298" s="55" t="n">
        <v>-0.012758796842596</v>
      </c>
      <c r="O298" s="55" t="n">
        <v>-0.920412536520216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n">
        <v>0.325271759256706</v>
      </c>
      <c r="E300" s="49" t="n">
        <v>0.102292275426845</v>
      </c>
      <c r="F300" s="51" t="s">
        <v>26</v>
      </c>
      <c r="G300" s="51" t="n">
        <v>0.102292275426845</v>
      </c>
      <c r="H300" s="51" t="n">
        <v>0.00863337223741746</v>
      </c>
      <c r="I300" s="55" t="n">
        <v>0.647068295741493</v>
      </c>
      <c r="J300" s="51" t="n">
        <v>0.0332727883864615</v>
      </c>
      <c r="K300" s="51" t="s">
        <v>26</v>
      </c>
      <c r="L300" s="51" t="n">
        <v>0.0332727883864615</v>
      </c>
      <c r="M300" s="51" t="n">
        <v>0.00280819217598278</v>
      </c>
      <c r="N300" s="55" t="n">
        <v>0.210473042915074</v>
      </c>
      <c r="O300" s="55" t="n">
        <v>-0.904031419417568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n">
        <v>0.163267150887007</v>
      </c>
      <c r="E302" s="63" t="n">
        <v>1.44246412223055</v>
      </c>
      <c r="F302" s="50" t="s">
        <v>26</v>
      </c>
      <c r="G302" s="50" t="n">
        <v>1.44246412223055</v>
      </c>
      <c r="H302" s="50" t="n">
        <v>0.121742620880909</v>
      </c>
      <c r="I302" s="36" t="n">
        <v>5.31511267737153</v>
      </c>
      <c r="J302" s="50" t="n">
        <v>0.235507007493309</v>
      </c>
      <c r="K302" s="50" t="s">
        <v>26</v>
      </c>
      <c r="L302" s="50" t="n">
        <v>0.235507007493309</v>
      </c>
      <c r="M302" s="50" t="n">
        <v>0.0198765708527431</v>
      </c>
      <c r="N302" s="36" t="n">
        <v>0.867783303477861</v>
      </c>
      <c r="O302" s="55" t="n">
        <v>-4.11827856668769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550.302020548013</v>
      </c>
      <c r="E311" s="30" t="n">
        <v>0.0498267439967814</v>
      </c>
      <c r="F311" s="31" t="n">
        <v>-0.0756190199666731</v>
      </c>
      <c r="G311" s="31" t="n">
        <v>-0.0257922759698917</v>
      </c>
      <c r="H311" s="32" t="n">
        <v>-0.00272645583105136</v>
      </c>
      <c r="I311" s="32" t="n">
        <v>0.0124945137522306</v>
      </c>
      <c r="J311" s="33" t="n">
        <v>27.4197578987574</v>
      </c>
      <c r="K311" s="31" t="n">
        <v>-41.6132994795207</v>
      </c>
      <c r="L311" s="34" t="n">
        <v>-14.1935415807633</v>
      </c>
      <c r="M311" s="35" t="n">
        <v>-1.50037415276248</v>
      </c>
      <c r="N311" s="36" t="n">
        <v>6.87575616361745</v>
      </c>
      <c r="O311" s="37" t="n">
        <v>32.3332517563307</v>
      </c>
    </row>
    <row r="312" customFormat="false" ht="12" hidden="false" customHeight="true" outlineLevel="0" collapsed="false">
      <c r="B312" s="38" t="s">
        <v>27</v>
      </c>
      <c r="C312" s="39"/>
      <c r="D312" s="40" t="n">
        <v>528.90497780275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21.3970427452548</v>
      </c>
      <c r="E313" s="49" t="n">
        <v>1.28147418431635</v>
      </c>
      <c r="F313" s="50" t="n">
        <v>-1.94481545767577</v>
      </c>
      <c r="G313" s="50" t="n">
        <v>-0.663341273359423</v>
      </c>
      <c r="H313" s="51" t="n">
        <v>-0.0701206316510823</v>
      </c>
      <c r="I313" s="36" t="n">
        <v>0.321341422993712</v>
      </c>
      <c r="J313" s="51" t="n">
        <v>27.4197578987574</v>
      </c>
      <c r="K313" s="50" t="n">
        <v>-41.6132994795207</v>
      </c>
      <c r="L313" s="50" t="n">
        <v>-14.1935415807633</v>
      </c>
      <c r="M313" s="51" t="n">
        <v>-1.50037415276248</v>
      </c>
      <c r="N313" s="36" t="n">
        <v>6.87575616361745</v>
      </c>
      <c r="O313" s="36" t="n">
        <v>32.3332517563307</v>
      </c>
    </row>
    <row r="314" customFormat="false" ht="12" hidden="false" customHeight="true" outlineLevel="0" collapsed="false">
      <c r="B314" s="52" t="s">
        <v>30</v>
      </c>
      <c r="C314" s="47"/>
      <c r="D314" s="48" t="n">
        <v>12.0292958107354</v>
      </c>
      <c r="E314" s="49" t="n">
        <v>1.2985615</v>
      </c>
      <c r="F314" s="50" t="n">
        <v>-2.90687206346935</v>
      </c>
      <c r="G314" s="50" t="n">
        <v>-1.60831056346935</v>
      </c>
      <c r="H314" s="51" t="n">
        <v>-0.174509168588714</v>
      </c>
      <c r="I314" s="36" t="n">
        <v>0.00117753473012636</v>
      </c>
      <c r="J314" s="51" t="n">
        <v>15.6207804119323</v>
      </c>
      <c r="K314" s="50" t="n">
        <v>-34.9676239354356</v>
      </c>
      <c r="L314" s="50" t="n">
        <v>-19.3468435235033</v>
      </c>
      <c r="M314" s="51" t="n">
        <v>-2.09922241063913</v>
      </c>
      <c r="N314" s="36" t="n">
        <v>0.0141649135961045</v>
      </c>
      <c r="O314" s="36" t="n">
        <v>78.5836370753366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n">
        <v>8.65773291917003</v>
      </c>
      <c r="E316" s="49" t="n">
        <v>1.2985615</v>
      </c>
      <c r="F316" s="50" t="n">
        <v>-0.762045199193698</v>
      </c>
      <c r="G316" s="50" t="n">
        <v>0.536516300806301</v>
      </c>
      <c r="H316" s="51" t="n">
        <v>0.063745371910508</v>
      </c>
      <c r="I316" s="36" t="n">
        <v>0.669470143579649</v>
      </c>
      <c r="J316" s="51" t="n">
        <v>11.2425986461168</v>
      </c>
      <c r="K316" s="50" t="n">
        <v>-6.59758380695476</v>
      </c>
      <c r="L316" s="50" t="n">
        <v>4.64501483916204</v>
      </c>
      <c r="M316" s="51" t="n">
        <v>0.551890404834342</v>
      </c>
      <c r="N316" s="36" t="n">
        <v>5.79609370047101</v>
      </c>
      <c r="O316" s="36" t="n">
        <v>-40.3076627963805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n">
        <v>0.221475105205671</v>
      </c>
      <c r="E318" s="49" t="n">
        <v>1.2985615</v>
      </c>
      <c r="F318" s="51" t="n">
        <v>-0.217142857142857</v>
      </c>
      <c r="G318" s="51" t="n">
        <v>1.08141864285714</v>
      </c>
      <c r="H318" s="51" t="n">
        <v>0.109597374346186</v>
      </c>
      <c r="I318" s="55" t="n">
        <v>-0.0576082663139392</v>
      </c>
      <c r="J318" s="51" t="n">
        <v>0.287599044828533</v>
      </c>
      <c r="K318" s="51" t="n">
        <v>-0.0480917371303742</v>
      </c>
      <c r="L318" s="51" t="n">
        <v>0.239507307698159</v>
      </c>
      <c r="M318" s="51" t="n">
        <v>0.0242730900135869</v>
      </c>
      <c r="N318" s="55" t="n">
        <v>-0.012758796842596</v>
      </c>
      <c r="O318" s="55" t="n">
        <v>-0.920412536520216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n">
        <v>0.325271759256706</v>
      </c>
      <c r="E320" s="49" t="n">
        <v>0.102292275426845</v>
      </c>
      <c r="F320" s="51" t="s">
        <v>26</v>
      </c>
      <c r="G320" s="51" t="n">
        <v>0.102292275426845</v>
      </c>
      <c r="H320" s="51" t="n">
        <v>0.00863337223741746</v>
      </c>
      <c r="I320" s="55" t="n">
        <v>0.647068295741493</v>
      </c>
      <c r="J320" s="51" t="n">
        <v>0.0332727883864615</v>
      </c>
      <c r="K320" s="51" t="s">
        <v>26</v>
      </c>
      <c r="L320" s="51" t="n">
        <v>0.0332727883864615</v>
      </c>
      <c r="M320" s="51" t="n">
        <v>0.00280819217598278</v>
      </c>
      <c r="N320" s="55" t="n">
        <v>0.210473042915074</v>
      </c>
      <c r="O320" s="55" t="n">
        <v>-0.904031419417568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n">
        <v>0.163267150887007</v>
      </c>
      <c r="E322" s="63" t="n">
        <v>1.44246412223055</v>
      </c>
      <c r="F322" s="50" t="s">
        <v>26</v>
      </c>
      <c r="G322" s="50" t="n">
        <v>1.44246412223055</v>
      </c>
      <c r="H322" s="50" t="n">
        <v>0.121742620880909</v>
      </c>
      <c r="I322" s="36" t="n">
        <v>5.31511267737153</v>
      </c>
      <c r="J322" s="50" t="n">
        <v>0.235507007493309</v>
      </c>
      <c r="K322" s="50" t="s">
        <v>26</v>
      </c>
      <c r="L322" s="50" t="n">
        <v>0.235507007493309</v>
      </c>
      <c r="M322" s="50" t="n">
        <v>0.0198765708527431</v>
      </c>
      <c r="N322" s="36" t="n">
        <v>0.867783303477861</v>
      </c>
      <c r="O322" s="55" t="n">
        <v>-4.11827856668769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551.287040549703</v>
      </c>
      <c r="E331" s="30" t="n">
        <v>0.0497377153495508</v>
      </c>
      <c r="F331" s="31" t="n">
        <v>-0.07548390660159</v>
      </c>
      <c r="G331" s="31" t="n">
        <v>-0.0257461912520392</v>
      </c>
      <c r="H331" s="32" t="n">
        <v>-0.00272158429711392</v>
      </c>
      <c r="I331" s="32" t="n">
        <v>0.0124721890011444</v>
      </c>
      <c r="J331" s="33" t="n">
        <v>27.4197578987574</v>
      </c>
      <c r="K331" s="31" t="n">
        <v>-41.6132994795207</v>
      </c>
      <c r="L331" s="34" t="n">
        <v>-14.1935415807633</v>
      </c>
      <c r="M331" s="35" t="n">
        <v>-1.50037415276248</v>
      </c>
      <c r="N331" s="36" t="n">
        <v>6.87575616361745</v>
      </c>
      <c r="O331" s="37" t="n">
        <v>32.3332517563307</v>
      </c>
    </row>
    <row r="332" customFormat="false" ht="12" hidden="false" customHeight="true" outlineLevel="0" collapsed="false">
      <c r="B332" s="38" t="s">
        <v>27</v>
      </c>
      <c r="C332" s="39"/>
      <c r="D332" s="40" t="n">
        <v>529.88999780444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21.3970427452548</v>
      </c>
      <c r="E333" s="49" t="n">
        <v>1.28147418431635</v>
      </c>
      <c r="F333" s="50" t="n">
        <v>-1.94481545767577</v>
      </c>
      <c r="G333" s="50" t="n">
        <v>-0.663341273359423</v>
      </c>
      <c r="H333" s="51" t="n">
        <v>-0.0701206316510823</v>
      </c>
      <c r="I333" s="36" t="n">
        <v>0.321341422993712</v>
      </c>
      <c r="J333" s="51" t="n">
        <v>27.4197578987574</v>
      </c>
      <c r="K333" s="50" t="n">
        <v>-41.6132994795207</v>
      </c>
      <c r="L333" s="50" t="n">
        <v>-14.1935415807633</v>
      </c>
      <c r="M333" s="51" t="n">
        <v>-1.50037415276248</v>
      </c>
      <c r="N333" s="36" t="n">
        <v>6.87575616361745</v>
      </c>
      <c r="O333" s="36" t="n">
        <v>32.3332517563307</v>
      </c>
    </row>
    <row r="334" customFormat="false" ht="12" hidden="false" customHeight="true" outlineLevel="0" collapsed="false">
      <c r="B334" s="52" t="s">
        <v>30</v>
      </c>
      <c r="C334" s="47"/>
      <c r="D334" s="48" t="n">
        <v>12.0292958107354</v>
      </c>
      <c r="E334" s="49" t="n">
        <v>1.2985615</v>
      </c>
      <c r="F334" s="50" t="n">
        <v>-2.90687206346935</v>
      </c>
      <c r="G334" s="50" t="n">
        <v>-1.60831056346935</v>
      </c>
      <c r="H334" s="51" t="n">
        <v>-0.174509168588714</v>
      </c>
      <c r="I334" s="36" t="n">
        <v>0.00117753473012636</v>
      </c>
      <c r="J334" s="51" t="n">
        <v>15.6207804119323</v>
      </c>
      <c r="K334" s="50" t="n">
        <v>-34.9676239354356</v>
      </c>
      <c r="L334" s="50" t="n">
        <v>-19.3468435235033</v>
      </c>
      <c r="M334" s="51" t="n">
        <v>-2.09922241063913</v>
      </c>
      <c r="N334" s="36" t="n">
        <v>0.0141649135961045</v>
      </c>
      <c r="O334" s="36" t="n">
        <v>78.5836370753366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n">
        <v>8.65773291917003</v>
      </c>
      <c r="E336" s="49" t="n">
        <v>1.2985615</v>
      </c>
      <c r="F336" s="50" t="n">
        <v>-0.762045199193698</v>
      </c>
      <c r="G336" s="50" t="n">
        <v>0.536516300806301</v>
      </c>
      <c r="H336" s="51" t="n">
        <v>0.063745371910508</v>
      </c>
      <c r="I336" s="36" t="n">
        <v>0.669470143579649</v>
      </c>
      <c r="J336" s="51" t="n">
        <v>11.2425986461168</v>
      </c>
      <c r="K336" s="50" t="n">
        <v>-6.59758380695476</v>
      </c>
      <c r="L336" s="50" t="n">
        <v>4.64501483916204</v>
      </c>
      <c r="M336" s="51" t="n">
        <v>0.551890404834342</v>
      </c>
      <c r="N336" s="36" t="n">
        <v>5.79609370047101</v>
      </c>
      <c r="O336" s="36" t="n">
        <v>-40.3076627963805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n">
        <v>0.221475105205671</v>
      </c>
      <c r="E338" s="49" t="n">
        <v>1.2985615</v>
      </c>
      <c r="F338" s="51" t="n">
        <v>-0.217142857142857</v>
      </c>
      <c r="G338" s="51" t="n">
        <v>1.08141864285714</v>
      </c>
      <c r="H338" s="51" t="n">
        <v>0.109597374346186</v>
      </c>
      <c r="I338" s="55" t="n">
        <v>-0.0576082663139392</v>
      </c>
      <c r="J338" s="51" t="n">
        <v>0.287599044828533</v>
      </c>
      <c r="K338" s="51" t="n">
        <v>-0.0480917371303742</v>
      </c>
      <c r="L338" s="51" t="n">
        <v>0.239507307698159</v>
      </c>
      <c r="M338" s="51" t="n">
        <v>0.0242730900135869</v>
      </c>
      <c r="N338" s="55" t="n">
        <v>-0.012758796842596</v>
      </c>
      <c r="O338" s="55" t="n">
        <v>-0.920412536520216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n">
        <v>0.325271759256706</v>
      </c>
      <c r="E340" s="49" t="n">
        <v>0.102292275426845</v>
      </c>
      <c r="F340" s="51" t="s">
        <v>26</v>
      </c>
      <c r="G340" s="51" t="n">
        <v>0.102292275426845</v>
      </c>
      <c r="H340" s="51" t="n">
        <v>0.00863337223741746</v>
      </c>
      <c r="I340" s="55" t="n">
        <v>0.647068295741493</v>
      </c>
      <c r="J340" s="51" t="n">
        <v>0.0332727883864615</v>
      </c>
      <c r="K340" s="51" t="s">
        <v>26</v>
      </c>
      <c r="L340" s="51" t="n">
        <v>0.0332727883864615</v>
      </c>
      <c r="M340" s="51" t="n">
        <v>0.00280819217598278</v>
      </c>
      <c r="N340" s="55" t="n">
        <v>0.210473042915074</v>
      </c>
      <c r="O340" s="55" t="n">
        <v>-0.904031419417568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n">
        <v>0.163267150887007</v>
      </c>
      <c r="E342" s="63" t="n">
        <v>1.44246412223055</v>
      </c>
      <c r="F342" s="50" t="s">
        <v>26</v>
      </c>
      <c r="G342" s="50" t="n">
        <v>1.44246412223055</v>
      </c>
      <c r="H342" s="50" t="n">
        <v>0.121742620880909</v>
      </c>
      <c r="I342" s="36" t="n">
        <v>5.31511267737153</v>
      </c>
      <c r="J342" s="50" t="n">
        <v>0.235507007493309</v>
      </c>
      <c r="K342" s="50" t="s">
        <v>26</v>
      </c>
      <c r="L342" s="50" t="n">
        <v>0.235507007493309</v>
      </c>
      <c r="M342" s="50" t="n">
        <v>0.0198765708527431</v>
      </c>
      <c r="N342" s="36" t="n">
        <v>0.867783303477861</v>
      </c>
      <c r="O342" s="55" t="n">
        <v>-4.11827856668769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552.239935551392</v>
      </c>
      <c r="E351" s="30" t="n">
        <v>0.049651892472028</v>
      </c>
      <c r="F351" s="31" t="n">
        <v>-0.0753536584382861</v>
      </c>
      <c r="G351" s="31" t="n">
        <v>-0.0257017659662581</v>
      </c>
      <c r="H351" s="32" t="n">
        <v>-0.00271688817880294</v>
      </c>
      <c r="I351" s="32" t="n">
        <v>0.0124506681262598</v>
      </c>
      <c r="J351" s="33" t="n">
        <v>27.4197578987574</v>
      </c>
      <c r="K351" s="31" t="n">
        <v>-41.6132994795207</v>
      </c>
      <c r="L351" s="34" t="n">
        <v>-14.1935415807633</v>
      </c>
      <c r="M351" s="35" t="n">
        <v>-1.50037415276248</v>
      </c>
      <c r="N351" s="36" t="n">
        <v>6.87575616361745</v>
      </c>
      <c r="O351" s="37" t="n">
        <v>32.3332517563307</v>
      </c>
    </row>
    <row r="352" customFormat="false" ht="9.75" hidden="false" customHeight="true" outlineLevel="0" collapsed="false">
      <c r="B352" s="38" t="s">
        <v>27</v>
      </c>
      <c r="C352" s="39"/>
      <c r="D352" s="40" t="n">
        <v>530.842892806137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n">
        <v>21.3970427452548</v>
      </c>
      <c r="E353" s="49" t="n">
        <v>1.28147418431635</v>
      </c>
      <c r="F353" s="50" t="n">
        <v>-1.94481545767577</v>
      </c>
      <c r="G353" s="50" t="n">
        <v>-0.663341273359423</v>
      </c>
      <c r="H353" s="51" t="n">
        <v>-0.0701206316510823</v>
      </c>
      <c r="I353" s="36" t="n">
        <v>0.321341422993712</v>
      </c>
      <c r="J353" s="51" t="n">
        <v>27.4197578987574</v>
      </c>
      <c r="K353" s="50" t="n">
        <v>-41.6132994795207</v>
      </c>
      <c r="L353" s="50" t="n">
        <v>-14.1935415807633</v>
      </c>
      <c r="M353" s="51" t="n">
        <v>-1.50037415276248</v>
      </c>
      <c r="N353" s="36" t="n">
        <v>6.87575616361745</v>
      </c>
      <c r="O353" s="36" t="n">
        <v>32.3332517563307</v>
      </c>
    </row>
    <row r="354" customFormat="false" ht="9.75" hidden="false" customHeight="true" outlineLevel="0" collapsed="false">
      <c r="B354" s="52" t="s">
        <v>30</v>
      </c>
      <c r="C354" s="47"/>
      <c r="D354" s="48" t="n">
        <v>12.0292958107354</v>
      </c>
      <c r="E354" s="49" t="n">
        <v>1.2985615</v>
      </c>
      <c r="F354" s="50" t="n">
        <v>-2.90687206346935</v>
      </c>
      <c r="G354" s="50" t="n">
        <v>-1.60831056346935</v>
      </c>
      <c r="H354" s="51" t="n">
        <v>-0.174509168588714</v>
      </c>
      <c r="I354" s="36" t="n">
        <v>0.00117753473012636</v>
      </c>
      <c r="J354" s="51" t="n">
        <v>15.6207804119323</v>
      </c>
      <c r="K354" s="50" t="n">
        <v>-34.9676239354356</v>
      </c>
      <c r="L354" s="50" t="n">
        <v>-19.3468435235033</v>
      </c>
      <c r="M354" s="51" t="n">
        <v>-2.09922241063913</v>
      </c>
      <c r="N354" s="36" t="n">
        <v>0.0141649135961045</v>
      </c>
      <c r="O354" s="36" t="n">
        <v>78.5836370753366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n">
        <v>8.65773291917003</v>
      </c>
      <c r="E356" s="49" t="n">
        <v>1.2985615</v>
      </c>
      <c r="F356" s="50" t="n">
        <v>-0.762045199193698</v>
      </c>
      <c r="G356" s="50" t="n">
        <v>0.536516300806301</v>
      </c>
      <c r="H356" s="51" t="n">
        <v>0.063745371910508</v>
      </c>
      <c r="I356" s="36" t="n">
        <v>0.669470143579649</v>
      </c>
      <c r="J356" s="51" t="n">
        <v>11.2425986461168</v>
      </c>
      <c r="K356" s="50" t="n">
        <v>-6.59758380695476</v>
      </c>
      <c r="L356" s="50" t="n">
        <v>4.64501483916204</v>
      </c>
      <c r="M356" s="51" t="n">
        <v>0.551890404834342</v>
      </c>
      <c r="N356" s="36" t="n">
        <v>5.79609370047101</v>
      </c>
      <c r="O356" s="36" t="n">
        <v>-40.3076627963805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n">
        <v>0.221475105205671</v>
      </c>
      <c r="E358" s="49" t="n">
        <v>1.2985615</v>
      </c>
      <c r="F358" s="51" t="n">
        <v>-0.217142857142857</v>
      </c>
      <c r="G358" s="51" t="n">
        <v>1.08141864285714</v>
      </c>
      <c r="H358" s="51" t="n">
        <v>0.109597374346186</v>
      </c>
      <c r="I358" s="55" t="n">
        <v>-0.0576082663139392</v>
      </c>
      <c r="J358" s="51" t="n">
        <v>0.287599044828533</v>
      </c>
      <c r="K358" s="51" t="n">
        <v>-0.0480917371303742</v>
      </c>
      <c r="L358" s="51" t="n">
        <v>0.239507307698159</v>
      </c>
      <c r="M358" s="51" t="n">
        <v>0.0242730900135869</v>
      </c>
      <c r="N358" s="55" t="n">
        <v>-0.012758796842596</v>
      </c>
      <c r="O358" s="55" t="n">
        <v>-0.920412536520216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n">
        <v>0.325271759256706</v>
      </c>
      <c r="E360" s="49" t="n">
        <v>0.102292275426845</v>
      </c>
      <c r="F360" s="51" t="s">
        <v>26</v>
      </c>
      <c r="G360" s="51" t="n">
        <v>0.102292275426845</v>
      </c>
      <c r="H360" s="51" t="n">
        <v>0.00863337223741746</v>
      </c>
      <c r="I360" s="55" t="n">
        <v>0.647068295741493</v>
      </c>
      <c r="J360" s="51" t="n">
        <v>0.0332727883864615</v>
      </c>
      <c r="K360" s="51" t="s">
        <v>26</v>
      </c>
      <c r="L360" s="51" t="n">
        <v>0.0332727883864615</v>
      </c>
      <c r="M360" s="51" t="n">
        <v>0.00280819217598278</v>
      </c>
      <c r="N360" s="55" t="n">
        <v>0.210473042915074</v>
      </c>
      <c r="O360" s="55" t="n">
        <v>-0.904031419417568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n">
        <v>0.163267150887007</v>
      </c>
      <c r="E362" s="63" t="n">
        <v>1.44246412223055</v>
      </c>
      <c r="F362" s="50" t="s">
        <v>26</v>
      </c>
      <c r="G362" s="50" t="n">
        <v>1.44246412223055</v>
      </c>
      <c r="H362" s="50" t="n">
        <v>0.121742620880909</v>
      </c>
      <c r="I362" s="36" t="n">
        <v>5.31511267737153</v>
      </c>
      <c r="J362" s="50" t="n">
        <v>0.235507007493309</v>
      </c>
      <c r="K362" s="50" t="s">
        <v>26</v>
      </c>
      <c r="L362" s="50" t="n">
        <v>0.235507007493309</v>
      </c>
      <c r="M362" s="50" t="n">
        <v>0.0198765708527431</v>
      </c>
      <c r="N362" s="36" t="n">
        <v>0.867783303477861</v>
      </c>
      <c r="O362" s="55" t="n">
        <v>-4.11827856668769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4" width="11.42"/>
    <col collapsed="false" customWidth="true" hidden="false" outlineLevel="0" max="2" min="2" style="65" width="41.14"/>
    <col collapsed="false" customWidth="true" hidden="false" outlineLevel="0" max="3" min="3" style="65" width="15.41"/>
    <col collapsed="false" customWidth="true" hidden="false" outlineLevel="0" max="4" min="4" style="65" width="15.7"/>
    <col collapsed="false" customWidth="true" hidden="false" outlineLevel="0" max="6" min="5" style="65" width="13.41"/>
    <col collapsed="false" customWidth="true" hidden="false" outlineLevel="0" max="7" min="7" style="64" width="13.41"/>
    <col collapsed="false" customWidth="true" hidden="false" outlineLevel="0" max="9" min="8" style="65" width="13.41"/>
    <col collapsed="false" customWidth="true" hidden="false" outlineLevel="0" max="14" min="10" style="65" width="17.7"/>
    <col collapsed="false" customWidth="true" hidden="false" outlineLevel="0" max="15" min="15" style="65" width="12.42"/>
    <col collapsed="false" customWidth="false" hidden="false" outlineLevel="0" max="17" min="16" style="65" width="11.42"/>
    <col collapsed="false" customWidth="false" hidden="false" outlineLevel="0" max="257" min="18" style="1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7"/>
      <c r="B6" s="68" t="s">
        <v>3</v>
      </c>
      <c r="C6" s="68"/>
      <c r="D6" s="69" t="s">
        <v>4</v>
      </c>
      <c r="E6" s="70" t="s">
        <v>5</v>
      </c>
      <c r="F6" s="70"/>
      <c r="G6" s="70"/>
      <c r="H6" s="70"/>
      <c r="I6" s="70"/>
      <c r="J6" s="70" t="s">
        <v>6</v>
      </c>
      <c r="K6" s="70"/>
      <c r="L6" s="70"/>
      <c r="M6" s="70"/>
      <c r="N6" s="70"/>
      <c r="O6" s="71" t="s">
        <v>7</v>
      </c>
    </row>
    <row r="7" customFormat="false" ht="11.25" hidden="false" customHeight="true" outlineLevel="0" collapsed="false">
      <c r="B7" s="72" t="s">
        <v>8</v>
      </c>
      <c r="C7" s="73" t="s">
        <v>9</v>
      </c>
      <c r="D7" s="74" t="s">
        <v>10</v>
      </c>
      <c r="E7" s="75" t="s">
        <v>11</v>
      </c>
      <c r="F7" s="75"/>
      <c r="G7" s="75"/>
      <c r="H7" s="76" t="s">
        <v>12</v>
      </c>
      <c r="I7" s="77" t="s">
        <v>13</v>
      </c>
      <c r="J7" s="78" t="s">
        <v>14</v>
      </c>
      <c r="K7" s="78"/>
      <c r="L7" s="78"/>
      <c r="M7" s="76" t="s">
        <v>15</v>
      </c>
      <c r="N7" s="77" t="s">
        <v>16</v>
      </c>
      <c r="O7" s="71"/>
    </row>
    <row r="8" customFormat="false" ht="21.75" hidden="false" customHeight="true" outlineLevel="0" collapsed="false">
      <c r="B8" s="72"/>
      <c r="C8" s="73"/>
      <c r="D8" s="74"/>
      <c r="E8" s="75"/>
      <c r="F8" s="75"/>
      <c r="G8" s="75"/>
      <c r="H8" s="76"/>
      <c r="I8" s="77"/>
      <c r="J8" s="78"/>
      <c r="K8" s="78"/>
      <c r="L8" s="78"/>
      <c r="M8" s="76"/>
      <c r="N8" s="77"/>
      <c r="O8" s="71"/>
    </row>
    <row r="9" customFormat="false" ht="12.75" hidden="false" customHeight="true" outlineLevel="0" collapsed="false">
      <c r="B9" s="72"/>
      <c r="C9" s="73"/>
      <c r="D9" s="74"/>
      <c r="E9" s="79" t="s">
        <v>17</v>
      </c>
      <c r="F9" s="80" t="s">
        <v>18</v>
      </c>
      <c r="G9" s="80" t="s">
        <v>19</v>
      </c>
      <c r="H9" s="76"/>
      <c r="I9" s="77"/>
      <c r="J9" s="81" t="s">
        <v>20</v>
      </c>
      <c r="K9" s="82" t="s">
        <v>18</v>
      </c>
      <c r="L9" s="82" t="s">
        <v>19</v>
      </c>
      <c r="M9" s="76"/>
      <c r="N9" s="77"/>
      <c r="O9" s="71"/>
    </row>
    <row r="10" customFormat="false" ht="12.75" hidden="false" customHeight="true" outlineLevel="0" collapsed="false">
      <c r="B10" s="72"/>
      <c r="C10" s="73"/>
      <c r="D10" s="74"/>
      <c r="E10" s="83" t="s">
        <v>21</v>
      </c>
      <c r="F10" s="83"/>
      <c r="G10" s="83"/>
      <c r="H10" s="83"/>
      <c r="I10" s="83"/>
      <c r="J10" s="84" t="s">
        <v>22</v>
      </c>
      <c r="K10" s="84"/>
      <c r="L10" s="84"/>
      <c r="M10" s="84"/>
      <c r="N10" s="84"/>
      <c r="O10" s="26" t="s">
        <v>23</v>
      </c>
    </row>
    <row r="11" customFormat="false" ht="12.75" hidden="false" customHeight="true" outlineLevel="0" collapsed="false">
      <c r="B11" s="27" t="s">
        <v>24</v>
      </c>
      <c r="C11" s="28"/>
      <c r="D11" s="85" t="n">
        <v>10246.737</v>
      </c>
      <c r="E11" s="86" t="s">
        <v>26</v>
      </c>
      <c r="F11" s="87" t="s">
        <v>26</v>
      </c>
      <c r="G11" s="87" t="s">
        <v>26</v>
      </c>
      <c r="H11" s="88" t="s">
        <v>26</v>
      </c>
      <c r="I11" s="88" t="s">
        <v>26</v>
      </c>
      <c r="J11" s="89" t="s">
        <v>26</v>
      </c>
      <c r="K11" s="87" t="s">
        <v>26</v>
      </c>
      <c r="L11" s="90" t="s">
        <v>26</v>
      </c>
      <c r="M11" s="91" t="s">
        <v>26</v>
      </c>
      <c r="N11" s="36" t="s">
        <v>26</v>
      </c>
      <c r="O11" s="92" t="s">
        <v>26</v>
      </c>
    </row>
    <row r="12" customFormat="false" ht="12.75" hidden="false" customHeight="true" outlineLevel="0" collapsed="false">
      <c r="B12" s="93" t="s">
        <v>27</v>
      </c>
      <c r="C12" s="94"/>
      <c r="D12" s="40" t="n">
        <v>10246.737</v>
      </c>
      <c r="E12" s="95"/>
      <c r="F12" s="96"/>
      <c r="G12" s="96"/>
      <c r="H12" s="96"/>
      <c r="I12" s="96"/>
      <c r="J12" s="97"/>
      <c r="K12" s="96"/>
      <c r="L12" s="96"/>
      <c r="M12" s="96"/>
      <c r="N12" s="98"/>
      <c r="O12" s="45"/>
    </row>
    <row r="13" customFormat="false" ht="12.75" hidden="false" customHeight="true" outlineLevel="0" collapsed="false">
      <c r="B13" s="99" t="s">
        <v>29</v>
      </c>
      <c r="C13" s="100"/>
      <c r="D13" s="101" t="s">
        <v>26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s">
        <v>26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s">
        <v>26</v>
      </c>
      <c r="O13" s="36" t="s">
        <v>26</v>
      </c>
    </row>
    <row r="14" customFormat="false" ht="12.75" hidden="false" customHeight="true" outlineLevel="0" collapsed="false">
      <c r="B14" s="102" t="s">
        <v>30</v>
      </c>
      <c r="C14" s="100"/>
      <c r="D14" s="101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.75" hidden="false" customHeight="true" outlineLevel="0" collapsed="false">
      <c r="B15" s="10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104"/>
      <c r="O15" s="59"/>
    </row>
    <row r="16" customFormat="false" ht="12.75" hidden="false" customHeight="true" outlineLevel="0" collapsed="false">
      <c r="B16" s="102" t="s">
        <v>32</v>
      </c>
      <c r="C16" s="100"/>
      <c r="D16" s="105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.75" hidden="false" customHeight="true" outlineLevel="0" collapsed="false">
      <c r="B17" s="10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104"/>
      <c r="O17" s="45"/>
    </row>
    <row r="18" customFormat="false" ht="12.75" hidden="false" customHeight="true" outlineLevel="0" collapsed="false">
      <c r="B18" s="102" t="s">
        <v>33</v>
      </c>
      <c r="C18" s="100"/>
      <c r="D18" s="105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5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5" t="s">
        <v>26</v>
      </c>
      <c r="O18" s="55" t="s">
        <v>26</v>
      </c>
    </row>
    <row r="19" customFormat="false" ht="12.75" hidden="false" customHeight="true" outlineLevel="0" collapsed="false">
      <c r="B19" s="10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104"/>
      <c r="O19" s="59"/>
    </row>
    <row r="20" customFormat="false" ht="12.75" hidden="false" customHeight="true" outlineLevel="0" collapsed="false">
      <c r="B20" s="102" t="s">
        <v>34</v>
      </c>
      <c r="C20" s="100"/>
      <c r="D20" s="105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.75" hidden="false" customHeight="true" outlineLevel="0" collapsed="false">
      <c r="B21" s="10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104"/>
      <c r="O21" s="59"/>
    </row>
    <row r="22" customFormat="false" ht="12.75" hidden="false" customHeight="true" outlineLevel="0" collapsed="false">
      <c r="B22" s="102" t="s">
        <v>35</v>
      </c>
      <c r="C22" s="100"/>
      <c r="D22" s="105" t="s">
        <v>26</v>
      </c>
      <c r="E22" s="63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5" t="s">
        <v>26</v>
      </c>
    </row>
    <row r="23" customFormat="false" ht="12.75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5" customFormat="false" ht="12.75" hidden="false" customHeight="true" outlineLevel="0" collapsed="false">
      <c r="A25" s="6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1.25" hidden="false" customHeight="true" outlineLevel="0" collapsed="false">
      <c r="A26" s="67" t="n">
        <v>0</v>
      </c>
      <c r="B26" s="68" t="s">
        <v>3</v>
      </c>
      <c r="C26" s="68"/>
      <c r="D26" s="69" t="s">
        <v>4</v>
      </c>
      <c r="E26" s="70" t="s">
        <v>5</v>
      </c>
      <c r="F26" s="70"/>
      <c r="G26" s="70"/>
      <c r="H26" s="70"/>
      <c r="I26" s="70"/>
      <c r="J26" s="70" t="s">
        <v>6</v>
      </c>
      <c r="K26" s="70"/>
      <c r="L26" s="70"/>
      <c r="M26" s="70"/>
      <c r="N26" s="70"/>
      <c r="O26" s="71" t="s">
        <v>7</v>
      </c>
    </row>
    <row r="27" customFormat="false" ht="11.25" hidden="false" customHeight="true" outlineLevel="0" collapsed="false">
      <c r="B27" s="72" t="s">
        <v>8</v>
      </c>
      <c r="C27" s="73" t="s">
        <v>9</v>
      </c>
      <c r="D27" s="74" t="s">
        <v>10</v>
      </c>
      <c r="E27" s="75" t="s">
        <v>11</v>
      </c>
      <c r="F27" s="75"/>
      <c r="G27" s="75"/>
      <c r="H27" s="76" t="s">
        <v>12</v>
      </c>
      <c r="I27" s="77" t="s">
        <v>13</v>
      </c>
      <c r="J27" s="78" t="s">
        <v>14</v>
      </c>
      <c r="K27" s="78"/>
      <c r="L27" s="78"/>
      <c r="M27" s="76" t="s">
        <v>15</v>
      </c>
      <c r="N27" s="77" t="s">
        <v>16</v>
      </c>
      <c r="O27" s="71"/>
    </row>
    <row r="28" customFormat="false" ht="21.75" hidden="false" customHeight="true" outlineLevel="0" collapsed="false">
      <c r="B28" s="72"/>
      <c r="C28" s="73"/>
      <c r="D28" s="74"/>
      <c r="E28" s="75"/>
      <c r="F28" s="75"/>
      <c r="G28" s="75"/>
      <c r="H28" s="76"/>
      <c r="I28" s="77"/>
      <c r="J28" s="78"/>
      <c r="K28" s="78"/>
      <c r="L28" s="78"/>
      <c r="M28" s="76"/>
      <c r="N28" s="77"/>
      <c r="O28" s="71"/>
    </row>
    <row r="29" customFormat="false" ht="12.75" hidden="false" customHeight="true" outlineLevel="0" collapsed="false">
      <c r="B29" s="72"/>
      <c r="C29" s="73"/>
      <c r="D29" s="74"/>
      <c r="E29" s="79" t="s">
        <v>17</v>
      </c>
      <c r="F29" s="80" t="s">
        <v>18</v>
      </c>
      <c r="G29" s="80" t="s">
        <v>19</v>
      </c>
      <c r="H29" s="76"/>
      <c r="I29" s="77"/>
      <c r="J29" s="81" t="s">
        <v>20</v>
      </c>
      <c r="K29" s="82" t="s">
        <v>18</v>
      </c>
      <c r="L29" s="82" t="s">
        <v>19</v>
      </c>
      <c r="M29" s="76"/>
      <c r="N29" s="77"/>
      <c r="O29" s="71"/>
    </row>
    <row r="30" customFormat="false" ht="12.75" hidden="false" customHeight="true" outlineLevel="0" collapsed="false">
      <c r="B30" s="72"/>
      <c r="C30" s="73"/>
      <c r="D30" s="74"/>
      <c r="E30" s="83" t="s">
        <v>21</v>
      </c>
      <c r="F30" s="83"/>
      <c r="G30" s="83"/>
      <c r="H30" s="83"/>
      <c r="I30" s="83"/>
      <c r="J30" s="84" t="s">
        <v>22</v>
      </c>
      <c r="K30" s="84"/>
      <c r="L30" s="84"/>
      <c r="M30" s="84"/>
      <c r="N30" s="84"/>
      <c r="O30" s="26" t="s">
        <v>23</v>
      </c>
    </row>
    <row r="31" customFormat="false" ht="12.75" hidden="false" customHeight="true" outlineLevel="0" collapsed="false">
      <c r="B31" s="27" t="s">
        <v>24</v>
      </c>
      <c r="C31" s="28"/>
      <c r="D31" s="85" t="n">
        <v>10234.587</v>
      </c>
      <c r="E31" s="86" t="s">
        <v>26</v>
      </c>
      <c r="F31" s="87" t="s">
        <v>26</v>
      </c>
      <c r="G31" s="87" t="s">
        <v>26</v>
      </c>
      <c r="H31" s="88" t="s">
        <v>26</v>
      </c>
      <c r="I31" s="88" t="s">
        <v>26</v>
      </c>
      <c r="J31" s="89" t="s">
        <v>26</v>
      </c>
      <c r="K31" s="87" t="s">
        <v>26</v>
      </c>
      <c r="L31" s="90" t="s">
        <v>26</v>
      </c>
      <c r="M31" s="91" t="s">
        <v>26</v>
      </c>
      <c r="N31" s="36" t="s">
        <v>26</v>
      </c>
      <c r="O31" s="92" t="s">
        <v>26</v>
      </c>
    </row>
    <row r="32" customFormat="false" ht="12.75" hidden="false" customHeight="true" outlineLevel="0" collapsed="false">
      <c r="B32" s="93" t="s">
        <v>27</v>
      </c>
      <c r="C32" s="94"/>
      <c r="D32" s="40" t="n">
        <v>10234.587</v>
      </c>
      <c r="E32" s="95"/>
      <c r="F32" s="96"/>
      <c r="G32" s="96"/>
      <c r="H32" s="96"/>
      <c r="I32" s="96"/>
      <c r="J32" s="97"/>
      <c r="K32" s="96"/>
      <c r="L32" s="96"/>
      <c r="M32" s="96"/>
      <c r="N32" s="98"/>
      <c r="O32" s="45"/>
    </row>
    <row r="33" customFormat="false" ht="12.75" hidden="false" customHeight="true" outlineLevel="0" collapsed="false">
      <c r="B33" s="99" t="s">
        <v>29</v>
      </c>
      <c r="C33" s="100"/>
      <c r="D33" s="101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2.75" hidden="false" customHeight="true" outlineLevel="0" collapsed="false">
      <c r="B34" s="102" t="s">
        <v>30</v>
      </c>
      <c r="C34" s="100"/>
      <c r="D34" s="101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.75" hidden="false" customHeight="true" outlineLevel="0" collapsed="false">
      <c r="B35" s="10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104"/>
      <c r="O35" s="59"/>
    </row>
    <row r="36" customFormat="false" ht="12.75" hidden="false" customHeight="true" outlineLevel="0" collapsed="false">
      <c r="B36" s="102" t="s">
        <v>32</v>
      </c>
      <c r="C36" s="100"/>
      <c r="D36" s="105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.75" hidden="false" customHeight="true" outlineLevel="0" collapsed="false">
      <c r="B37" s="10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104"/>
      <c r="O37" s="45"/>
    </row>
    <row r="38" customFormat="false" ht="12.75" hidden="false" customHeight="true" outlineLevel="0" collapsed="false">
      <c r="B38" s="102" t="s">
        <v>33</v>
      </c>
      <c r="C38" s="100"/>
      <c r="D38" s="105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5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5" t="s">
        <v>26</v>
      </c>
      <c r="O38" s="55" t="s">
        <v>26</v>
      </c>
    </row>
    <row r="39" customFormat="false" ht="12.75" hidden="false" customHeight="true" outlineLevel="0" collapsed="false">
      <c r="B39" s="10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104"/>
      <c r="O39" s="59"/>
    </row>
    <row r="40" customFormat="false" ht="12.75" hidden="false" customHeight="true" outlineLevel="0" collapsed="false">
      <c r="B40" s="102" t="s">
        <v>34</v>
      </c>
      <c r="C40" s="100"/>
      <c r="D40" s="105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.75" hidden="false" customHeight="true" outlineLevel="0" collapsed="false">
      <c r="B41" s="10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104"/>
      <c r="O41" s="59"/>
    </row>
    <row r="42" customFormat="false" ht="12.75" hidden="false" customHeight="true" outlineLevel="0" collapsed="false">
      <c r="B42" s="102" t="s">
        <v>35</v>
      </c>
      <c r="C42" s="100"/>
      <c r="D42" s="105" t="s">
        <v>26</v>
      </c>
      <c r="E42" s="63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5" t="s">
        <v>26</v>
      </c>
    </row>
    <row r="43" customFormat="false" ht="12.75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5" customFormat="false" ht="12.75" hidden="false" customHeight="true" outlineLevel="0" collapsed="false">
      <c r="A45" s="6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1.25" hidden="false" customHeight="true" outlineLevel="0" collapsed="false">
      <c r="A46" s="67" t="n">
        <v>0</v>
      </c>
      <c r="B46" s="68" t="s">
        <v>3</v>
      </c>
      <c r="C46" s="68"/>
      <c r="D46" s="69" t="s">
        <v>4</v>
      </c>
      <c r="E46" s="70" t="s">
        <v>5</v>
      </c>
      <c r="F46" s="70"/>
      <c r="G46" s="70"/>
      <c r="H46" s="70"/>
      <c r="I46" s="70"/>
      <c r="J46" s="70" t="s">
        <v>6</v>
      </c>
      <c r="K46" s="70"/>
      <c r="L46" s="70"/>
      <c r="M46" s="70"/>
      <c r="N46" s="70"/>
      <c r="O46" s="71" t="s">
        <v>7</v>
      </c>
    </row>
    <row r="47" customFormat="false" ht="11.25" hidden="false" customHeight="true" outlineLevel="0" collapsed="false">
      <c r="B47" s="72" t="s">
        <v>8</v>
      </c>
      <c r="C47" s="73" t="s">
        <v>9</v>
      </c>
      <c r="D47" s="74" t="s">
        <v>10</v>
      </c>
      <c r="E47" s="75" t="s">
        <v>11</v>
      </c>
      <c r="F47" s="75"/>
      <c r="G47" s="75"/>
      <c r="H47" s="76" t="s">
        <v>12</v>
      </c>
      <c r="I47" s="77" t="s">
        <v>13</v>
      </c>
      <c r="J47" s="78" t="s">
        <v>14</v>
      </c>
      <c r="K47" s="78"/>
      <c r="L47" s="78"/>
      <c r="M47" s="76" t="s">
        <v>15</v>
      </c>
      <c r="N47" s="77" t="s">
        <v>16</v>
      </c>
      <c r="O47" s="71"/>
    </row>
    <row r="48" customFormat="false" ht="21.75" hidden="false" customHeight="true" outlineLevel="0" collapsed="false">
      <c r="B48" s="72"/>
      <c r="C48" s="73"/>
      <c r="D48" s="74"/>
      <c r="E48" s="75"/>
      <c r="F48" s="75"/>
      <c r="G48" s="75"/>
      <c r="H48" s="76"/>
      <c r="I48" s="77"/>
      <c r="J48" s="78"/>
      <c r="K48" s="78"/>
      <c r="L48" s="78"/>
      <c r="M48" s="76"/>
      <c r="N48" s="77"/>
      <c r="O48" s="71"/>
    </row>
    <row r="49" customFormat="false" ht="12.75" hidden="false" customHeight="true" outlineLevel="0" collapsed="false">
      <c r="B49" s="72"/>
      <c r="C49" s="73"/>
      <c r="D49" s="74"/>
      <c r="E49" s="79" t="s">
        <v>17</v>
      </c>
      <c r="F49" s="80" t="s">
        <v>18</v>
      </c>
      <c r="G49" s="80" t="s">
        <v>19</v>
      </c>
      <c r="H49" s="76"/>
      <c r="I49" s="77"/>
      <c r="J49" s="81" t="s">
        <v>20</v>
      </c>
      <c r="K49" s="82" t="s">
        <v>18</v>
      </c>
      <c r="L49" s="82" t="s">
        <v>19</v>
      </c>
      <c r="M49" s="76"/>
      <c r="N49" s="77"/>
      <c r="O49" s="71"/>
    </row>
    <row r="50" customFormat="false" ht="12.75" hidden="false" customHeight="true" outlineLevel="0" collapsed="false">
      <c r="B50" s="72"/>
      <c r="C50" s="73"/>
      <c r="D50" s="74"/>
      <c r="E50" s="83" t="s">
        <v>21</v>
      </c>
      <c r="F50" s="83"/>
      <c r="G50" s="83"/>
      <c r="H50" s="83"/>
      <c r="I50" s="83"/>
      <c r="J50" s="84" t="s">
        <v>22</v>
      </c>
      <c r="K50" s="84"/>
      <c r="L50" s="84"/>
      <c r="M50" s="84"/>
      <c r="N50" s="84"/>
      <c r="O50" s="26" t="s">
        <v>23</v>
      </c>
    </row>
    <row r="51" customFormat="false" ht="12.75" hidden="false" customHeight="true" outlineLevel="0" collapsed="false">
      <c r="B51" s="27" t="s">
        <v>24</v>
      </c>
      <c r="C51" s="28"/>
      <c r="D51" s="85" t="n">
        <v>10222.436</v>
      </c>
      <c r="E51" s="86" t="s">
        <v>26</v>
      </c>
      <c r="F51" s="87" t="s">
        <v>26</v>
      </c>
      <c r="G51" s="87" t="s">
        <v>26</v>
      </c>
      <c r="H51" s="88" t="s">
        <v>26</v>
      </c>
      <c r="I51" s="88" t="s">
        <v>26</v>
      </c>
      <c r="J51" s="89" t="s">
        <v>26</v>
      </c>
      <c r="K51" s="87" t="s">
        <v>26</v>
      </c>
      <c r="L51" s="90" t="s">
        <v>26</v>
      </c>
      <c r="M51" s="91" t="s">
        <v>26</v>
      </c>
      <c r="N51" s="36" t="s">
        <v>26</v>
      </c>
      <c r="O51" s="92" t="s">
        <v>26</v>
      </c>
    </row>
    <row r="52" customFormat="false" ht="12.75" hidden="false" customHeight="true" outlineLevel="0" collapsed="false">
      <c r="B52" s="93" t="s">
        <v>27</v>
      </c>
      <c r="C52" s="94"/>
      <c r="D52" s="40" t="n">
        <v>10222.436</v>
      </c>
      <c r="E52" s="95"/>
      <c r="F52" s="96"/>
      <c r="G52" s="96"/>
      <c r="H52" s="96"/>
      <c r="I52" s="96"/>
      <c r="J52" s="97"/>
      <c r="K52" s="96"/>
      <c r="L52" s="96"/>
      <c r="M52" s="96"/>
      <c r="N52" s="98"/>
      <c r="O52" s="45"/>
    </row>
    <row r="53" customFormat="false" ht="12.75" hidden="false" customHeight="true" outlineLevel="0" collapsed="false">
      <c r="B53" s="99" t="s">
        <v>29</v>
      </c>
      <c r="C53" s="100"/>
      <c r="D53" s="101" t="s">
        <v>26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s">
        <v>26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s">
        <v>26</v>
      </c>
      <c r="O53" s="36" t="s">
        <v>26</v>
      </c>
    </row>
    <row r="54" customFormat="false" ht="12.75" hidden="false" customHeight="true" outlineLevel="0" collapsed="false">
      <c r="B54" s="102" t="s">
        <v>30</v>
      </c>
      <c r="C54" s="100"/>
      <c r="D54" s="101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.75" hidden="false" customHeight="true" outlineLevel="0" collapsed="false">
      <c r="B55" s="10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104"/>
      <c r="O55" s="59"/>
    </row>
    <row r="56" customFormat="false" ht="12.75" hidden="false" customHeight="true" outlineLevel="0" collapsed="false">
      <c r="B56" s="102" t="s">
        <v>32</v>
      </c>
      <c r="C56" s="100"/>
      <c r="D56" s="105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.75" hidden="false" customHeight="true" outlineLevel="0" collapsed="false">
      <c r="B57" s="10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104"/>
      <c r="O57" s="45"/>
    </row>
    <row r="58" customFormat="false" ht="12.75" hidden="false" customHeight="true" outlineLevel="0" collapsed="false">
      <c r="B58" s="102" t="s">
        <v>33</v>
      </c>
      <c r="C58" s="100"/>
      <c r="D58" s="105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5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5" t="s">
        <v>26</v>
      </c>
      <c r="O58" s="55" t="s">
        <v>26</v>
      </c>
    </row>
    <row r="59" customFormat="false" ht="12.75" hidden="false" customHeight="true" outlineLevel="0" collapsed="false">
      <c r="B59" s="10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104"/>
      <c r="O59" s="59"/>
    </row>
    <row r="60" customFormat="false" ht="12.75" hidden="false" customHeight="true" outlineLevel="0" collapsed="false">
      <c r="B60" s="102" t="s">
        <v>34</v>
      </c>
      <c r="C60" s="100"/>
      <c r="D60" s="105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.75" hidden="false" customHeight="true" outlineLevel="0" collapsed="false">
      <c r="B61" s="10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104"/>
      <c r="O61" s="59"/>
    </row>
    <row r="62" customFormat="false" ht="12.75" hidden="false" customHeight="true" outlineLevel="0" collapsed="false">
      <c r="B62" s="102" t="s">
        <v>35</v>
      </c>
      <c r="C62" s="100"/>
      <c r="D62" s="105" t="s">
        <v>26</v>
      </c>
      <c r="E62" s="63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5" t="s">
        <v>26</v>
      </c>
    </row>
    <row r="63" customFormat="false" ht="12.75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5" customFormat="false" ht="12.75" hidden="false" customHeight="true" outlineLevel="0" collapsed="false">
      <c r="A65" s="6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1.25" hidden="false" customHeight="true" outlineLevel="0" collapsed="false">
      <c r="A66" s="67" t="n">
        <v>0</v>
      </c>
      <c r="B66" s="68" t="s">
        <v>3</v>
      </c>
      <c r="C66" s="68"/>
      <c r="D66" s="69" t="s">
        <v>4</v>
      </c>
      <c r="E66" s="70" t="s">
        <v>5</v>
      </c>
      <c r="F66" s="70"/>
      <c r="G66" s="70"/>
      <c r="H66" s="70"/>
      <c r="I66" s="70"/>
      <c r="J66" s="70" t="s">
        <v>6</v>
      </c>
      <c r="K66" s="70"/>
      <c r="L66" s="70"/>
      <c r="M66" s="70"/>
      <c r="N66" s="70"/>
      <c r="O66" s="71" t="s">
        <v>7</v>
      </c>
    </row>
    <row r="67" customFormat="false" ht="11.25" hidden="false" customHeight="true" outlineLevel="0" collapsed="false">
      <c r="B67" s="72" t="s">
        <v>8</v>
      </c>
      <c r="C67" s="73" t="s">
        <v>9</v>
      </c>
      <c r="D67" s="74" t="s">
        <v>10</v>
      </c>
      <c r="E67" s="75" t="s">
        <v>11</v>
      </c>
      <c r="F67" s="75"/>
      <c r="G67" s="75"/>
      <c r="H67" s="76" t="s">
        <v>12</v>
      </c>
      <c r="I67" s="77" t="s">
        <v>13</v>
      </c>
      <c r="J67" s="78" t="s">
        <v>14</v>
      </c>
      <c r="K67" s="78"/>
      <c r="L67" s="78"/>
      <c r="M67" s="76" t="s">
        <v>15</v>
      </c>
      <c r="N67" s="77" t="s">
        <v>16</v>
      </c>
      <c r="O67" s="71"/>
    </row>
    <row r="68" customFormat="false" ht="21.75" hidden="false" customHeight="true" outlineLevel="0" collapsed="false">
      <c r="B68" s="72"/>
      <c r="C68" s="73"/>
      <c r="D68" s="74"/>
      <c r="E68" s="75"/>
      <c r="F68" s="75"/>
      <c r="G68" s="75"/>
      <c r="H68" s="76"/>
      <c r="I68" s="77"/>
      <c r="J68" s="78"/>
      <c r="K68" s="78"/>
      <c r="L68" s="78"/>
      <c r="M68" s="76"/>
      <c r="N68" s="77"/>
      <c r="O68" s="71"/>
    </row>
    <row r="69" customFormat="false" ht="12.75" hidden="false" customHeight="true" outlineLevel="0" collapsed="false">
      <c r="B69" s="72"/>
      <c r="C69" s="73"/>
      <c r="D69" s="74"/>
      <c r="E69" s="79" t="s">
        <v>17</v>
      </c>
      <c r="F69" s="80" t="s">
        <v>18</v>
      </c>
      <c r="G69" s="80" t="s">
        <v>19</v>
      </c>
      <c r="H69" s="76"/>
      <c r="I69" s="77"/>
      <c r="J69" s="81" t="s">
        <v>20</v>
      </c>
      <c r="K69" s="82" t="s">
        <v>18</v>
      </c>
      <c r="L69" s="82" t="s">
        <v>19</v>
      </c>
      <c r="M69" s="76"/>
      <c r="N69" s="77"/>
      <c r="O69" s="71"/>
    </row>
    <row r="70" customFormat="false" ht="12.75" hidden="false" customHeight="true" outlineLevel="0" collapsed="false">
      <c r="B70" s="72"/>
      <c r="C70" s="73"/>
      <c r="D70" s="74"/>
      <c r="E70" s="83" t="s">
        <v>21</v>
      </c>
      <c r="F70" s="83"/>
      <c r="G70" s="83"/>
      <c r="H70" s="83"/>
      <c r="I70" s="83"/>
      <c r="J70" s="84" t="s">
        <v>22</v>
      </c>
      <c r="K70" s="84"/>
      <c r="L70" s="84"/>
      <c r="M70" s="84"/>
      <c r="N70" s="84"/>
      <c r="O70" s="26" t="s">
        <v>23</v>
      </c>
    </row>
    <row r="71" customFormat="false" ht="12.75" hidden="false" customHeight="true" outlineLevel="0" collapsed="false">
      <c r="B71" s="27" t="s">
        <v>24</v>
      </c>
      <c r="C71" s="28"/>
      <c r="D71" s="85" t="n">
        <v>10210.285</v>
      </c>
      <c r="E71" s="86" t="s">
        <v>26</v>
      </c>
      <c r="F71" s="87" t="s">
        <v>26</v>
      </c>
      <c r="G71" s="87" t="s">
        <v>26</v>
      </c>
      <c r="H71" s="88" t="s">
        <v>26</v>
      </c>
      <c r="I71" s="88" t="s">
        <v>26</v>
      </c>
      <c r="J71" s="89" t="s">
        <v>26</v>
      </c>
      <c r="K71" s="87" t="s">
        <v>26</v>
      </c>
      <c r="L71" s="90" t="s">
        <v>26</v>
      </c>
      <c r="M71" s="91" t="s">
        <v>26</v>
      </c>
      <c r="N71" s="36" t="s">
        <v>26</v>
      </c>
      <c r="O71" s="92" t="s">
        <v>26</v>
      </c>
    </row>
    <row r="72" customFormat="false" ht="12.75" hidden="false" customHeight="true" outlineLevel="0" collapsed="false">
      <c r="B72" s="93" t="s">
        <v>27</v>
      </c>
      <c r="C72" s="94"/>
      <c r="D72" s="40" t="n">
        <v>10210.285</v>
      </c>
      <c r="E72" s="95"/>
      <c r="F72" s="96"/>
      <c r="G72" s="96"/>
      <c r="H72" s="96"/>
      <c r="I72" s="96"/>
      <c r="J72" s="97"/>
      <c r="K72" s="96"/>
      <c r="L72" s="96"/>
      <c r="M72" s="96"/>
      <c r="N72" s="98"/>
      <c r="O72" s="45"/>
    </row>
    <row r="73" customFormat="false" ht="12.75" hidden="false" customHeight="true" outlineLevel="0" collapsed="false">
      <c r="B73" s="99" t="s">
        <v>29</v>
      </c>
      <c r="C73" s="100"/>
      <c r="D73" s="101" t="s">
        <v>26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s">
        <v>26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s">
        <v>26</v>
      </c>
      <c r="O73" s="36" t="s">
        <v>26</v>
      </c>
    </row>
    <row r="74" customFormat="false" ht="12.75" hidden="false" customHeight="true" outlineLevel="0" collapsed="false">
      <c r="B74" s="102" t="s">
        <v>30</v>
      </c>
      <c r="C74" s="100"/>
      <c r="D74" s="101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.75" hidden="false" customHeight="true" outlineLevel="0" collapsed="false">
      <c r="B75" s="10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104"/>
      <c r="O75" s="59"/>
    </row>
    <row r="76" customFormat="false" ht="12.75" hidden="false" customHeight="true" outlineLevel="0" collapsed="false">
      <c r="B76" s="102" t="s">
        <v>32</v>
      </c>
      <c r="C76" s="100"/>
      <c r="D76" s="105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.75" hidden="false" customHeight="true" outlineLevel="0" collapsed="false">
      <c r="B77" s="10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104"/>
      <c r="O77" s="45"/>
    </row>
    <row r="78" customFormat="false" ht="12.75" hidden="false" customHeight="true" outlineLevel="0" collapsed="false">
      <c r="B78" s="102" t="s">
        <v>33</v>
      </c>
      <c r="C78" s="100"/>
      <c r="D78" s="105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5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5" t="s">
        <v>26</v>
      </c>
      <c r="O78" s="55" t="s">
        <v>26</v>
      </c>
    </row>
    <row r="79" customFormat="false" ht="12.75" hidden="false" customHeight="true" outlineLevel="0" collapsed="false">
      <c r="B79" s="10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104"/>
      <c r="O79" s="59"/>
    </row>
    <row r="80" customFormat="false" ht="12.75" hidden="false" customHeight="true" outlineLevel="0" collapsed="false">
      <c r="B80" s="102" t="s">
        <v>34</v>
      </c>
      <c r="C80" s="100"/>
      <c r="D80" s="105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.75" hidden="false" customHeight="true" outlineLevel="0" collapsed="false">
      <c r="B81" s="10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104"/>
      <c r="O81" s="59"/>
    </row>
    <row r="82" customFormat="false" ht="12.75" hidden="false" customHeight="true" outlineLevel="0" collapsed="false">
      <c r="B82" s="102" t="s">
        <v>35</v>
      </c>
      <c r="C82" s="100"/>
      <c r="D82" s="105" t="s">
        <v>26</v>
      </c>
      <c r="E82" s="63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5" t="s">
        <v>26</v>
      </c>
    </row>
    <row r="83" customFormat="false" ht="12.75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5" customFormat="false" ht="12.75" hidden="false" customHeight="true" outlineLevel="0" collapsed="false">
      <c r="A85" s="6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1.25" hidden="false" customHeight="true" outlineLevel="0" collapsed="false">
      <c r="A86" s="67" t="n">
        <v>0</v>
      </c>
      <c r="B86" s="68" t="s">
        <v>3</v>
      </c>
      <c r="C86" s="68"/>
      <c r="D86" s="69" t="s">
        <v>4</v>
      </c>
      <c r="E86" s="70" t="s">
        <v>5</v>
      </c>
      <c r="F86" s="70"/>
      <c r="G86" s="70"/>
      <c r="H86" s="70"/>
      <c r="I86" s="70"/>
      <c r="J86" s="70" t="s">
        <v>6</v>
      </c>
      <c r="K86" s="70"/>
      <c r="L86" s="70"/>
      <c r="M86" s="70"/>
      <c r="N86" s="70"/>
      <c r="O86" s="71" t="s">
        <v>7</v>
      </c>
    </row>
    <row r="87" customFormat="false" ht="11.25" hidden="false" customHeight="true" outlineLevel="0" collapsed="false">
      <c r="B87" s="72" t="s">
        <v>8</v>
      </c>
      <c r="C87" s="73" t="s">
        <v>9</v>
      </c>
      <c r="D87" s="74" t="s">
        <v>10</v>
      </c>
      <c r="E87" s="75" t="s">
        <v>11</v>
      </c>
      <c r="F87" s="75"/>
      <c r="G87" s="75"/>
      <c r="H87" s="76" t="s">
        <v>12</v>
      </c>
      <c r="I87" s="77" t="s">
        <v>13</v>
      </c>
      <c r="J87" s="78" t="s">
        <v>14</v>
      </c>
      <c r="K87" s="78"/>
      <c r="L87" s="78"/>
      <c r="M87" s="76" t="s">
        <v>15</v>
      </c>
      <c r="N87" s="77" t="s">
        <v>16</v>
      </c>
      <c r="O87" s="71"/>
    </row>
    <row r="88" customFormat="false" ht="21.75" hidden="false" customHeight="true" outlineLevel="0" collapsed="false">
      <c r="B88" s="72"/>
      <c r="C88" s="73"/>
      <c r="D88" s="74"/>
      <c r="E88" s="75"/>
      <c r="F88" s="75"/>
      <c r="G88" s="75"/>
      <c r="H88" s="76"/>
      <c r="I88" s="77"/>
      <c r="J88" s="78"/>
      <c r="K88" s="78"/>
      <c r="L88" s="78"/>
      <c r="M88" s="76"/>
      <c r="N88" s="77"/>
      <c r="O88" s="71"/>
    </row>
    <row r="89" customFormat="false" ht="12.75" hidden="false" customHeight="true" outlineLevel="0" collapsed="false">
      <c r="B89" s="72"/>
      <c r="C89" s="73"/>
      <c r="D89" s="74"/>
      <c r="E89" s="79" t="s">
        <v>17</v>
      </c>
      <c r="F89" s="80" t="s">
        <v>18</v>
      </c>
      <c r="G89" s="80" t="s">
        <v>19</v>
      </c>
      <c r="H89" s="76"/>
      <c r="I89" s="77"/>
      <c r="J89" s="81" t="s">
        <v>20</v>
      </c>
      <c r="K89" s="82" t="s">
        <v>18</v>
      </c>
      <c r="L89" s="82" t="s">
        <v>19</v>
      </c>
      <c r="M89" s="76"/>
      <c r="N89" s="77"/>
      <c r="O89" s="71"/>
    </row>
    <row r="90" customFormat="false" ht="12.75" hidden="false" customHeight="true" outlineLevel="0" collapsed="false">
      <c r="B90" s="72"/>
      <c r="C90" s="73"/>
      <c r="D90" s="74"/>
      <c r="E90" s="83" t="s">
        <v>21</v>
      </c>
      <c r="F90" s="83"/>
      <c r="G90" s="83"/>
      <c r="H90" s="83"/>
      <c r="I90" s="83"/>
      <c r="J90" s="84" t="s">
        <v>22</v>
      </c>
      <c r="K90" s="84"/>
      <c r="L90" s="84"/>
      <c r="M90" s="84"/>
      <c r="N90" s="84"/>
      <c r="O90" s="26" t="s">
        <v>23</v>
      </c>
    </row>
    <row r="91" customFormat="false" ht="12.75" hidden="false" customHeight="true" outlineLevel="0" collapsed="false">
      <c r="B91" s="27" t="s">
        <v>24</v>
      </c>
      <c r="C91" s="28"/>
      <c r="D91" s="85" t="n">
        <v>10198.186</v>
      </c>
      <c r="E91" s="86" t="s">
        <v>26</v>
      </c>
      <c r="F91" s="87" t="s">
        <v>26</v>
      </c>
      <c r="G91" s="87" t="s">
        <v>26</v>
      </c>
      <c r="H91" s="88" t="s">
        <v>26</v>
      </c>
      <c r="I91" s="88" t="s">
        <v>26</v>
      </c>
      <c r="J91" s="89" t="s">
        <v>26</v>
      </c>
      <c r="K91" s="87" t="s">
        <v>26</v>
      </c>
      <c r="L91" s="90" t="s">
        <v>26</v>
      </c>
      <c r="M91" s="91" t="s">
        <v>26</v>
      </c>
      <c r="N91" s="36" t="s">
        <v>26</v>
      </c>
      <c r="O91" s="92" t="s">
        <v>26</v>
      </c>
    </row>
    <row r="92" customFormat="false" ht="12.75" hidden="false" customHeight="true" outlineLevel="0" collapsed="false">
      <c r="B92" s="93" t="s">
        <v>27</v>
      </c>
      <c r="C92" s="94"/>
      <c r="D92" s="40" t="n">
        <v>10198.186</v>
      </c>
      <c r="E92" s="95"/>
      <c r="F92" s="96"/>
      <c r="G92" s="96"/>
      <c r="H92" s="96"/>
      <c r="I92" s="96"/>
      <c r="J92" s="97"/>
      <c r="K92" s="96"/>
      <c r="L92" s="96"/>
      <c r="M92" s="96"/>
      <c r="N92" s="98"/>
      <c r="O92" s="45"/>
    </row>
    <row r="93" customFormat="false" ht="12.75" hidden="false" customHeight="true" outlineLevel="0" collapsed="false">
      <c r="B93" s="99" t="s">
        <v>29</v>
      </c>
      <c r="C93" s="100"/>
      <c r="D93" s="101" t="s">
        <v>26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s">
        <v>26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s">
        <v>26</v>
      </c>
      <c r="O93" s="36" t="s">
        <v>26</v>
      </c>
    </row>
    <row r="94" customFormat="false" ht="12.75" hidden="false" customHeight="true" outlineLevel="0" collapsed="false">
      <c r="B94" s="102" t="s">
        <v>30</v>
      </c>
      <c r="C94" s="100"/>
      <c r="D94" s="101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.75" hidden="false" customHeight="true" outlineLevel="0" collapsed="false">
      <c r="B95" s="10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104"/>
      <c r="O95" s="59"/>
    </row>
    <row r="96" customFormat="false" ht="12.75" hidden="false" customHeight="true" outlineLevel="0" collapsed="false">
      <c r="B96" s="102" t="s">
        <v>32</v>
      </c>
      <c r="C96" s="100"/>
      <c r="D96" s="105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.75" hidden="false" customHeight="true" outlineLevel="0" collapsed="false">
      <c r="B97" s="10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104"/>
      <c r="O97" s="45"/>
    </row>
    <row r="98" customFormat="false" ht="12.75" hidden="false" customHeight="true" outlineLevel="0" collapsed="false">
      <c r="B98" s="102" t="s">
        <v>33</v>
      </c>
      <c r="C98" s="100"/>
      <c r="D98" s="105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5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5" t="s">
        <v>26</v>
      </c>
      <c r="O98" s="55" t="s">
        <v>26</v>
      </c>
    </row>
    <row r="99" customFormat="false" ht="12.75" hidden="false" customHeight="true" outlineLevel="0" collapsed="false">
      <c r="B99" s="10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104"/>
      <c r="O99" s="59"/>
    </row>
    <row r="100" customFormat="false" ht="12.75" hidden="false" customHeight="true" outlineLevel="0" collapsed="false">
      <c r="B100" s="102" t="s">
        <v>34</v>
      </c>
      <c r="C100" s="100"/>
      <c r="D100" s="105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.75" hidden="false" customHeight="true" outlineLevel="0" collapsed="false">
      <c r="B101" s="10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104"/>
      <c r="O101" s="59"/>
    </row>
    <row r="102" customFormat="false" ht="12.75" hidden="false" customHeight="true" outlineLevel="0" collapsed="false">
      <c r="B102" s="102" t="s">
        <v>35</v>
      </c>
      <c r="C102" s="100"/>
      <c r="D102" s="105" t="s">
        <v>26</v>
      </c>
      <c r="E102" s="63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5" t="s">
        <v>26</v>
      </c>
    </row>
    <row r="103" customFormat="false" ht="12.75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5" customFormat="false" ht="12.75" hidden="false" customHeight="true" outlineLevel="0" collapsed="false">
      <c r="A105" s="6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1.25" hidden="false" customHeight="true" outlineLevel="0" collapsed="false">
      <c r="A106" s="67" t="n">
        <v>0</v>
      </c>
      <c r="B106" s="68" t="s">
        <v>3</v>
      </c>
      <c r="C106" s="68"/>
      <c r="D106" s="69" t="s">
        <v>4</v>
      </c>
      <c r="E106" s="70" t="s">
        <v>5</v>
      </c>
      <c r="F106" s="70"/>
      <c r="G106" s="70"/>
      <c r="H106" s="70"/>
      <c r="I106" s="70"/>
      <c r="J106" s="70" t="s">
        <v>6</v>
      </c>
      <c r="K106" s="70"/>
      <c r="L106" s="70"/>
      <c r="M106" s="70"/>
      <c r="N106" s="70"/>
      <c r="O106" s="71" t="s">
        <v>7</v>
      </c>
    </row>
    <row r="107" customFormat="false" ht="11.25" hidden="false" customHeight="true" outlineLevel="0" collapsed="false">
      <c r="B107" s="72" t="s">
        <v>8</v>
      </c>
      <c r="C107" s="73" t="s">
        <v>9</v>
      </c>
      <c r="D107" s="74" t="s">
        <v>10</v>
      </c>
      <c r="E107" s="75" t="s">
        <v>11</v>
      </c>
      <c r="F107" s="75"/>
      <c r="G107" s="75"/>
      <c r="H107" s="76" t="s">
        <v>12</v>
      </c>
      <c r="I107" s="77" t="s">
        <v>13</v>
      </c>
      <c r="J107" s="78" t="s">
        <v>14</v>
      </c>
      <c r="K107" s="78"/>
      <c r="L107" s="78"/>
      <c r="M107" s="76" t="s">
        <v>15</v>
      </c>
      <c r="N107" s="77" t="s">
        <v>16</v>
      </c>
      <c r="O107" s="71"/>
    </row>
    <row r="108" customFormat="false" ht="21.75" hidden="false" customHeight="true" outlineLevel="0" collapsed="false">
      <c r="B108" s="72"/>
      <c r="C108" s="73"/>
      <c r="D108" s="74"/>
      <c r="E108" s="75"/>
      <c r="F108" s="75"/>
      <c r="G108" s="75"/>
      <c r="H108" s="76"/>
      <c r="I108" s="77"/>
      <c r="J108" s="78"/>
      <c r="K108" s="78"/>
      <c r="L108" s="78"/>
      <c r="M108" s="76"/>
      <c r="N108" s="77"/>
      <c r="O108" s="71"/>
    </row>
    <row r="109" customFormat="false" ht="12.75" hidden="false" customHeight="true" outlineLevel="0" collapsed="false">
      <c r="B109" s="72"/>
      <c r="C109" s="73"/>
      <c r="D109" s="74"/>
      <c r="E109" s="79" t="s">
        <v>17</v>
      </c>
      <c r="F109" s="80" t="s">
        <v>18</v>
      </c>
      <c r="G109" s="80" t="s">
        <v>19</v>
      </c>
      <c r="H109" s="76"/>
      <c r="I109" s="77"/>
      <c r="J109" s="81" t="s">
        <v>20</v>
      </c>
      <c r="K109" s="82" t="s">
        <v>18</v>
      </c>
      <c r="L109" s="82" t="s">
        <v>19</v>
      </c>
      <c r="M109" s="76"/>
      <c r="N109" s="77"/>
      <c r="O109" s="71"/>
    </row>
    <row r="110" customFormat="false" ht="12.75" hidden="false" customHeight="true" outlineLevel="0" collapsed="false">
      <c r="B110" s="72"/>
      <c r="C110" s="73"/>
      <c r="D110" s="74"/>
      <c r="E110" s="83" t="s">
        <v>21</v>
      </c>
      <c r="F110" s="83"/>
      <c r="G110" s="83"/>
      <c r="H110" s="83"/>
      <c r="I110" s="83"/>
      <c r="J110" s="84" t="s">
        <v>22</v>
      </c>
      <c r="K110" s="84"/>
      <c r="L110" s="84"/>
      <c r="M110" s="84"/>
      <c r="N110" s="84"/>
      <c r="O110" s="26" t="s">
        <v>23</v>
      </c>
    </row>
    <row r="111" customFormat="false" ht="12.75" hidden="false" customHeight="true" outlineLevel="0" collapsed="false">
      <c r="B111" s="27" t="s">
        <v>24</v>
      </c>
      <c r="C111" s="28"/>
      <c r="D111" s="85" t="n">
        <v>10186.108</v>
      </c>
      <c r="E111" s="86" t="s">
        <v>26</v>
      </c>
      <c r="F111" s="87" t="s">
        <v>26</v>
      </c>
      <c r="G111" s="87" t="s">
        <v>26</v>
      </c>
      <c r="H111" s="88" t="s">
        <v>26</v>
      </c>
      <c r="I111" s="88" t="s">
        <v>26</v>
      </c>
      <c r="J111" s="89" t="s">
        <v>26</v>
      </c>
      <c r="K111" s="87" t="s">
        <v>26</v>
      </c>
      <c r="L111" s="90" t="s">
        <v>26</v>
      </c>
      <c r="M111" s="91" t="s">
        <v>26</v>
      </c>
      <c r="N111" s="36" t="s">
        <v>26</v>
      </c>
      <c r="O111" s="92" t="s">
        <v>26</v>
      </c>
    </row>
    <row r="112" customFormat="false" ht="12.75" hidden="false" customHeight="true" outlineLevel="0" collapsed="false">
      <c r="B112" s="93" t="s">
        <v>27</v>
      </c>
      <c r="C112" s="94"/>
      <c r="D112" s="40" t="n">
        <v>10186.108</v>
      </c>
      <c r="E112" s="95"/>
      <c r="F112" s="96"/>
      <c r="G112" s="96"/>
      <c r="H112" s="96"/>
      <c r="I112" s="96"/>
      <c r="J112" s="97"/>
      <c r="K112" s="96"/>
      <c r="L112" s="96"/>
      <c r="M112" s="96"/>
      <c r="N112" s="98"/>
      <c r="O112" s="45"/>
    </row>
    <row r="113" customFormat="false" ht="12.75" hidden="false" customHeight="true" outlineLevel="0" collapsed="false">
      <c r="B113" s="99" t="s">
        <v>29</v>
      </c>
      <c r="C113" s="100"/>
      <c r="D113" s="101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2.75" hidden="false" customHeight="true" outlineLevel="0" collapsed="false">
      <c r="B114" s="102" t="s">
        <v>30</v>
      </c>
      <c r="C114" s="100"/>
      <c r="D114" s="101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.75" hidden="false" customHeight="true" outlineLevel="0" collapsed="false">
      <c r="B115" s="10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104"/>
      <c r="O115" s="59"/>
    </row>
    <row r="116" customFormat="false" ht="12.75" hidden="false" customHeight="true" outlineLevel="0" collapsed="false">
      <c r="B116" s="102" t="s">
        <v>32</v>
      </c>
      <c r="C116" s="100"/>
      <c r="D116" s="105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.75" hidden="false" customHeight="true" outlineLevel="0" collapsed="false">
      <c r="B117" s="10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104"/>
      <c r="O117" s="45"/>
    </row>
    <row r="118" customFormat="false" ht="12.75" hidden="false" customHeight="true" outlineLevel="0" collapsed="false">
      <c r="B118" s="102" t="s">
        <v>33</v>
      </c>
      <c r="C118" s="100"/>
      <c r="D118" s="105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5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5" t="s">
        <v>26</v>
      </c>
      <c r="O118" s="55" t="s">
        <v>26</v>
      </c>
    </row>
    <row r="119" customFormat="false" ht="12.75" hidden="false" customHeight="true" outlineLevel="0" collapsed="false">
      <c r="B119" s="10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104"/>
      <c r="O119" s="59"/>
    </row>
    <row r="120" customFormat="false" ht="12.75" hidden="false" customHeight="true" outlineLevel="0" collapsed="false">
      <c r="B120" s="102" t="s">
        <v>34</v>
      </c>
      <c r="C120" s="100"/>
      <c r="D120" s="105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.75" hidden="false" customHeight="true" outlineLevel="0" collapsed="false">
      <c r="B121" s="10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104"/>
      <c r="O121" s="59"/>
    </row>
    <row r="122" customFormat="false" ht="12.75" hidden="false" customHeight="true" outlineLevel="0" collapsed="false">
      <c r="B122" s="102" t="s">
        <v>35</v>
      </c>
      <c r="C122" s="100"/>
      <c r="D122" s="105" t="s">
        <v>26</v>
      </c>
      <c r="E122" s="63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5" t="s">
        <v>26</v>
      </c>
    </row>
    <row r="123" customFormat="false" ht="12.75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5" customFormat="false" ht="12.75" hidden="false" customHeight="true" outlineLevel="0" collapsed="false">
      <c r="A125" s="6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1.25" hidden="false" customHeight="true" outlineLevel="0" collapsed="false">
      <c r="A126" s="67" t="n">
        <v>0</v>
      </c>
      <c r="B126" s="68" t="s">
        <v>3</v>
      </c>
      <c r="C126" s="68"/>
      <c r="D126" s="69" t="s">
        <v>4</v>
      </c>
      <c r="E126" s="70" t="s">
        <v>5</v>
      </c>
      <c r="F126" s="70"/>
      <c r="G126" s="70"/>
      <c r="H126" s="70"/>
      <c r="I126" s="70"/>
      <c r="J126" s="70" t="s">
        <v>6</v>
      </c>
      <c r="K126" s="70"/>
      <c r="L126" s="70"/>
      <c r="M126" s="70"/>
      <c r="N126" s="70"/>
      <c r="O126" s="71" t="s">
        <v>7</v>
      </c>
    </row>
    <row r="127" customFormat="false" ht="11.25" hidden="false" customHeight="true" outlineLevel="0" collapsed="false">
      <c r="B127" s="72" t="s">
        <v>8</v>
      </c>
      <c r="C127" s="73" t="s">
        <v>9</v>
      </c>
      <c r="D127" s="74" t="s">
        <v>10</v>
      </c>
      <c r="E127" s="75" t="s">
        <v>11</v>
      </c>
      <c r="F127" s="75"/>
      <c r="G127" s="75"/>
      <c r="H127" s="76" t="s">
        <v>12</v>
      </c>
      <c r="I127" s="77" t="s">
        <v>13</v>
      </c>
      <c r="J127" s="78" t="s">
        <v>14</v>
      </c>
      <c r="K127" s="78"/>
      <c r="L127" s="78"/>
      <c r="M127" s="76" t="s">
        <v>15</v>
      </c>
      <c r="N127" s="77" t="s">
        <v>16</v>
      </c>
      <c r="O127" s="71"/>
    </row>
    <row r="128" customFormat="false" ht="21.75" hidden="false" customHeight="true" outlineLevel="0" collapsed="false">
      <c r="B128" s="72"/>
      <c r="C128" s="73"/>
      <c r="D128" s="74"/>
      <c r="E128" s="75"/>
      <c r="F128" s="75"/>
      <c r="G128" s="75"/>
      <c r="H128" s="76"/>
      <c r="I128" s="77"/>
      <c r="J128" s="78"/>
      <c r="K128" s="78"/>
      <c r="L128" s="78"/>
      <c r="M128" s="76"/>
      <c r="N128" s="77"/>
      <c r="O128" s="71"/>
    </row>
    <row r="129" customFormat="false" ht="12.75" hidden="false" customHeight="true" outlineLevel="0" collapsed="false">
      <c r="B129" s="72"/>
      <c r="C129" s="73"/>
      <c r="D129" s="74"/>
      <c r="E129" s="79" t="s">
        <v>17</v>
      </c>
      <c r="F129" s="80" t="s">
        <v>18</v>
      </c>
      <c r="G129" s="80" t="s">
        <v>19</v>
      </c>
      <c r="H129" s="76"/>
      <c r="I129" s="77"/>
      <c r="J129" s="81" t="s">
        <v>20</v>
      </c>
      <c r="K129" s="82" t="s">
        <v>18</v>
      </c>
      <c r="L129" s="82" t="s">
        <v>19</v>
      </c>
      <c r="M129" s="76"/>
      <c r="N129" s="77"/>
      <c r="O129" s="71"/>
    </row>
    <row r="130" customFormat="false" ht="12.75" hidden="false" customHeight="true" outlineLevel="0" collapsed="false">
      <c r="B130" s="72"/>
      <c r="C130" s="73"/>
      <c r="D130" s="74"/>
      <c r="E130" s="83" t="s">
        <v>21</v>
      </c>
      <c r="F130" s="83"/>
      <c r="G130" s="83"/>
      <c r="H130" s="83"/>
      <c r="I130" s="83"/>
      <c r="J130" s="84" t="s">
        <v>22</v>
      </c>
      <c r="K130" s="84"/>
      <c r="L130" s="84"/>
      <c r="M130" s="84"/>
      <c r="N130" s="84"/>
      <c r="O130" s="26" t="s">
        <v>23</v>
      </c>
    </row>
    <row r="131" customFormat="false" ht="12.75" hidden="false" customHeight="true" outlineLevel="0" collapsed="false">
      <c r="B131" s="27" t="s">
        <v>24</v>
      </c>
      <c r="C131" s="28"/>
      <c r="D131" s="85" t="n">
        <v>10174.046</v>
      </c>
      <c r="E131" s="86" t="s">
        <v>26</v>
      </c>
      <c r="F131" s="87" t="s">
        <v>26</v>
      </c>
      <c r="G131" s="87" t="s">
        <v>26</v>
      </c>
      <c r="H131" s="88" t="s">
        <v>26</v>
      </c>
      <c r="I131" s="88" t="s">
        <v>26</v>
      </c>
      <c r="J131" s="89" t="s">
        <v>26</v>
      </c>
      <c r="K131" s="87" t="s">
        <v>26</v>
      </c>
      <c r="L131" s="90" t="s">
        <v>26</v>
      </c>
      <c r="M131" s="91" t="s">
        <v>26</v>
      </c>
      <c r="N131" s="36" t="s">
        <v>26</v>
      </c>
      <c r="O131" s="92" t="s">
        <v>26</v>
      </c>
    </row>
    <row r="132" customFormat="false" ht="12.75" hidden="false" customHeight="true" outlineLevel="0" collapsed="false">
      <c r="B132" s="93" t="s">
        <v>27</v>
      </c>
      <c r="C132" s="94"/>
      <c r="D132" s="40" t="n">
        <v>10174.046</v>
      </c>
      <c r="E132" s="95"/>
      <c r="F132" s="96"/>
      <c r="G132" s="96"/>
      <c r="H132" s="96"/>
      <c r="I132" s="96"/>
      <c r="J132" s="97"/>
      <c r="K132" s="96"/>
      <c r="L132" s="96"/>
      <c r="M132" s="96"/>
      <c r="N132" s="98"/>
      <c r="O132" s="45"/>
    </row>
    <row r="133" customFormat="false" ht="12.75" hidden="false" customHeight="true" outlineLevel="0" collapsed="false">
      <c r="B133" s="99" t="s">
        <v>29</v>
      </c>
      <c r="C133" s="100"/>
      <c r="D133" s="101" t="s">
        <v>26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s">
        <v>26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s">
        <v>26</v>
      </c>
      <c r="O133" s="36" t="s">
        <v>26</v>
      </c>
    </row>
    <row r="134" customFormat="false" ht="12.75" hidden="false" customHeight="true" outlineLevel="0" collapsed="false">
      <c r="B134" s="102" t="s">
        <v>30</v>
      </c>
      <c r="C134" s="100"/>
      <c r="D134" s="101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.75" hidden="false" customHeight="true" outlineLevel="0" collapsed="false">
      <c r="B135" s="10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104"/>
      <c r="O135" s="59"/>
    </row>
    <row r="136" customFormat="false" ht="12.75" hidden="false" customHeight="true" outlineLevel="0" collapsed="false">
      <c r="B136" s="102" t="s">
        <v>32</v>
      </c>
      <c r="C136" s="100"/>
      <c r="D136" s="105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.75" hidden="false" customHeight="true" outlineLevel="0" collapsed="false">
      <c r="B137" s="10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104"/>
      <c r="O137" s="45"/>
    </row>
    <row r="138" customFormat="false" ht="12.75" hidden="false" customHeight="true" outlineLevel="0" collapsed="false">
      <c r="B138" s="102" t="s">
        <v>33</v>
      </c>
      <c r="C138" s="100"/>
      <c r="D138" s="105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5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5" t="s">
        <v>26</v>
      </c>
      <c r="O138" s="55" t="s">
        <v>26</v>
      </c>
    </row>
    <row r="139" customFormat="false" ht="12.75" hidden="false" customHeight="true" outlineLevel="0" collapsed="false">
      <c r="B139" s="10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104"/>
      <c r="O139" s="59"/>
    </row>
    <row r="140" customFormat="false" ht="12.75" hidden="false" customHeight="true" outlineLevel="0" collapsed="false">
      <c r="B140" s="102" t="s">
        <v>34</v>
      </c>
      <c r="C140" s="100"/>
      <c r="D140" s="105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.75" hidden="false" customHeight="true" outlineLevel="0" collapsed="false">
      <c r="B141" s="10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104"/>
      <c r="O141" s="59"/>
    </row>
    <row r="142" customFormat="false" ht="12.75" hidden="false" customHeight="true" outlineLevel="0" collapsed="false">
      <c r="B142" s="102" t="s">
        <v>35</v>
      </c>
      <c r="C142" s="100"/>
      <c r="D142" s="105" t="s">
        <v>26</v>
      </c>
      <c r="E142" s="63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5" t="s">
        <v>26</v>
      </c>
    </row>
    <row r="143" customFormat="false" ht="12.75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5" customFormat="false" ht="12.75" hidden="false" customHeight="true" outlineLevel="0" collapsed="false">
      <c r="A145" s="6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1.25" hidden="false" customHeight="true" outlineLevel="0" collapsed="false">
      <c r="A146" s="67" t="n">
        <v>0</v>
      </c>
      <c r="B146" s="68" t="s">
        <v>3</v>
      </c>
      <c r="C146" s="68"/>
      <c r="D146" s="69" t="s">
        <v>4</v>
      </c>
      <c r="E146" s="70" t="s">
        <v>5</v>
      </c>
      <c r="F146" s="70"/>
      <c r="G146" s="70"/>
      <c r="H146" s="70"/>
      <c r="I146" s="70"/>
      <c r="J146" s="70" t="s">
        <v>6</v>
      </c>
      <c r="K146" s="70"/>
      <c r="L146" s="70"/>
      <c r="M146" s="70"/>
      <c r="N146" s="70"/>
      <c r="O146" s="71" t="s">
        <v>7</v>
      </c>
    </row>
    <row r="147" customFormat="false" ht="11.25" hidden="false" customHeight="true" outlineLevel="0" collapsed="false">
      <c r="B147" s="72" t="s">
        <v>8</v>
      </c>
      <c r="C147" s="73" t="s">
        <v>9</v>
      </c>
      <c r="D147" s="74" t="s">
        <v>10</v>
      </c>
      <c r="E147" s="75" t="s">
        <v>11</v>
      </c>
      <c r="F147" s="75"/>
      <c r="G147" s="75"/>
      <c r="H147" s="76" t="s">
        <v>12</v>
      </c>
      <c r="I147" s="77" t="s">
        <v>13</v>
      </c>
      <c r="J147" s="78" t="s">
        <v>14</v>
      </c>
      <c r="K147" s="78"/>
      <c r="L147" s="78"/>
      <c r="M147" s="76" t="s">
        <v>15</v>
      </c>
      <c r="N147" s="77" t="s">
        <v>16</v>
      </c>
      <c r="O147" s="71"/>
    </row>
    <row r="148" customFormat="false" ht="21.75" hidden="false" customHeight="true" outlineLevel="0" collapsed="false">
      <c r="B148" s="72"/>
      <c r="C148" s="73"/>
      <c r="D148" s="74"/>
      <c r="E148" s="75"/>
      <c r="F148" s="75"/>
      <c r="G148" s="75"/>
      <c r="H148" s="76"/>
      <c r="I148" s="77"/>
      <c r="J148" s="78"/>
      <c r="K148" s="78"/>
      <c r="L148" s="78"/>
      <c r="M148" s="76"/>
      <c r="N148" s="77"/>
      <c r="O148" s="71"/>
    </row>
    <row r="149" customFormat="false" ht="12.75" hidden="false" customHeight="true" outlineLevel="0" collapsed="false">
      <c r="B149" s="72"/>
      <c r="C149" s="73"/>
      <c r="D149" s="74"/>
      <c r="E149" s="79" t="s">
        <v>17</v>
      </c>
      <c r="F149" s="80" t="s">
        <v>18</v>
      </c>
      <c r="G149" s="80" t="s">
        <v>19</v>
      </c>
      <c r="H149" s="76"/>
      <c r="I149" s="77"/>
      <c r="J149" s="81" t="s">
        <v>20</v>
      </c>
      <c r="K149" s="82" t="s">
        <v>18</v>
      </c>
      <c r="L149" s="82" t="s">
        <v>19</v>
      </c>
      <c r="M149" s="76"/>
      <c r="N149" s="77"/>
      <c r="O149" s="71"/>
    </row>
    <row r="150" customFormat="false" ht="12.75" hidden="false" customHeight="true" outlineLevel="0" collapsed="false">
      <c r="B150" s="72"/>
      <c r="C150" s="73"/>
      <c r="D150" s="74"/>
      <c r="E150" s="83" t="s">
        <v>21</v>
      </c>
      <c r="F150" s="83"/>
      <c r="G150" s="83"/>
      <c r="H150" s="83"/>
      <c r="I150" s="83"/>
      <c r="J150" s="84" t="s">
        <v>22</v>
      </c>
      <c r="K150" s="84"/>
      <c r="L150" s="84"/>
      <c r="M150" s="84"/>
      <c r="N150" s="84"/>
      <c r="O150" s="26" t="s">
        <v>23</v>
      </c>
    </row>
    <row r="151" customFormat="false" ht="12.75" hidden="false" customHeight="true" outlineLevel="0" collapsed="false">
      <c r="B151" s="27" t="s">
        <v>24</v>
      </c>
      <c r="C151" s="28"/>
      <c r="D151" s="85" t="n">
        <v>10161.977</v>
      </c>
      <c r="E151" s="86" t="s">
        <v>26</v>
      </c>
      <c r="F151" s="87" t="s">
        <v>26</v>
      </c>
      <c r="G151" s="87" t="s">
        <v>26</v>
      </c>
      <c r="H151" s="88" t="s">
        <v>26</v>
      </c>
      <c r="I151" s="88" t="s">
        <v>26</v>
      </c>
      <c r="J151" s="89" t="s">
        <v>26</v>
      </c>
      <c r="K151" s="87" t="s">
        <v>26</v>
      </c>
      <c r="L151" s="90" t="s">
        <v>26</v>
      </c>
      <c r="M151" s="91" t="s">
        <v>26</v>
      </c>
      <c r="N151" s="36" t="s">
        <v>26</v>
      </c>
      <c r="O151" s="92" t="s">
        <v>26</v>
      </c>
    </row>
    <row r="152" customFormat="false" ht="12.75" hidden="false" customHeight="true" outlineLevel="0" collapsed="false">
      <c r="B152" s="93" t="s">
        <v>27</v>
      </c>
      <c r="C152" s="94"/>
      <c r="D152" s="40" t="n">
        <v>10161.977</v>
      </c>
      <c r="E152" s="95"/>
      <c r="F152" s="96"/>
      <c r="G152" s="96"/>
      <c r="H152" s="96"/>
      <c r="I152" s="96"/>
      <c r="J152" s="97"/>
      <c r="K152" s="96"/>
      <c r="L152" s="96"/>
      <c r="M152" s="96"/>
      <c r="N152" s="98"/>
      <c r="O152" s="45"/>
    </row>
    <row r="153" customFormat="false" ht="12.75" hidden="false" customHeight="true" outlineLevel="0" collapsed="false">
      <c r="B153" s="99" t="s">
        <v>29</v>
      </c>
      <c r="C153" s="100"/>
      <c r="D153" s="101" t="s">
        <v>26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s">
        <v>26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s">
        <v>26</v>
      </c>
      <c r="O153" s="36" t="s">
        <v>26</v>
      </c>
    </row>
    <row r="154" customFormat="false" ht="12.75" hidden="false" customHeight="true" outlineLevel="0" collapsed="false">
      <c r="B154" s="102" t="s">
        <v>30</v>
      </c>
      <c r="C154" s="100"/>
      <c r="D154" s="101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.75" hidden="false" customHeight="true" outlineLevel="0" collapsed="false">
      <c r="B155" s="10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104"/>
      <c r="O155" s="59"/>
    </row>
    <row r="156" customFormat="false" ht="12.75" hidden="false" customHeight="true" outlineLevel="0" collapsed="false">
      <c r="B156" s="102" t="s">
        <v>32</v>
      </c>
      <c r="C156" s="100"/>
      <c r="D156" s="105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.75" hidden="false" customHeight="true" outlineLevel="0" collapsed="false">
      <c r="B157" s="10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104"/>
      <c r="O157" s="45"/>
    </row>
    <row r="158" customFormat="false" ht="12.75" hidden="false" customHeight="true" outlineLevel="0" collapsed="false">
      <c r="B158" s="102" t="s">
        <v>33</v>
      </c>
      <c r="C158" s="100"/>
      <c r="D158" s="105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5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5" t="s">
        <v>26</v>
      </c>
      <c r="O158" s="55" t="s">
        <v>26</v>
      </c>
    </row>
    <row r="159" customFormat="false" ht="12.75" hidden="false" customHeight="true" outlineLevel="0" collapsed="false">
      <c r="B159" s="10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104"/>
      <c r="O159" s="59"/>
    </row>
    <row r="160" customFormat="false" ht="12.75" hidden="false" customHeight="true" outlineLevel="0" collapsed="false">
      <c r="B160" s="102" t="s">
        <v>34</v>
      </c>
      <c r="C160" s="100"/>
      <c r="D160" s="105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.75" hidden="false" customHeight="true" outlineLevel="0" collapsed="false">
      <c r="B161" s="10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104"/>
      <c r="O161" s="59"/>
    </row>
    <row r="162" customFormat="false" ht="12.75" hidden="false" customHeight="true" outlineLevel="0" collapsed="false">
      <c r="B162" s="102" t="s">
        <v>35</v>
      </c>
      <c r="C162" s="100"/>
      <c r="D162" s="105" t="s">
        <v>26</v>
      </c>
      <c r="E162" s="63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5" t="s">
        <v>26</v>
      </c>
    </row>
    <row r="163" customFormat="false" ht="12.75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5" customFormat="false" ht="12.75" hidden="false" customHeight="true" outlineLevel="0" collapsed="false">
      <c r="A165" s="6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1.25" hidden="false" customHeight="true" outlineLevel="0" collapsed="false">
      <c r="A166" s="67" t="n">
        <v>0</v>
      </c>
      <c r="B166" s="68" t="s">
        <v>3</v>
      </c>
      <c r="C166" s="68"/>
      <c r="D166" s="69" t="s">
        <v>4</v>
      </c>
      <c r="E166" s="70" t="s">
        <v>5</v>
      </c>
      <c r="F166" s="70"/>
      <c r="G166" s="70"/>
      <c r="H166" s="70"/>
      <c r="I166" s="70"/>
      <c r="J166" s="70" t="s">
        <v>6</v>
      </c>
      <c r="K166" s="70"/>
      <c r="L166" s="70"/>
      <c r="M166" s="70"/>
      <c r="N166" s="70"/>
      <c r="O166" s="71" t="s">
        <v>7</v>
      </c>
    </row>
    <row r="167" customFormat="false" ht="11.25" hidden="false" customHeight="true" outlineLevel="0" collapsed="false">
      <c r="B167" s="72" t="s">
        <v>8</v>
      </c>
      <c r="C167" s="73" t="s">
        <v>9</v>
      </c>
      <c r="D167" s="74" t="s">
        <v>10</v>
      </c>
      <c r="E167" s="75" t="s">
        <v>11</v>
      </c>
      <c r="F167" s="75"/>
      <c r="G167" s="75"/>
      <c r="H167" s="76" t="s">
        <v>12</v>
      </c>
      <c r="I167" s="77" t="s">
        <v>13</v>
      </c>
      <c r="J167" s="78" t="s">
        <v>14</v>
      </c>
      <c r="K167" s="78"/>
      <c r="L167" s="78"/>
      <c r="M167" s="76" t="s">
        <v>15</v>
      </c>
      <c r="N167" s="77" t="s">
        <v>16</v>
      </c>
      <c r="O167" s="71"/>
    </row>
    <row r="168" customFormat="false" ht="21.75" hidden="false" customHeight="true" outlineLevel="0" collapsed="false">
      <c r="B168" s="72"/>
      <c r="C168" s="73"/>
      <c r="D168" s="74"/>
      <c r="E168" s="75"/>
      <c r="F168" s="75"/>
      <c r="G168" s="75"/>
      <c r="H168" s="76"/>
      <c r="I168" s="77"/>
      <c r="J168" s="78"/>
      <c r="K168" s="78"/>
      <c r="L168" s="78"/>
      <c r="M168" s="76"/>
      <c r="N168" s="77"/>
      <c r="O168" s="71"/>
    </row>
    <row r="169" customFormat="false" ht="12.75" hidden="false" customHeight="true" outlineLevel="0" collapsed="false">
      <c r="B169" s="72"/>
      <c r="C169" s="73"/>
      <c r="D169" s="74"/>
      <c r="E169" s="79" t="s">
        <v>17</v>
      </c>
      <c r="F169" s="80" t="s">
        <v>18</v>
      </c>
      <c r="G169" s="80" t="s">
        <v>19</v>
      </c>
      <c r="H169" s="76"/>
      <c r="I169" s="77"/>
      <c r="J169" s="81" t="s">
        <v>20</v>
      </c>
      <c r="K169" s="82" t="s">
        <v>18</v>
      </c>
      <c r="L169" s="82" t="s">
        <v>19</v>
      </c>
      <c r="M169" s="76"/>
      <c r="N169" s="77"/>
      <c r="O169" s="71"/>
    </row>
    <row r="170" customFormat="false" ht="12.75" hidden="false" customHeight="true" outlineLevel="0" collapsed="false">
      <c r="B170" s="72"/>
      <c r="C170" s="73"/>
      <c r="D170" s="74"/>
      <c r="E170" s="83" t="s">
        <v>21</v>
      </c>
      <c r="F170" s="83"/>
      <c r="G170" s="83"/>
      <c r="H170" s="83"/>
      <c r="I170" s="83"/>
      <c r="J170" s="84" t="s">
        <v>22</v>
      </c>
      <c r="K170" s="84"/>
      <c r="L170" s="84"/>
      <c r="M170" s="84"/>
      <c r="N170" s="84"/>
      <c r="O170" s="26" t="s">
        <v>23</v>
      </c>
    </row>
    <row r="171" customFormat="false" ht="12.75" hidden="false" customHeight="true" outlineLevel="0" collapsed="false">
      <c r="B171" s="27" t="s">
        <v>24</v>
      </c>
      <c r="C171" s="28"/>
      <c r="D171" s="85" t="n">
        <v>10149.904</v>
      </c>
      <c r="E171" s="86" t="s">
        <v>26</v>
      </c>
      <c r="F171" s="87" t="s">
        <v>26</v>
      </c>
      <c r="G171" s="87" t="s">
        <v>26</v>
      </c>
      <c r="H171" s="88" t="s">
        <v>26</v>
      </c>
      <c r="I171" s="88" t="s">
        <v>26</v>
      </c>
      <c r="J171" s="89" t="s">
        <v>26</v>
      </c>
      <c r="K171" s="87" t="s">
        <v>26</v>
      </c>
      <c r="L171" s="90" t="s">
        <v>26</v>
      </c>
      <c r="M171" s="91" t="s">
        <v>26</v>
      </c>
      <c r="N171" s="36" t="s">
        <v>26</v>
      </c>
      <c r="O171" s="92" t="s">
        <v>26</v>
      </c>
    </row>
    <row r="172" customFormat="false" ht="12.75" hidden="false" customHeight="true" outlineLevel="0" collapsed="false">
      <c r="B172" s="93" t="s">
        <v>27</v>
      </c>
      <c r="C172" s="94"/>
      <c r="D172" s="40" t="n">
        <v>10149.904</v>
      </c>
      <c r="E172" s="95"/>
      <c r="F172" s="96"/>
      <c r="G172" s="96"/>
      <c r="H172" s="96"/>
      <c r="I172" s="96"/>
      <c r="J172" s="97"/>
      <c r="K172" s="96"/>
      <c r="L172" s="96"/>
      <c r="M172" s="96"/>
      <c r="N172" s="98"/>
      <c r="O172" s="45"/>
    </row>
    <row r="173" customFormat="false" ht="12.75" hidden="false" customHeight="true" outlineLevel="0" collapsed="false">
      <c r="B173" s="99" t="s">
        <v>29</v>
      </c>
      <c r="C173" s="100"/>
      <c r="D173" s="101" t="s">
        <v>26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s">
        <v>26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s">
        <v>26</v>
      </c>
      <c r="O173" s="36" t="s">
        <v>26</v>
      </c>
    </row>
    <row r="174" customFormat="false" ht="12.75" hidden="false" customHeight="true" outlineLevel="0" collapsed="false">
      <c r="B174" s="102" t="s">
        <v>30</v>
      </c>
      <c r="C174" s="100"/>
      <c r="D174" s="101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.75" hidden="false" customHeight="true" outlineLevel="0" collapsed="false">
      <c r="B175" s="10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104"/>
      <c r="O175" s="59"/>
    </row>
    <row r="176" customFormat="false" ht="12.75" hidden="false" customHeight="true" outlineLevel="0" collapsed="false">
      <c r="B176" s="102" t="s">
        <v>32</v>
      </c>
      <c r="C176" s="100"/>
      <c r="D176" s="105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.75" hidden="false" customHeight="true" outlineLevel="0" collapsed="false">
      <c r="B177" s="10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104"/>
      <c r="O177" s="45"/>
    </row>
    <row r="178" customFormat="false" ht="12.75" hidden="false" customHeight="true" outlineLevel="0" collapsed="false">
      <c r="B178" s="102" t="s">
        <v>33</v>
      </c>
      <c r="C178" s="100"/>
      <c r="D178" s="105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5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5" t="s">
        <v>26</v>
      </c>
      <c r="O178" s="55" t="s">
        <v>26</v>
      </c>
    </row>
    <row r="179" customFormat="false" ht="12.75" hidden="false" customHeight="true" outlineLevel="0" collapsed="false">
      <c r="B179" s="10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104"/>
      <c r="O179" s="59"/>
    </row>
    <row r="180" customFormat="false" ht="12.75" hidden="false" customHeight="true" outlineLevel="0" collapsed="false">
      <c r="B180" s="102" t="s">
        <v>34</v>
      </c>
      <c r="C180" s="100"/>
      <c r="D180" s="105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.75" hidden="false" customHeight="true" outlineLevel="0" collapsed="false">
      <c r="B181" s="10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104"/>
      <c r="O181" s="59"/>
    </row>
    <row r="182" customFormat="false" ht="12.75" hidden="false" customHeight="true" outlineLevel="0" collapsed="false">
      <c r="B182" s="102" t="s">
        <v>35</v>
      </c>
      <c r="C182" s="100"/>
      <c r="D182" s="105" t="s">
        <v>26</v>
      </c>
      <c r="E182" s="63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5" t="s">
        <v>26</v>
      </c>
    </row>
    <row r="183" customFormat="false" ht="12.75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5" customFormat="false" ht="12.75" hidden="false" customHeight="true" outlineLevel="0" collapsed="false">
      <c r="A185" s="6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1.25" hidden="false" customHeight="true" outlineLevel="0" collapsed="false">
      <c r="A186" s="67" t="n">
        <v>0</v>
      </c>
      <c r="B186" s="68" t="s">
        <v>3</v>
      </c>
      <c r="C186" s="68"/>
      <c r="D186" s="69" t="s">
        <v>4</v>
      </c>
      <c r="E186" s="70" t="s">
        <v>5</v>
      </c>
      <c r="F186" s="70"/>
      <c r="G186" s="70"/>
      <c r="H186" s="70"/>
      <c r="I186" s="70"/>
      <c r="J186" s="70" t="s">
        <v>6</v>
      </c>
      <c r="K186" s="70"/>
      <c r="L186" s="70"/>
      <c r="M186" s="70"/>
      <c r="N186" s="70"/>
      <c r="O186" s="71" t="s">
        <v>7</v>
      </c>
    </row>
    <row r="187" customFormat="false" ht="11.25" hidden="false" customHeight="true" outlineLevel="0" collapsed="false">
      <c r="B187" s="72" t="s">
        <v>8</v>
      </c>
      <c r="C187" s="73" t="s">
        <v>9</v>
      </c>
      <c r="D187" s="74" t="s">
        <v>10</v>
      </c>
      <c r="E187" s="75" t="s">
        <v>11</v>
      </c>
      <c r="F187" s="75"/>
      <c r="G187" s="75"/>
      <c r="H187" s="76" t="s">
        <v>12</v>
      </c>
      <c r="I187" s="77" t="s">
        <v>13</v>
      </c>
      <c r="J187" s="78" t="s">
        <v>14</v>
      </c>
      <c r="K187" s="78"/>
      <c r="L187" s="78"/>
      <c r="M187" s="76" t="s">
        <v>15</v>
      </c>
      <c r="N187" s="77" t="s">
        <v>16</v>
      </c>
      <c r="O187" s="71"/>
    </row>
    <row r="188" customFormat="false" ht="21.75" hidden="false" customHeight="true" outlineLevel="0" collapsed="false">
      <c r="B188" s="72"/>
      <c r="C188" s="73"/>
      <c r="D188" s="74"/>
      <c r="E188" s="75"/>
      <c r="F188" s="75"/>
      <c r="G188" s="75"/>
      <c r="H188" s="76"/>
      <c r="I188" s="77"/>
      <c r="J188" s="78"/>
      <c r="K188" s="78"/>
      <c r="L188" s="78"/>
      <c r="M188" s="76"/>
      <c r="N188" s="77"/>
      <c r="O188" s="71"/>
    </row>
    <row r="189" customFormat="false" ht="12.75" hidden="false" customHeight="true" outlineLevel="0" collapsed="false">
      <c r="B189" s="72"/>
      <c r="C189" s="73"/>
      <c r="D189" s="74"/>
      <c r="E189" s="79" t="s">
        <v>17</v>
      </c>
      <c r="F189" s="80" t="s">
        <v>18</v>
      </c>
      <c r="G189" s="80" t="s">
        <v>19</v>
      </c>
      <c r="H189" s="76"/>
      <c r="I189" s="77"/>
      <c r="J189" s="81" t="s">
        <v>20</v>
      </c>
      <c r="K189" s="82" t="s">
        <v>18</v>
      </c>
      <c r="L189" s="82" t="s">
        <v>19</v>
      </c>
      <c r="M189" s="76"/>
      <c r="N189" s="77"/>
      <c r="O189" s="71"/>
    </row>
    <row r="190" customFormat="false" ht="12.75" hidden="false" customHeight="true" outlineLevel="0" collapsed="false">
      <c r="B190" s="72"/>
      <c r="C190" s="73"/>
      <c r="D190" s="74"/>
      <c r="E190" s="83" t="s">
        <v>21</v>
      </c>
      <c r="F190" s="83"/>
      <c r="G190" s="83"/>
      <c r="H190" s="83"/>
      <c r="I190" s="83"/>
      <c r="J190" s="84" t="s">
        <v>22</v>
      </c>
      <c r="K190" s="84"/>
      <c r="L190" s="84"/>
      <c r="M190" s="84"/>
      <c r="N190" s="84"/>
      <c r="O190" s="26" t="s">
        <v>23</v>
      </c>
    </row>
    <row r="191" customFormat="false" ht="12.75" hidden="false" customHeight="true" outlineLevel="0" collapsed="false">
      <c r="B191" s="27" t="s">
        <v>24</v>
      </c>
      <c r="C191" s="28"/>
      <c r="D191" s="85" t="n">
        <v>10137.805</v>
      </c>
      <c r="E191" s="86" t="s">
        <v>26</v>
      </c>
      <c r="F191" s="87" t="s">
        <v>26</v>
      </c>
      <c r="G191" s="87" t="s">
        <v>26</v>
      </c>
      <c r="H191" s="88" t="s">
        <v>26</v>
      </c>
      <c r="I191" s="88" t="s">
        <v>26</v>
      </c>
      <c r="J191" s="89" t="s">
        <v>26</v>
      </c>
      <c r="K191" s="87" t="s">
        <v>26</v>
      </c>
      <c r="L191" s="90" t="s">
        <v>26</v>
      </c>
      <c r="M191" s="91" t="s">
        <v>26</v>
      </c>
      <c r="N191" s="36" t="s">
        <v>26</v>
      </c>
      <c r="O191" s="92" t="s">
        <v>26</v>
      </c>
    </row>
    <row r="192" customFormat="false" ht="12.75" hidden="false" customHeight="true" outlineLevel="0" collapsed="false">
      <c r="B192" s="93" t="s">
        <v>27</v>
      </c>
      <c r="C192" s="94"/>
      <c r="D192" s="40" t="n">
        <v>10137.805</v>
      </c>
      <c r="E192" s="95"/>
      <c r="F192" s="96"/>
      <c r="G192" s="96"/>
      <c r="H192" s="96"/>
      <c r="I192" s="96"/>
      <c r="J192" s="97"/>
      <c r="K192" s="96"/>
      <c r="L192" s="96"/>
      <c r="M192" s="96"/>
      <c r="N192" s="98"/>
      <c r="O192" s="45"/>
    </row>
    <row r="193" customFormat="false" ht="12.75" hidden="false" customHeight="true" outlineLevel="0" collapsed="false">
      <c r="B193" s="99" t="s">
        <v>29</v>
      </c>
      <c r="C193" s="100"/>
      <c r="D193" s="101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2.75" hidden="false" customHeight="true" outlineLevel="0" collapsed="false">
      <c r="B194" s="102" t="s">
        <v>30</v>
      </c>
      <c r="C194" s="100"/>
      <c r="D194" s="101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.75" hidden="false" customHeight="true" outlineLevel="0" collapsed="false">
      <c r="B195" s="10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104"/>
      <c r="O195" s="59"/>
    </row>
    <row r="196" customFormat="false" ht="12.75" hidden="false" customHeight="true" outlineLevel="0" collapsed="false">
      <c r="B196" s="102" t="s">
        <v>32</v>
      </c>
      <c r="C196" s="100"/>
      <c r="D196" s="105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.75" hidden="false" customHeight="true" outlineLevel="0" collapsed="false">
      <c r="B197" s="10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104"/>
      <c r="O197" s="45"/>
    </row>
    <row r="198" customFormat="false" ht="12.75" hidden="false" customHeight="true" outlineLevel="0" collapsed="false">
      <c r="B198" s="102" t="s">
        <v>33</v>
      </c>
      <c r="C198" s="100"/>
      <c r="D198" s="105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5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5" t="s">
        <v>26</v>
      </c>
      <c r="O198" s="55" t="s">
        <v>26</v>
      </c>
    </row>
    <row r="199" customFormat="false" ht="12.75" hidden="false" customHeight="true" outlineLevel="0" collapsed="false">
      <c r="B199" s="10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104"/>
      <c r="O199" s="59"/>
    </row>
    <row r="200" customFormat="false" ht="12.75" hidden="false" customHeight="true" outlineLevel="0" collapsed="false">
      <c r="B200" s="102" t="s">
        <v>34</v>
      </c>
      <c r="C200" s="100"/>
      <c r="D200" s="105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.75" hidden="false" customHeight="true" outlineLevel="0" collapsed="false">
      <c r="B201" s="10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104"/>
      <c r="O201" s="59"/>
    </row>
    <row r="202" customFormat="false" ht="12.75" hidden="false" customHeight="true" outlineLevel="0" collapsed="false">
      <c r="B202" s="102" t="s">
        <v>35</v>
      </c>
      <c r="C202" s="100"/>
      <c r="D202" s="105" t="s">
        <v>26</v>
      </c>
      <c r="E202" s="63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5" t="s">
        <v>26</v>
      </c>
    </row>
    <row r="203" customFormat="false" ht="12.75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5" customFormat="false" ht="12.75" hidden="false" customHeight="true" outlineLevel="0" collapsed="false">
      <c r="A205" s="6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1.25" hidden="false" customHeight="true" outlineLevel="0" collapsed="false">
      <c r="A206" s="67" t="n">
        <v>0</v>
      </c>
      <c r="B206" s="68" t="s">
        <v>3</v>
      </c>
      <c r="C206" s="68"/>
      <c r="D206" s="69" t="s">
        <v>4</v>
      </c>
      <c r="E206" s="70" t="s">
        <v>5</v>
      </c>
      <c r="F206" s="70"/>
      <c r="G206" s="70"/>
      <c r="H206" s="70"/>
      <c r="I206" s="70"/>
      <c r="J206" s="70" t="s">
        <v>6</v>
      </c>
      <c r="K206" s="70"/>
      <c r="L206" s="70"/>
      <c r="M206" s="70"/>
      <c r="N206" s="70"/>
      <c r="O206" s="71" t="s">
        <v>7</v>
      </c>
    </row>
    <row r="207" customFormat="false" ht="11.25" hidden="false" customHeight="true" outlineLevel="0" collapsed="false">
      <c r="B207" s="72" t="s">
        <v>8</v>
      </c>
      <c r="C207" s="73" t="s">
        <v>9</v>
      </c>
      <c r="D207" s="74" t="s">
        <v>10</v>
      </c>
      <c r="E207" s="75" t="s">
        <v>11</v>
      </c>
      <c r="F207" s="75"/>
      <c r="G207" s="75"/>
      <c r="H207" s="76" t="s">
        <v>12</v>
      </c>
      <c r="I207" s="77" t="s">
        <v>13</v>
      </c>
      <c r="J207" s="78" t="s">
        <v>14</v>
      </c>
      <c r="K207" s="78"/>
      <c r="L207" s="78"/>
      <c r="M207" s="76" t="s">
        <v>15</v>
      </c>
      <c r="N207" s="77" t="s">
        <v>16</v>
      </c>
      <c r="O207" s="71"/>
    </row>
    <row r="208" customFormat="false" ht="21.75" hidden="false" customHeight="true" outlineLevel="0" collapsed="false">
      <c r="B208" s="72"/>
      <c r="C208" s="73"/>
      <c r="D208" s="74"/>
      <c r="E208" s="75"/>
      <c r="F208" s="75"/>
      <c r="G208" s="75"/>
      <c r="H208" s="76"/>
      <c r="I208" s="77"/>
      <c r="J208" s="78"/>
      <c r="K208" s="78"/>
      <c r="L208" s="78"/>
      <c r="M208" s="76"/>
      <c r="N208" s="77"/>
      <c r="O208" s="71"/>
    </row>
    <row r="209" customFormat="false" ht="12.75" hidden="false" customHeight="true" outlineLevel="0" collapsed="false">
      <c r="B209" s="72"/>
      <c r="C209" s="73"/>
      <c r="D209" s="74"/>
      <c r="E209" s="79" t="s">
        <v>17</v>
      </c>
      <c r="F209" s="80" t="s">
        <v>18</v>
      </c>
      <c r="G209" s="80" t="s">
        <v>19</v>
      </c>
      <c r="H209" s="76"/>
      <c r="I209" s="77"/>
      <c r="J209" s="81" t="s">
        <v>20</v>
      </c>
      <c r="K209" s="82" t="s">
        <v>18</v>
      </c>
      <c r="L209" s="82" t="s">
        <v>19</v>
      </c>
      <c r="M209" s="76"/>
      <c r="N209" s="77"/>
      <c r="O209" s="71"/>
    </row>
    <row r="210" customFormat="false" ht="12.75" hidden="false" customHeight="true" outlineLevel="0" collapsed="false">
      <c r="B210" s="72"/>
      <c r="C210" s="73"/>
      <c r="D210" s="74"/>
      <c r="E210" s="83" t="s">
        <v>21</v>
      </c>
      <c r="F210" s="83"/>
      <c r="G210" s="83"/>
      <c r="H210" s="83"/>
      <c r="I210" s="83"/>
      <c r="J210" s="84" t="s">
        <v>22</v>
      </c>
      <c r="K210" s="84"/>
      <c r="L210" s="84"/>
      <c r="M210" s="84"/>
      <c r="N210" s="84"/>
      <c r="O210" s="26" t="s">
        <v>23</v>
      </c>
    </row>
    <row r="211" customFormat="false" ht="12.75" hidden="false" customHeight="true" outlineLevel="0" collapsed="false">
      <c r="B211" s="27" t="s">
        <v>24</v>
      </c>
      <c r="C211" s="28"/>
      <c r="D211" s="85" t="n">
        <v>10125.713</v>
      </c>
      <c r="E211" s="86" t="s">
        <v>26</v>
      </c>
      <c r="F211" s="87" t="s">
        <v>26</v>
      </c>
      <c r="G211" s="87" t="s">
        <v>26</v>
      </c>
      <c r="H211" s="88" t="s">
        <v>26</v>
      </c>
      <c r="I211" s="88" t="s">
        <v>26</v>
      </c>
      <c r="J211" s="89" t="s">
        <v>26</v>
      </c>
      <c r="K211" s="87" t="s">
        <v>26</v>
      </c>
      <c r="L211" s="90" t="s">
        <v>26</v>
      </c>
      <c r="M211" s="91" t="s">
        <v>26</v>
      </c>
      <c r="N211" s="36" t="s">
        <v>26</v>
      </c>
      <c r="O211" s="92" t="s">
        <v>26</v>
      </c>
    </row>
    <row r="212" customFormat="false" ht="12.75" hidden="false" customHeight="true" outlineLevel="0" collapsed="false">
      <c r="B212" s="93" t="s">
        <v>27</v>
      </c>
      <c r="C212" s="94"/>
      <c r="D212" s="40" t="n">
        <v>10125.713</v>
      </c>
      <c r="E212" s="95"/>
      <c r="F212" s="96"/>
      <c r="G212" s="96"/>
      <c r="H212" s="96"/>
      <c r="I212" s="96"/>
      <c r="J212" s="97"/>
      <c r="K212" s="96"/>
      <c r="L212" s="96"/>
      <c r="M212" s="96"/>
      <c r="N212" s="98"/>
      <c r="O212" s="45"/>
    </row>
    <row r="213" customFormat="false" ht="12.75" hidden="false" customHeight="true" outlineLevel="0" collapsed="false">
      <c r="B213" s="99" t="s">
        <v>29</v>
      </c>
      <c r="C213" s="100"/>
      <c r="D213" s="101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2.75" hidden="false" customHeight="true" outlineLevel="0" collapsed="false">
      <c r="B214" s="102" t="s">
        <v>30</v>
      </c>
      <c r="C214" s="100"/>
      <c r="D214" s="101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.75" hidden="false" customHeight="true" outlineLevel="0" collapsed="false">
      <c r="B215" s="10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104"/>
      <c r="O215" s="59"/>
    </row>
    <row r="216" customFormat="false" ht="12.75" hidden="false" customHeight="true" outlineLevel="0" collapsed="false">
      <c r="B216" s="102" t="s">
        <v>32</v>
      </c>
      <c r="C216" s="100"/>
      <c r="D216" s="105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.75" hidden="false" customHeight="true" outlineLevel="0" collapsed="false">
      <c r="B217" s="10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104"/>
      <c r="O217" s="45"/>
    </row>
    <row r="218" customFormat="false" ht="12.75" hidden="false" customHeight="true" outlineLevel="0" collapsed="false">
      <c r="B218" s="102" t="s">
        <v>33</v>
      </c>
      <c r="C218" s="100"/>
      <c r="D218" s="105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5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5" t="s">
        <v>26</v>
      </c>
      <c r="O218" s="55" t="s">
        <v>26</v>
      </c>
    </row>
    <row r="219" customFormat="false" ht="12.75" hidden="false" customHeight="true" outlineLevel="0" collapsed="false">
      <c r="B219" s="10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104"/>
      <c r="O219" s="59"/>
    </row>
    <row r="220" customFormat="false" ht="12.75" hidden="false" customHeight="true" outlineLevel="0" collapsed="false">
      <c r="B220" s="102" t="s">
        <v>34</v>
      </c>
      <c r="C220" s="100"/>
      <c r="D220" s="105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.75" hidden="false" customHeight="true" outlineLevel="0" collapsed="false">
      <c r="B221" s="10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104"/>
      <c r="O221" s="59"/>
    </row>
    <row r="222" customFormat="false" ht="12.75" hidden="false" customHeight="true" outlineLevel="0" collapsed="false">
      <c r="B222" s="102" t="s">
        <v>35</v>
      </c>
      <c r="C222" s="100"/>
      <c r="D222" s="105" t="s">
        <v>26</v>
      </c>
      <c r="E222" s="63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5" t="s">
        <v>26</v>
      </c>
    </row>
    <row r="223" customFormat="false" ht="12.75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5" customFormat="false" ht="12.75" hidden="false" customHeight="true" outlineLevel="0" collapsed="false">
      <c r="A225" s="6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1.25" hidden="false" customHeight="true" outlineLevel="0" collapsed="false">
      <c r="A226" s="67" t="n">
        <v>0</v>
      </c>
      <c r="B226" s="68" t="s">
        <v>3</v>
      </c>
      <c r="C226" s="68"/>
      <c r="D226" s="69" t="s">
        <v>4</v>
      </c>
      <c r="E226" s="70" t="s">
        <v>5</v>
      </c>
      <c r="F226" s="70"/>
      <c r="G226" s="70"/>
      <c r="H226" s="70"/>
      <c r="I226" s="70"/>
      <c r="J226" s="70" t="s">
        <v>6</v>
      </c>
      <c r="K226" s="70"/>
      <c r="L226" s="70"/>
      <c r="M226" s="70"/>
      <c r="N226" s="70"/>
      <c r="O226" s="71" t="s">
        <v>7</v>
      </c>
    </row>
    <row r="227" customFormat="false" ht="11.25" hidden="false" customHeight="true" outlineLevel="0" collapsed="false">
      <c r="B227" s="72" t="s">
        <v>8</v>
      </c>
      <c r="C227" s="73" t="s">
        <v>9</v>
      </c>
      <c r="D227" s="74" t="s">
        <v>10</v>
      </c>
      <c r="E227" s="75" t="s">
        <v>11</v>
      </c>
      <c r="F227" s="75"/>
      <c r="G227" s="75"/>
      <c r="H227" s="76" t="s">
        <v>12</v>
      </c>
      <c r="I227" s="77" t="s">
        <v>13</v>
      </c>
      <c r="J227" s="78" t="s">
        <v>14</v>
      </c>
      <c r="K227" s="78"/>
      <c r="L227" s="78"/>
      <c r="M227" s="76" t="s">
        <v>15</v>
      </c>
      <c r="N227" s="77" t="s">
        <v>16</v>
      </c>
      <c r="O227" s="71"/>
    </row>
    <row r="228" customFormat="false" ht="21.75" hidden="false" customHeight="true" outlineLevel="0" collapsed="false">
      <c r="B228" s="72"/>
      <c r="C228" s="73"/>
      <c r="D228" s="74"/>
      <c r="E228" s="75"/>
      <c r="F228" s="75"/>
      <c r="G228" s="75"/>
      <c r="H228" s="76"/>
      <c r="I228" s="77"/>
      <c r="J228" s="78"/>
      <c r="K228" s="78"/>
      <c r="L228" s="78"/>
      <c r="M228" s="76"/>
      <c r="N228" s="77"/>
      <c r="O228" s="71"/>
    </row>
    <row r="229" customFormat="false" ht="12.75" hidden="false" customHeight="true" outlineLevel="0" collapsed="false">
      <c r="B229" s="72"/>
      <c r="C229" s="73"/>
      <c r="D229" s="74"/>
      <c r="E229" s="79" t="s">
        <v>17</v>
      </c>
      <c r="F229" s="80" t="s">
        <v>18</v>
      </c>
      <c r="G229" s="80" t="s">
        <v>19</v>
      </c>
      <c r="H229" s="76"/>
      <c r="I229" s="77"/>
      <c r="J229" s="81" t="s">
        <v>20</v>
      </c>
      <c r="K229" s="82" t="s">
        <v>18</v>
      </c>
      <c r="L229" s="82" t="s">
        <v>19</v>
      </c>
      <c r="M229" s="76"/>
      <c r="N229" s="77"/>
      <c r="O229" s="71"/>
    </row>
    <row r="230" customFormat="false" ht="12.75" hidden="false" customHeight="true" outlineLevel="0" collapsed="false">
      <c r="B230" s="72"/>
      <c r="C230" s="73"/>
      <c r="D230" s="74"/>
      <c r="E230" s="83" t="s">
        <v>21</v>
      </c>
      <c r="F230" s="83"/>
      <c r="G230" s="83"/>
      <c r="H230" s="83"/>
      <c r="I230" s="83"/>
      <c r="J230" s="84" t="s">
        <v>22</v>
      </c>
      <c r="K230" s="84"/>
      <c r="L230" s="84"/>
      <c r="M230" s="84"/>
      <c r="N230" s="84"/>
      <c r="O230" s="26" t="s">
        <v>23</v>
      </c>
    </row>
    <row r="231" customFormat="false" ht="12.75" hidden="false" customHeight="true" outlineLevel="0" collapsed="false">
      <c r="B231" s="27" t="s">
        <v>24</v>
      </c>
      <c r="C231" s="28"/>
      <c r="D231" s="85" t="n">
        <v>10113.598</v>
      </c>
      <c r="E231" s="86" t="s">
        <v>26</v>
      </c>
      <c r="F231" s="87" t="s">
        <v>26</v>
      </c>
      <c r="G231" s="87" t="s">
        <v>26</v>
      </c>
      <c r="H231" s="88" t="s">
        <v>26</v>
      </c>
      <c r="I231" s="88" t="s">
        <v>26</v>
      </c>
      <c r="J231" s="89" t="s">
        <v>26</v>
      </c>
      <c r="K231" s="87" t="s">
        <v>26</v>
      </c>
      <c r="L231" s="90" t="s">
        <v>26</v>
      </c>
      <c r="M231" s="91" t="s">
        <v>26</v>
      </c>
      <c r="N231" s="36" t="s">
        <v>26</v>
      </c>
      <c r="O231" s="92" t="s">
        <v>26</v>
      </c>
    </row>
    <row r="232" customFormat="false" ht="12.75" hidden="false" customHeight="true" outlineLevel="0" collapsed="false">
      <c r="B232" s="93" t="s">
        <v>27</v>
      </c>
      <c r="C232" s="94"/>
      <c r="D232" s="40" t="n">
        <v>10113.598</v>
      </c>
      <c r="E232" s="95"/>
      <c r="F232" s="96"/>
      <c r="G232" s="96"/>
      <c r="H232" s="96"/>
      <c r="I232" s="96"/>
      <c r="J232" s="97"/>
      <c r="K232" s="96"/>
      <c r="L232" s="96"/>
      <c r="M232" s="96"/>
      <c r="N232" s="98"/>
      <c r="O232" s="45"/>
    </row>
    <row r="233" customFormat="false" ht="12.75" hidden="false" customHeight="true" outlineLevel="0" collapsed="false">
      <c r="B233" s="99" t="s">
        <v>29</v>
      </c>
      <c r="C233" s="100"/>
      <c r="D233" s="101" t="s">
        <v>26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s">
        <v>26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s">
        <v>26</v>
      </c>
      <c r="O233" s="36" t="s">
        <v>26</v>
      </c>
    </row>
    <row r="234" customFormat="false" ht="12.75" hidden="false" customHeight="true" outlineLevel="0" collapsed="false">
      <c r="B234" s="102" t="s">
        <v>30</v>
      </c>
      <c r="C234" s="100"/>
      <c r="D234" s="101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.75" hidden="false" customHeight="true" outlineLevel="0" collapsed="false">
      <c r="B235" s="10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104"/>
      <c r="O235" s="59"/>
    </row>
    <row r="236" customFormat="false" ht="12.75" hidden="false" customHeight="true" outlineLevel="0" collapsed="false">
      <c r="B236" s="102" t="s">
        <v>32</v>
      </c>
      <c r="C236" s="100"/>
      <c r="D236" s="105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.75" hidden="false" customHeight="true" outlineLevel="0" collapsed="false">
      <c r="B237" s="10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104"/>
      <c r="O237" s="45"/>
    </row>
    <row r="238" customFormat="false" ht="12.75" hidden="false" customHeight="true" outlineLevel="0" collapsed="false">
      <c r="B238" s="102" t="s">
        <v>33</v>
      </c>
      <c r="C238" s="100"/>
      <c r="D238" s="105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5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5" t="s">
        <v>26</v>
      </c>
      <c r="O238" s="55" t="s">
        <v>26</v>
      </c>
    </row>
    <row r="239" customFormat="false" ht="12.75" hidden="false" customHeight="true" outlineLevel="0" collapsed="false">
      <c r="B239" s="10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104"/>
      <c r="O239" s="59"/>
    </row>
    <row r="240" customFormat="false" ht="12.75" hidden="false" customHeight="true" outlineLevel="0" collapsed="false">
      <c r="B240" s="102" t="s">
        <v>34</v>
      </c>
      <c r="C240" s="100"/>
      <c r="D240" s="105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.75" hidden="false" customHeight="true" outlineLevel="0" collapsed="false">
      <c r="B241" s="10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104"/>
      <c r="O241" s="59"/>
    </row>
    <row r="242" customFormat="false" ht="12.75" hidden="false" customHeight="true" outlineLevel="0" collapsed="false">
      <c r="B242" s="102" t="s">
        <v>35</v>
      </c>
      <c r="C242" s="100"/>
      <c r="D242" s="105" t="s">
        <v>26</v>
      </c>
      <c r="E242" s="63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5" t="s">
        <v>26</v>
      </c>
    </row>
    <row r="243" customFormat="false" ht="12.75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5" customFormat="false" ht="12.75" hidden="false" customHeight="true" outlineLevel="0" collapsed="false">
      <c r="A245" s="6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1.25" hidden="false" customHeight="true" outlineLevel="0" collapsed="false">
      <c r="A246" s="67" t="n">
        <v>0</v>
      </c>
      <c r="B246" s="68" t="s">
        <v>3</v>
      </c>
      <c r="C246" s="68"/>
      <c r="D246" s="69" t="s">
        <v>4</v>
      </c>
      <c r="E246" s="70" t="s">
        <v>5</v>
      </c>
      <c r="F246" s="70"/>
      <c r="G246" s="70"/>
      <c r="H246" s="70"/>
      <c r="I246" s="70"/>
      <c r="J246" s="70" t="s">
        <v>6</v>
      </c>
      <c r="K246" s="70"/>
      <c r="L246" s="70"/>
      <c r="M246" s="70"/>
      <c r="N246" s="70"/>
      <c r="O246" s="71" t="s">
        <v>7</v>
      </c>
    </row>
    <row r="247" customFormat="false" ht="11.25" hidden="false" customHeight="true" outlineLevel="0" collapsed="false">
      <c r="B247" s="72" t="s">
        <v>8</v>
      </c>
      <c r="C247" s="73" t="s">
        <v>9</v>
      </c>
      <c r="D247" s="74" t="s">
        <v>10</v>
      </c>
      <c r="E247" s="75" t="s">
        <v>11</v>
      </c>
      <c r="F247" s="75"/>
      <c r="G247" s="75"/>
      <c r="H247" s="76" t="s">
        <v>12</v>
      </c>
      <c r="I247" s="77" t="s">
        <v>13</v>
      </c>
      <c r="J247" s="78" t="s">
        <v>14</v>
      </c>
      <c r="K247" s="78"/>
      <c r="L247" s="78"/>
      <c r="M247" s="76" t="s">
        <v>15</v>
      </c>
      <c r="N247" s="77" t="s">
        <v>16</v>
      </c>
      <c r="O247" s="71"/>
    </row>
    <row r="248" customFormat="false" ht="21.75" hidden="false" customHeight="true" outlineLevel="0" collapsed="false">
      <c r="B248" s="72"/>
      <c r="C248" s="73"/>
      <c r="D248" s="74"/>
      <c r="E248" s="75"/>
      <c r="F248" s="75"/>
      <c r="G248" s="75"/>
      <c r="H248" s="76"/>
      <c r="I248" s="77"/>
      <c r="J248" s="78"/>
      <c r="K248" s="78"/>
      <c r="L248" s="78"/>
      <c r="M248" s="76"/>
      <c r="N248" s="77"/>
      <c r="O248" s="71"/>
    </row>
    <row r="249" customFormat="false" ht="12.75" hidden="false" customHeight="true" outlineLevel="0" collapsed="false">
      <c r="B249" s="72"/>
      <c r="C249" s="73"/>
      <c r="D249" s="74"/>
      <c r="E249" s="79" t="s">
        <v>17</v>
      </c>
      <c r="F249" s="80" t="s">
        <v>18</v>
      </c>
      <c r="G249" s="80" t="s">
        <v>19</v>
      </c>
      <c r="H249" s="76"/>
      <c r="I249" s="77"/>
      <c r="J249" s="81" t="s">
        <v>20</v>
      </c>
      <c r="K249" s="82" t="s">
        <v>18</v>
      </c>
      <c r="L249" s="82" t="s">
        <v>19</v>
      </c>
      <c r="M249" s="76"/>
      <c r="N249" s="77"/>
      <c r="O249" s="71"/>
    </row>
    <row r="250" customFormat="false" ht="12.75" hidden="false" customHeight="true" outlineLevel="0" collapsed="false">
      <c r="B250" s="72"/>
      <c r="C250" s="73"/>
      <c r="D250" s="74"/>
      <c r="E250" s="83" t="s">
        <v>21</v>
      </c>
      <c r="F250" s="83"/>
      <c r="G250" s="83"/>
      <c r="H250" s="83"/>
      <c r="I250" s="83"/>
      <c r="J250" s="84" t="s">
        <v>22</v>
      </c>
      <c r="K250" s="84"/>
      <c r="L250" s="84"/>
      <c r="M250" s="84"/>
      <c r="N250" s="84"/>
      <c r="O250" s="26" t="s">
        <v>23</v>
      </c>
    </row>
    <row r="251" customFormat="false" ht="12.75" hidden="false" customHeight="true" outlineLevel="0" collapsed="false">
      <c r="B251" s="27" t="s">
        <v>24</v>
      </c>
      <c r="C251" s="28"/>
      <c r="D251" s="85" t="n">
        <v>10101.469</v>
      </c>
      <c r="E251" s="86" t="s">
        <v>26</v>
      </c>
      <c r="F251" s="87" t="s">
        <v>26</v>
      </c>
      <c r="G251" s="87" t="s">
        <v>26</v>
      </c>
      <c r="H251" s="88" t="s">
        <v>26</v>
      </c>
      <c r="I251" s="88" t="s">
        <v>26</v>
      </c>
      <c r="J251" s="89" t="s">
        <v>26</v>
      </c>
      <c r="K251" s="87" t="s">
        <v>26</v>
      </c>
      <c r="L251" s="90" t="s">
        <v>26</v>
      </c>
      <c r="M251" s="91" t="s">
        <v>26</v>
      </c>
      <c r="N251" s="36" t="s">
        <v>26</v>
      </c>
      <c r="O251" s="92" t="s">
        <v>26</v>
      </c>
    </row>
    <row r="252" customFormat="false" ht="12.75" hidden="false" customHeight="true" outlineLevel="0" collapsed="false">
      <c r="B252" s="93" t="s">
        <v>27</v>
      </c>
      <c r="C252" s="94"/>
      <c r="D252" s="40" t="n">
        <v>10101.469</v>
      </c>
      <c r="E252" s="95"/>
      <c r="F252" s="96"/>
      <c r="G252" s="96"/>
      <c r="H252" s="96"/>
      <c r="I252" s="96"/>
      <c r="J252" s="97"/>
      <c r="K252" s="96"/>
      <c r="L252" s="96"/>
      <c r="M252" s="96"/>
      <c r="N252" s="98"/>
      <c r="O252" s="45"/>
    </row>
    <row r="253" customFormat="false" ht="12.75" hidden="false" customHeight="true" outlineLevel="0" collapsed="false">
      <c r="B253" s="99" t="s">
        <v>29</v>
      </c>
      <c r="C253" s="100"/>
      <c r="D253" s="101" t="s">
        <v>26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s">
        <v>26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s">
        <v>26</v>
      </c>
      <c r="O253" s="36" t="s">
        <v>26</v>
      </c>
    </row>
    <row r="254" customFormat="false" ht="12.75" hidden="false" customHeight="true" outlineLevel="0" collapsed="false">
      <c r="B254" s="102" t="s">
        <v>30</v>
      </c>
      <c r="C254" s="100"/>
      <c r="D254" s="101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.75" hidden="false" customHeight="true" outlineLevel="0" collapsed="false">
      <c r="B255" s="10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104"/>
      <c r="O255" s="59"/>
    </row>
    <row r="256" customFormat="false" ht="12.75" hidden="false" customHeight="true" outlineLevel="0" collapsed="false">
      <c r="B256" s="102" t="s">
        <v>32</v>
      </c>
      <c r="C256" s="100"/>
      <c r="D256" s="105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.75" hidden="false" customHeight="true" outlineLevel="0" collapsed="false">
      <c r="B257" s="10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104"/>
      <c r="O257" s="45"/>
    </row>
    <row r="258" customFormat="false" ht="12.75" hidden="false" customHeight="true" outlineLevel="0" collapsed="false">
      <c r="B258" s="102" t="s">
        <v>33</v>
      </c>
      <c r="C258" s="100"/>
      <c r="D258" s="105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5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5" t="s">
        <v>26</v>
      </c>
      <c r="O258" s="55" t="s">
        <v>26</v>
      </c>
    </row>
    <row r="259" customFormat="false" ht="12.75" hidden="false" customHeight="true" outlineLevel="0" collapsed="false">
      <c r="B259" s="10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104"/>
      <c r="O259" s="59"/>
    </row>
    <row r="260" customFormat="false" ht="12.75" hidden="false" customHeight="true" outlineLevel="0" collapsed="false">
      <c r="B260" s="102" t="s">
        <v>34</v>
      </c>
      <c r="C260" s="100"/>
      <c r="D260" s="105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.75" hidden="false" customHeight="true" outlineLevel="0" collapsed="false">
      <c r="B261" s="10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104"/>
      <c r="O261" s="59"/>
    </row>
    <row r="262" customFormat="false" ht="12.75" hidden="false" customHeight="true" outlineLevel="0" collapsed="false">
      <c r="B262" s="102" t="s">
        <v>35</v>
      </c>
      <c r="C262" s="100"/>
      <c r="D262" s="105" t="s">
        <v>26</v>
      </c>
      <c r="E262" s="63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5" t="s">
        <v>26</v>
      </c>
    </row>
    <row r="263" customFormat="false" ht="12.75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5" customFormat="false" ht="12.75" hidden="false" customHeight="true" outlineLevel="0" collapsed="false">
      <c r="A265" s="6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1.25" hidden="false" customHeight="true" outlineLevel="0" collapsed="false">
      <c r="A266" s="67" t="n">
        <v>0</v>
      </c>
      <c r="B266" s="68" t="s">
        <v>3</v>
      </c>
      <c r="C266" s="68"/>
      <c r="D266" s="69" t="s">
        <v>4</v>
      </c>
      <c r="E266" s="70" t="s">
        <v>5</v>
      </c>
      <c r="F266" s="70"/>
      <c r="G266" s="70"/>
      <c r="H266" s="70"/>
      <c r="I266" s="70"/>
      <c r="J266" s="70" t="s">
        <v>6</v>
      </c>
      <c r="K266" s="70"/>
      <c r="L266" s="70"/>
      <c r="M266" s="70"/>
      <c r="N266" s="70"/>
      <c r="O266" s="71" t="s">
        <v>7</v>
      </c>
    </row>
    <row r="267" customFormat="false" ht="11.25" hidden="false" customHeight="true" outlineLevel="0" collapsed="false">
      <c r="B267" s="72" t="s">
        <v>8</v>
      </c>
      <c r="C267" s="73" t="s">
        <v>9</v>
      </c>
      <c r="D267" s="74" t="s">
        <v>10</v>
      </c>
      <c r="E267" s="75" t="s">
        <v>11</v>
      </c>
      <c r="F267" s="75"/>
      <c r="G267" s="75"/>
      <c r="H267" s="76" t="s">
        <v>12</v>
      </c>
      <c r="I267" s="77" t="s">
        <v>13</v>
      </c>
      <c r="J267" s="78" t="s">
        <v>14</v>
      </c>
      <c r="K267" s="78"/>
      <c r="L267" s="78"/>
      <c r="M267" s="76" t="s">
        <v>15</v>
      </c>
      <c r="N267" s="77" t="s">
        <v>16</v>
      </c>
      <c r="O267" s="71"/>
    </row>
    <row r="268" customFormat="false" ht="21.75" hidden="false" customHeight="true" outlineLevel="0" collapsed="false">
      <c r="B268" s="72"/>
      <c r="C268" s="73"/>
      <c r="D268" s="74"/>
      <c r="E268" s="75"/>
      <c r="F268" s="75"/>
      <c r="G268" s="75"/>
      <c r="H268" s="76"/>
      <c r="I268" s="77"/>
      <c r="J268" s="78"/>
      <c r="K268" s="78"/>
      <c r="L268" s="78"/>
      <c r="M268" s="76"/>
      <c r="N268" s="77"/>
      <c r="O268" s="71"/>
    </row>
    <row r="269" customFormat="false" ht="12.75" hidden="false" customHeight="true" outlineLevel="0" collapsed="false">
      <c r="B269" s="72"/>
      <c r="C269" s="73"/>
      <c r="D269" s="74"/>
      <c r="E269" s="79" t="s">
        <v>17</v>
      </c>
      <c r="F269" s="80" t="s">
        <v>18</v>
      </c>
      <c r="G269" s="80" t="s">
        <v>19</v>
      </c>
      <c r="H269" s="76"/>
      <c r="I269" s="77"/>
      <c r="J269" s="81" t="s">
        <v>20</v>
      </c>
      <c r="K269" s="82" t="s">
        <v>18</v>
      </c>
      <c r="L269" s="82" t="s">
        <v>19</v>
      </c>
      <c r="M269" s="76"/>
      <c r="N269" s="77"/>
      <c r="O269" s="71"/>
    </row>
    <row r="270" customFormat="false" ht="12.75" hidden="false" customHeight="true" outlineLevel="0" collapsed="false">
      <c r="B270" s="72"/>
      <c r="C270" s="73"/>
      <c r="D270" s="74"/>
      <c r="E270" s="83" t="s">
        <v>21</v>
      </c>
      <c r="F270" s="83"/>
      <c r="G270" s="83"/>
      <c r="H270" s="83"/>
      <c r="I270" s="83"/>
      <c r="J270" s="84" t="s">
        <v>22</v>
      </c>
      <c r="K270" s="84"/>
      <c r="L270" s="84"/>
      <c r="M270" s="84"/>
      <c r="N270" s="84"/>
      <c r="O270" s="26" t="s">
        <v>23</v>
      </c>
    </row>
    <row r="271" customFormat="false" ht="12.75" hidden="false" customHeight="true" outlineLevel="0" collapsed="false">
      <c r="B271" s="27" t="s">
        <v>24</v>
      </c>
      <c r="C271" s="28"/>
      <c r="D271" s="85" t="n">
        <v>10089.341</v>
      </c>
      <c r="E271" s="86" t="s">
        <v>26</v>
      </c>
      <c r="F271" s="87" t="s">
        <v>26</v>
      </c>
      <c r="G271" s="87" t="s">
        <v>26</v>
      </c>
      <c r="H271" s="88" t="s">
        <v>26</v>
      </c>
      <c r="I271" s="88" t="s">
        <v>26</v>
      </c>
      <c r="J271" s="89" t="s">
        <v>26</v>
      </c>
      <c r="K271" s="87" t="s">
        <v>26</v>
      </c>
      <c r="L271" s="90" t="s">
        <v>26</v>
      </c>
      <c r="M271" s="91" t="s">
        <v>26</v>
      </c>
      <c r="N271" s="36" t="s">
        <v>26</v>
      </c>
      <c r="O271" s="92" t="s">
        <v>26</v>
      </c>
    </row>
    <row r="272" customFormat="false" ht="12.75" hidden="false" customHeight="true" outlineLevel="0" collapsed="false">
      <c r="B272" s="93" t="s">
        <v>27</v>
      </c>
      <c r="C272" s="94"/>
      <c r="D272" s="40" t="n">
        <v>10089.341</v>
      </c>
      <c r="E272" s="95"/>
      <c r="F272" s="96"/>
      <c r="G272" s="96"/>
      <c r="H272" s="96"/>
      <c r="I272" s="96"/>
      <c r="J272" s="97"/>
      <c r="K272" s="96"/>
      <c r="L272" s="96"/>
      <c r="M272" s="96"/>
      <c r="N272" s="98"/>
      <c r="O272" s="45"/>
    </row>
    <row r="273" customFormat="false" ht="12.75" hidden="false" customHeight="true" outlineLevel="0" collapsed="false">
      <c r="B273" s="99" t="s">
        <v>29</v>
      </c>
      <c r="C273" s="100"/>
      <c r="D273" s="101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2.75" hidden="false" customHeight="true" outlineLevel="0" collapsed="false">
      <c r="B274" s="102" t="s">
        <v>30</v>
      </c>
      <c r="C274" s="100"/>
      <c r="D274" s="101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.75" hidden="false" customHeight="true" outlineLevel="0" collapsed="false">
      <c r="B275" s="10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104"/>
      <c r="O275" s="59"/>
    </row>
    <row r="276" customFormat="false" ht="12.75" hidden="false" customHeight="true" outlineLevel="0" collapsed="false">
      <c r="B276" s="102" t="s">
        <v>32</v>
      </c>
      <c r="C276" s="100"/>
      <c r="D276" s="105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.75" hidden="false" customHeight="true" outlineLevel="0" collapsed="false">
      <c r="B277" s="10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104"/>
      <c r="O277" s="45"/>
    </row>
    <row r="278" customFormat="false" ht="12.75" hidden="false" customHeight="true" outlineLevel="0" collapsed="false">
      <c r="B278" s="102" t="s">
        <v>33</v>
      </c>
      <c r="C278" s="100"/>
      <c r="D278" s="105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5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5" t="s">
        <v>26</v>
      </c>
      <c r="O278" s="55" t="s">
        <v>26</v>
      </c>
    </row>
    <row r="279" customFormat="false" ht="12.75" hidden="false" customHeight="true" outlineLevel="0" collapsed="false">
      <c r="B279" s="10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104"/>
      <c r="O279" s="59"/>
    </row>
    <row r="280" customFormat="false" ht="12.75" hidden="false" customHeight="true" outlineLevel="0" collapsed="false">
      <c r="B280" s="102" t="s">
        <v>34</v>
      </c>
      <c r="C280" s="100"/>
      <c r="D280" s="105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.75" hidden="false" customHeight="true" outlineLevel="0" collapsed="false">
      <c r="B281" s="10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104"/>
      <c r="O281" s="59"/>
    </row>
    <row r="282" customFormat="false" ht="12.75" hidden="false" customHeight="true" outlineLevel="0" collapsed="false">
      <c r="B282" s="102" t="s">
        <v>35</v>
      </c>
      <c r="C282" s="100"/>
      <c r="D282" s="105" t="s">
        <v>26</v>
      </c>
      <c r="E282" s="63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5" t="s">
        <v>26</v>
      </c>
    </row>
    <row r="283" customFormat="false" ht="12.75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5" customFormat="false" ht="12.75" hidden="false" customHeight="true" outlineLevel="0" collapsed="false">
      <c r="A285" s="6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1.25" hidden="false" customHeight="true" outlineLevel="0" collapsed="false">
      <c r="A286" s="67" t="n">
        <v>0</v>
      </c>
      <c r="B286" s="68" t="s">
        <v>3</v>
      </c>
      <c r="C286" s="68"/>
      <c r="D286" s="69" t="s">
        <v>4</v>
      </c>
      <c r="E286" s="70" t="s">
        <v>5</v>
      </c>
      <c r="F286" s="70"/>
      <c r="G286" s="70"/>
      <c r="H286" s="70"/>
      <c r="I286" s="70"/>
      <c r="J286" s="70" t="s">
        <v>6</v>
      </c>
      <c r="K286" s="70"/>
      <c r="L286" s="70"/>
      <c r="M286" s="70"/>
      <c r="N286" s="70"/>
      <c r="O286" s="71" t="s">
        <v>7</v>
      </c>
    </row>
    <row r="287" customFormat="false" ht="11.25" hidden="false" customHeight="true" outlineLevel="0" collapsed="false">
      <c r="B287" s="72" t="s">
        <v>8</v>
      </c>
      <c r="C287" s="73" t="s">
        <v>9</v>
      </c>
      <c r="D287" s="74" t="s">
        <v>10</v>
      </c>
      <c r="E287" s="75" t="s">
        <v>11</v>
      </c>
      <c r="F287" s="75"/>
      <c r="G287" s="75"/>
      <c r="H287" s="76" t="s">
        <v>12</v>
      </c>
      <c r="I287" s="77" t="s">
        <v>13</v>
      </c>
      <c r="J287" s="78" t="s">
        <v>14</v>
      </c>
      <c r="K287" s="78"/>
      <c r="L287" s="78"/>
      <c r="M287" s="76" t="s">
        <v>15</v>
      </c>
      <c r="N287" s="77" t="s">
        <v>16</v>
      </c>
      <c r="O287" s="71"/>
    </row>
    <row r="288" customFormat="false" ht="21.75" hidden="false" customHeight="true" outlineLevel="0" collapsed="false">
      <c r="B288" s="72"/>
      <c r="C288" s="73"/>
      <c r="D288" s="74"/>
      <c r="E288" s="75"/>
      <c r="F288" s="75"/>
      <c r="G288" s="75"/>
      <c r="H288" s="76"/>
      <c r="I288" s="77"/>
      <c r="J288" s="78"/>
      <c r="K288" s="78"/>
      <c r="L288" s="78"/>
      <c r="M288" s="76"/>
      <c r="N288" s="77"/>
      <c r="O288" s="71"/>
    </row>
    <row r="289" customFormat="false" ht="12.75" hidden="false" customHeight="true" outlineLevel="0" collapsed="false">
      <c r="B289" s="72"/>
      <c r="C289" s="73"/>
      <c r="D289" s="74"/>
      <c r="E289" s="79" t="s">
        <v>17</v>
      </c>
      <c r="F289" s="80" t="s">
        <v>18</v>
      </c>
      <c r="G289" s="80" t="s">
        <v>19</v>
      </c>
      <c r="H289" s="76"/>
      <c r="I289" s="77"/>
      <c r="J289" s="81" t="s">
        <v>20</v>
      </c>
      <c r="K289" s="82" t="s">
        <v>18</v>
      </c>
      <c r="L289" s="82" t="s">
        <v>19</v>
      </c>
      <c r="M289" s="76"/>
      <c r="N289" s="77"/>
      <c r="O289" s="71"/>
    </row>
    <row r="290" customFormat="false" ht="12.75" hidden="false" customHeight="true" outlineLevel="0" collapsed="false">
      <c r="B290" s="72"/>
      <c r="C290" s="73"/>
      <c r="D290" s="74"/>
      <c r="E290" s="83" t="s">
        <v>21</v>
      </c>
      <c r="F290" s="83"/>
      <c r="G290" s="83"/>
      <c r="H290" s="83"/>
      <c r="I290" s="83"/>
      <c r="J290" s="84" t="s">
        <v>22</v>
      </c>
      <c r="K290" s="84"/>
      <c r="L290" s="84"/>
      <c r="M290" s="84"/>
      <c r="N290" s="84"/>
      <c r="O290" s="26" t="s">
        <v>23</v>
      </c>
    </row>
    <row r="291" customFormat="false" ht="12.75" hidden="false" customHeight="true" outlineLevel="0" collapsed="false">
      <c r="B291" s="27" t="s">
        <v>24</v>
      </c>
      <c r="C291" s="28"/>
      <c r="D291" s="85" t="n">
        <v>10077.211</v>
      </c>
      <c r="E291" s="86" t="s">
        <v>26</v>
      </c>
      <c r="F291" s="87" t="s">
        <v>26</v>
      </c>
      <c r="G291" s="87" t="s">
        <v>26</v>
      </c>
      <c r="H291" s="88" t="s">
        <v>26</v>
      </c>
      <c r="I291" s="88" t="s">
        <v>26</v>
      </c>
      <c r="J291" s="89" t="s">
        <v>26</v>
      </c>
      <c r="K291" s="87" t="s">
        <v>26</v>
      </c>
      <c r="L291" s="90" t="s">
        <v>26</v>
      </c>
      <c r="M291" s="91" t="s">
        <v>26</v>
      </c>
      <c r="N291" s="36" t="s">
        <v>26</v>
      </c>
      <c r="O291" s="92" t="s">
        <v>26</v>
      </c>
    </row>
    <row r="292" customFormat="false" ht="12.75" hidden="false" customHeight="true" outlineLevel="0" collapsed="false">
      <c r="B292" s="93" t="s">
        <v>27</v>
      </c>
      <c r="C292" s="94"/>
      <c r="D292" s="40" t="n">
        <v>10077.211</v>
      </c>
      <c r="E292" s="95"/>
      <c r="F292" s="96"/>
      <c r="G292" s="96"/>
      <c r="H292" s="96"/>
      <c r="I292" s="96"/>
      <c r="J292" s="97"/>
      <c r="K292" s="96"/>
      <c r="L292" s="96"/>
      <c r="M292" s="96"/>
      <c r="N292" s="98"/>
      <c r="O292" s="45"/>
    </row>
    <row r="293" customFormat="false" ht="12.75" hidden="false" customHeight="true" outlineLevel="0" collapsed="false">
      <c r="B293" s="99" t="s">
        <v>29</v>
      </c>
      <c r="C293" s="100"/>
      <c r="D293" s="101" t="s">
        <v>26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s">
        <v>26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s">
        <v>26</v>
      </c>
      <c r="O293" s="36" t="s">
        <v>26</v>
      </c>
    </row>
    <row r="294" customFormat="false" ht="12.75" hidden="false" customHeight="true" outlineLevel="0" collapsed="false">
      <c r="B294" s="102" t="s">
        <v>30</v>
      </c>
      <c r="C294" s="100"/>
      <c r="D294" s="101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.75" hidden="false" customHeight="true" outlineLevel="0" collapsed="false">
      <c r="B295" s="10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104"/>
      <c r="O295" s="59"/>
    </row>
    <row r="296" customFormat="false" ht="12.75" hidden="false" customHeight="true" outlineLevel="0" collapsed="false">
      <c r="B296" s="102" t="s">
        <v>32</v>
      </c>
      <c r="C296" s="100"/>
      <c r="D296" s="105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.75" hidden="false" customHeight="true" outlineLevel="0" collapsed="false">
      <c r="B297" s="10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104"/>
      <c r="O297" s="45"/>
    </row>
    <row r="298" customFormat="false" ht="12.75" hidden="false" customHeight="true" outlineLevel="0" collapsed="false">
      <c r="B298" s="102" t="s">
        <v>33</v>
      </c>
      <c r="C298" s="100"/>
      <c r="D298" s="105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5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5" t="s">
        <v>26</v>
      </c>
      <c r="O298" s="55" t="s">
        <v>26</v>
      </c>
    </row>
    <row r="299" customFormat="false" ht="12.75" hidden="false" customHeight="true" outlineLevel="0" collapsed="false">
      <c r="B299" s="10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104"/>
      <c r="O299" s="59"/>
    </row>
    <row r="300" customFormat="false" ht="12.75" hidden="false" customHeight="true" outlineLevel="0" collapsed="false">
      <c r="B300" s="102" t="s">
        <v>34</v>
      </c>
      <c r="C300" s="100"/>
      <c r="D300" s="105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.75" hidden="false" customHeight="true" outlineLevel="0" collapsed="false">
      <c r="B301" s="10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104"/>
      <c r="O301" s="59"/>
    </row>
    <row r="302" customFormat="false" ht="12.75" hidden="false" customHeight="true" outlineLevel="0" collapsed="false">
      <c r="B302" s="102" t="s">
        <v>35</v>
      </c>
      <c r="C302" s="100"/>
      <c r="D302" s="105" t="s">
        <v>26</v>
      </c>
      <c r="E302" s="63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5" t="s">
        <v>26</v>
      </c>
    </row>
    <row r="303" customFormat="false" ht="12.75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5" customFormat="false" ht="12.75" hidden="false" customHeight="true" outlineLevel="0" collapsed="false">
      <c r="A305" s="66" t="n">
        <v>2005</v>
      </c>
    </row>
    <row r="306" customFormat="false" ht="11.25" hidden="false" customHeight="true" outlineLevel="0" collapsed="false">
      <c r="A306" s="67" t="n">
        <v>0</v>
      </c>
      <c r="B306" s="68" t="s">
        <v>3</v>
      </c>
      <c r="C306" s="68"/>
      <c r="D306" s="69" t="s">
        <v>4</v>
      </c>
      <c r="E306" s="70" t="s">
        <v>5</v>
      </c>
      <c r="F306" s="70"/>
      <c r="G306" s="70"/>
      <c r="H306" s="70"/>
      <c r="I306" s="70"/>
      <c r="J306" s="70" t="s">
        <v>6</v>
      </c>
      <c r="K306" s="70"/>
      <c r="L306" s="70"/>
      <c r="M306" s="70"/>
      <c r="N306" s="70"/>
      <c r="O306" s="71" t="s">
        <v>7</v>
      </c>
    </row>
    <row r="307" customFormat="false" ht="11.25" hidden="false" customHeight="true" outlineLevel="0" collapsed="false">
      <c r="B307" s="72" t="s">
        <v>8</v>
      </c>
      <c r="C307" s="73" t="s">
        <v>9</v>
      </c>
      <c r="D307" s="74" t="s">
        <v>10</v>
      </c>
      <c r="E307" s="75" t="s">
        <v>11</v>
      </c>
      <c r="F307" s="75"/>
      <c r="G307" s="75"/>
      <c r="H307" s="76" t="s">
        <v>12</v>
      </c>
      <c r="I307" s="77" t="s">
        <v>13</v>
      </c>
      <c r="J307" s="78" t="s">
        <v>14</v>
      </c>
      <c r="K307" s="78"/>
      <c r="L307" s="78"/>
      <c r="M307" s="76" t="s">
        <v>15</v>
      </c>
      <c r="N307" s="77" t="s">
        <v>16</v>
      </c>
      <c r="O307" s="71"/>
    </row>
    <row r="308" customFormat="false" ht="12.75" hidden="false" customHeight="true" outlineLevel="0" collapsed="false">
      <c r="B308" s="72"/>
      <c r="C308" s="73"/>
      <c r="D308" s="74"/>
      <c r="E308" s="75"/>
      <c r="F308" s="75"/>
      <c r="G308" s="75"/>
      <c r="H308" s="76"/>
      <c r="I308" s="77"/>
      <c r="J308" s="78"/>
      <c r="K308" s="78"/>
      <c r="L308" s="78"/>
      <c r="M308" s="76"/>
      <c r="N308" s="77"/>
      <c r="O308" s="71"/>
    </row>
    <row r="309" customFormat="false" ht="12.75" hidden="false" customHeight="true" outlineLevel="0" collapsed="false">
      <c r="B309" s="72"/>
      <c r="C309" s="73"/>
      <c r="D309" s="74"/>
      <c r="E309" s="79" t="s">
        <v>17</v>
      </c>
      <c r="F309" s="80" t="s">
        <v>18</v>
      </c>
      <c r="G309" s="80" t="s">
        <v>19</v>
      </c>
      <c r="H309" s="76"/>
      <c r="I309" s="77"/>
      <c r="J309" s="81" t="s">
        <v>20</v>
      </c>
      <c r="K309" s="82" t="s">
        <v>18</v>
      </c>
      <c r="L309" s="82" t="s">
        <v>19</v>
      </c>
      <c r="M309" s="76"/>
      <c r="N309" s="77"/>
      <c r="O309" s="71"/>
    </row>
    <row r="310" customFormat="false" ht="12.75" hidden="false" customHeight="true" outlineLevel="0" collapsed="false">
      <c r="B310" s="72"/>
      <c r="C310" s="73"/>
      <c r="D310" s="74"/>
      <c r="E310" s="83" t="s">
        <v>21</v>
      </c>
      <c r="F310" s="83"/>
      <c r="G310" s="83"/>
      <c r="H310" s="83"/>
      <c r="I310" s="83"/>
      <c r="J310" s="84" t="s">
        <v>22</v>
      </c>
      <c r="K310" s="84"/>
      <c r="L310" s="84"/>
      <c r="M310" s="84"/>
      <c r="N310" s="84"/>
      <c r="O310" s="26" t="s">
        <v>23</v>
      </c>
    </row>
    <row r="311" customFormat="false" ht="12.75" hidden="false" customHeight="true" outlineLevel="0" collapsed="false">
      <c r="B311" s="27" t="s">
        <v>24</v>
      </c>
      <c r="C311" s="28"/>
      <c r="D311" s="85" t="n">
        <v>10065.081</v>
      </c>
      <c r="E311" s="86" t="s">
        <v>26</v>
      </c>
      <c r="F311" s="87" t="s">
        <v>26</v>
      </c>
      <c r="G311" s="87" t="s">
        <v>26</v>
      </c>
      <c r="H311" s="88" t="s">
        <v>26</v>
      </c>
      <c r="I311" s="88" t="s">
        <v>26</v>
      </c>
      <c r="J311" s="89" t="s">
        <v>26</v>
      </c>
      <c r="K311" s="87" t="s">
        <v>26</v>
      </c>
      <c r="L311" s="90" t="s">
        <v>26</v>
      </c>
      <c r="M311" s="91" t="s">
        <v>26</v>
      </c>
      <c r="N311" s="36" t="s">
        <v>26</v>
      </c>
      <c r="O311" s="92" t="s">
        <v>26</v>
      </c>
    </row>
    <row r="312" customFormat="false" ht="12.75" hidden="false" customHeight="true" outlineLevel="0" collapsed="false">
      <c r="B312" s="93" t="s">
        <v>27</v>
      </c>
      <c r="C312" s="94"/>
      <c r="D312" s="40" t="n">
        <v>10065.081</v>
      </c>
      <c r="E312" s="95"/>
      <c r="F312" s="96"/>
      <c r="G312" s="96"/>
      <c r="H312" s="96"/>
      <c r="I312" s="96"/>
      <c r="J312" s="97"/>
      <c r="K312" s="96"/>
      <c r="L312" s="96"/>
      <c r="M312" s="96"/>
      <c r="N312" s="98"/>
      <c r="O312" s="45"/>
    </row>
    <row r="313" customFormat="false" ht="12.75" hidden="false" customHeight="true" outlineLevel="0" collapsed="false">
      <c r="B313" s="99" t="s">
        <v>29</v>
      </c>
      <c r="C313" s="100"/>
      <c r="D313" s="101" t="s">
        <v>26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s">
        <v>26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s">
        <v>26</v>
      </c>
      <c r="O313" s="36" t="s">
        <v>26</v>
      </c>
    </row>
    <row r="314" customFormat="false" ht="12.75" hidden="false" customHeight="true" outlineLevel="0" collapsed="false">
      <c r="B314" s="102" t="s">
        <v>30</v>
      </c>
      <c r="C314" s="100"/>
      <c r="D314" s="101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.75" hidden="false" customHeight="true" outlineLevel="0" collapsed="false">
      <c r="B315" s="10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104"/>
      <c r="O315" s="59"/>
    </row>
    <row r="316" customFormat="false" ht="12.75" hidden="false" customHeight="true" outlineLevel="0" collapsed="false">
      <c r="B316" s="102" t="s">
        <v>32</v>
      </c>
      <c r="C316" s="100"/>
      <c r="D316" s="105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.75" hidden="false" customHeight="true" outlineLevel="0" collapsed="false">
      <c r="B317" s="10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104"/>
      <c r="O317" s="45"/>
    </row>
    <row r="318" customFormat="false" ht="12.75" hidden="false" customHeight="true" outlineLevel="0" collapsed="false">
      <c r="B318" s="102" t="s">
        <v>33</v>
      </c>
      <c r="C318" s="100"/>
      <c r="D318" s="105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5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5" t="s">
        <v>26</v>
      </c>
      <c r="O318" s="55" t="s">
        <v>26</v>
      </c>
    </row>
    <row r="319" customFormat="false" ht="12.75" hidden="false" customHeight="true" outlineLevel="0" collapsed="false">
      <c r="B319" s="10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104"/>
      <c r="O319" s="59"/>
    </row>
    <row r="320" customFormat="false" ht="12.75" hidden="false" customHeight="true" outlineLevel="0" collapsed="false">
      <c r="B320" s="102" t="s">
        <v>34</v>
      </c>
      <c r="C320" s="100"/>
      <c r="D320" s="105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.75" hidden="false" customHeight="true" outlineLevel="0" collapsed="false">
      <c r="B321" s="10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104"/>
      <c r="O321" s="59"/>
    </row>
    <row r="322" customFormat="false" ht="12.75" hidden="false" customHeight="true" outlineLevel="0" collapsed="false">
      <c r="B322" s="102" t="s">
        <v>35</v>
      </c>
      <c r="C322" s="100"/>
      <c r="D322" s="105" t="s">
        <v>26</v>
      </c>
      <c r="E322" s="63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5" t="s">
        <v>26</v>
      </c>
    </row>
    <row r="323" customFormat="false" ht="12.75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5" customFormat="false" ht="12.75" hidden="false" customHeight="true" outlineLevel="0" collapsed="false">
      <c r="A325" s="66" t="n">
        <v>2006</v>
      </c>
    </row>
    <row r="326" customFormat="false" ht="12.75" hidden="false" customHeight="true" outlineLevel="0" collapsed="false">
      <c r="A326" s="67" t="n">
        <v>0</v>
      </c>
      <c r="B326" s="68" t="s">
        <v>3</v>
      </c>
      <c r="C326" s="68"/>
      <c r="D326" s="69" t="s">
        <v>4</v>
      </c>
      <c r="E326" s="70" t="s">
        <v>5</v>
      </c>
      <c r="F326" s="70"/>
      <c r="G326" s="70"/>
      <c r="H326" s="70"/>
      <c r="I326" s="70"/>
      <c r="J326" s="70" t="s">
        <v>6</v>
      </c>
      <c r="K326" s="70"/>
      <c r="L326" s="70"/>
      <c r="M326" s="70"/>
      <c r="N326" s="70"/>
      <c r="O326" s="71" t="s">
        <v>7</v>
      </c>
    </row>
    <row r="327" customFormat="false" ht="12.75" hidden="false" customHeight="true" outlineLevel="0" collapsed="false">
      <c r="B327" s="72" t="s">
        <v>8</v>
      </c>
      <c r="C327" s="73" t="s">
        <v>9</v>
      </c>
      <c r="D327" s="74" t="s">
        <v>10</v>
      </c>
      <c r="E327" s="75" t="s">
        <v>11</v>
      </c>
      <c r="F327" s="75"/>
      <c r="G327" s="75"/>
      <c r="H327" s="76" t="s">
        <v>12</v>
      </c>
      <c r="I327" s="77" t="s">
        <v>13</v>
      </c>
      <c r="J327" s="78" t="s">
        <v>14</v>
      </c>
      <c r="K327" s="78"/>
      <c r="L327" s="78"/>
      <c r="M327" s="76" t="s">
        <v>15</v>
      </c>
      <c r="N327" s="77" t="s">
        <v>16</v>
      </c>
      <c r="O327" s="71"/>
    </row>
    <row r="328" customFormat="false" ht="12.75" hidden="false" customHeight="true" outlineLevel="0" collapsed="false">
      <c r="B328" s="72"/>
      <c r="C328" s="73"/>
      <c r="D328" s="74"/>
      <c r="E328" s="75"/>
      <c r="F328" s="75"/>
      <c r="G328" s="75"/>
      <c r="H328" s="76"/>
      <c r="I328" s="77"/>
      <c r="J328" s="78"/>
      <c r="K328" s="78"/>
      <c r="L328" s="78"/>
      <c r="M328" s="76"/>
      <c r="N328" s="77"/>
      <c r="O328" s="71"/>
    </row>
    <row r="329" customFormat="false" ht="12.75" hidden="false" customHeight="true" outlineLevel="0" collapsed="false">
      <c r="B329" s="72"/>
      <c r="C329" s="73"/>
      <c r="D329" s="74"/>
      <c r="E329" s="79" t="s">
        <v>17</v>
      </c>
      <c r="F329" s="80" t="s">
        <v>18</v>
      </c>
      <c r="G329" s="80" t="s">
        <v>19</v>
      </c>
      <c r="H329" s="76"/>
      <c r="I329" s="77"/>
      <c r="J329" s="81" t="s">
        <v>20</v>
      </c>
      <c r="K329" s="82" t="s">
        <v>18</v>
      </c>
      <c r="L329" s="82" t="s">
        <v>19</v>
      </c>
      <c r="M329" s="76"/>
      <c r="N329" s="77"/>
      <c r="O329" s="71"/>
    </row>
    <row r="330" customFormat="false" ht="12.75" hidden="false" customHeight="true" outlineLevel="0" collapsed="false">
      <c r="B330" s="72"/>
      <c r="C330" s="73"/>
      <c r="D330" s="74"/>
      <c r="E330" s="83" t="s">
        <v>21</v>
      </c>
      <c r="F330" s="83"/>
      <c r="G330" s="83"/>
      <c r="H330" s="83"/>
      <c r="I330" s="83"/>
      <c r="J330" s="84" t="s">
        <v>22</v>
      </c>
      <c r="K330" s="84"/>
      <c r="L330" s="84"/>
      <c r="M330" s="84"/>
      <c r="N330" s="84"/>
      <c r="O330" s="26" t="s">
        <v>23</v>
      </c>
    </row>
    <row r="331" customFormat="false" ht="12.75" hidden="false" customHeight="true" outlineLevel="0" collapsed="false">
      <c r="B331" s="27" t="s">
        <v>24</v>
      </c>
      <c r="C331" s="28"/>
      <c r="D331" s="85" t="n">
        <v>10052.952</v>
      </c>
      <c r="E331" s="86" t="s">
        <v>26</v>
      </c>
      <c r="F331" s="87" t="s">
        <v>26</v>
      </c>
      <c r="G331" s="87" t="s">
        <v>26</v>
      </c>
      <c r="H331" s="88" t="s">
        <v>26</v>
      </c>
      <c r="I331" s="88" t="s">
        <v>26</v>
      </c>
      <c r="J331" s="89" t="s">
        <v>26</v>
      </c>
      <c r="K331" s="87" t="s">
        <v>26</v>
      </c>
      <c r="L331" s="90" t="s">
        <v>26</v>
      </c>
      <c r="M331" s="91" t="s">
        <v>26</v>
      </c>
      <c r="N331" s="36" t="s">
        <v>26</v>
      </c>
      <c r="O331" s="92" t="s">
        <v>26</v>
      </c>
    </row>
    <row r="332" customFormat="false" ht="12.75" hidden="false" customHeight="true" outlineLevel="0" collapsed="false">
      <c r="B332" s="93" t="s">
        <v>27</v>
      </c>
      <c r="C332" s="94"/>
      <c r="D332" s="40" t="n">
        <v>10052.952</v>
      </c>
      <c r="E332" s="95"/>
      <c r="F332" s="96"/>
      <c r="G332" s="96"/>
      <c r="H332" s="96"/>
      <c r="I332" s="96"/>
      <c r="J332" s="97"/>
      <c r="K332" s="96"/>
      <c r="L332" s="96"/>
      <c r="M332" s="96"/>
      <c r="N332" s="98"/>
      <c r="O332" s="45"/>
    </row>
    <row r="333" customFormat="false" ht="12.75" hidden="false" customHeight="true" outlineLevel="0" collapsed="false">
      <c r="B333" s="99" t="s">
        <v>29</v>
      </c>
      <c r="C333" s="100"/>
      <c r="D333" s="101" t="s">
        <v>26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s">
        <v>26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s">
        <v>26</v>
      </c>
      <c r="O333" s="36" t="s">
        <v>26</v>
      </c>
    </row>
    <row r="334" customFormat="false" ht="12.75" hidden="false" customHeight="true" outlineLevel="0" collapsed="false">
      <c r="B334" s="102" t="s">
        <v>30</v>
      </c>
      <c r="C334" s="100"/>
      <c r="D334" s="101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.75" hidden="false" customHeight="true" outlineLevel="0" collapsed="false">
      <c r="B335" s="10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104"/>
      <c r="O335" s="59"/>
    </row>
    <row r="336" customFormat="false" ht="12.75" hidden="false" customHeight="true" outlineLevel="0" collapsed="false">
      <c r="B336" s="102" t="s">
        <v>32</v>
      </c>
      <c r="C336" s="100"/>
      <c r="D336" s="105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.75" hidden="false" customHeight="true" outlineLevel="0" collapsed="false">
      <c r="B337" s="10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104"/>
      <c r="O337" s="45"/>
    </row>
    <row r="338" customFormat="false" ht="12.75" hidden="false" customHeight="true" outlineLevel="0" collapsed="false">
      <c r="B338" s="102" t="s">
        <v>33</v>
      </c>
      <c r="C338" s="100"/>
      <c r="D338" s="105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5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5" t="s">
        <v>26</v>
      </c>
      <c r="O338" s="55" t="s">
        <v>26</v>
      </c>
    </row>
    <row r="339" customFormat="false" ht="12.75" hidden="false" customHeight="true" outlineLevel="0" collapsed="false">
      <c r="B339" s="10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104"/>
      <c r="O339" s="59"/>
    </row>
    <row r="340" customFormat="false" ht="12.75" hidden="false" customHeight="true" outlineLevel="0" collapsed="false">
      <c r="B340" s="102" t="s">
        <v>34</v>
      </c>
      <c r="C340" s="100"/>
      <c r="D340" s="105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.75" hidden="false" customHeight="true" outlineLevel="0" collapsed="false">
      <c r="B341" s="10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104"/>
      <c r="O341" s="59"/>
    </row>
    <row r="342" customFormat="false" ht="12.75" hidden="false" customHeight="true" outlineLevel="0" collapsed="false">
      <c r="B342" s="102" t="s">
        <v>35</v>
      </c>
      <c r="C342" s="100"/>
      <c r="D342" s="105" t="s">
        <v>26</v>
      </c>
      <c r="E342" s="63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5" t="s">
        <v>26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6" t="n">
        <v>2007</v>
      </c>
    </row>
    <row r="346" customFormat="false" ht="9.75" hidden="false" customHeight="true" outlineLevel="0" collapsed="false">
      <c r="A346" s="67" t="n">
        <v>0</v>
      </c>
      <c r="B346" s="68" t="s">
        <v>3</v>
      </c>
      <c r="C346" s="68"/>
      <c r="D346" s="69" t="s">
        <v>4</v>
      </c>
      <c r="E346" s="70" t="s">
        <v>5</v>
      </c>
      <c r="F346" s="70"/>
      <c r="G346" s="70"/>
      <c r="H346" s="70"/>
      <c r="I346" s="70"/>
      <c r="J346" s="70" t="s">
        <v>6</v>
      </c>
      <c r="K346" s="70"/>
      <c r="L346" s="70"/>
      <c r="M346" s="70"/>
      <c r="N346" s="70"/>
      <c r="O346" s="71" t="s">
        <v>7</v>
      </c>
    </row>
    <row r="347" customFormat="false" ht="9.75" hidden="false" customHeight="true" outlineLevel="0" collapsed="false">
      <c r="B347" s="72" t="s">
        <v>8</v>
      </c>
      <c r="C347" s="73" t="s">
        <v>9</v>
      </c>
      <c r="D347" s="74" t="s">
        <v>10</v>
      </c>
      <c r="E347" s="75" t="s">
        <v>11</v>
      </c>
      <c r="F347" s="75"/>
      <c r="G347" s="75"/>
      <c r="H347" s="76" t="s">
        <v>12</v>
      </c>
      <c r="I347" s="77" t="s">
        <v>13</v>
      </c>
      <c r="J347" s="78" t="s">
        <v>14</v>
      </c>
      <c r="K347" s="78"/>
      <c r="L347" s="78"/>
      <c r="M347" s="76" t="s">
        <v>15</v>
      </c>
      <c r="N347" s="77" t="s">
        <v>16</v>
      </c>
      <c r="O347" s="71"/>
    </row>
    <row r="348" customFormat="false" ht="9.75" hidden="false" customHeight="true" outlineLevel="0" collapsed="false">
      <c r="B348" s="72"/>
      <c r="C348" s="73"/>
      <c r="D348" s="74"/>
      <c r="E348" s="75"/>
      <c r="F348" s="75"/>
      <c r="G348" s="75"/>
      <c r="H348" s="76"/>
      <c r="I348" s="77"/>
      <c r="J348" s="78"/>
      <c r="K348" s="78"/>
      <c r="L348" s="78"/>
      <c r="M348" s="76"/>
      <c r="N348" s="77"/>
      <c r="O348" s="71"/>
    </row>
    <row r="349" customFormat="false" ht="9.75" hidden="false" customHeight="true" outlineLevel="0" collapsed="false">
      <c r="B349" s="72"/>
      <c r="C349" s="73"/>
      <c r="D349" s="74"/>
      <c r="E349" s="79" t="s">
        <v>17</v>
      </c>
      <c r="F349" s="80" t="s">
        <v>18</v>
      </c>
      <c r="G349" s="80" t="s">
        <v>19</v>
      </c>
      <c r="H349" s="76"/>
      <c r="I349" s="77"/>
      <c r="J349" s="81" t="s">
        <v>20</v>
      </c>
      <c r="K349" s="82" t="s">
        <v>18</v>
      </c>
      <c r="L349" s="82" t="s">
        <v>19</v>
      </c>
      <c r="M349" s="76"/>
      <c r="N349" s="77"/>
      <c r="O349" s="71"/>
    </row>
    <row r="350" customFormat="false" ht="9.75" hidden="false" customHeight="true" outlineLevel="0" collapsed="false">
      <c r="B350" s="72"/>
      <c r="C350" s="73"/>
      <c r="D350" s="74"/>
      <c r="E350" s="83" t="s">
        <v>21</v>
      </c>
      <c r="F350" s="83"/>
      <c r="G350" s="83"/>
      <c r="H350" s="83"/>
      <c r="I350" s="83"/>
      <c r="J350" s="84" t="s">
        <v>22</v>
      </c>
      <c r="K350" s="84"/>
      <c r="L350" s="84"/>
      <c r="M350" s="84"/>
      <c r="N350" s="84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85" t="n">
        <v>10040.819</v>
      </c>
      <c r="E351" s="86" t="s">
        <v>26</v>
      </c>
      <c r="F351" s="87" t="s">
        <v>26</v>
      </c>
      <c r="G351" s="87" t="s">
        <v>26</v>
      </c>
      <c r="H351" s="88" t="s">
        <v>26</v>
      </c>
      <c r="I351" s="88" t="s">
        <v>26</v>
      </c>
      <c r="J351" s="89" t="s">
        <v>26</v>
      </c>
      <c r="K351" s="87" t="s">
        <v>26</v>
      </c>
      <c r="L351" s="90" t="s">
        <v>26</v>
      </c>
      <c r="M351" s="91" t="s">
        <v>26</v>
      </c>
      <c r="N351" s="36" t="s">
        <v>26</v>
      </c>
      <c r="O351" s="92" t="s">
        <v>26</v>
      </c>
    </row>
    <row r="352" customFormat="false" ht="9.75" hidden="false" customHeight="true" outlineLevel="0" collapsed="false">
      <c r="B352" s="93" t="s">
        <v>27</v>
      </c>
      <c r="C352" s="94"/>
      <c r="D352" s="40" t="n">
        <v>10040.819</v>
      </c>
      <c r="E352" s="95"/>
      <c r="F352" s="96"/>
      <c r="G352" s="96"/>
      <c r="H352" s="96"/>
      <c r="I352" s="96"/>
      <c r="J352" s="97"/>
      <c r="K352" s="96"/>
      <c r="L352" s="96"/>
      <c r="M352" s="96"/>
      <c r="N352" s="98"/>
      <c r="O352" s="45"/>
    </row>
    <row r="353" customFormat="false" ht="9.75" hidden="false" customHeight="true" outlineLevel="0" collapsed="false">
      <c r="B353" s="99" t="s">
        <v>29</v>
      </c>
      <c r="C353" s="100"/>
      <c r="D353" s="101" t="s">
        <v>26</v>
      </c>
      <c r="E353" s="49" t="s">
        <v>26</v>
      </c>
      <c r="F353" s="50" t="s">
        <v>26</v>
      </c>
      <c r="G353" s="50" t="s">
        <v>26</v>
      </c>
      <c r="H353" s="51" t="s">
        <v>26</v>
      </c>
      <c r="I353" s="36" t="s">
        <v>26</v>
      </c>
      <c r="J353" s="51" t="s">
        <v>26</v>
      </c>
      <c r="K353" s="50" t="s">
        <v>26</v>
      </c>
      <c r="L353" s="50" t="s">
        <v>26</v>
      </c>
      <c r="M353" s="51" t="s">
        <v>26</v>
      </c>
      <c r="N353" s="36" t="s">
        <v>26</v>
      </c>
      <c r="O353" s="36" t="s">
        <v>26</v>
      </c>
    </row>
    <row r="354" customFormat="false" ht="9.75" hidden="false" customHeight="true" outlineLevel="0" collapsed="false">
      <c r="B354" s="102" t="s">
        <v>30</v>
      </c>
      <c r="C354" s="100"/>
      <c r="D354" s="101" t="s">
        <v>26</v>
      </c>
      <c r="E354" s="49" t="s">
        <v>26</v>
      </c>
      <c r="F354" s="50" t="s">
        <v>26</v>
      </c>
      <c r="G354" s="50" t="s">
        <v>26</v>
      </c>
      <c r="H354" s="51" t="s">
        <v>26</v>
      </c>
      <c r="I354" s="36" t="s">
        <v>26</v>
      </c>
      <c r="J354" s="51" t="s">
        <v>26</v>
      </c>
      <c r="K354" s="50" t="s">
        <v>26</v>
      </c>
      <c r="L354" s="50" t="s">
        <v>26</v>
      </c>
      <c r="M354" s="51" t="s">
        <v>26</v>
      </c>
      <c r="N354" s="36" t="s">
        <v>26</v>
      </c>
      <c r="O354" s="36" t="s">
        <v>26</v>
      </c>
    </row>
    <row r="355" customFormat="false" ht="9.75" hidden="false" customHeight="true" outlineLevel="0" collapsed="false">
      <c r="B355" s="10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104"/>
      <c r="O355" s="59"/>
    </row>
    <row r="356" customFormat="false" ht="9.75" hidden="false" customHeight="true" outlineLevel="0" collapsed="false">
      <c r="B356" s="102" t="s">
        <v>32</v>
      </c>
      <c r="C356" s="100"/>
      <c r="D356" s="105" t="s">
        <v>26</v>
      </c>
      <c r="E356" s="49" t="s">
        <v>26</v>
      </c>
      <c r="F356" s="50" t="s">
        <v>26</v>
      </c>
      <c r="G356" s="50" t="s">
        <v>26</v>
      </c>
      <c r="H356" s="51" t="s">
        <v>26</v>
      </c>
      <c r="I356" s="36" t="s">
        <v>26</v>
      </c>
      <c r="J356" s="51" t="s">
        <v>26</v>
      </c>
      <c r="K356" s="50" t="s">
        <v>26</v>
      </c>
      <c r="L356" s="50" t="s">
        <v>26</v>
      </c>
      <c r="M356" s="51" t="s">
        <v>26</v>
      </c>
      <c r="N356" s="36" t="s">
        <v>26</v>
      </c>
      <c r="O356" s="36" t="s">
        <v>26</v>
      </c>
    </row>
    <row r="357" customFormat="false" ht="9.75" hidden="false" customHeight="true" outlineLevel="0" collapsed="false">
      <c r="B357" s="10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104"/>
      <c r="O357" s="45"/>
    </row>
    <row r="358" customFormat="false" ht="9.75" hidden="false" customHeight="true" outlineLevel="0" collapsed="false">
      <c r="B358" s="102" t="s">
        <v>33</v>
      </c>
      <c r="C358" s="100"/>
      <c r="D358" s="105" t="s">
        <v>26</v>
      </c>
      <c r="E358" s="49" t="s">
        <v>26</v>
      </c>
      <c r="F358" s="51" t="s">
        <v>26</v>
      </c>
      <c r="G358" s="51" t="s">
        <v>26</v>
      </c>
      <c r="H358" s="51" t="s">
        <v>26</v>
      </c>
      <c r="I358" s="55" t="s">
        <v>26</v>
      </c>
      <c r="J358" s="51" t="s">
        <v>26</v>
      </c>
      <c r="K358" s="51" t="s">
        <v>26</v>
      </c>
      <c r="L358" s="51" t="s">
        <v>26</v>
      </c>
      <c r="M358" s="51" t="s">
        <v>26</v>
      </c>
      <c r="N358" s="55" t="s">
        <v>26</v>
      </c>
      <c r="O358" s="55" t="s">
        <v>26</v>
      </c>
    </row>
    <row r="359" customFormat="false" ht="9.75" hidden="false" customHeight="true" outlineLevel="0" collapsed="false">
      <c r="B359" s="10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104"/>
      <c r="O359" s="59"/>
    </row>
    <row r="360" customFormat="false" ht="9.75" hidden="false" customHeight="true" outlineLevel="0" collapsed="false">
      <c r="B360" s="102" t="s">
        <v>34</v>
      </c>
      <c r="C360" s="100"/>
      <c r="D360" s="105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10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104"/>
      <c r="O361" s="59"/>
    </row>
    <row r="362" customFormat="false" ht="9.75" hidden="false" customHeight="true" outlineLevel="0" collapsed="false">
      <c r="B362" s="102" t="s">
        <v>35</v>
      </c>
      <c r="C362" s="100"/>
      <c r="D362" s="105" t="s">
        <v>26</v>
      </c>
      <c r="E362" s="63" t="s">
        <v>26</v>
      </c>
      <c r="F362" s="50" t="s">
        <v>26</v>
      </c>
      <c r="G362" s="50" t="s">
        <v>26</v>
      </c>
      <c r="H362" s="50" t="s">
        <v>26</v>
      </c>
      <c r="I362" s="36" t="s">
        <v>26</v>
      </c>
      <c r="J362" s="50" t="s">
        <v>26</v>
      </c>
      <c r="K362" s="50" t="s">
        <v>26</v>
      </c>
      <c r="L362" s="50" t="s">
        <v>26</v>
      </c>
      <c r="M362" s="50" t="s">
        <v>26</v>
      </c>
      <c r="N362" s="36" t="s">
        <v>26</v>
      </c>
      <c r="O362" s="55" t="s">
        <v>26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408.240001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s">
        <v>28</v>
      </c>
      <c r="J11" s="33" t="s">
        <v>28</v>
      </c>
      <c r="K11" s="31" t="s">
        <v>28</v>
      </c>
      <c r="L11" s="34" t="s">
        <v>28</v>
      </c>
      <c r="M11" s="35" t="s">
        <v>28</v>
      </c>
      <c r="N11" s="36" t="s">
        <v>28</v>
      </c>
      <c r="O11" s="37" t="s">
        <v>28</v>
      </c>
    </row>
    <row r="12" customFormat="false" ht="12" hidden="false" customHeight="true" outlineLevel="0" collapsed="false">
      <c r="B12" s="38" t="s">
        <v>27</v>
      </c>
      <c r="C12" s="39"/>
      <c r="D12" s="40" t="n">
        <v>4342.43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65.810001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2" hidden="false" customHeight="true" outlineLevel="0" collapsed="false">
      <c r="B14" s="52" t="s">
        <v>30</v>
      </c>
      <c r="C14" s="47"/>
      <c r="D14" s="48" t="n">
        <v>36.11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n">
        <v>1E-006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6</v>
      </c>
      <c r="E18" s="49" t="s">
        <v>28</v>
      </c>
      <c r="F18" s="51" t="s">
        <v>28</v>
      </c>
      <c r="G18" s="51" t="s">
        <v>28</v>
      </c>
      <c r="H18" s="51" t="s">
        <v>28</v>
      </c>
      <c r="I18" s="55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5" t="s">
        <v>28</v>
      </c>
      <c r="O18" s="55" t="s">
        <v>28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n">
        <v>26.31</v>
      </c>
      <c r="E20" s="49" t="s">
        <v>28</v>
      </c>
      <c r="F20" s="51" t="s">
        <v>28</v>
      </c>
      <c r="G20" s="51" t="s">
        <v>28</v>
      </c>
      <c r="H20" s="51" t="s">
        <v>28</v>
      </c>
      <c r="I20" s="55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5" t="s">
        <v>28</v>
      </c>
      <c r="O20" s="55" t="s">
        <v>28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n">
        <v>3.39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408.370001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s">
        <v>28</v>
      </c>
      <c r="J31" s="33" t="s">
        <v>28</v>
      </c>
      <c r="K31" s="31" t="s">
        <v>28</v>
      </c>
      <c r="L31" s="34" t="s">
        <v>28</v>
      </c>
      <c r="M31" s="35" t="s">
        <v>28</v>
      </c>
      <c r="N31" s="36" t="s">
        <v>28</v>
      </c>
      <c r="O31" s="37" t="s">
        <v>28</v>
      </c>
    </row>
    <row r="32" customFormat="false" ht="12" hidden="false" customHeight="true" outlineLevel="0" collapsed="false">
      <c r="B32" s="38" t="s">
        <v>27</v>
      </c>
      <c r="C32" s="39"/>
      <c r="D32" s="40" t="n">
        <v>4336.53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71.840001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2" hidden="false" customHeight="true" outlineLevel="0" collapsed="false">
      <c r="B34" s="52" t="s">
        <v>30</v>
      </c>
      <c r="C34" s="47"/>
      <c r="D34" s="48" t="n">
        <v>36.39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n">
        <v>1E-006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6</v>
      </c>
      <c r="E38" s="49" t="s">
        <v>28</v>
      </c>
      <c r="F38" s="51" t="s">
        <v>28</v>
      </c>
      <c r="G38" s="51" t="s">
        <v>28</v>
      </c>
      <c r="H38" s="51" t="s">
        <v>28</v>
      </c>
      <c r="I38" s="55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5" t="s">
        <v>28</v>
      </c>
      <c r="O38" s="55" t="s">
        <v>28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n">
        <v>32.06</v>
      </c>
      <c r="E40" s="49" t="s">
        <v>28</v>
      </c>
      <c r="F40" s="51" t="s">
        <v>28</v>
      </c>
      <c r="G40" s="51" t="s">
        <v>28</v>
      </c>
      <c r="H40" s="51" t="s">
        <v>28</v>
      </c>
      <c r="I40" s="55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5" t="s">
        <v>28</v>
      </c>
      <c r="O40" s="55" t="s">
        <v>28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n">
        <v>3.39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408.640001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s">
        <v>28</v>
      </c>
      <c r="J51" s="33" t="s">
        <v>28</v>
      </c>
      <c r="K51" s="31" t="s">
        <v>28</v>
      </c>
      <c r="L51" s="34" t="s">
        <v>28</v>
      </c>
      <c r="M51" s="35" t="s">
        <v>28</v>
      </c>
      <c r="N51" s="36" t="s">
        <v>28</v>
      </c>
      <c r="O51" s="37" t="s">
        <v>28</v>
      </c>
    </row>
    <row r="52" customFormat="false" ht="12" hidden="false" customHeight="true" outlineLevel="0" collapsed="false">
      <c r="B52" s="38" t="s">
        <v>27</v>
      </c>
      <c r="C52" s="39"/>
      <c r="D52" s="40" t="n">
        <v>4329.42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79.220001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2" hidden="false" customHeight="true" outlineLevel="0" collapsed="false">
      <c r="B54" s="52" t="s">
        <v>30</v>
      </c>
      <c r="C54" s="47"/>
      <c r="D54" s="48" t="n">
        <v>37.79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n">
        <v>1E-006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6</v>
      </c>
      <c r="E58" s="49" t="s">
        <v>28</v>
      </c>
      <c r="F58" s="51" t="s">
        <v>28</v>
      </c>
      <c r="G58" s="51" t="s">
        <v>28</v>
      </c>
      <c r="H58" s="51" t="s">
        <v>28</v>
      </c>
      <c r="I58" s="55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5" t="s">
        <v>28</v>
      </c>
      <c r="O58" s="55" t="s">
        <v>28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n">
        <v>38.04</v>
      </c>
      <c r="E60" s="49" t="s">
        <v>28</v>
      </c>
      <c r="F60" s="51" t="s">
        <v>28</v>
      </c>
      <c r="G60" s="51" t="s">
        <v>28</v>
      </c>
      <c r="H60" s="51" t="s">
        <v>28</v>
      </c>
      <c r="I60" s="55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5" t="s">
        <v>28</v>
      </c>
      <c r="O60" s="55" t="s">
        <v>28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n">
        <v>3.39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4420.770001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s">
        <v>28</v>
      </c>
      <c r="J71" s="33" t="s">
        <v>28</v>
      </c>
      <c r="K71" s="31" t="s">
        <v>28</v>
      </c>
      <c r="L71" s="34" t="s">
        <v>28</v>
      </c>
      <c r="M71" s="35" t="s">
        <v>28</v>
      </c>
      <c r="N71" s="36" t="s">
        <v>28</v>
      </c>
      <c r="O71" s="37" t="s">
        <v>28</v>
      </c>
    </row>
    <row r="72" customFormat="false" ht="12" hidden="false" customHeight="true" outlineLevel="0" collapsed="false">
      <c r="B72" s="38" t="s">
        <v>27</v>
      </c>
      <c r="C72" s="39"/>
      <c r="D72" s="40" t="n">
        <v>4329.4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91.370001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2" hidden="false" customHeight="true" outlineLevel="0" collapsed="false">
      <c r="B74" s="52" t="s">
        <v>30</v>
      </c>
      <c r="C74" s="47"/>
      <c r="D74" s="48" t="n">
        <v>37.79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n">
        <v>1E-006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6</v>
      </c>
      <c r="E78" s="49" t="s">
        <v>28</v>
      </c>
      <c r="F78" s="51" t="s">
        <v>28</v>
      </c>
      <c r="G78" s="51" t="s">
        <v>28</v>
      </c>
      <c r="H78" s="51" t="s">
        <v>28</v>
      </c>
      <c r="I78" s="55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5" t="s">
        <v>28</v>
      </c>
      <c r="O78" s="55" t="s">
        <v>28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n">
        <v>50.19</v>
      </c>
      <c r="E80" s="49" t="s">
        <v>28</v>
      </c>
      <c r="F80" s="51" t="s">
        <v>28</v>
      </c>
      <c r="G80" s="51" t="s">
        <v>28</v>
      </c>
      <c r="H80" s="51" t="s">
        <v>28</v>
      </c>
      <c r="I80" s="55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5" t="s">
        <v>28</v>
      </c>
      <c r="O80" s="55" t="s">
        <v>28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n">
        <v>3.39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421.640001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s">
        <v>28</v>
      </c>
      <c r="J91" s="33" t="s">
        <v>28</v>
      </c>
      <c r="K91" s="31" t="s">
        <v>28</v>
      </c>
      <c r="L91" s="34" t="s">
        <v>28</v>
      </c>
      <c r="M91" s="35" t="s">
        <v>28</v>
      </c>
      <c r="N91" s="36" t="s">
        <v>28</v>
      </c>
      <c r="O91" s="37" t="s">
        <v>28</v>
      </c>
    </row>
    <row r="92" customFormat="false" ht="12" hidden="false" customHeight="true" outlineLevel="0" collapsed="false">
      <c r="B92" s="38" t="s">
        <v>27</v>
      </c>
      <c r="C92" s="39"/>
      <c r="D92" s="40" t="n">
        <v>4328.3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93.280001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s">
        <v>28</v>
      </c>
      <c r="O93" s="36" t="s">
        <v>28</v>
      </c>
    </row>
    <row r="94" customFormat="false" ht="12" hidden="false" customHeight="true" outlineLevel="0" collapsed="false">
      <c r="B94" s="52" t="s">
        <v>30</v>
      </c>
      <c r="C94" s="47"/>
      <c r="D94" s="48" t="n">
        <v>39.7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n">
        <v>1E-006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6</v>
      </c>
      <c r="E98" s="49" t="s">
        <v>28</v>
      </c>
      <c r="F98" s="51" t="s">
        <v>28</v>
      </c>
      <c r="G98" s="51" t="s">
        <v>28</v>
      </c>
      <c r="H98" s="51" t="s">
        <v>28</v>
      </c>
      <c r="I98" s="55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5" t="s">
        <v>28</v>
      </c>
      <c r="O98" s="55" t="s">
        <v>28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n">
        <v>50.19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5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5" t="s">
        <v>28</v>
      </c>
      <c r="O100" s="55" t="s">
        <v>28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n">
        <v>3.39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429.280001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s">
        <v>28</v>
      </c>
      <c r="J111" s="33" t="s">
        <v>28</v>
      </c>
      <c r="K111" s="31" t="s">
        <v>28</v>
      </c>
      <c r="L111" s="34" t="s">
        <v>28</v>
      </c>
      <c r="M111" s="35" t="s">
        <v>28</v>
      </c>
      <c r="N111" s="36" t="s">
        <v>28</v>
      </c>
      <c r="O111" s="37" t="s">
        <v>28</v>
      </c>
    </row>
    <row r="112" customFormat="false" ht="12" hidden="false" customHeight="true" outlineLevel="0" collapsed="false">
      <c r="B112" s="38" t="s">
        <v>27</v>
      </c>
      <c r="C112" s="39"/>
      <c r="D112" s="40" t="n">
        <v>4328.3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100.930001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s">
        <v>28</v>
      </c>
      <c r="O113" s="36" t="s">
        <v>28</v>
      </c>
    </row>
    <row r="114" customFormat="false" ht="12" hidden="false" customHeight="true" outlineLevel="0" collapsed="false">
      <c r="B114" s="52" t="s">
        <v>30</v>
      </c>
      <c r="C114" s="47"/>
      <c r="D114" s="48" t="n">
        <v>43.54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n">
        <v>1E-006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6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5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5" t="s">
        <v>28</v>
      </c>
      <c r="O118" s="55" t="s">
        <v>28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n">
        <v>54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5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5" t="s">
        <v>28</v>
      </c>
      <c r="O120" s="55" t="s">
        <v>28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n">
        <v>3.39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4439.590001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s">
        <v>28</v>
      </c>
      <c r="J131" s="33" t="s">
        <v>28</v>
      </c>
      <c r="K131" s="31" t="s">
        <v>28</v>
      </c>
      <c r="L131" s="34" t="s">
        <v>28</v>
      </c>
      <c r="M131" s="35" t="s">
        <v>28</v>
      </c>
      <c r="N131" s="36" t="s">
        <v>28</v>
      </c>
      <c r="O131" s="37" t="s">
        <v>28</v>
      </c>
    </row>
    <row r="132" customFormat="false" ht="12" hidden="false" customHeight="true" outlineLevel="0" collapsed="false">
      <c r="B132" s="38" t="s">
        <v>27</v>
      </c>
      <c r="C132" s="39"/>
      <c r="D132" s="40" t="n">
        <v>4325.6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113.910001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s">
        <v>28</v>
      </c>
      <c r="O133" s="36" t="s">
        <v>28</v>
      </c>
    </row>
    <row r="134" customFormat="false" ht="12" hidden="false" customHeight="true" outlineLevel="0" collapsed="false">
      <c r="B134" s="52" t="s">
        <v>30</v>
      </c>
      <c r="C134" s="47"/>
      <c r="D134" s="48" t="n">
        <v>46.34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n">
        <v>1E-006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6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5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5" t="s">
        <v>28</v>
      </c>
      <c r="O138" s="55" t="s">
        <v>28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n">
        <v>64.1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5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5" t="s">
        <v>28</v>
      </c>
      <c r="O140" s="55" t="s">
        <v>28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n">
        <v>3.39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4442.060001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s">
        <v>28</v>
      </c>
      <c r="J151" s="33" t="s">
        <v>28</v>
      </c>
      <c r="K151" s="31" t="s">
        <v>28</v>
      </c>
      <c r="L151" s="34" t="s">
        <v>28</v>
      </c>
      <c r="M151" s="35" t="s">
        <v>28</v>
      </c>
      <c r="N151" s="36" t="s">
        <v>28</v>
      </c>
      <c r="O151" s="37" t="s">
        <v>28</v>
      </c>
    </row>
    <row r="152" customFormat="false" ht="12" hidden="false" customHeight="true" outlineLevel="0" collapsed="false">
      <c r="B152" s="38" t="s">
        <v>27</v>
      </c>
      <c r="C152" s="39"/>
      <c r="D152" s="40" t="n">
        <v>4318.24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123.820001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28</v>
      </c>
      <c r="O153" s="36" t="s">
        <v>28</v>
      </c>
    </row>
    <row r="154" customFormat="false" ht="12" hidden="false" customHeight="true" outlineLevel="0" collapsed="false">
      <c r="B154" s="52" t="s">
        <v>30</v>
      </c>
      <c r="C154" s="47"/>
      <c r="D154" s="48" t="n">
        <v>46.34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n">
        <v>1E-006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6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5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5" t="s">
        <v>28</v>
      </c>
      <c r="O158" s="55" t="s">
        <v>28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n">
        <v>74.09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5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5" t="s">
        <v>28</v>
      </c>
      <c r="O160" s="55" t="s">
        <v>28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n">
        <v>3.39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4433.630001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s">
        <v>28</v>
      </c>
      <c r="J171" s="33" t="s">
        <v>28</v>
      </c>
      <c r="K171" s="31" t="s">
        <v>28</v>
      </c>
      <c r="L171" s="34" t="s">
        <v>28</v>
      </c>
      <c r="M171" s="35" t="s">
        <v>28</v>
      </c>
      <c r="N171" s="36" t="s">
        <v>28</v>
      </c>
      <c r="O171" s="37" t="s">
        <v>28</v>
      </c>
    </row>
    <row r="172" customFormat="false" ht="12" hidden="false" customHeight="true" outlineLevel="0" collapsed="false">
      <c r="B172" s="38" t="s">
        <v>27</v>
      </c>
      <c r="C172" s="39"/>
      <c r="D172" s="40" t="n">
        <v>4305.4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128.230001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s">
        <v>28</v>
      </c>
      <c r="O173" s="36" t="s">
        <v>28</v>
      </c>
    </row>
    <row r="174" customFormat="false" ht="12" hidden="false" customHeight="true" outlineLevel="0" collapsed="false">
      <c r="B174" s="52" t="s">
        <v>30</v>
      </c>
      <c r="C174" s="47"/>
      <c r="D174" s="48" t="n">
        <v>46.91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n">
        <v>1E-006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6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5" t="s">
        <v>28</v>
      </c>
      <c r="O178" s="55" t="s">
        <v>28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n">
        <v>76.69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5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5" t="s">
        <v>28</v>
      </c>
      <c r="O180" s="55" t="s">
        <v>28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n">
        <v>4.63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4449.320001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s">
        <v>28</v>
      </c>
      <c r="J191" s="33" t="s">
        <v>28</v>
      </c>
      <c r="K191" s="31" t="s">
        <v>28</v>
      </c>
      <c r="L191" s="34" t="s">
        <v>28</v>
      </c>
      <c r="M191" s="35" t="s">
        <v>28</v>
      </c>
      <c r="N191" s="36" t="s">
        <v>28</v>
      </c>
      <c r="O191" s="37" t="s">
        <v>28</v>
      </c>
    </row>
    <row r="192" customFormat="false" ht="12" hidden="false" customHeight="true" outlineLevel="0" collapsed="false">
      <c r="B192" s="38" t="s">
        <v>27</v>
      </c>
      <c r="C192" s="39"/>
      <c r="D192" s="40" t="n">
        <v>4304.5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144.790001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s">
        <v>28</v>
      </c>
      <c r="O193" s="36" t="s">
        <v>28</v>
      </c>
    </row>
    <row r="194" customFormat="false" ht="12" hidden="false" customHeight="true" outlineLevel="0" collapsed="false">
      <c r="B194" s="52" t="s">
        <v>30</v>
      </c>
      <c r="C194" s="47"/>
      <c r="D194" s="48" t="n">
        <v>48.82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n">
        <v>1E-006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n">
        <v>1.9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5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5" t="s">
        <v>28</v>
      </c>
      <c r="O198" s="55" t="s">
        <v>28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n">
        <v>89.36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5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5" t="s">
        <v>28</v>
      </c>
      <c r="O200" s="55" t="s">
        <v>28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n">
        <v>4.63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4449.560001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s">
        <v>28</v>
      </c>
      <c r="J211" s="33" t="s">
        <v>28</v>
      </c>
      <c r="K211" s="31" t="s">
        <v>28</v>
      </c>
      <c r="L211" s="34" t="s">
        <v>28</v>
      </c>
      <c r="M211" s="35" t="s">
        <v>28</v>
      </c>
      <c r="N211" s="36" t="s">
        <v>28</v>
      </c>
      <c r="O211" s="37" t="s">
        <v>28</v>
      </c>
    </row>
    <row r="212" customFormat="false" ht="12" hidden="false" customHeight="true" outlineLevel="0" collapsed="false">
      <c r="B212" s="38" t="s">
        <v>27</v>
      </c>
      <c r="C212" s="39"/>
      <c r="D212" s="40" t="n">
        <v>429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151.560001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s">
        <v>28</v>
      </c>
      <c r="O213" s="36" t="s">
        <v>28</v>
      </c>
    </row>
    <row r="214" customFormat="false" ht="12" hidden="false" customHeight="true" outlineLevel="0" collapsed="false">
      <c r="B214" s="52" t="s">
        <v>30</v>
      </c>
      <c r="C214" s="47"/>
      <c r="D214" s="48" t="n">
        <v>54.44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n">
        <v>1E-006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n">
        <v>1.9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5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5" t="s">
        <v>28</v>
      </c>
      <c r="O218" s="55" t="s">
        <v>28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n">
        <v>89.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5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5" t="s">
        <v>28</v>
      </c>
      <c r="O220" s="55" t="s">
        <v>28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n">
        <v>5.86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4464.070001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s">
        <v>28</v>
      </c>
      <c r="J231" s="33" t="s">
        <v>28</v>
      </c>
      <c r="K231" s="31" t="s">
        <v>28</v>
      </c>
      <c r="L231" s="34" t="s">
        <v>28</v>
      </c>
      <c r="M231" s="35" t="s">
        <v>28</v>
      </c>
      <c r="N231" s="36" t="s">
        <v>28</v>
      </c>
      <c r="O231" s="37" t="s">
        <v>28</v>
      </c>
    </row>
    <row r="232" customFormat="false" ht="12" hidden="false" customHeight="true" outlineLevel="0" collapsed="false">
      <c r="B232" s="38" t="s">
        <v>27</v>
      </c>
      <c r="C232" s="39"/>
      <c r="D232" s="40" t="n">
        <v>4297.02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167.050001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s">
        <v>28</v>
      </c>
      <c r="O233" s="36" t="s">
        <v>28</v>
      </c>
    </row>
    <row r="234" customFormat="false" ht="12" hidden="false" customHeight="true" outlineLevel="0" collapsed="false">
      <c r="B234" s="52" t="s">
        <v>30</v>
      </c>
      <c r="C234" s="47"/>
      <c r="D234" s="48" t="n">
        <v>57.24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n">
        <v>1E-006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n">
        <v>2.9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5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5" t="s">
        <v>28</v>
      </c>
      <c r="O238" s="55" t="s">
        <v>28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n">
        <v>96.44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5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5" t="s">
        <v>28</v>
      </c>
      <c r="O240" s="55" t="s">
        <v>28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n">
        <v>10.47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4469.330001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s">
        <v>28</v>
      </c>
      <c r="J251" s="33" t="s">
        <v>28</v>
      </c>
      <c r="K251" s="31" t="s">
        <v>28</v>
      </c>
      <c r="L251" s="34" t="s">
        <v>28</v>
      </c>
      <c r="M251" s="35" t="s">
        <v>28</v>
      </c>
      <c r="N251" s="36" t="s">
        <v>28</v>
      </c>
      <c r="O251" s="37" t="s">
        <v>28</v>
      </c>
    </row>
    <row r="252" customFormat="false" ht="12" hidden="false" customHeight="true" outlineLevel="0" collapsed="false">
      <c r="B252" s="38" t="s">
        <v>27</v>
      </c>
      <c r="C252" s="39"/>
      <c r="D252" s="40" t="n">
        <v>4288.1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181.170001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s">
        <v>28</v>
      </c>
      <c r="O253" s="36" t="s">
        <v>28</v>
      </c>
    </row>
    <row r="254" customFormat="false" ht="12" hidden="false" customHeight="true" outlineLevel="0" collapsed="false">
      <c r="B254" s="52" t="s">
        <v>30</v>
      </c>
      <c r="C254" s="47"/>
      <c r="D254" s="48" t="n">
        <v>61.05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n">
        <v>1E-006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n">
        <v>2.9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5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5" t="s">
        <v>28</v>
      </c>
      <c r="O258" s="55" t="s">
        <v>28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n">
        <v>104.34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5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5" t="s">
        <v>28</v>
      </c>
      <c r="O260" s="55" t="s">
        <v>28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n">
        <v>12.88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4477.220001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s">
        <v>28</v>
      </c>
      <c r="J271" s="33" t="s">
        <v>28</v>
      </c>
      <c r="K271" s="31" t="s">
        <v>28</v>
      </c>
      <c r="L271" s="34" t="s">
        <v>28</v>
      </c>
      <c r="M271" s="35" t="s">
        <v>28</v>
      </c>
      <c r="N271" s="36" t="s">
        <v>28</v>
      </c>
      <c r="O271" s="37" t="s">
        <v>28</v>
      </c>
    </row>
    <row r="272" customFormat="false" ht="12" hidden="false" customHeight="true" outlineLevel="0" collapsed="false">
      <c r="B272" s="38" t="s">
        <v>27</v>
      </c>
      <c r="C272" s="39"/>
      <c r="D272" s="40" t="n">
        <v>4284.25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192.970001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s">
        <v>28</v>
      </c>
      <c r="O273" s="36" t="s">
        <v>28</v>
      </c>
    </row>
    <row r="274" customFormat="false" ht="12" hidden="false" customHeight="true" outlineLevel="0" collapsed="false">
      <c r="B274" s="52" t="s">
        <v>30</v>
      </c>
      <c r="C274" s="47"/>
      <c r="D274" s="48" t="n">
        <v>62.23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n">
        <v>1E-006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n">
        <v>2.9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5" t="s">
        <v>28</v>
      </c>
      <c r="O278" s="55" t="s">
        <v>28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n">
        <v>113.33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5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5" t="s">
        <v>28</v>
      </c>
      <c r="O280" s="55" t="s">
        <v>28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n">
        <v>14.51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4436.560001</v>
      </c>
      <c r="E291" s="30" t="s">
        <v>28</v>
      </c>
      <c r="F291" s="31" t="s">
        <v>28</v>
      </c>
      <c r="G291" s="31" t="s">
        <v>28</v>
      </c>
      <c r="H291" s="32" t="s">
        <v>28</v>
      </c>
      <c r="I291" s="32" t="s">
        <v>28</v>
      </c>
      <c r="J291" s="33" t="s">
        <v>28</v>
      </c>
      <c r="K291" s="31" t="s">
        <v>28</v>
      </c>
      <c r="L291" s="34" t="s">
        <v>28</v>
      </c>
      <c r="M291" s="35" t="s">
        <v>28</v>
      </c>
      <c r="N291" s="36" t="s">
        <v>28</v>
      </c>
      <c r="O291" s="37" t="s">
        <v>28</v>
      </c>
    </row>
    <row r="292" customFormat="false" ht="12" hidden="false" customHeight="true" outlineLevel="0" collapsed="false">
      <c r="B292" s="38" t="s">
        <v>27</v>
      </c>
      <c r="C292" s="39"/>
      <c r="D292" s="40" t="n">
        <v>4216.56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220.000001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s">
        <v>28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s">
        <v>28</v>
      </c>
      <c r="O293" s="36" t="s">
        <v>28</v>
      </c>
    </row>
    <row r="294" customFormat="false" ht="12" hidden="false" customHeight="true" outlineLevel="0" collapsed="false">
      <c r="B294" s="52" t="s">
        <v>30</v>
      </c>
      <c r="C294" s="47"/>
      <c r="D294" s="48" t="n">
        <v>72.26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n">
        <v>1E-006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n">
        <v>3.63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5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5" t="s">
        <v>28</v>
      </c>
      <c r="O298" s="55" t="s">
        <v>28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n">
        <v>127.85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5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5" t="s">
        <v>28</v>
      </c>
      <c r="O300" s="55" t="s">
        <v>28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n">
        <v>16.26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489.300001</v>
      </c>
      <c r="E311" s="30" t="s">
        <v>28</v>
      </c>
      <c r="F311" s="31" t="s">
        <v>28</v>
      </c>
      <c r="G311" s="31" t="s">
        <v>28</v>
      </c>
      <c r="H311" s="32" t="s">
        <v>28</v>
      </c>
      <c r="I311" s="32" t="s">
        <v>28</v>
      </c>
      <c r="J311" s="33" t="s">
        <v>28</v>
      </c>
      <c r="K311" s="31" t="s">
        <v>28</v>
      </c>
      <c r="L311" s="34" t="s">
        <v>28</v>
      </c>
      <c r="M311" s="35" t="s">
        <v>28</v>
      </c>
      <c r="N311" s="36" t="s">
        <v>28</v>
      </c>
      <c r="O311" s="37" t="s">
        <v>28</v>
      </c>
    </row>
    <row r="312" customFormat="false" ht="12" hidden="false" customHeight="true" outlineLevel="0" collapsed="false">
      <c r="B312" s="38" t="s">
        <v>27</v>
      </c>
      <c r="C312" s="39"/>
      <c r="D312" s="40" t="n">
        <v>429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193.300001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s">
        <v>28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s">
        <v>28</v>
      </c>
      <c r="O313" s="36" t="s">
        <v>28</v>
      </c>
    </row>
    <row r="314" customFormat="false" ht="12" hidden="false" customHeight="true" outlineLevel="0" collapsed="false">
      <c r="B314" s="52" t="s">
        <v>30</v>
      </c>
      <c r="C314" s="47"/>
      <c r="D314" s="48" t="n">
        <v>49.07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n">
        <v>1E-006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n">
        <v>3.3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5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5" t="s">
        <v>28</v>
      </c>
      <c r="O318" s="55" t="s">
        <v>28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n">
        <v>124.2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5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5" t="s">
        <v>28</v>
      </c>
      <c r="O320" s="55" t="s">
        <v>28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n">
        <v>16.73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512.340001</v>
      </c>
      <c r="E331" s="30" t="s">
        <v>28</v>
      </c>
      <c r="F331" s="31" t="s">
        <v>28</v>
      </c>
      <c r="G331" s="31" t="s">
        <v>28</v>
      </c>
      <c r="H331" s="32" t="s">
        <v>28</v>
      </c>
      <c r="I331" s="32" t="s">
        <v>28</v>
      </c>
      <c r="J331" s="33" t="s">
        <v>28</v>
      </c>
      <c r="K331" s="31" t="s">
        <v>28</v>
      </c>
      <c r="L331" s="34" t="s">
        <v>28</v>
      </c>
      <c r="M331" s="35" t="s">
        <v>28</v>
      </c>
      <c r="N331" s="36" t="s">
        <v>28</v>
      </c>
      <c r="O331" s="37" t="s">
        <v>28</v>
      </c>
    </row>
    <row r="332" customFormat="false" ht="12" hidden="false" customHeight="true" outlineLevel="0" collapsed="false">
      <c r="B332" s="38" t="s">
        <v>27</v>
      </c>
      <c r="C332" s="39"/>
      <c r="D332" s="40" t="n">
        <v>4318.9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193.360001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s">
        <v>28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s">
        <v>28</v>
      </c>
      <c r="O333" s="36" t="s">
        <v>28</v>
      </c>
    </row>
    <row r="334" customFormat="false" ht="12" hidden="false" customHeight="true" outlineLevel="0" collapsed="false">
      <c r="B334" s="52" t="s">
        <v>30</v>
      </c>
      <c r="C334" s="47"/>
      <c r="D334" s="48" t="n">
        <v>23.79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n">
        <v>1E-006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n">
        <v>4.95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5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5" t="s">
        <v>28</v>
      </c>
      <c r="O338" s="55" t="s">
        <v>28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n">
        <v>142.2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5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5" t="s">
        <v>28</v>
      </c>
      <c r="O340" s="55" t="s">
        <v>28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n">
        <v>22.42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4644.010001</v>
      </c>
      <c r="E351" s="30" t="s">
        <v>28</v>
      </c>
      <c r="F351" s="31" t="s">
        <v>28</v>
      </c>
      <c r="G351" s="31" t="s">
        <v>28</v>
      </c>
      <c r="H351" s="32" t="s">
        <v>28</v>
      </c>
      <c r="I351" s="32" t="s">
        <v>28</v>
      </c>
      <c r="J351" s="33" t="s">
        <v>28</v>
      </c>
      <c r="K351" s="31" t="s">
        <v>28</v>
      </c>
      <c r="L351" s="34" t="s">
        <v>28</v>
      </c>
      <c r="M351" s="35" t="s">
        <v>28</v>
      </c>
      <c r="N351" s="36" t="s">
        <v>28</v>
      </c>
      <c r="O351" s="37" t="s">
        <v>28</v>
      </c>
    </row>
    <row r="352" customFormat="false" ht="9.75" hidden="false" customHeight="true" outlineLevel="0" collapsed="false">
      <c r="B352" s="38" t="s">
        <v>27</v>
      </c>
      <c r="C352" s="39"/>
      <c r="D352" s="40" t="n">
        <v>4397.27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n">
        <v>246.740001</v>
      </c>
      <c r="E353" s="49" t="s">
        <v>28</v>
      </c>
      <c r="F353" s="50" t="s">
        <v>28</v>
      </c>
      <c r="G353" s="50" t="s">
        <v>28</v>
      </c>
      <c r="H353" s="51" t="s">
        <v>28</v>
      </c>
      <c r="I353" s="36" t="s">
        <v>28</v>
      </c>
      <c r="J353" s="51" t="s">
        <v>28</v>
      </c>
      <c r="K353" s="50" t="s">
        <v>28</v>
      </c>
      <c r="L353" s="50" t="s">
        <v>28</v>
      </c>
      <c r="M353" s="51" t="s">
        <v>28</v>
      </c>
      <c r="N353" s="36" t="s">
        <v>28</v>
      </c>
      <c r="O353" s="36" t="s">
        <v>28</v>
      </c>
    </row>
    <row r="354" customFormat="false" ht="9.75" hidden="false" customHeight="true" outlineLevel="0" collapsed="false">
      <c r="B354" s="52" t="s">
        <v>30</v>
      </c>
      <c r="C354" s="47"/>
      <c r="D354" s="48" t="n">
        <v>47.59</v>
      </c>
      <c r="E354" s="49" t="s">
        <v>28</v>
      </c>
      <c r="F354" s="50" t="s">
        <v>28</v>
      </c>
      <c r="G354" s="50" t="s">
        <v>28</v>
      </c>
      <c r="H354" s="51" t="s">
        <v>28</v>
      </c>
      <c r="I354" s="36" t="s">
        <v>28</v>
      </c>
      <c r="J354" s="51" t="s">
        <v>28</v>
      </c>
      <c r="K354" s="50" t="s">
        <v>28</v>
      </c>
      <c r="L354" s="50" t="s">
        <v>28</v>
      </c>
      <c r="M354" s="51" t="s">
        <v>28</v>
      </c>
      <c r="N354" s="36" t="s">
        <v>28</v>
      </c>
      <c r="O354" s="36" t="s">
        <v>28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n">
        <v>1E-006</v>
      </c>
      <c r="E356" s="49" t="s">
        <v>28</v>
      </c>
      <c r="F356" s="50" t="s">
        <v>28</v>
      </c>
      <c r="G356" s="50" t="s">
        <v>28</v>
      </c>
      <c r="H356" s="51" t="s">
        <v>28</v>
      </c>
      <c r="I356" s="36" t="s">
        <v>28</v>
      </c>
      <c r="J356" s="51" t="s">
        <v>28</v>
      </c>
      <c r="K356" s="50" t="s">
        <v>28</v>
      </c>
      <c r="L356" s="50" t="s">
        <v>28</v>
      </c>
      <c r="M356" s="51" t="s">
        <v>28</v>
      </c>
      <c r="N356" s="36" t="s">
        <v>28</v>
      </c>
      <c r="O356" s="36" t="s">
        <v>28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6</v>
      </c>
      <c r="E358" s="49" t="s">
        <v>28</v>
      </c>
      <c r="F358" s="51" t="s">
        <v>28</v>
      </c>
      <c r="G358" s="51" t="s">
        <v>28</v>
      </c>
      <c r="H358" s="51" t="s">
        <v>28</v>
      </c>
      <c r="I358" s="55" t="s">
        <v>28</v>
      </c>
      <c r="J358" s="51" t="s">
        <v>28</v>
      </c>
      <c r="K358" s="51" t="s">
        <v>28</v>
      </c>
      <c r="L358" s="51" t="s">
        <v>28</v>
      </c>
      <c r="M358" s="51" t="s">
        <v>28</v>
      </c>
      <c r="N358" s="55" t="s">
        <v>28</v>
      </c>
      <c r="O358" s="55" t="s">
        <v>28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n">
        <v>177.37</v>
      </c>
      <c r="E360" s="49" t="s">
        <v>28</v>
      </c>
      <c r="F360" s="51" t="s">
        <v>28</v>
      </c>
      <c r="G360" s="51" t="s">
        <v>28</v>
      </c>
      <c r="H360" s="51" t="s">
        <v>28</v>
      </c>
      <c r="I360" s="55" t="s">
        <v>28</v>
      </c>
      <c r="J360" s="51" t="s">
        <v>28</v>
      </c>
      <c r="K360" s="51" t="s">
        <v>28</v>
      </c>
      <c r="L360" s="51" t="s">
        <v>28</v>
      </c>
      <c r="M360" s="51" t="s">
        <v>28</v>
      </c>
      <c r="N360" s="55" t="s">
        <v>28</v>
      </c>
      <c r="O360" s="55" t="s">
        <v>28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n">
        <v>21.78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39</v>
      </c>
      <c r="E11" s="30" t="s">
        <v>26</v>
      </c>
      <c r="F11" s="31" t="s">
        <v>26</v>
      </c>
      <c r="G11" s="31" t="s">
        <v>26</v>
      </c>
      <c r="H11" s="32" t="s">
        <v>26</v>
      </c>
      <c r="I11" s="32" t="s">
        <v>26</v>
      </c>
      <c r="J11" s="33" t="s">
        <v>26</v>
      </c>
      <c r="K11" s="31" t="s">
        <v>26</v>
      </c>
      <c r="L11" s="34" t="s">
        <v>26</v>
      </c>
      <c r="M11" s="35" t="s">
        <v>26</v>
      </c>
      <c r="N11" s="36" t="s">
        <v>26</v>
      </c>
      <c r="O11" s="37" t="s">
        <v>26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6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s">
        <v>26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s">
        <v>26</v>
      </c>
      <c r="O13" s="36" t="s">
        <v>26</v>
      </c>
    </row>
    <row r="14" customFormat="false" ht="12" hidden="false" customHeight="true" outlineLevel="0" collapsed="false">
      <c r="B14" s="52" t="s">
        <v>30</v>
      </c>
      <c r="C14" s="47"/>
      <c r="D14" s="48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5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5" t="s">
        <v>26</v>
      </c>
      <c r="O18" s="55" t="s">
        <v>26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6</v>
      </c>
      <c r="E22" s="63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5" t="s">
        <v>26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39</v>
      </c>
      <c r="E31" s="30" t="s">
        <v>26</v>
      </c>
      <c r="F31" s="31" t="s">
        <v>26</v>
      </c>
      <c r="G31" s="31" t="s">
        <v>26</v>
      </c>
      <c r="H31" s="32" t="s">
        <v>26</v>
      </c>
      <c r="I31" s="32" t="s">
        <v>26</v>
      </c>
      <c r="J31" s="33" t="s">
        <v>26</v>
      </c>
      <c r="K31" s="31" t="s">
        <v>26</v>
      </c>
      <c r="L31" s="34" t="s">
        <v>26</v>
      </c>
      <c r="M31" s="35" t="s">
        <v>26</v>
      </c>
      <c r="N31" s="36" t="s">
        <v>26</v>
      </c>
      <c r="O31" s="37" t="s">
        <v>26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2" hidden="false" customHeight="true" outlineLevel="0" collapsed="false">
      <c r="B34" s="52" t="s">
        <v>30</v>
      </c>
      <c r="C34" s="47"/>
      <c r="D34" s="48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5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5" t="s">
        <v>26</v>
      </c>
      <c r="O38" s="55" t="s">
        <v>26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6</v>
      </c>
      <c r="E42" s="63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5" t="s">
        <v>26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39</v>
      </c>
      <c r="E51" s="30" t="s">
        <v>26</v>
      </c>
      <c r="F51" s="31" t="s">
        <v>26</v>
      </c>
      <c r="G51" s="31" t="s">
        <v>26</v>
      </c>
      <c r="H51" s="32" t="s">
        <v>26</v>
      </c>
      <c r="I51" s="32" t="s">
        <v>26</v>
      </c>
      <c r="J51" s="33" t="s">
        <v>26</v>
      </c>
      <c r="K51" s="31" t="s">
        <v>26</v>
      </c>
      <c r="L51" s="34" t="s">
        <v>26</v>
      </c>
      <c r="M51" s="35" t="s">
        <v>26</v>
      </c>
      <c r="N51" s="36" t="s">
        <v>26</v>
      </c>
      <c r="O51" s="37" t="s">
        <v>26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6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s">
        <v>26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s">
        <v>26</v>
      </c>
      <c r="O53" s="36" t="s">
        <v>26</v>
      </c>
    </row>
    <row r="54" customFormat="false" ht="12" hidden="false" customHeight="true" outlineLevel="0" collapsed="false">
      <c r="B54" s="52" t="s">
        <v>30</v>
      </c>
      <c r="C54" s="47"/>
      <c r="D54" s="48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5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5" t="s">
        <v>26</v>
      </c>
      <c r="O58" s="55" t="s">
        <v>26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6</v>
      </c>
      <c r="E62" s="63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5" t="s">
        <v>26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39</v>
      </c>
      <c r="E71" s="30" t="s">
        <v>26</v>
      </c>
      <c r="F71" s="31" t="s">
        <v>26</v>
      </c>
      <c r="G71" s="31" t="s">
        <v>26</v>
      </c>
      <c r="H71" s="32" t="s">
        <v>26</v>
      </c>
      <c r="I71" s="32" t="s">
        <v>26</v>
      </c>
      <c r="J71" s="33" t="s">
        <v>26</v>
      </c>
      <c r="K71" s="31" t="s">
        <v>26</v>
      </c>
      <c r="L71" s="34" t="s">
        <v>26</v>
      </c>
      <c r="M71" s="35" t="s">
        <v>26</v>
      </c>
      <c r="N71" s="36" t="s">
        <v>26</v>
      </c>
      <c r="O71" s="37" t="s">
        <v>26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6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s">
        <v>26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s">
        <v>26</v>
      </c>
      <c r="O73" s="36" t="s">
        <v>26</v>
      </c>
    </row>
    <row r="74" customFormat="false" ht="12" hidden="false" customHeight="true" outlineLevel="0" collapsed="false">
      <c r="B74" s="52" t="s">
        <v>30</v>
      </c>
      <c r="C74" s="47"/>
      <c r="D74" s="48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5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5" t="s">
        <v>26</v>
      </c>
      <c r="O78" s="55" t="s">
        <v>26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6</v>
      </c>
      <c r="E82" s="63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5" t="s">
        <v>26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39</v>
      </c>
      <c r="E91" s="30" t="s">
        <v>26</v>
      </c>
      <c r="F91" s="31" t="s">
        <v>26</v>
      </c>
      <c r="G91" s="31" t="s">
        <v>26</v>
      </c>
      <c r="H91" s="32" t="s">
        <v>26</v>
      </c>
      <c r="I91" s="32" t="s">
        <v>26</v>
      </c>
      <c r="J91" s="33" t="s">
        <v>26</v>
      </c>
      <c r="K91" s="31" t="s">
        <v>26</v>
      </c>
      <c r="L91" s="34" t="s">
        <v>26</v>
      </c>
      <c r="M91" s="35" t="s">
        <v>26</v>
      </c>
      <c r="N91" s="36" t="s">
        <v>26</v>
      </c>
      <c r="O91" s="37" t="s">
        <v>26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6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s">
        <v>26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s">
        <v>26</v>
      </c>
      <c r="O93" s="36" t="s">
        <v>26</v>
      </c>
    </row>
    <row r="94" customFormat="false" ht="12" hidden="false" customHeight="true" outlineLevel="0" collapsed="false">
      <c r="B94" s="52" t="s">
        <v>30</v>
      </c>
      <c r="C94" s="47"/>
      <c r="D94" s="48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5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5" t="s">
        <v>26</v>
      </c>
      <c r="O98" s="55" t="s">
        <v>26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6</v>
      </c>
      <c r="E102" s="63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5" t="s">
        <v>26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39</v>
      </c>
      <c r="E111" s="30" t="s">
        <v>26</v>
      </c>
      <c r="F111" s="31" t="s">
        <v>26</v>
      </c>
      <c r="G111" s="31" t="s">
        <v>26</v>
      </c>
      <c r="H111" s="32" t="s">
        <v>26</v>
      </c>
      <c r="I111" s="32" t="s">
        <v>26</v>
      </c>
      <c r="J111" s="33" t="s">
        <v>26</v>
      </c>
      <c r="K111" s="31" t="s">
        <v>26</v>
      </c>
      <c r="L111" s="34" t="s">
        <v>26</v>
      </c>
      <c r="M111" s="35" t="s">
        <v>26</v>
      </c>
      <c r="N111" s="36" t="s">
        <v>26</v>
      </c>
      <c r="O111" s="37" t="s">
        <v>26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2" hidden="false" customHeight="true" outlineLevel="0" collapsed="false">
      <c r="B114" s="52" t="s">
        <v>30</v>
      </c>
      <c r="C114" s="47"/>
      <c r="D114" s="48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5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5" t="s">
        <v>26</v>
      </c>
      <c r="O118" s="55" t="s">
        <v>26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6</v>
      </c>
      <c r="E122" s="63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5" t="s">
        <v>26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39</v>
      </c>
      <c r="E131" s="30" t="s">
        <v>26</v>
      </c>
      <c r="F131" s="31" t="s">
        <v>26</v>
      </c>
      <c r="G131" s="31" t="s">
        <v>26</v>
      </c>
      <c r="H131" s="32" t="s">
        <v>26</v>
      </c>
      <c r="I131" s="32" t="s">
        <v>26</v>
      </c>
      <c r="J131" s="33" t="s">
        <v>26</v>
      </c>
      <c r="K131" s="31" t="s">
        <v>26</v>
      </c>
      <c r="L131" s="34" t="s">
        <v>26</v>
      </c>
      <c r="M131" s="35" t="s">
        <v>26</v>
      </c>
      <c r="N131" s="36" t="s">
        <v>26</v>
      </c>
      <c r="O131" s="37" t="s">
        <v>26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6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s">
        <v>26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s">
        <v>26</v>
      </c>
      <c r="O133" s="36" t="s">
        <v>26</v>
      </c>
    </row>
    <row r="134" customFormat="false" ht="12" hidden="false" customHeight="true" outlineLevel="0" collapsed="false">
      <c r="B134" s="52" t="s">
        <v>30</v>
      </c>
      <c r="C134" s="47"/>
      <c r="D134" s="48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5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5" t="s">
        <v>26</v>
      </c>
      <c r="O138" s="55" t="s">
        <v>26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6</v>
      </c>
      <c r="E142" s="63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5" t="s">
        <v>26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39</v>
      </c>
      <c r="E151" s="30" t="s">
        <v>26</v>
      </c>
      <c r="F151" s="31" t="s">
        <v>26</v>
      </c>
      <c r="G151" s="31" t="s">
        <v>26</v>
      </c>
      <c r="H151" s="32" t="s">
        <v>26</v>
      </c>
      <c r="I151" s="32" t="s">
        <v>26</v>
      </c>
      <c r="J151" s="33" t="s">
        <v>26</v>
      </c>
      <c r="K151" s="31" t="s">
        <v>26</v>
      </c>
      <c r="L151" s="34" t="s">
        <v>26</v>
      </c>
      <c r="M151" s="35" t="s">
        <v>26</v>
      </c>
      <c r="N151" s="36" t="s">
        <v>26</v>
      </c>
      <c r="O151" s="37" t="s">
        <v>26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6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s">
        <v>26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s">
        <v>26</v>
      </c>
      <c r="O153" s="36" t="s">
        <v>26</v>
      </c>
    </row>
    <row r="154" customFormat="false" ht="12" hidden="false" customHeight="true" outlineLevel="0" collapsed="false">
      <c r="B154" s="52" t="s">
        <v>30</v>
      </c>
      <c r="C154" s="47"/>
      <c r="D154" s="48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5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5" t="s">
        <v>26</v>
      </c>
      <c r="O158" s="55" t="s">
        <v>26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6</v>
      </c>
      <c r="E162" s="63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5" t="s">
        <v>26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39</v>
      </c>
      <c r="E171" s="30" t="s">
        <v>26</v>
      </c>
      <c r="F171" s="31" t="s">
        <v>26</v>
      </c>
      <c r="G171" s="31" t="s">
        <v>26</v>
      </c>
      <c r="H171" s="32" t="s">
        <v>26</v>
      </c>
      <c r="I171" s="32" t="s">
        <v>26</v>
      </c>
      <c r="J171" s="33" t="s">
        <v>26</v>
      </c>
      <c r="K171" s="31" t="s">
        <v>26</v>
      </c>
      <c r="L171" s="34" t="s">
        <v>26</v>
      </c>
      <c r="M171" s="35" t="s">
        <v>26</v>
      </c>
      <c r="N171" s="36" t="s">
        <v>26</v>
      </c>
      <c r="O171" s="37" t="s">
        <v>26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6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s">
        <v>26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s">
        <v>26</v>
      </c>
      <c r="O173" s="36" t="s">
        <v>26</v>
      </c>
    </row>
    <row r="174" customFormat="false" ht="12" hidden="false" customHeight="true" outlineLevel="0" collapsed="false">
      <c r="B174" s="52" t="s">
        <v>30</v>
      </c>
      <c r="C174" s="47"/>
      <c r="D174" s="48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5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5" t="s">
        <v>26</v>
      </c>
      <c r="O178" s="55" t="s">
        <v>26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6</v>
      </c>
      <c r="E182" s="63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5" t="s">
        <v>26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39</v>
      </c>
      <c r="E191" s="30" t="s">
        <v>26</v>
      </c>
      <c r="F191" s="31" t="s">
        <v>26</v>
      </c>
      <c r="G191" s="31" t="s">
        <v>26</v>
      </c>
      <c r="H191" s="32" t="s">
        <v>26</v>
      </c>
      <c r="I191" s="32" t="s">
        <v>26</v>
      </c>
      <c r="J191" s="33" t="s">
        <v>26</v>
      </c>
      <c r="K191" s="31" t="s">
        <v>26</v>
      </c>
      <c r="L191" s="34" t="s">
        <v>26</v>
      </c>
      <c r="M191" s="35" t="s">
        <v>26</v>
      </c>
      <c r="N191" s="36" t="s">
        <v>26</v>
      </c>
      <c r="O191" s="37" t="s">
        <v>26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2" hidden="false" customHeight="true" outlineLevel="0" collapsed="false">
      <c r="B194" s="52" t="s">
        <v>30</v>
      </c>
      <c r="C194" s="47"/>
      <c r="D194" s="48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5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5" t="s">
        <v>26</v>
      </c>
      <c r="O198" s="55" t="s">
        <v>26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6</v>
      </c>
      <c r="E202" s="63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5" t="s">
        <v>26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39</v>
      </c>
      <c r="E211" s="30" t="s">
        <v>26</v>
      </c>
      <c r="F211" s="31" t="s">
        <v>26</v>
      </c>
      <c r="G211" s="31" t="s">
        <v>26</v>
      </c>
      <c r="H211" s="32" t="s">
        <v>26</v>
      </c>
      <c r="I211" s="32" t="s">
        <v>26</v>
      </c>
      <c r="J211" s="33" t="s">
        <v>26</v>
      </c>
      <c r="K211" s="31" t="s">
        <v>26</v>
      </c>
      <c r="L211" s="34" t="s">
        <v>26</v>
      </c>
      <c r="M211" s="35" t="s">
        <v>26</v>
      </c>
      <c r="N211" s="36" t="s">
        <v>26</v>
      </c>
      <c r="O211" s="37" t="s">
        <v>26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2" hidden="false" customHeight="true" outlineLevel="0" collapsed="false">
      <c r="B214" s="52" t="s">
        <v>30</v>
      </c>
      <c r="C214" s="47"/>
      <c r="D214" s="48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5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5" t="s">
        <v>26</v>
      </c>
      <c r="O218" s="55" t="s">
        <v>26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6</v>
      </c>
      <c r="E222" s="63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5" t="s">
        <v>26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39</v>
      </c>
      <c r="E231" s="30" t="s">
        <v>26</v>
      </c>
      <c r="F231" s="31" t="s">
        <v>26</v>
      </c>
      <c r="G231" s="31" t="s">
        <v>26</v>
      </c>
      <c r="H231" s="32" t="s">
        <v>26</v>
      </c>
      <c r="I231" s="32" t="s">
        <v>26</v>
      </c>
      <c r="J231" s="33" t="s">
        <v>26</v>
      </c>
      <c r="K231" s="31" t="s">
        <v>26</v>
      </c>
      <c r="L231" s="34" t="s">
        <v>26</v>
      </c>
      <c r="M231" s="35" t="s">
        <v>26</v>
      </c>
      <c r="N231" s="36" t="s">
        <v>26</v>
      </c>
      <c r="O231" s="37" t="s">
        <v>26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6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s">
        <v>26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s">
        <v>26</v>
      </c>
      <c r="O233" s="36" t="s">
        <v>26</v>
      </c>
    </row>
    <row r="234" customFormat="false" ht="12" hidden="false" customHeight="true" outlineLevel="0" collapsed="false">
      <c r="B234" s="52" t="s">
        <v>30</v>
      </c>
      <c r="C234" s="47"/>
      <c r="D234" s="48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5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5" t="s">
        <v>26</v>
      </c>
      <c r="O238" s="55" t="s">
        <v>26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6</v>
      </c>
      <c r="E242" s="63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5" t="s">
        <v>26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39</v>
      </c>
      <c r="E251" s="30" t="s">
        <v>26</v>
      </c>
      <c r="F251" s="31" t="s">
        <v>26</v>
      </c>
      <c r="G251" s="31" t="s">
        <v>26</v>
      </c>
      <c r="H251" s="32" t="s">
        <v>26</v>
      </c>
      <c r="I251" s="32" t="s">
        <v>26</v>
      </c>
      <c r="J251" s="33" t="s">
        <v>26</v>
      </c>
      <c r="K251" s="31" t="s">
        <v>26</v>
      </c>
      <c r="L251" s="34" t="s">
        <v>26</v>
      </c>
      <c r="M251" s="35" t="s">
        <v>26</v>
      </c>
      <c r="N251" s="36" t="s">
        <v>26</v>
      </c>
      <c r="O251" s="37" t="s">
        <v>26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6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s">
        <v>26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s">
        <v>26</v>
      </c>
      <c r="O253" s="36" t="s">
        <v>26</v>
      </c>
    </row>
    <row r="254" customFormat="false" ht="12" hidden="false" customHeight="true" outlineLevel="0" collapsed="false">
      <c r="B254" s="52" t="s">
        <v>30</v>
      </c>
      <c r="C254" s="47"/>
      <c r="D254" s="48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5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5" t="s">
        <v>26</v>
      </c>
      <c r="O258" s="55" t="s">
        <v>26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6</v>
      </c>
      <c r="E262" s="63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5" t="s">
        <v>26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39</v>
      </c>
      <c r="E271" s="30" t="s">
        <v>26</v>
      </c>
      <c r="F271" s="31" t="s">
        <v>26</v>
      </c>
      <c r="G271" s="31" t="s">
        <v>26</v>
      </c>
      <c r="H271" s="32" t="s">
        <v>26</v>
      </c>
      <c r="I271" s="32" t="s">
        <v>26</v>
      </c>
      <c r="J271" s="33" t="s">
        <v>26</v>
      </c>
      <c r="K271" s="31" t="s">
        <v>26</v>
      </c>
      <c r="L271" s="34" t="s">
        <v>26</v>
      </c>
      <c r="M271" s="35" t="s">
        <v>26</v>
      </c>
      <c r="N271" s="36" t="s">
        <v>26</v>
      </c>
      <c r="O271" s="37" t="s">
        <v>26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2" hidden="false" customHeight="true" outlineLevel="0" collapsed="false">
      <c r="B274" s="52" t="s">
        <v>30</v>
      </c>
      <c r="C274" s="47"/>
      <c r="D274" s="48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5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5" t="s">
        <v>26</v>
      </c>
      <c r="O278" s="55" t="s">
        <v>26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6</v>
      </c>
      <c r="E282" s="63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5" t="s">
        <v>26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39</v>
      </c>
      <c r="E291" s="30" t="s">
        <v>26</v>
      </c>
      <c r="F291" s="31" t="s">
        <v>26</v>
      </c>
      <c r="G291" s="31" t="s">
        <v>26</v>
      </c>
      <c r="H291" s="32" t="s">
        <v>26</v>
      </c>
      <c r="I291" s="32" t="s">
        <v>26</v>
      </c>
      <c r="J291" s="33" t="s">
        <v>26</v>
      </c>
      <c r="K291" s="31" t="s">
        <v>26</v>
      </c>
      <c r="L291" s="34" t="s">
        <v>26</v>
      </c>
      <c r="M291" s="35" t="s">
        <v>26</v>
      </c>
      <c r="N291" s="36" t="s">
        <v>26</v>
      </c>
      <c r="O291" s="37" t="s">
        <v>26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6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s">
        <v>26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s">
        <v>26</v>
      </c>
      <c r="O293" s="36" t="s">
        <v>26</v>
      </c>
    </row>
    <row r="294" customFormat="false" ht="12" hidden="false" customHeight="true" outlineLevel="0" collapsed="false">
      <c r="B294" s="52" t="s">
        <v>30</v>
      </c>
      <c r="C294" s="47"/>
      <c r="D294" s="48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5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5" t="s">
        <v>26</v>
      </c>
      <c r="O298" s="55" t="s">
        <v>26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6</v>
      </c>
      <c r="E302" s="63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5" t="s">
        <v>26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39</v>
      </c>
      <c r="E311" s="30" t="s">
        <v>26</v>
      </c>
      <c r="F311" s="31" t="s">
        <v>26</v>
      </c>
      <c r="G311" s="31" t="s">
        <v>26</v>
      </c>
      <c r="H311" s="32" t="s">
        <v>26</v>
      </c>
      <c r="I311" s="32" t="s">
        <v>26</v>
      </c>
      <c r="J311" s="33" t="s">
        <v>26</v>
      </c>
      <c r="K311" s="31" t="s">
        <v>26</v>
      </c>
      <c r="L311" s="34" t="s">
        <v>26</v>
      </c>
      <c r="M311" s="35" t="s">
        <v>26</v>
      </c>
      <c r="N311" s="36" t="s">
        <v>26</v>
      </c>
      <c r="O311" s="37" t="s">
        <v>26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6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s">
        <v>26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s">
        <v>26</v>
      </c>
      <c r="O313" s="36" t="s">
        <v>26</v>
      </c>
    </row>
    <row r="314" customFormat="false" ht="12" hidden="false" customHeight="true" outlineLevel="0" collapsed="false">
      <c r="B314" s="52" t="s">
        <v>30</v>
      </c>
      <c r="C314" s="47"/>
      <c r="D314" s="48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5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5" t="s">
        <v>26</v>
      </c>
      <c r="O318" s="55" t="s">
        <v>26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6</v>
      </c>
      <c r="E322" s="63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5" t="s">
        <v>26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39</v>
      </c>
      <c r="E331" s="30" t="s">
        <v>26</v>
      </c>
      <c r="F331" s="31" t="s">
        <v>26</v>
      </c>
      <c r="G331" s="31" t="s">
        <v>26</v>
      </c>
      <c r="H331" s="32" t="s">
        <v>26</v>
      </c>
      <c r="I331" s="32" t="s">
        <v>26</v>
      </c>
      <c r="J331" s="33" t="s">
        <v>26</v>
      </c>
      <c r="K331" s="31" t="s">
        <v>26</v>
      </c>
      <c r="L331" s="34" t="s">
        <v>26</v>
      </c>
      <c r="M331" s="35" t="s">
        <v>26</v>
      </c>
      <c r="N331" s="36" t="s">
        <v>26</v>
      </c>
      <c r="O331" s="37" t="s">
        <v>26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6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s">
        <v>26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s">
        <v>26</v>
      </c>
      <c r="O333" s="36" t="s">
        <v>26</v>
      </c>
    </row>
    <row r="334" customFormat="false" ht="12" hidden="false" customHeight="true" outlineLevel="0" collapsed="false">
      <c r="B334" s="52" t="s">
        <v>30</v>
      </c>
      <c r="C334" s="47"/>
      <c r="D334" s="48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5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5" t="s">
        <v>26</v>
      </c>
      <c r="O338" s="55" t="s">
        <v>26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6</v>
      </c>
      <c r="E342" s="63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5" t="s">
        <v>26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s">
        <v>39</v>
      </c>
      <c r="E351" s="30" t="s">
        <v>26</v>
      </c>
      <c r="F351" s="31" t="s">
        <v>26</v>
      </c>
      <c r="G351" s="31" t="s">
        <v>26</v>
      </c>
      <c r="H351" s="32" t="s">
        <v>26</v>
      </c>
      <c r="I351" s="32" t="s">
        <v>26</v>
      </c>
      <c r="J351" s="33" t="s">
        <v>26</v>
      </c>
      <c r="K351" s="31" t="s">
        <v>26</v>
      </c>
      <c r="L351" s="34" t="s">
        <v>26</v>
      </c>
      <c r="M351" s="35" t="s">
        <v>26</v>
      </c>
      <c r="N351" s="36" t="s">
        <v>26</v>
      </c>
      <c r="O351" s="37" t="s">
        <v>26</v>
      </c>
    </row>
    <row r="352" customFormat="false" ht="9.75" hidden="false" customHeight="true" outlineLevel="0" collapsed="false">
      <c r="B352" s="38" t="s">
        <v>27</v>
      </c>
      <c r="C352" s="39"/>
      <c r="D352" s="40" t="s">
        <v>2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s">
        <v>26</v>
      </c>
      <c r="E353" s="49" t="s">
        <v>26</v>
      </c>
      <c r="F353" s="50" t="s">
        <v>26</v>
      </c>
      <c r="G353" s="50" t="s">
        <v>26</v>
      </c>
      <c r="H353" s="51" t="s">
        <v>26</v>
      </c>
      <c r="I353" s="36" t="s">
        <v>26</v>
      </c>
      <c r="J353" s="51" t="s">
        <v>26</v>
      </c>
      <c r="K353" s="50" t="s">
        <v>26</v>
      </c>
      <c r="L353" s="50" t="s">
        <v>26</v>
      </c>
      <c r="M353" s="51" t="s">
        <v>26</v>
      </c>
      <c r="N353" s="36" t="s">
        <v>26</v>
      </c>
      <c r="O353" s="36" t="s">
        <v>26</v>
      </c>
    </row>
    <row r="354" customFormat="false" ht="9.75" hidden="false" customHeight="true" outlineLevel="0" collapsed="false">
      <c r="B354" s="52" t="s">
        <v>30</v>
      </c>
      <c r="C354" s="47"/>
      <c r="D354" s="48" t="s">
        <v>26</v>
      </c>
      <c r="E354" s="49" t="s">
        <v>26</v>
      </c>
      <c r="F354" s="50" t="s">
        <v>26</v>
      </c>
      <c r="G354" s="50" t="s">
        <v>26</v>
      </c>
      <c r="H354" s="51" t="s">
        <v>26</v>
      </c>
      <c r="I354" s="36" t="s">
        <v>26</v>
      </c>
      <c r="J354" s="51" t="s">
        <v>26</v>
      </c>
      <c r="K354" s="50" t="s">
        <v>26</v>
      </c>
      <c r="L354" s="50" t="s">
        <v>26</v>
      </c>
      <c r="M354" s="51" t="s">
        <v>26</v>
      </c>
      <c r="N354" s="36" t="s">
        <v>26</v>
      </c>
      <c r="O354" s="36" t="s">
        <v>26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6</v>
      </c>
      <c r="E356" s="49" t="s">
        <v>26</v>
      </c>
      <c r="F356" s="50" t="s">
        <v>26</v>
      </c>
      <c r="G356" s="50" t="s">
        <v>26</v>
      </c>
      <c r="H356" s="51" t="s">
        <v>26</v>
      </c>
      <c r="I356" s="36" t="s">
        <v>26</v>
      </c>
      <c r="J356" s="51" t="s">
        <v>26</v>
      </c>
      <c r="K356" s="50" t="s">
        <v>26</v>
      </c>
      <c r="L356" s="50" t="s">
        <v>26</v>
      </c>
      <c r="M356" s="51" t="s">
        <v>26</v>
      </c>
      <c r="N356" s="36" t="s">
        <v>26</v>
      </c>
      <c r="O356" s="36" t="s">
        <v>26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6</v>
      </c>
      <c r="E358" s="49" t="s">
        <v>26</v>
      </c>
      <c r="F358" s="51" t="s">
        <v>26</v>
      </c>
      <c r="G358" s="51" t="s">
        <v>26</v>
      </c>
      <c r="H358" s="51" t="s">
        <v>26</v>
      </c>
      <c r="I358" s="55" t="s">
        <v>26</v>
      </c>
      <c r="J358" s="51" t="s">
        <v>26</v>
      </c>
      <c r="K358" s="51" t="s">
        <v>26</v>
      </c>
      <c r="L358" s="51" t="s">
        <v>26</v>
      </c>
      <c r="M358" s="51" t="s">
        <v>26</v>
      </c>
      <c r="N358" s="55" t="s">
        <v>26</v>
      </c>
      <c r="O358" s="55" t="s">
        <v>26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6</v>
      </c>
      <c r="E362" s="63" t="s">
        <v>26</v>
      </c>
      <c r="F362" s="50" t="s">
        <v>26</v>
      </c>
      <c r="G362" s="50" t="s">
        <v>26</v>
      </c>
      <c r="H362" s="50" t="s">
        <v>26</v>
      </c>
      <c r="I362" s="36" t="s">
        <v>26</v>
      </c>
      <c r="J362" s="50" t="s">
        <v>26</v>
      </c>
      <c r="K362" s="50" t="s">
        <v>26</v>
      </c>
      <c r="L362" s="50" t="s">
        <v>26</v>
      </c>
      <c r="M362" s="50" t="s">
        <v>26</v>
      </c>
      <c r="N362" s="36" t="s">
        <v>26</v>
      </c>
      <c r="O362" s="55" t="s">
        <v>26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39</v>
      </c>
      <c r="E11" s="30" t="s">
        <v>39</v>
      </c>
      <c r="F11" s="31" t="s">
        <v>39</v>
      </c>
      <c r="G11" s="31" t="s">
        <v>39</v>
      </c>
      <c r="H11" s="32" t="s">
        <v>39</v>
      </c>
      <c r="I11" s="32" t="s">
        <v>39</v>
      </c>
      <c r="J11" s="33" t="s">
        <v>39</v>
      </c>
      <c r="K11" s="31" t="s">
        <v>39</v>
      </c>
      <c r="L11" s="34" t="s">
        <v>39</v>
      </c>
      <c r="M11" s="35" t="s">
        <v>39</v>
      </c>
      <c r="N11" s="36" t="s">
        <v>39</v>
      </c>
      <c r="O11" s="37" t="s">
        <v>39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39</v>
      </c>
      <c r="E13" s="49" t="s">
        <v>39</v>
      </c>
      <c r="F13" s="50" t="s">
        <v>39</v>
      </c>
      <c r="G13" s="50" t="s">
        <v>39</v>
      </c>
      <c r="H13" s="51" t="s">
        <v>39</v>
      </c>
      <c r="I13" s="36" t="s">
        <v>39</v>
      </c>
      <c r="J13" s="51" t="s">
        <v>39</v>
      </c>
      <c r="K13" s="50" t="s">
        <v>39</v>
      </c>
      <c r="L13" s="50" t="s">
        <v>39</v>
      </c>
      <c r="M13" s="51" t="s">
        <v>39</v>
      </c>
      <c r="N13" s="36" t="s">
        <v>39</v>
      </c>
      <c r="O13" s="36" t="s">
        <v>39</v>
      </c>
    </row>
    <row r="14" customFormat="false" ht="12" hidden="false" customHeight="true" outlineLevel="0" collapsed="false">
      <c r="B14" s="52" t="s">
        <v>30</v>
      </c>
      <c r="C14" s="47"/>
      <c r="D14" s="48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5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5" t="s">
        <v>26</v>
      </c>
      <c r="O18" s="55" t="s">
        <v>26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6</v>
      </c>
      <c r="E22" s="63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5" t="s">
        <v>26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39</v>
      </c>
      <c r="E31" s="30" t="s">
        <v>39</v>
      </c>
      <c r="F31" s="31" t="s">
        <v>39</v>
      </c>
      <c r="G31" s="31" t="s">
        <v>39</v>
      </c>
      <c r="H31" s="32" t="s">
        <v>39</v>
      </c>
      <c r="I31" s="32" t="s">
        <v>39</v>
      </c>
      <c r="J31" s="33" t="s">
        <v>39</v>
      </c>
      <c r="K31" s="31" t="s">
        <v>39</v>
      </c>
      <c r="L31" s="34" t="s">
        <v>39</v>
      </c>
      <c r="M31" s="35" t="s">
        <v>39</v>
      </c>
      <c r="N31" s="36" t="s">
        <v>39</v>
      </c>
      <c r="O31" s="37" t="s">
        <v>39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39</v>
      </c>
      <c r="E33" s="49" t="s">
        <v>39</v>
      </c>
      <c r="F33" s="50" t="s">
        <v>39</v>
      </c>
      <c r="G33" s="50" t="s">
        <v>39</v>
      </c>
      <c r="H33" s="51" t="s">
        <v>39</v>
      </c>
      <c r="I33" s="36" t="s">
        <v>39</v>
      </c>
      <c r="J33" s="51" t="s">
        <v>39</v>
      </c>
      <c r="K33" s="50" t="s">
        <v>39</v>
      </c>
      <c r="L33" s="50" t="s">
        <v>39</v>
      </c>
      <c r="M33" s="51" t="s">
        <v>39</v>
      </c>
      <c r="N33" s="36" t="s">
        <v>39</v>
      </c>
      <c r="O33" s="36" t="s">
        <v>39</v>
      </c>
    </row>
    <row r="34" customFormat="false" ht="12" hidden="false" customHeight="true" outlineLevel="0" collapsed="false">
      <c r="B34" s="52" t="s">
        <v>30</v>
      </c>
      <c r="C34" s="47"/>
      <c r="D34" s="48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5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5" t="s">
        <v>26</v>
      </c>
      <c r="O38" s="55" t="s">
        <v>26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6</v>
      </c>
      <c r="E42" s="63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5" t="s">
        <v>26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39</v>
      </c>
      <c r="E51" s="30" t="s">
        <v>39</v>
      </c>
      <c r="F51" s="31" t="s">
        <v>39</v>
      </c>
      <c r="G51" s="31" t="s">
        <v>39</v>
      </c>
      <c r="H51" s="32" t="s">
        <v>39</v>
      </c>
      <c r="I51" s="32" t="s">
        <v>39</v>
      </c>
      <c r="J51" s="33" t="s">
        <v>39</v>
      </c>
      <c r="K51" s="31" t="s">
        <v>39</v>
      </c>
      <c r="L51" s="34" t="s">
        <v>39</v>
      </c>
      <c r="M51" s="35" t="s">
        <v>39</v>
      </c>
      <c r="N51" s="36" t="s">
        <v>39</v>
      </c>
      <c r="O51" s="37" t="s">
        <v>39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39</v>
      </c>
      <c r="E53" s="49" t="s">
        <v>39</v>
      </c>
      <c r="F53" s="50" t="s">
        <v>39</v>
      </c>
      <c r="G53" s="50" t="s">
        <v>39</v>
      </c>
      <c r="H53" s="51" t="s">
        <v>39</v>
      </c>
      <c r="I53" s="36" t="s">
        <v>39</v>
      </c>
      <c r="J53" s="51" t="s">
        <v>39</v>
      </c>
      <c r="K53" s="50" t="s">
        <v>39</v>
      </c>
      <c r="L53" s="50" t="s">
        <v>39</v>
      </c>
      <c r="M53" s="51" t="s">
        <v>39</v>
      </c>
      <c r="N53" s="36" t="s">
        <v>39</v>
      </c>
      <c r="O53" s="36" t="s">
        <v>39</v>
      </c>
    </row>
    <row r="54" customFormat="false" ht="12" hidden="false" customHeight="true" outlineLevel="0" collapsed="false">
      <c r="B54" s="52" t="s">
        <v>30</v>
      </c>
      <c r="C54" s="47"/>
      <c r="D54" s="48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5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5" t="s">
        <v>26</v>
      </c>
      <c r="O58" s="55" t="s">
        <v>26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6</v>
      </c>
      <c r="E62" s="63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5" t="s">
        <v>26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39</v>
      </c>
      <c r="E71" s="30" t="s">
        <v>39</v>
      </c>
      <c r="F71" s="31" t="s">
        <v>39</v>
      </c>
      <c r="G71" s="31" t="s">
        <v>39</v>
      </c>
      <c r="H71" s="32" t="s">
        <v>39</v>
      </c>
      <c r="I71" s="32" t="s">
        <v>39</v>
      </c>
      <c r="J71" s="33" t="s">
        <v>39</v>
      </c>
      <c r="K71" s="31" t="s">
        <v>39</v>
      </c>
      <c r="L71" s="34" t="s">
        <v>39</v>
      </c>
      <c r="M71" s="35" t="s">
        <v>39</v>
      </c>
      <c r="N71" s="36" t="s">
        <v>39</v>
      </c>
      <c r="O71" s="37" t="s">
        <v>39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39</v>
      </c>
      <c r="E73" s="49" t="s">
        <v>39</v>
      </c>
      <c r="F73" s="50" t="s">
        <v>39</v>
      </c>
      <c r="G73" s="50" t="s">
        <v>39</v>
      </c>
      <c r="H73" s="51" t="s">
        <v>39</v>
      </c>
      <c r="I73" s="36" t="s">
        <v>39</v>
      </c>
      <c r="J73" s="51" t="s">
        <v>39</v>
      </c>
      <c r="K73" s="50" t="s">
        <v>39</v>
      </c>
      <c r="L73" s="50" t="s">
        <v>39</v>
      </c>
      <c r="M73" s="51" t="s">
        <v>39</v>
      </c>
      <c r="N73" s="36" t="s">
        <v>39</v>
      </c>
      <c r="O73" s="36" t="s">
        <v>39</v>
      </c>
    </row>
    <row r="74" customFormat="false" ht="12" hidden="false" customHeight="true" outlineLevel="0" collapsed="false">
      <c r="B74" s="52" t="s">
        <v>30</v>
      </c>
      <c r="C74" s="47"/>
      <c r="D74" s="48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5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5" t="s">
        <v>26</v>
      </c>
      <c r="O78" s="55" t="s">
        <v>26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6</v>
      </c>
      <c r="E82" s="63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5" t="s">
        <v>26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39</v>
      </c>
      <c r="E91" s="30" t="s">
        <v>39</v>
      </c>
      <c r="F91" s="31" t="s">
        <v>39</v>
      </c>
      <c r="G91" s="31" t="s">
        <v>39</v>
      </c>
      <c r="H91" s="32" t="s">
        <v>39</v>
      </c>
      <c r="I91" s="32" t="s">
        <v>39</v>
      </c>
      <c r="J91" s="33" t="s">
        <v>39</v>
      </c>
      <c r="K91" s="31" t="s">
        <v>39</v>
      </c>
      <c r="L91" s="34" t="s">
        <v>39</v>
      </c>
      <c r="M91" s="35" t="s">
        <v>39</v>
      </c>
      <c r="N91" s="36" t="s">
        <v>39</v>
      </c>
      <c r="O91" s="37" t="s">
        <v>39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39</v>
      </c>
      <c r="E93" s="49" t="s">
        <v>39</v>
      </c>
      <c r="F93" s="50" t="s">
        <v>39</v>
      </c>
      <c r="G93" s="50" t="s">
        <v>39</v>
      </c>
      <c r="H93" s="51" t="s">
        <v>39</v>
      </c>
      <c r="I93" s="36" t="s">
        <v>39</v>
      </c>
      <c r="J93" s="51" t="s">
        <v>39</v>
      </c>
      <c r="K93" s="50" t="s">
        <v>39</v>
      </c>
      <c r="L93" s="50" t="s">
        <v>39</v>
      </c>
      <c r="M93" s="51" t="s">
        <v>39</v>
      </c>
      <c r="N93" s="36" t="s">
        <v>39</v>
      </c>
      <c r="O93" s="36" t="s">
        <v>39</v>
      </c>
    </row>
    <row r="94" customFormat="false" ht="12" hidden="false" customHeight="true" outlineLevel="0" collapsed="false">
      <c r="B94" s="52" t="s">
        <v>30</v>
      </c>
      <c r="C94" s="47"/>
      <c r="D94" s="48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5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5" t="s">
        <v>26</v>
      </c>
      <c r="O98" s="55" t="s">
        <v>26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6</v>
      </c>
      <c r="E102" s="63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5" t="s">
        <v>26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39</v>
      </c>
      <c r="E111" s="30" t="s">
        <v>39</v>
      </c>
      <c r="F111" s="31" t="s">
        <v>39</v>
      </c>
      <c r="G111" s="31" t="s">
        <v>39</v>
      </c>
      <c r="H111" s="32" t="s">
        <v>39</v>
      </c>
      <c r="I111" s="32" t="s">
        <v>39</v>
      </c>
      <c r="J111" s="33" t="s">
        <v>39</v>
      </c>
      <c r="K111" s="31" t="s">
        <v>39</v>
      </c>
      <c r="L111" s="34" t="s">
        <v>39</v>
      </c>
      <c r="M111" s="35" t="s">
        <v>39</v>
      </c>
      <c r="N111" s="36" t="s">
        <v>39</v>
      </c>
      <c r="O111" s="37" t="s">
        <v>39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39</v>
      </c>
      <c r="E113" s="49" t="s">
        <v>39</v>
      </c>
      <c r="F113" s="50" t="s">
        <v>39</v>
      </c>
      <c r="G113" s="50" t="s">
        <v>39</v>
      </c>
      <c r="H113" s="51" t="s">
        <v>39</v>
      </c>
      <c r="I113" s="36" t="s">
        <v>39</v>
      </c>
      <c r="J113" s="51" t="s">
        <v>39</v>
      </c>
      <c r="K113" s="50" t="s">
        <v>39</v>
      </c>
      <c r="L113" s="50" t="s">
        <v>39</v>
      </c>
      <c r="M113" s="51" t="s">
        <v>39</v>
      </c>
      <c r="N113" s="36" t="s">
        <v>39</v>
      </c>
      <c r="O113" s="36" t="s">
        <v>39</v>
      </c>
    </row>
    <row r="114" customFormat="false" ht="12" hidden="false" customHeight="true" outlineLevel="0" collapsed="false">
      <c r="B114" s="52" t="s">
        <v>30</v>
      </c>
      <c r="C114" s="47"/>
      <c r="D114" s="48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5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5" t="s">
        <v>26</v>
      </c>
      <c r="O118" s="55" t="s">
        <v>26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6</v>
      </c>
      <c r="E122" s="63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5" t="s">
        <v>26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39</v>
      </c>
      <c r="E131" s="30" t="s">
        <v>39</v>
      </c>
      <c r="F131" s="31" t="s">
        <v>39</v>
      </c>
      <c r="G131" s="31" t="s">
        <v>39</v>
      </c>
      <c r="H131" s="32" t="s">
        <v>39</v>
      </c>
      <c r="I131" s="32" t="s">
        <v>39</v>
      </c>
      <c r="J131" s="33" t="s">
        <v>39</v>
      </c>
      <c r="K131" s="31" t="s">
        <v>39</v>
      </c>
      <c r="L131" s="34" t="s">
        <v>39</v>
      </c>
      <c r="M131" s="35" t="s">
        <v>39</v>
      </c>
      <c r="N131" s="36" t="s">
        <v>39</v>
      </c>
      <c r="O131" s="37" t="s">
        <v>39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39</v>
      </c>
      <c r="E133" s="49" t="s">
        <v>39</v>
      </c>
      <c r="F133" s="50" t="s">
        <v>39</v>
      </c>
      <c r="G133" s="50" t="s">
        <v>39</v>
      </c>
      <c r="H133" s="51" t="s">
        <v>39</v>
      </c>
      <c r="I133" s="36" t="s">
        <v>39</v>
      </c>
      <c r="J133" s="51" t="s">
        <v>39</v>
      </c>
      <c r="K133" s="50" t="s">
        <v>39</v>
      </c>
      <c r="L133" s="50" t="s">
        <v>39</v>
      </c>
      <c r="M133" s="51" t="s">
        <v>39</v>
      </c>
      <c r="N133" s="36" t="s">
        <v>39</v>
      </c>
      <c r="O133" s="36" t="s">
        <v>39</v>
      </c>
    </row>
    <row r="134" customFormat="false" ht="12" hidden="false" customHeight="true" outlineLevel="0" collapsed="false">
      <c r="B134" s="52" t="s">
        <v>30</v>
      </c>
      <c r="C134" s="47"/>
      <c r="D134" s="48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5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5" t="s">
        <v>26</v>
      </c>
      <c r="O138" s="55" t="s">
        <v>26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6</v>
      </c>
      <c r="E142" s="63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5" t="s">
        <v>26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39</v>
      </c>
      <c r="E151" s="30" t="s">
        <v>39</v>
      </c>
      <c r="F151" s="31" t="s">
        <v>39</v>
      </c>
      <c r="G151" s="31" t="s">
        <v>39</v>
      </c>
      <c r="H151" s="32" t="s">
        <v>39</v>
      </c>
      <c r="I151" s="32" t="s">
        <v>39</v>
      </c>
      <c r="J151" s="33" t="s">
        <v>39</v>
      </c>
      <c r="K151" s="31" t="s">
        <v>39</v>
      </c>
      <c r="L151" s="34" t="s">
        <v>39</v>
      </c>
      <c r="M151" s="35" t="s">
        <v>39</v>
      </c>
      <c r="N151" s="36" t="s">
        <v>39</v>
      </c>
      <c r="O151" s="37" t="s">
        <v>39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39</v>
      </c>
      <c r="E153" s="49" t="s">
        <v>39</v>
      </c>
      <c r="F153" s="50" t="s">
        <v>39</v>
      </c>
      <c r="G153" s="50" t="s">
        <v>39</v>
      </c>
      <c r="H153" s="51" t="s">
        <v>39</v>
      </c>
      <c r="I153" s="36" t="s">
        <v>39</v>
      </c>
      <c r="J153" s="51" t="s">
        <v>39</v>
      </c>
      <c r="K153" s="50" t="s">
        <v>39</v>
      </c>
      <c r="L153" s="50" t="s">
        <v>39</v>
      </c>
      <c r="M153" s="51" t="s">
        <v>39</v>
      </c>
      <c r="N153" s="36" t="s">
        <v>39</v>
      </c>
      <c r="O153" s="36" t="s">
        <v>39</v>
      </c>
    </row>
    <row r="154" customFormat="false" ht="12" hidden="false" customHeight="true" outlineLevel="0" collapsed="false">
      <c r="B154" s="52" t="s">
        <v>30</v>
      </c>
      <c r="C154" s="47"/>
      <c r="D154" s="48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5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5" t="s">
        <v>26</v>
      </c>
      <c r="O158" s="55" t="s">
        <v>26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6</v>
      </c>
      <c r="E162" s="63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5" t="s">
        <v>26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39</v>
      </c>
      <c r="E171" s="30" t="s">
        <v>39</v>
      </c>
      <c r="F171" s="31" t="s">
        <v>39</v>
      </c>
      <c r="G171" s="31" t="s">
        <v>39</v>
      </c>
      <c r="H171" s="32" t="s">
        <v>39</v>
      </c>
      <c r="I171" s="32" t="s">
        <v>39</v>
      </c>
      <c r="J171" s="33" t="s">
        <v>39</v>
      </c>
      <c r="K171" s="31" t="s">
        <v>39</v>
      </c>
      <c r="L171" s="34" t="s">
        <v>39</v>
      </c>
      <c r="M171" s="35" t="s">
        <v>39</v>
      </c>
      <c r="N171" s="36" t="s">
        <v>39</v>
      </c>
      <c r="O171" s="37" t="s">
        <v>39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39</v>
      </c>
      <c r="E173" s="49" t="s">
        <v>39</v>
      </c>
      <c r="F173" s="50" t="s">
        <v>39</v>
      </c>
      <c r="G173" s="50" t="s">
        <v>39</v>
      </c>
      <c r="H173" s="51" t="s">
        <v>39</v>
      </c>
      <c r="I173" s="36" t="s">
        <v>39</v>
      </c>
      <c r="J173" s="51" t="s">
        <v>39</v>
      </c>
      <c r="K173" s="50" t="s">
        <v>39</v>
      </c>
      <c r="L173" s="50" t="s">
        <v>39</v>
      </c>
      <c r="M173" s="51" t="s">
        <v>39</v>
      </c>
      <c r="N173" s="36" t="s">
        <v>39</v>
      </c>
      <c r="O173" s="36" t="s">
        <v>39</v>
      </c>
    </row>
    <row r="174" customFormat="false" ht="12" hidden="false" customHeight="true" outlineLevel="0" collapsed="false">
      <c r="B174" s="52" t="s">
        <v>30</v>
      </c>
      <c r="C174" s="47"/>
      <c r="D174" s="48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5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5" t="s">
        <v>26</v>
      </c>
      <c r="O178" s="55" t="s">
        <v>26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6</v>
      </c>
      <c r="E182" s="63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5" t="s">
        <v>26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39</v>
      </c>
      <c r="E191" s="30" t="s">
        <v>39</v>
      </c>
      <c r="F191" s="31" t="s">
        <v>39</v>
      </c>
      <c r="G191" s="31" t="s">
        <v>39</v>
      </c>
      <c r="H191" s="32" t="s">
        <v>39</v>
      </c>
      <c r="I191" s="32" t="s">
        <v>39</v>
      </c>
      <c r="J191" s="33" t="s">
        <v>39</v>
      </c>
      <c r="K191" s="31" t="s">
        <v>39</v>
      </c>
      <c r="L191" s="34" t="s">
        <v>39</v>
      </c>
      <c r="M191" s="35" t="s">
        <v>39</v>
      </c>
      <c r="N191" s="36" t="s">
        <v>39</v>
      </c>
      <c r="O191" s="37" t="s">
        <v>39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39</v>
      </c>
      <c r="E193" s="49" t="s">
        <v>39</v>
      </c>
      <c r="F193" s="50" t="s">
        <v>39</v>
      </c>
      <c r="G193" s="50" t="s">
        <v>39</v>
      </c>
      <c r="H193" s="51" t="s">
        <v>39</v>
      </c>
      <c r="I193" s="36" t="s">
        <v>39</v>
      </c>
      <c r="J193" s="51" t="s">
        <v>39</v>
      </c>
      <c r="K193" s="50" t="s">
        <v>39</v>
      </c>
      <c r="L193" s="50" t="s">
        <v>39</v>
      </c>
      <c r="M193" s="51" t="s">
        <v>39</v>
      </c>
      <c r="N193" s="36" t="s">
        <v>39</v>
      </c>
      <c r="O193" s="36" t="s">
        <v>39</v>
      </c>
    </row>
    <row r="194" customFormat="false" ht="12" hidden="false" customHeight="true" outlineLevel="0" collapsed="false">
      <c r="B194" s="52" t="s">
        <v>30</v>
      </c>
      <c r="C194" s="47"/>
      <c r="D194" s="48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5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5" t="s">
        <v>26</v>
      </c>
      <c r="O198" s="55" t="s">
        <v>26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6</v>
      </c>
      <c r="E202" s="63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5" t="s">
        <v>26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39</v>
      </c>
      <c r="E211" s="30" t="s">
        <v>39</v>
      </c>
      <c r="F211" s="31" t="s">
        <v>39</v>
      </c>
      <c r="G211" s="31" t="s">
        <v>39</v>
      </c>
      <c r="H211" s="32" t="s">
        <v>39</v>
      </c>
      <c r="I211" s="32" t="s">
        <v>39</v>
      </c>
      <c r="J211" s="33" t="s">
        <v>39</v>
      </c>
      <c r="K211" s="31" t="s">
        <v>39</v>
      </c>
      <c r="L211" s="34" t="s">
        <v>39</v>
      </c>
      <c r="M211" s="35" t="s">
        <v>39</v>
      </c>
      <c r="N211" s="36" t="s">
        <v>39</v>
      </c>
      <c r="O211" s="37" t="s">
        <v>39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39</v>
      </c>
      <c r="E213" s="49" t="s">
        <v>39</v>
      </c>
      <c r="F213" s="50" t="s">
        <v>39</v>
      </c>
      <c r="G213" s="50" t="s">
        <v>39</v>
      </c>
      <c r="H213" s="51" t="s">
        <v>39</v>
      </c>
      <c r="I213" s="36" t="s">
        <v>39</v>
      </c>
      <c r="J213" s="51" t="s">
        <v>39</v>
      </c>
      <c r="K213" s="50" t="s">
        <v>39</v>
      </c>
      <c r="L213" s="50" t="s">
        <v>39</v>
      </c>
      <c r="M213" s="51" t="s">
        <v>39</v>
      </c>
      <c r="N213" s="36" t="s">
        <v>39</v>
      </c>
      <c r="O213" s="36" t="s">
        <v>39</v>
      </c>
    </row>
    <row r="214" customFormat="false" ht="12" hidden="false" customHeight="true" outlineLevel="0" collapsed="false">
      <c r="B214" s="52" t="s">
        <v>30</v>
      </c>
      <c r="C214" s="47"/>
      <c r="D214" s="48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5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5" t="s">
        <v>26</v>
      </c>
      <c r="O218" s="55" t="s">
        <v>26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6</v>
      </c>
      <c r="E222" s="63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5" t="s">
        <v>26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39</v>
      </c>
      <c r="E231" s="30" t="s">
        <v>39</v>
      </c>
      <c r="F231" s="31" t="s">
        <v>39</v>
      </c>
      <c r="G231" s="31" t="s">
        <v>39</v>
      </c>
      <c r="H231" s="32" t="s">
        <v>39</v>
      </c>
      <c r="I231" s="32" t="s">
        <v>39</v>
      </c>
      <c r="J231" s="33" t="s">
        <v>39</v>
      </c>
      <c r="K231" s="31" t="s">
        <v>39</v>
      </c>
      <c r="L231" s="34" t="s">
        <v>39</v>
      </c>
      <c r="M231" s="35" t="s">
        <v>39</v>
      </c>
      <c r="N231" s="36" t="s">
        <v>39</v>
      </c>
      <c r="O231" s="37" t="s">
        <v>39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39</v>
      </c>
      <c r="E233" s="49" t="s">
        <v>39</v>
      </c>
      <c r="F233" s="50" t="s">
        <v>39</v>
      </c>
      <c r="G233" s="50" t="s">
        <v>39</v>
      </c>
      <c r="H233" s="51" t="s">
        <v>39</v>
      </c>
      <c r="I233" s="36" t="s">
        <v>39</v>
      </c>
      <c r="J233" s="51" t="s">
        <v>39</v>
      </c>
      <c r="K233" s="50" t="s">
        <v>39</v>
      </c>
      <c r="L233" s="50" t="s">
        <v>39</v>
      </c>
      <c r="M233" s="51" t="s">
        <v>39</v>
      </c>
      <c r="N233" s="36" t="s">
        <v>39</v>
      </c>
      <c r="O233" s="36" t="s">
        <v>39</v>
      </c>
    </row>
    <row r="234" customFormat="false" ht="12" hidden="false" customHeight="true" outlineLevel="0" collapsed="false">
      <c r="B234" s="52" t="s">
        <v>30</v>
      </c>
      <c r="C234" s="47"/>
      <c r="D234" s="48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5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5" t="s">
        <v>26</v>
      </c>
      <c r="O238" s="55" t="s">
        <v>26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6</v>
      </c>
      <c r="E242" s="63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5" t="s">
        <v>26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39</v>
      </c>
      <c r="E251" s="30" t="s">
        <v>39</v>
      </c>
      <c r="F251" s="31" t="s">
        <v>39</v>
      </c>
      <c r="G251" s="31" t="s">
        <v>39</v>
      </c>
      <c r="H251" s="32" t="s">
        <v>39</v>
      </c>
      <c r="I251" s="32" t="s">
        <v>39</v>
      </c>
      <c r="J251" s="33" t="s">
        <v>39</v>
      </c>
      <c r="K251" s="31" t="s">
        <v>39</v>
      </c>
      <c r="L251" s="34" t="s">
        <v>39</v>
      </c>
      <c r="M251" s="35" t="s">
        <v>39</v>
      </c>
      <c r="N251" s="36" t="s">
        <v>39</v>
      </c>
      <c r="O251" s="37" t="s">
        <v>39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39</v>
      </c>
      <c r="E253" s="49" t="s">
        <v>39</v>
      </c>
      <c r="F253" s="50" t="s">
        <v>39</v>
      </c>
      <c r="G253" s="50" t="s">
        <v>39</v>
      </c>
      <c r="H253" s="51" t="s">
        <v>39</v>
      </c>
      <c r="I253" s="36" t="s">
        <v>39</v>
      </c>
      <c r="J253" s="51" t="s">
        <v>39</v>
      </c>
      <c r="K253" s="50" t="s">
        <v>39</v>
      </c>
      <c r="L253" s="50" t="s">
        <v>39</v>
      </c>
      <c r="M253" s="51" t="s">
        <v>39</v>
      </c>
      <c r="N253" s="36" t="s">
        <v>39</v>
      </c>
      <c r="O253" s="36" t="s">
        <v>39</v>
      </c>
    </row>
    <row r="254" customFormat="false" ht="12" hidden="false" customHeight="true" outlineLevel="0" collapsed="false">
      <c r="B254" s="52" t="s">
        <v>30</v>
      </c>
      <c r="C254" s="47"/>
      <c r="D254" s="48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5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5" t="s">
        <v>26</v>
      </c>
      <c r="O258" s="55" t="s">
        <v>26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6</v>
      </c>
      <c r="E262" s="63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5" t="s">
        <v>26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39</v>
      </c>
      <c r="E271" s="30" t="s">
        <v>39</v>
      </c>
      <c r="F271" s="31" t="s">
        <v>39</v>
      </c>
      <c r="G271" s="31" t="s">
        <v>39</v>
      </c>
      <c r="H271" s="32" t="s">
        <v>39</v>
      </c>
      <c r="I271" s="32" t="s">
        <v>39</v>
      </c>
      <c r="J271" s="33" t="s">
        <v>39</v>
      </c>
      <c r="K271" s="31" t="s">
        <v>39</v>
      </c>
      <c r="L271" s="34" t="s">
        <v>39</v>
      </c>
      <c r="M271" s="35" t="s">
        <v>39</v>
      </c>
      <c r="N271" s="36" t="s">
        <v>39</v>
      </c>
      <c r="O271" s="37" t="s">
        <v>39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39</v>
      </c>
      <c r="E273" s="49" t="s">
        <v>39</v>
      </c>
      <c r="F273" s="50" t="s">
        <v>39</v>
      </c>
      <c r="G273" s="50" t="s">
        <v>39</v>
      </c>
      <c r="H273" s="51" t="s">
        <v>39</v>
      </c>
      <c r="I273" s="36" t="s">
        <v>39</v>
      </c>
      <c r="J273" s="51" t="s">
        <v>39</v>
      </c>
      <c r="K273" s="50" t="s">
        <v>39</v>
      </c>
      <c r="L273" s="50" t="s">
        <v>39</v>
      </c>
      <c r="M273" s="51" t="s">
        <v>39</v>
      </c>
      <c r="N273" s="36" t="s">
        <v>39</v>
      </c>
      <c r="O273" s="36" t="s">
        <v>39</v>
      </c>
    </row>
    <row r="274" customFormat="false" ht="12" hidden="false" customHeight="true" outlineLevel="0" collapsed="false">
      <c r="B274" s="52" t="s">
        <v>30</v>
      </c>
      <c r="C274" s="47"/>
      <c r="D274" s="48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5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5" t="s">
        <v>26</v>
      </c>
      <c r="O278" s="55" t="s">
        <v>26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6</v>
      </c>
      <c r="E282" s="63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5" t="s">
        <v>26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39</v>
      </c>
      <c r="E291" s="30" t="s">
        <v>39</v>
      </c>
      <c r="F291" s="31" t="s">
        <v>39</v>
      </c>
      <c r="G291" s="31" t="s">
        <v>39</v>
      </c>
      <c r="H291" s="32" t="s">
        <v>39</v>
      </c>
      <c r="I291" s="32" t="s">
        <v>39</v>
      </c>
      <c r="J291" s="33" t="s">
        <v>39</v>
      </c>
      <c r="K291" s="31" t="s">
        <v>39</v>
      </c>
      <c r="L291" s="34" t="s">
        <v>39</v>
      </c>
      <c r="M291" s="35" t="s">
        <v>39</v>
      </c>
      <c r="N291" s="36" t="s">
        <v>39</v>
      </c>
      <c r="O291" s="37" t="s">
        <v>39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39</v>
      </c>
      <c r="E293" s="49" t="s">
        <v>39</v>
      </c>
      <c r="F293" s="50" t="s">
        <v>39</v>
      </c>
      <c r="G293" s="50" t="s">
        <v>39</v>
      </c>
      <c r="H293" s="51" t="s">
        <v>39</v>
      </c>
      <c r="I293" s="36" t="s">
        <v>39</v>
      </c>
      <c r="J293" s="51" t="s">
        <v>39</v>
      </c>
      <c r="K293" s="50" t="s">
        <v>39</v>
      </c>
      <c r="L293" s="50" t="s">
        <v>39</v>
      </c>
      <c r="M293" s="51" t="s">
        <v>39</v>
      </c>
      <c r="N293" s="36" t="s">
        <v>39</v>
      </c>
      <c r="O293" s="36" t="s">
        <v>39</v>
      </c>
    </row>
    <row r="294" customFormat="false" ht="12" hidden="false" customHeight="true" outlineLevel="0" collapsed="false">
      <c r="B294" s="52" t="s">
        <v>30</v>
      </c>
      <c r="C294" s="47"/>
      <c r="D294" s="48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5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5" t="s">
        <v>26</v>
      </c>
      <c r="O298" s="55" t="s">
        <v>26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6</v>
      </c>
      <c r="E302" s="63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5" t="s">
        <v>26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39</v>
      </c>
      <c r="E311" s="30" t="s">
        <v>39</v>
      </c>
      <c r="F311" s="31" t="s">
        <v>39</v>
      </c>
      <c r="G311" s="31" t="s">
        <v>39</v>
      </c>
      <c r="H311" s="32" t="s">
        <v>39</v>
      </c>
      <c r="I311" s="32" t="s">
        <v>39</v>
      </c>
      <c r="J311" s="33" t="s">
        <v>39</v>
      </c>
      <c r="K311" s="31" t="s">
        <v>39</v>
      </c>
      <c r="L311" s="34" t="s">
        <v>39</v>
      </c>
      <c r="M311" s="35" t="s">
        <v>39</v>
      </c>
      <c r="N311" s="36" t="s">
        <v>39</v>
      </c>
      <c r="O311" s="37" t="s">
        <v>39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39</v>
      </c>
      <c r="E313" s="49" t="s">
        <v>39</v>
      </c>
      <c r="F313" s="50" t="s">
        <v>39</v>
      </c>
      <c r="G313" s="50" t="s">
        <v>39</v>
      </c>
      <c r="H313" s="51" t="s">
        <v>39</v>
      </c>
      <c r="I313" s="36" t="s">
        <v>39</v>
      </c>
      <c r="J313" s="51" t="s">
        <v>39</v>
      </c>
      <c r="K313" s="50" t="s">
        <v>39</v>
      </c>
      <c r="L313" s="50" t="s">
        <v>39</v>
      </c>
      <c r="M313" s="51" t="s">
        <v>39</v>
      </c>
      <c r="N313" s="36" t="s">
        <v>39</v>
      </c>
      <c r="O313" s="36" t="s">
        <v>39</v>
      </c>
    </row>
    <row r="314" customFormat="false" ht="12" hidden="false" customHeight="true" outlineLevel="0" collapsed="false">
      <c r="B314" s="52" t="s">
        <v>30</v>
      </c>
      <c r="C314" s="47"/>
      <c r="D314" s="48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5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5" t="s">
        <v>26</v>
      </c>
      <c r="O318" s="55" t="s">
        <v>26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6</v>
      </c>
      <c r="E322" s="63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5" t="s">
        <v>26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39</v>
      </c>
      <c r="E331" s="30" t="s">
        <v>39</v>
      </c>
      <c r="F331" s="31" t="s">
        <v>39</v>
      </c>
      <c r="G331" s="31" t="s">
        <v>39</v>
      </c>
      <c r="H331" s="32" t="s">
        <v>39</v>
      </c>
      <c r="I331" s="32" t="s">
        <v>39</v>
      </c>
      <c r="J331" s="33" t="s">
        <v>39</v>
      </c>
      <c r="K331" s="31" t="s">
        <v>39</v>
      </c>
      <c r="L331" s="34" t="s">
        <v>39</v>
      </c>
      <c r="M331" s="35" t="s">
        <v>39</v>
      </c>
      <c r="N331" s="36" t="s">
        <v>39</v>
      </c>
      <c r="O331" s="37" t="s">
        <v>39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39</v>
      </c>
      <c r="E333" s="49" t="s">
        <v>39</v>
      </c>
      <c r="F333" s="50" t="s">
        <v>39</v>
      </c>
      <c r="G333" s="50" t="s">
        <v>39</v>
      </c>
      <c r="H333" s="51" t="s">
        <v>39</v>
      </c>
      <c r="I333" s="36" t="s">
        <v>39</v>
      </c>
      <c r="J333" s="51" t="s">
        <v>39</v>
      </c>
      <c r="K333" s="50" t="s">
        <v>39</v>
      </c>
      <c r="L333" s="50" t="s">
        <v>39</v>
      </c>
      <c r="M333" s="51" t="s">
        <v>39</v>
      </c>
      <c r="N333" s="36" t="s">
        <v>39</v>
      </c>
      <c r="O333" s="36" t="s">
        <v>39</v>
      </c>
    </row>
    <row r="334" customFormat="false" ht="12" hidden="false" customHeight="true" outlineLevel="0" collapsed="false">
      <c r="B334" s="52" t="s">
        <v>30</v>
      </c>
      <c r="C334" s="47"/>
      <c r="D334" s="48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5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5" t="s">
        <v>26</v>
      </c>
      <c r="O338" s="55" t="s">
        <v>26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6</v>
      </c>
      <c r="E342" s="63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5" t="s">
        <v>26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s">
        <v>39</v>
      </c>
      <c r="E351" s="30" t="s">
        <v>39</v>
      </c>
      <c r="F351" s="31" t="s">
        <v>39</v>
      </c>
      <c r="G351" s="31" t="s">
        <v>39</v>
      </c>
      <c r="H351" s="32" t="s">
        <v>39</v>
      </c>
      <c r="I351" s="32" t="s">
        <v>39</v>
      </c>
      <c r="J351" s="33" t="s">
        <v>39</v>
      </c>
      <c r="K351" s="31" t="s">
        <v>39</v>
      </c>
      <c r="L351" s="34" t="s">
        <v>39</v>
      </c>
      <c r="M351" s="35" t="s">
        <v>39</v>
      </c>
      <c r="N351" s="36" t="s">
        <v>39</v>
      </c>
      <c r="O351" s="37" t="s">
        <v>39</v>
      </c>
    </row>
    <row r="352" customFormat="false" ht="9.75" hidden="false" customHeight="true" outlineLevel="0" collapsed="false">
      <c r="B352" s="38" t="s">
        <v>27</v>
      </c>
      <c r="C352" s="39"/>
      <c r="D352" s="40" t="s">
        <v>2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s">
        <v>39</v>
      </c>
      <c r="E353" s="49" t="s">
        <v>39</v>
      </c>
      <c r="F353" s="50" t="s">
        <v>39</v>
      </c>
      <c r="G353" s="50" t="s">
        <v>39</v>
      </c>
      <c r="H353" s="51" t="s">
        <v>39</v>
      </c>
      <c r="I353" s="36" t="s">
        <v>39</v>
      </c>
      <c r="J353" s="51" t="s">
        <v>39</v>
      </c>
      <c r="K353" s="50" t="s">
        <v>39</v>
      </c>
      <c r="L353" s="50" t="s">
        <v>39</v>
      </c>
      <c r="M353" s="51" t="s">
        <v>39</v>
      </c>
      <c r="N353" s="36" t="s">
        <v>39</v>
      </c>
      <c r="O353" s="36" t="s">
        <v>39</v>
      </c>
    </row>
    <row r="354" customFormat="false" ht="9.75" hidden="false" customHeight="true" outlineLevel="0" collapsed="false">
      <c r="B354" s="52" t="s">
        <v>30</v>
      </c>
      <c r="C354" s="47"/>
      <c r="D354" s="48" t="s">
        <v>28</v>
      </c>
      <c r="E354" s="49" t="s">
        <v>28</v>
      </c>
      <c r="F354" s="50" t="s">
        <v>28</v>
      </c>
      <c r="G354" s="50" t="s">
        <v>28</v>
      </c>
      <c r="H354" s="51" t="s">
        <v>28</v>
      </c>
      <c r="I354" s="36" t="s">
        <v>28</v>
      </c>
      <c r="J354" s="51" t="s">
        <v>28</v>
      </c>
      <c r="K354" s="50" t="s">
        <v>28</v>
      </c>
      <c r="L354" s="50" t="s">
        <v>28</v>
      </c>
      <c r="M354" s="51" t="s">
        <v>28</v>
      </c>
      <c r="N354" s="36" t="s">
        <v>28</v>
      </c>
      <c r="O354" s="36" t="s">
        <v>28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8</v>
      </c>
      <c r="E356" s="49" t="s">
        <v>28</v>
      </c>
      <c r="F356" s="50" t="s">
        <v>28</v>
      </c>
      <c r="G356" s="50" t="s">
        <v>28</v>
      </c>
      <c r="H356" s="51" t="s">
        <v>28</v>
      </c>
      <c r="I356" s="36" t="s">
        <v>28</v>
      </c>
      <c r="J356" s="51" t="s">
        <v>28</v>
      </c>
      <c r="K356" s="50" t="s">
        <v>28</v>
      </c>
      <c r="L356" s="50" t="s">
        <v>28</v>
      </c>
      <c r="M356" s="51" t="s">
        <v>28</v>
      </c>
      <c r="N356" s="36" t="s">
        <v>28</v>
      </c>
      <c r="O356" s="36" t="s">
        <v>28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6</v>
      </c>
      <c r="E358" s="49" t="s">
        <v>26</v>
      </c>
      <c r="F358" s="51" t="s">
        <v>26</v>
      </c>
      <c r="G358" s="51" t="s">
        <v>26</v>
      </c>
      <c r="H358" s="51" t="s">
        <v>26</v>
      </c>
      <c r="I358" s="55" t="s">
        <v>26</v>
      </c>
      <c r="J358" s="51" t="s">
        <v>26</v>
      </c>
      <c r="K358" s="51" t="s">
        <v>26</v>
      </c>
      <c r="L358" s="51" t="s">
        <v>26</v>
      </c>
      <c r="M358" s="51" t="s">
        <v>26</v>
      </c>
      <c r="N358" s="55" t="s">
        <v>26</v>
      </c>
      <c r="O358" s="55" t="s">
        <v>26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6</v>
      </c>
      <c r="E362" s="63" t="s">
        <v>26</v>
      </c>
      <c r="F362" s="50" t="s">
        <v>26</v>
      </c>
      <c r="G362" s="50" t="s">
        <v>26</v>
      </c>
      <c r="H362" s="50" t="s">
        <v>26</v>
      </c>
      <c r="I362" s="36" t="s">
        <v>26</v>
      </c>
      <c r="J362" s="50" t="s">
        <v>26</v>
      </c>
      <c r="K362" s="50" t="s">
        <v>26</v>
      </c>
      <c r="L362" s="50" t="s">
        <v>26</v>
      </c>
      <c r="M362" s="50" t="s">
        <v>26</v>
      </c>
      <c r="N362" s="36" t="s">
        <v>26</v>
      </c>
      <c r="O362" s="55" t="s">
        <v>26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0</v>
      </c>
      <c r="E11" s="30" t="n">
        <v>0</v>
      </c>
      <c r="F11" s="31" t="n">
        <v>0</v>
      </c>
      <c r="G11" s="31" t="n">
        <v>0</v>
      </c>
      <c r="H11" s="32" t="n">
        <v>0</v>
      </c>
      <c r="I11" s="32" t="n">
        <v>0</v>
      </c>
      <c r="J11" s="33" t="n">
        <v>0</v>
      </c>
      <c r="K11" s="31" t="n">
        <v>0</v>
      </c>
      <c r="L11" s="34" t="n">
        <v>0</v>
      </c>
      <c r="M11" s="35" t="n">
        <v>0</v>
      </c>
      <c r="N11" s="36" t="n">
        <v>0</v>
      </c>
      <c r="O11" s="37" t="n">
        <v>0</v>
      </c>
    </row>
    <row r="12" customFormat="false" ht="12" hidden="false" customHeight="true" outlineLevel="0" collapsed="false">
      <c r="B12" s="38" t="s">
        <v>27</v>
      </c>
      <c r="C12" s="39"/>
      <c r="D12" s="40" t="n">
        <v>0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0</v>
      </c>
      <c r="E13" s="49" t="n">
        <v>0</v>
      </c>
      <c r="F13" s="50" t="n">
        <v>0</v>
      </c>
      <c r="G13" s="50" t="n">
        <v>0</v>
      </c>
      <c r="H13" s="51" t="n">
        <v>0</v>
      </c>
      <c r="I13" s="36" t="n">
        <v>0</v>
      </c>
      <c r="J13" s="51" t="n">
        <v>0</v>
      </c>
      <c r="K13" s="50" t="n">
        <v>0</v>
      </c>
      <c r="L13" s="50" t="n">
        <v>0</v>
      </c>
      <c r="M13" s="51" t="n">
        <v>0</v>
      </c>
      <c r="N13" s="36" t="n">
        <v>0</v>
      </c>
      <c r="O13" s="36" t="n">
        <v>0</v>
      </c>
    </row>
    <row r="14" customFormat="false" ht="12" hidden="false" customHeight="true" outlineLevel="0" collapsed="false">
      <c r="B14" s="52" t="s">
        <v>30</v>
      </c>
      <c r="C14" s="47"/>
      <c r="D14" s="48" t="n">
        <v>0</v>
      </c>
      <c r="E14" s="49" t="n">
        <v>0</v>
      </c>
      <c r="F14" s="50" t="n">
        <v>0</v>
      </c>
      <c r="G14" s="50" t="n">
        <v>0</v>
      </c>
      <c r="H14" s="51" t="n">
        <v>0</v>
      </c>
      <c r="I14" s="36" t="n">
        <v>0</v>
      </c>
      <c r="J14" s="51" t="n">
        <v>0</v>
      </c>
      <c r="K14" s="50" t="n">
        <v>0</v>
      </c>
      <c r="L14" s="50" t="n">
        <v>0</v>
      </c>
      <c r="M14" s="51" t="n">
        <v>0</v>
      </c>
      <c r="N14" s="36" t="n">
        <v>0</v>
      </c>
      <c r="O14" s="36" t="n">
        <v>0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n">
        <v>0</v>
      </c>
      <c r="E16" s="49" t="n">
        <v>0</v>
      </c>
      <c r="F16" s="50" t="n">
        <v>0</v>
      </c>
      <c r="G16" s="50" t="n">
        <v>0</v>
      </c>
      <c r="H16" s="51" t="n">
        <v>0</v>
      </c>
      <c r="I16" s="36" t="n">
        <v>0</v>
      </c>
      <c r="J16" s="51" t="n">
        <v>0</v>
      </c>
      <c r="K16" s="50" t="n">
        <v>0</v>
      </c>
      <c r="L16" s="50" t="n">
        <v>0</v>
      </c>
      <c r="M16" s="51" t="n">
        <v>0</v>
      </c>
      <c r="N16" s="36" t="n">
        <v>0</v>
      </c>
      <c r="O16" s="36" t="n">
        <v>0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n">
        <v>0</v>
      </c>
      <c r="E18" s="49" t="n">
        <v>0</v>
      </c>
      <c r="F18" s="51" t="n">
        <v>0</v>
      </c>
      <c r="G18" s="51" t="n">
        <v>0</v>
      </c>
      <c r="H18" s="51" t="n">
        <v>0</v>
      </c>
      <c r="I18" s="55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5" t="n">
        <v>0</v>
      </c>
      <c r="O18" s="55" t="n">
        <v>0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n">
        <v>0</v>
      </c>
      <c r="E20" s="49" t="n">
        <v>0</v>
      </c>
      <c r="F20" s="51" t="n">
        <v>0</v>
      </c>
      <c r="G20" s="51" t="n">
        <v>0</v>
      </c>
      <c r="H20" s="51" t="n">
        <v>0</v>
      </c>
      <c r="I20" s="55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5" t="n">
        <v>0</v>
      </c>
      <c r="O20" s="55" t="n">
        <v>0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n">
        <v>0</v>
      </c>
      <c r="E22" s="63" t="n">
        <v>0</v>
      </c>
      <c r="F22" s="50" t="n">
        <v>0</v>
      </c>
      <c r="G22" s="50" t="n">
        <v>0</v>
      </c>
      <c r="H22" s="50" t="n">
        <v>0</v>
      </c>
      <c r="I22" s="36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36" t="n">
        <v>0</v>
      </c>
      <c r="O22" s="55" t="n">
        <v>0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0</v>
      </c>
      <c r="E31" s="30" t="n">
        <v>0</v>
      </c>
      <c r="F31" s="31" t="n">
        <v>0</v>
      </c>
      <c r="G31" s="31" t="n">
        <v>0</v>
      </c>
      <c r="H31" s="32" t="n">
        <v>0</v>
      </c>
      <c r="I31" s="32" t="n">
        <v>0</v>
      </c>
      <c r="J31" s="33" t="n">
        <v>0</v>
      </c>
      <c r="K31" s="31" t="n">
        <v>0</v>
      </c>
      <c r="L31" s="34" t="n">
        <v>0</v>
      </c>
      <c r="M31" s="35" t="n">
        <v>0</v>
      </c>
      <c r="N31" s="36" t="n">
        <v>0</v>
      </c>
      <c r="O31" s="37" t="n">
        <v>0</v>
      </c>
    </row>
    <row r="32" customFormat="false" ht="12" hidden="false" customHeight="true" outlineLevel="0" collapsed="false">
      <c r="B32" s="38" t="s">
        <v>27</v>
      </c>
      <c r="C32" s="39"/>
      <c r="D32" s="40" t="n">
        <v>0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0</v>
      </c>
      <c r="E33" s="49" t="n">
        <v>0</v>
      </c>
      <c r="F33" s="50" t="n">
        <v>0</v>
      </c>
      <c r="G33" s="50" t="n">
        <v>0</v>
      </c>
      <c r="H33" s="51" t="n">
        <v>0</v>
      </c>
      <c r="I33" s="36" t="n">
        <v>0</v>
      </c>
      <c r="J33" s="51" t="n">
        <v>0</v>
      </c>
      <c r="K33" s="50" t="n">
        <v>0</v>
      </c>
      <c r="L33" s="50" t="n">
        <v>0</v>
      </c>
      <c r="M33" s="51" t="n">
        <v>0</v>
      </c>
      <c r="N33" s="36" t="n">
        <v>0</v>
      </c>
      <c r="O33" s="36" t="n">
        <v>0</v>
      </c>
    </row>
    <row r="34" customFormat="false" ht="12" hidden="false" customHeight="true" outlineLevel="0" collapsed="false">
      <c r="B34" s="52" t="s">
        <v>30</v>
      </c>
      <c r="C34" s="47"/>
      <c r="D34" s="48" t="n">
        <v>0</v>
      </c>
      <c r="E34" s="49" t="n">
        <v>0</v>
      </c>
      <c r="F34" s="50" t="n">
        <v>0</v>
      </c>
      <c r="G34" s="50" t="n">
        <v>0</v>
      </c>
      <c r="H34" s="51" t="n">
        <v>0</v>
      </c>
      <c r="I34" s="36" t="n">
        <v>0</v>
      </c>
      <c r="J34" s="51" t="n">
        <v>0</v>
      </c>
      <c r="K34" s="50" t="n">
        <v>0</v>
      </c>
      <c r="L34" s="50" t="n">
        <v>0</v>
      </c>
      <c r="M34" s="51" t="n">
        <v>0</v>
      </c>
      <c r="N34" s="36" t="n">
        <v>0</v>
      </c>
      <c r="O34" s="36" t="n">
        <v>0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n">
        <v>0</v>
      </c>
      <c r="E36" s="49" t="n">
        <v>0</v>
      </c>
      <c r="F36" s="50" t="n">
        <v>0</v>
      </c>
      <c r="G36" s="50" t="n">
        <v>0</v>
      </c>
      <c r="H36" s="51" t="n">
        <v>0</v>
      </c>
      <c r="I36" s="36" t="n">
        <v>0</v>
      </c>
      <c r="J36" s="51" t="n">
        <v>0</v>
      </c>
      <c r="K36" s="50" t="n">
        <v>0</v>
      </c>
      <c r="L36" s="50" t="n">
        <v>0</v>
      </c>
      <c r="M36" s="51" t="n">
        <v>0</v>
      </c>
      <c r="N36" s="36" t="n">
        <v>0</v>
      </c>
      <c r="O36" s="36" t="n">
        <v>0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n">
        <v>0</v>
      </c>
      <c r="E38" s="49" t="n">
        <v>0</v>
      </c>
      <c r="F38" s="51" t="n">
        <v>0</v>
      </c>
      <c r="G38" s="51" t="n">
        <v>0</v>
      </c>
      <c r="H38" s="51" t="n">
        <v>0</v>
      </c>
      <c r="I38" s="55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5" t="n">
        <v>0</v>
      </c>
      <c r="O38" s="55" t="n">
        <v>0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n">
        <v>0</v>
      </c>
      <c r="E40" s="49" t="n">
        <v>0</v>
      </c>
      <c r="F40" s="51" t="n">
        <v>0</v>
      </c>
      <c r="G40" s="51" t="n">
        <v>0</v>
      </c>
      <c r="H40" s="51" t="n">
        <v>0</v>
      </c>
      <c r="I40" s="55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5" t="n">
        <v>0</v>
      </c>
      <c r="O40" s="55" t="n">
        <v>0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n">
        <v>0</v>
      </c>
      <c r="E42" s="63" t="n">
        <v>0</v>
      </c>
      <c r="F42" s="50" t="n">
        <v>0</v>
      </c>
      <c r="G42" s="50" t="n">
        <v>0</v>
      </c>
      <c r="H42" s="50" t="n">
        <v>0</v>
      </c>
      <c r="I42" s="36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36" t="n">
        <v>0</v>
      </c>
      <c r="O42" s="55" t="n">
        <v>0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0</v>
      </c>
      <c r="E51" s="30" t="n">
        <v>0</v>
      </c>
      <c r="F51" s="31" t="n">
        <v>0</v>
      </c>
      <c r="G51" s="31" t="n">
        <v>0</v>
      </c>
      <c r="H51" s="32" t="n">
        <v>0</v>
      </c>
      <c r="I51" s="32" t="n">
        <v>0</v>
      </c>
      <c r="J51" s="33" t="n">
        <v>0</v>
      </c>
      <c r="K51" s="31" t="n">
        <v>0</v>
      </c>
      <c r="L51" s="34" t="n">
        <v>0</v>
      </c>
      <c r="M51" s="35" t="n">
        <v>0</v>
      </c>
      <c r="N51" s="36" t="n">
        <v>0</v>
      </c>
      <c r="O51" s="37" t="n">
        <v>0</v>
      </c>
    </row>
    <row r="52" customFormat="false" ht="12" hidden="false" customHeight="true" outlineLevel="0" collapsed="false">
      <c r="B52" s="38" t="s">
        <v>27</v>
      </c>
      <c r="C52" s="39"/>
      <c r="D52" s="40" t="n">
        <v>0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0</v>
      </c>
      <c r="E53" s="49" t="n">
        <v>0</v>
      </c>
      <c r="F53" s="50" t="n">
        <v>0</v>
      </c>
      <c r="G53" s="50" t="n">
        <v>0</v>
      </c>
      <c r="H53" s="51" t="n">
        <v>0</v>
      </c>
      <c r="I53" s="36" t="n">
        <v>0</v>
      </c>
      <c r="J53" s="51" t="n">
        <v>0</v>
      </c>
      <c r="K53" s="50" t="n">
        <v>0</v>
      </c>
      <c r="L53" s="50" t="n">
        <v>0</v>
      </c>
      <c r="M53" s="51" t="n">
        <v>0</v>
      </c>
      <c r="N53" s="36" t="n">
        <v>0</v>
      </c>
      <c r="O53" s="36" t="n">
        <v>0</v>
      </c>
    </row>
    <row r="54" customFormat="false" ht="12" hidden="false" customHeight="true" outlineLevel="0" collapsed="false">
      <c r="B54" s="52" t="s">
        <v>30</v>
      </c>
      <c r="C54" s="47"/>
      <c r="D54" s="48" t="n">
        <v>0</v>
      </c>
      <c r="E54" s="49" t="n">
        <v>0</v>
      </c>
      <c r="F54" s="50" t="n">
        <v>0</v>
      </c>
      <c r="G54" s="50" t="n">
        <v>0</v>
      </c>
      <c r="H54" s="51" t="n">
        <v>0</v>
      </c>
      <c r="I54" s="36" t="n">
        <v>0</v>
      </c>
      <c r="J54" s="51" t="n">
        <v>0</v>
      </c>
      <c r="K54" s="50" t="n">
        <v>0</v>
      </c>
      <c r="L54" s="50" t="n">
        <v>0</v>
      </c>
      <c r="M54" s="51" t="n">
        <v>0</v>
      </c>
      <c r="N54" s="36" t="n">
        <v>0</v>
      </c>
      <c r="O54" s="36" t="n">
        <v>0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n">
        <v>0</v>
      </c>
      <c r="E56" s="49" t="n">
        <v>0</v>
      </c>
      <c r="F56" s="50" t="n">
        <v>0</v>
      </c>
      <c r="G56" s="50" t="n">
        <v>0</v>
      </c>
      <c r="H56" s="51" t="n">
        <v>0</v>
      </c>
      <c r="I56" s="36" t="n">
        <v>0</v>
      </c>
      <c r="J56" s="51" t="n">
        <v>0</v>
      </c>
      <c r="K56" s="50" t="n">
        <v>0</v>
      </c>
      <c r="L56" s="50" t="n">
        <v>0</v>
      </c>
      <c r="M56" s="51" t="n">
        <v>0</v>
      </c>
      <c r="N56" s="36" t="n">
        <v>0</v>
      </c>
      <c r="O56" s="36" t="n">
        <v>0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n">
        <v>0</v>
      </c>
      <c r="E58" s="49" t="n">
        <v>0</v>
      </c>
      <c r="F58" s="51" t="n">
        <v>0</v>
      </c>
      <c r="G58" s="51" t="n">
        <v>0</v>
      </c>
      <c r="H58" s="51" t="n">
        <v>0</v>
      </c>
      <c r="I58" s="55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5" t="n">
        <v>0</v>
      </c>
      <c r="O58" s="55" t="n">
        <v>0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n">
        <v>0</v>
      </c>
      <c r="E60" s="49" t="n">
        <v>0</v>
      </c>
      <c r="F60" s="51" t="n">
        <v>0</v>
      </c>
      <c r="G60" s="51" t="n">
        <v>0</v>
      </c>
      <c r="H60" s="51" t="n">
        <v>0</v>
      </c>
      <c r="I60" s="55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5" t="n">
        <v>0</v>
      </c>
      <c r="O60" s="55" t="n">
        <v>0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n">
        <v>0</v>
      </c>
      <c r="E62" s="63" t="n">
        <v>0</v>
      </c>
      <c r="F62" s="50" t="n">
        <v>0</v>
      </c>
      <c r="G62" s="50" t="n">
        <v>0</v>
      </c>
      <c r="H62" s="50" t="n">
        <v>0</v>
      </c>
      <c r="I62" s="36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36" t="n">
        <v>0</v>
      </c>
      <c r="O62" s="55" t="n">
        <v>0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0</v>
      </c>
      <c r="E71" s="30" t="n">
        <v>0</v>
      </c>
      <c r="F71" s="31" t="n">
        <v>0</v>
      </c>
      <c r="G71" s="31" t="n">
        <v>0</v>
      </c>
      <c r="H71" s="32" t="n">
        <v>0</v>
      </c>
      <c r="I71" s="32" t="n">
        <v>0</v>
      </c>
      <c r="J71" s="33" t="n">
        <v>0</v>
      </c>
      <c r="K71" s="31" t="n">
        <v>0</v>
      </c>
      <c r="L71" s="34" t="n">
        <v>0</v>
      </c>
      <c r="M71" s="35" t="n">
        <v>0</v>
      </c>
      <c r="N71" s="36" t="n">
        <v>0</v>
      </c>
      <c r="O71" s="37" t="n">
        <v>0</v>
      </c>
    </row>
    <row r="72" customFormat="false" ht="12" hidden="false" customHeight="true" outlineLevel="0" collapsed="false">
      <c r="B72" s="38" t="s">
        <v>27</v>
      </c>
      <c r="C72" s="39"/>
      <c r="D72" s="40" t="n">
        <v>0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0</v>
      </c>
      <c r="E73" s="49" t="n">
        <v>0</v>
      </c>
      <c r="F73" s="50" t="n">
        <v>0</v>
      </c>
      <c r="G73" s="50" t="n">
        <v>0</v>
      </c>
      <c r="H73" s="51" t="n">
        <v>0</v>
      </c>
      <c r="I73" s="36" t="n">
        <v>0</v>
      </c>
      <c r="J73" s="51" t="n">
        <v>0</v>
      </c>
      <c r="K73" s="50" t="n">
        <v>0</v>
      </c>
      <c r="L73" s="50" t="n">
        <v>0</v>
      </c>
      <c r="M73" s="51" t="n">
        <v>0</v>
      </c>
      <c r="N73" s="36" t="n">
        <v>0</v>
      </c>
      <c r="O73" s="36" t="n">
        <v>0</v>
      </c>
    </row>
    <row r="74" customFormat="false" ht="12" hidden="false" customHeight="true" outlineLevel="0" collapsed="false">
      <c r="B74" s="52" t="s">
        <v>30</v>
      </c>
      <c r="C74" s="47"/>
      <c r="D74" s="48" t="n">
        <v>0</v>
      </c>
      <c r="E74" s="49" t="n">
        <v>0</v>
      </c>
      <c r="F74" s="50" t="n">
        <v>0</v>
      </c>
      <c r="G74" s="50" t="n">
        <v>0</v>
      </c>
      <c r="H74" s="51" t="n">
        <v>0</v>
      </c>
      <c r="I74" s="36" t="n">
        <v>0</v>
      </c>
      <c r="J74" s="51" t="n">
        <v>0</v>
      </c>
      <c r="K74" s="50" t="n">
        <v>0</v>
      </c>
      <c r="L74" s="50" t="n">
        <v>0</v>
      </c>
      <c r="M74" s="51" t="n">
        <v>0</v>
      </c>
      <c r="N74" s="36" t="n">
        <v>0</v>
      </c>
      <c r="O74" s="36" t="n">
        <v>0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n">
        <v>0</v>
      </c>
      <c r="E76" s="49" t="n">
        <v>0</v>
      </c>
      <c r="F76" s="50" t="n">
        <v>0</v>
      </c>
      <c r="G76" s="50" t="n">
        <v>0</v>
      </c>
      <c r="H76" s="51" t="n">
        <v>0</v>
      </c>
      <c r="I76" s="36" t="n">
        <v>0</v>
      </c>
      <c r="J76" s="51" t="n">
        <v>0</v>
      </c>
      <c r="K76" s="50" t="n">
        <v>0</v>
      </c>
      <c r="L76" s="50" t="n">
        <v>0</v>
      </c>
      <c r="M76" s="51" t="n">
        <v>0</v>
      </c>
      <c r="N76" s="36" t="n">
        <v>0</v>
      </c>
      <c r="O76" s="36" t="n">
        <v>0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n">
        <v>0</v>
      </c>
      <c r="E78" s="49" t="n">
        <v>0</v>
      </c>
      <c r="F78" s="51" t="n">
        <v>0</v>
      </c>
      <c r="G78" s="51" t="n">
        <v>0</v>
      </c>
      <c r="H78" s="51" t="n">
        <v>0</v>
      </c>
      <c r="I78" s="55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5" t="n">
        <v>0</v>
      </c>
      <c r="O78" s="55" t="n">
        <v>0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n">
        <v>0</v>
      </c>
      <c r="E80" s="49" t="n">
        <v>0</v>
      </c>
      <c r="F80" s="51" t="n">
        <v>0</v>
      </c>
      <c r="G80" s="51" t="n">
        <v>0</v>
      </c>
      <c r="H80" s="51" t="n">
        <v>0</v>
      </c>
      <c r="I80" s="55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5" t="n">
        <v>0</v>
      </c>
      <c r="O80" s="55" t="n">
        <v>0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n">
        <v>0</v>
      </c>
      <c r="E82" s="63" t="n">
        <v>0</v>
      </c>
      <c r="F82" s="50" t="n">
        <v>0</v>
      </c>
      <c r="G82" s="50" t="n">
        <v>0</v>
      </c>
      <c r="H82" s="50" t="n">
        <v>0</v>
      </c>
      <c r="I82" s="36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36" t="n">
        <v>0</v>
      </c>
      <c r="O82" s="55" t="n">
        <v>0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0</v>
      </c>
      <c r="E91" s="30" t="n">
        <v>0</v>
      </c>
      <c r="F91" s="31" t="n">
        <v>0</v>
      </c>
      <c r="G91" s="31" t="n">
        <v>0</v>
      </c>
      <c r="H91" s="32" t="n">
        <v>0</v>
      </c>
      <c r="I91" s="32" t="n">
        <v>0</v>
      </c>
      <c r="J91" s="33" t="n">
        <v>0</v>
      </c>
      <c r="K91" s="31" t="n">
        <v>0</v>
      </c>
      <c r="L91" s="34" t="n">
        <v>0</v>
      </c>
      <c r="M91" s="35" t="n">
        <v>0</v>
      </c>
      <c r="N91" s="36" t="n">
        <v>0</v>
      </c>
      <c r="O91" s="37" t="n">
        <v>0</v>
      </c>
    </row>
    <row r="92" customFormat="false" ht="12" hidden="false" customHeight="true" outlineLevel="0" collapsed="false">
      <c r="B92" s="38" t="s">
        <v>27</v>
      </c>
      <c r="C92" s="39"/>
      <c r="D92" s="40" t="n">
        <v>0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0</v>
      </c>
      <c r="E93" s="49" t="n">
        <v>0</v>
      </c>
      <c r="F93" s="50" t="n">
        <v>0</v>
      </c>
      <c r="G93" s="50" t="n">
        <v>0</v>
      </c>
      <c r="H93" s="51" t="n">
        <v>0</v>
      </c>
      <c r="I93" s="36" t="n">
        <v>0</v>
      </c>
      <c r="J93" s="51" t="n">
        <v>0</v>
      </c>
      <c r="K93" s="50" t="n">
        <v>0</v>
      </c>
      <c r="L93" s="50" t="n">
        <v>0</v>
      </c>
      <c r="M93" s="51" t="n">
        <v>0</v>
      </c>
      <c r="N93" s="36" t="n">
        <v>0</v>
      </c>
      <c r="O93" s="36" t="n">
        <v>0</v>
      </c>
    </row>
    <row r="94" customFormat="false" ht="12" hidden="false" customHeight="true" outlineLevel="0" collapsed="false">
      <c r="B94" s="52" t="s">
        <v>30</v>
      </c>
      <c r="C94" s="47"/>
      <c r="D94" s="48" t="n">
        <v>0</v>
      </c>
      <c r="E94" s="49" t="n">
        <v>0</v>
      </c>
      <c r="F94" s="50" t="n">
        <v>0</v>
      </c>
      <c r="G94" s="50" t="n">
        <v>0</v>
      </c>
      <c r="H94" s="51" t="n">
        <v>0</v>
      </c>
      <c r="I94" s="36" t="n">
        <v>0</v>
      </c>
      <c r="J94" s="51" t="n">
        <v>0</v>
      </c>
      <c r="K94" s="50" t="n">
        <v>0</v>
      </c>
      <c r="L94" s="50" t="n">
        <v>0</v>
      </c>
      <c r="M94" s="51" t="n">
        <v>0</v>
      </c>
      <c r="N94" s="36" t="n">
        <v>0</v>
      </c>
      <c r="O94" s="36" t="n">
        <v>0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n">
        <v>0</v>
      </c>
      <c r="E96" s="49" t="n">
        <v>0</v>
      </c>
      <c r="F96" s="50" t="n">
        <v>0</v>
      </c>
      <c r="G96" s="50" t="n">
        <v>0</v>
      </c>
      <c r="H96" s="51" t="n">
        <v>0</v>
      </c>
      <c r="I96" s="36" t="n">
        <v>0</v>
      </c>
      <c r="J96" s="51" t="n">
        <v>0</v>
      </c>
      <c r="K96" s="50" t="n">
        <v>0</v>
      </c>
      <c r="L96" s="50" t="n">
        <v>0</v>
      </c>
      <c r="M96" s="51" t="n">
        <v>0</v>
      </c>
      <c r="N96" s="36" t="n">
        <v>0</v>
      </c>
      <c r="O96" s="36" t="n">
        <v>0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n">
        <v>0</v>
      </c>
      <c r="E98" s="49" t="n">
        <v>0</v>
      </c>
      <c r="F98" s="51" t="n">
        <v>0</v>
      </c>
      <c r="G98" s="51" t="n">
        <v>0</v>
      </c>
      <c r="H98" s="51" t="n">
        <v>0</v>
      </c>
      <c r="I98" s="55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5" t="n">
        <v>0</v>
      </c>
      <c r="O98" s="55" t="n">
        <v>0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n">
        <v>0</v>
      </c>
      <c r="E100" s="49" t="n">
        <v>0</v>
      </c>
      <c r="F100" s="51" t="n">
        <v>0</v>
      </c>
      <c r="G100" s="51" t="n">
        <v>0</v>
      </c>
      <c r="H100" s="51" t="n">
        <v>0</v>
      </c>
      <c r="I100" s="55" t="n"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5" t="n">
        <v>0</v>
      </c>
      <c r="O100" s="55" t="n">
        <v>0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n">
        <v>0</v>
      </c>
      <c r="E102" s="63" t="n">
        <v>0</v>
      </c>
      <c r="F102" s="50" t="n">
        <v>0</v>
      </c>
      <c r="G102" s="50" t="n">
        <v>0</v>
      </c>
      <c r="H102" s="50" t="n">
        <v>0</v>
      </c>
      <c r="I102" s="36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36" t="n">
        <v>0</v>
      </c>
      <c r="O102" s="55" t="n">
        <v>0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0</v>
      </c>
      <c r="E111" s="30" t="n">
        <v>0</v>
      </c>
      <c r="F111" s="31" t="n">
        <v>0</v>
      </c>
      <c r="G111" s="31" t="n">
        <v>0</v>
      </c>
      <c r="H111" s="32" t="n">
        <v>0</v>
      </c>
      <c r="I111" s="32" t="n">
        <v>0</v>
      </c>
      <c r="J111" s="33" t="n">
        <v>0</v>
      </c>
      <c r="K111" s="31" t="n">
        <v>0</v>
      </c>
      <c r="L111" s="34" t="n">
        <v>0</v>
      </c>
      <c r="M111" s="35" t="n">
        <v>0</v>
      </c>
      <c r="N111" s="36" t="n">
        <v>0</v>
      </c>
      <c r="O111" s="37" t="n">
        <v>0</v>
      </c>
    </row>
    <row r="112" customFormat="false" ht="12" hidden="false" customHeight="true" outlineLevel="0" collapsed="false">
      <c r="B112" s="38" t="s">
        <v>27</v>
      </c>
      <c r="C112" s="39"/>
      <c r="D112" s="40" t="n">
        <v>0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0</v>
      </c>
      <c r="E113" s="49" t="n">
        <v>0</v>
      </c>
      <c r="F113" s="50" t="n">
        <v>0</v>
      </c>
      <c r="G113" s="50" t="n">
        <v>0</v>
      </c>
      <c r="H113" s="51" t="n">
        <v>0</v>
      </c>
      <c r="I113" s="36" t="n">
        <v>0</v>
      </c>
      <c r="J113" s="51" t="n">
        <v>0</v>
      </c>
      <c r="K113" s="50" t="n">
        <v>0</v>
      </c>
      <c r="L113" s="50" t="n">
        <v>0</v>
      </c>
      <c r="M113" s="51" t="n">
        <v>0</v>
      </c>
      <c r="N113" s="36" t="n">
        <v>0</v>
      </c>
      <c r="O113" s="36" t="n">
        <v>0</v>
      </c>
    </row>
    <row r="114" customFormat="false" ht="12" hidden="false" customHeight="true" outlineLevel="0" collapsed="false">
      <c r="B114" s="52" t="s">
        <v>30</v>
      </c>
      <c r="C114" s="47"/>
      <c r="D114" s="48" t="n">
        <v>0</v>
      </c>
      <c r="E114" s="49" t="n">
        <v>0</v>
      </c>
      <c r="F114" s="50" t="n">
        <v>0</v>
      </c>
      <c r="G114" s="50" t="n">
        <v>0</v>
      </c>
      <c r="H114" s="51" t="n">
        <v>0</v>
      </c>
      <c r="I114" s="36" t="n">
        <v>0</v>
      </c>
      <c r="J114" s="51" t="n">
        <v>0</v>
      </c>
      <c r="K114" s="50" t="n">
        <v>0</v>
      </c>
      <c r="L114" s="50" t="n">
        <v>0</v>
      </c>
      <c r="M114" s="51" t="n">
        <v>0</v>
      </c>
      <c r="N114" s="36" t="n">
        <v>0</v>
      </c>
      <c r="O114" s="36" t="n">
        <v>0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n">
        <v>0</v>
      </c>
      <c r="E116" s="49" t="n">
        <v>0</v>
      </c>
      <c r="F116" s="50" t="n">
        <v>0</v>
      </c>
      <c r="G116" s="50" t="n">
        <v>0</v>
      </c>
      <c r="H116" s="51" t="n">
        <v>0</v>
      </c>
      <c r="I116" s="36" t="n">
        <v>0</v>
      </c>
      <c r="J116" s="51" t="n">
        <v>0</v>
      </c>
      <c r="K116" s="50" t="n">
        <v>0</v>
      </c>
      <c r="L116" s="50" t="n">
        <v>0</v>
      </c>
      <c r="M116" s="51" t="n">
        <v>0</v>
      </c>
      <c r="N116" s="36" t="n">
        <v>0</v>
      </c>
      <c r="O116" s="36" t="n">
        <v>0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n">
        <v>0</v>
      </c>
      <c r="E118" s="49" t="n">
        <v>0</v>
      </c>
      <c r="F118" s="51" t="n">
        <v>0</v>
      </c>
      <c r="G118" s="51" t="n">
        <v>0</v>
      </c>
      <c r="H118" s="51" t="n">
        <v>0</v>
      </c>
      <c r="I118" s="55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5" t="n">
        <v>0</v>
      </c>
      <c r="O118" s="55" t="n">
        <v>0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n">
        <v>0</v>
      </c>
      <c r="E120" s="49" t="n">
        <v>0</v>
      </c>
      <c r="F120" s="51" t="n">
        <v>0</v>
      </c>
      <c r="G120" s="51" t="n">
        <v>0</v>
      </c>
      <c r="H120" s="51" t="n">
        <v>0</v>
      </c>
      <c r="I120" s="55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5" t="n">
        <v>0</v>
      </c>
      <c r="O120" s="55" t="n">
        <v>0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n">
        <v>0</v>
      </c>
      <c r="E122" s="63" t="n">
        <v>0</v>
      </c>
      <c r="F122" s="50" t="n">
        <v>0</v>
      </c>
      <c r="G122" s="50" t="n">
        <v>0</v>
      </c>
      <c r="H122" s="50" t="n">
        <v>0</v>
      </c>
      <c r="I122" s="36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36" t="n">
        <v>0</v>
      </c>
      <c r="O122" s="55" t="n">
        <v>0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0</v>
      </c>
      <c r="E131" s="30" t="n">
        <v>0</v>
      </c>
      <c r="F131" s="31" t="n">
        <v>0</v>
      </c>
      <c r="G131" s="31" t="n">
        <v>0</v>
      </c>
      <c r="H131" s="32" t="n">
        <v>0</v>
      </c>
      <c r="I131" s="32" t="n">
        <v>0</v>
      </c>
      <c r="J131" s="33" t="n">
        <v>0</v>
      </c>
      <c r="K131" s="31" t="n">
        <v>0</v>
      </c>
      <c r="L131" s="34" t="n">
        <v>0</v>
      </c>
      <c r="M131" s="35" t="n">
        <v>0</v>
      </c>
      <c r="N131" s="36" t="n">
        <v>0</v>
      </c>
      <c r="O131" s="37" t="n">
        <v>0</v>
      </c>
    </row>
    <row r="132" customFormat="false" ht="12" hidden="false" customHeight="true" outlineLevel="0" collapsed="false">
      <c r="B132" s="38" t="s">
        <v>27</v>
      </c>
      <c r="C132" s="39"/>
      <c r="D132" s="40" t="n">
        <v>0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0</v>
      </c>
      <c r="E133" s="49" t="n">
        <v>0</v>
      </c>
      <c r="F133" s="50" t="n">
        <v>0</v>
      </c>
      <c r="G133" s="50" t="n">
        <v>0</v>
      </c>
      <c r="H133" s="51" t="n">
        <v>0</v>
      </c>
      <c r="I133" s="36" t="n">
        <v>0</v>
      </c>
      <c r="J133" s="51" t="n">
        <v>0</v>
      </c>
      <c r="K133" s="50" t="n">
        <v>0</v>
      </c>
      <c r="L133" s="50" t="n">
        <v>0</v>
      </c>
      <c r="M133" s="51" t="n">
        <v>0</v>
      </c>
      <c r="N133" s="36" t="n">
        <v>0</v>
      </c>
      <c r="O133" s="36" t="n">
        <v>0</v>
      </c>
    </row>
    <row r="134" customFormat="false" ht="12" hidden="false" customHeight="true" outlineLevel="0" collapsed="false">
      <c r="B134" s="52" t="s">
        <v>30</v>
      </c>
      <c r="C134" s="47"/>
      <c r="D134" s="48" t="n">
        <v>0</v>
      </c>
      <c r="E134" s="49" t="n">
        <v>0</v>
      </c>
      <c r="F134" s="50" t="n">
        <v>0</v>
      </c>
      <c r="G134" s="50" t="n">
        <v>0</v>
      </c>
      <c r="H134" s="51" t="n">
        <v>0</v>
      </c>
      <c r="I134" s="36" t="n">
        <v>0</v>
      </c>
      <c r="J134" s="51" t="n">
        <v>0</v>
      </c>
      <c r="K134" s="50" t="n">
        <v>0</v>
      </c>
      <c r="L134" s="50" t="n">
        <v>0</v>
      </c>
      <c r="M134" s="51" t="n">
        <v>0</v>
      </c>
      <c r="N134" s="36" t="n">
        <v>0</v>
      </c>
      <c r="O134" s="36" t="n">
        <v>0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n">
        <v>0</v>
      </c>
      <c r="E136" s="49" t="n">
        <v>0</v>
      </c>
      <c r="F136" s="50" t="n">
        <v>0</v>
      </c>
      <c r="G136" s="50" t="n">
        <v>0</v>
      </c>
      <c r="H136" s="51" t="n">
        <v>0</v>
      </c>
      <c r="I136" s="36" t="n">
        <v>0</v>
      </c>
      <c r="J136" s="51" t="n">
        <v>0</v>
      </c>
      <c r="K136" s="50" t="n">
        <v>0</v>
      </c>
      <c r="L136" s="50" t="n">
        <v>0</v>
      </c>
      <c r="M136" s="51" t="n">
        <v>0</v>
      </c>
      <c r="N136" s="36" t="n">
        <v>0</v>
      </c>
      <c r="O136" s="36" t="n">
        <v>0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n">
        <v>0</v>
      </c>
      <c r="E138" s="49" t="n">
        <v>0</v>
      </c>
      <c r="F138" s="51" t="n">
        <v>0</v>
      </c>
      <c r="G138" s="51" t="n">
        <v>0</v>
      </c>
      <c r="H138" s="51" t="n">
        <v>0</v>
      </c>
      <c r="I138" s="55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5" t="n">
        <v>0</v>
      </c>
      <c r="O138" s="55" t="n">
        <v>0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n">
        <v>0</v>
      </c>
      <c r="E140" s="49" t="n">
        <v>0</v>
      </c>
      <c r="F140" s="51" t="n">
        <v>0</v>
      </c>
      <c r="G140" s="51" t="n">
        <v>0</v>
      </c>
      <c r="H140" s="51" t="n">
        <v>0</v>
      </c>
      <c r="I140" s="55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5" t="n">
        <v>0</v>
      </c>
      <c r="O140" s="55" t="n">
        <v>0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n">
        <v>0</v>
      </c>
      <c r="E142" s="63" t="n">
        <v>0</v>
      </c>
      <c r="F142" s="50" t="n">
        <v>0</v>
      </c>
      <c r="G142" s="50" t="n">
        <v>0</v>
      </c>
      <c r="H142" s="50" t="n">
        <v>0</v>
      </c>
      <c r="I142" s="36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36" t="n">
        <v>0</v>
      </c>
      <c r="O142" s="55" t="n">
        <v>0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0</v>
      </c>
      <c r="E151" s="30" t="n">
        <v>0</v>
      </c>
      <c r="F151" s="31" t="n">
        <v>0</v>
      </c>
      <c r="G151" s="31" t="n">
        <v>0</v>
      </c>
      <c r="H151" s="32" t="n">
        <v>0</v>
      </c>
      <c r="I151" s="32" t="n">
        <v>0</v>
      </c>
      <c r="J151" s="33" t="n">
        <v>0</v>
      </c>
      <c r="K151" s="31" t="n">
        <v>0</v>
      </c>
      <c r="L151" s="34" t="n">
        <v>0</v>
      </c>
      <c r="M151" s="35" t="n">
        <v>0</v>
      </c>
      <c r="N151" s="36" t="n">
        <v>0</v>
      </c>
      <c r="O151" s="37" t="n">
        <v>0</v>
      </c>
    </row>
    <row r="152" customFormat="false" ht="12" hidden="false" customHeight="true" outlineLevel="0" collapsed="false">
      <c r="B152" s="38" t="s">
        <v>27</v>
      </c>
      <c r="C152" s="39"/>
      <c r="D152" s="40" t="n">
        <v>0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0</v>
      </c>
      <c r="E153" s="49" t="n">
        <v>0</v>
      </c>
      <c r="F153" s="50" t="n">
        <v>0</v>
      </c>
      <c r="G153" s="50" t="n">
        <v>0</v>
      </c>
      <c r="H153" s="51" t="n">
        <v>0</v>
      </c>
      <c r="I153" s="36" t="n">
        <v>0</v>
      </c>
      <c r="J153" s="51" t="n">
        <v>0</v>
      </c>
      <c r="K153" s="50" t="n">
        <v>0</v>
      </c>
      <c r="L153" s="50" t="n">
        <v>0</v>
      </c>
      <c r="M153" s="51" t="n">
        <v>0</v>
      </c>
      <c r="N153" s="36" t="n">
        <v>0</v>
      </c>
      <c r="O153" s="36" t="n">
        <v>0</v>
      </c>
    </row>
    <row r="154" customFormat="false" ht="12" hidden="false" customHeight="true" outlineLevel="0" collapsed="false">
      <c r="B154" s="52" t="s">
        <v>30</v>
      </c>
      <c r="C154" s="47"/>
      <c r="D154" s="48" t="n">
        <v>0</v>
      </c>
      <c r="E154" s="49" t="n">
        <v>0</v>
      </c>
      <c r="F154" s="50" t="n">
        <v>0</v>
      </c>
      <c r="G154" s="50" t="n">
        <v>0</v>
      </c>
      <c r="H154" s="51" t="n">
        <v>0</v>
      </c>
      <c r="I154" s="36" t="n">
        <v>0</v>
      </c>
      <c r="J154" s="51" t="n">
        <v>0</v>
      </c>
      <c r="K154" s="50" t="n">
        <v>0</v>
      </c>
      <c r="L154" s="50" t="n">
        <v>0</v>
      </c>
      <c r="M154" s="51" t="n">
        <v>0</v>
      </c>
      <c r="N154" s="36" t="n">
        <v>0</v>
      </c>
      <c r="O154" s="36" t="n">
        <v>0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n">
        <v>0</v>
      </c>
      <c r="E156" s="49" t="n">
        <v>0</v>
      </c>
      <c r="F156" s="50" t="n">
        <v>0</v>
      </c>
      <c r="G156" s="50" t="n">
        <v>0</v>
      </c>
      <c r="H156" s="51" t="n">
        <v>0</v>
      </c>
      <c r="I156" s="36" t="n">
        <v>0</v>
      </c>
      <c r="J156" s="51" t="n">
        <v>0</v>
      </c>
      <c r="K156" s="50" t="n">
        <v>0</v>
      </c>
      <c r="L156" s="50" t="n">
        <v>0</v>
      </c>
      <c r="M156" s="51" t="n">
        <v>0</v>
      </c>
      <c r="N156" s="36" t="n">
        <v>0</v>
      </c>
      <c r="O156" s="36" t="n">
        <v>0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n">
        <v>0</v>
      </c>
      <c r="E158" s="49" t="n">
        <v>0</v>
      </c>
      <c r="F158" s="51" t="n">
        <v>0</v>
      </c>
      <c r="G158" s="51" t="n">
        <v>0</v>
      </c>
      <c r="H158" s="51" t="n">
        <v>0</v>
      </c>
      <c r="I158" s="55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5" t="n">
        <v>0</v>
      </c>
      <c r="O158" s="55" t="n">
        <v>0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n">
        <v>0</v>
      </c>
      <c r="E160" s="49" t="n">
        <v>0</v>
      </c>
      <c r="F160" s="51" t="n">
        <v>0</v>
      </c>
      <c r="G160" s="51" t="n">
        <v>0</v>
      </c>
      <c r="H160" s="51" t="n">
        <v>0</v>
      </c>
      <c r="I160" s="55" t="n">
        <v>0</v>
      </c>
      <c r="J160" s="51" t="n">
        <v>0</v>
      </c>
      <c r="K160" s="51" t="n">
        <v>0</v>
      </c>
      <c r="L160" s="51" t="n">
        <v>0</v>
      </c>
      <c r="M160" s="51" t="n">
        <v>0</v>
      </c>
      <c r="N160" s="55" t="n">
        <v>0</v>
      </c>
      <c r="O160" s="55" t="n">
        <v>0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n">
        <v>0</v>
      </c>
      <c r="E162" s="63" t="n">
        <v>0</v>
      </c>
      <c r="F162" s="50" t="n">
        <v>0</v>
      </c>
      <c r="G162" s="50" t="n">
        <v>0</v>
      </c>
      <c r="H162" s="50" t="n">
        <v>0</v>
      </c>
      <c r="I162" s="36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36" t="n">
        <v>0</v>
      </c>
      <c r="O162" s="55" t="n">
        <v>0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0</v>
      </c>
      <c r="E171" s="30" t="n">
        <v>0</v>
      </c>
      <c r="F171" s="31" t="n">
        <v>0</v>
      </c>
      <c r="G171" s="31" t="n">
        <v>0</v>
      </c>
      <c r="H171" s="32" t="n">
        <v>0</v>
      </c>
      <c r="I171" s="32" t="n">
        <v>0</v>
      </c>
      <c r="J171" s="33" t="n">
        <v>0</v>
      </c>
      <c r="K171" s="31" t="n">
        <v>0</v>
      </c>
      <c r="L171" s="34" t="n">
        <v>0</v>
      </c>
      <c r="M171" s="35" t="n">
        <v>0</v>
      </c>
      <c r="N171" s="36" t="n">
        <v>0</v>
      </c>
      <c r="O171" s="37" t="n">
        <v>0</v>
      </c>
    </row>
    <row r="172" customFormat="false" ht="12" hidden="false" customHeight="true" outlineLevel="0" collapsed="false">
      <c r="B172" s="38" t="s">
        <v>27</v>
      </c>
      <c r="C172" s="39"/>
      <c r="D172" s="40" t="n">
        <v>0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0</v>
      </c>
      <c r="E173" s="49" t="n">
        <v>0</v>
      </c>
      <c r="F173" s="50" t="n">
        <v>0</v>
      </c>
      <c r="G173" s="50" t="n">
        <v>0</v>
      </c>
      <c r="H173" s="51" t="n">
        <v>0</v>
      </c>
      <c r="I173" s="36" t="n">
        <v>0</v>
      </c>
      <c r="J173" s="51" t="n">
        <v>0</v>
      </c>
      <c r="K173" s="50" t="n">
        <v>0</v>
      </c>
      <c r="L173" s="50" t="n">
        <v>0</v>
      </c>
      <c r="M173" s="51" t="n">
        <v>0</v>
      </c>
      <c r="N173" s="36" t="n">
        <v>0</v>
      </c>
      <c r="O173" s="36" t="n">
        <v>0</v>
      </c>
    </row>
    <row r="174" customFormat="false" ht="12" hidden="false" customHeight="true" outlineLevel="0" collapsed="false">
      <c r="B174" s="52" t="s">
        <v>30</v>
      </c>
      <c r="C174" s="47"/>
      <c r="D174" s="48" t="n">
        <v>0</v>
      </c>
      <c r="E174" s="49" t="n">
        <v>0</v>
      </c>
      <c r="F174" s="50" t="n">
        <v>0</v>
      </c>
      <c r="G174" s="50" t="n">
        <v>0</v>
      </c>
      <c r="H174" s="51" t="n">
        <v>0</v>
      </c>
      <c r="I174" s="36" t="n">
        <v>0</v>
      </c>
      <c r="J174" s="51" t="n">
        <v>0</v>
      </c>
      <c r="K174" s="50" t="n">
        <v>0</v>
      </c>
      <c r="L174" s="50" t="n">
        <v>0</v>
      </c>
      <c r="M174" s="51" t="n">
        <v>0</v>
      </c>
      <c r="N174" s="36" t="n">
        <v>0</v>
      </c>
      <c r="O174" s="36" t="n">
        <v>0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n">
        <v>0</v>
      </c>
      <c r="E176" s="49" t="n">
        <v>0</v>
      </c>
      <c r="F176" s="50" t="n">
        <v>0</v>
      </c>
      <c r="G176" s="50" t="n">
        <v>0</v>
      </c>
      <c r="H176" s="51" t="n">
        <v>0</v>
      </c>
      <c r="I176" s="36" t="n">
        <v>0</v>
      </c>
      <c r="J176" s="51" t="n">
        <v>0</v>
      </c>
      <c r="K176" s="50" t="n">
        <v>0</v>
      </c>
      <c r="L176" s="50" t="n">
        <v>0</v>
      </c>
      <c r="M176" s="51" t="n">
        <v>0</v>
      </c>
      <c r="N176" s="36" t="n">
        <v>0</v>
      </c>
      <c r="O176" s="36" t="n">
        <v>0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n">
        <v>0</v>
      </c>
      <c r="E178" s="49" t="n">
        <v>0</v>
      </c>
      <c r="F178" s="51" t="n">
        <v>0</v>
      </c>
      <c r="G178" s="51" t="n">
        <v>0</v>
      </c>
      <c r="H178" s="51" t="n">
        <v>0</v>
      </c>
      <c r="I178" s="55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5" t="n">
        <v>0</v>
      </c>
      <c r="O178" s="55" t="n">
        <v>0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n">
        <v>0</v>
      </c>
      <c r="E180" s="49" t="n">
        <v>0</v>
      </c>
      <c r="F180" s="51" t="n">
        <v>0</v>
      </c>
      <c r="G180" s="51" t="n">
        <v>0</v>
      </c>
      <c r="H180" s="51" t="n">
        <v>0</v>
      </c>
      <c r="I180" s="55" t="n">
        <v>0</v>
      </c>
      <c r="J180" s="51" t="n">
        <v>0</v>
      </c>
      <c r="K180" s="51" t="n">
        <v>0</v>
      </c>
      <c r="L180" s="51" t="n">
        <v>0</v>
      </c>
      <c r="M180" s="51" t="n">
        <v>0</v>
      </c>
      <c r="N180" s="55" t="n">
        <v>0</v>
      </c>
      <c r="O180" s="55" t="n">
        <v>0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n">
        <v>0</v>
      </c>
      <c r="E182" s="63" t="n">
        <v>0</v>
      </c>
      <c r="F182" s="50" t="n">
        <v>0</v>
      </c>
      <c r="G182" s="50" t="n">
        <v>0</v>
      </c>
      <c r="H182" s="50" t="n">
        <v>0</v>
      </c>
      <c r="I182" s="36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36" t="n">
        <v>0</v>
      </c>
      <c r="O182" s="55" t="n">
        <v>0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0</v>
      </c>
      <c r="E191" s="30" t="n">
        <v>0</v>
      </c>
      <c r="F191" s="31" t="n">
        <v>0</v>
      </c>
      <c r="G191" s="31" t="n">
        <v>0</v>
      </c>
      <c r="H191" s="32" t="n">
        <v>0</v>
      </c>
      <c r="I191" s="32" t="n">
        <v>0</v>
      </c>
      <c r="J191" s="33" t="n">
        <v>0</v>
      </c>
      <c r="K191" s="31" t="n">
        <v>0</v>
      </c>
      <c r="L191" s="34" t="n">
        <v>0</v>
      </c>
      <c r="M191" s="35" t="n">
        <v>0</v>
      </c>
      <c r="N191" s="36" t="n">
        <v>0</v>
      </c>
      <c r="O191" s="37" t="n">
        <v>0</v>
      </c>
    </row>
    <row r="192" customFormat="false" ht="12" hidden="false" customHeight="true" outlineLevel="0" collapsed="false">
      <c r="B192" s="38" t="s">
        <v>27</v>
      </c>
      <c r="C192" s="39"/>
      <c r="D192" s="40" t="n">
        <v>0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0</v>
      </c>
      <c r="E193" s="49" t="n">
        <v>0</v>
      </c>
      <c r="F193" s="50" t="n">
        <v>0</v>
      </c>
      <c r="G193" s="50" t="n">
        <v>0</v>
      </c>
      <c r="H193" s="51" t="n">
        <v>0</v>
      </c>
      <c r="I193" s="36" t="n">
        <v>0</v>
      </c>
      <c r="J193" s="51" t="n">
        <v>0</v>
      </c>
      <c r="K193" s="50" t="n">
        <v>0</v>
      </c>
      <c r="L193" s="50" t="n">
        <v>0</v>
      </c>
      <c r="M193" s="51" t="n">
        <v>0</v>
      </c>
      <c r="N193" s="36" t="n">
        <v>0</v>
      </c>
      <c r="O193" s="36" t="n">
        <v>0</v>
      </c>
    </row>
    <row r="194" customFormat="false" ht="12" hidden="false" customHeight="true" outlineLevel="0" collapsed="false">
      <c r="B194" s="52" t="s">
        <v>30</v>
      </c>
      <c r="C194" s="47"/>
      <c r="D194" s="48" t="n">
        <v>0</v>
      </c>
      <c r="E194" s="49" t="n">
        <v>0</v>
      </c>
      <c r="F194" s="50" t="n">
        <v>0</v>
      </c>
      <c r="G194" s="50" t="n">
        <v>0</v>
      </c>
      <c r="H194" s="51" t="n">
        <v>0</v>
      </c>
      <c r="I194" s="36" t="n">
        <v>0</v>
      </c>
      <c r="J194" s="51" t="n">
        <v>0</v>
      </c>
      <c r="K194" s="50" t="n">
        <v>0</v>
      </c>
      <c r="L194" s="50" t="n">
        <v>0</v>
      </c>
      <c r="M194" s="51" t="n">
        <v>0</v>
      </c>
      <c r="N194" s="36" t="n">
        <v>0</v>
      </c>
      <c r="O194" s="36" t="n">
        <v>0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n">
        <v>0</v>
      </c>
      <c r="E196" s="49" t="n">
        <v>0</v>
      </c>
      <c r="F196" s="50" t="n">
        <v>0</v>
      </c>
      <c r="G196" s="50" t="n">
        <v>0</v>
      </c>
      <c r="H196" s="51" t="n">
        <v>0</v>
      </c>
      <c r="I196" s="36" t="n">
        <v>0</v>
      </c>
      <c r="J196" s="51" t="n">
        <v>0</v>
      </c>
      <c r="K196" s="50" t="n">
        <v>0</v>
      </c>
      <c r="L196" s="50" t="n">
        <v>0</v>
      </c>
      <c r="M196" s="51" t="n">
        <v>0</v>
      </c>
      <c r="N196" s="36" t="n">
        <v>0</v>
      </c>
      <c r="O196" s="36" t="n">
        <v>0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n">
        <v>0</v>
      </c>
      <c r="E198" s="49" t="n">
        <v>0</v>
      </c>
      <c r="F198" s="51" t="n">
        <v>0</v>
      </c>
      <c r="G198" s="51" t="n">
        <v>0</v>
      </c>
      <c r="H198" s="51" t="n">
        <v>0</v>
      </c>
      <c r="I198" s="55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5" t="n">
        <v>0</v>
      </c>
      <c r="O198" s="55" t="n">
        <v>0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n">
        <v>0</v>
      </c>
      <c r="E200" s="49" t="n">
        <v>0</v>
      </c>
      <c r="F200" s="51" t="n">
        <v>0</v>
      </c>
      <c r="G200" s="51" t="n">
        <v>0</v>
      </c>
      <c r="H200" s="51" t="n">
        <v>0</v>
      </c>
      <c r="I200" s="55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5" t="n">
        <v>0</v>
      </c>
      <c r="O200" s="55" t="n">
        <v>0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n">
        <v>0</v>
      </c>
      <c r="E202" s="63" t="n">
        <v>0</v>
      </c>
      <c r="F202" s="50" t="n">
        <v>0</v>
      </c>
      <c r="G202" s="50" t="n">
        <v>0</v>
      </c>
      <c r="H202" s="50" t="n">
        <v>0</v>
      </c>
      <c r="I202" s="36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36" t="n">
        <v>0</v>
      </c>
      <c r="O202" s="55" t="n">
        <v>0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0</v>
      </c>
      <c r="E211" s="30" t="n">
        <v>0</v>
      </c>
      <c r="F211" s="31" t="n">
        <v>0</v>
      </c>
      <c r="G211" s="31" t="n">
        <v>0</v>
      </c>
      <c r="H211" s="32" t="n">
        <v>0</v>
      </c>
      <c r="I211" s="32" t="n">
        <v>0</v>
      </c>
      <c r="J211" s="33" t="n">
        <v>0</v>
      </c>
      <c r="K211" s="31" t="n">
        <v>0</v>
      </c>
      <c r="L211" s="34" t="n">
        <v>0</v>
      </c>
      <c r="M211" s="35" t="n">
        <v>0</v>
      </c>
      <c r="N211" s="36" t="n">
        <v>0</v>
      </c>
      <c r="O211" s="37" t="n">
        <v>0</v>
      </c>
    </row>
    <row r="212" customFormat="false" ht="12" hidden="false" customHeight="true" outlineLevel="0" collapsed="false">
      <c r="B212" s="38" t="s">
        <v>27</v>
      </c>
      <c r="C212" s="39"/>
      <c r="D212" s="40" t="n">
        <v>0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0</v>
      </c>
      <c r="E213" s="49" t="n">
        <v>0</v>
      </c>
      <c r="F213" s="50" t="n">
        <v>0</v>
      </c>
      <c r="G213" s="50" t="n">
        <v>0</v>
      </c>
      <c r="H213" s="51" t="n">
        <v>0</v>
      </c>
      <c r="I213" s="36" t="n">
        <v>0</v>
      </c>
      <c r="J213" s="51" t="n">
        <v>0</v>
      </c>
      <c r="K213" s="50" t="n">
        <v>0</v>
      </c>
      <c r="L213" s="50" t="n">
        <v>0</v>
      </c>
      <c r="M213" s="51" t="n">
        <v>0</v>
      </c>
      <c r="N213" s="36" t="n">
        <v>0</v>
      </c>
      <c r="O213" s="36" t="n">
        <v>0</v>
      </c>
    </row>
    <row r="214" customFormat="false" ht="12" hidden="false" customHeight="true" outlineLevel="0" collapsed="false">
      <c r="B214" s="52" t="s">
        <v>30</v>
      </c>
      <c r="C214" s="47"/>
      <c r="D214" s="48" t="n">
        <v>0</v>
      </c>
      <c r="E214" s="49" t="n">
        <v>0</v>
      </c>
      <c r="F214" s="50" t="n">
        <v>0</v>
      </c>
      <c r="G214" s="50" t="n">
        <v>0</v>
      </c>
      <c r="H214" s="51" t="n">
        <v>0</v>
      </c>
      <c r="I214" s="36" t="n">
        <v>0</v>
      </c>
      <c r="J214" s="51" t="n">
        <v>0</v>
      </c>
      <c r="K214" s="50" t="n">
        <v>0</v>
      </c>
      <c r="L214" s="50" t="n">
        <v>0</v>
      </c>
      <c r="M214" s="51" t="n">
        <v>0</v>
      </c>
      <c r="N214" s="36" t="n">
        <v>0</v>
      </c>
      <c r="O214" s="36" t="n">
        <v>0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n">
        <v>0</v>
      </c>
      <c r="E216" s="49" t="n">
        <v>0</v>
      </c>
      <c r="F216" s="50" t="n">
        <v>0</v>
      </c>
      <c r="G216" s="50" t="n">
        <v>0</v>
      </c>
      <c r="H216" s="51" t="n">
        <v>0</v>
      </c>
      <c r="I216" s="36" t="n">
        <v>0</v>
      </c>
      <c r="J216" s="51" t="n">
        <v>0</v>
      </c>
      <c r="K216" s="50" t="n">
        <v>0</v>
      </c>
      <c r="L216" s="50" t="n">
        <v>0</v>
      </c>
      <c r="M216" s="51" t="n">
        <v>0</v>
      </c>
      <c r="N216" s="36" t="n">
        <v>0</v>
      </c>
      <c r="O216" s="36" t="n">
        <v>0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n">
        <v>0</v>
      </c>
      <c r="E218" s="49" t="n">
        <v>0</v>
      </c>
      <c r="F218" s="51" t="n">
        <v>0</v>
      </c>
      <c r="G218" s="51" t="n">
        <v>0</v>
      </c>
      <c r="H218" s="51" t="n">
        <v>0</v>
      </c>
      <c r="I218" s="55" t="n">
        <v>0</v>
      </c>
      <c r="J218" s="51" t="n">
        <v>0</v>
      </c>
      <c r="K218" s="51" t="n">
        <v>0</v>
      </c>
      <c r="L218" s="51" t="n">
        <v>0</v>
      </c>
      <c r="M218" s="51" t="n">
        <v>0</v>
      </c>
      <c r="N218" s="55" t="n">
        <v>0</v>
      </c>
      <c r="O218" s="55" t="n">
        <v>0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n">
        <v>0</v>
      </c>
      <c r="E220" s="49" t="n">
        <v>0</v>
      </c>
      <c r="F220" s="51" t="n">
        <v>0</v>
      </c>
      <c r="G220" s="51" t="n">
        <v>0</v>
      </c>
      <c r="H220" s="51" t="n">
        <v>0</v>
      </c>
      <c r="I220" s="55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5" t="n">
        <v>0</v>
      </c>
      <c r="O220" s="55" t="n">
        <v>0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n">
        <v>0</v>
      </c>
      <c r="E222" s="63" t="n">
        <v>0</v>
      </c>
      <c r="F222" s="50" t="n">
        <v>0</v>
      </c>
      <c r="G222" s="50" t="n">
        <v>0</v>
      </c>
      <c r="H222" s="50" t="n">
        <v>0</v>
      </c>
      <c r="I222" s="36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36" t="n">
        <v>0</v>
      </c>
      <c r="O222" s="55" t="n">
        <v>0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0</v>
      </c>
      <c r="E231" s="30" t="n">
        <v>0</v>
      </c>
      <c r="F231" s="31" t="n">
        <v>0</v>
      </c>
      <c r="G231" s="31" t="n">
        <v>0</v>
      </c>
      <c r="H231" s="32" t="n">
        <v>0</v>
      </c>
      <c r="I231" s="32" t="n">
        <v>0</v>
      </c>
      <c r="J231" s="33" t="n">
        <v>0</v>
      </c>
      <c r="K231" s="31" t="n">
        <v>0</v>
      </c>
      <c r="L231" s="34" t="n">
        <v>0</v>
      </c>
      <c r="M231" s="35" t="n">
        <v>0</v>
      </c>
      <c r="N231" s="36" t="n">
        <v>0</v>
      </c>
      <c r="O231" s="37" t="n">
        <v>0</v>
      </c>
    </row>
    <row r="232" customFormat="false" ht="12" hidden="false" customHeight="true" outlineLevel="0" collapsed="false">
      <c r="B232" s="38" t="s">
        <v>27</v>
      </c>
      <c r="C232" s="39"/>
      <c r="D232" s="40" t="n">
        <v>0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0</v>
      </c>
      <c r="E233" s="49" t="n">
        <v>0</v>
      </c>
      <c r="F233" s="50" t="n">
        <v>0</v>
      </c>
      <c r="G233" s="50" t="n">
        <v>0</v>
      </c>
      <c r="H233" s="51" t="n">
        <v>0</v>
      </c>
      <c r="I233" s="36" t="n">
        <v>0</v>
      </c>
      <c r="J233" s="51" t="n">
        <v>0</v>
      </c>
      <c r="K233" s="50" t="n">
        <v>0</v>
      </c>
      <c r="L233" s="50" t="n">
        <v>0</v>
      </c>
      <c r="M233" s="51" t="n">
        <v>0</v>
      </c>
      <c r="N233" s="36" t="n">
        <v>0</v>
      </c>
      <c r="O233" s="36" t="n">
        <v>0</v>
      </c>
    </row>
    <row r="234" customFormat="false" ht="12" hidden="false" customHeight="true" outlineLevel="0" collapsed="false">
      <c r="B234" s="52" t="s">
        <v>30</v>
      </c>
      <c r="C234" s="47"/>
      <c r="D234" s="48" t="n">
        <v>0</v>
      </c>
      <c r="E234" s="49" t="n">
        <v>0</v>
      </c>
      <c r="F234" s="50" t="n">
        <v>0</v>
      </c>
      <c r="G234" s="50" t="n">
        <v>0</v>
      </c>
      <c r="H234" s="51" t="n">
        <v>0</v>
      </c>
      <c r="I234" s="36" t="n">
        <v>0</v>
      </c>
      <c r="J234" s="51" t="n">
        <v>0</v>
      </c>
      <c r="K234" s="50" t="n">
        <v>0</v>
      </c>
      <c r="L234" s="50" t="n">
        <v>0</v>
      </c>
      <c r="M234" s="51" t="n">
        <v>0</v>
      </c>
      <c r="N234" s="36" t="n">
        <v>0</v>
      </c>
      <c r="O234" s="36" t="n">
        <v>0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n">
        <v>0</v>
      </c>
      <c r="E236" s="49" t="n">
        <v>0</v>
      </c>
      <c r="F236" s="50" t="n">
        <v>0</v>
      </c>
      <c r="G236" s="50" t="n">
        <v>0</v>
      </c>
      <c r="H236" s="51" t="n">
        <v>0</v>
      </c>
      <c r="I236" s="36" t="n">
        <v>0</v>
      </c>
      <c r="J236" s="51" t="n">
        <v>0</v>
      </c>
      <c r="K236" s="50" t="n">
        <v>0</v>
      </c>
      <c r="L236" s="50" t="n">
        <v>0</v>
      </c>
      <c r="M236" s="51" t="n">
        <v>0</v>
      </c>
      <c r="N236" s="36" t="n">
        <v>0</v>
      </c>
      <c r="O236" s="36" t="n">
        <v>0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n">
        <v>0</v>
      </c>
      <c r="E238" s="49" t="n">
        <v>0</v>
      </c>
      <c r="F238" s="51" t="n">
        <v>0</v>
      </c>
      <c r="G238" s="51" t="n">
        <v>0</v>
      </c>
      <c r="H238" s="51" t="n">
        <v>0</v>
      </c>
      <c r="I238" s="55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5" t="n">
        <v>0</v>
      </c>
      <c r="O238" s="55" t="n">
        <v>0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n">
        <v>0</v>
      </c>
      <c r="E240" s="49" t="n">
        <v>0</v>
      </c>
      <c r="F240" s="51" t="n">
        <v>0</v>
      </c>
      <c r="G240" s="51" t="n">
        <v>0</v>
      </c>
      <c r="H240" s="51" t="n">
        <v>0</v>
      </c>
      <c r="I240" s="55" t="n">
        <v>0</v>
      </c>
      <c r="J240" s="51" t="n">
        <v>0</v>
      </c>
      <c r="K240" s="51" t="n">
        <v>0</v>
      </c>
      <c r="L240" s="51" t="n">
        <v>0</v>
      </c>
      <c r="M240" s="51" t="n">
        <v>0</v>
      </c>
      <c r="N240" s="55" t="n">
        <v>0</v>
      </c>
      <c r="O240" s="55" t="n">
        <v>0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n">
        <v>0</v>
      </c>
      <c r="E242" s="63" t="n">
        <v>0</v>
      </c>
      <c r="F242" s="50" t="n">
        <v>0</v>
      </c>
      <c r="G242" s="50" t="n">
        <v>0</v>
      </c>
      <c r="H242" s="50" t="n">
        <v>0</v>
      </c>
      <c r="I242" s="36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36" t="n">
        <v>0</v>
      </c>
      <c r="O242" s="55" t="n">
        <v>0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0</v>
      </c>
      <c r="E251" s="30" t="n">
        <v>0</v>
      </c>
      <c r="F251" s="31" t="n">
        <v>0</v>
      </c>
      <c r="G251" s="31" t="n">
        <v>0</v>
      </c>
      <c r="H251" s="32" t="n">
        <v>0</v>
      </c>
      <c r="I251" s="32" t="n">
        <v>0</v>
      </c>
      <c r="J251" s="33" t="n">
        <v>0</v>
      </c>
      <c r="K251" s="31" t="n">
        <v>0</v>
      </c>
      <c r="L251" s="34" t="n">
        <v>0</v>
      </c>
      <c r="M251" s="35" t="n">
        <v>0</v>
      </c>
      <c r="N251" s="36" t="n">
        <v>0</v>
      </c>
      <c r="O251" s="37" t="n">
        <v>0</v>
      </c>
    </row>
    <row r="252" customFormat="false" ht="12" hidden="false" customHeight="true" outlineLevel="0" collapsed="false">
      <c r="B252" s="38" t="s">
        <v>27</v>
      </c>
      <c r="C252" s="39"/>
      <c r="D252" s="40" t="n">
        <v>0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0</v>
      </c>
      <c r="E253" s="49" t="n">
        <v>0</v>
      </c>
      <c r="F253" s="50" t="n">
        <v>0</v>
      </c>
      <c r="G253" s="50" t="n">
        <v>0</v>
      </c>
      <c r="H253" s="51" t="n">
        <v>0</v>
      </c>
      <c r="I253" s="36" t="n">
        <v>0</v>
      </c>
      <c r="J253" s="51" t="n">
        <v>0</v>
      </c>
      <c r="K253" s="50" t="n">
        <v>0</v>
      </c>
      <c r="L253" s="50" t="n">
        <v>0</v>
      </c>
      <c r="M253" s="51" t="n">
        <v>0</v>
      </c>
      <c r="N253" s="36" t="n">
        <v>0</v>
      </c>
      <c r="O253" s="36" t="n">
        <v>0</v>
      </c>
    </row>
    <row r="254" customFormat="false" ht="12" hidden="false" customHeight="true" outlineLevel="0" collapsed="false">
      <c r="B254" s="52" t="s">
        <v>30</v>
      </c>
      <c r="C254" s="47"/>
      <c r="D254" s="48" t="n">
        <v>0</v>
      </c>
      <c r="E254" s="49" t="n">
        <v>0</v>
      </c>
      <c r="F254" s="50" t="n">
        <v>0</v>
      </c>
      <c r="G254" s="50" t="n">
        <v>0</v>
      </c>
      <c r="H254" s="51" t="n">
        <v>0</v>
      </c>
      <c r="I254" s="36" t="n">
        <v>0</v>
      </c>
      <c r="J254" s="51" t="n">
        <v>0</v>
      </c>
      <c r="K254" s="50" t="n">
        <v>0</v>
      </c>
      <c r="L254" s="50" t="n">
        <v>0</v>
      </c>
      <c r="M254" s="51" t="n">
        <v>0</v>
      </c>
      <c r="N254" s="36" t="n">
        <v>0</v>
      </c>
      <c r="O254" s="36" t="n">
        <v>0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n">
        <v>0</v>
      </c>
      <c r="E256" s="49" t="n">
        <v>0</v>
      </c>
      <c r="F256" s="50" t="n">
        <v>0</v>
      </c>
      <c r="G256" s="50" t="n">
        <v>0</v>
      </c>
      <c r="H256" s="51" t="n">
        <v>0</v>
      </c>
      <c r="I256" s="36" t="n">
        <v>0</v>
      </c>
      <c r="J256" s="51" t="n">
        <v>0</v>
      </c>
      <c r="K256" s="50" t="n">
        <v>0</v>
      </c>
      <c r="L256" s="50" t="n">
        <v>0</v>
      </c>
      <c r="M256" s="51" t="n">
        <v>0</v>
      </c>
      <c r="N256" s="36" t="n">
        <v>0</v>
      </c>
      <c r="O256" s="36" t="n">
        <v>0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n">
        <v>0</v>
      </c>
      <c r="E258" s="49" t="n">
        <v>0</v>
      </c>
      <c r="F258" s="51" t="n">
        <v>0</v>
      </c>
      <c r="G258" s="51" t="n">
        <v>0</v>
      </c>
      <c r="H258" s="51" t="n">
        <v>0</v>
      </c>
      <c r="I258" s="55" t="n">
        <v>0</v>
      </c>
      <c r="J258" s="51" t="n">
        <v>0</v>
      </c>
      <c r="K258" s="51" t="n">
        <v>0</v>
      </c>
      <c r="L258" s="51" t="n">
        <v>0</v>
      </c>
      <c r="M258" s="51" t="n">
        <v>0</v>
      </c>
      <c r="N258" s="55" t="n">
        <v>0</v>
      </c>
      <c r="O258" s="55" t="n">
        <v>0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n">
        <v>0</v>
      </c>
      <c r="E260" s="49" t="n">
        <v>0</v>
      </c>
      <c r="F260" s="51" t="n">
        <v>0</v>
      </c>
      <c r="G260" s="51" t="n">
        <v>0</v>
      </c>
      <c r="H260" s="51" t="n">
        <v>0</v>
      </c>
      <c r="I260" s="55" t="n">
        <v>0</v>
      </c>
      <c r="J260" s="51" t="n">
        <v>0</v>
      </c>
      <c r="K260" s="51" t="n">
        <v>0</v>
      </c>
      <c r="L260" s="51" t="n">
        <v>0</v>
      </c>
      <c r="M260" s="51" t="n">
        <v>0</v>
      </c>
      <c r="N260" s="55" t="n">
        <v>0</v>
      </c>
      <c r="O260" s="55" t="n">
        <v>0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n">
        <v>0</v>
      </c>
      <c r="E262" s="63" t="n">
        <v>0</v>
      </c>
      <c r="F262" s="50" t="n">
        <v>0</v>
      </c>
      <c r="G262" s="50" t="n">
        <v>0</v>
      </c>
      <c r="H262" s="50" t="n">
        <v>0</v>
      </c>
      <c r="I262" s="36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36" t="n">
        <v>0</v>
      </c>
      <c r="O262" s="55" t="n">
        <v>0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0</v>
      </c>
      <c r="E271" s="30" t="n">
        <v>0</v>
      </c>
      <c r="F271" s="31" t="n">
        <v>0</v>
      </c>
      <c r="G271" s="31" t="n">
        <v>0</v>
      </c>
      <c r="H271" s="32" t="n">
        <v>0</v>
      </c>
      <c r="I271" s="32" t="n">
        <v>0</v>
      </c>
      <c r="J271" s="33" t="n">
        <v>0</v>
      </c>
      <c r="K271" s="31" t="n">
        <v>0</v>
      </c>
      <c r="L271" s="34" t="n">
        <v>0</v>
      </c>
      <c r="M271" s="35" t="n">
        <v>0</v>
      </c>
      <c r="N271" s="36" t="n">
        <v>0</v>
      </c>
      <c r="O271" s="37" t="n">
        <v>0</v>
      </c>
    </row>
    <row r="272" customFormat="false" ht="12" hidden="false" customHeight="true" outlineLevel="0" collapsed="false">
      <c r="B272" s="38" t="s">
        <v>27</v>
      </c>
      <c r="C272" s="39"/>
      <c r="D272" s="40" t="n">
        <v>0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0</v>
      </c>
      <c r="E273" s="49" t="n">
        <v>0</v>
      </c>
      <c r="F273" s="50" t="n">
        <v>0</v>
      </c>
      <c r="G273" s="50" t="n">
        <v>0</v>
      </c>
      <c r="H273" s="51" t="n">
        <v>0</v>
      </c>
      <c r="I273" s="36" t="n">
        <v>0</v>
      </c>
      <c r="J273" s="51" t="n">
        <v>0</v>
      </c>
      <c r="K273" s="50" t="n">
        <v>0</v>
      </c>
      <c r="L273" s="50" t="n">
        <v>0</v>
      </c>
      <c r="M273" s="51" t="n">
        <v>0</v>
      </c>
      <c r="N273" s="36" t="n">
        <v>0</v>
      </c>
      <c r="O273" s="36" t="n">
        <v>0</v>
      </c>
    </row>
    <row r="274" customFormat="false" ht="12" hidden="false" customHeight="true" outlineLevel="0" collapsed="false">
      <c r="B274" s="52" t="s">
        <v>30</v>
      </c>
      <c r="C274" s="47"/>
      <c r="D274" s="48" t="n">
        <v>0</v>
      </c>
      <c r="E274" s="49" t="n">
        <v>0</v>
      </c>
      <c r="F274" s="50" t="n">
        <v>0</v>
      </c>
      <c r="G274" s="50" t="n">
        <v>0</v>
      </c>
      <c r="H274" s="51" t="n">
        <v>0</v>
      </c>
      <c r="I274" s="36" t="n">
        <v>0</v>
      </c>
      <c r="J274" s="51" t="n">
        <v>0</v>
      </c>
      <c r="K274" s="50" t="n">
        <v>0</v>
      </c>
      <c r="L274" s="50" t="n">
        <v>0</v>
      </c>
      <c r="M274" s="51" t="n">
        <v>0</v>
      </c>
      <c r="N274" s="36" t="n">
        <v>0</v>
      </c>
      <c r="O274" s="36" t="n">
        <v>0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n">
        <v>0</v>
      </c>
      <c r="E276" s="49" t="n">
        <v>0</v>
      </c>
      <c r="F276" s="50" t="n">
        <v>0</v>
      </c>
      <c r="G276" s="50" t="n">
        <v>0</v>
      </c>
      <c r="H276" s="51" t="n">
        <v>0</v>
      </c>
      <c r="I276" s="36" t="n">
        <v>0</v>
      </c>
      <c r="J276" s="51" t="n">
        <v>0</v>
      </c>
      <c r="K276" s="50" t="n">
        <v>0</v>
      </c>
      <c r="L276" s="50" t="n">
        <v>0</v>
      </c>
      <c r="M276" s="51" t="n">
        <v>0</v>
      </c>
      <c r="N276" s="36" t="n">
        <v>0</v>
      </c>
      <c r="O276" s="36" t="n">
        <v>0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n">
        <v>0</v>
      </c>
      <c r="E278" s="49" t="n">
        <v>0</v>
      </c>
      <c r="F278" s="51" t="n">
        <v>0</v>
      </c>
      <c r="G278" s="51" t="n">
        <v>0</v>
      </c>
      <c r="H278" s="51" t="n">
        <v>0</v>
      </c>
      <c r="I278" s="55" t="n">
        <v>0</v>
      </c>
      <c r="J278" s="51" t="n">
        <v>0</v>
      </c>
      <c r="K278" s="51" t="n">
        <v>0</v>
      </c>
      <c r="L278" s="51" t="n">
        <v>0</v>
      </c>
      <c r="M278" s="51" t="n">
        <v>0</v>
      </c>
      <c r="N278" s="55" t="n">
        <v>0</v>
      </c>
      <c r="O278" s="55" t="n">
        <v>0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n">
        <v>0</v>
      </c>
      <c r="E280" s="49" t="n">
        <v>0</v>
      </c>
      <c r="F280" s="51" t="n">
        <v>0</v>
      </c>
      <c r="G280" s="51" t="n">
        <v>0</v>
      </c>
      <c r="H280" s="51" t="n">
        <v>0</v>
      </c>
      <c r="I280" s="55" t="n">
        <v>0</v>
      </c>
      <c r="J280" s="51" t="n">
        <v>0</v>
      </c>
      <c r="K280" s="51" t="n">
        <v>0</v>
      </c>
      <c r="L280" s="51" t="n">
        <v>0</v>
      </c>
      <c r="M280" s="51" t="n">
        <v>0</v>
      </c>
      <c r="N280" s="55" t="n">
        <v>0</v>
      </c>
      <c r="O280" s="55" t="n">
        <v>0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n">
        <v>0</v>
      </c>
      <c r="E282" s="63" t="n">
        <v>0</v>
      </c>
      <c r="F282" s="50" t="n">
        <v>0</v>
      </c>
      <c r="G282" s="50" t="n">
        <v>0</v>
      </c>
      <c r="H282" s="50" t="n">
        <v>0</v>
      </c>
      <c r="I282" s="36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36" t="n">
        <v>0</v>
      </c>
      <c r="O282" s="55" t="n">
        <v>0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0</v>
      </c>
      <c r="E291" s="30" t="n">
        <v>0</v>
      </c>
      <c r="F291" s="31" t="n">
        <v>0</v>
      </c>
      <c r="G291" s="31" t="n">
        <v>0</v>
      </c>
      <c r="H291" s="32" t="n">
        <v>0</v>
      </c>
      <c r="I291" s="32" t="n">
        <v>0</v>
      </c>
      <c r="J291" s="33" t="n">
        <v>0</v>
      </c>
      <c r="K291" s="31" t="n">
        <v>0</v>
      </c>
      <c r="L291" s="34" t="n">
        <v>0</v>
      </c>
      <c r="M291" s="35" t="n">
        <v>0</v>
      </c>
      <c r="N291" s="36" t="n">
        <v>0</v>
      </c>
      <c r="O291" s="37" t="n">
        <v>0</v>
      </c>
    </row>
    <row r="292" customFormat="false" ht="12" hidden="false" customHeight="true" outlineLevel="0" collapsed="false">
      <c r="B292" s="38" t="s">
        <v>27</v>
      </c>
      <c r="C292" s="39"/>
      <c r="D292" s="40" t="n">
        <v>0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0</v>
      </c>
      <c r="E293" s="49" t="n">
        <v>0</v>
      </c>
      <c r="F293" s="50" t="n">
        <v>0</v>
      </c>
      <c r="G293" s="50" t="n">
        <v>0</v>
      </c>
      <c r="H293" s="51" t="n">
        <v>0</v>
      </c>
      <c r="I293" s="36" t="n">
        <v>0</v>
      </c>
      <c r="J293" s="51" t="n">
        <v>0</v>
      </c>
      <c r="K293" s="50" t="n">
        <v>0</v>
      </c>
      <c r="L293" s="50" t="n">
        <v>0</v>
      </c>
      <c r="M293" s="51" t="n">
        <v>0</v>
      </c>
      <c r="N293" s="36" t="n">
        <v>0</v>
      </c>
      <c r="O293" s="36" t="n">
        <v>0</v>
      </c>
    </row>
    <row r="294" customFormat="false" ht="12" hidden="false" customHeight="true" outlineLevel="0" collapsed="false">
      <c r="B294" s="52" t="s">
        <v>30</v>
      </c>
      <c r="C294" s="47"/>
      <c r="D294" s="48" t="n">
        <v>0</v>
      </c>
      <c r="E294" s="49" t="n">
        <v>0</v>
      </c>
      <c r="F294" s="50" t="n">
        <v>0</v>
      </c>
      <c r="G294" s="50" t="n">
        <v>0</v>
      </c>
      <c r="H294" s="51" t="n">
        <v>0</v>
      </c>
      <c r="I294" s="36" t="n">
        <v>0</v>
      </c>
      <c r="J294" s="51" t="n">
        <v>0</v>
      </c>
      <c r="K294" s="50" t="n">
        <v>0</v>
      </c>
      <c r="L294" s="50" t="n">
        <v>0</v>
      </c>
      <c r="M294" s="51" t="n">
        <v>0</v>
      </c>
      <c r="N294" s="36" t="n">
        <v>0</v>
      </c>
      <c r="O294" s="36" t="n">
        <v>0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n">
        <v>0</v>
      </c>
      <c r="E296" s="49" t="n">
        <v>0</v>
      </c>
      <c r="F296" s="50" t="n">
        <v>0</v>
      </c>
      <c r="G296" s="50" t="n">
        <v>0</v>
      </c>
      <c r="H296" s="51" t="n">
        <v>0</v>
      </c>
      <c r="I296" s="36" t="n">
        <v>0</v>
      </c>
      <c r="J296" s="51" t="n">
        <v>0</v>
      </c>
      <c r="K296" s="50" t="n">
        <v>0</v>
      </c>
      <c r="L296" s="50" t="n">
        <v>0</v>
      </c>
      <c r="M296" s="51" t="n">
        <v>0</v>
      </c>
      <c r="N296" s="36" t="n">
        <v>0</v>
      </c>
      <c r="O296" s="36" t="n">
        <v>0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n">
        <v>0</v>
      </c>
      <c r="E298" s="49" t="n">
        <v>0</v>
      </c>
      <c r="F298" s="51" t="n">
        <v>0</v>
      </c>
      <c r="G298" s="51" t="n">
        <v>0</v>
      </c>
      <c r="H298" s="51" t="n">
        <v>0</v>
      </c>
      <c r="I298" s="55" t="n">
        <v>0</v>
      </c>
      <c r="J298" s="51" t="n">
        <v>0</v>
      </c>
      <c r="K298" s="51" t="n">
        <v>0</v>
      </c>
      <c r="L298" s="51" t="n">
        <v>0</v>
      </c>
      <c r="M298" s="51" t="n">
        <v>0</v>
      </c>
      <c r="N298" s="55" t="n">
        <v>0</v>
      </c>
      <c r="O298" s="55" t="n">
        <v>0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n">
        <v>0</v>
      </c>
      <c r="E300" s="49" t="n">
        <v>0</v>
      </c>
      <c r="F300" s="51" t="n">
        <v>0</v>
      </c>
      <c r="G300" s="51" t="n">
        <v>0</v>
      </c>
      <c r="H300" s="51" t="n">
        <v>0</v>
      </c>
      <c r="I300" s="55" t="n">
        <v>0</v>
      </c>
      <c r="J300" s="51" t="n">
        <v>0</v>
      </c>
      <c r="K300" s="51" t="n">
        <v>0</v>
      </c>
      <c r="L300" s="51" t="n">
        <v>0</v>
      </c>
      <c r="M300" s="51" t="n">
        <v>0</v>
      </c>
      <c r="N300" s="55" t="n">
        <v>0</v>
      </c>
      <c r="O300" s="55" t="n">
        <v>0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n">
        <v>0</v>
      </c>
      <c r="E302" s="63" t="n">
        <v>0</v>
      </c>
      <c r="F302" s="50" t="n">
        <v>0</v>
      </c>
      <c r="G302" s="50" t="n">
        <v>0</v>
      </c>
      <c r="H302" s="50" t="n">
        <v>0</v>
      </c>
      <c r="I302" s="36" t="n">
        <v>0</v>
      </c>
      <c r="J302" s="50" t="n">
        <v>0</v>
      </c>
      <c r="K302" s="50" t="n">
        <v>0</v>
      </c>
      <c r="L302" s="50" t="n">
        <v>0</v>
      </c>
      <c r="M302" s="50" t="n">
        <v>0</v>
      </c>
      <c r="N302" s="36" t="n">
        <v>0</v>
      </c>
      <c r="O302" s="55" t="n">
        <v>0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0</v>
      </c>
      <c r="E311" s="30" t="n">
        <v>0</v>
      </c>
      <c r="F311" s="31" t="n">
        <v>0</v>
      </c>
      <c r="G311" s="31" t="n">
        <v>0</v>
      </c>
      <c r="H311" s="32" t="n">
        <v>0</v>
      </c>
      <c r="I311" s="32" t="n">
        <v>0</v>
      </c>
      <c r="J311" s="33" t="n">
        <v>0</v>
      </c>
      <c r="K311" s="31" t="n">
        <v>0</v>
      </c>
      <c r="L311" s="34" t="n">
        <v>0</v>
      </c>
      <c r="M311" s="35" t="n">
        <v>0</v>
      </c>
      <c r="N311" s="36" t="n">
        <v>0</v>
      </c>
      <c r="O311" s="37" t="n">
        <v>0</v>
      </c>
    </row>
    <row r="312" customFormat="false" ht="12" hidden="false" customHeight="true" outlineLevel="0" collapsed="false">
      <c r="B312" s="38" t="s">
        <v>27</v>
      </c>
      <c r="C312" s="39"/>
      <c r="D312" s="40" t="n">
        <v>0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0</v>
      </c>
      <c r="E313" s="49" t="n">
        <v>0</v>
      </c>
      <c r="F313" s="50" t="n">
        <v>0</v>
      </c>
      <c r="G313" s="50" t="n">
        <v>0</v>
      </c>
      <c r="H313" s="51" t="n">
        <v>0</v>
      </c>
      <c r="I313" s="36" t="n">
        <v>0</v>
      </c>
      <c r="J313" s="51" t="n">
        <v>0</v>
      </c>
      <c r="K313" s="50" t="n">
        <v>0</v>
      </c>
      <c r="L313" s="50" t="n">
        <v>0</v>
      </c>
      <c r="M313" s="51" t="n">
        <v>0</v>
      </c>
      <c r="N313" s="36" t="n">
        <v>0</v>
      </c>
      <c r="O313" s="36" t="n">
        <v>0</v>
      </c>
    </row>
    <row r="314" customFormat="false" ht="12" hidden="false" customHeight="true" outlineLevel="0" collapsed="false">
      <c r="B314" s="52" t="s">
        <v>30</v>
      </c>
      <c r="C314" s="47"/>
      <c r="D314" s="48" t="n">
        <v>0</v>
      </c>
      <c r="E314" s="49" t="n">
        <v>0</v>
      </c>
      <c r="F314" s="50" t="n">
        <v>0</v>
      </c>
      <c r="G314" s="50" t="n">
        <v>0</v>
      </c>
      <c r="H314" s="51" t="n">
        <v>0</v>
      </c>
      <c r="I314" s="36" t="n">
        <v>0</v>
      </c>
      <c r="J314" s="51" t="n">
        <v>0</v>
      </c>
      <c r="K314" s="50" t="n">
        <v>0</v>
      </c>
      <c r="L314" s="50" t="n">
        <v>0</v>
      </c>
      <c r="M314" s="51" t="n">
        <v>0</v>
      </c>
      <c r="N314" s="36" t="n">
        <v>0</v>
      </c>
      <c r="O314" s="36" t="n">
        <v>0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n">
        <v>0</v>
      </c>
      <c r="E316" s="49" t="n">
        <v>0</v>
      </c>
      <c r="F316" s="50" t="n">
        <v>0</v>
      </c>
      <c r="G316" s="50" t="n">
        <v>0</v>
      </c>
      <c r="H316" s="51" t="n">
        <v>0</v>
      </c>
      <c r="I316" s="36" t="n">
        <v>0</v>
      </c>
      <c r="J316" s="51" t="n">
        <v>0</v>
      </c>
      <c r="K316" s="50" t="n">
        <v>0</v>
      </c>
      <c r="L316" s="50" t="n">
        <v>0</v>
      </c>
      <c r="M316" s="51" t="n">
        <v>0</v>
      </c>
      <c r="N316" s="36" t="n">
        <v>0</v>
      </c>
      <c r="O316" s="36" t="n">
        <v>0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n">
        <v>0</v>
      </c>
      <c r="E318" s="49" t="n">
        <v>0</v>
      </c>
      <c r="F318" s="51" t="n">
        <v>0</v>
      </c>
      <c r="G318" s="51" t="n">
        <v>0</v>
      </c>
      <c r="H318" s="51" t="n">
        <v>0</v>
      </c>
      <c r="I318" s="55" t="n">
        <v>0</v>
      </c>
      <c r="J318" s="51" t="n">
        <v>0</v>
      </c>
      <c r="K318" s="51" t="n">
        <v>0</v>
      </c>
      <c r="L318" s="51" t="n">
        <v>0</v>
      </c>
      <c r="M318" s="51" t="n">
        <v>0</v>
      </c>
      <c r="N318" s="55" t="n">
        <v>0</v>
      </c>
      <c r="O318" s="55" t="n">
        <v>0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n">
        <v>0</v>
      </c>
      <c r="E320" s="49" t="n">
        <v>0</v>
      </c>
      <c r="F320" s="51" t="n">
        <v>0</v>
      </c>
      <c r="G320" s="51" t="n">
        <v>0</v>
      </c>
      <c r="H320" s="51" t="n">
        <v>0</v>
      </c>
      <c r="I320" s="55" t="n">
        <v>0</v>
      </c>
      <c r="J320" s="51" t="n">
        <v>0</v>
      </c>
      <c r="K320" s="51" t="n">
        <v>0</v>
      </c>
      <c r="L320" s="51" t="n">
        <v>0</v>
      </c>
      <c r="M320" s="51" t="n">
        <v>0</v>
      </c>
      <c r="N320" s="55" t="n">
        <v>0</v>
      </c>
      <c r="O320" s="55" t="n">
        <v>0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n">
        <v>0</v>
      </c>
      <c r="E322" s="63" t="n">
        <v>0</v>
      </c>
      <c r="F322" s="50" t="n">
        <v>0</v>
      </c>
      <c r="G322" s="50" t="n">
        <v>0</v>
      </c>
      <c r="H322" s="50" t="n">
        <v>0</v>
      </c>
      <c r="I322" s="36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36" t="n">
        <v>0</v>
      </c>
      <c r="O322" s="55" t="n">
        <v>0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0</v>
      </c>
      <c r="E331" s="30" t="n">
        <v>0</v>
      </c>
      <c r="F331" s="31" t="n">
        <v>0</v>
      </c>
      <c r="G331" s="31" t="n">
        <v>0</v>
      </c>
      <c r="H331" s="32" t="n">
        <v>0</v>
      </c>
      <c r="I331" s="32" t="n">
        <v>0</v>
      </c>
      <c r="J331" s="33" t="n">
        <v>0</v>
      </c>
      <c r="K331" s="31" t="n">
        <v>0</v>
      </c>
      <c r="L331" s="34" t="n">
        <v>0</v>
      </c>
      <c r="M331" s="35" t="n">
        <v>0</v>
      </c>
      <c r="N331" s="36" t="n">
        <v>0</v>
      </c>
      <c r="O331" s="37" t="n">
        <v>0</v>
      </c>
    </row>
    <row r="332" customFormat="false" ht="12" hidden="false" customHeight="true" outlineLevel="0" collapsed="false">
      <c r="B332" s="38" t="s">
        <v>27</v>
      </c>
      <c r="C332" s="39"/>
      <c r="D332" s="40" t="n">
        <v>0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0</v>
      </c>
      <c r="E333" s="49" t="n">
        <v>0</v>
      </c>
      <c r="F333" s="50" t="n">
        <v>0</v>
      </c>
      <c r="G333" s="50" t="n">
        <v>0</v>
      </c>
      <c r="H333" s="51" t="n">
        <v>0</v>
      </c>
      <c r="I333" s="36" t="n">
        <v>0</v>
      </c>
      <c r="J333" s="51" t="n">
        <v>0</v>
      </c>
      <c r="K333" s="50" t="n">
        <v>0</v>
      </c>
      <c r="L333" s="50" t="n">
        <v>0</v>
      </c>
      <c r="M333" s="51" t="n">
        <v>0</v>
      </c>
      <c r="N333" s="36" t="n">
        <v>0</v>
      </c>
      <c r="O333" s="36" t="n">
        <v>0</v>
      </c>
    </row>
    <row r="334" customFormat="false" ht="12" hidden="false" customHeight="true" outlineLevel="0" collapsed="false">
      <c r="B334" s="52" t="s">
        <v>30</v>
      </c>
      <c r="C334" s="47"/>
      <c r="D334" s="48" t="n">
        <v>0</v>
      </c>
      <c r="E334" s="49" t="n">
        <v>0</v>
      </c>
      <c r="F334" s="50" t="n">
        <v>0</v>
      </c>
      <c r="G334" s="50" t="n">
        <v>0</v>
      </c>
      <c r="H334" s="51" t="n">
        <v>0</v>
      </c>
      <c r="I334" s="36" t="n">
        <v>0</v>
      </c>
      <c r="J334" s="51" t="n">
        <v>0</v>
      </c>
      <c r="K334" s="50" t="n">
        <v>0</v>
      </c>
      <c r="L334" s="50" t="n">
        <v>0</v>
      </c>
      <c r="M334" s="51" t="n">
        <v>0</v>
      </c>
      <c r="N334" s="36" t="n">
        <v>0</v>
      </c>
      <c r="O334" s="36" t="n">
        <v>0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n">
        <v>0</v>
      </c>
      <c r="E336" s="49" t="n">
        <v>0</v>
      </c>
      <c r="F336" s="50" t="n">
        <v>0</v>
      </c>
      <c r="G336" s="50" t="n">
        <v>0</v>
      </c>
      <c r="H336" s="51" t="n">
        <v>0</v>
      </c>
      <c r="I336" s="36" t="n">
        <v>0</v>
      </c>
      <c r="J336" s="51" t="n">
        <v>0</v>
      </c>
      <c r="K336" s="50" t="n">
        <v>0</v>
      </c>
      <c r="L336" s="50" t="n">
        <v>0</v>
      </c>
      <c r="M336" s="51" t="n">
        <v>0</v>
      </c>
      <c r="N336" s="36" t="n">
        <v>0</v>
      </c>
      <c r="O336" s="36" t="n">
        <v>0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n">
        <v>0</v>
      </c>
      <c r="E338" s="49" t="n">
        <v>0</v>
      </c>
      <c r="F338" s="51" t="n">
        <v>0</v>
      </c>
      <c r="G338" s="51" t="n">
        <v>0</v>
      </c>
      <c r="H338" s="51" t="n">
        <v>0</v>
      </c>
      <c r="I338" s="55" t="n">
        <v>0</v>
      </c>
      <c r="J338" s="51" t="n">
        <v>0</v>
      </c>
      <c r="K338" s="51" t="n">
        <v>0</v>
      </c>
      <c r="L338" s="51" t="n">
        <v>0</v>
      </c>
      <c r="M338" s="51" t="n">
        <v>0</v>
      </c>
      <c r="N338" s="55" t="n">
        <v>0</v>
      </c>
      <c r="O338" s="55" t="n">
        <v>0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n">
        <v>0</v>
      </c>
      <c r="E340" s="49" t="n">
        <v>0</v>
      </c>
      <c r="F340" s="51" t="n">
        <v>0</v>
      </c>
      <c r="G340" s="51" t="n">
        <v>0</v>
      </c>
      <c r="H340" s="51" t="n">
        <v>0</v>
      </c>
      <c r="I340" s="55" t="n">
        <v>0</v>
      </c>
      <c r="J340" s="51" t="n">
        <v>0</v>
      </c>
      <c r="K340" s="51" t="n">
        <v>0</v>
      </c>
      <c r="L340" s="51" t="n">
        <v>0</v>
      </c>
      <c r="M340" s="51" t="n">
        <v>0</v>
      </c>
      <c r="N340" s="55" t="n">
        <v>0</v>
      </c>
      <c r="O340" s="55" t="n">
        <v>0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n">
        <v>0</v>
      </c>
      <c r="E342" s="63" t="n">
        <v>0</v>
      </c>
      <c r="F342" s="50" t="n">
        <v>0</v>
      </c>
      <c r="G342" s="50" t="n">
        <v>0</v>
      </c>
      <c r="H342" s="50" t="n">
        <v>0</v>
      </c>
      <c r="I342" s="36" t="n">
        <v>0</v>
      </c>
      <c r="J342" s="50" t="n">
        <v>0</v>
      </c>
      <c r="K342" s="50" t="n">
        <v>0</v>
      </c>
      <c r="L342" s="50" t="n">
        <v>0</v>
      </c>
      <c r="M342" s="50" t="n">
        <v>0</v>
      </c>
      <c r="N342" s="36" t="n">
        <v>0</v>
      </c>
      <c r="O342" s="55" t="n">
        <v>0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0</v>
      </c>
      <c r="E351" s="30" t="n">
        <v>0</v>
      </c>
      <c r="F351" s="31" t="n">
        <v>0</v>
      </c>
      <c r="G351" s="31" t="n">
        <v>0</v>
      </c>
      <c r="H351" s="32" t="n">
        <v>0</v>
      </c>
      <c r="I351" s="32" t="n">
        <v>0</v>
      </c>
      <c r="J351" s="33" t="n">
        <v>0</v>
      </c>
      <c r="K351" s="31" t="n">
        <v>0</v>
      </c>
      <c r="L351" s="34" t="n">
        <v>0</v>
      </c>
      <c r="M351" s="35" t="n">
        <v>0</v>
      </c>
      <c r="N351" s="36" t="n">
        <v>0</v>
      </c>
      <c r="O351" s="37" t="n">
        <v>0</v>
      </c>
    </row>
    <row r="352" customFormat="false" ht="9.75" hidden="false" customHeight="true" outlineLevel="0" collapsed="false">
      <c r="B352" s="38" t="s">
        <v>27</v>
      </c>
      <c r="C352" s="39"/>
      <c r="D352" s="40" t="n">
        <v>0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n">
        <v>0</v>
      </c>
      <c r="E353" s="49" t="n">
        <v>0</v>
      </c>
      <c r="F353" s="50" t="n">
        <v>0</v>
      </c>
      <c r="G353" s="50" t="n">
        <v>0</v>
      </c>
      <c r="H353" s="51" t="n">
        <v>0</v>
      </c>
      <c r="I353" s="36" t="n">
        <v>0</v>
      </c>
      <c r="J353" s="51" t="n">
        <v>0</v>
      </c>
      <c r="K353" s="50" t="n">
        <v>0</v>
      </c>
      <c r="L353" s="50" t="n">
        <v>0</v>
      </c>
      <c r="M353" s="51" t="n">
        <v>0</v>
      </c>
      <c r="N353" s="36" t="n">
        <v>0</v>
      </c>
      <c r="O353" s="36" t="n">
        <v>0</v>
      </c>
    </row>
    <row r="354" customFormat="false" ht="9.75" hidden="false" customHeight="true" outlineLevel="0" collapsed="false">
      <c r="B354" s="52" t="s">
        <v>30</v>
      </c>
      <c r="C354" s="47"/>
      <c r="D354" s="48" t="n">
        <v>0</v>
      </c>
      <c r="E354" s="49" t="n">
        <v>0</v>
      </c>
      <c r="F354" s="50" t="n">
        <v>0</v>
      </c>
      <c r="G354" s="50" t="n">
        <v>0</v>
      </c>
      <c r="H354" s="51" t="n">
        <v>0</v>
      </c>
      <c r="I354" s="36" t="n">
        <v>0</v>
      </c>
      <c r="J354" s="51" t="n">
        <v>0</v>
      </c>
      <c r="K354" s="50" t="n">
        <v>0</v>
      </c>
      <c r="L354" s="50" t="n">
        <v>0</v>
      </c>
      <c r="M354" s="51" t="n">
        <v>0</v>
      </c>
      <c r="N354" s="36" t="n">
        <v>0</v>
      </c>
      <c r="O354" s="36" t="n">
        <v>0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n">
        <v>0</v>
      </c>
      <c r="E356" s="49" t="n">
        <v>0</v>
      </c>
      <c r="F356" s="50" t="n">
        <v>0</v>
      </c>
      <c r="G356" s="50" t="n">
        <v>0</v>
      </c>
      <c r="H356" s="51" t="n">
        <v>0</v>
      </c>
      <c r="I356" s="36" t="n">
        <v>0</v>
      </c>
      <c r="J356" s="51" t="n">
        <v>0</v>
      </c>
      <c r="K356" s="50" t="n">
        <v>0</v>
      </c>
      <c r="L356" s="50" t="n">
        <v>0</v>
      </c>
      <c r="M356" s="51" t="n">
        <v>0</v>
      </c>
      <c r="N356" s="36" t="n">
        <v>0</v>
      </c>
      <c r="O356" s="36" t="n">
        <v>0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n">
        <v>0</v>
      </c>
      <c r="E358" s="49" t="n">
        <v>0</v>
      </c>
      <c r="F358" s="51" t="n">
        <v>0</v>
      </c>
      <c r="G358" s="51" t="n">
        <v>0</v>
      </c>
      <c r="H358" s="51" t="n">
        <v>0</v>
      </c>
      <c r="I358" s="55" t="n">
        <v>0</v>
      </c>
      <c r="J358" s="51" t="n">
        <v>0</v>
      </c>
      <c r="K358" s="51" t="n">
        <v>0</v>
      </c>
      <c r="L358" s="51" t="n">
        <v>0</v>
      </c>
      <c r="M358" s="51" t="n">
        <v>0</v>
      </c>
      <c r="N358" s="55" t="n">
        <v>0</v>
      </c>
      <c r="O358" s="55" t="n">
        <v>0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n">
        <v>0</v>
      </c>
      <c r="E360" s="49" t="n">
        <v>0</v>
      </c>
      <c r="F360" s="51" t="n">
        <v>0</v>
      </c>
      <c r="G360" s="51" t="n">
        <v>0</v>
      </c>
      <c r="H360" s="51" t="n">
        <v>0</v>
      </c>
      <c r="I360" s="55" t="n">
        <v>0</v>
      </c>
      <c r="J360" s="51" t="n">
        <v>0</v>
      </c>
      <c r="K360" s="51" t="n">
        <v>0</v>
      </c>
      <c r="L360" s="51" t="n">
        <v>0</v>
      </c>
      <c r="M360" s="51" t="n">
        <v>0</v>
      </c>
      <c r="N360" s="55" t="n">
        <v>0</v>
      </c>
      <c r="O360" s="55" t="n">
        <v>0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n">
        <v>0</v>
      </c>
      <c r="E362" s="63" t="n">
        <v>0</v>
      </c>
      <c r="F362" s="50" t="n">
        <v>0</v>
      </c>
      <c r="G362" s="50" t="n">
        <v>0</v>
      </c>
      <c r="H362" s="50" t="n">
        <v>0</v>
      </c>
      <c r="I362" s="36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36" t="n">
        <v>0</v>
      </c>
      <c r="O362" s="55" t="n">
        <v>0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07.2401358</v>
      </c>
      <c r="E11" s="30" t="s">
        <v>26</v>
      </c>
      <c r="F11" s="31" t="s">
        <v>26</v>
      </c>
      <c r="G11" s="31" t="s">
        <v>26</v>
      </c>
      <c r="H11" s="32" t="s">
        <v>26</v>
      </c>
      <c r="I11" s="32" t="s">
        <v>26</v>
      </c>
      <c r="J11" s="33" t="s">
        <v>26</v>
      </c>
      <c r="K11" s="31" t="s">
        <v>26</v>
      </c>
      <c r="L11" s="34" t="s">
        <v>26</v>
      </c>
      <c r="M11" s="35" t="s">
        <v>26</v>
      </c>
      <c r="N11" s="36" t="s">
        <v>26</v>
      </c>
      <c r="O11" s="37" t="s">
        <v>26</v>
      </c>
    </row>
    <row r="12" customFormat="false" ht="12" hidden="false" customHeight="true" outlineLevel="0" collapsed="false">
      <c r="B12" s="38" t="s">
        <v>27</v>
      </c>
      <c r="C12" s="39"/>
      <c r="D12" s="40" t="n">
        <v>107.240135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6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s">
        <v>26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s">
        <v>26</v>
      </c>
      <c r="O13" s="36" t="s">
        <v>26</v>
      </c>
    </row>
    <row r="14" customFormat="false" ht="12" hidden="false" customHeight="true" outlineLevel="0" collapsed="false">
      <c r="B14" s="52" t="s">
        <v>30</v>
      </c>
      <c r="C14" s="47"/>
      <c r="D14" s="48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5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5" t="s">
        <v>26</v>
      </c>
      <c r="O18" s="55" t="s">
        <v>26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6</v>
      </c>
      <c r="E22" s="63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5" t="s">
        <v>26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07.2401358</v>
      </c>
      <c r="E31" s="30" t="s">
        <v>26</v>
      </c>
      <c r="F31" s="31" t="s">
        <v>26</v>
      </c>
      <c r="G31" s="31" t="s">
        <v>26</v>
      </c>
      <c r="H31" s="32" t="s">
        <v>26</v>
      </c>
      <c r="I31" s="32" t="s">
        <v>26</v>
      </c>
      <c r="J31" s="33" t="s">
        <v>26</v>
      </c>
      <c r="K31" s="31" t="s">
        <v>26</v>
      </c>
      <c r="L31" s="34" t="s">
        <v>26</v>
      </c>
      <c r="M31" s="35" t="s">
        <v>26</v>
      </c>
      <c r="N31" s="36" t="s">
        <v>26</v>
      </c>
      <c r="O31" s="37" t="s">
        <v>26</v>
      </c>
    </row>
    <row r="32" customFormat="false" ht="12" hidden="false" customHeight="true" outlineLevel="0" collapsed="false">
      <c r="B32" s="38" t="s">
        <v>27</v>
      </c>
      <c r="C32" s="39"/>
      <c r="D32" s="40" t="n">
        <v>107.240135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2" hidden="false" customHeight="true" outlineLevel="0" collapsed="false">
      <c r="B34" s="52" t="s">
        <v>30</v>
      </c>
      <c r="C34" s="47"/>
      <c r="D34" s="48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5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5" t="s">
        <v>26</v>
      </c>
      <c r="O38" s="55" t="s">
        <v>26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6</v>
      </c>
      <c r="E42" s="63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5" t="s">
        <v>26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07.2401358</v>
      </c>
      <c r="E51" s="30" t="s">
        <v>26</v>
      </c>
      <c r="F51" s="31" t="s">
        <v>26</v>
      </c>
      <c r="G51" s="31" t="s">
        <v>26</v>
      </c>
      <c r="H51" s="32" t="s">
        <v>26</v>
      </c>
      <c r="I51" s="32" t="s">
        <v>26</v>
      </c>
      <c r="J51" s="33" t="s">
        <v>26</v>
      </c>
      <c r="K51" s="31" t="s">
        <v>26</v>
      </c>
      <c r="L51" s="34" t="s">
        <v>26</v>
      </c>
      <c r="M51" s="35" t="s">
        <v>26</v>
      </c>
      <c r="N51" s="36" t="s">
        <v>26</v>
      </c>
      <c r="O51" s="37" t="s">
        <v>26</v>
      </c>
    </row>
    <row r="52" customFormat="false" ht="12" hidden="false" customHeight="true" outlineLevel="0" collapsed="false">
      <c r="B52" s="38" t="s">
        <v>27</v>
      </c>
      <c r="C52" s="39"/>
      <c r="D52" s="40" t="n">
        <v>107.240135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6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s">
        <v>26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s">
        <v>26</v>
      </c>
      <c r="O53" s="36" t="s">
        <v>26</v>
      </c>
    </row>
    <row r="54" customFormat="false" ht="12" hidden="false" customHeight="true" outlineLevel="0" collapsed="false">
      <c r="B54" s="52" t="s">
        <v>30</v>
      </c>
      <c r="C54" s="47"/>
      <c r="D54" s="48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5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5" t="s">
        <v>26</v>
      </c>
      <c r="O58" s="55" t="s">
        <v>26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6</v>
      </c>
      <c r="E62" s="63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5" t="s">
        <v>26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07.2401358</v>
      </c>
      <c r="E71" s="30" t="s">
        <v>26</v>
      </c>
      <c r="F71" s="31" t="s">
        <v>26</v>
      </c>
      <c r="G71" s="31" t="s">
        <v>26</v>
      </c>
      <c r="H71" s="32" t="s">
        <v>26</v>
      </c>
      <c r="I71" s="32" t="s">
        <v>26</v>
      </c>
      <c r="J71" s="33" t="s">
        <v>26</v>
      </c>
      <c r="K71" s="31" t="s">
        <v>26</v>
      </c>
      <c r="L71" s="34" t="s">
        <v>26</v>
      </c>
      <c r="M71" s="35" t="s">
        <v>26</v>
      </c>
      <c r="N71" s="36" t="s">
        <v>26</v>
      </c>
      <c r="O71" s="37" t="s">
        <v>26</v>
      </c>
    </row>
    <row r="72" customFormat="false" ht="12" hidden="false" customHeight="true" outlineLevel="0" collapsed="false">
      <c r="B72" s="38" t="s">
        <v>27</v>
      </c>
      <c r="C72" s="39"/>
      <c r="D72" s="40" t="n">
        <v>107.240135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6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s">
        <v>26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s">
        <v>26</v>
      </c>
      <c r="O73" s="36" t="s">
        <v>26</v>
      </c>
    </row>
    <row r="74" customFormat="false" ht="12" hidden="false" customHeight="true" outlineLevel="0" collapsed="false">
      <c r="B74" s="52" t="s">
        <v>30</v>
      </c>
      <c r="C74" s="47"/>
      <c r="D74" s="48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5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5" t="s">
        <v>26</v>
      </c>
      <c r="O78" s="55" t="s">
        <v>26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6</v>
      </c>
      <c r="E82" s="63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5" t="s">
        <v>26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07.2401358</v>
      </c>
      <c r="E91" s="30" t="s">
        <v>26</v>
      </c>
      <c r="F91" s="31" t="s">
        <v>26</v>
      </c>
      <c r="G91" s="31" t="s">
        <v>26</v>
      </c>
      <c r="H91" s="32" t="s">
        <v>26</v>
      </c>
      <c r="I91" s="32" t="s">
        <v>26</v>
      </c>
      <c r="J91" s="33" t="s">
        <v>26</v>
      </c>
      <c r="K91" s="31" t="s">
        <v>26</v>
      </c>
      <c r="L91" s="34" t="s">
        <v>26</v>
      </c>
      <c r="M91" s="35" t="s">
        <v>26</v>
      </c>
      <c r="N91" s="36" t="s">
        <v>26</v>
      </c>
      <c r="O91" s="37" t="s">
        <v>26</v>
      </c>
    </row>
    <row r="92" customFormat="false" ht="12" hidden="false" customHeight="true" outlineLevel="0" collapsed="false">
      <c r="B92" s="38" t="s">
        <v>27</v>
      </c>
      <c r="C92" s="39"/>
      <c r="D92" s="40" t="n">
        <v>107.240135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6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s">
        <v>26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s">
        <v>26</v>
      </c>
      <c r="O93" s="36" t="s">
        <v>26</v>
      </c>
    </row>
    <row r="94" customFormat="false" ht="12" hidden="false" customHeight="true" outlineLevel="0" collapsed="false">
      <c r="B94" s="52" t="s">
        <v>30</v>
      </c>
      <c r="C94" s="47"/>
      <c r="D94" s="48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5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5" t="s">
        <v>26</v>
      </c>
      <c r="O98" s="55" t="s">
        <v>26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6</v>
      </c>
      <c r="E102" s="63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5" t="s">
        <v>26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07.2401358</v>
      </c>
      <c r="E111" s="30" t="s">
        <v>26</v>
      </c>
      <c r="F111" s="31" t="s">
        <v>26</v>
      </c>
      <c r="G111" s="31" t="s">
        <v>26</v>
      </c>
      <c r="H111" s="32" t="s">
        <v>26</v>
      </c>
      <c r="I111" s="32" t="s">
        <v>26</v>
      </c>
      <c r="J111" s="33" t="s">
        <v>26</v>
      </c>
      <c r="K111" s="31" t="s">
        <v>26</v>
      </c>
      <c r="L111" s="34" t="s">
        <v>26</v>
      </c>
      <c r="M111" s="35" t="s">
        <v>26</v>
      </c>
      <c r="N111" s="36" t="s">
        <v>26</v>
      </c>
      <c r="O111" s="37" t="s">
        <v>26</v>
      </c>
    </row>
    <row r="112" customFormat="false" ht="12" hidden="false" customHeight="true" outlineLevel="0" collapsed="false">
      <c r="B112" s="38" t="s">
        <v>27</v>
      </c>
      <c r="C112" s="39"/>
      <c r="D112" s="40" t="n">
        <v>107.240135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2" hidden="false" customHeight="true" outlineLevel="0" collapsed="false">
      <c r="B114" s="52" t="s">
        <v>30</v>
      </c>
      <c r="C114" s="47"/>
      <c r="D114" s="48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5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5" t="s">
        <v>26</v>
      </c>
      <c r="O118" s="55" t="s">
        <v>26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6</v>
      </c>
      <c r="E122" s="63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5" t="s">
        <v>26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07.2401358</v>
      </c>
      <c r="E131" s="30" t="s">
        <v>26</v>
      </c>
      <c r="F131" s="31" t="s">
        <v>26</v>
      </c>
      <c r="G131" s="31" t="s">
        <v>26</v>
      </c>
      <c r="H131" s="32" t="s">
        <v>26</v>
      </c>
      <c r="I131" s="32" t="s">
        <v>26</v>
      </c>
      <c r="J131" s="33" t="s">
        <v>26</v>
      </c>
      <c r="K131" s="31" t="s">
        <v>26</v>
      </c>
      <c r="L131" s="34" t="s">
        <v>26</v>
      </c>
      <c r="M131" s="35" t="s">
        <v>26</v>
      </c>
      <c r="N131" s="36" t="s">
        <v>26</v>
      </c>
      <c r="O131" s="37" t="s">
        <v>26</v>
      </c>
    </row>
    <row r="132" customFormat="false" ht="12" hidden="false" customHeight="true" outlineLevel="0" collapsed="false">
      <c r="B132" s="38" t="s">
        <v>27</v>
      </c>
      <c r="C132" s="39"/>
      <c r="D132" s="40" t="n">
        <v>107.240135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6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s">
        <v>26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s">
        <v>26</v>
      </c>
      <c r="O133" s="36" t="s">
        <v>26</v>
      </c>
    </row>
    <row r="134" customFormat="false" ht="12" hidden="false" customHeight="true" outlineLevel="0" collapsed="false">
      <c r="B134" s="52" t="s">
        <v>30</v>
      </c>
      <c r="C134" s="47"/>
      <c r="D134" s="48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5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5" t="s">
        <v>26</v>
      </c>
      <c r="O138" s="55" t="s">
        <v>26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6</v>
      </c>
      <c r="E142" s="63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5" t="s">
        <v>26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07.2401358</v>
      </c>
      <c r="E151" s="30" t="s">
        <v>26</v>
      </c>
      <c r="F151" s="31" t="s">
        <v>26</v>
      </c>
      <c r="G151" s="31" t="s">
        <v>26</v>
      </c>
      <c r="H151" s="32" t="s">
        <v>26</v>
      </c>
      <c r="I151" s="32" t="s">
        <v>26</v>
      </c>
      <c r="J151" s="33" t="s">
        <v>26</v>
      </c>
      <c r="K151" s="31" t="s">
        <v>26</v>
      </c>
      <c r="L151" s="34" t="s">
        <v>26</v>
      </c>
      <c r="M151" s="35" t="s">
        <v>26</v>
      </c>
      <c r="N151" s="36" t="s">
        <v>26</v>
      </c>
      <c r="O151" s="37" t="s">
        <v>26</v>
      </c>
    </row>
    <row r="152" customFormat="false" ht="12" hidden="false" customHeight="true" outlineLevel="0" collapsed="false">
      <c r="B152" s="38" t="s">
        <v>27</v>
      </c>
      <c r="C152" s="39"/>
      <c r="D152" s="40" t="n">
        <v>107.240135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6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s">
        <v>26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s">
        <v>26</v>
      </c>
      <c r="O153" s="36" t="s">
        <v>26</v>
      </c>
    </row>
    <row r="154" customFormat="false" ht="12" hidden="false" customHeight="true" outlineLevel="0" collapsed="false">
      <c r="B154" s="52" t="s">
        <v>30</v>
      </c>
      <c r="C154" s="47"/>
      <c r="D154" s="48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5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5" t="s">
        <v>26</v>
      </c>
      <c r="O158" s="55" t="s">
        <v>26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6</v>
      </c>
      <c r="E162" s="63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5" t="s">
        <v>26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07.2401358</v>
      </c>
      <c r="E171" s="30" t="s">
        <v>26</v>
      </c>
      <c r="F171" s="31" t="s">
        <v>26</v>
      </c>
      <c r="G171" s="31" t="s">
        <v>26</v>
      </c>
      <c r="H171" s="32" t="s">
        <v>26</v>
      </c>
      <c r="I171" s="32" t="s">
        <v>26</v>
      </c>
      <c r="J171" s="33" t="s">
        <v>26</v>
      </c>
      <c r="K171" s="31" t="s">
        <v>26</v>
      </c>
      <c r="L171" s="34" t="s">
        <v>26</v>
      </c>
      <c r="M171" s="35" t="s">
        <v>26</v>
      </c>
      <c r="N171" s="36" t="s">
        <v>26</v>
      </c>
      <c r="O171" s="37" t="s">
        <v>26</v>
      </c>
    </row>
    <row r="172" customFormat="false" ht="12" hidden="false" customHeight="true" outlineLevel="0" collapsed="false">
      <c r="B172" s="38" t="s">
        <v>27</v>
      </c>
      <c r="C172" s="39"/>
      <c r="D172" s="40" t="n">
        <v>107.240135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6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s">
        <v>26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s">
        <v>26</v>
      </c>
      <c r="O173" s="36" t="s">
        <v>26</v>
      </c>
    </row>
    <row r="174" customFormat="false" ht="12" hidden="false" customHeight="true" outlineLevel="0" collapsed="false">
      <c r="B174" s="52" t="s">
        <v>30</v>
      </c>
      <c r="C174" s="47"/>
      <c r="D174" s="48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5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5" t="s">
        <v>26</v>
      </c>
      <c r="O178" s="55" t="s">
        <v>26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6</v>
      </c>
      <c r="E182" s="63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5" t="s">
        <v>26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07.2401358</v>
      </c>
      <c r="E191" s="30" t="s">
        <v>26</v>
      </c>
      <c r="F191" s="31" t="s">
        <v>26</v>
      </c>
      <c r="G191" s="31" t="s">
        <v>26</v>
      </c>
      <c r="H191" s="32" t="s">
        <v>26</v>
      </c>
      <c r="I191" s="32" t="s">
        <v>26</v>
      </c>
      <c r="J191" s="33" t="s">
        <v>26</v>
      </c>
      <c r="K191" s="31" t="s">
        <v>26</v>
      </c>
      <c r="L191" s="34" t="s">
        <v>26</v>
      </c>
      <c r="M191" s="35" t="s">
        <v>26</v>
      </c>
      <c r="N191" s="36" t="s">
        <v>26</v>
      </c>
      <c r="O191" s="37" t="s">
        <v>26</v>
      </c>
    </row>
    <row r="192" customFormat="false" ht="12" hidden="false" customHeight="true" outlineLevel="0" collapsed="false">
      <c r="B192" s="38" t="s">
        <v>27</v>
      </c>
      <c r="C192" s="39"/>
      <c r="D192" s="40" t="n">
        <v>107.240135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2" hidden="false" customHeight="true" outlineLevel="0" collapsed="false">
      <c r="B194" s="52" t="s">
        <v>30</v>
      </c>
      <c r="C194" s="47"/>
      <c r="D194" s="48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5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5" t="s">
        <v>26</v>
      </c>
      <c r="O198" s="55" t="s">
        <v>26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6</v>
      </c>
      <c r="E202" s="63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5" t="s">
        <v>26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07.2401358</v>
      </c>
      <c r="E211" s="30" t="s">
        <v>26</v>
      </c>
      <c r="F211" s="31" t="s">
        <v>26</v>
      </c>
      <c r="G211" s="31" t="s">
        <v>26</v>
      </c>
      <c r="H211" s="32" t="s">
        <v>26</v>
      </c>
      <c r="I211" s="32" t="s">
        <v>26</v>
      </c>
      <c r="J211" s="33" t="s">
        <v>26</v>
      </c>
      <c r="K211" s="31" t="s">
        <v>26</v>
      </c>
      <c r="L211" s="34" t="s">
        <v>26</v>
      </c>
      <c r="M211" s="35" t="s">
        <v>26</v>
      </c>
      <c r="N211" s="36" t="s">
        <v>26</v>
      </c>
      <c r="O211" s="37" t="s">
        <v>26</v>
      </c>
    </row>
    <row r="212" customFormat="false" ht="12" hidden="false" customHeight="true" outlineLevel="0" collapsed="false">
      <c r="B212" s="38" t="s">
        <v>27</v>
      </c>
      <c r="C212" s="39"/>
      <c r="D212" s="40" t="n">
        <v>107.240135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2" hidden="false" customHeight="true" outlineLevel="0" collapsed="false">
      <c r="B214" s="52" t="s">
        <v>30</v>
      </c>
      <c r="C214" s="47"/>
      <c r="D214" s="48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5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5" t="s">
        <v>26</v>
      </c>
      <c r="O218" s="55" t="s">
        <v>26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6</v>
      </c>
      <c r="E222" s="63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5" t="s">
        <v>26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07.2401358</v>
      </c>
      <c r="E231" s="30" t="s">
        <v>26</v>
      </c>
      <c r="F231" s="31" t="s">
        <v>26</v>
      </c>
      <c r="G231" s="31" t="s">
        <v>26</v>
      </c>
      <c r="H231" s="32" t="s">
        <v>26</v>
      </c>
      <c r="I231" s="32" t="s">
        <v>26</v>
      </c>
      <c r="J231" s="33" t="s">
        <v>26</v>
      </c>
      <c r="K231" s="31" t="s">
        <v>26</v>
      </c>
      <c r="L231" s="34" t="s">
        <v>26</v>
      </c>
      <c r="M231" s="35" t="s">
        <v>26</v>
      </c>
      <c r="N231" s="36" t="s">
        <v>26</v>
      </c>
      <c r="O231" s="37" t="s">
        <v>26</v>
      </c>
    </row>
    <row r="232" customFormat="false" ht="12" hidden="false" customHeight="true" outlineLevel="0" collapsed="false">
      <c r="B232" s="38" t="s">
        <v>27</v>
      </c>
      <c r="C232" s="39"/>
      <c r="D232" s="40" t="n">
        <v>107.240135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6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s">
        <v>26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s">
        <v>26</v>
      </c>
      <c r="O233" s="36" t="s">
        <v>26</v>
      </c>
    </row>
    <row r="234" customFormat="false" ht="12" hidden="false" customHeight="true" outlineLevel="0" collapsed="false">
      <c r="B234" s="52" t="s">
        <v>30</v>
      </c>
      <c r="C234" s="47"/>
      <c r="D234" s="48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5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5" t="s">
        <v>26</v>
      </c>
      <c r="O238" s="55" t="s">
        <v>26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6</v>
      </c>
      <c r="E242" s="63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5" t="s">
        <v>26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07.2401358</v>
      </c>
      <c r="E251" s="30" t="s">
        <v>26</v>
      </c>
      <c r="F251" s="31" t="s">
        <v>26</v>
      </c>
      <c r="G251" s="31" t="s">
        <v>26</v>
      </c>
      <c r="H251" s="32" t="s">
        <v>26</v>
      </c>
      <c r="I251" s="32" t="s">
        <v>26</v>
      </c>
      <c r="J251" s="33" t="s">
        <v>26</v>
      </c>
      <c r="K251" s="31" t="s">
        <v>26</v>
      </c>
      <c r="L251" s="34" t="s">
        <v>26</v>
      </c>
      <c r="M251" s="35" t="s">
        <v>26</v>
      </c>
      <c r="N251" s="36" t="s">
        <v>26</v>
      </c>
      <c r="O251" s="37" t="s">
        <v>26</v>
      </c>
    </row>
    <row r="252" customFormat="false" ht="12" hidden="false" customHeight="true" outlineLevel="0" collapsed="false">
      <c r="B252" s="38" t="s">
        <v>27</v>
      </c>
      <c r="C252" s="39"/>
      <c r="D252" s="40" t="n">
        <v>107.240135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6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s">
        <v>26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s">
        <v>26</v>
      </c>
      <c r="O253" s="36" t="s">
        <v>26</v>
      </c>
    </row>
    <row r="254" customFormat="false" ht="12" hidden="false" customHeight="true" outlineLevel="0" collapsed="false">
      <c r="B254" s="52" t="s">
        <v>30</v>
      </c>
      <c r="C254" s="47"/>
      <c r="D254" s="48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5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5" t="s">
        <v>26</v>
      </c>
      <c r="O258" s="55" t="s">
        <v>26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6</v>
      </c>
      <c r="E262" s="63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5" t="s">
        <v>26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07.2401358</v>
      </c>
      <c r="E271" s="30" t="s">
        <v>26</v>
      </c>
      <c r="F271" s="31" t="s">
        <v>26</v>
      </c>
      <c r="G271" s="31" t="s">
        <v>26</v>
      </c>
      <c r="H271" s="32" t="s">
        <v>26</v>
      </c>
      <c r="I271" s="32" t="s">
        <v>26</v>
      </c>
      <c r="J271" s="33" t="s">
        <v>26</v>
      </c>
      <c r="K271" s="31" t="s">
        <v>26</v>
      </c>
      <c r="L271" s="34" t="s">
        <v>26</v>
      </c>
      <c r="M271" s="35" t="s">
        <v>26</v>
      </c>
      <c r="N271" s="36" t="s">
        <v>26</v>
      </c>
      <c r="O271" s="37" t="s">
        <v>26</v>
      </c>
    </row>
    <row r="272" customFormat="false" ht="12" hidden="false" customHeight="true" outlineLevel="0" collapsed="false">
      <c r="B272" s="38" t="s">
        <v>27</v>
      </c>
      <c r="C272" s="39"/>
      <c r="D272" s="40" t="n">
        <v>107.240135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2" hidden="false" customHeight="true" outlineLevel="0" collapsed="false">
      <c r="B274" s="52" t="s">
        <v>30</v>
      </c>
      <c r="C274" s="47"/>
      <c r="D274" s="48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5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5" t="s">
        <v>26</v>
      </c>
      <c r="O278" s="55" t="s">
        <v>26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6</v>
      </c>
      <c r="E282" s="63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5" t="s">
        <v>26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107.2401358</v>
      </c>
      <c r="E291" s="30" t="s">
        <v>26</v>
      </c>
      <c r="F291" s="31" t="s">
        <v>26</v>
      </c>
      <c r="G291" s="31" t="s">
        <v>26</v>
      </c>
      <c r="H291" s="32" t="s">
        <v>26</v>
      </c>
      <c r="I291" s="32" t="s">
        <v>26</v>
      </c>
      <c r="J291" s="33" t="s">
        <v>26</v>
      </c>
      <c r="K291" s="31" t="s">
        <v>26</v>
      </c>
      <c r="L291" s="34" t="s">
        <v>26</v>
      </c>
      <c r="M291" s="35" t="s">
        <v>26</v>
      </c>
      <c r="N291" s="36" t="s">
        <v>26</v>
      </c>
      <c r="O291" s="37" t="s">
        <v>26</v>
      </c>
    </row>
    <row r="292" customFormat="false" ht="12" hidden="false" customHeight="true" outlineLevel="0" collapsed="false">
      <c r="B292" s="38" t="s">
        <v>27</v>
      </c>
      <c r="C292" s="39"/>
      <c r="D292" s="40" t="n">
        <v>107.240135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6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s">
        <v>26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s">
        <v>26</v>
      </c>
      <c r="O293" s="36" t="s">
        <v>26</v>
      </c>
    </row>
    <row r="294" customFormat="false" ht="12" hidden="false" customHeight="true" outlineLevel="0" collapsed="false">
      <c r="B294" s="52" t="s">
        <v>30</v>
      </c>
      <c r="C294" s="47"/>
      <c r="D294" s="48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5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5" t="s">
        <v>26</v>
      </c>
      <c r="O298" s="55" t="s">
        <v>26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6</v>
      </c>
      <c r="E302" s="63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5" t="s">
        <v>26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107.2401358</v>
      </c>
      <c r="E311" s="30" t="s">
        <v>26</v>
      </c>
      <c r="F311" s="31" t="s">
        <v>26</v>
      </c>
      <c r="G311" s="31" t="s">
        <v>26</v>
      </c>
      <c r="H311" s="32" t="s">
        <v>26</v>
      </c>
      <c r="I311" s="32" t="s">
        <v>26</v>
      </c>
      <c r="J311" s="33" t="s">
        <v>26</v>
      </c>
      <c r="K311" s="31" t="s">
        <v>26</v>
      </c>
      <c r="L311" s="34" t="s">
        <v>26</v>
      </c>
      <c r="M311" s="35" t="s">
        <v>26</v>
      </c>
      <c r="N311" s="36" t="s">
        <v>26</v>
      </c>
      <c r="O311" s="37" t="s">
        <v>26</v>
      </c>
    </row>
    <row r="312" customFormat="false" ht="12" hidden="false" customHeight="true" outlineLevel="0" collapsed="false">
      <c r="B312" s="38" t="s">
        <v>27</v>
      </c>
      <c r="C312" s="39"/>
      <c r="D312" s="40" t="n">
        <v>107.240135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6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s">
        <v>26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s">
        <v>26</v>
      </c>
      <c r="O313" s="36" t="s">
        <v>26</v>
      </c>
    </row>
    <row r="314" customFormat="false" ht="12" hidden="false" customHeight="true" outlineLevel="0" collapsed="false">
      <c r="B314" s="52" t="s">
        <v>30</v>
      </c>
      <c r="C314" s="47"/>
      <c r="D314" s="48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5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5" t="s">
        <v>26</v>
      </c>
      <c r="O318" s="55" t="s">
        <v>26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6</v>
      </c>
      <c r="E322" s="63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5" t="s">
        <v>26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107.2401358</v>
      </c>
      <c r="E331" s="30" t="s">
        <v>26</v>
      </c>
      <c r="F331" s="31" t="s">
        <v>26</v>
      </c>
      <c r="G331" s="31" t="s">
        <v>26</v>
      </c>
      <c r="H331" s="32" t="s">
        <v>26</v>
      </c>
      <c r="I331" s="32" t="s">
        <v>26</v>
      </c>
      <c r="J331" s="33" t="s">
        <v>26</v>
      </c>
      <c r="K331" s="31" t="s">
        <v>26</v>
      </c>
      <c r="L331" s="34" t="s">
        <v>26</v>
      </c>
      <c r="M331" s="35" t="s">
        <v>26</v>
      </c>
      <c r="N331" s="36" t="s">
        <v>26</v>
      </c>
      <c r="O331" s="37" t="s">
        <v>26</v>
      </c>
    </row>
    <row r="332" customFormat="false" ht="12" hidden="false" customHeight="true" outlineLevel="0" collapsed="false">
      <c r="B332" s="38" t="s">
        <v>27</v>
      </c>
      <c r="C332" s="39"/>
      <c r="D332" s="40" t="n">
        <v>107.240135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6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s">
        <v>26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s">
        <v>26</v>
      </c>
      <c r="O333" s="36" t="s">
        <v>26</v>
      </c>
    </row>
    <row r="334" customFormat="false" ht="12" hidden="false" customHeight="true" outlineLevel="0" collapsed="false">
      <c r="B334" s="52" t="s">
        <v>30</v>
      </c>
      <c r="C334" s="47"/>
      <c r="D334" s="48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5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5" t="s">
        <v>26</v>
      </c>
      <c r="O338" s="55" t="s">
        <v>26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6</v>
      </c>
      <c r="E342" s="63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5" t="s">
        <v>26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107.2401358</v>
      </c>
      <c r="E351" s="30" t="s">
        <v>26</v>
      </c>
      <c r="F351" s="31" t="s">
        <v>26</v>
      </c>
      <c r="G351" s="31" t="s">
        <v>26</v>
      </c>
      <c r="H351" s="32" t="s">
        <v>26</v>
      </c>
      <c r="I351" s="32" t="s">
        <v>26</v>
      </c>
      <c r="J351" s="33" t="s">
        <v>26</v>
      </c>
      <c r="K351" s="31" t="s">
        <v>26</v>
      </c>
      <c r="L351" s="34" t="s">
        <v>26</v>
      </c>
      <c r="M351" s="35" t="s">
        <v>26</v>
      </c>
      <c r="N351" s="36" t="s">
        <v>26</v>
      </c>
      <c r="O351" s="37" t="s">
        <v>26</v>
      </c>
    </row>
    <row r="352" customFormat="false" ht="9.75" hidden="false" customHeight="true" outlineLevel="0" collapsed="false">
      <c r="B352" s="38" t="s">
        <v>27</v>
      </c>
      <c r="C352" s="39"/>
      <c r="D352" s="40" t="n">
        <v>107.240135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s">
        <v>26</v>
      </c>
      <c r="E353" s="49" t="s">
        <v>26</v>
      </c>
      <c r="F353" s="50" t="s">
        <v>26</v>
      </c>
      <c r="G353" s="50" t="s">
        <v>26</v>
      </c>
      <c r="H353" s="51" t="s">
        <v>26</v>
      </c>
      <c r="I353" s="36" t="s">
        <v>26</v>
      </c>
      <c r="J353" s="51" t="s">
        <v>26</v>
      </c>
      <c r="K353" s="50" t="s">
        <v>26</v>
      </c>
      <c r="L353" s="50" t="s">
        <v>26</v>
      </c>
      <c r="M353" s="51" t="s">
        <v>26</v>
      </c>
      <c r="N353" s="36" t="s">
        <v>26</v>
      </c>
      <c r="O353" s="36" t="s">
        <v>26</v>
      </c>
    </row>
    <row r="354" customFormat="false" ht="9.75" hidden="false" customHeight="true" outlineLevel="0" collapsed="false">
      <c r="B354" s="52" t="s">
        <v>30</v>
      </c>
      <c r="C354" s="47"/>
      <c r="D354" s="48" t="s">
        <v>26</v>
      </c>
      <c r="E354" s="49" t="s">
        <v>26</v>
      </c>
      <c r="F354" s="50" t="s">
        <v>26</v>
      </c>
      <c r="G354" s="50" t="s">
        <v>26</v>
      </c>
      <c r="H354" s="51" t="s">
        <v>26</v>
      </c>
      <c r="I354" s="36" t="s">
        <v>26</v>
      </c>
      <c r="J354" s="51" t="s">
        <v>26</v>
      </c>
      <c r="K354" s="50" t="s">
        <v>26</v>
      </c>
      <c r="L354" s="50" t="s">
        <v>26</v>
      </c>
      <c r="M354" s="51" t="s">
        <v>26</v>
      </c>
      <c r="N354" s="36" t="s">
        <v>26</v>
      </c>
      <c r="O354" s="36" t="s">
        <v>26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6</v>
      </c>
      <c r="E356" s="49" t="s">
        <v>26</v>
      </c>
      <c r="F356" s="50" t="s">
        <v>26</v>
      </c>
      <c r="G356" s="50" t="s">
        <v>26</v>
      </c>
      <c r="H356" s="51" t="s">
        <v>26</v>
      </c>
      <c r="I356" s="36" t="s">
        <v>26</v>
      </c>
      <c r="J356" s="51" t="s">
        <v>26</v>
      </c>
      <c r="K356" s="50" t="s">
        <v>26</v>
      </c>
      <c r="L356" s="50" t="s">
        <v>26</v>
      </c>
      <c r="M356" s="51" t="s">
        <v>26</v>
      </c>
      <c r="N356" s="36" t="s">
        <v>26</v>
      </c>
      <c r="O356" s="36" t="s">
        <v>26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6</v>
      </c>
      <c r="E358" s="49" t="s">
        <v>26</v>
      </c>
      <c r="F358" s="51" t="s">
        <v>26</v>
      </c>
      <c r="G358" s="51" t="s">
        <v>26</v>
      </c>
      <c r="H358" s="51" t="s">
        <v>26</v>
      </c>
      <c r="I358" s="55" t="s">
        <v>26</v>
      </c>
      <c r="J358" s="51" t="s">
        <v>26</v>
      </c>
      <c r="K358" s="51" t="s">
        <v>26</v>
      </c>
      <c r="L358" s="51" t="s">
        <v>26</v>
      </c>
      <c r="M358" s="51" t="s">
        <v>26</v>
      </c>
      <c r="N358" s="55" t="s">
        <v>26</v>
      </c>
      <c r="O358" s="55" t="s">
        <v>26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6</v>
      </c>
      <c r="E362" s="63" t="s">
        <v>26</v>
      </c>
      <c r="F362" s="50" t="s">
        <v>26</v>
      </c>
      <c r="G362" s="50" t="s">
        <v>26</v>
      </c>
      <c r="H362" s="50" t="s">
        <v>26</v>
      </c>
      <c r="I362" s="36" t="s">
        <v>26</v>
      </c>
      <c r="J362" s="50" t="s">
        <v>26</v>
      </c>
      <c r="K362" s="50" t="s">
        <v>26</v>
      </c>
      <c r="L362" s="50" t="s">
        <v>26</v>
      </c>
      <c r="M362" s="50" t="s">
        <v>26</v>
      </c>
      <c r="N362" s="36" t="s">
        <v>26</v>
      </c>
      <c r="O362" s="55" t="s">
        <v>26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39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s">
        <v>28</v>
      </c>
      <c r="J11" s="33" t="s">
        <v>28</v>
      </c>
      <c r="K11" s="31" t="s">
        <v>28</v>
      </c>
      <c r="L11" s="34" t="s">
        <v>28</v>
      </c>
      <c r="M11" s="35" t="s">
        <v>28</v>
      </c>
      <c r="N11" s="36" t="s">
        <v>28</v>
      </c>
      <c r="O11" s="37" t="s">
        <v>28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39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2" hidden="false" customHeight="true" outlineLevel="0" collapsed="false">
      <c r="B14" s="52" t="s">
        <v>30</v>
      </c>
      <c r="C14" s="47"/>
      <c r="D14" s="48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6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5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5" t="s">
        <v>28</v>
      </c>
      <c r="O18" s="55" t="s">
        <v>28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5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5" t="s">
        <v>28</v>
      </c>
      <c r="O20" s="55" t="s">
        <v>28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8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39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s">
        <v>28</v>
      </c>
      <c r="J31" s="33" t="s">
        <v>28</v>
      </c>
      <c r="K31" s="31" t="s">
        <v>28</v>
      </c>
      <c r="L31" s="34" t="s">
        <v>28</v>
      </c>
      <c r="M31" s="35" t="s">
        <v>28</v>
      </c>
      <c r="N31" s="36" t="s">
        <v>28</v>
      </c>
      <c r="O31" s="37" t="s">
        <v>28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39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2" hidden="false" customHeight="true" outlineLevel="0" collapsed="false">
      <c r="B34" s="52" t="s">
        <v>30</v>
      </c>
      <c r="C34" s="47"/>
      <c r="D34" s="48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6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5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5" t="s">
        <v>28</v>
      </c>
      <c r="O38" s="55" t="s">
        <v>28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5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5" t="s">
        <v>28</v>
      </c>
      <c r="O40" s="55" t="s">
        <v>28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8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39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s">
        <v>28</v>
      </c>
      <c r="J51" s="33" t="s">
        <v>28</v>
      </c>
      <c r="K51" s="31" t="s">
        <v>28</v>
      </c>
      <c r="L51" s="34" t="s">
        <v>28</v>
      </c>
      <c r="M51" s="35" t="s">
        <v>28</v>
      </c>
      <c r="N51" s="36" t="s">
        <v>28</v>
      </c>
      <c r="O51" s="37" t="s">
        <v>28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39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2" hidden="false" customHeight="true" outlineLevel="0" collapsed="false">
      <c r="B54" s="52" t="s">
        <v>30</v>
      </c>
      <c r="C54" s="47"/>
      <c r="D54" s="48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6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5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5" t="s">
        <v>28</v>
      </c>
      <c r="O58" s="55" t="s">
        <v>28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5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5" t="s">
        <v>28</v>
      </c>
      <c r="O60" s="55" t="s">
        <v>28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8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39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s">
        <v>28</v>
      </c>
      <c r="J71" s="33" t="s">
        <v>28</v>
      </c>
      <c r="K71" s="31" t="s">
        <v>28</v>
      </c>
      <c r="L71" s="34" t="s">
        <v>28</v>
      </c>
      <c r="M71" s="35" t="s">
        <v>28</v>
      </c>
      <c r="N71" s="36" t="s">
        <v>28</v>
      </c>
      <c r="O71" s="37" t="s">
        <v>28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39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2" hidden="false" customHeight="true" outlineLevel="0" collapsed="false">
      <c r="B74" s="52" t="s">
        <v>30</v>
      </c>
      <c r="C74" s="47"/>
      <c r="D74" s="48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6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5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5" t="s">
        <v>28</v>
      </c>
      <c r="O78" s="55" t="s">
        <v>28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5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5" t="s">
        <v>28</v>
      </c>
      <c r="O80" s="55" t="s">
        <v>28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8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98.302564102565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n">
        <v>1.30602651414689</v>
      </c>
      <c r="J91" s="33" t="s">
        <v>28</v>
      </c>
      <c r="K91" s="31" t="s">
        <v>28</v>
      </c>
      <c r="L91" s="34" t="s">
        <v>28</v>
      </c>
      <c r="M91" s="35" t="s">
        <v>28</v>
      </c>
      <c r="N91" s="36" t="n">
        <v>128.385755126574</v>
      </c>
      <c r="O91" s="37" t="n">
        <v>-470.747768797438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98.302564102565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n">
        <v>1.30602651414689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n">
        <v>128.385755126574</v>
      </c>
      <c r="O93" s="36" t="n">
        <v>-470.747768797438</v>
      </c>
    </row>
    <row r="94" customFormat="false" ht="12" hidden="false" customHeight="true" outlineLevel="0" collapsed="false">
      <c r="B94" s="52" t="s">
        <v>30</v>
      </c>
      <c r="C94" s="47"/>
      <c r="D94" s="48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n">
        <v>98.302564102565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n">
        <v>1.30602651414689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n">
        <v>128.385755126574</v>
      </c>
      <c r="O96" s="36" t="n">
        <v>-470.747768797438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5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5" t="s">
        <v>28</v>
      </c>
      <c r="O98" s="55" t="s">
        <v>28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5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5" t="s">
        <v>28</v>
      </c>
      <c r="O100" s="55" t="s">
        <v>28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8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66.3435897435894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n">
        <v>1.30602651414689</v>
      </c>
      <c r="J111" s="33" t="s">
        <v>28</v>
      </c>
      <c r="K111" s="31" t="s">
        <v>28</v>
      </c>
      <c r="L111" s="34" t="s">
        <v>28</v>
      </c>
      <c r="M111" s="35" t="s">
        <v>28</v>
      </c>
      <c r="N111" s="36" t="n">
        <v>86.6464872488114</v>
      </c>
      <c r="O111" s="37" t="n">
        <v>-317.703786578975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66.3435897435894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n">
        <v>1.30602651414689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n">
        <v>86.6464872488114</v>
      </c>
      <c r="O113" s="36" t="n">
        <v>-317.703786578975</v>
      </c>
    </row>
    <row r="114" customFormat="false" ht="12" hidden="false" customHeight="true" outlineLevel="0" collapsed="false">
      <c r="B114" s="52" t="s">
        <v>30</v>
      </c>
      <c r="C114" s="47"/>
      <c r="D114" s="48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n">
        <v>66.3435897435894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n">
        <v>1.30602651414689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n">
        <v>86.6464872488114</v>
      </c>
      <c r="O116" s="36" t="n">
        <v>-317.703786578975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5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5" t="s">
        <v>28</v>
      </c>
      <c r="O118" s="55" t="s">
        <v>28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5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5" t="s">
        <v>28</v>
      </c>
      <c r="O120" s="55" t="s">
        <v>28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8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23.2846153846157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n">
        <v>1.30602651414689</v>
      </c>
      <c r="J131" s="33" t="s">
        <v>28</v>
      </c>
      <c r="K131" s="31" t="s">
        <v>28</v>
      </c>
      <c r="L131" s="34" t="s">
        <v>28</v>
      </c>
      <c r="M131" s="35" t="s">
        <v>28</v>
      </c>
      <c r="N131" s="36" t="n">
        <v>30.4103250640207</v>
      </c>
      <c r="O131" s="37" t="n">
        <v>-111.504525234743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23.2846153846157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n">
        <v>1.30602651414689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n">
        <v>30.4103250640207</v>
      </c>
      <c r="O133" s="36" t="n">
        <v>-111.504525234743</v>
      </c>
    </row>
    <row r="134" customFormat="false" ht="12" hidden="false" customHeight="true" outlineLevel="0" collapsed="false">
      <c r="B134" s="52" t="s">
        <v>30</v>
      </c>
      <c r="C134" s="47"/>
      <c r="D134" s="48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n">
        <v>23.2846153846157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n">
        <v>1.30602651414689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n">
        <v>30.4103250640207</v>
      </c>
      <c r="O136" s="36" t="n">
        <v>-111.504525234743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5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5" t="s">
        <v>28</v>
      </c>
      <c r="O138" s="55" t="s">
        <v>28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5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5" t="s">
        <v>28</v>
      </c>
      <c r="O140" s="55" t="s">
        <v>28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8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39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s">
        <v>39</v>
      </c>
      <c r="J151" s="33" t="s">
        <v>28</v>
      </c>
      <c r="K151" s="31" t="s">
        <v>28</v>
      </c>
      <c r="L151" s="34" t="s">
        <v>28</v>
      </c>
      <c r="M151" s="35" t="s">
        <v>28</v>
      </c>
      <c r="N151" s="36" t="s">
        <v>39</v>
      </c>
      <c r="O151" s="37" t="s">
        <v>39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39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39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39</v>
      </c>
      <c r="O153" s="36" t="s">
        <v>39</v>
      </c>
    </row>
    <row r="154" customFormat="false" ht="12" hidden="false" customHeight="true" outlineLevel="0" collapsed="false">
      <c r="B154" s="52" t="s">
        <v>30</v>
      </c>
      <c r="C154" s="47"/>
      <c r="D154" s="48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6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6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6</v>
      </c>
      <c r="O156" s="36" t="s">
        <v>39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5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5" t="s">
        <v>28</v>
      </c>
      <c r="O158" s="55" t="s">
        <v>28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5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5" t="s">
        <v>28</v>
      </c>
      <c r="O160" s="55" t="s">
        <v>28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8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47.0128204666661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n">
        <v>1.30602651414689</v>
      </c>
      <c r="J171" s="33" t="s">
        <v>28</v>
      </c>
      <c r="K171" s="31" t="s">
        <v>28</v>
      </c>
      <c r="L171" s="34" t="s">
        <v>28</v>
      </c>
      <c r="M171" s="35" t="s">
        <v>28</v>
      </c>
      <c r="N171" s="36" t="n">
        <v>61.3999900342935</v>
      </c>
      <c r="O171" s="37" t="n">
        <v>-225.13329679241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47.0128204666661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n">
        <v>1.30602651414689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n">
        <v>61.3999900342935</v>
      </c>
      <c r="O173" s="36" t="n">
        <v>-225.13329679241</v>
      </c>
    </row>
    <row r="174" customFormat="false" ht="12" hidden="false" customHeight="true" outlineLevel="0" collapsed="false">
      <c r="B174" s="52" t="s">
        <v>30</v>
      </c>
      <c r="C174" s="47"/>
      <c r="D174" s="48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n">
        <v>47.0128204666661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n">
        <v>1.30602651414689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n">
        <v>61.3999900342935</v>
      </c>
      <c r="O176" s="36" t="n">
        <v>-225.13329679241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5" t="s">
        <v>28</v>
      </c>
      <c r="O178" s="55" t="s">
        <v>28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5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5" t="s">
        <v>28</v>
      </c>
      <c r="O180" s="55" t="s">
        <v>28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8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09.5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n">
        <v>1.30602651414689</v>
      </c>
      <c r="J191" s="33" t="s">
        <v>28</v>
      </c>
      <c r="K191" s="31" t="s">
        <v>28</v>
      </c>
      <c r="L191" s="34" t="s">
        <v>28</v>
      </c>
      <c r="M191" s="35" t="s">
        <v>28</v>
      </c>
      <c r="N191" s="36" t="n">
        <v>143.009903299085</v>
      </c>
      <c r="O191" s="37" t="n">
        <v>-524.369645429979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109.5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n">
        <v>1.30602651414689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n">
        <v>143.009903299085</v>
      </c>
      <c r="O193" s="36" t="n">
        <v>-524.369645429979</v>
      </c>
    </row>
    <row r="194" customFormat="false" ht="12" hidden="false" customHeight="true" outlineLevel="0" collapsed="false">
      <c r="B194" s="52" t="s">
        <v>30</v>
      </c>
      <c r="C194" s="47"/>
      <c r="D194" s="48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n">
        <v>109.5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n">
        <v>1.30602651414689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n">
        <v>143.009903299085</v>
      </c>
      <c r="O196" s="36" t="n">
        <v>-524.369645429979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5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5" t="s">
        <v>28</v>
      </c>
      <c r="O198" s="55" t="s">
        <v>28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5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5" t="s">
        <v>28</v>
      </c>
      <c r="O200" s="55" t="s">
        <v>28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8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69.899999999999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n">
        <v>1.30602651414689</v>
      </c>
      <c r="J211" s="33" t="s">
        <v>28</v>
      </c>
      <c r="K211" s="31" t="s">
        <v>28</v>
      </c>
      <c r="L211" s="34" t="s">
        <v>28</v>
      </c>
      <c r="M211" s="35" t="s">
        <v>28</v>
      </c>
      <c r="N211" s="36" t="n">
        <v>221.893904753555</v>
      </c>
      <c r="O211" s="37" t="n">
        <v>-813.610984096369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169.899999999999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n">
        <v>1.30602651414689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n">
        <v>221.893904753555</v>
      </c>
      <c r="O213" s="36" t="n">
        <v>-813.610984096369</v>
      </c>
    </row>
    <row r="214" customFormat="false" ht="12" hidden="false" customHeight="true" outlineLevel="0" collapsed="false">
      <c r="B214" s="52" t="s">
        <v>30</v>
      </c>
      <c r="C214" s="47"/>
      <c r="D214" s="48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n">
        <v>169.899999999999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n">
        <v>1.30602651414689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n">
        <v>221.893904753555</v>
      </c>
      <c r="O216" s="36" t="n">
        <v>-813.610984096369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5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5" t="s">
        <v>28</v>
      </c>
      <c r="O218" s="55" t="s">
        <v>28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5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5" t="s">
        <v>28</v>
      </c>
      <c r="O220" s="55" t="s">
        <v>28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8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65.9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n">
        <v>1.30602651414689</v>
      </c>
      <c r="J231" s="33" t="s">
        <v>28</v>
      </c>
      <c r="K231" s="31" t="s">
        <v>28</v>
      </c>
      <c r="L231" s="34" t="s">
        <v>28</v>
      </c>
      <c r="M231" s="35" t="s">
        <v>28</v>
      </c>
      <c r="N231" s="36" t="n">
        <v>216.669798696969</v>
      </c>
      <c r="O231" s="37" t="n">
        <v>-794.455928555554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165.9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n">
        <v>1.30602651414689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n">
        <v>216.669798696969</v>
      </c>
      <c r="O233" s="36" t="n">
        <v>-794.455928555554</v>
      </c>
    </row>
    <row r="234" customFormat="false" ht="12" hidden="false" customHeight="true" outlineLevel="0" collapsed="false">
      <c r="B234" s="52" t="s">
        <v>30</v>
      </c>
      <c r="C234" s="47"/>
      <c r="D234" s="48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n">
        <v>165.9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n">
        <v>1.30602651414689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n">
        <v>216.669798696969</v>
      </c>
      <c r="O236" s="36" t="n">
        <v>-794.455928555554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5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5" t="s">
        <v>28</v>
      </c>
      <c r="O238" s="55" t="s">
        <v>28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5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5" t="s">
        <v>28</v>
      </c>
      <c r="O240" s="55" t="s">
        <v>28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8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28.4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n">
        <v>1.30602651414689</v>
      </c>
      <c r="J251" s="33" t="s">
        <v>28</v>
      </c>
      <c r="K251" s="31" t="s">
        <v>28</v>
      </c>
      <c r="L251" s="34" t="s">
        <v>28</v>
      </c>
      <c r="M251" s="35" t="s">
        <v>28</v>
      </c>
      <c r="N251" s="36" t="n">
        <v>167.693804416461</v>
      </c>
      <c r="O251" s="37" t="n">
        <v>-614.877282860358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128.4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n">
        <v>1.30602651414689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n">
        <v>167.693804416461</v>
      </c>
      <c r="O253" s="36" t="n">
        <v>-614.877282860358</v>
      </c>
    </row>
    <row r="254" customFormat="false" ht="12" hidden="false" customHeight="true" outlineLevel="0" collapsed="false">
      <c r="B254" s="52" t="s">
        <v>30</v>
      </c>
      <c r="C254" s="47"/>
      <c r="D254" s="48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n">
        <v>128.4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n">
        <v>1.30602651414689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n">
        <v>167.693804416461</v>
      </c>
      <c r="O256" s="36" t="n">
        <v>-614.877282860358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5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5" t="s">
        <v>28</v>
      </c>
      <c r="O258" s="55" t="s">
        <v>28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5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5" t="s">
        <v>28</v>
      </c>
      <c r="O260" s="55" t="s">
        <v>28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8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40.8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n">
        <v>1.30602651414689</v>
      </c>
      <c r="J271" s="33" t="s">
        <v>28</v>
      </c>
      <c r="K271" s="31" t="s">
        <v>28</v>
      </c>
      <c r="L271" s="34" t="s">
        <v>28</v>
      </c>
      <c r="M271" s="35" t="s">
        <v>28</v>
      </c>
      <c r="N271" s="36" t="n">
        <v>183.888533191882</v>
      </c>
      <c r="O271" s="37" t="n">
        <v>-674.257955036901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140.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n">
        <v>1.30602651414689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n">
        <v>183.888533191882</v>
      </c>
      <c r="O273" s="36" t="n">
        <v>-674.257955036901</v>
      </c>
    </row>
    <row r="274" customFormat="false" ht="12" hidden="false" customHeight="true" outlineLevel="0" collapsed="false">
      <c r="B274" s="52" t="s">
        <v>30</v>
      </c>
      <c r="C274" s="47"/>
      <c r="D274" s="48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n">
        <v>140.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n">
        <v>1.30602651414689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n">
        <v>183.888533191882</v>
      </c>
      <c r="O276" s="36" t="n">
        <v>-674.257955036901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5" t="s">
        <v>28</v>
      </c>
      <c r="O278" s="55" t="s">
        <v>28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5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5" t="s">
        <v>28</v>
      </c>
      <c r="O280" s="55" t="s">
        <v>28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8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167.7</v>
      </c>
      <c r="E291" s="30" t="s">
        <v>28</v>
      </c>
      <c r="F291" s="31" t="s">
        <v>28</v>
      </c>
      <c r="G291" s="31" t="s">
        <v>28</v>
      </c>
      <c r="H291" s="32" t="s">
        <v>28</v>
      </c>
      <c r="I291" s="32" t="n">
        <v>1.30602651414689</v>
      </c>
      <c r="J291" s="33" t="s">
        <v>28</v>
      </c>
      <c r="K291" s="31" t="s">
        <v>28</v>
      </c>
      <c r="L291" s="34" t="s">
        <v>28</v>
      </c>
      <c r="M291" s="35" t="s">
        <v>28</v>
      </c>
      <c r="N291" s="36" t="n">
        <v>219.020646422434</v>
      </c>
      <c r="O291" s="37" t="n">
        <v>-803.075703548925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167.7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n">
        <v>1.30602651414689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n">
        <v>219.020646422434</v>
      </c>
      <c r="O293" s="36" t="n">
        <v>-803.075703548925</v>
      </c>
    </row>
    <row r="294" customFormat="false" ht="12" hidden="false" customHeight="true" outlineLevel="0" collapsed="false">
      <c r="B294" s="52" t="s">
        <v>30</v>
      </c>
      <c r="C294" s="47"/>
      <c r="D294" s="48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n">
        <v>167.7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n">
        <v>1.30602651414689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n">
        <v>219.020646422434</v>
      </c>
      <c r="O296" s="36" t="n">
        <v>-803.075703548925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5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5" t="s">
        <v>28</v>
      </c>
      <c r="O298" s="55" t="s">
        <v>28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5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5" t="s">
        <v>28</v>
      </c>
      <c r="O300" s="55" t="s">
        <v>28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8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174.1</v>
      </c>
      <c r="E311" s="30" t="s">
        <v>28</v>
      </c>
      <c r="F311" s="31" t="s">
        <v>28</v>
      </c>
      <c r="G311" s="31" t="s">
        <v>28</v>
      </c>
      <c r="H311" s="32" t="s">
        <v>28</v>
      </c>
      <c r="I311" s="32" t="n">
        <v>1.30602651414689</v>
      </c>
      <c r="J311" s="33" t="s">
        <v>28</v>
      </c>
      <c r="K311" s="31" t="s">
        <v>28</v>
      </c>
      <c r="L311" s="34" t="s">
        <v>28</v>
      </c>
      <c r="M311" s="35" t="s">
        <v>28</v>
      </c>
      <c r="N311" s="36" t="n">
        <v>227.379216112974</v>
      </c>
      <c r="O311" s="37" t="n">
        <v>-833.723792414239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174.1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n">
        <v>1.30602651414689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n">
        <v>227.379216112974</v>
      </c>
      <c r="O313" s="36" t="n">
        <v>-833.723792414239</v>
      </c>
    </row>
    <row r="314" customFormat="false" ht="12" hidden="false" customHeight="true" outlineLevel="0" collapsed="false">
      <c r="B314" s="52" t="s">
        <v>30</v>
      </c>
      <c r="C314" s="47"/>
      <c r="D314" s="48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n">
        <v>174.1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n">
        <v>1.30602651414689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n">
        <v>227.379216112974</v>
      </c>
      <c r="O316" s="36" t="n">
        <v>-833.723792414239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5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5" t="s">
        <v>28</v>
      </c>
      <c r="O318" s="55" t="s">
        <v>28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5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5" t="s">
        <v>28</v>
      </c>
      <c r="O320" s="55" t="s">
        <v>28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8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174.300000000001</v>
      </c>
      <c r="E331" s="30" t="s">
        <v>28</v>
      </c>
      <c r="F331" s="31" t="s">
        <v>28</v>
      </c>
      <c r="G331" s="31" t="s">
        <v>28</v>
      </c>
      <c r="H331" s="32" t="s">
        <v>28</v>
      </c>
      <c r="I331" s="32" t="n">
        <v>1.30602651414689</v>
      </c>
      <c r="J331" s="33" t="s">
        <v>28</v>
      </c>
      <c r="K331" s="31" t="s">
        <v>28</v>
      </c>
      <c r="L331" s="34" t="s">
        <v>28</v>
      </c>
      <c r="M331" s="35" t="s">
        <v>28</v>
      </c>
      <c r="N331" s="36" t="n">
        <v>227.640421415804</v>
      </c>
      <c r="O331" s="37" t="n">
        <v>-834.681545191282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174.300000000001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n">
        <v>1.30602651414689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n">
        <v>227.640421415804</v>
      </c>
      <c r="O333" s="36" t="n">
        <v>-834.681545191282</v>
      </c>
    </row>
    <row r="334" customFormat="false" ht="12" hidden="false" customHeight="true" outlineLevel="0" collapsed="false">
      <c r="B334" s="52" t="s">
        <v>30</v>
      </c>
      <c r="C334" s="47"/>
      <c r="D334" s="48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n">
        <v>174.300000000001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n">
        <v>1.30602651414689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n">
        <v>227.640421415804</v>
      </c>
      <c r="O336" s="36" t="n">
        <v>-834.681545191282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5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5" t="s">
        <v>28</v>
      </c>
      <c r="O338" s="55" t="s">
        <v>28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5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5" t="s">
        <v>28</v>
      </c>
      <c r="O340" s="55" t="s">
        <v>28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8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119.200000000001</v>
      </c>
      <c r="E351" s="30" t="s">
        <v>28</v>
      </c>
      <c r="F351" s="31" t="s">
        <v>28</v>
      </c>
      <c r="G351" s="31" t="s">
        <v>28</v>
      </c>
      <c r="H351" s="32" t="s">
        <v>28</v>
      </c>
      <c r="I351" s="32" t="n">
        <v>1.30602651414688</v>
      </c>
      <c r="J351" s="33" t="s">
        <v>28</v>
      </c>
      <c r="K351" s="31" t="s">
        <v>28</v>
      </c>
      <c r="L351" s="34" t="s">
        <v>28</v>
      </c>
      <c r="M351" s="35" t="s">
        <v>28</v>
      </c>
      <c r="N351" s="36" t="n">
        <v>155.67836048631</v>
      </c>
      <c r="O351" s="37" t="n">
        <v>-570.820655116471</v>
      </c>
    </row>
    <row r="352" customFormat="false" ht="9.75" hidden="false" customHeight="true" outlineLevel="0" collapsed="false">
      <c r="B352" s="38" t="s">
        <v>27</v>
      </c>
      <c r="C352" s="39"/>
      <c r="D352" s="40" t="s">
        <v>2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n">
        <v>119.200000000001</v>
      </c>
      <c r="E353" s="49" t="s">
        <v>28</v>
      </c>
      <c r="F353" s="50" t="s">
        <v>28</v>
      </c>
      <c r="G353" s="50" t="s">
        <v>28</v>
      </c>
      <c r="H353" s="51" t="s">
        <v>28</v>
      </c>
      <c r="I353" s="36" t="n">
        <v>1.30602651414688</v>
      </c>
      <c r="J353" s="51" t="s">
        <v>28</v>
      </c>
      <c r="K353" s="50" t="s">
        <v>28</v>
      </c>
      <c r="L353" s="50" t="s">
        <v>28</v>
      </c>
      <c r="M353" s="51" t="s">
        <v>28</v>
      </c>
      <c r="N353" s="36" t="n">
        <v>155.67836048631</v>
      </c>
      <c r="O353" s="36" t="n">
        <v>-570.820655116471</v>
      </c>
    </row>
    <row r="354" customFormat="false" ht="9.75" hidden="false" customHeight="true" outlineLevel="0" collapsed="false">
      <c r="B354" s="52" t="s">
        <v>30</v>
      </c>
      <c r="C354" s="47"/>
      <c r="D354" s="48" t="s">
        <v>28</v>
      </c>
      <c r="E354" s="49" t="s">
        <v>28</v>
      </c>
      <c r="F354" s="50" t="s">
        <v>28</v>
      </c>
      <c r="G354" s="50" t="s">
        <v>28</v>
      </c>
      <c r="H354" s="51" t="s">
        <v>28</v>
      </c>
      <c r="I354" s="36" t="s">
        <v>28</v>
      </c>
      <c r="J354" s="51" t="s">
        <v>28</v>
      </c>
      <c r="K354" s="50" t="s">
        <v>28</v>
      </c>
      <c r="L354" s="50" t="s">
        <v>28</v>
      </c>
      <c r="M354" s="51" t="s">
        <v>28</v>
      </c>
      <c r="N354" s="36" t="s">
        <v>28</v>
      </c>
      <c r="O354" s="36" t="s">
        <v>28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n">
        <v>119.200000000001</v>
      </c>
      <c r="E356" s="49" t="s">
        <v>28</v>
      </c>
      <c r="F356" s="50" t="s">
        <v>28</v>
      </c>
      <c r="G356" s="50" t="s">
        <v>28</v>
      </c>
      <c r="H356" s="51" t="s">
        <v>28</v>
      </c>
      <c r="I356" s="36" t="n">
        <v>1.30602651414688</v>
      </c>
      <c r="J356" s="51" t="s">
        <v>28</v>
      </c>
      <c r="K356" s="50" t="s">
        <v>28</v>
      </c>
      <c r="L356" s="50" t="s">
        <v>28</v>
      </c>
      <c r="M356" s="51" t="s">
        <v>28</v>
      </c>
      <c r="N356" s="36" t="n">
        <v>155.67836048631</v>
      </c>
      <c r="O356" s="36" t="n">
        <v>-570.820655116471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8</v>
      </c>
      <c r="E358" s="49" t="s">
        <v>28</v>
      </c>
      <c r="F358" s="51" t="s">
        <v>28</v>
      </c>
      <c r="G358" s="51" t="s">
        <v>28</v>
      </c>
      <c r="H358" s="51" t="s">
        <v>28</v>
      </c>
      <c r="I358" s="55" t="s">
        <v>28</v>
      </c>
      <c r="J358" s="51" t="s">
        <v>28</v>
      </c>
      <c r="K358" s="51" t="s">
        <v>28</v>
      </c>
      <c r="L358" s="51" t="s">
        <v>28</v>
      </c>
      <c r="M358" s="51" t="s">
        <v>28</v>
      </c>
      <c r="N358" s="55" t="s">
        <v>28</v>
      </c>
      <c r="O358" s="55" t="s">
        <v>28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8</v>
      </c>
      <c r="E360" s="49" t="s">
        <v>28</v>
      </c>
      <c r="F360" s="51" t="s">
        <v>28</v>
      </c>
      <c r="G360" s="51" t="s">
        <v>28</v>
      </c>
      <c r="H360" s="51" t="s">
        <v>28</v>
      </c>
      <c r="I360" s="55" t="s">
        <v>28</v>
      </c>
      <c r="J360" s="51" t="s">
        <v>28</v>
      </c>
      <c r="K360" s="51" t="s">
        <v>28</v>
      </c>
      <c r="L360" s="51" t="s">
        <v>28</v>
      </c>
      <c r="M360" s="51" t="s">
        <v>28</v>
      </c>
      <c r="N360" s="55" t="s">
        <v>28</v>
      </c>
      <c r="O360" s="55" t="s">
        <v>28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8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28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s">
        <v>28</v>
      </c>
      <c r="J11" s="33" t="s">
        <v>28</v>
      </c>
      <c r="K11" s="31" t="s">
        <v>28</v>
      </c>
      <c r="L11" s="34" t="s">
        <v>28</v>
      </c>
      <c r="M11" s="35" t="s">
        <v>28</v>
      </c>
      <c r="N11" s="36" t="s">
        <v>28</v>
      </c>
      <c r="O11" s="37" t="s">
        <v>28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2" hidden="false" customHeight="true" outlineLevel="0" collapsed="false">
      <c r="B14" s="52" t="s">
        <v>30</v>
      </c>
      <c r="C14" s="47"/>
      <c r="D14" s="48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5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5" t="s">
        <v>28</v>
      </c>
      <c r="O18" s="55" t="s">
        <v>28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5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5" t="s">
        <v>28</v>
      </c>
      <c r="O20" s="55" t="s">
        <v>28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8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28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s">
        <v>28</v>
      </c>
      <c r="J31" s="33" t="s">
        <v>28</v>
      </c>
      <c r="K31" s="31" t="s">
        <v>28</v>
      </c>
      <c r="L31" s="34" t="s">
        <v>28</v>
      </c>
      <c r="M31" s="35" t="s">
        <v>28</v>
      </c>
      <c r="N31" s="36" t="s">
        <v>28</v>
      </c>
      <c r="O31" s="37" t="s">
        <v>28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2" hidden="false" customHeight="true" outlineLevel="0" collapsed="false">
      <c r="B34" s="52" t="s">
        <v>30</v>
      </c>
      <c r="C34" s="47"/>
      <c r="D34" s="48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5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5" t="s">
        <v>28</v>
      </c>
      <c r="O38" s="55" t="s">
        <v>28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5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5" t="s">
        <v>28</v>
      </c>
      <c r="O40" s="55" t="s">
        <v>28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8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28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s">
        <v>28</v>
      </c>
      <c r="J51" s="33" t="s">
        <v>28</v>
      </c>
      <c r="K51" s="31" t="s">
        <v>28</v>
      </c>
      <c r="L51" s="34" t="s">
        <v>28</v>
      </c>
      <c r="M51" s="35" t="s">
        <v>28</v>
      </c>
      <c r="N51" s="36" t="s">
        <v>28</v>
      </c>
      <c r="O51" s="37" t="s">
        <v>28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2" hidden="false" customHeight="true" outlineLevel="0" collapsed="false">
      <c r="B54" s="52" t="s">
        <v>30</v>
      </c>
      <c r="C54" s="47"/>
      <c r="D54" s="48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5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5" t="s">
        <v>28</v>
      </c>
      <c r="O58" s="55" t="s">
        <v>28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5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5" t="s">
        <v>28</v>
      </c>
      <c r="O60" s="55" t="s">
        <v>28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8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28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s">
        <v>28</v>
      </c>
      <c r="J71" s="33" t="s">
        <v>28</v>
      </c>
      <c r="K71" s="31" t="s">
        <v>28</v>
      </c>
      <c r="L71" s="34" t="s">
        <v>28</v>
      </c>
      <c r="M71" s="35" t="s">
        <v>28</v>
      </c>
      <c r="N71" s="36" t="s">
        <v>28</v>
      </c>
      <c r="O71" s="37" t="s">
        <v>28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2" hidden="false" customHeight="true" outlineLevel="0" collapsed="false">
      <c r="B74" s="52" t="s">
        <v>30</v>
      </c>
      <c r="C74" s="47"/>
      <c r="D74" s="48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5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5" t="s">
        <v>28</v>
      </c>
      <c r="O78" s="55" t="s">
        <v>28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5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5" t="s">
        <v>28</v>
      </c>
      <c r="O80" s="55" t="s">
        <v>28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8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28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s">
        <v>28</v>
      </c>
      <c r="J91" s="33" t="s">
        <v>28</v>
      </c>
      <c r="K91" s="31" t="s">
        <v>28</v>
      </c>
      <c r="L91" s="34" t="s">
        <v>28</v>
      </c>
      <c r="M91" s="35" t="s">
        <v>28</v>
      </c>
      <c r="N91" s="36" t="s">
        <v>28</v>
      </c>
      <c r="O91" s="37" t="s">
        <v>28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s">
        <v>28</v>
      </c>
      <c r="O93" s="36" t="s">
        <v>28</v>
      </c>
    </row>
    <row r="94" customFormat="false" ht="12" hidden="false" customHeight="true" outlineLevel="0" collapsed="false">
      <c r="B94" s="52" t="s">
        <v>30</v>
      </c>
      <c r="C94" s="47"/>
      <c r="D94" s="48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5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5" t="s">
        <v>28</v>
      </c>
      <c r="O98" s="55" t="s">
        <v>28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5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5" t="s">
        <v>28</v>
      </c>
      <c r="O100" s="55" t="s">
        <v>28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8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28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s">
        <v>28</v>
      </c>
      <c r="J111" s="33" t="s">
        <v>28</v>
      </c>
      <c r="K111" s="31" t="s">
        <v>28</v>
      </c>
      <c r="L111" s="34" t="s">
        <v>28</v>
      </c>
      <c r="M111" s="35" t="s">
        <v>28</v>
      </c>
      <c r="N111" s="36" t="s">
        <v>28</v>
      </c>
      <c r="O111" s="37" t="s">
        <v>28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s">
        <v>28</v>
      </c>
      <c r="O113" s="36" t="s">
        <v>28</v>
      </c>
    </row>
    <row r="114" customFormat="false" ht="12" hidden="false" customHeight="true" outlineLevel="0" collapsed="false">
      <c r="B114" s="52" t="s">
        <v>30</v>
      </c>
      <c r="C114" s="47"/>
      <c r="D114" s="48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5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5" t="s">
        <v>28</v>
      </c>
      <c r="O118" s="55" t="s">
        <v>28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5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5" t="s">
        <v>28</v>
      </c>
      <c r="O120" s="55" t="s">
        <v>28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8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28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s">
        <v>28</v>
      </c>
      <c r="J131" s="33" t="s">
        <v>28</v>
      </c>
      <c r="K131" s="31" t="s">
        <v>28</v>
      </c>
      <c r="L131" s="34" t="s">
        <v>28</v>
      </c>
      <c r="M131" s="35" t="s">
        <v>28</v>
      </c>
      <c r="N131" s="36" t="s">
        <v>28</v>
      </c>
      <c r="O131" s="37" t="s">
        <v>28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s">
        <v>28</v>
      </c>
      <c r="O133" s="36" t="s">
        <v>28</v>
      </c>
    </row>
    <row r="134" customFormat="false" ht="12" hidden="false" customHeight="true" outlineLevel="0" collapsed="false">
      <c r="B134" s="52" t="s">
        <v>30</v>
      </c>
      <c r="C134" s="47"/>
      <c r="D134" s="48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5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5" t="s">
        <v>28</v>
      </c>
      <c r="O138" s="55" t="s">
        <v>28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5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5" t="s">
        <v>28</v>
      </c>
      <c r="O140" s="55" t="s">
        <v>28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8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28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s">
        <v>28</v>
      </c>
      <c r="J151" s="33" t="s">
        <v>28</v>
      </c>
      <c r="K151" s="31" t="s">
        <v>28</v>
      </c>
      <c r="L151" s="34" t="s">
        <v>28</v>
      </c>
      <c r="M151" s="35" t="s">
        <v>28</v>
      </c>
      <c r="N151" s="36" t="s">
        <v>28</v>
      </c>
      <c r="O151" s="37" t="s">
        <v>28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28</v>
      </c>
      <c r="O153" s="36" t="s">
        <v>28</v>
      </c>
    </row>
    <row r="154" customFormat="false" ht="12" hidden="false" customHeight="true" outlineLevel="0" collapsed="false">
      <c r="B154" s="52" t="s">
        <v>30</v>
      </c>
      <c r="C154" s="47"/>
      <c r="D154" s="48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5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5" t="s">
        <v>28</v>
      </c>
      <c r="O158" s="55" t="s">
        <v>28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5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5" t="s">
        <v>28</v>
      </c>
      <c r="O160" s="55" t="s">
        <v>28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8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28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s">
        <v>28</v>
      </c>
      <c r="J171" s="33" t="s">
        <v>28</v>
      </c>
      <c r="K171" s="31" t="s">
        <v>28</v>
      </c>
      <c r="L171" s="34" t="s">
        <v>28</v>
      </c>
      <c r="M171" s="35" t="s">
        <v>28</v>
      </c>
      <c r="N171" s="36" t="s">
        <v>28</v>
      </c>
      <c r="O171" s="37" t="s">
        <v>28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s">
        <v>28</v>
      </c>
      <c r="O173" s="36" t="s">
        <v>28</v>
      </c>
    </row>
    <row r="174" customFormat="false" ht="12" hidden="false" customHeight="true" outlineLevel="0" collapsed="false">
      <c r="B174" s="52" t="s">
        <v>30</v>
      </c>
      <c r="C174" s="47"/>
      <c r="D174" s="48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5" t="s">
        <v>28</v>
      </c>
      <c r="O178" s="55" t="s">
        <v>28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5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5" t="s">
        <v>28</v>
      </c>
      <c r="O180" s="55" t="s">
        <v>28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8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28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s">
        <v>28</v>
      </c>
      <c r="J191" s="33" t="s">
        <v>28</v>
      </c>
      <c r="K191" s="31" t="s">
        <v>28</v>
      </c>
      <c r="L191" s="34" t="s">
        <v>28</v>
      </c>
      <c r="M191" s="35" t="s">
        <v>28</v>
      </c>
      <c r="N191" s="36" t="s">
        <v>28</v>
      </c>
      <c r="O191" s="37" t="s">
        <v>28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s">
        <v>28</v>
      </c>
      <c r="O193" s="36" t="s">
        <v>28</v>
      </c>
    </row>
    <row r="194" customFormat="false" ht="12" hidden="false" customHeight="true" outlineLevel="0" collapsed="false">
      <c r="B194" s="52" t="s">
        <v>30</v>
      </c>
      <c r="C194" s="47"/>
      <c r="D194" s="48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5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5" t="s">
        <v>28</v>
      </c>
      <c r="O198" s="55" t="s">
        <v>28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5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5" t="s">
        <v>28</v>
      </c>
      <c r="O200" s="55" t="s">
        <v>28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8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28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s">
        <v>28</v>
      </c>
      <c r="J211" s="33" t="s">
        <v>28</v>
      </c>
      <c r="K211" s="31" t="s">
        <v>28</v>
      </c>
      <c r="L211" s="34" t="s">
        <v>28</v>
      </c>
      <c r="M211" s="35" t="s">
        <v>28</v>
      </c>
      <c r="N211" s="36" t="s">
        <v>28</v>
      </c>
      <c r="O211" s="37" t="s">
        <v>28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s">
        <v>28</v>
      </c>
      <c r="O213" s="36" t="s">
        <v>28</v>
      </c>
    </row>
    <row r="214" customFormat="false" ht="12" hidden="false" customHeight="true" outlineLevel="0" collapsed="false">
      <c r="B214" s="52" t="s">
        <v>30</v>
      </c>
      <c r="C214" s="47"/>
      <c r="D214" s="48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5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5" t="s">
        <v>28</v>
      </c>
      <c r="O218" s="55" t="s">
        <v>28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5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5" t="s">
        <v>28</v>
      </c>
      <c r="O220" s="55" t="s">
        <v>28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8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28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s">
        <v>28</v>
      </c>
      <c r="J231" s="33" t="s">
        <v>28</v>
      </c>
      <c r="K231" s="31" t="s">
        <v>28</v>
      </c>
      <c r="L231" s="34" t="s">
        <v>28</v>
      </c>
      <c r="M231" s="35" t="s">
        <v>28</v>
      </c>
      <c r="N231" s="36" t="s">
        <v>28</v>
      </c>
      <c r="O231" s="37" t="s">
        <v>28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s">
        <v>28</v>
      </c>
      <c r="O233" s="36" t="s">
        <v>28</v>
      </c>
    </row>
    <row r="234" customFormat="false" ht="12" hidden="false" customHeight="true" outlineLevel="0" collapsed="false">
      <c r="B234" s="52" t="s">
        <v>30</v>
      </c>
      <c r="C234" s="47"/>
      <c r="D234" s="48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5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5" t="s">
        <v>28</v>
      </c>
      <c r="O238" s="55" t="s">
        <v>28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5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5" t="s">
        <v>28</v>
      </c>
      <c r="O240" s="55" t="s">
        <v>28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8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28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s">
        <v>28</v>
      </c>
      <c r="J251" s="33" t="s">
        <v>28</v>
      </c>
      <c r="K251" s="31" t="s">
        <v>28</v>
      </c>
      <c r="L251" s="34" t="s">
        <v>28</v>
      </c>
      <c r="M251" s="35" t="s">
        <v>28</v>
      </c>
      <c r="N251" s="36" t="s">
        <v>28</v>
      </c>
      <c r="O251" s="37" t="s">
        <v>28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s">
        <v>28</v>
      </c>
      <c r="O253" s="36" t="s">
        <v>28</v>
      </c>
    </row>
    <row r="254" customFormat="false" ht="12" hidden="false" customHeight="true" outlineLevel="0" collapsed="false">
      <c r="B254" s="52" t="s">
        <v>30</v>
      </c>
      <c r="C254" s="47"/>
      <c r="D254" s="48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5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5" t="s">
        <v>28</v>
      </c>
      <c r="O258" s="55" t="s">
        <v>28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5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5" t="s">
        <v>28</v>
      </c>
      <c r="O260" s="55" t="s">
        <v>28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8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28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s">
        <v>28</v>
      </c>
      <c r="J271" s="33" t="s">
        <v>28</v>
      </c>
      <c r="K271" s="31" t="s">
        <v>28</v>
      </c>
      <c r="L271" s="34" t="s">
        <v>28</v>
      </c>
      <c r="M271" s="35" t="s">
        <v>28</v>
      </c>
      <c r="N271" s="36" t="s">
        <v>28</v>
      </c>
      <c r="O271" s="37" t="s">
        <v>28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s">
        <v>28</v>
      </c>
      <c r="O273" s="36" t="s">
        <v>28</v>
      </c>
    </row>
    <row r="274" customFormat="false" ht="12" hidden="false" customHeight="true" outlineLevel="0" collapsed="false">
      <c r="B274" s="52" t="s">
        <v>30</v>
      </c>
      <c r="C274" s="47"/>
      <c r="D274" s="48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5" t="s">
        <v>28</v>
      </c>
      <c r="O278" s="55" t="s">
        <v>28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5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5" t="s">
        <v>28</v>
      </c>
      <c r="O280" s="55" t="s">
        <v>28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8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28</v>
      </c>
      <c r="E291" s="30" t="s">
        <v>28</v>
      </c>
      <c r="F291" s="31" t="s">
        <v>28</v>
      </c>
      <c r="G291" s="31" t="s">
        <v>28</v>
      </c>
      <c r="H291" s="32" t="s">
        <v>28</v>
      </c>
      <c r="I291" s="32" t="s">
        <v>28</v>
      </c>
      <c r="J291" s="33" t="s">
        <v>28</v>
      </c>
      <c r="K291" s="31" t="s">
        <v>28</v>
      </c>
      <c r="L291" s="34" t="s">
        <v>28</v>
      </c>
      <c r="M291" s="35" t="s">
        <v>28</v>
      </c>
      <c r="N291" s="36" t="s">
        <v>28</v>
      </c>
      <c r="O291" s="37" t="s">
        <v>28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8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s">
        <v>28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s">
        <v>28</v>
      </c>
      <c r="O293" s="36" t="s">
        <v>28</v>
      </c>
    </row>
    <row r="294" customFormat="false" ht="12" hidden="false" customHeight="true" outlineLevel="0" collapsed="false">
      <c r="B294" s="52" t="s">
        <v>30</v>
      </c>
      <c r="C294" s="47"/>
      <c r="D294" s="48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5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5" t="s">
        <v>28</v>
      </c>
      <c r="O298" s="55" t="s">
        <v>28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5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5" t="s">
        <v>28</v>
      </c>
      <c r="O300" s="55" t="s">
        <v>28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8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28</v>
      </c>
      <c r="E311" s="30" t="s">
        <v>28</v>
      </c>
      <c r="F311" s="31" t="s">
        <v>28</v>
      </c>
      <c r="G311" s="31" t="s">
        <v>28</v>
      </c>
      <c r="H311" s="32" t="s">
        <v>28</v>
      </c>
      <c r="I311" s="32" t="s">
        <v>28</v>
      </c>
      <c r="J311" s="33" t="s">
        <v>28</v>
      </c>
      <c r="K311" s="31" t="s">
        <v>28</v>
      </c>
      <c r="L311" s="34" t="s">
        <v>28</v>
      </c>
      <c r="M311" s="35" t="s">
        <v>28</v>
      </c>
      <c r="N311" s="36" t="s">
        <v>28</v>
      </c>
      <c r="O311" s="37" t="s">
        <v>28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8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s">
        <v>28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s">
        <v>28</v>
      </c>
      <c r="O313" s="36" t="s">
        <v>28</v>
      </c>
    </row>
    <row r="314" customFormat="false" ht="12" hidden="false" customHeight="true" outlineLevel="0" collapsed="false">
      <c r="B314" s="52" t="s">
        <v>30</v>
      </c>
      <c r="C314" s="47"/>
      <c r="D314" s="48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5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5" t="s">
        <v>28</v>
      </c>
      <c r="O318" s="55" t="s">
        <v>28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5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5" t="s">
        <v>28</v>
      </c>
      <c r="O320" s="55" t="s">
        <v>28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8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28</v>
      </c>
      <c r="E331" s="30" t="s">
        <v>28</v>
      </c>
      <c r="F331" s="31" t="s">
        <v>28</v>
      </c>
      <c r="G331" s="31" t="s">
        <v>28</v>
      </c>
      <c r="H331" s="32" t="s">
        <v>28</v>
      </c>
      <c r="I331" s="32" t="s">
        <v>28</v>
      </c>
      <c r="J331" s="33" t="s">
        <v>28</v>
      </c>
      <c r="K331" s="31" t="s">
        <v>28</v>
      </c>
      <c r="L331" s="34" t="s">
        <v>28</v>
      </c>
      <c r="M331" s="35" t="s">
        <v>28</v>
      </c>
      <c r="N331" s="36" t="s">
        <v>28</v>
      </c>
      <c r="O331" s="37" t="s">
        <v>28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8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s">
        <v>28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s">
        <v>28</v>
      </c>
      <c r="O333" s="36" t="s">
        <v>28</v>
      </c>
    </row>
    <row r="334" customFormat="false" ht="12" hidden="false" customHeight="true" outlineLevel="0" collapsed="false">
      <c r="B334" s="52" t="s">
        <v>30</v>
      </c>
      <c r="C334" s="47"/>
      <c r="D334" s="48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5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5" t="s">
        <v>28</v>
      </c>
      <c r="O338" s="55" t="s">
        <v>28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5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5" t="s">
        <v>28</v>
      </c>
      <c r="O340" s="55" t="s">
        <v>28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8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s">
        <v>28</v>
      </c>
      <c r="E351" s="30" t="s">
        <v>28</v>
      </c>
      <c r="F351" s="31" t="s">
        <v>28</v>
      </c>
      <c r="G351" s="31" t="s">
        <v>28</v>
      </c>
      <c r="H351" s="32" t="s">
        <v>28</v>
      </c>
      <c r="I351" s="32" t="s">
        <v>28</v>
      </c>
      <c r="J351" s="33" t="s">
        <v>28</v>
      </c>
      <c r="K351" s="31" t="s">
        <v>28</v>
      </c>
      <c r="L351" s="34" t="s">
        <v>28</v>
      </c>
      <c r="M351" s="35" t="s">
        <v>28</v>
      </c>
      <c r="N351" s="36" t="s">
        <v>28</v>
      </c>
      <c r="O351" s="37" t="s">
        <v>28</v>
      </c>
    </row>
    <row r="352" customFormat="false" ht="9.75" hidden="false" customHeight="true" outlineLevel="0" collapsed="false">
      <c r="B352" s="38" t="s">
        <v>27</v>
      </c>
      <c r="C352" s="39"/>
      <c r="D352" s="40" t="s">
        <v>2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s">
        <v>28</v>
      </c>
      <c r="E353" s="49" t="s">
        <v>28</v>
      </c>
      <c r="F353" s="50" t="s">
        <v>28</v>
      </c>
      <c r="G353" s="50" t="s">
        <v>28</v>
      </c>
      <c r="H353" s="51" t="s">
        <v>28</v>
      </c>
      <c r="I353" s="36" t="s">
        <v>28</v>
      </c>
      <c r="J353" s="51" t="s">
        <v>28</v>
      </c>
      <c r="K353" s="50" t="s">
        <v>28</v>
      </c>
      <c r="L353" s="50" t="s">
        <v>28</v>
      </c>
      <c r="M353" s="51" t="s">
        <v>28</v>
      </c>
      <c r="N353" s="36" t="s">
        <v>28</v>
      </c>
      <c r="O353" s="36" t="s">
        <v>28</v>
      </c>
    </row>
    <row r="354" customFormat="false" ht="9.75" hidden="false" customHeight="true" outlineLevel="0" collapsed="false">
      <c r="B354" s="52" t="s">
        <v>30</v>
      </c>
      <c r="C354" s="47"/>
      <c r="D354" s="48" t="s">
        <v>28</v>
      </c>
      <c r="E354" s="49" t="s">
        <v>28</v>
      </c>
      <c r="F354" s="50" t="s">
        <v>28</v>
      </c>
      <c r="G354" s="50" t="s">
        <v>28</v>
      </c>
      <c r="H354" s="51" t="s">
        <v>28</v>
      </c>
      <c r="I354" s="36" t="s">
        <v>28</v>
      </c>
      <c r="J354" s="51" t="s">
        <v>28</v>
      </c>
      <c r="K354" s="50" t="s">
        <v>28</v>
      </c>
      <c r="L354" s="50" t="s">
        <v>28</v>
      </c>
      <c r="M354" s="51" t="s">
        <v>28</v>
      </c>
      <c r="N354" s="36" t="s">
        <v>28</v>
      </c>
      <c r="O354" s="36" t="s">
        <v>28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8</v>
      </c>
      <c r="E356" s="49" t="s">
        <v>28</v>
      </c>
      <c r="F356" s="50" t="s">
        <v>28</v>
      </c>
      <c r="G356" s="50" t="s">
        <v>28</v>
      </c>
      <c r="H356" s="51" t="s">
        <v>28</v>
      </c>
      <c r="I356" s="36" t="s">
        <v>28</v>
      </c>
      <c r="J356" s="51" t="s">
        <v>28</v>
      </c>
      <c r="K356" s="50" t="s">
        <v>28</v>
      </c>
      <c r="L356" s="50" t="s">
        <v>28</v>
      </c>
      <c r="M356" s="51" t="s">
        <v>28</v>
      </c>
      <c r="N356" s="36" t="s">
        <v>28</v>
      </c>
      <c r="O356" s="36" t="s">
        <v>28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8</v>
      </c>
      <c r="E358" s="49" t="s">
        <v>28</v>
      </c>
      <c r="F358" s="51" t="s">
        <v>28</v>
      </c>
      <c r="G358" s="51" t="s">
        <v>28</v>
      </c>
      <c r="H358" s="51" t="s">
        <v>28</v>
      </c>
      <c r="I358" s="55" t="s">
        <v>28</v>
      </c>
      <c r="J358" s="51" t="s">
        <v>28</v>
      </c>
      <c r="K358" s="51" t="s">
        <v>28</v>
      </c>
      <c r="L358" s="51" t="s">
        <v>28</v>
      </c>
      <c r="M358" s="51" t="s">
        <v>28</v>
      </c>
      <c r="N358" s="55" t="s">
        <v>28</v>
      </c>
      <c r="O358" s="55" t="s">
        <v>28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8</v>
      </c>
      <c r="E360" s="49" t="s">
        <v>28</v>
      </c>
      <c r="F360" s="51" t="s">
        <v>28</v>
      </c>
      <c r="G360" s="51" t="s">
        <v>28</v>
      </c>
      <c r="H360" s="51" t="s">
        <v>28</v>
      </c>
      <c r="I360" s="55" t="s">
        <v>28</v>
      </c>
      <c r="J360" s="51" t="s">
        <v>28</v>
      </c>
      <c r="K360" s="51" t="s">
        <v>28</v>
      </c>
      <c r="L360" s="51" t="s">
        <v>28</v>
      </c>
      <c r="M360" s="51" t="s">
        <v>28</v>
      </c>
      <c r="N360" s="55" t="s">
        <v>28</v>
      </c>
      <c r="O360" s="55" t="s">
        <v>28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8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693.857614119696</v>
      </c>
      <c r="E11" s="30" t="s">
        <v>40</v>
      </c>
      <c r="F11" s="31" t="s">
        <v>40</v>
      </c>
      <c r="G11" s="31" t="s">
        <v>40</v>
      </c>
      <c r="H11" s="32" t="s">
        <v>40</v>
      </c>
      <c r="I11" s="32" t="s">
        <v>40</v>
      </c>
      <c r="J11" s="33" t="s">
        <v>40</v>
      </c>
      <c r="K11" s="31" t="s">
        <v>40</v>
      </c>
      <c r="L11" s="34" t="s">
        <v>40</v>
      </c>
      <c r="M11" s="35" t="s">
        <v>40</v>
      </c>
      <c r="N11" s="36" t="s">
        <v>40</v>
      </c>
      <c r="O11" s="37" t="s">
        <v>40</v>
      </c>
    </row>
    <row r="12" customFormat="false" ht="12" hidden="false" customHeight="true" outlineLevel="0" collapsed="false">
      <c r="B12" s="38" t="s">
        <v>27</v>
      </c>
      <c r="C12" s="39"/>
      <c r="D12" s="40" t="n">
        <v>693.85761411969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31</v>
      </c>
      <c r="E13" s="49" t="s">
        <v>40</v>
      </c>
      <c r="F13" s="50" t="s">
        <v>40</v>
      </c>
      <c r="G13" s="50" t="s">
        <v>40</v>
      </c>
      <c r="H13" s="51" t="s">
        <v>40</v>
      </c>
      <c r="I13" s="36" t="s">
        <v>40</v>
      </c>
      <c r="J13" s="51" t="s">
        <v>40</v>
      </c>
      <c r="K13" s="50" t="s">
        <v>40</v>
      </c>
      <c r="L13" s="50" t="s">
        <v>40</v>
      </c>
      <c r="M13" s="51" t="s">
        <v>40</v>
      </c>
      <c r="N13" s="36" t="s">
        <v>40</v>
      </c>
      <c r="O13" s="36" t="s">
        <v>40</v>
      </c>
    </row>
    <row r="14" customFormat="false" ht="12" hidden="false" customHeight="true" outlineLevel="0" collapsed="false">
      <c r="B14" s="52" t="s">
        <v>30</v>
      </c>
      <c r="C14" s="47"/>
      <c r="D14" s="48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31</v>
      </c>
      <c r="E16" s="49" t="s">
        <v>31</v>
      </c>
      <c r="F16" s="50" t="s">
        <v>31</v>
      </c>
      <c r="G16" s="50" t="s">
        <v>31</v>
      </c>
      <c r="H16" s="51" t="s">
        <v>28</v>
      </c>
      <c r="I16" s="36" t="s">
        <v>28</v>
      </c>
      <c r="J16" s="51" t="s">
        <v>31</v>
      </c>
      <c r="K16" s="50" t="s">
        <v>31</v>
      </c>
      <c r="L16" s="50" t="s">
        <v>31</v>
      </c>
      <c r="M16" s="51" t="s">
        <v>28</v>
      </c>
      <c r="N16" s="36" t="s">
        <v>28</v>
      </c>
      <c r="O16" s="36" t="s">
        <v>40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31</v>
      </c>
      <c r="E18" s="49" t="s">
        <v>28</v>
      </c>
      <c r="F18" s="51" t="s">
        <v>28</v>
      </c>
      <c r="G18" s="51" t="s">
        <v>28</v>
      </c>
      <c r="H18" s="51" t="s">
        <v>28</v>
      </c>
      <c r="I18" s="55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5" t="s">
        <v>28</v>
      </c>
      <c r="O18" s="55" t="s">
        <v>28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31</v>
      </c>
      <c r="E20" s="49" t="s">
        <v>28</v>
      </c>
      <c r="F20" s="51" t="s">
        <v>28</v>
      </c>
      <c r="G20" s="51" t="s">
        <v>28</v>
      </c>
      <c r="H20" s="51" t="s">
        <v>28</v>
      </c>
      <c r="I20" s="55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5" t="s">
        <v>28</v>
      </c>
      <c r="O20" s="55" t="s">
        <v>28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31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722.293509990407</v>
      </c>
      <c r="E31" s="30" t="s">
        <v>40</v>
      </c>
      <c r="F31" s="31" t="s">
        <v>40</v>
      </c>
      <c r="G31" s="31" t="s">
        <v>40</v>
      </c>
      <c r="H31" s="32" t="s">
        <v>40</v>
      </c>
      <c r="I31" s="32" t="s">
        <v>40</v>
      </c>
      <c r="J31" s="33" t="s">
        <v>40</v>
      </c>
      <c r="K31" s="31" t="s">
        <v>40</v>
      </c>
      <c r="L31" s="34" t="s">
        <v>40</v>
      </c>
      <c r="M31" s="35" t="s">
        <v>40</v>
      </c>
      <c r="N31" s="36" t="s">
        <v>40</v>
      </c>
      <c r="O31" s="37" t="s">
        <v>40</v>
      </c>
    </row>
    <row r="32" customFormat="false" ht="12" hidden="false" customHeight="true" outlineLevel="0" collapsed="false">
      <c r="B32" s="38" t="s">
        <v>27</v>
      </c>
      <c r="C32" s="39"/>
      <c r="D32" s="40" t="n">
        <v>722.293509990407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31</v>
      </c>
      <c r="E33" s="49" t="s">
        <v>40</v>
      </c>
      <c r="F33" s="50" t="s">
        <v>40</v>
      </c>
      <c r="G33" s="50" t="s">
        <v>40</v>
      </c>
      <c r="H33" s="51" t="s">
        <v>40</v>
      </c>
      <c r="I33" s="36" t="s">
        <v>40</v>
      </c>
      <c r="J33" s="51" t="s">
        <v>40</v>
      </c>
      <c r="K33" s="50" t="s">
        <v>40</v>
      </c>
      <c r="L33" s="50" t="s">
        <v>40</v>
      </c>
      <c r="M33" s="51" t="s">
        <v>40</v>
      </c>
      <c r="N33" s="36" t="s">
        <v>40</v>
      </c>
      <c r="O33" s="36" t="s">
        <v>40</v>
      </c>
    </row>
    <row r="34" customFormat="false" ht="12" hidden="false" customHeight="true" outlineLevel="0" collapsed="false">
      <c r="B34" s="52" t="s">
        <v>30</v>
      </c>
      <c r="C34" s="47"/>
      <c r="D34" s="48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31</v>
      </c>
      <c r="E36" s="49" t="s">
        <v>31</v>
      </c>
      <c r="F36" s="50" t="s">
        <v>31</v>
      </c>
      <c r="G36" s="50" t="s">
        <v>31</v>
      </c>
      <c r="H36" s="51" t="s">
        <v>28</v>
      </c>
      <c r="I36" s="36" t="s">
        <v>28</v>
      </c>
      <c r="J36" s="51" t="s">
        <v>31</v>
      </c>
      <c r="K36" s="50" t="s">
        <v>31</v>
      </c>
      <c r="L36" s="50" t="s">
        <v>31</v>
      </c>
      <c r="M36" s="51" t="s">
        <v>28</v>
      </c>
      <c r="N36" s="36" t="s">
        <v>28</v>
      </c>
      <c r="O36" s="36" t="s">
        <v>40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31</v>
      </c>
      <c r="E38" s="49" t="s">
        <v>28</v>
      </c>
      <c r="F38" s="51" t="s">
        <v>28</v>
      </c>
      <c r="G38" s="51" t="s">
        <v>28</v>
      </c>
      <c r="H38" s="51" t="s">
        <v>28</v>
      </c>
      <c r="I38" s="55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5" t="s">
        <v>28</v>
      </c>
      <c r="O38" s="55" t="s">
        <v>28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31</v>
      </c>
      <c r="E40" s="49" t="s">
        <v>28</v>
      </c>
      <c r="F40" s="51" t="s">
        <v>28</v>
      </c>
      <c r="G40" s="51" t="s">
        <v>28</v>
      </c>
      <c r="H40" s="51" t="s">
        <v>28</v>
      </c>
      <c r="I40" s="55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5" t="s">
        <v>28</v>
      </c>
      <c r="O40" s="55" t="s">
        <v>28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31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747.295511778387</v>
      </c>
      <c r="E51" s="30" t="s">
        <v>40</v>
      </c>
      <c r="F51" s="31" t="s">
        <v>40</v>
      </c>
      <c r="G51" s="31" t="s">
        <v>40</v>
      </c>
      <c r="H51" s="32" t="s">
        <v>40</v>
      </c>
      <c r="I51" s="32" t="s">
        <v>40</v>
      </c>
      <c r="J51" s="33" t="s">
        <v>40</v>
      </c>
      <c r="K51" s="31" t="s">
        <v>40</v>
      </c>
      <c r="L51" s="34" t="s">
        <v>40</v>
      </c>
      <c r="M51" s="35" t="s">
        <v>40</v>
      </c>
      <c r="N51" s="36" t="s">
        <v>40</v>
      </c>
      <c r="O51" s="37" t="s">
        <v>40</v>
      </c>
    </row>
    <row r="52" customFormat="false" ht="12" hidden="false" customHeight="true" outlineLevel="0" collapsed="false">
      <c r="B52" s="38" t="s">
        <v>27</v>
      </c>
      <c r="C52" s="39"/>
      <c r="D52" s="40" t="n">
        <v>747.29551177838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31</v>
      </c>
      <c r="E53" s="49" t="s">
        <v>40</v>
      </c>
      <c r="F53" s="50" t="s">
        <v>40</v>
      </c>
      <c r="G53" s="50" t="s">
        <v>40</v>
      </c>
      <c r="H53" s="51" t="s">
        <v>40</v>
      </c>
      <c r="I53" s="36" t="s">
        <v>40</v>
      </c>
      <c r="J53" s="51" t="s">
        <v>40</v>
      </c>
      <c r="K53" s="50" t="s">
        <v>40</v>
      </c>
      <c r="L53" s="50" t="s">
        <v>40</v>
      </c>
      <c r="M53" s="51" t="s">
        <v>40</v>
      </c>
      <c r="N53" s="36" t="s">
        <v>40</v>
      </c>
      <c r="O53" s="36" t="s">
        <v>40</v>
      </c>
    </row>
    <row r="54" customFormat="false" ht="12" hidden="false" customHeight="true" outlineLevel="0" collapsed="false">
      <c r="B54" s="52" t="s">
        <v>30</v>
      </c>
      <c r="C54" s="47"/>
      <c r="D54" s="48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31</v>
      </c>
      <c r="E56" s="49" t="s">
        <v>31</v>
      </c>
      <c r="F56" s="50" t="s">
        <v>31</v>
      </c>
      <c r="G56" s="50" t="s">
        <v>31</v>
      </c>
      <c r="H56" s="51" t="s">
        <v>28</v>
      </c>
      <c r="I56" s="36" t="s">
        <v>28</v>
      </c>
      <c r="J56" s="51" t="s">
        <v>31</v>
      </c>
      <c r="K56" s="50" t="s">
        <v>31</v>
      </c>
      <c r="L56" s="50" t="s">
        <v>31</v>
      </c>
      <c r="M56" s="51" t="s">
        <v>28</v>
      </c>
      <c r="N56" s="36" t="s">
        <v>28</v>
      </c>
      <c r="O56" s="36" t="s">
        <v>40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31</v>
      </c>
      <c r="E58" s="49" t="s">
        <v>28</v>
      </c>
      <c r="F58" s="51" t="s">
        <v>28</v>
      </c>
      <c r="G58" s="51" t="s">
        <v>28</v>
      </c>
      <c r="H58" s="51" t="s">
        <v>28</v>
      </c>
      <c r="I58" s="55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5" t="s">
        <v>28</v>
      </c>
      <c r="O58" s="55" t="s">
        <v>28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31</v>
      </c>
      <c r="E60" s="49" t="s">
        <v>28</v>
      </c>
      <c r="F60" s="51" t="s">
        <v>28</v>
      </c>
      <c r="G60" s="51" t="s">
        <v>28</v>
      </c>
      <c r="H60" s="51" t="s">
        <v>28</v>
      </c>
      <c r="I60" s="55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5" t="s">
        <v>28</v>
      </c>
      <c r="O60" s="55" t="s">
        <v>28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31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772.470154492689</v>
      </c>
      <c r="E71" s="30" t="s">
        <v>40</v>
      </c>
      <c r="F71" s="31" t="s">
        <v>40</v>
      </c>
      <c r="G71" s="31" t="s">
        <v>40</v>
      </c>
      <c r="H71" s="32" t="s">
        <v>40</v>
      </c>
      <c r="I71" s="32" t="s">
        <v>40</v>
      </c>
      <c r="J71" s="33" t="s">
        <v>40</v>
      </c>
      <c r="K71" s="31" t="s">
        <v>40</v>
      </c>
      <c r="L71" s="34" t="s">
        <v>40</v>
      </c>
      <c r="M71" s="35" t="s">
        <v>40</v>
      </c>
      <c r="N71" s="36" t="s">
        <v>40</v>
      </c>
      <c r="O71" s="37" t="s">
        <v>40</v>
      </c>
    </row>
    <row r="72" customFormat="false" ht="12" hidden="false" customHeight="true" outlineLevel="0" collapsed="false">
      <c r="B72" s="38" t="s">
        <v>27</v>
      </c>
      <c r="C72" s="39"/>
      <c r="D72" s="40" t="n">
        <v>772.470154492689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31</v>
      </c>
      <c r="E73" s="49" t="s">
        <v>40</v>
      </c>
      <c r="F73" s="50" t="s">
        <v>40</v>
      </c>
      <c r="G73" s="50" t="s">
        <v>40</v>
      </c>
      <c r="H73" s="51" t="s">
        <v>40</v>
      </c>
      <c r="I73" s="36" t="s">
        <v>40</v>
      </c>
      <c r="J73" s="51" t="s">
        <v>40</v>
      </c>
      <c r="K73" s="50" t="s">
        <v>40</v>
      </c>
      <c r="L73" s="50" t="s">
        <v>40</v>
      </c>
      <c r="M73" s="51" t="s">
        <v>40</v>
      </c>
      <c r="N73" s="36" t="s">
        <v>40</v>
      </c>
      <c r="O73" s="36" t="s">
        <v>40</v>
      </c>
    </row>
    <row r="74" customFormat="false" ht="12" hidden="false" customHeight="true" outlineLevel="0" collapsed="false">
      <c r="B74" s="52" t="s">
        <v>30</v>
      </c>
      <c r="C74" s="47"/>
      <c r="D74" s="48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31</v>
      </c>
      <c r="E76" s="49" t="s">
        <v>31</v>
      </c>
      <c r="F76" s="50" t="s">
        <v>31</v>
      </c>
      <c r="G76" s="50" t="s">
        <v>31</v>
      </c>
      <c r="H76" s="51" t="s">
        <v>28</v>
      </c>
      <c r="I76" s="36" t="s">
        <v>28</v>
      </c>
      <c r="J76" s="51" t="s">
        <v>31</v>
      </c>
      <c r="K76" s="50" t="s">
        <v>31</v>
      </c>
      <c r="L76" s="50" t="s">
        <v>31</v>
      </c>
      <c r="M76" s="51" t="s">
        <v>28</v>
      </c>
      <c r="N76" s="36" t="s">
        <v>28</v>
      </c>
      <c r="O76" s="36" t="s">
        <v>40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31</v>
      </c>
      <c r="E78" s="49" t="s">
        <v>28</v>
      </c>
      <c r="F78" s="51" t="s">
        <v>28</v>
      </c>
      <c r="G78" s="51" t="s">
        <v>28</v>
      </c>
      <c r="H78" s="51" t="s">
        <v>28</v>
      </c>
      <c r="I78" s="55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5" t="s">
        <v>28</v>
      </c>
      <c r="O78" s="55" t="s">
        <v>28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31</v>
      </c>
      <c r="E80" s="49" t="s">
        <v>28</v>
      </c>
      <c r="F80" s="51" t="s">
        <v>28</v>
      </c>
      <c r="G80" s="51" t="s">
        <v>28</v>
      </c>
      <c r="H80" s="51" t="s">
        <v>28</v>
      </c>
      <c r="I80" s="55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5" t="s">
        <v>28</v>
      </c>
      <c r="O80" s="55" t="s">
        <v>28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31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794.37233271053</v>
      </c>
      <c r="E91" s="30" t="s">
        <v>40</v>
      </c>
      <c r="F91" s="31" t="s">
        <v>40</v>
      </c>
      <c r="G91" s="31" t="s">
        <v>40</v>
      </c>
      <c r="H91" s="32" t="s">
        <v>40</v>
      </c>
      <c r="I91" s="32" t="s">
        <v>40</v>
      </c>
      <c r="J91" s="33" t="s">
        <v>40</v>
      </c>
      <c r="K91" s="31" t="s">
        <v>40</v>
      </c>
      <c r="L91" s="34" t="s">
        <v>40</v>
      </c>
      <c r="M91" s="35" t="s">
        <v>40</v>
      </c>
      <c r="N91" s="36" t="s">
        <v>40</v>
      </c>
      <c r="O91" s="37" t="s">
        <v>40</v>
      </c>
    </row>
    <row r="92" customFormat="false" ht="12" hidden="false" customHeight="true" outlineLevel="0" collapsed="false">
      <c r="B92" s="38" t="s">
        <v>27</v>
      </c>
      <c r="C92" s="39"/>
      <c r="D92" s="40" t="n">
        <v>794.37233271053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31</v>
      </c>
      <c r="E93" s="49" t="s">
        <v>40</v>
      </c>
      <c r="F93" s="50" t="s">
        <v>40</v>
      </c>
      <c r="G93" s="50" t="s">
        <v>40</v>
      </c>
      <c r="H93" s="51" t="s">
        <v>40</v>
      </c>
      <c r="I93" s="36" t="s">
        <v>40</v>
      </c>
      <c r="J93" s="51" t="s">
        <v>40</v>
      </c>
      <c r="K93" s="50" t="s">
        <v>40</v>
      </c>
      <c r="L93" s="50" t="s">
        <v>40</v>
      </c>
      <c r="M93" s="51" t="s">
        <v>40</v>
      </c>
      <c r="N93" s="36" t="s">
        <v>40</v>
      </c>
      <c r="O93" s="36" t="s">
        <v>40</v>
      </c>
    </row>
    <row r="94" customFormat="false" ht="12" hidden="false" customHeight="true" outlineLevel="0" collapsed="false">
      <c r="B94" s="52" t="s">
        <v>30</v>
      </c>
      <c r="C94" s="47"/>
      <c r="D94" s="48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31</v>
      </c>
      <c r="E96" s="49" t="s">
        <v>31</v>
      </c>
      <c r="F96" s="50" t="s">
        <v>31</v>
      </c>
      <c r="G96" s="50" t="s">
        <v>31</v>
      </c>
      <c r="H96" s="51" t="s">
        <v>28</v>
      </c>
      <c r="I96" s="36" t="s">
        <v>28</v>
      </c>
      <c r="J96" s="51" t="s">
        <v>31</v>
      </c>
      <c r="K96" s="50" t="s">
        <v>31</v>
      </c>
      <c r="L96" s="50" t="s">
        <v>31</v>
      </c>
      <c r="M96" s="51" t="s">
        <v>28</v>
      </c>
      <c r="N96" s="36" t="s">
        <v>28</v>
      </c>
      <c r="O96" s="36" t="s">
        <v>40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31</v>
      </c>
      <c r="E98" s="49" t="s">
        <v>28</v>
      </c>
      <c r="F98" s="51" t="s">
        <v>28</v>
      </c>
      <c r="G98" s="51" t="s">
        <v>28</v>
      </c>
      <c r="H98" s="51" t="s">
        <v>28</v>
      </c>
      <c r="I98" s="55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5" t="s">
        <v>28</v>
      </c>
      <c r="O98" s="55" t="s">
        <v>28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31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5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5" t="s">
        <v>28</v>
      </c>
      <c r="O100" s="55" t="s">
        <v>28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31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803.780993374391</v>
      </c>
      <c r="E111" s="30" t="s">
        <v>40</v>
      </c>
      <c r="F111" s="31" t="s">
        <v>40</v>
      </c>
      <c r="G111" s="31" t="s">
        <v>40</v>
      </c>
      <c r="H111" s="32" t="s">
        <v>40</v>
      </c>
      <c r="I111" s="32" t="s">
        <v>40</v>
      </c>
      <c r="J111" s="33" t="s">
        <v>40</v>
      </c>
      <c r="K111" s="31" t="s">
        <v>40</v>
      </c>
      <c r="L111" s="34" t="s">
        <v>40</v>
      </c>
      <c r="M111" s="35" t="s">
        <v>40</v>
      </c>
      <c r="N111" s="36" t="s">
        <v>40</v>
      </c>
      <c r="O111" s="37" t="s">
        <v>40</v>
      </c>
    </row>
    <row r="112" customFormat="false" ht="12" hidden="false" customHeight="true" outlineLevel="0" collapsed="false">
      <c r="B112" s="38" t="s">
        <v>27</v>
      </c>
      <c r="C112" s="39"/>
      <c r="D112" s="40" t="n">
        <v>803.78099337439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31</v>
      </c>
      <c r="E113" s="49" t="s">
        <v>40</v>
      </c>
      <c r="F113" s="50" t="s">
        <v>40</v>
      </c>
      <c r="G113" s="50" t="s">
        <v>40</v>
      </c>
      <c r="H113" s="51" t="s">
        <v>40</v>
      </c>
      <c r="I113" s="36" t="s">
        <v>40</v>
      </c>
      <c r="J113" s="51" t="s">
        <v>40</v>
      </c>
      <c r="K113" s="50" t="s">
        <v>40</v>
      </c>
      <c r="L113" s="50" t="s">
        <v>40</v>
      </c>
      <c r="M113" s="51" t="s">
        <v>40</v>
      </c>
      <c r="N113" s="36" t="s">
        <v>40</v>
      </c>
      <c r="O113" s="36" t="s">
        <v>40</v>
      </c>
    </row>
    <row r="114" customFormat="false" ht="12" hidden="false" customHeight="true" outlineLevel="0" collapsed="false">
      <c r="B114" s="52" t="s">
        <v>30</v>
      </c>
      <c r="C114" s="47"/>
      <c r="D114" s="48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31</v>
      </c>
      <c r="E116" s="49" t="s">
        <v>31</v>
      </c>
      <c r="F116" s="50" t="s">
        <v>31</v>
      </c>
      <c r="G116" s="50" t="s">
        <v>31</v>
      </c>
      <c r="H116" s="51" t="s">
        <v>28</v>
      </c>
      <c r="I116" s="36" t="s">
        <v>28</v>
      </c>
      <c r="J116" s="51" t="s">
        <v>31</v>
      </c>
      <c r="K116" s="50" t="s">
        <v>31</v>
      </c>
      <c r="L116" s="50" t="s">
        <v>31</v>
      </c>
      <c r="M116" s="51" t="s">
        <v>28</v>
      </c>
      <c r="N116" s="36" t="s">
        <v>28</v>
      </c>
      <c r="O116" s="36" t="s">
        <v>40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31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5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5" t="s">
        <v>28</v>
      </c>
      <c r="O118" s="55" t="s">
        <v>28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31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5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5" t="s">
        <v>28</v>
      </c>
      <c r="O120" s="55" t="s">
        <v>28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31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799.20260704342</v>
      </c>
      <c r="E131" s="30" t="s">
        <v>40</v>
      </c>
      <c r="F131" s="31" t="s">
        <v>40</v>
      </c>
      <c r="G131" s="31" t="s">
        <v>40</v>
      </c>
      <c r="H131" s="32" t="s">
        <v>40</v>
      </c>
      <c r="I131" s="32" t="s">
        <v>40</v>
      </c>
      <c r="J131" s="33" t="s">
        <v>40</v>
      </c>
      <c r="K131" s="31" t="s">
        <v>40</v>
      </c>
      <c r="L131" s="34" t="s">
        <v>40</v>
      </c>
      <c r="M131" s="35" t="s">
        <v>40</v>
      </c>
      <c r="N131" s="36" t="s">
        <v>40</v>
      </c>
      <c r="O131" s="37" t="s">
        <v>40</v>
      </c>
    </row>
    <row r="132" customFormat="false" ht="12" hidden="false" customHeight="true" outlineLevel="0" collapsed="false">
      <c r="B132" s="38" t="s">
        <v>27</v>
      </c>
      <c r="C132" s="39"/>
      <c r="D132" s="40" t="n">
        <v>799.2026070434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31</v>
      </c>
      <c r="E133" s="49" t="s">
        <v>40</v>
      </c>
      <c r="F133" s="50" t="s">
        <v>40</v>
      </c>
      <c r="G133" s="50" t="s">
        <v>40</v>
      </c>
      <c r="H133" s="51" t="s">
        <v>40</v>
      </c>
      <c r="I133" s="36" t="s">
        <v>40</v>
      </c>
      <c r="J133" s="51" t="s">
        <v>40</v>
      </c>
      <c r="K133" s="50" t="s">
        <v>40</v>
      </c>
      <c r="L133" s="50" t="s">
        <v>40</v>
      </c>
      <c r="M133" s="51" t="s">
        <v>40</v>
      </c>
      <c r="N133" s="36" t="s">
        <v>40</v>
      </c>
      <c r="O133" s="36" t="s">
        <v>40</v>
      </c>
    </row>
    <row r="134" customFormat="false" ht="12" hidden="false" customHeight="true" outlineLevel="0" collapsed="false">
      <c r="B134" s="52" t="s">
        <v>30</v>
      </c>
      <c r="C134" s="47"/>
      <c r="D134" s="48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31</v>
      </c>
      <c r="E136" s="49" t="s">
        <v>31</v>
      </c>
      <c r="F136" s="50" t="s">
        <v>31</v>
      </c>
      <c r="G136" s="50" t="s">
        <v>31</v>
      </c>
      <c r="H136" s="51" t="s">
        <v>28</v>
      </c>
      <c r="I136" s="36" t="s">
        <v>28</v>
      </c>
      <c r="J136" s="51" t="s">
        <v>31</v>
      </c>
      <c r="K136" s="50" t="s">
        <v>31</v>
      </c>
      <c r="L136" s="50" t="s">
        <v>31</v>
      </c>
      <c r="M136" s="51" t="s">
        <v>28</v>
      </c>
      <c r="N136" s="36" t="s">
        <v>28</v>
      </c>
      <c r="O136" s="36" t="s">
        <v>40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31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5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5" t="s">
        <v>28</v>
      </c>
      <c r="O138" s="55" t="s">
        <v>28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31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5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5" t="s">
        <v>28</v>
      </c>
      <c r="O140" s="55" t="s">
        <v>28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31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788.63029714231</v>
      </c>
      <c r="E151" s="30" t="s">
        <v>40</v>
      </c>
      <c r="F151" s="31" t="s">
        <v>40</v>
      </c>
      <c r="G151" s="31" t="s">
        <v>40</v>
      </c>
      <c r="H151" s="32" t="s">
        <v>40</v>
      </c>
      <c r="I151" s="32" t="s">
        <v>40</v>
      </c>
      <c r="J151" s="33" t="s">
        <v>40</v>
      </c>
      <c r="K151" s="31" t="s">
        <v>40</v>
      </c>
      <c r="L151" s="34" t="s">
        <v>40</v>
      </c>
      <c r="M151" s="35" t="s">
        <v>40</v>
      </c>
      <c r="N151" s="36" t="s">
        <v>40</v>
      </c>
      <c r="O151" s="37" t="s">
        <v>40</v>
      </c>
    </row>
    <row r="152" customFormat="false" ht="12" hidden="false" customHeight="true" outlineLevel="0" collapsed="false">
      <c r="B152" s="38" t="s">
        <v>27</v>
      </c>
      <c r="C152" s="39"/>
      <c r="D152" s="40" t="n">
        <v>788.63029714231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31</v>
      </c>
      <c r="E153" s="49" t="s">
        <v>40</v>
      </c>
      <c r="F153" s="50" t="s">
        <v>40</v>
      </c>
      <c r="G153" s="50" t="s">
        <v>40</v>
      </c>
      <c r="H153" s="51" t="s">
        <v>40</v>
      </c>
      <c r="I153" s="36" t="s">
        <v>40</v>
      </c>
      <c r="J153" s="51" t="s">
        <v>40</v>
      </c>
      <c r="K153" s="50" t="s">
        <v>40</v>
      </c>
      <c r="L153" s="50" t="s">
        <v>40</v>
      </c>
      <c r="M153" s="51" t="s">
        <v>40</v>
      </c>
      <c r="N153" s="36" t="s">
        <v>40</v>
      </c>
      <c r="O153" s="36" t="s">
        <v>40</v>
      </c>
    </row>
    <row r="154" customFormat="false" ht="12" hidden="false" customHeight="true" outlineLevel="0" collapsed="false">
      <c r="B154" s="52" t="s">
        <v>30</v>
      </c>
      <c r="C154" s="47"/>
      <c r="D154" s="48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31</v>
      </c>
      <c r="E156" s="49" t="s">
        <v>31</v>
      </c>
      <c r="F156" s="50" t="s">
        <v>31</v>
      </c>
      <c r="G156" s="50" t="s">
        <v>31</v>
      </c>
      <c r="H156" s="51" t="s">
        <v>28</v>
      </c>
      <c r="I156" s="36" t="s">
        <v>28</v>
      </c>
      <c r="J156" s="51" t="s">
        <v>31</v>
      </c>
      <c r="K156" s="50" t="s">
        <v>31</v>
      </c>
      <c r="L156" s="50" t="s">
        <v>31</v>
      </c>
      <c r="M156" s="51" t="s">
        <v>28</v>
      </c>
      <c r="N156" s="36" t="s">
        <v>28</v>
      </c>
      <c r="O156" s="36" t="s">
        <v>40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31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5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5" t="s">
        <v>28</v>
      </c>
      <c r="O158" s="55" t="s">
        <v>28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31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5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5" t="s">
        <v>28</v>
      </c>
      <c r="O160" s="55" t="s">
        <v>28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31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792.351369489441</v>
      </c>
      <c r="E171" s="30" t="s">
        <v>40</v>
      </c>
      <c r="F171" s="31" t="s">
        <v>40</v>
      </c>
      <c r="G171" s="31" t="s">
        <v>40</v>
      </c>
      <c r="H171" s="32" t="s">
        <v>40</v>
      </c>
      <c r="I171" s="32" t="s">
        <v>40</v>
      </c>
      <c r="J171" s="33" t="s">
        <v>40</v>
      </c>
      <c r="K171" s="31" t="s">
        <v>40</v>
      </c>
      <c r="L171" s="34" t="s">
        <v>40</v>
      </c>
      <c r="M171" s="35" t="s">
        <v>40</v>
      </c>
      <c r="N171" s="36" t="s">
        <v>40</v>
      </c>
      <c r="O171" s="37" t="s">
        <v>40</v>
      </c>
    </row>
    <row r="172" customFormat="false" ht="12" hidden="false" customHeight="true" outlineLevel="0" collapsed="false">
      <c r="B172" s="38" t="s">
        <v>27</v>
      </c>
      <c r="C172" s="39"/>
      <c r="D172" s="40" t="n">
        <v>792.35136948944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31</v>
      </c>
      <c r="E173" s="49" t="s">
        <v>40</v>
      </c>
      <c r="F173" s="50" t="s">
        <v>40</v>
      </c>
      <c r="G173" s="50" t="s">
        <v>40</v>
      </c>
      <c r="H173" s="51" t="s">
        <v>40</v>
      </c>
      <c r="I173" s="36" t="s">
        <v>40</v>
      </c>
      <c r="J173" s="51" t="s">
        <v>40</v>
      </c>
      <c r="K173" s="50" t="s">
        <v>40</v>
      </c>
      <c r="L173" s="50" t="s">
        <v>40</v>
      </c>
      <c r="M173" s="51" t="s">
        <v>40</v>
      </c>
      <c r="N173" s="36" t="s">
        <v>40</v>
      </c>
      <c r="O173" s="36" t="s">
        <v>40</v>
      </c>
    </row>
    <row r="174" customFormat="false" ht="12" hidden="false" customHeight="true" outlineLevel="0" collapsed="false">
      <c r="B174" s="52" t="s">
        <v>30</v>
      </c>
      <c r="C174" s="47"/>
      <c r="D174" s="48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31</v>
      </c>
      <c r="E176" s="49" t="s">
        <v>31</v>
      </c>
      <c r="F176" s="50" t="s">
        <v>31</v>
      </c>
      <c r="G176" s="50" t="s">
        <v>31</v>
      </c>
      <c r="H176" s="51" t="s">
        <v>28</v>
      </c>
      <c r="I176" s="36" t="s">
        <v>28</v>
      </c>
      <c r="J176" s="51" t="s">
        <v>31</v>
      </c>
      <c r="K176" s="50" t="s">
        <v>31</v>
      </c>
      <c r="L176" s="50" t="s">
        <v>31</v>
      </c>
      <c r="M176" s="51" t="s">
        <v>28</v>
      </c>
      <c r="N176" s="36" t="s">
        <v>28</v>
      </c>
      <c r="O176" s="36" t="s">
        <v>40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31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5" t="s">
        <v>28</v>
      </c>
      <c r="O178" s="55" t="s">
        <v>28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31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5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5" t="s">
        <v>28</v>
      </c>
      <c r="O180" s="55" t="s">
        <v>28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31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797.163833809531</v>
      </c>
      <c r="E191" s="30" t="s">
        <v>40</v>
      </c>
      <c r="F191" s="31" t="s">
        <v>40</v>
      </c>
      <c r="G191" s="31" t="s">
        <v>40</v>
      </c>
      <c r="H191" s="32" t="s">
        <v>40</v>
      </c>
      <c r="I191" s="32" t="s">
        <v>40</v>
      </c>
      <c r="J191" s="33" t="s">
        <v>40</v>
      </c>
      <c r="K191" s="31" t="s">
        <v>40</v>
      </c>
      <c r="L191" s="34" t="s">
        <v>40</v>
      </c>
      <c r="M191" s="35" t="s">
        <v>40</v>
      </c>
      <c r="N191" s="36" t="s">
        <v>40</v>
      </c>
      <c r="O191" s="37" t="s">
        <v>40</v>
      </c>
    </row>
    <row r="192" customFormat="false" ht="12" hidden="false" customHeight="true" outlineLevel="0" collapsed="false">
      <c r="B192" s="38" t="s">
        <v>27</v>
      </c>
      <c r="C192" s="39"/>
      <c r="D192" s="40" t="n">
        <v>797.163833809531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31</v>
      </c>
      <c r="E193" s="49" t="s">
        <v>40</v>
      </c>
      <c r="F193" s="50" t="s">
        <v>40</v>
      </c>
      <c r="G193" s="50" t="s">
        <v>40</v>
      </c>
      <c r="H193" s="51" t="s">
        <v>40</v>
      </c>
      <c r="I193" s="36" t="s">
        <v>40</v>
      </c>
      <c r="J193" s="51" t="s">
        <v>40</v>
      </c>
      <c r="K193" s="50" t="s">
        <v>40</v>
      </c>
      <c r="L193" s="50" t="s">
        <v>40</v>
      </c>
      <c r="M193" s="51" t="s">
        <v>40</v>
      </c>
      <c r="N193" s="36" t="s">
        <v>40</v>
      </c>
      <c r="O193" s="36" t="s">
        <v>40</v>
      </c>
    </row>
    <row r="194" customFormat="false" ht="12" hidden="false" customHeight="true" outlineLevel="0" collapsed="false">
      <c r="B194" s="52" t="s">
        <v>30</v>
      </c>
      <c r="C194" s="47"/>
      <c r="D194" s="48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31</v>
      </c>
      <c r="E196" s="49" t="s">
        <v>31</v>
      </c>
      <c r="F196" s="50" t="s">
        <v>31</v>
      </c>
      <c r="G196" s="50" t="s">
        <v>31</v>
      </c>
      <c r="H196" s="51" t="s">
        <v>28</v>
      </c>
      <c r="I196" s="36" t="s">
        <v>28</v>
      </c>
      <c r="J196" s="51" t="s">
        <v>31</v>
      </c>
      <c r="K196" s="50" t="s">
        <v>31</v>
      </c>
      <c r="L196" s="50" t="s">
        <v>31</v>
      </c>
      <c r="M196" s="51" t="s">
        <v>28</v>
      </c>
      <c r="N196" s="36" t="s">
        <v>28</v>
      </c>
      <c r="O196" s="36" t="s">
        <v>40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31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5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5" t="s">
        <v>28</v>
      </c>
      <c r="O198" s="55" t="s">
        <v>28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31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5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5" t="s">
        <v>28</v>
      </c>
      <c r="O200" s="55" t="s">
        <v>28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31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942.110123809529</v>
      </c>
      <c r="E211" s="30" t="s">
        <v>40</v>
      </c>
      <c r="F211" s="31" t="s">
        <v>40</v>
      </c>
      <c r="G211" s="31" t="s">
        <v>40</v>
      </c>
      <c r="H211" s="32" t="s">
        <v>40</v>
      </c>
      <c r="I211" s="32" t="s">
        <v>40</v>
      </c>
      <c r="J211" s="33" t="s">
        <v>40</v>
      </c>
      <c r="K211" s="31" t="s">
        <v>40</v>
      </c>
      <c r="L211" s="34" t="s">
        <v>40</v>
      </c>
      <c r="M211" s="35" t="s">
        <v>40</v>
      </c>
      <c r="N211" s="36" t="s">
        <v>40</v>
      </c>
      <c r="O211" s="37" t="s">
        <v>40</v>
      </c>
    </row>
    <row r="212" customFormat="false" ht="12" hidden="false" customHeight="true" outlineLevel="0" collapsed="false">
      <c r="B212" s="38" t="s">
        <v>27</v>
      </c>
      <c r="C212" s="39"/>
      <c r="D212" s="40" t="n">
        <v>942.11012380952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31</v>
      </c>
      <c r="E213" s="49" t="s">
        <v>40</v>
      </c>
      <c r="F213" s="50" t="s">
        <v>40</v>
      </c>
      <c r="G213" s="50" t="s">
        <v>40</v>
      </c>
      <c r="H213" s="51" t="s">
        <v>40</v>
      </c>
      <c r="I213" s="36" t="s">
        <v>40</v>
      </c>
      <c r="J213" s="51" t="s">
        <v>40</v>
      </c>
      <c r="K213" s="50" t="s">
        <v>40</v>
      </c>
      <c r="L213" s="50" t="s">
        <v>40</v>
      </c>
      <c r="M213" s="51" t="s">
        <v>40</v>
      </c>
      <c r="N213" s="36" t="s">
        <v>40</v>
      </c>
      <c r="O213" s="36" t="s">
        <v>40</v>
      </c>
    </row>
    <row r="214" customFormat="false" ht="12" hidden="false" customHeight="true" outlineLevel="0" collapsed="false">
      <c r="B214" s="52" t="s">
        <v>30</v>
      </c>
      <c r="C214" s="47"/>
      <c r="D214" s="48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31</v>
      </c>
      <c r="E216" s="49" t="s">
        <v>31</v>
      </c>
      <c r="F216" s="50" t="s">
        <v>31</v>
      </c>
      <c r="G216" s="50" t="s">
        <v>31</v>
      </c>
      <c r="H216" s="51" t="s">
        <v>28</v>
      </c>
      <c r="I216" s="36" t="s">
        <v>28</v>
      </c>
      <c r="J216" s="51" t="s">
        <v>31</v>
      </c>
      <c r="K216" s="50" t="s">
        <v>31</v>
      </c>
      <c r="L216" s="50" t="s">
        <v>31</v>
      </c>
      <c r="M216" s="51" t="s">
        <v>28</v>
      </c>
      <c r="N216" s="36" t="s">
        <v>28</v>
      </c>
      <c r="O216" s="36" t="s">
        <v>40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31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5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5" t="s">
        <v>28</v>
      </c>
      <c r="O218" s="55" t="s">
        <v>28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31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5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5" t="s">
        <v>28</v>
      </c>
      <c r="O220" s="55" t="s">
        <v>28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31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891.717813809529</v>
      </c>
      <c r="E231" s="30" t="s">
        <v>40</v>
      </c>
      <c r="F231" s="31" t="s">
        <v>40</v>
      </c>
      <c r="G231" s="31" t="s">
        <v>40</v>
      </c>
      <c r="H231" s="32" t="s">
        <v>40</v>
      </c>
      <c r="I231" s="32" t="s">
        <v>40</v>
      </c>
      <c r="J231" s="33" t="s">
        <v>40</v>
      </c>
      <c r="K231" s="31" t="s">
        <v>40</v>
      </c>
      <c r="L231" s="34" t="s">
        <v>40</v>
      </c>
      <c r="M231" s="35" t="s">
        <v>40</v>
      </c>
      <c r="N231" s="36" t="s">
        <v>40</v>
      </c>
      <c r="O231" s="37" t="s">
        <v>40</v>
      </c>
    </row>
    <row r="232" customFormat="false" ht="12" hidden="false" customHeight="true" outlineLevel="0" collapsed="false">
      <c r="B232" s="38" t="s">
        <v>27</v>
      </c>
      <c r="C232" s="39"/>
      <c r="D232" s="40" t="n">
        <v>891.717813809529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31</v>
      </c>
      <c r="E233" s="49" t="s">
        <v>40</v>
      </c>
      <c r="F233" s="50" t="s">
        <v>40</v>
      </c>
      <c r="G233" s="50" t="s">
        <v>40</v>
      </c>
      <c r="H233" s="51" t="s">
        <v>40</v>
      </c>
      <c r="I233" s="36" t="s">
        <v>40</v>
      </c>
      <c r="J233" s="51" t="s">
        <v>40</v>
      </c>
      <c r="K233" s="50" t="s">
        <v>40</v>
      </c>
      <c r="L233" s="50" t="s">
        <v>40</v>
      </c>
      <c r="M233" s="51" t="s">
        <v>40</v>
      </c>
      <c r="N233" s="36" t="s">
        <v>40</v>
      </c>
      <c r="O233" s="36" t="s">
        <v>40</v>
      </c>
    </row>
    <row r="234" customFormat="false" ht="12" hidden="false" customHeight="true" outlineLevel="0" collapsed="false">
      <c r="B234" s="52" t="s">
        <v>30</v>
      </c>
      <c r="C234" s="47"/>
      <c r="D234" s="48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31</v>
      </c>
      <c r="E236" s="49" t="s">
        <v>31</v>
      </c>
      <c r="F236" s="50" t="s">
        <v>31</v>
      </c>
      <c r="G236" s="50" t="s">
        <v>31</v>
      </c>
      <c r="H236" s="51" t="s">
        <v>28</v>
      </c>
      <c r="I236" s="36" t="s">
        <v>28</v>
      </c>
      <c r="J236" s="51" t="s">
        <v>31</v>
      </c>
      <c r="K236" s="50" t="s">
        <v>31</v>
      </c>
      <c r="L236" s="50" t="s">
        <v>31</v>
      </c>
      <c r="M236" s="51" t="s">
        <v>28</v>
      </c>
      <c r="N236" s="36" t="s">
        <v>28</v>
      </c>
      <c r="O236" s="36" t="s">
        <v>40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31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5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5" t="s">
        <v>28</v>
      </c>
      <c r="O238" s="55" t="s">
        <v>28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31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5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5" t="s">
        <v>28</v>
      </c>
      <c r="O240" s="55" t="s">
        <v>28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31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873.415303809529</v>
      </c>
      <c r="E251" s="30" t="s">
        <v>40</v>
      </c>
      <c r="F251" s="31" t="s">
        <v>40</v>
      </c>
      <c r="G251" s="31" t="s">
        <v>40</v>
      </c>
      <c r="H251" s="32" t="s">
        <v>40</v>
      </c>
      <c r="I251" s="32" t="s">
        <v>40</v>
      </c>
      <c r="J251" s="33" t="s">
        <v>40</v>
      </c>
      <c r="K251" s="31" t="s">
        <v>40</v>
      </c>
      <c r="L251" s="34" t="s">
        <v>40</v>
      </c>
      <c r="M251" s="35" t="s">
        <v>40</v>
      </c>
      <c r="N251" s="36" t="s">
        <v>40</v>
      </c>
      <c r="O251" s="37" t="s">
        <v>40</v>
      </c>
    </row>
    <row r="252" customFormat="false" ht="12" hidden="false" customHeight="true" outlineLevel="0" collapsed="false">
      <c r="B252" s="38" t="s">
        <v>27</v>
      </c>
      <c r="C252" s="39"/>
      <c r="D252" s="40" t="n">
        <v>873.415303809529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31</v>
      </c>
      <c r="E253" s="49" t="s">
        <v>40</v>
      </c>
      <c r="F253" s="50" t="s">
        <v>40</v>
      </c>
      <c r="G253" s="50" t="s">
        <v>40</v>
      </c>
      <c r="H253" s="51" t="s">
        <v>40</v>
      </c>
      <c r="I253" s="36" t="s">
        <v>40</v>
      </c>
      <c r="J253" s="51" t="s">
        <v>40</v>
      </c>
      <c r="K253" s="50" t="s">
        <v>40</v>
      </c>
      <c r="L253" s="50" t="s">
        <v>40</v>
      </c>
      <c r="M253" s="51" t="s">
        <v>40</v>
      </c>
      <c r="N253" s="36" t="s">
        <v>40</v>
      </c>
      <c r="O253" s="36" t="s">
        <v>40</v>
      </c>
    </row>
    <row r="254" customFormat="false" ht="12" hidden="false" customHeight="true" outlineLevel="0" collapsed="false">
      <c r="B254" s="52" t="s">
        <v>30</v>
      </c>
      <c r="C254" s="47"/>
      <c r="D254" s="48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31</v>
      </c>
      <c r="E256" s="49" t="s">
        <v>31</v>
      </c>
      <c r="F256" s="50" t="s">
        <v>31</v>
      </c>
      <c r="G256" s="50" t="s">
        <v>31</v>
      </c>
      <c r="H256" s="51" t="s">
        <v>28</v>
      </c>
      <c r="I256" s="36" t="s">
        <v>28</v>
      </c>
      <c r="J256" s="51" t="s">
        <v>31</v>
      </c>
      <c r="K256" s="50" t="s">
        <v>31</v>
      </c>
      <c r="L256" s="50" t="s">
        <v>31</v>
      </c>
      <c r="M256" s="51" t="s">
        <v>28</v>
      </c>
      <c r="N256" s="36" t="s">
        <v>28</v>
      </c>
      <c r="O256" s="36" t="s">
        <v>40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31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5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5" t="s">
        <v>28</v>
      </c>
      <c r="O258" s="55" t="s">
        <v>28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31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5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5" t="s">
        <v>28</v>
      </c>
      <c r="O260" s="55" t="s">
        <v>28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31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842.946893809529</v>
      </c>
      <c r="E271" s="30" t="s">
        <v>40</v>
      </c>
      <c r="F271" s="31" t="s">
        <v>40</v>
      </c>
      <c r="G271" s="31" t="s">
        <v>40</v>
      </c>
      <c r="H271" s="32" t="s">
        <v>40</v>
      </c>
      <c r="I271" s="32" t="s">
        <v>40</v>
      </c>
      <c r="J271" s="33" t="s">
        <v>40</v>
      </c>
      <c r="K271" s="31" t="s">
        <v>40</v>
      </c>
      <c r="L271" s="34" t="s">
        <v>40</v>
      </c>
      <c r="M271" s="35" t="s">
        <v>40</v>
      </c>
      <c r="N271" s="36" t="s">
        <v>40</v>
      </c>
      <c r="O271" s="37" t="s">
        <v>40</v>
      </c>
    </row>
    <row r="272" customFormat="false" ht="12" hidden="false" customHeight="true" outlineLevel="0" collapsed="false">
      <c r="B272" s="38" t="s">
        <v>27</v>
      </c>
      <c r="C272" s="39"/>
      <c r="D272" s="40" t="n">
        <v>842.946893809529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31</v>
      </c>
      <c r="E273" s="49" t="s">
        <v>40</v>
      </c>
      <c r="F273" s="50" t="s">
        <v>40</v>
      </c>
      <c r="G273" s="50" t="s">
        <v>40</v>
      </c>
      <c r="H273" s="51" t="s">
        <v>40</v>
      </c>
      <c r="I273" s="36" t="s">
        <v>40</v>
      </c>
      <c r="J273" s="51" t="s">
        <v>40</v>
      </c>
      <c r="K273" s="50" t="s">
        <v>40</v>
      </c>
      <c r="L273" s="50" t="s">
        <v>40</v>
      </c>
      <c r="M273" s="51" t="s">
        <v>40</v>
      </c>
      <c r="N273" s="36" t="s">
        <v>40</v>
      </c>
      <c r="O273" s="36" t="s">
        <v>40</v>
      </c>
    </row>
    <row r="274" customFormat="false" ht="12" hidden="false" customHeight="true" outlineLevel="0" collapsed="false">
      <c r="B274" s="52" t="s">
        <v>30</v>
      </c>
      <c r="C274" s="47"/>
      <c r="D274" s="48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31</v>
      </c>
      <c r="E276" s="49" t="s">
        <v>31</v>
      </c>
      <c r="F276" s="50" t="s">
        <v>31</v>
      </c>
      <c r="G276" s="50" t="s">
        <v>31</v>
      </c>
      <c r="H276" s="51" t="s">
        <v>28</v>
      </c>
      <c r="I276" s="36" t="s">
        <v>28</v>
      </c>
      <c r="J276" s="51" t="s">
        <v>31</v>
      </c>
      <c r="K276" s="50" t="s">
        <v>31</v>
      </c>
      <c r="L276" s="50" t="s">
        <v>31</v>
      </c>
      <c r="M276" s="51" t="s">
        <v>28</v>
      </c>
      <c r="N276" s="36" t="s">
        <v>28</v>
      </c>
      <c r="O276" s="36" t="s">
        <v>40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31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5" t="s">
        <v>28</v>
      </c>
      <c r="O278" s="55" t="s">
        <v>28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31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5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5" t="s">
        <v>28</v>
      </c>
      <c r="O280" s="55" t="s">
        <v>28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31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806.782383809529</v>
      </c>
      <c r="E291" s="30" t="s">
        <v>40</v>
      </c>
      <c r="F291" s="31" t="s">
        <v>40</v>
      </c>
      <c r="G291" s="31" t="s">
        <v>40</v>
      </c>
      <c r="H291" s="32" t="s">
        <v>40</v>
      </c>
      <c r="I291" s="32" t="s">
        <v>40</v>
      </c>
      <c r="J291" s="33" t="s">
        <v>40</v>
      </c>
      <c r="K291" s="31" t="s">
        <v>40</v>
      </c>
      <c r="L291" s="34" t="s">
        <v>40</v>
      </c>
      <c r="M291" s="35" t="s">
        <v>40</v>
      </c>
      <c r="N291" s="36" t="s">
        <v>40</v>
      </c>
      <c r="O291" s="37" t="s">
        <v>40</v>
      </c>
    </row>
    <row r="292" customFormat="false" ht="12" hidden="false" customHeight="true" outlineLevel="0" collapsed="false">
      <c r="B292" s="38" t="s">
        <v>27</v>
      </c>
      <c r="C292" s="39"/>
      <c r="D292" s="40" t="n">
        <v>806.782383809529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31</v>
      </c>
      <c r="E293" s="49" t="s">
        <v>40</v>
      </c>
      <c r="F293" s="50" t="s">
        <v>40</v>
      </c>
      <c r="G293" s="50" t="s">
        <v>40</v>
      </c>
      <c r="H293" s="51" t="s">
        <v>40</v>
      </c>
      <c r="I293" s="36" t="s">
        <v>40</v>
      </c>
      <c r="J293" s="51" t="s">
        <v>40</v>
      </c>
      <c r="K293" s="50" t="s">
        <v>40</v>
      </c>
      <c r="L293" s="50" t="s">
        <v>40</v>
      </c>
      <c r="M293" s="51" t="s">
        <v>40</v>
      </c>
      <c r="N293" s="36" t="s">
        <v>40</v>
      </c>
      <c r="O293" s="36" t="s">
        <v>40</v>
      </c>
    </row>
    <row r="294" customFormat="false" ht="12" hidden="false" customHeight="true" outlineLevel="0" collapsed="false">
      <c r="B294" s="52" t="s">
        <v>30</v>
      </c>
      <c r="C294" s="47"/>
      <c r="D294" s="48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31</v>
      </c>
      <c r="E296" s="49" t="s">
        <v>31</v>
      </c>
      <c r="F296" s="50" t="s">
        <v>31</v>
      </c>
      <c r="G296" s="50" t="s">
        <v>31</v>
      </c>
      <c r="H296" s="51" t="s">
        <v>28</v>
      </c>
      <c r="I296" s="36" t="s">
        <v>28</v>
      </c>
      <c r="J296" s="51" t="s">
        <v>31</v>
      </c>
      <c r="K296" s="50" t="s">
        <v>31</v>
      </c>
      <c r="L296" s="50" t="s">
        <v>31</v>
      </c>
      <c r="M296" s="51" t="s">
        <v>28</v>
      </c>
      <c r="N296" s="36" t="s">
        <v>28</v>
      </c>
      <c r="O296" s="36" t="s">
        <v>40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31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5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5" t="s">
        <v>28</v>
      </c>
      <c r="O298" s="55" t="s">
        <v>28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31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5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5" t="s">
        <v>28</v>
      </c>
      <c r="O300" s="55" t="s">
        <v>28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31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789.999133809528</v>
      </c>
      <c r="E311" s="30" t="s">
        <v>40</v>
      </c>
      <c r="F311" s="31" t="s">
        <v>40</v>
      </c>
      <c r="G311" s="31" t="s">
        <v>40</v>
      </c>
      <c r="H311" s="32" t="s">
        <v>40</v>
      </c>
      <c r="I311" s="32" t="s">
        <v>40</v>
      </c>
      <c r="J311" s="33" t="s">
        <v>40</v>
      </c>
      <c r="K311" s="31" t="s">
        <v>40</v>
      </c>
      <c r="L311" s="34" t="s">
        <v>40</v>
      </c>
      <c r="M311" s="35" t="s">
        <v>40</v>
      </c>
      <c r="N311" s="36" t="s">
        <v>40</v>
      </c>
      <c r="O311" s="37" t="s">
        <v>40</v>
      </c>
    </row>
    <row r="312" customFormat="false" ht="12" hidden="false" customHeight="true" outlineLevel="0" collapsed="false">
      <c r="B312" s="38" t="s">
        <v>27</v>
      </c>
      <c r="C312" s="39"/>
      <c r="D312" s="40" t="n">
        <v>789.9991338095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31</v>
      </c>
      <c r="E313" s="49" t="s">
        <v>40</v>
      </c>
      <c r="F313" s="50" t="s">
        <v>40</v>
      </c>
      <c r="G313" s="50" t="s">
        <v>40</v>
      </c>
      <c r="H313" s="51" t="s">
        <v>40</v>
      </c>
      <c r="I313" s="36" t="s">
        <v>40</v>
      </c>
      <c r="J313" s="51" t="s">
        <v>40</v>
      </c>
      <c r="K313" s="50" t="s">
        <v>40</v>
      </c>
      <c r="L313" s="50" t="s">
        <v>40</v>
      </c>
      <c r="M313" s="51" t="s">
        <v>40</v>
      </c>
      <c r="N313" s="36" t="s">
        <v>40</v>
      </c>
      <c r="O313" s="36" t="s">
        <v>40</v>
      </c>
    </row>
    <row r="314" customFormat="false" ht="12" hidden="false" customHeight="true" outlineLevel="0" collapsed="false">
      <c r="B314" s="52" t="s">
        <v>30</v>
      </c>
      <c r="C314" s="47"/>
      <c r="D314" s="48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31</v>
      </c>
      <c r="E316" s="49" t="s">
        <v>31</v>
      </c>
      <c r="F316" s="50" t="s">
        <v>31</v>
      </c>
      <c r="G316" s="50" t="s">
        <v>31</v>
      </c>
      <c r="H316" s="51" t="s">
        <v>28</v>
      </c>
      <c r="I316" s="36" t="s">
        <v>28</v>
      </c>
      <c r="J316" s="51" t="s">
        <v>31</v>
      </c>
      <c r="K316" s="50" t="s">
        <v>31</v>
      </c>
      <c r="L316" s="50" t="s">
        <v>31</v>
      </c>
      <c r="M316" s="51" t="s">
        <v>28</v>
      </c>
      <c r="N316" s="36" t="s">
        <v>28</v>
      </c>
      <c r="O316" s="36" t="s">
        <v>40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31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5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5" t="s">
        <v>28</v>
      </c>
      <c r="O318" s="55" t="s">
        <v>28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31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5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5" t="s">
        <v>28</v>
      </c>
      <c r="O320" s="55" t="s">
        <v>28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31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811.949564609529</v>
      </c>
      <c r="E331" s="30" t="s">
        <v>40</v>
      </c>
      <c r="F331" s="31" t="s">
        <v>40</v>
      </c>
      <c r="G331" s="31" t="s">
        <v>40</v>
      </c>
      <c r="H331" s="32" t="s">
        <v>40</v>
      </c>
      <c r="I331" s="32" t="s">
        <v>40</v>
      </c>
      <c r="J331" s="33" t="s">
        <v>40</v>
      </c>
      <c r="K331" s="31" t="s">
        <v>40</v>
      </c>
      <c r="L331" s="34" t="s">
        <v>40</v>
      </c>
      <c r="M331" s="35" t="s">
        <v>40</v>
      </c>
      <c r="N331" s="36" t="s">
        <v>40</v>
      </c>
      <c r="O331" s="37" t="s">
        <v>40</v>
      </c>
    </row>
    <row r="332" customFormat="false" ht="12" hidden="false" customHeight="true" outlineLevel="0" collapsed="false">
      <c r="B332" s="38" t="s">
        <v>27</v>
      </c>
      <c r="C332" s="39"/>
      <c r="D332" s="40" t="n">
        <v>811.949564609529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31</v>
      </c>
      <c r="E333" s="49" t="s">
        <v>40</v>
      </c>
      <c r="F333" s="50" t="s">
        <v>40</v>
      </c>
      <c r="G333" s="50" t="s">
        <v>40</v>
      </c>
      <c r="H333" s="51" t="s">
        <v>40</v>
      </c>
      <c r="I333" s="36" t="s">
        <v>40</v>
      </c>
      <c r="J333" s="51" t="s">
        <v>40</v>
      </c>
      <c r="K333" s="50" t="s">
        <v>40</v>
      </c>
      <c r="L333" s="50" t="s">
        <v>40</v>
      </c>
      <c r="M333" s="51" t="s">
        <v>40</v>
      </c>
      <c r="N333" s="36" t="s">
        <v>40</v>
      </c>
      <c r="O333" s="36" t="s">
        <v>40</v>
      </c>
    </row>
    <row r="334" customFormat="false" ht="12" hidden="false" customHeight="true" outlineLevel="0" collapsed="false">
      <c r="B334" s="52" t="s">
        <v>30</v>
      </c>
      <c r="C334" s="47"/>
      <c r="D334" s="48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31</v>
      </c>
      <c r="E336" s="49" t="s">
        <v>31</v>
      </c>
      <c r="F336" s="50" t="s">
        <v>31</v>
      </c>
      <c r="G336" s="50" t="s">
        <v>31</v>
      </c>
      <c r="H336" s="51" t="s">
        <v>28</v>
      </c>
      <c r="I336" s="36" t="s">
        <v>28</v>
      </c>
      <c r="J336" s="51" t="s">
        <v>31</v>
      </c>
      <c r="K336" s="50" t="s">
        <v>31</v>
      </c>
      <c r="L336" s="50" t="s">
        <v>31</v>
      </c>
      <c r="M336" s="51" t="s">
        <v>28</v>
      </c>
      <c r="N336" s="36" t="s">
        <v>28</v>
      </c>
      <c r="O336" s="36" t="s">
        <v>40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31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5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5" t="s">
        <v>28</v>
      </c>
      <c r="O338" s="55" t="s">
        <v>28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31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5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5" t="s">
        <v>28</v>
      </c>
      <c r="O340" s="55" t="s">
        <v>28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31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788.679676409529</v>
      </c>
      <c r="E351" s="30" t="s">
        <v>40</v>
      </c>
      <c r="F351" s="31" t="s">
        <v>40</v>
      </c>
      <c r="G351" s="31" t="s">
        <v>40</v>
      </c>
      <c r="H351" s="32" t="s">
        <v>40</v>
      </c>
      <c r="I351" s="32" t="s">
        <v>40</v>
      </c>
      <c r="J351" s="33" t="s">
        <v>40</v>
      </c>
      <c r="K351" s="31" t="s">
        <v>40</v>
      </c>
      <c r="L351" s="34" t="s">
        <v>40</v>
      </c>
      <c r="M351" s="35" t="s">
        <v>40</v>
      </c>
      <c r="N351" s="36" t="s">
        <v>40</v>
      </c>
      <c r="O351" s="37" t="s">
        <v>40</v>
      </c>
    </row>
    <row r="352" customFormat="false" ht="9.75" hidden="false" customHeight="true" outlineLevel="0" collapsed="false">
      <c r="B352" s="38" t="s">
        <v>27</v>
      </c>
      <c r="C352" s="39"/>
      <c r="D352" s="40" t="n">
        <v>788.679676409529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s">
        <v>31</v>
      </c>
      <c r="E353" s="49" t="s">
        <v>40</v>
      </c>
      <c r="F353" s="50" t="s">
        <v>40</v>
      </c>
      <c r="G353" s="50" t="s">
        <v>40</v>
      </c>
      <c r="H353" s="51" t="s">
        <v>40</v>
      </c>
      <c r="I353" s="36" t="s">
        <v>40</v>
      </c>
      <c r="J353" s="51" t="s">
        <v>40</v>
      </c>
      <c r="K353" s="50" t="s">
        <v>40</v>
      </c>
      <c r="L353" s="50" t="s">
        <v>40</v>
      </c>
      <c r="M353" s="51" t="s">
        <v>40</v>
      </c>
      <c r="N353" s="36" t="s">
        <v>40</v>
      </c>
      <c r="O353" s="36" t="s">
        <v>40</v>
      </c>
    </row>
    <row r="354" customFormat="false" ht="9.75" hidden="false" customHeight="true" outlineLevel="0" collapsed="false">
      <c r="B354" s="52" t="s">
        <v>30</v>
      </c>
      <c r="C354" s="47"/>
      <c r="D354" s="48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31</v>
      </c>
      <c r="E356" s="49" t="s">
        <v>31</v>
      </c>
      <c r="F356" s="50" t="s">
        <v>31</v>
      </c>
      <c r="G356" s="50" t="s">
        <v>31</v>
      </c>
      <c r="H356" s="51" t="s">
        <v>28</v>
      </c>
      <c r="I356" s="36" t="s">
        <v>28</v>
      </c>
      <c r="J356" s="51" t="s">
        <v>31</v>
      </c>
      <c r="K356" s="50" t="s">
        <v>31</v>
      </c>
      <c r="L356" s="50" t="s">
        <v>31</v>
      </c>
      <c r="M356" s="51" t="s">
        <v>28</v>
      </c>
      <c r="N356" s="36" t="s">
        <v>28</v>
      </c>
      <c r="O356" s="36" t="s">
        <v>40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31</v>
      </c>
      <c r="E358" s="49" t="s">
        <v>28</v>
      </c>
      <c r="F358" s="51" t="s">
        <v>28</v>
      </c>
      <c r="G358" s="51" t="s">
        <v>28</v>
      </c>
      <c r="H358" s="51" t="s">
        <v>28</v>
      </c>
      <c r="I358" s="55" t="s">
        <v>28</v>
      </c>
      <c r="J358" s="51" t="s">
        <v>28</v>
      </c>
      <c r="K358" s="51" t="s">
        <v>28</v>
      </c>
      <c r="L358" s="51" t="s">
        <v>28</v>
      </c>
      <c r="M358" s="51" t="s">
        <v>28</v>
      </c>
      <c r="N358" s="55" t="s">
        <v>28</v>
      </c>
      <c r="O358" s="55" t="s">
        <v>28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31</v>
      </c>
      <c r="E360" s="49" t="s">
        <v>28</v>
      </c>
      <c r="F360" s="51" t="s">
        <v>28</v>
      </c>
      <c r="G360" s="51" t="s">
        <v>28</v>
      </c>
      <c r="H360" s="51" t="s">
        <v>28</v>
      </c>
      <c r="I360" s="55" t="s">
        <v>28</v>
      </c>
      <c r="J360" s="51" t="s">
        <v>28</v>
      </c>
      <c r="K360" s="51" t="s">
        <v>28</v>
      </c>
      <c r="L360" s="51" t="s">
        <v>28</v>
      </c>
      <c r="M360" s="51" t="s">
        <v>28</v>
      </c>
      <c r="N360" s="55" t="s">
        <v>28</v>
      </c>
      <c r="O360" s="55" t="s">
        <v>28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31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4" width="11.42"/>
    <col collapsed="false" customWidth="true" hidden="false" outlineLevel="0" max="2" min="2" style="65" width="41.14"/>
    <col collapsed="false" customWidth="true" hidden="false" outlineLevel="0" max="3" min="3" style="65" width="15.41"/>
    <col collapsed="false" customWidth="true" hidden="false" outlineLevel="0" max="4" min="4" style="65" width="15.7"/>
    <col collapsed="false" customWidth="true" hidden="false" outlineLevel="0" max="6" min="5" style="65" width="13.41"/>
    <col collapsed="false" customWidth="true" hidden="false" outlineLevel="0" max="7" min="7" style="64" width="13.41"/>
    <col collapsed="false" customWidth="true" hidden="false" outlineLevel="0" max="9" min="8" style="65" width="13.41"/>
    <col collapsed="false" customWidth="true" hidden="false" outlineLevel="0" max="14" min="10" style="65" width="17.7"/>
    <col collapsed="false" customWidth="true" hidden="false" outlineLevel="0" max="15" min="15" style="65" width="12.42"/>
    <col collapsed="false" customWidth="false" hidden="false" outlineLevel="0" max="17" min="16" style="65" width="11.42"/>
    <col collapsed="false" customWidth="false" hidden="false" outlineLevel="0" max="257" min="18" style="1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7"/>
      <c r="B6" s="68" t="s">
        <v>3</v>
      </c>
      <c r="C6" s="68"/>
      <c r="D6" s="69" t="s">
        <v>4</v>
      </c>
      <c r="E6" s="70" t="s">
        <v>5</v>
      </c>
      <c r="F6" s="70"/>
      <c r="G6" s="70"/>
      <c r="H6" s="70"/>
      <c r="I6" s="70"/>
      <c r="J6" s="70" t="s">
        <v>6</v>
      </c>
      <c r="K6" s="70"/>
      <c r="L6" s="70"/>
      <c r="M6" s="70"/>
      <c r="N6" s="70"/>
      <c r="O6" s="71" t="s">
        <v>7</v>
      </c>
    </row>
    <row r="7" customFormat="false" ht="11.25" hidden="false" customHeight="true" outlineLevel="0" collapsed="false">
      <c r="B7" s="72" t="s">
        <v>8</v>
      </c>
      <c r="C7" s="73" t="s">
        <v>9</v>
      </c>
      <c r="D7" s="74" t="s">
        <v>10</v>
      </c>
      <c r="E7" s="75" t="s">
        <v>11</v>
      </c>
      <c r="F7" s="75"/>
      <c r="G7" s="75"/>
      <c r="H7" s="76" t="s">
        <v>12</v>
      </c>
      <c r="I7" s="77" t="s">
        <v>13</v>
      </c>
      <c r="J7" s="78" t="s">
        <v>14</v>
      </c>
      <c r="K7" s="78"/>
      <c r="L7" s="78"/>
      <c r="M7" s="76" t="s">
        <v>15</v>
      </c>
      <c r="N7" s="77" t="s">
        <v>16</v>
      </c>
      <c r="O7" s="71"/>
    </row>
    <row r="8" customFormat="false" ht="21.75" hidden="false" customHeight="true" outlineLevel="0" collapsed="false">
      <c r="B8" s="72"/>
      <c r="C8" s="73"/>
      <c r="D8" s="74"/>
      <c r="E8" s="75"/>
      <c r="F8" s="75"/>
      <c r="G8" s="75"/>
      <c r="H8" s="76"/>
      <c r="I8" s="77"/>
      <c r="J8" s="78"/>
      <c r="K8" s="78"/>
      <c r="L8" s="78"/>
      <c r="M8" s="76"/>
      <c r="N8" s="77"/>
      <c r="O8" s="71"/>
    </row>
    <row r="9" customFormat="false" ht="12.75" hidden="false" customHeight="true" outlineLevel="0" collapsed="false">
      <c r="B9" s="72"/>
      <c r="C9" s="73"/>
      <c r="D9" s="74"/>
      <c r="E9" s="79" t="s">
        <v>17</v>
      </c>
      <c r="F9" s="80" t="s">
        <v>18</v>
      </c>
      <c r="G9" s="80" t="s">
        <v>19</v>
      </c>
      <c r="H9" s="76"/>
      <c r="I9" s="77"/>
      <c r="J9" s="81" t="s">
        <v>20</v>
      </c>
      <c r="K9" s="82" t="s">
        <v>18</v>
      </c>
      <c r="L9" s="82" t="s">
        <v>19</v>
      </c>
      <c r="M9" s="76"/>
      <c r="N9" s="77"/>
      <c r="O9" s="71"/>
    </row>
    <row r="10" customFormat="false" ht="12.75" hidden="false" customHeight="true" outlineLevel="0" collapsed="false">
      <c r="B10" s="72"/>
      <c r="C10" s="73"/>
      <c r="D10" s="74"/>
      <c r="E10" s="83" t="s">
        <v>21</v>
      </c>
      <c r="F10" s="83"/>
      <c r="G10" s="83"/>
      <c r="H10" s="83"/>
      <c r="I10" s="83"/>
      <c r="J10" s="84" t="s">
        <v>22</v>
      </c>
      <c r="K10" s="84"/>
      <c r="L10" s="84"/>
      <c r="M10" s="84"/>
      <c r="N10" s="84"/>
      <c r="O10" s="26" t="s">
        <v>23</v>
      </c>
    </row>
    <row r="11" customFormat="false" ht="12.75" hidden="false" customHeight="true" outlineLevel="0" collapsed="false">
      <c r="B11" s="27" t="s">
        <v>24</v>
      </c>
      <c r="C11" s="28"/>
      <c r="D11" s="85" t="n">
        <v>522.28895037312</v>
      </c>
      <c r="E11" s="86" t="s">
        <v>28</v>
      </c>
      <c r="F11" s="87" t="s">
        <v>28</v>
      </c>
      <c r="G11" s="87" t="s">
        <v>28</v>
      </c>
      <c r="H11" s="88" t="s">
        <v>28</v>
      </c>
      <c r="I11" s="88" t="s">
        <v>28</v>
      </c>
      <c r="J11" s="89" t="s">
        <v>28</v>
      </c>
      <c r="K11" s="87" t="s">
        <v>28</v>
      </c>
      <c r="L11" s="90" t="s">
        <v>28</v>
      </c>
      <c r="M11" s="91" t="s">
        <v>28</v>
      </c>
      <c r="N11" s="36" t="s">
        <v>28</v>
      </c>
      <c r="O11" s="92" t="s">
        <v>28</v>
      </c>
    </row>
    <row r="12" customFormat="false" ht="12.75" hidden="false" customHeight="true" outlineLevel="0" collapsed="false">
      <c r="B12" s="93" t="s">
        <v>27</v>
      </c>
      <c r="C12" s="94"/>
      <c r="D12" s="40" t="n">
        <v>522.28895037312</v>
      </c>
      <c r="E12" s="95"/>
      <c r="F12" s="96"/>
      <c r="G12" s="96"/>
      <c r="H12" s="96"/>
      <c r="I12" s="96"/>
      <c r="J12" s="97"/>
      <c r="K12" s="96"/>
      <c r="L12" s="96"/>
      <c r="M12" s="96"/>
      <c r="N12" s="98"/>
      <c r="O12" s="45"/>
    </row>
    <row r="13" customFormat="false" ht="12.75" hidden="false" customHeight="true" outlineLevel="0" collapsed="false">
      <c r="B13" s="99" t="s">
        <v>29</v>
      </c>
      <c r="C13" s="100"/>
      <c r="D13" s="101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2.75" hidden="false" customHeight="true" outlineLevel="0" collapsed="false">
      <c r="B14" s="102" t="s">
        <v>30</v>
      </c>
      <c r="C14" s="100"/>
      <c r="D14" s="101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.75" hidden="false" customHeight="true" outlineLevel="0" collapsed="false">
      <c r="B15" s="10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104"/>
      <c r="O15" s="59"/>
    </row>
    <row r="16" customFormat="false" ht="12.75" hidden="false" customHeight="true" outlineLevel="0" collapsed="false">
      <c r="B16" s="102" t="s">
        <v>32</v>
      </c>
      <c r="C16" s="100"/>
      <c r="D16" s="105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.75" hidden="false" customHeight="true" outlineLevel="0" collapsed="false">
      <c r="B17" s="10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104"/>
      <c r="O17" s="45"/>
    </row>
    <row r="18" customFormat="false" ht="12.75" hidden="false" customHeight="true" outlineLevel="0" collapsed="false">
      <c r="B18" s="102" t="s">
        <v>33</v>
      </c>
      <c r="C18" s="100"/>
      <c r="D18" s="105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5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5" t="s">
        <v>28</v>
      </c>
      <c r="O18" s="55" t="s">
        <v>28</v>
      </c>
    </row>
    <row r="19" customFormat="false" ht="12.75" hidden="false" customHeight="true" outlineLevel="0" collapsed="false">
      <c r="B19" s="10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104"/>
      <c r="O19" s="59"/>
    </row>
    <row r="20" customFormat="false" ht="12.75" hidden="false" customHeight="true" outlineLevel="0" collapsed="false">
      <c r="B20" s="102" t="s">
        <v>34</v>
      </c>
      <c r="C20" s="100"/>
      <c r="D20" s="105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5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5" t="s">
        <v>28</v>
      </c>
      <c r="O20" s="55" t="s">
        <v>28</v>
      </c>
    </row>
    <row r="21" customFormat="false" ht="12.75" hidden="false" customHeight="true" outlineLevel="0" collapsed="false">
      <c r="B21" s="10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104"/>
      <c r="O21" s="59"/>
    </row>
    <row r="22" customFormat="false" ht="12.75" hidden="false" customHeight="true" outlineLevel="0" collapsed="false">
      <c r="B22" s="102" t="s">
        <v>35</v>
      </c>
      <c r="C22" s="100"/>
      <c r="D22" s="105" t="s">
        <v>28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.75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5" customFormat="false" ht="12.75" hidden="false" customHeight="true" outlineLevel="0" collapsed="false">
      <c r="A25" s="6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1.25" hidden="false" customHeight="true" outlineLevel="0" collapsed="false">
      <c r="A26" s="67" t="n">
        <v>0</v>
      </c>
      <c r="B26" s="68" t="s">
        <v>3</v>
      </c>
      <c r="C26" s="68"/>
      <c r="D26" s="69" t="s">
        <v>4</v>
      </c>
      <c r="E26" s="70" t="s">
        <v>5</v>
      </c>
      <c r="F26" s="70"/>
      <c r="G26" s="70"/>
      <c r="H26" s="70"/>
      <c r="I26" s="70"/>
      <c r="J26" s="70" t="s">
        <v>6</v>
      </c>
      <c r="K26" s="70"/>
      <c r="L26" s="70"/>
      <c r="M26" s="70"/>
      <c r="N26" s="70"/>
      <c r="O26" s="71" t="s">
        <v>7</v>
      </c>
    </row>
    <row r="27" customFormat="false" ht="11.25" hidden="false" customHeight="true" outlineLevel="0" collapsed="false">
      <c r="B27" s="72" t="s">
        <v>8</v>
      </c>
      <c r="C27" s="73" t="s">
        <v>9</v>
      </c>
      <c r="D27" s="74" t="s">
        <v>10</v>
      </c>
      <c r="E27" s="75" t="s">
        <v>11</v>
      </c>
      <c r="F27" s="75"/>
      <c r="G27" s="75"/>
      <c r="H27" s="76" t="s">
        <v>12</v>
      </c>
      <c r="I27" s="77" t="s">
        <v>13</v>
      </c>
      <c r="J27" s="78" t="s">
        <v>14</v>
      </c>
      <c r="K27" s="78"/>
      <c r="L27" s="78"/>
      <c r="M27" s="76" t="s">
        <v>15</v>
      </c>
      <c r="N27" s="77" t="s">
        <v>16</v>
      </c>
      <c r="O27" s="71"/>
    </row>
    <row r="28" customFormat="false" ht="21.75" hidden="false" customHeight="true" outlineLevel="0" collapsed="false">
      <c r="B28" s="72"/>
      <c r="C28" s="73"/>
      <c r="D28" s="74"/>
      <c r="E28" s="75"/>
      <c r="F28" s="75"/>
      <c r="G28" s="75"/>
      <c r="H28" s="76"/>
      <c r="I28" s="77"/>
      <c r="J28" s="78"/>
      <c r="K28" s="78"/>
      <c r="L28" s="78"/>
      <c r="M28" s="76"/>
      <c r="N28" s="77"/>
      <c r="O28" s="71"/>
    </row>
    <row r="29" customFormat="false" ht="12.75" hidden="false" customHeight="true" outlineLevel="0" collapsed="false">
      <c r="B29" s="72"/>
      <c r="C29" s="73"/>
      <c r="D29" s="74"/>
      <c r="E29" s="79" t="s">
        <v>17</v>
      </c>
      <c r="F29" s="80" t="s">
        <v>18</v>
      </c>
      <c r="G29" s="80" t="s">
        <v>19</v>
      </c>
      <c r="H29" s="76"/>
      <c r="I29" s="77"/>
      <c r="J29" s="81" t="s">
        <v>20</v>
      </c>
      <c r="K29" s="82" t="s">
        <v>18</v>
      </c>
      <c r="L29" s="82" t="s">
        <v>19</v>
      </c>
      <c r="M29" s="76"/>
      <c r="N29" s="77"/>
      <c r="O29" s="71"/>
    </row>
    <row r="30" customFormat="false" ht="12.75" hidden="false" customHeight="true" outlineLevel="0" collapsed="false">
      <c r="B30" s="72"/>
      <c r="C30" s="73"/>
      <c r="D30" s="74"/>
      <c r="E30" s="83" t="s">
        <v>21</v>
      </c>
      <c r="F30" s="83"/>
      <c r="G30" s="83"/>
      <c r="H30" s="83"/>
      <c r="I30" s="83"/>
      <c r="J30" s="84" t="s">
        <v>22</v>
      </c>
      <c r="K30" s="84"/>
      <c r="L30" s="84"/>
      <c r="M30" s="84"/>
      <c r="N30" s="84"/>
      <c r="O30" s="26" t="s">
        <v>23</v>
      </c>
    </row>
    <row r="31" customFormat="false" ht="12.75" hidden="false" customHeight="true" outlineLevel="0" collapsed="false">
      <c r="B31" s="27" t="s">
        <v>24</v>
      </c>
      <c r="C31" s="28"/>
      <c r="D31" s="85" t="n">
        <v>519.208567907825</v>
      </c>
      <c r="E31" s="86" t="s">
        <v>28</v>
      </c>
      <c r="F31" s="87" t="s">
        <v>28</v>
      </c>
      <c r="G31" s="87" t="s">
        <v>28</v>
      </c>
      <c r="H31" s="88" t="s">
        <v>28</v>
      </c>
      <c r="I31" s="88" t="s">
        <v>28</v>
      </c>
      <c r="J31" s="89" t="s">
        <v>28</v>
      </c>
      <c r="K31" s="87" t="s">
        <v>28</v>
      </c>
      <c r="L31" s="90" t="s">
        <v>28</v>
      </c>
      <c r="M31" s="91" t="s">
        <v>28</v>
      </c>
      <c r="N31" s="36" t="s">
        <v>28</v>
      </c>
      <c r="O31" s="92" t="s">
        <v>28</v>
      </c>
    </row>
    <row r="32" customFormat="false" ht="12.75" hidden="false" customHeight="true" outlineLevel="0" collapsed="false">
      <c r="B32" s="93" t="s">
        <v>27</v>
      </c>
      <c r="C32" s="94"/>
      <c r="D32" s="40" t="n">
        <v>519.208567907825</v>
      </c>
      <c r="E32" s="95"/>
      <c r="F32" s="96"/>
      <c r="G32" s="96"/>
      <c r="H32" s="96"/>
      <c r="I32" s="96"/>
      <c r="J32" s="97"/>
      <c r="K32" s="96"/>
      <c r="L32" s="96"/>
      <c r="M32" s="96"/>
      <c r="N32" s="98"/>
      <c r="O32" s="45"/>
    </row>
    <row r="33" customFormat="false" ht="12.75" hidden="false" customHeight="true" outlineLevel="0" collapsed="false">
      <c r="B33" s="99" t="s">
        <v>29</v>
      </c>
      <c r="C33" s="100"/>
      <c r="D33" s="101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2.75" hidden="false" customHeight="true" outlineLevel="0" collapsed="false">
      <c r="B34" s="102" t="s">
        <v>30</v>
      </c>
      <c r="C34" s="100"/>
      <c r="D34" s="101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.75" hidden="false" customHeight="true" outlineLevel="0" collapsed="false">
      <c r="B35" s="10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104"/>
      <c r="O35" s="59"/>
    </row>
    <row r="36" customFormat="false" ht="12.75" hidden="false" customHeight="true" outlineLevel="0" collapsed="false">
      <c r="B36" s="102" t="s">
        <v>32</v>
      </c>
      <c r="C36" s="100"/>
      <c r="D36" s="105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.75" hidden="false" customHeight="true" outlineLevel="0" collapsed="false">
      <c r="B37" s="10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104"/>
      <c r="O37" s="45"/>
    </row>
    <row r="38" customFormat="false" ht="12.75" hidden="false" customHeight="true" outlineLevel="0" collapsed="false">
      <c r="B38" s="102" t="s">
        <v>33</v>
      </c>
      <c r="C38" s="100"/>
      <c r="D38" s="105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5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5" t="s">
        <v>28</v>
      </c>
      <c r="O38" s="55" t="s">
        <v>28</v>
      </c>
    </row>
    <row r="39" customFormat="false" ht="12.75" hidden="false" customHeight="true" outlineLevel="0" collapsed="false">
      <c r="B39" s="10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104"/>
      <c r="O39" s="59"/>
    </row>
    <row r="40" customFormat="false" ht="12.75" hidden="false" customHeight="true" outlineLevel="0" collapsed="false">
      <c r="B40" s="102" t="s">
        <v>34</v>
      </c>
      <c r="C40" s="100"/>
      <c r="D40" s="105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5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5" t="s">
        <v>28</v>
      </c>
      <c r="O40" s="55" t="s">
        <v>28</v>
      </c>
    </row>
    <row r="41" customFormat="false" ht="12.75" hidden="false" customHeight="true" outlineLevel="0" collapsed="false">
      <c r="B41" s="10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104"/>
      <c r="O41" s="59"/>
    </row>
    <row r="42" customFormat="false" ht="12.75" hidden="false" customHeight="true" outlineLevel="0" collapsed="false">
      <c r="B42" s="102" t="s">
        <v>35</v>
      </c>
      <c r="C42" s="100"/>
      <c r="D42" s="105" t="s">
        <v>28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.75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5" customFormat="false" ht="12.75" hidden="false" customHeight="true" outlineLevel="0" collapsed="false">
      <c r="A45" s="6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1.25" hidden="false" customHeight="true" outlineLevel="0" collapsed="false">
      <c r="A46" s="67" t="n">
        <v>0</v>
      </c>
      <c r="B46" s="68" t="s">
        <v>3</v>
      </c>
      <c r="C46" s="68"/>
      <c r="D46" s="69" t="s">
        <v>4</v>
      </c>
      <c r="E46" s="70" t="s">
        <v>5</v>
      </c>
      <c r="F46" s="70"/>
      <c r="G46" s="70"/>
      <c r="H46" s="70"/>
      <c r="I46" s="70"/>
      <c r="J46" s="70" t="s">
        <v>6</v>
      </c>
      <c r="K46" s="70"/>
      <c r="L46" s="70"/>
      <c r="M46" s="70"/>
      <c r="N46" s="70"/>
      <c r="O46" s="71" t="s">
        <v>7</v>
      </c>
    </row>
    <row r="47" customFormat="false" ht="11.25" hidden="false" customHeight="true" outlineLevel="0" collapsed="false">
      <c r="B47" s="72" t="s">
        <v>8</v>
      </c>
      <c r="C47" s="73" t="s">
        <v>9</v>
      </c>
      <c r="D47" s="74" t="s">
        <v>10</v>
      </c>
      <c r="E47" s="75" t="s">
        <v>11</v>
      </c>
      <c r="F47" s="75"/>
      <c r="G47" s="75"/>
      <c r="H47" s="76" t="s">
        <v>12</v>
      </c>
      <c r="I47" s="77" t="s">
        <v>13</v>
      </c>
      <c r="J47" s="78" t="s">
        <v>14</v>
      </c>
      <c r="K47" s="78"/>
      <c r="L47" s="78"/>
      <c r="M47" s="76" t="s">
        <v>15</v>
      </c>
      <c r="N47" s="77" t="s">
        <v>16</v>
      </c>
      <c r="O47" s="71"/>
    </row>
    <row r="48" customFormat="false" ht="21.75" hidden="false" customHeight="true" outlineLevel="0" collapsed="false">
      <c r="B48" s="72"/>
      <c r="C48" s="73"/>
      <c r="D48" s="74"/>
      <c r="E48" s="75"/>
      <c r="F48" s="75"/>
      <c r="G48" s="75"/>
      <c r="H48" s="76"/>
      <c r="I48" s="77"/>
      <c r="J48" s="78"/>
      <c r="K48" s="78"/>
      <c r="L48" s="78"/>
      <c r="M48" s="76"/>
      <c r="N48" s="77"/>
      <c r="O48" s="71"/>
    </row>
    <row r="49" customFormat="false" ht="12.75" hidden="false" customHeight="true" outlineLevel="0" collapsed="false">
      <c r="B49" s="72"/>
      <c r="C49" s="73"/>
      <c r="D49" s="74"/>
      <c r="E49" s="79" t="s">
        <v>17</v>
      </c>
      <c r="F49" s="80" t="s">
        <v>18</v>
      </c>
      <c r="G49" s="80" t="s">
        <v>19</v>
      </c>
      <c r="H49" s="76"/>
      <c r="I49" s="77"/>
      <c r="J49" s="81" t="s">
        <v>20</v>
      </c>
      <c r="K49" s="82" t="s">
        <v>18</v>
      </c>
      <c r="L49" s="82" t="s">
        <v>19</v>
      </c>
      <c r="M49" s="76"/>
      <c r="N49" s="77"/>
      <c r="O49" s="71"/>
    </row>
    <row r="50" customFormat="false" ht="12.75" hidden="false" customHeight="true" outlineLevel="0" collapsed="false">
      <c r="B50" s="72"/>
      <c r="C50" s="73"/>
      <c r="D50" s="74"/>
      <c r="E50" s="83" t="s">
        <v>21</v>
      </c>
      <c r="F50" s="83"/>
      <c r="G50" s="83"/>
      <c r="H50" s="83"/>
      <c r="I50" s="83"/>
      <c r="J50" s="84" t="s">
        <v>22</v>
      </c>
      <c r="K50" s="84"/>
      <c r="L50" s="84"/>
      <c r="M50" s="84"/>
      <c r="N50" s="84"/>
      <c r="O50" s="26" t="s">
        <v>23</v>
      </c>
    </row>
    <row r="51" customFormat="false" ht="12.75" hidden="false" customHeight="true" outlineLevel="0" collapsed="false">
      <c r="B51" s="27" t="s">
        <v>24</v>
      </c>
      <c r="C51" s="28"/>
      <c r="D51" s="85" t="n">
        <v>638.32818544253</v>
      </c>
      <c r="E51" s="86" t="s">
        <v>28</v>
      </c>
      <c r="F51" s="87" t="s">
        <v>28</v>
      </c>
      <c r="G51" s="87" t="s">
        <v>28</v>
      </c>
      <c r="H51" s="88" t="s">
        <v>28</v>
      </c>
      <c r="I51" s="88" t="s">
        <v>28</v>
      </c>
      <c r="J51" s="89" t="s">
        <v>28</v>
      </c>
      <c r="K51" s="87" t="s">
        <v>28</v>
      </c>
      <c r="L51" s="90" t="s">
        <v>28</v>
      </c>
      <c r="M51" s="91" t="s">
        <v>28</v>
      </c>
      <c r="N51" s="36" t="s">
        <v>28</v>
      </c>
      <c r="O51" s="92" t="s">
        <v>28</v>
      </c>
    </row>
    <row r="52" customFormat="false" ht="12.75" hidden="false" customHeight="true" outlineLevel="0" collapsed="false">
      <c r="B52" s="93" t="s">
        <v>27</v>
      </c>
      <c r="C52" s="94"/>
      <c r="D52" s="40" t="n">
        <v>638.32818544253</v>
      </c>
      <c r="E52" s="95"/>
      <c r="F52" s="96"/>
      <c r="G52" s="96"/>
      <c r="H52" s="96"/>
      <c r="I52" s="96"/>
      <c r="J52" s="97"/>
      <c r="K52" s="96"/>
      <c r="L52" s="96"/>
      <c r="M52" s="96"/>
      <c r="N52" s="98"/>
      <c r="O52" s="45"/>
    </row>
    <row r="53" customFormat="false" ht="12.75" hidden="false" customHeight="true" outlineLevel="0" collapsed="false">
      <c r="B53" s="99" t="s">
        <v>29</v>
      </c>
      <c r="C53" s="100"/>
      <c r="D53" s="101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2.75" hidden="false" customHeight="true" outlineLevel="0" collapsed="false">
      <c r="B54" s="102" t="s">
        <v>30</v>
      </c>
      <c r="C54" s="100"/>
      <c r="D54" s="101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.75" hidden="false" customHeight="true" outlineLevel="0" collapsed="false">
      <c r="B55" s="10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104"/>
      <c r="O55" s="59"/>
    </row>
    <row r="56" customFormat="false" ht="12.75" hidden="false" customHeight="true" outlineLevel="0" collapsed="false">
      <c r="B56" s="102" t="s">
        <v>32</v>
      </c>
      <c r="C56" s="100"/>
      <c r="D56" s="105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.75" hidden="false" customHeight="true" outlineLevel="0" collapsed="false">
      <c r="B57" s="10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104"/>
      <c r="O57" s="45"/>
    </row>
    <row r="58" customFormat="false" ht="12.75" hidden="false" customHeight="true" outlineLevel="0" collapsed="false">
      <c r="B58" s="102" t="s">
        <v>33</v>
      </c>
      <c r="C58" s="100"/>
      <c r="D58" s="105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5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5" t="s">
        <v>28</v>
      </c>
      <c r="O58" s="55" t="s">
        <v>28</v>
      </c>
    </row>
    <row r="59" customFormat="false" ht="12.75" hidden="false" customHeight="true" outlineLevel="0" collapsed="false">
      <c r="B59" s="10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104"/>
      <c r="O59" s="59"/>
    </row>
    <row r="60" customFormat="false" ht="12.75" hidden="false" customHeight="true" outlineLevel="0" collapsed="false">
      <c r="B60" s="102" t="s">
        <v>34</v>
      </c>
      <c r="C60" s="100"/>
      <c r="D60" s="105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5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5" t="s">
        <v>28</v>
      </c>
      <c r="O60" s="55" t="s">
        <v>28</v>
      </c>
    </row>
    <row r="61" customFormat="false" ht="12.75" hidden="false" customHeight="true" outlineLevel="0" collapsed="false">
      <c r="B61" s="10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104"/>
      <c r="O61" s="59"/>
    </row>
    <row r="62" customFormat="false" ht="12.75" hidden="false" customHeight="true" outlineLevel="0" collapsed="false">
      <c r="B62" s="102" t="s">
        <v>35</v>
      </c>
      <c r="C62" s="100"/>
      <c r="D62" s="105" t="s">
        <v>28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.75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5" customFormat="false" ht="12.75" hidden="false" customHeight="true" outlineLevel="0" collapsed="false">
      <c r="A65" s="6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1.25" hidden="false" customHeight="true" outlineLevel="0" collapsed="false">
      <c r="A66" s="67" t="n">
        <v>0</v>
      </c>
      <c r="B66" s="68" t="s">
        <v>3</v>
      </c>
      <c r="C66" s="68"/>
      <c r="D66" s="69" t="s">
        <v>4</v>
      </c>
      <c r="E66" s="70" t="s">
        <v>5</v>
      </c>
      <c r="F66" s="70"/>
      <c r="G66" s="70"/>
      <c r="H66" s="70"/>
      <c r="I66" s="70"/>
      <c r="J66" s="70" t="s">
        <v>6</v>
      </c>
      <c r="K66" s="70"/>
      <c r="L66" s="70"/>
      <c r="M66" s="70"/>
      <c r="N66" s="70"/>
      <c r="O66" s="71" t="s">
        <v>7</v>
      </c>
    </row>
    <row r="67" customFormat="false" ht="11.25" hidden="false" customHeight="true" outlineLevel="0" collapsed="false">
      <c r="B67" s="72" t="s">
        <v>8</v>
      </c>
      <c r="C67" s="73" t="s">
        <v>9</v>
      </c>
      <c r="D67" s="74" t="s">
        <v>10</v>
      </c>
      <c r="E67" s="75" t="s">
        <v>11</v>
      </c>
      <c r="F67" s="75"/>
      <c r="G67" s="75"/>
      <c r="H67" s="76" t="s">
        <v>12</v>
      </c>
      <c r="I67" s="77" t="s">
        <v>13</v>
      </c>
      <c r="J67" s="78" t="s">
        <v>14</v>
      </c>
      <c r="K67" s="78"/>
      <c r="L67" s="78"/>
      <c r="M67" s="76" t="s">
        <v>15</v>
      </c>
      <c r="N67" s="77" t="s">
        <v>16</v>
      </c>
      <c r="O67" s="71"/>
    </row>
    <row r="68" customFormat="false" ht="21.75" hidden="false" customHeight="true" outlineLevel="0" collapsed="false">
      <c r="B68" s="72"/>
      <c r="C68" s="73"/>
      <c r="D68" s="74"/>
      <c r="E68" s="75"/>
      <c r="F68" s="75"/>
      <c r="G68" s="75"/>
      <c r="H68" s="76"/>
      <c r="I68" s="77"/>
      <c r="J68" s="78"/>
      <c r="K68" s="78"/>
      <c r="L68" s="78"/>
      <c r="M68" s="76"/>
      <c r="N68" s="77"/>
      <c r="O68" s="71"/>
    </row>
    <row r="69" customFormat="false" ht="12.75" hidden="false" customHeight="true" outlineLevel="0" collapsed="false">
      <c r="B69" s="72"/>
      <c r="C69" s="73"/>
      <c r="D69" s="74"/>
      <c r="E69" s="79" t="s">
        <v>17</v>
      </c>
      <c r="F69" s="80" t="s">
        <v>18</v>
      </c>
      <c r="G69" s="80" t="s">
        <v>19</v>
      </c>
      <c r="H69" s="76"/>
      <c r="I69" s="77"/>
      <c r="J69" s="81" t="s">
        <v>20</v>
      </c>
      <c r="K69" s="82" t="s">
        <v>18</v>
      </c>
      <c r="L69" s="82" t="s">
        <v>19</v>
      </c>
      <c r="M69" s="76"/>
      <c r="N69" s="77"/>
      <c r="O69" s="71"/>
    </row>
    <row r="70" customFormat="false" ht="12.75" hidden="false" customHeight="true" outlineLevel="0" collapsed="false">
      <c r="B70" s="72"/>
      <c r="C70" s="73"/>
      <c r="D70" s="74"/>
      <c r="E70" s="83" t="s">
        <v>21</v>
      </c>
      <c r="F70" s="83"/>
      <c r="G70" s="83"/>
      <c r="H70" s="83"/>
      <c r="I70" s="83"/>
      <c r="J70" s="84" t="s">
        <v>22</v>
      </c>
      <c r="K70" s="84"/>
      <c r="L70" s="84"/>
      <c r="M70" s="84"/>
      <c r="N70" s="84"/>
      <c r="O70" s="26" t="s">
        <v>23</v>
      </c>
    </row>
    <row r="71" customFormat="false" ht="12.75" hidden="false" customHeight="true" outlineLevel="0" collapsed="false">
      <c r="B71" s="27" t="s">
        <v>24</v>
      </c>
      <c r="C71" s="28"/>
      <c r="D71" s="85" t="n">
        <v>680.647802977234</v>
      </c>
      <c r="E71" s="86" t="s">
        <v>28</v>
      </c>
      <c r="F71" s="87" t="s">
        <v>28</v>
      </c>
      <c r="G71" s="87" t="s">
        <v>28</v>
      </c>
      <c r="H71" s="88" t="s">
        <v>28</v>
      </c>
      <c r="I71" s="88" t="s">
        <v>28</v>
      </c>
      <c r="J71" s="89" t="s">
        <v>28</v>
      </c>
      <c r="K71" s="87" t="s">
        <v>28</v>
      </c>
      <c r="L71" s="90" t="s">
        <v>28</v>
      </c>
      <c r="M71" s="91" t="s">
        <v>28</v>
      </c>
      <c r="N71" s="36" t="s">
        <v>28</v>
      </c>
      <c r="O71" s="92" t="s">
        <v>28</v>
      </c>
    </row>
    <row r="72" customFormat="false" ht="12.75" hidden="false" customHeight="true" outlineLevel="0" collapsed="false">
      <c r="B72" s="93" t="s">
        <v>27</v>
      </c>
      <c r="C72" s="94"/>
      <c r="D72" s="40" t="n">
        <v>680.647802977234</v>
      </c>
      <c r="E72" s="95"/>
      <c r="F72" s="96"/>
      <c r="G72" s="96"/>
      <c r="H72" s="96"/>
      <c r="I72" s="96"/>
      <c r="J72" s="97"/>
      <c r="K72" s="96"/>
      <c r="L72" s="96"/>
      <c r="M72" s="96"/>
      <c r="N72" s="98"/>
      <c r="O72" s="45"/>
    </row>
    <row r="73" customFormat="false" ht="12.75" hidden="false" customHeight="true" outlineLevel="0" collapsed="false">
      <c r="B73" s="99" t="s">
        <v>29</v>
      </c>
      <c r="C73" s="100"/>
      <c r="D73" s="101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2.75" hidden="false" customHeight="true" outlineLevel="0" collapsed="false">
      <c r="B74" s="102" t="s">
        <v>30</v>
      </c>
      <c r="C74" s="100"/>
      <c r="D74" s="101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.75" hidden="false" customHeight="true" outlineLevel="0" collapsed="false">
      <c r="B75" s="10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104"/>
      <c r="O75" s="59"/>
    </row>
    <row r="76" customFormat="false" ht="12.75" hidden="false" customHeight="true" outlineLevel="0" collapsed="false">
      <c r="B76" s="102" t="s">
        <v>32</v>
      </c>
      <c r="C76" s="100"/>
      <c r="D76" s="105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.75" hidden="false" customHeight="true" outlineLevel="0" collapsed="false">
      <c r="B77" s="10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104"/>
      <c r="O77" s="45"/>
    </row>
    <row r="78" customFormat="false" ht="12.75" hidden="false" customHeight="true" outlineLevel="0" collapsed="false">
      <c r="B78" s="102" t="s">
        <v>33</v>
      </c>
      <c r="C78" s="100"/>
      <c r="D78" s="105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5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5" t="s">
        <v>28</v>
      </c>
      <c r="O78" s="55" t="s">
        <v>28</v>
      </c>
    </row>
    <row r="79" customFormat="false" ht="12.75" hidden="false" customHeight="true" outlineLevel="0" collapsed="false">
      <c r="B79" s="10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104"/>
      <c r="O79" s="59"/>
    </row>
    <row r="80" customFormat="false" ht="12.75" hidden="false" customHeight="true" outlineLevel="0" collapsed="false">
      <c r="B80" s="102" t="s">
        <v>34</v>
      </c>
      <c r="C80" s="100"/>
      <c r="D80" s="105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5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5" t="s">
        <v>28</v>
      </c>
      <c r="O80" s="55" t="s">
        <v>28</v>
      </c>
    </row>
    <row r="81" customFormat="false" ht="12.75" hidden="false" customHeight="true" outlineLevel="0" collapsed="false">
      <c r="B81" s="10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104"/>
      <c r="O81" s="59"/>
    </row>
    <row r="82" customFormat="false" ht="12.75" hidden="false" customHeight="true" outlineLevel="0" collapsed="false">
      <c r="B82" s="102" t="s">
        <v>35</v>
      </c>
      <c r="C82" s="100"/>
      <c r="D82" s="105" t="s">
        <v>28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.75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5" customFormat="false" ht="12.75" hidden="false" customHeight="true" outlineLevel="0" collapsed="false">
      <c r="A85" s="6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1.25" hidden="false" customHeight="true" outlineLevel="0" collapsed="false">
      <c r="A86" s="67" t="n">
        <v>0</v>
      </c>
      <c r="B86" s="68" t="s">
        <v>3</v>
      </c>
      <c r="C86" s="68"/>
      <c r="D86" s="69" t="s">
        <v>4</v>
      </c>
      <c r="E86" s="70" t="s">
        <v>5</v>
      </c>
      <c r="F86" s="70"/>
      <c r="G86" s="70"/>
      <c r="H86" s="70"/>
      <c r="I86" s="70"/>
      <c r="J86" s="70" t="s">
        <v>6</v>
      </c>
      <c r="K86" s="70"/>
      <c r="L86" s="70"/>
      <c r="M86" s="70"/>
      <c r="N86" s="70"/>
      <c r="O86" s="71" t="s">
        <v>7</v>
      </c>
    </row>
    <row r="87" customFormat="false" ht="11.25" hidden="false" customHeight="true" outlineLevel="0" collapsed="false">
      <c r="B87" s="72" t="s">
        <v>8</v>
      </c>
      <c r="C87" s="73" t="s">
        <v>9</v>
      </c>
      <c r="D87" s="74" t="s">
        <v>10</v>
      </c>
      <c r="E87" s="75" t="s">
        <v>11</v>
      </c>
      <c r="F87" s="75"/>
      <c r="G87" s="75"/>
      <c r="H87" s="76" t="s">
        <v>12</v>
      </c>
      <c r="I87" s="77" t="s">
        <v>13</v>
      </c>
      <c r="J87" s="78" t="s">
        <v>14</v>
      </c>
      <c r="K87" s="78"/>
      <c r="L87" s="78"/>
      <c r="M87" s="76" t="s">
        <v>15</v>
      </c>
      <c r="N87" s="77" t="s">
        <v>16</v>
      </c>
      <c r="O87" s="71"/>
    </row>
    <row r="88" customFormat="false" ht="21.75" hidden="false" customHeight="true" outlineLevel="0" collapsed="false">
      <c r="B88" s="72"/>
      <c r="C88" s="73"/>
      <c r="D88" s="74"/>
      <c r="E88" s="75"/>
      <c r="F88" s="75"/>
      <c r="G88" s="75"/>
      <c r="H88" s="76"/>
      <c r="I88" s="77"/>
      <c r="J88" s="78"/>
      <c r="K88" s="78"/>
      <c r="L88" s="78"/>
      <c r="M88" s="76"/>
      <c r="N88" s="77"/>
      <c r="O88" s="71"/>
    </row>
    <row r="89" customFormat="false" ht="12.75" hidden="false" customHeight="true" outlineLevel="0" collapsed="false">
      <c r="B89" s="72"/>
      <c r="C89" s="73"/>
      <c r="D89" s="74"/>
      <c r="E89" s="79" t="s">
        <v>17</v>
      </c>
      <c r="F89" s="80" t="s">
        <v>18</v>
      </c>
      <c r="G89" s="80" t="s">
        <v>19</v>
      </c>
      <c r="H89" s="76"/>
      <c r="I89" s="77"/>
      <c r="J89" s="81" t="s">
        <v>20</v>
      </c>
      <c r="K89" s="82" t="s">
        <v>18</v>
      </c>
      <c r="L89" s="82" t="s">
        <v>19</v>
      </c>
      <c r="M89" s="76"/>
      <c r="N89" s="77"/>
      <c r="O89" s="71"/>
    </row>
    <row r="90" customFormat="false" ht="12.75" hidden="false" customHeight="true" outlineLevel="0" collapsed="false">
      <c r="B90" s="72"/>
      <c r="C90" s="73"/>
      <c r="D90" s="74"/>
      <c r="E90" s="83" t="s">
        <v>21</v>
      </c>
      <c r="F90" s="83"/>
      <c r="G90" s="83"/>
      <c r="H90" s="83"/>
      <c r="I90" s="83"/>
      <c r="J90" s="84" t="s">
        <v>22</v>
      </c>
      <c r="K90" s="84"/>
      <c r="L90" s="84"/>
      <c r="M90" s="84"/>
      <c r="N90" s="84"/>
      <c r="O90" s="26" t="s">
        <v>23</v>
      </c>
    </row>
    <row r="91" customFormat="false" ht="12.75" hidden="false" customHeight="true" outlineLevel="0" collapsed="false">
      <c r="B91" s="27" t="s">
        <v>24</v>
      </c>
      <c r="C91" s="28"/>
      <c r="D91" s="85" t="n">
        <v>940.467420511939</v>
      </c>
      <c r="E91" s="86" t="s">
        <v>28</v>
      </c>
      <c r="F91" s="87" t="s">
        <v>28</v>
      </c>
      <c r="G91" s="87" t="s">
        <v>28</v>
      </c>
      <c r="H91" s="88" t="s">
        <v>28</v>
      </c>
      <c r="I91" s="88" t="s">
        <v>28</v>
      </c>
      <c r="J91" s="89" t="s">
        <v>28</v>
      </c>
      <c r="K91" s="87" t="s">
        <v>28</v>
      </c>
      <c r="L91" s="90" t="s">
        <v>28</v>
      </c>
      <c r="M91" s="91" t="s">
        <v>28</v>
      </c>
      <c r="N91" s="36" t="s">
        <v>28</v>
      </c>
      <c r="O91" s="92" t="s">
        <v>28</v>
      </c>
    </row>
    <row r="92" customFormat="false" ht="12.75" hidden="false" customHeight="true" outlineLevel="0" collapsed="false">
      <c r="B92" s="93" t="s">
        <v>27</v>
      </c>
      <c r="C92" s="94"/>
      <c r="D92" s="40" t="n">
        <v>940.467420511939</v>
      </c>
      <c r="E92" s="95"/>
      <c r="F92" s="96"/>
      <c r="G92" s="96"/>
      <c r="H92" s="96"/>
      <c r="I92" s="96"/>
      <c r="J92" s="97"/>
      <c r="K92" s="96"/>
      <c r="L92" s="96"/>
      <c r="M92" s="96"/>
      <c r="N92" s="98"/>
      <c r="O92" s="45"/>
    </row>
    <row r="93" customFormat="false" ht="12.75" hidden="false" customHeight="true" outlineLevel="0" collapsed="false">
      <c r="B93" s="99" t="s">
        <v>29</v>
      </c>
      <c r="C93" s="100"/>
      <c r="D93" s="101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s">
        <v>28</v>
      </c>
      <c r="O93" s="36" t="s">
        <v>28</v>
      </c>
    </row>
    <row r="94" customFormat="false" ht="12.75" hidden="false" customHeight="true" outlineLevel="0" collapsed="false">
      <c r="B94" s="102" t="s">
        <v>30</v>
      </c>
      <c r="C94" s="100"/>
      <c r="D94" s="101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.75" hidden="false" customHeight="true" outlineLevel="0" collapsed="false">
      <c r="B95" s="10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104"/>
      <c r="O95" s="59"/>
    </row>
    <row r="96" customFormat="false" ht="12.75" hidden="false" customHeight="true" outlineLevel="0" collapsed="false">
      <c r="B96" s="102" t="s">
        <v>32</v>
      </c>
      <c r="C96" s="100"/>
      <c r="D96" s="105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.75" hidden="false" customHeight="true" outlineLevel="0" collapsed="false">
      <c r="B97" s="10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104"/>
      <c r="O97" s="45"/>
    </row>
    <row r="98" customFormat="false" ht="12.75" hidden="false" customHeight="true" outlineLevel="0" collapsed="false">
      <c r="B98" s="102" t="s">
        <v>33</v>
      </c>
      <c r="C98" s="100"/>
      <c r="D98" s="105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5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5" t="s">
        <v>28</v>
      </c>
      <c r="O98" s="55" t="s">
        <v>28</v>
      </c>
    </row>
    <row r="99" customFormat="false" ht="12.75" hidden="false" customHeight="true" outlineLevel="0" collapsed="false">
      <c r="B99" s="10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104"/>
      <c r="O99" s="59"/>
    </row>
    <row r="100" customFormat="false" ht="12.75" hidden="false" customHeight="true" outlineLevel="0" collapsed="false">
      <c r="B100" s="102" t="s">
        <v>34</v>
      </c>
      <c r="C100" s="100"/>
      <c r="D100" s="105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5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5" t="s">
        <v>28</v>
      </c>
      <c r="O100" s="55" t="s">
        <v>28</v>
      </c>
    </row>
    <row r="101" customFormat="false" ht="12.75" hidden="false" customHeight="true" outlineLevel="0" collapsed="false">
      <c r="B101" s="10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104"/>
      <c r="O101" s="59"/>
    </row>
    <row r="102" customFormat="false" ht="12.75" hidden="false" customHeight="true" outlineLevel="0" collapsed="false">
      <c r="B102" s="102" t="s">
        <v>35</v>
      </c>
      <c r="C102" s="100"/>
      <c r="D102" s="105" t="s">
        <v>28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.75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5" customFormat="false" ht="12.75" hidden="false" customHeight="true" outlineLevel="0" collapsed="false">
      <c r="A105" s="6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1.25" hidden="false" customHeight="true" outlineLevel="0" collapsed="false">
      <c r="A106" s="67" t="n">
        <v>0</v>
      </c>
      <c r="B106" s="68" t="s">
        <v>3</v>
      </c>
      <c r="C106" s="68"/>
      <c r="D106" s="69" t="s">
        <v>4</v>
      </c>
      <c r="E106" s="70" t="s">
        <v>5</v>
      </c>
      <c r="F106" s="70"/>
      <c r="G106" s="70"/>
      <c r="H106" s="70"/>
      <c r="I106" s="70"/>
      <c r="J106" s="70" t="s">
        <v>6</v>
      </c>
      <c r="K106" s="70"/>
      <c r="L106" s="70"/>
      <c r="M106" s="70"/>
      <c r="N106" s="70"/>
      <c r="O106" s="71" t="s">
        <v>7</v>
      </c>
    </row>
    <row r="107" customFormat="false" ht="11.25" hidden="false" customHeight="true" outlineLevel="0" collapsed="false">
      <c r="B107" s="72" t="s">
        <v>8</v>
      </c>
      <c r="C107" s="73" t="s">
        <v>9</v>
      </c>
      <c r="D107" s="74" t="s">
        <v>10</v>
      </c>
      <c r="E107" s="75" t="s">
        <v>11</v>
      </c>
      <c r="F107" s="75"/>
      <c r="G107" s="75"/>
      <c r="H107" s="76" t="s">
        <v>12</v>
      </c>
      <c r="I107" s="77" t="s">
        <v>13</v>
      </c>
      <c r="J107" s="78" t="s">
        <v>14</v>
      </c>
      <c r="K107" s="78"/>
      <c r="L107" s="78"/>
      <c r="M107" s="76" t="s">
        <v>15</v>
      </c>
      <c r="N107" s="77" t="s">
        <v>16</v>
      </c>
      <c r="O107" s="71"/>
    </row>
    <row r="108" customFormat="false" ht="21.75" hidden="false" customHeight="true" outlineLevel="0" collapsed="false">
      <c r="B108" s="72"/>
      <c r="C108" s="73"/>
      <c r="D108" s="74"/>
      <c r="E108" s="75"/>
      <c r="F108" s="75"/>
      <c r="G108" s="75"/>
      <c r="H108" s="76"/>
      <c r="I108" s="77"/>
      <c r="J108" s="78"/>
      <c r="K108" s="78"/>
      <c r="L108" s="78"/>
      <c r="M108" s="76"/>
      <c r="N108" s="77"/>
      <c r="O108" s="71"/>
    </row>
    <row r="109" customFormat="false" ht="12.75" hidden="false" customHeight="true" outlineLevel="0" collapsed="false">
      <c r="B109" s="72"/>
      <c r="C109" s="73"/>
      <c r="D109" s="74"/>
      <c r="E109" s="79" t="s">
        <v>17</v>
      </c>
      <c r="F109" s="80" t="s">
        <v>18</v>
      </c>
      <c r="G109" s="80" t="s">
        <v>19</v>
      </c>
      <c r="H109" s="76"/>
      <c r="I109" s="77"/>
      <c r="J109" s="81" t="s">
        <v>20</v>
      </c>
      <c r="K109" s="82" t="s">
        <v>18</v>
      </c>
      <c r="L109" s="82" t="s">
        <v>19</v>
      </c>
      <c r="M109" s="76"/>
      <c r="N109" s="77"/>
      <c r="O109" s="71"/>
    </row>
    <row r="110" customFormat="false" ht="12.75" hidden="false" customHeight="true" outlineLevel="0" collapsed="false">
      <c r="B110" s="72"/>
      <c r="C110" s="73"/>
      <c r="D110" s="74"/>
      <c r="E110" s="83" t="s">
        <v>21</v>
      </c>
      <c r="F110" s="83"/>
      <c r="G110" s="83"/>
      <c r="H110" s="83"/>
      <c r="I110" s="83"/>
      <c r="J110" s="84" t="s">
        <v>22</v>
      </c>
      <c r="K110" s="84"/>
      <c r="L110" s="84"/>
      <c r="M110" s="84"/>
      <c r="N110" s="84"/>
      <c r="O110" s="26" t="s">
        <v>23</v>
      </c>
    </row>
    <row r="111" customFormat="false" ht="12.75" hidden="false" customHeight="true" outlineLevel="0" collapsed="false">
      <c r="B111" s="27" t="s">
        <v>24</v>
      </c>
      <c r="C111" s="28"/>
      <c r="D111" s="85" t="n">
        <v>580.887038046643</v>
      </c>
      <c r="E111" s="86" t="s">
        <v>28</v>
      </c>
      <c r="F111" s="87" t="s">
        <v>28</v>
      </c>
      <c r="G111" s="87" t="s">
        <v>28</v>
      </c>
      <c r="H111" s="88" t="s">
        <v>28</v>
      </c>
      <c r="I111" s="88" t="s">
        <v>28</v>
      </c>
      <c r="J111" s="89" t="s">
        <v>28</v>
      </c>
      <c r="K111" s="87" t="s">
        <v>28</v>
      </c>
      <c r="L111" s="90" t="s">
        <v>28</v>
      </c>
      <c r="M111" s="91" t="s">
        <v>28</v>
      </c>
      <c r="N111" s="36" t="s">
        <v>28</v>
      </c>
      <c r="O111" s="92" t="s">
        <v>28</v>
      </c>
    </row>
    <row r="112" customFormat="false" ht="12.75" hidden="false" customHeight="true" outlineLevel="0" collapsed="false">
      <c r="B112" s="93" t="s">
        <v>27</v>
      </c>
      <c r="C112" s="94"/>
      <c r="D112" s="40" t="n">
        <v>580.887038046643</v>
      </c>
      <c r="E112" s="95"/>
      <c r="F112" s="96"/>
      <c r="G112" s="96"/>
      <c r="H112" s="96"/>
      <c r="I112" s="96"/>
      <c r="J112" s="97"/>
      <c r="K112" s="96"/>
      <c r="L112" s="96"/>
      <c r="M112" s="96"/>
      <c r="N112" s="98"/>
      <c r="O112" s="45"/>
    </row>
    <row r="113" customFormat="false" ht="12.75" hidden="false" customHeight="true" outlineLevel="0" collapsed="false">
      <c r="B113" s="99" t="s">
        <v>29</v>
      </c>
      <c r="C113" s="100"/>
      <c r="D113" s="101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s">
        <v>28</v>
      </c>
      <c r="O113" s="36" t="s">
        <v>28</v>
      </c>
    </row>
    <row r="114" customFormat="false" ht="12.75" hidden="false" customHeight="true" outlineLevel="0" collapsed="false">
      <c r="B114" s="102" t="s">
        <v>30</v>
      </c>
      <c r="C114" s="100"/>
      <c r="D114" s="101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.75" hidden="false" customHeight="true" outlineLevel="0" collapsed="false">
      <c r="B115" s="10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104"/>
      <c r="O115" s="59"/>
    </row>
    <row r="116" customFormat="false" ht="12.75" hidden="false" customHeight="true" outlineLevel="0" collapsed="false">
      <c r="B116" s="102" t="s">
        <v>32</v>
      </c>
      <c r="C116" s="100"/>
      <c r="D116" s="105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.75" hidden="false" customHeight="true" outlineLevel="0" collapsed="false">
      <c r="B117" s="10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104"/>
      <c r="O117" s="45"/>
    </row>
    <row r="118" customFormat="false" ht="12.75" hidden="false" customHeight="true" outlineLevel="0" collapsed="false">
      <c r="B118" s="102" t="s">
        <v>33</v>
      </c>
      <c r="C118" s="100"/>
      <c r="D118" s="105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5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5" t="s">
        <v>28</v>
      </c>
      <c r="O118" s="55" t="s">
        <v>28</v>
      </c>
    </row>
    <row r="119" customFormat="false" ht="12.75" hidden="false" customHeight="true" outlineLevel="0" collapsed="false">
      <c r="B119" s="10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104"/>
      <c r="O119" s="59"/>
    </row>
    <row r="120" customFormat="false" ht="12.75" hidden="false" customHeight="true" outlineLevel="0" collapsed="false">
      <c r="B120" s="102" t="s">
        <v>34</v>
      </c>
      <c r="C120" s="100"/>
      <c r="D120" s="105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5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5" t="s">
        <v>28</v>
      </c>
      <c r="O120" s="55" t="s">
        <v>28</v>
      </c>
    </row>
    <row r="121" customFormat="false" ht="12.75" hidden="false" customHeight="true" outlineLevel="0" collapsed="false">
      <c r="B121" s="10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104"/>
      <c r="O121" s="59"/>
    </row>
    <row r="122" customFormat="false" ht="12.75" hidden="false" customHeight="true" outlineLevel="0" collapsed="false">
      <c r="B122" s="102" t="s">
        <v>35</v>
      </c>
      <c r="C122" s="100"/>
      <c r="D122" s="105" t="s">
        <v>28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.75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5" customFormat="false" ht="12.75" hidden="false" customHeight="true" outlineLevel="0" collapsed="false">
      <c r="A125" s="6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1.25" hidden="false" customHeight="true" outlineLevel="0" collapsed="false">
      <c r="A126" s="67" t="n">
        <v>0</v>
      </c>
      <c r="B126" s="68" t="s">
        <v>3</v>
      </c>
      <c r="C126" s="68"/>
      <c r="D126" s="69" t="s">
        <v>4</v>
      </c>
      <c r="E126" s="70" t="s">
        <v>5</v>
      </c>
      <c r="F126" s="70"/>
      <c r="G126" s="70"/>
      <c r="H126" s="70"/>
      <c r="I126" s="70"/>
      <c r="J126" s="70" t="s">
        <v>6</v>
      </c>
      <c r="K126" s="70"/>
      <c r="L126" s="70"/>
      <c r="M126" s="70"/>
      <c r="N126" s="70"/>
      <c r="O126" s="71" t="s">
        <v>7</v>
      </c>
    </row>
    <row r="127" customFormat="false" ht="11.25" hidden="false" customHeight="true" outlineLevel="0" collapsed="false">
      <c r="B127" s="72" t="s">
        <v>8</v>
      </c>
      <c r="C127" s="73" t="s">
        <v>9</v>
      </c>
      <c r="D127" s="74" t="s">
        <v>10</v>
      </c>
      <c r="E127" s="75" t="s">
        <v>11</v>
      </c>
      <c r="F127" s="75"/>
      <c r="G127" s="75"/>
      <c r="H127" s="76" t="s">
        <v>12</v>
      </c>
      <c r="I127" s="77" t="s">
        <v>13</v>
      </c>
      <c r="J127" s="78" t="s">
        <v>14</v>
      </c>
      <c r="K127" s="78"/>
      <c r="L127" s="78"/>
      <c r="M127" s="76" t="s">
        <v>15</v>
      </c>
      <c r="N127" s="77" t="s">
        <v>16</v>
      </c>
      <c r="O127" s="71"/>
    </row>
    <row r="128" customFormat="false" ht="21.75" hidden="false" customHeight="true" outlineLevel="0" collapsed="false">
      <c r="B128" s="72"/>
      <c r="C128" s="73"/>
      <c r="D128" s="74"/>
      <c r="E128" s="75"/>
      <c r="F128" s="75"/>
      <c r="G128" s="75"/>
      <c r="H128" s="76"/>
      <c r="I128" s="77"/>
      <c r="J128" s="78"/>
      <c r="K128" s="78"/>
      <c r="L128" s="78"/>
      <c r="M128" s="76"/>
      <c r="N128" s="77"/>
      <c r="O128" s="71"/>
    </row>
    <row r="129" customFormat="false" ht="12.75" hidden="false" customHeight="true" outlineLevel="0" collapsed="false">
      <c r="B129" s="72"/>
      <c r="C129" s="73"/>
      <c r="D129" s="74"/>
      <c r="E129" s="79" t="s">
        <v>17</v>
      </c>
      <c r="F129" s="80" t="s">
        <v>18</v>
      </c>
      <c r="G129" s="80" t="s">
        <v>19</v>
      </c>
      <c r="H129" s="76"/>
      <c r="I129" s="77"/>
      <c r="J129" s="81" t="s">
        <v>20</v>
      </c>
      <c r="K129" s="82" t="s">
        <v>18</v>
      </c>
      <c r="L129" s="82" t="s">
        <v>19</v>
      </c>
      <c r="M129" s="76"/>
      <c r="N129" s="77"/>
      <c r="O129" s="71"/>
    </row>
    <row r="130" customFormat="false" ht="12.75" hidden="false" customHeight="true" outlineLevel="0" collapsed="false">
      <c r="B130" s="72"/>
      <c r="C130" s="73"/>
      <c r="D130" s="74"/>
      <c r="E130" s="83" t="s">
        <v>21</v>
      </c>
      <c r="F130" s="83"/>
      <c r="G130" s="83"/>
      <c r="H130" s="83"/>
      <c r="I130" s="83"/>
      <c r="J130" s="84" t="s">
        <v>22</v>
      </c>
      <c r="K130" s="84"/>
      <c r="L130" s="84"/>
      <c r="M130" s="84"/>
      <c r="N130" s="84"/>
      <c r="O130" s="26" t="s">
        <v>23</v>
      </c>
    </row>
    <row r="131" customFormat="false" ht="12.75" hidden="false" customHeight="true" outlineLevel="0" collapsed="false">
      <c r="B131" s="27" t="s">
        <v>24</v>
      </c>
      <c r="C131" s="28"/>
      <c r="D131" s="85" t="n">
        <v>569.206655581347</v>
      </c>
      <c r="E131" s="86" t="s">
        <v>28</v>
      </c>
      <c r="F131" s="87" t="s">
        <v>28</v>
      </c>
      <c r="G131" s="87" t="s">
        <v>28</v>
      </c>
      <c r="H131" s="88" t="s">
        <v>28</v>
      </c>
      <c r="I131" s="88" t="s">
        <v>28</v>
      </c>
      <c r="J131" s="89" t="s">
        <v>28</v>
      </c>
      <c r="K131" s="87" t="s">
        <v>28</v>
      </c>
      <c r="L131" s="90" t="s">
        <v>28</v>
      </c>
      <c r="M131" s="91" t="s">
        <v>28</v>
      </c>
      <c r="N131" s="36" t="s">
        <v>28</v>
      </c>
      <c r="O131" s="92" t="s">
        <v>28</v>
      </c>
    </row>
    <row r="132" customFormat="false" ht="12.75" hidden="false" customHeight="true" outlineLevel="0" collapsed="false">
      <c r="B132" s="93" t="s">
        <v>27</v>
      </c>
      <c r="C132" s="94"/>
      <c r="D132" s="40" t="n">
        <v>569.206655581347</v>
      </c>
      <c r="E132" s="95"/>
      <c r="F132" s="96"/>
      <c r="G132" s="96"/>
      <c r="H132" s="96"/>
      <c r="I132" s="96"/>
      <c r="J132" s="97"/>
      <c r="K132" s="96"/>
      <c r="L132" s="96"/>
      <c r="M132" s="96"/>
      <c r="N132" s="98"/>
      <c r="O132" s="45"/>
    </row>
    <row r="133" customFormat="false" ht="12.75" hidden="false" customHeight="true" outlineLevel="0" collapsed="false">
      <c r="B133" s="99" t="s">
        <v>29</v>
      </c>
      <c r="C133" s="100"/>
      <c r="D133" s="101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s">
        <v>28</v>
      </c>
      <c r="O133" s="36" t="s">
        <v>28</v>
      </c>
    </row>
    <row r="134" customFormat="false" ht="12.75" hidden="false" customHeight="true" outlineLevel="0" collapsed="false">
      <c r="B134" s="102" t="s">
        <v>30</v>
      </c>
      <c r="C134" s="100"/>
      <c r="D134" s="101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.75" hidden="false" customHeight="true" outlineLevel="0" collapsed="false">
      <c r="B135" s="10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104"/>
      <c r="O135" s="59"/>
    </row>
    <row r="136" customFormat="false" ht="12.75" hidden="false" customHeight="true" outlineLevel="0" collapsed="false">
      <c r="B136" s="102" t="s">
        <v>32</v>
      </c>
      <c r="C136" s="100"/>
      <c r="D136" s="105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.75" hidden="false" customHeight="true" outlineLevel="0" collapsed="false">
      <c r="B137" s="10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104"/>
      <c r="O137" s="45"/>
    </row>
    <row r="138" customFormat="false" ht="12.75" hidden="false" customHeight="true" outlineLevel="0" collapsed="false">
      <c r="B138" s="102" t="s">
        <v>33</v>
      </c>
      <c r="C138" s="100"/>
      <c r="D138" s="105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5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5" t="s">
        <v>28</v>
      </c>
      <c r="O138" s="55" t="s">
        <v>28</v>
      </c>
    </row>
    <row r="139" customFormat="false" ht="12.75" hidden="false" customHeight="true" outlineLevel="0" collapsed="false">
      <c r="B139" s="10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104"/>
      <c r="O139" s="59"/>
    </row>
    <row r="140" customFormat="false" ht="12.75" hidden="false" customHeight="true" outlineLevel="0" collapsed="false">
      <c r="B140" s="102" t="s">
        <v>34</v>
      </c>
      <c r="C140" s="100"/>
      <c r="D140" s="105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5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5" t="s">
        <v>28</v>
      </c>
      <c r="O140" s="55" t="s">
        <v>28</v>
      </c>
    </row>
    <row r="141" customFormat="false" ht="12.75" hidden="false" customHeight="true" outlineLevel="0" collapsed="false">
      <c r="B141" s="10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104"/>
      <c r="O141" s="59"/>
    </row>
    <row r="142" customFormat="false" ht="12.75" hidden="false" customHeight="true" outlineLevel="0" collapsed="false">
      <c r="B142" s="102" t="s">
        <v>35</v>
      </c>
      <c r="C142" s="100"/>
      <c r="D142" s="105" t="s">
        <v>28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.75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5" customFormat="false" ht="12.75" hidden="false" customHeight="true" outlineLevel="0" collapsed="false">
      <c r="A145" s="6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1.25" hidden="false" customHeight="true" outlineLevel="0" collapsed="false">
      <c r="A146" s="67" t="n">
        <v>0</v>
      </c>
      <c r="B146" s="68" t="s">
        <v>3</v>
      </c>
      <c r="C146" s="68"/>
      <c r="D146" s="69" t="s">
        <v>4</v>
      </c>
      <c r="E146" s="70" t="s">
        <v>5</v>
      </c>
      <c r="F146" s="70"/>
      <c r="G146" s="70"/>
      <c r="H146" s="70"/>
      <c r="I146" s="70"/>
      <c r="J146" s="70" t="s">
        <v>6</v>
      </c>
      <c r="K146" s="70"/>
      <c r="L146" s="70"/>
      <c r="M146" s="70"/>
      <c r="N146" s="70"/>
      <c r="O146" s="71" t="s">
        <v>7</v>
      </c>
    </row>
    <row r="147" customFormat="false" ht="11.25" hidden="false" customHeight="true" outlineLevel="0" collapsed="false">
      <c r="B147" s="72" t="s">
        <v>8</v>
      </c>
      <c r="C147" s="73" t="s">
        <v>9</v>
      </c>
      <c r="D147" s="74" t="s">
        <v>10</v>
      </c>
      <c r="E147" s="75" t="s">
        <v>11</v>
      </c>
      <c r="F147" s="75"/>
      <c r="G147" s="75"/>
      <c r="H147" s="76" t="s">
        <v>12</v>
      </c>
      <c r="I147" s="77" t="s">
        <v>13</v>
      </c>
      <c r="J147" s="78" t="s">
        <v>14</v>
      </c>
      <c r="K147" s="78"/>
      <c r="L147" s="78"/>
      <c r="M147" s="76" t="s">
        <v>15</v>
      </c>
      <c r="N147" s="77" t="s">
        <v>16</v>
      </c>
      <c r="O147" s="71"/>
    </row>
    <row r="148" customFormat="false" ht="21.75" hidden="false" customHeight="true" outlineLevel="0" collapsed="false">
      <c r="B148" s="72"/>
      <c r="C148" s="73"/>
      <c r="D148" s="74"/>
      <c r="E148" s="75"/>
      <c r="F148" s="75"/>
      <c r="G148" s="75"/>
      <c r="H148" s="76"/>
      <c r="I148" s="77"/>
      <c r="J148" s="78"/>
      <c r="K148" s="78"/>
      <c r="L148" s="78"/>
      <c r="M148" s="76"/>
      <c r="N148" s="77"/>
      <c r="O148" s="71"/>
    </row>
    <row r="149" customFormat="false" ht="12.75" hidden="false" customHeight="true" outlineLevel="0" collapsed="false">
      <c r="B149" s="72"/>
      <c r="C149" s="73"/>
      <c r="D149" s="74"/>
      <c r="E149" s="79" t="s">
        <v>17</v>
      </c>
      <c r="F149" s="80" t="s">
        <v>18</v>
      </c>
      <c r="G149" s="80" t="s">
        <v>19</v>
      </c>
      <c r="H149" s="76"/>
      <c r="I149" s="77"/>
      <c r="J149" s="81" t="s">
        <v>20</v>
      </c>
      <c r="K149" s="82" t="s">
        <v>18</v>
      </c>
      <c r="L149" s="82" t="s">
        <v>19</v>
      </c>
      <c r="M149" s="76"/>
      <c r="N149" s="77"/>
      <c r="O149" s="71"/>
    </row>
    <row r="150" customFormat="false" ht="12.75" hidden="false" customHeight="true" outlineLevel="0" collapsed="false">
      <c r="B150" s="72"/>
      <c r="C150" s="73"/>
      <c r="D150" s="74"/>
      <c r="E150" s="83" t="s">
        <v>21</v>
      </c>
      <c r="F150" s="83"/>
      <c r="G150" s="83"/>
      <c r="H150" s="83"/>
      <c r="I150" s="83"/>
      <c r="J150" s="84" t="s">
        <v>22</v>
      </c>
      <c r="K150" s="84"/>
      <c r="L150" s="84"/>
      <c r="M150" s="84"/>
      <c r="N150" s="84"/>
      <c r="O150" s="26" t="s">
        <v>23</v>
      </c>
    </row>
    <row r="151" customFormat="false" ht="12.75" hidden="false" customHeight="true" outlineLevel="0" collapsed="false">
      <c r="B151" s="27" t="s">
        <v>24</v>
      </c>
      <c r="C151" s="28"/>
      <c r="D151" s="85" t="n">
        <v>557.5</v>
      </c>
      <c r="E151" s="86" t="s">
        <v>28</v>
      </c>
      <c r="F151" s="87" t="s">
        <v>28</v>
      </c>
      <c r="G151" s="87" t="s">
        <v>28</v>
      </c>
      <c r="H151" s="88" t="s">
        <v>28</v>
      </c>
      <c r="I151" s="88" t="s">
        <v>28</v>
      </c>
      <c r="J151" s="89" t="s">
        <v>28</v>
      </c>
      <c r="K151" s="87" t="s">
        <v>28</v>
      </c>
      <c r="L151" s="90" t="s">
        <v>28</v>
      </c>
      <c r="M151" s="91" t="s">
        <v>28</v>
      </c>
      <c r="N151" s="36" t="s">
        <v>28</v>
      </c>
      <c r="O151" s="92" t="s">
        <v>28</v>
      </c>
    </row>
    <row r="152" customFormat="false" ht="12.75" hidden="false" customHeight="true" outlineLevel="0" collapsed="false">
      <c r="B152" s="93" t="s">
        <v>27</v>
      </c>
      <c r="C152" s="94"/>
      <c r="D152" s="40" t="n">
        <v>557.5</v>
      </c>
      <c r="E152" s="95"/>
      <c r="F152" s="96"/>
      <c r="G152" s="96"/>
      <c r="H152" s="96"/>
      <c r="I152" s="96"/>
      <c r="J152" s="97"/>
      <c r="K152" s="96"/>
      <c r="L152" s="96"/>
      <c r="M152" s="96"/>
      <c r="N152" s="98"/>
      <c r="O152" s="45"/>
    </row>
    <row r="153" customFormat="false" ht="12.75" hidden="false" customHeight="true" outlineLevel="0" collapsed="false">
      <c r="B153" s="99" t="s">
        <v>29</v>
      </c>
      <c r="C153" s="100"/>
      <c r="D153" s="101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28</v>
      </c>
      <c r="O153" s="36" t="s">
        <v>28</v>
      </c>
    </row>
    <row r="154" customFormat="false" ht="12.75" hidden="false" customHeight="true" outlineLevel="0" collapsed="false">
      <c r="B154" s="102" t="s">
        <v>30</v>
      </c>
      <c r="C154" s="100"/>
      <c r="D154" s="101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.75" hidden="false" customHeight="true" outlineLevel="0" collapsed="false">
      <c r="B155" s="10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104"/>
      <c r="O155" s="59"/>
    </row>
    <row r="156" customFormat="false" ht="12.75" hidden="false" customHeight="true" outlineLevel="0" collapsed="false">
      <c r="B156" s="102" t="s">
        <v>32</v>
      </c>
      <c r="C156" s="100"/>
      <c r="D156" s="105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.75" hidden="false" customHeight="true" outlineLevel="0" collapsed="false">
      <c r="B157" s="10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104"/>
      <c r="O157" s="45"/>
    </row>
    <row r="158" customFormat="false" ht="12.75" hidden="false" customHeight="true" outlineLevel="0" collapsed="false">
      <c r="B158" s="102" t="s">
        <v>33</v>
      </c>
      <c r="C158" s="100"/>
      <c r="D158" s="105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5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5" t="s">
        <v>28</v>
      </c>
      <c r="O158" s="55" t="s">
        <v>28</v>
      </c>
    </row>
    <row r="159" customFormat="false" ht="12.75" hidden="false" customHeight="true" outlineLevel="0" collapsed="false">
      <c r="B159" s="10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104"/>
      <c r="O159" s="59"/>
    </row>
    <row r="160" customFormat="false" ht="12.75" hidden="false" customHeight="true" outlineLevel="0" collapsed="false">
      <c r="B160" s="102" t="s">
        <v>34</v>
      </c>
      <c r="C160" s="100"/>
      <c r="D160" s="105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5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5" t="s">
        <v>28</v>
      </c>
      <c r="O160" s="55" t="s">
        <v>28</v>
      </c>
    </row>
    <row r="161" customFormat="false" ht="12.75" hidden="false" customHeight="true" outlineLevel="0" collapsed="false">
      <c r="B161" s="10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104"/>
      <c r="O161" s="59"/>
    </row>
    <row r="162" customFormat="false" ht="12.75" hidden="false" customHeight="true" outlineLevel="0" collapsed="false">
      <c r="B162" s="102" t="s">
        <v>35</v>
      </c>
      <c r="C162" s="100"/>
      <c r="D162" s="105" t="s">
        <v>28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.75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5" customFormat="false" ht="12.75" hidden="false" customHeight="true" outlineLevel="0" collapsed="false">
      <c r="A165" s="6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1.25" hidden="false" customHeight="true" outlineLevel="0" collapsed="false">
      <c r="A166" s="67" t="n">
        <v>0</v>
      </c>
      <c r="B166" s="68" t="s">
        <v>3</v>
      </c>
      <c r="C166" s="68"/>
      <c r="D166" s="69" t="s">
        <v>4</v>
      </c>
      <c r="E166" s="70" t="s">
        <v>5</v>
      </c>
      <c r="F166" s="70"/>
      <c r="G166" s="70"/>
      <c r="H166" s="70"/>
      <c r="I166" s="70"/>
      <c r="J166" s="70" t="s">
        <v>6</v>
      </c>
      <c r="K166" s="70"/>
      <c r="L166" s="70"/>
      <c r="M166" s="70"/>
      <c r="N166" s="70"/>
      <c r="O166" s="71" t="s">
        <v>7</v>
      </c>
    </row>
    <row r="167" customFormat="false" ht="11.25" hidden="false" customHeight="true" outlineLevel="0" collapsed="false">
      <c r="B167" s="72" t="s">
        <v>8</v>
      </c>
      <c r="C167" s="73" t="s">
        <v>9</v>
      </c>
      <c r="D167" s="74" t="s">
        <v>10</v>
      </c>
      <c r="E167" s="75" t="s">
        <v>11</v>
      </c>
      <c r="F167" s="75"/>
      <c r="G167" s="75"/>
      <c r="H167" s="76" t="s">
        <v>12</v>
      </c>
      <c r="I167" s="77" t="s">
        <v>13</v>
      </c>
      <c r="J167" s="78" t="s">
        <v>14</v>
      </c>
      <c r="K167" s="78"/>
      <c r="L167" s="78"/>
      <c r="M167" s="76" t="s">
        <v>15</v>
      </c>
      <c r="N167" s="77" t="s">
        <v>16</v>
      </c>
      <c r="O167" s="71"/>
    </row>
    <row r="168" customFormat="false" ht="21.75" hidden="false" customHeight="true" outlineLevel="0" collapsed="false">
      <c r="B168" s="72"/>
      <c r="C168" s="73"/>
      <c r="D168" s="74"/>
      <c r="E168" s="75"/>
      <c r="F168" s="75"/>
      <c r="G168" s="75"/>
      <c r="H168" s="76"/>
      <c r="I168" s="77"/>
      <c r="J168" s="78"/>
      <c r="K168" s="78"/>
      <c r="L168" s="78"/>
      <c r="M168" s="76"/>
      <c r="N168" s="77"/>
      <c r="O168" s="71"/>
    </row>
    <row r="169" customFormat="false" ht="12.75" hidden="false" customHeight="true" outlineLevel="0" collapsed="false">
      <c r="B169" s="72"/>
      <c r="C169" s="73"/>
      <c r="D169" s="74"/>
      <c r="E169" s="79" t="s">
        <v>17</v>
      </c>
      <c r="F169" s="80" t="s">
        <v>18</v>
      </c>
      <c r="G169" s="80" t="s">
        <v>19</v>
      </c>
      <c r="H169" s="76"/>
      <c r="I169" s="77"/>
      <c r="J169" s="81" t="s">
        <v>20</v>
      </c>
      <c r="K169" s="82" t="s">
        <v>18</v>
      </c>
      <c r="L169" s="82" t="s">
        <v>19</v>
      </c>
      <c r="M169" s="76"/>
      <c r="N169" s="77"/>
      <c r="O169" s="71"/>
    </row>
    <row r="170" customFormat="false" ht="12.75" hidden="false" customHeight="true" outlineLevel="0" collapsed="false">
      <c r="B170" s="72"/>
      <c r="C170" s="73"/>
      <c r="D170" s="74"/>
      <c r="E170" s="83" t="s">
        <v>21</v>
      </c>
      <c r="F170" s="83"/>
      <c r="G170" s="83"/>
      <c r="H170" s="83"/>
      <c r="I170" s="83"/>
      <c r="J170" s="84" t="s">
        <v>22</v>
      </c>
      <c r="K170" s="84"/>
      <c r="L170" s="84"/>
      <c r="M170" s="84"/>
      <c r="N170" s="84"/>
      <c r="O170" s="26" t="s">
        <v>23</v>
      </c>
    </row>
    <row r="171" customFormat="false" ht="12.75" hidden="false" customHeight="true" outlineLevel="0" collapsed="false">
      <c r="B171" s="27" t="s">
        <v>24</v>
      </c>
      <c r="C171" s="28"/>
      <c r="D171" s="85" t="n">
        <v>527.566666666666</v>
      </c>
      <c r="E171" s="86" t="s">
        <v>28</v>
      </c>
      <c r="F171" s="87" t="s">
        <v>28</v>
      </c>
      <c r="G171" s="87" t="s">
        <v>28</v>
      </c>
      <c r="H171" s="88" t="s">
        <v>28</v>
      </c>
      <c r="I171" s="88" t="s">
        <v>28</v>
      </c>
      <c r="J171" s="89" t="s">
        <v>28</v>
      </c>
      <c r="K171" s="87" t="s">
        <v>28</v>
      </c>
      <c r="L171" s="90" t="s">
        <v>28</v>
      </c>
      <c r="M171" s="91" t="s">
        <v>28</v>
      </c>
      <c r="N171" s="36" t="s">
        <v>28</v>
      </c>
      <c r="O171" s="92" t="s">
        <v>28</v>
      </c>
    </row>
    <row r="172" customFormat="false" ht="12.75" hidden="false" customHeight="true" outlineLevel="0" collapsed="false">
      <c r="B172" s="93" t="s">
        <v>27</v>
      </c>
      <c r="C172" s="94"/>
      <c r="D172" s="40" t="n">
        <v>527.566666666666</v>
      </c>
      <c r="E172" s="95"/>
      <c r="F172" s="96"/>
      <c r="G172" s="96"/>
      <c r="H172" s="96"/>
      <c r="I172" s="96"/>
      <c r="J172" s="97"/>
      <c r="K172" s="96"/>
      <c r="L172" s="96"/>
      <c r="M172" s="96"/>
      <c r="N172" s="98"/>
      <c r="O172" s="45"/>
    </row>
    <row r="173" customFormat="false" ht="12.75" hidden="false" customHeight="true" outlineLevel="0" collapsed="false">
      <c r="B173" s="99" t="s">
        <v>29</v>
      </c>
      <c r="C173" s="100"/>
      <c r="D173" s="101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s">
        <v>28</v>
      </c>
      <c r="O173" s="36" t="s">
        <v>28</v>
      </c>
    </row>
    <row r="174" customFormat="false" ht="12.75" hidden="false" customHeight="true" outlineLevel="0" collapsed="false">
      <c r="B174" s="102" t="s">
        <v>30</v>
      </c>
      <c r="C174" s="100"/>
      <c r="D174" s="101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.75" hidden="false" customHeight="true" outlineLevel="0" collapsed="false">
      <c r="B175" s="10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104"/>
      <c r="O175" s="59"/>
    </row>
    <row r="176" customFormat="false" ht="12.75" hidden="false" customHeight="true" outlineLevel="0" collapsed="false">
      <c r="B176" s="102" t="s">
        <v>32</v>
      </c>
      <c r="C176" s="100"/>
      <c r="D176" s="105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.75" hidden="false" customHeight="true" outlineLevel="0" collapsed="false">
      <c r="B177" s="10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104"/>
      <c r="O177" s="45"/>
    </row>
    <row r="178" customFormat="false" ht="12.75" hidden="false" customHeight="true" outlineLevel="0" collapsed="false">
      <c r="B178" s="102" t="s">
        <v>33</v>
      </c>
      <c r="C178" s="100"/>
      <c r="D178" s="105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5" t="s">
        <v>28</v>
      </c>
      <c r="O178" s="55" t="s">
        <v>28</v>
      </c>
    </row>
    <row r="179" customFormat="false" ht="12.75" hidden="false" customHeight="true" outlineLevel="0" collapsed="false">
      <c r="B179" s="10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104"/>
      <c r="O179" s="59"/>
    </row>
    <row r="180" customFormat="false" ht="12.75" hidden="false" customHeight="true" outlineLevel="0" collapsed="false">
      <c r="B180" s="102" t="s">
        <v>34</v>
      </c>
      <c r="C180" s="100"/>
      <c r="D180" s="105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5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5" t="s">
        <v>28</v>
      </c>
      <c r="O180" s="55" t="s">
        <v>28</v>
      </c>
    </row>
    <row r="181" customFormat="false" ht="12.75" hidden="false" customHeight="true" outlineLevel="0" collapsed="false">
      <c r="B181" s="10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104"/>
      <c r="O181" s="59"/>
    </row>
    <row r="182" customFormat="false" ht="12.75" hidden="false" customHeight="true" outlineLevel="0" collapsed="false">
      <c r="B182" s="102" t="s">
        <v>35</v>
      </c>
      <c r="C182" s="100"/>
      <c r="D182" s="105" t="s">
        <v>28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.75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5" customFormat="false" ht="12.75" hidden="false" customHeight="true" outlineLevel="0" collapsed="false">
      <c r="A185" s="6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1.25" hidden="false" customHeight="true" outlineLevel="0" collapsed="false">
      <c r="A186" s="67" t="n">
        <v>0</v>
      </c>
      <c r="B186" s="68" t="s">
        <v>3</v>
      </c>
      <c r="C186" s="68"/>
      <c r="D186" s="69" t="s">
        <v>4</v>
      </c>
      <c r="E186" s="70" t="s">
        <v>5</v>
      </c>
      <c r="F186" s="70"/>
      <c r="G186" s="70"/>
      <c r="H186" s="70"/>
      <c r="I186" s="70"/>
      <c r="J186" s="70" t="s">
        <v>6</v>
      </c>
      <c r="K186" s="70"/>
      <c r="L186" s="70"/>
      <c r="M186" s="70"/>
      <c r="N186" s="70"/>
      <c r="O186" s="71" t="s">
        <v>7</v>
      </c>
    </row>
    <row r="187" customFormat="false" ht="11.25" hidden="false" customHeight="true" outlineLevel="0" collapsed="false">
      <c r="B187" s="72" t="s">
        <v>8</v>
      </c>
      <c r="C187" s="73" t="s">
        <v>9</v>
      </c>
      <c r="D187" s="74" t="s">
        <v>10</v>
      </c>
      <c r="E187" s="75" t="s">
        <v>11</v>
      </c>
      <c r="F187" s="75"/>
      <c r="G187" s="75"/>
      <c r="H187" s="76" t="s">
        <v>12</v>
      </c>
      <c r="I187" s="77" t="s">
        <v>13</v>
      </c>
      <c r="J187" s="78" t="s">
        <v>14</v>
      </c>
      <c r="K187" s="78"/>
      <c r="L187" s="78"/>
      <c r="M187" s="76" t="s">
        <v>15</v>
      </c>
      <c r="N187" s="77" t="s">
        <v>16</v>
      </c>
      <c r="O187" s="71"/>
    </row>
    <row r="188" customFormat="false" ht="21.75" hidden="false" customHeight="true" outlineLevel="0" collapsed="false">
      <c r="B188" s="72"/>
      <c r="C188" s="73"/>
      <c r="D188" s="74"/>
      <c r="E188" s="75"/>
      <c r="F188" s="75"/>
      <c r="G188" s="75"/>
      <c r="H188" s="76"/>
      <c r="I188" s="77"/>
      <c r="J188" s="78"/>
      <c r="K188" s="78"/>
      <c r="L188" s="78"/>
      <c r="M188" s="76"/>
      <c r="N188" s="77"/>
      <c r="O188" s="71"/>
    </row>
    <row r="189" customFormat="false" ht="12.75" hidden="false" customHeight="true" outlineLevel="0" collapsed="false">
      <c r="B189" s="72"/>
      <c r="C189" s="73"/>
      <c r="D189" s="74"/>
      <c r="E189" s="79" t="s">
        <v>17</v>
      </c>
      <c r="F189" s="80" t="s">
        <v>18</v>
      </c>
      <c r="G189" s="80" t="s">
        <v>19</v>
      </c>
      <c r="H189" s="76"/>
      <c r="I189" s="77"/>
      <c r="J189" s="81" t="s">
        <v>20</v>
      </c>
      <c r="K189" s="82" t="s">
        <v>18</v>
      </c>
      <c r="L189" s="82" t="s">
        <v>19</v>
      </c>
      <c r="M189" s="76"/>
      <c r="N189" s="77"/>
      <c r="O189" s="71"/>
    </row>
    <row r="190" customFormat="false" ht="12.75" hidden="false" customHeight="true" outlineLevel="0" collapsed="false">
      <c r="B190" s="72"/>
      <c r="C190" s="73"/>
      <c r="D190" s="74"/>
      <c r="E190" s="83" t="s">
        <v>21</v>
      </c>
      <c r="F190" s="83"/>
      <c r="G190" s="83"/>
      <c r="H190" s="83"/>
      <c r="I190" s="83"/>
      <c r="J190" s="84" t="s">
        <v>22</v>
      </c>
      <c r="K190" s="84"/>
      <c r="L190" s="84"/>
      <c r="M190" s="84"/>
      <c r="N190" s="84"/>
      <c r="O190" s="26" t="s">
        <v>23</v>
      </c>
    </row>
    <row r="191" customFormat="false" ht="12.75" hidden="false" customHeight="true" outlineLevel="0" collapsed="false">
      <c r="B191" s="27" t="s">
        <v>24</v>
      </c>
      <c r="C191" s="28"/>
      <c r="D191" s="85" t="n">
        <v>515.833333333333</v>
      </c>
      <c r="E191" s="86" t="s">
        <v>28</v>
      </c>
      <c r="F191" s="87" t="s">
        <v>28</v>
      </c>
      <c r="G191" s="87" t="s">
        <v>28</v>
      </c>
      <c r="H191" s="88" t="s">
        <v>28</v>
      </c>
      <c r="I191" s="88" t="s">
        <v>28</v>
      </c>
      <c r="J191" s="89" t="s">
        <v>28</v>
      </c>
      <c r="K191" s="87" t="s">
        <v>28</v>
      </c>
      <c r="L191" s="90" t="s">
        <v>28</v>
      </c>
      <c r="M191" s="91" t="s">
        <v>28</v>
      </c>
      <c r="N191" s="36" t="s">
        <v>28</v>
      </c>
      <c r="O191" s="92" t="s">
        <v>28</v>
      </c>
    </row>
    <row r="192" customFormat="false" ht="12.75" hidden="false" customHeight="true" outlineLevel="0" collapsed="false">
      <c r="B192" s="93" t="s">
        <v>27</v>
      </c>
      <c r="C192" s="94"/>
      <c r="D192" s="40" t="n">
        <v>515.833333333333</v>
      </c>
      <c r="E192" s="95"/>
      <c r="F192" s="96"/>
      <c r="G192" s="96"/>
      <c r="H192" s="96"/>
      <c r="I192" s="96"/>
      <c r="J192" s="97"/>
      <c r="K192" s="96"/>
      <c r="L192" s="96"/>
      <c r="M192" s="96"/>
      <c r="N192" s="98"/>
      <c r="O192" s="45"/>
    </row>
    <row r="193" customFormat="false" ht="12.75" hidden="false" customHeight="true" outlineLevel="0" collapsed="false">
      <c r="B193" s="99" t="s">
        <v>29</v>
      </c>
      <c r="C193" s="100"/>
      <c r="D193" s="101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s">
        <v>28</v>
      </c>
      <c r="O193" s="36" t="s">
        <v>28</v>
      </c>
    </row>
    <row r="194" customFormat="false" ht="12.75" hidden="false" customHeight="true" outlineLevel="0" collapsed="false">
      <c r="B194" s="102" t="s">
        <v>30</v>
      </c>
      <c r="C194" s="100"/>
      <c r="D194" s="101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.75" hidden="false" customHeight="true" outlineLevel="0" collapsed="false">
      <c r="B195" s="10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104"/>
      <c r="O195" s="59"/>
    </row>
    <row r="196" customFormat="false" ht="12.75" hidden="false" customHeight="true" outlineLevel="0" collapsed="false">
      <c r="B196" s="102" t="s">
        <v>32</v>
      </c>
      <c r="C196" s="100"/>
      <c r="D196" s="105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.75" hidden="false" customHeight="true" outlineLevel="0" collapsed="false">
      <c r="B197" s="10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104"/>
      <c r="O197" s="45"/>
    </row>
    <row r="198" customFormat="false" ht="12.75" hidden="false" customHeight="true" outlineLevel="0" collapsed="false">
      <c r="B198" s="102" t="s">
        <v>33</v>
      </c>
      <c r="C198" s="100"/>
      <c r="D198" s="105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5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5" t="s">
        <v>28</v>
      </c>
      <c r="O198" s="55" t="s">
        <v>28</v>
      </c>
    </row>
    <row r="199" customFormat="false" ht="12.75" hidden="false" customHeight="true" outlineLevel="0" collapsed="false">
      <c r="B199" s="10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104"/>
      <c r="O199" s="59"/>
    </row>
    <row r="200" customFormat="false" ht="12.75" hidden="false" customHeight="true" outlineLevel="0" collapsed="false">
      <c r="B200" s="102" t="s">
        <v>34</v>
      </c>
      <c r="C200" s="100"/>
      <c r="D200" s="105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5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5" t="s">
        <v>28</v>
      </c>
      <c r="O200" s="55" t="s">
        <v>28</v>
      </c>
    </row>
    <row r="201" customFormat="false" ht="12.75" hidden="false" customHeight="true" outlineLevel="0" collapsed="false">
      <c r="B201" s="10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104"/>
      <c r="O201" s="59"/>
    </row>
    <row r="202" customFormat="false" ht="12.75" hidden="false" customHeight="true" outlineLevel="0" collapsed="false">
      <c r="B202" s="102" t="s">
        <v>35</v>
      </c>
      <c r="C202" s="100"/>
      <c r="D202" s="105" t="s">
        <v>28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.75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5" customFormat="false" ht="12.75" hidden="false" customHeight="true" outlineLevel="0" collapsed="false">
      <c r="A205" s="6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1.25" hidden="false" customHeight="true" outlineLevel="0" collapsed="false">
      <c r="A206" s="67" t="n">
        <v>0</v>
      </c>
      <c r="B206" s="68" t="s">
        <v>3</v>
      </c>
      <c r="C206" s="68"/>
      <c r="D206" s="69" t="s">
        <v>4</v>
      </c>
      <c r="E206" s="70" t="s">
        <v>5</v>
      </c>
      <c r="F206" s="70"/>
      <c r="G206" s="70"/>
      <c r="H206" s="70"/>
      <c r="I206" s="70"/>
      <c r="J206" s="70" t="s">
        <v>6</v>
      </c>
      <c r="K206" s="70"/>
      <c r="L206" s="70"/>
      <c r="M206" s="70"/>
      <c r="N206" s="70"/>
      <c r="O206" s="71" t="s">
        <v>7</v>
      </c>
    </row>
    <row r="207" customFormat="false" ht="11.25" hidden="false" customHeight="true" outlineLevel="0" collapsed="false">
      <c r="B207" s="72" t="s">
        <v>8</v>
      </c>
      <c r="C207" s="73" t="s">
        <v>9</v>
      </c>
      <c r="D207" s="74" t="s">
        <v>10</v>
      </c>
      <c r="E207" s="75" t="s">
        <v>11</v>
      </c>
      <c r="F207" s="75"/>
      <c r="G207" s="75"/>
      <c r="H207" s="76" t="s">
        <v>12</v>
      </c>
      <c r="I207" s="77" t="s">
        <v>13</v>
      </c>
      <c r="J207" s="78" t="s">
        <v>14</v>
      </c>
      <c r="K207" s="78"/>
      <c r="L207" s="78"/>
      <c r="M207" s="76" t="s">
        <v>15</v>
      </c>
      <c r="N207" s="77" t="s">
        <v>16</v>
      </c>
      <c r="O207" s="71"/>
    </row>
    <row r="208" customFormat="false" ht="21.75" hidden="false" customHeight="true" outlineLevel="0" collapsed="false">
      <c r="B208" s="72"/>
      <c r="C208" s="73"/>
      <c r="D208" s="74"/>
      <c r="E208" s="75"/>
      <c r="F208" s="75"/>
      <c r="G208" s="75"/>
      <c r="H208" s="76"/>
      <c r="I208" s="77"/>
      <c r="J208" s="78"/>
      <c r="K208" s="78"/>
      <c r="L208" s="78"/>
      <c r="M208" s="76"/>
      <c r="N208" s="77"/>
      <c r="O208" s="71"/>
    </row>
    <row r="209" customFormat="false" ht="12.75" hidden="false" customHeight="true" outlineLevel="0" collapsed="false">
      <c r="B209" s="72"/>
      <c r="C209" s="73"/>
      <c r="D209" s="74"/>
      <c r="E209" s="79" t="s">
        <v>17</v>
      </c>
      <c r="F209" s="80" t="s">
        <v>18</v>
      </c>
      <c r="G209" s="80" t="s">
        <v>19</v>
      </c>
      <c r="H209" s="76"/>
      <c r="I209" s="77"/>
      <c r="J209" s="81" t="s">
        <v>20</v>
      </c>
      <c r="K209" s="82" t="s">
        <v>18</v>
      </c>
      <c r="L209" s="82" t="s">
        <v>19</v>
      </c>
      <c r="M209" s="76"/>
      <c r="N209" s="77"/>
      <c r="O209" s="71"/>
    </row>
    <row r="210" customFormat="false" ht="12.75" hidden="false" customHeight="true" outlineLevel="0" collapsed="false">
      <c r="B210" s="72"/>
      <c r="C210" s="73"/>
      <c r="D210" s="74"/>
      <c r="E210" s="83" t="s">
        <v>21</v>
      </c>
      <c r="F210" s="83"/>
      <c r="G210" s="83"/>
      <c r="H210" s="83"/>
      <c r="I210" s="83"/>
      <c r="J210" s="84" t="s">
        <v>22</v>
      </c>
      <c r="K210" s="84"/>
      <c r="L210" s="84"/>
      <c r="M210" s="84"/>
      <c r="N210" s="84"/>
      <c r="O210" s="26" t="s">
        <v>23</v>
      </c>
    </row>
    <row r="211" customFormat="false" ht="12.75" hidden="false" customHeight="true" outlineLevel="0" collapsed="false">
      <c r="B211" s="27" t="s">
        <v>24</v>
      </c>
      <c r="C211" s="28"/>
      <c r="D211" s="85" t="n">
        <v>505.6</v>
      </c>
      <c r="E211" s="86" t="s">
        <v>28</v>
      </c>
      <c r="F211" s="87" t="s">
        <v>28</v>
      </c>
      <c r="G211" s="87" t="s">
        <v>28</v>
      </c>
      <c r="H211" s="88" t="s">
        <v>28</v>
      </c>
      <c r="I211" s="88" t="s">
        <v>28</v>
      </c>
      <c r="J211" s="89" t="s">
        <v>28</v>
      </c>
      <c r="K211" s="87" t="s">
        <v>28</v>
      </c>
      <c r="L211" s="90" t="s">
        <v>28</v>
      </c>
      <c r="M211" s="91" t="s">
        <v>28</v>
      </c>
      <c r="N211" s="36" t="s">
        <v>28</v>
      </c>
      <c r="O211" s="92" t="s">
        <v>28</v>
      </c>
    </row>
    <row r="212" customFormat="false" ht="12.75" hidden="false" customHeight="true" outlineLevel="0" collapsed="false">
      <c r="B212" s="93" t="s">
        <v>27</v>
      </c>
      <c r="C212" s="94"/>
      <c r="D212" s="40" t="n">
        <v>505.6</v>
      </c>
      <c r="E212" s="95"/>
      <c r="F212" s="96"/>
      <c r="G212" s="96"/>
      <c r="H212" s="96"/>
      <c r="I212" s="96"/>
      <c r="J212" s="97"/>
      <c r="K212" s="96"/>
      <c r="L212" s="96"/>
      <c r="M212" s="96"/>
      <c r="N212" s="98"/>
      <c r="O212" s="45"/>
    </row>
    <row r="213" customFormat="false" ht="12.75" hidden="false" customHeight="true" outlineLevel="0" collapsed="false">
      <c r="B213" s="99" t="s">
        <v>29</v>
      </c>
      <c r="C213" s="100"/>
      <c r="D213" s="101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s">
        <v>28</v>
      </c>
      <c r="O213" s="36" t="s">
        <v>28</v>
      </c>
    </row>
    <row r="214" customFormat="false" ht="12.75" hidden="false" customHeight="true" outlineLevel="0" collapsed="false">
      <c r="B214" s="102" t="s">
        <v>30</v>
      </c>
      <c r="C214" s="100"/>
      <c r="D214" s="101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.75" hidden="false" customHeight="true" outlineLevel="0" collapsed="false">
      <c r="B215" s="10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104"/>
      <c r="O215" s="59"/>
    </row>
    <row r="216" customFormat="false" ht="12.75" hidden="false" customHeight="true" outlineLevel="0" collapsed="false">
      <c r="B216" s="102" t="s">
        <v>32</v>
      </c>
      <c r="C216" s="100"/>
      <c r="D216" s="105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.75" hidden="false" customHeight="true" outlineLevel="0" collapsed="false">
      <c r="B217" s="10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104"/>
      <c r="O217" s="45"/>
    </row>
    <row r="218" customFormat="false" ht="12.75" hidden="false" customHeight="true" outlineLevel="0" collapsed="false">
      <c r="B218" s="102" t="s">
        <v>33</v>
      </c>
      <c r="C218" s="100"/>
      <c r="D218" s="105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5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5" t="s">
        <v>28</v>
      </c>
      <c r="O218" s="55" t="s">
        <v>28</v>
      </c>
    </row>
    <row r="219" customFormat="false" ht="12.75" hidden="false" customHeight="true" outlineLevel="0" collapsed="false">
      <c r="B219" s="10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104"/>
      <c r="O219" s="59"/>
    </row>
    <row r="220" customFormat="false" ht="12.75" hidden="false" customHeight="true" outlineLevel="0" collapsed="false">
      <c r="B220" s="102" t="s">
        <v>34</v>
      </c>
      <c r="C220" s="100"/>
      <c r="D220" s="105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5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5" t="s">
        <v>28</v>
      </c>
      <c r="O220" s="55" t="s">
        <v>28</v>
      </c>
    </row>
    <row r="221" customFormat="false" ht="12.75" hidden="false" customHeight="true" outlineLevel="0" collapsed="false">
      <c r="B221" s="10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104"/>
      <c r="O221" s="59"/>
    </row>
    <row r="222" customFormat="false" ht="12.75" hidden="false" customHeight="true" outlineLevel="0" collapsed="false">
      <c r="B222" s="102" t="s">
        <v>35</v>
      </c>
      <c r="C222" s="100"/>
      <c r="D222" s="105" t="s">
        <v>28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.75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5" customFormat="false" ht="12.75" hidden="false" customHeight="true" outlineLevel="0" collapsed="false">
      <c r="A225" s="6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1.25" hidden="false" customHeight="true" outlineLevel="0" collapsed="false">
      <c r="A226" s="67" t="n">
        <v>0</v>
      </c>
      <c r="B226" s="68" t="s">
        <v>3</v>
      </c>
      <c r="C226" s="68"/>
      <c r="D226" s="69" t="s">
        <v>4</v>
      </c>
      <c r="E226" s="70" t="s">
        <v>5</v>
      </c>
      <c r="F226" s="70"/>
      <c r="G226" s="70"/>
      <c r="H226" s="70"/>
      <c r="I226" s="70"/>
      <c r="J226" s="70" t="s">
        <v>6</v>
      </c>
      <c r="K226" s="70"/>
      <c r="L226" s="70"/>
      <c r="M226" s="70"/>
      <c r="N226" s="70"/>
      <c r="O226" s="71" t="s">
        <v>7</v>
      </c>
    </row>
    <row r="227" customFormat="false" ht="11.25" hidden="false" customHeight="true" outlineLevel="0" collapsed="false">
      <c r="B227" s="72" t="s">
        <v>8</v>
      </c>
      <c r="C227" s="73" t="s">
        <v>9</v>
      </c>
      <c r="D227" s="74" t="s">
        <v>10</v>
      </c>
      <c r="E227" s="75" t="s">
        <v>11</v>
      </c>
      <c r="F227" s="75"/>
      <c r="G227" s="75"/>
      <c r="H227" s="76" t="s">
        <v>12</v>
      </c>
      <c r="I227" s="77" t="s">
        <v>13</v>
      </c>
      <c r="J227" s="78" t="s">
        <v>14</v>
      </c>
      <c r="K227" s="78"/>
      <c r="L227" s="78"/>
      <c r="M227" s="76" t="s">
        <v>15</v>
      </c>
      <c r="N227" s="77" t="s">
        <v>16</v>
      </c>
      <c r="O227" s="71"/>
    </row>
    <row r="228" customFormat="false" ht="21.75" hidden="false" customHeight="true" outlineLevel="0" collapsed="false">
      <c r="B228" s="72"/>
      <c r="C228" s="73"/>
      <c r="D228" s="74"/>
      <c r="E228" s="75"/>
      <c r="F228" s="75"/>
      <c r="G228" s="75"/>
      <c r="H228" s="76"/>
      <c r="I228" s="77"/>
      <c r="J228" s="78"/>
      <c r="K228" s="78"/>
      <c r="L228" s="78"/>
      <c r="M228" s="76"/>
      <c r="N228" s="77"/>
      <c r="O228" s="71"/>
    </row>
    <row r="229" customFormat="false" ht="12.75" hidden="false" customHeight="true" outlineLevel="0" collapsed="false">
      <c r="B229" s="72"/>
      <c r="C229" s="73"/>
      <c r="D229" s="74"/>
      <c r="E229" s="79" t="s">
        <v>17</v>
      </c>
      <c r="F229" s="80" t="s">
        <v>18</v>
      </c>
      <c r="G229" s="80" t="s">
        <v>19</v>
      </c>
      <c r="H229" s="76"/>
      <c r="I229" s="77"/>
      <c r="J229" s="81" t="s">
        <v>20</v>
      </c>
      <c r="K229" s="82" t="s">
        <v>18</v>
      </c>
      <c r="L229" s="82" t="s">
        <v>19</v>
      </c>
      <c r="M229" s="76"/>
      <c r="N229" s="77"/>
      <c r="O229" s="71"/>
    </row>
    <row r="230" customFormat="false" ht="12.75" hidden="false" customHeight="true" outlineLevel="0" collapsed="false">
      <c r="B230" s="72"/>
      <c r="C230" s="73"/>
      <c r="D230" s="74"/>
      <c r="E230" s="83" t="s">
        <v>21</v>
      </c>
      <c r="F230" s="83"/>
      <c r="G230" s="83"/>
      <c r="H230" s="83"/>
      <c r="I230" s="83"/>
      <c r="J230" s="84" t="s">
        <v>22</v>
      </c>
      <c r="K230" s="84"/>
      <c r="L230" s="84"/>
      <c r="M230" s="84"/>
      <c r="N230" s="84"/>
      <c r="O230" s="26" t="s">
        <v>23</v>
      </c>
    </row>
    <row r="231" customFormat="false" ht="12.75" hidden="false" customHeight="true" outlineLevel="0" collapsed="false">
      <c r="B231" s="27" t="s">
        <v>24</v>
      </c>
      <c r="C231" s="28"/>
      <c r="D231" s="85" t="n">
        <v>492.9</v>
      </c>
      <c r="E231" s="86" t="s">
        <v>28</v>
      </c>
      <c r="F231" s="87" t="s">
        <v>28</v>
      </c>
      <c r="G231" s="87" t="s">
        <v>28</v>
      </c>
      <c r="H231" s="88" t="s">
        <v>28</v>
      </c>
      <c r="I231" s="88" t="s">
        <v>28</v>
      </c>
      <c r="J231" s="89" t="s">
        <v>28</v>
      </c>
      <c r="K231" s="87" t="s">
        <v>28</v>
      </c>
      <c r="L231" s="90" t="s">
        <v>28</v>
      </c>
      <c r="M231" s="91" t="s">
        <v>28</v>
      </c>
      <c r="N231" s="36" t="s">
        <v>28</v>
      </c>
      <c r="O231" s="92" t="s">
        <v>28</v>
      </c>
    </row>
    <row r="232" customFormat="false" ht="12.75" hidden="false" customHeight="true" outlineLevel="0" collapsed="false">
      <c r="B232" s="93" t="s">
        <v>27</v>
      </c>
      <c r="C232" s="94"/>
      <c r="D232" s="40" t="n">
        <v>492.9</v>
      </c>
      <c r="E232" s="95"/>
      <c r="F232" s="96"/>
      <c r="G232" s="96"/>
      <c r="H232" s="96"/>
      <c r="I232" s="96"/>
      <c r="J232" s="97"/>
      <c r="K232" s="96"/>
      <c r="L232" s="96"/>
      <c r="M232" s="96"/>
      <c r="N232" s="98"/>
      <c r="O232" s="45"/>
    </row>
    <row r="233" customFormat="false" ht="12.75" hidden="false" customHeight="true" outlineLevel="0" collapsed="false">
      <c r="B233" s="99" t="s">
        <v>29</v>
      </c>
      <c r="C233" s="100"/>
      <c r="D233" s="101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s">
        <v>28</v>
      </c>
      <c r="O233" s="36" t="s">
        <v>28</v>
      </c>
    </row>
    <row r="234" customFormat="false" ht="12.75" hidden="false" customHeight="true" outlineLevel="0" collapsed="false">
      <c r="B234" s="102" t="s">
        <v>30</v>
      </c>
      <c r="C234" s="100"/>
      <c r="D234" s="101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.75" hidden="false" customHeight="true" outlineLevel="0" collapsed="false">
      <c r="B235" s="10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104"/>
      <c r="O235" s="59"/>
    </row>
    <row r="236" customFormat="false" ht="12.75" hidden="false" customHeight="true" outlineLevel="0" collapsed="false">
      <c r="B236" s="102" t="s">
        <v>32</v>
      </c>
      <c r="C236" s="100"/>
      <c r="D236" s="105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.75" hidden="false" customHeight="true" outlineLevel="0" collapsed="false">
      <c r="B237" s="10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104"/>
      <c r="O237" s="45"/>
    </row>
    <row r="238" customFormat="false" ht="12.75" hidden="false" customHeight="true" outlineLevel="0" collapsed="false">
      <c r="B238" s="102" t="s">
        <v>33</v>
      </c>
      <c r="C238" s="100"/>
      <c r="D238" s="105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5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5" t="s">
        <v>28</v>
      </c>
      <c r="O238" s="55" t="s">
        <v>28</v>
      </c>
    </row>
    <row r="239" customFormat="false" ht="12.75" hidden="false" customHeight="true" outlineLevel="0" collapsed="false">
      <c r="B239" s="10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104"/>
      <c r="O239" s="59"/>
    </row>
    <row r="240" customFormat="false" ht="12.75" hidden="false" customHeight="true" outlineLevel="0" collapsed="false">
      <c r="B240" s="102" t="s">
        <v>34</v>
      </c>
      <c r="C240" s="100"/>
      <c r="D240" s="105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5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5" t="s">
        <v>28</v>
      </c>
      <c r="O240" s="55" t="s">
        <v>28</v>
      </c>
    </row>
    <row r="241" customFormat="false" ht="12.75" hidden="false" customHeight="true" outlineLevel="0" collapsed="false">
      <c r="B241" s="10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104"/>
      <c r="O241" s="59"/>
    </row>
    <row r="242" customFormat="false" ht="12.75" hidden="false" customHeight="true" outlineLevel="0" collapsed="false">
      <c r="B242" s="102" t="s">
        <v>35</v>
      </c>
      <c r="C242" s="100"/>
      <c r="D242" s="105" t="s">
        <v>28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.75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5" customFormat="false" ht="12.75" hidden="false" customHeight="true" outlineLevel="0" collapsed="false">
      <c r="A245" s="6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1.25" hidden="false" customHeight="true" outlineLevel="0" collapsed="false">
      <c r="A246" s="67" t="n">
        <v>0</v>
      </c>
      <c r="B246" s="68" t="s">
        <v>3</v>
      </c>
      <c r="C246" s="68"/>
      <c r="D246" s="69" t="s">
        <v>4</v>
      </c>
      <c r="E246" s="70" t="s">
        <v>5</v>
      </c>
      <c r="F246" s="70"/>
      <c r="G246" s="70"/>
      <c r="H246" s="70"/>
      <c r="I246" s="70"/>
      <c r="J246" s="70" t="s">
        <v>6</v>
      </c>
      <c r="K246" s="70"/>
      <c r="L246" s="70"/>
      <c r="M246" s="70"/>
      <c r="N246" s="70"/>
      <c r="O246" s="71" t="s">
        <v>7</v>
      </c>
    </row>
    <row r="247" customFormat="false" ht="11.25" hidden="false" customHeight="true" outlineLevel="0" collapsed="false">
      <c r="B247" s="72" t="s">
        <v>8</v>
      </c>
      <c r="C247" s="73" t="s">
        <v>9</v>
      </c>
      <c r="D247" s="74" t="s">
        <v>10</v>
      </c>
      <c r="E247" s="75" t="s">
        <v>11</v>
      </c>
      <c r="F247" s="75"/>
      <c r="G247" s="75"/>
      <c r="H247" s="76" t="s">
        <v>12</v>
      </c>
      <c r="I247" s="77" t="s">
        <v>13</v>
      </c>
      <c r="J247" s="78" t="s">
        <v>14</v>
      </c>
      <c r="K247" s="78"/>
      <c r="L247" s="78"/>
      <c r="M247" s="76" t="s">
        <v>15</v>
      </c>
      <c r="N247" s="77" t="s">
        <v>16</v>
      </c>
      <c r="O247" s="71"/>
    </row>
    <row r="248" customFormat="false" ht="21.75" hidden="false" customHeight="true" outlineLevel="0" collapsed="false">
      <c r="B248" s="72"/>
      <c r="C248" s="73"/>
      <c r="D248" s="74"/>
      <c r="E248" s="75"/>
      <c r="F248" s="75"/>
      <c r="G248" s="75"/>
      <c r="H248" s="76"/>
      <c r="I248" s="77"/>
      <c r="J248" s="78"/>
      <c r="K248" s="78"/>
      <c r="L248" s="78"/>
      <c r="M248" s="76"/>
      <c r="N248" s="77"/>
      <c r="O248" s="71"/>
    </row>
    <row r="249" customFormat="false" ht="12.75" hidden="false" customHeight="true" outlineLevel="0" collapsed="false">
      <c r="B249" s="72"/>
      <c r="C249" s="73"/>
      <c r="D249" s="74"/>
      <c r="E249" s="79" t="s">
        <v>17</v>
      </c>
      <c r="F249" s="80" t="s">
        <v>18</v>
      </c>
      <c r="G249" s="80" t="s">
        <v>19</v>
      </c>
      <c r="H249" s="76"/>
      <c r="I249" s="77"/>
      <c r="J249" s="81" t="s">
        <v>20</v>
      </c>
      <c r="K249" s="82" t="s">
        <v>18</v>
      </c>
      <c r="L249" s="82" t="s">
        <v>19</v>
      </c>
      <c r="M249" s="76"/>
      <c r="N249" s="77"/>
      <c r="O249" s="71"/>
    </row>
    <row r="250" customFormat="false" ht="12.75" hidden="false" customHeight="true" outlineLevel="0" collapsed="false">
      <c r="B250" s="72"/>
      <c r="C250" s="73"/>
      <c r="D250" s="74"/>
      <c r="E250" s="83" t="s">
        <v>21</v>
      </c>
      <c r="F250" s="83"/>
      <c r="G250" s="83"/>
      <c r="H250" s="83"/>
      <c r="I250" s="83"/>
      <c r="J250" s="84" t="s">
        <v>22</v>
      </c>
      <c r="K250" s="84"/>
      <c r="L250" s="84"/>
      <c r="M250" s="84"/>
      <c r="N250" s="84"/>
      <c r="O250" s="26" t="s">
        <v>23</v>
      </c>
    </row>
    <row r="251" customFormat="false" ht="12.75" hidden="false" customHeight="true" outlineLevel="0" collapsed="false">
      <c r="B251" s="27" t="s">
        <v>24</v>
      </c>
      <c r="C251" s="28"/>
      <c r="D251" s="85" t="n">
        <v>481.2</v>
      </c>
      <c r="E251" s="86" t="s">
        <v>28</v>
      </c>
      <c r="F251" s="87" t="s">
        <v>28</v>
      </c>
      <c r="G251" s="87" t="s">
        <v>28</v>
      </c>
      <c r="H251" s="88" t="s">
        <v>28</v>
      </c>
      <c r="I251" s="88" t="s">
        <v>28</v>
      </c>
      <c r="J251" s="89" t="s">
        <v>28</v>
      </c>
      <c r="K251" s="87" t="s">
        <v>28</v>
      </c>
      <c r="L251" s="90" t="s">
        <v>28</v>
      </c>
      <c r="M251" s="91" t="s">
        <v>28</v>
      </c>
      <c r="N251" s="36" t="s">
        <v>28</v>
      </c>
      <c r="O251" s="92" t="s">
        <v>28</v>
      </c>
    </row>
    <row r="252" customFormat="false" ht="12.75" hidden="false" customHeight="true" outlineLevel="0" collapsed="false">
      <c r="B252" s="93" t="s">
        <v>27</v>
      </c>
      <c r="C252" s="94"/>
      <c r="D252" s="40" t="n">
        <v>481.2</v>
      </c>
      <c r="E252" s="95"/>
      <c r="F252" s="96"/>
      <c r="G252" s="96"/>
      <c r="H252" s="96"/>
      <c r="I252" s="96"/>
      <c r="J252" s="97"/>
      <c r="K252" s="96"/>
      <c r="L252" s="96"/>
      <c r="M252" s="96"/>
      <c r="N252" s="98"/>
      <c r="O252" s="45"/>
    </row>
    <row r="253" customFormat="false" ht="12.75" hidden="false" customHeight="true" outlineLevel="0" collapsed="false">
      <c r="B253" s="99" t="s">
        <v>29</v>
      </c>
      <c r="C253" s="100"/>
      <c r="D253" s="101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s">
        <v>28</v>
      </c>
      <c r="O253" s="36" t="s">
        <v>28</v>
      </c>
    </row>
    <row r="254" customFormat="false" ht="12.75" hidden="false" customHeight="true" outlineLevel="0" collapsed="false">
      <c r="B254" s="102" t="s">
        <v>30</v>
      </c>
      <c r="C254" s="100"/>
      <c r="D254" s="101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.75" hidden="false" customHeight="true" outlineLevel="0" collapsed="false">
      <c r="B255" s="10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104"/>
      <c r="O255" s="59"/>
    </row>
    <row r="256" customFormat="false" ht="12.75" hidden="false" customHeight="true" outlineLevel="0" collapsed="false">
      <c r="B256" s="102" t="s">
        <v>32</v>
      </c>
      <c r="C256" s="100"/>
      <c r="D256" s="105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.75" hidden="false" customHeight="true" outlineLevel="0" collapsed="false">
      <c r="B257" s="10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104"/>
      <c r="O257" s="45"/>
    </row>
    <row r="258" customFormat="false" ht="12.75" hidden="false" customHeight="true" outlineLevel="0" collapsed="false">
      <c r="B258" s="102" t="s">
        <v>33</v>
      </c>
      <c r="C258" s="100"/>
      <c r="D258" s="105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5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5" t="s">
        <v>28</v>
      </c>
      <c r="O258" s="55" t="s">
        <v>28</v>
      </c>
    </row>
    <row r="259" customFormat="false" ht="12.75" hidden="false" customHeight="true" outlineLevel="0" collapsed="false">
      <c r="B259" s="10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104"/>
      <c r="O259" s="59"/>
    </row>
    <row r="260" customFormat="false" ht="12.75" hidden="false" customHeight="true" outlineLevel="0" collapsed="false">
      <c r="B260" s="102" t="s">
        <v>34</v>
      </c>
      <c r="C260" s="100"/>
      <c r="D260" s="105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5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5" t="s">
        <v>28</v>
      </c>
      <c r="O260" s="55" t="s">
        <v>28</v>
      </c>
    </row>
    <row r="261" customFormat="false" ht="12.75" hidden="false" customHeight="true" outlineLevel="0" collapsed="false">
      <c r="B261" s="10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104"/>
      <c r="O261" s="59"/>
    </row>
    <row r="262" customFormat="false" ht="12.75" hidden="false" customHeight="true" outlineLevel="0" collapsed="false">
      <c r="B262" s="102" t="s">
        <v>35</v>
      </c>
      <c r="C262" s="100"/>
      <c r="D262" s="105" t="s">
        <v>28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.75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5" customFormat="false" ht="12.75" hidden="false" customHeight="true" outlineLevel="0" collapsed="false">
      <c r="A265" s="6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1.25" hidden="false" customHeight="true" outlineLevel="0" collapsed="false">
      <c r="A266" s="67" t="n">
        <v>0</v>
      </c>
      <c r="B266" s="68" t="s">
        <v>3</v>
      </c>
      <c r="C266" s="68"/>
      <c r="D266" s="69" t="s">
        <v>4</v>
      </c>
      <c r="E266" s="70" t="s">
        <v>5</v>
      </c>
      <c r="F266" s="70"/>
      <c r="G266" s="70"/>
      <c r="H266" s="70"/>
      <c r="I266" s="70"/>
      <c r="J266" s="70" t="s">
        <v>6</v>
      </c>
      <c r="K266" s="70"/>
      <c r="L266" s="70"/>
      <c r="M266" s="70"/>
      <c r="N266" s="70"/>
      <c r="O266" s="71" t="s">
        <v>7</v>
      </c>
    </row>
    <row r="267" customFormat="false" ht="11.25" hidden="false" customHeight="true" outlineLevel="0" collapsed="false">
      <c r="B267" s="72" t="s">
        <v>8</v>
      </c>
      <c r="C267" s="73" t="s">
        <v>9</v>
      </c>
      <c r="D267" s="74" t="s">
        <v>10</v>
      </c>
      <c r="E267" s="75" t="s">
        <v>11</v>
      </c>
      <c r="F267" s="75"/>
      <c r="G267" s="75"/>
      <c r="H267" s="76" t="s">
        <v>12</v>
      </c>
      <c r="I267" s="77" t="s">
        <v>13</v>
      </c>
      <c r="J267" s="78" t="s">
        <v>14</v>
      </c>
      <c r="K267" s="78"/>
      <c r="L267" s="78"/>
      <c r="M267" s="76" t="s">
        <v>15</v>
      </c>
      <c r="N267" s="77" t="s">
        <v>16</v>
      </c>
      <c r="O267" s="71"/>
    </row>
    <row r="268" customFormat="false" ht="21.75" hidden="false" customHeight="true" outlineLevel="0" collapsed="false">
      <c r="B268" s="72"/>
      <c r="C268" s="73"/>
      <c r="D268" s="74"/>
      <c r="E268" s="75"/>
      <c r="F268" s="75"/>
      <c r="G268" s="75"/>
      <c r="H268" s="76"/>
      <c r="I268" s="77"/>
      <c r="J268" s="78"/>
      <c r="K268" s="78"/>
      <c r="L268" s="78"/>
      <c r="M268" s="76"/>
      <c r="N268" s="77"/>
      <c r="O268" s="71"/>
    </row>
    <row r="269" customFormat="false" ht="12.75" hidden="false" customHeight="true" outlineLevel="0" collapsed="false">
      <c r="B269" s="72"/>
      <c r="C269" s="73"/>
      <c r="D269" s="74"/>
      <c r="E269" s="79" t="s">
        <v>17</v>
      </c>
      <c r="F269" s="80" t="s">
        <v>18</v>
      </c>
      <c r="G269" s="80" t="s">
        <v>19</v>
      </c>
      <c r="H269" s="76"/>
      <c r="I269" s="77"/>
      <c r="J269" s="81" t="s">
        <v>20</v>
      </c>
      <c r="K269" s="82" t="s">
        <v>18</v>
      </c>
      <c r="L269" s="82" t="s">
        <v>19</v>
      </c>
      <c r="M269" s="76"/>
      <c r="N269" s="77"/>
      <c r="O269" s="71"/>
    </row>
    <row r="270" customFormat="false" ht="12.75" hidden="false" customHeight="true" outlineLevel="0" collapsed="false">
      <c r="B270" s="72"/>
      <c r="C270" s="73"/>
      <c r="D270" s="74"/>
      <c r="E270" s="83" t="s">
        <v>21</v>
      </c>
      <c r="F270" s="83"/>
      <c r="G270" s="83"/>
      <c r="H270" s="83"/>
      <c r="I270" s="83"/>
      <c r="J270" s="84" t="s">
        <v>22</v>
      </c>
      <c r="K270" s="84"/>
      <c r="L270" s="84"/>
      <c r="M270" s="84"/>
      <c r="N270" s="84"/>
      <c r="O270" s="26" t="s">
        <v>23</v>
      </c>
    </row>
    <row r="271" customFormat="false" ht="12.75" hidden="false" customHeight="true" outlineLevel="0" collapsed="false">
      <c r="B271" s="27" t="s">
        <v>24</v>
      </c>
      <c r="C271" s="28"/>
      <c r="D271" s="85" t="n">
        <v>466.5</v>
      </c>
      <c r="E271" s="86" t="s">
        <v>28</v>
      </c>
      <c r="F271" s="87" t="s">
        <v>28</v>
      </c>
      <c r="G271" s="87" t="s">
        <v>28</v>
      </c>
      <c r="H271" s="88" t="s">
        <v>28</v>
      </c>
      <c r="I271" s="88" t="s">
        <v>28</v>
      </c>
      <c r="J271" s="89" t="s">
        <v>28</v>
      </c>
      <c r="K271" s="87" t="s">
        <v>28</v>
      </c>
      <c r="L271" s="90" t="s">
        <v>28</v>
      </c>
      <c r="M271" s="91" t="s">
        <v>28</v>
      </c>
      <c r="N271" s="36" t="s">
        <v>28</v>
      </c>
      <c r="O271" s="92" t="s">
        <v>28</v>
      </c>
    </row>
    <row r="272" customFormat="false" ht="12.75" hidden="false" customHeight="true" outlineLevel="0" collapsed="false">
      <c r="B272" s="93" t="s">
        <v>27</v>
      </c>
      <c r="C272" s="94"/>
      <c r="D272" s="40" t="n">
        <v>466.5</v>
      </c>
      <c r="E272" s="95"/>
      <c r="F272" s="96"/>
      <c r="G272" s="96"/>
      <c r="H272" s="96"/>
      <c r="I272" s="96"/>
      <c r="J272" s="97"/>
      <c r="K272" s="96"/>
      <c r="L272" s="96"/>
      <c r="M272" s="96"/>
      <c r="N272" s="98"/>
      <c r="O272" s="45"/>
    </row>
    <row r="273" customFormat="false" ht="12.75" hidden="false" customHeight="true" outlineLevel="0" collapsed="false">
      <c r="B273" s="99" t="s">
        <v>29</v>
      </c>
      <c r="C273" s="100"/>
      <c r="D273" s="101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s">
        <v>28</v>
      </c>
      <c r="O273" s="36" t="s">
        <v>28</v>
      </c>
    </row>
    <row r="274" customFormat="false" ht="12.75" hidden="false" customHeight="true" outlineLevel="0" collapsed="false">
      <c r="B274" s="102" t="s">
        <v>30</v>
      </c>
      <c r="C274" s="100"/>
      <c r="D274" s="101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.75" hidden="false" customHeight="true" outlineLevel="0" collapsed="false">
      <c r="B275" s="10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104"/>
      <c r="O275" s="59"/>
    </row>
    <row r="276" customFormat="false" ht="12.75" hidden="false" customHeight="true" outlineLevel="0" collapsed="false">
      <c r="B276" s="102" t="s">
        <v>32</v>
      </c>
      <c r="C276" s="100"/>
      <c r="D276" s="105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.75" hidden="false" customHeight="true" outlineLevel="0" collapsed="false">
      <c r="B277" s="10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104"/>
      <c r="O277" s="45"/>
    </row>
    <row r="278" customFormat="false" ht="12.75" hidden="false" customHeight="true" outlineLevel="0" collapsed="false">
      <c r="B278" s="102" t="s">
        <v>33</v>
      </c>
      <c r="C278" s="100"/>
      <c r="D278" s="105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5" t="s">
        <v>28</v>
      </c>
      <c r="O278" s="55" t="s">
        <v>28</v>
      </c>
    </row>
    <row r="279" customFormat="false" ht="12.75" hidden="false" customHeight="true" outlineLevel="0" collapsed="false">
      <c r="B279" s="10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104"/>
      <c r="O279" s="59"/>
    </row>
    <row r="280" customFormat="false" ht="12.75" hidden="false" customHeight="true" outlineLevel="0" collapsed="false">
      <c r="B280" s="102" t="s">
        <v>34</v>
      </c>
      <c r="C280" s="100"/>
      <c r="D280" s="105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5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5" t="s">
        <v>28</v>
      </c>
      <c r="O280" s="55" t="s">
        <v>28</v>
      </c>
    </row>
    <row r="281" customFormat="false" ht="12.75" hidden="false" customHeight="true" outlineLevel="0" collapsed="false">
      <c r="B281" s="10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104"/>
      <c r="O281" s="59"/>
    </row>
    <row r="282" customFormat="false" ht="12.75" hidden="false" customHeight="true" outlineLevel="0" collapsed="false">
      <c r="B282" s="102" t="s">
        <v>35</v>
      </c>
      <c r="C282" s="100"/>
      <c r="D282" s="105" t="s">
        <v>28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.75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5" customFormat="false" ht="12.75" hidden="false" customHeight="true" outlineLevel="0" collapsed="false">
      <c r="A285" s="6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1.25" hidden="false" customHeight="true" outlineLevel="0" collapsed="false">
      <c r="A286" s="67" t="n">
        <v>0</v>
      </c>
      <c r="B286" s="68" t="s">
        <v>3</v>
      </c>
      <c r="C286" s="68"/>
      <c r="D286" s="69" t="s">
        <v>4</v>
      </c>
      <c r="E286" s="70" t="s">
        <v>5</v>
      </c>
      <c r="F286" s="70"/>
      <c r="G286" s="70"/>
      <c r="H286" s="70"/>
      <c r="I286" s="70"/>
      <c r="J286" s="70" t="s">
        <v>6</v>
      </c>
      <c r="K286" s="70"/>
      <c r="L286" s="70"/>
      <c r="M286" s="70"/>
      <c r="N286" s="70"/>
      <c r="O286" s="71" t="s">
        <v>7</v>
      </c>
    </row>
    <row r="287" customFormat="false" ht="11.25" hidden="false" customHeight="true" outlineLevel="0" collapsed="false">
      <c r="B287" s="72" t="s">
        <v>8</v>
      </c>
      <c r="C287" s="73" t="s">
        <v>9</v>
      </c>
      <c r="D287" s="74" t="s">
        <v>10</v>
      </c>
      <c r="E287" s="75" t="s">
        <v>11</v>
      </c>
      <c r="F287" s="75"/>
      <c r="G287" s="75"/>
      <c r="H287" s="76" t="s">
        <v>12</v>
      </c>
      <c r="I287" s="77" t="s">
        <v>13</v>
      </c>
      <c r="J287" s="78" t="s">
        <v>14</v>
      </c>
      <c r="K287" s="78"/>
      <c r="L287" s="78"/>
      <c r="M287" s="76" t="s">
        <v>15</v>
      </c>
      <c r="N287" s="77" t="s">
        <v>16</v>
      </c>
      <c r="O287" s="71"/>
    </row>
    <row r="288" customFormat="false" ht="21.75" hidden="false" customHeight="true" outlineLevel="0" collapsed="false">
      <c r="B288" s="72"/>
      <c r="C288" s="73"/>
      <c r="D288" s="74"/>
      <c r="E288" s="75"/>
      <c r="F288" s="75"/>
      <c r="G288" s="75"/>
      <c r="H288" s="76"/>
      <c r="I288" s="77"/>
      <c r="J288" s="78"/>
      <c r="K288" s="78"/>
      <c r="L288" s="78"/>
      <c r="M288" s="76"/>
      <c r="N288" s="77"/>
      <c r="O288" s="71"/>
    </row>
    <row r="289" customFormat="false" ht="12.75" hidden="false" customHeight="true" outlineLevel="0" collapsed="false">
      <c r="B289" s="72"/>
      <c r="C289" s="73"/>
      <c r="D289" s="74"/>
      <c r="E289" s="79" t="s">
        <v>17</v>
      </c>
      <c r="F289" s="80" t="s">
        <v>18</v>
      </c>
      <c r="G289" s="80" t="s">
        <v>19</v>
      </c>
      <c r="H289" s="76"/>
      <c r="I289" s="77"/>
      <c r="J289" s="81" t="s">
        <v>20</v>
      </c>
      <c r="K289" s="82" t="s">
        <v>18</v>
      </c>
      <c r="L289" s="82" t="s">
        <v>19</v>
      </c>
      <c r="M289" s="76"/>
      <c r="N289" s="77"/>
      <c r="O289" s="71"/>
    </row>
    <row r="290" customFormat="false" ht="12.75" hidden="false" customHeight="true" outlineLevel="0" collapsed="false">
      <c r="B290" s="72"/>
      <c r="C290" s="73"/>
      <c r="D290" s="74"/>
      <c r="E290" s="83" t="s">
        <v>21</v>
      </c>
      <c r="F290" s="83"/>
      <c r="G290" s="83"/>
      <c r="H290" s="83"/>
      <c r="I290" s="83"/>
      <c r="J290" s="84" t="s">
        <v>22</v>
      </c>
      <c r="K290" s="84"/>
      <c r="L290" s="84"/>
      <c r="M290" s="84"/>
      <c r="N290" s="84"/>
      <c r="O290" s="26" t="s">
        <v>23</v>
      </c>
    </row>
    <row r="291" customFormat="false" ht="12.75" hidden="false" customHeight="true" outlineLevel="0" collapsed="false">
      <c r="B291" s="27" t="s">
        <v>24</v>
      </c>
      <c r="C291" s="28"/>
      <c r="D291" s="85" t="n">
        <v>454.1</v>
      </c>
      <c r="E291" s="86" t="s">
        <v>28</v>
      </c>
      <c r="F291" s="87" t="s">
        <v>28</v>
      </c>
      <c r="G291" s="87" t="s">
        <v>28</v>
      </c>
      <c r="H291" s="88" t="s">
        <v>28</v>
      </c>
      <c r="I291" s="88" t="s">
        <v>28</v>
      </c>
      <c r="J291" s="89" t="s">
        <v>28</v>
      </c>
      <c r="K291" s="87" t="s">
        <v>28</v>
      </c>
      <c r="L291" s="90" t="s">
        <v>28</v>
      </c>
      <c r="M291" s="91" t="s">
        <v>28</v>
      </c>
      <c r="N291" s="36" t="s">
        <v>28</v>
      </c>
      <c r="O291" s="92" t="s">
        <v>28</v>
      </c>
    </row>
    <row r="292" customFormat="false" ht="12.75" hidden="false" customHeight="true" outlineLevel="0" collapsed="false">
      <c r="B292" s="93" t="s">
        <v>27</v>
      </c>
      <c r="C292" s="94"/>
      <c r="D292" s="40" t="n">
        <v>454.1</v>
      </c>
      <c r="E292" s="95"/>
      <c r="F292" s="96"/>
      <c r="G292" s="96"/>
      <c r="H292" s="96"/>
      <c r="I292" s="96"/>
      <c r="J292" s="97"/>
      <c r="K292" s="96"/>
      <c r="L292" s="96"/>
      <c r="M292" s="96"/>
      <c r="N292" s="98"/>
      <c r="O292" s="45"/>
    </row>
    <row r="293" customFormat="false" ht="12.75" hidden="false" customHeight="true" outlineLevel="0" collapsed="false">
      <c r="B293" s="99" t="s">
        <v>29</v>
      </c>
      <c r="C293" s="100"/>
      <c r="D293" s="101" t="s">
        <v>28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s">
        <v>28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s">
        <v>28</v>
      </c>
      <c r="O293" s="36" t="s">
        <v>28</v>
      </c>
    </row>
    <row r="294" customFormat="false" ht="12.75" hidden="false" customHeight="true" outlineLevel="0" collapsed="false">
      <c r="B294" s="102" t="s">
        <v>30</v>
      </c>
      <c r="C294" s="100"/>
      <c r="D294" s="101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.75" hidden="false" customHeight="true" outlineLevel="0" collapsed="false">
      <c r="B295" s="10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104"/>
      <c r="O295" s="59"/>
    </row>
    <row r="296" customFormat="false" ht="12.75" hidden="false" customHeight="true" outlineLevel="0" collapsed="false">
      <c r="B296" s="102" t="s">
        <v>32</v>
      </c>
      <c r="C296" s="100"/>
      <c r="D296" s="105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.75" hidden="false" customHeight="true" outlineLevel="0" collapsed="false">
      <c r="B297" s="10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104"/>
      <c r="O297" s="45"/>
    </row>
    <row r="298" customFormat="false" ht="12.75" hidden="false" customHeight="true" outlineLevel="0" collapsed="false">
      <c r="B298" s="102" t="s">
        <v>33</v>
      </c>
      <c r="C298" s="100"/>
      <c r="D298" s="105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5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5" t="s">
        <v>28</v>
      </c>
      <c r="O298" s="55" t="s">
        <v>28</v>
      </c>
    </row>
    <row r="299" customFormat="false" ht="12.75" hidden="false" customHeight="true" outlineLevel="0" collapsed="false">
      <c r="B299" s="10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104"/>
      <c r="O299" s="59"/>
    </row>
    <row r="300" customFormat="false" ht="12.75" hidden="false" customHeight="true" outlineLevel="0" collapsed="false">
      <c r="B300" s="102" t="s">
        <v>34</v>
      </c>
      <c r="C300" s="100"/>
      <c r="D300" s="105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5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5" t="s">
        <v>28</v>
      </c>
      <c r="O300" s="55" t="s">
        <v>28</v>
      </c>
    </row>
    <row r="301" customFormat="false" ht="12.75" hidden="false" customHeight="true" outlineLevel="0" collapsed="false">
      <c r="B301" s="10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104"/>
      <c r="O301" s="59"/>
    </row>
    <row r="302" customFormat="false" ht="12.75" hidden="false" customHeight="true" outlineLevel="0" collapsed="false">
      <c r="B302" s="102" t="s">
        <v>35</v>
      </c>
      <c r="C302" s="100"/>
      <c r="D302" s="105" t="s">
        <v>28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.75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5" customFormat="false" ht="12.75" hidden="false" customHeight="true" outlineLevel="0" collapsed="false">
      <c r="A305" s="66" t="n">
        <v>2005</v>
      </c>
    </row>
    <row r="306" customFormat="false" ht="11.25" hidden="false" customHeight="true" outlineLevel="0" collapsed="false">
      <c r="A306" s="67" t="n">
        <v>0</v>
      </c>
      <c r="B306" s="68" t="s">
        <v>3</v>
      </c>
      <c r="C306" s="68"/>
      <c r="D306" s="69" t="s">
        <v>4</v>
      </c>
      <c r="E306" s="70" t="s">
        <v>5</v>
      </c>
      <c r="F306" s="70"/>
      <c r="G306" s="70"/>
      <c r="H306" s="70"/>
      <c r="I306" s="70"/>
      <c r="J306" s="70" t="s">
        <v>6</v>
      </c>
      <c r="K306" s="70"/>
      <c r="L306" s="70"/>
      <c r="M306" s="70"/>
      <c r="N306" s="70"/>
      <c r="O306" s="71" t="s">
        <v>7</v>
      </c>
    </row>
    <row r="307" customFormat="false" ht="11.25" hidden="false" customHeight="true" outlineLevel="0" collapsed="false">
      <c r="B307" s="72" t="s">
        <v>8</v>
      </c>
      <c r="C307" s="73" t="s">
        <v>9</v>
      </c>
      <c r="D307" s="74" t="s">
        <v>10</v>
      </c>
      <c r="E307" s="75" t="s">
        <v>11</v>
      </c>
      <c r="F307" s="75"/>
      <c r="G307" s="75"/>
      <c r="H307" s="76" t="s">
        <v>12</v>
      </c>
      <c r="I307" s="77" t="s">
        <v>13</v>
      </c>
      <c r="J307" s="78" t="s">
        <v>14</v>
      </c>
      <c r="K307" s="78"/>
      <c r="L307" s="78"/>
      <c r="M307" s="76" t="s">
        <v>15</v>
      </c>
      <c r="N307" s="77" t="s">
        <v>16</v>
      </c>
      <c r="O307" s="71"/>
    </row>
    <row r="308" customFormat="false" ht="21.75" hidden="false" customHeight="true" outlineLevel="0" collapsed="false">
      <c r="B308" s="72"/>
      <c r="C308" s="73"/>
      <c r="D308" s="74"/>
      <c r="E308" s="75"/>
      <c r="F308" s="75"/>
      <c r="G308" s="75"/>
      <c r="H308" s="76"/>
      <c r="I308" s="77"/>
      <c r="J308" s="78"/>
      <c r="K308" s="78"/>
      <c r="L308" s="78"/>
      <c r="M308" s="76"/>
      <c r="N308" s="77"/>
      <c r="O308" s="71"/>
    </row>
    <row r="309" customFormat="false" ht="12.75" hidden="false" customHeight="true" outlineLevel="0" collapsed="false">
      <c r="B309" s="72"/>
      <c r="C309" s="73"/>
      <c r="D309" s="74"/>
      <c r="E309" s="79" t="s">
        <v>17</v>
      </c>
      <c r="F309" s="80" t="s">
        <v>18</v>
      </c>
      <c r="G309" s="80" t="s">
        <v>19</v>
      </c>
      <c r="H309" s="76"/>
      <c r="I309" s="77"/>
      <c r="J309" s="81" t="s">
        <v>20</v>
      </c>
      <c r="K309" s="82" t="s">
        <v>18</v>
      </c>
      <c r="L309" s="82" t="s">
        <v>19</v>
      </c>
      <c r="M309" s="76"/>
      <c r="N309" s="77"/>
      <c r="O309" s="71"/>
    </row>
    <row r="310" customFormat="false" ht="12.75" hidden="false" customHeight="true" outlineLevel="0" collapsed="false">
      <c r="B310" s="72"/>
      <c r="C310" s="73"/>
      <c r="D310" s="74"/>
      <c r="E310" s="83" t="s">
        <v>21</v>
      </c>
      <c r="F310" s="83"/>
      <c r="G310" s="83"/>
      <c r="H310" s="83"/>
      <c r="I310" s="83"/>
      <c r="J310" s="84" t="s">
        <v>22</v>
      </c>
      <c r="K310" s="84"/>
      <c r="L310" s="84"/>
      <c r="M310" s="84"/>
      <c r="N310" s="84"/>
      <c r="O310" s="26" t="s">
        <v>23</v>
      </c>
    </row>
    <row r="311" customFormat="false" ht="12.75" hidden="false" customHeight="true" outlineLevel="0" collapsed="false">
      <c r="B311" s="27" t="s">
        <v>24</v>
      </c>
      <c r="C311" s="28"/>
      <c r="D311" s="85" t="n">
        <v>451.291</v>
      </c>
      <c r="E311" s="86" t="s">
        <v>28</v>
      </c>
      <c r="F311" s="87" t="s">
        <v>28</v>
      </c>
      <c r="G311" s="87" t="s">
        <v>28</v>
      </c>
      <c r="H311" s="88" t="s">
        <v>28</v>
      </c>
      <c r="I311" s="88" t="s">
        <v>28</v>
      </c>
      <c r="J311" s="89" t="s">
        <v>28</v>
      </c>
      <c r="K311" s="87" t="s">
        <v>28</v>
      </c>
      <c r="L311" s="90" t="s">
        <v>28</v>
      </c>
      <c r="M311" s="91" t="s">
        <v>28</v>
      </c>
      <c r="N311" s="36" t="s">
        <v>28</v>
      </c>
      <c r="O311" s="92" t="s">
        <v>28</v>
      </c>
    </row>
    <row r="312" customFormat="false" ht="12.75" hidden="false" customHeight="true" outlineLevel="0" collapsed="false">
      <c r="B312" s="93" t="s">
        <v>27</v>
      </c>
      <c r="C312" s="94"/>
      <c r="D312" s="40" t="n">
        <v>451.291</v>
      </c>
      <c r="E312" s="95"/>
      <c r="F312" s="96"/>
      <c r="G312" s="96"/>
      <c r="H312" s="96"/>
      <c r="I312" s="96"/>
      <c r="J312" s="97"/>
      <c r="K312" s="96"/>
      <c r="L312" s="96"/>
      <c r="M312" s="96"/>
      <c r="N312" s="98"/>
      <c r="O312" s="45"/>
    </row>
    <row r="313" customFormat="false" ht="12.75" hidden="false" customHeight="true" outlineLevel="0" collapsed="false">
      <c r="B313" s="99" t="s">
        <v>29</v>
      </c>
      <c r="C313" s="100"/>
      <c r="D313" s="101" t="s">
        <v>28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s">
        <v>28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s">
        <v>28</v>
      </c>
      <c r="O313" s="36" t="s">
        <v>28</v>
      </c>
    </row>
    <row r="314" customFormat="false" ht="12.75" hidden="false" customHeight="true" outlineLevel="0" collapsed="false">
      <c r="B314" s="102" t="s">
        <v>30</v>
      </c>
      <c r="C314" s="100"/>
      <c r="D314" s="101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.75" hidden="false" customHeight="true" outlineLevel="0" collapsed="false">
      <c r="B315" s="10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104"/>
      <c r="O315" s="59"/>
    </row>
    <row r="316" customFormat="false" ht="12.75" hidden="false" customHeight="true" outlineLevel="0" collapsed="false">
      <c r="B316" s="102" t="s">
        <v>32</v>
      </c>
      <c r="C316" s="100"/>
      <c r="D316" s="105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.75" hidden="false" customHeight="true" outlineLevel="0" collapsed="false">
      <c r="B317" s="10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104"/>
      <c r="O317" s="45"/>
    </row>
    <row r="318" customFormat="false" ht="12.75" hidden="false" customHeight="true" outlineLevel="0" collapsed="false">
      <c r="B318" s="102" t="s">
        <v>33</v>
      </c>
      <c r="C318" s="100"/>
      <c r="D318" s="105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5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5" t="s">
        <v>28</v>
      </c>
      <c r="O318" s="55" t="s">
        <v>28</v>
      </c>
    </row>
    <row r="319" customFormat="false" ht="12.75" hidden="false" customHeight="true" outlineLevel="0" collapsed="false">
      <c r="B319" s="10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104"/>
      <c r="O319" s="59"/>
    </row>
    <row r="320" customFormat="false" ht="12.75" hidden="false" customHeight="true" outlineLevel="0" collapsed="false">
      <c r="B320" s="102" t="s">
        <v>34</v>
      </c>
      <c r="C320" s="100"/>
      <c r="D320" s="105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5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5" t="s">
        <v>28</v>
      </c>
      <c r="O320" s="55" t="s">
        <v>28</v>
      </c>
    </row>
    <row r="321" customFormat="false" ht="12.75" hidden="false" customHeight="true" outlineLevel="0" collapsed="false">
      <c r="B321" s="10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104"/>
      <c r="O321" s="59"/>
    </row>
    <row r="322" customFormat="false" ht="12.75" hidden="false" customHeight="true" outlineLevel="0" collapsed="false">
      <c r="B322" s="102" t="s">
        <v>35</v>
      </c>
      <c r="C322" s="100"/>
      <c r="D322" s="105" t="s">
        <v>28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.75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5" customFormat="false" ht="12.75" hidden="false" customHeight="true" outlineLevel="0" collapsed="false">
      <c r="A325" s="66" t="n">
        <v>2006</v>
      </c>
    </row>
    <row r="326" customFormat="false" ht="11.25" hidden="false" customHeight="true" outlineLevel="0" collapsed="false">
      <c r="A326" s="67" t="n">
        <v>0</v>
      </c>
      <c r="B326" s="68" t="s">
        <v>3</v>
      </c>
      <c r="C326" s="68"/>
      <c r="D326" s="69" t="s">
        <v>4</v>
      </c>
      <c r="E326" s="70" t="s">
        <v>5</v>
      </c>
      <c r="F326" s="70"/>
      <c r="G326" s="70"/>
      <c r="H326" s="70"/>
      <c r="I326" s="70"/>
      <c r="J326" s="70" t="s">
        <v>6</v>
      </c>
      <c r="K326" s="70"/>
      <c r="L326" s="70"/>
      <c r="M326" s="70"/>
      <c r="N326" s="70"/>
      <c r="O326" s="71" t="s">
        <v>7</v>
      </c>
    </row>
    <row r="327" customFormat="false" ht="11.25" hidden="false" customHeight="true" outlineLevel="0" collapsed="false">
      <c r="B327" s="72" t="s">
        <v>8</v>
      </c>
      <c r="C327" s="73" t="s">
        <v>9</v>
      </c>
      <c r="D327" s="74" t="s">
        <v>10</v>
      </c>
      <c r="E327" s="75" t="s">
        <v>11</v>
      </c>
      <c r="F327" s="75"/>
      <c r="G327" s="75"/>
      <c r="H327" s="76" t="s">
        <v>12</v>
      </c>
      <c r="I327" s="77" t="s">
        <v>13</v>
      </c>
      <c r="J327" s="78" t="s">
        <v>14</v>
      </c>
      <c r="K327" s="78"/>
      <c r="L327" s="78"/>
      <c r="M327" s="76" t="s">
        <v>15</v>
      </c>
      <c r="N327" s="77" t="s">
        <v>16</v>
      </c>
      <c r="O327" s="71"/>
    </row>
    <row r="328" customFormat="false" ht="12.75" hidden="false" customHeight="true" outlineLevel="0" collapsed="false">
      <c r="B328" s="72"/>
      <c r="C328" s="73"/>
      <c r="D328" s="74"/>
      <c r="E328" s="75"/>
      <c r="F328" s="75"/>
      <c r="G328" s="75"/>
      <c r="H328" s="76"/>
      <c r="I328" s="77"/>
      <c r="J328" s="78"/>
      <c r="K328" s="78"/>
      <c r="L328" s="78"/>
      <c r="M328" s="76"/>
      <c r="N328" s="77"/>
      <c r="O328" s="71"/>
    </row>
    <row r="329" customFormat="false" ht="12.75" hidden="false" customHeight="true" outlineLevel="0" collapsed="false">
      <c r="B329" s="72"/>
      <c r="C329" s="73"/>
      <c r="D329" s="74"/>
      <c r="E329" s="79" t="s">
        <v>17</v>
      </c>
      <c r="F329" s="80" t="s">
        <v>18</v>
      </c>
      <c r="G329" s="80" t="s">
        <v>19</v>
      </c>
      <c r="H329" s="76"/>
      <c r="I329" s="77"/>
      <c r="J329" s="81" t="s">
        <v>20</v>
      </c>
      <c r="K329" s="82" t="s">
        <v>18</v>
      </c>
      <c r="L329" s="82" t="s">
        <v>19</v>
      </c>
      <c r="M329" s="76"/>
      <c r="N329" s="77"/>
      <c r="O329" s="71"/>
    </row>
    <row r="330" customFormat="false" ht="12.75" hidden="false" customHeight="true" outlineLevel="0" collapsed="false">
      <c r="B330" s="72"/>
      <c r="C330" s="73"/>
      <c r="D330" s="74"/>
      <c r="E330" s="83" t="s">
        <v>21</v>
      </c>
      <c r="F330" s="83"/>
      <c r="G330" s="83"/>
      <c r="H330" s="83"/>
      <c r="I330" s="83"/>
      <c r="J330" s="84" t="s">
        <v>22</v>
      </c>
      <c r="K330" s="84"/>
      <c r="L330" s="84"/>
      <c r="M330" s="84"/>
      <c r="N330" s="84"/>
      <c r="O330" s="26" t="s">
        <v>23</v>
      </c>
    </row>
    <row r="331" customFormat="false" ht="12.75" hidden="false" customHeight="true" outlineLevel="0" collapsed="false">
      <c r="B331" s="27" t="s">
        <v>24</v>
      </c>
      <c r="C331" s="28"/>
      <c r="D331" s="85" t="n">
        <v>337.4</v>
      </c>
      <c r="E331" s="86" t="s">
        <v>28</v>
      </c>
      <c r="F331" s="87" t="s">
        <v>28</v>
      </c>
      <c r="G331" s="87" t="s">
        <v>28</v>
      </c>
      <c r="H331" s="88" t="s">
        <v>28</v>
      </c>
      <c r="I331" s="88" t="s">
        <v>28</v>
      </c>
      <c r="J331" s="89" t="s">
        <v>28</v>
      </c>
      <c r="K331" s="87" t="s">
        <v>28</v>
      </c>
      <c r="L331" s="90" t="s">
        <v>28</v>
      </c>
      <c r="M331" s="91" t="s">
        <v>28</v>
      </c>
      <c r="N331" s="36" t="s">
        <v>28</v>
      </c>
      <c r="O331" s="92" t="s">
        <v>28</v>
      </c>
    </row>
    <row r="332" customFormat="false" ht="12.75" hidden="false" customHeight="true" outlineLevel="0" collapsed="false">
      <c r="B332" s="93" t="s">
        <v>27</v>
      </c>
      <c r="C332" s="94"/>
      <c r="D332" s="40" t="n">
        <v>337.4</v>
      </c>
      <c r="E332" s="95"/>
      <c r="F332" s="96"/>
      <c r="G332" s="96"/>
      <c r="H332" s="96"/>
      <c r="I332" s="96"/>
      <c r="J332" s="97"/>
      <c r="K332" s="96"/>
      <c r="L332" s="96"/>
      <c r="M332" s="96"/>
      <c r="N332" s="98"/>
      <c r="O332" s="45"/>
    </row>
    <row r="333" customFormat="false" ht="12.75" hidden="false" customHeight="true" outlineLevel="0" collapsed="false">
      <c r="B333" s="99" t="s">
        <v>29</v>
      </c>
      <c r="C333" s="100"/>
      <c r="D333" s="101" t="s">
        <v>28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s">
        <v>28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s">
        <v>28</v>
      </c>
      <c r="O333" s="36" t="s">
        <v>28</v>
      </c>
    </row>
    <row r="334" customFormat="false" ht="12.75" hidden="false" customHeight="true" outlineLevel="0" collapsed="false">
      <c r="B334" s="102" t="s">
        <v>30</v>
      </c>
      <c r="C334" s="100"/>
      <c r="D334" s="101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.75" hidden="false" customHeight="true" outlineLevel="0" collapsed="false">
      <c r="B335" s="10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104"/>
      <c r="O335" s="59"/>
    </row>
    <row r="336" customFormat="false" ht="12.75" hidden="false" customHeight="true" outlineLevel="0" collapsed="false">
      <c r="B336" s="102" t="s">
        <v>32</v>
      </c>
      <c r="C336" s="100"/>
      <c r="D336" s="105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.75" hidden="false" customHeight="true" outlineLevel="0" collapsed="false">
      <c r="B337" s="10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104"/>
      <c r="O337" s="45"/>
    </row>
    <row r="338" customFormat="false" ht="12.75" hidden="false" customHeight="true" outlineLevel="0" collapsed="false">
      <c r="B338" s="102" t="s">
        <v>33</v>
      </c>
      <c r="C338" s="100"/>
      <c r="D338" s="105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5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5" t="s">
        <v>28</v>
      </c>
      <c r="O338" s="55" t="s">
        <v>28</v>
      </c>
    </row>
    <row r="339" customFormat="false" ht="12.75" hidden="false" customHeight="true" outlineLevel="0" collapsed="false">
      <c r="B339" s="10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104"/>
      <c r="O339" s="59"/>
    </row>
    <row r="340" customFormat="false" ht="12.75" hidden="false" customHeight="true" outlineLevel="0" collapsed="false">
      <c r="B340" s="102" t="s">
        <v>34</v>
      </c>
      <c r="C340" s="100"/>
      <c r="D340" s="105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5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5" t="s">
        <v>28</v>
      </c>
      <c r="O340" s="55" t="s">
        <v>28</v>
      </c>
    </row>
    <row r="341" customFormat="false" ht="12.75" hidden="false" customHeight="true" outlineLevel="0" collapsed="false">
      <c r="B341" s="10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104"/>
      <c r="O341" s="59"/>
    </row>
    <row r="342" customFormat="false" ht="12.75" hidden="false" customHeight="true" outlineLevel="0" collapsed="false">
      <c r="B342" s="102" t="s">
        <v>35</v>
      </c>
      <c r="C342" s="100"/>
      <c r="D342" s="105" t="s">
        <v>28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6" t="n">
        <v>2007</v>
      </c>
    </row>
    <row r="346" customFormat="false" ht="9.75" hidden="false" customHeight="true" outlineLevel="0" collapsed="false">
      <c r="A346" s="67" t="n">
        <v>0</v>
      </c>
      <c r="B346" s="68" t="s">
        <v>3</v>
      </c>
      <c r="C346" s="68"/>
      <c r="D346" s="69" t="s">
        <v>4</v>
      </c>
      <c r="E346" s="70" t="s">
        <v>5</v>
      </c>
      <c r="F346" s="70"/>
      <c r="G346" s="70"/>
      <c r="H346" s="70"/>
      <c r="I346" s="70"/>
      <c r="J346" s="70" t="s">
        <v>6</v>
      </c>
      <c r="K346" s="70"/>
      <c r="L346" s="70"/>
      <c r="M346" s="70"/>
      <c r="N346" s="70"/>
      <c r="O346" s="71" t="s">
        <v>7</v>
      </c>
    </row>
    <row r="347" customFormat="false" ht="9.75" hidden="false" customHeight="true" outlineLevel="0" collapsed="false">
      <c r="B347" s="72" t="s">
        <v>8</v>
      </c>
      <c r="C347" s="73" t="s">
        <v>9</v>
      </c>
      <c r="D347" s="74" t="s">
        <v>10</v>
      </c>
      <c r="E347" s="75" t="s">
        <v>11</v>
      </c>
      <c r="F347" s="75"/>
      <c r="G347" s="75"/>
      <c r="H347" s="76" t="s">
        <v>12</v>
      </c>
      <c r="I347" s="77" t="s">
        <v>13</v>
      </c>
      <c r="J347" s="78" t="s">
        <v>14</v>
      </c>
      <c r="K347" s="78"/>
      <c r="L347" s="78"/>
      <c r="M347" s="76" t="s">
        <v>15</v>
      </c>
      <c r="N347" s="77" t="s">
        <v>16</v>
      </c>
      <c r="O347" s="71"/>
    </row>
    <row r="348" customFormat="false" ht="9.75" hidden="false" customHeight="true" outlineLevel="0" collapsed="false">
      <c r="B348" s="72"/>
      <c r="C348" s="73"/>
      <c r="D348" s="74"/>
      <c r="E348" s="75"/>
      <c r="F348" s="75"/>
      <c r="G348" s="75"/>
      <c r="H348" s="76"/>
      <c r="I348" s="77"/>
      <c r="J348" s="78"/>
      <c r="K348" s="78"/>
      <c r="L348" s="78"/>
      <c r="M348" s="76"/>
      <c r="N348" s="77"/>
      <c r="O348" s="71"/>
    </row>
    <row r="349" customFormat="false" ht="9.75" hidden="false" customHeight="true" outlineLevel="0" collapsed="false">
      <c r="B349" s="72"/>
      <c r="C349" s="73"/>
      <c r="D349" s="74"/>
      <c r="E349" s="79" t="s">
        <v>17</v>
      </c>
      <c r="F349" s="80" t="s">
        <v>18</v>
      </c>
      <c r="G349" s="80" t="s">
        <v>19</v>
      </c>
      <c r="H349" s="76"/>
      <c r="I349" s="77"/>
      <c r="J349" s="81" t="s">
        <v>20</v>
      </c>
      <c r="K349" s="82" t="s">
        <v>18</v>
      </c>
      <c r="L349" s="82" t="s">
        <v>19</v>
      </c>
      <c r="M349" s="76"/>
      <c r="N349" s="77"/>
      <c r="O349" s="71"/>
    </row>
    <row r="350" customFormat="false" ht="9.75" hidden="false" customHeight="true" outlineLevel="0" collapsed="false">
      <c r="B350" s="72"/>
      <c r="C350" s="73"/>
      <c r="D350" s="74"/>
      <c r="E350" s="83" t="s">
        <v>21</v>
      </c>
      <c r="F350" s="83"/>
      <c r="G350" s="83"/>
      <c r="H350" s="83"/>
      <c r="I350" s="83"/>
      <c r="J350" s="84" t="s">
        <v>22</v>
      </c>
      <c r="K350" s="84"/>
      <c r="L350" s="84"/>
      <c r="M350" s="84"/>
      <c r="N350" s="84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85" t="n">
        <v>332.617</v>
      </c>
      <c r="E351" s="86" t="s">
        <v>28</v>
      </c>
      <c r="F351" s="87" t="s">
        <v>28</v>
      </c>
      <c r="G351" s="87" t="s">
        <v>28</v>
      </c>
      <c r="H351" s="88" t="s">
        <v>28</v>
      </c>
      <c r="I351" s="88" t="s">
        <v>28</v>
      </c>
      <c r="J351" s="89" t="s">
        <v>28</v>
      </c>
      <c r="K351" s="87" t="s">
        <v>28</v>
      </c>
      <c r="L351" s="90" t="s">
        <v>28</v>
      </c>
      <c r="M351" s="91" t="s">
        <v>28</v>
      </c>
      <c r="N351" s="36" t="s">
        <v>28</v>
      </c>
      <c r="O351" s="92" t="s">
        <v>28</v>
      </c>
    </row>
    <row r="352" customFormat="false" ht="9.75" hidden="false" customHeight="true" outlineLevel="0" collapsed="false">
      <c r="B352" s="93" t="s">
        <v>27</v>
      </c>
      <c r="C352" s="94"/>
      <c r="D352" s="40" t="n">
        <v>332.617</v>
      </c>
      <c r="E352" s="95"/>
      <c r="F352" s="96"/>
      <c r="G352" s="96"/>
      <c r="H352" s="96"/>
      <c r="I352" s="96"/>
      <c r="J352" s="97"/>
      <c r="K352" s="96"/>
      <c r="L352" s="96"/>
      <c r="M352" s="96"/>
      <c r="N352" s="98"/>
      <c r="O352" s="45"/>
    </row>
    <row r="353" customFormat="false" ht="9.75" hidden="false" customHeight="true" outlineLevel="0" collapsed="false">
      <c r="B353" s="99" t="s">
        <v>29</v>
      </c>
      <c r="C353" s="100"/>
      <c r="D353" s="101" t="s">
        <v>28</v>
      </c>
      <c r="E353" s="49" t="s">
        <v>28</v>
      </c>
      <c r="F353" s="50" t="s">
        <v>28</v>
      </c>
      <c r="G353" s="50" t="s">
        <v>28</v>
      </c>
      <c r="H353" s="51" t="s">
        <v>28</v>
      </c>
      <c r="I353" s="36" t="s">
        <v>28</v>
      </c>
      <c r="J353" s="51" t="s">
        <v>28</v>
      </c>
      <c r="K353" s="50" t="s">
        <v>28</v>
      </c>
      <c r="L353" s="50" t="s">
        <v>28</v>
      </c>
      <c r="M353" s="51" t="s">
        <v>28</v>
      </c>
      <c r="N353" s="36" t="s">
        <v>28</v>
      </c>
      <c r="O353" s="36" t="s">
        <v>28</v>
      </c>
    </row>
    <row r="354" customFormat="false" ht="9.75" hidden="false" customHeight="true" outlineLevel="0" collapsed="false">
      <c r="B354" s="102" t="s">
        <v>30</v>
      </c>
      <c r="C354" s="100"/>
      <c r="D354" s="101" t="s">
        <v>28</v>
      </c>
      <c r="E354" s="49" t="s">
        <v>28</v>
      </c>
      <c r="F354" s="50" t="s">
        <v>28</v>
      </c>
      <c r="G354" s="50" t="s">
        <v>28</v>
      </c>
      <c r="H354" s="51" t="s">
        <v>28</v>
      </c>
      <c r="I354" s="36" t="s">
        <v>28</v>
      </c>
      <c r="J354" s="51" t="s">
        <v>28</v>
      </c>
      <c r="K354" s="50" t="s">
        <v>28</v>
      </c>
      <c r="L354" s="50" t="s">
        <v>28</v>
      </c>
      <c r="M354" s="51" t="s">
        <v>28</v>
      </c>
      <c r="N354" s="36" t="s">
        <v>28</v>
      </c>
      <c r="O354" s="36" t="s">
        <v>28</v>
      </c>
    </row>
    <row r="355" customFormat="false" ht="9.75" hidden="false" customHeight="true" outlineLevel="0" collapsed="false">
      <c r="B355" s="10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104"/>
      <c r="O355" s="59"/>
    </row>
    <row r="356" customFormat="false" ht="9.75" hidden="false" customHeight="true" outlineLevel="0" collapsed="false">
      <c r="B356" s="102" t="s">
        <v>32</v>
      </c>
      <c r="C356" s="100"/>
      <c r="D356" s="105" t="s">
        <v>28</v>
      </c>
      <c r="E356" s="49" t="s">
        <v>28</v>
      </c>
      <c r="F356" s="50" t="s">
        <v>28</v>
      </c>
      <c r="G356" s="50" t="s">
        <v>28</v>
      </c>
      <c r="H356" s="51" t="s">
        <v>28</v>
      </c>
      <c r="I356" s="36" t="s">
        <v>28</v>
      </c>
      <c r="J356" s="51" t="s">
        <v>28</v>
      </c>
      <c r="K356" s="50" t="s">
        <v>28</v>
      </c>
      <c r="L356" s="50" t="s">
        <v>28</v>
      </c>
      <c r="M356" s="51" t="s">
        <v>28</v>
      </c>
      <c r="N356" s="36" t="s">
        <v>28</v>
      </c>
      <c r="O356" s="36" t="s">
        <v>28</v>
      </c>
    </row>
    <row r="357" customFormat="false" ht="9.75" hidden="false" customHeight="true" outlineLevel="0" collapsed="false">
      <c r="B357" s="10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104"/>
      <c r="O357" s="45"/>
    </row>
    <row r="358" customFormat="false" ht="9.75" hidden="false" customHeight="true" outlineLevel="0" collapsed="false">
      <c r="B358" s="102" t="s">
        <v>33</v>
      </c>
      <c r="C358" s="100"/>
      <c r="D358" s="105" t="s">
        <v>28</v>
      </c>
      <c r="E358" s="49" t="s">
        <v>28</v>
      </c>
      <c r="F358" s="51" t="s">
        <v>28</v>
      </c>
      <c r="G358" s="51" t="s">
        <v>28</v>
      </c>
      <c r="H358" s="51" t="s">
        <v>28</v>
      </c>
      <c r="I358" s="55" t="s">
        <v>28</v>
      </c>
      <c r="J358" s="51" t="s">
        <v>28</v>
      </c>
      <c r="K358" s="51" t="s">
        <v>28</v>
      </c>
      <c r="L358" s="51" t="s">
        <v>28</v>
      </c>
      <c r="M358" s="51" t="s">
        <v>28</v>
      </c>
      <c r="N358" s="55" t="s">
        <v>28</v>
      </c>
      <c r="O358" s="55" t="s">
        <v>28</v>
      </c>
    </row>
    <row r="359" customFormat="false" ht="9.75" hidden="false" customHeight="true" outlineLevel="0" collapsed="false">
      <c r="B359" s="10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104"/>
      <c r="O359" s="59"/>
    </row>
    <row r="360" customFormat="false" ht="9.75" hidden="false" customHeight="true" outlineLevel="0" collapsed="false">
      <c r="B360" s="102" t="s">
        <v>34</v>
      </c>
      <c r="C360" s="100"/>
      <c r="D360" s="105" t="s">
        <v>28</v>
      </c>
      <c r="E360" s="49" t="s">
        <v>28</v>
      </c>
      <c r="F360" s="51" t="s">
        <v>28</v>
      </c>
      <c r="G360" s="51" t="s">
        <v>28</v>
      </c>
      <c r="H360" s="51" t="s">
        <v>28</v>
      </c>
      <c r="I360" s="55" t="s">
        <v>28</v>
      </c>
      <c r="J360" s="51" t="s">
        <v>28</v>
      </c>
      <c r="K360" s="51" t="s">
        <v>28</v>
      </c>
      <c r="L360" s="51" t="s">
        <v>28</v>
      </c>
      <c r="M360" s="51" t="s">
        <v>28</v>
      </c>
      <c r="N360" s="55" t="s">
        <v>28</v>
      </c>
      <c r="O360" s="55" t="s">
        <v>28</v>
      </c>
    </row>
    <row r="361" customFormat="false" ht="9.75" hidden="false" customHeight="true" outlineLevel="0" collapsed="false">
      <c r="B361" s="10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104"/>
      <c r="O361" s="59"/>
    </row>
    <row r="362" customFormat="false" ht="9.75" hidden="false" customHeight="true" outlineLevel="0" collapsed="false">
      <c r="B362" s="102" t="s">
        <v>35</v>
      </c>
      <c r="C362" s="100"/>
      <c r="D362" s="105" t="s">
        <v>28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1" t="s">
        <v>41</v>
      </c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26.51</v>
      </c>
      <c r="E11" s="30" t="n">
        <v>0.0525084873632591</v>
      </c>
      <c r="F11" s="31" t="s">
        <v>28</v>
      </c>
      <c r="G11" s="31" t="n">
        <v>0.0525084873632591</v>
      </c>
      <c r="H11" s="32" t="s">
        <v>28</v>
      </c>
      <c r="I11" s="32" t="s">
        <v>28</v>
      </c>
      <c r="J11" s="33" t="n">
        <v>1.392</v>
      </c>
      <c r="K11" s="31" t="s">
        <v>28</v>
      </c>
      <c r="L11" s="34" t="n">
        <v>1.392</v>
      </c>
      <c r="M11" s="35" t="s">
        <v>28</v>
      </c>
      <c r="N11" s="36" t="s">
        <v>28</v>
      </c>
      <c r="O11" s="37" t="n">
        <v>-5.104</v>
      </c>
    </row>
    <row r="12" customFormat="false" ht="12" hidden="false" customHeight="true" outlineLevel="0" collapsed="false">
      <c r="B12" s="38" t="s">
        <v>27</v>
      </c>
      <c r="C12" s="39"/>
      <c r="D12" s="40" t="s">
        <v>31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26.51</v>
      </c>
      <c r="E13" s="49" t="n">
        <v>0.0525084873632591</v>
      </c>
      <c r="F13" s="50" t="s">
        <v>28</v>
      </c>
      <c r="G13" s="50" t="n">
        <v>0.0525084873632591</v>
      </c>
      <c r="H13" s="51" t="s">
        <v>28</v>
      </c>
      <c r="I13" s="36" t="s">
        <v>28</v>
      </c>
      <c r="J13" s="51" t="n">
        <v>1.392</v>
      </c>
      <c r="K13" s="50" t="s">
        <v>28</v>
      </c>
      <c r="L13" s="50" t="n">
        <v>1.392</v>
      </c>
      <c r="M13" s="51" t="s">
        <v>28</v>
      </c>
      <c r="N13" s="36" t="s">
        <v>28</v>
      </c>
      <c r="O13" s="36" t="n">
        <v>-5.104</v>
      </c>
    </row>
    <row r="14" customFormat="false" ht="12" hidden="false" customHeight="true" outlineLevel="0" collapsed="false">
      <c r="B14" s="52" t="s">
        <v>30</v>
      </c>
      <c r="C14" s="47"/>
      <c r="D14" s="48" t="n">
        <v>26.51</v>
      </c>
      <c r="E14" s="49" t="n">
        <v>0.0525084873632591</v>
      </c>
      <c r="F14" s="50" t="s">
        <v>28</v>
      </c>
      <c r="G14" s="50" t="n">
        <v>0.0525084873632591</v>
      </c>
      <c r="H14" s="51" t="s">
        <v>28</v>
      </c>
      <c r="I14" s="36" t="s">
        <v>28</v>
      </c>
      <c r="J14" s="51" t="n">
        <v>1.392</v>
      </c>
      <c r="K14" s="50" t="s">
        <v>28</v>
      </c>
      <c r="L14" s="50" t="n">
        <v>1.392</v>
      </c>
      <c r="M14" s="51" t="s">
        <v>28</v>
      </c>
      <c r="N14" s="36" t="s">
        <v>28</v>
      </c>
      <c r="O14" s="36" t="n">
        <v>-5.104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5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5" t="s">
        <v>28</v>
      </c>
      <c r="O18" s="55" t="s">
        <v>28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5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5" t="s">
        <v>28</v>
      </c>
      <c r="O20" s="55" t="s">
        <v>28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8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26.51</v>
      </c>
      <c r="E31" s="30" t="n">
        <v>0.0525084873632591</v>
      </c>
      <c r="F31" s="31" t="s">
        <v>28</v>
      </c>
      <c r="G31" s="31" t="n">
        <v>0.0525084873632591</v>
      </c>
      <c r="H31" s="32" t="s">
        <v>28</v>
      </c>
      <c r="I31" s="32" t="s">
        <v>28</v>
      </c>
      <c r="J31" s="33" t="n">
        <v>1.392</v>
      </c>
      <c r="K31" s="31" t="s">
        <v>28</v>
      </c>
      <c r="L31" s="34" t="n">
        <v>1.392</v>
      </c>
      <c r="M31" s="35" t="s">
        <v>28</v>
      </c>
      <c r="N31" s="36" t="s">
        <v>28</v>
      </c>
      <c r="O31" s="37" t="n">
        <v>-5.104</v>
      </c>
    </row>
    <row r="32" customFormat="false" ht="12" hidden="false" customHeight="true" outlineLevel="0" collapsed="false">
      <c r="B32" s="38" t="s">
        <v>27</v>
      </c>
      <c r="C32" s="39"/>
      <c r="D32" s="40" t="s">
        <v>31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26.51</v>
      </c>
      <c r="E33" s="49" t="n">
        <v>0.0525084873632591</v>
      </c>
      <c r="F33" s="50" t="s">
        <v>28</v>
      </c>
      <c r="G33" s="50" t="n">
        <v>0.0525084873632591</v>
      </c>
      <c r="H33" s="51" t="s">
        <v>28</v>
      </c>
      <c r="I33" s="36" t="s">
        <v>28</v>
      </c>
      <c r="J33" s="51" t="n">
        <v>1.392</v>
      </c>
      <c r="K33" s="50" t="s">
        <v>28</v>
      </c>
      <c r="L33" s="50" t="n">
        <v>1.392</v>
      </c>
      <c r="M33" s="51" t="s">
        <v>28</v>
      </c>
      <c r="N33" s="36" t="s">
        <v>28</v>
      </c>
      <c r="O33" s="36" t="n">
        <v>-5.104</v>
      </c>
    </row>
    <row r="34" customFormat="false" ht="12" hidden="false" customHeight="true" outlineLevel="0" collapsed="false">
      <c r="B34" s="52" t="s">
        <v>30</v>
      </c>
      <c r="C34" s="47"/>
      <c r="D34" s="48" t="n">
        <v>26.51</v>
      </c>
      <c r="E34" s="49" t="n">
        <v>0.0525084873632591</v>
      </c>
      <c r="F34" s="50" t="s">
        <v>28</v>
      </c>
      <c r="G34" s="50" t="n">
        <v>0.0525084873632591</v>
      </c>
      <c r="H34" s="51" t="s">
        <v>28</v>
      </c>
      <c r="I34" s="36" t="s">
        <v>28</v>
      </c>
      <c r="J34" s="51" t="n">
        <v>1.392</v>
      </c>
      <c r="K34" s="50" t="s">
        <v>28</v>
      </c>
      <c r="L34" s="50" t="n">
        <v>1.392</v>
      </c>
      <c r="M34" s="51" t="s">
        <v>28</v>
      </c>
      <c r="N34" s="36" t="s">
        <v>28</v>
      </c>
      <c r="O34" s="36" t="n">
        <v>-5.104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5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5" t="s">
        <v>28</v>
      </c>
      <c r="O38" s="55" t="s">
        <v>28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5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5" t="s">
        <v>28</v>
      </c>
      <c r="O40" s="55" t="s">
        <v>28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8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26.51</v>
      </c>
      <c r="E51" s="30" t="n">
        <v>0.0525084873632591</v>
      </c>
      <c r="F51" s="31" t="s">
        <v>28</v>
      </c>
      <c r="G51" s="31" t="n">
        <v>0.0525084873632591</v>
      </c>
      <c r="H51" s="32" t="s">
        <v>28</v>
      </c>
      <c r="I51" s="32" t="s">
        <v>28</v>
      </c>
      <c r="J51" s="33" t="n">
        <v>1.392</v>
      </c>
      <c r="K51" s="31" t="s">
        <v>28</v>
      </c>
      <c r="L51" s="34" t="n">
        <v>1.392</v>
      </c>
      <c r="M51" s="35" t="s">
        <v>28</v>
      </c>
      <c r="N51" s="36" t="s">
        <v>28</v>
      </c>
      <c r="O51" s="37" t="n">
        <v>-5.104</v>
      </c>
    </row>
    <row r="52" customFormat="false" ht="12" hidden="false" customHeight="true" outlineLevel="0" collapsed="false">
      <c r="B52" s="38" t="s">
        <v>27</v>
      </c>
      <c r="C52" s="39"/>
      <c r="D52" s="40" t="s">
        <v>31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26.51</v>
      </c>
      <c r="E53" s="49" t="n">
        <v>0.0525084873632591</v>
      </c>
      <c r="F53" s="50" t="s">
        <v>28</v>
      </c>
      <c r="G53" s="50" t="n">
        <v>0.0525084873632591</v>
      </c>
      <c r="H53" s="51" t="s">
        <v>28</v>
      </c>
      <c r="I53" s="36" t="s">
        <v>28</v>
      </c>
      <c r="J53" s="51" t="n">
        <v>1.392</v>
      </c>
      <c r="K53" s="50" t="s">
        <v>28</v>
      </c>
      <c r="L53" s="50" t="n">
        <v>1.392</v>
      </c>
      <c r="M53" s="51" t="s">
        <v>28</v>
      </c>
      <c r="N53" s="36" t="s">
        <v>28</v>
      </c>
      <c r="O53" s="36" t="n">
        <v>-5.104</v>
      </c>
    </row>
    <row r="54" customFormat="false" ht="12" hidden="false" customHeight="true" outlineLevel="0" collapsed="false">
      <c r="B54" s="52" t="s">
        <v>30</v>
      </c>
      <c r="C54" s="47"/>
      <c r="D54" s="48" t="n">
        <v>26.51</v>
      </c>
      <c r="E54" s="49" t="n">
        <v>0.0525084873632591</v>
      </c>
      <c r="F54" s="50" t="s">
        <v>28</v>
      </c>
      <c r="G54" s="50" t="n">
        <v>0.0525084873632591</v>
      </c>
      <c r="H54" s="51" t="s">
        <v>28</v>
      </c>
      <c r="I54" s="36" t="s">
        <v>28</v>
      </c>
      <c r="J54" s="51" t="n">
        <v>1.392</v>
      </c>
      <c r="K54" s="50" t="s">
        <v>28</v>
      </c>
      <c r="L54" s="50" t="n">
        <v>1.392</v>
      </c>
      <c r="M54" s="51" t="s">
        <v>28</v>
      </c>
      <c r="N54" s="36" t="s">
        <v>28</v>
      </c>
      <c r="O54" s="36" t="n">
        <v>-5.104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5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5" t="s">
        <v>28</v>
      </c>
      <c r="O58" s="55" t="s">
        <v>28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5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5" t="s">
        <v>28</v>
      </c>
      <c r="O60" s="55" t="s">
        <v>28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8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26.51</v>
      </c>
      <c r="E71" s="30" t="n">
        <v>0.0525084873632591</v>
      </c>
      <c r="F71" s="31" t="s">
        <v>28</v>
      </c>
      <c r="G71" s="31" t="n">
        <v>0.0525084873632591</v>
      </c>
      <c r="H71" s="32" t="s">
        <v>28</v>
      </c>
      <c r="I71" s="32" t="s">
        <v>28</v>
      </c>
      <c r="J71" s="33" t="n">
        <v>1.392</v>
      </c>
      <c r="K71" s="31" t="s">
        <v>28</v>
      </c>
      <c r="L71" s="34" t="n">
        <v>1.392</v>
      </c>
      <c r="M71" s="35" t="s">
        <v>28</v>
      </c>
      <c r="N71" s="36" t="s">
        <v>28</v>
      </c>
      <c r="O71" s="37" t="n">
        <v>-5.104</v>
      </c>
    </row>
    <row r="72" customFormat="false" ht="12" hidden="false" customHeight="true" outlineLevel="0" collapsed="false">
      <c r="B72" s="38" t="s">
        <v>27</v>
      </c>
      <c r="C72" s="39"/>
      <c r="D72" s="40" t="s">
        <v>3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26.51</v>
      </c>
      <c r="E73" s="49" t="n">
        <v>0.0525084873632591</v>
      </c>
      <c r="F73" s="50" t="s">
        <v>28</v>
      </c>
      <c r="G73" s="50" t="n">
        <v>0.0525084873632591</v>
      </c>
      <c r="H73" s="51" t="s">
        <v>28</v>
      </c>
      <c r="I73" s="36" t="s">
        <v>28</v>
      </c>
      <c r="J73" s="51" t="n">
        <v>1.392</v>
      </c>
      <c r="K73" s="50" t="s">
        <v>28</v>
      </c>
      <c r="L73" s="50" t="n">
        <v>1.392</v>
      </c>
      <c r="M73" s="51" t="s">
        <v>28</v>
      </c>
      <c r="N73" s="36" t="s">
        <v>28</v>
      </c>
      <c r="O73" s="36" t="n">
        <v>-5.104</v>
      </c>
    </row>
    <row r="74" customFormat="false" ht="12" hidden="false" customHeight="true" outlineLevel="0" collapsed="false">
      <c r="B74" s="52" t="s">
        <v>30</v>
      </c>
      <c r="C74" s="47"/>
      <c r="D74" s="48" t="n">
        <v>26.51</v>
      </c>
      <c r="E74" s="49" t="n">
        <v>0.0525084873632591</v>
      </c>
      <c r="F74" s="50" t="s">
        <v>28</v>
      </c>
      <c r="G74" s="50" t="n">
        <v>0.0525084873632591</v>
      </c>
      <c r="H74" s="51" t="s">
        <v>28</v>
      </c>
      <c r="I74" s="36" t="s">
        <v>28</v>
      </c>
      <c r="J74" s="51" t="n">
        <v>1.392</v>
      </c>
      <c r="K74" s="50" t="s">
        <v>28</v>
      </c>
      <c r="L74" s="50" t="n">
        <v>1.392</v>
      </c>
      <c r="M74" s="51" t="s">
        <v>28</v>
      </c>
      <c r="N74" s="36" t="s">
        <v>28</v>
      </c>
      <c r="O74" s="36" t="n">
        <v>-5.104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5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5" t="s">
        <v>28</v>
      </c>
      <c r="O78" s="55" t="s">
        <v>28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5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5" t="s">
        <v>28</v>
      </c>
      <c r="O80" s="55" t="s">
        <v>28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8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26.82</v>
      </c>
      <c r="E91" s="30" t="n">
        <v>0.0568605518269948</v>
      </c>
      <c r="F91" s="31" t="s">
        <v>28</v>
      </c>
      <c r="G91" s="31" t="n">
        <v>0.0568605518269948</v>
      </c>
      <c r="H91" s="32" t="s">
        <v>28</v>
      </c>
      <c r="I91" s="32" t="s">
        <v>28</v>
      </c>
      <c r="J91" s="33" t="n">
        <v>1.525</v>
      </c>
      <c r="K91" s="31" t="s">
        <v>28</v>
      </c>
      <c r="L91" s="34" t="n">
        <v>1.525</v>
      </c>
      <c r="M91" s="35" t="s">
        <v>28</v>
      </c>
      <c r="N91" s="36" t="s">
        <v>28</v>
      </c>
      <c r="O91" s="37" t="n">
        <v>-5.59166666666667</v>
      </c>
    </row>
    <row r="92" customFormat="false" ht="12" hidden="false" customHeight="true" outlineLevel="0" collapsed="false">
      <c r="B92" s="38" t="s">
        <v>27</v>
      </c>
      <c r="C92" s="39"/>
      <c r="D92" s="40" t="s">
        <v>3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26.82</v>
      </c>
      <c r="E93" s="49" t="n">
        <v>0.0568605518269948</v>
      </c>
      <c r="F93" s="50" t="s">
        <v>28</v>
      </c>
      <c r="G93" s="50" t="n">
        <v>0.0568605518269948</v>
      </c>
      <c r="H93" s="51" t="s">
        <v>28</v>
      </c>
      <c r="I93" s="36" t="s">
        <v>28</v>
      </c>
      <c r="J93" s="51" t="n">
        <v>1.525</v>
      </c>
      <c r="K93" s="50" t="s">
        <v>28</v>
      </c>
      <c r="L93" s="50" t="n">
        <v>1.525</v>
      </c>
      <c r="M93" s="51" t="s">
        <v>28</v>
      </c>
      <c r="N93" s="36" t="s">
        <v>28</v>
      </c>
      <c r="O93" s="36" t="n">
        <v>-5.59166666666667</v>
      </c>
    </row>
    <row r="94" customFormat="false" ht="12" hidden="false" customHeight="true" outlineLevel="0" collapsed="false">
      <c r="B94" s="52" t="s">
        <v>30</v>
      </c>
      <c r="C94" s="47"/>
      <c r="D94" s="48" t="n">
        <v>26.82</v>
      </c>
      <c r="E94" s="49" t="n">
        <v>0.0568605518269948</v>
      </c>
      <c r="F94" s="50" t="s">
        <v>28</v>
      </c>
      <c r="G94" s="50" t="n">
        <v>0.0568605518269948</v>
      </c>
      <c r="H94" s="51" t="s">
        <v>28</v>
      </c>
      <c r="I94" s="36" t="s">
        <v>28</v>
      </c>
      <c r="J94" s="51" t="n">
        <v>1.525</v>
      </c>
      <c r="K94" s="50" t="s">
        <v>28</v>
      </c>
      <c r="L94" s="50" t="n">
        <v>1.525</v>
      </c>
      <c r="M94" s="51" t="s">
        <v>28</v>
      </c>
      <c r="N94" s="36" t="s">
        <v>28</v>
      </c>
      <c r="O94" s="36" t="n">
        <v>-5.59166666666667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5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5" t="s">
        <v>28</v>
      </c>
      <c r="O98" s="55" t="s">
        <v>28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5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5" t="s">
        <v>28</v>
      </c>
      <c r="O100" s="55" t="s">
        <v>28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8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26.82</v>
      </c>
      <c r="E111" s="30" t="n">
        <v>0.0568605518269948</v>
      </c>
      <c r="F111" s="31" t="s">
        <v>28</v>
      </c>
      <c r="G111" s="31" t="n">
        <v>0.0568605518269948</v>
      </c>
      <c r="H111" s="32" t="s">
        <v>28</v>
      </c>
      <c r="I111" s="32" t="s">
        <v>28</v>
      </c>
      <c r="J111" s="33" t="n">
        <v>1.525</v>
      </c>
      <c r="K111" s="31" t="s">
        <v>28</v>
      </c>
      <c r="L111" s="34" t="n">
        <v>1.525</v>
      </c>
      <c r="M111" s="35" t="s">
        <v>28</v>
      </c>
      <c r="N111" s="36" t="s">
        <v>28</v>
      </c>
      <c r="O111" s="37" t="n">
        <v>-5.59166666666667</v>
      </c>
    </row>
    <row r="112" customFormat="false" ht="12" hidden="false" customHeight="true" outlineLevel="0" collapsed="false">
      <c r="B112" s="38" t="s">
        <v>27</v>
      </c>
      <c r="C112" s="39"/>
      <c r="D112" s="40" t="s">
        <v>3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26.82</v>
      </c>
      <c r="E113" s="49" t="n">
        <v>0.0568605518269948</v>
      </c>
      <c r="F113" s="50" t="s">
        <v>28</v>
      </c>
      <c r="G113" s="50" t="n">
        <v>0.0568605518269948</v>
      </c>
      <c r="H113" s="51" t="s">
        <v>28</v>
      </c>
      <c r="I113" s="36" t="s">
        <v>28</v>
      </c>
      <c r="J113" s="51" t="n">
        <v>1.525</v>
      </c>
      <c r="K113" s="50" t="s">
        <v>28</v>
      </c>
      <c r="L113" s="50" t="n">
        <v>1.525</v>
      </c>
      <c r="M113" s="51" t="s">
        <v>28</v>
      </c>
      <c r="N113" s="36" t="s">
        <v>28</v>
      </c>
      <c r="O113" s="36" t="n">
        <v>-5.59166666666667</v>
      </c>
    </row>
    <row r="114" customFormat="false" ht="12" hidden="false" customHeight="true" outlineLevel="0" collapsed="false">
      <c r="B114" s="52" t="s">
        <v>30</v>
      </c>
      <c r="C114" s="47"/>
      <c r="D114" s="48" t="n">
        <v>26.82</v>
      </c>
      <c r="E114" s="49" t="n">
        <v>0.0568605518269948</v>
      </c>
      <c r="F114" s="50" t="s">
        <v>28</v>
      </c>
      <c r="G114" s="50" t="n">
        <v>0.0568605518269948</v>
      </c>
      <c r="H114" s="51" t="s">
        <v>28</v>
      </c>
      <c r="I114" s="36" t="s">
        <v>28</v>
      </c>
      <c r="J114" s="51" t="n">
        <v>1.525</v>
      </c>
      <c r="K114" s="50" t="s">
        <v>28</v>
      </c>
      <c r="L114" s="50" t="n">
        <v>1.525</v>
      </c>
      <c r="M114" s="51" t="s">
        <v>28</v>
      </c>
      <c r="N114" s="36" t="s">
        <v>28</v>
      </c>
      <c r="O114" s="36" t="n">
        <v>-5.59166666666667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5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5" t="s">
        <v>28</v>
      </c>
      <c r="O118" s="55" t="s">
        <v>28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5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5" t="s">
        <v>28</v>
      </c>
      <c r="O120" s="55" t="s">
        <v>28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8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26.82</v>
      </c>
      <c r="E131" s="30" t="n">
        <v>0.0568605518269948</v>
      </c>
      <c r="F131" s="31" t="s">
        <v>28</v>
      </c>
      <c r="G131" s="31" t="n">
        <v>0.0568605518269948</v>
      </c>
      <c r="H131" s="32" t="s">
        <v>28</v>
      </c>
      <c r="I131" s="32" t="s">
        <v>28</v>
      </c>
      <c r="J131" s="33" t="n">
        <v>1.525</v>
      </c>
      <c r="K131" s="31" t="s">
        <v>28</v>
      </c>
      <c r="L131" s="34" t="n">
        <v>1.525</v>
      </c>
      <c r="M131" s="35" t="s">
        <v>28</v>
      </c>
      <c r="N131" s="36" t="s">
        <v>28</v>
      </c>
      <c r="O131" s="37" t="n">
        <v>-5.59166666666667</v>
      </c>
    </row>
    <row r="132" customFormat="false" ht="12" hidden="false" customHeight="true" outlineLevel="0" collapsed="false">
      <c r="B132" s="38" t="s">
        <v>27</v>
      </c>
      <c r="C132" s="39"/>
      <c r="D132" s="40" t="s">
        <v>31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26.82</v>
      </c>
      <c r="E133" s="49" t="n">
        <v>0.0568605518269948</v>
      </c>
      <c r="F133" s="50" t="s">
        <v>28</v>
      </c>
      <c r="G133" s="50" t="n">
        <v>0.0568605518269948</v>
      </c>
      <c r="H133" s="51" t="s">
        <v>28</v>
      </c>
      <c r="I133" s="36" t="s">
        <v>28</v>
      </c>
      <c r="J133" s="51" t="n">
        <v>1.525</v>
      </c>
      <c r="K133" s="50" t="s">
        <v>28</v>
      </c>
      <c r="L133" s="50" t="n">
        <v>1.525</v>
      </c>
      <c r="M133" s="51" t="s">
        <v>28</v>
      </c>
      <c r="N133" s="36" t="s">
        <v>28</v>
      </c>
      <c r="O133" s="36" t="n">
        <v>-5.59166666666667</v>
      </c>
    </row>
    <row r="134" customFormat="false" ht="12" hidden="false" customHeight="true" outlineLevel="0" collapsed="false">
      <c r="B134" s="52" t="s">
        <v>30</v>
      </c>
      <c r="C134" s="47"/>
      <c r="D134" s="48" t="n">
        <v>26.82</v>
      </c>
      <c r="E134" s="49" t="n">
        <v>0.0568605518269948</v>
      </c>
      <c r="F134" s="50" t="s">
        <v>28</v>
      </c>
      <c r="G134" s="50" t="n">
        <v>0.0568605518269948</v>
      </c>
      <c r="H134" s="51" t="s">
        <v>28</v>
      </c>
      <c r="I134" s="36" t="s">
        <v>28</v>
      </c>
      <c r="J134" s="51" t="n">
        <v>1.525</v>
      </c>
      <c r="K134" s="50" t="s">
        <v>28</v>
      </c>
      <c r="L134" s="50" t="n">
        <v>1.525</v>
      </c>
      <c r="M134" s="51" t="s">
        <v>28</v>
      </c>
      <c r="N134" s="36" t="s">
        <v>28</v>
      </c>
      <c r="O134" s="36" t="n">
        <v>-5.59166666666667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5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5" t="s">
        <v>28</v>
      </c>
      <c r="O138" s="55" t="s">
        <v>28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5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5" t="s">
        <v>28</v>
      </c>
      <c r="O140" s="55" t="s">
        <v>28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8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26.82</v>
      </c>
      <c r="E151" s="30" t="n">
        <v>0.0568605518269948</v>
      </c>
      <c r="F151" s="31" t="s">
        <v>28</v>
      </c>
      <c r="G151" s="31" t="n">
        <v>0.0568605518269948</v>
      </c>
      <c r="H151" s="32" t="s">
        <v>28</v>
      </c>
      <c r="I151" s="32" t="s">
        <v>28</v>
      </c>
      <c r="J151" s="33" t="n">
        <v>1.525</v>
      </c>
      <c r="K151" s="31" t="s">
        <v>28</v>
      </c>
      <c r="L151" s="34" t="n">
        <v>1.525</v>
      </c>
      <c r="M151" s="35" t="s">
        <v>28</v>
      </c>
      <c r="N151" s="36" t="s">
        <v>28</v>
      </c>
      <c r="O151" s="37" t="n">
        <v>-5.59166666666667</v>
      </c>
    </row>
    <row r="152" customFormat="false" ht="12" hidden="false" customHeight="true" outlineLevel="0" collapsed="false">
      <c r="B152" s="38" t="s">
        <v>27</v>
      </c>
      <c r="C152" s="39"/>
      <c r="D152" s="40" t="s">
        <v>31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26.82</v>
      </c>
      <c r="E153" s="49" t="n">
        <v>0.0568605518269948</v>
      </c>
      <c r="F153" s="50" t="s">
        <v>28</v>
      </c>
      <c r="G153" s="50" t="n">
        <v>0.0568605518269948</v>
      </c>
      <c r="H153" s="51" t="s">
        <v>28</v>
      </c>
      <c r="I153" s="36" t="s">
        <v>28</v>
      </c>
      <c r="J153" s="51" t="n">
        <v>1.525</v>
      </c>
      <c r="K153" s="50" t="s">
        <v>28</v>
      </c>
      <c r="L153" s="50" t="n">
        <v>1.525</v>
      </c>
      <c r="M153" s="51" t="s">
        <v>28</v>
      </c>
      <c r="N153" s="36" t="s">
        <v>28</v>
      </c>
      <c r="O153" s="36" t="n">
        <v>-5.59166666666667</v>
      </c>
    </row>
    <row r="154" customFormat="false" ht="12" hidden="false" customHeight="true" outlineLevel="0" collapsed="false">
      <c r="B154" s="52" t="s">
        <v>30</v>
      </c>
      <c r="C154" s="47"/>
      <c r="D154" s="48" t="n">
        <v>26.82</v>
      </c>
      <c r="E154" s="49" t="n">
        <v>0.0568605518269948</v>
      </c>
      <c r="F154" s="50" t="s">
        <v>28</v>
      </c>
      <c r="G154" s="50" t="n">
        <v>0.0568605518269948</v>
      </c>
      <c r="H154" s="51" t="s">
        <v>28</v>
      </c>
      <c r="I154" s="36" t="s">
        <v>28</v>
      </c>
      <c r="J154" s="51" t="n">
        <v>1.525</v>
      </c>
      <c r="K154" s="50" t="s">
        <v>28</v>
      </c>
      <c r="L154" s="50" t="n">
        <v>1.525</v>
      </c>
      <c r="M154" s="51" t="s">
        <v>28</v>
      </c>
      <c r="N154" s="36" t="s">
        <v>28</v>
      </c>
      <c r="O154" s="36" t="n">
        <v>-5.59166666666667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5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5" t="s">
        <v>28</v>
      </c>
      <c r="O158" s="55" t="s">
        <v>28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5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5" t="s">
        <v>28</v>
      </c>
      <c r="O160" s="55" t="s">
        <v>28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8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26.82</v>
      </c>
      <c r="E171" s="30" t="n">
        <v>0.0568605518269948</v>
      </c>
      <c r="F171" s="31" t="s">
        <v>28</v>
      </c>
      <c r="G171" s="31" t="n">
        <v>0.0568605518269948</v>
      </c>
      <c r="H171" s="32" t="s">
        <v>28</v>
      </c>
      <c r="I171" s="32" t="s">
        <v>28</v>
      </c>
      <c r="J171" s="33" t="n">
        <v>1.525</v>
      </c>
      <c r="K171" s="31" t="s">
        <v>28</v>
      </c>
      <c r="L171" s="34" t="n">
        <v>1.525</v>
      </c>
      <c r="M171" s="35" t="s">
        <v>28</v>
      </c>
      <c r="N171" s="36" t="s">
        <v>28</v>
      </c>
      <c r="O171" s="37" t="n">
        <v>-5.59166666666667</v>
      </c>
    </row>
    <row r="172" customFormat="false" ht="12" hidden="false" customHeight="true" outlineLevel="0" collapsed="false">
      <c r="B172" s="38" t="s">
        <v>27</v>
      </c>
      <c r="C172" s="39"/>
      <c r="D172" s="40" t="s">
        <v>3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26.82</v>
      </c>
      <c r="E173" s="49" t="n">
        <v>0.0568605518269948</v>
      </c>
      <c r="F173" s="50" t="s">
        <v>28</v>
      </c>
      <c r="G173" s="50" t="n">
        <v>0.0568605518269948</v>
      </c>
      <c r="H173" s="51" t="s">
        <v>28</v>
      </c>
      <c r="I173" s="36" t="s">
        <v>28</v>
      </c>
      <c r="J173" s="51" t="n">
        <v>1.525</v>
      </c>
      <c r="K173" s="50" t="s">
        <v>28</v>
      </c>
      <c r="L173" s="50" t="n">
        <v>1.525</v>
      </c>
      <c r="M173" s="51" t="s">
        <v>28</v>
      </c>
      <c r="N173" s="36" t="s">
        <v>28</v>
      </c>
      <c r="O173" s="36" t="n">
        <v>-5.59166666666667</v>
      </c>
    </row>
    <row r="174" customFormat="false" ht="12" hidden="false" customHeight="true" outlineLevel="0" collapsed="false">
      <c r="B174" s="52" t="s">
        <v>30</v>
      </c>
      <c r="C174" s="47"/>
      <c r="D174" s="48" t="n">
        <v>26.82</v>
      </c>
      <c r="E174" s="49" t="n">
        <v>0.0568605518269948</v>
      </c>
      <c r="F174" s="50" t="s">
        <v>28</v>
      </c>
      <c r="G174" s="50" t="n">
        <v>0.0568605518269948</v>
      </c>
      <c r="H174" s="51" t="s">
        <v>28</v>
      </c>
      <c r="I174" s="36" t="s">
        <v>28</v>
      </c>
      <c r="J174" s="51" t="n">
        <v>1.525</v>
      </c>
      <c r="K174" s="50" t="s">
        <v>28</v>
      </c>
      <c r="L174" s="50" t="n">
        <v>1.525</v>
      </c>
      <c r="M174" s="51" t="s">
        <v>28</v>
      </c>
      <c r="N174" s="36" t="s">
        <v>28</v>
      </c>
      <c r="O174" s="36" t="n">
        <v>-5.59166666666667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5" t="s">
        <v>28</v>
      </c>
      <c r="O178" s="55" t="s">
        <v>28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5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5" t="s">
        <v>28</v>
      </c>
      <c r="O180" s="55" t="s">
        <v>28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8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26.82</v>
      </c>
      <c r="E191" s="30" t="n">
        <v>0.0568605518269948</v>
      </c>
      <c r="F191" s="31" t="s">
        <v>28</v>
      </c>
      <c r="G191" s="31" t="n">
        <v>0.0568605518269948</v>
      </c>
      <c r="H191" s="32" t="s">
        <v>28</v>
      </c>
      <c r="I191" s="32" t="s">
        <v>28</v>
      </c>
      <c r="J191" s="33" t="n">
        <v>1.525</v>
      </c>
      <c r="K191" s="31" t="s">
        <v>28</v>
      </c>
      <c r="L191" s="34" t="n">
        <v>1.525</v>
      </c>
      <c r="M191" s="35" t="s">
        <v>28</v>
      </c>
      <c r="N191" s="36" t="s">
        <v>28</v>
      </c>
      <c r="O191" s="37" t="n">
        <v>-5.59166666666667</v>
      </c>
    </row>
    <row r="192" customFormat="false" ht="12" hidden="false" customHeight="true" outlineLevel="0" collapsed="false">
      <c r="B192" s="38" t="s">
        <v>27</v>
      </c>
      <c r="C192" s="39"/>
      <c r="D192" s="40" t="s">
        <v>31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26.82</v>
      </c>
      <c r="E193" s="49" t="n">
        <v>0.0568605518269948</v>
      </c>
      <c r="F193" s="50" t="s">
        <v>28</v>
      </c>
      <c r="G193" s="50" t="n">
        <v>0.0568605518269948</v>
      </c>
      <c r="H193" s="51" t="s">
        <v>28</v>
      </c>
      <c r="I193" s="36" t="s">
        <v>28</v>
      </c>
      <c r="J193" s="51" t="n">
        <v>1.525</v>
      </c>
      <c r="K193" s="50" t="s">
        <v>28</v>
      </c>
      <c r="L193" s="50" t="n">
        <v>1.525</v>
      </c>
      <c r="M193" s="51" t="s">
        <v>28</v>
      </c>
      <c r="N193" s="36" t="s">
        <v>28</v>
      </c>
      <c r="O193" s="36" t="n">
        <v>-5.59166666666667</v>
      </c>
    </row>
    <row r="194" customFormat="false" ht="12" hidden="false" customHeight="true" outlineLevel="0" collapsed="false">
      <c r="B194" s="52" t="s">
        <v>30</v>
      </c>
      <c r="C194" s="47"/>
      <c r="D194" s="48" t="n">
        <v>26.82</v>
      </c>
      <c r="E194" s="49" t="n">
        <v>0.0568605518269948</v>
      </c>
      <c r="F194" s="50" t="s">
        <v>28</v>
      </c>
      <c r="G194" s="50" t="n">
        <v>0.0568605518269948</v>
      </c>
      <c r="H194" s="51" t="s">
        <v>28</v>
      </c>
      <c r="I194" s="36" t="s">
        <v>28</v>
      </c>
      <c r="J194" s="51" t="n">
        <v>1.525</v>
      </c>
      <c r="K194" s="50" t="s">
        <v>28</v>
      </c>
      <c r="L194" s="50" t="n">
        <v>1.525</v>
      </c>
      <c r="M194" s="51" t="s">
        <v>28</v>
      </c>
      <c r="N194" s="36" t="s">
        <v>28</v>
      </c>
      <c r="O194" s="36" t="n">
        <v>-5.59166666666667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5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5" t="s">
        <v>28</v>
      </c>
      <c r="O198" s="55" t="s">
        <v>28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5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5" t="s">
        <v>28</v>
      </c>
      <c r="O200" s="55" t="s">
        <v>28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8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26.82</v>
      </c>
      <c r="E211" s="30" t="n">
        <v>0.0568605518269948</v>
      </c>
      <c r="F211" s="31" t="s">
        <v>28</v>
      </c>
      <c r="G211" s="31" t="n">
        <v>0.0568605518269948</v>
      </c>
      <c r="H211" s="32" t="s">
        <v>28</v>
      </c>
      <c r="I211" s="32" t="s">
        <v>28</v>
      </c>
      <c r="J211" s="33" t="n">
        <v>1.525</v>
      </c>
      <c r="K211" s="31" t="s">
        <v>28</v>
      </c>
      <c r="L211" s="34" t="n">
        <v>1.525</v>
      </c>
      <c r="M211" s="35" t="s">
        <v>28</v>
      </c>
      <c r="N211" s="36" t="s">
        <v>28</v>
      </c>
      <c r="O211" s="37" t="n">
        <v>-5.59166666666667</v>
      </c>
    </row>
    <row r="212" customFormat="false" ht="12" hidden="false" customHeight="true" outlineLevel="0" collapsed="false">
      <c r="B212" s="38" t="s">
        <v>27</v>
      </c>
      <c r="C212" s="39"/>
      <c r="D212" s="40" t="s">
        <v>31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26.82</v>
      </c>
      <c r="E213" s="49" t="n">
        <v>0.0568605518269948</v>
      </c>
      <c r="F213" s="50" t="s">
        <v>28</v>
      </c>
      <c r="G213" s="50" t="n">
        <v>0.0568605518269948</v>
      </c>
      <c r="H213" s="51" t="s">
        <v>28</v>
      </c>
      <c r="I213" s="36" t="s">
        <v>28</v>
      </c>
      <c r="J213" s="51" t="n">
        <v>1.525</v>
      </c>
      <c r="K213" s="50" t="s">
        <v>28</v>
      </c>
      <c r="L213" s="50" t="n">
        <v>1.525</v>
      </c>
      <c r="M213" s="51" t="s">
        <v>28</v>
      </c>
      <c r="N213" s="36" t="s">
        <v>28</v>
      </c>
      <c r="O213" s="36" t="n">
        <v>-5.59166666666667</v>
      </c>
    </row>
    <row r="214" customFormat="false" ht="12" hidden="false" customHeight="true" outlineLevel="0" collapsed="false">
      <c r="B214" s="52" t="s">
        <v>30</v>
      </c>
      <c r="C214" s="47"/>
      <c r="D214" s="48" t="n">
        <v>26.82</v>
      </c>
      <c r="E214" s="49" t="n">
        <v>0.0568605518269948</v>
      </c>
      <c r="F214" s="50" t="s">
        <v>28</v>
      </c>
      <c r="G214" s="50" t="n">
        <v>0.0568605518269948</v>
      </c>
      <c r="H214" s="51" t="s">
        <v>28</v>
      </c>
      <c r="I214" s="36" t="s">
        <v>28</v>
      </c>
      <c r="J214" s="51" t="n">
        <v>1.525</v>
      </c>
      <c r="K214" s="50" t="s">
        <v>28</v>
      </c>
      <c r="L214" s="50" t="n">
        <v>1.525</v>
      </c>
      <c r="M214" s="51" t="s">
        <v>28</v>
      </c>
      <c r="N214" s="36" t="s">
        <v>28</v>
      </c>
      <c r="O214" s="36" t="n">
        <v>-5.59166666666667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5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5" t="s">
        <v>28</v>
      </c>
      <c r="O218" s="55" t="s">
        <v>28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5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5" t="s">
        <v>28</v>
      </c>
      <c r="O220" s="55" t="s">
        <v>28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8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27.74</v>
      </c>
      <c r="E231" s="30" t="n">
        <v>0.0551189617880317</v>
      </c>
      <c r="F231" s="31" t="s">
        <v>28</v>
      </c>
      <c r="G231" s="31" t="n">
        <v>0.0551189617880317</v>
      </c>
      <c r="H231" s="32" t="s">
        <v>28</v>
      </c>
      <c r="I231" s="32" t="s">
        <v>28</v>
      </c>
      <c r="J231" s="33" t="n">
        <v>1.529</v>
      </c>
      <c r="K231" s="31" t="s">
        <v>28</v>
      </c>
      <c r="L231" s="34" t="n">
        <v>1.529</v>
      </c>
      <c r="M231" s="35" t="s">
        <v>28</v>
      </c>
      <c r="N231" s="36" t="s">
        <v>28</v>
      </c>
      <c r="O231" s="37" t="n">
        <v>-5.60633333333334</v>
      </c>
    </row>
    <row r="232" customFormat="false" ht="12" hidden="false" customHeight="true" outlineLevel="0" collapsed="false">
      <c r="B232" s="38" t="s">
        <v>27</v>
      </c>
      <c r="C232" s="39"/>
      <c r="D232" s="40" t="s">
        <v>31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27.74</v>
      </c>
      <c r="E233" s="49" t="n">
        <v>0.0551189617880317</v>
      </c>
      <c r="F233" s="50" t="s">
        <v>28</v>
      </c>
      <c r="G233" s="50" t="n">
        <v>0.0551189617880317</v>
      </c>
      <c r="H233" s="51" t="s">
        <v>28</v>
      </c>
      <c r="I233" s="36" t="s">
        <v>28</v>
      </c>
      <c r="J233" s="51" t="n">
        <v>1.529</v>
      </c>
      <c r="K233" s="50" t="s">
        <v>28</v>
      </c>
      <c r="L233" s="50" t="n">
        <v>1.529</v>
      </c>
      <c r="M233" s="51" t="s">
        <v>28</v>
      </c>
      <c r="N233" s="36" t="s">
        <v>28</v>
      </c>
      <c r="O233" s="36" t="n">
        <v>-5.60633333333334</v>
      </c>
    </row>
    <row r="234" customFormat="false" ht="12" hidden="false" customHeight="true" outlineLevel="0" collapsed="false">
      <c r="B234" s="52" t="s">
        <v>30</v>
      </c>
      <c r="C234" s="47"/>
      <c r="D234" s="48" t="n">
        <v>27.74</v>
      </c>
      <c r="E234" s="49" t="n">
        <v>0.0551189617880317</v>
      </c>
      <c r="F234" s="50" t="s">
        <v>28</v>
      </c>
      <c r="G234" s="50" t="n">
        <v>0.0551189617880317</v>
      </c>
      <c r="H234" s="51" t="s">
        <v>28</v>
      </c>
      <c r="I234" s="36" t="s">
        <v>28</v>
      </c>
      <c r="J234" s="51" t="n">
        <v>1.529</v>
      </c>
      <c r="K234" s="50" t="s">
        <v>28</v>
      </c>
      <c r="L234" s="50" t="n">
        <v>1.529</v>
      </c>
      <c r="M234" s="51" t="s">
        <v>28</v>
      </c>
      <c r="N234" s="36" t="s">
        <v>28</v>
      </c>
      <c r="O234" s="36" t="n">
        <v>-5.60633333333334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5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5" t="s">
        <v>28</v>
      </c>
      <c r="O238" s="55" t="s">
        <v>28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5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5" t="s">
        <v>28</v>
      </c>
      <c r="O240" s="55" t="s">
        <v>28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8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26.82</v>
      </c>
      <c r="E251" s="30" t="n">
        <v>0.0568605518269948</v>
      </c>
      <c r="F251" s="31" t="s">
        <v>28</v>
      </c>
      <c r="G251" s="31" t="n">
        <v>0.0568605518269948</v>
      </c>
      <c r="H251" s="32" t="s">
        <v>28</v>
      </c>
      <c r="I251" s="32" t="s">
        <v>28</v>
      </c>
      <c r="J251" s="33" t="n">
        <v>1.525</v>
      </c>
      <c r="K251" s="31" t="s">
        <v>28</v>
      </c>
      <c r="L251" s="34" t="n">
        <v>1.525</v>
      </c>
      <c r="M251" s="35" t="s">
        <v>28</v>
      </c>
      <c r="N251" s="36" t="s">
        <v>28</v>
      </c>
      <c r="O251" s="37" t="n">
        <v>-5.59166666666667</v>
      </c>
    </row>
    <row r="252" customFormat="false" ht="12" hidden="false" customHeight="true" outlineLevel="0" collapsed="false">
      <c r="B252" s="38" t="s">
        <v>27</v>
      </c>
      <c r="C252" s="39"/>
      <c r="D252" s="40" t="s">
        <v>31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26.82</v>
      </c>
      <c r="E253" s="49" t="n">
        <v>0.0568605518269948</v>
      </c>
      <c r="F253" s="50" t="s">
        <v>28</v>
      </c>
      <c r="G253" s="50" t="n">
        <v>0.0568605518269948</v>
      </c>
      <c r="H253" s="51" t="s">
        <v>28</v>
      </c>
      <c r="I253" s="36" t="s">
        <v>28</v>
      </c>
      <c r="J253" s="51" t="n">
        <v>1.525</v>
      </c>
      <c r="K253" s="50" t="s">
        <v>28</v>
      </c>
      <c r="L253" s="50" t="n">
        <v>1.525</v>
      </c>
      <c r="M253" s="51" t="s">
        <v>28</v>
      </c>
      <c r="N253" s="36" t="s">
        <v>28</v>
      </c>
      <c r="O253" s="36" t="n">
        <v>-5.59166666666667</v>
      </c>
    </row>
    <row r="254" customFormat="false" ht="12" hidden="false" customHeight="true" outlineLevel="0" collapsed="false">
      <c r="B254" s="52" t="s">
        <v>30</v>
      </c>
      <c r="C254" s="47"/>
      <c r="D254" s="48" t="n">
        <v>26.82</v>
      </c>
      <c r="E254" s="49" t="n">
        <v>0.0568605518269948</v>
      </c>
      <c r="F254" s="50" t="s">
        <v>28</v>
      </c>
      <c r="G254" s="50" t="n">
        <v>0.0568605518269948</v>
      </c>
      <c r="H254" s="51" t="s">
        <v>28</v>
      </c>
      <c r="I254" s="36" t="s">
        <v>28</v>
      </c>
      <c r="J254" s="51" t="n">
        <v>1.525</v>
      </c>
      <c r="K254" s="50" t="s">
        <v>28</v>
      </c>
      <c r="L254" s="50" t="n">
        <v>1.525</v>
      </c>
      <c r="M254" s="51" t="s">
        <v>28</v>
      </c>
      <c r="N254" s="36" t="s">
        <v>28</v>
      </c>
      <c r="O254" s="36" t="n">
        <v>-5.59166666666667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5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5" t="s">
        <v>28</v>
      </c>
      <c r="O258" s="55" t="s">
        <v>28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5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5" t="s">
        <v>28</v>
      </c>
      <c r="O260" s="55" t="s">
        <v>28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8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26.82</v>
      </c>
      <c r="E271" s="30" t="n">
        <v>0.0568605518269948</v>
      </c>
      <c r="F271" s="31" t="s">
        <v>28</v>
      </c>
      <c r="G271" s="31" t="n">
        <v>0.0568605518269948</v>
      </c>
      <c r="H271" s="32" t="s">
        <v>28</v>
      </c>
      <c r="I271" s="32" t="s">
        <v>28</v>
      </c>
      <c r="J271" s="33" t="n">
        <v>1.525</v>
      </c>
      <c r="K271" s="31" t="s">
        <v>28</v>
      </c>
      <c r="L271" s="34" t="n">
        <v>1.525</v>
      </c>
      <c r="M271" s="35" t="s">
        <v>28</v>
      </c>
      <c r="N271" s="36" t="s">
        <v>28</v>
      </c>
      <c r="O271" s="37" t="n">
        <v>-5.59166666666667</v>
      </c>
    </row>
    <row r="272" customFormat="false" ht="12" hidden="false" customHeight="true" outlineLevel="0" collapsed="false">
      <c r="B272" s="38" t="s">
        <v>27</v>
      </c>
      <c r="C272" s="39"/>
      <c r="D272" s="40" t="s">
        <v>31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26.82</v>
      </c>
      <c r="E273" s="49" t="n">
        <v>0.0568605518269948</v>
      </c>
      <c r="F273" s="50" t="s">
        <v>28</v>
      </c>
      <c r="G273" s="50" t="n">
        <v>0.0568605518269948</v>
      </c>
      <c r="H273" s="51" t="s">
        <v>28</v>
      </c>
      <c r="I273" s="36" t="s">
        <v>28</v>
      </c>
      <c r="J273" s="51" t="n">
        <v>1.525</v>
      </c>
      <c r="K273" s="50" t="s">
        <v>28</v>
      </c>
      <c r="L273" s="50" t="n">
        <v>1.525</v>
      </c>
      <c r="M273" s="51" t="s">
        <v>28</v>
      </c>
      <c r="N273" s="36" t="s">
        <v>28</v>
      </c>
      <c r="O273" s="36" t="n">
        <v>-5.59166666666667</v>
      </c>
    </row>
    <row r="274" customFormat="false" ht="12" hidden="false" customHeight="true" outlineLevel="0" collapsed="false">
      <c r="B274" s="52" t="s">
        <v>30</v>
      </c>
      <c r="C274" s="47"/>
      <c r="D274" s="48" t="n">
        <v>26.82</v>
      </c>
      <c r="E274" s="49" t="n">
        <v>0.0568605518269948</v>
      </c>
      <c r="F274" s="50" t="s">
        <v>28</v>
      </c>
      <c r="G274" s="50" t="n">
        <v>0.0568605518269948</v>
      </c>
      <c r="H274" s="51" t="s">
        <v>28</v>
      </c>
      <c r="I274" s="36" t="s">
        <v>28</v>
      </c>
      <c r="J274" s="51" t="n">
        <v>1.525</v>
      </c>
      <c r="K274" s="50" t="s">
        <v>28</v>
      </c>
      <c r="L274" s="50" t="n">
        <v>1.525</v>
      </c>
      <c r="M274" s="51" t="s">
        <v>28</v>
      </c>
      <c r="N274" s="36" t="s">
        <v>28</v>
      </c>
      <c r="O274" s="36" t="n">
        <v>-5.59166666666667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5" t="s">
        <v>28</v>
      </c>
      <c r="O278" s="55" t="s">
        <v>28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5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5" t="s">
        <v>28</v>
      </c>
      <c r="O280" s="55" t="s">
        <v>28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8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27.64</v>
      </c>
      <c r="E291" s="30" t="n">
        <v>0.0553183791606368</v>
      </c>
      <c r="F291" s="31" t="s">
        <v>28</v>
      </c>
      <c r="G291" s="31" t="n">
        <v>0.0553183791606368</v>
      </c>
      <c r="H291" s="32" t="s">
        <v>28</v>
      </c>
      <c r="I291" s="32" t="s">
        <v>28</v>
      </c>
      <c r="J291" s="33" t="n">
        <v>1.529</v>
      </c>
      <c r="K291" s="31" t="s">
        <v>28</v>
      </c>
      <c r="L291" s="34" t="n">
        <v>1.529</v>
      </c>
      <c r="M291" s="35" t="s">
        <v>28</v>
      </c>
      <c r="N291" s="36" t="s">
        <v>28</v>
      </c>
      <c r="O291" s="37" t="n">
        <v>-5.60633333333334</v>
      </c>
    </row>
    <row r="292" customFormat="false" ht="12" hidden="false" customHeight="true" outlineLevel="0" collapsed="false">
      <c r="B292" s="38" t="s">
        <v>27</v>
      </c>
      <c r="C292" s="39"/>
      <c r="D292" s="40" t="s">
        <v>31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27.64</v>
      </c>
      <c r="E293" s="49" t="n">
        <v>0.0553183791606368</v>
      </c>
      <c r="F293" s="50" t="s">
        <v>28</v>
      </c>
      <c r="G293" s="50" t="n">
        <v>0.0553183791606368</v>
      </c>
      <c r="H293" s="51" t="s">
        <v>28</v>
      </c>
      <c r="I293" s="36" t="s">
        <v>28</v>
      </c>
      <c r="J293" s="51" t="n">
        <v>1.529</v>
      </c>
      <c r="K293" s="50" t="s">
        <v>28</v>
      </c>
      <c r="L293" s="50" t="n">
        <v>1.529</v>
      </c>
      <c r="M293" s="51" t="s">
        <v>28</v>
      </c>
      <c r="N293" s="36" t="s">
        <v>28</v>
      </c>
      <c r="O293" s="36" t="n">
        <v>-5.60633333333334</v>
      </c>
    </row>
    <row r="294" customFormat="false" ht="12" hidden="false" customHeight="true" outlineLevel="0" collapsed="false">
      <c r="B294" s="52" t="s">
        <v>30</v>
      </c>
      <c r="C294" s="47"/>
      <c r="D294" s="48" t="n">
        <v>27.64</v>
      </c>
      <c r="E294" s="49" t="n">
        <v>0.0553183791606368</v>
      </c>
      <c r="F294" s="50" t="s">
        <v>28</v>
      </c>
      <c r="G294" s="50" t="n">
        <v>0.0553183791606368</v>
      </c>
      <c r="H294" s="51" t="s">
        <v>28</v>
      </c>
      <c r="I294" s="36" t="s">
        <v>28</v>
      </c>
      <c r="J294" s="51" t="n">
        <v>1.529</v>
      </c>
      <c r="K294" s="50" t="s">
        <v>28</v>
      </c>
      <c r="L294" s="50" t="n">
        <v>1.529</v>
      </c>
      <c r="M294" s="51" t="s">
        <v>28</v>
      </c>
      <c r="N294" s="36" t="s">
        <v>28</v>
      </c>
      <c r="O294" s="36" t="n">
        <v>-5.60633333333334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5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5" t="s">
        <v>28</v>
      </c>
      <c r="O298" s="55" t="s">
        <v>28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5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5" t="s">
        <v>28</v>
      </c>
      <c r="O300" s="55" t="s">
        <v>28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8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27.64</v>
      </c>
      <c r="E311" s="30" t="n">
        <v>0.0553183791606368</v>
      </c>
      <c r="F311" s="31" t="s">
        <v>28</v>
      </c>
      <c r="G311" s="31" t="n">
        <v>0.0553183791606368</v>
      </c>
      <c r="H311" s="32" t="s">
        <v>28</v>
      </c>
      <c r="I311" s="32" t="s">
        <v>28</v>
      </c>
      <c r="J311" s="33" t="n">
        <v>1.529</v>
      </c>
      <c r="K311" s="31" t="s">
        <v>28</v>
      </c>
      <c r="L311" s="34" t="n">
        <v>1.529</v>
      </c>
      <c r="M311" s="35" t="s">
        <v>28</v>
      </c>
      <c r="N311" s="36" t="s">
        <v>28</v>
      </c>
      <c r="O311" s="37" t="n">
        <v>-5.60633333333334</v>
      </c>
    </row>
    <row r="312" customFormat="false" ht="12" hidden="false" customHeight="true" outlineLevel="0" collapsed="false">
      <c r="B312" s="38" t="s">
        <v>27</v>
      </c>
      <c r="C312" s="39"/>
      <c r="D312" s="40" t="s">
        <v>31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27.64</v>
      </c>
      <c r="E313" s="49" t="n">
        <v>0.0553183791606368</v>
      </c>
      <c r="F313" s="50" t="s">
        <v>28</v>
      </c>
      <c r="G313" s="50" t="n">
        <v>0.0553183791606368</v>
      </c>
      <c r="H313" s="51" t="s">
        <v>28</v>
      </c>
      <c r="I313" s="36" t="s">
        <v>28</v>
      </c>
      <c r="J313" s="51" t="n">
        <v>1.529</v>
      </c>
      <c r="K313" s="50" t="s">
        <v>28</v>
      </c>
      <c r="L313" s="50" t="n">
        <v>1.529</v>
      </c>
      <c r="M313" s="51" t="s">
        <v>28</v>
      </c>
      <c r="N313" s="36" t="s">
        <v>28</v>
      </c>
      <c r="O313" s="36" t="n">
        <v>-5.60633333333334</v>
      </c>
    </row>
    <row r="314" customFormat="false" ht="12" hidden="false" customHeight="true" outlineLevel="0" collapsed="false">
      <c r="B314" s="52" t="s">
        <v>30</v>
      </c>
      <c r="C314" s="47"/>
      <c r="D314" s="48" t="n">
        <v>27.64</v>
      </c>
      <c r="E314" s="49" t="n">
        <v>0.0553183791606368</v>
      </c>
      <c r="F314" s="50" t="s">
        <v>28</v>
      </c>
      <c r="G314" s="50" t="n">
        <v>0.0553183791606368</v>
      </c>
      <c r="H314" s="51" t="s">
        <v>28</v>
      </c>
      <c r="I314" s="36" t="s">
        <v>28</v>
      </c>
      <c r="J314" s="51" t="n">
        <v>1.529</v>
      </c>
      <c r="K314" s="50" t="s">
        <v>28</v>
      </c>
      <c r="L314" s="50" t="n">
        <v>1.529</v>
      </c>
      <c r="M314" s="51" t="s">
        <v>28</v>
      </c>
      <c r="N314" s="36" t="s">
        <v>28</v>
      </c>
      <c r="O314" s="36" t="n">
        <v>-5.60633333333334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5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5" t="s">
        <v>28</v>
      </c>
      <c r="O318" s="55" t="s">
        <v>28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5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5" t="s">
        <v>28</v>
      </c>
      <c r="O320" s="55" t="s">
        <v>28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8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27.64</v>
      </c>
      <c r="E331" s="30" t="n">
        <v>0.0553183791606368</v>
      </c>
      <c r="F331" s="31" t="s">
        <v>28</v>
      </c>
      <c r="G331" s="31" t="n">
        <v>0.0553183791606368</v>
      </c>
      <c r="H331" s="32" t="s">
        <v>28</v>
      </c>
      <c r="I331" s="32" t="s">
        <v>28</v>
      </c>
      <c r="J331" s="33" t="n">
        <v>1.529</v>
      </c>
      <c r="K331" s="31" t="s">
        <v>28</v>
      </c>
      <c r="L331" s="34" t="n">
        <v>1.529</v>
      </c>
      <c r="M331" s="35" t="s">
        <v>28</v>
      </c>
      <c r="N331" s="36" t="s">
        <v>28</v>
      </c>
      <c r="O331" s="37" t="n">
        <v>-5.60633333333334</v>
      </c>
    </row>
    <row r="332" customFormat="false" ht="12" hidden="false" customHeight="true" outlineLevel="0" collapsed="false">
      <c r="B332" s="38" t="s">
        <v>27</v>
      </c>
      <c r="C332" s="39"/>
      <c r="D332" s="40" t="s">
        <v>3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27.64</v>
      </c>
      <c r="E333" s="49" t="n">
        <v>0.0553183791606368</v>
      </c>
      <c r="F333" s="50" t="s">
        <v>28</v>
      </c>
      <c r="G333" s="50" t="n">
        <v>0.0553183791606368</v>
      </c>
      <c r="H333" s="51" t="s">
        <v>28</v>
      </c>
      <c r="I333" s="36" t="s">
        <v>28</v>
      </c>
      <c r="J333" s="51" t="n">
        <v>1.529</v>
      </c>
      <c r="K333" s="50" t="s">
        <v>28</v>
      </c>
      <c r="L333" s="50" t="n">
        <v>1.529</v>
      </c>
      <c r="M333" s="51" t="s">
        <v>28</v>
      </c>
      <c r="N333" s="36" t="s">
        <v>28</v>
      </c>
      <c r="O333" s="36" t="n">
        <v>-5.60633333333334</v>
      </c>
    </row>
    <row r="334" customFormat="false" ht="12" hidden="false" customHeight="true" outlineLevel="0" collapsed="false">
      <c r="B334" s="52" t="s">
        <v>30</v>
      </c>
      <c r="C334" s="47"/>
      <c r="D334" s="48" t="n">
        <v>27.64</v>
      </c>
      <c r="E334" s="49" t="n">
        <v>0.0553183791606368</v>
      </c>
      <c r="F334" s="50" t="s">
        <v>28</v>
      </c>
      <c r="G334" s="50" t="n">
        <v>0.0553183791606368</v>
      </c>
      <c r="H334" s="51" t="s">
        <v>28</v>
      </c>
      <c r="I334" s="36" t="s">
        <v>28</v>
      </c>
      <c r="J334" s="51" t="n">
        <v>1.529</v>
      </c>
      <c r="K334" s="50" t="s">
        <v>28</v>
      </c>
      <c r="L334" s="50" t="n">
        <v>1.529</v>
      </c>
      <c r="M334" s="51" t="s">
        <v>28</v>
      </c>
      <c r="N334" s="36" t="s">
        <v>28</v>
      </c>
      <c r="O334" s="36" t="n">
        <v>-5.60633333333334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5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5" t="s">
        <v>28</v>
      </c>
      <c r="O338" s="55" t="s">
        <v>28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5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5" t="s">
        <v>28</v>
      </c>
      <c r="O340" s="55" t="s">
        <v>28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8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31.54</v>
      </c>
      <c r="E351" s="30" t="n">
        <v>0.156404565630945</v>
      </c>
      <c r="F351" s="31" t="s">
        <v>28</v>
      </c>
      <c r="G351" s="31" t="n">
        <v>0.156404565630945</v>
      </c>
      <c r="H351" s="32" t="s">
        <v>28</v>
      </c>
      <c r="I351" s="32" t="s">
        <v>28</v>
      </c>
      <c r="J351" s="33" t="n">
        <v>4.933</v>
      </c>
      <c r="K351" s="31" t="s">
        <v>28</v>
      </c>
      <c r="L351" s="34" t="n">
        <v>4.933</v>
      </c>
      <c r="M351" s="35" t="s">
        <v>28</v>
      </c>
      <c r="N351" s="36" t="s">
        <v>28</v>
      </c>
      <c r="O351" s="37" t="n">
        <v>-18.0876666666667</v>
      </c>
    </row>
    <row r="352" customFormat="false" ht="9.75" hidden="false" customHeight="true" outlineLevel="0" collapsed="false">
      <c r="B352" s="38" t="s">
        <v>27</v>
      </c>
      <c r="C352" s="39"/>
      <c r="D352" s="40" t="s">
        <v>31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n">
        <v>31.54</v>
      </c>
      <c r="E353" s="49" t="n">
        <v>0.156404565630945</v>
      </c>
      <c r="F353" s="50" t="s">
        <v>28</v>
      </c>
      <c r="G353" s="50" t="n">
        <v>0.156404565630945</v>
      </c>
      <c r="H353" s="51" t="s">
        <v>28</v>
      </c>
      <c r="I353" s="36" t="s">
        <v>28</v>
      </c>
      <c r="J353" s="51" t="n">
        <v>4.933</v>
      </c>
      <c r="K353" s="50" t="s">
        <v>28</v>
      </c>
      <c r="L353" s="50" t="n">
        <v>4.933</v>
      </c>
      <c r="M353" s="51" t="s">
        <v>28</v>
      </c>
      <c r="N353" s="36" t="s">
        <v>28</v>
      </c>
      <c r="O353" s="36" t="n">
        <v>-18.0876666666667</v>
      </c>
    </row>
    <row r="354" customFormat="false" ht="9.75" hidden="false" customHeight="true" outlineLevel="0" collapsed="false">
      <c r="B354" s="52" t="s">
        <v>30</v>
      </c>
      <c r="C354" s="47"/>
      <c r="D354" s="48" t="n">
        <v>31.54</v>
      </c>
      <c r="E354" s="49" t="n">
        <v>0.156404565630945</v>
      </c>
      <c r="F354" s="50" t="s">
        <v>28</v>
      </c>
      <c r="G354" s="50" t="n">
        <v>0.156404565630945</v>
      </c>
      <c r="H354" s="51" t="s">
        <v>28</v>
      </c>
      <c r="I354" s="36" t="s">
        <v>28</v>
      </c>
      <c r="J354" s="51" t="n">
        <v>4.933</v>
      </c>
      <c r="K354" s="50" t="s">
        <v>28</v>
      </c>
      <c r="L354" s="50" t="n">
        <v>4.933</v>
      </c>
      <c r="M354" s="51" t="s">
        <v>28</v>
      </c>
      <c r="N354" s="36" t="s">
        <v>28</v>
      </c>
      <c r="O354" s="36" t="n">
        <v>-18.0876666666667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8</v>
      </c>
      <c r="E356" s="49" t="s">
        <v>28</v>
      </c>
      <c r="F356" s="50" t="s">
        <v>28</v>
      </c>
      <c r="G356" s="50" t="s">
        <v>28</v>
      </c>
      <c r="H356" s="51" t="s">
        <v>28</v>
      </c>
      <c r="I356" s="36" t="s">
        <v>28</v>
      </c>
      <c r="J356" s="51" t="s">
        <v>28</v>
      </c>
      <c r="K356" s="50" t="s">
        <v>28</v>
      </c>
      <c r="L356" s="50" t="s">
        <v>28</v>
      </c>
      <c r="M356" s="51" t="s">
        <v>28</v>
      </c>
      <c r="N356" s="36" t="s">
        <v>28</v>
      </c>
      <c r="O356" s="36" t="s">
        <v>28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8</v>
      </c>
      <c r="E358" s="49" t="s">
        <v>28</v>
      </c>
      <c r="F358" s="51" t="s">
        <v>28</v>
      </c>
      <c r="G358" s="51" t="s">
        <v>28</v>
      </c>
      <c r="H358" s="51" t="s">
        <v>28</v>
      </c>
      <c r="I358" s="55" t="s">
        <v>28</v>
      </c>
      <c r="J358" s="51" t="s">
        <v>28</v>
      </c>
      <c r="K358" s="51" t="s">
        <v>28</v>
      </c>
      <c r="L358" s="51" t="s">
        <v>28</v>
      </c>
      <c r="M358" s="51" t="s">
        <v>28</v>
      </c>
      <c r="N358" s="55" t="s">
        <v>28</v>
      </c>
      <c r="O358" s="55" t="s">
        <v>28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8</v>
      </c>
      <c r="E360" s="49" t="s">
        <v>28</v>
      </c>
      <c r="F360" s="51" t="s">
        <v>28</v>
      </c>
      <c r="G360" s="51" t="s">
        <v>28</v>
      </c>
      <c r="H360" s="51" t="s">
        <v>28</v>
      </c>
      <c r="I360" s="55" t="s">
        <v>28</v>
      </c>
      <c r="J360" s="51" t="s">
        <v>28</v>
      </c>
      <c r="K360" s="51" t="s">
        <v>28</v>
      </c>
      <c r="L360" s="51" t="s">
        <v>28</v>
      </c>
      <c r="M360" s="51" t="s">
        <v>28</v>
      </c>
      <c r="N360" s="55" t="s">
        <v>28</v>
      </c>
      <c r="O360" s="55" t="s">
        <v>28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8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26</v>
      </c>
      <c r="E11" s="30" t="s">
        <v>26</v>
      </c>
      <c r="F11" s="31" t="s">
        <v>26</v>
      </c>
      <c r="G11" s="31" t="s">
        <v>26</v>
      </c>
      <c r="H11" s="32" t="s">
        <v>26</v>
      </c>
      <c r="I11" s="32" t="s">
        <v>26</v>
      </c>
      <c r="J11" s="33" t="s">
        <v>26</v>
      </c>
      <c r="K11" s="31" t="s">
        <v>26</v>
      </c>
      <c r="L11" s="34" t="s">
        <v>26</v>
      </c>
      <c r="M11" s="35" t="s">
        <v>26</v>
      </c>
      <c r="N11" s="36" t="s">
        <v>26</v>
      </c>
      <c r="O11" s="37" t="s">
        <v>26</v>
      </c>
    </row>
    <row r="12" customFormat="false" ht="12" hidden="false" customHeight="true" outlineLevel="0" collapsed="false">
      <c r="B12" s="38" t="s">
        <v>27</v>
      </c>
      <c r="C12" s="39"/>
      <c r="D12" s="40" t="s">
        <v>2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6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s">
        <v>26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s">
        <v>26</v>
      </c>
      <c r="O13" s="36" t="s">
        <v>26</v>
      </c>
    </row>
    <row r="14" customFormat="false" ht="12" hidden="false" customHeight="true" outlineLevel="0" collapsed="false">
      <c r="B14" s="52" t="s">
        <v>30</v>
      </c>
      <c r="C14" s="47"/>
      <c r="D14" s="48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5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5" t="s">
        <v>26</v>
      </c>
      <c r="O18" s="55" t="s">
        <v>26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6</v>
      </c>
      <c r="E22" s="63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5" t="s">
        <v>26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26</v>
      </c>
      <c r="E31" s="30" t="s">
        <v>26</v>
      </c>
      <c r="F31" s="31" t="s">
        <v>26</v>
      </c>
      <c r="G31" s="31" t="s">
        <v>26</v>
      </c>
      <c r="H31" s="32" t="s">
        <v>26</v>
      </c>
      <c r="I31" s="32" t="s">
        <v>26</v>
      </c>
      <c r="J31" s="33" t="s">
        <v>26</v>
      </c>
      <c r="K31" s="31" t="s">
        <v>26</v>
      </c>
      <c r="L31" s="34" t="s">
        <v>26</v>
      </c>
      <c r="M31" s="35" t="s">
        <v>26</v>
      </c>
      <c r="N31" s="36" t="s">
        <v>26</v>
      </c>
      <c r="O31" s="37" t="s">
        <v>26</v>
      </c>
    </row>
    <row r="32" customFormat="false" ht="12" hidden="false" customHeight="true" outlineLevel="0" collapsed="false">
      <c r="B32" s="38" t="s">
        <v>27</v>
      </c>
      <c r="C32" s="39"/>
      <c r="D32" s="40" t="s">
        <v>26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2" hidden="false" customHeight="true" outlineLevel="0" collapsed="false">
      <c r="B34" s="52" t="s">
        <v>30</v>
      </c>
      <c r="C34" s="47"/>
      <c r="D34" s="48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5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5" t="s">
        <v>26</v>
      </c>
      <c r="O38" s="55" t="s">
        <v>26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6</v>
      </c>
      <c r="E42" s="63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5" t="s">
        <v>26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26</v>
      </c>
      <c r="E51" s="30" t="s">
        <v>26</v>
      </c>
      <c r="F51" s="31" t="s">
        <v>26</v>
      </c>
      <c r="G51" s="31" t="s">
        <v>26</v>
      </c>
      <c r="H51" s="32" t="s">
        <v>26</v>
      </c>
      <c r="I51" s="32" t="s">
        <v>26</v>
      </c>
      <c r="J51" s="33" t="s">
        <v>26</v>
      </c>
      <c r="K51" s="31" t="s">
        <v>26</v>
      </c>
      <c r="L51" s="34" t="s">
        <v>26</v>
      </c>
      <c r="M51" s="35" t="s">
        <v>26</v>
      </c>
      <c r="N51" s="36" t="s">
        <v>26</v>
      </c>
      <c r="O51" s="37" t="s">
        <v>26</v>
      </c>
    </row>
    <row r="52" customFormat="false" ht="12" hidden="false" customHeight="true" outlineLevel="0" collapsed="false">
      <c r="B52" s="38" t="s">
        <v>27</v>
      </c>
      <c r="C52" s="39"/>
      <c r="D52" s="40" t="s">
        <v>26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6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s">
        <v>26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s">
        <v>26</v>
      </c>
      <c r="O53" s="36" t="s">
        <v>26</v>
      </c>
    </row>
    <row r="54" customFormat="false" ht="12" hidden="false" customHeight="true" outlineLevel="0" collapsed="false">
      <c r="B54" s="52" t="s">
        <v>30</v>
      </c>
      <c r="C54" s="47"/>
      <c r="D54" s="48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5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5" t="s">
        <v>26</v>
      </c>
      <c r="O58" s="55" t="s">
        <v>26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6</v>
      </c>
      <c r="E62" s="63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5" t="s">
        <v>26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26</v>
      </c>
      <c r="E71" s="30" t="s">
        <v>26</v>
      </c>
      <c r="F71" s="31" t="s">
        <v>26</v>
      </c>
      <c r="G71" s="31" t="s">
        <v>26</v>
      </c>
      <c r="H71" s="32" t="s">
        <v>26</v>
      </c>
      <c r="I71" s="32" t="s">
        <v>26</v>
      </c>
      <c r="J71" s="33" t="s">
        <v>26</v>
      </c>
      <c r="K71" s="31" t="s">
        <v>26</v>
      </c>
      <c r="L71" s="34" t="s">
        <v>26</v>
      </c>
      <c r="M71" s="35" t="s">
        <v>26</v>
      </c>
      <c r="N71" s="36" t="s">
        <v>26</v>
      </c>
      <c r="O71" s="37" t="s">
        <v>26</v>
      </c>
    </row>
    <row r="72" customFormat="false" ht="12" hidden="false" customHeight="true" outlineLevel="0" collapsed="false">
      <c r="B72" s="38" t="s">
        <v>27</v>
      </c>
      <c r="C72" s="39"/>
      <c r="D72" s="40" t="s">
        <v>26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6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s">
        <v>26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s">
        <v>26</v>
      </c>
      <c r="O73" s="36" t="s">
        <v>26</v>
      </c>
    </row>
    <row r="74" customFormat="false" ht="12" hidden="false" customHeight="true" outlineLevel="0" collapsed="false">
      <c r="B74" s="52" t="s">
        <v>30</v>
      </c>
      <c r="C74" s="47"/>
      <c r="D74" s="48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5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5" t="s">
        <v>26</v>
      </c>
      <c r="O78" s="55" t="s">
        <v>26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6</v>
      </c>
      <c r="E82" s="63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5" t="s">
        <v>26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26</v>
      </c>
      <c r="E91" s="30" t="s">
        <v>26</v>
      </c>
      <c r="F91" s="31" t="s">
        <v>26</v>
      </c>
      <c r="G91" s="31" t="s">
        <v>26</v>
      </c>
      <c r="H91" s="32" t="s">
        <v>26</v>
      </c>
      <c r="I91" s="32" t="s">
        <v>26</v>
      </c>
      <c r="J91" s="33" t="s">
        <v>26</v>
      </c>
      <c r="K91" s="31" t="s">
        <v>26</v>
      </c>
      <c r="L91" s="34" t="s">
        <v>26</v>
      </c>
      <c r="M91" s="35" t="s">
        <v>26</v>
      </c>
      <c r="N91" s="36" t="s">
        <v>26</v>
      </c>
      <c r="O91" s="37" t="s">
        <v>26</v>
      </c>
    </row>
    <row r="92" customFormat="false" ht="12" hidden="false" customHeight="true" outlineLevel="0" collapsed="false">
      <c r="B92" s="38" t="s">
        <v>27</v>
      </c>
      <c r="C92" s="39"/>
      <c r="D92" s="40" t="s">
        <v>2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6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s">
        <v>26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s">
        <v>26</v>
      </c>
      <c r="O93" s="36" t="s">
        <v>26</v>
      </c>
    </row>
    <row r="94" customFormat="false" ht="12" hidden="false" customHeight="true" outlineLevel="0" collapsed="false">
      <c r="B94" s="52" t="s">
        <v>30</v>
      </c>
      <c r="C94" s="47"/>
      <c r="D94" s="48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5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5" t="s">
        <v>26</v>
      </c>
      <c r="O98" s="55" t="s">
        <v>26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6</v>
      </c>
      <c r="E102" s="63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5" t="s">
        <v>26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26</v>
      </c>
      <c r="E111" s="30" t="s">
        <v>26</v>
      </c>
      <c r="F111" s="31" t="s">
        <v>26</v>
      </c>
      <c r="G111" s="31" t="s">
        <v>26</v>
      </c>
      <c r="H111" s="32" t="s">
        <v>26</v>
      </c>
      <c r="I111" s="32" t="s">
        <v>26</v>
      </c>
      <c r="J111" s="33" t="s">
        <v>26</v>
      </c>
      <c r="K111" s="31" t="s">
        <v>26</v>
      </c>
      <c r="L111" s="34" t="s">
        <v>26</v>
      </c>
      <c r="M111" s="35" t="s">
        <v>26</v>
      </c>
      <c r="N111" s="36" t="s">
        <v>26</v>
      </c>
      <c r="O111" s="37" t="s">
        <v>26</v>
      </c>
    </row>
    <row r="112" customFormat="false" ht="12" hidden="false" customHeight="true" outlineLevel="0" collapsed="false">
      <c r="B112" s="38" t="s">
        <v>27</v>
      </c>
      <c r="C112" s="39"/>
      <c r="D112" s="40" t="s">
        <v>26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2" hidden="false" customHeight="true" outlineLevel="0" collapsed="false">
      <c r="B114" s="52" t="s">
        <v>30</v>
      </c>
      <c r="C114" s="47"/>
      <c r="D114" s="48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5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5" t="s">
        <v>26</v>
      </c>
      <c r="O118" s="55" t="s">
        <v>26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6</v>
      </c>
      <c r="E122" s="63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5" t="s">
        <v>26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26</v>
      </c>
      <c r="E131" s="30" t="s">
        <v>26</v>
      </c>
      <c r="F131" s="31" t="s">
        <v>26</v>
      </c>
      <c r="G131" s="31" t="s">
        <v>26</v>
      </c>
      <c r="H131" s="32" t="s">
        <v>26</v>
      </c>
      <c r="I131" s="32" t="s">
        <v>26</v>
      </c>
      <c r="J131" s="33" t="s">
        <v>26</v>
      </c>
      <c r="K131" s="31" t="s">
        <v>26</v>
      </c>
      <c r="L131" s="34" t="s">
        <v>26</v>
      </c>
      <c r="M131" s="35" t="s">
        <v>26</v>
      </c>
      <c r="N131" s="36" t="s">
        <v>26</v>
      </c>
      <c r="O131" s="37" t="s">
        <v>26</v>
      </c>
    </row>
    <row r="132" customFormat="false" ht="12" hidden="false" customHeight="true" outlineLevel="0" collapsed="false">
      <c r="B132" s="38" t="s">
        <v>27</v>
      </c>
      <c r="C132" s="39"/>
      <c r="D132" s="40" t="s">
        <v>2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6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s">
        <v>26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s">
        <v>26</v>
      </c>
      <c r="O133" s="36" t="s">
        <v>26</v>
      </c>
    </row>
    <row r="134" customFormat="false" ht="12" hidden="false" customHeight="true" outlineLevel="0" collapsed="false">
      <c r="B134" s="52" t="s">
        <v>30</v>
      </c>
      <c r="C134" s="47"/>
      <c r="D134" s="48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5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5" t="s">
        <v>26</v>
      </c>
      <c r="O138" s="55" t="s">
        <v>26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6</v>
      </c>
      <c r="E142" s="63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5" t="s">
        <v>26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26</v>
      </c>
      <c r="E151" s="30" t="s">
        <v>26</v>
      </c>
      <c r="F151" s="31" t="s">
        <v>26</v>
      </c>
      <c r="G151" s="31" t="s">
        <v>26</v>
      </c>
      <c r="H151" s="32" t="s">
        <v>26</v>
      </c>
      <c r="I151" s="32" t="s">
        <v>26</v>
      </c>
      <c r="J151" s="33" t="s">
        <v>26</v>
      </c>
      <c r="K151" s="31" t="s">
        <v>26</v>
      </c>
      <c r="L151" s="34" t="s">
        <v>26</v>
      </c>
      <c r="M151" s="35" t="s">
        <v>26</v>
      </c>
      <c r="N151" s="36" t="s">
        <v>26</v>
      </c>
      <c r="O151" s="37" t="s">
        <v>26</v>
      </c>
    </row>
    <row r="152" customFormat="false" ht="12" hidden="false" customHeight="true" outlineLevel="0" collapsed="false">
      <c r="B152" s="38" t="s">
        <v>27</v>
      </c>
      <c r="C152" s="39"/>
      <c r="D152" s="40" t="s">
        <v>26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6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s">
        <v>26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s">
        <v>26</v>
      </c>
      <c r="O153" s="36" t="s">
        <v>26</v>
      </c>
    </row>
    <row r="154" customFormat="false" ht="12" hidden="false" customHeight="true" outlineLevel="0" collapsed="false">
      <c r="B154" s="52" t="s">
        <v>30</v>
      </c>
      <c r="C154" s="47"/>
      <c r="D154" s="48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5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5" t="s">
        <v>26</v>
      </c>
      <c r="O158" s="55" t="s">
        <v>26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6</v>
      </c>
      <c r="E162" s="63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5" t="s">
        <v>26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26</v>
      </c>
      <c r="E171" s="30" t="s">
        <v>26</v>
      </c>
      <c r="F171" s="31" t="s">
        <v>26</v>
      </c>
      <c r="G171" s="31" t="s">
        <v>26</v>
      </c>
      <c r="H171" s="32" t="s">
        <v>26</v>
      </c>
      <c r="I171" s="32" t="s">
        <v>26</v>
      </c>
      <c r="J171" s="33" t="s">
        <v>26</v>
      </c>
      <c r="K171" s="31" t="s">
        <v>26</v>
      </c>
      <c r="L171" s="34" t="s">
        <v>26</v>
      </c>
      <c r="M171" s="35" t="s">
        <v>26</v>
      </c>
      <c r="N171" s="36" t="s">
        <v>26</v>
      </c>
      <c r="O171" s="37" t="s">
        <v>26</v>
      </c>
    </row>
    <row r="172" customFormat="false" ht="12" hidden="false" customHeight="true" outlineLevel="0" collapsed="false">
      <c r="B172" s="38" t="s">
        <v>27</v>
      </c>
      <c r="C172" s="39"/>
      <c r="D172" s="40" t="s">
        <v>2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6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s">
        <v>26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s">
        <v>26</v>
      </c>
      <c r="O173" s="36" t="s">
        <v>26</v>
      </c>
    </row>
    <row r="174" customFormat="false" ht="12" hidden="false" customHeight="true" outlineLevel="0" collapsed="false">
      <c r="B174" s="52" t="s">
        <v>30</v>
      </c>
      <c r="C174" s="47"/>
      <c r="D174" s="48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5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5" t="s">
        <v>26</v>
      </c>
      <c r="O178" s="55" t="s">
        <v>26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6</v>
      </c>
      <c r="E182" s="63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5" t="s">
        <v>26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26</v>
      </c>
      <c r="E191" s="30" t="s">
        <v>26</v>
      </c>
      <c r="F191" s="31" t="s">
        <v>26</v>
      </c>
      <c r="G191" s="31" t="s">
        <v>26</v>
      </c>
      <c r="H191" s="32" t="s">
        <v>26</v>
      </c>
      <c r="I191" s="32" t="s">
        <v>26</v>
      </c>
      <c r="J191" s="33" t="s">
        <v>26</v>
      </c>
      <c r="K191" s="31" t="s">
        <v>26</v>
      </c>
      <c r="L191" s="34" t="s">
        <v>26</v>
      </c>
      <c r="M191" s="35" t="s">
        <v>26</v>
      </c>
      <c r="N191" s="36" t="s">
        <v>26</v>
      </c>
      <c r="O191" s="37" t="s">
        <v>26</v>
      </c>
    </row>
    <row r="192" customFormat="false" ht="12" hidden="false" customHeight="true" outlineLevel="0" collapsed="false">
      <c r="B192" s="38" t="s">
        <v>27</v>
      </c>
      <c r="C192" s="39"/>
      <c r="D192" s="40" t="s">
        <v>26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2" hidden="false" customHeight="true" outlineLevel="0" collapsed="false">
      <c r="B194" s="52" t="s">
        <v>30</v>
      </c>
      <c r="C194" s="47"/>
      <c r="D194" s="48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5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5" t="s">
        <v>26</v>
      </c>
      <c r="O198" s="55" t="s">
        <v>26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6</v>
      </c>
      <c r="E202" s="63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5" t="s">
        <v>26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26</v>
      </c>
      <c r="E211" s="30" t="s">
        <v>26</v>
      </c>
      <c r="F211" s="31" t="s">
        <v>26</v>
      </c>
      <c r="G211" s="31" t="s">
        <v>26</v>
      </c>
      <c r="H211" s="32" t="s">
        <v>26</v>
      </c>
      <c r="I211" s="32" t="s">
        <v>26</v>
      </c>
      <c r="J211" s="33" t="s">
        <v>26</v>
      </c>
      <c r="K211" s="31" t="s">
        <v>26</v>
      </c>
      <c r="L211" s="34" t="s">
        <v>26</v>
      </c>
      <c r="M211" s="35" t="s">
        <v>26</v>
      </c>
      <c r="N211" s="36" t="s">
        <v>26</v>
      </c>
      <c r="O211" s="37" t="s">
        <v>26</v>
      </c>
    </row>
    <row r="212" customFormat="false" ht="12" hidden="false" customHeight="true" outlineLevel="0" collapsed="false">
      <c r="B212" s="38" t="s">
        <v>27</v>
      </c>
      <c r="C212" s="39"/>
      <c r="D212" s="40" t="s">
        <v>26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2" hidden="false" customHeight="true" outlineLevel="0" collapsed="false">
      <c r="B214" s="52" t="s">
        <v>30</v>
      </c>
      <c r="C214" s="47"/>
      <c r="D214" s="48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5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5" t="s">
        <v>26</v>
      </c>
      <c r="O218" s="55" t="s">
        <v>26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6</v>
      </c>
      <c r="E222" s="63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5" t="s">
        <v>26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26</v>
      </c>
      <c r="E231" s="30" t="s">
        <v>26</v>
      </c>
      <c r="F231" s="31" t="s">
        <v>26</v>
      </c>
      <c r="G231" s="31" t="s">
        <v>26</v>
      </c>
      <c r="H231" s="32" t="s">
        <v>26</v>
      </c>
      <c r="I231" s="32" t="s">
        <v>26</v>
      </c>
      <c r="J231" s="33" t="s">
        <v>26</v>
      </c>
      <c r="K231" s="31" t="s">
        <v>26</v>
      </c>
      <c r="L231" s="34" t="s">
        <v>26</v>
      </c>
      <c r="M231" s="35" t="s">
        <v>26</v>
      </c>
      <c r="N231" s="36" t="s">
        <v>26</v>
      </c>
      <c r="O231" s="37" t="s">
        <v>26</v>
      </c>
    </row>
    <row r="232" customFormat="false" ht="12" hidden="false" customHeight="true" outlineLevel="0" collapsed="false">
      <c r="B232" s="38" t="s">
        <v>27</v>
      </c>
      <c r="C232" s="39"/>
      <c r="D232" s="40" t="s">
        <v>26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6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s">
        <v>26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s">
        <v>26</v>
      </c>
      <c r="O233" s="36" t="s">
        <v>26</v>
      </c>
    </row>
    <row r="234" customFormat="false" ht="12" hidden="false" customHeight="true" outlineLevel="0" collapsed="false">
      <c r="B234" s="52" t="s">
        <v>30</v>
      </c>
      <c r="C234" s="47"/>
      <c r="D234" s="48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5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5" t="s">
        <v>26</v>
      </c>
      <c r="O238" s="55" t="s">
        <v>26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6</v>
      </c>
      <c r="E242" s="63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5" t="s">
        <v>26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26</v>
      </c>
      <c r="E251" s="30" t="s">
        <v>26</v>
      </c>
      <c r="F251" s="31" t="s">
        <v>26</v>
      </c>
      <c r="G251" s="31" t="s">
        <v>26</v>
      </c>
      <c r="H251" s="32" t="s">
        <v>26</v>
      </c>
      <c r="I251" s="32" t="s">
        <v>26</v>
      </c>
      <c r="J251" s="33" t="s">
        <v>26</v>
      </c>
      <c r="K251" s="31" t="s">
        <v>26</v>
      </c>
      <c r="L251" s="34" t="s">
        <v>26</v>
      </c>
      <c r="M251" s="35" t="s">
        <v>26</v>
      </c>
      <c r="N251" s="36" t="s">
        <v>26</v>
      </c>
      <c r="O251" s="37" t="s">
        <v>26</v>
      </c>
    </row>
    <row r="252" customFormat="false" ht="12" hidden="false" customHeight="true" outlineLevel="0" collapsed="false">
      <c r="B252" s="38" t="s">
        <v>27</v>
      </c>
      <c r="C252" s="39"/>
      <c r="D252" s="40" t="s">
        <v>2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6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s">
        <v>26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s">
        <v>26</v>
      </c>
      <c r="O253" s="36" t="s">
        <v>26</v>
      </c>
    </row>
    <row r="254" customFormat="false" ht="12" hidden="false" customHeight="true" outlineLevel="0" collapsed="false">
      <c r="B254" s="52" t="s">
        <v>30</v>
      </c>
      <c r="C254" s="47"/>
      <c r="D254" s="48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5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5" t="s">
        <v>26</v>
      </c>
      <c r="O258" s="55" t="s">
        <v>26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6</v>
      </c>
      <c r="E262" s="63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5" t="s">
        <v>26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26</v>
      </c>
      <c r="E271" s="30" t="s">
        <v>26</v>
      </c>
      <c r="F271" s="31" t="s">
        <v>26</v>
      </c>
      <c r="G271" s="31" t="s">
        <v>26</v>
      </c>
      <c r="H271" s="32" t="s">
        <v>26</v>
      </c>
      <c r="I271" s="32" t="s">
        <v>26</v>
      </c>
      <c r="J271" s="33" t="s">
        <v>26</v>
      </c>
      <c r="K271" s="31" t="s">
        <v>26</v>
      </c>
      <c r="L271" s="34" t="s">
        <v>26</v>
      </c>
      <c r="M271" s="35" t="s">
        <v>26</v>
      </c>
      <c r="N271" s="36" t="s">
        <v>26</v>
      </c>
      <c r="O271" s="37" t="s">
        <v>26</v>
      </c>
    </row>
    <row r="272" customFormat="false" ht="12" hidden="false" customHeight="true" outlineLevel="0" collapsed="false">
      <c r="B272" s="38" t="s">
        <v>27</v>
      </c>
      <c r="C272" s="39"/>
      <c r="D272" s="40" t="s">
        <v>26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2" hidden="false" customHeight="true" outlineLevel="0" collapsed="false">
      <c r="B274" s="52" t="s">
        <v>30</v>
      </c>
      <c r="C274" s="47"/>
      <c r="D274" s="48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5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5" t="s">
        <v>26</v>
      </c>
      <c r="O278" s="55" t="s">
        <v>26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6</v>
      </c>
      <c r="E282" s="63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5" t="s">
        <v>26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26</v>
      </c>
      <c r="E291" s="30" t="s">
        <v>26</v>
      </c>
      <c r="F291" s="31" t="s">
        <v>26</v>
      </c>
      <c r="G291" s="31" t="s">
        <v>26</v>
      </c>
      <c r="H291" s="32" t="s">
        <v>26</v>
      </c>
      <c r="I291" s="32" t="s">
        <v>26</v>
      </c>
      <c r="J291" s="33" t="s">
        <v>26</v>
      </c>
      <c r="K291" s="31" t="s">
        <v>26</v>
      </c>
      <c r="L291" s="34" t="s">
        <v>26</v>
      </c>
      <c r="M291" s="35" t="s">
        <v>26</v>
      </c>
      <c r="N291" s="36" t="s">
        <v>26</v>
      </c>
      <c r="O291" s="37" t="s">
        <v>26</v>
      </c>
    </row>
    <row r="292" customFormat="false" ht="12" hidden="false" customHeight="true" outlineLevel="0" collapsed="false">
      <c r="B292" s="38" t="s">
        <v>27</v>
      </c>
      <c r="C292" s="39"/>
      <c r="D292" s="40" t="s">
        <v>26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6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s">
        <v>26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s">
        <v>26</v>
      </c>
      <c r="O293" s="36" t="s">
        <v>26</v>
      </c>
    </row>
    <row r="294" customFormat="false" ht="12" hidden="false" customHeight="true" outlineLevel="0" collapsed="false">
      <c r="B294" s="52" t="s">
        <v>30</v>
      </c>
      <c r="C294" s="47"/>
      <c r="D294" s="48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5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5" t="s">
        <v>26</v>
      </c>
      <c r="O298" s="55" t="s">
        <v>26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6</v>
      </c>
      <c r="E302" s="63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5" t="s">
        <v>26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26</v>
      </c>
      <c r="E311" s="30" t="s">
        <v>26</v>
      </c>
      <c r="F311" s="31" t="s">
        <v>26</v>
      </c>
      <c r="G311" s="31" t="s">
        <v>26</v>
      </c>
      <c r="H311" s="32" t="s">
        <v>26</v>
      </c>
      <c r="I311" s="32" t="s">
        <v>26</v>
      </c>
      <c r="J311" s="33" t="s">
        <v>26</v>
      </c>
      <c r="K311" s="31" t="s">
        <v>26</v>
      </c>
      <c r="L311" s="34" t="s">
        <v>26</v>
      </c>
      <c r="M311" s="35" t="s">
        <v>26</v>
      </c>
      <c r="N311" s="36" t="s">
        <v>26</v>
      </c>
      <c r="O311" s="37" t="s">
        <v>26</v>
      </c>
    </row>
    <row r="312" customFormat="false" ht="12" hidden="false" customHeight="true" outlineLevel="0" collapsed="false">
      <c r="B312" s="38" t="s">
        <v>27</v>
      </c>
      <c r="C312" s="39"/>
      <c r="D312" s="40" t="s">
        <v>2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6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s">
        <v>26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s">
        <v>26</v>
      </c>
      <c r="O313" s="36" t="s">
        <v>26</v>
      </c>
    </row>
    <row r="314" customFormat="false" ht="12" hidden="false" customHeight="true" outlineLevel="0" collapsed="false">
      <c r="B314" s="52" t="s">
        <v>30</v>
      </c>
      <c r="C314" s="47"/>
      <c r="D314" s="48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5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5" t="s">
        <v>26</v>
      </c>
      <c r="O318" s="55" t="s">
        <v>26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6</v>
      </c>
      <c r="E322" s="63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5" t="s">
        <v>26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26</v>
      </c>
      <c r="E331" s="30" t="s">
        <v>26</v>
      </c>
      <c r="F331" s="31" t="s">
        <v>26</v>
      </c>
      <c r="G331" s="31" t="s">
        <v>26</v>
      </c>
      <c r="H331" s="32" t="s">
        <v>26</v>
      </c>
      <c r="I331" s="32" t="s">
        <v>26</v>
      </c>
      <c r="J331" s="33" t="s">
        <v>26</v>
      </c>
      <c r="K331" s="31" t="s">
        <v>26</v>
      </c>
      <c r="L331" s="34" t="s">
        <v>26</v>
      </c>
      <c r="M331" s="35" t="s">
        <v>26</v>
      </c>
      <c r="N331" s="36" t="s">
        <v>26</v>
      </c>
      <c r="O331" s="37" t="s">
        <v>26</v>
      </c>
    </row>
    <row r="332" customFormat="false" ht="12" hidden="false" customHeight="true" outlineLevel="0" collapsed="false">
      <c r="B332" s="38" t="s">
        <v>27</v>
      </c>
      <c r="C332" s="39"/>
      <c r="D332" s="40" t="s">
        <v>2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6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s">
        <v>26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s">
        <v>26</v>
      </c>
      <c r="O333" s="36" t="s">
        <v>26</v>
      </c>
    </row>
    <row r="334" customFormat="false" ht="12" hidden="false" customHeight="true" outlineLevel="0" collapsed="false">
      <c r="B334" s="52" t="s">
        <v>30</v>
      </c>
      <c r="C334" s="47"/>
      <c r="D334" s="48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5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5" t="s">
        <v>26</v>
      </c>
      <c r="O338" s="55" t="s">
        <v>26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6</v>
      </c>
      <c r="E342" s="63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5" t="s">
        <v>26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s">
        <v>26</v>
      </c>
      <c r="E351" s="30" t="s">
        <v>26</v>
      </c>
      <c r="F351" s="31" t="s">
        <v>26</v>
      </c>
      <c r="G351" s="31" t="s">
        <v>26</v>
      </c>
      <c r="H351" s="32" t="s">
        <v>26</v>
      </c>
      <c r="I351" s="32" t="s">
        <v>26</v>
      </c>
      <c r="J351" s="33" t="s">
        <v>26</v>
      </c>
      <c r="K351" s="31" t="s">
        <v>26</v>
      </c>
      <c r="L351" s="34" t="s">
        <v>26</v>
      </c>
      <c r="M351" s="35" t="s">
        <v>26</v>
      </c>
      <c r="N351" s="36" t="s">
        <v>26</v>
      </c>
      <c r="O351" s="37" t="s">
        <v>26</v>
      </c>
    </row>
    <row r="352" customFormat="false" ht="9.75" hidden="false" customHeight="true" outlineLevel="0" collapsed="false">
      <c r="B352" s="38" t="s">
        <v>27</v>
      </c>
      <c r="C352" s="39"/>
      <c r="D352" s="40" t="s">
        <v>26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s">
        <v>26</v>
      </c>
      <c r="E353" s="49" t="s">
        <v>26</v>
      </c>
      <c r="F353" s="50" t="s">
        <v>26</v>
      </c>
      <c r="G353" s="50" t="s">
        <v>26</v>
      </c>
      <c r="H353" s="51" t="s">
        <v>26</v>
      </c>
      <c r="I353" s="36" t="s">
        <v>26</v>
      </c>
      <c r="J353" s="51" t="s">
        <v>26</v>
      </c>
      <c r="K353" s="50" t="s">
        <v>26</v>
      </c>
      <c r="L353" s="50" t="s">
        <v>26</v>
      </c>
      <c r="M353" s="51" t="s">
        <v>26</v>
      </c>
      <c r="N353" s="36" t="s">
        <v>26</v>
      </c>
      <c r="O353" s="36" t="s">
        <v>26</v>
      </c>
    </row>
    <row r="354" customFormat="false" ht="9.75" hidden="false" customHeight="true" outlineLevel="0" collapsed="false">
      <c r="B354" s="52" t="s">
        <v>30</v>
      </c>
      <c r="C354" s="47"/>
      <c r="D354" s="48" t="s">
        <v>26</v>
      </c>
      <c r="E354" s="49" t="s">
        <v>26</v>
      </c>
      <c r="F354" s="50" t="s">
        <v>26</v>
      </c>
      <c r="G354" s="50" t="s">
        <v>26</v>
      </c>
      <c r="H354" s="51" t="s">
        <v>26</v>
      </c>
      <c r="I354" s="36" t="s">
        <v>26</v>
      </c>
      <c r="J354" s="51" t="s">
        <v>26</v>
      </c>
      <c r="K354" s="50" t="s">
        <v>26</v>
      </c>
      <c r="L354" s="50" t="s">
        <v>26</v>
      </c>
      <c r="M354" s="51" t="s">
        <v>26</v>
      </c>
      <c r="N354" s="36" t="s">
        <v>26</v>
      </c>
      <c r="O354" s="36" t="s">
        <v>26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6</v>
      </c>
      <c r="E356" s="49" t="s">
        <v>26</v>
      </c>
      <c r="F356" s="50" t="s">
        <v>26</v>
      </c>
      <c r="G356" s="50" t="s">
        <v>26</v>
      </c>
      <c r="H356" s="51" t="s">
        <v>26</v>
      </c>
      <c r="I356" s="36" t="s">
        <v>26</v>
      </c>
      <c r="J356" s="51" t="s">
        <v>26</v>
      </c>
      <c r="K356" s="50" t="s">
        <v>26</v>
      </c>
      <c r="L356" s="50" t="s">
        <v>26</v>
      </c>
      <c r="M356" s="51" t="s">
        <v>26</v>
      </c>
      <c r="N356" s="36" t="s">
        <v>26</v>
      </c>
      <c r="O356" s="36" t="s">
        <v>26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6</v>
      </c>
      <c r="E358" s="49" t="s">
        <v>26</v>
      </c>
      <c r="F358" s="51" t="s">
        <v>26</v>
      </c>
      <c r="G358" s="51" t="s">
        <v>26</v>
      </c>
      <c r="H358" s="51" t="s">
        <v>26</v>
      </c>
      <c r="I358" s="55" t="s">
        <v>26</v>
      </c>
      <c r="J358" s="51" t="s">
        <v>26</v>
      </c>
      <c r="K358" s="51" t="s">
        <v>26</v>
      </c>
      <c r="L358" s="51" t="s">
        <v>26</v>
      </c>
      <c r="M358" s="51" t="s">
        <v>26</v>
      </c>
      <c r="N358" s="55" t="s">
        <v>26</v>
      </c>
      <c r="O358" s="55" t="s">
        <v>26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6</v>
      </c>
      <c r="E362" s="63" t="s">
        <v>26</v>
      </c>
      <c r="F362" s="50" t="s">
        <v>26</v>
      </c>
      <c r="G362" s="50" t="s">
        <v>26</v>
      </c>
      <c r="H362" s="50" t="s">
        <v>26</v>
      </c>
      <c r="I362" s="36" t="s">
        <v>26</v>
      </c>
      <c r="J362" s="50" t="s">
        <v>26</v>
      </c>
      <c r="K362" s="50" t="s">
        <v>26</v>
      </c>
      <c r="L362" s="50" t="s">
        <v>26</v>
      </c>
      <c r="M362" s="50" t="s">
        <v>26</v>
      </c>
      <c r="N362" s="36" t="s">
        <v>26</v>
      </c>
      <c r="O362" s="55" t="s">
        <v>26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4" width="11.42"/>
    <col collapsed="false" customWidth="true" hidden="false" outlineLevel="0" max="2" min="2" style="65" width="41.14"/>
    <col collapsed="false" customWidth="true" hidden="false" outlineLevel="0" max="3" min="3" style="65" width="15.41"/>
    <col collapsed="false" customWidth="true" hidden="false" outlineLevel="0" max="4" min="4" style="65" width="15.7"/>
    <col collapsed="false" customWidth="true" hidden="false" outlineLevel="0" max="6" min="5" style="65" width="13.41"/>
    <col collapsed="false" customWidth="true" hidden="false" outlineLevel="0" max="7" min="7" style="64" width="13.41"/>
    <col collapsed="false" customWidth="true" hidden="false" outlineLevel="0" max="9" min="8" style="65" width="13.41"/>
    <col collapsed="false" customWidth="true" hidden="false" outlineLevel="0" max="14" min="10" style="65" width="17.7"/>
    <col collapsed="false" customWidth="true" hidden="false" outlineLevel="0" max="15" min="15" style="65" width="12.42"/>
    <col collapsed="false" customWidth="false" hidden="false" outlineLevel="0" max="17" min="16" style="65" width="11.42"/>
    <col collapsed="false" customWidth="false" hidden="false" outlineLevel="0" max="257" min="18" style="1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7"/>
      <c r="B6" s="68" t="s">
        <v>3</v>
      </c>
      <c r="C6" s="68"/>
      <c r="D6" s="69" t="s">
        <v>4</v>
      </c>
      <c r="E6" s="70" t="s">
        <v>5</v>
      </c>
      <c r="F6" s="70"/>
      <c r="G6" s="70"/>
      <c r="H6" s="70"/>
      <c r="I6" s="70"/>
      <c r="J6" s="70" t="s">
        <v>6</v>
      </c>
      <c r="K6" s="70"/>
      <c r="L6" s="70"/>
      <c r="M6" s="70"/>
      <c r="N6" s="70"/>
      <c r="O6" s="71" t="s">
        <v>7</v>
      </c>
    </row>
    <row r="7" customFormat="false" ht="11.25" hidden="false" customHeight="true" outlineLevel="0" collapsed="false">
      <c r="B7" s="72" t="s">
        <v>8</v>
      </c>
      <c r="C7" s="73" t="s">
        <v>9</v>
      </c>
      <c r="D7" s="74" t="s">
        <v>10</v>
      </c>
      <c r="E7" s="75" t="s">
        <v>11</v>
      </c>
      <c r="F7" s="75"/>
      <c r="G7" s="75"/>
      <c r="H7" s="76" t="s">
        <v>12</v>
      </c>
      <c r="I7" s="77" t="s">
        <v>13</v>
      </c>
      <c r="J7" s="78" t="s">
        <v>14</v>
      </c>
      <c r="K7" s="78"/>
      <c r="L7" s="78"/>
      <c r="M7" s="76" t="s">
        <v>15</v>
      </c>
      <c r="N7" s="77" t="s">
        <v>16</v>
      </c>
      <c r="O7" s="71"/>
    </row>
    <row r="8" customFormat="false" ht="21.75" hidden="false" customHeight="true" outlineLevel="0" collapsed="false">
      <c r="B8" s="72"/>
      <c r="C8" s="73"/>
      <c r="D8" s="74"/>
      <c r="E8" s="75"/>
      <c r="F8" s="75"/>
      <c r="G8" s="75"/>
      <c r="H8" s="76"/>
      <c r="I8" s="77"/>
      <c r="J8" s="78"/>
      <c r="K8" s="78"/>
      <c r="L8" s="78"/>
      <c r="M8" s="76"/>
      <c r="N8" s="77"/>
      <c r="O8" s="71"/>
    </row>
    <row r="9" customFormat="false" ht="12.75" hidden="false" customHeight="true" outlineLevel="0" collapsed="false">
      <c r="B9" s="72"/>
      <c r="C9" s="73"/>
      <c r="D9" s="74"/>
      <c r="E9" s="79" t="s">
        <v>17</v>
      </c>
      <c r="F9" s="80" t="s">
        <v>18</v>
      </c>
      <c r="G9" s="80" t="s">
        <v>19</v>
      </c>
      <c r="H9" s="76"/>
      <c r="I9" s="77"/>
      <c r="J9" s="81" t="s">
        <v>20</v>
      </c>
      <c r="K9" s="82" t="s">
        <v>18</v>
      </c>
      <c r="L9" s="82" t="s">
        <v>19</v>
      </c>
      <c r="M9" s="76"/>
      <c r="N9" s="77"/>
      <c r="O9" s="71"/>
    </row>
    <row r="10" customFormat="false" ht="12.75" hidden="false" customHeight="true" outlineLevel="0" collapsed="false">
      <c r="B10" s="72"/>
      <c r="C10" s="73"/>
      <c r="D10" s="74"/>
      <c r="E10" s="83" t="s">
        <v>21</v>
      </c>
      <c r="F10" s="83"/>
      <c r="G10" s="83"/>
      <c r="H10" s="83"/>
      <c r="I10" s="83"/>
      <c r="J10" s="84" t="s">
        <v>22</v>
      </c>
      <c r="K10" s="84"/>
      <c r="L10" s="84"/>
      <c r="M10" s="84"/>
      <c r="N10" s="84"/>
      <c r="O10" s="26" t="s">
        <v>23</v>
      </c>
    </row>
    <row r="11" customFormat="false" ht="12.75" hidden="false" customHeight="true" outlineLevel="0" collapsed="false">
      <c r="B11" s="27" t="s">
        <v>24</v>
      </c>
      <c r="C11" s="28"/>
      <c r="D11" s="85" t="n">
        <v>1494.3015</v>
      </c>
      <c r="E11" s="86" t="s">
        <v>28</v>
      </c>
      <c r="F11" s="87" t="s">
        <v>28</v>
      </c>
      <c r="G11" s="87" t="s">
        <v>28</v>
      </c>
      <c r="H11" s="88" t="s">
        <v>28</v>
      </c>
      <c r="I11" s="88" t="s">
        <v>28</v>
      </c>
      <c r="J11" s="89" t="s">
        <v>28</v>
      </c>
      <c r="K11" s="87" t="s">
        <v>28</v>
      </c>
      <c r="L11" s="90" t="s">
        <v>28</v>
      </c>
      <c r="M11" s="91" t="s">
        <v>28</v>
      </c>
      <c r="N11" s="36" t="s">
        <v>28</v>
      </c>
      <c r="O11" s="92" t="s">
        <v>28</v>
      </c>
    </row>
    <row r="12" customFormat="false" ht="12.75" hidden="false" customHeight="true" outlineLevel="0" collapsed="false">
      <c r="B12" s="93" t="s">
        <v>27</v>
      </c>
      <c r="C12" s="94"/>
      <c r="D12" s="40" t="n">
        <v>1494.3015</v>
      </c>
      <c r="E12" s="95"/>
      <c r="F12" s="96"/>
      <c r="G12" s="96"/>
      <c r="H12" s="96"/>
      <c r="I12" s="96"/>
      <c r="J12" s="97"/>
      <c r="K12" s="96"/>
      <c r="L12" s="96"/>
      <c r="M12" s="96"/>
      <c r="N12" s="98"/>
      <c r="O12" s="45"/>
    </row>
    <row r="13" customFormat="false" ht="12.75" hidden="false" customHeight="true" outlineLevel="0" collapsed="false">
      <c r="B13" s="99" t="s">
        <v>29</v>
      </c>
      <c r="C13" s="100"/>
      <c r="D13" s="101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2.75" hidden="false" customHeight="true" outlineLevel="0" collapsed="false">
      <c r="B14" s="102" t="s">
        <v>30</v>
      </c>
      <c r="C14" s="100"/>
      <c r="D14" s="101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.75" hidden="false" customHeight="true" outlineLevel="0" collapsed="false">
      <c r="B15" s="10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104"/>
      <c r="O15" s="59"/>
    </row>
    <row r="16" customFormat="false" ht="12.75" hidden="false" customHeight="true" outlineLevel="0" collapsed="false">
      <c r="B16" s="102" t="s">
        <v>32</v>
      </c>
      <c r="C16" s="100"/>
      <c r="D16" s="105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.75" hidden="false" customHeight="true" outlineLevel="0" collapsed="false">
      <c r="B17" s="10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104"/>
      <c r="O17" s="45"/>
    </row>
    <row r="18" customFormat="false" ht="12.75" hidden="false" customHeight="true" outlineLevel="0" collapsed="false">
      <c r="B18" s="102" t="s">
        <v>33</v>
      </c>
      <c r="C18" s="100"/>
      <c r="D18" s="105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5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5" t="s">
        <v>28</v>
      </c>
      <c r="O18" s="55" t="s">
        <v>28</v>
      </c>
    </row>
    <row r="19" customFormat="false" ht="12.75" hidden="false" customHeight="true" outlineLevel="0" collapsed="false">
      <c r="B19" s="10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104"/>
      <c r="O19" s="59"/>
    </row>
    <row r="20" customFormat="false" ht="12.75" hidden="false" customHeight="true" outlineLevel="0" collapsed="false">
      <c r="B20" s="102" t="s">
        <v>34</v>
      </c>
      <c r="C20" s="100"/>
      <c r="D20" s="105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5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5" t="s">
        <v>28</v>
      </c>
      <c r="O20" s="55" t="s">
        <v>28</v>
      </c>
    </row>
    <row r="21" customFormat="false" ht="12.75" hidden="false" customHeight="true" outlineLevel="0" collapsed="false">
      <c r="B21" s="10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104"/>
      <c r="O21" s="59"/>
    </row>
    <row r="22" customFormat="false" ht="12.75" hidden="false" customHeight="true" outlineLevel="0" collapsed="false">
      <c r="B22" s="102" t="s">
        <v>35</v>
      </c>
      <c r="C22" s="100"/>
      <c r="D22" s="105" t="s">
        <v>28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.75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5" customFormat="false" ht="12.75" hidden="false" customHeight="true" outlineLevel="0" collapsed="false">
      <c r="A25" s="6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1.25" hidden="false" customHeight="true" outlineLevel="0" collapsed="false">
      <c r="A26" s="67" t="n">
        <v>0</v>
      </c>
      <c r="B26" s="68" t="s">
        <v>3</v>
      </c>
      <c r="C26" s="68"/>
      <c r="D26" s="69" t="s">
        <v>4</v>
      </c>
      <c r="E26" s="70" t="s">
        <v>5</v>
      </c>
      <c r="F26" s="70"/>
      <c r="G26" s="70"/>
      <c r="H26" s="70"/>
      <c r="I26" s="70"/>
      <c r="J26" s="70" t="s">
        <v>6</v>
      </c>
      <c r="K26" s="70"/>
      <c r="L26" s="70"/>
      <c r="M26" s="70"/>
      <c r="N26" s="70"/>
      <c r="O26" s="71" t="s">
        <v>7</v>
      </c>
    </row>
    <row r="27" customFormat="false" ht="11.25" hidden="false" customHeight="true" outlineLevel="0" collapsed="false">
      <c r="B27" s="72" t="s">
        <v>8</v>
      </c>
      <c r="C27" s="73" t="s">
        <v>9</v>
      </c>
      <c r="D27" s="74" t="s">
        <v>10</v>
      </c>
      <c r="E27" s="75" t="s">
        <v>11</v>
      </c>
      <c r="F27" s="75"/>
      <c r="G27" s="75"/>
      <c r="H27" s="76" t="s">
        <v>12</v>
      </c>
      <c r="I27" s="77" t="s">
        <v>13</v>
      </c>
      <c r="J27" s="78" t="s">
        <v>14</v>
      </c>
      <c r="K27" s="78"/>
      <c r="L27" s="78"/>
      <c r="M27" s="76" t="s">
        <v>15</v>
      </c>
      <c r="N27" s="77" t="s">
        <v>16</v>
      </c>
      <c r="O27" s="71"/>
    </row>
    <row r="28" customFormat="false" ht="21.75" hidden="false" customHeight="true" outlineLevel="0" collapsed="false">
      <c r="B28" s="72"/>
      <c r="C28" s="73"/>
      <c r="D28" s="74"/>
      <c r="E28" s="75"/>
      <c r="F28" s="75"/>
      <c r="G28" s="75"/>
      <c r="H28" s="76"/>
      <c r="I28" s="77"/>
      <c r="J28" s="78"/>
      <c r="K28" s="78"/>
      <c r="L28" s="78"/>
      <c r="M28" s="76"/>
      <c r="N28" s="77"/>
      <c r="O28" s="71"/>
    </row>
    <row r="29" customFormat="false" ht="12.75" hidden="false" customHeight="true" outlineLevel="0" collapsed="false">
      <c r="B29" s="72"/>
      <c r="C29" s="73"/>
      <c r="D29" s="74"/>
      <c r="E29" s="79" t="s">
        <v>17</v>
      </c>
      <c r="F29" s="80" t="s">
        <v>18</v>
      </c>
      <c r="G29" s="80" t="s">
        <v>19</v>
      </c>
      <c r="H29" s="76"/>
      <c r="I29" s="77"/>
      <c r="J29" s="81" t="s">
        <v>20</v>
      </c>
      <c r="K29" s="82" t="s">
        <v>18</v>
      </c>
      <c r="L29" s="82" t="s">
        <v>19</v>
      </c>
      <c r="M29" s="76"/>
      <c r="N29" s="77"/>
      <c r="O29" s="71"/>
    </row>
    <row r="30" customFormat="false" ht="12.75" hidden="false" customHeight="true" outlineLevel="0" collapsed="false">
      <c r="B30" s="72"/>
      <c r="C30" s="73"/>
      <c r="D30" s="74"/>
      <c r="E30" s="83" t="s">
        <v>21</v>
      </c>
      <c r="F30" s="83"/>
      <c r="G30" s="83"/>
      <c r="H30" s="83"/>
      <c r="I30" s="83"/>
      <c r="J30" s="84" t="s">
        <v>22</v>
      </c>
      <c r="K30" s="84"/>
      <c r="L30" s="84"/>
      <c r="M30" s="84"/>
      <c r="N30" s="84"/>
      <c r="O30" s="26" t="s">
        <v>23</v>
      </c>
    </row>
    <row r="31" customFormat="false" ht="12.75" hidden="false" customHeight="true" outlineLevel="0" collapsed="false">
      <c r="B31" s="27" t="s">
        <v>24</v>
      </c>
      <c r="C31" s="28"/>
      <c r="D31" s="85" t="n">
        <v>1518.168</v>
      </c>
      <c r="E31" s="86" t="s">
        <v>28</v>
      </c>
      <c r="F31" s="87" t="s">
        <v>28</v>
      </c>
      <c r="G31" s="87" t="s">
        <v>28</v>
      </c>
      <c r="H31" s="88" t="s">
        <v>28</v>
      </c>
      <c r="I31" s="88" t="s">
        <v>28</v>
      </c>
      <c r="J31" s="89" t="s">
        <v>28</v>
      </c>
      <c r="K31" s="87" t="s">
        <v>28</v>
      </c>
      <c r="L31" s="90" t="s">
        <v>28</v>
      </c>
      <c r="M31" s="91" t="s">
        <v>28</v>
      </c>
      <c r="N31" s="36" t="s">
        <v>28</v>
      </c>
      <c r="O31" s="92" t="s">
        <v>28</v>
      </c>
    </row>
    <row r="32" customFormat="false" ht="12.75" hidden="false" customHeight="true" outlineLevel="0" collapsed="false">
      <c r="B32" s="93" t="s">
        <v>27</v>
      </c>
      <c r="C32" s="94"/>
      <c r="D32" s="40" t="n">
        <v>1518.168</v>
      </c>
      <c r="E32" s="95"/>
      <c r="F32" s="96"/>
      <c r="G32" s="96"/>
      <c r="H32" s="96"/>
      <c r="I32" s="96"/>
      <c r="J32" s="97"/>
      <c r="K32" s="96"/>
      <c r="L32" s="96"/>
      <c r="M32" s="96"/>
      <c r="N32" s="98"/>
      <c r="O32" s="45"/>
    </row>
    <row r="33" customFormat="false" ht="12.75" hidden="false" customHeight="true" outlineLevel="0" collapsed="false">
      <c r="B33" s="99" t="s">
        <v>29</v>
      </c>
      <c r="C33" s="100"/>
      <c r="D33" s="101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2.75" hidden="false" customHeight="true" outlineLevel="0" collapsed="false">
      <c r="B34" s="102" t="s">
        <v>30</v>
      </c>
      <c r="C34" s="100"/>
      <c r="D34" s="101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.75" hidden="false" customHeight="true" outlineLevel="0" collapsed="false">
      <c r="B35" s="10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104"/>
      <c r="O35" s="59"/>
    </row>
    <row r="36" customFormat="false" ht="12.75" hidden="false" customHeight="true" outlineLevel="0" collapsed="false">
      <c r="B36" s="102" t="s">
        <v>32</v>
      </c>
      <c r="C36" s="100"/>
      <c r="D36" s="105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.75" hidden="false" customHeight="true" outlineLevel="0" collapsed="false">
      <c r="B37" s="10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104"/>
      <c r="O37" s="45"/>
    </row>
    <row r="38" customFormat="false" ht="12.75" hidden="false" customHeight="true" outlineLevel="0" collapsed="false">
      <c r="B38" s="102" t="s">
        <v>33</v>
      </c>
      <c r="C38" s="100"/>
      <c r="D38" s="105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5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5" t="s">
        <v>28</v>
      </c>
      <c r="O38" s="55" t="s">
        <v>28</v>
      </c>
    </row>
    <row r="39" customFormat="false" ht="12.75" hidden="false" customHeight="true" outlineLevel="0" collapsed="false">
      <c r="B39" s="10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104"/>
      <c r="O39" s="59"/>
    </row>
    <row r="40" customFormat="false" ht="12.75" hidden="false" customHeight="true" outlineLevel="0" collapsed="false">
      <c r="B40" s="102" t="s">
        <v>34</v>
      </c>
      <c r="C40" s="100"/>
      <c r="D40" s="105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5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5" t="s">
        <v>28</v>
      </c>
      <c r="O40" s="55" t="s">
        <v>28</v>
      </c>
    </row>
    <row r="41" customFormat="false" ht="12.75" hidden="false" customHeight="true" outlineLevel="0" collapsed="false">
      <c r="B41" s="10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104"/>
      <c r="O41" s="59"/>
    </row>
    <row r="42" customFormat="false" ht="12.75" hidden="false" customHeight="true" outlineLevel="0" collapsed="false">
      <c r="B42" s="102" t="s">
        <v>35</v>
      </c>
      <c r="C42" s="100"/>
      <c r="D42" s="105" t="s">
        <v>28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.75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5" customFormat="false" ht="12.75" hidden="false" customHeight="true" outlineLevel="0" collapsed="false">
      <c r="A45" s="6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1.25" hidden="false" customHeight="true" outlineLevel="0" collapsed="false">
      <c r="A46" s="67" t="n">
        <v>0</v>
      </c>
      <c r="B46" s="68" t="s">
        <v>3</v>
      </c>
      <c r="C46" s="68"/>
      <c r="D46" s="69" t="s">
        <v>4</v>
      </c>
      <c r="E46" s="70" t="s">
        <v>5</v>
      </c>
      <c r="F46" s="70"/>
      <c r="G46" s="70"/>
      <c r="H46" s="70"/>
      <c r="I46" s="70"/>
      <c r="J46" s="70" t="s">
        <v>6</v>
      </c>
      <c r="K46" s="70"/>
      <c r="L46" s="70"/>
      <c r="M46" s="70"/>
      <c r="N46" s="70"/>
      <c r="O46" s="71" t="s">
        <v>7</v>
      </c>
    </row>
    <row r="47" customFormat="false" ht="11.25" hidden="false" customHeight="true" outlineLevel="0" collapsed="false">
      <c r="B47" s="72" t="s">
        <v>8</v>
      </c>
      <c r="C47" s="73" t="s">
        <v>9</v>
      </c>
      <c r="D47" s="74" t="s">
        <v>10</v>
      </c>
      <c r="E47" s="75" t="s">
        <v>11</v>
      </c>
      <c r="F47" s="75"/>
      <c r="G47" s="75"/>
      <c r="H47" s="76" t="s">
        <v>12</v>
      </c>
      <c r="I47" s="77" t="s">
        <v>13</v>
      </c>
      <c r="J47" s="78" t="s">
        <v>14</v>
      </c>
      <c r="K47" s="78"/>
      <c r="L47" s="78"/>
      <c r="M47" s="76" t="s">
        <v>15</v>
      </c>
      <c r="N47" s="77" t="s">
        <v>16</v>
      </c>
      <c r="O47" s="71"/>
    </row>
    <row r="48" customFormat="false" ht="21.75" hidden="false" customHeight="true" outlineLevel="0" collapsed="false">
      <c r="B48" s="72"/>
      <c r="C48" s="73"/>
      <c r="D48" s="74"/>
      <c r="E48" s="75"/>
      <c r="F48" s="75"/>
      <c r="G48" s="75"/>
      <c r="H48" s="76"/>
      <c r="I48" s="77"/>
      <c r="J48" s="78"/>
      <c r="K48" s="78"/>
      <c r="L48" s="78"/>
      <c r="M48" s="76"/>
      <c r="N48" s="77"/>
      <c r="O48" s="71"/>
    </row>
    <row r="49" customFormat="false" ht="12.75" hidden="false" customHeight="true" outlineLevel="0" collapsed="false">
      <c r="B49" s="72"/>
      <c r="C49" s="73"/>
      <c r="D49" s="74"/>
      <c r="E49" s="79" t="s">
        <v>17</v>
      </c>
      <c r="F49" s="80" t="s">
        <v>18</v>
      </c>
      <c r="G49" s="80" t="s">
        <v>19</v>
      </c>
      <c r="H49" s="76"/>
      <c r="I49" s="77"/>
      <c r="J49" s="81" t="s">
        <v>20</v>
      </c>
      <c r="K49" s="82" t="s">
        <v>18</v>
      </c>
      <c r="L49" s="82" t="s">
        <v>19</v>
      </c>
      <c r="M49" s="76"/>
      <c r="N49" s="77"/>
      <c r="O49" s="71"/>
    </row>
    <row r="50" customFormat="false" ht="12.75" hidden="false" customHeight="true" outlineLevel="0" collapsed="false">
      <c r="B50" s="72"/>
      <c r="C50" s="73"/>
      <c r="D50" s="74"/>
      <c r="E50" s="83" t="s">
        <v>21</v>
      </c>
      <c r="F50" s="83"/>
      <c r="G50" s="83"/>
      <c r="H50" s="83"/>
      <c r="I50" s="83"/>
      <c r="J50" s="84" t="s">
        <v>22</v>
      </c>
      <c r="K50" s="84"/>
      <c r="L50" s="84"/>
      <c r="M50" s="84"/>
      <c r="N50" s="84"/>
      <c r="O50" s="26" t="s">
        <v>23</v>
      </c>
    </row>
    <row r="51" customFormat="false" ht="12.75" hidden="false" customHeight="true" outlineLevel="0" collapsed="false">
      <c r="B51" s="27" t="s">
        <v>24</v>
      </c>
      <c r="C51" s="28"/>
      <c r="D51" s="85" t="n">
        <v>1503.1345</v>
      </c>
      <c r="E51" s="86" t="s">
        <v>28</v>
      </c>
      <c r="F51" s="87" t="s">
        <v>28</v>
      </c>
      <c r="G51" s="87" t="s">
        <v>28</v>
      </c>
      <c r="H51" s="88" t="s">
        <v>28</v>
      </c>
      <c r="I51" s="88" t="s">
        <v>28</v>
      </c>
      <c r="J51" s="89" t="s">
        <v>28</v>
      </c>
      <c r="K51" s="87" t="s">
        <v>28</v>
      </c>
      <c r="L51" s="90" t="s">
        <v>28</v>
      </c>
      <c r="M51" s="91" t="s">
        <v>28</v>
      </c>
      <c r="N51" s="36" t="s">
        <v>28</v>
      </c>
      <c r="O51" s="92" t="s">
        <v>28</v>
      </c>
    </row>
    <row r="52" customFormat="false" ht="12.75" hidden="false" customHeight="true" outlineLevel="0" collapsed="false">
      <c r="B52" s="93" t="s">
        <v>27</v>
      </c>
      <c r="C52" s="94"/>
      <c r="D52" s="40" t="n">
        <v>1503.1345</v>
      </c>
      <c r="E52" s="95"/>
      <c r="F52" s="96"/>
      <c r="G52" s="96"/>
      <c r="H52" s="96"/>
      <c r="I52" s="96"/>
      <c r="J52" s="97"/>
      <c r="K52" s="96"/>
      <c r="L52" s="96"/>
      <c r="M52" s="96"/>
      <c r="N52" s="98"/>
      <c r="O52" s="45"/>
    </row>
    <row r="53" customFormat="false" ht="12.75" hidden="false" customHeight="true" outlineLevel="0" collapsed="false">
      <c r="B53" s="99" t="s">
        <v>29</v>
      </c>
      <c r="C53" s="100"/>
      <c r="D53" s="101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2.75" hidden="false" customHeight="true" outlineLevel="0" collapsed="false">
      <c r="B54" s="102" t="s">
        <v>30</v>
      </c>
      <c r="C54" s="100"/>
      <c r="D54" s="101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.75" hidden="false" customHeight="true" outlineLevel="0" collapsed="false">
      <c r="B55" s="10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104"/>
      <c r="O55" s="59"/>
    </row>
    <row r="56" customFormat="false" ht="12.75" hidden="false" customHeight="true" outlineLevel="0" collapsed="false">
      <c r="B56" s="102" t="s">
        <v>32</v>
      </c>
      <c r="C56" s="100"/>
      <c r="D56" s="105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.75" hidden="false" customHeight="true" outlineLevel="0" collapsed="false">
      <c r="B57" s="10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104"/>
      <c r="O57" s="45"/>
    </row>
    <row r="58" customFormat="false" ht="12.75" hidden="false" customHeight="true" outlineLevel="0" collapsed="false">
      <c r="B58" s="102" t="s">
        <v>33</v>
      </c>
      <c r="C58" s="100"/>
      <c r="D58" s="105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5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5" t="s">
        <v>28</v>
      </c>
      <c r="O58" s="55" t="s">
        <v>28</v>
      </c>
    </row>
    <row r="59" customFormat="false" ht="12.75" hidden="false" customHeight="true" outlineLevel="0" collapsed="false">
      <c r="B59" s="10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104"/>
      <c r="O59" s="59"/>
    </row>
    <row r="60" customFormat="false" ht="12.75" hidden="false" customHeight="true" outlineLevel="0" collapsed="false">
      <c r="B60" s="102" t="s">
        <v>34</v>
      </c>
      <c r="C60" s="100"/>
      <c r="D60" s="105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5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5" t="s">
        <v>28</v>
      </c>
      <c r="O60" s="55" t="s">
        <v>28</v>
      </c>
    </row>
    <row r="61" customFormat="false" ht="12.75" hidden="false" customHeight="true" outlineLevel="0" collapsed="false">
      <c r="B61" s="10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104"/>
      <c r="O61" s="59"/>
    </row>
    <row r="62" customFormat="false" ht="12.75" hidden="false" customHeight="true" outlineLevel="0" collapsed="false">
      <c r="B62" s="102" t="s">
        <v>35</v>
      </c>
      <c r="C62" s="100"/>
      <c r="D62" s="105" t="s">
        <v>28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.75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5" customFormat="false" ht="12.75" hidden="false" customHeight="true" outlineLevel="0" collapsed="false">
      <c r="A65" s="6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1.25" hidden="false" customHeight="true" outlineLevel="0" collapsed="false">
      <c r="A66" s="67" t="n">
        <v>0</v>
      </c>
      <c r="B66" s="68" t="s">
        <v>3</v>
      </c>
      <c r="C66" s="68"/>
      <c r="D66" s="69" t="s">
        <v>4</v>
      </c>
      <c r="E66" s="70" t="s">
        <v>5</v>
      </c>
      <c r="F66" s="70"/>
      <c r="G66" s="70"/>
      <c r="H66" s="70"/>
      <c r="I66" s="70"/>
      <c r="J66" s="70" t="s">
        <v>6</v>
      </c>
      <c r="K66" s="70"/>
      <c r="L66" s="70"/>
      <c r="M66" s="70"/>
      <c r="N66" s="70"/>
      <c r="O66" s="71" t="s">
        <v>7</v>
      </c>
    </row>
    <row r="67" customFormat="false" ht="11.25" hidden="false" customHeight="true" outlineLevel="0" collapsed="false">
      <c r="B67" s="72" t="s">
        <v>8</v>
      </c>
      <c r="C67" s="73" t="s">
        <v>9</v>
      </c>
      <c r="D67" s="74" t="s">
        <v>10</v>
      </c>
      <c r="E67" s="75" t="s">
        <v>11</v>
      </c>
      <c r="F67" s="75"/>
      <c r="G67" s="75"/>
      <c r="H67" s="76" t="s">
        <v>12</v>
      </c>
      <c r="I67" s="77" t="s">
        <v>13</v>
      </c>
      <c r="J67" s="78" t="s">
        <v>14</v>
      </c>
      <c r="K67" s="78"/>
      <c r="L67" s="78"/>
      <c r="M67" s="76" t="s">
        <v>15</v>
      </c>
      <c r="N67" s="77" t="s">
        <v>16</v>
      </c>
      <c r="O67" s="71"/>
    </row>
    <row r="68" customFormat="false" ht="21.75" hidden="false" customHeight="true" outlineLevel="0" collapsed="false">
      <c r="B68" s="72"/>
      <c r="C68" s="73"/>
      <c r="D68" s="74"/>
      <c r="E68" s="75"/>
      <c r="F68" s="75"/>
      <c r="G68" s="75"/>
      <c r="H68" s="76"/>
      <c r="I68" s="77"/>
      <c r="J68" s="78"/>
      <c r="K68" s="78"/>
      <c r="L68" s="78"/>
      <c r="M68" s="76"/>
      <c r="N68" s="77"/>
      <c r="O68" s="71"/>
    </row>
    <row r="69" customFormat="false" ht="12.75" hidden="false" customHeight="true" outlineLevel="0" collapsed="false">
      <c r="B69" s="72"/>
      <c r="C69" s="73"/>
      <c r="D69" s="74"/>
      <c r="E69" s="79" t="s">
        <v>17</v>
      </c>
      <c r="F69" s="80" t="s">
        <v>18</v>
      </c>
      <c r="G69" s="80" t="s">
        <v>19</v>
      </c>
      <c r="H69" s="76"/>
      <c r="I69" s="77"/>
      <c r="J69" s="81" t="s">
        <v>20</v>
      </c>
      <c r="K69" s="82" t="s">
        <v>18</v>
      </c>
      <c r="L69" s="82" t="s">
        <v>19</v>
      </c>
      <c r="M69" s="76"/>
      <c r="N69" s="77"/>
      <c r="O69" s="71"/>
    </row>
    <row r="70" customFormat="false" ht="12.75" hidden="false" customHeight="true" outlineLevel="0" collapsed="false">
      <c r="B70" s="72"/>
      <c r="C70" s="73"/>
      <c r="D70" s="74"/>
      <c r="E70" s="83" t="s">
        <v>21</v>
      </c>
      <c r="F70" s="83"/>
      <c r="G70" s="83"/>
      <c r="H70" s="83"/>
      <c r="I70" s="83"/>
      <c r="J70" s="84" t="s">
        <v>22</v>
      </c>
      <c r="K70" s="84"/>
      <c r="L70" s="84"/>
      <c r="M70" s="84"/>
      <c r="N70" s="84"/>
      <c r="O70" s="26" t="s">
        <v>23</v>
      </c>
    </row>
    <row r="71" customFormat="false" ht="12.75" hidden="false" customHeight="true" outlineLevel="0" collapsed="false">
      <c r="B71" s="27" t="s">
        <v>24</v>
      </c>
      <c r="C71" s="28"/>
      <c r="D71" s="85" t="n">
        <v>1497.601</v>
      </c>
      <c r="E71" s="86" t="s">
        <v>28</v>
      </c>
      <c r="F71" s="87" t="s">
        <v>28</v>
      </c>
      <c r="G71" s="87" t="s">
        <v>28</v>
      </c>
      <c r="H71" s="88" t="s">
        <v>28</v>
      </c>
      <c r="I71" s="88" t="s">
        <v>28</v>
      </c>
      <c r="J71" s="89" t="s">
        <v>28</v>
      </c>
      <c r="K71" s="87" t="s">
        <v>28</v>
      </c>
      <c r="L71" s="90" t="s">
        <v>28</v>
      </c>
      <c r="M71" s="91" t="s">
        <v>28</v>
      </c>
      <c r="N71" s="36" t="s">
        <v>28</v>
      </c>
      <c r="O71" s="92" t="s">
        <v>28</v>
      </c>
    </row>
    <row r="72" customFormat="false" ht="12.75" hidden="false" customHeight="true" outlineLevel="0" collapsed="false">
      <c r="B72" s="93" t="s">
        <v>27</v>
      </c>
      <c r="C72" s="94"/>
      <c r="D72" s="40" t="n">
        <v>1497.601</v>
      </c>
      <c r="E72" s="95"/>
      <c r="F72" s="96"/>
      <c r="G72" s="96"/>
      <c r="H72" s="96"/>
      <c r="I72" s="96"/>
      <c r="J72" s="97"/>
      <c r="K72" s="96"/>
      <c r="L72" s="96"/>
      <c r="M72" s="96"/>
      <c r="N72" s="98"/>
      <c r="O72" s="45"/>
    </row>
    <row r="73" customFormat="false" ht="12.75" hidden="false" customHeight="true" outlineLevel="0" collapsed="false">
      <c r="B73" s="99" t="s">
        <v>29</v>
      </c>
      <c r="C73" s="100"/>
      <c r="D73" s="101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2.75" hidden="false" customHeight="true" outlineLevel="0" collapsed="false">
      <c r="B74" s="102" t="s">
        <v>30</v>
      </c>
      <c r="C74" s="100"/>
      <c r="D74" s="101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.75" hidden="false" customHeight="true" outlineLevel="0" collapsed="false">
      <c r="B75" s="10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104"/>
      <c r="O75" s="59"/>
    </row>
    <row r="76" customFormat="false" ht="12.75" hidden="false" customHeight="true" outlineLevel="0" collapsed="false">
      <c r="B76" s="102" t="s">
        <v>32</v>
      </c>
      <c r="C76" s="100"/>
      <c r="D76" s="105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.75" hidden="false" customHeight="true" outlineLevel="0" collapsed="false">
      <c r="B77" s="10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104"/>
      <c r="O77" s="45"/>
    </row>
    <row r="78" customFormat="false" ht="12.75" hidden="false" customHeight="true" outlineLevel="0" collapsed="false">
      <c r="B78" s="102" t="s">
        <v>33</v>
      </c>
      <c r="C78" s="100"/>
      <c r="D78" s="105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5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5" t="s">
        <v>28</v>
      </c>
      <c r="O78" s="55" t="s">
        <v>28</v>
      </c>
    </row>
    <row r="79" customFormat="false" ht="12.75" hidden="false" customHeight="true" outlineLevel="0" collapsed="false">
      <c r="B79" s="10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104"/>
      <c r="O79" s="59"/>
    </row>
    <row r="80" customFormat="false" ht="12.75" hidden="false" customHeight="true" outlineLevel="0" collapsed="false">
      <c r="B80" s="102" t="s">
        <v>34</v>
      </c>
      <c r="C80" s="100"/>
      <c r="D80" s="105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5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5" t="s">
        <v>28</v>
      </c>
      <c r="O80" s="55" t="s">
        <v>28</v>
      </c>
    </row>
    <row r="81" customFormat="false" ht="12.75" hidden="false" customHeight="true" outlineLevel="0" collapsed="false">
      <c r="B81" s="10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104"/>
      <c r="O81" s="59"/>
    </row>
    <row r="82" customFormat="false" ht="12.75" hidden="false" customHeight="true" outlineLevel="0" collapsed="false">
      <c r="B82" s="102" t="s">
        <v>35</v>
      </c>
      <c r="C82" s="100"/>
      <c r="D82" s="105" t="s">
        <v>28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.75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5" customFormat="false" ht="12.75" hidden="false" customHeight="true" outlineLevel="0" collapsed="false">
      <c r="A85" s="6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1.25" hidden="false" customHeight="true" outlineLevel="0" collapsed="false">
      <c r="A86" s="67" t="n">
        <v>0</v>
      </c>
      <c r="B86" s="68" t="s">
        <v>3</v>
      </c>
      <c r="C86" s="68"/>
      <c r="D86" s="69" t="s">
        <v>4</v>
      </c>
      <c r="E86" s="70" t="s">
        <v>5</v>
      </c>
      <c r="F86" s="70"/>
      <c r="G86" s="70"/>
      <c r="H86" s="70"/>
      <c r="I86" s="70"/>
      <c r="J86" s="70" t="s">
        <v>6</v>
      </c>
      <c r="K86" s="70"/>
      <c r="L86" s="70"/>
      <c r="M86" s="70"/>
      <c r="N86" s="70"/>
      <c r="O86" s="71" t="s">
        <v>7</v>
      </c>
    </row>
    <row r="87" customFormat="false" ht="11.25" hidden="false" customHeight="true" outlineLevel="0" collapsed="false">
      <c r="B87" s="72" t="s">
        <v>8</v>
      </c>
      <c r="C87" s="73" t="s">
        <v>9</v>
      </c>
      <c r="D87" s="74" t="s">
        <v>10</v>
      </c>
      <c r="E87" s="75" t="s">
        <v>11</v>
      </c>
      <c r="F87" s="75"/>
      <c r="G87" s="75"/>
      <c r="H87" s="76" t="s">
        <v>12</v>
      </c>
      <c r="I87" s="77" t="s">
        <v>13</v>
      </c>
      <c r="J87" s="78" t="s">
        <v>14</v>
      </c>
      <c r="K87" s="78"/>
      <c r="L87" s="78"/>
      <c r="M87" s="76" t="s">
        <v>15</v>
      </c>
      <c r="N87" s="77" t="s">
        <v>16</v>
      </c>
      <c r="O87" s="71"/>
    </row>
    <row r="88" customFormat="false" ht="21.75" hidden="false" customHeight="true" outlineLevel="0" collapsed="false">
      <c r="B88" s="72"/>
      <c r="C88" s="73"/>
      <c r="D88" s="74"/>
      <c r="E88" s="75"/>
      <c r="F88" s="75"/>
      <c r="G88" s="75"/>
      <c r="H88" s="76"/>
      <c r="I88" s="77"/>
      <c r="J88" s="78"/>
      <c r="K88" s="78"/>
      <c r="L88" s="78"/>
      <c r="M88" s="76"/>
      <c r="N88" s="77"/>
      <c r="O88" s="71"/>
    </row>
    <row r="89" customFormat="false" ht="12.75" hidden="false" customHeight="true" outlineLevel="0" collapsed="false">
      <c r="B89" s="72"/>
      <c r="C89" s="73"/>
      <c r="D89" s="74"/>
      <c r="E89" s="79" t="s">
        <v>17</v>
      </c>
      <c r="F89" s="80" t="s">
        <v>18</v>
      </c>
      <c r="G89" s="80" t="s">
        <v>19</v>
      </c>
      <c r="H89" s="76"/>
      <c r="I89" s="77"/>
      <c r="J89" s="81" t="s">
        <v>20</v>
      </c>
      <c r="K89" s="82" t="s">
        <v>18</v>
      </c>
      <c r="L89" s="82" t="s">
        <v>19</v>
      </c>
      <c r="M89" s="76"/>
      <c r="N89" s="77"/>
      <c r="O89" s="71"/>
    </row>
    <row r="90" customFormat="false" ht="12.75" hidden="false" customHeight="true" outlineLevel="0" collapsed="false">
      <c r="B90" s="72"/>
      <c r="C90" s="73"/>
      <c r="D90" s="74"/>
      <c r="E90" s="83" t="s">
        <v>21</v>
      </c>
      <c r="F90" s="83"/>
      <c r="G90" s="83"/>
      <c r="H90" s="83"/>
      <c r="I90" s="83"/>
      <c r="J90" s="84" t="s">
        <v>22</v>
      </c>
      <c r="K90" s="84"/>
      <c r="L90" s="84"/>
      <c r="M90" s="84"/>
      <c r="N90" s="84"/>
      <c r="O90" s="26" t="s">
        <v>23</v>
      </c>
    </row>
    <row r="91" customFormat="false" ht="12.75" hidden="false" customHeight="true" outlineLevel="0" collapsed="false">
      <c r="B91" s="27" t="s">
        <v>24</v>
      </c>
      <c r="C91" s="28"/>
      <c r="D91" s="85" t="n">
        <v>1459.6675</v>
      </c>
      <c r="E91" s="86" t="s">
        <v>28</v>
      </c>
      <c r="F91" s="87" t="s">
        <v>28</v>
      </c>
      <c r="G91" s="87" t="s">
        <v>28</v>
      </c>
      <c r="H91" s="88" t="s">
        <v>28</v>
      </c>
      <c r="I91" s="88" t="s">
        <v>28</v>
      </c>
      <c r="J91" s="89" t="s">
        <v>28</v>
      </c>
      <c r="K91" s="87" t="s">
        <v>28</v>
      </c>
      <c r="L91" s="90" t="s">
        <v>28</v>
      </c>
      <c r="M91" s="91" t="s">
        <v>28</v>
      </c>
      <c r="N91" s="36" t="s">
        <v>28</v>
      </c>
      <c r="O91" s="92" t="s">
        <v>28</v>
      </c>
    </row>
    <row r="92" customFormat="false" ht="12.75" hidden="false" customHeight="true" outlineLevel="0" collapsed="false">
      <c r="B92" s="93" t="s">
        <v>27</v>
      </c>
      <c r="C92" s="94"/>
      <c r="D92" s="40" t="n">
        <v>1459.6675</v>
      </c>
      <c r="E92" s="95"/>
      <c r="F92" s="96"/>
      <c r="G92" s="96"/>
      <c r="H92" s="96"/>
      <c r="I92" s="96"/>
      <c r="J92" s="97"/>
      <c r="K92" s="96"/>
      <c r="L92" s="96"/>
      <c r="M92" s="96"/>
      <c r="N92" s="98"/>
      <c r="O92" s="45"/>
    </row>
    <row r="93" customFormat="false" ht="12.75" hidden="false" customHeight="true" outlineLevel="0" collapsed="false">
      <c r="B93" s="99" t="s">
        <v>29</v>
      </c>
      <c r="C93" s="100"/>
      <c r="D93" s="101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s">
        <v>28</v>
      </c>
      <c r="O93" s="36" t="s">
        <v>28</v>
      </c>
    </row>
    <row r="94" customFormat="false" ht="12.75" hidden="false" customHeight="true" outlineLevel="0" collapsed="false">
      <c r="B94" s="102" t="s">
        <v>30</v>
      </c>
      <c r="C94" s="100"/>
      <c r="D94" s="101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.75" hidden="false" customHeight="true" outlineLevel="0" collapsed="false">
      <c r="B95" s="10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104"/>
      <c r="O95" s="59"/>
    </row>
    <row r="96" customFormat="false" ht="12.75" hidden="false" customHeight="true" outlineLevel="0" collapsed="false">
      <c r="B96" s="102" t="s">
        <v>32</v>
      </c>
      <c r="C96" s="100"/>
      <c r="D96" s="105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.75" hidden="false" customHeight="true" outlineLevel="0" collapsed="false">
      <c r="B97" s="10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104"/>
      <c r="O97" s="45"/>
    </row>
    <row r="98" customFormat="false" ht="12.75" hidden="false" customHeight="true" outlineLevel="0" collapsed="false">
      <c r="B98" s="102" t="s">
        <v>33</v>
      </c>
      <c r="C98" s="100"/>
      <c r="D98" s="105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5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5" t="s">
        <v>28</v>
      </c>
      <c r="O98" s="55" t="s">
        <v>28</v>
      </c>
    </row>
    <row r="99" customFormat="false" ht="12.75" hidden="false" customHeight="true" outlineLevel="0" collapsed="false">
      <c r="B99" s="10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104"/>
      <c r="O99" s="59"/>
    </row>
    <row r="100" customFormat="false" ht="12.75" hidden="false" customHeight="true" outlineLevel="0" collapsed="false">
      <c r="B100" s="102" t="s">
        <v>34</v>
      </c>
      <c r="C100" s="100"/>
      <c r="D100" s="105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5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5" t="s">
        <v>28</v>
      </c>
      <c r="O100" s="55" t="s">
        <v>28</v>
      </c>
    </row>
    <row r="101" customFormat="false" ht="12.75" hidden="false" customHeight="true" outlineLevel="0" collapsed="false">
      <c r="B101" s="10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104"/>
      <c r="O101" s="59"/>
    </row>
    <row r="102" customFormat="false" ht="12.75" hidden="false" customHeight="true" outlineLevel="0" collapsed="false">
      <c r="B102" s="102" t="s">
        <v>35</v>
      </c>
      <c r="C102" s="100"/>
      <c r="D102" s="105" t="s">
        <v>28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.75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5" customFormat="false" ht="12.75" hidden="false" customHeight="true" outlineLevel="0" collapsed="false">
      <c r="A105" s="6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1.25" hidden="false" customHeight="true" outlineLevel="0" collapsed="false">
      <c r="A106" s="67" t="n">
        <v>0</v>
      </c>
      <c r="B106" s="68" t="s">
        <v>3</v>
      </c>
      <c r="C106" s="68"/>
      <c r="D106" s="69" t="s">
        <v>4</v>
      </c>
      <c r="E106" s="70" t="s">
        <v>5</v>
      </c>
      <c r="F106" s="70"/>
      <c r="G106" s="70"/>
      <c r="H106" s="70"/>
      <c r="I106" s="70"/>
      <c r="J106" s="70" t="s">
        <v>6</v>
      </c>
      <c r="K106" s="70"/>
      <c r="L106" s="70"/>
      <c r="M106" s="70"/>
      <c r="N106" s="70"/>
      <c r="O106" s="71" t="s">
        <v>7</v>
      </c>
    </row>
    <row r="107" customFormat="false" ht="11.25" hidden="false" customHeight="true" outlineLevel="0" collapsed="false">
      <c r="B107" s="72" t="s">
        <v>8</v>
      </c>
      <c r="C107" s="73" t="s">
        <v>9</v>
      </c>
      <c r="D107" s="74" t="s">
        <v>10</v>
      </c>
      <c r="E107" s="75" t="s">
        <v>11</v>
      </c>
      <c r="F107" s="75"/>
      <c r="G107" s="75"/>
      <c r="H107" s="76" t="s">
        <v>12</v>
      </c>
      <c r="I107" s="77" t="s">
        <v>13</v>
      </c>
      <c r="J107" s="78" t="s">
        <v>14</v>
      </c>
      <c r="K107" s="78"/>
      <c r="L107" s="78"/>
      <c r="M107" s="76" t="s">
        <v>15</v>
      </c>
      <c r="N107" s="77" t="s">
        <v>16</v>
      </c>
      <c r="O107" s="71"/>
    </row>
    <row r="108" customFormat="false" ht="21.75" hidden="false" customHeight="true" outlineLevel="0" collapsed="false">
      <c r="B108" s="72"/>
      <c r="C108" s="73"/>
      <c r="D108" s="74"/>
      <c r="E108" s="75"/>
      <c r="F108" s="75"/>
      <c r="G108" s="75"/>
      <c r="H108" s="76"/>
      <c r="I108" s="77"/>
      <c r="J108" s="78"/>
      <c r="K108" s="78"/>
      <c r="L108" s="78"/>
      <c r="M108" s="76"/>
      <c r="N108" s="77"/>
      <c r="O108" s="71"/>
    </row>
    <row r="109" customFormat="false" ht="12.75" hidden="false" customHeight="true" outlineLevel="0" collapsed="false">
      <c r="B109" s="72"/>
      <c r="C109" s="73"/>
      <c r="D109" s="74"/>
      <c r="E109" s="79" t="s">
        <v>17</v>
      </c>
      <c r="F109" s="80" t="s">
        <v>18</v>
      </c>
      <c r="G109" s="80" t="s">
        <v>19</v>
      </c>
      <c r="H109" s="76"/>
      <c r="I109" s="77"/>
      <c r="J109" s="81" t="s">
        <v>20</v>
      </c>
      <c r="K109" s="82" t="s">
        <v>18</v>
      </c>
      <c r="L109" s="82" t="s">
        <v>19</v>
      </c>
      <c r="M109" s="76"/>
      <c r="N109" s="77"/>
      <c r="O109" s="71"/>
    </row>
    <row r="110" customFormat="false" ht="12.75" hidden="false" customHeight="true" outlineLevel="0" collapsed="false">
      <c r="B110" s="72"/>
      <c r="C110" s="73"/>
      <c r="D110" s="74"/>
      <c r="E110" s="83" t="s">
        <v>21</v>
      </c>
      <c r="F110" s="83"/>
      <c r="G110" s="83"/>
      <c r="H110" s="83"/>
      <c r="I110" s="83"/>
      <c r="J110" s="84" t="s">
        <v>22</v>
      </c>
      <c r="K110" s="84"/>
      <c r="L110" s="84"/>
      <c r="M110" s="84"/>
      <c r="N110" s="84"/>
      <c r="O110" s="26" t="s">
        <v>23</v>
      </c>
    </row>
    <row r="111" customFormat="false" ht="12.75" hidden="false" customHeight="true" outlineLevel="0" collapsed="false">
      <c r="B111" s="27" t="s">
        <v>24</v>
      </c>
      <c r="C111" s="28"/>
      <c r="D111" s="85" t="n">
        <v>1471.634</v>
      </c>
      <c r="E111" s="86" t="s">
        <v>28</v>
      </c>
      <c r="F111" s="87" t="s">
        <v>28</v>
      </c>
      <c r="G111" s="87" t="s">
        <v>28</v>
      </c>
      <c r="H111" s="88" t="s">
        <v>28</v>
      </c>
      <c r="I111" s="88" t="s">
        <v>28</v>
      </c>
      <c r="J111" s="89" t="s">
        <v>28</v>
      </c>
      <c r="K111" s="87" t="s">
        <v>28</v>
      </c>
      <c r="L111" s="90" t="s">
        <v>28</v>
      </c>
      <c r="M111" s="91" t="s">
        <v>28</v>
      </c>
      <c r="N111" s="36" t="s">
        <v>28</v>
      </c>
      <c r="O111" s="92" t="s">
        <v>28</v>
      </c>
    </row>
    <row r="112" customFormat="false" ht="12.75" hidden="false" customHeight="true" outlineLevel="0" collapsed="false">
      <c r="B112" s="93" t="s">
        <v>27</v>
      </c>
      <c r="C112" s="94"/>
      <c r="D112" s="40" t="n">
        <v>1471.634</v>
      </c>
      <c r="E112" s="95"/>
      <c r="F112" s="96"/>
      <c r="G112" s="96"/>
      <c r="H112" s="96"/>
      <c r="I112" s="96"/>
      <c r="J112" s="97"/>
      <c r="K112" s="96"/>
      <c r="L112" s="96"/>
      <c r="M112" s="96"/>
      <c r="N112" s="98"/>
      <c r="O112" s="45"/>
    </row>
    <row r="113" customFormat="false" ht="12.75" hidden="false" customHeight="true" outlineLevel="0" collapsed="false">
      <c r="B113" s="99" t="s">
        <v>29</v>
      </c>
      <c r="C113" s="100"/>
      <c r="D113" s="101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s">
        <v>28</v>
      </c>
      <c r="O113" s="36" t="s">
        <v>28</v>
      </c>
    </row>
    <row r="114" customFormat="false" ht="12.75" hidden="false" customHeight="true" outlineLevel="0" collapsed="false">
      <c r="B114" s="102" t="s">
        <v>30</v>
      </c>
      <c r="C114" s="100"/>
      <c r="D114" s="101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.75" hidden="false" customHeight="true" outlineLevel="0" collapsed="false">
      <c r="B115" s="10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104"/>
      <c r="O115" s="59"/>
    </row>
    <row r="116" customFormat="false" ht="12.75" hidden="false" customHeight="true" outlineLevel="0" collapsed="false">
      <c r="B116" s="102" t="s">
        <v>32</v>
      </c>
      <c r="C116" s="100"/>
      <c r="D116" s="105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.75" hidden="false" customHeight="true" outlineLevel="0" collapsed="false">
      <c r="B117" s="10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104"/>
      <c r="O117" s="45"/>
    </row>
    <row r="118" customFormat="false" ht="12.75" hidden="false" customHeight="true" outlineLevel="0" collapsed="false">
      <c r="B118" s="102" t="s">
        <v>33</v>
      </c>
      <c r="C118" s="100"/>
      <c r="D118" s="105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5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5" t="s">
        <v>28</v>
      </c>
      <c r="O118" s="55" t="s">
        <v>28</v>
      </c>
    </row>
    <row r="119" customFormat="false" ht="12.75" hidden="false" customHeight="true" outlineLevel="0" collapsed="false">
      <c r="B119" s="10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104"/>
      <c r="O119" s="59"/>
    </row>
    <row r="120" customFormat="false" ht="12.75" hidden="false" customHeight="true" outlineLevel="0" collapsed="false">
      <c r="B120" s="102" t="s">
        <v>34</v>
      </c>
      <c r="C120" s="100"/>
      <c r="D120" s="105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5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5" t="s">
        <v>28</v>
      </c>
      <c r="O120" s="55" t="s">
        <v>28</v>
      </c>
    </row>
    <row r="121" customFormat="false" ht="12.75" hidden="false" customHeight="true" outlineLevel="0" collapsed="false">
      <c r="B121" s="10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104"/>
      <c r="O121" s="59"/>
    </row>
    <row r="122" customFormat="false" ht="12.75" hidden="false" customHeight="true" outlineLevel="0" collapsed="false">
      <c r="B122" s="102" t="s">
        <v>35</v>
      </c>
      <c r="C122" s="100"/>
      <c r="D122" s="105" t="s">
        <v>28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.75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5" customFormat="false" ht="12.75" hidden="false" customHeight="true" outlineLevel="0" collapsed="false">
      <c r="A125" s="6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1.25" hidden="false" customHeight="true" outlineLevel="0" collapsed="false">
      <c r="A126" s="67" t="n">
        <v>0</v>
      </c>
      <c r="B126" s="68" t="s">
        <v>3</v>
      </c>
      <c r="C126" s="68"/>
      <c r="D126" s="69" t="s">
        <v>4</v>
      </c>
      <c r="E126" s="70" t="s">
        <v>5</v>
      </c>
      <c r="F126" s="70"/>
      <c r="G126" s="70"/>
      <c r="H126" s="70"/>
      <c r="I126" s="70"/>
      <c r="J126" s="70" t="s">
        <v>6</v>
      </c>
      <c r="K126" s="70"/>
      <c r="L126" s="70"/>
      <c r="M126" s="70"/>
      <c r="N126" s="70"/>
      <c r="O126" s="71" t="s">
        <v>7</v>
      </c>
    </row>
    <row r="127" customFormat="false" ht="11.25" hidden="false" customHeight="true" outlineLevel="0" collapsed="false">
      <c r="B127" s="72" t="s">
        <v>8</v>
      </c>
      <c r="C127" s="73" t="s">
        <v>9</v>
      </c>
      <c r="D127" s="74" t="s">
        <v>10</v>
      </c>
      <c r="E127" s="75" t="s">
        <v>11</v>
      </c>
      <c r="F127" s="75"/>
      <c r="G127" s="75"/>
      <c r="H127" s="76" t="s">
        <v>12</v>
      </c>
      <c r="I127" s="77" t="s">
        <v>13</v>
      </c>
      <c r="J127" s="78" t="s">
        <v>14</v>
      </c>
      <c r="K127" s="78"/>
      <c r="L127" s="78"/>
      <c r="M127" s="76" t="s">
        <v>15</v>
      </c>
      <c r="N127" s="77" t="s">
        <v>16</v>
      </c>
      <c r="O127" s="71"/>
    </row>
    <row r="128" customFormat="false" ht="21.75" hidden="false" customHeight="true" outlineLevel="0" collapsed="false">
      <c r="B128" s="72"/>
      <c r="C128" s="73"/>
      <c r="D128" s="74"/>
      <c r="E128" s="75"/>
      <c r="F128" s="75"/>
      <c r="G128" s="75"/>
      <c r="H128" s="76"/>
      <c r="I128" s="77"/>
      <c r="J128" s="78"/>
      <c r="K128" s="78"/>
      <c r="L128" s="78"/>
      <c r="M128" s="76"/>
      <c r="N128" s="77"/>
      <c r="O128" s="71"/>
    </row>
    <row r="129" customFormat="false" ht="12.75" hidden="false" customHeight="true" outlineLevel="0" collapsed="false">
      <c r="B129" s="72"/>
      <c r="C129" s="73"/>
      <c r="D129" s="74"/>
      <c r="E129" s="79" t="s">
        <v>17</v>
      </c>
      <c r="F129" s="80" t="s">
        <v>18</v>
      </c>
      <c r="G129" s="80" t="s">
        <v>19</v>
      </c>
      <c r="H129" s="76"/>
      <c r="I129" s="77"/>
      <c r="J129" s="81" t="s">
        <v>20</v>
      </c>
      <c r="K129" s="82" t="s">
        <v>18</v>
      </c>
      <c r="L129" s="82" t="s">
        <v>19</v>
      </c>
      <c r="M129" s="76"/>
      <c r="N129" s="77"/>
      <c r="O129" s="71"/>
    </row>
    <row r="130" customFormat="false" ht="12.75" hidden="false" customHeight="true" outlineLevel="0" collapsed="false">
      <c r="B130" s="72"/>
      <c r="C130" s="73"/>
      <c r="D130" s="74"/>
      <c r="E130" s="83" t="s">
        <v>21</v>
      </c>
      <c r="F130" s="83"/>
      <c r="G130" s="83"/>
      <c r="H130" s="83"/>
      <c r="I130" s="83"/>
      <c r="J130" s="84" t="s">
        <v>22</v>
      </c>
      <c r="K130" s="84"/>
      <c r="L130" s="84"/>
      <c r="M130" s="84"/>
      <c r="N130" s="84"/>
      <c r="O130" s="26" t="s">
        <v>23</v>
      </c>
    </row>
    <row r="131" customFormat="false" ht="12.75" hidden="false" customHeight="true" outlineLevel="0" collapsed="false">
      <c r="B131" s="27" t="s">
        <v>24</v>
      </c>
      <c r="C131" s="28"/>
      <c r="D131" s="85" t="n">
        <v>1592.7005</v>
      </c>
      <c r="E131" s="86" t="s">
        <v>28</v>
      </c>
      <c r="F131" s="87" t="s">
        <v>28</v>
      </c>
      <c r="G131" s="87" t="s">
        <v>28</v>
      </c>
      <c r="H131" s="88" t="s">
        <v>28</v>
      </c>
      <c r="I131" s="88" t="s">
        <v>28</v>
      </c>
      <c r="J131" s="89" t="s">
        <v>28</v>
      </c>
      <c r="K131" s="87" t="s">
        <v>28</v>
      </c>
      <c r="L131" s="90" t="s">
        <v>28</v>
      </c>
      <c r="M131" s="91" t="s">
        <v>28</v>
      </c>
      <c r="N131" s="36" t="s">
        <v>28</v>
      </c>
      <c r="O131" s="92" t="s">
        <v>28</v>
      </c>
    </row>
    <row r="132" customFormat="false" ht="12.75" hidden="false" customHeight="true" outlineLevel="0" collapsed="false">
      <c r="B132" s="93" t="s">
        <v>27</v>
      </c>
      <c r="C132" s="94"/>
      <c r="D132" s="40" t="n">
        <v>1592.7005</v>
      </c>
      <c r="E132" s="95"/>
      <c r="F132" s="96"/>
      <c r="G132" s="96"/>
      <c r="H132" s="96"/>
      <c r="I132" s="96"/>
      <c r="J132" s="97"/>
      <c r="K132" s="96"/>
      <c r="L132" s="96"/>
      <c r="M132" s="96"/>
      <c r="N132" s="98"/>
      <c r="O132" s="45"/>
    </row>
    <row r="133" customFormat="false" ht="12.75" hidden="false" customHeight="true" outlineLevel="0" collapsed="false">
      <c r="B133" s="99" t="s">
        <v>29</v>
      </c>
      <c r="C133" s="100"/>
      <c r="D133" s="101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s">
        <v>28</v>
      </c>
      <c r="O133" s="36" t="s">
        <v>28</v>
      </c>
    </row>
    <row r="134" customFormat="false" ht="12.75" hidden="false" customHeight="true" outlineLevel="0" collapsed="false">
      <c r="B134" s="102" t="s">
        <v>30</v>
      </c>
      <c r="C134" s="100"/>
      <c r="D134" s="101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.75" hidden="false" customHeight="true" outlineLevel="0" collapsed="false">
      <c r="B135" s="10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104"/>
      <c r="O135" s="59"/>
    </row>
    <row r="136" customFormat="false" ht="12.75" hidden="false" customHeight="true" outlineLevel="0" collapsed="false">
      <c r="B136" s="102" t="s">
        <v>32</v>
      </c>
      <c r="C136" s="100"/>
      <c r="D136" s="105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.75" hidden="false" customHeight="true" outlineLevel="0" collapsed="false">
      <c r="B137" s="10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104"/>
      <c r="O137" s="45"/>
    </row>
    <row r="138" customFormat="false" ht="12.75" hidden="false" customHeight="true" outlineLevel="0" collapsed="false">
      <c r="B138" s="102" t="s">
        <v>33</v>
      </c>
      <c r="C138" s="100"/>
      <c r="D138" s="105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5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5" t="s">
        <v>28</v>
      </c>
      <c r="O138" s="55" t="s">
        <v>28</v>
      </c>
    </row>
    <row r="139" customFormat="false" ht="12.75" hidden="false" customHeight="true" outlineLevel="0" collapsed="false">
      <c r="B139" s="10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104"/>
      <c r="O139" s="59"/>
    </row>
    <row r="140" customFormat="false" ht="12.75" hidden="false" customHeight="true" outlineLevel="0" collapsed="false">
      <c r="B140" s="102" t="s">
        <v>34</v>
      </c>
      <c r="C140" s="100"/>
      <c r="D140" s="105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5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5" t="s">
        <v>28</v>
      </c>
      <c r="O140" s="55" t="s">
        <v>28</v>
      </c>
    </row>
    <row r="141" customFormat="false" ht="12.75" hidden="false" customHeight="true" outlineLevel="0" collapsed="false">
      <c r="B141" s="10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104"/>
      <c r="O141" s="59"/>
    </row>
    <row r="142" customFormat="false" ht="12.75" hidden="false" customHeight="true" outlineLevel="0" collapsed="false">
      <c r="B142" s="102" t="s">
        <v>35</v>
      </c>
      <c r="C142" s="100"/>
      <c r="D142" s="105" t="s">
        <v>28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.75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5" customFormat="false" ht="12.75" hidden="false" customHeight="true" outlineLevel="0" collapsed="false">
      <c r="A145" s="6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1.25" hidden="false" customHeight="true" outlineLevel="0" collapsed="false">
      <c r="A146" s="67" t="n">
        <v>0</v>
      </c>
      <c r="B146" s="68" t="s">
        <v>3</v>
      </c>
      <c r="C146" s="68"/>
      <c r="D146" s="69" t="s">
        <v>4</v>
      </c>
      <c r="E146" s="70" t="s">
        <v>5</v>
      </c>
      <c r="F146" s="70"/>
      <c r="G146" s="70"/>
      <c r="H146" s="70"/>
      <c r="I146" s="70"/>
      <c r="J146" s="70" t="s">
        <v>6</v>
      </c>
      <c r="K146" s="70"/>
      <c r="L146" s="70"/>
      <c r="M146" s="70"/>
      <c r="N146" s="70"/>
      <c r="O146" s="71" t="s">
        <v>7</v>
      </c>
    </row>
    <row r="147" customFormat="false" ht="11.25" hidden="false" customHeight="true" outlineLevel="0" collapsed="false">
      <c r="B147" s="72" t="s">
        <v>8</v>
      </c>
      <c r="C147" s="73" t="s">
        <v>9</v>
      </c>
      <c r="D147" s="74" t="s">
        <v>10</v>
      </c>
      <c r="E147" s="75" t="s">
        <v>11</v>
      </c>
      <c r="F147" s="75"/>
      <c r="G147" s="75"/>
      <c r="H147" s="76" t="s">
        <v>12</v>
      </c>
      <c r="I147" s="77" t="s">
        <v>13</v>
      </c>
      <c r="J147" s="78" t="s">
        <v>14</v>
      </c>
      <c r="K147" s="78"/>
      <c r="L147" s="78"/>
      <c r="M147" s="76" t="s">
        <v>15</v>
      </c>
      <c r="N147" s="77" t="s">
        <v>16</v>
      </c>
      <c r="O147" s="71"/>
    </row>
    <row r="148" customFormat="false" ht="21.75" hidden="false" customHeight="true" outlineLevel="0" collapsed="false">
      <c r="B148" s="72"/>
      <c r="C148" s="73"/>
      <c r="D148" s="74"/>
      <c r="E148" s="75"/>
      <c r="F148" s="75"/>
      <c r="G148" s="75"/>
      <c r="H148" s="76"/>
      <c r="I148" s="77"/>
      <c r="J148" s="78"/>
      <c r="K148" s="78"/>
      <c r="L148" s="78"/>
      <c r="M148" s="76"/>
      <c r="N148" s="77"/>
      <c r="O148" s="71"/>
    </row>
    <row r="149" customFormat="false" ht="12.75" hidden="false" customHeight="true" outlineLevel="0" collapsed="false">
      <c r="B149" s="72"/>
      <c r="C149" s="73"/>
      <c r="D149" s="74"/>
      <c r="E149" s="79" t="s">
        <v>17</v>
      </c>
      <c r="F149" s="80" t="s">
        <v>18</v>
      </c>
      <c r="G149" s="80" t="s">
        <v>19</v>
      </c>
      <c r="H149" s="76"/>
      <c r="I149" s="77"/>
      <c r="J149" s="81" t="s">
        <v>20</v>
      </c>
      <c r="K149" s="82" t="s">
        <v>18</v>
      </c>
      <c r="L149" s="82" t="s">
        <v>19</v>
      </c>
      <c r="M149" s="76"/>
      <c r="N149" s="77"/>
      <c r="O149" s="71"/>
    </row>
    <row r="150" customFormat="false" ht="12.75" hidden="false" customHeight="true" outlineLevel="0" collapsed="false">
      <c r="B150" s="72"/>
      <c r="C150" s="73"/>
      <c r="D150" s="74"/>
      <c r="E150" s="83" t="s">
        <v>21</v>
      </c>
      <c r="F150" s="83"/>
      <c r="G150" s="83"/>
      <c r="H150" s="83"/>
      <c r="I150" s="83"/>
      <c r="J150" s="84" t="s">
        <v>22</v>
      </c>
      <c r="K150" s="84"/>
      <c r="L150" s="84"/>
      <c r="M150" s="84"/>
      <c r="N150" s="84"/>
      <c r="O150" s="26" t="s">
        <v>23</v>
      </c>
    </row>
    <row r="151" customFormat="false" ht="12.75" hidden="false" customHeight="true" outlineLevel="0" collapsed="false">
      <c r="B151" s="27" t="s">
        <v>24</v>
      </c>
      <c r="C151" s="28"/>
      <c r="D151" s="85" t="n">
        <v>1732.867</v>
      </c>
      <c r="E151" s="86" t="s">
        <v>28</v>
      </c>
      <c r="F151" s="87" t="s">
        <v>28</v>
      </c>
      <c r="G151" s="87" t="s">
        <v>28</v>
      </c>
      <c r="H151" s="88" t="s">
        <v>28</v>
      </c>
      <c r="I151" s="88" t="s">
        <v>28</v>
      </c>
      <c r="J151" s="89" t="s">
        <v>28</v>
      </c>
      <c r="K151" s="87" t="s">
        <v>28</v>
      </c>
      <c r="L151" s="90" t="s">
        <v>28</v>
      </c>
      <c r="M151" s="91" t="s">
        <v>28</v>
      </c>
      <c r="N151" s="36" t="s">
        <v>28</v>
      </c>
      <c r="O151" s="92" t="s">
        <v>28</v>
      </c>
    </row>
    <row r="152" customFormat="false" ht="12.75" hidden="false" customHeight="true" outlineLevel="0" collapsed="false">
      <c r="B152" s="93" t="s">
        <v>27</v>
      </c>
      <c r="C152" s="94"/>
      <c r="D152" s="40" t="n">
        <v>1732.867</v>
      </c>
      <c r="E152" s="95"/>
      <c r="F152" s="96"/>
      <c r="G152" s="96"/>
      <c r="H152" s="96"/>
      <c r="I152" s="96"/>
      <c r="J152" s="97"/>
      <c r="K152" s="96"/>
      <c r="L152" s="96"/>
      <c r="M152" s="96"/>
      <c r="N152" s="98"/>
      <c r="O152" s="45"/>
    </row>
    <row r="153" customFormat="false" ht="12.75" hidden="false" customHeight="true" outlineLevel="0" collapsed="false">
      <c r="B153" s="99" t="s">
        <v>29</v>
      </c>
      <c r="C153" s="100"/>
      <c r="D153" s="101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28</v>
      </c>
      <c r="O153" s="36" t="s">
        <v>28</v>
      </c>
    </row>
    <row r="154" customFormat="false" ht="12.75" hidden="false" customHeight="true" outlineLevel="0" collapsed="false">
      <c r="B154" s="102" t="s">
        <v>30</v>
      </c>
      <c r="C154" s="100"/>
      <c r="D154" s="101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.75" hidden="false" customHeight="true" outlineLevel="0" collapsed="false">
      <c r="B155" s="10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104"/>
      <c r="O155" s="59"/>
    </row>
    <row r="156" customFormat="false" ht="12.75" hidden="false" customHeight="true" outlineLevel="0" collapsed="false">
      <c r="B156" s="102" t="s">
        <v>32</v>
      </c>
      <c r="C156" s="100"/>
      <c r="D156" s="105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.75" hidden="false" customHeight="true" outlineLevel="0" collapsed="false">
      <c r="B157" s="10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104"/>
      <c r="O157" s="45"/>
    </row>
    <row r="158" customFormat="false" ht="12.75" hidden="false" customHeight="true" outlineLevel="0" collapsed="false">
      <c r="B158" s="102" t="s">
        <v>33</v>
      </c>
      <c r="C158" s="100"/>
      <c r="D158" s="105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5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5" t="s">
        <v>28</v>
      </c>
      <c r="O158" s="55" t="s">
        <v>28</v>
      </c>
    </row>
    <row r="159" customFormat="false" ht="12.75" hidden="false" customHeight="true" outlineLevel="0" collapsed="false">
      <c r="B159" s="10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104"/>
      <c r="O159" s="59"/>
    </row>
    <row r="160" customFormat="false" ht="12.75" hidden="false" customHeight="true" outlineLevel="0" collapsed="false">
      <c r="B160" s="102" t="s">
        <v>34</v>
      </c>
      <c r="C160" s="100"/>
      <c r="D160" s="105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5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5" t="s">
        <v>28</v>
      </c>
      <c r="O160" s="55" t="s">
        <v>28</v>
      </c>
    </row>
    <row r="161" customFormat="false" ht="12.75" hidden="false" customHeight="true" outlineLevel="0" collapsed="false">
      <c r="B161" s="10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104"/>
      <c r="O161" s="59"/>
    </row>
    <row r="162" customFormat="false" ht="12.75" hidden="false" customHeight="true" outlineLevel="0" collapsed="false">
      <c r="B162" s="102" t="s">
        <v>35</v>
      </c>
      <c r="C162" s="100"/>
      <c r="D162" s="105" t="s">
        <v>28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.75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5" customFormat="false" ht="12.75" hidden="false" customHeight="true" outlineLevel="0" collapsed="false">
      <c r="A165" s="6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1.25" hidden="false" customHeight="true" outlineLevel="0" collapsed="false">
      <c r="A166" s="67" t="n">
        <v>0</v>
      </c>
      <c r="B166" s="68" t="s">
        <v>3</v>
      </c>
      <c r="C166" s="68"/>
      <c r="D166" s="69" t="s">
        <v>4</v>
      </c>
      <c r="E166" s="70" t="s">
        <v>5</v>
      </c>
      <c r="F166" s="70"/>
      <c r="G166" s="70"/>
      <c r="H166" s="70"/>
      <c r="I166" s="70"/>
      <c r="J166" s="70" t="s">
        <v>6</v>
      </c>
      <c r="K166" s="70"/>
      <c r="L166" s="70"/>
      <c r="M166" s="70"/>
      <c r="N166" s="70"/>
      <c r="O166" s="71" t="s">
        <v>7</v>
      </c>
    </row>
    <row r="167" customFormat="false" ht="11.25" hidden="false" customHeight="true" outlineLevel="0" collapsed="false">
      <c r="B167" s="72" t="s">
        <v>8</v>
      </c>
      <c r="C167" s="73" t="s">
        <v>9</v>
      </c>
      <c r="D167" s="74" t="s">
        <v>10</v>
      </c>
      <c r="E167" s="75" t="s">
        <v>11</v>
      </c>
      <c r="F167" s="75"/>
      <c r="G167" s="75"/>
      <c r="H167" s="76" t="s">
        <v>12</v>
      </c>
      <c r="I167" s="77" t="s">
        <v>13</v>
      </c>
      <c r="J167" s="78" t="s">
        <v>14</v>
      </c>
      <c r="K167" s="78"/>
      <c r="L167" s="78"/>
      <c r="M167" s="76" t="s">
        <v>15</v>
      </c>
      <c r="N167" s="77" t="s">
        <v>16</v>
      </c>
      <c r="O167" s="71"/>
    </row>
    <row r="168" customFormat="false" ht="21.75" hidden="false" customHeight="true" outlineLevel="0" collapsed="false">
      <c r="B168" s="72"/>
      <c r="C168" s="73"/>
      <c r="D168" s="74"/>
      <c r="E168" s="75"/>
      <c r="F168" s="75"/>
      <c r="G168" s="75"/>
      <c r="H168" s="76"/>
      <c r="I168" s="77"/>
      <c r="J168" s="78"/>
      <c r="K168" s="78"/>
      <c r="L168" s="78"/>
      <c r="M168" s="76"/>
      <c r="N168" s="77"/>
      <c r="O168" s="71"/>
    </row>
    <row r="169" customFormat="false" ht="12.75" hidden="false" customHeight="true" outlineLevel="0" collapsed="false">
      <c r="B169" s="72"/>
      <c r="C169" s="73"/>
      <c r="D169" s="74"/>
      <c r="E169" s="79" t="s">
        <v>17</v>
      </c>
      <c r="F169" s="80" t="s">
        <v>18</v>
      </c>
      <c r="G169" s="80" t="s">
        <v>19</v>
      </c>
      <c r="H169" s="76"/>
      <c r="I169" s="77"/>
      <c r="J169" s="81" t="s">
        <v>20</v>
      </c>
      <c r="K169" s="82" t="s">
        <v>18</v>
      </c>
      <c r="L169" s="82" t="s">
        <v>19</v>
      </c>
      <c r="M169" s="76"/>
      <c r="N169" s="77"/>
      <c r="O169" s="71"/>
    </row>
    <row r="170" customFormat="false" ht="12.75" hidden="false" customHeight="true" outlineLevel="0" collapsed="false">
      <c r="B170" s="72"/>
      <c r="C170" s="73"/>
      <c r="D170" s="74"/>
      <c r="E170" s="83" t="s">
        <v>21</v>
      </c>
      <c r="F170" s="83"/>
      <c r="G170" s="83"/>
      <c r="H170" s="83"/>
      <c r="I170" s="83"/>
      <c r="J170" s="84" t="s">
        <v>22</v>
      </c>
      <c r="K170" s="84"/>
      <c r="L170" s="84"/>
      <c r="M170" s="84"/>
      <c r="N170" s="84"/>
      <c r="O170" s="26" t="s">
        <v>23</v>
      </c>
    </row>
    <row r="171" customFormat="false" ht="12.75" hidden="false" customHeight="true" outlineLevel="0" collapsed="false">
      <c r="B171" s="27" t="s">
        <v>24</v>
      </c>
      <c r="C171" s="28"/>
      <c r="D171" s="85" t="n">
        <v>1873.3335</v>
      </c>
      <c r="E171" s="86" t="s">
        <v>28</v>
      </c>
      <c r="F171" s="87" t="s">
        <v>28</v>
      </c>
      <c r="G171" s="87" t="s">
        <v>28</v>
      </c>
      <c r="H171" s="88" t="s">
        <v>28</v>
      </c>
      <c r="I171" s="88" t="s">
        <v>28</v>
      </c>
      <c r="J171" s="89" t="s">
        <v>28</v>
      </c>
      <c r="K171" s="87" t="s">
        <v>28</v>
      </c>
      <c r="L171" s="90" t="s">
        <v>28</v>
      </c>
      <c r="M171" s="91" t="s">
        <v>28</v>
      </c>
      <c r="N171" s="36" t="s">
        <v>28</v>
      </c>
      <c r="O171" s="92" t="s">
        <v>28</v>
      </c>
    </row>
    <row r="172" customFormat="false" ht="12.75" hidden="false" customHeight="true" outlineLevel="0" collapsed="false">
      <c r="B172" s="93" t="s">
        <v>27</v>
      </c>
      <c r="C172" s="94"/>
      <c r="D172" s="40" t="n">
        <v>1873.3335</v>
      </c>
      <c r="E172" s="95"/>
      <c r="F172" s="96"/>
      <c r="G172" s="96"/>
      <c r="H172" s="96"/>
      <c r="I172" s="96"/>
      <c r="J172" s="97"/>
      <c r="K172" s="96"/>
      <c r="L172" s="96"/>
      <c r="M172" s="96"/>
      <c r="N172" s="98"/>
      <c r="O172" s="45"/>
    </row>
    <row r="173" customFormat="false" ht="12.75" hidden="false" customHeight="true" outlineLevel="0" collapsed="false">
      <c r="B173" s="99" t="s">
        <v>29</v>
      </c>
      <c r="C173" s="100"/>
      <c r="D173" s="101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s">
        <v>28</v>
      </c>
      <c r="O173" s="36" t="s">
        <v>28</v>
      </c>
    </row>
    <row r="174" customFormat="false" ht="12.75" hidden="false" customHeight="true" outlineLevel="0" collapsed="false">
      <c r="B174" s="102" t="s">
        <v>30</v>
      </c>
      <c r="C174" s="100"/>
      <c r="D174" s="101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.75" hidden="false" customHeight="true" outlineLevel="0" collapsed="false">
      <c r="B175" s="10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104"/>
      <c r="O175" s="59"/>
    </row>
    <row r="176" customFormat="false" ht="12.75" hidden="false" customHeight="true" outlineLevel="0" collapsed="false">
      <c r="B176" s="102" t="s">
        <v>32</v>
      </c>
      <c r="C176" s="100"/>
      <c r="D176" s="105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.75" hidden="false" customHeight="true" outlineLevel="0" collapsed="false">
      <c r="B177" s="10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104"/>
      <c r="O177" s="45"/>
    </row>
    <row r="178" customFormat="false" ht="12.75" hidden="false" customHeight="true" outlineLevel="0" collapsed="false">
      <c r="B178" s="102" t="s">
        <v>33</v>
      </c>
      <c r="C178" s="100"/>
      <c r="D178" s="105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5" t="s">
        <v>28</v>
      </c>
      <c r="O178" s="55" t="s">
        <v>28</v>
      </c>
    </row>
    <row r="179" customFormat="false" ht="12.75" hidden="false" customHeight="true" outlineLevel="0" collapsed="false">
      <c r="B179" s="10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104"/>
      <c r="O179" s="59"/>
    </row>
    <row r="180" customFormat="false" ht="12.75" hidden="false" customHeight="true" outlineLevel="0" collapsed="false">
      <c r="B180" s="102" t="s">
        <v>34</v>
      </c>
      <c r="C180" s="100"/>
      <c r="D180" s="105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5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5" t="s">
        <v>28</v>
      </c>
      <c r="O180" s="55" t="s">
        <v>28</v>
      </c>
    </row>
    <row r="181" customFormat="false" ht="12.75" hidden="false" customHeight="true" outlineLevel="0" collapsed="false">
      <c r="B181" s="10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104"/>
      <c r="O181" s="59"/>
    </row>
    <row r="182" customFormat="false" ht="12.75" hidden="false" customHeight="true" outlineLevel="0" collapsed="false">
      <c r="B182" s="102" t="s">
        <v>35</v>
      </c>
      <c r="C182" s="100"/>
      <c r="D182" s="105" t="s">
        <v>28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.75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5" customFormat="false" ht="12.75" hidden="false" customHeight="true" outlineLevel="0" collapsed="false">
      <c r="A185" s="6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1.25" hidden="false" customHeight="true" outlineLevel="0" collapsed="false">
      <c r="A186" s="67" t="n">
        <v>0</v>
      </c>
      <c r="B186" s="68" t="s">
        <v>3</v>
      </c>
      <c r="C186" s="68"/>
      <c r="D186" s="69" t="s">
        <v>4</v>
      </c>
      <c r="E186" s="70" t="s">
        <v>5</v>
      </c>
      <c r="F186" s="70"/>
      <c r="G186" s="70"/>
      <c r="H186" s="70"/>
      <c r="I186" s="70"/>
      <c r="J186" s="70" t="s">
        <v>6</v>
      </c>
      <c r="K186" s="70"/>
      <c r="L186" s="70"/>
      <c r="M186" s="70"/>
      <c r="N186" s="70"/>
      <c r="O186" s="71" t="s">
        <v>7</v>
      </c>
    </row>
    <row r="187" customFormat="false" ht="11.25" hidden="false" customHeight="true" outlineLevel="0" collapsed="false">
      <c r="B187" s="72" t="s">
        <v>8</v>
      </c>
      <c r="C187" s="73" t="s">
        <v>9</v>
      </c>
      <c r="D187" s="74" t="s">
        <v>10</v>
      </c>
      <c r="E187" s="75" t="s">
        <v>11</v>
      </c>
      <c r="F187" s="75"/>
      <c r="G187" s="75"/>
      <c r="H187" s="76" t="s">
        <v>12</v>
      </c>
      <c r="I187" s="77" t="s">
        <v>13</v>
      </c>
      <c r="J187" s="78" t="s">
        <v>14</v>
      </c>
      <c r="K187" s="78"/>
      <c r="L187" s="78"/>
      <c r="M187" s="76" t="s">
        <v>15</v>
      </c>
      <c r="N187" s="77" t="s">
        <v>16</v>
      </c>
      <c r="O187" s="71"/>
    </row>
    <row r="188" customFormat="false" ht="21.75" hidden="false" customHeight="true" outlineLevel="0" collapsed="false">
      <c r="B188" s="72"/>
      <c r="C188" s="73"/>
      <c r="D188" s="74"/>
      <c r="E188" s="75"/>
      <c r="F188" s="75"/>
      <c r="G188" s="75"/>
      <c r="H188" s="76"/>
      <c r="I188" s="77"/>
      <c r="J188" s="78"/>
      <c r="K188" s="78"/>
      <c r="L188" s="78"/>
      <c r="M188" s="76"/>
      <c r="N188" s="77"/>
      <c r="O188" s="71"/>
    </row>
    <row r="189" customFormat="false" ht="12.75" hidden="false" customHeight="true" outlineLevel="0" collapsed="false">
      <c r="B189" s="72"/>
      <c r="C189" s="73"/>
      <c r="D189" s="74"/>
      <c r="E189" s="79" t="s">
        <v>17</v>
      </c>
      <c r="F189" s="80" t="s">
        <v>18</v>
      </c>
      <c r="G189" s="80" t="s">
        <v>19</v>
      </c>
      <c r="H189" s="76"/>
      <c r="I189" s="77"/>
      <c r="J189" s="81" t="s">
        <v>20</v>
      </c>
      <c r="K189" s="82" t="s">
        <v>18</v>
      </c>
      <c r="L189" s="82" t="s">
        <v>19</v>
      </c>
      <c r="M189" s="76"/>
      <c r="N189" s="77"/>
      <c r="O189" s="71"/>
    </row>
    <row r="190" customFormat="false" ht="12.75" hidden="false" customHeight="true" outlineLevel="0" collapsed="false">
      <c r="B190" s="72"/>
      <c r="C190" s="73"/>
      <c r="D190" s="74"/>
      <c r="E190" s="83" t="s">
        <v>21</v>
      </c>
      <c r="F190" s="83"/>
      <c r="G190" s="83"/>
      <c r="H190" s="83"/>
      <c r="I190" s="83"/>
      <c r="J190" s="84" t="s">
        <v>22</v>
      </c>
      <c r="K190" s="84"/>
      <c r="L190" s="84"/>
      <c r="M190" s="84"/>
      <c r="N190" s="84"/>
      <c r="O190" s="26" t="s">
        <v>23</v>
      </c>
    </row>
    <row r="191" customFormat="false" ht="12.75" hidden="false" customHeight="true" outlineLevel="0" collapsed="false">
      <c r="B191" s="27" t="s">
        <v>24</v>
      </c>
      <c r="C191" s="28"/>
      <c r="D191" s="85" t="n">
        <v>1984</v>
      </c>
      <c r="E191" s="86" t="s">
        <v>28</v>
      </c>
      <c r="F191" s="87" t="s">
        <v>28</v>
      </c>
      <c r="G191" s="87" t="s">
        <v>28</v>
      </c>
      <c r="H191" s="88" t="s">
        <v>28</v>
      </c>
      <c r="I191" s="88" t="s">
        <v>28</v>
      </c>
      <c r="J191" s="89" t="s">
        <v>28</v>
      </c>
      <c r="K191" s="87" t="s">
        <v>28</v>
      </c>
      <c r="L191" s="90" t="s">
        <v>28</v>
      </c>
      <c r="M191" s="91" t="s">
        <v>28</v>
      </c>
      <c r="N191" s="36" t="s">
        <v>28</v>
      </c>
      <c r="O191" s="92" t="s">
        <v>28</v>
      </c>
    </row>
    <row r="192" customFormat="false" ht="12.75" hidden="false" customHeight="true" outlineLevel="0" collapsed="false">
      <c r="B192" s="93" t="s">
        <v>27</v>
      </c>
      <c r="C192" s="94"/>
      <c r="D192" s="40" t="n">
        <v>1984</v>
      </c>
      <c r="E192" s="95"/>
      <c r="F192" s="96"/>
      <c r="G192" s="96"/>
      <c r="H192" s="96"/>
      <c r="I192" s="96"/>
      <c r="J192" s="97"/>
      <c r="K192" s="96"/>
      <c r="L192" s="96"/>
      <c r="M192" s="96"/>
      <c r="N192" s="98"/>
      <c r="O192" s="45"/>
    </row>
    <row r="193" customFormat="false" ht="12.75" hidden="false" customHeight="true" outlineLevel="0" collapsed="false">
      <c r="B193" s="99" t="s">
        <v>29</v>
      </c>
      <c r="C193" s="100"/>
      <c r="D193" s="101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s">
        <v>28</v>
      </c>
      <c r="O193" s="36" t="s">
        <v>28</v>
      </c>
    </row>
    <row r="194" customFormat="false" ht="12.75" hidden="false" customHeight="true" outlineLevel="0" collapsed="false">
      <c r="B194" s="102" t="s">
        <v>30</v>
      </c>
      <c r="C194" s="100"/>
      <c r="D194" s="101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.75" hidden="false" customHeight="true" outlineLevel="0" collapsed="false">
      <c r="B195" s="10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104"/>
      <c r="O195" s="59"/>
    </row>
    <row r="196" customFormat="false" ht="12.75" hidden="false" customHeight="true" outlineLevel="0" collapsed="false">
      <c r="B196" s="102" t="s">
        <v>32</v>
      </c>
      <c r="C196" s="100"/>
      <c r="D196" s="105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.75" hidden="false" customHeight="true" outlineLevel="0" collapsed="false">
      <c r="B197" s="10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104"/>
      <c r="O197" s="45"/>
    </row>
    <row r="198" customFormat="false" ht="12.75" hidden="false" customHeight="true" outlineLevel="0" collapsed="false">
      <c r="B198" s="102" t="s">
        <v>33</v>
      </c>
      <c r="C198" s="100"/>
      <c r="D198" s="105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5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5" t="s">
        <v>28</v>
      </c>
      <c r="O198" s="55" t="s">
        <v>28</v>
      </c>
    </row>
    <row r="199" customFormat="false" ht="12.75" hidden="false" customHeight="true" outlineLevel="0" collapsed="false">
      <c r="B199" s="10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104"/>
      <c r="O199" s="59"/>
    </row>
    <row r="200" customFormat="false" ht="12.75" hidden="false" customHeight="true" outlineLevel="0" collapsed="false">
      <c r="B200" s="102" t="s">
        <v>34</v>
      </c>
      <c r="C200" s="100"/>
      <c r="D200" s="105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5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5" t="s">
        <v>28</v>
      </c>
      <c r="O200" s="55" t="s">
        <v>28</v>
      </c>
    </row>
    <row r="201" customFormat="false" ht="12.75" hidden="false" customHeight="true" outlineLevel="0" collapsed="false">
      <c r="B201" s="10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104"/>
      <c r="O201" s="59"/>
    </row>
    <row r="202" customFormat="false" ht="12.75" hidden="false" customHeight="true" outlineLevel="0" collapsed="false">
      <c r="B202" s="102" t="s">
        <v>35</v>
      </c>
      <c r="C202" s="100"/>
      <c r="D202" s="105" t="s">
        <v>28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.75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5" customFormat="false" ht="12.75" hidden="false" customHeight="true" outlineLevel="0" collapsed="false">
      <c r="A205" s="6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1.25" hidden="false" customHeight="true" outlineLevel="0" collapsed="false">
      <c r="A206" s="67" t="n">
        <v>0</v>
      </c>
      <c r="B206" s="68" t="s">
        <v>3</v>
      </c>
      <c r="C206" s="68"/>
      <c r="D206" s="69" t="s">
        <v>4</v>
      </c>
      <c r="E206" s="70" t="s">
        <v>5</v>
      </c>
      <c r="F206" s="70"/>
      <c r="G206" s="70"/>
      <c r="H206" s="70"/>
      <c r="I206" s="70"/>
      <c r="J206" s="70" t="s">
        <v>6</v>
      </c>
      <c r="K206" s="70"/>
      <c r="L206" s="70"/>
      <c r="M206" s="70"/>
      <c r="N206" s="70"/>
      <c r="O206" s="71" t="s">
        <v>7</v>
      </c>
    </row>
    <row r="207" customFormat="false" ht="11.25" hidden="false" customHeight="true" outlineLevel="0" collapsed="false">
      <c r="B207" s="72" t="s">
        <v>8</v>
      </c>
      <c r="C207" s="73" t="s">
        <v>9</v>
      </c>
      <c r="D207" s="74" t="s">
        <v>10</v>
      </c>
      <c r="E207" s="75" t="s">
        <v>11</v>
      </c>
      <c r="F207" s="75"/>
      <c r="G207" s="75"/>
      <c r="H207" s="76" t="s">
        <v>12</v>
      </c>
      <c r="I207" s="77" t="s">
        <v>13</v>
      </c>
      <c r="J207" s="78" t="s">
        <v>14</v>
      </c>
      <c r="K207" s="78"/>
      <c r="L207" s="78"/>
      <c r="M207" s="76" t="s">
        <v>15</v>
      </c>
      <c r="N207" s="77" t="s">
        <v>16</v>
      </c>
      <c r="O207" s="71"/>
    </row>
    <row r="208" customFormat="false" ht="21.75" hidden="false" customHeight="true" outlineLevel="0" collapsed="false">
      <c r="B208" s="72"/>
      <c r="C208" s="73"/>
      <c r="D208" s="74"/>
      <c r="E208" s="75"/>
      <c r="F208" s="75"/>
      <c r="G208" s="75"/>
      <c r="H208" s="76"/>
      <c r="I208" s="77"/>
      <c r="J208" s="78"/>
      <c r="K208" s="78"/>
      <c r="L208" s="78"/>
      <c r="M208" s="76"/>
      <c r="N208" s="77"/>
      <c r="O208" s="71"/>
    </row>
    <row r="209" customFormat="false" ht="12.75" hidden="false" customHeight="true" outlineLevel="0" collapsed="false">
      <c r="B209" s="72"/>
      <c r="C209" s="73"/>
      <c r="D209" s="74"/>
      <c r="E209" s="79" t="s">
        <v>17</v>
      </c>
      <c r="F209" s="80" t="s">
        <v>18</v>
      </c>
      <c r="G209" s="80" t="s">
        <v>19</v>
      </c>
      <c r="H209" s="76"/>
      <c r="I209" s="77"/>
      <c r="J209" s="81" t="s">
        <v>20</v>
      </c>
      <c r="K209" s="82" t="s">
        <v>18</v>
      </c>
      <c r="L209" s="82" t="s">
        <v>19</v>
      </c>
      <c r="M209" s="76"/>
      <c r="N209" s="77"/>
      <c r="O209" s="71"/>
    </row>
    <row r="210" customFormat="false" ht="12.75" hidden="false" customHeight="true" outlineLevel="0" collapsed="false">
      <c r="B210" s="72"/>
      <c r="C210" s="73"/>
      <c r="D210" s="74"/>
      <c r="E210" s="83" t="s">
        <v>21</v>
      </c>
      <c r="F210" s="83"/>
      <c r="G210" s="83"/>
      <c r="H210" s="83"/>
      <c r="I210" s="83"/>
      <c r="J210" s="84" t="s">
        <v>22</v>
      </c>
      <c r="K210" s="84"/>
      <c r="L210" s="84"/>
      <c r="M210" s="84"/>
      <c r="N210" s="84"/>
      <c r="O210" s="26" t="s">
        <v>23</v>
      </c>
    </row>
    <row r="211" customFormat="false" ht="12.75" hidden="false" customHeight="true" outlineLevel="0" collapsed="false">
      <c r="B211" s="27" t="s">
        <v>24</v>
      </c>
      <c r="C211" s="28"/>
      <c r="D211" s="85" t="n">
        <v>2124.3</v>
      </c>
      <c r="E211" s="86" t="s">
        <v>28</v>
      </c>
      <c r="F211" s="87" t="s">
        <v>28</v>
      </c>
      <c r="G211" s="87" t="s">
        <v>28</v>
      </c>
      <c r="H211" s="88" t="s">
        <v>28</v>
      </c>
      <c r="I211" s="88" t="s">
        <v>28</v>
      </c>
      <c r="J211" s="89" t="s">
        <v>28</v>
      </c>
      <c r="K211" s="87" t="s">
        <v>28</v>
      </c>
      <c r="L211" s="90" t="s">
        <v>28</v>
      </c>
      <c r="M211" s="91" t="s">
        <v>28</v>
      </c>
      <c r="N211" s="36" t="s">
        <v>28</v>
      </c>
      <c r="O211" s="92" t="s">
        <v>28</v>
      </c>
    </row>
    <row r="212" customFormat="false" ht="12.75" hidden="false" customHeight="true" outlineLevel="0" collapsed="false">
      <c r="B212" s="93" t="s">
        <v>27</v>
      </c>
      <c r="C212" s="94"/>
      <c r="D212" s="40" t="n">
        <v>2124.3</v>
      </c>
      <c r="E212" s="95"/>
      <c r="F212" s="96"/>
      <c r="G212" s="96"/>
      <c r="H212" s="96"/>
      <c r="I212" s="96"/>
      <c r="J212" s="97"/>
      <c r="K212" s="96"/>
      <c r="L212" s="96"/>
      <c r="M212" s="96"/>
      <c r="N212" s="98"/>
      <c r="O212" s="45"/>
    </row>
    <row r="213" customFormat="false" ht="12.75" hidden="false" customHeight="true" outlineLevel="0" collapsed="false">
      <c r="B213" s="99" t="s">
        <v>29</v>
      </c>
      <c r="C213" s="100"/>
      <c r="D213" s="101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s">
        <v>28</v>
      </c>
      <c r="O213" s="36" t="s">
        <v>28</v>
      </c>
    </row>
    <row r="214" customFormat="false" ht="12.75" hidden="false" customHeight="true" outlineLevel="0" collapsed="false">
      <c r="B214" s="102" t="s">
        <v>30</v>
      </c>
      <c r="C214" s="100"/>
      <c r="D214" s="101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.75" hidden="false" customHeight="true" outlineLevel="0" collapsed="false">
      <c r="B215" s="10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104"/>
      <c r="O215" s="59"/>
    </row>
    <row r="216" customFormat="false" ht="12.75" hidden="false" customHeight="true" outlineLevel="0" collapsed="false">
      <c r="B216" s="102" t="s">
        <v>32</v>
      </c>
      <c r="C216" s="100"/>
      <c r="D216" s="105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.75" hidden="false" customHeight="true" outlineLevel="0" collapsed="false">
      <c r="B217" s="10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104"/>
      <c r="O217" s="45"/>
    </row>
    <row r="218" customFormat="false" ht="12.75" hidden="false" customHeight="true" outlineLevel="0" collapsed="false">
      <c r="B218" s="102" t="s">
        <v>33</v>
      </c>
      <c r="C218" s="100"/>
      <c r="D218" s="105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5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5" t="s">
        <v>28</v>
      </c>
      <c r="O218" s="55" t="s">
        <v>28</v>
      </c>
    </row>
    <row r="219" customFormat="false" ht="12.75" hidden="false" customHeight="true" outlineLevel="0" collapsed="false">
      <c r="B219" s="10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104"/>
      <c r="O219" s="59"/>
    </row>
    <row r="220" customFormat="false" ht="12.75" hidden="false" customHeight="true" outlineLevel="0" collapsed="false">
      <c r="B220" s="102" t="s">
        <v>34</v>
      </c>
      <c r="C220" s="100"/>
      <c r="D220" s="105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5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5" t="s">
        <v>28</v>
      </c>
      <c r="O220" s="55" t="s">
        <v>28</v>
      </c>
    </row>
    <row r="221" customFormat="false" ht="12.75" hidden="false" customHeight="true" outlineLevel="0" collapsed="false">
      <c r="B221" s="10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104"/>
      <c r="O221" s="59"/>
    </row>
    <row r="222" customFormat="false" ht="12.75" hidden="false" customHeight="true" outlineLevel="0" collapsed="false">
      <c r="B222" s="102" t="s">
        <v>35</v>
      </c>
      <c r="C222" s="100"/>
      <c r="D222" s="105" t="s">
        <v>28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.75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5" customFormat="false" ht="12.75" hidden="false" customHeight="true" outlineLevel="0" collapsed="false">
      <c r="A225" s="6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1.25" hidden="false" customHeight="true" outlineLevel="0" collapsed="false">
      <c r="A226" s="67" t="n">
        <v>0</v>
      </c>
      <c r="B226" s="68" t="s">
        <v>3</v>
      </c>
      <c r="C226" s="68"/>
      <c r="D226" s="69" t="s">
        <v>4</v>
      </c>
      <c r="E226" s="70" t="s">
        <v>5</v>
      </c>
      <c r="F226" s="70"/>
      <c r="G226" s="70"/>
      <c r="H226" s="70"/>
      <c r="I226" s="70"/>
      <c r="J226" s="70" t="s">
        <v>6</v>
      </c>
      <c r="K226" s="70"/>
      <c r="L226" s="70"/>
      <c r="M226" s="70"/>
      <c r="N226" s="70"/>
      <c r="O226" s="71" t="s">
        <v>7</v>
      </c>
    </row>
    <row r="227" customFormat="false" ht="11.25" hidden="false" customHeight="true" outlineLevel="0" collapsed="false">
      <c r="B227" s="72" t="s">
        <v>8</v>
      </c>
      <c r="C227" s="73" t="s">
        <v>9</v>
      </c>
      <c r="D227" s="74" t="s">
        <v>10</v>
      </c>
      <c r="E227" s="75" t="s">
        <v>11</v>
      </c>
      <c r="F227" s="75"/>
      <c r="G227" s="75"/>
      <c r="H227" s="76" t="s">
        <v>12</v>
      </c>
      <c r="I227" s="77" t="s">
        <v>13</v>
      </c>
      <c r="J227" s="78" t="s">
        <v>14</v>
      </c>
      <c r="K227" s="78"/>
      <c r="L227" s="78"/>
      <c r="M227" s="76" t="s">
        <v>15</v>
      </c>
      <c r="N227" s="77" t="s">
        <v>16</v>
      </c>
      <c r="O227" s="71"/>
    </row>
    <row r="228" customFormat="false" ht="21.75" hidden="false" customHeight="true" outlineLevel="0" collapsed="false">
      <c r="B228" s="72"/>
      <c r="C228" s="73"/>
      <c r="D228" s="74"/>
      <c r="E228" s="75"/>
      <c r="F228" s="75"/>
      <c r="G228" s="75"/>
      <c r="H228" s="76"/>
      <c r="I228" s="77"/>
      <c r="J228" s="78"/>
      <c r="K228" s="78"/>
      <c r="L228" s="78"/>
      <c r="M228" s="76"/>
      <c r="N228" s="77"/>
      <c r="O228" s="71"/>
    </row>
    <row r="229" customFormat="false" ht="12.75" hidden="false" customHeight="true" outlineLevel="0" collapsed="false">
      <c r="B229" s="72"/>
      <c r="C229" s="73"/>
      <c r="D229" s="74"/>
      <c r="E229" s="79" t="s">
        <v>17</v>
      </c>
      <c r="F229" s="80" t="s">
        <v>18</v>
      </c>
      <c r="G229" s="80" t="s">
        <v>19</v>
      </c>
      <c r="H229" s="76"/>
      <c r="I229" s="77"/>
      <c r="J229" s="81" t="s">
        <v>20</v>
      </c>
      <c r="K229" s="82" t="s">
        <v>18</v>
      </c>
      <c r="L229" s="82" t="s">
        <v>19</v>
      </c>
      <c r="M229" s="76"/>
      <c r="N229" s="77"/>
      <c r="O229" s="71"/>
    </row>
    <row r="230" customFormat="false" ht="12.75" hidden="false" customHeight="true" outlineLevel="0" collapsed="false">
      <c r="B230" s="72"/>
      <c r="C230" s="73"/>
      <c r="D230" s="74"/>
      <c r="E230" s="83" t="s">
        <v>21</v>
      </c>
      <c r="F230" s="83"/>
      <c r="G230" s="83"/>
      <c r="H230" s="83"/>
      <c r="I230" s="83"/>
      <c r="J230" s="84" t="s">
        <v>22</v>
      </c>
      <c r="K230" s="84"/>
      <c r="L230" s="84"/>
      <c r="M230" s="84"/>
      <c r="N230" s="84"/>
      <c r="O230" s="26" t="s">
        <v>23</v>
      </c>
    </row>
    <row r="231" customFormat="false" ht="12.75" hidden="false" customHeight="true" outlineLevel="0" collapsed="false">
      <c r="B231" s="27" t="s">
        <v>24</v>
      </c>
      <c r="C231" s="28"/>
      <c r="D231" s="85" t="n">
        <v>2239.3</v>
      </c>
      <c r="E231" s="86" t="s">
        <v>28</v>
      </c>
      <c r="F231" s="87" t="s">
        <v>28</v>
      </c>
      <c r="G231" s="87" t="s">
        <v>28</v>
      </c>
      <c r="H231" s="88" t="s">
        <v>28</v>
      </c>
      <c r="I231" s="88" t="s">
        <v>28</v>
      </c>
      <c r="J231" s="89" t="s">
        <v>28</v>
      </c>
      <c r="K231" s="87" t="s">
        <v>28</v>
      </c>
      <c r="L231" s="90" t="s">
        <v>28</v>
      </c>
      <c r="M231" s="91" t="s">
        <v>28</v>
      </c>
      <c r="N231" s="36" t="s">
        <v>28</v>
      </c>
      <c r="O231" s="92" t="s">
        <v>28</v>
      </c>
    </row>
    <row r="232" customFormat="false" ht="12.75" hidden="false" customHeight="true" outlineLevel="0" collapsed="false">
      <c r="B232" s="93" t="s">
        <v>27</v>
      </c>
      <c r="C232" s="94"/>
      <c r="D232" s="40" t="n">
        <v>2239.3</v>
      </c>
      <c r="E232" s="95"/>
      <c r="F232" s="96"/>
      <c r="G232" s="96"/>
      <c r="H232" s="96"/>
      <c r="I232" s="96"/>
      <c r="J232" s="97"/>
      <c r="K232" s="96"/>
      <c r="L232" s="96"/>
      <c r="M232" s="96"/>
      <c r="N232" s="98"/>
      <c r="O232" s="45"/>
    </row>
    <row r="233" customFormat="false" ht="12.75" hidden="false" customHeight="true" outlineLevel="0" collapsed="false">
      <c r="B233" s="99" t="s">
        <v>29</v>
      </c>
      <c r="C233" s="100"/>
      <c r="D233" s="101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s">
        <v>28</v>
      </c>
      <c r="O233" s="36" t="s">
        <v>28</v>
      </c>
    </row>
    <row r="234" customFormat="false" ht="12.75" hidden="false" customHeight="true" outlineLevel="0" collapsed="false">
      <c r="B234" s="102" t="s">
        <v>30</v>
      </c>
      <c r="C234" s="100"/>
      <c r="D234" s="101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.75" hidden="false" customHeight="true" outlineLevel="0" collapsed="false">
      <c r="B235" s="10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104"/>
      <c r="O235" s="59"/>
    </row>
    <row r="236" customFormat="false" ht="12.75" hidden="false" customHeight="true" outlineLevel="0" collapsed="false">
      <c r="B236" s="102" t="s">
        <v>32</v>
      </c>
      <c r="C236" s="100"/>
      <c r="D236" s="105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.75" hidden="false" customHeight="true" outlineLevel="0" collapsed="false">
      <c r="B237" s="10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104"/>
      <c r="O237" s="45"/>
    </row>
    <row r="238" customFormat="false" ht="12.75" hidden="false" customHeight="true" outlineLevel="0" collapsed="false">
      <c r="B238" s="102" t="s">
        <v>33</v>
      </c>
      <c r="C238" s="100"/>
      <c r="D238" s="105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5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5" t="s">
        <v>28</v>
      </c>
      <c r="O238" s="55" t="s">
        <v>28</v>
      </c>
    </row>
    <row r="239" customFormat="false" ht="12.75" hidden="false" customHeight="true" outlineLevel="0" collapsed="false">
      <c r="B239" s="10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104"/>
      <c r="O239" s="59"/>
    </row>
    <row r="240" customFormat="false" ht="12.75" hidden="false" customHeight="true" outlineLevel="0" collapsed="false">
      <c r="B240" s="102" t="s">
        <v>34</v>
      </c>
      <c r="C240" s="100"/>
      <c r="D240" s="105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5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5" t="s">
        <v>28</v>
      </c>
      <c r="O240" s="55" t="s">
        <v>28</v>
      </c>
    </row>
    <row r="241" customFormat="false" ht="12.75" hidden="false" customHeight="true" outlineLevel="0" collapsed="false">
      <c r="B241" s="10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104"/>
      <c r="O241" s="59"/>
    </row>
    <row r="242" customFormat="false" ht="12.75" hidden="false" customHeight="true" outlineLevel="0" collapsed="false">
      <c r="B242" s="102" t="s">
        <v>35</v>
      </c>
      <c r="C242" s="100"/>
      <c r="D242" s="105" t="s">
        <v>28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.75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5" customFormat="false" ht="12.75" hidden="false" customHeight="true" outlineLevel="0" collapsed="false">
      <c r="A245" s="6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1.25" hidden="false" customHeight="true" outlineLevel="0" collapsed="false">
      <c r="A246" s="67" t="n">
        <v>0</v>
      </c>
      <c r="B246" s="68" t="s">
        <v>3</v>
      </c>
      <c r="C246" s="68"/>
      <c r="D246" s="69" t="s">
        <v>4</v>
      </c>
      <c r="E246" s="70" t="s">
        <v>5</v>
      </c>
      <c r="F246" s="70"/>
      <c r="G246" s="70"/>
      <c r="H246" s="70"/>
      <c r="I246" s="70"/>
      <c r="J246" s="70" t="s">
        <v>6</v>
      </c>
      <c r="K246" s="70"/>
      <c r="L246" s="70"/>
      <c r="M246" s="70"/>
      <c r="N246" s="70"/>
      <c r="O246" s="71" t="s">
        <v>7</v>
      </c>
    </row>
    <row r="247" customFormat="false" ht="11.25" hidden="false" customHeight="true" outlineLevel="0" collapsed="false">
      <c r="B247" s="72" t="s">
        <v>8</v>
      </c>
      <c r="C247" s="73" t="s">
        <v>9</v>
      </c>
      <c r="D247" s="74" t="s">
        <v>10</v>
      </c>
      <c r="E247" s="75" t="s">
        <v>11</v>
      </c>
      <c r="F247" s="75"/>
      <c r="G247" s="75"/>
      <c r="H247" s="76" t="s">
        <v>12</v>
      </c>
      <c r="I247" s="77" t="s">
        <v>13</v>
      </c>
      <c r="J247" s="78" t="s">
        <v>14</v>
      </c>
      <c r="K247" s="78"/>
      <c r="L247" s="78"/>
      <c r="M247" s="76" t="s">
        <v>15</v>
      </c>
      <c r="N247" s="77" t="s">
        <v>16</v>
      </c>
      <c r="O247" s="71"/>
    </row>
    <row r="248" customFormat="false" ht="21.75" hidden="false" customHeight="true" outlineLevel="0" collapsed="false">
      <c r="B248" s="72"/>
      <c r="C248" s="73"/>
      <c r="D248" s="74"/>
      <c r="E248" s="75"/>
      <c r="F248" s="75"/>
      <c r="G248" s="75"/>
      <c r="H248" s="76"/>
      <c r="I248" s="77"/>
      <c r="J248" s="78"/>
      <c r="K248" s="78"/>
      <c r="L248" s="78"/>
      <c r="M248" s="76"/>
      <c r="N248" s="77"/>
      <c r="O248" s="71"/>
    </row>
    <row r="249" customFormat="false" ht="12.75" hidden="false" customHeight="true" outlineLevel="0" collapsed="false">
      <c r="B249" s="72"/>
      <c r="C249" s="73"/>
      <c r="D249" s="74"/>
      <c r="E249" s="79" t="s">
        <v>17</v>
      </c>
      <c r="F249" s="80" t="s">
        <v>18</v>
      </c>
      <c r="G249" s="80" t="s">
        <v>19</v>
      </c>
      <c r="H249" s="76"/>
      <c r="I249" s="77"/>
      <c r="J249" s="81" t="s">
        <v>20</v>
      </c>
      <c r="K249" s="82" t="s">
        <v>18</v>
      </c>
      <c r="L249" s="82" t="s">
        <v>19</v>
      </c>
      <c r="M249" s="76"/>
      <c r="N249" s="77"/>
      <c r="O249" s="71"/>
    </row>
    <row r="250" customFormat="false" ht="12.75" hidden="false" customHeight="true" outlineLevel="0" collapsed="false">
      <c r="B250" s="72"/>
      <c r="C250" s="73"/>
      <c r="D250" s="74"/>
      <c r="E250" s="83" t="s">
        <v>21</v>
      </c>
      <c r="F250" s="83"/>
      <c r="G250" s="83"/>
      <c r="H250" s="83"/>
      <c r="I250" s="83"/>
      <c r="J250" s="84" t="s">
        <v>22</v>
      </c>
      <c r="K250" s="84"/>
      <c r="L250" s="84"/>
      <c r="M250" s="84"/>
      <c r="N250" s="84"/>
      <c r="O250" s="26" t="s">
        <v>23</v>
      </c>
    </row>
    <row r="251" customFormat="false" ht="12.75" hidden="false" customHeight="true" outlineLevel="0" collapsed="false">
      <c r="B251" s="27" t="s">
        <v>24</v>
      </c>
      <c r="C251" s="28"/>
      <c r="D251" s="85" t="n">
        <v>2371.8</v>
      </c>
      <c r="E251" s="86" t="s">
        <v>28</v>
      </c>
      <c r="F251" s="87" t="s">
        <v>28</v>
      </c>
      <c r="G251" s="87" t="s">
        <v>28</v>
      </c>
      <c r="H251" s="88" t="s">
        <v>28</v>
      </c>
      <c r="I251" s="88" t="s">
        <v>28</v>
      </c>
      <c r="J251" s="89" t="s">
        <v>28</v>
      </c>
      <c r="K251" s="87" t="s">
        <v>28</v>
      </c>
      <c r="L251" s="90" t="s">
        <v>28</v>
      </c>
      <c r="M251" s="91" t="s">
        <v>28</v>
      </c>
      <c r="N251" s="36" t="s">
        <v>28</v>
      </c>
      <c r="O251" s="92" t="s">
        <v>28</v>
      </c>
    </row>
    <row r="252" customFormat="false" ht="12.75" hidden="false" customHeight="true" outlineLevel="0" collapsed="false">
      <c r="B252" s="93" t="s">
        <v>27</v>
      </c>
      <c r="C252" s="94"/>
      <c r="D252" s="40" t="n">
        <v>2371.8</v>
      </c>
      <c r="E252" s="95"/>
      <c r="F252" s="96"/>
      <c r="G252" s="96"/>
      <c r="H252" s="96"/>
      <c r="I252" s="96"/>
      <c r="J252" s="97"/>
      <c r="K252" s="96"/>
      <c r="L252" s="96"/>
      <c r="M252" s="96"/>
      <c r="N252" s="98"/>
      <c r="O252" s="45"/>
    </row>
    <row r="253" customFormat="false" ht="12.75" hidden="false" customHeight="true" outlineLevel="0" collapsed="false">
      <c r="B253" s="99" t="s">
        <v>29</v>
      </c>
      <c r="C253" s="100"/>
      <c r="D253" s="101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s">
        <v>28</v>
      </c>
      <c r="O253" s="36" t="s">
        <v>28</v>
      </c>
    </row>
    <row r="254" customFormat="false" ht="12.75" hidden="false" customHeight="true" outlineLevel="0" collapsed="false">
      <c r="B254" s="102" t="s">
        <v>30</v>
      </c>
      <c r="C254" s="100"/>
      <c r="D254" s="101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.75" hidden="false" customHeight="true" outlineLevel="0" collapsed="false">
      <c r="B255" s="10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104"/>
      <c r="O255" s="59"/>
    </row>
    <row r="256" customFormat="false" ht="12.75" hidden="false" customHeight="true" outlineLevel="0" collapsed="false">
      <c r="B256" s="102" t="s">
        <v>32</v>
      </c>
      <c r="C256" s="100"/>
      <c r="D256" s="105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.75" hidden="false" customHeight="true" outlineLevel="0" collapsed="false">
      <c r="B257" s="10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104"/>
      <c r="O257" s="45"/>
    </row>
    <row r="258" customFormat="false" ht="12.75" hidden="false" customHeight="true" outlineLevel="0" collapsed="false">
      <c r="B258" s="102" t="s">
        <v>33</v>
      </c>
      <c r="C258" s="100"/>
      <c r="D258" s="105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5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5" t="s">
        <v>28</v>
      </c>
      <c r="O258" s="55" t="s">
        <v>28</v>
      </c>
    </row>
    <row r="259" customFormat="false" ht="12.75" hidden="false" customHeight="true" outlineLevel="0" collapsed="false">
      <c r="B259" s="10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104"/>
      <c r="O259" s="59"/>
    </row>
    <row r="260" customFormat="false" ht="12.75" hidden="false" customHeight="true" outlineLevel="0" collapsed="false">
      <c r="B260" s="102" t="s">
        <v>34</v>
      </c>
      <c r="C260" s="100"/>
      <c r="D260" s="105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5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5" t="s">
        <v>28</v>
      </c>
      <c r="O260" s="55" t="s">
        <v>28</v>
      </c>
    </row>
    <row r="261" customFormat="false" ht="12.75" hidden="false" customHeight="true" outlineLevel="0" collapsed="false">
      <c r="B261" s="10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104"/>
      <c r="O261" s="59"/>
    </row>
    <row r="262" customFormat="false" ht="12.75" hidden="false" customHeight="true" outlineLevel="0" collapsed="false">
      <c r="B262" s="102" t="s">
        <v>35</v>
      </c>
      <c r="C262" s="100"/>
      <c r="D262" s="105" t="s">
        <v>28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.75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5" customFormat="false" ht="12.75" hidden="false" customHeight="true" outlineLevel="0" collapsed="false">
      <c r="A265" s="6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1.25" hidden="false" customHeight="true" outlineLevel="0" collapsed="false">
      <c r="A266" s="67" t="n">
        <v>0</v>
      </c>
      <c r="B266" s="68" t="s">
        <v>3</v>
      </c>
      <c r="C266" s="68"/>
      <c r="D266" s="69" t="s">
        <v>4</v>
      </c>
      <c r="E266" s="70" t="s">
        <v>5</v>
      </c>
      <c r="F266" s="70"/>
      <c r="G266" s="70"/>
      <c r="H266" s="70"/>
      <c r="I266" s="70"/>
      <c r="J266" s="70" t="s">
        <v>6</v>
      </c>
      <c r="K266" s="70"/>
      <c r="L266" s="70"/>
      <c r="M266" s="70"/>
      <c r="N266" s="70"/>
      <c r="O266" s="71" t="s">
        <v>7</v>
      </c>
    </row>
    <row r="267" customFormat="false" ht="11.25" hidden="false" customHeight="true" outlineLevel="0" collapsed="false">
      <c r="B267" s="72" t="s">
        <v>8</v>
      </c>
      <c r="C267" s="73" t="s">
        <v>9</v>
      </c>
      <c r="D267" s="74" t="s">
        <v>10</v>
      </c>
      <c r="E267" s="75" t="s">
        <v>11</v>
      </c>
      <c r="F267" s="75"/>
      <c r="G267" s="75"/>
      <c r="H267" s="76" t="s">
        <v>12</v>
      </c>
      <c r="I267" s="77" t="s">
        <v>13</v>
      </c>
      <c r="J267" s="78" t="s">
        <v>14</v>
      </c>
      <c r="K267" s="78"/>
      <c r="L267" s="78"/>
      <c r="M267" s="76" t="s">
        <v>15</v>
      </c>
      <c r="N267" s="77" t="s">
        <v>16</v>
      </c>
      <c r="O267" s="71"/>
    </row>
    <row r="268" customFormat="false" ht="21.75" hidden="false" customHeight="true" outlineLevel="0" collapsed="false">
      <c r="B268" s="72"/>
      <c r="C268" s="73"/>
      <c r="D268" s="74"/>
      <c r="E268" s="75"/>
      <c r="F268" s="75"/>
      <c r="G268" s="75"/>
      <c r="H268" s="76"/>
      <c r="I268" s="77"/>
      <c r="J268" s="78"/>
      <c r="K268" s="78"/>
      <c r="L268" s="78"/>
      <c r="M268" s="76"/>
      <c r="N268" s="77"/>
      <c r="O268" s="71"/>
    </row>
    <row r="269" customFormat="false" ht="12.75" hidden="false" customHeight="true" outlineLevel="0" collapsed="false">
      <c r="B269" s="72"/>
      <c r="C269" s="73"/>
      <c r="D269" s="74"/>
      <c r="E269" s="79" t="s">
        <v>17</v>
      </c>
      <c r="F269" s="80" t="s">
        <v>18</v>
      </c>
      <c r="G269" s="80" t="s">
        <v>19</v>
      </c>
      <c r="H269" s="76"/>
      <c r="I269" s="77"/>
      <c r="J269" s="81" t="s">
        <v>20</v>
      </c>
      <c r="K269" s="82" t="s">
        <v>18</v>
      </c>
      <c r="L269" s="82" t="s">
        <v>19</v>
      </c>
      <c r="M269" s="76"/>
      <c r="N269" s="77"/>
      <c r="O269" s="71"/>
    </row>
    <row r="270" customFormat="false" ht="12.75" hidden="false" customHeight="true" outlineLevel="0" collapsed="false">
      <c r="B270" s="72"/>
      <c r="C270" s="73"/>
      <c r="D270" s="74"/>
      <c r="E270" s="83" t="s">
        <v>21</v>
      </c>
      <c r="F270" s="83"/>
      <c r="G270" s="83"/>
      <c r="H270" s="83"/>
      <c r="I270" s="83"/>
      <c r="J270" s="84" t="s">
        <v>22</v>
      </c>
      <c r="K270" s="84"/>
      <c r="L270" s="84"/>
      <c r="M270" s="84"/>
      <c r="N270" s="84"/>
      <c r="O270" s="26" t="s">
        <v>23</v>
      </c>
    </row>
    <row r="271" customFormat="false" ht="12.75" hidden="false" customHeight="true" outlineLevel="0" collapsed="false">
      <c r="B271" s="27" t="s">
        <v>24</v>
      </c>
      <c r="C271" s="28"/>
      <c r="D271" s="85" t="n">
        <v>3089.8</v>
      </c>
      <c r="E271" s="86" t="s">
        <v>28</v>
      </c>
      <c r="F271" s="87" t="s">
        <v>28</v>
      </c>
      <c r="G271" s="87" t="s">
        <v>28</v>
      </c>
      <c r="H271" s="88" t="s">
        <v>28</v>
      </c>
      <c r="I271" s="88" t="s">
        <v>28</v>
      </c>
      <c r="J271" s="89" t="s">
        <v>28</v>
      </c>
      <c r="K271" s="87" t="s">
        <v>28</v>
      </c>
      <c r="L271" s="90" t="s">
        <v>28</v>
      </c>
      <c r="M271" s="91" t="s">
        <v>28</v>
      </c>
      <c r="N271" s="36" t="s">
        <v>28</v>
      </c>
      <c r="O271" s="92" t="s">
        <v>28</v>
      </c>
    </row>
    <row r="272" customFormat="false" ht="12.75" hidden="false" customHeight="true" outlineLevel="0" collapsed="false">
      <c r="B272" s="93" t="s">
        <v>27</v>
      </c>
      <c r="C272" s="94"/>
      <c r="D272" s="40" t="n">
        <v>3089.8</v>
      </c>
      <c r="E272" s="95"/>
      <c r="F272" s="96"/>
      <c r="G272" s="96"/>
      <c r="H272" s="96"/>
      <c r="I272" s="96"/>
      <c r="J272" s="97"/>
      <c r="K272" s="96"/>
      <c r="L272" s="96"/>
      <c r="M272" s="96"/>
      <c r="N272" s="98"/>
      <c r="O272" s="45"/>
    </row>
    <row r="273" customFormat="false" ht="12.75" hidden="false" customHeight="true" outlineLevel="0" collapsed="false">
      <c r="B273" s="99" t="s">
        <v>29</v>
      </c>
      <c r="C273" s="100"/>
      <c r="D273" s="101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s">
        <v>28</v>
      </c>
      <c r="O273" s="36" t="s">
        <v>28</v>
      </c>
    </row>
    <row r="274" customFormat="false" ht="12.75" hidden="false" customHeight="true" outlineLevel="0" collapsed="false">
      <c r="B274" s="102" t="s">
        <v>30</v>
      </c>
      <c r="C274" s="100"/>
      <c r="D274" s="101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.75" hidden="false" customHeight="true" outlineLevel="0" collapsed="false">
      <c r="B275" s="10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104"/>
      <c r="O275" s="59"/>
    </row>
    <row r="276" customFormat="false" ht="12.75" hidden="false" customHeight="true" outlineLevel="0" collapsed="false">
      <c r="B276" s="102" t="s">
        <v>32</v>
      </c>
      <c r="C276" s="100"/>
      <c r="D276" s="105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.75" hidden="false" customHeight="true" outlineLevel="0" collapsed="false">
      <c r="B277" s="10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104"/>
      <c r="O277" s="45"/>
    </row>
    <row r="278" customFormat="false" ht="12.75" hidden="false" customHeight="true" outlineLevel="0" collapsed="false">
      <c r="B278" s="102" t="s">
        <v>33</v>
      </c>
      <c r="C278" s="100"/>
      <c r="D278" s="105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5" t="s">
        <v>28</v>
      </c>
      <c r="O278" s="55" t="s">
        <v>28</v>
      </c>
    </row>
    <row r="279" customFormat="false" ht="12.75" hidden="false" customHeight="true" outlineLevel="0" collapsed="false">
      <c r="B279" s="10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104"/>
      <c r="O279" s="59"/>
    </row>
    <row r="280" customFormat="false" ht="12.75" hidden="false" customHeight="true" outlineLevel="0" collapsed="false">
      <c r="B280" s="102" t="s">
        <v>34</v>
      </c>
      <c r="C280" s="100"/>
      <c r="D280" s="105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5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5" t="s">
        <v>28</v>
      </c>
      <c r="O280" s="55" t="s">
        <v>28</v>
      </c>
    </row>
    <row r="281" customFormat="false" ht="12.75" hidden="false" customHeight="true" outlineLevel="0" collapsed="false">
      <c r="B281" s="10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104"/>
      <c r="O281" s="59"/>
    </row>
    <row r="282" customFormat="false" ht="12.75" hidden="false" customHeight="true" outlineLevel="0" collapsed="false">
      <c r="B282" s="102" t="s">
        <v>35</v>
      </c>
      <c r="C282" s="100"/>
      <c r="D282" s="105" t="s">
        <v>28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.75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5" customFormat="false" ht="12.75" hidden="false" customHeight="true" outlineLevel="0" collapsed="false">
      <c r="A285" s="6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1.25" hidden="false" customHeight="true" outlineLevel="0" collapsed="false">
      <c r="A286" s="67" t="n">
        <v>0</v>
      </c>
      <c r="B286" s="68" t="s">
        <v>3</v>
      </c>
      <c r="C286" s="68"/>
      <c r="D286" s="69" t="s">
        <v>4</v>
      </c>
      <c r="E286" s="70" t="s">
        <v>5</v>
      </c>
      <c r="F286" s="70"/>
      <c r="G286" s="70"/>
      <c r="H286" s="70"/>
      <c r="I286" s="70"/>
      <c r="J286" s="70" t="s">
        <v>6</v>
      </c>
      <c r="K286" s="70"/>
      <c r="L286" s="70"/>
      <c r="M286" s="70"/>
      <c r="N286" s="70"/>
      <c r="O286" s="71" t="s">
        <v>7</v>
      </c>
    </row>
    <row r="287" customFormat="false" ht="11.25" hidden="false" customHeight="true" outlineLevel="0" collapsed="false">
      <c r="B287" s="72" t="s">
        <v>8</v>
      </c>
      <c r="C287" s="73" t="s">
        <v>9</v>
      </c>
      <c r="D287" s="74" t="s">
        <v>10</v>
      </c>
      <c r="E287" s="75" t="s">
        <v>11</v>
      </c>
      <c r="F287" s="75"/>
      <c r="G287" s="75"/>
      <c r="H287" s="76" t="s">
        <v>12</v>
      </c>
      <c r="I287" s="77" t="s">
        <v>13</v>
      </c>
      <c r="J287" s="78" t="s">
        <v>14</v>
      </c>
      <c r="K287" s="78"/>
      <c r="L287" s="78"/>
      <c r="M287" s="76" t="s">
        <v>15</v>
      </c>
      <c r="N287" s="77" t="s">
        <v>16</v>
      </c>
      <c r="O287" s="71"/>
    </row>
    <row r="288" customFormat="false" ht="21.75" hidden="false" customHeight="true" outlineLevel="0" collapsed="false">
      <c r="B288" s="72"/>
      <c r="C288" s="73"/>
      <c r="D288" s="74"/>
      <c r="E288" s="75"/>
      <c r="F288" s="75"/>
      <c r="G288" s="75"/>
      <c r="H288" s="76"/>
      <c r="I288" s="77"/>
      <c r="J288" s="78"/>
      <c r="K288" s="78"/>
      <c r="L288" s="78"/>
      <c r="M288" s="76"/>
      <c r="N288" s="77"/>
      <c r="O288" s="71"/>
    </row>
    <row r="289" customFormat="false" ht="12.75" hidden="false" customHeight="true" outlineLevel="0" collapsed="false">
      <c r="B289" s="72"/>
      <c r="C289" s="73"/>
      <c r="D289" s="74"/>
      <c r="E289" s="79" t="s">
        <v>17</v>
      </c>
      <c r="F289" s="80" t="s">
        <v>18</v>
      </c>
      <c r="G289" s="80" t="s">
        <v>19</v>
      </c>
      <c r="H289" s="76"/>
      <c r="I289" s="77"/>
      <c r="J289" s="81" t="s">
        <v>20</v>
      </c>
      <c r="K289" s="82" t="s">
        <v>18</v>
      </c>
      <c r="L289" s="82" t="s">
        <v>19</v>
      </c>
      <c r="M289" s="76"/>
      <c r="N289" s="77"/>
      <c r="O289" s="71"/>
    </row>
    <row r="290" customFormat="false" ht="12.75" hidden="false" customHeight="true" outlineLevel="0" collapsed="false">
      <c r="B290" s="72"/>
      <c r="C290" s="73"/>
      <c r="D290" s="74"/>
      <c r="E290" s="83" t="s">
        <v>21</v>
      </c>
      <c r="F290" s="83"/>
      <c r="G290" s="83"/>
      <c r="H290" s="83"/>
      <c r="I290" s="83"/>
      <c r="J290" s="84" t="s">
        <v>22</v>
      </c>
      <c r="K290" s="84"/>
      <c r="L290" s="84"/>
      <c r="M290" s="84"/>
      <c r="N290" s="84"/>
      <c r="O290" s="26" t="s">
        <v>23</v>
      </c>
    </row>
    <row r="291" customFormat="false" ht="12.75" hidden="false" customHeight="true" outlineLevel="0" collapsed="false">
      <c r="B291" s="27" t="s">
        <v>24</v>
      </c>
      <c r="C291" s="28"/>
      <c r="D291" s="85" t="n">
        <v>2902.8</v>
      </c>
      <c r="E291" s="86" t="s">
        <v>28</v>
      </c>
      <c r="F291" s="87" t="s">
        <v>28</v>
      </c>
      <c r="G291" s="87" t="s">
        <v>28</v>
      </c>
      <c r="H291" s="88" t="s">
        <v>28</v>
      </c>
      <c r="I291" s="88" t="s">
        <v>28</v>
      </c>
      <c r="J291" s="89" t="s">
        <v>28</v>
      </c>
      <c r="K291" s="87" t="s">
        <v>28</v>
      </c>
      <c r="L291" s="90" t="s">
        <v>28</v>
      </c>
      <c r="M291" s="91" t="s">
        <v>28</v>
      </c>
      <c r="N291" s="36" t="s">
        <v>28</v>
      </c>
      <c r="O291" s="92" t="s">
        <v>28</v>
      </c>
    </row>
    <row r="292" customFormat="false" ht="12.75" hidden="false" customHeight="true" outlineLevel="0" collapsed="false">
      <c r="B292" s="93" t="s">
        <v>27</v>
      </c>
      <c r="C292" s="94"/>
      <c r="D292" s="40" t="n">
        <v>2902.8</v>
      </c>
      <c r="E292" s="95"/>
      <c r="F292" s="96"/>
      <c r="G292" s="96"/>
      <c r="H292" s="96"/>
      <c r="I292" s="96"/>
      <c r="J292" s="97"/>
      <c r="K292" s="96"/>
      <c r="L292" s="96"/>
      <c r="M292" s="96"/>
      <c r="N292" s="98"/>
      <c r="O292" s="45"/>
    </row>
    <row r="293" customFormat="false" ht="12.75" hidden="false" customHeight="true" outlineLevel="0" collapsed="false">
      <c r="B293" s="99" t="s">
        <v>29</v>
      </c>
      <c r="C293" s="100"/>
      <c r="D293" s="101" t="s">
        <v>28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s">
        <v>28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s">
        <v>28</v>
      </c>
      <c r="O293" s="36" t="s">
        <v>28</v>
      </c>
    </row>
    <row r="294" customFormat="false" ht="12.75" hidden="false" customHeight="true" outlineLevel="0" collapsed="false">
      <c r="B294" s="102" t="s">
        <v>30</v>
      </c>
      <c r="C294" s="100"/>
      <c r="D294" s="101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.75" hidden="false" customHeight="true" outlineLevel="0" collapsed="false">
      <c r="B295" s="10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104"/>
      <c r="O295" s="59"/>
    </row>
    <row r="296" customFormat="false" ht="12.75" hidden="false" customHeight="true" outlineLevel="0" collapsed="false">
      <c r="B296" s="102" t="s">
        <v>32</v>
      </c>
      <c r="C296" s="100"/>
      <c r="D296" s="105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.75" hidden="false" customHeight="true" outlineLevel="0" collapsed="false">
      <c r="B297" s="10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104"/>
      <c r="O297" s="45"/>
    </row>
    <row r="298" customFormat="false" ht="12.75" hidden="false" customHeight="true" outlineLevel="0" collapsed="false">
      <c r="B298" s="102" t="s">
        <v>33</v>
      </c>
      <c r="C298" s="100"/>
      <c r="D298" s="105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5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5" t="s">
        <v>28</v>
      </c>
      <c r="O298" s="55" t="s">
        <v>28</v>
      </c>
    </row>
    <row r="299" customFormat="false" ht="12.75" hidden="false" customHeight="true" outlineLevel="0" collapsed="false">
      <c r="B299" s="10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104"/>
      <c r="O299" s="59"/>
    </row>
    <row r="300" customFormat="false" ht="12.75" hidden="false" customHeight="true" outlineLevel="0" collapsed="false">
      <c r="B300" s="102" t="s">
        <v>34</v>
      </c>
      <c r="C300" s="100"/>
      <c r="D300" s="105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5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5" t="s">
        <v>28</v>
      </c>
      <c r="O300" s="55" t="s">
        <v>28</v>
      </c>
    </row>
    <row r="301" customFormat="false" ht="12.75" hidden="false" customHeight="true" outlineLevel="0" collapsed="false">
      <c r="B301" s="10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104"/>
      <c r="O301" s="59"/>
    </row>
    <row r="302" customFormat="false" ht="12.75" hidden="false" customHeight="true" outlineLevel="0" collapsed="false">
      <c r="B302" s="102" t="s">
        <v>35</v>
      </c>
      <c r="C302" s="100"/>
      <c r="D302" s="105" t="s">
        <v>28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.75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5" customFormat="false" ht="12.75" hidden="false" customHeight="true" outlineLevel="0" collapsed="false">
      <c r="A305" s="66" t="n">
        <v>2005</v>
      </c>
    </row>
    <row r="306" customFormat="false" ht="11.25" hidden="false" customHeight="true" outlineLevel="0" collapsed="false">
      <c r="A306" s="67" t="n">
        <v>0</v>
      </c>
      <c r="B306" s="68" t="s">
        <v>3</v>
      </c>
      <c r="C306" s="68"/>
      <c r="D306" s="69" t="s">
        <v>4</v>
      </c>
      <c r="E306" s="70" t="s">
        <v>5</v>
      </c>
      <c r="F306" s="70"/>
      <c r="G306" s="70"/>
      <c r="H306" s="70"/>
      <c r="I306" s="70"/>
      <c r="J306" s="70" t="s">
        <v>6</v>
      </c>
      <c r="K306" s="70"/>
      <c r="L306" s="70"/>
      <c r="M306" s="70"/>
      <c r="N306" s="70"/>
      <c r="O306" s="71" t="s">
        <v>7</v>
      </c>
    </row>
    <row r="307" customFormat="false" ht="11.25" hidden="false" customHeight="true" outlineLevel="0" collapsed="false">
      <c r="B307" s="72" t="s">
        <v>8</v>
      </c>
      <c r="C307" s="73" t="s">
        <v>9</v>
      </c>
      <c r="D307" s="74" t="s">
        <v>10</v>
      </c>
      <c r="E307" s="75" t="s">
        <v>11</v>
      </c>
      <c r="F307" s="75"/>
      <c r="G307" s="75"/>
      <c r="H307" s="76" t="s">
        <v>12</v>
      </c>
      <c r="I307" s="77" t="s">
        <v>13</v>
      </c>
      <c r="J307" s="78" t="s">
        <v>14</v>
      </c>
      <c r="K307" s="78"/>
      <c r="L307" s="78"/>
      <c r="M307" s="76" t="s">
        <v>15</v>
      </c>
      <c r="N307" s="77" t="s">
        <v>16</v>
      </c>
      <c r="O307" s="71"/>
    </row>
    <row r="308" customFormat="false" ht="21.75" hidden="false" customHeight="true" outlineLevel="0" collapsed="false">
      <c r="B308" s="72"/>
      <c r="C308" s="73"/>
      <c r="D308" s="74"/>
      <c r="E308" s="75"/>
      <c r="F308" s="75"/>
      <c r="G308" s="75"/>
      <c r="H308" s="76"/>
      <c r="I308" s="77"/>
      <c r="J308" s="78"/>
      <c r="K308" s="78"/>
      <c r="L308" s="78"/>
      <c r="M308" s="76"/>
      <c r="N308" s="77"/>
      <c r="O308" s="71"/>
    </row>
    <row r="309" customFormat="false" ht="12.75" hidden="false" customHeight="true" outlineLevel="0" collapsed="false">
      <c r="B309" s="72"/>
      <c r="C309" s="73"/>
      <c r="D309" s="74"/>
      <c r="E309" s="79" t="s">
        <v>17</v>
      </c>
      <c r="F309" s="80" t="s">
        <v>18</v>
      </c>
      <c r="G309" s="80" t="s">
        <v>19</v>
      </c>
      <c r="H309" s="76"/>
      <c r="I309" s="77"/>
      <c r="J309" s="81" t="s">
        <v>20</v>
      </c>
      <c r="K309" s="82" t="s">
        <v>18</v>
      </c>
      <c r="L309" s="82" t="s">
        <v>19</v>
      </c>
      <c r="M309" s="76"/>
      <c r="N309" s="77"/>
      <c r="O309" s="71"/>
    </row>
    <row r="310" customFormat="false" ht="12.75" hidden="false" customHeight="true" outlineLevel="0" collapsed="false">
      <c r="B310" s="72"/>
      <c r="C310" s="73"/>
      <c r="D310" s="74"/>
      <c r="E310" s="83" t="s">
        <v>21</v>
      </c>
      <c r="F310" s="83"/>
      <c r="G310" s="83"/>
      <c r="H310" s="83"/>
      <c r="I310" s="83"/>
      <c r="J310" s="84" t="s">
        <v>22</v>
      </c>
      <c r="K310" s="84"/>
      <c r="L310" s="84"/>
      <c r="M310" s="84"/>
      <c r="N310" s="84"/>
      <c r="O310" s="26" t="s">
        <v>23</v>
      </c>
    </row>
    <row r="311" customFormat="false" ht="12.75" hidden="false" customHeight="true" outlineLevel="0" collapsed="false">
      <c r="B311" s="27" t="s">
        <v>24</v>
      </c>
      <c r="C311" s="28"/>
      <c r="D311" s="85" t="n">
        <v>2837.3</v>
      </c>
      <c r="E311" s="86" t="s">
        <v>28</v>
      </c>
      <c r="F311" s="87" t="s">
        <v>28</v>
      </c>
      <c r="G311" s="87" t="s">
        <v>28</v>
      </c>
      <c r="H311" s="88" t="s">
        <v>28</v>
      </c>
      <c r="I311" s="88" t="s">
        <v>28</v>
      </c>
      <c r="J311" s="89" t="s">
        <v>28</v>
      </c>
      <c r="K311" s="87" t="s">
        <v>28</v>
      </c>
      <c r="L311" s="90" t="s">
        <v>28</v>
      </c>
      <c r="M311" s="91" t="s">
        <v>28</v>
      </c>
      <c r="N311" s="36" t="s">
        <v>28</v>
      </c>
      <c r="O311" s="92" t="s">
        <v>28</v>
      </c>
    </row>
    <row r="312" customFormat="false" ht="12.75" hidden="false" customHeight="true" outlineLevel="0" collapsed="false">
      <c r="B312" s="93" t="s">
        <v>27</v>
      </c>
      <c r="C312" s="94"/>
      <c r="D312" s="40" t="n">
        <v>2837.3</v>
      </c>
      <c r="E312" s="95"/>
      <c r="F312" s="96"/>
      <c r="G312" s="96"/>
      <c r="H312" s="96"/>
      <c r="I312" s="96"/>
      <c r="J312" s="97"/>
      <c r="K312" s="96"/>
      <c r="L312" s="96"/>
      <c r="M312" s="96"/>
      <c r="N312" s="98"/>
      <c r="O312" s="45"/>
    </row>
    <row r="313" customFormat="false" ht="12.75" hidden="false" customHeight="true" outlineLevel="0" collapsed="false">
      <c r="B313" s="99" t="s">
        <v>29</v>
      </c>
      <c r="C313" s="100"/>
      <c r="D313" s="101" t="s">
        <v>28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s">
        <v>28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s">
        <v>28</v>
      </c>
      <c r="O313" s="36" t="s">
        <v>28</v>
      </c>
    </row>
    <row r="314" customFormat="false" ht="12.75" hidden="false" customHeight="true" outlineLevel="0" collapsed="false">
      <c r="B314" s="102" t="s">
        <v>30</v>
      </c>
      <c r="C314" s="100"/>
      <c r="D314" s="101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.75" hidden="false" customHeight="true" outlineLevel="0" collapsed="false">
      <c r="B315" s="10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104"/>
      <c r="O315" s="59"/>
    </row>
    <row r="316" customFormat="false" ht="12.75" hidden="false" customHeight="true" outlineLevel="0" collapsed="false">
      <c r="B316" s="102" t="s">
        <v>32</v>
      </c>
      <c r="C316" s="100"/>
      <c r="D316" s="105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.75" hidden="false" customHeight="true" outlineLevel="0" collapsed="false">
      <c r="B317" s="10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104"/>
      <c r="O317" s="45"/>
    </row>
    <row r="318" customFormat="false" ht="12.75" hidden="false" customHeight="true" outlineLevel="0" collapsed="false">
      <c r="B318" s="102" t="s">
        <v>33</v>
      </c>
      <c r="C318" s="100"/>
      <c r="D318" s="105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5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5" t="s">
        <v>28</v>
      </c>
      <c r="O318" s="55" t="s">
        <v>28</v>
      </c>
    </row>
    <row r="319" customFormat="false" ht="12.75" hidden="false" customHeight="true" outlineLevel="0" collapsed="false">
      <c r="B319" s="10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104"/>
      <c r="O319" s="59"/>
    </row>
    <row r="320" customFormat="false" ht="12.75" hidden="false" customHeight="true" outlineLevel="0" collapsed="false">
      <c r="B320" s="102" t="s">
        <v>34</v>
      </c>
      <c r="C320" s="100"/>
      <c r="D320" s="105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5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5" t="s">
        <v>28</v>
      </c>
      <c r="O320" s="55" t="s">
        <v>28</v>
      </c>
    </row>
    <row r="321" customFormat="false" ht="12.75" hidden="false" customHeight="true" outlineLevel="0" collapsed="false">
      <c r="B321" s="10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104"/>
      <c r="O321" s="59"/>
    </row>
    <row r="322" customFormat="false" ht="12.75" hidden="false" customHeight="true" outlineLevel="0" collapsed="false">
      <c r="B322" s="102" t="s">
        <v>35</v>
      </c>
      <c r="C322" s="100"/>
      <c r="D322" s="105" t="s">
        <v>28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.75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5" customFormat="false" ht="12.75" hidden="false" customHeight="true" outlineLevel="0" collapsed="false">
      <c r="A325" s="66" t="n">
        <v>2006</v>
      </c>
    </row>
    <row r="326" customFormat="false" ht="12.75" hidden="false" customHeight="true" outlineLevel="0" collapsed="false">
      <c r="A326" s="67" t="n">
        <v>0</v>
      </c>
      <c r="B326" s="68" t="s">
        <v>3</v>
      </c>
      <c r="C326" s="68"/>
      <c r="D326" s="69" t="s">
        <v>4</v>
      </c>
      <c r="E326" s="70" t="s">
        <v>5</v>
      </c>
      <c r="F326" s="70"/>
      <c r="G326" s="70"/>
      <c r="H326" s="70"/>
      <c r="I326" s="70"/>
      <c r="J326" s="70" t="s">
        <v>6</v>
      </c>
      <c r="K326" s="70"/>
      <c r="L326" s="70"/>
      <c r="M326" s="70"/>
      <c r="N326" s="70"/>
      <c r="O326" s="71" t="s">
        <v>7</v>
      </c>
    </row>
    <row r="327" customFormat="false" ht="12.75" hidden="false" customHeight="true" outlineLevel="0" collapsed="false">
      <c r="B327" s="72" t="s">
        <v>8</v>
      </c>
      <c r="C327" s="73" t="s">
        <v>9</v>
      </c>
      <c r="D327" s="74" t="s">
        <v>10</v>
      </c>
      <c r="E327" s="75" t="s">
        <v>11</v>
      </c>
      <c r="F327" s="75"/>
      <c r="G327" s="75"/>
      <c r="H327" s="76" t="s">
        <v>12</v>
      </c>
      <c r="I327" s="77" t="s">
        <v>13</v>
      </c>
      <c r="J327" s="78" t="s">
        <v>14</v>
      </c>
      <c r="K327" s="78"/>
      <c r="L327" s="78"/>
      <c r="M327" s="76" t="s">
        <v>15</v>
      </c>
      <c r="N327" s="77" t="s">
        <v>16</v>
      </c>
      <c r="O327" s="71"/>
    </row>
    <row r="328" customFormat="false" ht="12.75" hidden="false" customHeight="true" outlineLevel="0" collapsed="false">
      <c r="B328" s="72"/>
      <c r="C328" s="73"/>
      <c r="D328" s="74"/>
      <c r="E328" s="75"/>
      <c r="F328" s="75"/>
      <c r="G328" s="75"/>
      <c r="H328" s="76"/>
      <c r="I328" s="77"/>
      <c r="J328" s="78"/>
      <c r="K328" s="78"/>
      <c r="L328" s="78"/>
      <c r="M328" s="76"/>
      <c r="N328" s="77"/>
      <c r="O328" s="71"/>
    </row>
    <row r="329" customFormat="false" ht="12.75" hidden="false" customHeight="true" outlineLevel="0" collapsed="false">
      <c r="B329" s="72"/>
      <c r="C329" s="73"/>
      <c r="D329" s="74"/>
      <c r="E329" s="79" t="s">
        <v>17</v>
      </c>
      <c r="F329" s="80" t="s">
        <v>18</v>
      </c>
      <c r="G329" s="80" t="s">
        <v>19</v>
      </c>
      <c r="H329" s="76"/>
      <c r="I329" s="77"/>
      <c r="J329" s="81" t="s">
        <v>20</v>
      </c>
      <c r="K329" s="82" t="s">
        <v>18</v>
      </c>
      <c r="L329" s="82" t="s">
        <v>19</v>
      </c>
      <c r="M329" s="76"/>
      <c r="N329" s="77"/>
      <c r="O329" s="71"/>
    </row>
    <row r="330" customFormat="false" ht="12.75" hidden="false" customHeight="true" outlineLevel="0" collapsed="false">
      <c r="B330" s="72"/>
      <c r="C330" s="73"/>
      <c r="D330" s="74"/>
      <c r="E330" s="83" t="s">
        <v>21</v>
      </c>
      <c r="F330" s="83"/>
      <c r="G330" s="83"/>
      <c r="H330" s="83"/>
      <c r="I330" s="83"/>
      <c r="J330" s="84" t="s">
        <v>22</v>
      </c>
      <c r="K330" s="84"/>
      <c r="L330" s="84"/>
      <c r="M330" s="84"/>
      <c r="N330" s="84"/>
      <c r="O330" s="26" t="s">
        <v>23</v>
      </c>
    </row>
    <row r="331" customFormat="false" ht="12.75" hidden="false" customHeight="true" outlineLevel="0" collapsed="false">
      <c r="B331" s="27" t="s">
        <v>24</v>
      </c>
      <c r="C331" s="28"/>
      <c r="D331" s="85" t="n">
        <v>3185.8</v>
      </c>
      <c r="E331" s="86" t="s">
        <v>28</v>
      </c>
      <c r="F331" s="87" t="s">
        <v>28</v>
      </c>
      <c r="G331" s="87" t="s">
        <v>28</v>
      </c>
      <c r="H331" s="88" t="s">
        <v>28</v>
      </c>
      <c r="I331" s="88" t="s">
        <v>28</v>
      </c>
      <c r="J331" s="89" t="s">
        <v>28</v>
      </c>
      <c r="K331" s="87" t="s">
        <v>28</v>
      </c>
      <c r="L331" s="90" t="s">
        <v>28</v>
      </c>
      <c r="M331" s="91" t="s">
        <v>28</v>
      </c>
      <c r="N331" s="36" t="s">
        <v>28</v>
      </c>
      <c r="O331" s="92" t="s">
        <v>28</v>
      </c>
    </row>
    <row r="332" customFormat="false" ht="12.75" hidden="false" customHeight="true" outlineLevel="0" collapsed="false">
      <c r="B332" s="93" t="s">
        <v>27</v>
      </c>
      <c r="C332" s="94"/>
      <c r="D332" s="40" t="n">
        <v>3185.8</v>
      </c>
      <c r="E332" s="95"/>
      <c r="F332" s="96"/>
      <c r="G332" s="96"/>
      <c r="H332" s="96"/>
      <c r="I332" s="96"/>
      <c r="J332" s="97"/>
      <c r="K332" s="96"/>
      <c r="L332" s="96"/>
      <c r="M332" s="96"/>
      <c r="N332" s="98"/>
      <c r="O332" s="45"/>
    </row>
    <row r="333" customFormat="false" ht="12.75" hidden="false" customHeight="true" outlineLevel="0" collapsed="false">
      <c r="B333" s="99" t="s">
        <v>29</v>
      </c>
      <c r="C333" s="100"/>
      <c r="D333" s="101" t="s">
        <v>28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s">
        <v>28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s">
        <v>28</v>
      </c>
      <c r="O333" s="36" t="s">
        <v>28</v>
      </c>
    </row>
    <row r="334" customFormat="false" ht="12.75" hidden="false" customHeight="true" outlineLevel="0" collapsed="false">
      <c r="B334" s="102" t="s">
        <v>30</v>
      </c>
      <c r="C334" s="100"/>
      <c r="D334" s="101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.75" hidden="false" customHeight="true" outlineLevel="0" collapsed="false">
      <c r="B335" s="10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104"/>
      <c r="O335" s="59"/>
    </row>
    <row r="336" customFormat="false" ht="12.75" hidden="false" customHeight="true" outlineLevel="0" collapsed="false">
      <c r="B336" s="102" t="s">
        <v>32</v>
      </c>
      <c r="C336" s="100"/>
      <c r="D336" s="105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.75" hidden="false" customHeight="true" outlineLevel="0" collapsed="false">
      <c r="B337" s="10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104"/>
      <c r="O337" s="45"/>
    </row>
    <row r="338" customFormat="false" ht="12.75" hidden="false" customHeight="true" outlineLevel="0" collapsed="false">
      <c r="B338" s="102" t="s">
        <v>33</v>
      </c>
      <c r="C338" s="100"/>
      <c r="D338" s="105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5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5" t="s">
        <v>28</v>
      </c>
      <c r="O338" s="55" t="s">
        <v>28</v>
      </c>
    </row>
    <row r="339" customFormat="false" ht="12.75" hidden="false" customHeight="true" outlineLevel="0" collapsed="false">
      <c r="B339" s="10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104"/>
      <c r="O339" s="59"/>
    </row>
    <row r="340" customFormat="false" ht="12.75" hidden="false" customHeight="true" outlineLevel="0" collapsed="false">
      <c r="B340" s="102" t="s">
        <v>34</v>
      </c>
      <c r="C340" s="100"/>
      <c r="D340" s="105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5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5" t="s">
        <v>28</v>
      </c>
      <c r="O340" s="55" t="s">
        <v>28</v>
      </c>
    </row>
    <row r="341" customFormat="false" ht="12.75" hidden="false" customHeight="true" outlineLevel="0" collapsed="false">
      <c r="B341" s="10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104"/>
      <c r="O341" s="59"/>
    </row>
    <row r="342" customFormat="false" ht="12.75" hidden="false" customHeight="true" outlineLevel="0" collapsed="false">
      <c r="B342" s="102" t="s">
        <v>35</v>
      </c>
      <c r="C342" s="100"/>
      <c r="D342" s="105" t="s">
        <v>28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6" t="n">
        <v>2007</v>
      </c>
    </row>
    <row r="346" customFormat="false" ht="9.75" hidden="false" customHeight="true" outlineLevel="0" collapsed="false">
      <c r="A346" s="67" t="n">
        <v>0</v>
      </c>
      <c r="B346" s="68" t="s">
        <v>3</v>
      </c>
      <c r="C346" s="68"/>
      <c r="D346" s="69" t="s">
        <v>4</v>
      </c>
      <c r="E346" s="70" t="s">
        <v>5</v>
      </c>
      <c r="F346" s="70"/>
      <c r="G346" s="70"/>
      <c r="H346" s="70"/>
      <c r="I346" s="70"/>
      <c r="J346" s="70" t="s">
        <v>6</v>
      </c>
      <c r="K346" s="70"/>
      <c r="L346" s="70"/>
      <c r="M346" s="70"/>
      <c r="N346" s="70"/>
      <c r="O346" s="71" t="s">
        <v>7</v>
      </c>
    </row>
    <row r="347" customFormat="false" ht="9.75" hidden="false" customHeight="true" outlineLevel="0" collapsed="false">
      <c r="B347" s="72" t="s">
        <v>8</v>
      </c>
      <c r="C347" s="73" t="s">
        <v>9</v>
      </c>
      <c r="D347" s="74" t="s">
        <v>10</v>
      </c>
      <c r="E347" s="75" t="s">
        <v>11</v>
      </c>
      <c r="F347" s="75"/>
      <c r="G347" s="75"/>
      <c r="H347" s="76" t="s">
        <v>12</v>
      </c>
      <c r="I347" s="77" t="s">
        <v>13</v>
      </c>
      <c r="J347" s="78" t="s">
        <v>14</v>
      </c>
      <c r="K347" s="78"/>
      <c r="L347" s="78"/>
      <c r="M347" s="76" t="s">
        <v>15</v>
      </c>
      <c r="N347" s="77" t="s">
        <v>16</v>
      </c>
      <c r="O347" s="71"/>
    </row>
    <row r="348" customFormat="false" ht="9.75" hidden="false" customHeight="true" outlineLevel="0" collapsed="false">
      <c r="B348" s="72"/>
      <c r="C348" s="73"/>
      <c r="D348" s="74"/>
      <c r="E348" s="75"/>
      <c r="F348" s="75"/>
      <c r="G348" s="75"/>
      <c r="H348" s="76"/>
      <c r="I348" s="77"/>
      <c r="J348" s="78"/>
      <c r="K348" s="78"/>
      <c r="L348" s="78"/>
      <c r="M348" s="76"/>
      <c r="N348" s="77"/>
      <c r="O348" s="71"/>
    </row>
    <row r="349" customFormat="false" ht="9.75" hidden="false" customHeight="true" outlineLevel="0" collapsed="false">
      <c r="B349" s="72"/>
      <c r="C349" s="73"/>
      <c r="D349" s="74"/>
      <c r="E349" s="79" t="s">
        <v>17</v>
      </c>
      <c r="F349" s="80" t="s">
        <v>18</v>
      </c>
      <c r="G349" s="80" t="s">
        <v>19</v>
      </c>
      <c r="H349" s="76"/>
      <c r="I349" s="77"/>
      <c r="J349" s="81" t="s">
        <v>20</v>
      </c>
      <c r="K349" s="82" t="s">
        <v>18</v>
      </c>
      <c r="L349" s="82" t="s">
        <v>19</v>
      </c>
      <c r="M349" s="76"/>
      <c r="N349" s="77"/>
      <c r="O349" s="71"/>
    </row>
    <row r="350" customFormat="false" ht="9.75" hidden="false" customHeight="true" outlineLevel="0" collapsed="false">
      <c r="B350" s="72"/>
      <c r="C350" s="73"/>
      <c r="D350" s="74"/>
      <c r="E350" s="83" t="s">
        <v>21</v>
      </c>
      <c r="F350" s="83"/>
      <c r="G350" s="83"/>
      <c r="H350" s="83"/>
      <c r="I350" s="83"/>
      <c r="J350" s="84" t="s">
        <v>22</v>
      </c>
      <c r="K350" s="84"/>
      <c r="L350" s="84"/>
      <c r="M350" s="84"/>
      <c r="N350" s="84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85" t="n">
        <v>3615.8</v>
      </c>
      <c r="E351" s="86" t="s">
        <v>28</v>
      </c>
      <c r="F351" s="87" t="s">
        <v>28</v>
      </c>
      <c r="G351" s="87" t="s">
        <v>28</v>
      </c>
      <c r="H351" s="88" t="s">
        <v>28</v>
      </c>
      <c r="I351" s="88" t="s">
        <v>28</v>
      </c>
      <c r="J351" s="89" t="s">
        <v>28</v>
      </c>
      <c r="K351" s="87" t="s">
        <v>28</v>
      </c>
      <c r="L351" s="90" t="s">
        <v>28</v>
      </c>
      <c r="M351" s="91" t="s">
        <v>28</v>
      </c>
      <c r="N351" s="36" t="s">
        <v>28</v>
      </c>
      <c r="O351" s="92" t="s">
        <v>28</v>
      </c>
    </row>
    <row r="352" customFormat="false" ht="9.75" hidden="false" customHeight="true" outlineLevel="0" collapsed="false">
      <c r="B352" s="93" t="s">
        <v>27</v>
      </c>
      <c r="C352" s="94"/>
      <c r="D352" s="40" t="n">
        <v>3615.8</v>
      </c>
      <c r="E352" s="95"/>
      <c r="F352" s="96"/>
      <c r="G352" s="96"/>
      <c r="H352" s="96"/>
      <c r="I352" s="96"/>
      <c r="J352" s="97"/>
      <c r="K352" s="96"/>
      <c r="L352" s="96"/>
      <c r="M352" s="96"/>
      <c r="N352" s="98"/>
      <c r="O352" s="45"/>
    </row>
    <row r="353" customFormat="false" ht="9.75" hidden="false" customHeight="true" outlineLevel="0" collapsed="false">
      <c r="B353" s="99" t="s">
        <v>29</v>
      </c>
      <c r="C353" s="100"/>
      <c r="D353" s="101" t="s">
        <v>28</v>
      </c>
      <c r="E353" s="49" t="s">
        <v>28</v>
      </c>
      <c r="F353" s="50" t="s">
        <v>28</v>
      </c>
      <c r="G353" s="50" t="s">
        <v>28</v>
      </c>
      <c r="H353" s="51" t="s">
        <v>28</v>
      </c>
      <c r="I353" s="36" t="s">
        <v>28</v>
      </c>
      <c r="J353" s="51" t="s">
        <v>28</v>
      </c>
      <c r="K353" s="50" t="s">
        <v>28</v>
      </c>
      <c r="L353" s="50" t="s">
        <v>28</v>
      </c>
      <c r="M353" s="51" t="s">
        <v>28</v>
      </c>
      <c r="N353" s="36" t="s">
        <v>28</v>
      </c>
      <c r="O353" s="36" t="s">
        <v>28</v>
      </c>
    </row>
    <row r="354" customFormat="false" ht="9.75" hidden="false" customHeight="true" outlineLevel="0" collapsed="false">
      <c r="B354" s="102" t="s">
        <v>30</v>
      </c>
      <c r="C354" s="100"/>
      <c r="D354" s="101" t="s">
        <v>28</v>
      </c>
      <c r="E354" s="49" t="s">
        <v>28</v>
      </c>
      <c r="F354" s="50" t="s">
        <v>28</v>
      </c>
      <c r="G354" s="50" t="s">
        <v>28</v>
      </c>
      <c r="H354" s="51" t="s">
        <v>28</v>
      </c>
      <c r="I354" s="36" t="s">
        <v>28</v>
      </c>
      <c r="J354" s="51" t="s">
        <v>28</v>
      </c>
      <c r="K354" s="50" t="s">
        <v>28</v>
      </c>
      <c r="L354" s="50" t="s">
        <v>28</v>
      </c>
      <c r="M354" s="51" t="s">
        <v>28</v>
      </c>
      <c r="N354" s="36" t="s">
        <v>28</v>
      </c>
      <c r="O354" s="36" t="s">
        <v>28</v>
      </c>
    </row>
    <row r="355" customFormat="false" ht="9.75" hidden="false" customHeight="true" outlineLevel="0" collapsed="false">
      <c r="B355" s="10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104"/>
      <c r="O355" s="59"/>
    </row>
    <row r="356" customFormat="false" ht="9.75" hidden="false" customHeight="true" outlineLevel="0" collapsed="false">
      <c r="B356" s="102" t="s">
        <v>32</v>
      </c>
      <c r="C356" s="100"/>
      <c r="D356" s="105" t="s">
        <v>28</v>
      </c>
      <c r="E356" s="49" t="s">
        <v>28</v>
      </c>
      <c r="F356" s="50" t="s">
        <v>28</v>
      </c>
      <c r="G356" s="50" t="s">
        <v>28</v>
      </c>
      <c r="H356" s="51" t="s">
        <v>28</v>
      </c>
      <c r="I356" s="36" t="s">
        <v>28</v>
      </c>
      <c r="J356" s="51" t="s">
        <v>28</v>
      </c>
      <c r="K356" s="50" t="s">
        <v>28</v>
      </c>
      <c r="L356" s="50" t="s">
        <v>28</v>
      </c>
      <c r="M356" s="51" t="s">
        <v>28</v>
      </c>
      <c r="N356" s="36" t="s">
        <v>28</v>
      </c>
      <c r="O356" s="36" t="s">
        <v>28</v>
      </c>
    </row>
    <row r="357" customFormat="false" ht="9.75" hidden="false" customHeight="true" outlineLevel="0" collapsed="false">
      <c r="B357" s="10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104"/>
      <c r="O357" s="45"/>
    </row>
    <row r="358" customFormat="false" ht="9.75" hidden="false" customHeight="true" outlineLevel="0" collapsed="false">
      <c r="B358" s="102" t="s">
        <v>33</v>
      </c>
      <c r="C358" s="100"/>
      <c r="D358" s="105" t="s">
        <v>28</v>
      </c>
      <c r="E358" s="49" t="s">
        <v>28</v>
      </c>
      <c r="F358" s="51" t="s">
        <v>28</v>
      </c>
      <c r="G358" s="51" t="s">
        <v>28</v>
      </c>
      <c r="H358" s="51" t="s">
        <v>28</v>
      </c>
      <c r="I358" s="55" t="s">
        <v>28</v>
      </c>
      <c r="J358" s="51" t="s">
        <v>28</v>
      </c>
      <c r="K358" s="51" t="s">
        <v>28</v>
      </c>
      <c r="L358" s="51" t="s">
        <v>28</v>
      </c>
      <c r="M358" s="51" t="s">
        <v>28</v>
      </c>
      <c r="N358" s="55" t="s">
        <v>28</v>
      </c>
      <c r="O358" s="55" t="s">
        <v>28</v>
      </c>
    </row>
    <row r="359" customFormat="false" ht="9.75" hidden="false" customHeight="true" outlineLevel="0" collapsed="false">
      <c r="B359" s="10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104"/>
      <c r="O359" s="59"/>
    </row>
    <row r="360" customFormat="false" ht="9.75" hidden="false" customHeight="true" outlineLevel="0" collapsed="false">
      <c r="B360" s="102" t="s">
        <v>34</v>
      </c>
      <c r="C360" s="100"/>
      <c r="D360" s="105" t="s">
        <v>28</v>
      </c>
      <c r="E360" s="49" t="s">
        <v>28</v>
      </c>
      <c r="F360" s="51" t="s">
        <v>28</v>
      </c>
      <c r="G360" s="51" t="s">
        <v>28</v>
      </c>
      <c r="H360" s="51" t="s">
        <v>28</v>
      </c>
      <c r="I360" s="55" t="s">
        <v>28</v>
      </c>
      <c r="J360" s="51" t="s">
        <v>28</v>
      </c>
      <c r="K360" s="51" t="s">
        <v>28</v>
      </c>
      <c r="L360" s="51" t="s">
        <v>28</v>
      </c>
      <c r="M360" s="51" t="s">
        <v>28</v>
      </c>
      <c r="N360" s="55" t="s">
        <v>28</v>
      </c>
      <c r="O360" s="55" t="s">
        <v>28</v>
      </c>
    </row>
    <row r="361" customFormat="false" ht="9.75" hidden="false" customHeight="true" outlineLevel="0" collapsed="false">
      <c r="B361" s="10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104"/>
      <c r="O361" s="59"/>
    </row>
    <row r="362" customFormat="false" ht="9.75" hidden="false" customHeight="true" outlineLevel="0" collapsed="false">
      <c r="B362" s="102" t="s">
        <v>35</v>
      </c>
      <c r="C362" s="100"/>
      <c r="D362" s="105" t="s">
        <v>28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69.6</v>
      </c>
      <c r="E11" s="30" t="s">
        <v>36</v>
      </c>
      <c r="F11" s="31" t="s">
        <v>36</v>
      </c>
      <c r="G11" s="31" t="s">
        <v>36</v>
      </c>
      <c r="H11" s="32" t="s">
        <v>36</v>
      </c>
      <c r="I11" s="32" t="s">
        <v>36</v>
      </c>
      <c r="J11" s="33" t="s">
        <v>36</v>
      </c>
      <c r="K11" s="31" t="s">
        <v>36</v>
      </c>
      <c r="L11" s="34" t="s">
        <v>36</v>
      </c>
      <c r="M11" s="35" t="s">
        <v>36</v>
      </c>
      <c r="N11" s="36" t="s">
        <v>36</v>
      </c>
      <c r="O11" s="37" t="s">
        <v>36</v>
      </c>
    </row>
    <row r="12" customFormat="false" ht="12" hidden="false" customHeight="true" outlineLevel="0" collapsed="false">
      <c r="B12" s="38" t="s">
        <v>27</v>
      </c>
      <c r="C12" s="39"/>
      <c r="D12" s="40" t="n">
        <v>236.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232.8</v>
      </c>
      <c r="E13" s="49" t="s">
        <v>36</v>
      </c>
      <c r="F13" s="50" t="s">
        <v>36</v>
      </c>
      <c r="G13" s="50" t="s">
        <v>36</v>
      </c>
      <c r="H13" s="51" t="s">
        <v>36</v>
      </c>
      <c r="I13" s="36" t="s">
        <v>36</v>
      </c>
      <c r="J13" s="51" t="s">
        <v>36</v>
      </c>
      <c r="K13" s="50" t="s">
        <v>36</v>
      </c>
      <c r="L13" s="50" t="s">
        <v>36</v>
      </c>
      <c r="M13" s="51" t="s">
        <v>36</v>
      </c>
      <c r="N13" s="36" t="s">
        <v>36</v>
      </c>
      <c r="O13" s="36" t="s">
        <v>36</v>
      </c>
    </row>
    <row r="14" customFormat="false" ht="12" hidden="false" customHeight="true" outlineLevel="0" collapsed="false">
      <c r="B14" s="52" t="s">
        <v>30</v>
      </c>
      <c r="C14" s="47"/>
      <c r="D14" s="48" t="n">
        <v>1.6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38</v>
      </c>
      <c r="E16" s="49" t="s">
        <v>38</v>
      </c>
      <c r="F16" s="50" t="s">
        <v>38</v>
      </c>
      <c r="G16" s="50" t="s">
        <v>38</v>
      </c>
      <c r="H16" s="51" t="s">
        <v>38</v>
      </c>
      <c r="I16" s="36" t="s">
        <v>38</v>
      </c>
      <c r="J16" s="51" t="s">
        <v>38</v>
      </c>
      <c r="K16" s="50" t="s">
        <v>38</v>
      </c>
      <c r="L16" s="50" t="s">
        <v>38</v>
      </c>
      <c r="M16" s="51" t="s">
        <v>38</v>
      </c>
      <c r="N16" s="36" t="s">
        <v>38</v>
      </c>
      <c r="O16" s="36" t="s">
        <v>38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38</v>
      </c>
      <c r="E18" s="49" t="s">
        <v>38</v>
      </c>
      <c r="F18" s="51" t="s">
        <v>38</v>
      </c>
      <c r="G18" s="51" t="s">
        <v>38</v>
      </c>
      <c r="H18" s="51" t="s">
        <v>38</v>
      </c>
      <c r="I18" s="55" t="s">
        <v>38</v>
      </c>
      <c r="J18" s="51" t="s">
        <v>38</v>
      </c>
      <c r="K18" s="51" t="s">
        <v>38</v>
      </c>
      <c r="L18" s="51" t="s">
        <v>38</v>
      </c>
      <c r="M18" s="51" t="s">
        <v>38</v>
      </c>
      <c r="N18" s="55" t="s">
        <v>38</v>
      </c>
      <c r="O18" s="55" t="s">
        <v>38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38</v>
      </c>
      <c r="E20" s="49" t="s">
        <v>38</v>
      </c>
      <c r="F20" s="51" t="s">
        <v>38</v>
      </c>
      <c r="G20" s="51" t="s">
        <v>38</v>
      </c>
      <c r="H20" s="51" t="s">
        <v>38</v>
      </c>
      <c r="I20" s="55" t="s">
        <v>38</v>
      </c>
      <c r="J20" s="51" t="s">
        <v>38</v>
      </c>
      <c r="K20" s="51" t="s">
        <v>38</v>
      </c>
      <c r="L20" s="51" t="s">
        <v>38</v>
      </c>
      <c r="M20" s="51" t="s">
        <v>38</v>
      </c>
      <c r="N20" s="55" t="s">
        <v>38</v>
      </c>
      <c r="O20" s="55" t="s">
        <v>38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n">
        <v>231.2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52.2</v>
      </c>
      <c r="E31" s="30" t="s">
        <v>36</v>
      </c>
      <c r="F31" s="31" t="s">
        <v>36</v>
      </c>
      <c r="G31" s="31" t="s">
        <v>36</v>
      </c>
      <c r="H31" s="32" t="s">
        <v>36</v>
      </c>
      <c r="I31" s="32" t="s">
        <v>36</v>
      </c>
      <c r="J31" s="33" t="s">
        <v>36</v>
      </c>
      <c r="K31" s="31" t="s">
        <v>36</v>
      </c>
      <c r="L31" s="34" t="s">
        <v>36</v>
      </c>
      <c r="M31" s="35" t="s">
        <v>36</v>
      </c>
      <c r="N31" s="36" t="s">
        <v>36</v>
      </c>
      <c r="O31" s="37" t="s">
        <v>36</v>
      </c>
    </row>
    <row r="32" customFormat="false" ht="12" hidden="false" customHeight="true" outlineLevel="0" collapsed="false">
      <c r="B32" s="38" t="s">
        <v>27</v>
      </c>
      <c r="C32" s="39"/>
      <c r="D32" s="40" t="n">
        <v>447.7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4.5</v>
      </c>
      <c r="E33" s="49" t="s">
        <v>36</v>
      </c>
      <c r="F33" s="50" t="s">
        <v>36</v>
      </c>
      <c r="G33" s="50" t="s">
        <v>36</v>
      </c>
      <c r="H33" s="51" t="s">
        <v>36</v>
      </c>
      <c r="I33" s="36" t="s">
        <v>36</v>
      </c>
      <c r="J33" s="51" t="s">
        <v>36</v>
      </c>
      <c r="K33" s="50" t="s">
        <v>36</v>
      </c>
      <c r="L33" s="50" t="s">
        <v>36</v>
      </c>
      <c r="M33" s="51" t="s">
        <v>36</v>
      </c>
      <c r="N33" s="36" t="s">
        <v>36</v>
      </c>
      <c r="O33" s="36" t="s">
        <v>36</v>
      </c>
    </row>
    <row r="34" customFormat="false" ht="12" hidden="false" customHeight="true" outlineLevel="0" collapsed="false">
      <c r="B34" s="52" t="s">
        <v>30</v>
      </c>
      <c r="C34" s="47"/>
      <c r="D34" s="48" t="s">
        <v>38</v>
      </c>
      <c r="E34" s="49" t="s">
        <v>38</v>
      </c>
      <c r="F34" s="50" t="s">
        <v>38</v>
      </c>
      <c r="G34" s="50" t="s">
        <v>38</v>
      </c>
      <c r="H34" s="51" t="s">
        <v>38</v>
      </c>
      <c r="I34" s="36" t="s">
        <v>38</v>
      </c>
      <c r="J34" s="51" t="s">
        <v>38</v>
      </c>
      <c r="K34" s="50" t="s">
        <v>38</v>
      </c>
      <c r="L34" s="50" t="s">
        <v>38</v>
      </c>
      <c r="M34" s="51" t="s">
        <v>38</v>
      </c>
      <c r="N34" s="36" t="s">
        <v>38</v>
      </c>
      <c r="O34" s="36" t="s">
        <v>38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38</v>
      </c>
      <c r="E36" s="49" t="s">
        <v>38</v>
      </c>
      <c r="F36" s="50" t="s">
        <v>38</v>
      </c>
      <c r="G36" s="50" t="s">
        <v>38</v>
      </c>
      <c r="H36" s="51" t="s">
        <v>38</v>
      </c>
      <c r="I36" s="36" t="s">
        <v>38</v>
      </c>
      <c r="J36" s="51" t="s">
        <v>38</v>
      </c>
      <c r="K36" s="50" t="s">
        <v>38</v>
      </c>
      <c r="L36" s="50" t="s">
        <v>38</v>
      </c>
      <c r="M36" s="51" t="s">
        <v>38</v>
      </c>
      <c r="N36" s="36" t="s">
        <v>38</v>
      </c>
      <c r="O36" s="36" t="s">
        <v>38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38</v>
      </c>
      <c r="E38" s="49" t="s">
        <v>38</v>
      </c>
      <c r="F38" s="51" t="s">
        <v>38</v>
      </c>
      <c r="G38" s="51" t="s">
        <v>38</v>
      </c>
      <c r="H38" s="51" t="s">
        <v>38</v>
      </c>
      <c r="I38" s="55" t="s">
        <v>38</v>
      </c>
      <c r="J38" s="51" t="s">
        <v>38</v>
      </c>
      <c r="K38" s="51" t="s">
        <v>38</v>
      </c>
      <c r="L38" s="51" t="s">
        <v>38</v>
      </c>
      <c r="M38" s="51" t="s">
        <v>38</v>
      </c>
      <c r="N38" s="55" t="s">
        <v>38</v>
      </c>
      <c r="O38" s="55" t="s">
        <v>38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n">
        <v>3.9</v>
      </c>
      <c r="E40" s="49" t="s">
        <v>28</v>
      </c>
      <c r="F40" s="51" t="s">
        <v>28</v>
      </c>
      <c r="G40" s="51" t="s">
        <v>28</v>
      </c>
      <c r="H40" s="51" t="s">
        <v>28</v>
      </c>
      <c r="I40" s="55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5" t="s">
        <v>28</v>
      </c>
      <c r="O40" s="55" t="s">
        <v>28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n">
        <v>0.6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50.4</v>
      </c>
      <c r="E51" s="30" t="s">
        <v>36</v>
      </c>
      <c r="F51" s="31" t="s">
        <v>36</v>
      </c>
      <c r="G51" s="31" t="s">
        <v>36</v>
      </c>
      <c r="H51" s="32" t="s">
        <v>36</v>
      </c>
      <c r="I51" s="32" t="s">
        <v>36</v>
      </c>
      <c r="J51" s="33" t="s">
        <v>36</v>
      </c>
      <c r="K51" s="31" t="s">
        <v>36</v>
      </c>
      <c r="L51" s="34" t="s">
        <v>36</v>
      </c>
      <c r="M51" s="35" t="s">
        <v>36</v>
      </c>
      <c r="N51" s="36" t="s">
        <v>36</v>
      </c>
      <c r="O51" s="37" t="s">
        <v>36</v>
      </c>
    </row>
    <row r="52" customFormat="false" ht="12" hidden="false" customHeight="true" outlineLevel="0" collapsed="false">
      <c r="B52" s="38" t="s">
        <v>27</v>
      </c>
      <c r="C52" s="39"/>
      <c r="D52" s="40" t="n">
        <v>450.2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0.2</v>
      </c>
      <c r="E53" s="49" t="s">
        <v>36</v>
      </c>
      <c r="F53" s="50" t="s">
        <v>36</v>
      </c>
      <c r="G53" s="50" t="s">
        <v>36</v>
      </c>
      <c r="H53" s="51" t="s">
        <v>36</v>
      </c>
      <c r="I53" s="36" t="s">
        <v>36</v>
      </c>
      <c r="J53" s="51" t="s">
        <v>36</v>
      </c>
      <c r="K53" s="50" t="s">
        <v>36</v>
      </c>
      <c r="L53" s="50" t="s">
        <v>36</v>
      </c>
      <c r="M53" s="51" t="s">
        <v>36</v>
      </c>
      <c r="N53" s="36" t="s">
        <v>36</v>
      </c>
      <c r="O53" s="36" t="s">
        <v>36</v>
      </c>
    </row>
    <row r="54" customFormat="false" ht="12" hidden="false" customHeight="true" outlineLevel="0" collapsed="false">
      <c r="B54" s="52" t="s">
        <v>30</v>
      </c>
      <c r="C54" s="47"/>
      <c r="D54" s="48" t="s">
        <v>38</v>
      </c>
      <c r="E54" s="49" t="s">
        <v>38</v>
      </c>
      <c r="F54" s="50" t="s">
        <v>38</v>
      </c>
      <c r="G54" s="50" t="s">
        <v>38</v>
      </c>
      <c r="H54" s="51" t="s">
        <v>38</v>
      </c>
      <c r="I54" s="36" t="s">
        <v>38</v>
      </c>
      <c r="J54" s="51" t="s">
        <v>38</v>
      </c>
      <c r="K54" s="50" t="s">
        <v>38</v>
      </c>
      <c r="L54" s="50" t="s">
        <v>38</v>
      </c>
      <c r="M54" s="51" t="s">
        <v>38</v>
      </c>
      <c r="N54" s="36" t="s">
        <v>38</v>
      </c>
      <c r="O54" s="36" t="s">
        <v>38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38</v>
      </c>
      <c r="E56" s="49" t="s">
        <v>38</v>
      </c>
      <c r="F56" s="50" t="s">
        <v>38</v>
      </c>
      <c r="G56" s="50" t="s">
        <v>38</v>
      </c>
      <c r="H56" s="51" t="s">
        <v>38</v>
      </c>
      <c r="I56" s="36" t="s">
        <v>38</v>
      </c>
      <c r="J56" s="51" t="s">
        <v>38</v>
      </c>
      <c r="K56" s="50" t="s">
        <v>38</v>
      </c>
      <c r="L56" s="50" t="s">
        <v>38</v>
      </c>
      <c r="M56" s="51" t="s">
        <v>38</v>
      </c>
      <c r="N56" s="36" t="s">
        <v>38</v>
      </c>
      <c r="O56" s="36" t="s">
        <v>38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38</v>
      </c>
      <c r="E58" s="49" t="s">
        <v>38</v>
      </c>
      <c r="F58" s="51" t="s">
        <v>38</v>
      </c>
      <c r="G58" s="51" t="s">
        <v>38</v>
      </c>
      <c r="H58" s="51" t="s">
        <v>38</v>
      </c>
      <c r="I58" s="55" t="s">
        <v>38</v>
      </c>
      <c r="J58" s="51" t="s">
        <v>38</v>
      </c>
      <c r="K58" s="51" t="s">
        <v>38</v>
      </c>
      <c r="L58" s="51" t="s">
        <v>38</v>
      </c>
      <c r="M58" s="51" t="s">
        <v>38</v>
      </c>
      <c r="N58" s="55" t="s">
        <v>38</v>
      </c>
      <c r="O58" s="55" t="s">
        <v>38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38</v>
      </c>
      <c r="E60" s="49" t="s">
        <v>38</v>
      </c>
      <c r="F60" s="51" t="s">
        <v>38</v>
      </c>
      <c r="G60" s="51" t="s">
        <v>38</v>
      </c>
      <c r="H60" s="51" t="s">
        <v>38</v>
      </c>
      <c r="I60" s="55" t="s">
        <v>38</v>
      </c>
      <c r="J60" s="51" t="s">
        <v>38</v>
      </c>
      <c r="K60" s="51" t="s">
        <v>38</v>
      </c>
      <c r="L60" s="51" t="s">
        <v>38</v>
      </c>
      <c r="M60" s="51" t="s">
        <v>38</v>
      </c>
      <c r="N60" s="55" t="s">
        <v>38</v>
      </c>
      <c r="O60" s="55" t="s">
        <v>38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n">
        <v>0.2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450.4</v>
      </c>
      <c r="E71" s="30" t="s">
        <v>36</v>
      </c>
      <c r="F71" s="31" t="s">
        <v>36</v>
      </c>
      <c r="G71" s="31" t="s">
        <v>36</v>
      </c>
      <c r="H71" s="32" t="s">
        <v>36</v>
      </c>
      <c r="I71" s="32" t="s">
        <v>36</v>
      </c>
      <c r="J71" s="33" t="s">
        <v>36</v>
      </c>
      <c r="K71" s="31" t="s">
        <v>36</v>
      </c>
      <c r="L71" s="34" t="s">
        <v>36</v>
      </c>
      <c r="M71" s="35" t="s">
        <v>36</v>
      </c>
      <c r="N71" s="36" t="s">
        <v>36</v>
      </c>
      <c r="O71" s="37" t="s">
        <v>36</v>
      </c>
    </row>
    <row r="72" customFormat="false" ht="12" hidden="false" customHeight="true" outlineLevel="0" collapsed="false">
      <c r="B72" s="38" t="s">
        <v>27</v>
      </c>
      <c r="C72" s="39"/>
      <c r="D72" s="40" t="n">
        <v>450.2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0.2</v>
      </c>
      <c r="E73" s="49" t="s">
        <v>36</v>
      </c>
      <c r="F73" s="50" t="s">
        <v>36</v>
      </c>
      <c r="G73" s="50" t="s">
        <v>36</v>
      </c>
      <c r="H73" s="51" t="s">
        <v>36</v>
      </c>
      <c r="I73" s="36" t="s">
        <v>36</v>
      </c>
      <c r="J73" s="51" t="s">
        <v>36</v>
      </c>
      <c r="K73" s="50" t="s">
        <v>36</v>
      </c>
      <c r="L73" s="50" t="s">
        <v>36</v>
      </c>
      <c r="M73" s="51" t="s">
        <v>36</v>
      </c>
      <c r="N73" s="36" t="s">
        <v>36</v>
      </c>
      <c r="O73" s="36" t="s">
        <v>36</v>
      </c>
    </row>
    <row r="74" customFormat="false" ht="12" hidden="false" customHeight="true" outlineLevel="0" collapsed="false">
      <c r="B74" s="52" t="s">
        <v>30</v>
      </c>
      <c r="C74" s="47"/>
      <c r="D74" s="48" t="s">
        <v>38</v>
      </c>
      <c r="E74" s="49" t="s">
        <v>38</v>
      </c>
      <c r="F74" s="50" t="s">
        <v>38</v>
      </c>
      <c r="G74" s="50" t="s">
        <v>38</v>
      </c>
      <c r="H74" s="51" t="s">
        <v>38</v>
      </c>
      <c r="I74" s="36" t="s">
        <v>38</v>
      </c>
      <c r="J74" s="51" t="s">
        <v>38</v>
      </c>
      <c r="K74" s="50" t="s">
        <v>38</v>
      </c>
      <c r="L74" s="50" t="s">
        <v>38</v>
      </c>
      <c r="M74" s="51" t="s">
        <v>38</v>
      </c>
      <c r="N74" s="36" t="s">
        <v>38</v>
      </c>
      <c r="O74" s="36" t="s">
        <v>38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38</v>
      </c>
      <c r="E76" s="49" t="s">
        <v>38</v>
      </c>
      <c r="F76" s="50" t="s">
        <v>38</v>
      </c>
      <c r="G76" s="50" t="s">
        <v>38</v>
      </c>
      <c r="H76" s="51" t="s">
        <v>38</v>
      </c>
      <c r="I76" s="36" t="s">
        <v>38</v>
      </c>
      <c r="J76" s="51" t="s">
        <v>38</v>
      </c>
      <c r="K76" s="50" t="s">
        <v>38</v>
      </c>
      <c r="L76" s="50" t="s">
        <v>38</v>
      </c>
      <c r="M76" s="51" t="s">
        <v>38</v>
      </c>
      <c r="N76" s="36" t="s">
        <v>38</v>
      </c>
      <c r="O76" s="36" t="s">
        <v>38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38</v>
      </c>
      <c r="E78" s="49" t="s">
        <v>38</v>
      </c>
      <c r="F78" s="51" t="s">
        <v>38</v>
      </c>
      <c r="G78" s="51" t="s">
        <v>38</v>
      </c>
      <c r="H78" s="51" t="s">
        <v>38</v>
      </c>
      <c r="I78" s="55" t="s">
        <v>38</v>
      </c>
      <c r="J78" s="51" t="s">
        <v>38</v>
      </c>
      <c r="K78" s="51" t="s">
        <v>38</v>
      </c>
      <c r="L78" s="51" t="s">
        <v>38</v>
      </c>
      <c r="M78" s="51" t="s">
        <v>38</v>
      </c>
      <c r="N78" s="55" t="s">
        <v>38</v>
      </c>
      <c r="O78" s="55" t="s">
        <v>38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38</v>
      </c>
      <c r="E80" s="49" t="s">
        <v>38</v>
      </c>
      <c r="F80" s="51" t="s">
        <v>38</v>
      </c>
      <c r="G80" s="51" t="s">
        <v>38</v>
      </c>
      <c r="H80" s="51" t="s">
        <v>38</v>
      </c>
      <c r="I80" s="55" t="s">
        <v>38</v>
      </c>
      <c r="J80" s="51" t="s">
        <v>38</v>
      </c>
      <c r="K80" s="51" t="s">
        <v>38</v>
      </c>
      <c r="L80" s="51" t="s">
        <v>38</v>
      </c>
      <c r="M80" s="51" t="s">
        <v>38</v>
      </c>
      <c r="N80" s="55" t="s">
        <v>38</v>
      </c>
      <c r="O80" s="55" t="s">
        <v>38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n">
        <v>0.2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51</v>
      </c>
      <c r="E91" s="30" t="s">
        <v>36</v>
      </c>
      <c r="F91" s="31" t="s">
        <v>36</v>
      </c>
      <c r="G91" s="31" t="s">
        <v>36</v>
      </c>
      <c r="H91" s="32" t="s">
        <v>36</v>
      </c>
      <c r="I91" s="32" t="s">
        <v>36</v>
      </c>
      <c r="J91" s="33" t="s">
        <v>36</v>
      </c>
      <c r="K91" s="31" t="s">
        <v>36</v>
      </c>
      <c r="L91" s="34" t="s">
        <v>36</v>
      </c>
      <c r="M91" s="35" t="s">
        <v>36</v>
      </c>
      <c r="N91" s="36" t="s">
        <v>36</v>
      </c>
      <c r="O91" s="37" t="s">
        <v>36</v>
      </c>
    </row>
    <row r="92" customFormat="false" ht="12" hidden="false" customHeight="true" outlineLevel="0" collapsed="false">
      <c r="B92" s="38" t="s">
        <v>27</v>
      </c>
      <c r="C92" s="39"/>
      <c r="D92" s="40" t="n">
        <v>446.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4.9</v>
      </c>
      <c r="E93" s="49" t="s">
        <v>36</v>
      </c>
      <c r="F93" s="50" t="s">
        <v>36</v>
      </c>
      <c r="G93" s="50" t="s">
        <v>36</v>
      </c>
      <c r="H93" s="51" t="s">
        <v>36</v>
      </c>
      <c r="I93" s="36" t="s">
        <v>36</v>
      </c>
      <c r="J93" s="51" t="s">
        <v>36</v>
      </c>
      <c r="K93" s="50" t="s">
        <v>36</v>
      </c>
      <c r="L93" s="50" t="s">
        <v>36</v>
      </c>
      <c r="M93" s="51" t="s">
        <v>36</v>
      </c>
      <c r="N93" s="36" t="s">
        <v>36</v>
      </c>
      <c r="O93" s="36" t="s">
        <v>36</v>
      </c>
    </row>
    <row r="94" customFormat="false" ht="12" hidden="false" customHeight="true" outlineLevel="0" collapsed="false">
      <c r="B94" s="52" t="s">
        <v>30</v>
      </c>
      <c r="C94" s="47"/>
      <c r="D94" s="48" t="n">
        <v>3.3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38</v>
      </c>
      <c r="E96" s="49" t="s">
        <v>38</v>
      </c>
      <c r="F96" s="50" t="s">
        <v>38</v>
      </c>
      <c r="G96" s="50" t="s">
        <v>38</v>
      </c>
      <c r="H96" s="51" t="s">
        <v>38</v>
      </c>
      <c r="I96" s="36" t="s">
        <v>38</v>
      </c>
      <c r="J96" s="51" t="s">
        <v>38</v>
      </c>
      <c r="K96" s="50" t="s">
        <v>38</v>
      </c>
      <c r="L96" s="50" t="s">
        <v>38</v>
      </c>
      <c r="M96" s="51" t="s">
        <v>38</v>
      </c>
      <c r="N96" s="36" t="s">
        <v>38</v>
      </c>
      <c r="O96" s="36" t="s">
        <v>38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38</v>
      </c>
      <c r="E98" s="49" t="s">
        <v>38</v>
      </c>
      <c r="F98" s="51" t="s">
        <v>38</v>
      </c>
      <c r="G98" s="51" t="s">
        <v>38</v>
      </c>
      <c r="H98" s="51" t="s">
        <v>38</v>
      </c>
      <c r="I98" s="55" t="s">
        <v>38</v>
      </c>
      <c r="J98" s="51" t="s">
        <v>38</v>
      </c>
      <c r="K98" s="51" t="s">
        <v>38</v>
      </c>
      <c r="L98" s="51" t="s">
        <v>38</v>
      </c>
      <c r="M98" s="51" t="s">
        <v>38</v>
      </c>
      <c r="N98" s="55" t="s">
        <v>38</v>
      </c>
      <c r="O98" s="55" t="s">
        <v>38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38</v>
      </c>
      <c r="E100" s="49" t="s">
        <v>38</v>
      </c>
      <c r="F100" s="51" t="s">
        <v>38</v>
      </c>
      <c r="G100" s="51" t="s">
        <v>38</v>
      </c>
      <c r="H100" s="51" t="s">
        <v>38</v>
      </c>
      <c r="I100" s="55" t="s">
        <v>38</v>
      </c>
      <c r="J100" s="51" t="s">
        <v>38</v>
      </c>
      <c r="K100" s="51" t="s">
        <v>38</v>
      </c>
      <c r="L100" s="51" t="s">
        <v>38</v>
      </c>
      <c r="M100" s="51" t="s">
        <v>38</v>
      </c>
      <c r="N100" s="55" t="s">
        <v>38</v>
      </c>
      <c r="O100" s="55" t="s">
        <v>38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n">
        <v>1.6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47.3</v>
      </c>
      <c r="E111" s="30" t="s">
        <v>36</v>
      </c>
      <c r="F111" s="31" t="s">
        <v>36</v>
      </c>
      <c r="G111" s="31" t="s">
        <v>36</v>
      </c>
      <c r="H111" s="32" t="s">
        <v>36</v>
      </c>
      <c r="I111" s="32" t="s">
        <v>36</v>
      </c>
      <c r="J111" s="33" t="s">
        <v>36</v>
      </c>
      <c r="K111" s="31" t="s">
        <v>36</v>
      </c>
      <c r="L111" s="34" t="s">
        <v>36</v>
      </c>
      <c r="M111" s="35" t="s">
        <v>36</v>
      </c>
      <c r="N111" s="36" t="s">
        <v>36</v>
      </c>
      <c r="O111" s="37" t="s">
        <v>36</v>
      </c>
    </row>
    <row r="112" customFormat="false" ht="12" hidden="false" customHeight="true" outlineLevel="0" collapsed="false">
      <c r="B112" s="38" t="s">
        <v>27</v>
      </c>
      <c r="C112" s="39"/>
      <c r="D112" s="40" t="n">
        <v>445.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2.2</v>
      </c>
      <c r="E113" s="49" t="s">
        <v>36</v>
      </c>
      <c r="F113" s="50" t="s">
        <v>36</v>
      </c>
      <c r="G113" s="50" t="s">
        <v>36</v>
      </c>
      <c r="H113" s="51" t="s">
        <v>36</v>
      </c>
      <c r="I113" s="36" t="s">
        <v>36</v>
      </c>
      <c r="J113" s="51" t="s">
        <v>36</v>
      </c>
      <c r="K113" s="50" t="s">
        <v>36</v>
      </c>
      <c r="L113" s="50" t="s">
        <v>36</v>
      </c>
      <c r="M113" s="51" t="s">
        <v>36</v>
      </c>
      <c r="N113" s="36" t="s">
        <v>36</v>
      </c>
      <c r="O113" s="36" t="s">
        <v>36</v>
      </c>
    </row>
    <row r="114" customFormat="false" ht="12" hidden="false" customHeight="true" outlineLevel="0" collapsed="false">
      <c r="B114" s="52" t="s">
        <v>30</v>
      </c>
      <c r="C114" s="47"/>
      <c r="D114" s="48" t="s">
        <v>38</v>
      </c>
      <c r="E114" s="49" t="s">
        <v>38</v>
      </c>
      <c r="F114" s="50" t="s">
        <v>38</v>
      </c>
      <c r="G114" s="50" t="s">
        <v>38</v>
      </c>
      <c r="H114" s="51" t="s">
        <v>38</v>
      </c>
      <c r="I114" s="36" t="s">
        <v>38</v>
      </c>
      <c r="J114" s="51" t="s">
        <v>38</v>
      </c>
      <c r="K114" s="50" t="s">
        <v>38</v>
      </c>
      <c r="L114" s="50" t="s">
        <v>38</v>
      </c>
      <c r="M114" s="51" t="s">
        <v>38</v>
      </c>
      <c r="N114" s="36" t="s">
        <v>38</v>
      </c>
      <c r="O114" s="36" t="s">
        <v>38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38</v>
      </c>
      <c r="E116" s="49" t="s">
        <v>38</v>
      </c>
      <c r="F116" s="50" t="s">
        <v>38</v>
      </c>
      <c r="G116" s="50" t="s">
        <v>38</v>
      </c>
      <c r="H116" s="51" t="s">
        <v>38</v>
      </c>
      <c r="I116" s="36" t="s">
        <v>38</v>
      </c>
      <c r="J116" s="51" t="s">
        <v>38</v>
      </c>
      <c r="K116" s="50" t="s">
        <v>38</v>
      </c>
      <c r="L116" s="50" t="s">
        <v>38</v>
      </c>
      <c r="M116" s="51" t="s">
        <v>38</v>
      </c>
      <c r="N116" s="36" t="s">
        <v>38</v>
      </c>
      <c r="O116" s="36" t="s">
        <v>38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38</v>
      </c>
      <c r="E118" s="49" t="s">
        <v>38</v>
      </c>
      <c r="F118" s="51" t="s">
        <v>38</v>
      </c>
      <c r="G118" s="51" t="s">
        <v>38</v>
      </c>
      <c r="H118" s="51" t="s">
        <v>38</v>
      </c>
      <c r="I118" s="55" t="s">
        <v>38</v>
      </c>
      <c r="J118" s="51" t="s">
        <v>38</v>
      </c>
      <c r="K118" s="51" t="s">
        <v>38</v>
      </c>
      <c r="L118" s="51" t="s">
        <v>38</v>
      </c>
      <c r="M118" s="51" t="s">
        <v>38</v>
      </c>
      <c r="N118" s="55" t="s">
        <v>38</v>
      </c>
      <c r="O118" s="55" t="s">
        <v>38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38</v>
      </c>
      <c r="E120" s="49" t="s">
        <v>38</v>
      </c>
      <c r="F120" s="51" t="s">
        <v>38</v>
      </c>
      <c r="G120" s="51" t="s">
        <v>38</v>
      </c>
      <c r="H120" s="51" t="s">
        <v>38</v>
      </c>
      <c r="I120" s="55" t="s">
        <v>38</v>
      </c>
      <c r="J120" s="51" t="s">
        <v>38</v>
      </c>
      <c r="K120" s="51" t="s">
        <v>38</v>
      </c>
      <c r="L120" s="51" t="s">
        <v>38</v>
      </c>
      <c r="M120" s="51" t="s">
        <v>38</v>
      </c>
      <c r="N120" s="55" t="s">
        <v>38</v>
      </c>
      <c r="O120" s="55" t="s">
        <v>38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n">
        <v>2.2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449.9</v>
      </c>
      <c r="E131" s="30" t="s">
        <v>36</v>
      </c>
      <c r="F131" s="31" t="s">
        <v>36</v>
      </c>
      <c r="G131" s="31" t="s">
        <v>36</v>
      </c>
      <c r="H131" s="32" t="s">
        <v>36</v>
      </c>
      <c r="I131" s="32" t="s">
        <v>36</v>
      </c>
      <c r="J131" s="33" t="s">
        <v>36</v>
      </c>
      <c r="K131" s="31" t="s">
        <v>36</v>
      </c>
      <c r="L131" s="34" t="s">
        <v>36</v>
      </c>
      <c r="M131" s="35" t="s">
        <v>36</v>
      </c>
      <c r="N131" s="36" t="s">
        <v>36</v>
      </c>
      <c r="O131" s="37" t="s">
        <v>36</v>
      </c>
    </row>
    <row r="132" customFormat="false" ht="12" hidden="false" customHeight="true" outlineLevel="0" collapsed="false">
      <c r="B132" s="38" t="s">
        <v>27</v>
      </c>
      <c r="C132" s="39"/>
      <c r="D132" s="40" t="n">
        <v>446.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3.3</v>
      </c>
      <c r="E133" s="49" t="s">
        <v>36</v>
      </c>
      <c r="F133" s="50" t="s">
        <v>36</v>
      </c>
      <c r="G133" s="50" t="s">
        <v>36</v>
      </c>
      <c r="H133" s="51" t="s">
        <v>36</v>
      </c>
      <c r="I133" s="36" t="s">
        <v>36</v>
      </c>
      <c r="J133" s="51" t="s">
        <v>36</v>
      </c>
      <c r="K133" s="50" t="s">
        <v>36</v>
      </c>
      <c r="L133" s="50" t="s">
        <v>36</v>
      </c>
      <c r="M133" s="51" t="s">
        <v>36</v>
      </c>
      <c r="N133" s="36" t="s">
        <v>36</v>
      </c>
      <c r="O133" s="36" t="s">
        <v>36</v>
      </c>
    </row>
    <row r="134" customFormat="false" ht="12" hidden="false" customHeight="true" outlineLevel="0" collapsed="false">
      <c r="B134" s="52" t="s">
        <v>30</v>
      </c>
      <c r="C134" s="47"/>
      <c r="D134" s="48" t="n">
        <v>0.9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38</v>
      </c>
      <c r="E136" s="49" t="s">
        <v>38</v>
      </c>
      <c r="F136" s="50" t="s">
        <v>38</v>
      </c>
      <c r="G136" s="50" t="s">
        <v>38</v>
      </c>
      <c r="H136" s="51" t="s">
        <v>38</v>
      </c>
      <c r="I136" s="36" t="s">
        <v>38</v>
      </c>
      <c r="J136" s="51" t="s">
        <v>38</v>
      </c>
      <c r="K136" s="50" t="s">
        <v>38</v>
      </c>
      <c r="L136" s="50" t="s">
        <v>38</v>
      </c>
      <c r="M136" s="51" t="s">
        <v>38</v>
      </c>
      <c r="N136" s="36" t="s">
        <v>38</v>
      </c>
      <c r="O136" s="36" t="s">
        <v>38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38</v>
      </c>
      <c r="E138" s="49" t="s">
        <v>38</v>
      </c>
      <c r="F138" s="51" t="s">
        <v>38</v>
      </c>
      <c r="G138" s="51" t="s">
        <v>38</v>
      </c>
      <c r="H138" s="51" t="s">
        <v>38</v>
      </c>
      <c r="I138" s="55" t="s">
        <v>38</v>
      </c>
      <c r="J138" s="51" t="s">
        <v>38</v>
      </c>
      <c r="K138" s="51" t="s">
        <v>38</v>
      </c>
      <c r="L138" s="51" t="s">
        <v>38</v>
      </c>
      <c r="M138" s="51" t="s">
        <v>38</v>
      </c>
      <c r="N138" s="55" t="s">
        <v>38</v>
      </c>
      <c r="O138" s="55" t="s">
        <v>38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n">
        <v>0.4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5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5" t="s">
        <v>28</v>
      </c>
      <c r="O140" s="55" t="s">
        <v>28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n">
        <v>2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446</v>
      </c>
      <c r="E151" s="30" t="s">
        <v>36</v>
      </c>
      <c r="F151" s="31" t="s">
        <v>36</v>
      </c>
      <c r="G151" s="31" t="s">
        <v>36</v>
      </c>
      <c r="H151" s="32" t="s">
        <v>36</v>
      </c>
      <c r="I151" s="32" t="s">
        <v>36</v>
      </c>
      <c r="J151" s="33" t="s">
        <v>36</v>
      </c>
      <c r="K151" s="31" t="s">
        <v>36</v>
      </c>
      <c r="L151" s="34" t="s">
        <v>36</v>
      </c>
      <c r="M151" s="35" t="s">
        <v>36</v>
      </c>
      <c r="N151" s="36" t="s">
        <v>36</v>
      </c>
      <c r="O151" s="37" t="s">
        <v>36</v>
      </c>
    </row>
    <row r="152" customFormat="false" ht="12" hidden="false" customHeight="true" outlineLevel="0" collapsed="false">
      <c r="B152" s="38" t="s">
        <v>27</v>
      </c>
      <c r="C152" s="39"/>
      <c r="D152" s="40" t="n">
        <v>443.1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2.9</v>
      </c>
      <c r="E153" s="49" t="s">
        <v>36</v>
      </c>
      <c r="F153" s="50" t="s">
        <v>36</v>
      </c>
      <c r="G153" s="50" t="s">
        <v>36</v>
      </c>
      <c r="H153" s="51" t="s">
        <v>36</v>
      </c>
      <c r="I153" s="36" t="s">
        <v>36</v>
      </c>
      <c r="J153" s="51" t="s">
        <v>36</v>
      </c>
      <c r="K153" s="50" t="s">
        <v>36</v>
      </c>
      <c r="L153" s="50" t="s">
        <v>36</v>
      </c>
      <c r="M153" s="51" t="s">
        <v>36</v>
      </c>
      <c r="N153" s="36" t="s">
        <v>36</v>
      </c>
      <c r="O153" s="36" t="s">
        <v>36</v>
      </c>
    </row>
    <row r="154" customFormat="false" ht="12" hidden="false" customHeight="true" outlineLevel="0" collapsed="false">
      <c r="B154" s="52" t="s">
        <v>30</v>
      </c>
      <c r="C154" s="47"/>
      <c r="D154" s="48" t="n">
        <v>2.9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38</v>
      </c>
      <c r="E156" s="49" t="s">
        <v>38</v>
      </c>
      <c r="F156" s="50" t="s">
        <v>38</v>
      </c>
      <c r="G156" s="50" t="s">
        <v>38</v>
      </c>
      <c r="H156" s="51" t="s">
        <v>38</v>
      </c>
      <c r="I156" s="36" t="s">
        <v>38</v>
      </c>
      <c r="J156" s="51" t="s">
        <v>38</v>
      </c>
      <c r="K156" s="50" t="s">
        <v>38</v>
      </c>
      <c r="L156" s="50" t="s">
        <v>38</v>
      </c>
      <c r="M156" s="51" t="s">
        <v>38</v>
      </c>
      <c r="N156" s="36" t="s">
        <v>38</v>
      </c>
      <c r="O156" s="36" t="s">
        <v>38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38</v>
      </c>
      <c r="E158" s="49" t="s">
        <v>38</v>
      </c>
      <c r="F158" s="51" t="s">
        <v>38</v>
      </c>
      <c r="G158" s="51" t="s">
        <v>38</v>
      </c>
      <c r="H158" s="51" t="s">
        <v>38</v>
      </c>
      <c r="I158" s="55" t="s">
        <v>38</v>
      </c>
      <c r="J158" s="51" t="s">
        <v>38</v>
      </c>
      <c r="K158" s="51" t="s">
        <v>38</v>
      </c>
      <c r="L158" s="51" t="s">
        <v>38</v>
      </c>
      <c r="M158" s="51" t="s">
        <v>38</v>
      </c>
      <c r="N158" s="55" t="s">
        <v>38</v>
      </c>
      <c r="O158" s="55" t="s">
        <v>38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38</v>
      </c>
      <c r="E160" s="49" t="s">
        <v>38</v>
      </c>
      <c r="F160" s="51" t="s">
        <v>38</v>
      </c>
      <c r="G160" s="51" t="s">
        <v>38</v>
      </c>
      <c r="H160" s="51" t="s">
        <v>38</v>
      </c>
      <c r="I160" s="55" t="s">
        <v>38</v>
      </c>
      <c r="J160" s="51" t="s">
        <v>38</v>
      </c>
      <c r="K160" s="51" t="s">
        <v>38</v>
      </c>
      <c r="L160" s="51" t="s">
        <v>38</v>
      </c>
      <c r="M160" s="51" t="s">
        <v>38</v>
      </c>
      <c r="N160" s="55" t="s">
        <v>38</v>
      </c>
      <c r="O160" s="55" t="s">
        <v>38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38</v>
      </c>
      <c r="E162" s="63" t="s">
        <v>38</v>
      </c>
      <c r="F162" s="50" t="s">
        <v>38</v>
      </c>
      <c r="G162" s="50" t="s">
        <v>38</v>
      </c>
      <c r="H162" s="50" t="s">
        <v>38</v>
      </c>
      <c r="I162" s="36" t="s">
        <v>38</v>
      </c>
      <c r="J162" s="50" t="s">
        <v>38</v>
      </c>
      <c r="K162" s="50" t="s">
        <v>38</v>
      </c>
      <c r="L162" s="50" t="s">
        <v>38</v>
      </c>
      <c r="M162" s="50" t="s">
        <v>38</v>
      </c>
      <c r="N162" s="36" t="s">
        <v>38</v>
      </c>
      <c r="O162" s="55" t="s">
        <v>38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458.5</v>
      </c>
      <c r="E171" s="30" t="s">
        <v>36</v>
      </c>
      <c r="F171" s="31" t="s">
        <v>36</v>
      </c>
      <c r="G171" s="31" t="s">
        <v>36</v>
      </c>
      <c r="H171" s="32" t="s">
        <v>36</v>
      </c>
      <c r="I171" s="32" t="s">
        <v>36</v>
      </c>
      <c r="J171" s="33" t="s">
        <v>36</v>
      </c>
      <c r="K171" s="31" t="s">
        <v>36</v>
      </c>
      <c r="L171" s="34" t="s">
        <v>36</v>
      </c>
      <c r="M171" s="35" t="s">
        <v>36</v>
      </c>
      <c r="N171" s="36" t="s">
        <v>36</v>
      </c>
      <c r="O171" s="37" t="s">
        <v>36</v>
      </c>
    </row>
    <row r="172" customFormat="false" ht="12" hidden="false" customHeight="true" outlineLevel="0" collapsed="false">
      <c r="B172" s="38" t="s">
        <v>27</v>
      </c>
      <c r="C172" s="39"/>
      <c r="D172" s="40" t="n">
        <v>445.4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13.1</v>
      </c>
      <c r="E173" s="49" t="s">
        <v>36</v>
      </c>
      <c r="F173" s="50" t="s">
        <v>36</v>
      </c>
      <c r="G173" s="50" t="s">
        <v>36</v>
      </c>
      <c r="H173" s="51" t="s">
        <v>36</v>
      </c>
      <c r="I173" s="36" t="s">
        <v>36</v>
      </c>
      <c r="J173" s="51" t="s">
        <v>36</v>
      </c>
      <c r="K173" s="50" t="s">
        <v>36</v>
      </c>
      <c r="L173" s="50" t="s">
        <v>36</v>
      </c>
      <c r="M173" s="51" t="s">
        <v>36</v>
      </c>
      <c r="N173" s="36" t="s">
        <v>36</v>
      </c>
      <c r="O173" s="36" t="s">
        <v>36</v>
      </c>
    </row>
    <row r="174" customFormat="false" ht="12" hidden="false" customHeight="true" outlineLevel="0" collapsed="false">
      <c r="B174" s="52" t="s">
        <v>30</v>
      </c>
      <c r="C174" s="47"/>
      <c r="D174" s="48" t="n">
        <v>6.5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38</v>
      </c>
      <c r="E176" s="49" t="s">
        <v>38</v>
      </c>
      <c r="F176" s="50" t="s">
        <v>38</v>
      </c>
      <c r="G176" s="50" t="s">
        <v>38</v>
      </c>
      <c r="H176" s="51" t="s">
        <v>38</v>
      </c>
      <c r="I176" s="36" t="s">
        <v>38</v>
      </c>
      <c r="J176" s="51" t="s">
        <v>38</v>
      </c>
      <c r="K176" s="50" t="s">
        <v>38</v>
      </c>
      <c r="L176" s="50" t="s">
        <v>38</v>
      </c>
      <c r="M176" s="51" t="s">
        <v>38</v>
      </c>
      <c r="N176" s="36" t="s">
        <v>38</v>
      </c>
      <c r="O176" s="36" t="s">
        <v>38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n">
        <v>4.9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5" t="s">
        <v>28</v>
      </c>
      <c r="O178" s="55" t="s">
        <v>28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38</v>
      </c>
      <c r="E180" s="49" t="s">
        <v>38</v>
      </c>
      <c r="F180" s="51" t="s">
        <v>38</v>
      </c>
      <c r="G180" s="51" t="s">
        <v>38</v>
      </c>
      <c r="H180" s="51" t="s">
        <v>38</v>
      </c>
      <c r="I180" s="55" t="s">
        <v>38</v>
      </c>
      <c r="J180" s="51" t="s">
        <v>38</v>
      </c>
      <c r="K180" s="51" t="s">
        <v>38</v>
      </c>
      <c r="L180" s="51" t="s">
        <v>38</v>
      </c>
      <c r="M180" s="51" t="s">
        <v>38</v>
      </c>
      <c r="N180" s="55" t="s">
        <v>38</v>
      </c>
      <c r="O180" s="55" t="s">
        <v>38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n">
        <v>1.7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422.7</v>
      </c>
      <c r="E191" s="30" t="s">
        <v>36</v>
      </c>
      <c r="F191" s="31" t="s">
        <v>36</v>
      </c>
      <c r="G191" s="31" t="s">
        <v>36</v>
      </c>
      <c r="H191" s="32" t="s">
        <v>36</v>
      </c>
      <c r="I191" s="32" t="s">
        <v>36</v>
      </c>
      <c r="J191" s="33" t="s">
        <v>36</v>
      </c>
      <c r="K191" s="31" t="s">
        <v>36</v>
      </c>
      <c r="L191" s="34" t="s">
        <v>36</v>
      </c>
      <c r="M191" s="35" t="s">
        <v>36</v>
      </c>
      <c r="N191" s="36" t="s">
        <v>36</v>
      </c>
      <c r="O191" s="37" t="s">
        <v>36</v>
      </c>
    </row>
    <row r="192" customFormat="false" ht="12" hidden="false" customHeight="true" outlineLevel="0" collapsed="false">
      <c r="B192" s="38" t="s">
        <v>27</v>
      </c>
      <c r="C192" s="39"/>
      <c r="D192" s="40" t="n">
        <v>417.2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5.5</v>
      </c>
      <c r="E193" s="49" t="s">
        <v>36</v>
      </c>
      <c r="F193" s="50" t="s">
        <v>36</v>
      </c>
      <c r="G193" s="50" t="s">
        <v>36</v>
      </c>
      <c r="H193" s="51" t="s">
        <v>36</v>
      </c>
      <c r="I193" s="36" t="s">
        <v>36</v>
      </c>
      <c r="J193" s="51" t="s">
        <v>36</v>
      </c>
      <c r="K193" s="50" t="s">
        <v>36</v>
      </c>
      <c r="L193" s="50" t="s">
        <v>36</v>
      </c>
      <c r="M193" s="51" t="s">
        <v>36</v>
      </c>
      <c r="N193" s="36" t="s">
        <v>36</v>
      </c>
      <c r="O193" s="36" t="s">
        <v>36</v>
      </c>
    </row>
    <row r="194" customFormat="false" ht="12" hidden="false" customHeight="true" outlineLevel="0" collapsed="false">
      <c r="B194" s="52" t="s">
        <v>30</v>
      </c>
      <c r="C194" s="47"/>
      <c r="D194" s="48" t="n">
        <v>2.2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38</v>
      </c>
      <c r="E196" s="49" t="s">
        <v>38</v>
      </c>
      <c r="F196" s="50" t="s">
        <v>38</v>
      </c>
      <c r="G196" s="50" t="s">
        <v>38</v>
      </c>
      <c r="H196" s="51" t="s">
        <v>38</v>
      </c>
      <c r="I196" s="36" t="s">
        <v>38</v>
      </c>
      <c r="J196" s="51" t="s">
        <v>38</v>
      </c>
      <c r="K196" s="50" t="s">
        <v>38</v>
      </c>
      <c r="L196" s="50" t="s">
        <v>38</v>
      </c>
      <c r="M196" s="51" t="s">
        <v>38</v>
      </c>
      <c r="N196" s="36" t="s">
        <v>38</v>
      </c>
      <c r="O196" s="36" t="s">
        <v>38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38</v>
      </c>
      <c r="E198" s="49" t="s">
        <v>38</v>
      </c>
      <c r="F198" s="51" t="s">
        <v>38</v>
      </c>
      <c r="G198" s="51" t="s">
        <v>38</v>
      </c>
      <c r="H198" s="51" t="s">
        <v>38</v>
      </c>
      <c r="I198" s="55" t="s">
        <v>38</v>
      </c>
      <c r="J198" s="51" t="s">
        <v>38</v>
      </c>
      <c r="K198" s="51" t="s">
        <v>38</v>
      </c>
      <c r="L198" s="51" t="s">
        <v>38</v>
      </c>
      <c r="M198" s="51" t="s">
        <v>38</v>
      </c>
      <c r="N198" s="55" t="s">
        <v>38</v>
      </c>
      <c r="O198" s="55" t="s">
        <v>38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38</v>
      </c>
      <c r="E200" s="49" t="s">
        <v>38</v>
      </c>
      <c r="F200" s="51" t="s">
        <v>38</v>
      </c>
      <c r="G200" s="51" t="s">
        <v>38</v>
      </c>
      <c r="H200" s="51" t="s">
        <v>38</v>
      </c>
      <c r="I200" s="55" t="s">
        <v>38</v>
      </c>
      <c r="J200" s="51" t="s">
        <v>38</v>
      </c>
      <c r="K200" s="51" t="s">
        <v>38</v>
      </c>
      <c r="L200" s="51" t="s">
        <v>38</v>
      </c>
      <c r="M200" s="51" t="s">
        <v>38</v>
      </c>
      <c r="N200" s="55" t="s">
        <v>38</v>
      </c>
      <c r="O200" s="55" t="s">
        <v>38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n">
        <v>3.3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636.1</v>
      </c>
      <c r="E211" s="30" t="s">
        <v>36</v>
      </c>
      <c r="F211" s="31" t="s">
        <v>36</v>
      </c>
      <c r="G211" s="31" t="s">
        <v>36</v>
      </c>
      <c r="H211" s="32" t="s">
        <v>36</v>
      </c>
      <c r="I211" s="32" t="s">
        <v>36</v>
      </c>
      <c r="J211" s="33" t="s">
        <v>36</v>
      </c>
      <c r="K211" s="31" t="s">
        <v>36</v>
      </c>
      <c r="L211" s="34" t="s">
        <v>36</v>
      </c>
      <c r="M211" s="35" t="s">
        <v>36</v>
      </c>
      <c r="N211" s="36" t="s">
        <v>36</v>
      </c>
      <c r="O211" s="37" t="s">
        <v>36</v>
      </c>
    </row>
    <row r="212" customFormat="false" ht="12" hidden="false" customHeight="true" outlineLevel="0" collapsed="false">
      <c r="B212" s="38" t="s">
        <v>27</v>
      </c>
      <c r="C212" s="39"/>
      <c r="D212" s="40" t="n">
        <v>415.7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220.4</v>
      </c>
      <c r="E213" s="49" t="s">
        <v>36</v>
      </c>
      <c r="F213" s="50" t="s">
        <v>36</v>
      </c>
      <c r="G213" s="50" t="s">
        <v>36</v>
      </c>
      <c r="H213" s="51" t="s">
        <v>36</v>
      </c>
      <c r="I213" s="36" t="s">
        <v>36</v>
      </c>
      <c r="J213" s="51" t="s">
        <v>36</v>
      </c>
      <c r="K213" s="50" t="s">
        <v>36</v>
      </c>
      <c r="L213" s="50" t="s">
        <v>36</v>
      </c>
      <c r="M213" s="51" t="s">
        <v>36</v>
      </c>
      <c r="N213" s="36" t="s">
        <v>36</v>
      </c>
      <c r="O213" s="36" t="s">
        <v>36</v>
      </c>
    </row>
    <row r="214" customFormat="false" ht="12" hidden="false" customHeight="true" outlineLevel="0" collapsed="false">
      <c r="B214" s="52" t="s">
        <v>30</v>
      </c>
      <c r="C214" s="47"/>
      <c r="D214" s="48" t="n">
        <v>214.9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38</v>
      </c>
      <c r="E216" s="49" t="s">
        <v>38</v>
      </c>
      <c r="F216" s="50" t="s">
        <v>38</v>
      </c>
      <c r="G216" s="50" t="s">
        <v>38</v>
      </c>
      <c r="H216" s="51" t="s">
        <v>38</v>
      </c>
      <c r="I216" s="36" t="s">
        <v>38</v>
      </c>
      <c r="J216" s="51" t="s">
        <v>38</v>
      </c>
      <c r="K216" s="50" t="s">
        <v>38</v>
      </c>
      <c r="L216" s="50" t="s">
        <v>38</v>
      </c>
      <c r="M216" s="51" t="s">
        <v>38</v>
      </c>
      <c r="N216" s="36" t="s">
        <v>38</v>
      </c>
      <c r="O216" s="36" t="s">
        <v>38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38</v>
      </c>
      <c r="E218" s="49" t="s">
        <v>38</v>
      </c>
      <c r="F218" s="51" t="s">
        <v>38</v>
      </c>
      <c r="G218" s="51" t="s">
        <v>38</v>
      </c>
      <c r="H218" s="51" t="s">
        <v>38</v>
      </c>
      <c r="I218" s="55" t="s">
        <v>38</v>
      </c>
      <c r="J218" s="51" t="s">
        <v>38</v>
      </c>
      <c r="K218" s="51" t="s">
        <v>38</v>
      </c>
      <c r="L218" s="51" t="s">
        <v>38</v>
      </c>
      <c r="M218" s="51" t="s">
        <v>38</v>
      </c>
      <c r="N218" s="55" t="s">
        <v>38</v>
      </c>
      <c r="O218" s="55" t="s">
        <v>38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n">
        <v>4.3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5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5" t="s">
        <v>28</v>
      </c>
      <c r="O220" s="55" t="s">
        <v>28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n">
        <v>1.2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565.8</v>
      </c>
      <c r="E231" s="30" t="s">
        <v>36</v>
      </c>
      <c r="F231" s="31" t="s">
        <v>36</v>
      </c>
      <c r="G231" s="31" t="s">
        <v>36</v>
      </c>
      <c r="H231" s="32" t="s">
        <v>36</v>
      </c>
      <c r="I231" s="32" t="s">
        <v>36</v>
      </c>
      <c r="J231" s="33" t="s">
        <v>36</v>
      </c>
      <c r="K231" s="31" t="s">
        <v>36</v>
      </c>
      <c r="L231" s="34" t="s">
        <v>36</v>
      </c>
      <c r="M231" s="35" t="s">
        <v>36</v>
      </c>
      <c r="N231" s="36" t="s">
        <v>36</v>
      </c>
      <c r="O231" s="37" t="s">
        <v>36</v>
      </c>
    </row>
    <row r="232" customFormat="false" ht="12" hidden="false" customHeight="true" outlineLevel="0" collapsed="false">
      <c r="B232" s="38" t="s">
        <v>27</v>
      </c>
      <c r="C232" s="39"/>
      <c r="D232" s="40" t="n">
        <v>560.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5.3</v>
      </c>
      <c r="E233" s="49" t="s">
        <v>36</v>
      </c>
      <c r="F233" s="50" t="s">
        <v>36</v>
      </c>
      <c r="G233" s="50" t="s">
        <v>36</v>
      </c>
      <c r="H233" s="51" t="s">
        <v>36</v>
      </c>
      <c r="I233" s="36" t="s">
        <v>36</v>
      </c>
      <c r="J233" s="51" t="s">
        <v>36</v>
      </c>
      <c r="K233" s="50" t="s">
        <v>36</v>
      </c>
      <c r="L233" s="50" t="s">
        <v>36</v>
      </c>
      <c r="M233" s="51" t="s">
        <v>36</v>
      </c>
      <c r="N233" s="36" t="s">
        <v>36</v>
      </c>
      <c r="O233" s="36" t="s">
        <v>36</v>
      </c>
    </row>
    <row r="234" customFormat="false" ht="12" hidden="false" customHeight="true" outlineLevel="0" collapsed="false">
      <c r="B234" s="52" t="s">
        <v>30</v>
      </c>
      <c r="C234" s="47"/>
      <c r="D234" s="48" t="s">
        <v>38</v>
      </c>
      <c r="E234" s="49" t="s">
        <v>38</v>
      </c>
      <c r="F234" s="50" t="s">
        <v>38</v>
      </c>
      <c r="G234" s="50" t="s">
        <v>38</v>
      </c>
      <c r="H234" s="51" t="s">
        <v>38</v>
      </c>
      <c r="I234" s="36" t="s">
        <v>38</v>
      </c>
      <c r="J234" s="51" t="s">
        <v>38</v>
      </c>
      <c r="K234" s="50" t="s">
        <v>38</v>
      </c>
      <c r="L234" s="50" t="s">
        <v>38</v>
      </c>
      <c r="M234" s="51" t="s">
        <v>38</v>
      </c>
      <c r="N234" s="36" t="s">
        <v>38</v>
      </c>
      <c r="O234" s="36" t="s">
        <v>38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38</v>
      </c>
      <c r="E236" s="49" t="s">
        <v>38</v>
      </c>
      <c r="F236" s="50" t="s">
        <v>38</v>
      </c>
      <c r="G236" s="50" t="s">
        <v>38</v>
      </c>
      <c r="H236" s="51" t="s">
        <v>38</v>
      </c>
      <c r="I236" s="36" t="s">
        <v>38</v>
      </c>
      <c r="J236" s="51" t="s">
        <v>38</v>
      </c>
      <c r="K236" s="50" t="s">
        <v>38</v>
      </c>
      <c r="L236" s="50" t="s">
        <v>38</v>
      </c>
      <c r="M236" s="51" t="s">
        <v>38</v>
      </c>
      <c r="N236" s="36" t="s">
        <v>38</v>
      </c>
      <c r="O236" s="36" t="s">
        <v>38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38</v>
      </c>
      <c r="E238" s="49" t="s">
        <v>38</v>
      </c>
      <c r="F238" s="51" t="s">
        <v>38</v>
      </c>
      <c r="G238" s="51" t="s">
        <v>38</v>
      </c>
      <c r="H238" s="51" t="s">
        <v>38</v>
      </c>
      <c r="I238" s="55" t="s">
        <v>38</v>
      </c>
      <c r="J238" s="51" t="s">
        <v>38</v>
      </c>
      <c r="K238" s="51" t="s">
        <v>38</v>
      </c>
      <c r="L238" s="51" t="s">
        <v>38</v>
      </c>
      <c r="M238" s="51" t="s">
        <v>38</v>
      </c>
      <c r="N238" s="55" t="s">
        <v>38</v>
      </c>
      <c r="O238" s="55" t="s">
        <v>38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n">
        <v>4.9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5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5" t="s">
        <v>28</v>
      </c>
      <c r="O240" s="55" t="s">
        <v>28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n">
        <v>0.4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570.9</v>
      </c>
      <c r="E251" s="30" t="s">
        <v>36</v>
      </c>
      <c r="F251" s="31" t="s">
        <v>36</v>
      </c>
      <c r="G251" s="31" t="s">
        <v>36</v>
      </c>
      <c r="H251" s="32" t="s">
        <v>36</v>
      </c>
      <c r="I251" s="32" t="s">
        <v>36</v>
      </c>
      <c r="J251" s="33" t="s">
        <v>36</v>
      </c>
      <c r="K251" s="31" t="s">
        <v>36</v>
      </c>
      <c r="L251" s="34" t="s">
        <v>36</v>
      </c>
      <c r="M251" s="35" t="s">
        <v>36</v>
      </c>
      <c r="N251" s="36" t="s">
        <v>36</v>
      </c>
      <c r="O251" s="37" t="s">
        <v>36</v>
      </c>
    </row>
    <row r="252" customFormat="false" ht="12" hidden="false" customHeight="true" outlineLevel="0" collapsed="false">
      <c r="B252" s="38" t="s">
        <v>27</v>
      </c>
      <c r="C252" s="39"/>
      <c r="D252" s="40" t="n">
        <v>560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10.9</v>
      </c>
      <c r="E253" s="49" t="s">
        <v>36</v>
      </c>
      <c r="F253" s="50" t="s">
        <v>36</v>
      </c>
      <c r="G253" s="50" t="s">
        <v>36</v>
      </c>
      <c r="H253" s="51" t="s">
        <v>36</v>
      </c>
      <c r="I253" s="36" t="s">
        <v>36</v>
      </c>
      <c r="J253" s="51" t="s">
        <v>36</v>
      </c>
      <c r="K253" s="50" t="s">
        <v>36</v>
      </c>
      <c r="L253" s="50" t="s">
        <v>36</v>
      </c>
      <c r="M253" s="51" t="s">
        <v>36</v>
      </c>
      <c r="N253" s="36" t="s">
        <v>36</v>
      </c>
      <c r="O253" s="36" t="s">
        <v>36</v>
      </c>
    </row>
    <row r="254" customFormat="false" ht="12" hidden="false" customHeight="true" outlineLevel="0" collapsed="false">
      <c r="B254" s="52" t="s">
        <v>30</v>
      </c>
      <c r="C254" s="47"/>
      <c r="D254" s="48" t="n">
        <v>4.1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n">
        <v>1.6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38</v>
      </c>
      <c r="E258" s="49" t="s">
        <v>38</v>
      </c>
      <c r="F258" s="51" t="s">
        <v>38</v>
      </c>
      <c r="G258" s="51" t="s">
        <v>38</v>
      </c>
      <c r="H258" s="51" t="s">
        <v>38</v>
      </c>
      <c r="I258" s="55" t="s">
        <v>38</v>
      </c>
      <c r="J258" s="51" t="s">
        <v>38</v>
      </c>
      <c r="K258" s="51" t="s">
        <v>38</v>
      </c>
      <c r="L258" s="51" t="s">
        <v>38</v>
      </c>
      <c r="M258" s="51" t="s">
        <v>38</v>
      </c>
      <c r="N258" s="55" t="s">
        <v>38</v>
      </c>
      <c r="O258" s="55" t="s">
        <v>38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n">
        <v>4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5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5" t="s">
        <v>28</v>
      </c>
      <c r="O260" s="55" t="s">
        <v>28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n">
        <v>1.2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585.8</v>
      </c>
      <c r="E271" s="30" t="s">
        <v>36</v>
      </c>
      <c r="F271" s="31" t="s">
        <v>36</v>
      </c>
      <c r="G271" s="31" t="s">
        <v>36</v>
      </c>
      <c r="H271" s="32" t="s">
        <v>36</v>
      </c>
      <c r="I271" s="32" t="s">
        <v>36</v>
      </c>
      <c r="J271" s="33" t="s">
        <v>36</v>
      </c>
      <c r="K271" s="31" t="s">
        <v>36</v>
      </c>
      <c r="L271" s="34" t="s">
        <v>36</v>
      </c>
      <c r="M271" s="35" t="s">
        <v>36</v>
      </c>
      <c r="N271" s="36" t="s">
        <v>36</v>
      </c>
      <c r="O271" s="37" t="s">
        <v>36</v>
      </c>
    </row>
    <row r="272" customFormat="false" ht="12" hidden="false" customHeight="true" outlineLevel="0" collapsed="false">
      <c r="B272" s="38" t="s">
        <v>27</v>
      </c>
      <c r="C272" s="39"/>
      <c r="D272" s="40" t="n">
        <v>558.6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27.2</v>
      </c>
      <c r="E273" s="49" t="s">
        <v>36</v>
      </c>
      <c r="F273" s="50" t="s">
        <v>36</v>
      </c>
      <c r="G273" s="50" t="s">
        <v>36</v>
      </c>
      <c r="H273" s="51" t="s">
        <v>36</v>
      </c>
      <c r="I273" s="36" t="s">
        <v>36</v>
      </c>
      <c r="J273" s="51" t="s">
        <v>36</v>
      </c>
      <c r="K273" s="50" t="s">
        <v>36</v>
      </c>
      <c r="L273" s="50" t="s">
        <v>36</v>
      </c>
      <c r="M273" s="51" t="s">
        <v>36</v>
      </c>
      <c r="N273" s="36" t="s">
        <v>36</v>
      </c>
      <c r="O273" s="36" t="s">
        <v>36</v>
      </c>
    </row>
    <row r="274" customFormat="false" ht="12" hidden="false" customHeight="true" outlineLevel="0" collapsed="false">
      <c r="B274" s="52" t="s">
        <v>30</v>
      </c>
      <c r="C274" s="47"/>
      <c r="D274" s="48" t="n">
        <v>11.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38</v>
      </c>
      <c r="E276" s="49" t="s">
        <v>38</v>
      </c>
      <c r="F276" s="50" t="s">
        <v>38</v>
      </c>
      <c r="G276" s="50" t="s">
        <v>38</v>
      </c>
      <c r="H276" s="51" t="s">
        <v>38</v>
      </c>
      <c r="I276" s="36" t="s">
        <v>38</v>
      </c>
      <c r="J276" s="51" t="s">
        <v>38</v>
      </c>
      <c r="K276" s="50" t="s">
        <v>38</v>
      </c>
      <c r="L276" s="50" t="s">
        <v>38</v>
      </c>
      <c r="M276" s="51" t="s">
        <v>38</v>
      </c>
      <c r="N276" s="36" t="s">
        <v>38</v>
      </c>
      <c r="O276" s="36" t="s">
        <v>38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n">
        <v>14.9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5" t="s">
        <v>28</v>
      </c>
      <c r="O278" s="55" t="s">
        <v>28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38</v>
      </c>
      <c r="E280" s="49" t="s">
        <v>38</v>
      </c>
      <c r="F280" s="51" t="s">
        <v>38</v>
      </c>
      <c r="G280" s="51" t="s">
        <v>38</v>
      </c>
      <c r="H280" s="51" t="s">
        <v>38</v>
      </c>
      <c r="I280" s="55" t="s">
        <v>38</v>
      </c>
      <c r="J280" s="51" t="s">
        <v>38</v>
      </c>
      <c r="K280" s="51" t="s">
        <v>38</v>
      </c>
      <c r="L280" s="51" t="s">
        <v>38</v>
      </c>
      <c r="M280" s="51" t="s">
        <v>38</v>
      </c>
      <c r="N280" s="55" t="s">
        <v>38</v>
      </c>
      <c r="O280" s="55" t="s">
        <v>38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n">
        <v>0.5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465.8</v>
      </c>
      <c r="E291" s="30" t="s">
        <v>36</v>
      </c>
      <c r="F291" s="31" t="s">
        <v>36</v>
      </c>
      <c r="G291" s="31" t="s">
        <v>36</v>
      </c>
      <c r="H291" s="32" t="s">
        <v>36</v>
      </c>
      <c r="I291" s="32" t="s">
        <v>36</v>
      </c>
      <c r="J291" s="33" t="s">
        <v>36</v>
      </c>
      <c r="K291" s="31" t="s">
        <v>36</v>
      </c>
      <c r="L291" s="34" t="s">
        <v>36</v>
      </c>
      <c r="M291" s="35" t="s">
        <v>36</v>
      </c>
      <c r="N291" s="36" t="s">
        <v>36</v>
      </c>
      <c r="O291" s="37" t="s">
        <v>36</v>
      </c>
    </row>
    <row r="292" customFormat="false" ht="12" hidden="false" customHeight="true" outlineLevel="0" collapsed="false">
      <c r="B292" s="38" t="s">
        <v>27</v>
      </c>
      <c r="C292" s="39"/>
      <c r="D292" s="40" t="n">
        <v>459.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6</v>
      </c>
      <c r="E293" s="49" t="s">
        <v>36</v>
      </c>
      <c r="F293" s="50" t="s">
        <v>36</v>
      </c>
      <c r="G293" s="50" t="s">
        <v>36</v>
      </c>
      <c r="H293" s="51" t="s">
        <v>36</v>
      </c>
      <c r="I293" s="36" t="s">
        <v>36</v>
      </c>
      <c r="J293" s="51" t="s">
        <v>36</v>
      </c>
      <c r="K293" s="50" t="s">
        <v>36</v>
      </c>
      <c r="L293" s="50" t="s">
        <v>36</v>
      </c>
      <c r="M293" s="51" t="s">
        <v>36</v>
      </c>
      <c r="N293" s="36" t="s">
        <v>36</v>
      </c>
      <c r="O293" s="36" t="s">
        <v>36</v>
      </c>
    </row>
    <row r="294" customFormat="false" ht="12" hidden="false" customHeight="true" outlineLevel="0" collapsed="false">
      <c r="B294" s="52" t="s">
        <v>30</v>
      </c>
      <c r="C294" s="47"/>
      <c r="D294" s="48" t="n">
        <v>4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38</v>
      </c>
      <c r="E296" s="49" t="s">
        <v>38</v>
      </c>
      <c r="F296" s="50" t="s">
        <v>38</v>
      </c>
      <c r="G296" s="50" t="s">
        <v>38</v>
      </c>
      <c r="H296" s="51" t="s">
        <v>38</v>
      </c>
      <c r="I296" s="36" t="s">
        <v>38</v>
      </c>
      <c r="J296" s="51" t="s">
        <v>38</v>
      </c>
      <c r="K296" s="50" t="s">
        <v>38</v>
      </c>
      <c r="L296" s="50" t="s">
        <v>38</v>
      </c>
      <c r="M296" s="51" t="s">
        <v>38</v>
      </c>
      <c r="N296" s="36" t="s">
        <v>38</v>
      </c>
      <c r="O296" s="36" t="s">
        <v>38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38</v>
      </c>
      <c r="E298" s="49" t="s">
        <v>38</v>
      </c>
      <c r="F298" s="51" t="s">
        <v>38</v>
      </c>
      <c r="G298" s="51" t="s">
        <v>38</v>
      </c>
      <c r="H298" s="51" t="s">
        <v>38</v>
      </c>
      <c r="I298" s="55" t="s">
        <v>38</v>
      </c>
      <c r="J298" s="51" t="s">
        <v>38</v>
      </c>
      <c r="K298" s="51" t="s">
        <v>38</v>
      </c>
      <c r="L298" s="51" t="s">
        <v>38</v>
      </c>
      <c r="M298" s="51" t="s">
        <v>38</v>
      </c>
      <c r="N298" s="55" t="s">
        <v>38</v>
      </c>
      <c r="O298" s="55" t="s">
        <v>38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38</v>
      </c>
      <c r="E300" s="49" t="s">
        <v>38</v>
      </c>
      <c r="F300" s="51" t="s">
        <v>38</v>
      </c>
      <c r="G300" s="51" t="s">
        <v>38</v>
      </c>
      <c r="H300" s="51" t="s">
        <v>38</v>
      </c>
      <c r="I300" s="55" t="s">
        <v>38</v>
      </c>
      <c r="J300" s="51" t="s">
        <v>38</v>
      </c>
      <c r="K300" s="51" t="s">
        <v>38</v>
      </c>
      <c r="L300" s="51" t="s">
        <v>38</v>
      </c>
      <c r="M300" s="51" t="s">
        <v>38</v>
      </c>
      <c r="N300" s="55" t="s">
        <v>38</v>
      </c>
      <c r="O300" s="55" t="s">
        <v>38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n">
        <v>2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65.5</v>
      </c>
      <c r="E311" s="30" t="s">
        <v>36</v>
      </c>
      <c r="F311" s="31" t="s">
        <v>36</v>
      </c>
      <c r="G311" s="31" t="s">
        <v>36</v>
      </c>
      <c r="H311" s="32" t="s">
        <v>36</v>
      </c>
      <c r="I311" s="32" t="s">
        <v>36</v>
      </c>
      <c r="J311" s="33" t="s">
        <v>36</v>
      </c>
      <c r="K311" s="31" t="s">
        <v>36</v>
      </c>
      <c r="L311" s="34" t="s">
        <v>36</v>
      </c>
      <c r="M311" s="35" t="s">
        <v>36</v>
      </c>
      <c r="N311" s="36" t="s">
        <v>36</v>
      </c>
      <c r="O311" s="37" t="s">
        <v>36</v>
      </c>
    </row>
    <row r="312" customFormat="false" ht="12" hidden="false" customHeight="true" outlineLevel="0" collapsed="false">
      <c r="B312" s="38" t="s">
        <v>27</v>
      </c>
      <c r="C312" s="39"/>
      <c r="D312" s="40" t="n">
        <v>465.433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0.067</v>
      </c>
      <c r="E313" s="49" t="s">
        <v>36</v>
      </c>
      <c r="F313" s="50" t="s">
        <v>36</v>
      </c>
      <c r="G313" s="50" t="s">
        <v>36</v>
      </c>
      <c r="H313" s="51" t="s">
        <v>36</v>
      </c>
      <c r="I313" s="36" t="s">
        <v>36</v>
      </c>
      <c r="J313" s="51" t="s">
        <v>36</v>
      </c>
      <c r="K313" s="50" t="s">
        <v>36</v>
      </c>
      <c r="L313" s="50" t="s">
        <v>36</v>
      </c>
      <c r="M313" s="51" t="s">
        <v>36</v>
      </c>
      <c r="N313" s="36" t="s">
        <v>36</v>
      </c>
      <c r="O313" s="36" t="s">
        <v>36</v>
      </c>
    </row>
    <row r="314" customFormat="false" ht="12" hidden="false" customHeight="true" outlineLevel="0" collapsed="false">
      <c r="B314" s="52" t="s">
        <v>30</v>
      </c>
      <c r="C314" s="47"/>
      <c r="D314" s="48" t="n">
        <v>0.067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38</v>
      </c>
      <c r="E316" s="49" t="s">
        <v>38</v>
      </c>
      <c r="F316" s="50" t="s">
        <v>38</v>
      </c>
      <c r="G316" s="50" t="s">
        <v>38</v>
      </c>
      <c r="H316" s="51" t="s">
        <v>38</v>
      </c>
      <c r="I316" s="36" t="s">
        <v>38</v>
      </c>
      <c r="J316" s="51" t="s">
        <v>38</v>
      </c>
      <c r="K316" s="50" t="s">
        <v>38</v>
      </c>
      <c r="L316" s="50" t="s">
        <v>38</v>
      </c>
      <c r="M316" s="51" t="s">
        <v>38</v>
      </c>
      <c r="N316" s="36" t="s">
        <v>38</v>
      </c>
      <c r="O316" s="36" t="s">
        <v>38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38</v>
      </c>
      <c r="E318" s="49" t="s">
        <v>38</v>
      </c>
      <c r="F318" s="51" t="s">
        <v>38</v>
      </c>
      <c r="G318" s="51" t="s">
        <v>38</v>
      </c>
      <c r="H318" s="51" t="s">
        <v>38</v>
      </c>
      <c r="I318" s="55" t="s">
        <v>38</v>
      </c>
      <c r="J318" s="51" t="s">
        <v>38</v>
      </c>
      <c r="K318" s="51" t="s">
        <v>38</v>
      </c>
      <c r="L318" s="51" t="s">
        <v>38</v>
      </c>
      <c r="M318" s="51" t="s">
        <v>38</v>
      </c>
      <c r="N318" s="55" t="s">
        <v>38</v>
      </c>
      <c r="O318" s="55" t="s">
        <v>38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38</v>
      </c>
      <c r="E320" s="49" t="s">
        <v>38</v>
      </c>
      <c r="F320" s="51" t="s">
        <v>38</v>
      </c>
      <c r="G320" s="51" t="s">
        <v>38</v>
      </c>
      <c r="H320" s="51" t="s">
        <v>38</v>
      </c>
      <c r="I320" s="55" t="s">
        <v>38</v>
      </c>
      <c r="J320" s="51" t="s">
        <v>38</v>
      </c>
      <c r="K320" s="51" t="s">
        <v>38</v>
      </c>
      <c r="L320" s="51" t="s">
        <v>38</v>
      </c>
      <c r="M320" s="51" t="s">
        <v>38</v>
      </c>
      <c r="N320" s="55" t="s">
        <v>38</v>
      </c>
      <c r="O320" s="55" t="s">
        <v>38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38</v>
      </c>
      <c r="E322" s="63" t="s">
        <v>38</v>
      </c>
      <c r="F322" s="50" t="s">
        <v>38</v>
      </c>
      <c r="G322" s="50" t="s">
        <v>38</v>
      </c>
      <c r="H322" s="50" t="s">
        <v>38</v>
      </c>
      <c r="I322" s="36" t="s">
        <v>38</v>
      </c>
      <c r="J322" s="50" t="s">
        <v>38</v>
      </c>
      <c r="K322" s="50" t="s">
        <v>38</v>
      </c>
      <c r="L322" s="50" t="s">
        <v>38</v>
      </c>
      <c r="M322" s="50" t="s">
        <v>38</v>
      </c>
      <c r="N322" s="36" t="s">
        <v>38</v>
      </c>
      <c r="O322" s="55" t="s">
        <v>3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47.5</v>
      </c>
      <c r="E331" s="30" t="s">
        <v>36</v>
      </c>
      <c r="F331" s="31" t="s">
        <v>36</v>
      </c>
      <c r="G331" s="31" t="s">
        <v>36</v>
      </c>
      <c r="H331" s="32" t="s">
        <v>36</v>
      </c>
      <c r="I331" s="32" t="s">
        <v>36</v>
      </c>
      <c r="J331" s="33" t="s">
        <v>36</v>
      </c>
      <c r="K331" s="31" t="s">
        <v>36</v>
      </c>
      <c r="L331" s="34" t="s">
        <v>36</v>
      </c>
      <c r="M331" s="35" t="s">
        <v>36</v>
      </c>
      <c r="N331" s="36" t="s">
        <v>36</v>
      </c>
      <c r="O331" s="37" t="s">
        <v>36</v>
      </c>
    </row>
    <row r="332" customFormat="false" ht="12" hidden="false" customHeight="true" outlineLevel="0" collapsed="false">
      <c r="B332" s="38" t="s">
        <v>27</v>
      </c>
      <c r="C332" s="39"/>
      <c r="D332" s="40" t="n">
        <v>447.47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0.022</v>
      </c>
      <c r="E333" s="49" t="s">
        <v>36</v>
      </c>
      <c r="F333" s="50" t="s">
        <v>36</v>
      </c>
      <c r="G333" s="50" t="s">
        <v>36</v>
      </c>
      <c r="H333" s="51" t="s">
        <v>36</v>
      </c>
      <c r="I333" s="36" t="s">
        <v>36</v>
      </c>
      <c r="J333" s="51" t="s">
        <v>36</v>
      </c>
      <c r="K333" s="50" t="s">
        <v>36</v>
      </c>
      <c r="L333" s="50" t="s">
        <v>36</v>
      </c>
      <c r="M333" s="51" t="s">
        <v>36</v>
      </c>
      <c r="N333" s="36" t="s">
        <v>36</v>
      </c>
      <c r="O333" s="36" t="s">
        <v>36</v>
      </c>
    </row>
    <row r="334" customFormat="false" ht="12" hidden="false" customHeight="true" outlineLevel="0" collapsed="false">
      <c r="B334" s="52" t="s">
        <v>30</v>
      </c>
      <c r="C334" s="47"/>
      <c r="D334" s="48" t="n">
        <v>0.022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38</v>
      </c>
      <c r="E336" s="49" t="s">
        <v>38</v>
      </c>
      <c r="F336" s="50" t="s">
        <v>38</v>
      </c>
      <c r="G336" s="50" t="s">
        <v>38</v>
      </c>
      <c r="H336" s="51" t="s">
        <v>38</v>
      </c>
      <c r="I336" s="36" t="s">
        <v>38</v>
      </c>
      <c r="J336" s="51" t="s">
        <v>38</v>
      </c>
      <c r="K336" s="50" t="s">
        <v>38</v>
      </c>
      <c r="L336" s="50" t="s">
        <v>38</v>
      </c>
      <c r="M336" s="51" t="s">
        <v>38</v>
      </c>
      <c r="N336" s="36" t="s">
        <v>38</v>
      </c>
      <c r="O336" s="36" t="s">
        <v>38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38</v>
      </c>
      <c r="E338" s="49" t="s">
        <v>38</v>
      </c>
      <c r="F338" s="51" t="s">
        <v>38</v>
      </c>
      <c r="G338" s="51" t="s">
        <v>38</v>
      </c>
      <c r="H338" s="51" t="s">
        <v>38</v>
      </c>
      <c r="I338" s="55" t="s">
        <v>38</v>
      </c>
      <c r="J338" s="51" t="s">
        <v>38</v>
      </c>
      <c r="K338" s="51" t="s">
        <v>38</v>
      </c>
      <c r="L338" s="51" t="s">
        <v>38</v>
      </c>
      <c r="M338" s="51" t="s">
        <v>38</v>
      </c>
      <c r="N338" s="55" t="s">
        <v>38</v>
      </c>
      <c r="O338" s="55" t="s">
        <v>38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38</v>
      </c>
      <c r="E340" s="49" t="s">
        <v>38</v>
      </c>
      <c r="F340" s="51" t="s">
        <v>38</v>
      </c>
      <c r="G340" s="51" t="s">
        <v>38</v>
      </c>
      <c r="H340" s="51" t="s">
        <v>38</v>
      </c>
      <c r="I340" s="55" t="s">
        <v>38</v>
      </c>
      <c r="J340" s="51" t="s">
        <v>38</v>
      </c>
      <c r="K340" s="51" t="s">
        <v>38</v>
      </c>
      <c r="L340" s="51" t="s">
        <v>38</v>
      </c>
      <c r="M340" s="51" t="s">
        <v>38</v>
      </c>
      <c r="N340" s="55" t="s">
        <v>38</v>
      </c>
      <c r="O340" s="55" t="s">
        <v>38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38</v>
      </c>
      <c r="E342" s="63" t="s">
        <v>38</v>
      </c>
      <c r="F342" s="50" t="s">
        <v>38</v>
      </c>
      <c r="G342" s="50" t="s">
        <v>38</v>
      </c>
      <c r="H342" s="50" t="s">
        <v>38</v>
      </c>
      <c r="I342" s="36" t="s">
        <v>38</v>
      </c>
      <c r="J342" s="50" t="s">
        <v>38</v>
      </c>
      <c r="K342" s="50" t="s">
        <v>38</v>
      </c>
      <c r="L342" s="50" t="s">
        <v>38</v>
      </c>
      <c r="M342" s="50" t="s">
        <v>38</v>
      </c>
      <c r="N342" s="36" t="s">
        <v>38</v>
      </c>
      <c r="O342" s="55" t="s">
        <v>3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463.200000000002</v>
      </c>
      <c r="E351" s="30" t="s">
        <v>36</v>
      </c>
      <c r="F351" s="31" t="s">
        <v>36</v>
      </c>
      <c r="G351" s="31" t="s">
        <v>36</v>
      </c>
      <c r="H351" s="32" t="s">
        <v>36</v>
      </c>
      <c r="I351" s="32" t="s">
        <v>36</v>
      </c>
      <c r="J351" s="33" t="s">
        <v>36</v>
      </c>
      <c r="K351" s="31" t="s">
        <v>36</v>
      </c>
      <c r="L351" s="34" t="s">
        <v>36</v>
      </c>
      <c r="M351" s="35" t="s">
        <v>36</v>
      </c>
      <c r="N351" s="36" t="s">
        <v>36</v>
      </c>
      <c r="O351" s="37" t="s">
        <v>36</v>
      </c>
    </row>
    <row r="352" customFormat="false" ht="9.75" hidden="false" customHeight="true" outlineLevel="0" collapsed="false">
      <c r="B352" s="38" t="s">
        <v>27</v>
      </c>
      <c r="C352" s="39"/>
      <c r="D352" s="40" t="n">
        <v>439.4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n">
        <v>23.8000000000018</v>
      </c>
      <c r="E353" s="49" t="s">
        <v>36</v>
      </c>
      <c r="F353" s="50" t="s">
        <v>36</v>
      </c>
      <c r="G353" s="50" t="s">
        <v>36</v>
      </c>
      <c r="H353" s="51" t="s">
        <v>36</v>
      </c>
      <c r="I353" s="36" t="s">
        <v>36</v>
      </c>
      <c r="J353" s="51" t="s">
        <v>36</v>
      </c>
      <c r="K353" s="50" t="s">
        <v>36</v>
      </c>
      <c r="L353" s="50" t="s">
        <v>36</v>
      </c>
      <c r="M353" s="51" t="s">
        <v>36</v>
      </c>
      <c r="N353" s="36" t="s">
        <v>36</v>
      </c>
      <c r="O353" s="36" t="s">
        <v>36</v>
      </c>
    </row>
    <row r="354" customFormat="false" ht="9.75" hidden="false" customHeight="true" outlineLevel="0" collapsed="false">
      <c r="B354" s="52" t="s">
        <v>30</v>
      </c>
      <c r="C354" s="47"/>
      <c r="D354" s="48" t="n">
        <v>15.434</v>
      </c>
      <c r="E354" s="49" t="s">
        <v>28</v>
      </c>
      <c r="F354" s="50" t="s">
        <v>28</v>
      </c>
      <c r="G354" s="50" t="s">
        <v>28</v>
      </c>
      <c r="H354" s="51" t="s">
        <v>28</v>
      </c>
      <c r="I354" s="36" t="s">
        <v>28</v>
      </c>
      <c r="J354" s="51" t="s">
        <v>28</v>
      </c>
      <c r="K354" s="50" t="s">
        <v>28</v>
      </c>
      <c r="L354" s="50" t="s">
        <v>28</v>
      </c>
      <c r="M354" s="51" t="s">
        <v>28</v>
      </c>
      <c r="N354" s="36" t="s">
        <v>28</v>
      </c>
      <c r="O354" s="36" t="s">
        <v>28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n">
        <v>5.32100000000173</v>
      </c>
      <c r="E356" s="49" t="s">
        <v>28</v>
      </c>
      <c r="F356" s="50" t="s">
        <v>28</v>
      </c>
      <c r="G356" s="50" t="s">
        <v>28</v>
      </c>
      <c r="H356" s="51" t="s">
        <v>28</v>
      </c>
      <c r="I356" s="36" t="s">
        <v>28</v>
      </c>
      <c r="J356" s="51" t="s">
        <v>28</v>
      </c>
      <c r="K356" s="50" t="s">
        <v>28</v>
      </c>
      <c r="L356" s="50" t="s">
        <v>28</v>
      </c>
      <c r="M356" s="51" t="s">
        <v>28</v>
      </c>
      <c r="N356" s="36" t="s">
        <v>28</v>
      </c>
      <c r="O356" s="36" t="s">
        <v>28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n">
        <v>3.04500000000007</v>
      </c>
      <c r="E358" s="49" t="s">
        <v>28</v>
      </c>
      <c r="F358" s="51" t="s">
        <v>28</v>
      </c>
      <c r="G358" s="51" t="s">
        <v>28</v>
      </c>
      <c r="H358" s="51" t="s">
        <v>28</v>
      </c>
      <c r="I358" s="55" t="s">
        <v>28</v>
      </c>
      <c r="J358" s="51" t="s">
        <v>28</v>
      </c>
      <c r="K358" s="51" t="s">
        <v>28</v>
      </c>
      <c r="L358" s="51" t="s">
        <v>28</v>
      </c>
      <c r="M358" s="51" t="s">
        <v>28</v>
      </c>
      <c r="N358" s="55" t="s">
        <v>28</v>
      </c>
      <c r="O358" s="55" t="s">
        <v>28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38</v>
      </c>
      <c r="E360" s="49" t="s">
        <v>38</v>
      </c>
      <c r="F360" s="51" t="s">
        <v>38</v>
      </c>
      <c r="G360" s="51" t="s">
        <v>38</v>
      </c>
      <c r="H360" s="51" t="s">
        <v>38</v>
      </c>
      <c r="I360" s="55" t="s">
        <v>38</v>
      </c>
      <c r="J360" s="51" t="s">
        <v>38</v>
      </c>
      <c r="K360" s="51" t="s">
        <v>38</v>
      </c>
      <c r="L360" s="51" t="s">
        <v>38</v>
      </c>
      <c r="M360" s="51" t="s">
        <v>38</v>
      </c>
      <c r="N360" s="55" t="s">
        <v>38</v>
      </c>
      <c r="O360" s="55" t="s">
        <v>38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38</v>
      </c>
      <c r="E362" s="63" t="s">
        <v>38</v>
      </c>
      <c r="F362" s="50" t="s">
        <v>38</v>
      </c>
      <c r="G362" s="50" t="s">
        <v>38</v>
      </c>
      <c r="H362" s="50" t="s">
        <v>38</v>
      </c>
      <c r="I362" s="36" t="s">
        <v>38</v>
      </c>
      <c r="J362" s="50" t="s">
        <v>38</v>
      </c>
      <c r="K362" s="50" t="s">
        <v>38</v>
      </c>
      <c r="L362" s="50" t="s">
        <v>38</v>
      </c>
      <c r="M362" s="50" t="s">
        <v>38</v>
      </c>
      <c r="N362" s="36" t="s">
        <v>38</v>
      </c>
      <c r="O362" s="55" t="s">
        <v>3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621.846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n">
        <v>0.778539627174574</v>
      </c>
      <c r="J11" s="33" t="s">
        <v>28</v>
      </c>
      <c r="K11" s="31" t="s">
        <v>28</v>
      </c>
      <c r="L11" s="34" t="s">
        <v>28</v>
      </c>
      <c r="M11" s="35" t="s">
        <v>28</v>
      </c>
      <c r="N11" s="36" t="n">
        <v>484.131753</v>
      </c>
      <c r="O11" s="37" t="n">
        <v>-1775.149761</v>
      </c>
    </row>
    <row r="12" customFormat="false" ht="12" hidden="false" customHeight="true" outlineLevel="0" collapsed="false">
      <c r="B12" s="38" t="s">
        <v>27</v>
      </c>
      <c r="C12" s="39"/>
      <c r="D12" s="40" t="n">
        <v>621.84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n">
        <v>484.131753</v>
      </c>
      <c r="O13" s="36" t="n">
        <v>-1775.149761</v>
      </c>
    </row>
    <row r="14" customFormat="false" ht="12" hidden="false" customHeight="true" outlineLevel="0" collapsed="false">
      <c r="B14" s="52" t="s">
        <v>30</v>
      </c>
      <c r="C14" s="47"/>
      <c r="D14" s="48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n">
        <v>484.131753</v>
      </c>
      <c r="O14" s="36" t="n">
        <v>-1775.149761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5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5" t="s">
        <v>28</v>
      </c>
      <c r="O18" s="55" t="s">
        <v>28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5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5" t="s">
        <v>28</v>
      </c>
      <c r="O20" s="55" t="s">
        <v>28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8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620.663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n">
        <v>0.715945161867229</v>
      </c>
      <c r="J31" s="33" t="s">
        <v>28</v>
      </c>
      <c r="K31" s="31" t="s">
        <v>28</v>
      </c>
      <c r="L31" s="34" t="s">
        <v>28</v>
      </c>
      <c r="M31" s="35" t="s">
        <v>28</v>
      </c>
      <c r="N31" s="36" t="n">
        <v>444.360672</v>
      </c>
      <c r="O31" s="37" t="n">
        <v>-1629.322464</v>
      </c>
    </row>
    <row r="32" customFormat="false" ht="12" hidden="false" customHeight="true" outlineLevel="0" collapsed="false">
      <c r="B32" s="38" t="s">
        <v>27</v>
      </c>
      <c r="C32" s="39"/>
      <c r="D32" s="40" t="n">
        <v>620.663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n">
        <v>444.360672</v>
      </c>
      <c r="O33" s="36" t="n">
        <v>-1629.322464</v>
      </c>
    </row>
    <row r="34" customFormat="false" ht="12" hidden="false" customHeight="true" outlineLevel="0" collapsed="false">
      <c r="B34" s="52" t="s">
        <v>30</v>
      </c>
      <c r="C34" s="47"/>
      <c r="D34" s="48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n">
        <v>444.360672</v>
      </c>
      <c r="O34" s="36" t="n">
        <v>-1629.322464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5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5" t="s">
        <v>28</v>
      </c>
      <c r="O38" s="55" t="s">
        <v>28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5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5" t="s">
        <v>28</v>
      </c>
      <c r="O40" s="55" t="s">
        <v>28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8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643.77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n">
        <v>0.831361186448576</v>
      </c>
      <c r="J51" s="33" t="s">
        <v>28</v>
      </c>
      <c r="K51" s="31" t="s">
        <v>28</v>
      </c>
      <c r="L51" s="34" t="s">
        <v>28</v>
      </c>
      <c r="M51" s="35" t="s">
        <v>28</v>
      </c>
      <c r="N51" s="36" t="n">
        <v>535.205391</v>
      </c>
      <c r="O51" s="37" t="n">
        <v>-1962.419767</v>
      </c>
    </row>
    <row r="52" customFormat="false" ht="12" hidden="false" customHeight="true" outlineLevel="0" collapsed="false">
      <c r="B52" s="38" t="s">
        <v>27</v>
      </c>
      <c r="C52" s="39"/>
      <c r="D52" s="40" t="n">
        <v>643.7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n">
        <v>535.205391</v>
      </c>
      <c r="O53" s="36" t="n">
        <v>-1962.419767</v>
      </c>
    </row>
    <row r="54" customFormat="false" ht="12" hidden="false" customHeight="true" outlineLevel="0" collapsed="false">
      <c r="B54" s="52" t="s">
        <v>30</v>
      </c>
      <c r="C54" s="47"/>
      <c r="D54" s="48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n">
        <v>535.205391</v>
      </c>
      <c r="O54" s="36" t="n">
        <v>-1962.419767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5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5" t="s">
        <v>28</v>
      </c>
      <c r="O58" s="55" t="s">
        <v>28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5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5" t="s">
        <v>28</v>
      </c>
      <c r="O60" s="55" t="s">
        <v>28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8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623.233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n">
        <v>0.702819911654229</v>
      </c>
      <c r="J71" s="33" t="s">
        <v>28</v>
      </c>
      <c r="K71" s="31" t="s">
        <v>28</v>
      </c>
      <c r="L71" s="34" t="s">
        <v>28</v>
      </c>
      <c r="M71" s="35" t="s">
        <v>28</v>
      </c>
      <c r="N71" s="36" t="n">
        <v>438.020562</v>
      </c>
      <c r="O71" s="37" t="n">
        <v>-1606.075394</v>
      </c>
    </row>
    <row r="72" customFormat="false" ht="12" hidden="false" customHeight="true" outlineLevel="0" collapsed="false">
      <c r="B72" s="38" t="s">
        <v>27</v>
      </c>
      <c r="C72" s="39"/>
      <c r="D72" s="40" t="n">
        <v>623.233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n">
        <v>438.020562</v>
      </c>
      <c r="O73" s="36" t="n">
        <v>-1606.075394</v>
      </c>
    </row>
    <row r="74" customFormat="false" ht="12" hidden="false" customHeight="true" outlineLevel="0" collapsed="false">
      <c r="B74" s="52" t="s">
        <v>30</v>
      </c>
      <c r="C74" s="47"/>
      <c r="D74" s="48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n">
        <v>438.020562</v>
      </c>
      <c r="O74" s="36" t="n">
        <v>-1606.075394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5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5" t="s">
        <v>28</v>
      </c>
      <c r="O78" s="55" t="s">
        <v>28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5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5" t="s">
        <v>28</v>
      </c>
      <c r="O80" s="55" t="s">
        <v>28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8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622.701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n">
        <v>0.437503793955687</v>
      </c>
      <c r="J91" s="33" t="s">
        <v>28</v>
      </c>
      <c r="K91" s="31" t="s">
        <v>28</v>
      </c>
      <c r="L91" s="34" t="s">
        <v>28</v>
      </c>
      <c r="M91" s="35" t="s">
        <v>28</v>
      </c>
      <c r="N91" s="36" t="n">
        <v>272.43405</v>
      </c>
      <c r="O91" s="37" t="n">
        <v>-998.924850000001</v>
      </c>
    </row>
    <row r="92" customFormat="false" ht="12" hidden="false" customHeight="true" outlineLevel="0" collapsed="false">
      <c r="B92" s="38" t="s">
        <v>27</v>
      </c>
      <c r="C92" s="39"/>
      <c r="D92" s="40" t="n">
        <v>622.70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n">
        <v>272.43405</v>
      </c>
      <c r="O93" s="36" t="n">
        <v>-998.924850000001</v>
      </c>
    </row>
    <row r="94" customFormat="false" ht="12" hidden="false" customHeight="true" outlineLevel="0" collapsed="false">
      <c r="B94" s="52" t="s">
        <v>30</v>
      </c>
      <c r="C94" s="47"/>
      <c r="D94" s="48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n">
        <v>272.43405</v>
      </c>
      <c r="O94" s="36" t="n">
        <v>-998.924850000001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5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5" t="s">
        <v>28</v>
      </c>
      <c r="O98" s="55" t="s">
        <v>28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5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5" t="s">
        <v>28</v>
      </c>
      <c r="O100" s="55" t="s">
        <v>28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8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624.041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n">
        <v>0.268989330829224</v>
      </c>
      <c r="J111" s="33" t="s">
        <v>28</v>
      </c>
      <c r="K111" s="31" t="s">
        <v>28</v>
      </c>
      <c r="L111" s="34" t="s">
        <v>28</v>
      </c>
      <c r="M111" s="35" t="s">
        <v>28</v>
      </c>
      <c r="N111" s="36" t="n">
        <v>167.860371</v>
      </c>
      <c r="O111" s="37" t="n">
        <v>-615.488027000001</v>
      </c>
    </row>
    <row r="112" customFormat="false" ht="12" hidden="false" customHeight="true" outlineLevel="0" collapsed="false">
      <c r="B112" s="38" t="s">
        <v>27</v>
      </c>
      <c r="C112" s="39"/>
      <c r="D112" s="40" t="n">
        <v>624.04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n">
        <v>167.860371</v>
      </c>
      <c r="O113" s="36" t="n">
        <v>-615.488027000001</v>
      </c>
    </row>
    <row r="114" customFormat="false" ht="12" hidden="false" customHeight="true" outlineLevel="0" collapsed="false">
      <c r="B114" s="52" t="s">
        <v>30</v>
      </c>
      <c r="C114" s="47"/>
      <c r="D114" s="48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n">
        <v>167.860371</v>
      </c>
      <c r="O114" s="36" t="n">
        <v>-615.488027000001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5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5" t="s">
        <v>28</v>
      </c>
      <c r="O118" s="55" t="s">
        <v>28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5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5" t="s">
        <v>28</v>
      </c>
      <c r="O120" s="55" t="s">
        <v>28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8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624.832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n">
        <v>0.265806910497542</v>
      </c>
      <c r="J131" s="33" t="s">
        <v>28</v>
      </c>
      <c r="K131" s="31" t="s">
        <v>28</v>
      </c>
      <c r="L131" s="34" t="s">
        <v>28</v>
      </c>
      <c r="M131" s="35" t="s">
        <v>28</v>
      </c>
      <c r="N131" s="36" t="n">
        <v>166.0846635</v>
      </c>
      <c r="O131" s="37" t="n">
        <v>-608.977099500001</v>
      </c>
    </row>
    <row r="132" customFormat="false" ht="12" hidden="false" customHeight="true" outlineLevel="0" collapsed="false">
      <c r="B132" s="38" t="s">
        <v>27</v>
      </c>
      <c r="C132" s="39"/>
      <c r="D132" s="40" t="n">
        <v>624.83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n">
        <v>166.0846635</v>
      </c>
      <c r="O133" s="36" t="n">
        <v>-608.977099500001</v>
      </c>
    </row>
    <row r="134" customFormat="false" ht="12" hidden="false" customHeight="true" outlineLevel="0" collapsed="false">
      <c r="B134" s="52" t="s">
        <v>30</v>
      </c>
      <c r="C134" s="47"/>
      <c r="D134" s="48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n">
        <v>166.0846635</v>
      </c>
      <c r="O134" s="36" t="n">
        <v>-608.977099500001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5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5" t="s">
        <v>28</v>
      </c>
      <c r="O138" s="55" t="s">
        <v>28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5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5" t="s">
        <v>28</v>
      </c>
      <c r="O140" s="55" t="s">
        <v>28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8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628.508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n">
        <v>0.807436848854748</v>
      </c>
      <c r="J151" s="33" t="s">
        <v>28</v>
      </c>
      <c r="K151" s="31" t="s">
        <v>28</v>
      </c>
      <c r="L151" s="34" t="s">
        <v>28</v>
      </c>
      <c r="M151" s="35" t="s">
        <v>28</v>
      </c>
      <c r="N151" s="36" t="n">
        <v>507.480519</v>
      </c>
      <c r="O151" s="37" t="n">
        <v>-1860.761903</v>
      </c>
    </row>
    <row r="152" customFormat="false" ht="12" hidden="false" customHeight="true" outlineLevel="0" collapsed="false">
      <c r="B152" s="38" t="s">
        <v>27</v>
      </c>
      <c r="C152" s="39"/>
      <c r="D152" s="40" t="n">
        <v>628.50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n">
        <v>507.480519</v>
      </c>
      <c r="O153" s="36" t="n">
        <v>-1860.761903</v>
      </c>
    </row>
    <row r="154" customFormat="false" ht="12" hidden="false" customHeight="true" outlineLevel="0" collapsed="false">
      <c r="B154" s="52" t="s">
        <v>30</v>
      </c>
      <c r="C154" s="47"/>
      <c r="D154" s="48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n">
        <v>507.480519</v>
      </c>
      <c r="O154" s="36" t="n">
        <v>-1860.761903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5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5" t="s">
        <v>28</v>
      </c>
      <c r="O158" s="55" t="s">
        <v>28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5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5" t="s">
        <v>28</v>
      </c>
      <c r="O160" s="55" t="s">
        <v>28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8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631.285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n">
        <v>0.292490678536636</v>
      </c>
      <c r="J171" s="33" t="s">
        <v>28</v>
      </c>
      <c r="K171" s="31" t="s">
        <v>28</v>
      </c>
      <c r="L171" s="34" t="s">
        <v>28</v>
      </c>
      <c r="M171" s="35" t="s">
        <v>28</v>
      </c>
      <c r="N171" s="36" t="n">
        <v>184.644978</v>
      </c>
      <c r="O171" s="37" t="n">
        <v>-677.031586000001</v>
      </c>
    </row>
    <row r="172" customFormat="false" ht="12" hidden="false" customHeight="true" outlineLevel="0" collapsed="false">
      <c r="B172" s="38" t="s">
        <v>27</v>
      </c>
      <c r="C172" s="39"/>
      <c r="D172" s="40" t="n">
        <v>631.28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n">
        <v>184.644978</v>
      </c>
      <c r="O173" s="36" t="n">
        <v>-677.031586000001</v>
      </c>
    </row>
    <row r="174" customFormat="false" ht="12" hidden="false" customHeight="true" outlineLevel="0" collapsed="false">
      <c r="B174" s="52" t="s">
        <v>30</v>
      </c>
      <c r="C174" s="47"/>
      <c r="D174" s="48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n">
        <v>184.644978</v>
      </c>
      <c r="O174" s="36" t="n">
        <v>-677.031586000001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5" t="s">
        <v>28</v>
      </c>
      <c r="O178" s="55" t="s">
        <v>28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5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5" t="s">
        <v>28</v>
      </c>
      <c r="O180" s="55" t="s">
        <v>28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8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626.57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n">
        <v>0.182738677242766</v>
      </c>
      <c r="J191" s="33" t="s">
        <v>28</v>
      </c>
      <c r="K191" s="31" t="s">
        <v>28</v>
      </c>
      <c r="L191" s="34" t="s">
        <v>28</v>
      </c>
      <c r="M191" s="35" t="s">
        <v>28</v>
      </c>
      <c r="N191" s="36" t="n">
        <v>114.498573</v>
      </c>
      <c r="O191" s="37" t="n">
        <v>-419.828101</v>
      </c>
    </row>
    <row r="192" customFormat="false" ht="12" hidden="false" customHeight="true" outlineLevel="0" collapsed="false">
      <c r="B192" s="38" t="s">
        <v>27</v>
      </c>
      <c r="C192" s="39"/>
      <c r="D192" s="40" t="n">
        <v>626.57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n">
        <v>114.498573</v>
      </c>
      <c r="O193" s="36" t="n">
        <v>-419.828101</v>
      </c>
    </row>
    <row r="194" customFormat="false" ht="12" hidden="false" customHeight="true" outlineLevel="0" collapsed="false">
      <c r="B194" s="52" t="s">
        <v>30</v>
      </c>
      <c r="C194" s="47"/>
      <c r="D194" s="48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n">
        <v>114.498573</v>
      </c>
      <c r="O194" s="36" t="n">
        <v>-419.828101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5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5" t="s">
        <v>28</v>
      </c>
      <c r="O198" s="55" t="s">
        <v>28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5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5" t="s">
        <v>28</v>
      </c>
      <c r="O200" s="55" t="s">
        <v>28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8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621.509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n">
        <v>0.738026760674423</v>
      </c>
      <c r="J211" s="33" t="s">
        <v>28</v>
      </c>
      <c r="K211" s="31" t="s">
        <v>28</v>
      </c>
      <c r="L211" s="34" t="s">
        <v>28</v>
      </c>
      <c r="M211" s="35" t="s">
        <v>28</v>
      </c>
      <c r="N211" s="36" t="n">
        <v>458.690274</v>
      </c>
      <c r="O211" s="37" t="n">
        <v>-1681.864338</v>
      </c>
    </row>
    <row r="212" customFormat="false" ht="12" hidden="false" customHeight="true" outlineLevel="0" collapsed="false">
      <c r="B212" s="38" t="s">
        <v>27</v>
      </c>
      <c r="C212" s="39"/>
      <c r="D212" s="40" t="n">
        <v>621.50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n">
        <v>458.690274</v>
      </c>
      <c r="O213" s="36" t="n">
        <v>-1681.864338</v>
      </c>
    </row>
    <row r="214" customFormat="false" ht="12" hidden="false" customHeight="true" outlineLevel="0" collapsed="false">
      <c r="B214" s="52" t="s">
        <v>30</v>
      </c>
      <c r="C214" s="47"/>
      <c r="D214" s="48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n">
        <v>458.690274</v>
      </c>
      <c r="O214" s="36" t="n">
        <v>-1681.864338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5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5" t="s">
        <v>28</v>
      </c>
      <c r="O218" s="55" t="s">
        <v>28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5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5" t="s">
        <v>28</v>
      </c>
      <c r="O220" s="55" t="s">
        <v>28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8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624.3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n">
        <v>-0.0889336040365207</v>
      </c>
      <c r="J231" s="33" t="s">
        <v>28</v>
      </c>
      <c r="K231" s="31" t="s">
        <v>28</v>
      </c>
      <c r="L231" s="34" t="s">
        <v>28</v>
      </c>
      <c r="M231" s="35" t="s">
        <v>28</v>
      </c>
      <c r="N231" s="36" t="n">
        <v>-55.5212489999999</v>
      </c>
      <c r="O231" s="37" t="n">
        <v>203.577913</v>
      </c>
    </row>
    <row r="232" customFormat="false" ht="12" hidden="false" customHeight="true" outlineLevel="0" collapsed="false">
      <c r="B232" s="38" t="s">
        <v>27</v>
      </c>
      <c r="C232" s="39"/>
      <c r="D232" s="40" t="n">
        <v>624.3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n">
        <v>-55.5212489999999</v>
      </c>
      <c r="O233" s="36" t="n">
        <v>203.577913</v>
      </c>
    </row>
    <row r="234" customFormat="false" ht="12" hidden="false" customHeight="true" outlineLevel="0" collapsed="false">
      <c r="B234" s="52" t="s">
        <v>30</v>
      </c>
      <c r="C234" s="47"/>
      <c r="D234" s="48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n">
        <v>-55.5212489999999</v>
      </c>
      <c r="O234" s="36" t="n">
        <v>203.577913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5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5" t="s">
        <v>28</v>
      </c>
      <c r="O238" s="55" t="s">
        <v>28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5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5" t="s">
        <v>28</v>
      </c>
      <c r="O240" s="55" t="s">
        <v>28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8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632.342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n">
        <v>-0.0422540887684196</v>
      </c>
      <c r="J251" s="33" t="s">
        <v>28</v>
      </c>
      <c r="K251" s="31" t="s">
        <v>28</v>
      </c>
      <c r="L251" s="34" t="s">
        <v>28</v>
      </c>
      <c r="M251" s="35" t="s">
        <v>28</v>
      </c>
      <c r="N251" s="36" t="n">
        <v>-26.719035</v>
      </c>
      <c r="O251" s="37" t="n">
        <v>97.9697950000001</v>
      </c>
    </row>
    <row r="252" customFormat="false" ht="12" hidden="false" customHeight="true" outlineLevel="0" collapsed="false">
      <c r="B252" s="38" t="s">
        <v>27</v>
      </c>
      <c r="C252" s="39"/>
      <c r="D252" s="40" t="n">
        <v>632.342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n">
        <v>-26.719035</v>
      </c>
      <c r="O253" s="36" t="n">
        <v>97.9697950000001</v>
      </c>
    </row>
    <row r="254" customFormat="false" ht="12" hidden="false" customHeight="true" outlineLevel="0" collapsed="false">
      <c r="B254" s="52" t="s">
        <v>30</v>
      </c>
      <c r="C254" s="47"/>
      <c r="D254" s="48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n">
        <v>-26.719035</v>
      </c>
      <c r="O254" s="36" t="n">
        <v>97.9697950000001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5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5" t="s">
        <v>28</v>
      </c>
      <c r="O258" s="55" t="s">
        <v>28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5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5" t="s">
        <v>28</v>
      </c>
      <c r="O260" s="55" t="s">
        <v>28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8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622.538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n">
        <v>-0.117992315328542</v>
      </c>
      <c r="J271" s="33" t="s">
        <v>28</v>
      </c>
      <c r="K271" s="31" t="s">
        <v>28</v>
      </c>
      <c r="L271" s="34" t="s">
        <v>28</v>
      </c>
      <c r="M271" s="35" t="s">
        <v>28</v>
      </c>
      <c r="N271" s="36" t="n">
        <v>-73.4547</v>
      </c>
      <c r="O271" s="37" t="n">
        <v>269.3339</v>
      </c>
    </row>
    <row r="272" customFormat="false" ht="12" hidden="false" customHeight="true" outlineLevel="0" collapsed="false">
      <c r="B272" s="38" t="s">
        <v>27</v>
      </c>
      <c r="C272" s="39"/>
      <c r="D272" s="40" t="n">
        <v>622.53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n">
        <v>-73.4547</v>
      </c>
      <c r="O273" s="36" t="n">
        <v>269.3339</v>
      </c>
    </row>
    <row r="274" customFormat="false" ht="12" hidden="false" customHeight="true" outlineLevel="0" collapsed="false">
      <c r="B274" s="52" t="s">
        <v>30</v>
      </c>
      <c r="C274" s="47"/>
      <c r="D274" s="48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n">
        <v>-73.4547</v>
      </c>
      <c r="O274" s="36" t="n">
        <v>269.3339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5" t="s">
        <v>28</v>
      </c>
      <c r="O278" s="55" t="s">
        <v>28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5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5" t="s">
        <v>28</v>
      </c>
      <c r="O280" s="55" t="s">
        <v>28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8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662.9</v>
      </c>
      <c r="E291" s="30" t="s">
        <v>40</v>
      </c>
      <c r="F291" s="31" t="s">
        <v>40</v>
      </c>
      <c r="G291" s="31" t="s">
        <v>40</v>
      </c>
      <c r="H291" s="32" t="n">
        <v>0.0401267159450898</v>
      </c>
      <c r="I291" s="32" t="n">
        <v>-0.0944033790918691</v>
      </c>
      <c r="J291" s="33" t="s">
        <v>40</v>
      </c>
      <c r="K291" s="31" t="s">
        <v>40</v>
      </c>
      <c r="L291" s="34" t="s">
        <v>40</v>
      </c>
      <c r="M291" s="35" t="n">
        <v>26.6</v>
      </c>
      <c r="N291" s="36" t="n">
        <v>-62.58</v>
      </c>
      <c r="O291" s="37" t="n">
        <v>131.926666666667</v>
      </c>
    </row>
    <row r="292" customFormat="false" ht="12" hidden="false" customHeight="true" outlineLevel="0" collapsed="false">
      <c r="B292" s="38" t="s">
        <v>27</v>
      </c>
      <c r="C292" s="39"/>
      <c r="D292" s="40" t="n">
        <v>637.9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25</v>
      </c>
      <c r="E293" s="49" t="s">
        <v>40</v>
      </c>
      <c r="F293" s="50" t="s">
        <v>40</v>
      </c>
      <c r="G293" s="50" t="s">
        <v>40</v>
      </c>
      <c r="H293" s="51" t="n">
        <v>1.064</v>
      </c>
      <c r="I293" s="36" t="n">
        <v>-2.5032</v>
      </c>
      <c r="J293" s="51" t="s">
        <v>40</v>
      </c>
      <c r="K293" s="50" t="s">
        <v>40</v>
      </c>
      <c r="L293" s="50" t="s">
        <v>40</v>
      </c>
      <c r="M293" s="51" t="n">
        <v>26.6</v>
      </c>
      <c r="N293" s="36" t="n">
        <v>-62.58</v>
      </c>
      <c r="O293" s="36" t="n">
        <v>131.926666666667</v>
      </c>
    </row>
    <row r="294" customFormat="false" ht="12" hidden="false" customHeight="true" outlineLevel="0" collapsed="false">
      <c r="B294" s="52" t="s">
        <v>30</v>
      </c>
      <c r="C294" s="47"/>
      <c r="D294" s="48" t="n">
        <v>15</v>
      </c>
      <c r="E294" s="49" t="s">
        <v>31</v>
      </c>
      <c r="F294" s="50" t="s">
        <v>31</v>
      </c>
      <c r="G294" s="50" t="s">
        <v>31</v>
      </c>
      <c r="H294" s="51" t="n">
        <v>1.77333333333333</v>
      </c>
      <c r="I294" s="36" t="n">
        <v>-3.43933333333333</v>
      </c>
      <c r="J294" s="51" t="s">
        <v>31</v>
      </c>
      <c r="K294" s="50" t="s">
        <v>31</v>
      </c>
      <c r="L294" s="50" t="s">
        <v>31</v>
      </c>
      <c r="M294" s="51" t="n">
        <v>26.6</v>
      </c>
      <c r="N294" s="36" t="n">
        <v>-51.59</v>
      </c>
      <c r="O294" s="36" t="n">
        <v>91.6300000000001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n">
        <v>5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n">
        <v>-0.57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n">
        <v>-2.89</v>
      </c>
      <c r="O296" s="36" t="n">
        <v>10.5966666666667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n">
        <v>5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5" t="n">
        <v>-1.62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5" t="n">
        <v>-8.1</v>
      </c>
      <c r="O298" s="55" t="n">
        <v>29.7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5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5" t="s">
        <v>28</v>
      </c>
      <c r="O300" s="55" t="s">
        <v>28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8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697.16</v>
      </c>
      <c r="E311" s="30" t="s">
        <v>40</v>
      </c>
      <c r="F311" s="31" t="s">
        <v>40</v>
      </c>
      <c r="G311" s="31" t="s">
        <v>40</v>
      </c>
      <c r="H311" s="32" t="n">
        <v>0.0381547994721441</v>
      </c>
      <c r="I311" s="32" t="n">
        <v>-0.141617419243789</v>
      </c>
      <c r="J311" s="33" t="s">
        <v>40</v>
      </c>
      <c r="K311" s="31" t="s">
        <v>40</v>
      </c>
      <c r="L311" s="34" t="s">
        <v>40</v>
      </c>
      <c r="M311" s="35" t="n">
        <v>26.6</v>
      </c>
      <c r="N311" s="36" t="n">
        <v>-98.73</v>
      </c>
      <c r="O311" s="37" t="n">
        <v>264.476666666667</v>
      </c>
    </row>
    <row r="312" customFormat="false" ht="12" hidden="false" customHeight="true" outlineLevel="0" collapsed="false">
      <c r="B312" s="38" t="s">
        <v>27</v>
      </c>
      <c r="C312" s="39"/>
      <c r="D312" s="40" t="n">
        <v>637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60.16</v>
      </c>
      <c r="E313" s="49" t="s">
        <v>40</v>
      </c>
      <c r="F313" s="50" t="s">
        <v>40</v>
      </c>
      <c r="G313" s="50" t="s">
        <v>40</v>
      </c>
      <c r="H313" s="51" t="n">
        <v>0.442154255319149</v>
      </c>
      <c r="I313" s="36" t="n">
        <v>-1.64112367021277</v>
      </c>
      <c r="J313" s="51" t="s">
        <v>40</v>
      </c>
      <c r="K313" s="50" t="s">
        <v>40</v>
      </c>
      <c r="L313" s="50" t="s">
        <v>40</v>
      </c>
      <c r="M313" s="51" t="n">
        <v>26.6</v>
      </c>
      <c r="N313" s="36" t="n">
        <v>-98.73</v>
      </c>
      <c r="O313" s="36" t="n">
        <v>264.476666666667</v>
      </c>
    </row>
    <row r="314" customFormat="false" ht="12" hidden="false" customHeight="true" outlineLevel="0" collapsed="false">
      <c r="B314" s="52" t="s">
        <v>30</v>
      </c>
      <c r="C314" s="47"/>
      <c r="D314" s="48" t="n">
        <v>19.82</v>
      </c>
      <c r="E314" s="49" t="s">
        <v>31</v>
      </c>
      <c r="F314" s="50" t="s">
        <v>31</v>
      </c>
      <c r="G314" s="50" t="s">
        <v>31</v>
      </c>
      <c r="H314" s="51" t="n">
        <v>1.34207870837538</v>
      </c>
      <c r="I314" s="36" t="n">
        <v>-3.43844601412714</v>
      </c>
      <c r="J314" s="51" t="s">
        <v>31</v>
      </c>
      <c r="K314" s="50" t="s">
        <v>31</v>
      </c>
      <c r="L314" s="50" t="s">
        <v>31</v>
      </c>
      <c r="M314" s="51" t="n">
        <v>26.6</v>
      </c>
      <c r="N314" s="36" t="n">
        <v>-68.15</v>
      </c>
      <c r="O314" s="36" t="n">
        <v>152.35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n">
        <v>33.3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n">
        <v>-0.578490113840623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n">
        <v>-19.31</v>
      </c>
      <c r="O316" s="36" t="n">
        <v>70.8033333333334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n">
        <v>6.96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5" t="n">
        <v>-1.61925287356322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5" t="n">
        <v>-11.27</v>
      </c>
      <c r="O318" s="55" t="n">
        <v>41.3233333333334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5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5" t="s">
        <v>28</v>
      </c>
      <c r="O320" s="55" t="s">
        <v>28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8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757.4</v>
      </c>
      <c r="E331" s="30" t="s">
        <v>40</v>
      </c>
      <c r="F331" s="31" t="s">
        <v>40</v>
      </c>
      <c r="G331" s="31" t="s">
        <v>40</v>
      </c>
      <c r="H331" s="32" t="n">
        <v>0.0351201478743068</v>
      </c>
      <c r="I331" s="32" t="n">
        <v>-0.209545814628994</v>
      </c>
      <c r="J331" s="33" t="s">
        <v>40</v>
      </c>
      <c r="K331" s="31" t="s">
        <v>40</v>
      </c>
      <c r="L331" s="34" t="s">
        <v>40</v>
      </c>
      <c r="M331" s="35" t="n">
        <v>26.6</v>
      </c>
      <c r="N331" s="36" t="n">
        <v>-158.71</v>
      </c>
      <c r="O331" s="37" t="n">
        <v>484.403333333334</v>
      </c>
    </row>
    <row r="332" customFormat="false" ht="12" hidden="false" customHeight="true" outlineLevel="0" collapsed="false">
      <c r="B332" s="38" t="s">
        <v>27</v>
      </c>
      <c r="C332" s="39"/>
      <c r="D332" s="40" t="n">
        <v>668.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88.8</v>
      </c>
      <c r="E333" s="49" t="s">
        <v>40</v>
      </c>
      <c r="F333" s="50" t="s">
        <v>40</v>
      </c>
      <c r="G333" s="50" t="s">
        <v>40</v>
      </c>
      <c r="H333" s="51" t="n">
        <v>0.29954954954955</v>
      </c>
      <c r="I333" s="36" t="n">
        <v>-1.78727477477478</v>
      </c>
      <c r="J333" s="51" t="s">
        <v>40</v>
      </c>
      <c r="K333" s="50" t="s">
        <v>40</v>
      </c>
      <c r="L333" s="50" t="s">
        <v>40</v>
      </c>
      <c r="M333" s="51" t="n">
        <v>26.6</v>
      </c>
      <c r="N333" s="36" t="n">
        <v>-158.71</v>
      </c>
      <c r="O333" s="36" t="n">
        <v>484.403333333334</v>
      </c>
    </row>
    <row r="334" customFormat="false" ht="12" hidden="false" customHeight="true" outlineLevel="0" collapsed="false">
      <c r="B334" s="52" t="s">
        <v>30</v>
      </c>
      <c r="C334" s="47"/>
      <c r="D334" s="48" t="n">
        <v>35</v>
      </c>
      <c r="E334" s="49" t="s">
        <v>31</v>
      </c>
      <c r="F334" s="50" t="s">
        <v>31</v>
      </c>
      <c r="G334" s="50" t="s">
        <v>31</v>
      </c>
      <c r="H334" s="51" t="n">
        <v>0.76</v>
      </c>
      <c r="I334" s="36" t="n">
        <v>-3.43914285714286</v>
      </c>
      <c r="J334" s="51" t="s">
        <v>31</v>
      </c>
      <c r="K334" s="50" t="s">
        <v>31</v>
      </c>
      <c r="L334" s="50" t="s">
        <v>31</v>
      </c>
      <c r="M334" s="51" t="n">
        <v>26.6</v>
      </c>
      <c r="N334" s="36" t="n">
        <v>-120.37</v>
      </c>
      <c r="O334" s="36" t="n">
        <v>343.823333333334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n">
        <v>46.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n">
        <v>-0.578418803418803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n">
        <v>-27.07</v>
      </c>
      <c r="O336" s="36" t="n">
        <v>99.2566666666668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n">
        <v>7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5" t="n">
        <v>-1.61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5" t="n">
        <v>-11.27</v>
      </c>
      <c r="O338" s="55" t="n">
        <v>41.3233333333334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5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5" t="s">
        <v>28</v>
      </c>
      <c r="O340" s="55" t="s">
        <v>28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8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757.4</v>
      </c>
      <c r="E351" s="30" t="s">
        <v>40</v>
      </c>
      <c r="F351" s="31" t="s">
        <v>40</v>
      </c>
      <c r="G351" s="31" t="s">
        <v>40</v>
      </c>
      <c r="H351" s="32" t="n">
        <v>0.0351201478743068</v>
      </c>
      <c r="I351" s="32" t="n">
        <v>-0.209545814628994</v>
      </c>
      <c r="J351" s="33" t="s">
        <v>40</v>
      </c>
      <c r="K351" s="31" t="s">
        <v>40</v>
      </c>
      <c r="L351" s="34" t="s">
        <v>40</v>
      </c>
      <c r="M351" s="35" t="n">
        <v>26.6</v>
      </c>
      <c r="N351" s="36" t="n">
        <v>-158.71</v>
      </c>
      <c r="O351" s="37" t="n">
        <v>484.403333333334</v>
      </c>
    </row>
    <row r="352" customFormat="false" ht="9.75" hidden="false" customHeight="true" outlineLevel="0" collapsed="false">
      <c r="B352" s="38" t="s">
        <v>27</v>
      </c>
      <c r="C352" s="39"/>
      <c r="D352" s="40" t="n">
        <v>668.6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n">
        <v>88.8</v>
      </c>
      <c r="E353" s="49" t="s">
        <v>40</v>
      </c>
      <c r="F353" s="50" t="s">
        <v>40</v>
      </c>
      <c r="G353" s="50" t="s">
        <v>40</v>
      </c>
      <c r="H353" s="51" t="n">
        <v>0.29954954954955</v>
      </c>
      <c r="I353" s="36" t="n">
        <v>-1.78727477477478</v>
      </c>
      <c r="J353" s="51" t="s">
        <v>40</v>
      </c>
      <c r="K353" s="50" t="s">
        <v>40</v>
      </c>
      <c r="L353" s="50" t="s">
        <v>40</v>
      </c>
      <c r="M353" s="51" t="n">
        <v>26.6</v>
      </c>
      <c r="N353" s="36" t="n">
        <v>-158.71</v>
      </c>
      <c r="O353" s="36" t="n">
        <v>484.403333333334</v>
      </c>
    </row>
    <row r="354" customFormat="false" ht="9.75" hidden="false" customHeight="true" outlineLevel="0" collapsed="false">
      <c r="B354" s="52" t="s">
        <v>30</v>
      </c>
      <c r="C354" s="47"/>
      <c r="D354" s="48" t="n">
        <v>35</v>
      </c>
      <c r="E354" s="49" t="s">
        <v>31</v>
      </c>
      <c r="F354" s="50" t="s">
        <v>31</v>
      </c>
      <c r="G354" s="50" t="s">
        <v>31</v>
      </c>
      <c r="H354" s="51" t="n">
        <v>0.76</v>
      </c>
      <c r="I354" s="36" t="n">
        <v>-3.43914285714286</v>
      </c>
      <c r="J354" s="51" t="s">
        <v>31</v>
      </c>
      <c r="K354" s="50" t="s">
        <v>31</v>
      </c>
      <c r="L354" s="50" t="s">
        <v>31</v>
      </c>
      <c r="M354" s="51" t="n">
        <v>26.6</v>
      </c>
      <c r="N354" s="36" t="n">
        <v>-120.37</v>
      </c>
      <c r="O354" s="36" t="n">
        <v>343.823333333334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n">
        <v>46.8</v>
      </c>
      <c r="E356" s="49" t="s">
        <v>28</v>
      </c>
      <c r="F356" s="50" t="s">
        <v>28</v>
      </c>
      <c r="G356" s="50" t="s">
        <v>28</v>
      </c>
      <c r="H356" s="51" t="s">
        <v>28</v>
      </c>
      <c r="I356" s="36" t="n">
        <v>-0.578418803418803</v>
      </c>
      <c r="J356" s="51" t="s">
        <v>28</v>
      </c>
      <c r="K356" s="50" t="s">
        <v>28</v>
      </c>
      <c r="L356" s="50" t="s">
        <v>28</v>
      </c>
      <c r="M356" s="51" t="s">
        <v>28</v>
      </c>
      <c r="N356" s="36" t="n">
        <v>-27.07</v>
      </c>
      <c r="O356" s="36" t="n">
        <v>99.2566666666668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n">
        <v>7</v>
      </c>
      <c r="E358" s="49" t="s">
        <v>28</v>
      </c>
      <c r="F358" s="51" t="s">
        <v>28</v>
      </c>
      <c r="G358" s="51" t="s">
        <v>28</v>
      </c>
      <c r="H358" s="51" t="s">
        <v>28</v>
      </c>
      <c r="I358" s="55" t="n">
        <v>-1.61</v>
      </c>
      <c r="J358" s="51" t="s">
        <v>28</v>
      </c>
      <c r="K358" s="51" t="s">
        <v>28</v>
      </c>
      <c r="L358" s="51" t="s">
        <v>28</v>
      </c>
      <c r="M358" s="51" t="s">
        <v>28</v>
      </c>
      <c r="N358" s="55" t="n">
        <v>-11.27</v>
      </c>
      <c r="O358" s="55" t="n">
        <v>41.3233333333334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8</v>
      </c>
      <c r="E360" s="49" t="s">
        <v>28</v>
      </c>
      <c r="F360" s="51" t="s">
        <v>28</v>
      </c>
      <c r="G360" s="51" t="s">
        <v>28</v>
      </c>
      <c r="H360" s="51" t="s">
        <v>28</v>
      </c>
      <c r="I360" s="55" t="s">
        <v>28</v>
      </c>
      <c r="J360" s="51" t="s">
        <v>28</v>
      </c>
      <c r="K360" s="51" t="s">
        <v>28</v>
      </c>
      <c r="L360" s="51" t="s">
        <v>28</v>
      </c>
      <c r="M360" s="51" t="s">
        <v>28</v>
      </c>
      <c r="N360" s="55" t="s">
        <v>28</v>
      </c>
      <c r="O360" s="55" t="s">
        <v>28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8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26</v>
      </c>
      <c r="E11" s="30" t="s">
        <v>26</v>
      </c>
      <c r="F11" s="31" t="s">
        <v>26</v>
      </c>
      <c r="G11" s="31" t="s">
        <v>26</v>
      </c>
      <c r="H11" s="32" t="s">
        <v>26</v>
      </c>
      <c r="I11" s="32" t="s">
        <v>26</v>
      </c>
      <c r="J11" s="33" t="s">
        <v>26</v>
      </c>
      <c r="K11" s="31" t="s">
        <v>26</v>
      </c>
      <c r="L11" s="34" t="s">
        <v>26</v>
      </c>
      <c r="M11" s="35" t="s">
        <v>26</v>
      </c>
      <c r="N11" s="36" t="s">
        <v>26</v>
      </c>
      <c r="O11" s="37" t="s">
        <v>26</v>
      </c>
    </row>
    <row r="12" customFormat="false" ht="12" hidden="false" customHeight="true" outlineLevel="0" collapsed="false">
      <c r="B12" s="38" t="s">
        <v>27</v>
      </c>
      <c r="C12" s="39"/>
      <c r="D12" s="40" t="s">
        <v>2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6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s">
        <v>26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s">
        <v>26</v>
      </c>
      <c r="O13" s="36" t="s">
        <v>26</v>
      </c>
    </row>
    <row r="14" customFormat="false" ht="12" hidden="false" customHeight="true" outlineLevel="0" collapsed="false">
      <c r="B14" s="52" t="s">
        <v>30</v>
      </c>
      <c r="C14" s="47"/>
      <c r="D14" s="48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5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5" t="s">
        <v>26</v>
      </c>
      <c r="O18" s="55" t="s">
        <v>26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6</v>
      </c>
      <c r="E22" s="63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5" t="s">
        <v>26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26</v>
      </c>
      <c r="E31" s="30" t="s">
        <v>26</v>
      </c>
      <c r="F31" s="31" t="s">
        <v>26</v>
      </c>
      <c r="G31" s="31" t="s">
        <v>26</v>
      </c>
      <c r="H31" s="32" t="s">
        <v>26</v>
      </c>
      <c r="I31" s="32" t="s">
        <v>26</v>
      </c>
      <c r="J31" s="33" t="s">
        <v>26</v>
      </c>
      <c r="K31" s="31" t="s">
        <v>26</v>
      </c>
      <c r="L31" s="34" t="s">
        <v>26</v>
      </c>
      <c r="M31" s="35" t="s">
        <v>26</v>
      </c>
      <c r="N31" s="36" t="s">
        <v>26</v>
      </c>
      <c r="O31" s="37" t="s">
        <v>26</v>
      </c>
    </row>
    <row r="32" customFormat="false" ht="12" hidden="false" customHeight="true" outlineLevel="0" collapsed="false">
      <c r="B32" s="38" t="s">
        <v>27</v>
      </c>
      <c r="C32" s="39"/>
      <c r="D32" s="40" t="s">
        <v>26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2" hidden="false" customHeight="true" outlineLevel="0" collapsed="false">
      <c r="B34" s="52" t="s">
        <v>30</v>
      </c>
      <c r="C34" s="47"/>
      <c r="D34" s="48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5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5" t="s">
        <v>26</v>
      </c>
      <c r="O38" s="55" t="s">
        <v>26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6</v>
      </c>
      <c r="E42" s="63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5" t="s">
        <v>26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26</v>
      </c>
      <c r="E51" s="30" t="s">
        <v>26</v>
      </c>
      <c r="F51" s="31" t="s">
        <v>26</v>
      </c>
      <c r="G51" s="31" t="s">
        <v>26</v>
      </c>
      <c r="H51" s="32" t="s">
        <v>26</v>
      </c>
      <c r="I51" s="32" t="s">
        <v>26</v>
      </c>
      <c r="J51" s="33" t="s">
        <v>26</v>
      </c>
      <c r="K51" s="31" t="s">
        <v>26</v>
      </c>
      <c r="L51" s="34" t="s">
        <v>26</v>
      </c>
      <c r="M51" s="35" t="s">
        <v>26</v>
      </c>
      <c r="N51" s="36" t="s">
        <v>26</v>
      </c>
      <c r="O51" s="37" t="s">
        <v>26</v>
      </c>
    </row>
    <row r="52" customFormat="false" ht="12" hidden="false" customHeight="true" outlineLevel="0" collapsed="false">
      <c r="B52" s="38" t="s">
        <v>27</v>
      </c>
      <c r="C52" s="39"/>
      <c r="D52" s="40" t="s">
        <v>26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6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s">
        <v>26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s">
        <v>26</v>
      </c>
      <c r="O53" s="36" t="s">
        <v>26</v>
      </c>
    </row>
    <row r="54" customFormat="false" ht="12" hidden="false" customHeight="true" outlineLevel="0" collapsed="false">
      <c r="B54" s="52" t="s">
        <v>30</v>
      </c>
      <c r="C54" s="47"/>
      <c r="D54" s="48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5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5" t="s">
        <v>26</v>
      </c>
      <c r="O58" s="55" t="s">
        <v>26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6</v>
      </c>
      <c r="E62" s="63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5" t="s">
        <v>26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26</v>
      </c>
      <c r="E71" s="30" t="s">
        <v>26</v>
      </c>
      <c r="F71" s="31" t="s">
        <v>26</v>
      </c>
      <c r="G71" s="31" t="s">
        <v>26</v>
      </c>
      <c r="H71" s="32" t="s">
        <v>26</v>
      </c>
      <c r="I71" s="32" t="s">
        <v>26</v>
      </c>
      <c r="J71" s="33" t="s">
        <v>26</v>
      </c>
      <c r="K71" s="31" t="s">
        <v>26</v>
      </c>
      <c r="L71" s="34" t="s">
        <v>26</v>
      </c>
      <c r="M71" s="35" t="s">
        <v>26</v>
      </c>
      <c r="N71" s="36" t="s">
        <v>26</v>
      </c>
      <c r="O71" s="37" t="s">
        <v>26</v>
      </c>
    </row>
    <row r="72" customFormat="false" ht="12" hidden="false" customHeight="true" outlineLevel="0" collapsed="false">
      <c r="B72" s="38" t="s">
        <v>27</v>
      </c>
      <c r="C72" s="39"/>
      <c r="D72" s="40" t="s">
        <v>26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6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s">
        <v>26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s">
        <v>26</v>
      </c>
      <c r="O73" s="36" t="s">
        <v>26</v>
      </c>
    </row>
    <row r="74" customFormat="false" ht="12" hidden="false" customHeight="true" outlineLevel="0" collapsed="false">
      <c r="B74" s="52" t="s">
        <v>30</v>
      </c>
      <c r="C74" s="47"/>
      <c r="D74" s="48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5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5" t="s">
        <v>26</v>
      </c>
      <c r="O78" s="55" t="s">
        <v>26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6</v>
      </c>
      <c r="E82" s="63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5" t="s">
        <v>26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26</v>
      </c>
      <c r="E91" s="30" t="s">
        <v>26</v>
      </c>
      <c r="F91" s="31" t="s">
        <v>26</v>
      </c>
      <c r="G91" s="31" t="s">
        <v>26</v>
      </c>
      <c r="H91" s="32" t="s">
        <v>26</v>
      </c>
      <c r="I91" s="32" t="s">
        <v>26</v>
      </c>
      <c r="J91" s="33" t="s">
        <v>26</v>
      </c>
      <c r="K91" s="31" t="s">
        <v>26</v>
      </c>
      <c r="L91" s="34" t="s">
        <v>26</v>
      </c>
      <c r="M91" s="35" t="s">
        <v>26</v>
      </c>
      <c r="N91" s="36" t="s">
        <v>26</v>
      </c>
      <c r="O91" s="37" t="s">
        <v>26</v>
      </c>
    </row>
    <row r="92" customFormat="false" ht="12" hidden="false" customHeight="true" outlineLevel="0" collapsed="false">
      <c r="B92" s="38" t="s">
        <v>27</v>
      </c>
      <c r="C92" s="39"/>
      <c r="D92" s="40" t="s">
        <v>2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6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s">
        <v>26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s">
        <v>26</v>
      </c>
      <c r="O93" s="36" t="s">
        <v>26</v>
      </c>
    </row>
    <row r="94" customFormat="false" ht="12" hidden="false" customHeight="true" outlineLevel="0" collapsed="false">
      <c r="B94" s="52" t="s">
        <v>30</v>
      </c>
      <c r="C94" s="47"/>
      <c r="D94" s="48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5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5" t="s">
        <v>26</v>
      </c>
      <c r="O98" s="55" t="s">
        <v>26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6</v>
      </c>
      <c r="E102" s="63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5" t="s">
        <v>26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26</v>
      </c>
      <c r="E111" s="30" t="s">
        <v>26</v>
      </c>
      <c r="F111" s="31" t="s">
        <v>26</v>
      </c>
      <c r="G111" s="31" t="s">
        <v>26</v>
      </c>
      <c r="H111" s="32" t="s">
        <v>26</v>
      </c>
      <c r="I111" s="32" t="s">
        <v>26</v>
      </c>
      <c r="J111" s="33" t="s">
        <v>26</v>
      </c>
      <c r="K111" s="31" t="s">
        <v>26</v>
      </c>
      <c r="L111" s="34" t="s">
        <v>26</v>
      </c>
      <c r="M111" s="35" t="s">
        <v>26</v>
      </c>
      <c r="N111" s="36" t="s">
        <v>26</v>
      </c>
      <c r="O111" s="37" t="s">
        <v>26</v>
      </c>
    </row>
    <row r="112" customFormat="false" ht="12" hidden="false" customHeight="true" outlineLevel="0" collapsed="false">
      <c r="B112" s="38" t="s">
        <v>27</v>
      </c>
      <c r="C112" s="39"/>
      <c r="D112" s="40" t="s">
        <v>26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2" hidden="false" customHeight="true" outlineLevel="0" collapsed="false">
      <c r="B114" s="52" t="s">
        <v>30</v>
      </c>
      <c r="C114" s="47"/>
      <c r="D114" s="48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5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5" t="s">
        <v>26</v>
      </c>
      <c r="O118" s="55" t="s">
        <v>26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6</v>
      </c>
      <c r="E122" s="63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5" t="s">
        <v>26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26</v>
      </c>
      <c r="E131" s="30" t="s">
        <v>26</v>
      </c>
      <c r="F131" s="31" t="s">
        <v>26</v>
      </c>
      <c r="G131" s="31" t="s">
        <v>26</v>
      </c>
      <c r="H131" s="32" t="s">
        <v>26</v>
      </c>
      <c r="I131" s="32" t="s">
        <v>26</v>
      </c>
      <c r="J131" s="33" t="s">
        <v>26</v>
      </c>
      <c r="K131" s="31" t="s">
        <v>26</v>
      </c>
      <c r="L131" s="34" t="s">
        <v>26</v>
      </c>
      <c r="M131" s="35" t="s">
        <v>26</v>
      </c>
      <c r="N131" s="36" t="s">
        <v>26</v>
      </c>
      <c r="O131" s="37" t="s">
        <v>26</v>
      </c>
    </row>
    <row r="132" customFormat="false" ht="12" hidden="false" customHeight="true" outlineLevel="0" collapsed="false">
      <c r="B132" s="38" t="s">
        <v>27</v>
      </c>
      <c r="C132" s="39"/>
      <c r="D132" s="40" t="s">
        <v>2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6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s">
        <v>26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s">
        <v>26</v>
      </c>
      <c r="O133" s="36" t="s">
        <v>26</v>
      </c>
    </row>
    <row r="134" customFormat="false" ht="12" hidden="false" customHeight="true" outlineLevel="0" collapsed="false">
      <c r="B134" s="52" t="s">
        <v>30</v>
      </c>
      <c r="C134" s="47"/>
      <c r="D134" s="48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5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5" t="s">
        <v>26</v>
      </c>
      <c r="O138" s="55" t="s">
        <v>26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6</v>
      </c>
      <c r="E142" s="63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5" t="s">
        <v>26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26</v>
      </c>
      <c r="E151" s="30" t="s">
        <v>26</v>
      </c>
      <c r="F151" s="31" t="s">
        <v>26</v>
      </c>
      <c r="G151" s="31" t="s">
        <v>26</v>
      </c>
      <c r="H151" s="32" t="s">
        <v>26</v>
      </c>
      <c r="I151" s="32" t="s">
        <v>26</v>
      </c>
      <c r="J151" s="33" t="s">
        <v>26</v>
      </c>
      <c r="K151" s="31" t="s">
        <v>26</v>
      </c>
      <c r="L151" s="34" t="s">
        <v>26</v>
      </c>
      <c r="M151" s="35" t="s">
        <v>26</v>
      </c>
      <c r="N151" s="36" t="s">
        <v>26</v>
      </c>
      <c r="O151" s="37" t="s">
        <v>26</v>
      </c>
    </row>
    <row r="152" customFormat="false" ht="12" hidden="false" customHeight="true" outlineLevel="0" collapsed="false">
      <c r="B152" s="38" t="s">
        <v>27</v>
      </c>
      <c r="C152" s="39"/>
      <c r="D152" s="40" t="s">
        <v>26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6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s">
        <v>26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s">
        <v>26</v>
      </c>
      <c r="O153" s="36" t="s">
        <v>26</v>
      </c>
    </row>
    <row r="154" customFormat="false" ht="12" hidden="false" customHeight="true" outlineLevel="0" collapsed="false">
      <c r="B154" s="52" t="s">
        <v>30</v>
      </c>
      <c r="C154" s="47"/>
      <c r="D154" s="48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5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5" t="s">
        <v>26</v>
      </c>
      <c r="O158" s="55" t="s">
        <v>26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6</v>
      </c>
      <c r="E162" s="63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5" t="s">
        <v>26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26</v>
      </c>
      <c r="E171" s="30" t="s">
        <v>26</v>
      </c>
      <c r="F171" s="31" t="s">
        <v>26</v>
      </c>
      <c r="G171" s="31" t="s">
        <v>26</v>
      </c>
      <c r="H171" s="32" t="s">
        <v>26</v>
      </c>
      <c r="I171" s="32" t="s">
        <v>26</v>
      </c>
      <c r="J171" s="33" t="s">
        <v>26</v>
      </c>
      <c r="K171" s="31" t="s">
        <v>26</v>
      </c>
      <c r="L171" s="34" t="s">
        <v>26</v>
      </c>
      <c r="M171" s="35" t="s">
        <v>26</v>
      </c>
      <c r="N171" s="36" t="s">
        <v>26</v>
      </c>
      <c r="O171" s="37" t="s">
        <v>26</v>
      </c>
    </row>
    <row r="172" customFormat="false" ht="12" hidden="false" customHeight="true" outlineLevel="0" collapsed="false">
      <c r="B172" s="38" t="s">
        <v>27</v>
      </c>
      <c r="C172" s="39"/>
      <c r="D172" s="40" t="s">
        <v>2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6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s">
        <v>26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s">
        <v>26</v>
      </c>
      <c r="O173" s="36" t="s">
        <v>26</v>
      </c>
    </row>
    <row r="174" customFormat="false" ht="12" hidden="false" customHeight="true" outlineLevel="0" collapsed="false">
      <c r="B174" s="52" t="s">
        <v>30</v>
      </c>
      <c r="C174" s="47"/>
      <c r="D174" s="48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5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5" t="s">
        <v>26</v>
      </c>
      <c r="O178" s="55" t="s">
        <v>26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6</v>
      </c>
      <c r="E182" s="63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5" t="s">
        <v>26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26</v>
      </c>
      <c r="E191" s="30" t="s">
        <v>26</v>
      </c>
      <c r="F191" s="31" t="s">
        <v>26</v>
      </c>
      <c r="G191" s="31" t="s">
        <v>26</v>
      </c>
      <c r="H191" s="32" t="s">
        <v>26</v>
      </c>
      <c r="I191" s="32" t="s">
        <v>26</v>
      </c>
      <c r="J191" s="33" t="s">
        <v>26</v>
      </c>
      <c r="K191" s="31" t="s">
        <v>26</v>
      </c>
      <c r="L191" s="34" t="s">
        <v>26</v>
      </c>
      <c r="M191" s="35" t="s">
        <v>26</v>
      </c>
      <c r="N191" s="36" t="s">
        <v>26</v>
      </c>
      <c r="O191" s="37" t="s">
        <v>26</v>
      </c>
    </row>
    <row r="192" customFormat="false" ht="12" hidden="false" customHeight="true" outlineLevel="0" collapsed="false">
      <c r="B192" s="38" t="s">
        <v>27</v>
      </c>
      <c r="C192" s="39"/>
      <c r="D192" s="40" t="s">
        <v>26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2" hidden="false" customHeight="true" outlineLevel="0" collapsed="false">
      <c r="B194" s="52" t="s">
        <v>30</v>
      </c>
      <c r="C194" s="47"/>
      <c r="D194" s="48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5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5" t="s">
        <v>26</v>
      </c>
      <c r="O198" s="55" t="s">
        <v>26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6</v>
      </c>
      <c r="E202" s="63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5" t="s">
        <v>26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26</v>
      </c>
      <c r="E211" s="30" t="s">
        <v>26</v>
      </c>
      <c r="F211" s="31" t="s">
        <v>26</v>
      </c>
      <c r="G211" s="31" t="s">
        <v>26</v>
      </c>
      <c r="H211" s="32" t="s">
        <v>26</v>
      </c>
      <c r="I211" s="32" t="s">
        <v>26</v>
      </c>
      <c r="J211" s="33" t="s">
        <v>26</v>
      </c>
      <c r="K211" s="31" t="s">
        <v>26</v>
      </c>
      <c r="L211" s="34" t="s">
        <v>26</v>
      </c>
      <c r="M211" s="35" t="s">
        <v>26</v>
      </c>
      <c r="N211" s="36" t="s">
        <v>26</v>
      </c>
      <c r="O211" s="37" t="s">
        <v>26</v>
      </c>
    </row>
    <row r="212" customFormat="false" ht="12" hidden="false" customHeight="true" outlineLevel="0" collapsed="false">
      <c r="B212" s="38" t="s">
        <v>27</v>
      </c>
      <c r="C212" s="39"/>
      <c r="D212" s="40" t="s">
        <v>26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2" hidden="false" customHeight="true" outlineLevel="0" collapsed="false">
      <c r="B214" s="52" t="s">
        <v>30</v>
      </c>
      <c r="C214" s="47"/>
      <c r="D214" s="48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5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5" t="s">
        <v>26</v>
      </c>
      <c r="O218" s="55" t="s">
        <v>26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6</v>
      </c>
      <c r="E222" s="63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5" t="s">
        <v>26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26</v>
      </c>
      <c r="E231" s="30" t="s">
        <v>26</v>
      </c>
      <c r="F231" s="31" t="s">
        <v>26</v>
      </c>
      <c r="G231" s="31" t="s">
        <v>26</v>
      </c>
      <c r="H231" s="32" t="s">
        <v>26</v>
      </c>
      <c r="I231" s="32" t="s">
        <v>26</v>
      </c>
      <c r="J231" s="33" t="s">
        <v>26</v>
      </c>
      <c r="K231" s="31" t="s">
        <v>26</v>
      </c>
      <c r="L231" s="34" t="s">
        <v>26</v>
      </c>
      <c r="M231" s="35" t="s">
        <v>26</v>
      </c>
      <c r="N231" s="36" t="s">
        <v>26</v>
      </c>
      <c r="O231" s="37" t="s">
        <v>26</v>
      </c>
    </row>
    <row r="232" customFormat="false" ht="12" hidden="false" customHeight="true" outlineLevel="0" collapsed="false">
      <c r="B232" s="38" t="s">
        <v>27</v>
      </c>
      <c r="C232" s="39"/>
      <c r="D232" s="40" t="s">
        <v>26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6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s">
        <v>26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s">
        <v>26</v>
      </c>
      <c r="O233" s="36" t="s">
        <v>26</v>
      </c>
    </row>
    <row r="234" customFormat="false" ht="12" hidden="false" customHeight="true" outlineLevel="0" collapsed="false">
      <c r="B234" s="52" t="s">
        <v>30</v>
      </c>
      <c r="C234" s="47"/>
      <c r="D234" s="48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5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5" t="s">
        <v>26</v>
      </c>
      <c r="O238" s="55" t="s">
        <v>26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6</v>
      </c>
      <c r="E242" s="63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5" t="s">
        <v>26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26</v>
      </c>
      <c r="E251" s="30" t="s">
        <v>26</v>
      </c>
      <c r="F251" s="31" t="s">
        <v>26</v>
      </c>
      <c r="G251" s="31" t="s">
        <v>26</v>
      </c>
      <c r="H251" s="32" t="s">
        <v>26</v>
      </c>
      <c r="I251" s="32" t="s">
        <v>26</v>
      </c>
      <c r="J251" s="33" t="s">
        <v>26</v>
      </c>
      <c r="K251" s="31" t="s">
        <v>26</v>
      </c>
      <c r="L251" s="34" t="s">
        <v>26</v>
      </c>
      <c r="M251" s="35" t="s">
        <v>26</v>
      </c>
      <c r="N251" s="36" t="s">
        <v>26</v>
      </c>
      <c r="O251" s="37" t="s">
        <v>26</v>
      </c>
    </row>
    <row r="252" customFormat="false" ht="12" hidden="false" customHeight="true" outlineLevel="0" collapsed="false">
      <c r="B252" s="38" t="s">
        <v>27</v>
      </c>
      <c r="C252" s="39"/>
      <c r="D252" s="40" t="s">
        <v>2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6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s">
        <v>26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s">
        <v>26</v>
      </c>
      <c r="O253" s="36" t="s">
        <v>26</v>
      </c>
    </row>
    <row r="254" customFormat="false" ht="12" hidden="false" customHeight="true" outlineLevel="0" collapsed="false">
      <c r="B254" s="52" t="s">
        <v>30</v>
      </c>
      <c r="C254" s="47"/>
      <c r="D254" s="48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5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5" t="s">
        <v>26</v>
      </c>
      <c r="O258" s="55" t="s">
        <v>26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6</v>
      </c>
      <c r="E262" s="63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5" t="s">
        <v>26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26</v>
      </c>
      <c r="E271" s="30" t="s">
        <v>26</v>
      </c>
      <c r="F271" s="31" t="s">
        <v>26</v>
      </c>
      <c r="G271" s="31" t="s">
        <v>26</v>
      </c>
      <c r="H271" s="32" t="s">
        <v>26</v>
      </c>
      <c r="I271" s="32" t="s">
        <v>26</v>
      </c>
      <c r="J271" s="33" t="s">
        <v>26</v>
      </c>
      <c r="K271" s="31" t="s">
        <v>26</v>
      </c>
      <c r="L271" s="34" t="s">
        <v>26</v>
      </c>
      <c r="M271" s="35" t="s">
        <v>26</v>
      </c>
      <c r="N271" s="36" t="s">
        <v>26</v>
      </c>
      <c r="O271" s="37" t="s">
        <v>26</v>
      </c>
    </row>
    <row r="272" customFormat="false" ht="12" hidden="false" customHeight="true" outlineLevel="0" collapsed="false">
      <c r="B272" s="38" t="s">
        <v>27</v>
      </c>
      <c r="C272" s="39"/>
      <c r="D272" s="40" t="s">
        <v>26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2" hidden="false" customHeight="true" outlineLevel="0" collapsed="false">
      <c r="B274" s="52" t="s">
        <v>30</v>
      </c>
      <c r="C274" s="47"/>
      <c r="D274" s="48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5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5" t="s">
        <v>26</v>
      </c>
      <c r="O278" s="55" t="s">
        <v>26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6</v>
      </c>
      <c r="E282" s="63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5" t="s">
        <v>26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26</v>
      </c>
      <c r="E291" s="30" t="s">
        <v>26</v>
      </c>
      <c r="F291" s="31" t="s">
        <v>26</v>
      </c>
      <c r="G291" s="31" t="s">
        <v>26</v>
      </c>
      <c r="H291" s="32" t="s">
        <v>26</v>
      </c>
      <c r="I291" s="32" t="s">
        <v>26</v>
      </c>
      <c r="J291" s="33" t="s">
        <v>26</v>
      </c>
      <c r="K291" s="31" t="s">
        <v>26</v>
      </c>
      <c r="L291" s="34" t="s">
        <v>26</v>
      </c>
      <c r="M291" s="35" t="s">
        <v>26</v>
      </c>
      <c r="N291" s="36" t="s">
        <v>26</v>
      </c>
      <c r="O291" s="37" t="s">
        <v>26</v>
      </c>
    </row>
    <row r="292" customFormat="false" ht="12" hidden="false" customHeight="true" outlineLevel="0" collapsed="false">
      <c r="B292" s="38" t="s">
        <v>27</v>
      </c>
      <c r="C292" s="39"/>
      <c r="D292" s="40" t="s">
        <v>26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6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s">
        <v>26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s">
        <v>26</v>
      </c>
      <c r="O293" s="36" t="s">
        <v>26</v>
      </c>
    </row>
    <row r="294" customFormat="false" ht="12" hidden="false" customHeight="true" outlineLevel="0" collapsed="false">
      <c r="B294" s="52" t="s">
        <v>30</v>
      </c>
      <c r="C294" s="47"/>
      <c r="D294" s="48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5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5" t="s">
        <v>26</v>
      </c>
      <c r="O298" s="55" t="s">
        <v>26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6</v>
      </c>
      <c r="E302" s="63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5" t="s">
        <v>26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26</v>
      </c>
      <c r="E311" s="30" t="s">
        <v>26</v>
      </c>
      <c r="F311" s="31" t="s">
        <v>26</v>
      </c>
      <c r="G311" s="31" t="s">
        <v>26</v>
      </c>
      <c r="H311" s="32" t="s">
        <v>26</v>
      </c>
      <c r="I311" s="32" t="s">
        <v>26</v>
      </c>
      <c r="J311" s="33" t="s">
        <v>26</v>
      </c>
      <c r="K311" s="31" t="s">
        <v>26</v>
      </c>
      <c r="L311" s="34" t="s">
        <v>26</v>
      </c>
      <c r="M311" s="35" t="s">
        <v>26</v>
      </c>
      <c r="N311" s="36" t="s">
        <v>26</v>
      </c>
      <c r="O311" s="37" t="s">
        <v>26</v>
      </c>
    </row>
    <row r="312" customFormat="false" ht="12" hidden="false" customHeight="true" outlineLevel="0" collapsed="false">
      <c r="B312" s="38" t="s">
        <v>27</v>
      </c>
      <c r="C312" s="39"/>
      <c r="D312" s="40" t="s">
        <v>2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6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s">
        <v>26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s">
        <v>26</v>
      </c>
      <c r="O313" s="36" t="s">
        <v>26</v>
      </c>
    </row>
    <row r="314" customFormat="false" ht="12" hidden="false" customHeight="true" outlineLevel="0" collapsed="false">
      <c r="B314" s="52" t="s">
        <v>30</v>
      </c>
      <c r="C314" s="47"/>
      <c r="D314" s="48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5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5" t="s">
        <v>26</v>
      </c>
      <c r="O318" s="55" t="s">
        <v>26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6</v>
      </c>
      <c r="E322" s="63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5" t="s">
        <v>26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26</v>
      </c>
      <c r="E331" s="30" t="s">
        <v>26</v>
      </c>
      <c r="F331" s="31" t="s">
        <v>26</v>
      </c>
      <c r="G331" s="31" t="s">
        <v>26</v>
      </c>
      <c r="H331" s="32" t="s">
        <v>26</v>
      </c>
      <c r="I331" s="32" t="s">
        <v>26</v>
      </c>
      <c r="J331" s="33" t="s">
        <v>26</v>
      </c>
      <c r="K331" s="31" t="s">
        <v>26</v>
      </c>
      <c r="L331" s="34" t="s">
        <v>26</v>
      </c>
      <c r="M331" s="35" t="s">
        <v>26</v>
      </c>
      <c r="N331" s="36" t="s">
        <v>26</v>
      </c>
      <c r="O331" s="37" t="s">
        <v>26</v>
      </c>
    </row>
    <row r="332" customFormat="false" ht="12" hidden="false" customHeight="true" outlineLevel="0" collapsed="false">
      <c r="B332" s="38" t="s">
        <v>27</v>
      </c>
      <c r="C332" s="39"/>
      <c r="D332" s="40" t="s">
        <v>2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6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s">
        <v>26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s">
        <v>26</v>
      </c>
      <c r="O333" s="36" t="s">
        <v>26</v>
      </c>
    </row>
    <row r="334" customFormat="false" ht="12" hidden="false" customHeight="true" outlineLevel="0" collapsed="false">
      <c r="B334" s="52" t="s">
        <v>30</v>
      </c>
      <c r="C334" s="47"/>
      <c r="D334" s="48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5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5" t="s">
        <v>26</v>
      </c>
      <c r="O338" s="55" t="s">
        <v>26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6</v>
      </c>
      <c r="E342" s="63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5" t="s">
        <v>26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s">
        <v>26</v>
      </c>
      <c r="E351" s="30" t="s">
        <v>26</v>
      </c>
      <c r="F351" s="31" t="s">
        <v>26</v>
      </c>
      <c r="G351" s="31" t="s">
        <v>26</v>
      </c>
      <c r="H351" s="32" t="s">
        <v>26</v>
      </c>
      <c r="I351" s="32" t="s">
        <v>26</v>
      </c>
      <c r="J351" s="33" t="s">
        <v>26</v>
      </c>
      <c r="K351" s="31" t="s">
        <v>26</v>
      </c>
      <c r="L351" s="34" t="s">
        <v>26</v>
      </c>
      <c r="M351" s="35" t="s">
        <v>26</v>
      </c>
      <c r="N351" s="36" t="s">
        <v>26</v>
      </c>
      <c r="O351" s="37" t="s">
        <v>26</v>
      </c>
    </row>
    <row r="352" customFormat="false" ht="9.75" hidden="false" customHeight="true" outlineLevel="0" collapsed="false">
      <c r="B352" s="38" t="s">
        <v>27</v>
      </c>
      <c r="C352" s="39"/>
      <c r="D352" s="40" t="s">
        <v>26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s">
        <v>26</v>
      </c>
      <c r="E353" s="49" t="s">
        <v>26</v>
      </c>
      <c r="F353" s="50" t="s">
        <v>26</v>
      </c>
      <c r="G353" s="50" t="s">
        <v>26</v>
      </c>
      <c r="H353" s="51" t="s">
        <v>26</v>
      </c>
      <c r="I353" s="36" t="s">
        <v>26</v>
      </c>
      <c r="J353" s="51" t="s">
        <v>26</v>
      </c>
      <c r="K353" s="50" t="s">
        <v>26</v>
      </c>
      <c r="L353" s="50" t="s">
        <v>26</v>
      </c>
      <c r="M353" s="51" t="s">
        <v>26</v>
      </c>
      <c r="N353" s="36" t="s">
        <v>26</v>
      </c>
      <c r="O353" s="36" t="s">
        <v>26</v>
      </c>
    </row>
    <row r="354" customFormat="false" ht="9.75" hidden="false" customHeight="true" outlineLevel="0" collapsed="false">
      <c r="B354" s="52" t="s">
        <v>30</v>
      </c>
      <c r="C354" s="47"/>
      <c r="D354" s="48" t="s">
        <v>26</v>
      </c>
      <c r="E354" s="49" t="s">
        <v>26</v>
      </c>
      <c r="F354" s="50" t="s">
        <v>26</v>
      </c>
      <c r="G354" s="50" t="s">
        <v>26</v>
      </c>
      <c r="H354" s="51" t="s">
        <v>26</v>
      </c>
      <c r="I354" s="36" t="s">
        <v>26</v>
      </c>
      <c r="J354" s="51" t="s">
        <v>26</v>
      </c>
      <c r="K354" s="50" t="s">
        <v>26</v>
      </c>
      <c r="L354" s="50" t="s">
        <v>26</v>
      </c>
      <c r="M354" s="51" t="s">
        <v>26</v>
      </c>
      <c r="N354" s="36" t="s">
        <v>26</v>
      </c>
      <c r="O354" s="36" t="s">
        <v>26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6</v>
      </c>
      <c r="E356" s="49" t="s">
        <v>26</v>
      </c>
      <c r="F356" s="50" t="s">
        <v>26</v>
      </c>
      <c r="G356" s="50" t="s">
        <v>26</v>
      </c>
      <c r="H356" s="51" t="s">
        <v>26</v>
      </c>
      <c r="I356" s="36" t="s">
        <v>26</v>
      </c>
      <c r="J356" s="51" t="s">
        <v>26</v>
      </c>
      <c r="K356" s="50" t="s">
        <v>26</v>
      </c>
      <c r="L356" s="50" t="s">
        <v>26</v>
      </c>
      <c r="M356" s="51" t="s">
        <v>26</v>
      </c>
      <c r="N356" s="36" t="s">
        <v>26</v>
      </c>
      <c r="O356" s="36" t="s">
        <v>26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6</v>
      </c>
      <c r="E358" s="49" t="s">
        <v>26</v>
      </c>
      <c r="F358" s="51" t="s">
        <v>26</v>
      </c>
      <c r="G358" s="51" t="s">
        <v>26</v>
      </c>
      <c r="H358" s="51" t="s">
        <v>26</v>
      </c>
      <c r="I358" s="55" t="s">
        <v>26</v>
      </c>
      <c r="J358" s="51" t="s">
        <v>26</v>
      </c>
      <c r="K358" s="51" t="s">
        <v>26</v>
      </c>
      <c r="L358" s="51" t="s">
        <v>26</v>
      </c>
      <c r="M358" s="51" t="s">
        <v>26</v>
      </c>
      <c r="N358" s="55" t="s">
        <v>26</v>
      </c>
      <c r="O358" s="55" t="s">
        <v>26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6</v>
      </c>
      <c r="E362" s="63" t="s">
        <v>26</v>
      </c>
      <c r="F362" s="50" t="s">
        <v>26</v>
      </c>
      <c r="G362" s="50" t="s">
        <v>26</v>
      </c>
      <c r="H362" s="50" t="s">
        <v>26</v>
      </c>
      <c r="I362" s="36" t="s">
        <v>26</v>
      </c>
      <c r="J362" s="50" t="s">
        <v>26</v>
      </c>
      <c r="K362" s="50" t="s">
        <v>26</v>
      </c>
      <c r="L362" s="50" t="s">
        <v>26</v>
      </c>
      <c r="M362" s="50" t="s">
        <v>26</v>
      </c>
      <c r="N362" s="36" t="s">
        <v>26</v>
      </c>
      <c r="O362" s="55" t="s">
        <v>26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B1" s="3" t="s">
        <v>42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106" t="s">
        <v>43</v>
      </c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107"/>
      <c r="B6" s="9" t="s">
        <v>44</v>
      </c>
      <c r="C6" s="9"/>
      <c r="D6" s="10" t="s">
        <v>4</v>
      </c>
      <c r="E6" s="11" t="s">
        <v>45</v>
      </c>
      <c r="F6" s="11"/>
      <c r="G6" s="11"/>
      <c r="H6" s="11"/>
      <c r="I6" s="11"/>
      <c r="J6" s="11" t="s">
        <v>6</v>
      </c>
      <c r="K6" s="11"/>
      <c r="L6" s="11"/>
      <c r="M6" s="11"/>
      <c r="N6" s="11"/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</row>
    <row r="11" customFormat="false" ht="12.75" hidden="false" customHeight="true" outlineLevel="0" collapsed="false">
      <c r="B11" s="27" t="s">
        <v>24</v>
      </c>
      <c r="C11" s="28"/>
      <c r="D11" s="29" t="n">
        <f aca="false">SUM(AT:GB!D11:D11)</f>
        <v>24822.4703950527</v>
      </c>
      <c r="E11" s="108" t="n">
        <f aca="false">IF(ISTEXT(D11),0,IF(D11=0,0,J11/D11))</f>
        <v>0.00110519853431773</v>
      </c>
      <c r="F11" s="109" t="n">
        <f aca="false">IF(ISTEXT(D11),0,IF(D11=0,0,K11/D11))</f>
        <v>-0.00657261486551788</v>
      </c>
      <c r="G11" s="109" t="n">
        <f aca="false">IF(ISTEXT(D11),0,IF(D11=0,0,L11/D11))</f>
        <v>-0.00546741633120015</v>
      </c>
      <c r="H11" s="110" t="n">
        <f aca="false">IF(ISTEXT(D11),0,IF(D11=0,0,M11/D11))</f>
        <v>-0.00117231116590446</v>
      </c>
      <c r="I11" s="110" t="n">
        <f aca="false">IF(ISTEXT(D11),0,IF(D11=0,0,N11/D11))</f>
        <v>-0.00717565510956417</v>
      </c>
      <c r="J11" s="33" t="n">
        <f aca="false">SUM(AT:GB!J11:J11)</f>
        <v>27.4337578987574</v>
      </c>
      <c r="K11" s="31" t="n">
        <f aca="false">SUM(AT:GB!K11:K11)</f>
        <v>-163.148537917401</v>
      </c>
      <c r="L11" s="31" t="n">
        <f aca="false">SUM(AT:GB!L11:L11)</f>
        <v>-135.714780018643</v>
      </c>
      <c r="M11" s="35" t="n">
        <f aca="false">SUM(AT:GB!M11:M11)</f>
        <v>-29.0996592094531</v>
      </c>
      <c r="N11" s="55" t="n">
        <f aca="false">SUM(AT:GB!N11:N11)</f>
        <v>-178.117486522265</v>
      </c>
    </row>
    <row r="12" customFormat="false" ht="12.75" hidden="false" customHeight="true" outlineLevel="0" collapsed="false">
      <c r="B12" s="38" t="s">
        <v>27</v>
      </c>
      <c r="C12" s="39"/>
      <c r="D12" s="40" t="n">
        <f aca="false">SUM(AT:GB!D12:D12)</f>
        <v>23162.838271736</v>
      </c>
      <c r="E12" s="41" t="n">
        <f aca="false">IF(ISTEXT(D12),0,IF(D12=0,0,J12/D12))</f>
        <v>0</v>
      </c>
      <c r="F12" s="42" t="n">
        <f aca="false">IF(ISTEXT(D12),0,IF(D12=0,0,K12/D12))</f>
        <v>0</v>
      </c>
      <c r="G12" s="42" t="n">
        <f aca="false">IF(ISTEXT(D12),0,IF(D12=0,0,L12/D12))</f>
        <v>0</v>
      </c>
      <c r="H12" s="42" t="n">
        <f aca="false">IF(ISTEXT(D12),0,IF(D12=0,0,M12/D12))</f>
        <v>0</v>
      </c>
      <c r="I12" s="42" t="n">
        <f aca="false">IF(ISTEXT(D12),0,IF(D12=0,0,N12/D12))</f>
        <v>0</v>
      </c>
      <c r="J12" s="43" t="n">
        <f aca="false">SUM(AT:GB!J12:J12)</f>
        <v>0</v>
      </c>
      <c r="K12" s="42" t="n">
        <f aca="false">SUM(AT:GB!K12:K12)</f>
        <v>0</v>
      </c>
      <c r="L12" s="42" t="n">
        <f aca="false">SUM(AT:GB!L12:L12)</f>
        <v>0</v>
      </c>
      <c r="M12" s="42" t="n">
        <f aca="false">SUM(AT:GB!M12:M12)</f>
        <v>0</v>
      </c>
      <c r="N12" s="44" t="n">
        <f aca="false">SUM(AT:GB!N12:N12)</f>
        <v>0</v>
      </c>
    </row>
    <row r="13" customFormat="false" ht="12.75" hidden="false" customHeight="true" outlineLevel="0" collapsed="false">
      <c r="B13" s="46" t="s">
        <v>29</v>
      </c>
      <c r="C13" s="47"/>
      <c r="D13" s="48" t="n">
        <f aca="false">SUM(AT:GB!D13:D13)</f>
        <v>1659.63212331671</v>
      </c>
      <c r="E13" s="111" t="n">
        <f aca="false">IF(ISTEXT(D13),0,IF(D13=0,0,J13/D13))</f>
        <v>0.0165300234391295</v>
      </c>
      <c r="F13" s="112" t="n">
        <f aca="false">IF(ISTEXT(D13),0,IF(D13=0,0,K13/D13))</f>
        <v>-0.0983040371569544</v>
      </c>
      <c r="G13" s="112" t="n">
        <f aca="false">IF(ISTEXT(D13),0,IF(D13=0,0,L13/D13))</f>
        <v>-0.0817740137178249</v>
      </c>
      <c r="H13" s="113" t="n">
        <f aca="false">IF(ISTEXT(D13),0,IF(D13=0,0,M13/D13))</f>
        <v>-0.0175338008951638</v>
      </c>
      <c r="I13" s="114" t="n">
        <f aca="false">IF(ISTEXT(D13),0,IF(D13=0,0,N13/D13))</f>
        <v>-0.107323474895331</v>
      </c>
      <c r="J13" s="51" t="n">
        <f aca="false">SUM(AT:GB!J13:J13)</f>
        <v>27.4337578987574</v>
      </c>
      <c r="K13" s="50" t="n">
        <f aca="false">SUM(AT:GB!K13:K13)</f>
        <v>-163.148537917401</v>
      </c>
      <c r="L13" s="50" t="n">
        <f aca="false">SUM(AT:GB!L13:L13)</f>
        <v>-135.714780018643</v>
      </c>
      <c r="M13" s="51" t="n">
        <f aca="false">SUM(AT:GB!M13:M13)</f>
        <v>-29.0996592094531</v>
      </c>
      <c r="N13" s="55" t="n">
        <f aca="false">SUM(AT:GB!N13:N13)</f>
        <v>-178.117486522265</v>
      </c>
    </row>
    <row r="14" customFormat="false" ht="12.75" hidden="false" customHeight="true" outlineLevel="0" collapsed="false">
      <c r="B14" s="52" t="s">
        <v>30</v>
      </c>
      <c r="C14" s="47"/>
      <c r="D14" s="48" t="n">
        <f aca="false">SUM(AT:GB!D14:D14)</f>
        <v>484.321522428493</v>
      </c>
      <c r="E14" s="111" t="n">
        <f aca="false">IF(ISTEXT(D14),0,IF(D14=0,0,J14/D14))</f>
        <v>0.0322529140014392</v>
      </c>
      <c r="F14" s="112" t="n">
        <f aca="false">IF(ISTEXT(D14),0,IF(D14=0,0,K14/D14))</f>
        <v>-0.317445860349961</v>
      </c>
      <c r="G14" s="112" t="n">
        <f aca="false">IF(ISTEXT(D14),0,IF(D14=0,0,L14/D14))</f>
        <v>-0.285192946348521</v>
      </c>
      <c r="H14" s="113" t="n">
        <f aca="false">IF(ISTEXT(D14),0,IF(D14=0,0,M14/D14))</f>
        <v>-0.0410720254587737</v>
      </c>
      <c r="I14" s="114" t="n">
        <f aca="false">IF(ISTEXT(D14),0,IF(D14=0,0,N14/D14))</f>
        <v>-0.382635293860948</v>
      </c>
      <c r="J14" s="51" t="n">
        <f aca="false">SUM(AT:GB!J14:J14)</f>
        <v>15.6207804119323</v>
      </c>
      <c r="K14" s="50" t="n">
        <f aca="false">SUM(AT:GB!K14:K14)</f>
        <v>-153.745862373316</v>
      </c>
      <c r="L14" s="50" t="n">
        <f aca="false">SUM(AT:GB!L14:L14)</f>
        <v>-138.125081961383</v>
      </c>
      <c r="M14" s="51" t="n">
        <f aca="false">SUM(AT:GB!M14:M14)</f>
        <v>-19.8920658994151</v>
      </c>
      <c r="N14" s="55" t="n">
        <f aca="false">SUM(AT:GB!N14:N14)</f>
        <v>-185.318508057608</v>
      </c>
    </row>
    <row r="15" customFormat="false" ht="12.75" hidden="false" customHeight="true" outlineLevel="0" collapsed="false">
      <c r="B15" s="53"/>
      <c r="C15" s="61"/>
      <c r="D15" s="40" t="n">
        <f aca="false">SUM(AT:GB!D15:D15)</f>
        <v>0</v>
      </c>
      <c r="E15" s="111" t="n">
        <f aca="false">IF(ISTEXT(D15),0,IF(D15=0,0,J15/D15))</f>
        <v>0</v>
      </c>
      <c r="F15" s="112" t="n">
        <f aca="false">IF(ISTEXT(D15),0,IF(D15=0,0,K15/D15))</f>
        <v>0</v>
      </c>
      <c r="G15" s="112" t="n">
        <f aca="false">IF(ISTEXT(D15),0,IF(D15=0,0,L15/D15))</f>
        <v>0</v>
      </c>
      <c r="H15" s="113" t="n">
        <f aca="false">IF(ISTEXT(D15),0,IF(D15=0,0,M15/D15))</f>
        <v>0</v>
      </c>
      <c r="I15" s="114" t="n">
        <f aca="false">IF(ISTEXT(D15),0,IF(D15=0,0,N15/D15))</f>
        <v>0</v>
      </c>
      <c r="J15" s="56" t="n">
        <f aca="false">SUM(AT:GB!J15:J15)</f>
        <v>0</v>
      </c>
      <c r="K15" s="57" t="n">
        <f aca="false">SUM(AT:GB!K15:K15)</f>
        <v>0</v>
      </c>
      <c r="L15" s="57" t="n">
        <f aca="false">SUM(AT:GB!L15:L15)</f>
        <v>0</v>
      </c>
      <c r="M15" s="56" t="n">
        <f aca="false">SUM(AT:GB!M15:M15)</f>
        <v>0</v>
      </c>
      <c r="N15" s="58" t="n">
        <f aca="false">SUM(AT:GB!N15:N15)</f>
        <v>0</v>
      </c>
    </row>
    <row r="16" customFormat="false" ht="12.75" hidden="false" customHeight="true" outlineLevel="0" collapsed="false">
      <c r="B16" s="52" t="s">
        <v>32</v>
      </c>
      <c r="C16" s="47"/>
      <c r="D16" s="60" t="n">
        <f aca="false">SUM(AT:GB!D16:D16)</f>
        <v>8.76417891917003</v>
      </c>
      <c r="E16" s="111" t="n">
        <f aca="false">IF(ISTEXT(D16),0,IF(D16=0,0,J16/D16))</f>
        <v>1.28278972278004</v>
      </c>
      <c r="F16" s="113" t="n">
        <f aca="false">IF(ISTEXT(D16),0,IF(D16=0,0,K16/D16))</f>
        <v>-0.895986250323881</v>
      </c>
      <c r="G16" s="113" t="n">
        <f aca="false">IF(ISTEXT(D16),0,IF(D16=0,0,L16/D16))</f>
        <v>0.38680347245616</v>
      </c>
      <c r="H16" s="113" t="n">
        <f aca="false">IF(ISTEXT(D16),0,IF(D16=0,0,M16/D16))</f>
        <v>0.0629711476596151</v>
      </c>
      <c r="I16" s="114" t="n">
        <f aca="false">IF(ISTEXT(D16),0,IF(D16=0,0,N16/D16))</f>
        <v>0.661339043158181</v>
      </c>
      <c r="J16" s="51" t="n">
        <f aca="false">SUM(AT:GB!J16:J16)</f>
        <v>11.2425986461168</v>
      </c>
      <c r="K16" s="51" t="n">
        <f aca="false">SUM(AT:GB!K16:K16)</f>
        <v>-7.85258380695476</v>
      </c>
      <c r="L16" s="51" t="n">
        <f aca="false">SUM(AT:GB!L16:L16)</f>
        <v>3.39001483916204</v>
      </c>
      <c r="M16" s="51" t="n">
        <f aca="false">SUM(AT:GB!M16:M16)</f>
        <v>0.551890404834342</v>
      </c>
      <c r="N16" s="55" t="n">
        <f aca="false">SUM(AT:GB!N16:N16)</f>
        <v>5.79609370047101</v>
      </c>
    </row>
    <row r="17" customFormat="false" ht="12.75" hidden="false" customHeight="true" outlineLevel="0" collapsed="false">
      <c r="B17" s="53"/>
      <c r="C17" s="61"/>
      <c r="D17" s="40" t="n">
        <f aca="false">SUM(AT:GB!D17:D17)</f>
        <v>0</v>
      </c>
      <c r="E17" s="111" t="n">
        <f aca="false">IF(ISTEXT(D17),0,IF(D17=0,0,J17/D17))</f>
        <v>0</v>
      </c>
      <c r="F17" s="113" t="n">
        <f aca="false">IF(ISTEXT(D17),0,IF(D17=0,0,K17/D17))</f>
        <v>0</v>
      </c>
      <c r="G17" s="113" t="n">
        <f aca="false">IF(ISTEXT(D17),0,IF(D17=0,0,L17/D17))</f>
        <v>0</v>
      </c>
      <c r="H17" s="113" t="n">
        <f aca="false">IF(ISTEXT(D17),0,IF(D17=0,0,M17/D17))</f>
        <v>0</v>
      </c>
      <c r="I17" s="114" t="n">
        <f aca="false">IF(ISTEXT(D17),0,IF(D17=0,0,N17/D17))</f>
        <v>0</v>
      </c>
      <c r="J17" s="56" t="n">
        <f aca="false">SUM(AT:GB!J17:J17)</f>
        <v>0</v>
      </c>
      <c r="K17" s="56" t="n">
        <f aca="false">SUM(AT:GB!K17:K17)</f>
        <v>0</v>
      </c>
      <c r="L17" s="56" t="n">
        <f aca="false">SUM(AT:GB!L17:L17)</f>
        <v>0</v>
      </c>
      <c r="M17" s="56" t="n">
        <f aca="false">SUM(AT:GB!M17:M17)</f>
        <v>0</v>
      </c>
      <c r="N17" s="58" t="n">
        <f aca="false">SUM(AT:GB!N17:N17)</f>
        <v>0</v>
      </c>
    </row>
    <row r="18" customFormat="false" ht="12.75" hidden="false" customHeight="true" outlineLevel="0" collapsed="false">
      <c r="B18" s="52" t="s">
        <v>33</v>
      </c>
      <c r="C18" s="47"/>
      <c r="D18" s="60" t="n">
        <f aca="false">SUM(AT:GB!D18:D18)</f>
        <v>1134.17198484461</v>
      </c>
      <c r="E18" s="111" t="n">
        <f aca="false">IF(ISTEXT(D18),0,IF(D18=0,0,J18/D18))</f>
        <v>0.000265920026996482</v>
      </c>
      <c r="F18" s="113" t="n">
        <f aca="false">IF(ISTEXT(D18),0,IF(D18=0,0,K18/D18))</f>
        <v>-0.00127678320085535</v>
      </c>
      <c r="G18" s="113" t="n">
        <f aca="false">IF(ISTEXT(D18),0,IF(D18=0,0,L18/D18))</f>
        <v>-0.00101086317385887</v>
      </c>
      <c r="H18" s="113" t="n">
        <f aca="false">IF(ISTEXT(D18),0,IF(D18=0,0,M18/D18))</f>
        <v>-0.00862494278523485</v>
      </c>
      <c r="I18" s="114" t="n">
        <f aca="false">IF(ISTEXT(D18),0,IF(D18=0,0,N18/D18))</f>
        <v>0.000288026412963933</v>
      </c>
      <c r="J18" s="51" t="n">
        <f aca="false">SUM(AT:GB!J18:J18)</f>
        <v>0.301599044828533</v>
      </c>
      <c r="K18" s="51" t="n">
        <f aca="false">SUM(AT:GB!K18:K18)</f>
        <v>-1.44809173713037</v>
      </c>
      <c r="L18" s="51" t="n">
        <f aca="false">SUM(AT:GB!L18:L18)</f>
        <v>-1.14649269230184</v>
      </c>
      <c r="M18" s="51" t="n">
        <f aca="false">SUM(AT:GB!M18:M18)</f>
        <v>-9.78216847790105</v>
      </c>
      <c r="N18" s="55" t="n">
        <f aca="false">SUM(AT:GB!N18:N18)</f>
        <v>0.326671488478979</v>
      </c>
    </row>
    <row r="19" customFormat="false" ht="12.75" hidden="false" customHeight="true" outlineLevel="0" collapsed="false">
      <c r="B19" s="53"/>
      <c r="C19" s="61"/>
      <c r="D19" s="40" t="n">
        <f aca="false">SUM(AT:GB!D19:D19)</f>
        <v>0</v>
      </c>
      <c r="E19" s="111" t="n">
        <f aca="false">IF(ISTEXT(D19),0,IF(D19=0,0,J19/D19))</f>
        <v>0</v>
      </c>
      <c r="F19" s="113" t="n">
        <f aca="false">IF(ISTEXT(D19),0,IF(D19=0,0,K19/D19))</f>
        <v>0</v>
      </c>
      <c r="G19" s="113" t="n">
        <f aca="false">IF(ISTEXT(D19),0,IF(D19=0,0,L19/D19))</f>
        <v>0</v>
      </c>
      <c r="H19" s="113" t="n">
        <f aca="false">IF(ISTEXT(D19),0,IF(D19=0,0,M19/D19))</f>
        <v>0</v>
      </c>
      <c r="I19" s="114" t="n">
        <f aca="false">IF(ISTEXT(D19),0,IF(D19=0,0,N19/D19))</f>
        <v>0</v>
      </c>
      <c r="J19" s="56" t="n">
        <f aca="false">SUM(AT:GB!J19:J19)</f>
        <v>0</v>
      </c>
      <c r="K19" s="56" t="n">
        <f aca="false">SUM(AT:GB!K19:K19)</f>
        <v>0</v>
      </c>
      <c r="L19" s="56" t="n">
        <f aca="false">SUM(AT:GB!L19:L19)</f>
        <v>0</v>
      </c>
      <c r="M19" s="56" t="n">
        <f aca="false">SUM(AT:GB!M19:M19)</f>
        <v>0</v>
      </c>
      <c r="N19" s="58" t="n">
        <f aca="false">SUM(AT:GB!N19:N19)</f>
        <v>0</v>
      </c>
    </row>
    <row r="20" customFormat="false" ht="12.75" hidden="false" customHeight="true" outlineLevel="0" collapsed="false">
      <c r="B20" s="52" t="s">
        <v>34</v>
      </c>
      <c r="C20" s="47"/>
      <c r="D20" s="60" t="n">
        <f aca="false">SUM(AT:GB!D20:D20)</f>
        <v>26.836672294971</v>
      </c>
      <c r="E20" s="111" t="n">
        <f aca="false">IF(ISTEXT(D20),0,IF(D20=0,0,J20/D20))</f>
        <v>0.00123982541578736</v>
      </c>
      <c r="F20" s="113" t="n">
        <f aca="false">IF(ISTEXT(D20),0,IF(D20=0,0,K20/D20))</f>
        <v>-0.0022730090873238</v>
      </c>
      <c r="G20" s="113" t="n">
        <f aca="false">IF(ISTEXT(D20),0,IF(D20=0,0,L20/D20))</f>
        <v>-0.00103318367153644</v>
      </c>
      <c r="H20" s="113" t="n">
        <f aca="false">IF(ISTEXT(D20),0,IF(D20=0,0,M20/D20))</f>
        <v>0.000104640103851811</v>
      </c>
      <c r="I20" s="114" t="n">
        <f aca="false">IF(ISTEXT(D20),0,IF(D20=0,0,N20/D20))</f>
        <v>0.00784273998660092</v>
      </c>
      <c r="J20" s="51" t="n">
        <f aca="false">SUM(AT:GB!J20:J20)</f>
        <v>0.0332727883864615</v>
      </c>
      <c r="K20" s="51" t="n">
        <f aca="false">SUM(AT:GB!K20:K20)</f>
        <v>-0.061</v>
      </c>
      <c r="L20" s="51" t="n">
        <f aca="false">SUM(AT:GB!L20:L20)</f>
        <v>-0.0277272116135385</v>
      </c>
      <c r="M20" s="51" t="n">
        <f aca="false">SUM(AT:GB!M20:M20)</f>
        <v>0.00280819217598278</v>
      </c>
      <c r="N20" s="55" t="n">
        <f aca="false">SUM(AT:GB!N20:N20)</f>
        <v>0.210473042915074</v>
      </c>
    </row>
    <row r="21" customFormat="false" ht="12.75" hidden="false" customHeight="true" outlineLevel="0" collapsed="false">
      <c r="B21" s="53"/>
      <c r="C21" s="61"/>
      <c r="D21" s="40" t="n">
        <f aca="false">SUM(AT:GB!D21:D21)</f>
        <v>0</v>
      </c>
      <c r="E21" s="111" t="n">
        <f aca="false">IF(ISTEXT(D21),0,IF(D21=0,0,J21/D21))</f>
        <v>0</v>
      </c>
      <c r="F21" s="113" t="n">
        <f aca="false">IF(ISTEXT(D21),0,IF(D21=0,0,K21/D21))</f>
        <v>0</v>
      </c>
      <c r="G21" s="113" t="n">
        <f aca="false">IF(ISTEXT(D21),0,IF(D21=0,0,L21/D21))</f>
        <v>0</v>
      </c>
      <c r="H21" s="113" t="n">
        <f aca="false">IF(ISTEXT(D21),0,IF(D21=0,0,M21/D21))</f>
        <v>0</v>
      </c>
      <c r="I21" s="114" t="n">
        <f aca="false">IF(ISTEXT(D21),0,IF(D21=0,0,N21/D21))</f>
        <v>0</v>
      </c>
      <c r="J21" s="56" t="n">
        <f aca="false">SUM(AT:GB!J21:J21)</f>
        <v>0</v>
      </c>
      <c r="K21" s="56" t="n">
        <f aca="false">SUM(AT:GB!K21:K21)</f>
        <v>0</v>
      </c>
      <c r="L21" s="56" t="n">
        <f aca="false">SUM(AT:GB!L21:L21)</f>
        <v>0</v>
      </c>
      <c r="M21" s="56" t="n">
        <f aca="false">SUM(AT:GB!M21:M21)</f>
        <v>0</v>
      </c>
      <c r="N21" s="58" t="n">
        <f aca="false">SUM(AT:GB!N21:N21)</f>
        <v>0</v>
      </c>
    </row>
    <row r="22" customFormat="false" ht="12.75" hidden="false" customHeight="true" outlineLevel="0" collapsed="false">
      <c r="B22" s="52" t="s">
        <v>35</v>
      </c>
      <c r="C22" s="47"/>
      <c r="D22" s="60" t="n">
        <f aca="false">SUM(AT:GB!D22:D22)</f>
        <v>5.53776482945844</v>
      </c>
      <c r="E22" s="111" t="n">
        <f aca="false">IF(ISTEXT(D22),0,IF(D22=0,0,J22/D22))</f>
        <v>0.0425274483019786</v>
      </c>
      <c r="F22" s="113" t="n">
        <f aca="false">IF(ISTEXT(D22),0,IF(D22=0,0,K22/D22))</f>
        <v>-0.00740370912500623</v>
      </c>
      <c r="G22" s="113" t="n">
        <f aca="false">IF(ISTEXT(D22),0,IF(D22=0,0,L22/D22))</f>
        <v>0.0351237391769724</v>
      </c>
      <c r="H22" s="113" t="n">
        <f aca="false">IF(ISTEXT(D22),0,IF(D22=0,0,M22/D22))</f>
        <v>0.00358927680478749</v>
      </c>
      <c r="I22" s="114" t="n">
        <f aca="false">IF(ISTEXT(D22),0,IF(D22=0,0,N22/D22))</f>
        <v>0.156702808841149</v>
      </c>
      <c r="J22" s="51" t="n">
        <f aca="false">SUM(AT:GB!J22:J22)</f>
        <v>0.235507007493309</v>
      </c>
      <c r="K22" s="51" t="n">
        <f aca="false">SUM(AT:GB!K22:K22)</f>
        <v>-0.041</v>
      </c>
      <c r="L22" s="51" t="n">
        <f aca="false">SUM(AT:GB!L22:L22)</f>
        <v>0.194507007493309</v>
      </c>
      <c r="M22" s="51" t="n">
        <f aca="false">SUM(AT:GB!M22:M22)</f>
        <v>0.0198765708527431</v>
      </c>
      <c r="N22" s="55" t="n">
        <f aca="false">SUM(AT:GB!N22:N22)</f>
        <v>0.867783303477861</v>
      </c>
    </row>
    <row r="23" customFormat="false" ht="12.75" hidden="false" customHeight="true" outlineLevel="0" collapsed="false">
      <c r="B23" s="115"/>
      <c r="C23" s="116"/>
      <c r="D23" s="117" t="n">
        <f aca="false">SUM(AT:GB!D23:D23)</f>
        <v>0</v>
      </c>
      <c r="E23" s="118" t="n">
        <f aca="false">IF(ISTEXT(D23),0,IF(D23=0,0,J23/D23))</f>
        <v>0</v>
      </c>
      <c r="F23" s="119" t="n">
        <f aca="false">IF(ISTEXT(D23),0,IF(D23=0,0,K23/D23))</f>
        <v>0</v>
      </c>
      <c r="G23" s="119" t="n">
        <f aca="false">IF(ISTEXT(D23),0,IF(D23=0,0,L23/D23))</f>
        <v>0</v>
      </c>
      <c r="H23" s="119" t="n">
        <f aca="false">IF(ISTEXT(D23),0,IF(D23=0,0,M23/D23))</f>
        <v>0</v>
      </c>
      <c r="I23" s="120" t="n">
        <f aca="false">IF(ISTEXT(D23),0,IF(D23=0,0,N23/D23))</f>
        <v>0</v>
      </c>
      <c r="J23" s="121" t="n">
        <f aca="false">SUM(AT:GB!J23:J23)</f>
        <v>0</v>
      </c>
      <c r="K23" s="121" t="n">
        <f aca="false">SUM(AT:GB!K23:K23)</f>
        <v>0</v>
      </c>
      <c r="L23" s="121" t="n">
        <f aca="false">SUM(AT:GB!L23:L23)</f>
        <v>0</v>
      </c>
      <c r="M23" s="121" t="n">
        <f aca="false">SUM(AT:GB!M23:M23)</f>
        <v>0</v>
      </c>
      <c r="N23" s="122" t="n">
        <f aca="false">SUM(AT:GB!N23:N23)</f>
        <v>0</v>
      </c>
    </row>
    <row r="25" customFormat="false" ht="12.75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.75" hidden="false" customHeight="true" outlineLevel="0" collapsed="false">
      <c r="A26" s="107"/>
      <c r="B26" s="9" t="s">
        <v>44</v>
      </c>
      <c r="C26" s="9"/>
      <c r="D26" s="10" t="s">
        <v>4</v>
      </c>
      <c r="E26" s="11" t="s">
        <v>4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</row>
    <row r="27" customFormat="false" ht="12.75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</row>
    <row r="28" customFormat="false" ht="21.75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</row>
    <row r="29" customFormat="false" ht="12.75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</row>
    <row r="30" customFormat="false" ht="12.75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</row>
    <row r="31" customFormat="false" ht="12.75" hidden="false" customHeight="true" outlineLevel="0" collapsed="false">
      <c r="B31" s="27" t="s">
        <v>24</v>
      </c>
      <c r="C31" s="28"/>
      <c r="D31" s="29" t="n">
        <f aca="false">SUM(AT:GB!D31:D31)</f>
        <v>24535.8857378608</v>
      </c>
      <c r="E31" s="108" t="n">
        <f aca="false">IF(ISTEXT(D31),0,IF(D31=0,0,J31/D31))</f>
        <v>0.00111794447495454</v>
      </c>
      <c r="F31" s="109" t="n">
        <f aca="false">IF(ISTEXT(D31),0,IF(D31=0,0,K31/D31))</f>
        <v>-0.00867710277112095</v>
      </c>
      <c r="G31" s="109" t="n">
        <f aca="false">IF(ISTEXT(D31),0,IF(D31=0,0,L31/D31))</f>
        <v>-0.00755915829616641</v>
      </c>
      <c r="H31" s="110" t="n">
        <f aca="false">IF(ISTEXT(D31),0,IF(D31=0,0,M31/D31))</f>
        <v>-0.00167153523531419</v>
      </c>
      <c r="I31" s="110" t="n">
        <f aca="false">IF(ISTEXT(D31),0,IF(D31=0,0,N31/D31))</f>
        <v>-0.00748766966397176</v>
      </c>
      <c r="J31" s="33" t="n">
        <f aca="false">SUM(AT:GB!J31:J31)</f>
        <v>27.4297578987574</v>
      </c>
      <c r="K31" s="31" t="n">
        <f aca="false">SUM(AT:GB!K31:K31)</f>
        <v>-212.900402127899</v>
      </c>
      <c r="L31" s="31" t="n">
        <f aca="false">SUM(AT:GB!L31:L31)</f>
        <v>-185.470644229142</v>
      </c>
      <c r="M31" s="35" t="n">
        <f aca="false">SUM(AT:GB!M31:M31)</f>
        <v>-41.0125975404771</v>
      </c>
      <c r="N31" s="55" t="n">
        <f aca="false">SUM(AT:GB!N31:N31)</f>
        <v>-183.716607318058</v>
      </c>
    </row>
    <row r="32" customFormat="false" ht="12.75" hidden="false" customHeight="true" outlineLevel="0" collapsed="false">
      <c r="B32" s="38" t="s">
        <v>27</v>
      </c>
      <c r="C32" s="39"/>
      <c r="D32" s="40" t="n">
        <f aca="false">SUM(AT:GB!D32:D32)</f>
        <v>22847.5533427081</v>
      </c>
      <c r="E32" s="41" t="n">
        <f aca="false">IF(ISTEXT(D32),0,IF(D32=0,0,J32/D32))</f>
        <v>0</v>
      </c>
      <c r="F32" s="42" t="n">
        <f aca="false">IF(ISTEXT(D32),0,IF(D32=0,0,K32/D32))</f>
        <v>0</v>
      </c>
      <c r="G32" s="42" t="n">
        <f aca="false">IF(ISTEXT(D32),0,IF(D32=0,0,L32/D32))</f>
        <v>0</v>
      </c>
      <c r="H32" s="42" t="n">
        <f aca="false">IF(ISTEXT(D32),0,IF(D32=0,0,M32/D32))</f>
        <v>0</v>
      </c>
      <c r="I32" s="42" t="n">
        <f aca="false">IF(ISTEXT(D32),0,IF(D32=0,0,N32/D32))</f>
        <v>0</v>
      </c>
      <c r="J32" s="43" t="n">
        <f aca="false">SUM(AT:GB!J32:J32)</f>
        <v>0</v>
      </c>
      <c r="K32" s="42" t="n">
        <f aca="false">SUM(AT:GB!K32:K32)</f>
        <v>0</v>
      </c>
      <c r="L32" s="42" t="n">
        <f aca="false">SUM(AT:GB!L32:L32)</f>
        <v>0</v>
      </c>
      <c r="M32" s="42" t="n">
        <f aca="false">SUM(AT:GB!M32:M32)</f>
        <v>0</v>
      </c>
      <c r="N32" s="44" t="n">
        <f aca="false">SUM(AT:GB!N32:N32)</f>
        <v>0</v>
      </c>
    </row>
    <row r="33" customFormat="false" ht="12.75" hidden="false" customHeight="true" outlineLevel="0" collapsed="false">
      <c r="B33" s="46" t="s">
        <v>29</v>
      </c>
      <c r="C33" s="47"/>
      <c r="D33" s="48" t="n">
        <f aca="false">SUM(AT:GB!D33:D33)</f>
        <v>1688.33239515271</v>
      </c>
      <c r="E33" s="111" t="n">
        <f aca="false">IF(ISTEXT(D33),0,IF(D33=0,0,J33/D33))</f>
        <v>0.016246657339224</v>
      </c>
      <c r="F33" s="112" t="n">
        <f aca="false">IF(ISTEXT(D33),0,IF(D33=0,0,K33/D33))</f>
        <v>-0.126100999269543</v>
      </c>
      <c r="G33" s="112" t="n">
        <f aca="false">IF(ISTEXT(D33),0,IF(D33=0,0,L33/D33))</f>
        <v>-0.109854341930319</v>
      </c>
      <c r="H33" s="113" t="n">
        <f aca="false">IF(ISTEXT(D33),0,IF(D33=0,0,M33/D33))</f>
        <v>-0.0242917790704167</v>
      </c>
      <c r="I33" s="114" t="n">
        <f aca="false">IF(ISTEXT(D33),0,IF(D33=0,0,N33/D33))</f>
        <v>-0.108815425117422</v>
      </c>
      <c r="J33" s="51" t="n">
        <f aca="false">SUM(AT:GB!J33:J33)</f>
        <v>27.4297578987574</v>
      </c>
      <c r="K33" s="50" t="n">
        <f aca="false">SUM(AT:GB!K33:K33)</f>
        <v>-212.900402127899</v>
      </c>
      <c r="L33" s="50" t="n">
        <f aca="false">SUM(AT:GB!L33:L33)</f>
        <v>-185.470644229142</v>
      </c>
      <c r="M33" s="51" t="n">
        <f aca="false">SUM(AT:GB!M33:M33)</f>
        <v>-41.0125975404771</v>
      </c>
      <c r="N33" s="55" t="n">
        <f aca="false">SUM(AT:GB!N33:N33)</f>
        <v>-183.716607318058</v>
      </c>
    </row>
    <row r="34" customFormat="false" ht="12.75" hidden="false" customHeight="true" outlineLevel="0" collapsed="false">
      <c r="B34" s="52" t="s">
        <v>30</v>
      </c>
      <c r="C34" s="47"/>
      <c r="D34" s="48" t="n">
        <f aca="false">SUM(AT:GB!D34:D34)</f>
        <v>473.314604986758</v>
      </c>
      <c r="E34" s="111" t="n">
        <f aca="false">IF(ISTEXT(D34),0,IF(D34=0,0,J34/D34))</f>
        <v>0.033002954583177</v>
      </c>
      <c r="F34" s="112" t="n">
        <f aca="false">IF(ISTEXT(D34),0,IF(D34=0,0,K34/D34))</f>
        <v>-0.430028409094852</v>
      </c>
      <c r="G34" s="112" t="n">
        <f aca="false">IF(ISTEXT(D34),0,IF(D34=0,0,L34/D34))</f>
        <v>-0.397025454511675</v>
      </c>
      <c r="H34" s="113" t="n">
        <f aca="false">IF(ISTEXT(D34),0,IF(D34=0,0,M34/D34))</f>
        <v>-0.0658803286455621</v>
      </c>
      <c r="I34" s="114" t="n">
        <f aca="false">IF(ISTEXT(D34),0,IF(D34=0,0,N34/D34))</f>
        <v>-0.402645928437832</v>
      </c>
      <c r="J34" s="51" t="n">
        <f aca="false">SUM(AT:GB!J34:J34)</f>
        <v>15.6207804119323</v>
      </c>
      <c r="K34" s="50" t="n">
        <f aca="false">SUM(AT:GB!K34:K34)</f>
        <v>-203.538726583814</v>
      </c>
      <c r="L34" s="50" t="n">
        <f aca="false">SUM(AT:GB!L34:L34)</f>
        <v>-187.917946171882</v>
      </c>
      <c r="M34" s="51" t="n">
        <f aca="false">SUM(AT:GB!M34:M34)</f>
        <v>-31.182121729272</v>
      </c>
      <c r="N34" s="55" t="n">
        <f aca="false">SUM(AT:GB!N34:N34)</f>
        <v>-190.578198568079</v>
      </c>
    </row>
    <row r="35" customFormat="false" ht="12.75" hidden="false" customHeight="true" outlineLevel="0" collapsed="false">
      <c r="B35" s="53"/>
      <c r="C35" s="61"/>
      <c r="D35" s="40" t="n">
        <f aca="false">SUM(AT:GB!D35:D35)</f>
        <v>0</v>
      </c>
      <c r="E35" s="111" t="n">
        <f aca="false">IF(ISTEXT(D35),0,IF(D35=0,0,J35/D35))</f>
        <v>0</v>
      </c>
      <c r="F35" s="112" t="n">
        <f aca="false">IF(ISTEXT(D35),0,IF(D35=0,0,K35/D35))</f>
        <v>0</v>
      </c>
      <c r="G35" s="112" t="n">
        <f aca="false">IF(ISTEXT(D35),0,IF(D35=0,0,L35/D35))</f>
        <v>0</v>
      </c>
      <c r="H35" s="113" t="n">
        <f aca="false">IF(ISTEXT(D35),0,IF(D35=0,0,M35/D35))</f>
        <v>0</v>
      </c>
      <c r="I35" s="114" t="n">
        <f aca="false">IF(ISTEXT(D35),0,IF(D35=0,0,N35/D35))</f>
        <v>0</v>
      </c>
      <c r="J35" s="56" t="n">
        <f aca="false">SUM(AT:GB!J35:J35)</f>
        <v>0</v>
      </c>
      <c r="K35" s="57" t="n">
        <f aca="false">SUM(AT:GB!K35:K35)</f>
        <v>0</v>
      </c>
      <c r="L35" s="57" t="n">
        <f aca="false">SUM(AT:GB!L35:L35)</f>
        <v>0</v>
      </c>
      <c r="M35" s="56" t="n">
        <f aca="false">SUM(AT:GB!M35:M35)</f>
        <v>0</v>
      </c>
      <c r="N35" s="58" t="n">
        <f aca="false">SUM(AT:GB!N35:N35)</f>
        <v>0</v>
      </c>
    </row>
    <row r="36" customFormat="false" ht="12.75" hidden="false" customHeight="true" outlineLevel="0" collapsed="false">
      <c r="B36" s="52" t="s">
        <v>32</v>
      </c>
      <c r="C36" s="47"/>
      <c r="D36" s="60" t="n">
        <f aca="false">SUM(AT:GB!D36:D36)</f>
        <v>8.76417891917003</v>
      </c>
      <c r="E36" s="111" t="n">
        <f aca="false">IF(ISTEXT(D36),0,IF(D36=0,0,J36/D36))</f>
        <v>1.28278972278004</v>
      </c>
      <c r="F36" s="113" t="n">
        <f aca="false">IF(ISTEXT(D36),0,IF(D36=0,0,K36/D36))</f>
        <v>-0.891308116709981</v>
      </c>
      <c r="G36" s="113" t="n">
        <f aca="false">IF(ISTEXT(D36),0,IF(D36=0,0,L36/D36))</f>
        <v>0.391481606070059</v>
      </c>
      <c r="H36" s="113" t="n">
        <f aca="false">IF(ISTEXT(D36),0,IF(D36=0,0,M36/D36))</f>
        <v>0.0629711476596151</v>
      </c>
      <c r="I36" s="114" t="n">
        <f aca="false">IF(ISTEXT(D36),0,IF(D36=0,0,N36/D36))</f>
        <v>0.661339043158181</v>
      </c>
      <c r="J36" s="51" t="n">
        <f aca="false">SUM(AT:GB!J36:J36)</f>
        <v>11.2425986461168</v>
      </c>
      <c r="K36" s="51" t="n">
        <f aca="false">SUM(AT:GB!K36:K36)</f>
        <v>-7.81158380695476</v>
      </c>
      <c r="L36" s="51" t="n">
        <f aca="false">SUM(AT:GB!L36:L36)</f>
        <v>3.43101483916204</v>
      </c>
      <c r="M36" s="51" t="n">
        <f aca="false">SUM(AT:GB!M36:M36)</f>
        <v>0.551890404834342</v>
      </c>
      <c r="N36" s="55" t="n">
        <f aca="false">SUM(AT:GB!N36:N36)</f>
        <v>5.79609370047101</v>
      </c>
    </row>
    <row r="37" customFormat="false" ht="12.75" hidden="false" customHeight="true" outlineLevel="0" collapsed="false">
      <c r="B37" s="53"/>
      <c r="C37" s="61"/>
      <c r="D37" s="40" t="n">
        <f aca="false">SUM(AT:GB!D37:D37)</f>
        <v>0</v>
      </c>
      <c r="E37" s="111" t="n">
        <f aca="false">IF(ISTEXT(D37),0,IF(D37=0,0,J37/D37))</f>
        <v>0</v>
      </c>
      <c r="F37" s="113" t="n">
        <f aca="false">IF(ISTEXT(D37),0,IF(D37=0,0,K37/D37))</f>
        <v>0</v>
      </c>
      <c r="G37" s="113" t="n">
        <f aca="false">IF(ISTEXT(D37),0,IF(D37=0,0,L37/D37))</f>
        <v>0</v>
      </c>
      <c r="H37" s="113" t="n">
        <f aca="false">IF(ISTEXT(D37),0,IF(D37=0,0,M37/D37))</f>
        <v>0</v>
      </c>
      <c r="I37" s="114" t="n">
        <f aca="false">IF(ISTEXT(D37),0,IF(D37=0,0,N37/D37))</f>
        <v>0</v>
      </c>
      <c r="J37" s="56" t="n">
        <f aca="false">SUM(AT:GB!J37:J37)</f>
        <v>0</v>
      </c>
      <c r="K37" s="56" t="n">
        <f aca="false">SUM(AT:GB!K37:K37)</f>
        <v>0</v>
      </c>
      <c r="L37" s="56" t="n">
        <f aca="false">SUM(AT:GB!L37:L37)</f>
        <v>0</v>
      </c>
      <c r="M37" s="56" t="n">
        <f aca="false">SUM(AT:GB!M37:M37)</f>
        <v>0</v>
      </c>
      <c r="N37" s="58" t="n">
        <f aca="false">SUM(AT:GB!N37:N37)</f>
        <v>0</v>
      </c>
    </row>
    <row r="38" customFormat="false" ht="12.75" hidden="false" customHeight="true" outlineLevel="0" collapsed="false">
      <c r="B38" s="52" t="s">
        <v>33</v>
      </c>
      <c r="C38" s="47"/>
      <c r="D38" s="60" t="n">
        <f aca="false">SUM(AT:GB!D38:D38)</f>
        <v>1168.12917412235</v>
      </c>
      <c r="E38" s="111" t="n">
        <f aca="false">IF(ISTEXT(D38),0,IF(D38=0,0,J38/D38))</f>
        <v>0.000254765527153388</v>
      </c>
      <c r="F38" s="113" t="n">
        <f aca="false">IF(ISTEXT(D38),0,IF(D38=0,0,K38/D38))</f>
        <v>-0.00123966746932621</v>
      </c>
      <c r="G38" s="113" t="n">
        <f aca="false">IF(ISTEXT(D38),0,IF(D38=0,0,L38/D38))</f>
        <v>-0.000984901942172823</v>
      </c>
      <c r="H38" s="113" t="n">
        <f aca="false">IF(ISTEXT(D38),0,IF(D38=0,0,M38/D38))</f>
        <v>-0.0089074489444935</v>
      </c>
      <c r="I38" s="114" t="n">
        <f aca="false">IF(ISTEXT(D38),0,IF(D38=0,0,N38/D38))</f>
        <v>-1.09224194765806E-005</v>
      </c>
      <c r="J38" s="51" t="n">
        <f aca="false">SUM(AT:GB!J38:J38)</f>
        <v>0.297599044828533</v>
      </c>
      <c r="K38" s="51" t="n">
        <f aca="false">SUM(AT:GB!K38:K38)</f>
        <v>-1.44809173713037</v>
      </c>
      <c r="L38" s="51" t="n">
        <f aca="false">SUM(AT:GB!L38:L38)</f>
        <v>-1.15049269230184</v>
      </c>
      <c r="M38" s="51" t="n">
        <f aca="false">SUM(AT:GB!M38:M38)</f>
        <v>-10.4050509790682</v>
      </c>
      <c r="N38" s="55" t="n">
        <f aca="false">SUM(AT:GB!N38:N38)</f>
        <v>-0.012758796842596</v>
      </c>
    </row>
    <row r="39" customFormat="false" ht="12.75" hidden="false" customHeight="true" outlineLevel="0" collapsed="false">
      <c r="B39" s="53"/>
      <c r="C39" s="61"/>
      <c r="D39" s="40" t="n">
        <f aca="false">SUM(AT:GB!D39:D39)</f>
        <v>0</v>
      </c>
      <c r="E39" s="111" t="n">
        <f aca="false">IF(ISTEXT(D39),0,IF(D39=0,0,J39/D39))</f>
        <v>0</v>
      </c>
      <c r="F39" s="113" t="n">
        <f aca="false">IF(ISTEXT(D39),0,IF(D39=0,0,K39/D39))</f>
        <v>0</v>
      </c>
      <c r="G39" s="113" t="n">
        <f aca="false">IF(ISTEXT(D39),0,IF(D39=0,0,L39/D39))</f>
        <v>0</v>
      </c>
      <c r="H39" s="113" t="n">
        <f aca="false">IF(ISTEXT(D39),0,IF(D39=0,0,M39/D39))</f>
        <v>0</v>
      </c>
      <c r="I39" s="114" t="n">
        <f aca="false">IF(ISTEXT(D39),0,IF(D39=0,0,N39/D39))</f>
        <v>0</v>
      </c>
      <c r="J39" s="56" t="n">
        <f aca="false">SUM(AT:GB!J39:J39)</f>
        <v>0</v>
      </c>
      <c r="K39" s="56" t="n">
        <f aca="false">SUM(AT:GB!K39:K39)</f>
        <v>0</v>
      </c>
      <c r="L39" s="56" t="n">
        <f aca="false">SUM(AT:GB!L39:L39)</f>
        <v>0</v>
      </c>
      <c r="M39" s="56" t="n">
        <f aca="false">SUM(AT:GB!M39:M39)</f>
        <v>0</v>
      </c>
      <c r="N39" s="58" t="n">
        <f aca="false">SUM(AT:GB!N39:N39)</f>
        <v>0</v>
      </c>
    </row>
    <row r="40" customFormat="false" ht="12.75" hidden="false" customHeight="true" outlineLevel="0" collapsed="false">
      <c r="B40" s="52" t="s">
        <v>34</v>
      </c>
      <c r="C40" s="47"/>
      <c r="D40" s="60" t="n">
        <f aca="false">SUM(AT:GB!D40:D40)</f>
        <v>32.586672294971</v>
      </c>
      <c r="E40" s="111" t="n">
        <f aca="false">IF(ISTEXT(D40),0,IF(D40=0,0,J40/D40))</f>
        <v>0.00102105511373729</v>
      </c>
      <c r="F40" s="113" t="n">
        <f aca="false">IF(ISTEXT(D40),0,IF(D40=0,0,K40/D40))</f>
        <v>-0.00187193093691294</v>
      </c>
      <c r="G40" s="113" t="n">
        <f aca="false">IF(ISTEXT(D40),0,IF(D40=0,0,L40/D40))</f>
        <v>-0.000850875823175647</v>
      </c>
      <c r="H40" s="113" t="n">
        <f aca="false">IF(ISTEXT(D40),0,IF(D40=0,0,M40/D40))</f>
        <v>8.61760952626071E-005</v>
      </c>
      <c r="I40" s="114" t="n">
        <f aca="false">IF(ISTEXT(D40),0,IF(D40=0,0,N40/D40))</f>
        <v>0.00645886885932675</v>
      </c>
      <c r="J40" s="51" t="n">
        <f aca="false">SUM(AT:GB!J40:J40)</f>
        <v>0.0332727883864615</v>
      </c>
      <c r="K40" s="51" t="n">
        <f aca="false">SUM(AT:GB!K40:K40)</f>
        <v>-0.061</v>
      </c>
      <c r="L40" s="51" t="n">
        <f aca="false">SUM(AT:GB!L40:L40)</f>
        <v>-0.0277272116135385</v>
      </c>
      <c r="M40" s="51" t="n">
        <f aca="false">SUM(AT:GB!M40:M40)</f>
        <v>0.00280819217598278</v>
      </c>
      <c r="N40" s="55" t="n">
        <f aca="false">SUM(AT:GB!N40:N40)</f>
        <v>0.210473042915074</v>
      </c>
    </row>
    <row r="41" customFormat="false" ht="12.75" hidden="false" customHeight="true" outlineLevel="0" collapsed="false">
      <c r="B41" s="53"/>
      <c r="C41" s="61"/>
      <c r="D41" s="40" t="n">
        <f aca="false">SUM(AT:GB!D41:D41)</f>
        <v>0</v>
      </c>
      <c r="E41" s="111" t="n">
        <f aca="false">IF(ISTEXT(D41),0,IF(D41=0,0,J41/D41))</f>
        <v>0</v>
      </c>
      <c r="F41" s="113" t="n">
        <f aca="false">IF(ISTEXT(D41),0,IF(D41=0,0,K41/D41))</f>
        <v>0</v>
      </c>
      <c r="G41" s="113" t="n">
        <f aca="false">IF(ISTEXT(D41),0,IF(D41=0,0,L41/D41))</f>
        <v>0</v>
      </c>
      <c r="H41" s="113" t="n">
        <f aca="false">IF(ISTEXT(D41),0,IF(D41=0,0,M41/D41))</f>
        <v>0</v>
      </c>
      <c r="I41" s="114" t="n">
        <f aca="false">IF(ISTEXT(D41),0,IF(D41=0,0,N41/D41))</f>
        <v>0</v>
      </c>
      <c r="J41" s="56" t="n">
        <f aca="false">SUM(AT:GB!J41:J41)</f>
        <v>0</v>
      </c>
      <c r="K41" s="56" t="n">
        <f aca="false">SUM(AT:GB!K41:K41)</f>
        <v>0</v>
      </c>
      <c r="L41" s="56" t="n">
        <f aca="false">SUM(AT:GB!L41:L41)</f>
        <v>0</v>
      </c>
      <c r="M41" s="56" t="n">
        <f aca="false">SUM(AT:GB!M41:M41)</f>
        <v>0</v>
      </c>
      <c r="N41" s="58" t="n">
        <f aca="false">SUM(AT:GB!N41:N41)</f>
        <v>0</v>
      </c>
    </row>
    <row r="42" customFormat="false" ht="12.75" hidden="false" customHeight="true" outlineLevel="0" collapsed="false">
      <c r="B42" s="52" t="s">
        <v>35</v>
      </c>
      <c r="C42" s="47"/>
      <c r="D42" s="60" t="n">
        <f aca="false">SUM(AT:GB!D42:D42)</f>
        <v>5.53776482945844</v>
      </c>
      <c r="E42" s="111" t="n">
        <f aca="false">IF(ISTEXT(D42),0,IF(D42=0,0,J42/D42))</f>
        <v>0.0425274483019786</v>
      </c>
      <c r="F42" s="113" t="n">
        <f aca="false">IF(ISTEXT(D42),0,IF(D42=0,0,K42/D42))</f>
        <v>-0.00740370912500623</v>
      </c>
      <c r="G42" s="113" t="n">
        <f aca="false">IF(ISTEXT(D42),0,IF(D42=0,0,L42/D42))</f>
        <v>0.0351237391769724</v>
      </c>
      <c r="H42" s="113" t="n">
        <f aca="false">IF(ISTEXT(D42),0,IF(D42=0,0,M42/D42))</f>
        <v>0.00358927680478749</v>
      </c>
      <c r="I42" s="114" t="n">
        <f aca="false">IF(ISTEXT(D42),0,IF(D42=0,0,N42/D42))</f>
        <v>0.156702808841149</v>
      </c>
      <c r="J42" s="51" t="n">
        <f aca="false">SUM(AT:GB!J42:J42)</f>
        <v>0.235507007493309</v>
      </c>
      <c r="K42" s="51" t="n">
        <f aca="false">SUM(AT:GB!K42:K42)</f>
        <v>-0.041</v>
      </c>
      <c r="L42" s="51" t="n">
        <f aca="false">SUM(AT:GB!L42:L42)</f>
        <v>0.194507007493309</v>
      </c>
      <c r="M42" s="51" t="n">
        <f aca="false">SUM(AT:GB!M42:M42)</f>
        <v>0.0198765708527431</v>
      </c>
      <c r="N42" s="55" t="n">
        <f aca="false">SUM(AT:GB!N42:N42)</f>
        <v>0.867783303477861</v>
      </c>
    </row>
    <row r="43" customFormat="false" ht="12.75" hidden="false" customHeight="true" outlineLevel="0" collapsed="false">
      <c r="B43" s="115"/>
      <c r="C43" s="116"/>
      <c r="D43" s="117" t="n">
        <f aca="false">SUM(AT:GB!D43:D43)</f>
        <v>0</v>
      </c>
      <c r="E43" s="118" t="n">
        <f aca="false">IF(ISTEXT(D43),0,IF(D43=0,0,J43/D43))</f>
        <v>0</v>
      </c>
      <c r="F43" s="119" t="n">
        <f aca="false">IF(ISTEXT(D43),0,IF(D43=0,0,K43/D43))</f>
        <v>0</v>
      </c>
      <c r="G43" s="119" t="n">
        <f aca="false">IF(ISTEXT(D43),0,IF(D43=0,0,L43/D43))</f>
        <v>0</v>
      </c>
      <c r="H43" s="119" t="n">
        <f aca="false">IF(ISTEXT(D43),0,IF(D43=0,0,M43/D43))</f>
        <v>0</v>
      </c>
      <c r="I43" s="120" t="n">
        <f aca="false">IF(ISTEXT(D43),0,IF(D43=0,0,N43/D43))</f>
        <v>0</v>
      </c>
      <c r="J43" s="121" t="n">
        <f aca="false">SUM(AT:GB!J43:J43)</f>
        <v>0</v>
      </c>
      <c r="K43" s="121" t="n">
        <f aca="false">SUM(AT:GB!K43:K43)</f>
        <v>0</v>
      </c>
      <c r="L43" s="121" t="n">
        <f aca="false">SUM(AT:GB!L43:L43)</f>
        <v>0</v>
      </c>
      <c r="M43" s="121" t="n">
        <f aca="false">SUM(AT:GB!M43:M43)</f>
        <v>0</v>
      </c>
      <c r="N43" s="122" t="n">
        <f aca="false">SUM(AT:GB!N43:N43)</f>
        <v>0</v>
      </c>
    </row>
    <row r="45" customFormat="false" ht="12.75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.75" hidden="false" customHeight="true" outlineLevel="0" collapsed="false">
      <c r="A46" s="107"/>
      <c r="B46" s="9" t="s">
        <v>44</v>
      </c>
      <c r="C46" s="9"/>
      <c r="D46" s="10" t="s">
        <v>4</v>
      </c>
      <c r="E46" s="11" t="s">
        <v>4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</row>
    <row r="47" customFormat="false" ht="12.75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</row>
    <row r="48" customFormat="false" ht="21.75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</row>
    <row r="49" customFormat="false" ht="12.75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</row>
    <row r="50" customFormat="false" ht="12.75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</row>
    <row r="51" customFormat="false" ht="12.75" hidden="false" customHeight="true" outlineLevel="0" collapsed="false">
      <c r="B51" s="27" t="s">
        <v>24</v>
      </c>
      <c r="C51" s="28"/>
      <c r="D51" s="29" t="n">
        <f aca="false">SUM(AT:GB!D51:D51)</f>
        <v>24284.7199785076</v>
      </c>
      <c r="E51" s="108" t="n">
        <f aca="false">IF(ISTEXT(D51),0,IF(D51=0,0,J51/D51))</f>
        <v>0.00112958922001304</v>
      </c>
      <c r="F51" s="109" t="n">
        <f aca="false">IF(ISTEXT(D51),0,IF(D51=0,0,K51/D51))</f>
        <v>-0.00880134511468356</v>
      </c>
      <c r="G51" s="109" t="n">
        <f aca="false">IF(ISTEXT(D51),0,IF(D51=0,0,L51/D51))</f>
        <v>-0.00767175589467052</v>
      </c>
      <c r="H51" s="110" t="n">
        <f aca="false">IF(ISTEXT(D51),0,IF(D51=0,0,M51/D51))</f>
        <v>-0.00170192828817438</v>
      </c>
      <c r="I51" s="110" t="n">
        <f aca="false">IF(ISTEXT(D51),0,IF(D51=0,0,N51/D51))</f>
        <v>-0.00763278917461064</v>
      </c>
      <c r="J51" s="33" t="n">
        <f aca="false">SUM(AT:GB!J51:J51)</f>
        <v>27.4317578987574</v>
      </c>
      <c r="K51" s="31" t="n">
        <f aca="false">SUM(AT:GB!K51:K51)</f>
        <v>-213.738201544296</v>
      </c>
      <c r="L51" s="31" t="n">
        <f aca="false">SUM(AT:GB!L51:L51)</f>
        <v>-186.306443645539</v>
      </c>
      <c r="M51" s="35" t="n">
        <f aca="false">SUM(AT:GB!M51:M51)</f>
        <v>-41.3308519018156</v>
      </c>
      <c r="N51" s="55" t="n">
        <f aca="false">SUM(AT:GB!N51:N51)</f>
        <v>-185.360147760404</v>
      </c>
    </row>
    <row r="52" customFormat="false" ht="12.75" hidden="false" customHeight="true" outlineLevel="0" collapsed="false">
      <c r="B52" s="38" t="s">
        <v>27</v>
      </c>
      <c r="C52" s="39"/>
      <c r="D52" s="40" t="n">
        <f aca="false">SUM(AT:GB!D52:D52)</f>
        <v>22569.8758098396</v>
      </c>
      <c r="E52" s="41" t="n">
        <f aca="false">IF(ISTEXT(D52),0,IF(D52=0,0,J52/D52))</f>
        <v>0</v>
      </c>
      <c r="F52" s="42" t="n">
        <f aca="false">IF(ISTEXT(D52),0,IF(D52=0,0,K52/D52))</f>
        <v>0</v>
      </c>
      <c r="G52" s="42" t="n">
        <f aca="false">IF(ISTEXT(D52),0,IF(D52=0,0,L52/D52))</f>
        <v>0</v>
      </c>
      <c r="H52" s="42" t="n">
        <f aca="false">IF(ISTEXT(D52),0,IF(D52=0,0,M52/D52))</f>
        <v>0</v>
      </c>
      <c r="I52" s="42" t="n">
        <f aca="false">IF(ISTEXT(D52),0,IF(D52=0,0,N52/D52))</f>
        <v>0</v>
      </c>
      <c r="J52" s="43" t="n">
        <f aca="false">SUM(AT:GB!J52:J52)</f>
        <v>0</v>
      </c>
      <c r="K52" s="42" t="n">
        <f aca="false">SUM(AT:GB!K52:K52)</f>
        <v>0</v>
      </c>
      <c r="L52" s="42" t="n">
        <f aca="false">SUM(AT:GB!L52:L52)</f>
        <v>0</v>
      </c>
      <c r="M52" s="42" t="n">
        <f aca="false">SUM(AT:GB!M52:M52)</f>
        <v>0</v>
      </c>
      <c r="N52" s="44" t="n">
        <f aca="false">SUM(AT:GB!N52:N52)</f>
        <v>0</v>
      </c>
    </row>
    <row r="53" customFormat="false" ht="12.75" hidden="false" customHeight="true" outlineLevel="0" collapsed="false">
      <c r="B53" s="46" t="s">
        <v>29</v>
      </c>
      <c r="C53" s="47"/>
      <c r="D53" s="48" t="n">
        <f aca="false">SUM(AT:GB!D53:D53)</f>
        <v>1714.84416866804</v>
      </c>
      <c r="E53" s="111" t="n">
        <f aca="false">IF(ISTEXT(D53),0,IF(D53=0,0,J53/D53))</f>
        <v>0.0159966476254599</v>
      </c>
      <c r="F53" s="112" t="n">
        <f aca="false">IF(ISTEXT(D53),0,IF(D53=0,0,K53/D53))</f>
        <v>-0.124640014206254</v>
      </c>
      <c r="G53" s="112" t="n">
        <f aca="false">IF(ISTEXT(D53),0,IF(D53=0,0,L53/D53))</f>
        <v>-0.108643366580794</v>
      </c>
      <c r="H53" s="113" t="n">
        <f aca="false">IF(ISTEXT(D53),0,IF(D53=0,0,M53/D53))</f>
        <v>-0.0241018120812215</v>
      </c>
      <c r="I53" s="114" t="n">
        <f aca="false">IF(ISTEXT(D53),0,IF(D53=0,0,N53/D53))</f>
        <v>-0.108091540413481</v>
      </c>
      <c r="J53" s="51" t="n">
        <f aca="false">SUM(AT:GB!J53:J53)</f>
        <v>27.4317578987574</v>
      </c>
      <c r="K53" s="50" t="n">
        <f aca="false">SUM(AT:GB!K53:K53)</f>
        <v>-213.738201544296</v>
      </c>
      <c r="L53" s="50" t="n">
        <f aca="false">SUM(AT:GB!L53:L53)</f>
        <v>-186.306443645539</v>
      </c>
      <c r="M53" s="51" t="n">
        <f aca="false">SUM(AT:GB!M53:M53)</f>
        <v>-41.3308519018156</v>
      </c>
      <c r="N53" s="55" t="n">
        <f aca="false">SUM(AT:GB!N53:N53)</f>
        <v>-185.360147760404</v>
      </c>
    </row>
    <row r="54" customFormat="false" ht="12.75" hidden="false" customHeight="true" outlineLevel="0" collapsed="false">
      <c r="B54" s="52" t="s">
        <v>30</v>
      </c>
      <c r="C54" s="47"/>
      <c r="D54" s="48" t="n">
        <f aca="false">SUM(AT:GB!D54:D54)</f>
        <v>456.476048528766</v>
      </c>
      <c r="E54" s="111" t="n">
        <f aca="false">IF(ISTEXT(D54),0,IF(D54=0,0,J54/D54))</f>
        <v>0.034220372486746</v>
      </c>
      <c r="F54" s="112" t="n">
        <f aca="false">IF(ISTEXT(D54),0,IF(D54=0,0,K54/D54))</f>
        <v>-0.449382890211564</v>
      </c>
      <c r="G54" s="112" t="n">
        <f aca="false">IF(ISTEXT(D54),0,IF(D54=0,0,L54/D54))</f>
        <v>-0.415162517724818</v>
      </c>
      <c r="H54" s="113" t="n">
        <f aca="false">IF(ISTEXT(D54),0,IF(D54=0,0,M54/D54))</f>
        <v>-0.0679475853758169</v>
      </c>
      <c r="I54" s="114" t="n">
        <f aca="false">IF(ISTEXT(D54),0,IF(D54=0,0,N54/D54))</f>
        <v>-0.429021171449722</v>
      </c>
      <c r="J54" s="51" t="n">
        <f aca="false">SUM(AT:GB!J54:J54)</f>
        <v>15.6207804119323</v>
      </c>
      <c r="K54" s="50" t="n">
        <f aca="false">SUM(AT:GB!K54:K54)</f>
        <v>-205.132526000211</v>
      </c>
      <c r="L54" s="50" t="n">
        <f aca="false">SUM(AT:GB!L54:L54)</f>
        <v>-189.511745588279</v>
      </c>
      <c r="M54" s="51" t="n">
        <f aca="false">SUM(AT:GB!M54:M54)</f>
        <v>-31.0164452794238</v>
      </c>
      <c r="N54" s="55" t="n">
        <f aca="false">SUM(AT:GB!N54:N54)</f>
        <v>-195.837889078551</v>
      </c>
    </row>
    <row r="55" customFormat="false" ht="12.75" hidden="false" customHeight="true" outlineLevel="0" collapsed="false">
      <c r="B55" s="53"/>
      <c r="C55" s="61"/>
      <c r="D55" s="40" t="n">
        <f aca="false">SUM(AT:GB!D55:D55)</f>
        <v>0</v>
      </c>
      <c r="E55" s="111" t="n">
        <f aca="false">IF(ISTEXT(D55),0,IF(D55=0,0,J55/D55))</f>
        <v>0</v>
      </c>
      <c r="F55" s="112" t="n">
        <f aca="false">IF(ISTEXT(D55),0,IF(D55=0,0,K55/D55))</f>
        <v>0</v>
      </c>
      <c r="G55" s="112" t="n">
        <f aca="false">IF(ISTEXT(D55),0,IF(D55=0,0,L55/D55))</f>
        <v>0</v>
      </c>
      <c r="H55" s="113" t="n">
        <f aca="false">IF(ISTEXT(D55),0,IF(D55=0,0,M55/D55))</f>
        <v>0</v>
      </c>
      <c r="I55" s="114" t="n">
        <f aca="false">IF(ISTEXT(D55),0,IF(D55=0,0,N55/D55))</f>
        <v>0</v>
      </c>
      <c r="J55" s="56" t="n">
        <f aca="false">SUM(AT:GB!J55:J55)</f>
        <v>0</v>
      </c>
      <c r="K55" s="57" t="n">
        <f aca="false">SUM(AT:GB!K55:K55)</f>
        <v>0</v>
      </c>
      <c r="L55" s="57" t="n">
        <f aca="false">SUM(AT:GB!L55:L55)</f>
        <v>0</v>
      </c>
      <c r="M55" s="56" t="n">
        <f aca="false">SUM(AT:GB!M55:M55)</f>
        <v>0</v>
      </c>
      <c r="N55" s="58" t="n">
        <f aca="false">SUM(AT:GB!N55:N55)</f>
        <v>0</v>
      </c>
    </row>
    <row r="56" customFormat="false" ht="12.75" hidden="false" customHeight="true" outlineLevel="0" collapsed="false">
      <c r="B56" s="52" t="s">
        <v>32</v>
      </c>
      <c r="C56" s="47"/>
      <c r="D56" s="60" t="n">
        <f aca="false">SUM(AT:GB!D56:D56)</f>
        <v>8.76417891917003</v>
      </c>
      <c r="E56" s="111" t="n">
        <f aca="false">IF(ISTEXT(D56),0,IF(D56=0,0,J56/D56))</f>
        <v>1.28278972278004</v>
      </c>
      <c r="F56" s="113" t="n">
        <f aca="false">IF(ISTEXT(D56),0,IF(D56=0,0,K56/D56))</f>
        <v>-0.863923919945691</v>
      </c>
      <c r="G56" s="113" t="n">
        <f aca="false">IF(ISTEXT(D56),0,IF(D56=0,0,L56/D56))</f>
        <v>0.41886580283435</v>
      </c>
      <c r="H56" s="113" t="n">
        <f aca="false">IF(ISTEXT(D56),0,IF(D56=0,0,M56/D56))</f>
        <v>0.0629711476596151</v>
      </c>
      <c r="I56" s="114" t="n">
        <f aca="false">IF(ISTEXT(D56),0,IF(D56=0,0,N56/D56))</f>
        <v>0.661339043158181</v>
      </c>
      <c r="J56" s="51" t="n">
        <f aca="false">SUM(AT:GB!J56:J56)</f>
        <v>11.2425986461168</v>
      </c>
      <c r="K56" s="51" t="n">
        <f aca="false">SUM(AT:GB!K56:K56)</f>
        <v>-7.57158380695476</v>
      </c>
      <c r="L56" s="51" t="n">
        <f aca="false">SUM(AT:GB!L56:L56)</f>
        <v>3.67101483916204</v>
      </c>
      <c r="M56" s="51" t="n">
        <f aca="false">SUM(AT:GB!M56:M56)</f>
        <v>0.551890404834342</v>
      </c>
      <c r="N56" s="55" t="n">
        <f aca="false">SUM(AT:GB!N56:N56)</f>
        <v>5.79609370047101</v>
      </c>
    </row>
    <row r="57" customFormat="false" ht="12.75" hidden="false" customHeight="true" outlineLevel="0" collapsed="false">
      <c r="B57" s="53"/>
      <c r="C57" s="61"/>
      <c r="D57" s="40" t="n">
        <f aca="false">SUM(AT:GB!D57:D57)</f>
        <v>0</v>
      </c>
      <c r="E57" s="111" t="n">
        <f aca="false">IF(ISTEXT(D57),0,IF(D57=0,0,J57/D57))</f>
        <v>0</v>
      </c>
      <c r="F57" s="113" t="n">
        <f aca="false">IF(ISTEXT(D57),0,IF(D57=0,0,K57/D57))</f>
        <v>0</v>
      </c>
      <c r="G57" s="113" t="n">
        <f aca="false">IF(ISTEXT(D57),0,IF(D57=0,0,L57/D57))</f>
        <v>0</v>
      </c>
      <c r="H57" s="113" t="n">
        <f aca="false">IF(ISTEXT(D57),0,IF(D57=0,0,M57/D57))</f>
        <v>0</v>
      </c>
      <c r="I57" s="114" t="n">
        <f aca="false">IF(ISTEXT(D57),0,IF(D57=0,0,N57/D57))</f>
        <v>0</v>
      </c>
      <c r="J57" s="56" t="n">
        <f aca="false">SUM(AT:GB!J57:J57)</f>
        <v>0</v>
      </c>
      <c r="K57" s="56" t="n">
        <f aca="false">SUM(AT:GB!K57:K57)</f>
        <v>0</v>
      </c>
      <c r="L57" s="56" t="n">
        <f aca="false">SUM(AT:GB!L57:L57)</f>
        <v>0</v>
      </c>
      <c r="M57" s="56" t="n">
        <f aca="false">SUM(AT:GB!M57:M57)</f>
        <v>0</v>
      </c>
      <c r="N57" s="58" t="n">
        <f aca="false">SUM(AT:GB!N57:N57)</f>
        <v>0</v>
      </c>
    </row>
    <row r="58" customFormat="false" ht="12.75" hidden="false" customHeight="true" outlineLevel="0" collapsed="false">
      <c r="B58" s="52" t="s">
        <v>33</v>
      </c>
      <c r="C58" s="47"/>
      <c r="D58" s="60" t="n">
        <f aca="false">SUM(AT:GB!D58:D58)</f>
        <v>1205.49950409568</v>
      </c>
      <c r="E58" s="111" t="n">
        <f aca="false">IF(ISTEXT(D58),0,IF(D58=0,0,J58/D58))</f>
        <v>0.000248526891807626</v>
      </c>
      <c r="F58" s="113" t="n">
        <f aca="false">IF(ISTEXT(D58),0,IF(D58=0,0,K58/D58))</f>
        <v>-0.000774029133948377</v>
      </c>
      <c r="G58" s="113" t="n">
        <f aca="false">IF(ISTEXT(D58),0,IF(D58=0,0,L58/D58))</f>
        <v>-0.000525502242140751</v>
      </c>
      <c r="H58" s="113" t="n">
        <f aca="false">IF(ISTEXT(D58),0,IF(D58=0,0,M58/D58))</f>
        <v>-0.00903275509716892</v>
      </c>
      <c r="I58" s="114" t="n">
        <f aca="false">IF(ISTEXT(D58),0,IF(D58=0,0,N58/D58))</f>
        <v>0.00298912712866404</v>
      </c>
      <c r="J58" s="51" t="n">
        <f aca="false">SUM(AT:GB!J58:J58)</f>
        <v>0.299599044828533</v>
      </c>
      <c r="K58" s="51" t="n">
        <f aca="false">SUM(AT:GB!K58:K58)</f>
        <v>-0.933091737130374</v>
      </c>
      <c r="L58" s="51" t="n">
        <f aca="false">SUM(AT:GB!L58:L58)</f>
        <v>-0.633492692301841</v>
      </c>
      <c r="M58" s="51" t="n">
        <f aca="false">SUM(AT:GB!M58:M58)</f>
        <v>-10.8889817902548</v>
      </c>
      <c r="N58" s="55" t="n">
        <f aca="false">SUM(AT:GB!N58:N58)</f>
        <v>3.60339127128343</v>
      </c>
    </row>
    <row r="59" customFormat="false" ht="12.75" hidden="false" customHeight="true" outlineLevel="0" collapsed="false">
      <c r="B59" s="53"/>
      <c r="C59" s="61"/>
      <c r="D59" s="40" t="n">
        <f aca="false">SUM(AT:GB!D59:D59)</f>
        <v>0</v>
      </c>
      <c r="E59" s="111" t="n">
        <f aca="false">IF(ISTEXT(D59),0,IF(D59=0,0,J59/D59))</f>
        <v>0</v>
      </c>
      <c r="F59" s="113" t="n">
        <f aca="false">IF(ISTEXT(D59),0,IF(D59=0,0,K59/D59))</f>
        <v>0</v>
      </c>
      <c r="G59" s="113" t="n">
        <f aca="false">IF(ISTEXT(D59),0,IF(D59=0,0,L59/D59))</f>
        <v>0</v>
      </c>
      <c r="H59" s="113" t="n">
        <f aca="false">IF(ISTEXT(D59),0,IF(D59=0,0,M59/D59))</f>
        <v>0</v>
      </c>
      <c r="I59" s="114" t="n">
        <f aca="false">IF(ISTEXT(D59),0,IF(D59=0,0,N59/D59))</f>
        <v>0</v>
      </c>
      <c r="J59" s="56" t="n">
        <f aca="false">SUM(AT:GB!J59:J59)</f>
        <v>0</v>
      </c>
      <c r="K59" s="56" t="n">
        <f aca="false">SUM(AT:GB!K59:K59)</f>
        <v>0</v>
      </c>
      <c r="L59" s="56" t="n">
        <f aca="false">SUM(AT:GB!L59:L59)</f>
        <v>0</v>
      </c>
      <c r="M59" s="56" t="n">
        <f aca="false">SUM(AT:GB!M59:M59)</f>
        <v>0</v>
      </c>
      <c r="N59" s="58" t="n">
        <f aca="false">SUM(AT:GB!N59:N59)</f>
        <v>0</v>
      </c>
    </row>
    <row r="60" customFormat="false" ht="12.75" hidden="false" customHeight="true" outlineLevel="0" collapsed="false">
      <c r="B60" s="52" t="s">
        <v>34</v>
      </c>
      <c r="C60" s="47"/>
      <c r="D60" s="60" t="n">
        <f aca="false">SUM(AT:GB!D60:D60)</f>
        <v>38.566672294971</v>
      </c>
      <c r="E60" s="111" t="n">
        <f aca="false">IF(ISTEXT(D60),0,IF(D60=0,0,J60/D60))</f>
        <v>0.000862734231566051</v>
      </c>
      <c r="F60" s="113" t="n">
        <f aca="false">IF(ISTEXT(D60),0,IF(D60=0,0,K60/D60))</f>
        <v>-0.00158167651939092</v>
      </c>
      <c r="G60" s="113" t="n">
        <f aca="false">IF(ISTEXT(D60),0,IF(D60=0,0,L60/D60))</f>
        <v>-0.000718942287824871</v>
      </c>
      <c r="H60" s="113" t="n">
        <f aca="false">IF(ISTEXT(D60),0,IF(D60=0,0,M60/D60))</f>
        <v>7.28139610932666E-005</v>
      </c>
      <c r="I60" s="114" t="n">
        <f aca="false">IF(ISTEXT(D60),0,IF(D60=0,0,N60/D60))</f>
        <v>0.0054573814744841</v>
      </c>
      <c r="J60" s="51" t="n">
        <f aca="false">SUM(AT:GB!J60:J60)</f>
        <v>0.0332727883864615</v>
      </c>
      <c r="K60" s="51" t="n">
        <f aca="false">SUM(AT:GB!K60:K60)</f>
        <v>-0.061</v>
      </c>
      <c r="L60" s="51" t="n">
        <f aca="false">SUM(AT:GB!L60:L60)</f>
        <v>-0.0277272116135385</v>
      </c>
      <c r="M60" s="51" t="n">
        <f aca="false">SUM(AT:GB!M60:M60)</f>
        <v>0.00280819217598278</v>
      </c>
      <c r="N60" s="55" t="n">
        <f aca="false">SUM(AT:GB!N60:N60)</f>
        <v>0.210473042915074</v>
      </c>
    </row>
    <row r="61" customFormat="false" ht="12.75" hidden="false" customHeight="true" outlineLevel="0" collapsed="false">
      <c r="B61" s="53"/>
      <c r="C61" s="61"/>
      <c r="D61" s="40" t="n">
        <f aca="false">SUM(AT:GB!D61:D61)</f>
        <v>0</v>
      </c>
      <c r="E61" s="111" t="n">
        <f aca="false">IF(ISTEXT(D61),0,IF(D61=0,0,J61/D61))</f>
        <v>0</v>
      </c>
      <c r="F61" s="113" t="n">
        <f aca="false">IF(ISTEXT(D61),0,IF(D61=0,0,K61/D61))</f>
        <v>0</v>
      </c>
      <c r="G61" s="113" t="n">
        <f aca="false">IF(ISTEXT(D61),0,IF(D61=0,0,L61/D61))</f>
        <v>0</v>
      </c>
      <c r="H61" s="113" t="n">
        <f aca="false">IF(ISTEXT(D61),0,IF(D61=0,0,M61/D61))</f>
        <v>0</v>
      </c>
      <c r="I61" s="114" t="n">
        <f aca="false">IF(ISTEXT(D61),0,IF(D61=0,0,N61/D61))</f>
        <v>0</v>
      </c>
      <c r="J61" s="56" t="n">
        <f aca="false">SUM(AT:GB!J61:J61)</f>
        <v>0</v>
      </c>
      <c r="K61" s="56" t="n">
        <f aca="false">SUM(AT:GB!K61:K61)</f>
        <v>0</v>
      </c>
      <c r="L61" s="56" t="n">
        <f aca="false">SUM(AT:GB!L61:L61)</f>
        <v>0</v>
      </c>
      <c r="M61" s="56" t="n">
        <f aca="false">SUM(AT:GB!M61:M61)</f>
        <v>0</v>
      </c>
      <c r="N61" s="58" t="n">
        <f aca="false">SUM(AT:GB!N61:N61)</f>
        <v>0</v>
      </c>
    </row>
    <row r="62" customFormat="false" ht="12.75" hidden="false" customHeight="true" outlineLevel="0" collapsed="false">
      <c r="B62" s="52" t="s">
        <v>35</v>
      </c>
      <c r="C62" s="47"/>
      <c r="D62" s="60" t="n">
        <f aca="false">SUM(AT:GB!D62:D62)</f>
        <v>5.53776482945844</v>
      </c>
      <c r="E62" s="111" t="n">
        <f aca="false">IF(ISTEXT(D62),0,IF(D62=0,0,J62/D62))</f>
        <v>0.0425274483019786</v>
      </c>
      <c r="F62" s="113" t="n">
        <f aca="false">IF(ISTEXT(D62),0,IF(D62=0,0,K62/D62))</f>
        <v>-0.00722313085366462</v>
      </c>
      <c r="G62" s="113" t="n">
        <f aca="false">IF(ISTEXT(D62),0,IF(D62=0,0,L62/D62))</f>
        <v>0.035304317448314</v>
      </c>
      <c r="H62" s="113" t="n">
        <f aca="false">IF(ISTEXT(D62),0,IF(D62=0,0,M62/D62))</f>
        <v>0.00358927680478749</v>
      </c>
      <c r="I62" s="114" t="n">
        <f aca="false">IF(ISTEXT(D62),0,IF(D62=0,0,N62/D62))</f>
        <v>0.156702808841149</v>
      </c>
      <c r="J62" s="51" t="n">
        <f aca="false">SUM(AT:GB!J62:J62)</f>
        <v>0.235507007493309</v>
      </c>
      <c r="K62" s="51" t="n">
        <f aca="false">SUM(AT:GB!K62:K62)</f>
        <v>-0.04</v>
      </c>
      <c r="L62" s="51" t="n">
        <f aca="false">SUM(AT:GB!L62:L62)</f>
        <v>0.195507007493309</v>
      </c>
      <c r="M62" s="51" t="n">
        <f aca="false">SUM(AT:GB!M62:M62)</f>
        <v>0.0198765708527431</v>
      </c>
      <c r="N62" s="55" t="n">
        <f aca="false">SUM(AT:GB!N62:N62)</f>
        <v>0.867783303477861</v>
      </c>
    </row>
    <row r="63" customFormat="false" ht="12.75" hidden="false" customHeight="true" outlineLevel="0" collapsed="false">
      <c r="B63" s="115"/>
      <c r="C63" s="116"/>
      <c r="D63" s="117" t="n">
        <f aca="false">SUM(AT:GB!D63:D63)</f>
        <v>0</v>
      </c>
      <c r="E63" s="118" t="n">
        <f aca="false">IF(ISTEXT(D63),0,IF(D63=0,0,J63/D63))</f>
        <v>0</v>
      </c>
      <c r="F63" s="119" t="n">
        <f aca="false">IF(ISTEXT(D63),0,IF(D63=0,0,K63/D63))</f>
        <v>0</v>
      </c>
      <c r="G63" s="119" t="n">
        <f aca="false">IF(ISTEXT(D63),0,IF(D63=0,0,L63/D63))</f>
        <v>0</v>
      </c>
      <c r="H63" s="119" t="n">
        <f aca="false">IF(ISTEXT(D63),0,IF(D63=0,0,M63/D63))</f>
        <v>0</v>
      </c>
      <c r="I63" s="120" t="n">
        <f aca="false">IF(ISTEXT(D63),0,IF(D63=0,0,N63/D63))</f>
        <v>0</v>
      </c>
      <c r="J63" s="121" t="n">
        <f aca="false">SUM(AT:GB!J63:J63)</f>
        <v>0</v>
      </c>
      <c r="K63" s="121" t="n">
        <f aca="false">SUM(AT:GB!K63:K63)</f>
        <v>0</v>
      </c>
      <c r="L63" s="121" t="n">
        <f aca="false">SUM(AT:GB!L63:L63)</f>
        <v>0</v>
      </c>
      <c r="M63" s="121" t="n">
        <f aca="false">SUM(AT:GB!M63:M63)</f>
        <v>0</v>
      </c>
      <c r="N63" s="122" t="n">
        <f aca="false">SUM(AT:GB!N63:N63)</f>
        <v>0</v>
      </c>
    </row>
    <row r="65" customFormat="false" ht="12.75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.75" hidden="false" customHeight="true" outlineLevel="0" collapsed="false">
      <c r="A66" s="107"/>
      <c r="B66" s="9" t="s">
        <v>44</v>
      </c>
      <c r="C66" s="9"/>
      <c r="D66" s="10" t="s">
        <v>4</v>
      </c>
      <c r="E66" s="11" t="s">
        <v>4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</row>
    <row r="67" customFormat="false" ht="12.75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</row>
    <row r="68" customFormat="false" ht="21.75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</row>
    <row r="69" customFormat="false" ht="12.75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</row>
    <row r="70" customFormat="false" ht="12.75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</row>
    <row r="71" customFormat="false" ht="12.75" hidden="false" customHeight="true" outlineLevel="0" collapsed="false">
      <c r="B71" s="27" t="s">
        <v>24</v>
      </c>
      <c r="C71" s="28"/>
      <c r="D71" s="29" t="n">
        <f aca="false">SUM(AT:GB!D71:D71)</f>
        <v>23961.1993362631</v>
      </c>
      <c r="E71" s="108" t="n">
        <f aca="false">IF(ISTEXT(D71),0,IF(D71=0,0,J71/D71))</f>
        <v>0.00114484077002114</v>
      </c>
      <c r="F71" s="109" t="n">
        <f aca="false">IF(ISTEXT(D71),0,IF(D71=0,0,K71/D71))</f>
        <v>-0.00876135460214054</v>
      </c>
      <c r="G71" s="109" t="n">
        <f aca="false">IF(ISTEXT(D71),0,IF(D71=0,0,L71/D71))</f>
        <v>-0.0076165138321194</v>
      </c>
      <c r="H71" s="110" t="n">
        <f aca="false">IF(ISTEXT(D71),0,IF(D71=0,0,M71/D71))</f>
        <v>-0.00168522525416564</v>
      </c>
      <c r="I71" s="110" t="n">
        <f aca="false">IF(ISTEXT(D71),0,IF(D71=0,0,N71/D71))</f>
        <v>-0.00809980950542585</v>
      </c>
      <c r="J71" s="33" t="n">
        <f aca="false">SUM(AT:GB!J71:J71)</f>
        <v>27.4317578987574</v>
      </c>
      <c r="K71" s="31" t="n">
        <f aca="false">SUM(AT:GB!K71:K71)</f>
        <v>-209.932564077575</v>
      </c>
      <c r="L71" s="31" t="n">
        <f aca="false">SUM(AT:GB!L71:L71)</f>
        <v>-182.500806178818</v>
      </c>
      <c r="M71" s="35" t="n">
        <f aca="false">SUM(AT:GB!M71:M71)</f>
        <v>-40.3800182415675</v>
      </c>
      <c r="N71" s="55" t="n">
        <f aca="false">SUM(AT:GB!N71:N71)</f>
        <v>-194.081150145267</v>
      </c>
    </row>
    <row r="72" customFormat="false" ht="12.75" hidden="false" customHeight="true" outlineLevel="0" collapsed="false">
      <c r="B72" s="38" t="s">
        <v>27</v>
      </c>
      <c r="C72" s="39"/>
      <c r="D72" s="40" t="n">
        <f aca="false">SUM(AT:GB!D72:D72)</f>
        <v>22277.8803834472</v>
      </c>
      <c r="E72" s="41" t="n">
        <f aca="false">IF(ISTEXT(D72),0,IF(D72=0,0,J72/D72))</f>
        <v>0</v>
      </c>
      <c r="F72" s="42" t="n">
        <f aca="false">IF(ISTEXT(D72),0,IF(D72=0,0,K72/D72))</f>
        <v>0</v>
      </c>
      <c r="G72" s="42" t="n">
        <f aca="false">IF(ISTEXT(D72),0,IF(D72=0,0,L72/D72))</f>
        <v>0</v>
      </c>
      <c r="H72" s="42" t="n">
        <f aca="false">IF(ISTEXT(D72),0,IF(D72=0,0,M72/D72))</f>
        <v>0</v>
      </c>
      <c r="I72" s="42" t="n">
        <f aca="false">IF(ISTEXT(D72),0,IF(D72=0,0,N72/D72))</f>
        <v>0</v>
      </c>
      <c r="J72" s="43" t="n">
        <f aca="false">SUM(AT:GB!J72:J72)</f>
        <v>0</v>
      </c>
      <c r="K72" s="42" t="n">
        <f aca="false">SUM(AT:GB!K72:K72)</f>
        <v>0</v>
      </c>
      <c r="L72" s="42" t="n">
        <f aca="false">SUM(AT:GB!L72:L72)</f>
        <v>0</v>
      </c>
      <c r="M72" s="42" t="n">
        <f aca="false">SUM(AT:GB!M72:M72)</f>
        <v>0</v>
      </c>
      <c r="N72" s="44" t="n">
        <f aca="false">SUM(AT:GB!N72:N72)</f>
        <v>0</v>
      </c>
    </row>
    <row r="73" customFormat="false" ht="12.75" hidden="false" customHeight="true" outlineLevel="0" collapsed="false">
      <c r="B73" s="46" t="s">
        <v>29</v>
      </c>
      <c r="C73" s="47"/>
      <c r="D73" s="48" t="n">
        <f aca="false">SUM(AT:GB!D73:D73)</f>
        <v>1683.31895281589</v>
      </c>
      <c r="E73" s="111" t="n">
        <f aca="false">IF(ISTEXT(D73),0,IF(D73=0,0,J73/D73))</f>
        <v>0.016296233018032</v>
      </c>
      <c r="F73" s="112" t="n">
        <f aca="false">IF(ISTEXT(D73),0,IF(D73=0,0,K73/D73))</f>
        <v>-0.124713479716007</v>
      </c>
      <c r="G73" s="112" t="n">
        <f aca="false">IF(ISTEXT(D73),0,IF(D73=0,0,L73/D73))</f>
        <v>-0.108417246697975</v>
      </c>
      <c r="H73" s="113" t="n">
        <f aca="false">IF(ISTEXT(D73),0,IF(D73=0,0,M73/D73))</f>
        <v>-0.0239883345779592</v>
      </c>
      <c r="I73" s="114" t="n">
        <f aca="false">IF(ISTEXT(D73),0,IF(D73=0,0,N73/D73))</f>
        <v>-0.115296717725779</v>
      </c>
      <c r="J73" s="51" t="n">
        <f aca="false">SUM(AT:GB!J73:J73)</f>
        <v>27.4317578987574</v>
      </c>
      <c r="K73" s="50" t="n">
        <f aca="false">SUM(AT:GB!K73:K73)</f>
        <v>-209.932564077575</v>
      </c>
      <c r="L73" s="50" t="n">
        <f aca="false">SUM(AT:GB!L73:L73)</f>
        <v>-182.500806178818</v>
      </c>
      <c r="M73" s="51" t="n">
        <f aca="false">SUM(AT:GB!M73:M73)</f>
        <v>-40.3800182415675</v>
      </c>
      <c r="N73" s="55" t="n">
        <f aca="false">SUM(AT:GB!N73:N73)</f>
        <v>-194.081150145267</v>
      </c>
    </row>
    <row r="74" customFormat="false" ht="12.75" hidden="false" customHeight="true" outlineLevel="0" collapsed="false">
      <c r="B74" s="52" t="s">
        <v>30</v>
      </c>
      <c r="C74" s="47"/>
      <c r="D74" s="48" t="n">
        <f aca="false">SUM(AT:GB!D74:D74)</f>
        <v>435.815190170245</v>
      </c>
      <c r="E74" s="111" t="n">
        <f aca="false">IF(ISTEXT(D74),0,IF(D74=0,0,J74/D74))</f>
        <v>0.0358426708482334</v>
      </c>
      <c r="F74" s="112" t="n">
        <f aca="false">IF(ISTEXT(D74),0,IF(D74=0,0,K74/D74))</f>
        <v>-0.4617390423103</v>
      </c>
      <c r="G74" s="112" t="n">
        <f aca="false">IF(ISTEXT(D74),0,IF(D74=0,0,L74/D74))</f>
        <v>-0.425896371462067</v>
      </c>
      <c r="H74" s="113" t="n">
        <f aca="false">IF(ISTEXT(D74),0,IF(D74=0,0,M74/D74))</f>
        <v>-0.0683587784848025</v>
      </c>
      <c r="I74" s="114" t="n">
        <f aca="false">IF(ISTEXT(D74),0,IF(D74=0,0,N74/D74))</f>
        <v>-0.461428569092478</v>
      </c>
      <c r="J74" s="51" t="n">
        <f aca="false">SUM(AT:GB!J74:J74)</f>
        <v>15.6207804119323</v>
      </c>
      <c r="K74" s="50" t="n">
        <f aca="false">SUM(AT:GB!K74:K74)</f>
        <v>-201.23288853349</v>
      </c>
      <c r="L74" s="50" t="n">
        <f aca="false">SUM(AT:GB!L74:L74)</f>
        <v>-185.612108121558</v>
      </c>
      <c r="M74" s="51" t="n">
        <f aca="false">SUM(AT:GB!M74:M74)</f>
        <v>-29.7917940451598</v>
      </c>
      <c r="N74" s="55" t="n">
        <f aca="false">SUM(AT:GB!N74:N74)</f>
        <v>-201.097579589022</v>
      </c>
    </row>
    <row r="75" customFormat="false" ht="12.75" hidden="false" customHeight="true" outlineLevel="0" collapsed="false">
      <c r="B75" s="53"/>
      <c r="C75" s="61"/>
      <c r="D75" s="40" t="n">
        <f aca="false">SUM(AT:GB!D75:D75)</f>
        <v>0</v>
      </c>
      <c r="E75" s="111" t="n">
        <f aca="false">IF(ISTEXT(D75),0,IF(D75=0,0,J75/D75))</f>
        <v>0</v>
      </c>
      <c r="F75" s="112" t="n">
        <f aca="false">IF(ISTEXT(D75),0,IF(D75=0,0,K75/D75))</f>
        <v>0</v>
      </c>
      <c r="G75" s="112" t="n">
        <f aca="false">IF(ISTEXT(D75),0,IF(D75=0,0,L75/D75))</f>
        <v>0</v>
      </c>
      <c r="H75" s="113" t="n">
        <f aca="false">IF(ISTEXT(D75),0,IF(D75=0,0,M75/D75))</f>
        <v>0</v>
      </c>
      <c r="I75" s="114" t="n">
        <f aca="false">IF(ISTEXT(D75),0,IF(D75=0,0,N75/D75))</f>
        <v>0</v>
      </c>
      <c r="J75" s="56" t="n">
        <f aca="false">SUM(AT:GB!J75:J75)</f>
        <v>0</v>
      </c>
      <c r="K75" s="57" t="n">
        <f aca="false">SUM(AT:GB!K75:K75)</f>
        <v>0</v>
      </c>
      <c r="L75" s="57" t="n">
        <f aca="false">SUM(AT:GB!L75:L75)</f>
        <v>0</v>
      </c>
      <c r="M75" s="56" t="n">
        <f aca="false">SUM(AT:GB!M75:M75)</f>
        <v>0</v>
      </c>
      <c r="N75" s="58" t="n">
        <f aca="false">SUM(AT:GB!N75:N75)</f>
        <v>0</v>
      </c>
    </row>
    <row r="76" customFormat="false" ht="12.75" hidden="false" customHeight="true" outlineLevel="0" collapsed="false">
      <c r="B76" s="52" t="s">
        <v>32</v>
      </c>
      <c r="C76" s="47"/>
      <c r="D76" s="60" t="n">
        <f aca="false">SUM(AT:GB!D76:D76)</f>
        <v>8.76417891917003</v>
      </c>
      <c r="E76" s="111" t="n">
        <f aca="false">IF(ISTEXT(D76),0,IF(D76=0,0,J76/D76))</f>
        <v>1.28278972278004</v>
      </c>
      <c r="F76" s="113" t="n">
        <f aca="false">IF(ISTEXT(D76),0,IF(D76=0,0,K76/D76))</f>
        <v>-0.864038020765542</v>
      </c>
      <c r="G76" s="113" t="n">
        <f aca="false">IF(ISTEXT(D76),0,IF(D76=0,0,L76/D76))</f>
        <v>0.418751702014499</v>
      </c>
      <c r="H76" s="113" t="n">
        <f aca="false">IF(ISTEXT(D76),0,IF(D76=0,0,M76/D76))</f>
        <v>0.0629711476596151</v>
      </c>
      <c r="I76" s="114" t="n">
        <f aca="false">IF(ISTEXT(D76),0,IF(D76=0,0,N76/D76))</f>
        <v>0.661339043158181</v>
      </c>
      <c r="J76" s="51" t="n">
        <f aca="false">SUM(AT:GB!J76:J76)</f>
        <v>11.2425986461168</v>
      </c>
      <c r="K76" s="51" t="n">
        <f aca="false">SUM(AT:GB!K76:K76)</f>
        <v>-7.57258380695476</v>
      </c>
      <c r="L76" s="51" t="n">
        <f aca="false">SUM(AT:GB!L76:L76)</f>
        <v>3.67001483916204</v>
      </c>
      <c r="M76" s="51" t="n">
        <f aca="false">SUM(AT:GB!M76:M76)</f>
        <v>0.551890404834342</v>
      </c>
      <c r="N76" s="55" t="n">
        <f aca="false">SUM(AT:GB!N76:N76)</f>
        <v>5.79609370047101</v>
      </c>
    </row>
    <row r="77" customFormat="false" ht="12.75" hidden="false" customHeight="true" outlineLevel="0" collapsed="false">
      <c r="B77" s="53"/>
      <c r="C77" s="61"/>
      <c r="D77" s="40" t="n">
        <f aca="false">SUM(AT:GB!D77:D77)</f>
        <v>0</v>
      </c>
      <c r="E77" s="111" t="n">
        <f aca="false">IF(ISTEXT(D77),0,IF(D77=0,0,J77/D77))</f>
        <v>0</v>
      </c>
      <c r="F77" s="113" t="n">
        <f aca="false">IF(ISTEXT(D77),0,IF(D77=0,0,K77/D77))</f>
        <v>0</v>
      </c>
      <c r="G77" s="113" t="n">
        <f aca="false">IF(ISTEXT(D77),0,IF(D77=0,0,L77/D77))</f>
        <v>0</v>
      </c>
      <c r="H77" s="113" t="n">
        <f aca="false">IF(ISTEXT(D77),0,IF(D77=0,0,M77/D77))</f>
        <v>0</v>
      </c>
      <c r="I77" s="114" t="n">
        <f aca="false">IF(ISTEXT(D77),0,IF(D77=0,0,N77/D77))</f>
        <v>0</v>
      </c>
      <c r="J77" s="56" t="n">
        <f aca="false">SUM(AT:GB!J77:J77)</f>
        <v>0</v>
      </c>
      <c r="K77" s="56" t="n">
        <f aca="false">SUM(AT:GB!K77:K77)</f>
        <v>0</v>
      </c>
      <c r="L77" s="56" t="n">
        <f aca="false">SUM(AT:GB!L77:L77)</f>
        <v>0</v>
      </c>
      <c r="M77" s="56" t="n">
        <f aca="false">SUM(AT:GB!M77:M77)</f>
        <v>0</v>
      </c>
      <c r="N77" s="58" t="n">
        <f aca="false">SUM(AT:GB!N77:N77)</f>
        <v>0</v>
      </c>
    </row>
    <row r="78" customFormat="false" ht="12.75" hidden="false" customHeight="true" outlineLevel="0" collapsed="false">
      <c r="B78" s="52" t="s">
        <v>33</v>
      </c>
      <c r="C78" s="47"/>
      <c r="D78" s="60" t="n">
        <f aca="false">SUM(AT:GB!D78:D78)</f>
        <v>1182.48514660205</v>
      </c>
      <c r="E78" s="111" t="n">
        <f aca="false">IF(ISTEXT(D78),0,IF(D78=0,0,J78/D78))</f>
        <v>0.000253363896949955</v>
      </c>
      <c r="F78" s="113" t="n">
        <f aca="false">IF(ISTEXT(D78),0,IF(D78=0,0,K78/D78))</f>
        <v>-0.000866896079055239</v>
      </c>
      <c r="G78" s="113" t="n">
        <f aca="false">IF(ISTEXT(D78),0,IF(D78=0,0,L78/D78))</f>
        <v>-0.000613532182105284</v>
      </c>
      <c r="H78" s="113" t="n">
        <f aca="false">IF(ISTEXT(D78),0,IF(D78=0,0,M78/D78))</f>
        <v>-0.00944011803983144</v>
      </c>
      <c r="I78" s="114" t="n">
        <f aca="false">IF(ISTEXT(D78),0,IF(D78=0,0,N78/D78))</f>
        <v>0.000120153219090284</v>
      </c>
      <c r="J78" s="51" t="n">
        <f aca="false">SUM(AT:GB!J78:J78)</f>
        <v>0.299599044828533</v>
      </c>
      <c r="K78" s="51" t="n">
        <f aca="false">SUM(AT:GB!K78:K78)</f>
        <v>-1.02509173713037</v>
      </c>
      <c r="L78" s="51" t="n">
        <f aca="false">SUM(AT:GB!L78:L78)</f>
        <v>-0.725492692301841</v>
      </c>
      <c r="M78" s="51" t="n">
        <f aca="false">SUM(AT:GB!M78:M78)</f>
        <v>-11.1627993642707</v>
      </c>
      <c r="N78" s="55" t="n">
        <f aca="false">SUM(AT:GB!N78:N78)</f>
        <v>0.142079396890682</v>
      </c>
    </row>
    <row r="79" customFormat="false" ht="12.75" hidden="false" customHeight="true" outlineLevel="0" collapsed="false">
      <c r="B79" s="53"/>
      <c r="C79" s="61"/>
      <c r="D79" s="40" t="n">
        <f aca="false">SUM(AT:GB!D79:D79)</f>
        <v>0</v>
      </c>
      <c r="E79" s="111" t="n">
        <f aca="false">IF(ISTEXT(D79),0,IF(D79=0,0,J79/D79))</f>
        <v>0</v>
      </c>
      <c r="F79" s="113" t="n">
        <f aca="false">IF(ISTEXT(D79),0,IF(D79=0,0,K79/D79))</f>
        <v>0</v>
      </c>
      <c r="G79" s="113" t="n">
        <f aca="false">IF(ISTEXT(D79),0,IF(D79=0,0,L79/D79))</f>
        <v>0</v>
      </c>
      <c r="H79" s="113" t="n">
        <f aca="false">IF(ISTEXT(D79),0,IF(D79=0,0,M79/D79))</f>
        <v>0</v>
      </c>
      <c r="I79" s="114" t="n">
        <f aca="false">IF(ISTEXT(D79),0,IF(D79=0,0,N79/D79))</f>
        <v>0</v>
      </c>
      <c r="J79" s="56" t="n">
        <f aca="false">SUM(AT:GB!J79:J79)</f>
        <v>0</v>
      </c>
      <c r="K79" s="56" t="n">
        <f aca="false">SUM(AT:GB!K79:K79)</f>
        <v>0</v>
      </c>
      <c r="L79" s="56" t="n">
        <f aca="false">SUM(AT:GB!L79:L79)</f>
        <v>0</v>
      </c>
      <c r="M79" s="56" t="n">
        <f aca="false">SUM(AT:GB!M79:M79)</f>
        <v>0</v>
      </c>
      <c r="N79" s="58" t="n">
        <f aca="false">SUM(AT:GB!N79:N79)</f>
        <v>0</v>
      </c>
    </row>
    <row r="80" customFormat="false" ht="12.75" hidden="false" customHeight="true" outlineLevel="0" collapsed="false">
      <c r="B80" s="52" t="s">
        <v>34</v>
      </c>
      <c r="C80" s="47"/>
      <c r="D80" s="60" t="n">
        <f aca="false">SUM(AT:GB!D80:D80)</f>
        <v>50.716672294971</v>
      </c>
      <c r="E80" s="111" t="n">
        <f aca="false">IF(ISTEXT(D80),0,IF(D80=0,0,J80/D80))</f>
        <v>0.000656052277896805</v>
      </c>
      <c r="F80" s="113" t="n">
        <f aca="false">IF(ISTEXT(D80),0,IF(D80=0,0,K80/D80))</f>
        <v>-0.0012027603003056</v>
      </c>
      <c r="G80" s="113" t="n">
        <f aca="false">IF(ISTEXT(D80),0,IF(D80=0,0,L80/D80))</f>
        <v>-0.000546708022408795</v>
      </c>
      <c r="H80" s="113" t="n">
        <f aca="false">IF(ISTEXT(D80),0,IF(D80=0,0,M80/D80))</f>
        <v>5.53701977852604E-005</v>
      </c>
      <c r="I80" s="114" t="n">
        <f aca="false">IF(ISTEXT(D80),0,IF(D80=0,0,N80/D80))</f>
        <v>0.00414997738201259</v>
      </c>
      <c r="J80" s="51" t="n">
        <f aca="false">SUM(AT:GB!J80:J80)</f>
        <v>0.0332727883864615</v>
      </c>
      <c r="K80" s="51" t="n">
        <f aca="false">SUM(AT:GB!K80:K80)</f>
        <v>-0.061</v>
      </c>
      <c r="L80" s="51" t="n">
        <f aca="false">SUM(AT:GB!L80:L80)</f>
        <v>-0.0277272116135385</v>
      </c>
      <c r="M80" s="51" t="n">
        <f aca="false">SUM(AT:GB!M80:M80)</f>
        <v>0.00280819217598278</v>
      </c>
      <c r="N80" s="55" t="n">
        <f aca="false">SUM(AT:GB!N80:N80)</f>
        <v>0.210473042915074</v>
      </c>
    </row>
    <row r="81" customFormat="false" ht="12.75" hidden="false" customHeight="true" outlineLevel="0" collapsed="false">
      <c r="B81" s="53"/>
      <c r="C81" s="61"/>
      <c r="D81" s="40" t="n">
        <f aca="false">SUM(AT:GB!D81:D81)</f>
        <v>0</v>
      </c>
      <c r="E81" s="111" t="n">
        <f aca="false">IF(ISTEXT(D81),0,IF(D81=0,0,J81/D81))</f>
        <v>0</v>
      </c>
      <c r="F81" s="113" t="n">
        <f aca="false">IF(ISTEXT(D81),0,IF(D81=0,0,K81/D81))</f>
        <v>0</v>
      </c>
      <c r="G81" s="113" t="n">
        <f aca="false">IF(ISTEXT(D81),0,IF(D81=0,0,L81/D81))</f>
        <v>0</v>
      </c>
      <c r="H81" s="113" t="n">
        <f aca="false">IF(ISTEXT(D81),0,IF(D81=0,0,M81/D81))</f>
        <v>0</v>
      </c>
      <c r="I81" s="114" t="n">
        <f aca="false">IF(ISTEXT(D81),0,IF(D81=0,0,N81/D81))</f>
        <v>0</v>
      </c>
      <c r="J81" s="56" t="n">
        <f aca="false">SUM(AT:GB!J81:J81)</f>
        <v>0</v>
      </c>
      <c r="K81" s="56" t="n">
        <f aca="false">SUM(AT:GB!K81:K81)</f>
        <v>0</v>
      </c>
      <c r="L81" s="56" t="n">
        <f aca="false">SUM(AT:GB!L81:L81)</f>
        <v>0</v>
      </c>
      <c r="M81" s="56" t="n">
        <f aca="false">SUM(AT:GB!M81:M81)</f>
        <v>0</v>
      </c>
      <c r="N81" s="58" t="n">
        <f aca="false">SUM(AT:GB!N81:N81)</f>
        <v>0</v>
      </c>
    </row>
    <row r="82" customFormat="false" ht="12.75" hidden="false" customHeight="true" outlineLevel="0" collapsed="false">
      <c r="B82" s="52" t="s">
        <v>35</v>
      </c>
      <c r="C82" s="47"/>
      <c r="D82" s="60" t="n">
        <f aca="false">SUM(AT:GB!D82:D82)</f>
        <v>5.53776482945844</v>
      </c>
      <c r="E82" s="111" t="n">
        <f aca="false">IF(ISTEXT(D82),0,IF(D82=0,0,J82/D82))</f>
        <v>0.0425274483019786</v>
      </c>
      <c r="F82" s="113" t="n">
        <f aca="false">IF(ISTEXT(D82),0,IF(D82=0,0,K82/D82))</f>
        <v>-0.00740370912500623</v>
      </c>
      <c r="G82" s="113" t="n">
        <f aca="false">IF(ISTEXT(D82),0,IF(D82=0,0,L82/D82))</f>
        <v>0.0351237391769724</v>
      </c>
      <c r="H82" s="113" t="n">
        <f aca="false">IF(ISTEXT(D82),0,IF(D82=0,0,M82/D82))</f>
        <v>0.00358927680478749</v>
      </c>
      <c r="I82" s="114" t="n">
        <f aca="false">IF(ISTEXT(D82),0,IF(D82=0,0,N82/D82))</f>
        <v>0.156702808841149</v>
      </c>
      <c r="J82" s="51" t="n">
        <f aca="false">SUM(AT:GB!J82:J82)</f>
        <v>0.235507007493309</v>
      </c>
      <c r="K82" s="51" t="n">
        <f aca="false">SUM(AT:GB!K82:K82)</f>
        <v>-0.041</v>
      </c>
      <c r="L82" s="51" t="n">
        <f aca="false">SUM(AT:GB!L82:L82)</f>
        <v>0.194507007493309</v>
      </c>
      <c r="M82" s="51" t="n">
        <f aca="false">SUM(AT:GB!M82:M82)</f>
        <v>0.0198765708527431</v>
      </c>
      <c r="N82" s="55" t="n">
        <f aca="false">SUM(AT:GB!N82:N82)</f>
        <v>0.867783303477861</v>
      </c>
    </row>
    <row r="83" customFormat="false" ht="12.75" hidden="false" customHeight="true" outlineLevel="0" collapsed="false">
      <c r="B83" s="115"/>
      <c r="C83" s="116"/>
      <c r="D83" s="117" t="n">
        <f aca="false">SUM(AT:GB!D83:D83)</f>
        <v>0</v>
      </c>
      <c r="E83" s="118" t="n">
        <f aca="false">IF(ISTEXT(D83),0,IF(D83=0,0,J83/D83))</f>
        <v>0</v>
      </c>
      <c r="F83" s="119" t="n">
        <f aca="false">IF(ISTEXT(D83),0,IF(D83=0,0,K83/D83))</f>
        <v>0</v>
      </c>
      <c r="G83" s="119" t="n">
        <f aca="false">IF(ISTEXT(D83),0,IF(D83=0,0,L83/D83))</f>
        <v>0</v>
      </c>
      <c r="H83" s="119" t="n">
        <f aca="false">IF(ISTEXT(D83),0,IF(D83=0,0,M83/D83))</f>
        <v>0</v>
      </c>
      <c r="I83" s="120" t="n">
        <f aca="false">IF(ISTEXT(D83),0,IF(D83=0,0,N83/D83))</f>
        <v>0</v>
      </c>
      <c r="J83" s="121" t="n">
        <f aca="false">SUM(AT:GB!J83:J83)</f>
        <v>0</v>
      </c>
      <c r="K83" s="121" t="n">
        <f aca="false">SUM(AT:GB!K83:K83)</f>
        <v>0</v>
      </c>
      <c r="L83" s="121" t="n">
        <f aca="false">SUM(AT:GB!L83:L83)</f>
        <v>0</v>
      </c>
      <c r="M83" s="121" t="n">
        <f aca="false">SUM(AT:GB!M83:M83)</f>
        <v>0</v>
      </c>
      <c r="N83" s="122" t="n">
        <f aca="false">SUM(AT:GB!N83:N83)</f>
        <v>0</v>
      </c>
    </row>
    <row r="85" customFormat="false" ht="12.75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.75" hidden="false" customHeight="true" outlineLevel="0" collapsed="false">
      <c r="A86" s="107"/>
      <c r="B86" s="9" t="s">
        <v>44</v>
      </c>
      <c r="C86" s="9"/>
      <c r="D86" s="10" t="s">
        <v>4</v>
      </c>
      <c r="E86" s="11" t="s">
        <v>4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</row>
    <row r="87" customFormat="false" ht="12.75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</row>
    <row r="88" customFormat="false" ht="21.75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</row>
    <row r="89" customFormat="false" ht="12.75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</row>
    <row r="90" customFormat="false" ht="12.75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</row>
    <row r="91" customFormat="false" ht="12.75" hidden="false" customHeight="true" outlineLevel="0" collapsed="false">
      <c r="B91" s="27" t="s">
        <v>24</v>
      </c>
      <c r="C91" s="28"/>
      <c r="D91" s="29" t="n">
        <f aca="false">SUM(AT:GB!D91:D91)</f>
        <v>23699.4750580112</v>
      </c>
      <c r="E91" s="108" t="n">
        <f aca="false">IF(ISTEXT(D91),0,IF(D91=0,0,J91/D91))</f>
        <v>0.00115748377681828</v>
      </c>
      <c r="F91" s="109" t="n">
        <f aca="false">IF(ISTEXT(D91),0,IF(D91=0,0,K91/D91))</f>
        <v>-0.00892297735647255</v>
      </c>
      <c r="G91" s="109" t="n">
        <f aca="false">IF(ISTEXT(D91),0,IF(D91=0,0,L91/D91))</f>
        <v>-0.00776549357965427</v>
      </c>
      <c r="H91" s="110" t="n">
        <f aca="false">IF(ISTEXT(D91),0,IF(D91=0,0,M91/D91))</f>
        <v>-0.00171433549781846</v>
      </c>
      <c r="I91" s="110" t="n">
        <f aca="false">IF(ISTEXT(D91),0,IF(D91=0,0,N91/D91))</f>
        <v>-0.00776894417259458</v>
      </c>
      <c r="J91" s="33" t="n">
        <f aca="false">SUM(AT:GB!J91:J91)</f>
        <v>27.4317578987574</v>
      </c>
      <c r="K91" s="31" t="n">
        <f aca="false">SUM(AT:GB!K91:K91)</f>
        <v>-211.46987930292</v>
      </c>
      <c r="L91" s="31" t="n">
        <f aca="false">SUM(AT:GB!L91:L91)</f>
        <v>-184.038121404162</v>
      </c>
      <c r="M91" s="35" t="n">
        <f aca="false">SUM(AT:GB!M91:M91)</f>
        <v>-40.6288513716119</v>
      </c>
      <c r="N91" s="55" t="n">
        <f aca="false">SUM(AT:GB!N91:N91)</f>
        <v>-184.119898645487</v>
      </c>
    </row>
    <row r="92" customFormat="false" ht="12.75" hidden="false" customHeight="true" outlineLevel="0" collapsed="false">
      <c r="B92" s="38" t="s">
        <v>27</v>
      </c>
      <c r="C92" s="39"/>
      <c r="D92" s="40" t="n">
        <f aca="false">SUM(AT:GB!D92:D92)</f>
        <v>21988.0793425347</v>
      </c>
      <c r="E92" s="41" t="n">
        <f aca="false">IF(ISTEXT(D92),0,IF(D92=0,0,J92/D92))</f>
        <v>0</v>
      </c>
      <c r="F92" s="42" t="n">
        <f aca="false">IF(ISTEXT(D92),0,IF(D92=0,0,K92/D92))</f>
        <v>0</v>
      </c>
      <c r="G92" s="42" t="n">
        <f aca="false">IF(ISTEXT(D92),0,IF(D92=0,0,L92/D92))</f>
        <v>0</v>
      </c>
      <c r="H92" s="42" t="n">
        <f aca="false">IF(ISTEXT(D92),0,IF(D92=0,0,M92/D92))</f>
        <v>0</v>
      </c>
      <c r="I92" s="42" t="n">
        <f aca="false">IF(ISTEXT(D92),0,IF(D92=0,0,N92/D92))</f>
        <v>0</v>
      </c>
      <c r="J92" s="43" t="n">
        <f aca="false">SUM(AT:GB!J92:J92)</f>
        <v>0</v>
      </c>
      <c r="K92" s="42" t="n">
        <f aca="false">SUM(AT:GB!K92:K92)</f>
        <v>0</v>
      </c>
      <c r="L92" s="42" t="n">
        <f aca="false">SUM(AT:GB!L92:L92)</f>
        <v>0</v>
      </c>
      <c r="M92" s="42" t="n">
        <f aca="false">SUM(AT:GB!M92:M92)</f>
        <v>0</v>
      </c>
      <c r="N92" s="44" t="n">
        <f aca="false">SUM(AT:GB!N92:N92)</f>
        <v>0</v>
      </c>
    </row>
    <row r="93" customFormat="false" ht="12.75" hidden="false" customHeight="true" outlineLevel="0" collapsed="false">
      <c r="B93" s="46" t="s">
        <v>29</v>
      </c>
      <c r="C93" s="47"/>
      <c r="D93" s="48" t="n">
        <f aca="false">SUM(AT:GB!D93:D93)</f>
        <v>1711.39571547646</v>
      </c>
      <c r="E93" s="111" t="n">
        <f aca="false">IF(ISTEXT(D93),0,IF(D93=0,0,J93/D93))</f>
        <v>0.0160288807846643</v>
      </c>
      <c r="F93" s="112" t="n">
        <f aca="false">IF(ISTEXT(D93),0,IF(D93=0,0,K93/D93))</f>
        <v>-0.123565740752159</v>
      </c>
      <c r="G93" s="112" t="n">
        <f aca="false">IF(ISTEXT(D93),0,IF(D93=0,0,L93/D93))</f>
        <v>-0.107536859967495</v>
      </c>
      <c r="H93" s="113" t="n">
        <f aca="false">IF(ISTEXT(D93),0,IF(D93=0,0,M93/D93))</f>
        <v>-0.0237401852793003</v>
      </c>
      <c r="I93" s="114" t="n">
        <f aca="false">IF(ISTEXT(D93),0,IF(D93=0,0,N93/D93))</f>
        <v>-0.107584643914004</v>
      </c>
      <c r="J93" s="51" t="n">
        <f aca="false">SUM(AT:GB!J93:J93)</f>
        <v>27.4317578987574</v>
      </c>
      <c r="K93" s="50" t="n">
        <f aca="false">SUM(AT:GB!K93:K93)</f>
        <v>-211.46987930292</v>
      </c>
      <c r="L93" s="50" t="n">
        <f aca="false">SUM(AT:GB!L93:L93)</f>
        <v>-184.038121404162</v>
      </c>
      <c r="M93" s="51" t="n">
        <f aca="false">SUM(AT:GB!M93:M93)</f>
        <v>-40.6288513716119</v>
      </c>
      <c r="N93" s="55" t="n">
        <f aca="false">SUM(AT:GB!N93:N93)</f>
        <v>-184.119898645487</v>
      </c>
    </row>
    <row r="94" customFormat="false" ht="12.75" hidden="false" customHeight="true" outlineLevel="0" collapsed="false">
      <c r="B94" s="52" t="s">
        <v>30</v>
      </c>
      <c r="C94" s="47"/>
      <c r="D94" s="48" t="n">
        <f aca="false">SUM(AT:GB!D94:D94)</f>
        <v>419.79183447954</v>
      </c>
      <c r="E94" s="111" t="n">
        <f aca="false">IF(ISTEXT(D94),0,IF(D94=0,0,J94/D94))</f>
        <v>0.037210777173165</v>
      </c>
      <c r="F94" s="112" t="n">
        <f aca="false">IF(ISTEXT(D94),0,IF(D94=0,0,K94/D94))</f>
        <v>-0.483030366729817</v>
      </c>
      <c r="G94" s="112" t="n">
        <f aca="false">IF(ISTEXT(D94),0,IF(D94=0,0,L94/D94))</f>
        <v>-0.445819589556652</v>
      </c>
      <c r="H94" s="113" t="n">
        <f aca="false">IF(ISTEXT(D94),0,IF(D94=0,0,M94/D94))</f>
        <v>-0.069511964267066</v>
      </c>
      <c r="I94" s="114" t="n">
        <f aca="false">IF(ISTEXT(D94),0,IF(D94=0,0,N94/D94))</f>
        <v>-0.456446163487427</v>
      </c>
      <c r="J94" s="51" t="n">
        <f aca="false">SUM(AT:GB!J94:J94)</f>
        <v>15.6207804119323</v>
      </c>
      <c r="K94" s="50" t="n">
        <f aca="false">SUM(AT:GB!K94:K94)</f>
        <v>-202.772203758835</v>
      </c>
      <c r="L94" s="50" t="n">
        <f aca="false">SUM(AT:GB!L94:L94)</f>
        <v>-187.151423346902</v>
      </c>
      <c r="M94" s="51" t="n">
        <f aca="false">SUM(AT:GB!M94:M94)</f>
        <v>-29.1805549979478</v>
      </c>
      <c r="N94" s="55" t="n">
        <f aca="false">SUM(AT:GB!N94:N94)</f>
        <v>-191.612372311535</v>
      </c>
    </row>
    <row r="95" customFormat="false" ht="12.75" hidden="false" customHeight="true" outlineLevel="0" collapsed="false">
      <c r="B95" s="53"/>
      <c r="C95" s="61"/>
      <c r="D95" s="40" t="n">
        <f aca="false">SUM(AT:GB!D95:D95)</f>
        <v>0</v>
      </c>
      <c r="E95" s="111" t="n">
        <f aca="false">IF(ISTEXT(D95),0,IF(D95=0,0,J95/D95))</f>
        <v>0</v>
      </c>
      <c r="F95" s="112" t="n">
        <f aca="false">IF(ISTEXT(D95),0,IF(D95=0,0,K95/D95))</f>
        <v>0</v>
      </c>
      <c r="G95" s="112" t="n">
        <f aca="false">IF(ISTEXT(D95),0,IF(D95=0,0,L95/D95))</f>
        <v>0</v>
      </c>
      <c r="H95" s="113" t="n">
        <f aca="false">IF(ISTEXT(D95),0,IF(D95=0,0,M95/D95))</f>
        <v>0</v>
      </c>
      <c r="I95" s="114" t="n">
        <f aca="false">IF(ISTEXT(D95),0,IF(D95=0,0,N95/D95))</f>
        <v>0</v>
      </c>
      <c r="J95" s="56" t="n">
        <f aca="false">SUM(AT:GB!J95:J95)</f>
        <v>0</v>
      </c>
      <c r="K95" s="57" t="n">
        <f aca="false">SUM(AT:GB!K95:K95)</f>
        <v>0</v>
      </c>
      <c r="L95" s="57" t="n">
        <f aca="false">SUM(AT:GB!L95:L95)</f>
        <v>0</v>
      </c>
      <c r="M95" s="56" t="n">
        <f aca="false">SUM(AT:GB!M95:M95)</f>
        <v>0</v>
      </c>
      <c r="N95" s="58" t="n">
        <f aca="false">SUM(AT:GB!N95:N95)</f>
        <v>0</v>
      </c>
    </row>
    <row r="96" customFormat="false" ht="12.75" hidden="false" customHeight="true" outlineLevel="0" collapsed="false">
      <c r="B96" s="52" t="s">
        <v>32</v>
      </c>
      <c r="C96" s="47"/>
      <c r="D96" s="60" t="n">
        <f aca="false">SUM(AT:GB!D96:D96)</f>
        <v>8.76417891917003</v>
      </c>
      <c r="E96" s="111" t="n">
        <f aca="false">IF(ISTEXT(D96),0,IF(D96=0,0,J96/D96))</f>
        <v>1.28278972278004</v>
      </c>
      <c r="F96" s="113" t="n">
        <f aca="false">IF(ISTEXT(D96),0,IF(D96=0,0,K96/D96))</f>
        <v>-0.868145650280186</v>
      </c>
      <c r="G96" s="113" t="n">
        <f aca="false">IF(ISTEXT(D96),0,IF(D96=0,0,L96/D96))</f>
        <v>0.414644072499855</v>
      </c>
      <c r="H96" s="113" t="n">
        <f aca="false">IF(ISTEXT(D96),0,IF(D96=0,0,M96/D96))</f>
        <v>0.0629711476596151</v>
      </c>
      <c r="I96" s="114" t="n">
        <f aca="false">IF(ISTEXT(D96),0,IF(D96=0,0,N96/D96))</f>
        <v>0.661339043158181</v>
      </c>
      <c r="J96" s="51" t="n">
        <f aca="false">SUM(AT:GB!J96:J96)</f>
        <v>11.2425986461168</v>
      </c>
      <c r="K96" s="51" t="n">
        <f aca="false">SUM(AT:GB!K96:K96)</f>
        <v>-7.60858380695476</v>
      </c>
      <c r="L96" s="51" t="n">
        <f aca="false">SUM(AT:GB!L96:L96)</f>
        <v>3.63401483916204</v>
      </c>
      <c r="M96" s="51" t="n">
        <f aca="false">SUM(AT:GB!M96:M96)</f>
        <v>0.551890404834342</v>
      </c>
      <c r="N96" s="55" t="n">
        <f aca="false">SUM(AT:GB!N96:N96)</f>
        <v>5.79609370047101</v>
      </c>
    </row>
    <row r="97" customFormat="false" ht="12.75" hidden="false" customHeight="true" outlineLevel="0" collapsed="false">
      <c r="B97" s="53"/>
      <c r="C97" s="61"/>
      <c r="D97" s="40" t="n">
        <f aca="false">SUM(AT:GB!D97:D97)</f>
        <v>0</v>
      </c>
      <c r="E97" s="111" t="n">
        <f aca="false">IF(ISTEXT(D97),0,IF(D97=0,0,J97/D97))</f>
        <v>0</v>
      </c>
      <c r="F97" s="113" t="n">
        <f aca="false">IF(ISTEXT(D97),0,IF(D97=0,0,K97/D97))</f>
        <v>0</v>
      </c>
      <c r="G97" s="113" t="n">
        <f aca="false">IF(ISTEXT(D97),0,IF(D97=0,0,L97/D97))</f>
        <v>0</v>
      </c>
      <c r="H97" s="113" t="n">
        <f aca="false">IF(ISTEXT(D97),0,IF(D97=0,0,M97/D97))</f>
        <v>0</v>
      </c>
      <c r="I97" s="114" t="n">
        <f aca="false">IF(ISTEXT(D97),0,IF(D97=0,0,N97/D97))</f>
        <v>0</v>
      </c>
      <c r="J97" s="56" t="n">
        <f aca="false">SUM(AT:GB!J97:J97)</f>
        <v>0</v>
      </c>
      <c r="K97" s="56" t="n">
        <f aca="false">SUM(AT:GB!K97:K97)</f>
        <v>0</v>
      </c>
      <c r="L97" s="56" t="n">
        <f aca="false">SUM(AT:GB!L97:L97)</f>
        <v>0</v>
      </c>
      <c r="M97" s="56" t="n">
        <f aca="false">SUM(AT:GB!M97:M97)</f>
        <v>0</v>
      </c>
      <c r="N97" s="58" t="n">
        <f aca="false">SUM(AT:GB!N97:N97)</f>
        <v>0</v>
      </c>
    </row>
    <row r="98" customFormat="false" ht="12.75" hidden="false" customHeight="true" outlineLevel="0" collapsed="false">
      <c r="B98" s="52" t="s">
        <v>33</v>
      </c>
      <c r="C98" s="47"/>
      <c r="D98" s="60" t="n">
        <f aca="false">SUM(AT:GB!D98:D98)</f>
        <v>1226.58526495332</v>
      </c>
      <c r="E98" s="111" t="n">
        <f aca="false">IF(ISTEXT(D98),0,IF(D98=0,0,J98/D98))</f>
        <v>0.000244254560517597</v>
      </c>
      <c r="F98" s="113" t="n">
        <f aca="false">IF(ISTEXT(D98),0,IF(D98=0,0,K98/D98))</f>
        <v>-0.000804747754056821</v>
      </c>
      <c r="G98" s="113" t="n">
        <f aca="false">IF(ISTEXT(D98),0,IF(D98=0,0,L98/D98))</f>
        <v>-0.000560493193539224</v>
      </c>
      <c r="H98" s="113" t="n">
        <f aca="false">IF(ISTEXT(D98),0,IF(D98=0,0,M98/D98))</f>
        <v>-0.00980190442935467</v>
      </c>
      <c r="I98" s="114" t="n">
        <f aca="false">IF(ISTEXT(D98),0,IF(D98=0,0,N98/D98))</f>
        <v>0.000503938565744885</v>
      </c>
      <c r="J98" s="51" t="n">
        <f aca="false">SUM(AT:GB!J98:J98)</f>
        <v>0.299599044828533</v>
      </c>
      <c r="K98" s="51" t="n">
        <f aca="false">SUM(AT:GB!K98:K98)</f>
        <v>-0.987091737130374</v>
      </c>
      <c r="L98" s="51" t="n">
        <f aca="false">SUM(AT:GB!L98:L98)</f>
        <v>-0.687492692301841</v>
      </c>
      <c r="M98" s="51" t="n">
        <f aca="false">SUM(AT:GB!M98:M98)</f>
        <v>-12.0228715415271</v>
      </c>
      <c r="N98" s="55" t="n">
        <f aca="false">SUM(AT:GB!N98:N98)</f>
        <v>0.618123619184385</v>
      </c>
    </row>
    <row r="99" customFormat="false" ht="12.75" hidden="false" customHeight="true" outlineLevel="0" collapsed="false">
      <c r="B99" s="53"/>
      <c r="C99" s="61"/>
      <c r="D99" s="40" t="n">
        <f aca="false">SUM(AT:GB!D99:D99)</f>
        <v>0</v>
      </c>
      <c r="E99" s="111" t="n">
        <f aca="false">IF(ISTEXT(D99),0,IF(D99=0,0,J99/D99))</f>
        <v>0</v>
      </c>
      <c r="F99" s="113" t="n">
        <f aca="false">IF(ISTEXT(D99),0,IF(D99=0,0,K99/D99))</f>
        <v>0</v>
      </c>
      <c r="G99" s="113" t="n">
        <f aca="false">IF(ISTEXT(D99),0,IF(D99=0,0,L99/D99))</f>
        <v>0</v>
      </c>
      <c r="H99" s="113" t="n">
        <f aca="false">IF(ISTEXT(D99),0,IF(D99=0,0,M99/D99))</f>
        <v>0</v>
      </c>
      <c r="I99" s="114" t="n">
        <f aca="false">IF(ISTEXT(D99),0,IF(D99=0,0,N99/D99))</f>
        <v>0</v>
      </c>
      <c r="J99" s="56" t="n">
        <f aca="false">SUM(AT:GB!J99:J99)</f>
        <v>0</v>
      </c>
      <c r="K99" s="56" t="n">
        <f aca="false">SUM(AT:GB!K99:K99)</f>
        <v>0</v>
      </c>
      <c r="L99" s="56" t="n">
        <f aca="false">SUM(AT:GB!L99:L99)</f>
        <v>0</v>
      </c>
      <c r="M99" s="56" t="n">
        <f aca="false">SUM(AT:GB!M99:M99)</f>
        <v>0</v>
      </c>
      <c r="N99" s="58" t="n">
        <f aca="false">SUM(AT:GB!N99:N99)</f>
        <v>0</v>
      </c>
    </row>
    <row r="100" customFormat="false" ht="12.75" hidden="false" customHeight="true" outlineLevel="0" collapsed="false">
      <c r="B100" s="52" t="s">
        <v>34</v>
      </c>
      <c r="C100" s="47"/>
      <c r="D100" s="60" t="n">
        <f aca="false">SUM(AT:GB!D100:D100)</f>
        <v>50.716672294971</v>
      </c>
      <c r="E100" s="111" t="n">
        <f aca="false">IF(ISTEXT(D100),0,IF(D100=0,0,J100/D100))</f>
        <v>0.000656052277896805</v>
      </c>
      <c r="F100" s="113" t="n">
        <f aca="false">IF(ISTEXT(D100),0,IF(D100=0,0,K100/D100))</f>
        <v>-0.0012027603003056</v>
      </c>
      <c r="G100" s="113" t="n">
        <f aca="false">IF(ISTEXT(D100),0,IF(D100=0,0,L100/D100))</f>
        <v>-0.000546708022408795</v>
      </c>
      <c r="H100" s="113" t="n">
        <f aca="false">IF(ISTEXT(D100),0,IF(D100=0,0,M100/D100))</f>
        <v>5.53701977852604E-005</v>
      </c>
      <c r="I100" s="114" t="n">
        <f aca="false">IF(ISTEXT(D100),0,IF(D100=0,0,N100/D100))</f>
        <v>0.00414997738201259</v>
      </c>
      <c r="J100" s="51" t="n">
        <f aca="false">SUM(AT:GB!J100:J100)</f>
        <v>0.0332727883864615</v>
      </c>
      <c r="K100" s="51" t="n">
        <f aca="false">SUM(AT:GB!K100:K100)</f>
        <v>-0.061</v>
      </c>
      <c r="L100" s="51" t="n">
        <f aca="false">SUM(AT:GB!L100:L100)</f>
        <v>-0.0277272116135385</v>
      </c>
      <c r="M100" s="51" t="n">
        <f aca="false">SUM(AT:GB!M100:M100)</f>
        <v>0.00280819217598278</v>
      </c>
      <c r="N100" s="55" t="n">
        <f aca="false">SUM(AT:GB!N100:N100)</f>
        <v>0.210473042915074</v>
      </c>
    </row>
    <row r="101" customFormat="false" ht="12.75" hidden="false" customHeight="true" outlineLevel="0" collapsed="false">
      <c r="B101" s="53"/>
      <c r="C101" s="61"/>
      <c r="D101" s="40" t="n">
        <f aca="false">SUM(AT:GB!D101:D101)</f>
        <v>0</v>
      </c>
      <c r="E101" s="111" t="n">
        <f aca="false">IF(ISTEXT(D101),0,IF(D101=0,0,J101/D101))</f>
        <v>0</v>
      </c>
      <c r="F101" s="113" t="n">
        <f aca="false">IF(ISTEXT(D101),0,IF(D101=0,0,K101/D101))</f>
        <v>0</v>
      </c>
      <c r="G101" s="113" t="n">
        <f aca="false">IF(ISTEXT(D101),0,IF(D101=0,0,L101/D101))</f>
        <v>0</v>
      </c>
      <c r="H101" s="113" t="n">
        <f aca="false">IF(ISTEXT(D101),0,IF(D101=0,0,M101/D101))</f>
        <v>0</v>
      </c>
      <c r="I101" s="114" t="n">
        <f aca="false">IF(ISTEXT(D101),0,IF(D101=0,0,N101/D101))</f>
        <v>0</v>
      </c>
      <c r="J101" s="56" t="n">
        <f aca="false">SUM(AT:GB!J101:J101)</f>
        <v>0</v>
      </c>
      <c r="K101" s="56" t="n">
        <f aca="false">SUM(AT:GB!K101:K101)</f>
        <v>0</v>
      </c>
      <c r="L101" s="56" t="n">
        <f aca="false">SUM(AT:GB!L101:L101)</f>
        <v>0</v>
      </c>
      <c r="M101" s="56" t="n">
        <f aca="false">SUM(AT:GB!M101:M101)</f>
        <v>0</v>
      </c>
      <c r="N101" s="58" t="n">
        <f aca="false">SUM(AT:GB!N101:N101)</f>
        <v>0</v>
      </c>
    </row>
    <row r="102" customFormat="false" ht="12.75" hidden="false" customHeight="true" outlineLevel="0" collapsed="false">
      <c r="B102" s="52" t="s">
        <v>35</v>
      </c>
      <c r="C102" s="47"/>
      <c r="D102" s="60" t="n">
        <f aca="false">SUM(AT:GB!D102:D102)</f>
        <v>5.53776482945844</v>
      </c>
      <c r="E102" s="111" t="n">
        <f aca="false">IF(ISTEXT(D102),0,IF(D102=0,0,J102/D102))</f>
        <v>0.0425274483019786</v>
      </c>
      <c r="F102" s="113" t="n">
        <f aca="false">IF(ISTEXT(D102),0,IF(D102=0,0,K102/D102))</f>
        <v>-0.00740370912500623</v>
      </c>
      <c r="G102" s="113" t="n">
        <f aca="false">IF(ISTEXT(D102),0,IF(D102=0,0,L102/D102))</f>
        <v>0.0351237391769724</v>
      </c>
      <c r="H102" s="113" t="n">
        <f aca="false">IF(ISTEXT(D102),0,IF(D102=0,0,M102/D102))</f>
        <v>0.00358927680478749</v>
      </c>
      <c r="I102" s="114" t="n">
        <f aca="false">IF(ISTEXT(D102),0,IF(D102=0,0,N102/D102))</f>
        <v>0.156702808841149</v>
      </c>
      <c r="J102" s="51" t="n">
        <f aca="false">SUM(AT:GB!J102:J102)</f>
        <v>0.235507007493309</v>
      </c>
      <c r="K102" s="51" t="n">
        <f aca="false">SUM(AT:GB!K102:K102)</f>
        <v>-0.041</v>
      </c>
      <c r="L102" s="51" t="n">
        <f aca="false">SUM(AT:GB!L102:L102)</f>
        <v>0.194507007493309</v>
      </c>
      <c r="M102" s="51" t="n">
        <f aca="false">SUM(AT:GB!M102:M102)</f>
        <v>0.0198765708527431</v>
      </c>
      <c r="N102" s="55" t="n">
        <f aca="false">SUM(AT:GB!N102:N102)</f>
        <v>0.867783303477861</v>
      </c>
    </row>
    <row r="103" customFormat="false" ht="12.75" hidden="false" customHeight="true" outlineLevel="0" collapsed="false">
      <c r="B103" s="115"/>
      <c r="C103" s="116"/>
      <c r="D103" s="117" t="n">
        <f aca="false">SUM(AT:GB!D103:D103)</f>
        <v>0</v>
      </c>
      <c r="E103" s="118" t="n">
        <f aca="false">IF(ISTEXT(D103),0,IF(D103=0,0,J103/D103))</f>
        <v>0</v>
      </c>
      <c r="F103" s="119" t="n">
        <f aca="false">IF(ISTEXT(D103),0,IF(D103=0,0,K103/D103))</f>
        <v>0</v>
      </c>
      <c r="G103" s="119" t="n">
        <f aca="false">IF(ISTEXT(D103),0,IF(D103=0,0,L103/D103))</f>
        <v>0</v>
      </c>
      <c r="H103" s="119" t="n">
        <f aca="false">IF(ISTEXT(D103),0,IF(D103=0,0,M103/D103))</f>
        <v>0</v>
      </c>
      <c r="I103" s="120" t="n">
        <f aca="false">IF(ISTEXT(D103),0,IF(D103=0,0,N103/D103))</f>
        <v>0</v>
      </c>
      <c r="J103" s="121" t="n">
        <f aca="false">SUM(AT:GB!J103:J103)</f>
        <v>0</v>
      </c>
      <c r="K103" s="121" t="n">
        <f aca="false">SUM(AT:GB!K103:K103)</f>
        <v>0</v>
      </c>
      <c r="L103" s="121" t="n">
        <f aca="false">SUM(AT:GB!L103:L103)</f>
        <v>0</v>
      </c>
      <c r="M103" s="121" t="n">
        <f aca="false">SUM(AT:GB!M103:M103)</f>
        <v>0</v>
      </c>
      <c r="N103" s="122" t="n">
        <f aca="false">SUM(AT:GB!N103:N103)</f>
        <v>0</v>
      </c>
    </row>
    <row r="105" customFormat="false" ht="12.75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.75" hidden="false" customHeight="true" outlineLevel="0" collapsed="false">
      <c r="A106" s="107"/>
      <c r="B106" s="9" t="s">
        <v>44</v>
      </c>
      <c r="C106" s="9"/>
      <c r="D106" s="10" t="s">
        <v>4</v>
      </c>
      <c r="E106" s="11" t="s">
        <v>4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</row>
    <row r="107" customFormat="false" ht="12.75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</row>
    <row r="108" customFormat="false" ht="21.75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</row>
    <row r="109" customFormat="false" ht="12.75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</row>
    <row r="110" customFormat="false" ht="12.75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</row>
    <row r="111" customFormat="false" ht="12.75" hidden="false" customHeight="true" outlineLevel="0" collapsed="false">
      <c r="B111" s="27" t="s">
        <v>24</v>
      </c>
      <c r="C111" s="28"/>
      <c r="D111" s="29" t="n">
        <f aca="false">SUM(AT:GB!D111:D111)</f>
        <v>23383.2053902386</v>
      </c>
      <c r="E111" s="108" t="n">
        <f aca="false">IF(ISTEXT(D111),0,IF(D111=0,0,J111/D111))</f>
        <v>0.00117309656400694</v>
      </c>
      <c r="F111" s="109" t="n">
        <f aca="false">IF(ISTEXT(D111),0,IF(D111=0,0,K111/D111))</f>
        <v>-0.00841058934823129</v>
      </c>
      <c r="G111" s="109" t="n">
        <f aca="false">IF(ISTEXT(D111),0,IF(D111=0,0,L111/D111))</f>
        <v>-0.00723749278422435</v>
      </c>
      <c r="H111" s="110" t="n">
        <f aca="false">IF(ISTEXT(D111),0,IF(D111=0,0,M111/D111))</f>
        <v>-0.00172069708074793</v>
      </c>
      <c r="I111" s="110" t="n">
        <f aca="false">IF(ISTEXT(D111),0,IF(D111=0,0,N111/D111))</f>
        <v>-0.0073946460502723</v>
      </c>
      <c r="J111" s="33" t="n">
        <f aca="false">SUM(AT:GB!J111:J111)</f>
        <v>27.4307578987574</v>
      </c>
      <c r="K111" s="31" t="n">
        <f aca="false">SUM(AT:GB!K111:K111)</f>
        <v>-196.666538182645</v>
      </c>
      <c r="L111" s="31" t="n">
        <f aca="false">SUM(AT:GB!L111:L111)</f>
        <v>-169.235780283888</v>
      </c>
      <c r="M111" s="35" t="n">
        <f aca="false">SUM(AT:GB!M111:M111)</f>
        <v>-40.2354132535128</v>
      </c>
      <c r="N111" s="55" t="n">
        <f aca="false">SUM(AT:GB!N111:N111)</f>
        <v>-172.910527381634</v>
      </c>
    </row>
    <row r="112" customFormat="false" ht="12.75" hidden="false" customHeight="true" outlineLevel="0" collapsed="false">
      <c r="B112" s="38" t="s">
        <v>27</v>
      </c>
      <c r="C112" s="39"/>
      <c r="D112" s="40" t="n">
        <f aca="false">SUM(AT:GB!D112:D112)</f>
        <v>21685.5797092421</v>
      </c>
      <c r="E112" s="41" t="n">
        <f aca="false">IF(ISTEXT(D112),0,IF(D112=0,0,J112/D112))</f>
        <v>0</v>
      </c>
      <c r="F112" s="42" t="n">
        <f aca="false">IF(ISTEXT(D112),0,IF(D112=0,0,K112/D112))</f>
        <v>0</v>
      </c>
      <c r="G112" s="42" t="n">
        <f aca="false">IF(ISTEXT(D112),0,IF(D112=0,0,L112/D112))</f>
        <v>0</v>
      </c>
      <c r="H112" s="42" t="n">
        <f aca="false">IF(ISTEXT(D112),0,IF(D112=0,0,M112/D112))</f>
        <v>0</v>
      </c>
      <c r="I112" s="42" t="n">
        <f aca="false">IF(ISTEXT(D112),0,IF(D112=0,0,N112/D112))</f>
        <v>0</v>
      </c>
      <c r="J112" s="43" t="n">
        <f aca="false">SUM(AT:GB!J112:J112)</f>
        <v>0</v>
      </c>
      <c r="K112" s="42" t="n">
        <f aca="false">SUM(AT:GB!K112:K112)</f>
        <v>0</v>
      </c>
      <c r="L112" s="42" t="n">
        <f aca="false">SUM(AT:GB!L112:L112)</f>
        <v>0</v>
      </c>
      <c r="M112" s="42" t="n">
        <f aca="false">SUM(AT:GB!M112:M112)</f>
        <v>0</v>
      </c>
      <c r="N112" s="44" t="n">
        <f aca="false">SUM(AT:GB!N112:N112)</f>
        <v>0</v>
      </c>
    </row>
    <row r="113" customFormat="false" ht="12.75" hidden="false" customHeight="true" outlineLevel="0" collapsed="false">
      <c r="B113" s="46" t="s">
        <v>29</v>
      </c>
      <c r="C113" s="47"/>
      <c r="D113" s="48" t="n">
        <f aca="false">SUM(AT:GB!D113:D113)</f>
        <v>1697.6256809965</v>
      </c>
      <c r="E113" s="111" t="n">
        <f aca="false">IF(ISTEXT(D113),0,IF(D113=0,0,J113/D113))</f>
        <v>0.0161583075738202</v>
      </c>
      <c r="F113" s="112" t="n">
        <f aca="false">IF(ISTEXT(D113),0,IF(D113=0,0,K113/D113))</f>
        <v>-0.115847998993042</v>
      </c>
      <c r="G113" s="112" t="n">
        <f aca="false">IF(ISTEXT(D113),0,IF(D113=0,0,L113/D113))</f>
        <v>-0.099689691419222</v>
      </c>
      <c r="H113" s="113" t="n">
        <f aca="false">IF(ISTEXT(D113),0,IF(D113=0,0,M113/D113))</f>
        <v>-0.0237009923353037</v>
      </c>
      <c r="I113" s="114" t="n">
        <f aca="false">IF(ISTEXT(D113),0,IF(D113=0,0,N113/D113))</f>
        <v>-0.101854330620244</v>
      </c>
      <c r="J113" s="51" t="n">
        <f aca="false">SUM(AT:GB!J113:J113)</f>
        <v>27.4307578987574</v>
      </c>
      <c r="K113" s="50" t="n">
        <f aca="false">SUM(AT:GB!K113:K113)</f>
        <v>-196.666538182645</v>
      </c>
      <c r="L113" s="50" t="n">
        <f aca="false">SUM(AT:GB!L113:L113)</f>
        <v>-169.235780283888</v>
      </c>
      <c r="M113" s="51" t="n">
        <f aca="false">SUM(AT:GB!M113:M113)</f>
        <v>-40.2354132535128</v>
      </c>
      <c r="N113" s="55" t="n">
        <f aca="false">SUM(AT:GB!N113:N113)</f>
        <v>-172.910527381634</v>
      </c>
    </row>
    <row r="114" customFormat="false" ht="12.75" hidden="false" customHeight="true" outlineLevel="0" collapsed="false">
      <c r="B114" s="52" t="s">
        <v>30</v>
      </c>
      <c r="C114" s="47"/>
      <c r="D114" s="48" t="n">
        <f aca="false">SUM(AT:GB!D114:D114)</f>
        <v>400.059697059649</v>
      </c>
      <c r="E114" s="111" t="n">
        <f aca="false">IF(ISTEXT(D114),0,IF(D114=0,0,J114/D114))</f>
        <v>0.0390461236828943</v>
      </c>
      <c r="F114" s="112" t="n">
        <f aca="false">IF(ISTEXT(D114),0,IF(D114=0,0,K114/D114))</f>
        <v>-0.47012699359845</v>
      </c>
      <c r="G114" s="112" t="n">
        <f aca="false">IF(ISTEXT(D114),0,IF(D114=0,0,L114/D114))</f>
        <v>-0.431080869915556</v>
      </c>
      <c r="H114" s="113" t="n">
        <f aca="false">IF(ISTEXT(D114),0,IF(D114=0,0,M114/D114))</f>
        <v>-0.0706577815712539</v>
      </c>
      <c r="I114" s="114" t="n">
        <f aca="false">IF(ISTEXT(D114),0,IF(D114=0,0,N114/D114))</f>
        <v>-0.449363232419912</v>
      </c>
      <c r="J114" s="51" t="n">
        <f aca="false">SUM(AT:GB!J114:J114)</f>
        <v>15.6207804119323</v>
      </c>
      <c r="K114" s="50" t="n">
        <f aca="false">SUM(AT:GB!K114:K114)</f>
        <v>-188.07886263856</v>
      </c>
      <c r="L114" s="50" t="n">
        <f aca="false">SUM(AT:GB!L114:L114)</f>
        <v>-172.458082226628</v>
      </c>
      <c r="M114" s="51" t="n">
        <f aca="false">SUM(AT:GB!M114:M114)</f>
        <v>-28.2673306903027</v>
      </c>
      <c r="N114" s="55" t="n">
        <f aca="false">SUM(AT:GB!N114:N114)</f>
        <v>-179.772118631655</v>
      </c>
    </row>
    <row r="115" customFormat="false" ht="12.75" hidden="false" customHeight="true" outlineLevel="0" collapsed="false">
      <c r="B115" s="53"/>
      <c r="C115" s="61"/>
      <c r="D115" s="40" t="n">
        <f aca="false">SUM(AT:GB!D115:D115)</f>
        <v>0</v>
      </c>
      <c r="E115" s="111" t="n">
        <f aca="false">IF(ISTEXT(D115),0,IF(D115=0,0,J115/D115))</f>
        <v>0</v>
      </c>
      <c r="F115" s="112" t="n">
        <f aca="false">IF(ISTEXT(D115),0,IF(D115=0,0,K115/D115))</f>
        <v>0</v>
      </c>
      <c r="G115" s="112" t="n">
        <f aca="false">IF(ISTEXT(D115),0,IF(D115=0,0,L115/D115))</f>
        <v>0</v>
      </c>
      <c r="H115" s="113" t="n">
        <f aca="false">IF(ISTEXT(D115),0,IF(D115=0,0,M115/D115))</f>
        <v>0</v>
      </c>
      <c r="I115" s="114" t="n">
        <f aca="false">IF(ISTEXT(D115),0,IF(D115=0,0,N115/D115))</f>
        <v>0</v>
      </c>
      <c r="J115" s="56" t="n">
        <f aca="false">SUM(AT:GB!J115:J115)</f>
        <v>0</v>
      </c>
      <c r="K115" s="57" t="n">
        <f aca="false">SUM(AT:GB!K115:K115)</f>
        <v>0</v>
      </c>
      <c r="L115" s="57" t="n">
        <f aca="false">SUM(AT:GB!L115:L115)</f>
        <v>0</v>
      </c>
      <c r="M115" s="56" t="n">
        <f aca="false">SUM(AT:GB!M115:M115)</f>
        <v>0</v>
      </c>
      <c r="N115" s="58" t="n">
        <f aca="false">SUM(AT:GB!N115:N115)</f>
        <v>0</v>
      </c>
    </row>
    <row r="116" customFormat="false" ht="12.75" hidden="false" customHeight="true" outlineLevel="0" collapsed="false">
      <c r="B116" s="52" t="s">
        <v>32</v>
      </c>
      <c r="C116" s="47"/>
      <c r="D116" s="60" t="n">
        <f aca="false">SUM(AT:GB!D116:D116)</f>
        <v>8.76417891917003</v>
      </c>
      <c r="E116" s="111" t="n">
        <f aca="false">IF(ISTEXT(D116),0,IF(D116=0,0,J116/D116))</f>
        <v>1.28278972278004</v>
      </c>
      <c r="F116" s="113" t="n">
        <f aca="false">IF(ISTEXT(D116),0,IF(D116=0,0,K116/D116))</f>
        <v>-0.85251383796057</v>
      </c>
      <c r="G116" s="113" t="n">
        <f aca="false">IF(ISTEXT(D116),0,IF(D116=0,0,L116/D116))</f>
        <v>0.430275884819471</v>
      </c>
      <c r="H116" s="113" t="n">
        <f aca="false">IF(ISTEXT(D116),0,IF(D116=0,0,M116/D116))</f>
        <v>0.0629711476596151</v>
      </c>
      <c r="I116" s="114" t="n">
        <f aca="false">IF(ISTEXT(D116),0,IF(D116=0,0,N116/D116))</f>
        <v>0.661339043158181</v>
      </c>
      <c r="J116" s="51" t="n">
        <f aca="false">SUM(AT:GB!J116:J116)</f>
        <v>11.2425986461168</v>
      </c>
      <c r="K116" s="51" t="n">
        <f aca="false">SUM(AT:GB!K116:K116)</f>
        <v>-7.47158380695476</v>
      </c>
      <c r="L116" s="51" t="n">
        <f aca="false">SUM(AT:GB!L116:L116)</f>
        <v>3.77101483916204</v>
      </c>
      <c r="M116" s="51" t="n">
        <f aca="false">SUM(AT:GB!M116:M116)</f>
        <v>0.551890404834342</v>
      </c>
      <c r="N116" s="55" t="n">
        <f aca="false">SUM(AT:GB!N116:N116)</f>
        <v>5.79609370047101</v>
      </c>
    </row>
    <row r="117" customFormat="false" ht="12.75" hidden="false" customHeight="true" outlineLevel="0" collapsed="false">
      <c r="B117" s="53"/>
      <c r="C117" s="61"/>
      <c r="D117" s="40" t="n">
        <f aca="false">SUM(AT:GB!D117:D117)</f>
        <v>0</v>
      </c>
      <c r="E117" s="111" t="n">
        <f aca="false">IF(ISTEXT(D117),0,IF(D117=0,0,J117/D117))</f>
        <v>0</v>
      </c>
      <c r="F117" s="113" t="n">
        <f aca="false">IF(ISTEXT(D117),0,IF(D117=0,0,K117/D117))</f>
        <v>0</v>
      </c>
      <c r="G117" s="113" t="n">
        <f aca="false">IF(ISTEXT(D117),0,IF(D117=0,0,L117/D117))</f>
        <v>0</v>
      </c>
      <c r="H117" s="113" t="n">
        <f aca="false">IF(ISTEXT(D117),0,IF(D117=0,0,M117/D117))</f>
        <v>0</v>
      </c>
      <c r="I117" s="114" t="n">
        <f aca="false">IF(ISTEXT(D117),0,IF(D117=0,0,N117/D117))</f>
        <v>0</v>
      </c>
      <c r="J117" s="56" t="n">
        <f aca="false">SUM(AT:GB!J117:J117)</f>
        <v>0</v>
      </c>
      <c r="K117" s="56" t="n">
        <f aca="false">SUM(AT:GB!K117:K117)</f>
        <v>0</v>
      </c>
      <c r="L117" s="56" t="n">
        <f aca="false">SUM(AT:GB!L117:L117)</f>
        <v>0</v>
      </c>
      <c r="M117" s="56" t="n">
        <f aca="false">SUM(AT:GB!M117:M117)</f>
        <v>0</v>
      </c>
      <c r="N117" s="58" t="n">
        <f aca="false">SUM(AT:GB!N117:N117)</f>
        <v>0</v>
      </c>
    </row>
    <row r="118" customFormat="false" ht="12.75" hidden="false" customHeight="true" outlineLevel="0" collapsed="false">
      <c r="B118" s="52" t="s">
        <v>33</v>
      </c>
      <c r="C118" s="47"/>
      <c r="D118" s="60" t="n">
        <f aca="false">SUM(AT:GB!D118:D118)</f>
        <v>1228.73736789325</v>
      </c>
      <c r="E118" s="111" t="n">
        <f aca="false">IF(ISTEXT(D118),0,IF(D118=0,0,J118/D118))</f>
        <v>0.000243012911164653</v>
      </c>
      <c r="F118" s="113" t="n">
        <f aca="false">IF(ISTEXT(D118),0,IF(D118=0,0,K118/D118))</f>
        <v>-0.000825312034636904</v>
      </c>
      <c r="G118" s="113" t="n">
        <f aca="false">IF(ISTEXT(D118),0,IF(D118=0,0,L118/D118))</f>
        <v>-0.00058229912347225</v>
      </c>
      <c r="H118" s="113" t="n">
        <f aca="false">IF(ISTEXT(D118),0,IF(D118=0,0,M118/D118))</f>
        <v>-0.0102077612830953</v>
      </c>
      <c r="I118" s="114" t="n">
        <f aca="false">IF(ISTEXT(D118),0,IF(D118=0,0,N118/D118))</f>
        <v>-1.03836647081644E-005</v>
      </c>
      <c r="J118" s="51" t="n">
        <f aca="false">SUM(AT:GB!J118:J118)</f>
        <v>0.298599044828533</v>
      </c>
      <c r="K118" s="51" t="n">
        <f aca="false">SUM(AT:GB!K118:K118)</f>
        <v>-1.01409173713037</v>
      </c>
      <c r="L118" s="51" t="n">
        <f aca="false">SUM(AT:GB!L118:L118)</f>
        <v>-0.715492692301841</v>
      </c>
      <c r="M118" s="51" t="n">
        <f aca="false">SUM(AT:GB!M118:M118)</f>
        <v>-12.5426577310731</v>
      </c>
      <c r="N118" s="55" t="n">
        <f aca="false">SUM(AT:GB!N118:N118)</f>
        <v>-0.012758796842596</v>
      </c>
    </row>
    <row r="119" customFormat="false" ht="12.75" hidden="false" customHeight="true" outlineLevel="0" collapsed="false">
      <c r="B119" s="53"/>
      <c r="C119" s="61"/>
      <c r="D119" s="40" t="n">
        <f aca="false">SUM(AT:GB!D119:D119)</f>
        <v>0</v>
      </c>
      <c r="E119" s="111" t="n">
        <f aca="false">IF(ISTEXT(D119),0,IF(D119=0,0,J119/D119))</f>
        <v>0</v>
      </c>
      <c r="F119" s="113" t="n">
        <f aca="false">IF(ISTEXT(D119),0,IF(D119=0,0,K119/D119))</f>
        <v>0</v>
      </c>
      <c r="G119" s="113" t="n">
        <f aca="false">IF(ISTEXT(D119),0,IF(D119=0,0,L119/D119))</f>
        <v>0</v>
      </c>
      <c r="H119" s="113" t="n">
        <f aca="false">IF(ISTEXT(D119),0,IF(D119=0,0,M119/D119))</f>
        <v>0</v>
      </c>
      <c r="I119" s="114" t="n">
        <f aca="false">IF(ISTEXT(D119),0,IF(D119=0,0,N119/D119))</f>
        <v>0</v>
      </c>
      <c r="J119" s="56" t="n">
        <f aca="false">SUM(AT:GB!J119:J119)</f>
        <v>0</v>
      </c>
      <c r="K119" s="56" t="n">
        <f aca="false">SUM(AT:GB!K119:K119)</f>
        <v>0</v>
      </c>
      <c r="L119" s="56" t="n">
        <f aca="false">SUM(AT:GB!L119:L119)</f>
        <v>0</v>
      </c>
      <c r="M119" s="56" t="n">
        <f aca="false">SUM(AT:GB!M119:M119)</f>
        <v>0</v>
      </c>
      <c r="N119" s="58" t="n">
        <f aca="false">SUM(AT:GB!N119:N119)</f>
        <v>0</v>
      </c>
    </row>
    <row r="120" customFormat="false" ht="12.75" hidden="false" customHeight="true" outlineLevel="0" collapsed="false">
      <c r="B120" s="52" t="s">
        <v>34</v>
      </c>
      <c r="C120" s="47"/>
      <c r="D120" s="60" t="n">
        <f aca="false">SUM(AT:GB!D120:D120)</f>
        <v>54.526672294971</v>
      </c>
      <c r="E120" s="111" t="n">
        <f aca="false">IF(ISTEXT(D120),0,IF(D120=0,0,J120/D120))</f>
        <v>0.000610211241325473</v>
      </c>
      <c r="F120" s="113" t="n">
        <f aca="false">IF(ISTEXT(D120),0,IF(D120=0,0,K120/D120))</f>
        <v>-0.00111871855428863</v>
      </c>
      <c r="G120" s="113" t="n">
        <f aca="false">IF(ISTEXT(D120),0,IF(D120=0,0,L120/D120))</f>
        <v>-0.00050850731296316</v>
      </c>
      <c r="H120" s="113" t="n">
        <f aca="false">IF(ISTEXT(D120),0,IF(D120=0,0,M120/D120))</f>
        <v>5.15012572341001E-005</v>
      </c>
      <c r="I120" s="114" t="n">
        <f aca="false">IF(ISTEXT(D120),0,IF(D120=0,0,N120/D120))</f>
        <v>0.00386000161125707</v>
      </c>
      <c r="J120" s="51" t="n">
        <f aca="false">SUM(AT:GB!J120:J120)</f>
        <v>0.0332727883864615</v>
      </c>
      <c r="K120" s="51" t="n">
        <f aca="false">SUM(AT:GB!K120:K120)</f>
        <v>-0.061</v>
      </c>
      <c r="L120" s="51" t="n">
        <f aca="false">SUM(AT:GB!L120:L120)</f>
        <v>-0.0277272116135385</v>
      </c>
      <c r="M120" s="51" t="n">
        <f aca="false">SUM(AT:GB!M120:M120)</f>
        <v>0.00280819217598278</v>
      </c>
      <c r="N120" s="55" t="n">
        <f aca="false">SUM(AT:GB!N120:N120)</f>
        <v>0.210473042915074</v>
      </c>
    </row>
    <row r="121" customFormat="false" ht="12.75" hidden="false" customHeight="true" outlineLevel="0" collapsed="false">
      <c r="B121" s="53"/>
      <c r="C121" s="61"/>
      <c r="D121" s="40" t="n">
        <f aca="false">SUM(AT:GB!D121:D121)</f>
        <v>0</v>
      </c>
      <c r="E121" s="111" t="n">
        <f aca="false">IF(ISTEXT(D121),0,IF(D121=0,0,J121/D121))</f>
        <v>0</v>
      </c>
      <c r="F121" s="113" t="n">
        <f aca="false">IF(ISTEXT(D121),0,IF(D121=0,0,K121/D121))</f>
        <v>0</v>
      </c>
      <c r="G121" s="113" t="n">
        <f aca="false">IF(ISTEXT(D121),0,IF(D121=0,0,L121/D121))</f>
        <v>0</v>
      </c>
      <c r="H121" s="113" t="n">
        <f aca="false">IF(ISTEXT(D121),0,IF(D121=0,0,M121/D121))</f>
        <v>0</v>
      </c>
      <c r="I121" s="114" t="n">
        <f aca="false">IF(ISTEXT(D121),0,IF(D121=0,0,N121/D121))</f>
        <v>0</v>
      </c>
      <c r="J121" s="56" t="n">
        <f aca="false">SUM(AT:GB!J121:J121)</f>
        <v>0</v>
      </c>
      <c r="K121" s="56" t="n">
        <f aca="false">SUM(AT:GB!K121:K121)</f>
        <v>0</v>
      </c>
      <c r="L121" s="56" t="n">
        <f aca="false">SUM(AT:GB!L121:L121)</f>
        <v>0</v>
      </c>
      <c r="M121" s="56" t="n">
        <f aca="false">SUM(AT:GB!M121:M121)</f>
        <v>0</v>
      </c>
      <c r="N121" s="58" t="n">
        <f aca="false">SUM(AT:GB!N121:N121)</f>
        <v>0</v>
      </c>
    </row>
    <row r="122" customFormat="false" ht="12.75" hidden="false" customHeight="true" outlineLevel="0" collapsed="false">
      <c r="B122" s="52" t="s">
        <v>35</v>
      </c>
      <c r="C122" s="47"/>
      <c r="D122" s="60" t="n">
        <f aca="false">SUM(AT:GB!D122:D122)</f>
        <v>5.53776482945844</v>
      </c>
      <c r="E122" s="111" t="n">
        <f aca="false">IF(ISTEXT(D122),0,IF(D122=0,0,J122/D122))</f>
        <v>0.0425274483019786</v>
      </c>
      <c r="F122" s="113" t="n">
        <f aca="false">IF(ISTEXT(D122),0,IF(D122=0,0,K122/D122))</f>
        <v>-0.00740370912500623</v>
      </c>
      <c r="G122" s="113" t="n">
        <f aca="false">IF(ISTEXT(D122),0,IF(D122=0,0,L122/D122))</f>
        <v>0.0351237391769724</v>
      </c>
      <c r="H122" s="113" t="n">
        <f aca="false">IF(ISTEXT(D122),0,IF(D122=0,0,M122/D122))</f>
        <v>0.00358927680478749</v>
      </c>
      <c r="I122" s="114" t="n">
        <f aca="false">IF(ISTEXT(D122),0,IF(D122=0,0,N122/D122))</f>
        <v>0.156702808841149</v>
      </c>
      <c r="J122" s="51" t="n">
        <f aca="false">SUM(AT:GB!J122:J122)</f>
        <v>0.235507007493309</v>
      </c>
      <c r="K122" s="51" t="n">
        <f aca="false">SUM(AT:GB!K122:K122)</f>
        <v>-0.041</v>
      </c>
      <c r="L122" s="51" t="n">
        <f aca="false">SUM(AT:GB!L122:L122)</f>
        <v>0.194507007493309</v>
      </c>
      <c r="M122" s="51" t="n">
        <f aca="false">SUM(AT:GB!M122:M122)</f>
        <v>0.0198765708527431</v>
      </c>
      <c r="N122" s="55" t="n">
        <f aca="false">SUM(AT:GB!N122:N122)</f>
        <v>0.867783303477861</v>
      </c>
    </row>
    <row r="123" customFormat="false" ht="12.75" hidden="false" customHeight="true" outlineLevel="0" collapsed="false">
      <c r="B123" s="115"/>
      <c r="C123" s="116"/>
      <c r="D123" s="117" t="n">
        <f aca="false">SUM(AT:GB!D123:D123)</f>
        <v>0</v>
      </c>
      <c r="E123" s="118" t="n">
        <f aca="false">IF(ISTEXT(D123),0,IF(D123=0,0,J123/D123))</f>
        <v>0</v>
      </c>
      <c r="F123" s="119" t="n">
        <f aca="false">IF(ISTEXT(D123),0,IF(D123=0,0,K123/D123))</f>
        <v>0</v>
      </c>
      <c r="G123" s="119" t="n">
        <f aca="false">IF(ISTEXT(D123),0,IF(D123=0,0,L123/D123))</f>
        <v>0</v>
      </c>
      <c r="H123" s="119" t="n">
        <f aca="false">IF(ISTEXT(D123),0,IF(D123=0,0,M123/D123))</f>
        <v>0</v>
      </c>
      <c r="I123" s="120" t="n">
        <f aca="false">IF(ISTEXT(D123),0,IF(D123=0,0,N123/D123))</f>
        <v>0</v>
      </c>
      <c r="J123" s="121" t="n">
        <f aca="false">SUM(AT:GB!J123:J123)</f>
        <v>0</v>
      </c>
      <c r="K123" s="121" t="n">
        <f aca="false">SUM(AT:GB!K123:K123)</f>
        <v>0</v>
      </c>
      <c r="L123" s="121" t="n">
        <f aca="false">SUM(AT:GB!L123:L123)</f>
        <v>0</v>
      </c>
      <c r="M123" s="121" t="n">
        <f aca="false">SUM(AT:GB!M123:M123)</f>
        <v>0</v>
      </c>
      <c r="N123" s="122" t="n">
        <f aca="false">SUM(AT:GB!N123:N123)</f>
        <v>0</v>
      </c>
    </row>
    <row r="125" customFormat="false" ht="12.75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.75" hidden="false" customHeight="true" outlineLevel="0" collapsed="false">
      <c r="A126" s="107"/>
      <c r="B126" s="9" t="s">
        <v>44</v>
      </c>
      <c r="C126" s="9"/>
      <c r="D126" s="10" t="s">
        <v>4</v>
      </c>
      <c r="E126" s="11" t="s">
        <v>4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</row>
    <row r="127" customFormat="false" ht="12.75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</row>
    <row r="128" customFormat="false" ht="21.75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</row>
    <row r="129" customFormat="false" ht="12.75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</row>
    <row r="130" customFormat="false" ht="12.75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</row>
    <row r="131" customFormat="false" ht="12.75" hidden="false" customHeight="true" outlineLevel="0" collapsed="false">
      <c r="B131" s="27" t="s">
        <v>24</v>
      </c>
      <c r="C131" s="28"/>
      <c r="D131" s="29" t="n">
        <f aca="false">SUM(AT:GB!D131:D131)</f>
        <v>23166.7342123368</v>
      </c>
      <c r="E131" s="108" t="n">
        <f aca="false">IF(ISTEXT(D131),0,IF(D131=0,0,J131/D131))</f>
        <v>0.00118410120508696</v>
      </c>
      <c r="F131" s="109" t="n">
        <f aca="false">IF(ISTEXT(D131),0,IF(D131=0,0,K131/D131))</f>
        <v>-0.00853990033698378</v>
      </c>
      <c r="G131" s="109" t="n">
        <f aca="false">IF(ISTEXT(D131),0,IF(D131=0,0,L131/D131))</f>
        <v>-0.00735579913189682</v>
      </c>
      <c r="H131" s="110" t="n">
        <f aca="false">IF(ISTEXT(D131),0,IF(D131=0,0,M131/D131))</f>
        <v>-0.00175084923164702</v>
      </c>
      <c r="I131" s="110" t="n">
        <f aca="false">IF(ISTEXT(D131),0,IF(D131=0,0,N131/D131))</f>
        <v>-0.00668406629330646</v>
      </c>
      <c r="J131" s="33" t="n">
        <f aca="false">SUM(AT:GB!J131:J131)</f>
        <v>27.4317578987574</v>
      </c>
      <c r="K131" s="31" t="n">
        <f aca="false">SUM(AT:GB!K131:K131)</f>
        <v>-197.841601306749</v>
      </c>
      <c r="L131" s="31" t="n">
        <f aca="false">SUM(AT:GB!L131:L131)</f>
        <v>-170.409843407991</v>
      </c>
      <c r="M131" s="35" t="n">
        <f aca="false">SUM(AT:GB!M131:M131)</f>
        <v>-40.5614587954406</v>
      </c>
      <c r="N131" s="55" t="n">
        <f aca="false">SUM(AT:GB!N131:N131)</f>
        <v>-154.84798727467</v>
      </c>
    </row>
    <row r="132" customFormat="false" ht="12.75" hidden="false" customHeight="true" outlineLevel="0" collapsed="false">
      <c r="B132" s="38" t="s">
        <v>27</v>
      </c>
      <c r="C132" s="39"/>
      <c r="D132" s="40" t="n">
        <f aca="false">SUM(AT:GB!D132:D132)</f>
        <v>21434.0213521414</v>
      </c>
      <c r="E132" s="41" t="n">
        <f aca="false">IF(ISTEXT(D132),0,IF(D132=0,0,J132/D132))</f>
        <v>0</v>
      </c>
      <c r="F132" s="42" t="n">
        <f aca="false">IF(ISTEXT(D132),0,IF(D132=0,0,K132/D132))</f>
        <v>0</v>
      </c>
      <c r="G132" s="42" t="n">
        <f aca="false">IF(ISTEXT(D132),0,IF(D132=0,0,L132/D132))</f>
        <v>0</v>
      </c>
      <c r="H132" s="42" t="n">
        <f aca="false">IF(ISTEXT(D132),0,IF(D132=0,0,M132/D132))</f>
        <v>0</v>
      </c>
      <c r="I132" s="42" t="n">
        <f aca="false">IF(ISTEXT(D132),0,IF(D132=0,0,N132/D132))</f>
        <v>0</v>
      </c>
      <c r="J132" s="43" t="n">
        <f aca="false">SUM(AT:GB!J132:J132)</f>
        <v>0</v>
      </c>
      <c r="K132" s="42" t="n">
        <f aca="false">SUM(AT:GB!K132:K132)</f>
        <v>0</v>
      </c>
      <c r="L132" s="42" t="n">
        <f aca="false">SUM(AT:GB!L132:L132)</f>
        <v>0</v>
      </c>
      <c r="M132" s="42" t="n">
        <f aca="false">SUM(AT:GB!M132:M132)</f>
        <v>0</v>
      </c>
      <c r="N132" s="44" t="n">
        <f aca="false">SUM(AT:GB!N132:N132)</f>
        <v>0</v>
      </c>
    </row>
    <row r="133" customFormat="false" ht="12.75" hidden="false" customHeight="true" outlineLevel="0" collapsed="false">
      <c r="B133" s="46" t="s">
        <v>29</v>
      </c>
      <c r="C133" s="47"/>
      <c r="D133" s="48" t="n">
        <f aca="false">SUM(AT:GB!D133:D133)</f>
        <v>1732.71286019538</v>
      </c>
      <c r="E133" s="111" t="n">
        <f aca="false">IF(ISTEXT(D133),0,IF(D133=0,0,J133/D133))</f>
        <v>0.0158316813644842</v>
      </c>
      <c r="F133" s="112" t="n">
        <f aca="false">IF(ISTEXT(D133),0,IF(D133=0,0,K133/D133))</f>
        <v>-0.114180257936355</v>
      </c>
      <c r="G133" s="112" t="n">
        <f aca="false">IF(ISTEXT(D133),0,IF(D133=0,0,L133/D133))</f>
        <v>-0.0983485765718711</v>
      </c>
      <c r="H133" s="113" t="n">
        <f aca="false">IF(ISTEXT(D133),0,IF(D133=0,0,M133/D133))</f>
        <v>-0.0234092213010221</v>
      </c>
      <c r="I133" s="114" t="n">
        <f aca="false">IF(ISTEXT(D133),0,IF(D133=0,0,N133/D133))</f>
        <v>-0.0893673676879211</v>
      </c>
      <c r="J133" s="51" t="n">
        <f aca="false">SUM(AT:GB!J133:J133)</f>
        <v>27.4317578987574</v>
      </c>
      <c r="K133" s="50" t="n">
        <f aca="false">SUM(AT:GB!K133:K133)</f>
        <v>-197.841601306749</v>
      </c>
      <c r="L133" s="50" t="n">
        <f aca="false">SUM(AT:GB!L133:L133)</f>
        <v>-170.409843407991</v>
      </c>
      <c r="M133" s="51" t="n">
        <f aca="false">SUM(AT:GB!M133:M133)</f>
        <v>-40.5614587954406</v>
      </c>
      <c r="N133" s="55" t="n">
        <f aca="false">SUM(AT:GB!N133:N133)</f>
        <v>-154.84798727467</v>
      </c>
    </row>
    <row r="134" customFormat="false" ht="12.75" hidden="false" customHeight="true" outlineLevel="0" collapsed="false">
      <c r="B134" s="52" t="s">
        <v>30</v>
      </c>
      <c r="C134" s="47"/>
      <c r="D134" s="48" t="n">
        <f aca="false">SUM(AT:GB!D134:D134)</f>
        <v>380.204540321669</v>
      </c>
      <c r="E134" s="111" t="n">
        <f aca="false">IF(ISTEXT(D134),0,IF(D134=0,0,J134/D134))</f>
        <v>0.041085202188055</v>
      </c>
      <c r="F134" s="112" t="n">
        <f aca="false">IF(ISTEXT(D134),0,IF(D134=0,0,K134/D134))</f>
        <v>-0.497823949189373</v>
      </c>
      <c r="G134" s="112" t="n">
        <f aca="false">IF(ISTEXT(D134),0,IF(D134=0,0,L134/D134))</f>
        <v>-0.456738747001318</v>
      </c>
      <c r="H134" s="113" t="n">
        <f aca="false">IF(ISTEXT(D134),0,IF(D134=0,0,M134/D134))</f>
        <v>-0.0743212026485669</v>
      </c>
      <c r="I134" s="114" t="n">
        <f aca="false">IF(ISTEXT(D134),0,IF(D134=0,0,N134/D134))</f>
        <v>-0.44168821553182</v>
      </c>
      <c r="J134" s="51" t="n">
        <f aca="false">SUM(AT:GB!J134:J134)</f>
        <v>15.6207804119323</v>
      </c>
      <c r="K134" s="50" t="n">
        <f aca="false">SUM(AT:GB!K134:K134)</f>
        <v>-189.274925762664</v>
      </c>
      <c r="L134" s="50" t="n">
        <f aca="false">SUM(AT:GB!L134:L134)</f>
        <v>-173.654145350731</v>
      </c>
      <c r="M134" s="51" t="n">
        <f aca="false">SUM(AT:GB!M134:M134)</f>
        <v>-28.257258689152</v>
      </c>
      <c r="N134" s="55" t="n">
        <f aca="false">SUM(AT:GB!N134:N134)</f>
        <v>-167.931864951774</v>
      </c>
    </row>
    <row r="135" customFormat="false" ht="12.75" hidden="false" customHeight="true" outlineLevel="0" collapsed="false">
      <c r="B135" s="53"/>
      <c r="C135" s="61"/>
      <c r="D135" s="40" t="n">
        <f aca="false">SUM(AT:GB!D135:D135)</f>
        <v>0</v>
      </c>
      <c r="E135" s="111" t="n">
        <f aca="false">IF(ISTEXT(D135),0,IF(D135=0,0,J135/D135))</f>
        <v>0</v>
      </c>
      <c r="F135" s="112" t="n">
        <f aca="false">IF(ISTEXT(D135),0,IF(D135=0,0,K135/D135))</f>
        <v>0</v>
      </c>
      <c r="G135" s="112" t="n">
        <f aca="false">IF(ISTEXT(D135),0,IF(D135=0,0,L135/D135))</f>
        <v>0</v>
      </c>
      <c r="H135" s="113" t="n">
        <f aca="false">IF(ISTEXT(D135),0,IF(D135=0,0,M135/D135))</f>
        <v>0</v>
      </c>
      <c r="I135" s="114" t="n">
        <f aca="false">IF(ISTEXT(D135),0,IF(D135=0,0,N135/D135))</f>
        <v>0</v>
      </c>
      <c r="J135" s="56" t="n">
        <f aca="false">SUM(AT:GB!J135:J135)</f>
        <v>0</v>
      </c>
      <c r="K135" s="57" t="n">
        <f aca="false">SUM(AT:GB!K135:K135)</f>
        <v>0</v>
      </c>
      <c r="L135" s="57" t="n">
        <f aca="false">SUM(AT:GB!L135:L135)</f>
        <v>0</v>
      </c>
      <c r="M135" s="56" t="n">
        <f aca="false">SUM(AT:GB!M135:M135)</f>
        <v>0</v>
      </c>
      <c r="N135" s="58" t="n">
        <f aca="false">SUM(AT:GB!N135:N135)</f>
        <v>0</v>
      </c>
    </row>
    <row r="136" customFormat="false" ht="12.75" hidden="false" customHeight="true" outlineLevel="0" collapsed="false">
      <c r="B136" s="52" t="s">
        <v>32</v>
      </c>
      <c r="C136" s="47"/>
      <c r="D136" s="60" t="n">
        <f aca="false">SUM(AT:GB!D136:D136)</f>
        <v>8.76417891917003</v>
      </c>
      <c r="E136" s="111" t="n">
        <f aca="false">IF(ISTEXT(D136),0,IF(D136=0,0,J136/D136))</f>
        <v>1.28278972278004</v>
      </c>
      <c r="F136" s="113" t="n">
        <f aca="false">IF(ISTEXT(D136),0,IF(D136=0,0,K136/D136))</f>
        <v>-0.853198442879677</v>
      </c>
      <c r="G136" s="113" t="n">
        <f aca="false">IF(ISTEXT(D136),0,IF(D136=0,0,L136/D136))</f>
        <v>0.429591279900364</v>
      </c>
      <c r="H136" s="113" t="n">
        <f aca="false">IF(ISTEXT(D136),0,IF(D136=0,0,M136/D136))</f>
        <v>0.0629711476596151</v>
      </c>
      <c r="I136" s="114" t="n">
        <f aca="false">IF(ISTEXT(D136),0,IF(D136=0,0,N136/D136))</f>
        <v>0.661339043158181</v>
      </c>
      <c r="J136" s="51" t="n">
        <f aca="false">SUM(AT:GB!J136:J136)</f>
        <v>11.2425986461168</v>
      </c>
      <c r="K136" s="51" t="n">
        <f aca="false">SUM(AT:GB!K136:K136)</f>
        <v>-7.47758380695476</v>
      </c>
      <c r="L136" s="51" t="n">
        <f aca="false">SUM(AT:GB!L136:L136)</f>
        <v>3.76501483916204</v>
      </c>
      <c r="M136" s="51" t="n">
        <f aca="false">SUM(AT:GB!M136:M136)</f>
        <v>0.551890404834342</v>
      </c>
      <c r="N136" s="55" t="n">
        <f aca="false">SUM(AT:GB!N136:N136)</f>
        <v>5.79609370047101</v>
      </c>
    </row>
    <row r="137" customFormat="false" ht="12.75" hidden="false" customHeight="true" outlineLevel="0" collapsed="false">
      <c r="B137" s="53"/>
      <c r="C137" s="61"/>
      <c r="D137" s="40" t="n">
        <f aca="false">SUM(AT:GB!D137:D137)</f>
        <v>0</v>
      </c>
      <c r="E137" s="111" t="n">
        <f aca="false">IF(ISTEXT(D137),0,IF(D137=0,0,J137/D137))</f>
        <v>0</v>
      </c>
      <c r="F137" s="113" t="n">
        <f aca="false">IF(ISTEXT(D137),0,IF(D137=0,0,K137/D137))</f>
        <v>0</v>
      </c>
      <c r="G137" s="113" t="n">
        <f aca="false">IF(ISTEXT(D137),0,IF(D137=0,0,L137/D137))</f>
        <v>0</v>
      </c>
      <c r="H137" s="113" t="n">
        <f aca="false">IF(ISTEXT(D137),0,IF(D137=0,0,M137/D137))</f>
        <v>0</v>
      </c>
      <c r="I137" s="114" t="n">
        <f aca="false">IF(ISTEXT(D137),0,IF(D137=0,0,N137/D137))</f>
        <v>0</v>
      </c>
      <c r="J137" s="56" t="n">
        <f aca="false">SUM(AT:GB!J137:J137)</f>
        <v>0</v>
      </c>
      <c r="K137" s="56" t="n">
        <f aca="false">SUM(AT:GB!K137:K137)</f>
        <v>0</v>
      </c>
      <c r="L137" s="56" t="n">
        <f aca="false">SUM(AT:GB!L137:L137)</f>
        <v>0</v>
      </c>
      <c r="M137" s="56" t="n">
        <f aca="false">SUM(AT:GB!M137:M137)</f>
        <v>0</v>
      </c>
      <c r="N137" s="58" t="n">
        <f aca="false">SUM(AT:GB!N137:N137)</f>
        <v>0</v>
      </c>
    </row>
    <row r="138" customFormat="false" ht="12.75" hidden="false" customHeight="true" outlineLevel="0" collapsed="false">
      <c r="B138" s="52" t="s">
        <v>33</v>
      </c>
      <c r="C138" s="47"/>
      <c r="D138" s="60" t="n">
        <f aca="false">SUM(AT:GB!D138:D138)</f>
        <v>1273.49970383011</v>
      </c>
      <c r="E138" s="111" t="n">
        <f aca="false">IF(ISTEXT(D138),0,IF(D138=0,0,J138/D138))</f>
        <v>0.000235256469968131</v>
      </c>
      <c r="F138" s="113" t="n">
        <f aca="false">IF(ISTEXT(D138),0,IF(D138=0,0,K138/D138))</f>
        <v>-0.000775101662106121</v>
      </c>
      <c r="G138" s="113" t="n">
        <f aca="false">IF(ISTEXT(D138),0,IF(D138=0,0,L138/D138))</f>
        <v>-0.00053984519213799</v>
      </c>
      <c r="H138" s="113" t="n">
        <f aca="false">IF(ISTEXT(D138),0,IF(D138=0,0,M138/D138))</f>
        <v>-0.0101129000936696</v>
      </c>
      <c r="I138" s="114" t="n">
        <f aca="false">IF(ISTEXT(D138),0,IF(D138=0,0,N138/D138))</f>
        <v>0.00487595529984379</v>
      </c>
      <c r="J138" s="51" t="n">
        <f aca="false">SUM(AT:GB!J138:J138)</f>
        <v>0.299599044828533</v>
      </c>
      <c r="K138" s="51" t="n">
        <f aca="false">SUM(AT:GB!K138:K138)</f>
        <v>-0.987091737130374</v>
      </c>
      <c r="L138" s="51" t="n">
        <f aca="false">SUM(AT:GB!L138:L138)</f>
        <v>-0.687492692301841</v>
      </c>
      <c r="M138" s="51" t="n">
        <f aca="false">SUM(AT:GB!M138:M138)</f>
        <v>-12.8787752741517</v>
      </c>
      <c r="N138" s="55" t="n">
        <f aca="false">SUM(AT:GB!N138:N138)</f>
        <v>6.20952763023994</v>
      </c>
    </row>
    <row r="139" customFormat="false" ht="12.75" hidden="false" customHeight="true" outlineLevel="0" collapsed="false">
      <c r="B139" s="53"/>
      <c r="C139" s="61"/>
      <c r="D139" s="40" t="n">
        <f aca="false">SUM(AT:GB!D139:D139)</f>
        <v>0</v>
      </c>
      <c r="E139" s="111" t="n">
        <f aca="false">IF(ISTEXT(D139),0,IF(D139=0,0,J139/D139))</f>
        <v>0</v>
      </c>
      <c r="F139" s="113" t="n">
        <f aca="false">IF(ISTEXT(D139),0,IF(D139=0,0,K139/D139))</f>
        <v>0</v>
      </c>
      <c r="G139" s="113" t="n">
        <f aca="false">IF(ISTEXT(D139),0,IF(D139=0,0,L139/D139))</f>
        <v>0</v>
      </c>
      <c r="H139" s="113" t="n">
        <f aca="false">IF(ISTEXT(D139),0,IF(D139=0,0,M139/D139))</f>
        <v>0</v>
      </c>
      <c r="I139" s="114" t="n">
        <f aca="false">IF(ISTEXT(D139),0,IF(D139=0,0,N139/D139))</f>
        <v>0</v>
      </c>
      <c r="J139" s="56" t="n">
        <f aca="false">SUM(AT:GB!J139:J139)</f>
        <v>0</v>
      </c>
      <c r="K139" s="56" t="n">
        <f aca="false">SUM(AT:GB!K139:K139)</f>
        <v>0</v>
      </c>
      <c r="L139" s="56" t="n">
        <f aca="false">SUM(AT:GB!L139:L139)</f>
        <v>0</v>
      </c>
      <c r="M139" s="56" t="n">
        <f aca="false">SUM(AT:GB!M139:M139)</f>
        <v>0</v>
      </c>
      <c r="N139" s="58" t="n">
        <f aca="false">SUM(AT:GB!N139:N139)</f>
        <v>0</v>
      </c>
    </row>
    <row r="140" customFormat="false" ht="12.75" hidden="false" customHeight="true" outlineLevel="0" collapsed="false">
      <c r="B140" s="52" t="s">
        <v>34</v>
      </c>
      <c r="C140" s="47"/>
      <c r="D140" s="60" t="n">
        <f aca="false">SUM(AT:GB!D140:D140)</f>
        <v>64.706672294971</v>
      </c>
      <c r="E140" s="111" t="n">
        <f aca="false">IF(ISTEXT(D140),0,IF(D140=0,0,J140/D140))</f>
        <v>0.000514209542947667</v>
      </c>
      <c r="F140" s="113" t="n">
        <f aca="false">IF(ISTEXT(D140),0,IF(D140=0,0,K140/D140))</f>
        <v>-0.000942715763869392</v>
      </c>
      <c r="G140" s="113" t="n">
        <f aca="false">IF(ISTEXT(D140),0,IF(D140=0,0,L140/D140))</f>
        <v>-0.000428506220921725</v>
      </c>
      <c r="H140" s="113" t="n">
        <f aca="false">IF(ISTEXT(D140),0,IF(D140=0,0,M140/D140))</f>
        <v>4.33988038077649E-005</v>
      </c>
      <c r="I140" s="114" t="n">
        <f aca="false">IF(ISTEXT(D140),0,IF(D140=0,0,N140/D140))</f>
        <v>0.00325272549878032</v>
      </c>
      <c r="J140" s="51" t="n">
        <f aca="false">SUM(AT:GB!J140:J140)</f>
        <v>0.0332727883864615</v>
      </c>
      <c r="K140" s="51" t="n">
        <f aca="false">SUM(AT:GB!K140:K140)</f>
        <v>-0.061</v>
      </c>
      <c r="L140" s="51" t="n">
        <f aca="false">SUM(AT:GB!L140:L140)</f>
        <v>-0.0277272116135385</v>
      </c>
      <c r="M140" s="51" t="n">
        <f aca="false">SUM(AT:GB!M140:M140)</f>
        <v>0.00280819217598278</v>
      </c>
      <c r="N140" s="55" t="n">
        <f aca="false">SUM(AT:GB!N140:N140)</f>
        <v>0.210473042915074</v>
      </c>
    </row>
    <row r="141" customFormat="false" ht="12.75" hidden="false" customHeight="true" outlineLevel="0" collapsed="false">
      <c r="B141" s="53"/>
      <c r="C141" s="61"/>
      <c r="D141" s="40" t="n">
        <f aca="false">SUM(AT:GB!D141:D141)</f>
        <v>0</v>
      </c>
      <c r="E141" s="111" t="n">
        <f aca="false">IF(ISTEXT(D141),0,IF(D141=0,0,J141/D141))</f>
        <v>0</v>
      </c>
      <c r="F141" s="113" t="n">
        <f aca="false">IF(ISTEXT(D141),0,IF(D141=0,0,K141/D141))</f>
        <v>0</v>
      </c>
      <c r="G141" s="113" t="n">
        <f aca="false">IF(ISTEXT(D141),0,IF(D141=0,0,L141/D141))</f>
        <v>0</v>
      </c>
      <c r="H141" s="113" t="n">
        <f aca="false">IF(ISTEXT(D141),0,IF(D141=0,0,M141/D141))</f>
        <v>0</v>
      </c>
      <c r="I141" s="114" t="n">
        <f aca="false">IF(ISTEXT(D141),0,IF(D141=0,0,N141/D141))</f>
        <v>0</v>
      </c>
      <c r="J141" s="56" t="n">
        <f aca="false">SUM(AT:GB!J141:J141)</f>
        <v>0</v>
      </c>
      <c r="K141" s="56" t="n">
        <f aca="false">SUM(AT:GB!K141:K141)</f>
        <v>0</v>
      </c>
      <c r="L141" s="56" t="n">
        <f aca="false">SUM(AT:GB!L141:L141)</f>
        <v>0</v>
      </c>
      <c r="M141" s="56" t="n">
        <f aca="false">SUM(AT:GB!M141:M141)</f>
        <v>0</v>
      </c>
      <c r="N141" s="58" t="n">
        <f aca="false">SUM(AT:GB!N141:N141)</f>
        <v>0</v>
      </c>
    </row>
    <row r="142" customFormat="false" ht="12.75" hidden="false" customHeight="true" outlineLevel="0" collapsed="false">
      <c r="B142" s="52" t="s">
        <v>35</v>
      </c>
      <c r="C142" s="47"/>
      <c r="D142" s="60" t="n">
        <f aca="false">SUM(AT:GB!D142:D142)</f>
        <v>5.53776482945844</v>
      </c>
      <c r="E142" s="111" t="n">
        <f aca="false">IF(ISTEXT(D142),0,IF(D142=0,0,J142/D142))</f>
        <v>0.0425274483019786</v>
      </c>
      <c r="F142" s="113" t="n">
        <f aca="false">IF(ISTEXT(D142),0,IF(D142=0,0,K142/D142))</f>
        <v>-0.00740370912500623</v>
      </c>
      <c r="G142" s="113" t="n">
        <f aca="false">IF(ISTEXT(D142),0,IF(D142=0,0,L142/D142))</f>
        <v>0.0351237391769724</v>
      </c>
      <c r="H142" s="113" t="n">
        <f aca="false">IF(ISTEXT(D142),0,IF(D142=0,0,M142/D142))</f>
        <v>0.00358927680478749</v>
      </c>
      <c r="I142" s="114" t="n">
        <f aca="false">IF(ISTEXT(D142),0,IF(D142=0,0,N142/D142))</f>
        <v>0.156702808841149</v>
      </c>
      <c r="J142" s="51" t="n">
        <f aca="false">SUM(AT:GB!J142:J142)</f>
        <v>0.235507007493309</v>
      </c>
      <c r="K142" s="51" t="n">
        <f aca="false">SUM(AT:GB!K142:K142)</f>
        <v>-0.041</v>
      </c>
      <c r="L142" s="51" t="n">
        <f aca="false">SUM(AT:GB!L142:L142)</f>
        <v>0.194507007493309</v>
      </c>
      <c r="M142" s="51" t="n">
        <f aca="false">SUM(AT:GB!M142:M142)</f>
        <v>0.0198765708527431</v>
      </c>
      <c r="N142" s="55" t="n">
        <f aca="false">SUM(AT:GB!N142:N142)</f>
        <v>0.867783303477861</v>
      </c>
    </row>
    <row r="143" customFormat="false" ht="12.75" hidden="false" customHeight="true" outlineLevel="0" collapsed="false">
      <c r="B143" s="115"/>
      <c r="C143" s="116"/>
      <c r="D143" s="117" t="n">
        <f aca="false">SUM(AT:GB!D143:D143)</f>
        <v>0</v>
      </c>
      <c r="E143" s="118" t="n">
        <f aca="false">IF(ISTEXT(D143),0,IF(D143=0,0,J143/D143))</f>
        <v>0</v>
      </c>
      <c r="F143" s="119" t="n">
        <f aca="false">IF(ISTEXT(D143),0,IF(D143=0,0,K143/D143))</f>
        <v>0</v>
      </c>
      <c r="G143" s="119" t="n">
        <f aca="false">IF(ISTEXT(D143),0,IF(D143=0,0,L143/D143))</f>
        <v>0</v>
      </c>
      <c r="H143" s="119" t="n">
        <f aca="false">IF(ISTEXT(D143),0,IF(D143=0,0,M143/D143))</f>
        <v>0</v>
      </c>
      <c r="I143" s="120" t="n">
        <f aca="false">IF(ISTEXT(D143),0,IF(D143=0,0,N143/D143))</f>
        <v>0</v>
      </c>
      <c r="J143" s="121" t="n">
        <f aca="false">SUM(AT:GB!J143:J143)</f>
        <v>0</v>
      </c>
      <c r="K143" s="121" t="n">
        <f aca="false">SUM(AT:GB!K143:K143)</f>
        <v>0</v>
      </c>
      <c r="L143" s="121" t="n">
        <f aca="false">SUM(AT:GB!L143:L143)</f>
        <v>0</v>
      </c>
      <c r="M143" s="121" t="n">
        <f aca="false">SUM(AT:GB!M143:M143)</f>
        <v>0</v>
      </c>
      <c r="N143" s="122" t="n">
        <f aca="false">SUM(AT:GB!N143:N143)</f>
        <v>0</v>
      </c>
    </row>
    <row r="145" customFormat="false" ht="12.75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.75" hidden="false" customHeight="true" outlineLevel="0" collapsed="false">
      <c r="A146" s="107"/>
      <c r="B146" s="9" t="s">
        <v>44</v>
      </c>
      <c r="C146" s="9"/>
      <c r="D146" s="10" t="s">
        <v>4</v>
      </c>
      <c r="E146" s="11" t="s">
        <v>4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</row>
    <row r="147" customFormat="false" ht="12.75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</row>
    <row r="148" customFormat="false" ht="21.75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</row>
    <row r="149" customFormat="false" ht="12.75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</row>
    <row r="150" customFormat="false" ht="12.75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</row>
    <row r="151" customFormat="false" ht="12.75" hidden="false" customHeight="true" outlineLevel="0" collapsed="false">
      <c r="B151" s="27" t="s">
        <v>24</v>
      </c>
      <c r="C151" s="28"/>
      <c r="D151" s="29" t="n">
        <f aca="false">SUM(AT:GB!D151:D151)</f>
        <v>22836.6494675474</v>
      </c>
      <c r="E151" s="108" t="n">
        <f aca="false">IF(ISTEXT(D151),0,IF(D151=0,0,J151/D151))</f>
        <v>0.00120121640163282</v>
      </c>
      <c r="F151" s="109" t="n">
        <f aca="false">IF(ISTEXT(D151),0,IF(D151=0,0,K151/D151))</f>
        <v>-0.00873160109569549</v>
      </c>
      <c r="G151" s="109" t="n">
        <f aca="false">IF(ISTEXT(D151),0,IF(D151=0,0,L151/D151))</f>
        <v>-0.00753038469406267</v>
      </c>
      <c r="H151" s="110" t="n">
        <f aca="false">IF(ISTEXT(D151),0,IF(D151=0,0,M151/D151))</f>
        <v>-0.00178663132855206</v>
      </c>
      <c r="I151" s="110" t="n">
        <f aca="false">IF(ISTEXT(D151),0,IF(D151=0,0,N151/D151))</f>
        <v>-0.00645404459066115</v>
      </c>
      <c r="J151" s="33" t="n">
        <f aca="false">SUM(AT:GB!J151:J151)</f>
        <v>27.4317578987574</v>
      </c>
      <c r="K151" s="31" t="n">
        <f aca="false">SUM(AT:GB!K151:K151)</f>
        <v>-199.400513512851</v>
      </c>
      <c r="L151" s="31" t="n">
        <f aca="false">SUM(AT:GB!L151:L151)</f>
        <v>-171.968755614093</v>
      </c>
      <c r="M151" s="35" t="n">
        <f aca="false">SUM(AT:GB!M151:M151)</f>
        <v>-40.8006733778819</v>
      </c>
      <c r="N151" s="55" t="n">
        <f aca="false">SUM(AT:GB!N151:N151)</f>
        <v>-147.388753964849</v>
      </c>
    </row>
    <row r="152" customFormat="false" ht="12.75" hidden="false" customHeight="true" outlineLevel="0" collapsed="false">
      <c r="B152" s="38" t="s">
        <v>27</v>
      </c>
      <c r="C152" s="39"/>
      <c r="D152" s="40" t="n">
        <f aca="false">SUM(AT:GB!D152:D152)</f>
        <v>21154.013285032</v>
      </c>
      <c r="E152" s="41" t="n">
        <f aca="false">IF(ISTEXT(D152),0,IF(D152=0,0,J152/D152))</f>
        <v>0</v>
      </c>
      <c r="F152" s="42" t="n">
        <f aca="false">IF(ISTEXT(D152),0,IF(D152=0,0,K152/D152))</f>
        <v>0</v>
      </c>
      <c r="G152" s="42" t="n">
        <f aca="false">IF(ISTEXT(D152),0,IF(D152=0,0,L152/D152))</f>
        <v>0</v>
      </c>
      <c r="H152" s="42" t="n">
        <f aca="false">IF(ISTEXT(D152),0,IF(D152=0,0,M152/D152))</f>
        <v>0</v>
      </c>
      <c r="I152" s="42" t="n">
        <f aca="false">IF(ISTEXT(D152),0,IF(D152=0,0,N152/D152))</f>
        <v>0</v>
      </c>
      <c r="J152" s="43" t="n">
        <f aca="false">SUM(AT:GB!J152:J152)</f>
        <v>0</v>
      </c>
      <c r="K152" s="42" t="n">
        <f aca="false">SUM(AT:GB!K152:K152)</f>
        <v>0</v>
      </c>
      <c r="L152" s="42" t="n">
        <f aca="false">SUM(AT:GB!L152:L152)</f>
        <v>0</v>
      </c>
      <c r="M152" s="42" t="n">
        <f aca="false">SUM(AT:GB!M152:M152)</f>
        <v>0</v>
      </c>
      <c r="N152" s="44" t="n">
        <f aca="false">SUM(AT:GB!N152:N152)</f>
        <v>0</v>
      </c>
    </row>
    <row r="153" customFormat="false" ht="12.75" hidden="false" customHeight="true" outlineLevel="0" collapsed="false">
      <c r="B153" s="46" t="s">
        <v>29</v>
      </c>
      <c r="C153" s="47"/>
      <c r="D153" s="48" t="n">
        <f aca="false">SUM(AT:GB!D153:D153)</f>
        <v>1682.63618251543</v>
      </c>
      <c r="E153" s="111" t="n">
        <f aca="false">IF(ISTEXT(D153),0,IF(D153=0,0,J153/D153))</f>
        <v>0.0163028456084599</v>
      </c>
      <c r="F153" s="112" t="n">
        <f aca="false">IF(ISTEXT(D153),0,IF(D153=0,0,K153/D153))</f>
        <v>-0.118504829258313</v>
      </c>
      <c r="G153" s="112" t="n">
        <f aca="false">IF(ISTEXT(D153),0,IF(D153=0,0,L153/D153))</f>
        <v>-0.102201983649853</v>
      </c>
      <c r="H153" s="113" t="n">
        <f aca="false">IF(ISTEXT(D153),0,IF(D153=0,0,M153/D153))</f>
        <v>-0.0242480661011863</v>
      </c>
      <c r="I153" s="114" t="n">
        <f aca="false">IF(ISTEXT(D153),0,IF(D153=0,0,N153/D153))</f>
        <v>-0.0875939525706101</v>
      </c>
      <c r="J153" s="51" t="n">
        <f aca="false">SUM(AT:GB!J153:J153)</f>
        <v>27.4317578987574</v>
      </c>
      <c r="K153" s="50" t="n">
        <f aca="false">SUM(AT:GB!K153:K153)</f>
        <v>-199.400513512851</v>
      </c>
      <c r="L153" s="50" t="n">
        <f aca="false">SUM(AT:GB!L153:L153)</f>
        <v>-171.968755614093</v>
      </c>
      <c r="M153" s="51" t="n">
        <f aca="false">SUM(AT:GB!M153:M153)</f>
        <v>-40.8006733778819</v>
      </c>
      <c r="N153" s="55" t="n">
        <f aca="false">SUM(AT:GB!N153:N153)</f>
        <v>-147.388753964849</v>
      </c>
    </row>
    <row r="154" customFormat="false" ht="12.75" hidden="false" customHeight="true" outlineLevel="0" collapsed="false">
      <c r="B154" s="52" t="s">
        <v>30</v>
      </c>
      <c r="C154" s="47"/>
      <c r="D154" s="48" t="n">
        <f aca="false">SUM(AT:GB!D154:D154)</f>
        <v>356.455527221207</v>
      </c>
      <c r="E154" s="111" t="n">
        <f aca="false">IF(ISTEXT(D154),0,IF(D154=0,0,J154/D154))</f>
        <v>0.0438225226403586</v>
      </c>
      <c r="F154" s="112" t="n">
        <f aca="false">IF(ISTEXT(D154),0,IF(D154=0,0,K154/D154))</f>
        <v>-0.535940175926103</v>
      </c>
      <c r="G154" s="112" t="n">
        <f aca="false">IF(ISTEXT(D154),0,IF(D154=0,0,L154/D154))</f>
        <v>-0.492117653285744</v>
      </c>
      <c r="H154" s="113" t="n">
        <f aca="false">IF(ISTEXT(D154),0,IF(D154=0,0,M154/D154))</f>
        <v>-0.0791629320261056</v>
      </c>
      <c r="I154" s="114" t="n">
        <f aca="false">IF(ISTEXT(D154),0,IF(D154=0,0,N154/D154))</f>
        <v>-0.437899259098955</v>
      </c>
      <c r="J154" s="51" t="n">
        <f aca="false">SUM(AT:GB!J154:J154)</f>
        <v>15.6207804119323</v>
      </c>
      <c r="K154" s="50" t="n">
        <f aca="false">SUM(AT:GB!K154:K154)</f>
        <v>-191.038837968766</v>
      </c>
      <c r="L154" s="50" t="n">
        <f aca="false">SUM(AT:GB!L154:L154)</f>
        <v>-175.418057556833</v>
      </c>
      <c r="M154" s="51" t="n">
        <f aca="false">SUM(AT:GB!M154:M154)</f>
        <v>-28.218064671742</v>
      </c>
      <c r="N154" s="55" t="n">
        <f aca="false">SUM(AT:GB!N154:N154)</f>
        <v>-156.091611271894</v>
      </c>
    </row>
    <row r="155" customFormat="false" ht="12.75" hidden="false" customHeight="true" outlineLevel="0" collapsed="false">
      <c r="B155" s="53"/>
      <c r="C155" s="61"/>
      <c r="D155" s="40" t="n">
        <f aca="false">SUM(AT:GB!D155:D155)</f>
        <v>0</v>
      </c>
      <c r="E155" s="111" t="n">
        <f aca="false">IF(ISTEXT(D155),0,IF(D155=0,0,J155/D155))</f>
        <v>0</v>
      </c>
      <c r="F155" s="112" t="n">
        <f aca="false">IF(ISTEXT(D155),0,IF(D155=0,0,K155/D155))</f>
        <v>0</v>
      </c>
      <c r="G155" s="112" t="n">
        <f aca="false">IF(ISTEXT(D155),0,IF(D155=0,0,L155/D155))</f>
        <v>0</v>
      </c>
      <c r="H155" s="113" t="n">
        <f aca="false">IF(ISTEXT(D155),0,IF(D155=0,0,M155/D155))</f>
        <v>0</v>
      </c>
      <c r="I155" s="114" t="n">
        <f aca="false">IF(ISTEXT(D155),0,IF(D155=0,0,N155/D155))</f>
        <v>0</v>
      </c>
      <c r="J155" s="56" t="n">
        <f aca="false">SUM(AT:GB!J155:J155)</f>
        <v>0</v>
      </c>
      <c r="K155" s="57" t="n">
        <f aca="false">SUM(AT:GB!K155:K155)</f>
        <v>0</v>
      </c>
      <c r="L155" s="57" t="n">
        <f aca="false">SUM(AT:GB!L155:L155)</f>
        <v>0</v>
      </c>
      <c r="M155" s="56" t="n">
        <f aca="false">SUM(AT:GB!M155:M155)</f>
        <v>0</v>
      </c>
      <c r="N155" s="58" t="n">
        <f aca="false">SUM(AT:GB!N155:N155)</f>
        <v>0</v>
      </c>
    </row>
    <row r="156" customFormat="false" ht="12.75" hidden="false" customHeight="true" outlineLevel="0" collapsed="false">
      <c r="B156" s="52" t="s">
        <v>32</v>
      </c>
      <c r="C156" s="47"/>
      <c r="D156" s="60" t="n">
        <f aca="false">SUM(AT:GB!D156:D156)</f>
        <v>8.76417891917003</v>
      </c>
      <c r="E156" s="111" t="n">
        <f aca="false">IF(ISTEXT(D156),0,IF(D156=0,0,J156/D156))</f>
        <v>1.28278972278004</v>
      </c>
      <c r="F156" s="113" t="n">
        <f aca="false">IF(ISTEXT(D156),0,IF(D156=0,0,K156/D156))</f>
        <v>-0.828438564971964</v>
      </c>
      <c r="G156" s="113" t="n">
        <f aca="false">IF(ISTEXT(D156),0,IF(D156=0,0,L156/D156))</f>
        <v>0.454351157808077</v>
      </c>
      <c r="H156" s="113" t="n">
        <f aca="false">IF(ISTEXT(D156),0,IF(D156=0,0,M156/D156))</f>
        <v>0.0629711476596151</v>
      </c>
      <c r="I156" s="114" t="n">
        <f aca="false">IF(ISTEXT(D156),0,IF(D156=0,0,N156/D156))</f>
        <v>0.661339043158181</v>
      </c>
      <c r="J156" s="51" t="n">
        <f aca="false">SUM(AT:GB!J156:J156)</f>
        <v>11.2425986461168</v>
      </c>
      <c r="K156" s="51" t="n">
        <f aca="false">SUM(AT:GB!K156:K156)</f>
        <v>-7.26058380695476</v>
      </c>
      <c r="L156" s="51" t="n">
        <f aca="false">SUM(AT:GB!L156:L156)</f>
        <v>3.98201483916204</v>
      </c>
      <c r="M156" s="51" t="n">
        <f aca="false">SUM(AT:GB!M156:M156)</f>
        <v>0.551890404834342</v>
      </c>
      <c r="N156" s="55" t="n">
        <f aca="false">SUM(AT:GB!N156:N156)</f>
        <v>5.79609370047101</v>
      </c>
    </row>
    <row r="157" customFormat="false" ht="12.75" hidden="false" customHeight="true" outlineLevel="0" collapsed="false">
      <c r="B157" s="53"/>
      <c r="C157" s="61"/>
      <c r="D157" s="40" t="n">
        <f aca="false">SUM(AT:GB!D157:D157)</f>
        <v>0</v>
      </c>
      <c r="E157" s="111" t="n">
        <f aca="false">IF(ISTEXT(D157),0,IF(D157=0,0,J157/D157))</f>
        <v>0</v>
      </c>
      <c r="F157" s="113" t="n">
        <f aca="false">IF(ISTEXT(D157),0,IF(D157=0,0,K157/D157))</f>
        <v>0</v>
      </c>
      <c r="G157" s="113" t="n">
        <f aca="false">IF(ISTEXT(D157),0,IF(D157=0,0,L157/D157))</f>
        <v>0</v>
      </c>
      <c r="H157" s="113" t="n">
        <f aca="false">IF(ISTEXT(D157),0,IF(D157=0,0,M157/D157))</f>
        <v>0</v>
      </c>
      <c r="I157" s="114" t="n">
        <f aca="false">IF(ISTEXT(D157),0,IF(D157=0,0,N157/D157))</f>
        <v>0</v>
      </c>
      <c r="J157" s="56" t="n">
        <f aca="false">SUM(AT:GB!J157:J157)</f>
        <v>0</v>
      </c>
      <c r="K157" s="56" t="n">
        <f aca="false">SUM(AT:GB!K157:K157)</f>
        <v>0</v>
      </c>
      <c r="L157" s="56" t="n">
        <f aca="false">SUM(AT:GB!L157:L157)</f>
        <v>0</v>
      </c>
      <c r="M157" s="56" t="n">
        <f aca="false">SUM(AT:GB!M157:M157)</f>
        <v>0</v>
      </c>
      <c r="N157" s="58" t="n">
        <f aca="false">SUM(AT:GB!N157:N157)</f>
        <v>0</v>
      </c>
    </row>
    <row r="158" customFormat="false" ht="12.75" hidden="false" customHeight="true" outlineLevel="0" collapsed="false">
      <c r="B158" s="52" t="s">
        <v>33</v>
      </c>
      <c r="C158" s="47"/>
      <c r="D158" s="60" t="n">
        <f aca="false">SUM(AT:GB!D158:D158)</f>
        <v>1237.26203925062</v>
      </c>
      <c r="E158" s="111" t="n">
        <f aca="false">IF(ISTEXT(D158),0,IF(D158=0,0,J158/D158))</f>
        <v>0.000242146801020415</v>
      </c>
      <c r="F158" s="113" t="n">
        <f aca="false">IF(ISTEXT(D158),0,IF(D158=0,0,K158/D158))</f>
        <v>-0.00080750213409562</v>
      </c>
      <c r="G158" s="113" t="n">
        <f aca="false">IF(ISTEXT(D158),0,IF(D158=0,0,L158/D158))</f>
        <v>-0.000565355333075205</v>
      </c>
      <c r="H158" s="113" t="n">
        <f aca="false">IF(ISTEXT(D158),0,IF(D158=0,0,M158/D158))</f>
        <v>-0.010634112626596</v>
      </c>
      <c r="I158" s="114" t="n">
        <f aca="false">IF(ISTEXT(D158),0,IF(D158=0,0,N158/D158))</f>
        <v>0.00147786580544285</v>
      </c>
      <c r="J158" s="51" t="n">
        <f aca="false">SUM(AT:GB!J158:J158)</f>
        <v>0.299599044828533</v>
      </c>
      <c r="K158" s="51" t="n">
        <f aca="false">SUM(AT:GB!K158:K158)</f>
        <v>-0.999091737130374</v>
      </c>
      <c r="L158" s="51" t="n">
        <f aca="false">SUM(AT:GB!L158:L158)</f>
        <v>-0.699492692301841</v>
      </c>
      <c r="M158" s="51" t="n">
        <f aca="false">SUM(AT:GB!M158:M158)</f>
        <v>-13.1571838740029</v>
      </c>
      <c r="N158" s="55" t="n">
        <f aca="false">SUM(AT:GB!N158:N158)</f>
        <v>1.82850726018098</v>
      </c>
    </row>
    <row r="159" customFormat="false" ht="12.75" hidden="false" customHeight="true" outlineLevel="0" collapsed="false">
      <c r="B159" s="53"/>
      <c r="C159" s="61"/>
      <c r="D159" s="40" t="n">
        <f aca="false">SUM(AT:GB!D159:D159)</f>
        <v>0</v>
      </c>
      <c r="E159" s="111" t="n">
        <f aca="false">IF(ISTEXT(D159),0,IF(D159=0,0,J159/D159))</f>
        <v>0</v>
      </c>
      <c r="F159" s="113" t="n">
        <f aca="false">IF(ISTEXT(D159),0,IF(D159=0,0,K159/D159))</f>
        <v>0</v>
      </c>
      <c r="G159" s="113" t="n">
        <f aca="false">IF(ISTEXT(D159),0,IF(D159=0,0,L159/D159))</f>
        <v>0</v>
      </c>
      <c r="H159" s="113" t="n">
        <f aca="false">IF(ISTEXT(D159),0,IF(D159=0,0,M159/D159))</f>
        <v>0</v>
      </c>
      <c r="I159" s="114" t="n">
        <f aca="false">IF(ISTEXT(D159),0,IF(D159=0,0,N159/D159))</f>
        <v>0</v>
      </c>
      <c r="J159" s="56" t="n">
        <f aca="false">SUM(AT:GB!J159:J159)</f>
        <v>0</v>
      </c>
      <c r="K159" s="56" t="n">
        <f aca="false">SUM(AT:GB!K159:K159)</f>
        <v>0</v>
      </c>
      <c r="L159" s="56" t="n">
        <f aca="false">SUM(AT:GB!L159:L159)</f>
        <v>0</v>
      </c>
      <c r="M159" s="56" t="n">
        <f aca="false">SUM(AT:GB!M159:M159)</f>
        <v>0</v>
      </c>
      <c r="N159" s="58" t="n">
        <f aca="false">SUM(AT:GB!N159:N159)</f>
        <v>0</v>
      </c>
    </row>
    <row r="160" customFormat="false" ht="12.75" hidden="false" customHeight="true" outlineLevel="0" collapsed="false">
      <c r="B160" s="52" t="s">
        <v>34</v>
      </c>
      <c r="C160" s="47"/>
      <c r="D160" s="60" t="n">
        <f aca="false">SUM(AT:GB!D160:D160)</f>
        <v>74.616672294971</v>
      </c>
      <c r="E160" s="111" t="n">
        <f aca="false">IF(ISTEXT(D160),0,IF(D160=0,0,J160/D160))</f>
        <v>0.000445916272638495</v>
      </c>
      <c r="F160" s="113" t="n">
        <f aca="false">IF(ISTEXT(D160),0,IF(D160=0,0,K160/D160))</f>
        <v>-0.000817511664938069</v>
      </c>
      <c r="G160" s="113" t="n">
        <f aca="false">IF(ISTEXT(D160),0,IF(D160=0,0,L160/D160))</f>
        <v>-0.000371595392299574</v>
      </c>
      <c r="H160" s="113" t="n">
        <f aca="false">IF(ISTEXT(D160),0,IF(D160=0,0,M160/D160))</f>
        <v>3.7634915758258E-005</v>
      </c>
      <c r="I160" s="114" t="n">
        <f aca="false">IF(ISTEXT(D160),0,IF(D160=0,0,N160/D160))</f>
        <v>0.00282072406128006</v>
      </c>
      <c r="J160" s="51" t="n">
        <f aca="false">SUM(AT:GB!J160:J160)</f>
        <v>0.0332727883864615</v>
      </c>
      <c r="K160" s="51" t="n">
        <f aca="false">SUM(AT:GB!K160:K160)</f>
        <v>-0.061</v>
      </c>
      <c r="L160" s="51" t="n">
        <f aca="false">SUM(AT:GB!L160:L160)</f>
        <v>-0.0277272116135385</v>
      </c>
      <c r="M160" s="51" t="n">
        <f aca="false">SUM(AT:GB!M160:M160)</f>
        <v>0.00280819217598278</v>
      </c>
      <c r="N160" s="55" t="n">
        <f aca="false">SUM(AT:GB!N160:N160)</f>
        <v>0.210473042915074</v>
      </c>
    </row>
    <row r="161" customFormat="false" ht="12.75" hidden="false" customHeight="true" outlineLevel="0" collapsed="false">
      <c r="B161" s="53"/>
      <c r="C161" s="61"/>
      <c r="D161" s="40" t="n">
        <f aca="false">SUM(AT:GB!D161:D161)</f>
        <v>0</v>
      </c>
      <c r="E161" s="111" t="n">
        <f aca="false">IF(ISTEXT(D161),0,IF(D161=0,0,J161/D161))</f>
        <v>0</v>
      </c>
      <c r="F161" s="113" t="n">
        <f aca="false">IF(ISTEXT(D161),0,IF(D161=0,0,K161/D161))</f>
        <v>0</v>
      </c>
      <c r="G161" s="113" t="n">
        <f aca="false">IF(ISTEXT(D161),0,IF(D161=0,0,L161/D161))</f>
        <v>0</v>
      </c>
      <c r="H161" s="113" t="n">
        <f aca="false">IF(ISTEXT(D161),0,IF(D161=0,0,M161/D161))</f>
        <v>0</v>
      </c>
      <c r="I161" s="114" t="n">
        <f aca="false">IF(ISTEXT(D161),0,IF(D161=0,0,N161/D161))</f>
        <v>0</v>
      </c>
      <c r="J161" s="56" t="n">
        <f aca="false">SUM(AT:GB!J161:J161)</f>
        <v>0</v>
      </c>
      <c r="K161" s="56" t="n">
        <f aca="false">SUM(AT:GB!K161:K161)</f>
        <v>0</v>
      </c>
      <c r="L161" s="56" t="n">
        <f aca="false">SUM(AT:GB!L161:L161)</f>
        <v>0</v>
      </c>
      <c r="M161" s="56" t="n">
        <f aca="false">SUM(AT:GB!M161:M161)</f>
        <v>0</v>
      </c>
      <c r="N161" s="58" t="n">
        <f aca="false">SUM(AT:GB!N161:N161)</f>
        <v>0</v>
      </c>
    </row>
    <row r="162" customFormat="false" ht="12.75" hidden="false" customHeight="true" outlineLevel="0" collapsed="false">
      <c r="B162" s="52" t="s">
        <v>35</v>
      </c>
      <c r="C162" s="47"/>
      <c r="D162" s="60" t="n">
        <f aca="false">SUM(AT:GB!D162:D162)</f>
        <v>5.53776482945844</v>
      </c>
      <c r="E162" s="111" t="n">
        <f aca="false">IF(ISTEXT(D162),0,IF(D162=0,0,J162/D162))</f>
        <v>0.0425274483019786</v>
      </c>
      <c r="F162" s="113" t="n">
        <f aca="false">IF(ISTEXT(D162),0,IF(D162=0,0,K162/D162))</f>
        <v>-0.00740370912500623</v>
      </c>
      <c r="G162" s="113" t="n">
        <f aca="false">IF(ISTEXT(D162),0,IF(D162=0,0,L162/D162))</f>
        <v>0.0351237391769724</v>
      </c>
      <c r="H162" s="113" t="n">
        <f aca="false">IF(ISTEXT(D162),0,IF(D162=0,0,M162/D162))</f>
        <v>0.00358927680478749</v>
      </c>
      <c r="I162" s="114" t="n">
        <f aca="false">IF(ISTEXT(D162),0,IF(D162=0,0,N162/D162))</f>
        <v>0.156702808841149</v>
      </c>
      <c r="J162" s="51" t="n">
        <f aca="false">SUM(AT:GB!J162:J162)</f>
        <v>0.235507007493309</v>
      </c>
      <c r="K162" s="51" t="n">
        <f aca="false">SUM(AT:GB!K162:K162)</f>
        <v>-0.041</v>
      </c>
      <c r="L162" s="51" t="n">
        <f aca="false">SUM(AT:GB!L162:L162)</f>
        <v>0.194507007493309</v>
      </c>
      <c r="M162" s="51" t="n">
        <f aca="false">SUM(AT:GB!M162:M162)</f>
        <v>0.0198765708527431</v>
      </c>
      <c r="N162" s="55" t="n">
        <f aca="false">SUM(AT:GB!N162:N162)</f>
        <v>0.867783303477861</v>
      </c>
    </row>
    <row r="163" customFormat="false" ht="12.75" hidden="false" customHeight="true" outlineLevel="0" collapsed="false">
      <c r="B163" s="115"/>
      <c r="C163" s="116"/>
      <c r="D163" s="117" t="n">
        <f aca="false">SUM(AT:GB!D163:D163)</f>
        <v>0</v>
      </c>
      <c r="E163" s="118" t="n">
        <f aca="false">IF(ISTEXT(D163),0,IF(D163=0,0,J163/D163))</f>
        <v>0</v>
      </c>
      <c r="F163" s="119" t="n">
        <f aca="false">IF(ISTEXT(D163),0,IF(D163=0,0,K163/D163))</f>
        <v>0</v>
      </c>
      <c r="G163" s="119" t="n">
        <f aca="false">IF(ISTEXT(D163),0,IF(D163=0,0,L163/D163))</f>
        <v>0</v>
      </c>
      <c r="H163" s="119" t="n">
        <f aca="false">IF(ISTEXT(D163),0,IF(D163=0,0,M163/D163))</f>
        <v>0</v>
      </c>
      <c r="I163" s="120" t="n">
        <f aca="false">IF(ISTEXT(D163),0,IF(D163=0,0,N163/D163))</f>
        <v>0</v>
      </c>
      <c r="J163" s="121" t="n">
        <f aca="false">SUM(AT:GB!J163:J163)</f>
        <v>0</v>
      </c>
      <c r="K163" s="121" t="n">
        <f aca="false">SUM(AT:GB!K163:K163)</f>
        <v>0</v>
      </c>
      <c r="L163" s="121" t="n">
        <f aca="false">SUM(AT:GB!L163:L163)</f>
        <v>0</v>
      </c>
      <c r="M163" s="121" t="n">
        <f aca="false">SUM(AT:GB!M163:M163)</f>
        <v>0</v>
      </c>
      <c r="N163" s="122" t="n">
        <f aca="false">SUM(AT:GB!N163:N163)</f>
        <v>0</v>
      </c>
    </row>
    <row r="165" customFormat="false" ht="12.75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.75" hidden="false" customHeight="true" outlineLevel="0" collapsed="false">
      <c r="A166" s="107"/>
      <c r="B166" s="9" t="s">
        <v>44</v>
      </c>
      <c r="C166" s="9"/>
      <c r="D166" s="10" t="s">
        <v>4</v>
      </c>
      <c r="E166" s="11" t="s">
        <v>4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</row>
    <row r="167" customFormat="false" ht="12.75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</row>
    <row r="168" customFormat="false" ht="21.75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</row>
    <row r="169" customFormat="false" ht="12.75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</row>
    <row r="170" customFormat="false" ht="12.75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</row>
    <row r="171" customFormat="false" ht="12.75" hidden="false" customHeight="true" outlineLevel="0" collapsed="false">
      <c r="B171" s="27" t="s">
        <v>24</v>
      </c>
      <c r="C171" s="28"/>
      <c r="D171" s="29" t="n">
        <f aca="false">SUM(AT:GB!D171:D171)</f>
        <v>22559.4853582527</v>
      </c>
      <c r="E171" s="108" t="n">
        <f aca="false">IF(ISTEXT(D171),0,IF(D171=0,0,J171/D171))</f>
        <v>0.00121597445434288</v>
      </c>
      <c r="F171" s="109" t="n">
        <f aca="false">IF(ISTEXT(D171),0,IF(D171=0,0,K171/D171))</f>
        <v>-0.0070802970077769</v>
      </c>
      <c r="G171" s="109" t="n">
        <f aca="false">IF(ISTEXT(D171),0,IF(D171=0,0,L171/D171))</f>
        <v>-0.00586432255343402</v>
      </c>
      <c r="H171" s="110" t="n">
        <f aca="false">IF(ISTEXT(D171),0,IF(D171=0,0,M171/D171))</f>
        <v>-0.00142196217220559</v>
      </c>
      <c r="I171" s="110" t="n">
        <f aca="false">IF(ISTEXT(D171),0,IF(D171=0,0,N171/D171))</f>
        <v>-0.00602250088531545</v>
      </c>
      <c r="J171" s="33" t="n">
        <f aca="false">SUM(AT:GB!J171:J171)</f>
        <v>27.4317578987574</v>
      </c>
      <c r="K171" s="31" t="n">
        <f aca="false">SUM(AT:GB!K171:K171)</f>
        <v>-159.727856679023</v>
      </c>
      <c r="L171" s="31" t="n">
        <f aca="false">SUM(AT:GB!L171:L171)</f>
        <v>-132.296098780266</v>
      </c>
      <c r="M171" s="35" t="n">
        <f aca="false">SUM(AT:GB!M171:M171)</f>
        <v>-32.0787348038613</v>
      </c>
      <c r="N171" s="55" t="n">
        <f aca="false">SUM(AT:GB!N171:N171)</f>
        <v>-135.864520542338</v>
      </c>
    </row>
    <row r="172" customFormat="false" ht="12.75" hidden="false" customHeight="true" outlineLevel="0" collapsed="false">
      <c r="B172" s="38" t="s">
        <v>27</v>
      </c>
      <c r="C172" s="39"/>
      <c r="D172" s="40" t="n">
        <f aca="false">SUM(AT:GB!D172:D172)</f>
        <v>20863.664704783</v>
      </c>
      <c r="E172" s="41" t="n">
        <f aca="false">IF(ISTEXT(D172),0,IF(D172=0,0,J172/D172))</f>
        <v>0</v>
      </c>
      <c r="F172" s="42" t="n">
        <f aca="false">IF(ISTEXT(D172),0,IF(D172=0,0,K172/D172))</f>
        <v>0</v>
      </c>
      <c r="G172" s="42" t="n">
        <f aca="false">IF(ISTEXT(D172),0,IF(D172=0,0,L172/D172))</f>
        <v>0</v>
      </c>
      <c r="H172" s="42" t="n">
        <f aca="false">IF(ISTEXT(D172),0,IF(D172=0,0,M172/D172))</f>
        <v>0</v>
      </c>
      <c r="I172" s="42" t="n">
        <f aca="false">IF(ISTEXT(D172),0,IF(D172=0,0,N172/D172))</f>
        <v>0</v>
      </c>
      <c r="J172" s="43" t="n">
        <f aca="false">SUM(AT:GB!J172:J172)</f>
        <v>0</v>
      </c>
      <c r="K172" s="42" t="n">
        <f aca="false">SUM(AT:GB!K172:K172)</f>
        <v>0</v>
      </c>
      <c r="L172" s="42" t="n">
        <f aca="false">SUM(AT:GB!L172:L172)</f>
        <v>0</v>
      </c>
      <c r="M172" s="42" t="n">
        <f aca="false">SUM(AT:GB!M172:M172)</f>
        <v>0</v>
      </c>
      <c r="N172" s="44" t="n">
        <f aca="false">SUM(AT:GB!N172:N172)</f>
        <v>0</v>
      </c>
    </row>
    <row r="173" customFormat="false" ht="12.75" hidden="false" customHeight="true" outlineLevel="0" collapsed="false">
      <c r="B173" s="46" t="s">
        <v>29</v>
      </c>
      <c r="C173" s="47"/>
      <c r="D173" s="48" t="n">
        <f aca="false">SUM(AT:GB!D173:D173)</f>
        <v>1695.82065346971</v>
      </c>
      <c r="E173" s="111" t="n">
        <f aca="false">IF(ISTEXT(D173),0,IF(D173=0,0,J173/D173))</f>
        <v>0.0161760961235087</v>
      </c>
      <c r="F173" s="112" t="n">
        <f aca="false">IF(ISTEXT(D173),0,IF(D173=0,0,K173/D173))</f>
        <v>-0.094189120973503</v>
      </c>
      <c r="G173" s="112" t="n">
        <f aca="false">IF(ISTEXT(D173),0,IF(D173=0,0,L173/D173))</f>
        <v>-0.0780130248499943</v>
      </c>
      <c r="H173" s="113" t="n">
        <f aca="false">IF(ISTEXT(D173),0,IF(D173=0,0,M173/D173))</f>
        <v>-0.0189163486942013</v>
      </c>
      <c r="I173" s="114" t="n">
        <f aca="false">IF(ISTEXT(D173),0,IF(D173=0,0,N173/D173))</f>
        <v>-0.0801172696324663</v>
      </c>
      <c r="J173" s="51" t="n">
        <f aca="false">SUM(AT:GB!J173:J173)</f>
        <v>27.4317578987574</v>
      </c>
      <c r="K173" s="50" t="n">
        <f aca="false">SUM(AT:GB!K173:K173)</f>
        <v>-159.727856679023</v>
      </c>
      <c r="L173" s="50" t="n">
        <f aca="false">SUM(AT:GB!L173:L173)</f>
        <v>-132.296098780266</v>
      </c>
      <c r="M173" s="51" t="n">
        <f aca="false">SUM(AT:GB!M173:M173)</f>
        <v>-32.0787348038613</v>
      </c>
      <c r="N173" s="55" t="n">
        <f aca="false">SUM(AT:GB!N173:N173)</f>
        <v>-135.864520542338</v>
      </c>
    </row>
    <row r="174" customFormat="false" ht="12.75" hidden="false" customHeight="true" outlineLevel="0" collapsed="false">
      <c r="B174" s="52" t="s">
        <v>30</v>
      </c>
      <c r="C174" s="47"/>
      <c r="D174" s="48" t="n">
        <f aca="false">SUM(AT:GB!D174:D174)</f>
        <v>416.07303175228</v>
      </c>
      <c r="E174" s="111" t="n">
        <f aca="false">IF(ISTEXT(D174),0,IF(D174=0,0,J174/D174))</f>
        <v>0.0375433619096768</v>
      </c>
      <c r="F174" s="112" t="n">
        <f aca="false">IF(ISTEXT(D174),0,IF(D174=0,0,K174/D174))</f>
        <v>-0.363619291781001</v>
      </c>
      <c r="G174" s="112" t="n">
        <f aca="false">IF(ISTEXT(D174),0,IF(D174=0,0,L174/D174))</f>
        <v>-0.326075929871325</v>
      </c>
      <c r="H174" s="113" t="n">
        <f aca="false">IF(ISTEXT(D174),0,IF(D174=0,0,M174/D174))</f>
        <v>-0.0484996293641061</v>
      </c>
      <c r="I174" s="114" t="n">
        <f aca="false">IF(ISTEXT(D174),0,IF(D174=0,0,N174/D174))</f>
        <v>-0.346697205979689</v>
      </c>
      <c r="J174" s="51" t="n">
        <f aca="false">SUM(AT:GB!J174:J174)</f>
        <v>15.6207804119323</v>
      </c>
      <c r="K174" s="50" t="n">
        <f aca="false">SUM(AT:GB!K174:K174)</f>
        <v>-151.292181134938</v>
      </c>
      <c r="L174" s="50" t="n">
        <f aca="false">SUM(AT:GB!L174:L174)</f>
        <v>-135.671400723006</v>
      </c>
      <c r="M174" s="51" t="n">
        <f aca="false">SUM(AT:GB!M174:M174)</f>
        <v>-20.1793878283855</v>
      </c>
      <c r="N174" s="55" t="n">
        <f aca="false">SUM(AT:GB!N174:N174)</f>
        <v>-144.251357592014</v>
      </c>
    </row>
    <row r="175" customFormat="false" ht="12.75" hidden="false" customHeight="true" outlineLevel="0" collapsed="false">
      <c r="B175" s="53"/>
      <c r="C175" s="61"/>
      <c r="D175" s="40" t="n">
        <f aca="false">SUM(AT:GB!D175:D175)</f>
        <v>0</v>
      </c>
      <c r="E175" s="111" t="n">
        <f aca="false">IF(ISTEXT(D175),0,IF(D175=0,0,J175/D175))</f>
        <v>0</v>
      </c>
      <c r="F175" s="112" t="n">
        <f aca="false">IF(ISTEXT(D175),0,IF(D175=0,0,K175/D175))</f>
        <v>0</v>
      </c>
      <c r="G175" s="112" t="n">
        <f aca="false">IF(ISTEXT(D175),0,IF(D175=0,0,L175/D175))</f>
        <v>0</v>
      </c>
      <c r="H175" s="113" t="n">
        <f aca="false">IF(ISTEXT(D175),0,IF(D175=0,0,M175/D175))</f>
        <v>0</v>
      </c>
      <c r="I175" s="114" t="n">
        <f aca="false">IF(ISTEXT(D175),0,IF(D175=0,0,N175/D175))</f>
        <v>0</v>
      </c>
      <c r="J175" s="56" t="n">
        <f aca="false">SUM(AT:GB!J175:J175)</f>
        <v>0</v>
      </c>
      <c r="K175" s="57" t="n">
        <f aca="false">SUM(AT:GB!K175:K175)</f>
        <v>0</v>
      </c>
      <c r="L175" s="57" t="n">
        <f aca="false">SUM(AT:GB!L175:L175)</f>
        <v>0</v>
      </c>
      <c r="M175" s="56" t="n">
        <f aca="false">SUM(AT:GB!M175:M175)</f>
        <v>0</v>
      </c>
      <c r="N175" s="58" t="n">
        <f aca="false">SUM(AT:GB!N175:N175)</f>
        <v>0</v>
      </c>
    </row>
    <row r="176" customFormat="false" ht="12.75" hidden="false" customHeight="true" outlineLevel="0" collapsed="false">
      <c r="B176" s="52" t="s">
        <v>32</v>
      </c>
      <c r="C176" s="47"/>
      <c r="D176" s="60" t="n">
        <f aca="false">SUM(AT:GB!D176:D176)</f>
        <v>8.76417891917003</v>
      </c>
      <c r="E176" s="111" t="n">
        <f aca="false">IF(ISTEXT(D176),0,IF(D176=0,0,J176/D176))</f>
        <v>1.28278972278004</v>
      </c>
      <c r="F176" s="113" t="n">
        <f aca="false">IF(ISTEXT(D176),0,IF(D176=0,0,K176/D176))</f>
        <v>-0.836083319901995</v>
      </c>
      <c r="G176" s="113" t="n">
        <f aca="false">IF(ISTEXT(D176),0,IF(D176=0,0,L176/D176))</f>
        <v>0.446706402878045</v>
      </c>
      <c r="H176" s="113" t="n">
        <f aca="false">IF(ISTEXT(D176),0,IF(D176=0,0,M176/D176))</f>
        <v>0.0629711476596151</v>
      </c>
      <c r="I176" s="114" t="n">
        <f aca="false">IF(ISTEXT(D176),0,IF(D176=0,0,N176/D176))</f>
        <v>0.661339043158181</v>
      </c>
      <c r="J176" s="51" t="n">
        <f aca="false">SUM(AT:GB!J176:J176)</f>
        <v>11.2425986461168</v>
      </c>
      <c r="K176" s="51" t="n">
        <f aca="false">SUM(AT:GB!K176:K176)</f>
        <v>-7.32758380695476</v>
      </c>
      <c r="L176" s="51" t="n">
        <f aca="false">SUM(AT:GB!L176:L176)</f>
        <v>3.91501483916204</v>
      </c>
      <c r="M176" s="51" t="n">
        <f aca="false">SUM(AT:GB!M176:M176)</f>
        <v>0.551890404834342</v>
      </c>
      <c r="N176" s="55" t="n">
        <f aca="false">SUM(AT:GB!N176:N176)</f>
        <v>5.79609370047101</v>
      </c>
    </row>
    <row r="177" customFormat="false" ht="12.75" hidden="false" customHeight="true" outlineLevel="0" collapsed="false">
      <c r="B177" s="53"/>
      <c r="C177" s="61"/>
      <c r="D177" s="40" t="n">
        <f aca="false">SUM(AT:GB!D177:D177)</f>
        <v>0</v>
      </c>
      <c r="E177" s="111" t="n">
        <f aca="false">IF(ISTEXT(D177),0,IF(D177=0,0,J177/D177))</f>
        <v>0</v>
      </c>
      <c r="F177" s="113" t="n">
        <f aca="false">IF(ISTEXT(D177),0,IF(D177=0,0,K177/D177))</f>
        <v>0</v>
      </c>
      <c r="G177" s="113" t="n">
        <f aca="false">IF(ISTEXT(D177),0,IF(D177=0,0,L177/D177))</f>
        <v>0</v>
      </c>
      <c r="H177" s="113" t="n">
        <f aca="false">IF(ISTEXT(D177),0,IF(D177=0,0,M177/D177))</f>
        <v>0</v>
      </c>
      <c r="I177" s="114" t="n">
        <f aca="false">IF(ISTEXT(D177),0,IF(D177=0,0,N177/D177))</f>
        <v>0</v>
      </c>
      <c r="J177" s="56" t="n">
        <f aca="false">SUM(AT:GB!J177:J177)</f>
        <v>0</v>
      </c>
      <c r="K177" s="56" t="n">
        <f aca="false">SUM(AT:GB!K177:K177)</f>
        <v>0</v>
      </c>
      <c r="L177" s="56" t="n">
        <f aca="false">SUM(AT:GB!L177:L177)</f>
        <v>0</v>
      </c>
      <c r="M177" s="56" t="n">
        <f aca="false">SUM(AT:GB!M177:M177)</f>
        <v>0</v>
      </c>
      <c r="N177" s="58" t="n">
        <f aca="false">SUM(AT:GB!N177:N177)</f>
        <v>0</v>
      </c>
    </row>
    <row r="178" customFormat="false" ht="12.75" hidden="false" customHeight="true" outlineLevel="0" collapsed="false">
      <c r="B178" s="52" t="s">
        <v>33</v>
      </c>
      <c r="C178" s="47"/>
      <c r="D178" s="60" t="n">
        <f aca="false">SUM(AT:GB!D178:D178)</f>
        <v>1186.98900567382</v>
      </c>
      <c r="E178" s="111" t="n">
        <f aca="false">IF(ISTEXT(D178),0,IF(D178=0,0,J178/D178))</f>
        <v>0.000252402544081239</v>
      </c>
      <c r="F178" s="113" t="n">
        <f aca="false">IF(ISTEXT(D178),0,IF(D178=0,0,K178/D178))</f>
        <v>-0.000847599878618287</v>
      </c>
      <c r="G178" s="113" t="n">
        <f aca="false">IF(ISTEXT(D178),0,IF(D178=0,0,L178/D178))</f>
        <v>-0.000595197334537048</v>
      </c>
      <c r="H178" s="113" t="n">
        <f aca="false">IF(ISTEXT(D178),0,IF(D178=0,0,M178/D178))</f>
        <v>-0.0105088775748666</v>
      </c>
      <c r="I178" s="114" t="n">
        <f aca="false">IF(ISTEXT(D178),0,IF(D178=0,0,N178/D178))</f>
        <v>0.0012742215771018</v>
      </c>
      <c r="J178" s="51" t="n">
        <f aca="false">SUM(AT:GB!J178:J178)</f>
        <v>0.299599044828533</v>
      </c>
      <c r="K178" s="51" t="n">
        <f aca="false">SUM(AT:GB!K178:K178)</f>
        <v>-1.00609173713037</v>
      </c>
      <c r="L178" s="51" t="n">
        <f aca="false">SUM(AT:GB!L178:L178)</f>
        <v>-0.706492692301841</v>
      </c>
      <c r="M178" s="51" t="n">
        <f aca="false">SUM(AT:GB!M178:M178)</f>
        <v>-12.4739221433388</v>
      </c>
      <c r="N178" s="55" t="n">
        <f aca="false">SUM(AT:GB!N178:N178)</f>
        <v>1.51248700281219</v>
      </c>
    </row>
    <row r="179" customFormat="false" ht="12.75" hidden="false" customHeight="true" outlineLevel="0" collapsed="false">
      <c r="B179" s="53"/>
      <c r="C179" s="61"/>
      <c r="D179" s="40" t="n">
        <f aca="false">SUM(AT:GB!D179:D179)</f>
        <v>0</v>
      </c>
      <c r="E179" s="111" t="n">
        <f aca="false">IF(ISTEXT(D179),0,IF(D179=0,0,J179/D179))</f>
        <v>0</v>
      </c>
      <c r="F179" s="113" t="n">
        <f aca="false">IF(ISTEXT(D179),0,IF(D179=0,0,K179/D179))</f>
        <v>0</v>
      </c>
      <c r="G179" s="113" t="n">
        <f aca="false">IF(ISTEXT(D179),0,IF(D179=0,0,L179/D179))</f>
        <v>0</v>
      </c>
      <c r="H179" s="113" t="n">
        <f aca="false">IF(ISTEXT(D179),0,IF(D179=0,0,M179/D179))</f>
        <v>0</v>
      </c>
      <c r="I179" s="114" t="n">
        <f aca="false">IF(ISTEXT(D179),0,IF(D179=0,0,N179/D179))</f>
        <v>0</v>
      </c>
      <c r="J179" s="56" t="n">
        <f aca="false">SUM(AT:GB!J179:J179)</f>
        <v>0</v>
      </c>
      <c r="K179" s="56" t="n">
        <f aca="false">SUM(AT:GB!K179:K179)</f>
        <v>0</v>
      </c>
      <c r="L179" s="56" t="n">
        <f aca="false">SUM(AT:GB!L179:L179)</f>
        <v>0</v>
      </c>
      <c r="M179" s="56" t="n">
        <f aca="false">SUM(AT:GB!M179:M179)</f>
        <v>0</v>
      </c>
      <c r="N179" s="58" t="n">
        <f aca="false">SUM(AT:GB!N179:N179)</f>
        <v>0</v>
      </c>
    </row>
    <row r="180" customFormat="false" ht="12.75" hidden="false" customHeight="true" outlineLevel="0" collapsed="false">
      <c r="B180" s="52" t="s">
        <v>34</v>
      </c>
      <c r="C180" s="47"/>
      <c r="D180" s="60" t="n">
        <f aca="false">SUM(AT:GB!D180:D180)</f>
        <v>77.216672294971</v>
      </c>
      <c r="E180" s="111" t="n">
        <f aca="false">IF(ISTEXT(D180),0,IF(D180=0,0,J180/D180))</f>
        <v>0.00043090160968551</v>
      </c>
      <c r="F180" s="113" t="n">
        <f aca="false">IF(ISTEXT(D180),0,IF(D180=0,0,K180/D180))</f>
        <v>-0.000789984833417547</v>
      </c>
      <c r="G180" s="113" t="n">
        <f aca="false">IF(ISTEXT(D180),0,IF(D180=0,0,L180/D180))</f>
        <v>-0.000359083223732038</v>
      </c>
      <c r="H180" s="113" t="n">
        <f aca="false">IF(ISTEXT(D180),0,IF(D180=0,0,M180/D180))</f>
        <v>3.63676922680036E-005</v>
      </c>
      <c r="I180" s="114" t="n">
        <f aca="false">IF(ISTEXT(D180),0,IF(D180=0,0,N180/D180))</f>
        <v>0.00272574609419916</v>
      </c>
      <c r="J180" s="51" t="n">
        <f aca="false">SUM(AT:GB!J180:J180)</f>
        <v>0.0332727883864615</v>
      </c>
      <c r="K180" s="51" t="n">
        <f aca="false">SUM(AT:GB!K180:K180)</f>
        <v>-0.061</v>
      </c>
      <c r="L180" s="51" t="n">
        <f aca="false">SUM(AT:GB!L180:L180)</f>
        <v>-0.0277272116135385</v>
      </c>
      <c r="M180" s="51" t="n">
        <f aca="false">SUM(AT:GB!M180:M180)</f>
        <v>0.00280819217598278</v>
      </c>
      <c r="N180" s="55" t="n">
        <f aca="false">SUM(AT:GB!N180:N180)</f>
        <v>0.210473042915074</v>
      </c>
    </row>
    <row r="181" customFormat="false" ht="12.75" hidden="false" customHeight="true" outlineLevel="0" collapsed="false">
      <c r="B181" s="53"/>
      <c r="C181" s="61"/>
      <c r="D181" s="40" t="n">
        <f aca="false">SUM(AT:GB!D181:D181)</f>
        <v>0</v>
      </c>
      <c r="E181" s="111" t="n">
        <f aca="false">IF(ISTEXT(D181),0,IF(D181=0,0,J181/D181))</f>
        <v>0</v>
      </c>
      <c r="F181" s="113" t="n">
        <f aca="false">IF(ISTEXT(D181),0,IF(D181=0,0,K181/D181))</f>
        <v>0</v>
      </c>
      <c r="G181" s="113" t="n">
        <f aca="false">IF(ISTEXT(D181),0,IF(D181=0,0,L181/D181))</f>
        <v>0</v>
      </c>
      <c r="H181" s="113" t="n">
        <f aca="false">IF(ISTEXT(D181),0,IF(D181=0,0,M181/D181))</f>
        <v>0</v>
      </c>
      <c r="I181" s="114" t="n">
        <f aca="false">IF(ISTEXT(D181),0,IF(D181=0,0,N181/D181))</f>
        <v>0</v>
      </c>
      <c r="J181" s="56" t="n">
        <f aca="false">SUM(AT:GB!J181:J181)</f>
        <v>0</v>
      </c>
      <c r="K181" s="56" t="n">
        <f aca="false">SUM(AT:GB!K181:K181)</f>
        <v>0</v>
      </c>
      <c r="L181" s="56" t="n">
        <f aca="false">SUM(AT:GB!L181:L181)</f>
        <v>0</v>
      </c>
      <c r="M181" s="56" t="n">
        <f aca="false">SUM(AT:GB!M181:M181)</f>
        <v>0</v>
      </c>
      <c r="N181" s="58" t="n">
        <f aca="false">SUM(AT:GB!N181:N181)</f>
        <v>0</v>
      </c>
    </row>
    <row r="182" customFormat="false" ht="12.75" hidden="false" customHeight="true" outlineLevel="0" collapsed="false">
      <c r="B182" s="52" t="s">
        <v>35</v>
      </c>
      <c r="C182" s="47"/>
      <c r="D182" s="60" t="n">
        <f aca="false">SUM(AT:GB!D182:D182)</f>
        <v>6.77776482945844</v>
      </c>
      <c r="E182" s="111" t="n">
        <f aca="false">IF(ISTEXT(D182),0,IF(D182=0,0,J182/D182))</f>
        <v>0.0347470019127422</v>
      </c>
      <c r="F182" s="113" t="n">
        <f aca="false">IF(ISTEXT(D182),0,IF(D182=0,0,K182/D182))</f>
        <v>-0.00604919188429204</v>
      </c>
      <c r="G182" s="113" t="n">
        <f aca="false">IF(ISTEXT(D182),0,IF(D182=0,0,L182/D182))</f>
        <v>0.0286978100284501</v>
      </c>
      <c r="H182" s="113" t="n">
        <f aca="false">IF(ISTEXT(D182),0,IF(D182=0,0,M182/D182))</f>
        <v>0.00293261441682852</v>
      </c>
      <c r="I182" s="114" t="n">
        <f aca="false">IF(ISTEXT(D182),0,IF(D182=0,0,N182/D182))</f>
        <v>0.128033846749327</v>
      </c>
      <c r="J182" s="51" t="n">
        <f aca="false">SUM(AT:GB!J182:J182)</f>
        <v>0.235507007493309</v>
      </c>
      <c r="K182" s="51" t="n">
        <f aca="false">SUM(AT:GB!K182:K182)</f>
        <v>-0.041</v>
      </c>
      <c r="L182" s="51" t="n">
        <f aca="false">SUM(AT:GB!L182:L182)</f>
        <v>0.194507007493309</v>
      </c>
      <c r="M182" s="51" t="n">
        <f aca="false">SUM(AT:GB!M182:M182)</f>
        <v>0.0198765708527431</v>
      </c>
      <c r="N182" s="55" t="n">
        <f aca="false">SUM(AT:GB!N182:N182)</f>
        <v>0.867783303477861</v>
      </c>
    </row>
    <row r="183" customFormat="false" ht="12.75" hidden="false" customHeight="true" outlineLevel="0" collapsed="false">
      <c r="B183" s="115"/>
      <c r="C183" s="116"/>
      <c r="D183" s="117" t="n">
        <f aca="false">SUM(AT:GB!D183:D183)</f>
        <v>0</v>
      </c>
      <c r="E183" s="118" t="n">
        <f aca="false">IF(ISTEXT(D183),0,IF(D183=0,0,J183/D183))</f>
        <v>0</v>
      </c>
      <c r="F183" s="119" t="n">
        <f aca="false">IF(ISTEXT(D183),0,IF(D183=0,0,K183/D183))</f>
        <v>0</v>
      </c>
      <c r="G183" s="119" t="n">
        <f aca="false">IF(ISTEXT(D183),0,IF(D183=0,0,L183/D183))</f>
        <v>0</v>
      </c>
      <c r="H183" s="119" t="n">
        <f aca="false">IF(ISTEXT(D183),0,IF(D183=0,0,M183/D183))</f>
        <v>0</v>
      </c>
      <c r="I183" s="120" t="n">
        <f aca="false">IF(ISTEXT(D183),0,IF(D183=0,0,N183/D183))</f>
        <v>0</v>
      </c>
      <c r="J183" s="121" t="n">
        <f aca="false">SUM(AT:GB!J183:J183)</f>
        <v>0</v>
      </c>
      <c r="K183" s="121" t="n">
        <f aca="false">SUM(AT:GB!K183:K183)</f>
        <v>0</v>
      </c>
      <c r="L183" s="121" t="n">
        <f aca="false">SUM(AT:GB!L183:L183)</f>
        <v>0</v>
      </c>
      <c r="M183" s="121" t="n">
        <f aca="false">SUM(AT:GB!M183:M183)</f>
        <v>0</v>
      </c>
      <c r="N183" s="122" t="n">
        <f aca="false">SUM(AT:GB!N183:N183)</f>
        <v>0</v>
      </c>
    </row>
    <row r="185" customFormat="false" ht="12.75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.75" hidden="false" customHeight="true" outlineLevel="0" collapsed="false">
      <c r="A186" s="107"/>
      <c r="B186" s="9" t="s">
        <v>44</v>
      </c>
      <c r="C186" s="9"/>
      <c r="D186" s="10" t="s">
        <v>4</v>
      </c>
      <c r="E186" s="11" t="s">
        <v>4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</row>
    <row r="187" customFormat="false" ht="12.75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</row>
    <row r="188" customFormat="false" ht="21.75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</row>
    <row r="189" customFormat="false" ht="12.75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</row>
    <row r="190" customFormat="false" ht="12.75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</row>
    <row r="191" customFormat="false" ht="12.75" hidden="false" customHeight="true" outlineLevel="0" collapsed="false">
      <c r="B191" s="27" t="s">
        <v>24</v>
      </c>
      <c r="C191" s="28"/>
      <c r="D191" s="29" t="n">
        <f aca="false">SUM(AT:GB!D191:D191)</f>
        <v>22228.2601430253</v>
      </c>
      <c r="E191" s="108" t="n">
        <f aca="false">IF(ISTEXT(D191),0,IF(D191=0,0,J191/D191))</f>
        <v>0.00123418376977046</v>
      </c>
      <c r="F191" s="109" t="n">
        <f aca="false">IF(ISTEXT(D191),0,IF(D191=0,0,K191/D191))</f>
        <v>-0.00752319734057297</v>
      </c>
      <c r="G191" s="109" t="n">
        <f aca="false">IF(ISTEXT(D191),0,IF(D191=0,0,L191/D191))</f>
        <v>-0.00628901357080251</v>
      </c>
      <c r="H191" s="110" t="n">
        <f aca="false">IF(ISTEXT(D191),0,IF(D191=0,0,M191/D191))</f>
        <v>-0.00147133515185047</v>
      </c>
      <c r="I191" s="110" t="n">
        <f aca="false">IF(ISTEXT(D191),0,IF(D191=0,0,N191/D191))</f>
        <v>-0.00596389072240605</v>
      </c>
      <c r="J191" s="33" t="n">
        <f aca="false">SUM(AT:GB!J191:J191)</f>
        <v>27.4337578987574</v>
      </c>
      <c r="K191" s="31" t="n">
        <f aca="false">SUM(AT:GB!K191:K191)</f>
        <v>-167.227587593572</v>
      </c>
      <c r="L191" s="31" t="n">
        <f aca="false">SUM(AT:GB!L191:L191)</f>
        <v>-139.793829694814</v>
      </c>
      <c r="M191" s="35" t="n">
        <f aca="false">SUM(AT:GB!M191:M191)</f>
        <v>-32.7052205129099</v>
      </c>
      <c r="N191" s="55" t="n">
        <f aca="false">SUM(AT:GB!N191:N191)</f>
        <v>-132.566914442217</v>
      </c>
    </row>
    <row r="192" customFormat="false" ht="12.75" hidden="false" customHeight="true" outlineLevel="0" collapsed="false">
      <c r="B192" s="38" t="s">
        <v>27</v>
      </c>
      <c r="C192" s="39"/>
      <c r="D192" s="40" t="n">
        <f aca="false">SUM(AT:GB!D192:D192)</f>
        <v>20562.8294555538</v>
      </c>
      <c r="E192" s="41" t="n">
        <f aca="false">IF(ISTEXT(D192),0,IF(D192=0,0,J192/D192))</f>
        <v>0</v>
      </c>
      <c r="F192" s="42" t="n">
        <f aca="false">IF(ISTEXT(D192),0,IF(D192=0,0,K192/D192))</f>
        <v>0</v>
      </c>
      <c r="G192" s="42" t="n">
        <f aca="false">IF(ISTEXT(D192),0,IF(D192=0,0,L192/D192))</f>
        <v>0</v>
      </c>
      <c r="H192" s="42" t="n">
        <f aca="false">IF(ISTEXT(D192),0,IF(D192=0,0,M192/D192))</f>
        <v>0</v>
      </c>
      <c r="I192" s="42" t="n">
        <f aca="false">IF(ISTEXT(D192),0,IF(D192=0,0,N192/D192))</f>
        <v>0</v>
      </c>
      <c r="J192" s="43" t="n">
        <f aca="false">SUM(AT:GB!J192:J192)</f>
        <v>0</v>
      </c>
      <c r="K192" s="42" t="n">
        <f aca="false">SUM(AT:GB!K192:K192)</f>
        <v>0</v>
      </c>
      <c r="L192" s="42" t="n">
        <f aca="false">SUM(AT:GB!L192:L192)</f>
        <v>0</v>
      </c>
      <c r="M192" s="42" t="n">
        <f aca="false">SUM(AT:GB!M192:M192)</f>
        <v>0</v>
      </c>
      <c r="N192" s="44" t="n">
        <f aca="false">SUM(AT:GB!N192:N192)</f>
        <v>0</v>
      </c>
    </row>
    <row r="193" customFormat="false" ht="12.75" hidden="false" customHeight="true" outlineLevel="0" collapsed="false">
      <c r="B193" s="46" t="s">
        <v>29</v>
      </c>
      <c r="C193" s="47"/>
      <c r="D193" s="48" t="n">
        <f aca="false">SUM(AT:GB!D193:D193)</f>
        <v>1665.4306874715</v>
      </c>
      <c r="E193" s="111" t="n">
        <f aca="false">IF(ISTEXT(D193),0,IF(D193=0,0,J193/D193))</f>
        <v>0.0164724705177662</v>
      </c>
      <c r="F193" s="112" t="n">
        <f aca="false">IF(ISTEXT(D193),0,IF(D193=0,0,K193/D193))</f>
        <v>-0.100411016112271</v>
      </c>
      <c r="G193" s="112" t="n">
        <f aca="false">IF(ISTEXT(D193),0,IF(D193=0,0,L193/D193))</f>
        <v>-0.0839385455945051</v>
      </c>
      <c r="H193" s="113" t="n">
        <f aca="false">IF(ISTEXT(D193),0,IF(D193=0,0,M193/D193))</f>
        <v>-0.0196376953775025</v>
      </c>
      <c r="I193" s="114" t="n">
        <f aca="false">IF(ISTEXT(D193),0,IF(D193=0,0,N193/D193))</f>
        <v>-0.0795991784224195</v>
      </c>
      <c r="J193" s="51" t="n">
        <f aca="false">SUM(AT:GB!J193:J193)</f>
        <v>27.4337578987574</v>
      </c>
      <c r="K193" s="50" t="n">
        <f aca="false">SUM(AT:GB!K193:K193)</f>
        <v>-167.227587593572</v>
      </c>
      <c r="L193" s="50" t="n">
        <f aca="false">SUM(AT:GB!L193:L193)</f>
        <v>-139.793829694814</v>
      </c>
      <c r="M193" s="51" t="n">
        <f aca="false">SUM(AT:GB!M193:M193)</f>
        <v>-32.7052205129099</v>
      </c>
      <c r="N193" s="55" t="n">
        <f aca="false">SUM(AT:GB!N193:N193)</f>
        <v>-132.566914442217</v>
      </c>
    </row>
    <row r="194" customFormat="false" ht="12.75" hidden="false" customHeight="true" outlineLevel="0" collapsed="false">
      <c r="B194" s="52" t="s">
        <v>30</v>
      </c>
      <c r="C194" s="47"/>
      <c r="D194" s="48" t="n">
        <f aca="false">SUM(AT:GB!D194:D194)</f>
        <v>404.291655301432</v>
      </c>
      <c r="E194" s="111" t="n">
        <f aca="false">IF(ISTEXT(D194),0,IF(D194=0,0,J194/D194))</f>
        <v>0.0386374049701465</v>
      </c>
      <c r="F194" s="112" t="n">
        <f aca="false">IF(ISTEXT(D194),0,IF(D194=0,0,K194/D194))</f>
        <v>-0.392862207188188</v>
      </c>
      <c r="G194" s="112" t="n">
        <f aca="false">IF(ISTEXT(D194),0,IF(D194=0,0,L194/D194))</f>
        <v>-0.354224802218042</v>
      </c>
      <c r="H194" s="113" t="n">
        <f aca="false">IF(ISTEXT(D194),0,IF(D194=0,0,M194/D194))</f>
        <v>-0.0533557460325432</v>
      </c>
      <c r="I194" s="114" t="n">
        <f aca="false">IF(ISTEXT(D194),0,IF(D194=0,0,N194/D194))</f>
        <v>-0.344871094577213</v>
      </c>
      <c r="J194" s="51" t="n">
        <f aca="false">SUM(AT:GB!J194:J194)</f>
        <v>15.6207804119323</v>
      </c>
      <c r="K194" s="50" t="n">
        <f aca="false">SUM(AT:GB!K194:K194)</f>
        <v>-158.830912049487</v>
      </c>
      <c r="L194" s="50" t="n">
        <f aca="false">SUM(AT:GB!L194:L194)</f>
        <v>-143.210131637554</v>
      </c>
      <c r="M194" s="51" t="n">
        <f aca="false">SUM(AT:GB!M194:M194)</f>
        <v>-21.5712828833397</v>
      </c>
      <c r="N194" s="55" t="n">
        <f aca="false">SUM(AT:GB!N194:N194)</f>
        <v>-139.428505692238</v>
      </c>
    </row>
    <row r="195" customFormat="false" ht="12.75" hidden="false" customHeight="true" outlineLevel="0" collapsed="false">
      <c r="B195" s="53"/>
      <c r="C195" s="61"/>
      <c r="D195" s="40" t="n">
        <f aca="false">SUM(AT:GB!D195:D195)</f>
        <v>0</v>
      </c>
      <c r="E195" s="111" t="n">
        <f aca="false">IF(ISTEXT(D195),0,IF(D195=0,0,J195/D195))</f>
        <v>0</v>
      </c>
      <c r="F195" s="112" t="n">
        <f aca="false">IF(ISTEXT(D195),0,IF(D195=0,0,K195/D195))</f>
        <v>0</v>
      </c>
      <c r="G195" s="112" t="n">
        <f aca="false">IF(ISTEXT(D195),0,IF(D195=0,0,L195/D195))</f>
        <v>0</v>
      </c>
      <c r="H195" s="113" t="n">
        <f aca="false">IF(ISTEXT(D195),0,IF(D195=0,0,M195/D195))</f>
        <v>0</v>
      </c>
      <c r="I195" s="114" t="n">
        <f aca="false">IF(ISTEXT(D195),0,IF(D195=0,0,N195/D195))</f>
        <v>0</v>
      </c>
      <c r="J195" s="56" t="n">
        <f aca="false">SUM(AT:GB!J195:J195)</f>
        <v>0</v>
      </c>
      <c r="K195" s="57" t="n">
        <f aca="false">SUM(AT:GB!K195:K195)</f>
        <v>0</v>
      </c>
      <c r="L195" s="57" t="n">
        <f aca="false">SUM(AT:GB!L195:L195)</f>
        <v>0</v>
      </c>
      <c r="M195" s="56" t="n">
        <f aca="false">SUM(AT:GB!M195:M195)</f>
        <v>0</v>
      </c>
      <c r="N195" s="58" t="n">
        <f aca="false">SUM(AT:GB!N195:N195)</f>
        <v>0</v>
      </c>
    </row>
    <row r="196" customFormat="false" ht="12.75" hidden="false" customHeight="true" outlineLevel="0" collapsed="false">
      <c r="B196" s="52" t="s">
        <v>32</v>
      </c>
      <c r="C196" s="47"/>
      <c r="D196" s="60" t="n">
        <f aca="false">SUM(AT:GB!D196:D196)</f>
        <v>8.76417891917003</v>
      </c>
      <c r="E196" s="111" t="n">
        <f aca="false">IF(ISTEXT(D196),0,IF(D196=0,0,J196/D196))</f>
        <v>1.28278972278004</v>
      </c>
      <c r="F196" s="113" t="n">
        <f aca="false">IF(ISTEXT(D196),0,IF(D196=0,0,K196/D196))</f>
        <v>-0.833801303504971</v>
      </c>
      <c r="G196" s="113" t="n">
        <f aca="false">IF(ISTEXT(D196),0,IF(D196=0,0,L196/D196))</f>
        <v>0.44898841927507</v>
      </c>
      <c r="H196" s="113" t="n">
        <f aca="false">IF(ISTEXT(D196),0,IF(D196=0,0,M196/D196))</f>
        <v>0.0629711476596151</v>
      </c>
      <c r="I196" s="114" t="n">
        <f aca="false">IF(ISTEXT(D196),0,IF(D196=0,0,N196/D196))</f>
        <v>0.661339043158181</v>
      </c>
      <c r="J196" s="51" t="n">
        <f aca="false">SUM(AT:GB!J196:J196)</f>
        <v>11.2425986461168</v>
      </c>
      <c r="K196" s="51" t="n">
        <f aca="false">SUM(AT:GB!K196:K196)</f>
        <v>-7.30758380695476</v>
      </c>
      <c r="L196" s="51" t="n">
        <f aca="false">SUM(AT:GB!L196:L196)</f>
        <v>3.93501483916204</v>
      </c>
      <c r="M196" s="51" t="n">
        <f aca="false">SUM(AT:GB!M196:M196)</f>
        <v>0.551890404834342</v>
      </c>
      <c r="N196" s="55" t="n">
        <f aca="false">SUM(AT:GB!N196:N196)</f>
        <v>5.79609370047101</v>
      </c>
    </row>
    <row r="197" customFormat="false" ht="12.75" hidden="false" customHeight="true" outlineLevel="0" collapsed="false">
      <c r="B197" s="53"/>
      <c r="C197" s="61"/>
      <c r="D197" s="40" t="n">
        <f aca="false">SUM(AT:GB!D197:D197)</f>
        <v>0</v>
      </c>
      <c r="E197" s="111" t="n">
        <f aca="false">IF(ISTEXT(D197),0,IF(D197=0,0,J197/D197))</f>
        <v>0</v>
      </c>
      <c r="F197" s="113" t="n">
        <f aca="false">IF(ISTEXT(D197),0,IF(D197=0,0,K197/D197))</f>
        <v>0</v>
      </c>
      <c r="G197" s="113" t="n">
        <f aca="false">IF(ISTEXT(D197),0,IF(D197=0,0,L197/D197))</f>
        <v>0</v>
      </c>
      <c r="H197" s="113" t="n">
        <f aca="false">IF(ISTEXT(D197),0,IF(D197=0,0,M197/D197))</f>
        <v>0</v>
      </c>
      <c r="I197" s="114" t="n">
        <f aca="false">IF(ISTEXT(D197),0,IF(D197=0,0,N197/D197))</f>
        <v>0</v>
      </c>
      <c r="J197" s="56" t="n">
        <f aca="false">SUM(AT:GB!J197:J197)</f>
        <v>0</v>
      </c>
      <c r="K197" s="56" t="n">
        <f aca="false">SUM(AT:GB!K197:K197)</f>
        <v>0</v>
      </c>
      <c r="L197" s="56" t="n">
        <f aca="false">SUM(AT:GB!L197:L197)</f>
        <v>0</v>
      </c>
      <c r="M197" s="56" t="n">
        <f aca="false">SUM(AT:GB!M197:M197)</f>
        <v>0</v>
      </c>
      <c r="N197" s="58" t="n">
        <f aca="false">SUM(AT:GB!N197:N197)</f>
        <v>0</v>
      </c>
    </row>
    <row r="198" customFormat="false" ht="12.75" hidden="false" customHeight="true" outlineLevel="0" collapsed="false">
      <c r="B198" s="52" t="s">
        <v>33</v>
      </c>
      <c r="C198" s="47"/>
      <c r="D198" s="60" t="n">
        <f aca="false">SUM(AT:GB!D198:D198)</f>
        <v>1155.71041612647</v>
      </c>
      <c r="E198" s="111" t="n">
        <f aca="false">IF(ISTEXT(D198),0,IF(D198=0,0,J198/D198))</f>
        <v>0.000260964200564519</v>
      </c>
      <c r="F198" s="113" t="n">
        <f aca="false">IF(ISTEXT(D198),0,IF(D198=0,0,K198/D198))</f>
        <v>-0.000854099542027796</v>
      </c>
      <c r="G198" s="113" t="n">
        <f aca="false">IF(ISTEXT(D198),0,IF(D198=0,0,L198/D198))</f>
        <v>-0.000593135341463277</v>
      </c>
      <c r="H198" s="113" t="n">
        <f aca="false">IF(ISTEXT(D198),0,IF(D198=0,0,M198/D198))</f>
        <v>-0.0101310091473226</v>
      </c>
      <c r="I198" s="114" t="n">
        <f aca="false">IF(ISTEXT(D198),0,IF(D198=0,0,N198/D198))</f>
        <v>-1.10397870128738E-005</v>
      </c>
      <c r="J198" s="51" t="n">
        <f aca="false">SUM(AT:GB!J198:J198)</f>
        <v>0.301599044828533</v>
      </c>
      <c r="K198" s="51" t="n">
        <f aca="false">SUM(AT:GB!K198:K198)</f>
        <v>-0.987091737130374</v>
      </c>
      <c r="L198" s="51" t="n">
        <f aca="false">SUM(AT:GB!L198:L198)</f>
        <v>-0.685492692301841</v>
      </c>
      <c r="M198" s="51" t="n">
        <f aca="false">SUM(AT:GB!M198:M198)</f>
        <v>-11.7085127974333</v>
      </c>
      <c r="N198" s="55" t="n">
        <f aca="false">SUM(AT:GB!N198:N198)</f>
        <v>-0.012758796842596</v>
      </c>
    </row>
    <row r="199" customFormat="false" ht="12.75" hidden="false" customHeight="true" outlineLevel="0" collapsed="false">
      <c r="B199" s="53"/>
      <c r="C199" s="61"/>
      <c r="D199" s="40" t="n">
        <f aca="false">SUM(AT:GB!D199:D199)</f>
        <v>0</v>
      </c>
      <c r="E199" s="111" t="n">
        <f aca="false">IF(ISTEXT(D199),0,IF(D199=0,0,J199/D199))</f>
        <v>0</v>
      </c>
      <c r="F199" s="113" t="n">
        <f aca="false">IF(ISTEXT(D199),0,IF(D199=0,0,K199/D199))</f>
        <v>0</v>
      </c>
      <c r="G199" s="113" t="n">
        <f aca="false">IF(ISTEXT(D199),0,IF(D199=0,0,L199/D199))</f>
        <v>0</v>
      </c>
      <c r="H199" s="113" t="n">
        <f aca="false">IF(ISTEXT(D199),0,IF(D199=0,0,M199/D199))</f>
        <v>0</v>
      </c>
      <c r="I199" s="114" t="n">
        <f aca="false">IF(ISTEXT(D199),0,IF(D199=0,0,N199/D199))</f>
        <v>0</v>
      </c>
      <c r="J199" s="56" t="n">
        <f aca="false">SUM(AT:GB!J199:J199)</f>
        <v>0</v>
      </c>
      <c r="K199" s="56" t="n">
        <f aca="false">SUM(AT:GB!K199:K199)</f>
        <v>0</v>
      </c>
      <c r="L199" s="56" t="n">
        <f aca="false">SUM(AT:GB!L199:L199)</f>
        <v>0</v>
      </c>
      <c r="M199" s="56" t="n">
        <f aca="false">SUM(AT:GB!M199:M199)</f>
        <v>0</v>
      </c>
      <c r="N199" s="58" t="n">
        <f aca="false">SUM(AT:GB!N199:N199)</f>
        <v>0</v>
      </c>
    </row>
    <row r="200" customFormat="false" ht="12.75" hidden="false" customHeight="true" outlineLevel="0" collapsed="false">
      <c r="B200" s="52" t="s">
        <v>34</v>
      </c>
      <c r="C200" s="47"/>
      <c r="D200" s="60" t="n">
        <f aca="false">SUM(AT:GB!D200:D200)</f>
        <v>89.886672294971</v>
      </c>
      <c r="E200" s="111" t="n">
        <f aca="false">IF(ISTEXT(D200),0,IF(D200=0,0,J200/D200))</f>
        <v>0.000370163757728998</v>
      </c>
      <c r="F200" s="113" t="n">
        <f aca="false">IF(ISTEXT(D200),0,IF(D200=0,0,K200/D200))</f>
        <v>-0.000678632309357534</v>
      </c>
      <c r="G200" s="113" t="n">
        <f aca="false">IF(ISTEXT(D200),0,IF(D200=0,0,L200/D200))</f>
        <v>-0.000308468551628535</v>
      </c>
      <c r="H200" s="113" t="n">
        <f aca="false">IF(ISTEXT(D200),0,IF(D200=0,0,M200/D200))</f>
        <v>3.12414744509336E-005</v>
      </c>
      <c r="I200" s="114" t="n">
        <f aca="false">IF(ISTEXT(D200),0,IF(D200=0,0,N200/D200))</f>
        <v>0.00234153782247482</v>
      </c>
      <c r="J200" s="51" t="n">
        <f aca="false">SUM(AT:GB!J200:J200)</f>
        <v>0.0332727883864615</v>
      </c>
      <c r="K200" s="51" t="n">
        <f aca="false">SUM(AT:GB!K200:K200)</f>
        <v>-0.061</v>
      </c>
      <c r="L200" s="51" t="n">
        <f aca="false">SUM(AT:GB!L200:L200)</f>
        <v>-0.0277272116135385</v>
      </c>
      <c r="M200" s="51" t="n">
        <f aca="false">SUM(AT:GB!M200:M200)</f>
        <v>0.00280819217598278</v>
      </c>
      <c r="N200" s="55" t="n">
        <f aca="false">SUM(AT:GB!N200:N200)</f>
        <v>0.210473042915074</v>
      </c>
    </row>
    <row r="201" customFormat="false" ht="12.75" hidden="false" customHeight="true" outlineLevel="0" collapsed="false">
      <c r="B201" s="53"/>
      <c r="C201" s="61"/>
      <c r="D201" s="40" t="n">
        <f aca="false">SUM(AT:GB!D201:D201)</f>
        <v>0</v>
      </c>
      <c r="E201" s="111" t="n">
        <f aca="false">IF(ISTEXT(D201),0,IF(D201=0,0,J201/D201))</f>
        <v>0</v>
      </c>
      <c r="F201" s="113" t="n">
        <f aca="false">IF(ISTEXT(D201),0,IF(D201=0,0,K201/D201))</f>
        <v>0</v>
      </c>
      <c r="G201" s="113" t="n">
        <f aca="false">IF(ISTEXT(D201),0,IF(D201=0,0,L201/D201))</f>
        <v>0</v>
      </c>
      <c r="H201" s="113" t="n">
        <f aca="false">IF(ISTEXT(D201),0,IF(D201=0,0,M201/D201))</f>
        <v>0</v>
      </c>
      <c r="I201" s="114" t="n">
        <f aca="false">IF(ISTEXT(D201),0,IF(D201=0,0,N201/D201))</f>
        <v>0</v>
      </c>
      <c r="J201" s="56" t="n">
        <f aca="false">SUM(AT:GB!J201:J201)</f>
        <v>0</v>
      </c>
      <c r="K201" s="56" t="n">
        <f aca="false">SUM(AT:GB!K201:K201)</f>
        <v>0</v>
      </c>
      <c r="L201" s="56" t="n">
        <f aca="false">SUM(AT:GB!L201:L201)</f>
        <v>0</v>
      </c>
      <c r="M201" s="56" t="n">
        <f aca="false">SUM(AT:GB!M201:M201)</f>
        <v>0</v>
      </c>
      <c r="N201" s="58" t="n">
        <f aca="false">SUM(AT:GB!N201:N201)</f>
        <v>0</v>
      </c>
    </row>
    <row r="202" customFormat="false" ht="12.75" hidden="false" customHeight="true" outlineLevel="0" collapsed="false">
      <c r="B202" s="52" t="s">
        <v>35</v>
      </c>
      <c r="C202" s="47"/>
      <c r="D202" s="60" t="n">
        <f aca="false">SUM(AT:GB!D202:D202)</f>
        <v>6.77776482945844</v>
      </c>
      <c r="E202" s="111" t="n">
        <f aca="false">IF(ISTEXT(D202),0,IF(D202=0,0,J202/D202))</f>
        <v>0.0347470019127422</v>
      </c>
      <c r="F202" s="113" t="n">
        <f aca="false">IF(ISTEXT(D202),0,IF(D202=0,0,K202/D202))</f>
        <v>-0.00604919188429204</v>
      </c>
      <c r="G202" s="113" t="n">
        <f aca="false">IF(ISTEXT(D202),0,IF(D202=0,0,L202/D202))</f>
        <v>0.0286978100284501</v>
      </c>
      <c r="H202" s="113" t="n">
        <f aca="false">IF(ISTEXT(D202),0,IF(D202=0,0,M202/D202))</f>
        <v>0.00293261441682852</v>
      </c>
      <c r="I202" s="114" t="n">
        <f aca="false">IF(ISTEXT(D202),0,IF(D202=0,0,N202/D202))</f>
        <v>0.128033846749327</v>
      </c>
      <c r="J202" s="51" t="n">
        <f aca="false">SUM(AT:GB!J202:J202)</f>
        <v>0.235507007493309</v>
      </c>
      <c r="K202" s="51" t="n">
        <f aca="false">SUM(AT:GB!K202:K202)</f>
        <v>-0.041</v>
      </c>
      <c r="L202" s="51" t="n">
        <f aca="false">SUM(AT:GB!L202:L202)</f>
        <v>0.194507007493309</v>
      </c>
      <c r="M202" s="51" t="n">
        <f aca="false">SUM(AT:GB!M202:M202)</f>
        <v>0.0198765708527431</v>
      </c>
      <c r="N202" s="55" t="n">
        <f aca="false">SUM(AT:GB!N202:N202)</f>
        <v>0.867783303477861</v>
      </c>
    </row>
    <row r="203" customFormat="false" ht="12.75" hidden="false" customHeight="true" outlineLevel="0" collapsed="false">
      <c r="B203" s="115"/>
      <c r="C203" s="116"/>
      <c r="D203" s="117" t="n">
        <f aca="false">SUM(AT:GB!D203:D203)</f>
        <v>0</v>
      </c>
      <c r="E203" s="118" t="n">
        <f aca="false">IF(ISTEXT(D203),0,IF(D203=0,0,J203/D203))</f>
        <v>0</v>
      </c>
      <c r="F203" s="119" t="n">
        <f aca="false">IF(ISTEXT(D203),0,IF(D203=0,0,K203/D203))</f>
        <v>0</v>
      </c>
      <c r="G203" s="119" t="n">
        <f aca="false">IF(ISTEXT(D203),0,IF(D203=0,0,L203/D203))</f>
        <v>0</v>
      </c>
      <c r="H203" s="119" t="n">
        <f aca="false">IF(ISTEXT(D203),0,IF(D203=0,0,M203/D203))</f>
        <v>0</v>
      </c>
      <c r="I203" s="120" t="n">
        <f aca="false">IF(ISTEXT(D203),0,IF(D203=0,0,N203/D203))</f>
        <v>0</v>
      </c>
      <c r="J203" s="121" t="n">
        <f aca="false">SUM(AT:GB!J203:J203)</f>
        <v>0</v>
      </c>
      <c r="K203" s="121" t="n">
        <f aca="false">SUM(AT:GB!K203:K203)</f>
        <v>0</v>
      </c>
      <c r="L203" s="121" t="n">
        <f aca="false">SUM(AT:GB!L203:L203)</f>
        <v>0</v>
      </c>
      <c r="M203" s="121" t="n">
        <f aca="false">SUM(AT:GB!M203:M203)</f>
        <v>0</v>
      </c>
      <c r="N203" s="122" t="n">
        <f aca="false">SUM(AT:GB!N203:N203)</f>
        <v>0</v>
      </c>
    </row>
    <row r="205" customFormat="false" ht="12.75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.75" hidden="false" customHeight="true" outlineLevel="0" collapsed="false">
      <c r="A206" s="107"/>
      <c r="B206" s="9" t="s">
        <v>44</v>
      </c>
      <c r="C206" s="9"/>
      <c r="D206" s="10" t="s">
        <v>4</v>
      </c>
      <c r="E206" s="11" t="s">
        <v>4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</row>
    <row r="207" customFormat="false" ht="12.75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</row>
    <row r="208" customFormat="false" ht="21.75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</row>
    <row r="209" customFormat="false" ht="12.75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</row>
    <row r="210" customFormat="false" ht="12.75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</row>
    <row r="211" customFormat="false" ht="12.75" hidden="false" customHeight="true" outlineLevel="0" collapsed="false">
      <c r="B211" s="27" t="s">
        <v>24</v>
      </c>
      <c r="C211" s="28"/>
      <c r="D211" s="29" t="n">
        <f aca="false">SUM(AT:GB!D211:D211)</f>
        <v>21838.6462783386</v>
      </c>
      <c r="E211" s="108" t="n">
        <f aca="false">IF(ISTEXT(D211),0,IF(D211=0,0,J211/D211))</f>
        <v>0.00125611072907786</v>
      </c>
      <c r="F211" s="109" t="n">
        <f aca="false">IF(ISTEXT(D211),0,IF(D211=0,0,K211/D211))</f>
        <v>-0.00813345200655612</v>
      </c>
      <c r="G211" s="109" t="n">
        <f aca="false">IF(ISTEXT(D211),0,IF(D211=0,0,L211/D211))</f>
        <v>-0.00687734127747826</v>
      </c>
      <c r="H211" s="110" t="n">
        <f aca="false">IF(ISTEXT(D211),0,IF(D211=0,0,M211/D211))</f>
        <v>-0.00158770206527138</v>
      </c>
      <c r="I211" s="110" t="n">
        <f aca="false">IF(ISTEXT(D211),0,IF(D211=0,0,N211/D211))</f>
        <v>-0.0058494496826549</v>
      </c>
      <c r="J211" s="33" t="n">
        <f aca="false">SUM(AT:GB!J211:J211)</f>
        <v>27.4317578987574</v>
      </c>
      <c r="K211" s="31" t="n">
        <f aca="false">SUM(AT:GB!K211:K211)</f>
        <v>-177.623581393023</v>
      </c>
      <c r="L211" s="31" t="n">
        <f aca="false">SUM(AT:GB!L211:L211)</f>
        <v>-150.191823494265</v>
      </c>
      <c r="M211" s="35" t="n">
        <f aca="false">SUM(AT:GB!M211:M211)</f>
        <v>-34.6732637988495</v>
      </c>
      <c r="N211" s="55" t="n">
        <f aca="false">SUM(AT:GB!N211:N211)</f>
        <v>-127.744062542441</v>
      </c>
    </row>
    <row r="212" customFormat="false" ht="12.75" hidden="false" customHeight="true" outlineLevel="0" collapsed="false">
      <c r="B212" s="38" t="s">
        <v>27</v>
      </c>
      <c r="C212" s="39"/>
      <c r="D212" s="40" t="n">
        <f aca="false">SUM(AT:GB!D212:D212)</f>
        <v>20241.6636059045</v>
      </c>
      <c r="E212" s="41" t="n">
        <f aca="false">IF(ISTEXT(D212),0,IF(D212=0,0,J212/D212))</f>
        <v>0</v>
      </c>
      <c r="F212" s="42" t="n">
        <f aca="false">IF(ISTEXT(D212),0,IF(D212=0,0,K212/D212))</f>
        <v>0</v>
      </c>
      <c r="G212" s="42" t="n">
        <f aca="false">IF(ISTEXT(D212),0,IF(D212=0,0,L212/D212))</f>
        <v>0</v>
      </c>
      <c r="H212" s="42" t="n">
        <f aca="false">IF(ISTEXT(D212),0,IF(D212=0,0,M212/D212))</f>
        <v>0</v>
      </c>
      <c r="I212" s="42" t="n">
        <f aca="false">IF(ISTEXT(D212),0,IF(D212=0,0,N212/D212))</f>
        <v>0</v>
      </c>
      <c r="J212" s="43" t="n">
        <f aca="false">SUM(AT:GB!J212:J212)</f>
        <v>0</v>
      </c>
      <c r="K212" s="42" t="n">
        <f aca="false">SUM(AT:GB!K212:K212)</f>
        <v>0</v>
      </c>
      <c r="L212" s="42" t="n">
        <f aca="false">SUM(AT:GB!L212:L212)</f>
        <v>0</v>
      </c>
      <c r="M212" s="42" t="n">
        <f aca="false">SUM(AT:GB!M212:M212)</f>
        <v>0</v>
      </c>
      <c r="N212" s="44" t="n">
        <f aca="false">SUM(AT:GB!N212:N212)</f>
        <v>0</v>
      </c>
    </row>
    <row r="213" customFormat="false" ht="12.75" hidden="false" customHeight="true" outlineLevel="0" collapsed="false">
      <c r="B213" s="46" t="s">
        <v>29</v>
      </c>
      <c r="C213" s="47"/>
      <c r="D213" s="48" t="n">
        <f aca="false">SUM(AT:GB!D213:D213)</f>
        <v>1596.98267243414</v>
      </c>
      <c r="E213" s="111" t="n">
        <f aca="false">IF(ISTEXT(D213),0,IF(D213=0,0,J213/D213))</f>
        <v>0.0171772420404196</v>
      </c>
      <c r="F213" s="112" t="n">
        <f aca="false">IF(ISTEXT(D213),0,IF(D213=0,0,K213/D213))</f>
        <v>-0.111224488818208</v>
      </c>
      <c r="G213" s="112" t="n">
        <f aca="false">IF(ISTEXT(D213),0,IF(D213=0,0,L213/D213))</f>
        <v>-0.0940472467777881</v>
      </c>
      <c r="H213" s="113" t="n">
        <f aca="false">IF(ISTEXT(D213),0,IF(D213=0,0,M213/D213))</f>
        <v>-0.0217117345086782</v>
      </c>
      <c r="I213" s="114" t="n">
        <f aca="false">IF(ISTEXT(D213),0,IF(D213=0,0,N213/D213))</f>
        <v>-0.0799908882841737</v>
      </c>
      <c r="J213" s="51" t="n">
        <f aca="false">SUM(AT:GB!J213:J213)</f>
        <v>27.4317578987574</v>
      </c>
      <c r="K213" s="50" t="n">
        <f aca="false">SUM(AT:GB!K213:K213)</f>
        <v>-177.623581393023</v>
      </c>
      <c r="L213" s="50" t="n">
        <f aca="false">SUM(AT:GB!L213:L213)</f>
        <v>-150.191823494265</v>
      </c>
      <c r="M213" s="51" t="n">
        <f aca="false">SUM(AT:GB!M213:M213)</f>
        <v>-34.6732637988495</v>
      </c>
      <c r="N213" s="55" t="n">
        <f aca="false">SUM(AT:GB!N213:N213)</f>
        <v>-127.744062542441</v>
      </c>
    </row>
    <row r="214" customFormat="false" ht="12.75" hidden="false" customHeight="true" outlineLevel="0" collapsed="false">
      <c r="B214" s="52" t="s">
        <v>30</v>
      </c>
      <c r="C214" s="47"/>
      <c r="D214" s="48" t="n">
        <f aca="false">SUM(AT:GB!D214:D214)</f>
        <v>389.36721189009</v>
      </c>
      <c r="E214" s="111" t="n">
        <f aca="false">IF(ISTEXT(D214),0,IF(D214=0,0,J214/D214))</f>
        <v>0.0401183765220111</v>
      </c>
      <c r="F214" s="112" t="n">
        <f aca="false">IF(ISTEXT(D214),0,IF(D214=0,0,K214/D214))</f>
        <v>-0.433410674282903</v>
      </c>
      <c r="G214" s="112" t="n">
        <f aca="false">IF(ISTEXT(D214),0,IF(D214=0,0,L214/D214))</f>
        <v>-0.393292297760892</v>
      </c>
      <c r="H214" s="113" t="n">
        <f aca="false">IF(ISTEXT(D214),0,IF(D214=0,0,M214/D214))</f>
        <v>-0.0617793063015116</v>
      </c>
      <c r="I214" s="114" t="n">
        <f aca="false">IF(ISTEXT(D214),0,IF(D214=0,0,N214/D214))</f>
        <v>-0.34570361777267</v>
      </c>
      <c r="J214" s="51" t="n">
        <f aca="false">SUM(AT:GB!J214:J214)</f>
        <v>15.6207804119323</v>
      </c>
      <c r="K214" s="50" t="n">
        <f aca="false">SUM(AT:GB!K214:K214)</f>
        <v>-168.755905848938</v>
      </c>
      <c r="L214" s="50" t="n">
        <f aca="false">SUM(AT:GB!L214:L214)</f>
        <v>-153.135125437005</v>
      </c>
      <c r="M214" s="51" t="n">
        <f aca="false">SUM(AT:GB!M214:M214)</f>
        <v>-24.0548362471234</v>
      </c>
      <c r="N214" s="55" t="n">
        <f aca="false">SUM(AT:GB!N214:N214)</f>
        <v>-134.605653792462</v>
      </c>
    </row>
    <row r="215" customFormat="false" ht="12.75" hidden="false" customHeight="true" outlineLevel="0" collapsed="false">
      <c r="B215" s="53"/>
      <c r="C215" s="61"/>
      <c r="D215" s="40" t="n">
        <f aca="false">SUM(AT:GB!D215:D215)</f>
        <v>0</v>
      </c>
      <c r="E215" s="111" t="n">
        <f aca="false">IF(ISTEXT(D215),0,IF(D215=0,0,J215/D215))</f>
        <v>0</v>
      </c>
      <c r="F215" s="112" t="n">
        <f aca="false">IF(ISTEXT(D215),0,IF(D215=0,0,K215/D215))</f>
        <v>0</v>
      </c>
      <c r="G215" s="112" t="n">
        <f aca="false">IF(ISTEXT(D215),0,IF(D215=0,0,L215/D215))</f>
        <v>0</v>
      </c>
      <c r="H215" s="113" t="n">
        <f aca="false">IF(ISTEXT(D215),0,IF(D215=0,0,M215/D215))</f>
        <v>0</v>
      </c>
      <c r="I215" s="114" t="n">
        <f aca="false">IF(ISTEXT(D215),0,IF(D215=0,0,N215/D215))</f>
        <v>0</v>
      </c>
      <c r="J215" s="56" t="n">
        <f aca="false">SUM(AT:GB!J215:J215)</f>
        <v>0</v>
      </c>
      <c r="K215" s="57" t="n">
        <f aca="false">SUM(AT:GB!K215:K215)</f>
        <v>0</v>
      </c>
      <c r="L215" s="57" t="n">
        <f aca="false">SUM(AT:GB!L215:L215)</f>
        <v>0</v>
      </c>
      <c r="M215" s="56" t="n">
        <f aca="false">SUM(AT:GB!M215:M215)</f>
        <v>0</v>
      </c>
      <c r="N215" s="58" t="n">
        <f aca="false">SUM(AT:GB!N215:N215)</f>
        <v>0</v>
      </c>
    </row>
    <row r="216" customFormat="false" ht="12.75" hidden="false" customHeight="true" outlineLevel="0" collapsed="false">
      <c r="B216" s="52" t="s">
        <v>32</v>
      </c>
      <c r="C216" s="47"/>
      <c r="D216" s="60" t="n">
        <f aca="false">SUM(AT:GB!D216:D216)</f>
        <v>8.76417891917003</v>
      </c>
      <c r="E216" s="111" t="n">
        <f aca="false">IF(ISTEXT(D216),0,IF(D216=0,0,J216/D216))</f>
        <v>1.28278972278004</v>
      </c>
      <c r="F216" s="113" t="n">
        <f aca="false">IF(ISTEXT(D216),0,IF(D216=0,0,K216/D216))</f>
        <v>-0.837908933019615</v>
      </c>
      <c r="G216" s="113" t="n">
        <f aca="false">IF(ISTEXT(D216),0,IF(D216=0,0,L216/D216))</f>
        <v>0.444880789760426</v>
      </c>
      <c r="H216" s="113" t="n">
        <f aca="false">IF(ISTEXT(D216),0,IF(D216=0,0,M216/D216))</f>
        <v>0.0629711476596151</v>
      </c>
      <c r="I216" s="114" t="n">
        <f aca="false">IF(ISTEXT(D216),0,IF(D216=0,0,N216/D216))</f>
        <v>0.661339043158181</v>
      </c>
      <c r="J216" s="51" t="n">
        <f aca="false">SUM(AT:GB!J216:J216)</f>
        <v>11.2425986461168</v>
      </c>
      <c r="K216" s="51" t="n">
        <f aca="false">SUM(AT:GB!K216:K216)</f>
        <v>-7.34358380695476</v>
      </c>
      <c r="L216" s="51" t="n">
        <f aca="false">SUM(AT:GB!L216:L216)</f>
        <v>3.89901483916204</v>
      </c>
      <c r="M216" s="51" t="n">
        <f aca="false">SUM(AT:GB!M216:M216)</f>
        <v>0.551890404834342</v>
      </c>
      <c r="N216" s="55" t="n">
        <f aca="false">SUM(AT:GB!N216:N216)</f>
        <v>5.79609370047101</v>
      </c>
    </row>
    <row r="217" customFormat="false" ht="12.75" hidden="false" customHeight="true" outlineLevel="0" collapsed="false">
      <c r="B217" s="53"/>
      <c r="C217" s="61"/>
      <c r="D217" s="40" t="n">
        <f aca="false">SUM(AT:GB!D217:D217)</f>
        <v>0</v>
      </c>
      <c r="E217" s="111" t="n">
        <f aca="false">IF(ISTEXT(D217),0,IF(D217=0,0,J217/D217))</f>
        <v>0</v>
      </c>
      <c r="F217" s="113" t="n">
        <f aca="false">IF(ISTEXT(D217),0,IF(D217=0,0,K217/D217))</f>
        <v>0</v>
      </c>
      <c r="G217" s="113" t="n">
        <f aca="false">IF(ISTEXT(D217),0,IF(D217=0,0,L217/D217))</f>
        <v>0</v>
      </c>
      <c r="H217" s="113" t="n">
        <f aca="false">IF(ISTEXT(D217),0,IF(D217=0,0,M217/D217))</f>
        <v>0</v>
      </c>
      <c r="I217" s="114" t="n">
        <f aca="false">IF(ISTEXT(D217),0,IF(D217=0,0,N217/D217))</f>
        <v>0</v>
      </c>
      <c r="J217" s="56" t="n">
        <f aca="false">SUM(AT:GB!J217:J217)</f>
        <v>0</v>
      </c>
      <c r="K217" s="56" t="n">
        <f aca="false">SUM(AT:GB!K217:K217)</f>
        <v>0</v>
      </c>
      <c r="L217" s="56" t="n">
        <f aca="false">SUM(AT:GB!L217:L217)</f>
        <v>0</v>
      </c>
      <c r="M217" s="56" t="n">
        <f aca="false">SUM(AT:GB!M217:M217)</f>
        <v>0</v>
      </c>
      <c r="N217" s="58" t="n">
        <f aca="false">SUM(AT:GB!N217:N217)</f>
        <v>0</v>
      </c>
    </row>
    <row r="218" customFormat="false" ht="12.75" hidden="false" customHeight="true" outlineLevel="0" collapsed="false">
      <c r="B218" s="52" t="s">
        <v>33</v>
      </c>
      <c r="C218" s="47"/>
      <c r="D218" s="60" t="n">
        <f aca="false">SUM(AT:GB!D218:D218)</f>
        <v>1101.03684450045</v>
      </c>
      <c r="E218" s="111" t="n">
        <f aca="false">IF(ISTEXT(D218),0,IF(D218=0,0,J218/D218))</f>
        <v>0.000272106284476305</v>
      </c>
      <c r="F218" s="113" t="n">
        <f aca="false">IF(ISTEXT(D218),0,IF(D218=0,0,K218/D218))</f>
        <v>-0.00129159323253672</v>
      </c>
      <c r="G218" s="113" t="n">
        <f aca="false">IF(ISTEXT(D218),0,IF(D218=0,0,L218/D218))</f>
        <v>-0.00101948694806042</v>
      </c>
      <c r="H218" s="113" t="n">
        <f aca="false">IF(ISTEXT(D218),0,IF(D218=0,0,M218/D218))</f>
        <v>-0.010165874807457</v>
      </c>
      <c r="I218" s="114" t="n">
        <f aca="false">IF(ISTEXT(D218),0,IF(D218=0,0,N218/D218))</f>
        <v>-1.15879835505275E-005</v>
      </c>
      <c r="J218" s="51" t="n">
        <f aca="false">SUM(AT:GB!J218:J218)</f>
        <v>0.299599044828533</v>
      </c>
      <c r="K218" s="51" t="n">
        <f aca="false">SUM(AT:GB!K218:K218)</f>
        <v>-1.42209173713037</v>
      </c>
      <c r="L218" s="51" t="n">
        <f aca="false">SUM(AT:GB!L218:L218)</f>
        <v>-1.12249269230184</v>
      </c>
      <c r="M218" s="51" t="n">
        <f aca="false">SUM(AT:GB!M218:M218)</f>
        <v>-11.1930027195891</v>
      </c>
      <c r="N218" s="55" t="n">
        <f aca="false">SUM(AT:GB!N218:N218)</f>
        <v>-0.012758796842596</v>
      </c>
    </row>
    <row r="219" customFormat="false" ht="12.75" hidden="false" customHeight="true" outlineLevel="0" collapsed="false">
      <c r="B219" s="53"/>
      <c r="C219" s="61"/>
      <c r="D219" s="40" t="n">
        <f aca="false">SUM(AT:GB!D219:D219)</f>
        <v>0</v>
      </c>
      <c r="E219" s="111" t="n">
        <f aca="false">IF(ISTEXT(D219),0,IF(D219=0,0,J219/D219))</f>
        <v>0</v>
      </c>
      <c r="F219" s="113" t="n">
        <f aca="false">IF(ISTEXT(D219),0,IF(D219=0,0,K219/D219))</f>
        <v>0</v>
      </c>
      <c r="G219" s="113" t="n">
        <f aca="false">IF(ISTEXT(D219),0,IF(D219=0,0,L219/D219))</f>
        <v>0</v>
      </c>
      <c r="H219" s="113" t="n">
        <f aca="false">IF(ISTEXT(D219),0,IF(D219=0,0,M219/D219))</f>
        <v>0</v>
      </c>
      <c r="I219" s="114" t="n">
        <f aca="false">IF(ISTEXT(D219),0,IF(D219=0,0,N219/D219))</f>
        <v>0</v>
      </c>
      <c r="J219" s="56" t="n">
        <f aca="false">SUM(AT:GB!J219:J219)</f>
        <v>0</v>
      </c>
      <c r="K219" s="56" t="n">
        <f aca="false">SUM(AT:GB!K219:K219)</f>
        <v>0</v>
      </c>
      <c r="L219" s="56" t="n">
        <f aca="false">SUM(AT:GB!L219:L219)</f>
        <v>0</v>
      </c>
      <c r="M219" s="56" t="n">
        <f aca="false">SUM(AT:GB!M219:M219)</f>
        <v>0</v>
      </c>
      <c r="N219" s="58" t="n">
        <f aca="false">SUM(AT:GB!N219:N219)</f>
        <v>0</v>
      </c>
    </row>
    <row r="220" customFormat="false" ht="12.75" hidden="false" customHeight="true" outlineLevel="0" collapsed="false">
      <c r="B220" s="52" t="s">
        <v>34</v>
      </c>
      <c r="C220" s="47"/>
      <c r="D220" s="60" t="n">
        <f aca="false">SUM(AT:GB!D220:D220)</f>
        <v>89.806672294971</v>
      </c>
      <c r="E220" s="111" t="n">
        <f aca="false">IF(ISTEXT(D220),0,IF(D220=0,0,J220/D220))</f>
        <v>0.000370493500496006</v>
      </c>
      <c r="F220" s="113" t="n">
        <f aca="false">IF(ISTEXT(D220),0,IF(D220=0,0,K220/D220))</f>
        <v>-0.000679236836653348</v>
      </c>
      <c r="G220" s="113" t="n">
        <f aca="false">IF(ISTEXT(D220),0,IF(D220=0,0,L220/D220))</f>
        <v>-0.000308743336157342</v>
      </c>
      <c r="H220" s="113" t="n">
        <f aca="false">IF(ISTEXT(D220),0,IF(D220=0,0,M220/D220))</f>
        <v>3.12693044316267E-005</v>
      </c>
      <c r="I220" s="114" t="n">
        <f aca="false">IF(ISTEXT(D220),0,IF(D220=0,0,N220/D220))</f>
        <v>0.0023436236700072</v>
      </c>
      <c r="J220" s="51" t="n">
        <f aca="false">SUM(AT:GB!J220:J220)</f>
        <v>0.0332727883864615</v>
      </c>
      <c r="K220" s="51" t="n">
        <f aca="false">SUM(AT:GB!K220:K220)</f>
        <v>-0.061</v>
      </c>
      <c r="L220" s="51" t="n">
        <f aca="false">SUM(AT:GB!L220:L220)</f>
        <v>-0.0277272116135385</v>
      </c>
      <c r="M220" s="51" t="n">
        <f aca="false">SUM(AT:GB!M220:M220)</f>
        <v>0.00280819217598278</v>
      </c>
      <c r="N220" s="55" t="n">
        <f aca="false">SUM(AT:GB!N220:N220)</f>
        <v>0.210473042915074</v>
      </c>
    </row>
    <row r="221" customFormat="false" ht="12.75" hidden="false" customHeight="true" outlineLevel="0" collapsed="false">
      <c r="B221" s="53"/>
      <c r="C221" s="61"/>
      <c r="D221" s="40" t="n">
        <f aca="false">SUM(AT:GB!D221:D221)</f>
        <v>0</v>
      </c>
      <c r="E221" s="111" t="n">
        <f aca="false">IF(ISTEXT(D221),0,IF(D221=0,0,J221/D221))</f>
        <v>0</v>
      </c>
      <c r="F221" s="113" t="n">
        <f aca="false">IF(ISTEXT(D221),0,IF(D221=0,0,K221/D221))</f>
        <v>0</v>
      </c>
      <c r="G221" s="113" t="n">
        <f aca="false">IF(ISTEXT(D221),0,IF(D221=0,0,L221/D221))</f>
        <v>0</v>
      </c>
      <c r="H221" s="113" t="n">
        <f aca="false">IF(ISTEXT(D221),0,IF(D221=0,0,M221/D221))</f>
        <v>0</v>
      </c>
      <c r="I221" s="114" t="n">
        <f aca="false">IF(ISTEXT(D221),0,IF(D221=0,0,N221/D221))</f>
        <v>0</v>
      </c>
      <c r="J221" s="56" t="n">
        <f aca="false">SUM(AT:GB!J221:J221)</f>
        <v>0</v>
      </c>
      <c r="K221" s="56" t="n">
        <f aca="false">SUM(AT:GB!K221:K221)</f>
        <v>0</v>
      </c>
      <c r="L221" s="56" t="n">
        <f aca="false">SUM(AT:GB!L221:L221)</f>
        <v>0</v>
      </c>
      <c r="M221" s="56" t="n">
        <f aca="false">SUM(AT:GB!M221:M221)</f>
        <v>0</v>
      </c>
      <c r="N221" s="58" t="n">
        <f aca="false">SUM(AT:GB!N221:N221)</f>
        <v>0</v>
      </c>
    </row>
    <row r="222" customFormat="false" ht="12.75" hidden="false" customHeight="true" outlineLevel="0" collapsed="false">
      <c r="B222" s="52" t="s">
        <v>35</v>
      </c>
      <c r="C222" s="47"/>
      <c r="D222" s="60" t="n">
        <f aca="false">SUM(AT:GB!D222:D222)</f>
        <v>8.00776482945844</v>
      </c>
      <c r="E222" s="111" t="n">
        <f aca="false">IF(ISTEXT(D222),0,IF(D222=0,0,J222/D222))</f>
        <v>0.0294098306467419</v>
      </c>
      <c r="F222" s="113" t="n">
        <f aca="false">IF(ISTEXT(D222),0,IF(D222=0,0,K222/D222))</f>
        <v>-0.00512003047956303</v>
      </c>
      <c r="G222" s="113" t="n">
        <f aca="false">IF(ISTEXT(D222),0,IF(D222=0,0,L222/D222))</f>
        <v>0.0242898001671789</v>
      </c>
      <c r="H222" s="113" t="n">
        <f aca="false">IF(ISTEXT(D222),0,IF(D222=0,0,M222/D222))</f>
        <v>0.00248216216085948</v>
      </c>
      <c r="I222" s="114" t="n">
        <f aca="false">IF(ISTEXT(D222),0,IF(D222=0,0,N222/D222))</f>
        <v>0.108367730816159</v>
      </c>
      <c r="J222" s="51" t="n">
        <f aca="false">SUM(AT:GB!J222:J222)</f>
        <v>0.235507007493309</v>
      </c>
      <c r="K222" s="51" t="n">
        <f aca="false">SUM(AT:GB!K222:K222)</f>
        <v>-0.041</v>
      </c>
      <c r="L222" s="51" t="n">
        <f aca="false">SUM(AT:GB!L222:L222)</f>
        <v>0.194507007493309</v>
      </c>
      <c r="M222" s="51" t="n">
        <f aca="false">SUM(AT:GB!M222:M222)</f>
        <v>0.0198765708527431</v>
      </c>
      <c r="N222" s="55" t="n">
        <f aca="false">SUM(AT:GB!N222:N222)</f>
        <v>0.867783303477861</v>
      </c>
    </row>
    <row r="223" customFormat="false" ht="12.75" hidden="false" customHeight="true" outlineLevel="0" collapsed="false">
      <c r="B223" s="115"/>
      <c r="C223" s="116"/>
      <c r="D223" s="117" t="n">
        <f aca="false">SUM(AT:GB!D223:D223)</f>
        <v>0</v>
      </c>
      <c r="E223" s="118" t="n">
        <f aca="false">IF(ISTEXT(D223),0,IF(D223=0,0,J223/D223))</f>
        <v>0</v>
      </c>
      <c r="F223" s="119" t="n">
        <f aca="false">IF(ISTEXT(D223),0,IF(D223=0,0,K223/D223))</f>
        <v>0</v>
      </c>
      <c r="G223" s="119" t="n">
        <f aca="false">IF(ISTEXT(D223),0,IF(D223=0,0,L223/D223))</f>
        <v>0</v>
      </c>
      <c r="H223" s="119" t="n">
        <f aca="false">IF(ISTEXT(D223),0,IF(D223=0,0,M223/D223))</f>
        <v>0</v>
      </c>
      <c r="I223" s="120" t="n">
        <f aca="false">IF(ISTEXT(D223),0,IF(D223=0,0,N223/D223))</f>
        <v>0</v>
      </c>
      <c r="J223" s="121" t="n">
        <f aca="false">SUM(AT:GB!J223:J223)</f>
        <v>0</v>
      </c>
      <c r="K223" s="121" t="n">
        <f aca="false">SUM(AT:GB!K223:K223)</f>
        <v>0</v>
      </c>
      <c r="L223" s="121" t="n">
        <f aca="false">SUM(AT:GB!L223:L223)</f>
        <v>0</v>
      </c>
      <c r="M223" s="121" t="n">
        <f aca="false">SUM(AT:GB!M223:M223)</f>
        <v>0</v>
      </c>
      <c r="N223" s="122" t="n">
        <f aca="false">SUM(AT:GB!N223:N223)</f>
        <v>0</v>
      </c>
    </row>
    <row r="225" customFormat="false" ht="12.75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.75" hidden="false" customHeight="true" outlineLevel="0" collapsed="false">
      <c r="A226" s="107"/>
      <c r="B226" s="9" t="s">
        <v>44</v>
      </c>
      <c r="C226" s="9"/>
      <c r="D226" s="10" t="s">
        <v>4</v>
      </c>
      <c r="E226" s="11" t="s">
        <v>4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</row>
    <row r="227" customFormat="false" ht="12.75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</row>
    <row r="228" customFormat="false" ht="21.75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</row>
    <row r="229" customFormat="false" ht="12.75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</row>
    <row r="230" customFormat="false" ht="12.75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</row>
    <row r="231" customFormat="false" ht="12.75" hidden="false" customHeight="true" outlineLevel="0" collapsed="false">
      <c r="B231" s="27" t="s">
        <v>24</v>
      </c>
      <c r="C231" s="28"/>
      <c r="D231" s="29" t="n">
        <f aca="false">SUM(AT:GB!D231:D231)</f>
        <v>21536.3917409411</v>
      </c>
      <c r="E231" s="108" t="n">
        <f aca="false">IF(ISTEXT(D231),0,IF(D231=0,0,J231/D231))</f>
        <v>0.00162732728491991</v>
      </c>
      <c r="F231" s="109" t="n">
        <f aca="false">IF(ISTEXT(D231),0,IF(D231=0,0,K231/D231))</f>
        <v>-0.0150269081482553</v>
      </c>
      <c r="G231" s="109" t="n">
        <f aca="false">IF(ISTEXT(D231),0,IF(D231=0,0,L231/D231))</f>
        <v>-0.0133995808633354</v>
      </c>
      <c r="H231" s="110" t="n">
        <f aca="false">IF(ISTEXT(D231),0,IF(D231=0,0,M231/D231))</f>
        <v>-0.00141354733680867</v>
      </c>
      <c r="I231" s="110" t="n">
        <f aca="false">IF(ISTEXT(D231),0,IF(D231=0,0,N231/D231))</f>
        <v>-0.00547260240775047</v>
      </c>
      <c r="J231" s="33" t="n">
        <f aca="false">SUM(AT:GB!J231:J231)</f>
        <v>35.0467578987574</v>
      </c>
      <c r="K231" s="31" t="n">
        <f aca="false">SUM(AT:GB!K231:K231)</f>
        <v>-323.625380535966</v>
      </c>
      <c r="L231" s="31" t="n">
        <f aca="false">SUM(AT:GB!L231:L231)</f>
        <v>-288.578622637209</v>
      </c>
      <c r="M231" s="35" t="n">
        <f aca="false">SUM(AT:GB!M231:M231)</f>
        <v>-30.4427091898756</v>
      </c>
      <c r="N231" s="55" t="n">
        <f aca="false">SUM(AT:GB!N231:N231)</f>
        <v>-117.860109295732</v>
      </c>
    </row>
    <row r="232" customFormat="false" ht="12.75" hidden="false" customHeight="true" outlineLevel="0" collapsed="false">
      <c r="B232" s="38" t="s">
        <v>27</v>
      </c>
      <c r="C232" s="39"/>
      <c r="D232" s="40" t="n">
        <f aca="false">SUM(AT:GB!D232:D232)</f>
        <v>19963.8104369768</v>
      </c>
      <c r="E232" s="41" t="n">
        <f aca="false">IF(ISTEXT(D232),0,IF(D232=0,0,J232/D232))</f>
        <v>0</v>
      </c>
      <c r="F232" s="42" t="n">
        <f aca="false">IF(ISTEXT(D232),0,IF(D232=0,0,K232/D232))</f>
        <v>0</v>
      </c>
      <c r="G232" s="42" t="n">
        <f aca="false">IF(ISTEXT(D232),0,IF(D232=0,0,L232/D232))</f>
        <v>0</v>
      </c>
      <c r="H232" s="42" t="n">
        <f aca="false">IF(ISTEXT(D232),0,IF(D232=0,0,M232/D232))</f>
        <v>0</v>
      </c>
      <c r="I232" s="42" t="n">
        <f aca="false">IF(ISTEXT(D232),0,IF(D232=0,0,N232/D232))</f>
        <v>0</v>
      </c>
      <c r="J232" s="43" t="n">
        <f aca="false">SUM(AT:GB!J232:J232)</f>
        <v>0</v>
      </c>
      <c r="K232" s="42" t="n">
        <f aca="false">SUM(AT:GB!K232:K232)</f>
        <v>0</v>
      </c>
      <c r="L232" s="42" t="n">
        <f aca="false">SUM(AT:GB!L232:L232)</f>
        <v>0</v>
      </c>
      <c r="M232" s="42" t="n">
        <f aca="false">SUM(AT:GB!M232:M232)</f>
        <v>0</v>
      </c>
      <c r="N232" s="44" t="n">
        <f aca="false">SUM(AT:GB!N232:N232)</f>
        <v>0</v>
      </c>
    </row>
    <row r="233" customFormat="false" ht="12.75" hidden="false" customHeight="true" outlineLevel="0" collapsed="false">
      <c r="B233" s="46" t="s">
        <v>29</v>
      </c>
      <c r="C233" s="47"/>
      <c r="D233" s="48" t="n">
        <f aca="false">SUM(AT:GB!D233:D233)</f>
        <v>1572.58130396437</v>
      </c>
      <c r="E233" s="111" t="n">
        <f aca="false">IF(ISTEXT(D233),0,IF(D233=0,0,J233/D233))</f>
        <v>0.0222861341479814</v>
      </c>
      <c r="F233" s="112" t="n">
        <f aca="false">IF(ISTEXT(D233),0,IF(D233=0,0,K233/D233))</f>
        <v>-0.205792463461272</v>
      </c>
      <c r="G233" s="112" t="n">
        <f aca="false">IF(ISTEXT(D233),0,IF(D233=0,0,L233/D233))</f>
        <v>-0.183506329313291</v>
      </c>
      <c r="H233" s="113" t="n">
        <f aca="false">IF(ISTEXT(D233),0,IF(D233=0,0,M233/D233))</f>
        <v>-0.019358432605762</v>
      </c>
      <c r="I233" s="114" t="n">
        <f aca="false">IF(ISTEXT(D233),0,IF(D233=0,0,N233/D233))</f>
        <v>-0.0749469098981495</v>
      </c>
      <c r="J233" s="51" t="n">
        <f aca="false">SUM(AT:GB!J233:J233)</f>
        <v>35.0467578987574</v>
      </c>
      <c r="K233" s="50" t="n">
        <f aca="false">SUM(AT:GB!K233:K233)</f>
        <v>-323.625380535966</v>
      </c>
      <c r="L233" s="50" t="n">
        <f aca="false">SUM(AT:GB!L233:L233)</f>
        <v>-288.578622637209</v>
      </c>
      <c r="M233" s="51" t="n">
        <f aca="false">SUM(AT:GB!M233:M233)</f>
        <v>-30.4427091898756</v>
      </c>
      <c r="N233" s="55" t="n">
        <f aca="false">SUM(AT:GB!N233:N233)</f>
        <v>-117.860109295732</v>
      </c>
    </row>
    <row r="234" customFormat="false" ht="12.75" hidden="false" customHeight="true" outlineLevel="0" collapsed="false">
      <c r="B234" s="52" t="s">
        <v>30</v>
      </c>
      <c r="C234" s="47"/>
      <c r="D234" s="48" t="n">
        <f aca="false">SUM(AT:GB!D234:D234)</f>
        <v>375.70149214919</v>
      </c>
      <c r="E234" s="111" t="n">
        <f aca="false">IF(ISTEXT(D234),0,IF(D234=0,0,J234/D234))</f>
        <v>0.0483330005107393</v>
      </c>
      <c r="F234" s="112" t="n">
        <f aca="false">IF(ISTEXT(D234),0,IF(D234=0,0,K234/D234))</f>
        <v>-0.695413008602406</v>
      </c>
      <c r="G234" s="112" t="n">
        <f aca="false">IF(ISTEXT(D234),0,IF(D234=0,0,L234/D234))</f>
        <v>-0.647080008091667</v>
      </c>
      <c r="H234" s="113" t="n">
        <f aca="false">IF(ISTEXT(D234),0,IF(D234=0,0,M234/D234))</f>
        <v>-0.0550982164764008</v>
      </c>
      <c r="I234" s="114" t="n">
        <f aca="false">IF(ISTEXT(D234),0,IF(D234=0,0,N234/D234))</f>
        <v>-0.345441273470244</v>
      </c>
      <c r="J234" s="51" t="n">
        <f aca="false">SUM(AT:GB!J234:J234)</f>
        <v>18.1587804119323</v>
      </c>
      <c r="K234" s="50" t="n">
        <f aca="false">SUM(AT:GB!K234:K234)</f>
        <v>-261.267704991881</v>
      </c>
      <c r="L234" s="50" t="n">
        <f aca="false">SUM(AT:GB!L234:L234)</f>
        <v>-243.108924579949</v>
      </c>
      <c r="M234" s="51" t="n">
        <f aca="false">SUM(AT:GB!M234:M234)</f>
        <v>-20.7004821449428</v>
      </c>
      <c r="N234" s="55" t="n">
        <f aca="false">SUM(AT:GB!N234:N234)</f>
        <v>-129.782801892687</v>
      </c>
    </row>
    <row r="235" customFormat="false" ht="12.75" hidden="false" customHeight="true" outlineLevel="0" collapsed="false">
      <c r="B235" s="53"/>
      <c r="C235" s="61"/>
      <c r="D235" s="40" t="n">
        <f aca="false">SUM(AT:GB!D235:D235)</f>
        <v>0</v>
      </c>
      <c r="E235" s="111" t="n">
        <f aca="false">IF(ISTEXT(D235),0,IF(D235=0,0,J235/D235))</f>
        <v>0</v>
      </c>
      <c r="F235" s="112" t="n">
        <f aca="false">IF(ISTEXT(D235),0,IF(D235=0,0,K235/D235))</f>
        <v>0</v>
      </c>
      <c r="G235" s="112" t="n">
        <f aca="false">IF(ISTEXT(D235),0,IF(D235=0,0,L235/D235))</f>
        <v>0</v>
      </c>
      <c r="H235" s="113" t="n">
        <f aca="false">IF(ISTEXT(D235),0,IF(D235=0,0,M235/D235))</f>
        <v>0</v>
      </c>
      <c r="I235" s="114" t="n">
        <f aca="false">IF(ISTEXT(D235),0,IF(D235=0,0,N235/D235))</f>
        <v>0</v>
      </c>
      <c r="J235" s="56" t="n">
        <f aca="false">SUM(AT:GB!J235:J235)</f>
        <v>0</v>
      </c>
      <c r="K235" s="57" t="n">
        <f aca="false">SUM(AT:GB!K235:K235)</f>
        <v>0</v>
      </c>
      <c r="L235" s="57" t="n">
        <f aca="false">SUM(AT:GB!L235:L235)</f>
        <v>0</v>
      </c>
      <c r="M235" s="56" t="n">
        <f aca="false">SUM(AT:GB!M235:M235)</f>
        <v>0</v>
      </c>
      <c r="N235" s="58" t="n">
        <f aca="false">SUM(AT:GB!N235:N235)</f>
        <v>0</v>
      </c>
    </row>
    <row r="236" customFormat="false" ht="12.75" hidden="false" customHeight="true" outlineLevel="0" collapsed="false">
      <c r="B236" s="52" t="s">
        <v>32</v>
      </c>
      <c r="C236" s="47"/>
      <c r="D236" s="60" t="n">
        <f aca="false">SUM(AT:GB!D236:D236)</f>
        <v>10.52610891917</v>
      </c>
      <c r="E236" s="111" t="n">
        <f aca="false">IF(ISTEXT(D236),0,IF(D236=0,0,J236/D236))</f>
        <v>1.18729520491245</v>
      </c>
      <c r="F236" s="113" t="n">
        <f aca="false">IF(ISTEXT(D236),0,IF(D236=0,0,K236/D236))</f>
        <v>-2.20808885652187</v>
      </c>
      <c r="G236" s="113" t="n">
        <f aca="false">IF(ISTEXT(D236),0,IF(D236=0,0,L236/D236))</f>
        <v>-1.02079365160941</v>
      </c>
      <c r="H236" s="113" t="n">
        <f aca="false">IF(ISTEXT(D236),0,IF(D236=0,0,M236/D236))</f>
        <v>0.0524306188613767</v>
      </c>
      <c r="I236" s="114" t="n">
        <f aca="false">IF(ISTEXT(D236),0,IF(D236=0,0,N236/D236))</f>
        <v>0.730543808687602</v>
      </c>
      <c r="J236" s="51" t="n">
        <f aca="false">SUM(AT:GB!J236:J236)</f>
        <v>12.4975986461168</v>
      </c>
      <c r="K236" s="51" t="n">
        <f aca="false">SUM(AT:GB!K236:K236)</f>
        <v>-23.2425838069548</v>
      </c>
      <c r="L236" s="51" t="n">
        <f aca="false">SUM(AT:GB!L236:L236)</f>
        <v>-10.744985160838</v>
      </c>
      <c r="M236" s="51" t="n">
        <f aca="false">SUM(AT:GB!M236:M236)</f>
        <v>0.551890404834342</v>
      </c>
      <c r="N236" s="55" t="n">
        <f aca="false">SUM(AT:GB!N236:N236)</f>
        <v>7.68978370047101</v>
      </c>
    </row>
    <row r="237" customFormat="false" ht="12.75" hidden="false" customHeight="true" outlineLevel="0" collapsed="false">
      <c r="B237" s="53"/>
      <c r="C237" s="61"/>
      <c r="D237" s="40" t="n">
        <f aca="false">SUM(AT:GB!D237:D237)</f>
        <v>0</v>
      </c>
      <c r="E237" s="111" t="n">
        <f aca="false">IF(ISTEXT(D237),0,IF(D237=0,0,J237/D237))</f>
        <v>0</v>
      </c>
      <c r="F237" s="113" t="n">
        <f aca="false">IF(ISTEXT(D237),0,IF(D237=0,0,K237/D237))</f>
        <v>0</v>
      </c>
      <c r="G237" s="113" t="n">
        <f aca="false">IF(ISTEXT(D237),0,IF(D237=0,0,L237/D237))</f>
        <v>0</v>
      </c>
      <c r="H237" s="113" t="n">
        <f aca="false">IF(ISTEXT(D237),0,IF(D237=0,0,M237/D237))</f>
        <v>0</v>
      </c>
      <c r="I237" s="114" t="n">
        <f aca="false">IF(ISTEXT(D237),0,IF(D237=0,0,N237/D237))</f>
        <v>0</v>
      </c>
      <c r="J237" s="56" t="n">
        <f aca="false">SUM(AT:GB!J237:J237)</f>
        <v>0</v>
      </c>
      <c r="K237" s="56" t="n">
        <f aca="false">SUM(AT:GB!K237:K237)</f>
        <v>0</v>
      </c>
      <c r="L237" s="56" t="n">
        <f aca="false">SUM(AT:GB!L237:L237)</f>
        <v>0</v>
      </c>
      <c r="M237" s="56" t="n">
        <f aca="false">SUM(AT:GB!M237:M237)</f>
        <v>0</v>
      </c>
      <c r="N237" s="58" t="n">
        <f aca="false">SUM(AT:GB!N237:N237)</f>
        <v>0</v>
      </c>
    </row>
    <row r="238" customFormat="false" ht="12.75" hidden="false" customHeight="true" outlineLevel="0" collapsed="false">
      <c r="B238" s="52" t="s">
        <v>33</v>
      </c>
      <c r="C238" s="47"/>
      <c r="D238" s="60" t="n">
        <f aca="false">SUM(AT:GB!D238:D238)</f>
        <v>1076.00246577157</v>
      </c>
      <c r="E238" s="111" t="n">
        <f aca="false">IF(ISTEXT(D238),0,IF(D238=0,0,J238/D238))</f>
        <v>0.00190854492452854</v>
      </c>
      <c r="F238" s="113" t="n">
        <f aca="false">IF(ISTEXT(D238),0,IF(D238=0,0,K238/D238))</f>
        <v>-0.00925378152362355</v>
      </c>
      <c r="G238" s="113" t="n">
        <f aca="false">IF(ISTEXT(D238),0,IF(D238=0,0,L238/D238))</f>
        <v>-0.00734523659909501</v>
      </c>
      <c r="H238" s="113" t="n">
        <f aca="false">IF(ISTEXT(D238),0,IF(D238=0,0,M238/D238))</f>
        <v>-0.00958808417357845</v>
      </c>
      <c r="I238" s="114" t="n">
        <f aca="false">IF(ISTEXT(D238),0,IF(D238=0,0,N238/D238))</f>
        <v>0.00355428790523151</v>
      </c>
      <c r="J238" s="51" t="n">
        <f aca="false">SUM(AT:GB!J238:J238)</f>
        <v>2.05359904482853</v>
      </c>
      <c r="K238" s="51" t="n">
        <f aca="false">SUM(AT:GB!K238:K238)</f>
        <v>-9.95709173713038</v>
      </c>
      <c r="L238" s="51" t="n">
        <f aca="false">SUM(AT:GB!L238:L238)</f>
        <v>-7.90349269230184</v>
      </c>
      <c r="M238" s="51" t="n">
        <f aca="false">SUM(AT:GB!M238:M238)</f>
        <v>-10.3168022127958</v>
      </c>
      <c r="N238" s="55" t="n">
        <f aca="false">SUM(AT:GB!N238:N238)</f>
        <v>3.82442255009118</v>
      </c>
    </row>
    <row r="239" customFormat="false" ht="12.75" hidden="false" customHeight="true" outlineLevel="0" collapsed="false">
      <c r="B239" s="53"/>
      <c r="C239" s="61"/>
      <c r="D239" s="40" t="n">
        <f aca="false">SUM(AT:GB!D239:D239)</f>
        <v>0</v>
      </c>
      <c r="E239" s="111" t="n">
        <f aca="false">IF(ISTEXT(D239),0,IF(D239=0,0,J239/D239))</f>
        <v>0</v>
      </c>
      <c r="F239" s="113" t="n">
        <f aca="false">IF(ISTEXT(D239),0,IF(D239=0,0,K239/D239))</f>
        <v>0</v>
      </c>
      <c r="G239" s="113" t="n">
        <f aca="false">IF(ISTEXT(D239),0,IF(D239=0,0,L239/D239))</f>
        <v>0</v>
      </c>
      <c r="H239" s="113" t="n">
        <f aca="false">IF(ISTEXT(D239),0,IF(D239=0,0,M239/D239))</f>
        <v>0</v>
      </c>
      <c r="I239" s="114" t="n">
        <f aca="false">IF(ISTEXT(D239),0,IF(D239=0,0,N239/D239))</f>
        <v>0</v>
      </c>
      <c r="J239" s="56" t="n">
        <f aca="false">SUM(AT:GB!J239:J239)</f>
        <v>0</v>
      </c>
      <c r="K239" s="56" t="n">
        <f aca="false">SUM(AT:GB!K239:K239)</f>
        <v>0</v>
      </c>
      <c r="L239" s="56" t="n">
        <f aca="false">SUM(AT:GB!L239:L239)</f>
        <v>0</v>
      </c>
      <c r="M239" s="56" t="n">
        <f aca="false">SUM(AT:GB!M239:M239)</f>
        <v>0</v>
      </c>
      <c r="N239" s="58" t="n">
        <f aca="false">SUM(AT:GB!N239:N239)</f>
        <v>0</v>
      </c>
    </row>
    <row r="240" customFormat="false" ht="12.75" hidden="false" customHeight="true" outlineLevel="0" collapsed="false">
      <c r="B240" s="52" t="s">
        <v>34</v>
      </c>
      <c r="C240" s="47"/>
      <c r="D240" s="60" t="n">
        <f aca="false">SUM(AT:GB!D240:D240)</f>
        <v>97.128642294971</v>
      </c>
      <c r="E240" s="111" t="n">
        <f aca="false">IF(ISTEXT(D240),0,IF(D240=0,0,J240/D240))</f>
        <v>0.00706560672702819</v>
      </c>
      <c r="F240" s="113" t="n">
        <f aca="false">IF(ISTEXT(D240),0,IF(D240=0,0,K240/D240))</f>
        <v>-0.0151757500688993</v>
      </c>
      <c r="G240" s="113" t="n">
        <f aca="false">IF(ISTEXT(D240),0,IF(D240=0,0,L240/D240))</f>
        <v>-0.0081101433418711</v>
      </c>
      <c r="H240" s="113" t="n">
        <f aca="false">IF(ISTEXT(D240),0,IF(D240=0,0,M240/D240))</f>
        <v>2.89120913216778E-005</v>
      </c>
      <c r="I240" s="114" t="n">
        <f aca="false">IF(ISTEXT(D240),0,IF(D240=0,0,N240/D240))</f>
        <v>-0.00472874886575767</v>
      </c>
      <c r="J240" s="51" t="n">
        <f aca="false">SUM(AT:GB!J240:J240)</f>
        <v>0.686272788386462</v>
      </c>
      <c r="K240" s="51" t="n">
        <f aca="false">SUM(AT:GB!K240:K240)</f>
        <v>-1.474</v>
      </c>
      <c r="L240" s="51" t="n">
        <f aca="false">SUM(AT:GB!L240:L240)</f>
        <v>-0.787727211613538</v>
      </c>
      <c r="M240" s="51" t="n">
        <f aca="false">SUM(AT:GB!M240:M240)</f>
        <v>0.00280819217598278</v>
      </c>
      <c r="N240" s="55" t="n">
        <f aca="false">SUM(AT:GB!N240:N240)</f>
        <v>-0.459296957084926</v>
      </c>
    </row>
    <row r="241" customFormat="false" ht="12.75" hidden="false" customHeight="true" outlineLevel="0" collapsed="false">
      <c r="B241" s="53"/>
      <c r="C241" s="61"/>
      <c r="D241" s="40" t="n">
        <f aca="false">SUM(AT:GB!D241:D241)</f>
        <v>0</v>
      </c>
      <c r="E241" s="111" t="n">
        <f aca="false">IF(ISTEXT(D241),0,IF(D241=0,0,J241/D241))</f>
        <v>0</v>
      </c>
      <c r="F241" s="113" t="n">
        <f aca="false">IF(ISTEXT(D241),0,IF(D241=0,0,K241/D241))</f>
        <v>0</v>
      </c>
      <c r="G241" s="113" t="n">
        <f aca="false">IF(ISTEXT(D241),0,IF(D241=0,0,L241/D241))</f>
        <v>0</v>
      </c>
      <c r="H241" s="113" t="n">
        <f aca="false">IF(ISTEXT(D241),0,IF(D241=0,0,M241/D241))</f>
        <v>0</v>
      </c>
      <c r="I241" s="114" t="n">
        <f aca="false">IF(ISTEXT(D241),0,IF(D241=0,0,N241/D241))</f>
        <v>0</v>
      </c>
      <c r="J241" s="56" t="n">
        <f aca="false">SUM(AT:GB!J241:J241)</f>
        <v>0</v>
      </c>
      <c r="K241" s="56" t="n">
        <f aca="false">SUM(AT:GB!K241:K241)</f>
        <v>0</v>
      </c>
      <c r="L241" s="56" t="n">
        <f aca="false">SUM(AT:GB!L241:L241)</f>
        <v>0</v>
      </c>
      <c r="M241" s="56" t="n">
        <f aca="false">SUM(AT:GB!M241:M241)</f>
        <v>0</v>
      </c>
      <c r="N241" s="58" t="n">
        <f aca="false">SUM(AT:GB!N241:N241)</f>
        <v>0</v>
      </c>
    </row>
    <row r="242" customFormat="false" ht="12.75" hidden="false" customHeight="true" outlineLevel="0" collapsed="false">
      <c r="B242" s="52" t="s">
        <v>35</v>
      </c>
      <c r="C242" s="47"/>
      <c r="D242" s="60" t="n">
        <f aca="false">SUM(AT:GB!D242:D242)</f>
        <v>13.2225948294584</v>
      </c>
      <c r="E242" s="111" t="n">
        <f aca="false">IF(ISTEXT(D242),0,IF(D242=0,0,J242/D242))</f>
        <v>0.124824743462317</v>
      </c>
      <c r="F242" s="113" t="n">
        <f aca="false">IF(ISTEXT(D242),0,IF(D242=0,0,K242/D242))</f>
        <v>-2.09368889821257</v>
      </c>
      <c r="G242" s="113" t="n">
        <f aca="false">IF(ISTEXT(D242),0,IF(D242=0,0,L242/D242))</f>
        <v>-1.96886415475025</v>
      </c>
      <c r="H242" s="113" t="n">
        <f aca="false">IF(ISTEXT(D242),0,IF(D242=0,0,M242/D242))</f>
        <v>0.00150322770296647</v>
      </c>
      <c r="I242" s="114" t="n">
        <f aca="false">IF(ISTEXT(D242),0,IF(D242=0,0,N242/D242))</f>
        <v>0.06562882056588</v>
      </c>
      <c r="J242" s="51" t="n">
        <f aca="false">SUM(AT:GB!J242:J242)</f>
        <v>1.65050700749331</v>
      </c>
      <c r="K242" s="51" t="n">
        <f aca="false">SUM(AT:GB!K242:K242)</f>
        <v>-27.684</v>
      </c>
      <c r="L242" s="51" t="n">
        <f aca="false">SUM(AT:GB!L242:L242)</f>
        <v>-26.0334929925067</v>
      </c>
      <c r="M242" s="51" t="n">
        <f aca="false">SUM(AT:GB!M242:M242)</f>
        <v>0.0198765708527431</v>
      </c>
      <c r="N242" s="55" t="n">
        <f aca="false">SUM(AT:GB!N242:N242)</f>
        <v>0.867783303477861</v>
      </c>
    </row>
    <row r="243" customFormat="false" ht="12.75" hidden="false" customHeight="true" outlineLevel="0" collapsed="false">
      <c r="B243" s="115"/>
      <c r="C243" s="116"/>
      <c r="D243" s="117" t="n">
        <f aca="false">SUM(AT:GB!D243:D243)</f>
        <v>0</v>
      </c>
      <c r="E243" s="118" t="n">
        <f aca="false">IF(ISTEXT(D243),0,IF(D243=0,0,J243/D243))</f>
        <v>0</v>
      </c>
      <c r="F243" s="119" t="n">
        <f aca="false">IF(ISTEXT(D243),0,IF(D243=0,0,K243/D243))</f>
        <v>0</v>
      </c>
      <c r="G243" s="119" t="n">
        <f aca="false">IF(ISTEXT(D243),0,IF(D243=0,0,L243/D243))</f>
        <v>0</v>
      </c>
      <c r="H243" s="119" t="n">
        <f aca="false">IF(ISTEXT(D243),0,IF(D243=0,0,M243/D243))</f>
        <v>0</v>
      </c>
      <c r="I243" s="120" t="n">
        <f aca="false">IF(ISTEXT(D243),0,IF(D243=0,0,N243/D243))</f>
        <v>0</v>
      </c>
      <c r="J243" s="121" t="n">
        <f aca="false">SUM(AT:GB!J243:J243)</f>
        <v>0</v>
      </c>
      <c r="K243" s="121" t="n">
        <f aca="false">SUM(AT:GB!K243:K243)</f>
        <v>0</v>
      </c>
      <c r="L243" s="121" t="n">
        <f aca="false">SUM(AT:GB!L243:L243)</f>
        <v>0</v>
      </c>
      <c r="M243" s="121" t="n">
        <f aca="false">SUM(AT:GB!M243:M243)</f>
        <v>0</v>
      </c>
      <c r="N243" s="122" t="n">
        <f aca="false">SUM(AT:GB!N243:N243)</f>
        <v>0</v>
      </c>
    </row>
    <row r="245" customFormat="false" ht="12.75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.75" hidden="false" customHeight="true" outlineLevel="0" collapsed="false">
      <c r="A246" s="107"/>
      <c r="B246" s="9" t="s">
        <v>44</v>
      </c>
      <c r="C246" s="9"/>
      <c r="D246" s="10" t="s">
        <v>4</v>
      </c>
      <c r="E246" s="11" t="s">
        <v>4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</row>
    <row r="247" customFormat="false" ht="12.75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</row>
    <row r="248" customFormat="false" ht="21.75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</row>
    <row r="249" customFormat="false" ht="12.75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</row>
    <row r="250" customFormat="false" ht="12.75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</row>
    <row r="251" customFormat="false" ht="12.75" hidden="false" customHeight="true" outlineLevel="0" collapsed="false">
      <c r="B251" s="27" t="s">
        <v>24</v>
      </c>
      <c r="C251" s="28"/>
      <c r="D251" s="29" t="n">
        <f aca="false">SUM(AT:GB!D251:D251)</f>
        <v>21208.3167545826</v>
      </c>
      <c r="E251" s="108" t="n">
        <f aca="false">IF(ISTEXT(D251),0,IF(D251=0,0,J251/D251))</f>
        <v>0.00180267761657683</v>
      </c>
      <c r="F251" s="109" t="n">
        <f aca="false">IF(ISTEXT(D251),0,IF(D251=0,0,K251/D251))</f>
        <v>-0.0142006988044722</v>
      </c>
      <c r="G251" s="109" t="n">
        <f aca="false">IF(ISTEXT(D251),0,IF(D251=0,0,L251/D251))</f>
        <v>-0.0123980211878954</v>
      </c>
      <c r="H251" s="110" t="n">
        <f aca="false">IF(ISTEXT(D251),0,IF(D251=0,0,M251/D251))</f>
        <v>-0.00118417201411942</v>
      </c>
      <c r="I251" s="110" t="n">
        <f aca="false">IF(ISTEXT(D251),0,IF(D251=0,0,N251/D251))</f>
        <v>-0.0052936266109734</v>
      </c>
      <c r="J251" s="33" t="n">
        <f aca="false">SUM(AT:GB!J251:J251)</f>
        <v>38.2317578987574</v>
      </c>
      <c r="K251" s="31" t="n">
        <f aca="false">SUM(AT:GB!K251:K251)</f>
        <v>-301.172918381669</v>
      </c>
      <c r="L251" s="31" t="n">
        <f aca="false">SUM(AT:GB!L251:L251)</f>
        <v>-262.941160482912</v>
      </c>
      <c r="M251" s="35" t="n">
        <f aca="false">SUM(AT:GB!M251:M251)</f>
        <v>-25.1142951673568</v>
      </c>
      <c r="N251" s="55" t="n">
        <f aca="false">SUM(AT:GB!N251:N251)</f>
        <v>-112.268909946012</v>
      </c>
    </row>
    <row r="252" customFormat="false" ht="12.75" hidden="false" customHeight="true" outlineLevel="0" collapsed="false">
      <c r="B252" s="38" t="s">
        <v>27</v>
      </c>
      <c r="C252" s="39"/>
      <c r="D252" s="40" t="n">
        <f aca="false">SUM(AT:GB!D252:D252)</f>
        <v>19689.3521172479</v>
      </c>
      <c r="E252" s="41" t="n">
        <f aca="false">IF(ISTEXT(D252),0,IF(D252=0,0,J252/D252))</f>
        <v>0</v>
      </c>
      <c r="F252" s="42" t="n">
        <f aca="false">IF(ISTEXT(D252),0,IF(D252=0,0,K252/D252))</f>
        <v>0</v>
      </c>
      <c r="G252" s="42" t="n">
        <f aca="false">IF(ISTEXT(D252),0,IF(D252=0,0,L252/D252))</f>
        <v>0</v>
      </c>
      <c r="H252" s="42" t="n">
        <f aca="false">IF(ISTEXT(D252),0,IF(D252=0,0,M252/D252))</f>
        <v>0</v>
      </c>
      <c r="I252" s="42" t="n">
        <f aca="false">IF(ISTEXT(D252),0,IF(D252=0,0,N252/D252))</f>
        <v>0</v>
      </c>
      <c r="J252" s="43" t="n">
        <f aca="false">SUM(AT:GB!J252:J252)</f>
        <v>0</v>
      </c>
      <c r="K252" s="42" t="n">
        <f aca="false">SUM(AT:GB!K252:K252)</f>
        <v>0</v>
      </c>
      <c r="L252" s="42" t="n">
        <f aca="false">SUM(AT:GB!L252:L252)</f>
        <v>0</v>
      </c>
      <c r="M252" s="42" t="n">
        <f aca="false">SUM(AT:GB!M252:M252)</f>
        <v>0</v>
      </c>
      <c r="N252" s="44" t="n">
        <f aca="false">SUM(AT:GB!N252:N252)</f>
        <v>0</v>
      </c>
    </row>
    <row r="253" customFormat="false" ht="12.75" hidden="false" customHeight="true" outlineLevel="0" collapsed="false">
      <c r="B253" s="46" t="s">
        <v>29</v>
      </c>
      <c r="C253" s="47"/>
      <c r="D253" s="48" t="n">
        <f aca="false">SUM(AT:GB!D253:D253)</f>
        <v>1518.96463733473</v>
      </c>
      <c r="E253" s="111" t="n">
        <f aca="false">IF(ISTEXT(D253),0,IF(D253=0,0,J253/D253))</f>
        <v>0.0251696168291588</v>
      </c>
      <c r="F253" s="112" t="n">
        <f aca="false">IF(ISTEXT(D253),0,IF(D253=0,0,K253/D253))</f>
        <v>-0.198275134903815</v>
      </c>
      <c r="G253" s="112" t="n">
        <f aca="false">IF(ISTEXT(D253),0,IF(D253=0,0,L253/D253))</f>
        <v>-0.173105518074656</v>
      </c>
      <c r="H253" s="113" t="n">
        <f aca="false">IF(ISTEXT(D253),0,IF(D253=0,0,M253/D253))</f>
        <v>-0.0165338247843767</v>
      </c>
      <c r="I253" s="114" t="n">
        <f aca="false">IF(ISTEXT(D253),0,IF(D253=0,0,N253/D253))</f>
        <v>-0.0739114704757086</v>
      </c>
      <c r="J253" s="51" t="n">
        <f aca="false">SUM(AT:GB!J253:J253)</f>
        <v>38.2317578987574</v>
      </c>
      <c r="K253" s="50" t="n">
        <f aca="false">SUM(AT:GB!K253:K253)</f>
        <v>-301.172918381669</v>
      </c>
      <c r="L253" s="50" t="n">
        <f aca="false">SUM(AT:GB!L253:L253)</f>
        <v>-262.941160482912</v>
      </c>
      <c r="M253" s="51" t="n">
        <f aca="false">SUM(AT:GB!M253:M253)</f>
        <v>-25.1142951673568</v>
      </c>
      <c r="N253" s="55" t="n">
        <f aca="false">SUM(AT:GB!N253:N253)</f>
        <v>-112.268909946012</v>
      </c>
    </row>
    <row r="254" customFormat="false" ht="12.75" hidden="false" customHeight="true" outlineLevel="0" collapsed="false">
      <c r="B254" s="52" t="s">
        <v>30</v>
      </c>
      <c r="C254" s="47"/>
      <c r="D254" s="48" t="n">
        <f aca="false">SUM(AT:GB!D254:D254)</f>
        <v>363.483155682083</v>
      </c>
      <c r="E254" s="111" t="n">
        <f aca="false">IF(ISTEXT(D254),0,IF(D254=0,0,J254/D254))</f>
        <v>0.0528161487315892</v>
      </c>
      <c r="F254" s="112" t="n">
        <f aca="false">IF(ISTEXT(D254),0,IF(D254=0,0,K254/D254))</f>
        <v>-0.654358363295424</v>
      </c>
      <c r="G254" s="112" t="n">
        <f aca="false">IF(ISTEXT(D254),0,IF(D254=0,0,L254/D254))</f>
        <v>-0.601542214563835</v>
      </c>
      <c r="H254" s="113" t="n">
        <f aca="false">IF(ISTEXT(D254),0,IF(D254=0,0,M254/D254))</f>
        <v>-0.0439653465461087</v>
      </c>
      <c r="I254" s="114" t="n">
        <f aca="false">IF(ISTEXT(D254),0,IF(D254=0,0,N254/D254))</f>
        <v>-0.343784706497392</v>
      </c>
      <c r="J254" s="51" t="n">
        <f aca="false">SUM(AT:GB!J254:J254)</f>
        <v>19.1977804119323</v>
      </c>
      <c r="K254" s="50" t="n">
        <f aca="false">SUM(AT:GB!K254:K254)</f>
        <v>-237.848242837584</v>
      </c>
      <c r="L254" s="50" t="n">
        <f aca="false">SUM(AT:GB!L254:L254)</f>
        <v>-218.650462425652</v>
      </c>
      <c r="M254" s="51" t="n">
        <f aca="false">SUM(AT:GB!M254:M254)</f>
        <v>-15.980662903236</v>
      </c>
      <c r="N254" s="55" t="n">
        <f aca="false">SUM(AT:GB!N254:N254)</f>
        <v>-124.959949992911</v>
      </c>
    </row>
    <row r="255" customFormat="false" ht="12.75" hidden="false" customHeight="true" outlineLevel="0" collapsed="false">
      <c r="B255" s="53"/>
      <c r="C255" s="61"/>
      <c r="D255" s="40" t="n">
        <f aca="false">SUM(AT:GB!D255:D255)</f>
        <v>0</v>
      </c>
      <c r="E255" s="111" t="n">
        <f aca="false">IF(ISTEXT(D255),0,IF(D255=0,0,J255/D255))</f>
        <v>0</v>
      </c>
      <c r="F255" s="112" t="n">
        <f aca="false">IF(ISTEXT(D255),0,IF(D255=0,0,K255/D255))</f>
        <v>0</v>
      </c>
      <c r="G255" s="112" t="n">
        <f aca="false">IF(ISTEXT(D255),0,IF(D255=0,0,L255/D255))</f>
        <v>0</v>
      </c>
      <c r="H255" s="113" t="n">
        <f aca="false">IF(ISTEXT(D255),0,IF(D255=0,0,M255/D255))</f>
        <v>0</v>
      </c>
      <c r="I255" s="114" t="n">
        <f aca="false">IF(ISTEXT(D255),0,IF(D255=0,0,N255/D255))</f>
        <v>0</v>
      </c>
      <c r="J255" s="56" t="n">
        <f aca="false">SUM(AT:GB!J255:J255)</f>
        <v>0</v>
      </c>
      <c r="K255" s="57" t="n">
        <f aca="false">SUM(AT:GB!K255:K255)</f>
        <v>0</v>
      </c>
      <c r="L255" s="57" t="n">
        <f aca="false">SUM(AT:GB!L255:L255)</f>
        <v>0</v>
      </c>
      <c r="M255" s="56" t="n">
        <f aca="false">SUM(AT:GB!M255:M255)</f>
        <v>0</v>
      </c>
      <c r="N255" s="58" t="n">
        <f aca="false">SUM(AT:GB!N255:N255)</f>
        <v>0</v>
      </c>
    </row>
    <row r="256" customFormat="false" ht="12.75" hidden="false" customHeight="true" outlineLevel="0" collapsed="false">
      <c r="B256" s="52" t="s">
        <v>32</v>
      </c>
      <c r="C256" s="47"/>
      <c r="D256" s="60" t="n">
        <f aca="false">SUM(AT:GB!D256:D256)</f>
        <v>10.52610891917</v>
      </c>
      <c r="E256" s="111" t="n">
        <f aca="false">IF(ISTEXT(D256),0,IF(D256=0,0,J256/D256))</f>
        <v>1.21826581356788</v>
      </c>
      <c r="F256" s="113" t="n">
        <f aca="false">IF(ISTEXT(D256),0,IF(D256=0,0,K256/D256))</f>
        <v>-2.32399113431211</v>
      </c>
      <c r="G256" s="113" t="n">
        <f aca="false">IF(ISTEXT(D256),0,IF(D256=0,0,L256/D256))</f>
        <v>-1.10572532074423</v>
      </c>
      <c r="H256" s="113" t="n">
        <f aca="false">IF(ISTEXT(D256),0,IF(D256=0,0,M256/D256))</f>
        <v>0.0524306188613767</v>
      </c>
      <c r="I256" s="114" t="n">
        <f aca="false">IF(ISTEXT(D256),0,IF(D256=0,0,N256/D256))</f>
        <v>0.730543808687602</v>
      </c>
      <c r="J256" s="51" t="n">
        <f aca="false">SUM(AT:GB!J256:J256)</f>
        <v>12.8235986461168</v>
      </c>
      <c r="K256" s="51" t="n">
        <f aca="false">SUM(AT:GB!K256:K256)</f>
        <v>-24.4625838069548</v>
      </c>
      <c r="L256" s="51" t="n">
        <f aca="false">SUM(AT:GB!L256:L256)</f>
        <v>-11.638985160838</v>
      </c>
      <c r="M256" s="51" t="n">
        <f aca="false">SUM(AT:GB!M256:M256)</f>
        <v>0.551890404834342</v>
      </c>
      <c r="N256" s="55" t="n">
        <f aca="false">SUM(AT:GB!N256:N256)</f>
        <v>7.68978370047101</v>
      </c>
    </row>
    <row r="257" customFormat="false" ht="12.75" hidden="false" customHeight="true" outlineLevel="0" collapsed="false">
      <c r="B257" s="53"/>
      <c r="C257" s="61"/>
      <c r="D257" s="40" t="n">
        <f aca="false">SUM(AT:GB!D257:D257)</f>
        <v>0</v>
      </c>
      <c r="E257" s="111" t="n">
        <f aca="false">IF(ISTEXT(D257),0,IF(D257=0,0,J257/D257))</f>
        <v>0</v>
      </c>
      <c r="F257" s="113" t="n">
        <f aca="false">IF(ISTEXT(D257),0,IF(D257=0,0,K257/D257))</f>
        <v>0</v>
      </c>
      <c r="G257" s="113" t="n">
        <f aca="false">IF(ISTEXT(D257),0,IF(D257=0,0,L257/D257))</f>
        <v>0</v>
      </c>
      <c r="H257" s="113" t="n">
        <f aca="false">IF(ISTEXT(D257),0,IF(D257=0,0,M257/D257))</f>
        <v>0</v>
      </c>
      <c r="I257" s="114" t="n">
        <f aca="false">IF(ISTEXT(D257),0,IF(D257=0,0,N257/D257))</f>
        <v>0</v>
      </c>
      <c r="J257" s="56" t="n">
        <f aca="false">SUM(AT:GB!J257:J257)</f>
        <v>0</v>
      </c>
      <c r="K257" s="56" t="n">
        <f aca="false">SUM(AT:GB!K257:K257)</f>
        <v>0</v>
      </c>
      <c r="L257" s="56" t="n">
        <f aca="false">SUM(AT:GB!L257:L257)</f>
        <v>0</v>
      </c>
      <c r="M257" s="56" t="n">
        <f aca="false">SUM(AT:GB!M257:M257)</f>
        <v>0</v>
      </c>
      <c r="N257" s="58" t="n">
        <f aca="false">SUM(AT:GB!N257:N257)</f>
        <v>0</v>
      </c>
    </row>
    <row r="258" customFormat="false" ht="12.75" hidden="false" customHeight="true" outlineLevel="0" collapsed="false">
      <c r="B258" s="52" t="s">
        <v>33</v>
      </c>
      <c r="C258" s="47"/>
      <c r="D258" s="60" t="n">
        <f aca="false">SUM(AT:GB!D258:D258)</f>
        <v>1024.29413560905</v>
      </c>
      <c r="E258" s="111" t="n">
        <f aca="false">IF(ISTEXT(D258),0,IF(D258=0,0,J258/D258))</f>
        <v>0.00239149962854369</v>
      </c>
      <c r="F258" s="113" t="n">
        <f aca="false">IF(ISTEXT(D258),0,IF(D258=0,0,K258/D258))</f>
        <v>-0.00950419552225768</v>
      </c>
      <c r="G258" s="113" t="n">
        <f aca="false">IF(ISTEXT(D258),0,IF(D258=0,0,L258/D258))</f>
        <v>-0.00711269589371399</v>
      </c>
      <c r="H258" s="113" t="n">
        <f aca="false">IF(ISTEXT(D258),0,IF(D258=0,0,M258/D258))</f>
        <v>-0.00947794885715254</v>
      </c>
      <c r="I258" s="114" t="n">
        <f aca="false">IF(ISTEXT(D258),0,IF(D258=0,0,N258/D258))</f>
        <v>0.00448383900714652</v>
      </c>
      <c r="J258" s="51" t="n">
        <f aca="false">SUM(AT:GB!J258:J258)</f>
        <v>2.44959904482853</v>
      </c>
      <c r="K258" s="51" t="n">
        <f aca="false">SUM(AT:GB!K258:K258)</f>
        <v>-9.73509173713037</v>
      </c>
      <c r="L258" s="51" t="n">
        <f aca="false">SUM(AT:GB!L258:L258)</f>
        <v>-7.28549269230184</v>
      </c>
      <c r="M258" s="51" t="n">
        <f aca="false">SUM(AT:GB!M258:M258)</f>
        <v>-9.70820743198388</v>
      </c>
      <c r="N258" s="55" t="n">
        <f aca="false">SUM(AT:GB!N258:N258)</f>
        <v>4.5927700000353</v>
      </c>
    </row>
    <row r="259" customFormat="false" ht="12.75" hidden="false" customHeight="true" outlineLevel="0" collapsed="false">
      <c r="B259" s="53"/>
      <c r="C259" s="61"/>
      <c r="D259" s="40" t="n">
        <f aca="false">SUM(AT:GB!D259:D259)</f>
        <v>0</v>
      </c>
      <c r="E259" s="111" t="n">
        <f aca="false">IF(ISTEXT(D259),0,IF(D259=0,0,J259/D259))</f>
        <v>0</v>
      </c>
      <c r="F259" s="113" t="n">
        <f aca="false">IF(ISTEXT(D259),0,IF(D259=0,0,K259/D259))</f>
        <v>0</v>
      </c>
      <c r="G259" s="113" t="n">
        <f aca="false">IF(ISTEXT(D259),0,IF(D259=0,0,L259/D259))</f>
        <v>0</v>
      </c>
      <c r="H259" s="113" t="n">
        <f aca="false">IF(ISTEXT(D259),0,IF(D259=0,0,M259/D259))</f>
        <v>0</v>
      </c>
      <c r="I259" s="114" t="n">
        <f aca="false">IF(ISTEXT(D259),0,IF(D259=0,0,N259/D259))</f>
        <v>0</v>
      </c>
      <c r="J259" s="56" t="n">
        <f aca="false">SUM(AT:GB!J259:J259)</f>
        <v>0</v>
      </c>
      <c r="K259" s="56" t="n">
        <f aca="false">SUM(AT:GB!K259:K259)</f>
        <v>0</v>
      </c>
      <c r="L259" s="56" t="n">
        <f aca="false">SUM(AT:GB!L259:L259)</f>
        <v>0</v>
      </c>
      <c r="M259" s="56" t="n">
        <f aca="false">SUM(AT:GB!M259:M259)</f>
        <v>0</v>
      </c>
      <c r="N259" s="58" t="n">
        <f aca="false">SUM(AT:GB!N259:N259)</f>
        <v>0</v>
      </c>
    </row>
    <row r="260" customFormat="false" ht="12.75" hidden="false" customHeight="true" outlineLevel="0" collapsed="false">
      <c r="B260" s="52" t="s">
        <v>34</v>
      </c>
      <c r="C260" s="47"/>
      <c r="D260" s="60" t="n">
        <f aca="false">SUM(AT:GB!D260:D260)</f>
        <v>105.028642294971</v>
      </c>
      <c r="E260" s="111" t="n">
        <f aca="false">IF(ISTEXT(D260),0,IF(D260=0,0,J260/D260))</f>
        <v>0.00780047014304488</v>
      </c>
      <c r="F260" s="113" t="n">
        <f aca="false">IF(ISTEXT(D260),0,IF(D260=0,0,K260/D260))</f>
        <v>-0.0140342669179737</v>
      </c>
      <c r="G260" s="113" t="n">
        <f aca="false">IF(ISTEXT(D260),0,IF(D260=0,0,L260/D260))</f>
        <v>-0.00623379677492878</v>
      </c>
      <c r="H260" s="113" t="n">
        <f aca="false">IF(ISTEXT(D260),0,IF(D260=0,0,M260/D260))</f>
        <v>2.6737393863438E-005</v>
      </c>
      <c r="I260" s="114" t="n">
        <f aca="false">IF(ISTEXT(D260),0,IF(D260=0,0,N260/D260))</f>
        <v>-0.00437306383333985</v>
      </c>
      <c r="J260" s="51" t="n">
        <f aca="false">SUM(AT:GB!J260:J260)</f>
        <v>0.819272788386462</v>
      </c>
      <c r="K260" s="51" t="n">
        <f aca="false">SUM(AT:GB!K260:K260)</f>
        <v>-1.474</v>
      </c>
      <c r="L260" s="51" t="n">
        <f aca="false">SUM(AT:GB!L260:L260)</f>
        <v>-0.654727211613538</v>
      </c>
      <c r="M260" s="51" t="n">
        <f aca="false">SUM(AT:GB!M260:M260)</f>
        <v>0.00280819217598278</v>
      </c>
      <c r="N260" s="55" t="n">
        <f aca="false">SUM(AT:GB!N260:N260)</f>
        <v>-0.459296957084926</v>
      </c>
    </row>
    <row r="261" customFormat="false" ht="12.75" hidden="false" customHeight="true" outlineLevel="0" collapsed="false">
      <c r="B261" s="53"/>
      <c r="C261" s="61"/>
      <c r="D261" s="40" t="n">
        <f aca="false">SUM(AT:GB!D261:D261)</f>
        <v>0</v>
      </c>
      <c r="E261" s="111" t="n">
        <f aca="false">IF(ISTEXT(D261),0,IF(D261=0,0,J261/D261))</f>
        <v>0</v>
      </c>
      <c r="F261" s="113" t="n">
        <f aca="false">IF(ISTEXT(D261),0,IF(D261=0,0,K261/D261))</f>
        <v>0</v>
      </c>
      <c r="G261" s="113" t="n">
        <f aca="false">IF(ISTEXT(D261),0,IF(D261=0,0,L261/D261))</f>
        <v>0</v>
      </c>
      <c r="H261" s="113" t="n">
        <f aca="false">IF(ISTEXT(D261),0,IF(D261=0,0,M261/D261))</f>
        <v>0</v>
      </c>
      <c r="I261" s="114" t="n">
        <f aca="false">IF(ISTEXT(D261),0,IF(D261=0,0,N261/D261))</f>
        <v>0</v>
      </c>
      <c r="J261" s="56" t="n">
        <f aca="false">SUM(AT:GB!J261:J261)</f>
        <v>0</v>
      </c>
      <c r="K261" s="56" t="n">
        <f aca="false">SUM(AT:GB!K261:K261)</f>
        <v>0</v>
      </c>
      <c r="L261" s="56" t="n">
        <f aca="false">SUM(AT:GB!L261:L261)</f>
        <v>0</v>
      </c>
      <c r="M261" s="56" t="n">
        <f aca="false">SUM(AT:GB!M261:M261)</f>
        <v>0</v>
      </c>
      <c r="N261" s="58" t="n">
        <f aca="false">SUM(AT:GB!N261:N261)</f>
        <v>0</v>
      </c>
    </row>
    <row r="262" customFormat="false" ht="12.75" hidden="false" customHeight="true" outlineLevel="0" collapsed="false">
      <c r="B262" s="52" t="s">
        <v>35</v>
      </c>
      <c r="C262" s="47"/>
      <c r="D262" s="60" t="n">
        <f aca="false">SUM(AT:GB!D262:D262)</f>
        <v>15.6325948294584</v>
      </c>
      <c r="E262" s="111" t="n">
        <f aca="false">IF(ISTEXT(D262),0,IF(D262=0,0,J262/D262))</f>
        <v>0.188164987296304</v>
      </c>
      <c r="F262" s="113" t="n">
        <f aca="false">IF(ISTEXT(D262),0,IF(D262=0,0,K262/D262))</f>
        <v>-1.76893217675482</v>
      </c>
      <c r="G262" s="113" t="n">
        <f aca="false">IF(ISTEXT(D262),0,IF(D262=0,0,L262/D262))</f>
        <v>-1.58076718945851</v>
      </c>
      <c r="H262" s="113" t="n">
        <f aca="false">IF(ISTEXT(D262),0,IF(D262=0,0,M262/D262))</f>
        <v>0.00127148250623673</v>
      </c>
      <c r="I262" s="114" t="n">
        <f aca="false">IF(ISTEXT(D262),0,IF(D262=0,0,N262/D262))</f>
        <v>0.0555111491690803</v>
      </c>
      <c r="J262" s="51" t="n">
        <f aca="false">SUM(AT:GB!J262:J262)</f>
        <v>2.94150700749331</v>
      </c>
      <c r="K262" s="51" t="n">
        <f aca="false">SUM(AT:GB!K262:K262)</f>
        <v>-27.653</v>
      </c>
      <c r="L262" s="51" t="n">
        <f aca="false">SUM(AT:GB!L262:L262)</f>
        <v>-24.7114929925067</v>
      </c>
      <c r="M262" s="51" t="n">
        <f aca="false">SUM(AT:GB!M262:M262)</f>
        <v>0.0198765708527431</v>
      </c>
      <c r="N262" s="55" t="n">
        <f aca="false">SUM(AT:GB!N262:N262)</f>
        <v>0.867783303477861</v>
      </c>
    </row>
    <row r="263" customFormat="false" ht="12.75" hidden="false" customHeight="true" outlineLevel="0" collapsed="false">
      <c r="B263" s="115"/>
      <c r="C263" s="116"/>
      <c r="D263" s="117" t="n">
        <f aca="false">SUM(AT:GB!D263:D263)</f>
        <v>0</v>
      </c>
      <c r="E263" s="118" t="n">
        <f aca="false">IF(ISTEXT(D263),0,IF(D263=0,0,J263/D263))</f>
        <v>0</v>
      </c>
      <c r="F263" s="119" t="n">
        <f aca="false">IF(ISTEXT(D263),0,IF(D263=0,0,K263/D263))</f>
        <v>0</v>
      </c>
      <c r="G263" s="119" t="n">
        <f aca="false">IF(ISTEXT(D263),0,IF(D263=0,0,L263/D263))</f>
        <v>0</v>
      </c>
      <c r="H263" s="119" t="n">
        <f aca="false">IF(ISTEXT(D263),0,IF(D263=0,0,M263/D263))</f>
        <v>0</v>
      </c>
      <c r="I263" s="120" t="n">
        <f aca="false">IF(ISTEXT(D263),0,IF(D263=0,0,N263/D263))</f>
        <v>0</v>
      </c>
      <c r="J263" s="121" t="n">
        <f aca="false">SUM(AT:GB!J263:J263)</f>
        <v>0</v>
      </c>
      <c r="K263" s="121" t="n">
        <f aca="false">SUM(AT:GB!K263:K263)</f>
        <v>0</v>
      </c>
      <c r="L263" s="121" t="n">
        <f aca="false">SUM(AT:GB!L263:L263)</f>
        <v>0</v>
      </c>
      <c r="M263" s="121" t="n">
        <f aca="false">SUM(AT:GB!M263:M263)</f>
        <v>0</v>
      </c>
      <c r="N263" s="122" t="n">
        <f aca="false">SUM(AT:GB!N263:N263)</f>
        <v>0</v>
      </c>
    </row>
    <row r="265" customFormat="false" ht="12.75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.75" hidden="false" customHeight="true" outlineLevel="0" collapsed="false">
      <c r="A266" s="107"/>
      <c r="B266" s="9" t="s">
        <v>44</v>
      </c>
      <c r="C266" s="9"/>
      <c r="D266" s="10" t="s">
        <v>4</v>
      </c>
      <c r="E266" s="11" t="s">
        <v>4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</row>
    <row r="267" customFormat="false" ht="12.75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</row>
    <row r="268" customFormat="false" ht="21.75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</row>
    <row r="269" customFormat="false" ht="12.75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</row>
    <row r="270" customFormat="false" ht="12.75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</row>
    <row r="271" customFormat="false" ht="12.75" hidden="false" customHeight="true" outlineLevel="0" collapsed="false">
      <c r="B271" s="27" t="s">
        <v>24</v>
      </c>
      <c r="C271" s="28"/>
      <c r="D271" s="29" t="n">
        <f aca="false">SUM(AT:GB!D271:D271)</f>
        <v>20824.1252451574</v>
      </c>
      <c r="E271" s="108" t="n">
        <f aca="false">IF(ISTEXT(D271),0,IF(D271=0,0,J271/D271))</f>
        <v>0.00163126938101071</v>
      </c>
      <c r="F271" s="109" t="n">
        <f aca="false">IF(ISTEXT(D271),0,IF(D271=0,0,K271/D271))</f>
        <v>-0.0171517913976507</v>
      </c>
      <c r="G271" s="109" t="n">
        <f aca="false">IF(ISTEXT(D271),0,IF(D271=0,0,L271/D271))</f>
        <v>-0.01552052201664</v>
      </c>
      <c r="H271" s="110" t="n">
        <f aca="false">IF(ISTEXT(D271),0,IF(D271=0,0,M271/D271))</f>
        <v>-0.00148854733540507</v>
      </c>
      <c r="I271" s="110" t="n">
        <f aca="false">IF(ISTEXT(D271),0,IF(D271=0,0,N271/D271))</f>
        <v>-0.00538085444281366</v>
      </c>
      <c r="J271" s="33" t="n">
        <f aca="false">SUM(AT:GB!J271:J271)</f>
        <v>33.9697578987574</v>
      </c>
      <c r="K271" s="31" t="n">
        <f aca="false">SUM(AT:GB!K271:K271)</f>
        <v>-357.171052243493</v>
      </c>
      <c r="L271" s="31" t="n">
        <f aca="false">SUM(AT:GB!L271:L271)</f>
        <v>-323.201294344735</v>
      </c>
      <c r="M271" s="35" t="n">
        <f aca="false">SUM(AT:GB!M271:M271)</f>
        <v>-30.9976961458206</v>
      </c>
      <c r="N271" s="55" t="n">
        <f aca="false">SUM(AT:GB!N271:N271)</f>
        <v>-112.051586843114</v>
      </c>
    </row>
    <row r="272" customFormat="false" ht="12.75" hidden="false" customHeight="true" outlineLevel="0" collapsed="false">
      <c r="B272" s="38" t="s">
        <v>27</v>
      </c>
      <c r="C272" s="39"/>
      <c r="D272" s="40" t="n">
        <f aca="false">SUM(AT:GB!D272:D272)</f>
        <v>19388.7698227095</v>
      </c>
      <c r="E272" s="41" t="n">
        <f aca="false">IF(ISTEXT(D272),0,IF(D272=0,0,J272/D272))</f>
        <v>0</v>
      </c>
      <c r="F272" s="42" t="n">
        <f aca="false">IF(ISTEXT(D272),0,IF(D272=0,0,K272/D272))</f>
        <v>0</v>
      </c>
      <c r="G272" s="42" t="n">
        <f aca="false">IF(ISTEXT(D272),0,IF(D272=0,0,L272/D272))</f>
        <v>0</v>
      </c>
      <c r="H272" s="42" t="n">
        <f aca="false">IF(ISTEXT(D272),0,IF(D272=0,0,M272/D272))</f>
        <v>0</v>
      </c>
      <c r="I272" s="42" t="n">
        <f aca="false">IF(ISTEXT(D272),0,IF(D272=0,0,N272/D272))</f>
        <v>0</v>
      </c>
      <c r="J272" s="43" t="n">
        <f aca="false">SUM(AT:GB!J272:J272)</f>
        <v>0</v>
      </c>
      <c r="K272" s="42" t="n">
        <f aca="false">SUM(AT:GB!K272:K272)</f>
        <v>0</v>
      </c>
      <c r="L272" s="42" t="n">
        <f aca="false">SUM(AT:GB!L272:L272)</f>
        <v>0</v>
      </c>
      <c r="M272" s="42" t="n">
        <f aca="false">SUM(AT:GB!M272:M272)</f>
        <v>0</v>
      </c>
      <c r="N272" s="44" t="n">
        <f aca="false">SUM(AT:GB!N272:N272)</f>
        <v>0</v>
      </c>
    </row>
    <row r="273" customFormat="false" ht="12.75" hidden="false" customHeight="true" outlineLevel="0" collapsed="false">
      <c r="B273" s="46" t="s">
        <v>29</v>
      </c>
      <c r="C273" s="47"/>
      <c r="D273" s="48" t="n">
        <f aca="false">SUM(AT:GB!D273:D273)</f>
        <v>1435.35542244792</v>
      </c>
      <c r="E273" s="111" t="n">
        <f aca="false">IF(ISTEXT(D273),0,IF(D273=0,0,J273/D273))</f>
        <v>0.0236664434240432</v>
      </c>
      <c r="F273" s="112" t="n">
        <f aca="false">IF(ISTEXT(D273),0,IF(D273=0,0,K273/D273))</f>
        <v>-0.248838055479218</v>
      </c>
      <c r="G273" s="112" t="n">
        <f aca="false">IF(ISTEXT(D273),0,IF(D273=0,0,L273/D273))</f>
        <v>-0.225171612055175</v>
      </c>
      <c r="H273" s="113" t="n">
        <f aca="false">IF(ISTEXT(D273),0,IF(D273=0,0,M273/D273))</f>
        <v>-0.0215958331024073</v>
      </c>
      <c r="I273" s="114" t="n">
        <f aca="false">IF(ISTEXT(D273),0,IF(D273=0,0,N273/D273))</f>
        <v>-0.078065394180917</v>
      </c>
      <c r="J273" s="51" t="n">
        <f aca="false">SUM(AT:GB!J273:J273)</f>
        <v>33.9697578987574</v>
      </c>
      <c r="K273" s="50" t="n">
        <f aca="false">SUM(AT:GB!K273:K273)</f>
        <v>-357.171052243493</v>
      </c>
      <c r="L273" s="50" t="n">
        <f aca="false">SUM(AT:GB!L273:L273)</f>
        <v>-323.201294344735</v>
      </c>
      <c r="M273" s="51" t="n">
        <f aca="false">SUM(AT:GB!M273:M273)</f>
        <v>-30.9976961458206</v>
      </c>
      <c r="N273" s="55" t="n">
        <f aca="false">SUM(AT:GB!N273:N273)</f>
        <v>-112.051586843114</v>
      </c>
    </row>
    <row r="274" customFormat="false" ht="12.75" hidden="false" customHeight="true" outlineLevel="0" collapsed="false">
      <c r="B274" s="52" t="s">
        <v>30</v>
      </c>
      <c r="C274" s="47"/>
      <c r="D274" s="48" t="n">
        <f aca="false">SUM(AT:GB!D274:D274)</f>
        <v>345.218155983814</v>
      </c>
      <c r="E274" s="111" t="n">
        <f aca="false">IF(ISTEXT(D274),0,IF(D274=0,0,J274/D274))</f>
        <v>0.0514827511353881</v>
      </c>
      <c r="F274" s="112" t="n">
        <f aca="false">IF(ISTEXT(D274),0,IF(D274=0,0,K274/D274))</f>
        <v>-0.849855002160324</v>
      </c>
      <c r="G274" s="112" t="n">
        <f aca="false">IF(ISTEXT(D274),0,IF(D274=0,0,L274/D274))</f>
        <v>-0.798372251024936</v>
      </c>
      <c r="H274" s="113" t="n">
        <f aca="false">IF(ISTEXT(D274),0,IF(D274=0,0,M274/D274))</f>
        <v>-0.0667774512731699</v>
      </c>
      <c r="I274" s="114" t="n">
        <f aca="false">IF(ISTEXT(D274),0,IF(D274=0,0,N274/D274))</f>
        <v>-0.348003417580295</v>
      </c>
      <c r="J274" s="51" t="n">
        <f aca="false">SUM(AT:GB!J274:J274)</f>
        <v>17.7727804119323</v>
      </c>
      <c r="K274" s="50" t="n">
        <f aca="false">SUM(AT:GB!K274:K274)</f>
        <v>-293.385376699408</v>
      </c>
      <c r="L274" s="50" t="n">
        <f aca="false">SUM(AT:GB!L274:L274)</f>
        <v>-275.612596287475</v>
      </c>
      <c r="M274" s="51" t="n">
        <f aca="false">SUM(AT:GB!M274:M274)</f>
        <v>-23.0527885898227</v>
      </c>
      <c r="N274" s="55" t="n">
        <f aca="false">SUM(AT:GB!N274:N274)</f>
        <v>-120.137098093135</v>
      </c>
    </row>
    <row r="275" customFormat="false" ht="12.75" hidden="false" customHeight="true" outlineLevel="0" collapsed="false">
      <c r="B275" s="53"/>
      <c r="C275" s="61"/>
      <c r="D275" s="40" t="n">
        <f aca="false">SUM(AT:GB!D275:D275)</f>
        <v>0</v>
      </c>
      <c r="E275" s="111" t="n">
        <f aca="false">IF(ISTEXT(D275),0,IF(D275=0,0,J275/D275))</f>
        <v>0</v>
      </c>
      <c r="F275" s="112" t="n">
        <f aca="false">IF(ISTEXT(D275),0,IF(D275=0,0,K275/D275))</f>
        <v>0</v>
      </c>
      <c r="G275" s="112" t="n">
        <f aca="false">IF(ISTEXT(D275),0,IF(D275=0,0,L275/D275))</f>
        <v>0</v>
      </c>
      <c r="H275" s="113" t="n">
        <f aca="false">IF(ISTEXT(D275),0,IF(D275=0,0,M275/D275))</f>
        <v>0</v>
      </c>
      <c r="I275" s="114" t="n">
        <f aca="false">IF(ISTEXT(D275),0,IF(D275=0,0,N275/D275))</f>
        <v>0</v>
      </c>
      <c r="J275" s="56" t="n">
        <f aca="false">SUM(AT:GB!J275:J275)</f>
        <v>0</v>
      </c>
      <c r="K275" s="57" t="n">
        <f aca="false">SUM(AT:GB!K275:K275)</f>
        <v>0</v>
      </c>
      <c r="L275" s="57" t="n">
        <f aca="false">SUM(AT:GB!L275:L275)</f>
        <v>0</v>
      </c>
      <c r="M275" s="56" t="n">
        <f aca="false">SUM(AT:GB!M275:M275)</f>
        <v>0</v>
      </c>
      <c r="N275" s="58" t="n">
        <f aca="false">SUM(AT:GB!N275:N275)</f>
        <v>0</v>
      </c>
    </row>
    <row r="276" customFormat="false" ht="12.75" hidden="false" customHeight="true" outlineLevel="0" collapsed="false">
      <c r="B276" s="52" t="s">
        <v>32</v>
      </c>
      <c r="C276" s="47"/>
      <c r="D276" s="60" t="n">
        <f aca="false">SUM(AT:GB!D276:D276)</f>
        <v>10.52610891917</v>
      </c>
      <c r="E276" s="111" t="n">
        <f aca="false">IF(ISTEXT(D276),0,IF(D276=0,0,J276/D276))</f>
        <v>1.1620247082795</v>
      </c>
      <c r="F276" s="113" t="n">
        <f aca="false">IF(ISTEXT(D276),0,IF(D276=0,0,K276/D276))</f>
        <v>-2.13636244690577</v>
      </c>
      <c r="G276" s="113" t="n">
        <f aca="false">IF(ISTEXT(D276),0,IF(D276=0,0,L276/D276))</f>
        <v>-0.974337738626272</v>
      </c>
      <c r="H276" s="113" t="n">
        <f aca="false">IF(ISTEXT(D276),0,IF(D276=0,0,M276/D276))</f>
        <v>0.0524306188613767</v>
      </c>
      <c r="I276" s="114" t="n">
        <f aca="false">IF(ISTEXT(D276),0,IF(D276=0,0,N276/D276))</f>
        <v>0.730543808687602</v>
      </c>
      <c r="J276" s="51" t="n">
        <f aca="false">SUM(AT:GB!J276:J276)</f>
        <v>12.2315986461168</v>
      </c>
      <c r="K276" s="51" t="n">
        <f aca="false">SUM(AT:GB!K276:K276)</f>
        <v>-22.4875838069548</v>
      </c>
      <c r="L276" s="51" t="n">
        <f aca="false">SUM(AT:GB!L276:L276)</f>
        <v>-10.255985160838</v>
      </c>
      <c r="M276" s="51" t="n">
        <f aca="false">SUM(AT:GB!M276:M276)</f>
        <v>0.551890404834342</v>
      </c>
      <c r="N276" s="55" t="n">
        <f aca="false">SUM(AT:GB!N276:N276)</f>
        <v>7.68978370047101</v>
      </c>
    </row>
    <row r="277" customFormat="false" ht="12.75" hidden="false" customHeight="true" outlineLevel="0" collapsed="false">
      <c r="B277" s="53"/>
      <c r="C277" s="61"/>
      <c r="D277" s="40" t="n">
        <f aca="false">SUM(AT:GB!D277:D277)</f>
        <v>0</v>
      </c>
      <c r="E277" s="111" t="n">
        <f aca="false">IF(ISTEXT(D277),0,IF(D277=0,0,J277/D277))</f>
        <v>0</v>
      </c>
      <c r="F277" s="113" t="n">
        <f aca="false">IF(ISTEXT(D277),0,IF(D277=0,0,K277/D277))</f>
        <v>0</v>
      </c>
      <c r="G277" s="113" t="n">
        <f aca="false">IF(ISTEXT(D277),0,IF(D277=0,0,L277/D277))</f>
        <v>0</v>
      </c>
      <c r="H277" s="113" t="n">
        <f aca="false">IF(ISTEXT(D277),0,IF(D277=0,0,M277/D277))</f>
        <v>0</v>
      </c>
      <c r="I277" s="114" t="n">
        <f aca="false">IF(ISTEXT(D277),0,IF(D277=0,0,N277/D277))</f>
        <v>0</v>
      </c>
      <c r="J277" s="56" t="n">
        <f aca="false">SUM(AT:GB!J277:J277)</f>
        <v>0</v>
      </c>
      <c r="K277" s="56" t="n">
        <f aca="false">SUM(AT:GB!K277:K277)</f>
        <v>0</v>
      </c>
      <c r="L277" s="56" t="n">
        <f aca="false">SUM(AT:GB!L277:L277)</f>
        <v>0</v>
      </c>
      <c r="M277" s="56" t="n">
        <f aca="false">SUM(AT:GB!M277:M277)</f>
        <v>0</v>
      </c>
      <c r="N277" s="58" t="n">
        <f aca="false">SUM(AT:GB!N277:N277)</f>
        <v>0</v>
      </c>
    </row>
    <row r="278" customFormat="false" ht="12.75" hidden="false" customHeight="true" outlineLevel="0" collapsed="false">
      <c r="B278" s="52" t="s">
        <v>33</v>
      </c>
      <c r="C278" s="47"/>
      <c r="D278" s="60" t="n">
        <f aca="false">SUM(AT:GB!D278:D278)</f>
        <v>948.329920420502</v>
      </c>
      <c r="E278" s="111" t="n">
        <f aca="false">IF(ISTEXT(D278),0,IF(D278=0,0,J278/D278))</f>
        <v>0.00177954845512017</v>
      </c>
      <c r="F278" s="113" t="n">
        <f aca="false">IF(ISTEXT(D278),0,IF(D278=0,0,K278/D278))</f>
        <v>-0.012012793745956</v>
      </c>
      <c r="G278" s="113" t="n">
        <f aca="false">IF(ISTEXT(D278),0,IF(D278=0,0,L278/D278))</f>
        <v>-0.0102332452908359</v>
      </c>
      <c r="H278" s="113" t="n">
        <f aca="false">IF(ISTEXT(D278),0,IF(D278=0,0,M278/D278))</f>
        <v>-0.00898366964957006</v>
      </c>
      <c r="I278" s="114" t="n">
        <f aca="false">IF(ISTEXT(D278),0,IF(D278=0,0,N278/D278))</f>
        <v>-1.34539642458382E-005</v>
      </c>
      <c r="J278" s="51" t="n">
        <f aca="false">SUM(AT:GB!J278:J278)</f>
        <v>1.68759904482853</v>
      </c>
      <c r="K278" s="51" t="n">
        <f aca="false">SUM(AT:GB!K278:K278)</f>
        <v>-11.3920917371304</v>
      </c>
      <c r="L278" s="51" t="n">
        <f aca="false">SUM(AT:GB!L278:L278)</f>
        <v>-9.70449269230184</v>
      </c>
      <c r="M278" s="51" t="n">
        <f aca="false">SUM(AT:GB!M278:M278)</f>
        <v>-8.51948272386085</v>
      </c>
      <c r="N278" s="55" t="n">
        <f aca="false">SUM(AT:GB!N278:N278)</f>
        <v>-0.012758796842596</v>
      </c>
    </row>
    <row r="279" customFormat="false" ht="12.75" hidden="false" customHeight="true" outlineLevel="0" collapsed="false">
      <c r="B279" s="53"/>
      <c r="C279" s="61"/>
      <c r="D279" s="40" t="n">
        <f aca="false">SUM(AT:GB!D279:D279)</f>
        <v>0</v>
      </c>
      <c r="E279" s="111" t="n">
        <f aca="false">IF(ISTEXT(D279),0,IF(D279=0,0,J279/D279))</f>
        <v>0</v>
      </c>
      <c r="F279" s="113" t="n">
        <f aca="false">IF(ISTEXT(D279),0,IF(D279=0,0,K279/D279))</f>
        <v>0</v>
      </c>
      <c r="G279" s="113" t="n">
        <f aca="false">IF(ISTEXT(D279),0,IF(D279=0,0,L279/D279))</f>
        <v>0</v>
      </c>
      <c r="H279" s="113" t="n">
        <f aca="false">IF(ISTEXT(D279),0,IF(D279=0,0,M279/D279))</f>
        <v>0</v>
      </c>
      <c r="I279" s="114" t="n">
        <f aca="false">IF(ISTEXT(D279),0,IF(D279=0,0,N279/D279))</f>
        <v>0</v>
      </c>
      <c r="J279" s="56" t="n">
        <f aca="false">SUM(AT:GB!J279:J279)</f>
        <v>0</v>
      </c>
      <c r="K279" s="56" t="n">
        <f aca="false">SUM(AT:GB!K279:K279)</f>
        <v>0</v>
      </c>
      <c r="L279" s="56" t="n">
        <f aca="false">SUM(AT:GB!L279:L279)</f>
        <v>0</v>
      </c>
      <c r="M279" s="56" t="n">
        <f aca="false">SUM(AT:GB!M279:M279)</f>
        <v>0</v>
      </c>
      <c r="N279" s="58" t="n">
        <f aca="false">SUM(AT:GB!N279:N279)</f>
        <v>0</v>
      </c>
    </row>
    <row r="280" customFormat="false" ht="12.75" hidden="false" customHeight="true" outlineLevel="0" collapsed="false">
      <c r="B280" s="52" t="s">
        <v>34</v>
      </c>
      <c r="C280" s="47"/>
      <c r="D280" s="60" t="n">
        <f aca="false">SUM(AT:GB!D280:D280)</f>
        <v>114.018642294971</v>
      </c>
      <c r="E280" s="111" t="n">
        <f aca="false">IF(ISTEXT(D280),0,IF(D280=0,0,J280/D280))</f>
        <v>0.00484370605780157</v>
      </c>
      <c r="F280" s="113" t="n">
        <f aca="false">IF(ISTEXT(D280),0,IF(D280=0,0,K280/D280))</f>
        <v>-0.0129277105070827</v>
      </c>
      <c r="G280" s="113" t="n">
        <f aca="false">IF(ISTEXT(D280),0,IF(D280=0,0,L280/D280))</f>
        <v>-0.00808400444928113</v>
      </c>
      <c r="H280" s="113" t="n">
        <f aca="false">IF(ISTEXT(D280),0,IF(D280=0,0,M280/D280))</f>
        <v>2.46292371094708E-005</v>
      </c>
      <c r="I280" s="114" t="n">
        <f aca="false">IF(ISTEXT(D280),0,IF(D280=0,0,N280/D280))</f>
        <v>-0.00402826193892667</v>
      </c>
      <c r="J280" s="51" t="n">
        <f aca="false">SUM(AT:GB!J280:J280)</f>
        <v>0.552272788386462</v>
      </c>
      <c r="K280" s="51" t="n">
        <f aca="false">SUM(AT:GB!K280:K280)</f>
        <v>-1.474</v>
      </c>
      <c r="L280" s="51" t="n">
        <f aca="false">SUM(AT:GB!L280:L280)</f>
        <v>-0.921727211613538</v>
      </c>
      <c r="M280" s="51" t="n">
        <f aca="false">SUM(AT:GB!M280:M280)</f>
        <v>0.00280819217598278</v>
      </c>
      <c r="N280" s="55" t="n">
        <f aca="false">SUM(AT:GB!N280:N280)</f>
        <v>-0.459296957084926</v>
      </c>
    </row>
    <row r="281" customFormat="false" ht="12.75" hidden="false" customHeight="true" outlineLevel="0" collapsed="false">
      <c r="B281" s="53"/>
      <c r="C281" s="61"/>
      <c r="D281" s="40" t="n">
        <f aca="false">SUM(AT:GB!D281:D281)</f>
        <v>0</v>
      </c>
      <c r="E281" s="111" t="n">
        <f aca="false">IF(ISTEXT(D281),0,IF(D281=0,0,J281/D281))</f>
        <v>0</v>
      </c>
      <c r="F281" s="113" t="n">
        <f aca="false">IF(ISTEXT(D281),0,IF(D281=0,0,K281/D281))</f>
        <v>0</v>
      </c>
      <c r="G281" s="113" t="n">
        <f aca="false">IF(ISTEXT(D281),0,IF(D281=0,0,L281/D281))</f>
        <v>0</v>
      </c>
      <c r="H281" s="113" t="n">
        <f aca="false">IF(ISTEXT(D281),0,IF(D281=0,0,M281/D281))</f>
        <v>0</v>
      </c>
      <c r="I281" s="114" t="n">
        <f aca="false">IF(ISTEXT(D281),0,IF(D281=0,0,N281/D281))</f>
        <v>0</v>
      </c>
      <c r="J281" s="56" t="n">
        <f aca="false">SUM(AT:GB!J281:J281)</f>
        <v>0</v>
      </c>
      <c r="K281" s="56" t="n">
        <f aca="false">SUM(AT:GB!K281:K281)</f>
        <v>0</v>
      </c>
      <c r="L281" s="56" t="n">
        <f aca="false">SUM(AT:GB!L281:L281)</f>
        <v>0</v>
      </c>
      <c r="M281" s="56" t="n">
        <f aca="false">SUM(AT:GB!M281:M281)</f>
        <v>0</v>
      </c>
      <c r="N281" s="58" t="n">
        <f aca="false">SUM(AT:GB!N281:N281)</f>
        <v>0</v>
      </c>
    </row>
    <row r="282" customFormat="false" ht="12.75" hidden="false" customHeight="true" outlineLevel="0" collapsed="false">
      <c r="B282" s="52" t="s">
        <v>35</v>
      </c>
      <c r="C282" s="47"/>
      <c r="D282" s="60" t="n">
        <f aca="false">SUM(AT:GB!D282:D282)</f>
        <v>17.2625948294584</v>
      </c>
      <c r="E282" s="111" t="n">
        <f aca="false">IF(ISTEXT(D282),0,IF(D282=0,0,J282/D282))</f>
        <v>0.0999564100611775</v>
      </c>
      <c r="F282" s="113" t="n">
        <f aca="false">IF(ISTEXT(D282),0,IF(D282=0,0,K282/D282))</f>
        <v>-1.6470293302303</v>
      </c>
      <c r="G282" s="113" t="n">
        <f aca="false">IF(ISTEXT(D282),0,IF(D282=0,0,L282/D282))</f>
        <v>-1.54707292016912</v>
      </c>
      <c r="H282" s="113" t="n">
        <f aca="false">IF(ISTEXT(D282),0,IF(D282=0,0,M282/D282))</f>
        <v>0.00115142428175537</v>
      </c>
      <c r="I282" s="114" t="n">
        <f aca="false">IF(ISTEXT(D282),0,IF(D282=0,0,N282/D282))</f>
        <v>0.050269574884362</v>
      </c>
      <c r="J282" s="51" t="n">
        <f aca="false">SUM(AT:GB!J282:J282)</f>
        <v>1.72550700749331</v>
      </c>
      <c r="K282" s="51" t="n">
        <f aca="false">SUM(AT:GB!K282:K282)</f>
        <v>-28.432</v>
      </c>
      <c r="L282" s="51" t="n">
        <f aca="false">SUM(AT:GB!L282:L282)</f>
        <v>-26.7064929925067</v>
      </c>
      <c r="M282" s="51" t="n">
        <f aca="false">SUM(AT:GB!M282:M282)</f>
        <v>0.0198765708527431</v>
      </c>
      <c r="N282" s="55" t="n">
        <f aca="false">SUM(AT:GB!N282:N282)</f>
        <v>0.867783303477861</v>
      </c>
    </row>
    <row r="283" customFormat="false" ht="12.75" hidden="false" customHeight="true" outlineLevel="0" collapsed="false">
      <c r="B283" s="115"/>
      <c r="C283" s="116"/>
      <c r="D283" s="117" t="n">
        <f aca="false">SUM(AT:GB!D283:D283)</f>
        <v>0</v>
      </c>
      <c r="E283" s="118" t="n">
        <f aca="false">IF(ISTEXT(D283),0,IF(D283=0,0,J283/D283))</f>
        <v>0</v>
      </c>
      <c r="F283" s="119" t="n">
        <f aca="false">IF(ISTEXT(D283),0,IF(D283=0,0,K283/D283))</f>
        <v>0</v>
      </c>
      <c r="G283" s="119" t="n">
        <f aca="false">IF(ISTEXT(D283),0,IF(D283=0,0,L283/D283))</f>
        <v>0</v>
      </c>
      <c r="H283" s="119" t="n">
        <f aca="false">IF(ISTEXT(D283),0,IF(D283=0,0,M283/D283))</f>
        <v>0</v>
      </c>
      <c r="I283" s="120" t="n">
        <f aca="false">IF(ISTEXT(D283),0,IF(D283=0,0,N283/D283))</f>
        <v>0</v>
      </c>
      <c r="J283" s="121" t="n">
        <f aca="false">SUM(AT:GB!J283:J283)</f>
        <v>0</v>
      </c>
      <c r="K283" s="121" t="n">
        <f aca="false">SUM(AT:GB!K283:K283)</f>
        <v>0</v>
      </c>
      <c r="L283" s="121" t="n">
        <f aca="false">SUM(AT:GB!L283:L283)</f>
        <v>0</v>
      </c>
      <c r="M283" s="121" t="n">
        <f aca="false">SUM(AT:GB!M283:M283)</f>
        <v>0</v>
      </c>
      <c r="N283" s="122" t="n">
        <f aca="false">SUM(AT:GB!N283:N283)</f>
        <v>0</v>
      </c>
    </row>
    <row r="285" customFormat="false" ht="12.75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.75" hidden="false" customHeight="true" outlineLevel="0" collapsed="false">
      <c r="A286" s="107"/>
      <c r="B286" s="9" t="s">
        <v>44</v>
      </c>
      <c r="C286" s="9"/>
      <c r="D286" s="10" t="s">
        <v>4</v>
      </c>
      <c r="E286" s="11" t="s">
        <v>4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</row>
    <row r="287" customFormat="false" ht="12.75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</row>
    <row r="288" customFormat="false" ht="21.75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</row>
    <row r="289" customFormat="false" ht="12.75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</row>
    <row r="290" customFormat="false" ht="12.75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</row>
    <row r="291" customFormat="false" ht="12.75" hidden="false" customHeight="true" outlineLevel="0" collapsed="false">
      <c r="B291" s="27" t="s">
        <v>24</v>
      </c>
      <c r="C291" s="28"/>
      <c r="D291" s="29" t="n">
        <f aca="false">SUM(AT:GB!D291:D291)</f>
        <v>20567.0859835089</v>
      </c>
      <c r="E291" s="108" t="n">
        <f aca="false">IF(ISTEXT(D291),0,IF(D291=0,0,J291/D291))</f>
        <v>0.00175925543986978</v>
      </c>
      <c r="F291" s="109" t="n">
        <f aca="false">IF(ISTEXT(D291),0,IF(D291=0,0,K291/D291))</f>
        <v>-0.0149231819655093</v>
      </c>
      <c r="G291" s="109" t="n">
        <f aca="false">IF(ISTEXT(D291),0,IF(D291=0,0,L291/D291))</f>
        <v>-0.0131639265256395</v>
      </c>
      <c r="H291" s="110" t="n">
        <f aca="false">IF(ISTEXT(D291),0,IF(D291=0,0,M291/D291))</f>
        <v>-0.00126103972758717</v>
      </c>
      <c r="I291" s="110" t="n">
        <f aca="false">IF(ISTEXT(D291),0,IF(D291=0,0,N291/D291))</f>
        <v>-0.00479512658160143</v>
      </c>
      <c r="J291" s="33" t="n">
        <f aca="false">SUM(AT:GB!J291:J291)</f>
        <v>36.1827578987574</v>
      </c>
      <c r="K291" s="31" t="n">
        <f aca="false">SUM(AT:GB!K291:K291)</f>
        <v>-306.926366632178</v>
      </c>
      <c r="L291" s="31" t="n">
        <f aca="false">SUM(AT:GB!L291:L291)</f>
        <v>-270.743608733421</v>
      </c>
      <c r="M291" s="35" t="n">
        <f aca="false">SUM(AT:GB!M291:M291)</f>
        <v>-25.935912505906</v>
      </c>
      <c r="N291" s="55" t="n">
        <f aca="false">SUM(AT:GB!N291:N291)</f>
        <v>-98.6217807056055</v>
      </c>
    </row>
    <row r="292" customFormat="false" ht="12.75" hidden="false" customHeight="true" outlineLevel="0" collapsed="false">
      <c r="B292" s="38" t="s">
        <v>27</v>
      </c>
      <c r="C292" s="39"/>
      <c r="D292" s="40" t="n">
        <f aca="false">SUM(AT:GB!D292:D292)</f>
        <v>19098.6638952586</v>
      </c>
      <c r="E292" s="41" t="n">
        <f aca="false">IF(ISTEXT(D292),0,IF(D292=0,0,J292/D292))</f>
        <v>0</v>
      </c>
      <c r="F292" s="42" t="n">
        <f aca="false">IF(ISTEXT(D292),0,IF(D292=0,0,K292/D292))</f>
        <v>0</v>
      </c>
      <c r="G292" s="42" t="n">
        <f aca="false">IF(ISTEXT(D292),0,IF(D292=0,0,L292/D292))</f>
        <v>0</v>
      </c>
      <c r="H292" s="42" t="n">
        <f aca="false">IF(ISTEXT(D292),0,IF(D292=0,0,M292/D292))</f>
        <v>0</v>
      </c>
      <c r="I292" s="42" t="n">
        <f aca="false">IF(ISTEXT(D292),0,IF(D292=0,0,N292/D292))</f>
        <v>0</v>
      </c>
      <c r="J292" s="43" t="n">
        <f aca="false">SUM(AT:GB!J292:J292)</f>
        <v>0</v>
      </c>
      <c r="K292" s="42" t="n">
        <f aca="false">SUM(AT:GB!K292:K292)</f>
        <v>0</v>
      </c>
      <c r="L292" s="42" t="n">
        <f aca="false">SUM(AT:GB!L292:L292)</f>
        <v>0</v>
      </c>
      <c r="M292" s="42" t="n">
        <f aca="false">SUM(AT:GB!M292:M292)</f>
        <v>0</v>
      </c>
      <c r="N292" s="44" t="n">
        <f aca="false">SUM(AT:GB!N292:N292)</f>
        <v>0</v>
      </c>
    </row>
    <row r="293" customFormat="false" ht="12.75" hidden="false" customHeight="true" outlineLevel="0" collapsed="false">
      <c r="B293" s="46" t="s">
        <v>29</v>
      </c>
      <c r="C293" s="47"/>
      <c r="D293" s="48" t="n">
        <f aca="false">SUM(AT:GB!D293:D293)</f>
        <v>1468.42208825024</v>
      </c>
      <c r="E293" s="111" t="n">
        <f aca="false">IF(ISTEXT(D293),0,IF(D293=0,0,J293/D293))</f>
        <v>0.0246405704383489</v>
      </c>
      <c r="F293" s="112" t="n">
        <f aca="false">IF(ISTEXT(D293),0,IF(D293=0,0,K293/D293))</f>
        <v>-0.209017808359114</v>
      </c>
      <c r="G293" s="112" t="n">
        <f aca="false">IF(ISTEXT(D293),0,IF(D293=0,0,L293/D293))</f>
        <v>-0.184377237920765</v>
      </c>
      <c r="H293" s="113" t="n">
        <f aca="false">IF(ISTEXT(D293),0,IF(D293=0,0,M293/D293))</f>
        <v>-0.0176624369201712</v>
      </c>
      <c r="I293" s="114" t="n">
        <f aca="false">IF(ISTEXT(D293),0,IF(D293=0,0,N293/D293))</f>
        <v>-0.0671617387771131</v>
      </c>
      <c r="J293" s="51" t="n">
        <f aca="false">SUM(AT:GB!J293:J293)</f>
        <v>36.1827578987574</v>
      </c>
      <c r="K293" s="50" t="n">
        <f aca="false">SUM(AT:GB!K293:K293)</f>
        <v>-306.926366632178</v>
      </c>
      <c r="L293" s="50" t="n">
        <f aca="false">SUM(AT:GB!L293:L293)</f>
        <v>-270.743608733421</v>
      </c>
      <c r="M293" s="51" t="n">
        <f aca="false">SUM(AT:GB!M293:M293)</f>
        <v>-25.935912505906</v>
      </c>
      <c r="N293" s="55" t="n">
        <f aca="false">SUM(AT:GB!N293:N293)</f>
        <v>-98.6217807056055</v>
      </c>
    </row>
    <row r="294" customFormat="false" ht="12.75" hidden="false" customHeight="true" outlineLevel="0" collapsed="false">
      <c r="B294" s="52" t="s">
        <v>30</v>
      </c>
      <c r="C294" s="47"/>
      <c r="D294" s="48" t="n">
        <f aca="false">SUM(AT:GB!D294:D294)</f>
        <v>341.749101281889</v>
      </c>
      <c r="E294" s="111" t="n">
        <f aca="false">IF(ISTEXT(D294),0,IF(D294=0,0,J294/D294))</f>
        <v>0.0542233478959388</v>
      </c>
      <c r="F294" s="112" t="n">
        <f aca="false">IF(ISTEXT(D294),0,IF(D294=0,0,K294/D294))</f>
        <v>-0.735076376633637</v>
      </c>
      <c r="G294" s="112" t="n">
        <f aca="false">IF(ISTEXT(D294),0,IF(D294=0,0,L294/D294))</f>
        <v>-0.680853028737698</v>
      </c>
      <c r="H294" s="113" t="n">
        <f aca="false">IF(ISTEXT(D294),0,IF(D294=0,0,M294/D294))</f>
        <v>-0.0501723759703443</v>
      </c>
      <c r="I294" s="114" t="n">
        <f aca="false">IF(ISTEXT(D294),0,IF(D294=0,0,N294/D294))</f>
        <v>-0.340598737457146</v>
      </c>
      <c r="J294" s="51" t="n">
        <f aca="false">SUM(AT:GB!J294:J294)</f>
        <v>18.5307804119323</v>
      </c>
      <c r="K294" s="50" t="n">
        <f aca="false">SUM(AT:GB!K294:K294)</f>
        <v>-251.211691088093</v>
      </c>
      <c r="L294" s="50" t="n">
        <f aca="false">SUM(AT:GB!L294:L294)</f>
        <v>-232.680910676161</v>
      </c>
      <c r="M294" s="51" t="n">
        <f aca="false">SUM(AT:GB!M294:M294)</f>
        <v>-17.1463643970422</v>
      </c>
      <c r="N294" s="55" t="n">
        <f aca="false">SUM(AT:GB!N294:N294)</f>
        <v>-116.399312423726</v>
      </c>
    </row>
    <row r="295" customFormat="false" ht="12.75" hidden="false" customHeight="true" outlineLevel="0" collapsed="false">
      <c r="B295" s="53"/>
      <c r="C295" s="61"/>
      <c r="D295" s="40" t="n">
        <f aca="false">SUM(AT:GB!D295:D295)</f>
        <v>0</v>
      </c>
      <c r="E295" s="111" t="n">
        <f aca="false">IF(ISTEXT(D295),0,IF(D295=0,0,J295/D295))</f>
        <v>0</v>
      </c>
      <c r="F295" s="112" t="n">
        <f aca="false">IF(ISTEXT(D295),0,IF(D295=0,0,K295/D295))</f>
        <v>0</v>
      </c>
      <c r="G295" s="112" t="n">
        <f aca="false">IF(ISTEXT(D295),0,IF(D295=0,0,L295/D295))</f>
        <v>0</v>
      </c>
      <c r="H295" s="113" t="n">
        <f aca="false">IF(ISTEXT(D295),0,IF(D295=0,0,M295/D295))</f>
        <v>0</v>
      </c>
      <c r="I295" s="114" t="n">
        <f aca="false">IF(ISTEXT(D295),0,IF(D295=0,0,N295/D295))</f>
        <v>0</v>
      </c>
      <c r="J295" s="56" t="n">
        <f aca="false">SUM(AT:GB!J295:J295)</f>
        <v>0</v>
      </c>
      <c r="K295" s="57" t="n">
        <f aca="false">SUM(AT:GB!K295:K295)</f>
        <v>0</v>
      </c>
      <c r="L295" s="57" t="n">
        <f aca="false">SUM(AT:GB!L295:L295)</f>
        <v>0</v>
      </c>
      <c r="M295" s="56" t="n">
        <f aca="false">SUM(AT:GB!M295:M295)</f>
        <v>0</v>
      </c>
      <c r="N295" s="58" t="n">
        <f aca="false">SUM(AT:GB!N295:N295)</f>
        <v>0</v>
      </c>
    </row>
    <row r="296" customFormat="false" ht="12.75" hidden="false" customHeight="true" outlineLevel="0" collapsed="false">
      <c r="B296" s="52" t="s">
        <v>32</v>
      </c>
      <c r="C296" s="47"/>
      <c r="D296" s="60" t="n">
        <f aca="false">SUM(AT:GB!D296:D296)</f>
        <v>10.52610891917</v>
      </c>
      <c r="E296" s="111" t="n">
        <f aca="false">IF(ISTEXT(D296),0,IF(D296=0,0,J296/D296))</f>
        <v>1.19356532813717</v>
      </c>
      <c r="F296" s="113" t="n">
        <f aca="false">IF(ISTEXT(D296),0,IF(D296=0,0,K296/D296))</f>
        <v>-1.85354188872417</v>
      </c>
      <c r="G296" s="113" t="n">
        <f aca="false">IF(ISTEXT(D296),0,IF(D296=0,0,L296/D296))</f>
        <v>-0.659976560586998</v>
      </c>
      <c r="H296" s="113" t="n">
        <f aca="false">IF(ISTEXT(D296),0,IF(D296=0,0,M296/D296))</f>
        <v>0.0524306188613767</v>
      </c>
      <c r="I296" s="114" t="n">
        <f aca="false">IF(ISTEXT(D296),0,IF(D296=0,0,N296/D296))</f>
        <v>0.730543808687602</v>
      </c>
      <c r="J296" s="51" t="n">
        <f aca="false">SUM(AT:GB!J296:J296)</f>
        <v>12.5635986461168</v>
      </c>
      <c r="K296" s="51" t="n">
        <f aca="false">SUM(AT:GB!K296:K296)</f>
        <v>-19.5105838069548</v>
      </c>
      <c r="L296" s="51" t="n">
        <f aca="false">SUM(AT:GB!L296:L296)</f>
        <v>-6.94698516083796</v>
      </c>
      <c r="M296" s="51" t="n">
        <f aca="false">SUM(AT:GB!M296:M296)</f>
        <v>0.551890404834342</v>
      </c>
      <c r="N296" s="55" t="n">
        <f aca="false">SUM(AT:GB!N296:N296)</f>
        <v>7.68978370047101</v>
      </c>
    </row>
    <row r="297" customFormat="false" ht="12.75" hidden="false" customHeight="true" outlineLevel="0" collapsed="false">
      <c r="B297" s="53"/>
      <c r="C297" s="61"/>
      <c r="D297" s="40" t="n">
        <f aca="false">SUM(AT:GB!D297:D297)</f>
        <v>0</v>
      </c>
      <c r="E297" s="111" t="n">
        <f aca="false">IF(ISTEXT(D297),0,IF(D297=0,0,J297/D297))</f>
        <v>0</v>
      </c>
      <c r="F297" s="113" t="n">
        <f aca="false">IF(ISTEXT(D297),0,IF(D297=0,0,K297/D297))</f>
        <v>0</v>
      </c>
      <c r="G297" s="113" t="n">
        <f aca="false">IF(ISTEXT(D297),0,IF(D297=0,0,L297/D297))</f>
        <v>0</v>
      </c>
      <c r="H297" s="113" t="n">
        <f aca="false">IF(ISTEXT(D297),0,IF(D297=0,0,M297/D297))</f>
        <v>0</v>
      </c>
      <c r="I297" s="114" t="n">
        <f aca="false">IF(ISTEXT(D297),0,IF(D297=0,0,N297/D297))</f>
        <v>0</v>
      </c>
      <c r="J297" s="56" t="n">
        <f aca="false">SUM(AT:GB!J297:J297)</f>
        <v>0</v>
      </c>
      <c r="K297" s="56" t="n">
        <f aca="false">SUM(AT:GB!K297:K297)</f>
        <v>0</v>
      </c>
      <c r="L297" s="56" t="n">
        <f aca="false">SUM(AT:GB!L297:L297)</f>
        <v>0</v>
      </c>
      <c r="M297" s="56" t="n">
        <f aca="false">SUM(AT:GB!M297:M297)</f>
        <v>0</v>
      </c>
      <c r="N297" s="58" t="n">
        <f aca="false">SUM(AT:GB!N297:N297)</f>
        <v>0</v>
      </c>
    </row>
    <row r="298" customFormat="false" ht="12.75" hidden="false" customHeight="true" outlineLevel="0" collapsed="false">
      <c r="B298" s="52" t="s">
        <v>33</v>
      </c>
      <c r="C298" s="47"/>
      <c r="D298" s="60" t="n">
        <f aca="false">SUM(AT:GB!D298:D298)</f>
        <v>968.59564092475</v>
      </c>
      <c r="E298" s="111" t="n">
        <f aca="false">IF(ISTEXT(D298),0,IF(D298=0,0,J298/D298))</f>
        <v>0.00215321952392574</v>
      </c>
      <c r="F298" s="113" t="n">
        <f aca="false">IF(ISTEXT(D298),0,IF(D298=0,0,K298/D298))</f>
        <v>-0.00781966324967057</v>
      </c>
      <c r="G298" s="113" t="n">
        <f aca="false">IF(ISTEXT(D298),0,IF(D298=0,0,L298/D298))</f>
        <v>-0.00566644372574483</v>
      </c>
      <c r="H298" s="113" t="n">
        <f aca="false">IF(ISTEXT(D298),0,IF(D298=0,0,M298/D298))</f>
        <v>-0.009667732210509</v>
      </c>
      <c r="I298" s="114" t="n">
        <f aca="false">IF(ISTEXT(D298),0,IF(D298=0,0,N298/D298))</f>
        <v>0.00999308820140396</v>
      </c>
      <c r="J298" s="51" t="n">
        <f aca="false">SUM(AT:GB!J298:J298)</f>
        <v>2.08559904482853</v>
      </c>
      <c r="K298" s="51" t="n">
        <f aca="false">SUM(AT:GB!K298:K298)</f>
        <v>-7.57409173713037</v>
      </c>
      <c r="L298" s="51" t="n">
        <f aca="false">SUM(AT:GB!L298:L298)</f>
        <v>-5.48849269230184</v>
      </c>
      <c r="M298" s="51" t="n">
        <f aca="false">SUM(AT:GB!M298:M298)</f>
        <v>-9.36412327672681</v>
      </c>
      <c r="N298" s="55" t="n">
        <f aca="false">SUM(AT:GB!N298:N298)</f>
        <v>9.67926167125643</v>
      </c>
    </row>
    <row r="299" customFormat="false" ht="12.75" hidden="false" customHeight="true" outlineLevel="0" collapsed="false">
      <c r="B299" s="53"/>
      <c r="C299" s="61"/>
      <c r="D299" s="40" t="n">
        <f aca="false">SUM(AT:GB!D299:D299)</f>
        <v>0</v>
      </c>
      <c r="E299" s="111" t="n">
        <f aca="false">IF(ISTEXT(D299),0,IF(D299=0,0,J299/D299))</f>
        <v>0</v>
      </c>
      <c r="F299" s="113" t="n">
        <f aca="false">IF(ISTEXT(D299),0,IF(D299=0,0,K299/D299))</f>
        <v>0</v>
      </c>
      <c r="G299" s="113" t="n">
        <f aca="false">IF(ISTEXT(D299),0,IF(D299=0,0,L299/D299))</f>
        <v>0</v>
      </c>
      <c r="H299" s="113" t="n">
        <f aca="false">IF(ISTEXT(D299),0,IF(D299=0,0,M299/D299))</f>
        <v>0</v>
      </c>
      <c r="I299" s="114" t="n">
        <f aca="false">IF(ISTEXT(D299),0,IF(D299=0,0,N299/D299))</f>
        <v>0</v>
      </c>
      <c r="J299" s="56" t="n">
        <f aca="false">SUM(AT:GB!J299:J299)</f>
        <v>0</v>
      </c>
      <c r="K299" s="56" t="n">
        <f aca="false">SUM(AT:GB!K299:K299)</f>
        <v>0</v>
      </c>
      <c r="L299" s="56" t="n">
        <f aca="false">SUM(AT:GB!L299:L299)</f>
        <v>0</v>
      </c>
      <c r="M299" s="56" t="n">
        <f aca="false">SUM(AT:GB!M299:M299)</f>
        <v>0</v>
      </c>
      <c r="N299" s="58" t="n">
        <f aca="false">SUM(AT:GB!N299:N299)</f>
        <v>0</v>
      </c>
    </row>
    <row r="300" customFormat="false" ht="12.75" hidden="false" customHeight="true" outlineLevel="0" collapsed="false">
      <c r="B300" s="52" t="s">
        <v>34</v>
      </c>
      <c r="C300" s="47"/>
      <c r="D300" s="60" t="n">
        <f aca="false">SUM(AT:GB!D300:D300)</f>
        <v>128.538642294971</v>
      </c>
      <c r="E300" s="111" t="n">
        <f aca="false">IF(ISTEXT(D300),0,IF(D300=0,0,J300/D300))</f>
        <v>0.00521456253480815</v>
      </c>
      <c r="F300" s="113" t="n">
        <f aca="false">IF(ISTEXT(D300),0,IF(D300=0,0,K300/D300))</f>
        <v>-0.0114673686735967</v>
      </c>
      <c r="G300" s="113" t="n">
        <f aca="false">IF(ISTEXT(D300),0,IF(D300=0,0,L300/D300))</f>
        <v>-0.00625280613878854</v>
      </c>
      <c r="H300" s="113" t="n">
        <f aca="false">IF(ISTEXT(D300),0,IF(D300=0,0,M300/D300))</f>
        <v>2.18470657993923E-005</v>
      </c>
      <c r="I300" s="114" t="n">
        <f aca="false">IF(ISTEXT(D300),0,IF(D300=0,0,N300/D300))</f>
        <v>-0.00357322085315737</v>
      </c>
      <c r="J300" s="51" t="n">
        <f aca="false">SUM(AT:GB!J300:J300)</f>
        <v>0.670272788386462</v>
      </c>
      <c r="K300" s="51" t="n">
        <f aca="false">SUM(AT:GB!K300:K300)</f>
        <v>-1.474</v>
      </c>
      <c r="L300" s="51" t="n">
        <f aca="false">SUM(AT:GB!L300:L300)</f>
        <v>-0.803727211613538</v>
      </c>
      <c r="M300" s="51" t="n">
        <f aca="false">SUM(AT:GB!M300:M300)</f>
        <v>0.00280819217598278</v>
      </c>
      <c r="N300" s="55" t="n">
        <f aca="false">SUM(AT:GB!N300:N300)</f>
        <v>-0.459296957084926</v>
      </c>
    </row>
    <row r="301" customFormat="false" ht="12.75" hidden="false" customHeight="true" outlineLevel="0" collapsed="false">
      <c r="B301" s="53"/>
      <c r="C301" s="61"/>
      <c r="D301" s="40" t="n">
        <f aca="false">SUM(AT:GB!D301:D301)</f>
        <v>0</v>
      </c>
      <c r="E301" s="111" t="n">
        <f aca="false">IF(ISTEXT(D301),0,IF(D301=0,0,J301/D301))</f>
        <v>0</v>
      </c>
      <c r="F301" s="113" t="n">
        <f aca="false">IF(ISTEXT(D301),0,IF(D301=0,0,K301/D301))</f>
        <v>0</v>
      </c>
      <c r="G301" s="113" t="n">
        <f aca="false">IF(ISTEXT(D301),0,IF(D301=0,0,L301/D301))</f>
        <v>0</v>
      </c>
      <c r="H301" s="113" t="n">
        <f aca="false">IF(ISTEXT(D301),0,IF(D301=0,0,M301/D301))</f>
        <v>0</v>
      </c>
      <c r="I301" s="114" t="n">
        <f aca="false">IF(ISTEXT(D301),0,IF(D301=0,0,N301/D301))</f>
        <v>0</v>
      </c>
      <c r="J301" s="56" t="n">
        <f aca="false">SUM(AT:GB!J301:J301)</f>
        <v>0</v>
      </c>
      <c r="K301" s="56" t="n">
        <f aca="false">SUM(AT:GB!K301:K301)</f>
        <v>0</v>
      </c>
      <c r="L301" s="56" t="n">
        <f aca="false">SUM(AT:GB!L301:L301)</f>
        <v>0</v>
      </c>
      <c r="M301" s="56" t="n">
        <f aca="false">SUM(AT:GB!M301:M301)</f>
        <v>0</v>
      </c>
      <c r="N301" s="58" t="n">
        <f aca="false">SUM(AT:GB!N301:N301)</f>
        <v>0</v>
      </c>
    </row>
    <row r="302" customFormat="false" ht="12.75" hidden="false" customHeight="true" outlineLevel="0" collapsed="false">
      <c r="B302" s="52" t="s">
        <v>35</v>
      </c>
      <c r="C302" s="47"/>
      <c r="D302" s="60" t="n">
        <f aca="false">SUM(AT:GB!D302:D302)</f>
        <v>19.0125948294584</v>
      </c>
      <c r="E302" s="111" t="n">
        <f aca="false">IF(ISTEXT(D302),0,IF(D302=0,0,J302/D302))</f>
        <v>0.122682202425062</v>
      </c>
      <c r="F302" s="113" t="n">
        <f aca="false">IF(ISTEXT(D302),0,IF(D302=0,0,K302/D302))</f>
        <v>-1.42831634732593</v>
      </c>
      <c r="G302" s="113" t="n">
        <f aca="false">IF(ISTEXT(D302),0,IF(D302=0,0,L302/D302))</f>
        <v>-1.30563414490087</v>
      </c>
      <c r="H302" s="113" t="n">
        <f aca="false">IF(ISTEXT(D302),0,IF(D302=0,0,M302/D302))</f>
        <v>0.00104544229922504</v>
      </c>
      <c r="I302" s="114" t="n">
        <f aca="false">IF(ISTEXT(D302),0,IF(D302=0,0,N302/D302))</f>
        <v>0.0456425496499459</v>
      </c>
      <c r="J302" s="51" t="n">
        <f aca="false">SUM(AT:GB!J302:J302)</f>
        <v>2.33250700749331</v>
      </c>
      <c r="K302" s="51" t="n">
        <f aca="false">SUM(AT:GB!K302:K302)</f>
        <v>-27.156</v>
      </c>
      <c r="L302" s="51" t="n">
        <f aca="false">SUM(AT:GB!L302:L302)</f>
        <v>-24.8234929925067</v>
      </c>
      <c r="M302" s="51" t="n">
        <f aca="false">SUM(AT:GB!M302:M302)</f>
        <v>0.0198765708527431</v>
      </c>
      <c r="N302" s="55" t="n">
        <f aca="false">SUM(AT:GB!N302:N302)</f>
        <v>0.867783303477861</v>
      </c>
    </row>
    <row r="303" customFormat="false" ht="12.75" hidden="false" customHeight="true" outlineLevel="0" collapsed="false">
      <c r="B303" s="115"/>
      <c r="C303" s="116"/>
      <c r="D303" s="117" t="n">
        <f aca="false">SUM(AT:GB!D303:D303)</f>
        <v>0</v>
      </c>
      <c r="E303" s="118" t="n">
        <f aca="false">IF(ISTEXT(D303),0,IF(D303=0,0,J303/D303))</f>
        <v>0</v>
      </c>
      <c r="F303" s="119" t="n">
        <f aca="false">IF(ISTEXT(D303),0,IF(D303=0,0,K303/D303))</f>
        <v>0</v>
      </c>
      <c r="G303" s="119" t="n">
        <f aca="false">IF(ISTEXT(D303),0,IF(D303=0,0,L303/D303))</f>
        <v>0</v>
      </c>
      <c r="H303" s="119" t="n">
        <f aca="false">IF(ISTEXT(D303),0,IF(D303=0,0,M303/D303))</f>
        <v>0</v>
      </c>
      <c r="I303" s="120" t="n">
        <f aca="false">IF(ISTEXT(D303),0,IF(D303=0,0,N303/D303))</f>
        <v>0</v>
      </c>
      <c r="J303" s="121" t="n">
        <f aca="false">SUM(AT:GB!J303:J303)</f>
        <v>0</v>
      </c>
      <c r="K303" s="121" t="n">
        <f aca="false">SUM(AT:GB!K303:K303)</f>
        <v>0</v>
      </c>
      <c r="L303" s="121" t="n">
        <f aca="false">SUM(AT:GB!L303:L303)</f>
        <v>0</v>
      </c>
      <c r="M303" s="121" t="n">
        <f aca="false">SUM(AT:GB!M303:M303)</f>
        <v>0</v>
      </c>
      <c r="N303" s="122" t="n">
        <f aca="false">SUM(AT:GB!N303:N303)</f>
        <v>0</v>
      </c>
    </row>
    <row r="305" customFormat="false" ht="12.75" hidden="false" customHeight="true" outlineLevel="0" collapsed="false">
      <c r="A305" s="6" t="n">
        <v>2005</v>
      </c>
      <c r="B305" s="7"/>
      <c r="C305" s="5"/>
      <c r="D305" s="5"/>
      <c r="E305" s="5"/>
      <c r="F305" s="5"/>
      <c r="G305" s="4"/>
      <c r="H305" s="5"/>
      <c r="I305" s="5"/>
      <c r="J305" s="5"/>
    </row>
    <row r="306" customFormat="false" ht="12.75" hidden="false" customHeight="true" outlineLevel="0" collapsed="false">
      <c r="A306" s="107"/>
      <c r="B306" s="9" t="s">
        <v>44</v>
      </c>
      <c r="C306" s="9"/>
      <c r="D306" s="10" t="s">
        <v>4</v>
      </c>
      <c r="E306" s="11" t="s">
        <v>4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</row>
    <row r="307" customFormat="false" ht="12.75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</row>
    <row r="308" customFormat="false" ht="12.75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</row>
    <row r="309" customFormat="false" ht="12.75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</row>
    <row r="310" customFormat="false" ht="12.75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</row>
    <row r="311" customFormat="false" ht="12.75" hidden="false" customHeight="true" outlineLevel="0" collapsed="false">
      <c r="B311" s="27" t="s">
        <v>24</v>
      </c>
      <c r="C311" s="28"/>
      <c r="D311" s="29" t="n">
        <f aca="false">SUM(AT:GB!D311:D311)</f>
        <v>20258.1273223207</v>
      </c>
      <c r="E311" s="108" t="n">
        <f aca="false">IF(ISTEXT(D311),0,IF(D311=0,0,J311/D311))</f>
        <v>0.00179956208778439</v>
      </c>
      <c r="F311" s="109" t="n">
        <f aca="false">IF(ISTEXT(D311),0,IF(D311=0,0,K311/D311))</f>
        <v>-0.0154137645423963</v>
      </c>
      <c r="G311" s="109" t="n">
        <f aca="false">IF(ISTEXT(D311),0,IF(D311=0,0,L311/D311))</f>
        <v>-0.0136142024546119</v>
      </c>
      <c r="H311" s="110" t="n">
        <f aca="false">IF(ISTEXT(D311),0,IF(D311=0,0,M311/D311))</f>
        <v>-0.00125400584338805</v>
      </c>
      <c r="I311" s="110" t="n">
        <f aca="false">IF(ISTEXT(D311),0,IF(D311=0,0,N311/D311))</f>
        <v>-0.00506945555666159</v>
      </c>
      <c r="J311" s="33" t="n">
        <f aca="false">SUM(AT:GB!J311:J311)</f>
        <v>36.4557578987574</v>
      </c>
      <c r="K311" s="31" t="n">
        <f aca="false">SUM(AT:GB!K311:K311)</f>
        <v>-312.254004616138</v>
      </c>
      <c r="L311" s="31" t="n">
        <f aca="false">SUM(AT:GB!L311:L311)</f>
        <v>-275.79824671738</v>
      </c>
      <c r="M311" s="35" t="n">
        <f aca="false">SUM(AT:GB!M311:M311)</f>
        <v>-25.4038100382893</v>
      </c>
      <c r="N311" s="55" t="n">
        <f aca="false">SUM(AT:GB!N311:N311)</f>
        <v>-102.697676121697</v>
      </c>
    </row>
    <row r="312" customFormat="false" ht="12.75" hidden="false" customHeight="true" outlineLevel="0" collapsed="false">
      <c r="B312" s="38" t="s">
        <v>27</v>
      </c>
      <c r="C312" s="39"/>
      <c r="D312" s="40" t="n">
        <f aca="false">SUM(AT:GB!D312:D312)</f>
        <v>18905.3723829402</v>
      </c>
      <c r="E312" s="41" t="n">
        <f aca="false">IF(ISTEXT(D312),0,IF(D312=0,0,J312/D312))</f>
        <v>0</v>
      </c>
      <c r="F312" s="42" t="n">
        <f aca="false">IF(ISTEXT(D312),0,IF(D312=0,0,K312/D312))</f>
        <v>0</v>
      </c>
      <c r="G312" s="42" t="n">
        <f aca="false">IF(ISTEXT(D312),0,IF(D312=0,0,L312/D312))</f>
        <v>0</v>
      </c>
      <c r="H312" s="42" t="n">
        <f aca="false">IF(ISTEXT(D312),0,IF(D312=0,0,M312/D312))</f>
        <v>0</v>
      </c>
      <c r="I312" s="42" t="n">
        <f aca="false">IF(ISTEXT(D312),0,IF(D312=0,0,N312/D312))</f>
        <v>0</v>
      </c>
      <c r="J312" s="43" t="n">
        <f aca="false">SUM(AT:GB!J312:J312)</f>
        <v>0</v>
      </c>
      <c r="K312" s="42" t="n">
        <f aca="false">SUM(AT:GB!K312:K312)</f>
        <v>0</v>
      </c>
      <c r="L312" s="42" t="n">
        <f aca="false">SUM(AT:GB!L312:L312)</f>
        <v>0</v>
      </c>
      <c r="M312" s="42" t="n">
        <f aca="false">SUM(AT:GB!M312:M312)</f>
        <v>0</v>
      </c>
      <c r="N312" s="44" t="n">
        <f aca="false">SUM(AT:GB!N312:N312)</f>
        <v>0</v>
      </c>
    </row>
    <row r="313" customFormat="false" ht="12.75" hidden="false" customHeight="true" outlineLevel="0" collapsed="false">
      <c r="B313" s="46" t="s">
        <v>29</v>
      </c>
      <c r="C313" s="47"/>
      <c r="D313" s="48" t="n">
        <f aca="false">SUM(AT:GB!D313:D313)</f>
        <v>1352.75493938049</v>
      </c>
      <c r="E313" s="111" t="n">
        <f aca="false">IF(ISTEXT(D313),0,IF(D313=0,0,J313/D313))</f>
        <v>0.0269492698473921</v>
      </c>
      <c r="F313" s="112" t="n">
        <f aca="false">IF(ISTEXT(D313),0,IF(D313=0,0,K313/D313))</f>
        <v>-0.230828212506204</v>
      </c>
      <c r="G313" s="112" t="n">
        <f aca="false">IF(ISTEXT(D313),0,IF(D313=0,0,L313/D313))</f>
        <v>-0.203878942658812</v>
      </c>
      <c r="H313" s="113" t="n">
        <f aca="false">IF(ISTEXT(D313),0,IF(D313=0,0,M313/D313))</f>
        <v>-0.0187793141970882</v>
      </c>
      <c r="I313" s="114" t="n">
        <f aca="false">IF(ISTEXT(D313),0,IF(D313=0,0,N313/D313))</f>
        <v>-0.0759174283028145</v>
      </c>
      <c r="J313" s="51" t="n">
        <f aca="false">SUM(AT:GB!J313:J313)</f>
        <v>36.4557578987574</v>
      </c>
      <c r="K313" s="50" t="n">
        <f aca="false">SUM(AT:GB!K313:K313)</f>
        <v>-312.254004616138</v>
      </c>
      <c r="L313" s="50" t="n">
        <f aca="false">SUM(AT:GB!L313:L313)</f>
        <v>-275.79824671738</v>
      </c>
      <c r="M313" s="51" t="n">
        <f aca="false">SUM(AT:GB!M313:M313)</f>
        <v>-25.4038100382893</v>
      </c>
      <c r="N313" s="55" t="n">
        <f aca="false">SUM(AT:GB!N313:N313)</f>
        <v>-102.697676121697</v>
      </c>
    </row>
    <row r="314" customFormat="false" ht="12.75" hidden="false" customHeight="true" outlineLevel="0" collapsed="false">
      <c r="B314" s="52" t="s">
        <v>30</v>
      </c>
      <c r="C314" s="47"/>
      <c r="D314" s="48" t="n">
        <f aca="false">SUM(AT:GB!D314:D314)</f>
        <v>298.098403815497</v>
      </c>
      <c r="E314" s="111" t="n">
        <f aca="false">IF(ISTEXT(D314),0,IF(D314=0,0,J314/D314))</f>
        <v>0.062461858814436</v>
      </c>
      <c r="F314" s="112" t="n">
        <f aca="false">IF(ISTEXT(D314),0,IF(D314=0,0,K314/D314))</f>
        <v>-0.840700003302145</v>
      </c>
      <c r="G314" s="112" t="n">
        <f aca="false">IF(ISTEXT(D314),0,IF(D314=0,0,L314/D314))</f>
        <v>-0.778238144487709</v>
      </c>
      <c r="H314" s="113" t="n">
        <f aca="false">IF(ISTEXT(D314),0,IF(D314=0,0,M314/D314))</f>
        <v>-0.0567845371383803</v>
      </c>
      <c r="I314" s="114" t="n">
        <f aca="false">IF(ISTEXT(D314),0,IF(D314=0,0,N314/D314))</f>
        <v>-0.377934015453658</v>
      </c>
      <c r="J314" s="51" t="n">
        <f aca="false">SUM(AT:GB!J314:J314)</f>
        <v>18.6197804119323</v>
      </c>
      <c r="K314" s="50" t="n">
        <f aca="false">SUM(AT:GB!K314:K314)</f>
        <v>-250.611329072052</v>
      </c>
      <c r="L314" s="50" t="n">
        <f aca="false">SUM(AT:GB!L314:L314)</f>
        <v>-231.99154866012</v>
      </c>
      <c r="M314" s="51" t="n">
        <f aca="false">SUM(AT:GB!M314:M314)</f>
        <v>-16.927379882353</v>
      </c>
      <c r="N314" s="55" t="n">
        <f aca="false">SUM(AT:GB!N314:N314)</f>
        <v>-112.661526754317</v>
      </c>
    </row>
    <row r="315" customFormat="false" ht="12.75" hidden="false" customHeight="true" outlineLevel="0" collapsed="false">
      <c r="B315" s="53"/>
      <c r="C315" s="61"/>
      <c r="D315" s="40" t="n">
        <f aca="false">SUM(AT:GB!D315:D315)</f>
        <v>0</v>
      </c>
      <c r="E315" s="111" t="n">
        <f aca="false">IF(ISTEXT(D315),0,IF(D315=0,0,J315/D315))</f>
        <v>0</v>
      </c>
      <c r="F315" s="112" t="n">
        <f aca="false">IF(ISTEXT(D315),0,IF(D315=0,0,K315/D315))</f>
        <v>0</v>
      </c>
      <c r="G315" s="112" t="n">
        <f aca="false">IF(ISTEXT(D315),0,IF(D315=0,0,L315/D315))</f>
        <v>0</v>
      </c>
      <c r="H315" s="113" t="n">
        <f aca="false">IF(ISTEXT(D315),0,IF(D315=0,0,M315/D315))</f>
        <v>0</v>
      </c>
      <c r="I315" s="114" t="n">
        <f aca="false">IF(ISTEXT(D315),0,IF(D315=0,0,N315/D315))</f>
        <v>0</v>
      </c>
      <c r="J315" s="56" t="n">
        <f aca="false">SUM(AT:GB!J315:J315)</f>
        <v>0</v>
      </c>
      <c r="K315" s="57" t="n">
        <f aca="false">SUM(AT:GB!K315:K315)</f>
        <v>0</v>
      </c>
      <c r="L315" s="57" t="n">
        <f aca="false">SUM(AT:GB!L315:L315)</f>
        <v>0</v>
      </c>
      <c r="M315" s="56" t="n">
        <f aca="false">SUM(AT:GB!M315:M315)</f>
        <v>0</v>
      </c>
      <c r="N315" s="58" t="n">
        <f aca="false">SUM(AT:GB!N315:N315)</f>
        <v>0</v>
      </c>
    </row>
    <row r="316" customFormat="false" ht="12.75" hidden="false" customHeight="true" outlineLevel="0" collapsed="false">
      <c r="B316" s="52" t="s">
        <v>32</v>
      </c>
      <c r="C316" s="47"/>
      <c r="D316" s="60" t="n">
        <f aca="false">SUM(AT:GB!D316:D316)</f>
        <v>10.52610891917</v>
      </c>
      <c r="E316" s="111" t="n">
        <f aca="false">IF(ISTEXT(D316),0,IF(D316=0,0,J316/D316))</f>
        <v>1.19461034867463</v>
      </c>
      <c r="F316" s="113" t="n">
        <f aca="false">IF(ISTEXT(D316),0,IF(D316=0,0,K316/D316))</f>
        <v>-2.15194275310053</v>
      </c>
      <c r="G316" s="113" t="n">
        <f aca="false">IF(ISTEXT(D316),0,IF(D316=0,0,L316/D316))</f>
        <v>-0.9573324044259</v>
      </c>
      <c r="H316" s="113" t="n">
        <f aca="false">IF(ISTEXT(D316),0,IF(D316=0,0,M316/D316))</f>
        <v>0.0524306188613767</v>
      </c>
      <c r="I316" s="114" t="n">
        <f aca="false">IF(ISTEXT(D316),0,IF(D316=0,0,N316/D316))</f>
        <v>0.730543808687602</v>
      </c>
      <c r="J316" s="51" t="n">
        <f aca="false">SUM(AT:GB!J316:J316)</f>
        <v>12.5745986461168</v>
      </c>
      <c r="K316" s="51" t="n">
        <f aca="false">SUM(AT:GB!K316:K316)</f>
        <v>-22.6515838069548</v>
      </c>
      <c r="L316" s="51" t="n">
        <f aca="false">SUM(AT:GB!L316:L316)</f>
        <v>-10.076985160838</v>
      </c>
      <c r="M316" s="51" t="n">
        <f aca="false">SUM(AT:GB!M316:M316)</f>
        <v>0.551890404834342</v>
      </c>
      <c r="N316" s="55" t="n">
        <f aca="false">SUM(AT:GB!N316:N316)</f>
        <v>7.68978370047101</v>
      </c>
    </row>
    <row r="317" customFormat="false" ht="12.75" hidden="false" customHeight="true" outlineLevel="0" collapsed="false">
      <c r="B317" s="53"/>
      <c r="C317" s="61"/>
      <c r="D317" s="40" t="n">
        <f aca="false">SUM(AT:GB!D317:D317)</f>
        <v>0</v>
      </c>
      <c r="E317" s="111" t="n">
        <f aca="false">IF(ISTEXT(D317),0,IF(D317=0,0,J317/D317))</f>
        <v>0</v>
      </c>
      <c r="F317" s="113" t="n">
        <f aca="false">IF(ISTEXT(D317),0,IF(D317=0,0,K317/D317))</f>
        <v>0</v>
      </c>
      <c r="G317" s="113" t="n">
        <f aca="false">IF(ISTEXT(D317),0,IF(D317=0,0,L317/D317))</f>
        <v>0</v>
      </c>
      <c r="H317" s="113" t="n">
        <f aca="false">IF(ISTEXT(D317),0,IF(D317=0,0,M317/D317))</f>
        <v>0</v>
      </c>
      <c r="I317" s="114" t="n">
        <f aca="false">IF(ISTEXT(D317),0,IF(D317=0,0,N317/D317))</f>
        <v>0</v>
      </c>
      <c r="J317" s="56" t="n">
        <f aca="false">SUM(AT:GB!J317:J317)</f>
        <v>0</v>
      </c>
      <c r="K317" s="56" t="n">
        <f aca="false">SUM(AT:GB!K317:K317)</f>
        <v>0</v>
      </c>
      <c r="L317" s="56" t="n">
        <f aca="false">SUM(AT:GB!L317:L317)</f>
        <v>0</v>
      </c>
      <c r="M317" s="56" t="n">
        <f aca="false">SUM(AT:GB!M317:M317)</f>
        <v>0</v>
      </c>
      <c r="N317" s="58" t="n">
        <f aca="false">SUM(AT:GB!N317:N317)</f>
        <v>0</v>
      </c>
    </row>
    <row r="318" customFormat="false" ht="12.75" hidden="false" customHeight="true" outlineLevel="0" collapsed="false">
      <c r="B318" s="52" t="s">
        <v>33</v>
      </c>
      <c r="C318" s="47"/>
      <c r="D318" s="60" t="n">
        <f aca="false">SUM(AT:GB!D318:D318)</f>
        <v>899.759189521398</v>
      </c>
      <c r="E318" s="111" t="n">
        <f aca="false">IF(ISTEXT(D318),0,IF(D318=0,0,J318/D318))</f>
        <v>0.00237907994689909</v>
      </c>
      <c r="F318" s="113" t="n">
        <f aca="false">IF(ISTEXT(D318),0,IF(D318=0,0,K318/D318))</f>
        <v>-0.0107552018916059</v>
      </c>
      <c r="G318" s="113" t="n">
        <f aca="false">IF(ISTEXT(D318),0,IF(D318=0,0,L318/D318))</f>
        <v>-0.00837612194470686</v>
      </c>
      <c r="H318" s="113" t="n">
        <f aca="false">IF(ISTEXT(D318),0,IF(D318=0,0,M318/D318))</f>
        <v>-0.0100593641378798</v>
      </c>
      <c r="I318" s="114" t="n">
        <f aca="false">IF(ISTEXT(D318),0,IF(D318=0,0,N318/D318))</f>
        <v>0.00207342209724862</v>
      </c>
      <c r="J318" s="51" t="n">
        <f aca="false">SUM(AT:GB!J318:J318)</f>
        <v>2.14059904482853</v>
      </c>
      <c r="K318" s="51" t="n">
        <f aca="false">SUM(AT:GB!K318:K318)</f>
        <v>-9.67709173713037</v>
      </c>
      <c r="L318" s="51" t="n">
        <f aca="false">SUM(AT:GB!L318:L318)</f>
        <v>-7.53649269230184</v>
      </c>
      <c r="M318" s="51" t="n">
        <f aca="false">SUM(AT:GB!M318:M318)</f>
        <v>-9.05100532379938</v>
      </c>
      <c r="N318" s="55" t="n">
        <f aca="false">SUM(AT:GB!N318:N318)</f>
        <v>1.86558058575617</v>
      </c>
    </row>
    <row r="319" customFormat="false" ht="12.75" hidden="false" customHeight="true" outlineLevel="0" collapsed="false">
      <c r="B319" s="53"/>
      <c r="C319" s="61"/>
      <c r="D319" s="40" t="n">
        <f aca="false">SUM(AT:GB!D319:D319)</f>
        <v>0</v>
      </c>
      <c r="E319" s="111" t="n">
        <f aca="false">IF(ISTEXT(D319),0,IF(D319=0,0,J319/D319))</f>
        <v>0</v>
      </c>
      <c r="F319" s="113" t="n">
        <f aca="false">IF(ISTEXT(D319),0,IF(D319=0,0,K319/D319))</f>
        <v>0</v>
      </c>
      <c r="G319" s="113" t="n">
        <f aca="false">IF(ISTEXT(D319),0,IF(D319=0,0,L319/D319))</f>
        <v>0</v>
      </c>
      <c r="H319" s="113" t="n">
        <f aca="false">IF(ISTEXT(D319),0,IF(D319=0,0,M319/D319))</f>
        <v>0</v>
      </c>
      <c r="I319" s="114" t="n">
        <f aca="false">IF(ISTEXT(D319),0,IF(D319=0,0,N319/D319))</f>
        <v>0</v>
      </c>
      <c r="J319" s="56" t="n">
        <f aca="false">SUM(AT:GB!J319:J319)</f>
        <v>0</v>
      </c>
      <c r="K319" s="56" t="n">
        <f aca="false">SUM(AT:GB!K319:K319)</f>
        <v>0</v>
      </c>
      <c r="L319" s="56" t="n">
        <f aca="false">SUM(AT:GB!L319:L319)</f>
        <v>0</v>
      </c>
      <c r="M319" s="56" t="n">
        <f aca="false">SUM(AT:GB!M319:M319)</f>
        <v>0</v>
      </c>
      <c r="N319" s="58" t="n">
        <f aca="false">SUM(AT:GB!N319:N319)</f>
        <v>0</v>
      </c>
    </row>
    <row r="320" customFormat="false" ht="12.75" hidden="false" customHeight="true" outlineLevel="0" collapsed="false">
      <c r="B320" s="52" t="s">
        <v>34</v>
      </c>
      <c r="C320" s="47"/>
      <c r="D320" s="60" t="n">
        <f aca="false">SUM(AT:GB!D320:D320)</f>
        <v>124.888642294971</v>
      </c>
      <c r="E320" s="111" t="n">
        <f aca="false">IF(ISTEXT(D320),0,IF(D320=0,0,J320/D320))</f>
        <v>0.00557514899346855</v>
      </c>
      <c r="F320" s="113" t="n">
        <f aca="false">IF(ISTEXT(D320),0,IF(D320=0,0,K320/D320))</f>
        <v>-0.0118025144073438</v>
      </c>
      <c r="G320" s="113" t="n">
        <f aca="false">IF(ISTEXT(D320),0,IF(D320=0,0,L320/D320))</f>
        <v>-0.00622736541387524</v>
      </c>
      <c r="H320" s="113" t="n">
        <f aca="false">IF(ISTEXT(D320),0,IF(D320=0,0,M320/D320))</f>
        <v>2.24855689386885E-005</v>
      </c>
      <c r="I320" s="114" t="n">
        <f aca="false">IF(ISTEXT(D320),0,IF(D320=0,0,N320/D320))</f>
        <v>-0.00367765193571506</v>
      </c>
      <c r="J320" s="51" t="n">
        <f aca="false">SUM(AT:GB!J320:J320)</f>
        <v>0.696272788386462</v>
      </c>
      <c r="K320" s="51" t="n">
        <f aca="false">SUM(AT:GB!K320:K320)</f>
        <v>-1.474</v>
      </c>
      <c r="L320" s="51" t="n">
        <f aca="false">SUM(AT:GB!L320:L320)</f>
        <v>-0.777727211613539</v>
      </c>
      <c r="M320" s="51" t="n">
        <f aca="false">SUM(AT:GB!M320:M320)</f>
        <v>0.00280819217598278</v>
      </c>
      <c r="N320" s="55" t="n">
        <f aca="false">SUM(AT:GB!N320:N320)</f>
        <v>-0.459296957084926</v>
      </c>
    </row>
    <row r="321" customFormat="false" ht="12.75" hidden="false" customHeight="true" outlineLevel="0" collapsed="false">
      <c r="B321" s="53"/>
      <c r="C321" s="61"/>
      <c r="D321" s="40" t="n">
        <f aca="false">SUM(AT:GB!D321:D321)</f>
        <v>0</v>
      </c>
      <c r="E321" s="111" t="n">
        <f aca="false">IF(ISTEXT(D321),0,IF(D321=0,0,J321/D321))</f>
        <v>0</v>
      </c>
      <c r="F321" s="113" t="n">
        <f aca="false">IF(ISTEXT(D321),0,IF(D321=0,0,K321/D321))</f>
        <v>0</v>
      </c>
      <c r="G321" s="113" t="n">
        <f aca="false">IF(ISTEXT(D321),0,IF(D321=0,0,L321/D321))</f>
        <v>0</v>
      </c>
      <c r="H321" s="113" t="n">
        <f aca="false">IF(ISTEXT(D321),0,IF(D321=0,0,M321/D321))</f>
        <v>0</v>
      </c>
      <c r="I321" s="114" t="n">
        <f aca="false">IF(ISTEXT(D321),0,IF(D321=0,0,N321/D321))</f>
        <v>0</v>
      </c>
      <c r="J321" s="56" t="n">
        <f aca="false">SUM(AT:GB!J321:J321)</f>
        <v>0</v>
      </c>
      <c r="K321" s="56" t="n">
        <f aca="false">SUM(AT:GB!K321:K321)</f>
        <v>0</v>
      </c>
      <c r="L321" s="56" t="n">
        <f aca="false">SUM(AT:GB!L321:L321)</f>
        <v>0</v>
      </c>
      <c r="M321" s="56" t="n">
        <f aca="false">SUM(AT:GB!M321:M321)</f>
        <v>0</v>
      </c>
      <c r="N321" s="58" t="n">
        <f aca="false">SUM(AT:GB!N321:N321)</f>
        <v>0</v>
      </c>
    </row>
    <row r="322" customFormat="false" ht="12.75" hidden="false" customHeight="true" outlineLevel="0" collapsed="false">
      <c r="B322" s="52" t="s">
        <v>35</v>
      </c>
      <c r="C322" s="47"/>
      <c r="D322" s="60" t="n">
        <f aca="false">SUM(AT:GB!D322:D322)</f>
        <v>19.4825948294584</v>
      </c>
      <c r="E322" s="111" t="n">
        <f aca="false">IF(ISTEXT(D322),0,IF(D322=0,0,J322/D322))</f>
        <v>0.12444476871363</v>
      </c>
      <c r="F322" s="113" t="n">
        <f aca="false">IF(ISTEXT(D322),0,IF(D322=0,0,K322/D322))</f>
        <v>-1.42896776552089</v>
      </c>
      <c r="G322" s="113" t="n">
        <f aca="false">IF(ISTEXT(D322),0,IF(D322=0,0,L322/D322))</f>
        <v>-1.30452299680726</v>
      </c>
      <c r="H322" s="113" t="n">
        <f aca="false">IF(ISTEXT(D322),0,IF(D322=0,0,M322/D322))</f>
        <v>0.00102022194819188</v>
      </c>
      <c r="I322" s="114" t="n">
        <f aca="false">IF(ISTEXT(D322),0,IF(D322=0,0,N322/D322))</f>
        <v>0.0445414643723812</v>
      </c>
      <c r="J322" s="51" t="n">
        <f aca="false">SUM(AT:GB!J322:J322)</f>
        <v>2.42450700749331</v>
      </c>
      <c r="K322" s="51" t="n">
        <f aca="false">SUM(AT:GB!K322:K322)</f>
        <v>-27.84</v>
      </c>
      <c r="L322" s="51" t="n">
        <f aca="false">SUM(AT:GB!L322:L322)</f>
        <v>-25.4154929925067</v>
      </c>
      <c r="M322" s="51" t="n">
        <f aca="false">SUM(AT:GB!M322:M322)</f>
        <v>0.0198765708527431</v>
      </c>
      <c r="N322" s="55" t="n">
        <f aca="false">SUM(AT:GB!N322:N322)</f>
        <v>0.867783303477861</v>
      </c>
    </row>
    <row r="323" customFormat="false" ht="12.75" hidden="false" customHeight="true" outlineLevel="0" collapsed="false">
      <c r="B323" s="115"/>
      <c r="C323" s="116"/>
      <c r="D323" s="117" t="n">
        <f aca="false">SUM(AT:GB!D323:D323)</f>
        <v>0</v>
      </c>
      <c r="E323" s="118" t="n">
        <f aca="false">IF(ISTEXT(D323),0,IF(D323=0,0,J323/D323))</f>
        <v>0</v>
      </c>
      <c r="F323" s="119" t="n">
        <f aca="false">IF(ISTEXT(D323),0,IF(D323=0,0,K323/D323))</f>
        <v>0</v>
      </c>
      <c r="G323" s="119" t="n">
        <f aca="false">IF(ISTEXT(D323),0,IF(D323=0,0,L323/D323))</f>
        <v>0</v>
      </c>
      <c r="H323" s="119" t="n">
        <f aca="false">IF(ISTEXT(D323),0,IF(D323=0,0,M323/D323))</f>
        <v>0</v>
      </c>
      <c r="I323" s="120" t="n">
        <f aca="false">IF(ISTEXT(D323),0,IF(D323=0,0,N323/D323))</f>
        <v>0</v>
      </c>
      <c r="J323" s="121" t="n">
        <f aca="false">SUM(AT:GB!J323:J323)</f>
        <v>0</v>
      </c>
      <c r="K323" s="121" t="n">
        <f aca="false">SUM(AT:GB!K323:K323)</f>
        <v>0</v>
      </c>
      <c r="L323" s="121" t="n">
        <f aca="false">SUM(AT:GB!L323:L323)</f>
        <v>0</v>
      </c>
      <c r="M323" s="121" t="n">
        <f aca="false">SUM(AT:GB!M323:M323)</f>
        <v>0</v>
      </c>
      <c r="N323" s="122" t="n">
        <f aca="false">SUM(AT:GB!N323:N323)</f>
        <v>0</v>
      </c>
    </row>
    <row r="325" customFormat="false" ht="12.75" hidden="false" customHeight="true" outlineLevel="0" collapsed="false">
      <c r="A325" s="6" t="n">
        <v>2006</v>
      </c>
      <c r="B325" s="7"/>
      <c r="C325" s="5"/>
      <c r="D325" s="5"/>
      <c r="E325" s="5"/>
      <c r="F325" s="5"/>
      <c r="G325" s="4"/>
      <c r="H325" s="5"/>
      <c r="I325" s="5"/>
      <c r="J325" s="5"/>
    </row>
    <row r="326" customFormat="false" ht="12.75" hidden="false" customHeight="true" outlineLevel="0" collapsed="false">
      <c r="A326" s="107"/>
      <c r="B326" s="9" t="s">
        <v>44</v>
      </c>
      <c r="C326" s="9"/>
      <c r="D326" s="10" t="s">
        <v>4</v>
      </c>
      <c r="E326" s="11" t="s">
        <v>4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</row>
    <row r="327" customFormat="false" ht="12.75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</row>
    <row r="328" customFormat="false" ht="12.75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</row>
    <row r="329" customFormat="false" ht="12.75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</row>
    <row r="330" customFormat="false" ht="12.75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</row>
    <row r="331" customFormat="false" ht="12.75" hidden="false" customHeight="true" outlineLevel="0" collapsed="false">
      <c r="B331" s="27" t="s">
        <v>24</v>
      </c>
      <c r="C331" s="28"/>
      <c r="D331" s="29" t="n">
        <f aca="false">SUM(AT:GB!D331:D331)</f>
        <v>19998.2593966919</v>
      </c>
      <c r="E331" s="108" t="n">
        <f aca="false">IF(ISTEXT(D331),0,IF(D331=0,0,J331/D331))</f>
        <v>0.00273682608136442</v>
      </c>
      <c r="F331" s="109" t="n">
        <f aca="false">IF(ISTEXT(D331),0,IF(D331=0,0,K331/D331))</f>
        <v>-0.0154403787264862</v>
      </c>
      <c r="G331" s="109" t="n">
        <f aca="false">IF(ISTEXT(D331),0,IF(D331=0,0,L331/D331))</f>
        <v>-0.0127035526451218</v>
      </c>
      <c r="H331" s="110" t="n">
        <f aca="false">IF(ISTEXT(D331),0,IF(D331=0,0,M331/D331))</f>
        <v>-0.00124305369953976</v>
      </c>
      <c r="I331" s="110" t="n">
        <f aca="false">IF(ISTEXT(D331),0,IF(D331=0,0,N331/D331))</f>
        <v>-0.00485423773170739</v>
      </c>
      <c r="J331" s="33" t="n">
        <f aca="false">SUM(AT:GB!J331:J331)</f>
        <v>54.7317578987574</v>
      </c>
      <c r="K331" s="31" t="n">
        <f aca="false">SUM(AT:GB!K331:K331)</f>
        <v>-308.780698955434</v>
      </c>
      <c r="L331" s="31" t="n">
        <f aca="false">SUM(AT:GB!L331:L331)</f>
        <v>-254.048941056677</v>
      </c>
      <c r="M331" s="35" t="n">
        <f aca="false">SUM(AT:GB!M331:M331)</f>
        <v>-24.8589103274135</v>
      </c>
      <c r="N331" s="55" t="n">
        <f aca="false">SUM(AT:GB!N331:N331)</f>
        <v>-97.0763053318935</v>
      </c>
    </row>
    <row r="332" customFormat="false" ht="12.75" hidden="false" customHeight="true" outlineLevel="0" collapsed="false">
      <c r="B332" s="38" t="s">
        <v>27</v>
      </c>
      <c r="C332" s="39"/>
      <c r="D332" s="40" t="n">
        <f aca="false">SUM(AT:GB!D332:D332)</f>
        <v>18679.1166494922</v>
      </c>
      <c r="E332" s="41" t="n">
        <f aca="false">IF(ISTEXT(D332),0,IF(D332=0,0,J332/D332))</f>
        <v>0</v>
      </c>
      <c r="F332" s="42" t="n">
        <f aca="false">IF(ISTEXT(D332),0,IF(D332=0,0,K332/D332))</f>
        <v>0</v>
      </c>
      <c r="G332" s="42" t="n">
        <f aca="false">IF(ISTEXT(D332),0,IF(D332=0,0,L332/D332))</f>
        <v>0</v>
      </c>
      <c r="H332" s="42" t="n">
        <f aca="false">IF(ISTEXT(D332),0,IF(D332=0,0,M332/D332))</f>
        <v>0</v>
      </c>
      <c r="I332" s="42" t="n">
        <f aca="false">IF(ISTEXT(D332),0,IF(D332=0,0,N332/D332))</f>
        <v>0</v>
      </c>
      <c r="J332" s="43" t="n">
        <f aca="false">SUM(AT:GB!J332:J332)</f>
        <v>0</v>
      </c>
      <c r="K332" s="42" t="n">
        <f aca="false">SUM(AT:GB!K332:K332)</f>
        <v>0</v>
      </c>
      <c r="L332" s="42" t="n">
        <f aca="false">SUM(AT:GB!L332:L332)</f>
        <v>0</v>
      </c>
      <c r="M332" s="42" t="n">
        <f aca="false">SUM(AT:GB!M332:M332)</f>
        <v>0</v>
      </c>
      <c r="N332" s="44" t="n">
        <f aca="false">SUM(AT:GB!N332:N332)</f>
        <v>0</v>
      </c>
    </row>
    <row r="333" customFormat="false" ht="12.75" hidden="false" customHeight="true" outlineLevel="0" collapsed="false">
      <c r="B333" s="46" t="s">
        <v>29</v>
      </c>
      <c r="C333" s="47"/>
      <c r="D333" s="48" t="n">
        <f aca="false">SUM(AT:GB!D333:D333)</f>
        <v>1319.14274719964</v>
      </c>
      <c r="E333" s="111" t="n">
        <f aca="false">IF(ISTEXT(D333),0,IF(D333=0,0,J333/D333))</f>
        <v>0.0414903982263825</v>
      </c>
      <c r="F333" s="112" t="n">
        <f aca="false">IF(ISTEXT(D333),0,IF(D333=0,0,K333/D333))</f>
        <v>-0.234076789347425</v>
      </c>
      <c r="G333" s="112" t="n">
        <f aca="false">IF(ISTEXT(D333),0,IF(D333=0,0,L333/D333))</f>
        <v>-0.192586391121043</v>
      </c>
      <c r="H333" s="113" t="n">
        <f aca="false">IF(ISTEXT(D333),0,IF(D333=0,0,M333/D333))</f>
        <v>-0.0188447462415918</v>
      </c>
      <c r="I333" s="114" t="n">
        <f aca="false">IF(ISTEXT(D333),0,IF(D333=0,0,N333/D333))</f>
        <v>-0.0735904476888291</v>
      </c>
      <c r="J333" s="51" t="n">
        <f aca="false">SUM(AT:GB!J333:J333)</f>
        <v>54.7317578987574</v>
      </c>
      <c r="K333" s="50" t="n">
        <f aca="false">SUM(AT:GB!K333:K333)</f>
        <v>-308.780698955434</v>
      </c>
      <c r="L333" s="50" t="n">
        <f aca="false">SUM(AT:GB!L333:L333)</f>
        <v>-254.048941056677</v>
      </c>
      <c r="M333" s="51" t="n">
        <f aca="false">SUM(AT:GB!M333:M333)</f>
        <v>-24.8589103274135</v>
      </c>
      <c r="N333" s="55" t="n">
        <f aca="false">SUM(AT:GB!N333:N333)</f>
        <v>-97.0763053318935</v>
      </c>
    </row>
    <row r="334" customFormat="false" ht="12.75" hidden="false" customHeight="true" outlineLevel="0" collapsed="false">
      <c r="B334" s="52" t="s">
        <v>30</v>
      </c>
      <c r="C334" s="47"/>
      <c r="D334" s="48" t="n">
        <f aca="false">SUM(AT:GB!D334:D334)</f>
        <v>257.032044062715</v>
      </c>
      <c r="E334" s="111" t="n">
        <f aca="false">IF(ISTEXT(D334),0,IF(D334=0,0,J334/D334))</f>
        <v>0.0746590973974049</v>
      </c>
      <c r="F334" s="112" t="n">
        <f aca="false">IF(ISTEXT(D334),0,IF(D334=0,0,K334/D334))</f>
        <v>-0.944489331268422</v>
      </c>
      <c r="G334" s="112" t="n">
        <f aca="false">IF(ISTEXT(D334),0,IF(D334=0,0,L334/D334))</f>
        <v>-0.869830233871017</v>
      </c>
      <c r="H334" s="113" t="n">
        <f aca="false">IF(ISTEXT(D334),0,IF(D334=0,0,M334/D334))</f>
        <v>-0.0649357995656445</v>
      </c>
      <c r="I334" s="114" t="n">
        <f aca="false">IF(ISTEXT(D334),0,IF(D334=0,0,N334/D334))</f>
        <v>-0.423774947914008</v>
      </c>
      <c r="J334" s="51" t="n">
        <f aca="false">SUM(AT:GB!J334:J334)</f>
        <v>19.1897804119323</v>
      </c>
      <c r="K334" s="50" t="n">
        <f aca="false">SUM(AT:GB!K334:K334)</f>
        <v>-242.764023411349</v>
      </c>
      <c r="L334" s="50" t="n">
        <f aca="false">SUM(AT:GB!L334:L334)</f>
        <v>-223.574242999417</v>
      </c>
      <c r="M334" s="51" t="n">
        <f aca="false">SUM(AT:GB!M334:M334)</f>
        <v>-16.6905812952044</v>
      </c>
      <c r="N334" s="55" t="n">
        <f aca="false">SUM(AT:GB!N334:N334)</f>
        <v>-108.923741084908</v>
      </c>
    </row>
    <row r="335" customFormat="false" ht="12.75" hidden="false" customHeight="true" outlineLevel="0" collapsed="false">
      <c r="B335" s="53"/>
      <c r="C335" s="61"/>
      <c r="D335" s="40" t="n">
        <f aca="false">SUM(AT:GB!D335:D335)</f>
        <v>0</v>
      </c>
      <c r="E335" s="111" t="n">
        <f aca="false">IF(ISTEXT(D335),0,IF(D335=0,0,J335/D335))</f>
        <v>0</v>
      </c>
      <c r="F335" s="112" t="n">
        <f aca="false">IF(ISTEXT(D335),0,IF(D335=0,0,K335/D335))</f>
        <v>0</v>
      </c>
      <c r="G335" s="112" t="n">
        <f aca="false">IF(ISTEXT(D335),0,IF(D335=0,0,L335/D335))</f>
        <v>0</v>
      </c>
      <c r="H335" s="113" t="n">
        <f aca="false">IF(ISTEXT(D335),0,IF(D335=0,0,M335/D335))</f>
        <v>0</v>
      </c>
      <c r="I335" s="114" t="n">
        <f aca="false">IF(ISTEXT(D335),0,IF(D335=0,0,N335/D335))</f>
        <v>0</v>
      </c>
      <c r="J335" s="56" t="n">
        <f aca="false">SUM(AT:GB!J335:J335)</f>
        <v>0</v>
      </c>
      <c r="K335" s="57" t="n">
        <f aca="false">SUM(AT:GB!K335:K335)</f>
        <v>0</v>
      </c>
      <c r="L335" s="57" t="n">
        <f aca="false">SUM(AT:GB!L335:L335)</f>
        <v>0</v>
      </c>
      <c r="M335" s="56" t="n">
        <f aca="false">SUM(AT:GB!M335:M335)</f>
        <v>0</v>
      </c>
      <c r="N335" s="58" t="n">
        <f aca="false">SUM(AT:GB!N335:N335)</f>
        <v>0</v>
      </c>
    </row>
    <row r="336" customFormat="false" ht="12.75" hidden="false" customHeight="true" outlineLevel="0" collapsed="false">
      <c r="B336" s="52" t="s">
        <v>32</v>
      </c>
      <c r="C336" s="47"/>
      <c r="D336" s="60" t="n">
        <f aca="false">SUM(AT:GB!D336:D336)</f>
        <v>9.86806891917003</v>
      </c>
      <c r="E336" s="111" t="n">
        <f aca="false">IF(ISTEXT(D336),0,IF(D336=0,0,J336/D336))</f>
        <v>1.35240225371665</v>
      </c>
      <c r="F336" s="113" t="n">
        <f aca="false">IF(ISTEXT(D336),0,IF(D336=0,0,K336/D336))</f>
        <v>-1.76717288354949</v>
      </c>
      <c r="G336" s="113" t="n">
        <f aca="false">IF(ISTEXT(D336),0,IF(D336=0,0,L336/D336))</f>
        <v>-0.414770629832833</v>
      </c>
      <c r="H336" s="113" t="n">
        <f aca="false">IF(ISTEXT(D336),0,IF(D336=0,0,M336/D336))</f>
        <v>0.055926889987789</v>
      </c>
      <c r="I336" s="114" t="n">
        <f aca="false">IF(ISTEXT(D336),0,IF(D336=0,0,N336/D336))</f>
        <v>0.807059999854647</v>
      </c>
      <c r="J336" s="51" t="n">
        <f aca="false">SUM(AT:GB!J336:J336)</f>
        <v>13.3455986461168</v>
      </c>
      <c r="K336" s="51" t="n">
        <f aca="false">SUM(AT:GB!K336:K336)</f>
        <v>-17.4385838069548</v>
      </c>
      <c r="L336" s="51" t="n">
        <f aca="false">SUM(AT:GB!L336:L336)</f>
        <v>-4.09298516083796</v>
      </c>
      <c r="M336" s="51" t="n">
        <f aca="false">SUM(AT:GB!M336:M336)</f>
        <v>0.551890404834342</v>
      </c>
      <c r="N336" s="55" t="n">
        <f aca="false">SUM(AT:GB!N336:N336)</f>
        <v>7.96412370047101</v>
      </c>
    </row>
    <row r="337" customFormat="false" ht="12.75" hidden="false" customHeight="true" outlineLevel="0" collapsed="false">
      <c r="B337" s="53"/>
      <c r="C337" s="61"/>
      <c r="D337" s="40" t="n">
        <f aca="false">SUM(AT:GB!D337:D337)</f>
        <v>0</v>
      </c>
      <c r="E337" s="111" t="n">
        <f aca="false">IF(ISTEXT(D337),0,IF(D337=0,0,J337/D337))</f>
        <v>0</v>
      </c>
      <c r="F337" s="113" t="n">
        <f aca="false">IF(ISTEXT(D337),0,IF(D337=0,0,K337/D337))</f>
        <v>0</v>
      </c>
      <c r="G337" s="113" t="n">
        <f aca="false">IF(ISTEXT(D337),0,IF(D337=0,0,L337/D337))</f>
        <v>0</v>
      </c>
      <c r="H337" s="113" t="n">
        <f aca="false">IF(ISTEXT(D337),0,IF(D337=0,0,M337/D337))</f>
        <v>0</v>
      </c>
      <c r="I337" s="114" t="n">
        <f aca="false">IF(ISTEXT(D337),0,IF(D337=0,0,N337/D337))</f>
        <v>0</v>
      </c>
      <c r="J337" s="56" t="n">
        <f aca="false">SUM(AT:GB!J337:J337)</f>
        <v>0</v>
      </c>
      <c r="K337" s="56" t="n">
        <f aca="false">SUM(AT:GB!K337:K337)</f>
        <v>0</v>
      </c>
      <c r="L337" s="56" t="n">
        <f aca="false">SUM(AT:GB!L337:L337)</f>
        <v>0</v>
      </c>
      <c r="M337" s="56" t="n">
        <f aca="false">SUM(AT:GB!M337:M337)</f>
        <v>0</v>
      </c>
      <c r="N337" s="58" t="n">
        <f aca="false">SUM(AT:GB!N337:N337)</f>
        <v>0</v>
      </c>
    </row>
    <row r="338" customFormat="false" ht="12.75" hidden="false" customHeight="true" outlineLevel="0" collapsed="false">
      <c r="B338" s="52" t="s">
        <v>33</v>
      </c>
      <c r="C338" s="47"/>
      <c r="D338" s="60" t="n">
        <f aca="false">SUM(AT:GB!D338:D338)</f>
        <v>882.607957093323</v>
      </c>
      <c r="E338" s="111" t="n">
        <f aca="false">IF(ISTEXT(D338),0,IF(D338=0,0,J338/D338))</f>
        <v>0.00834639999064684</v>
      </c>
      <c r="F338" s="113" t="n">
        <f aca="false">IF(ISTEXT(D338),0,IF(D338=0,0,K338/D338))</f>
        <v>-0.0175809560886269</v>
      </c>
      <c r="G338" s="113" t="n">
        <f aca="false">IF(ISTEXT(D338),0,IF(D338=0,0,L338/D338))</f>
        <v>-0.00923455609798004</v>
      </c>
      <c r="H338" s="113" t="n">
        <f aca="false">IF(ISTEXT(D338),0,IF(D338=0,0,M338/D338))</f>
        <v>-0.00990576181622596</v>
      </c>
      <c r="I338" s="114" t="n">
        <f aca="false">IF(ISTEXT(D338),0,IF(D338=0,0,N338/D338))</f>
        <v>0.00376406725030145</v>
      </c>
      <c r="J338" s="51" t="n">
        <f aca="false">SUM(AT:GB!J338:J338)</f>
        <v>7.36659904482853</v>
      </c>
      <c r="K338" s="51" t="n">
        <f aca="false">SUM(AT:GB!K338:K338)</f>
        <v>-15.5170917371304</v>
      </c>
      <c r="L338" s="51" t="n">
        <f aca="false">SUM(AT:GB!L338:L338)</f>
        <v>-8.15049269230184</v>
      </c>
      <c r="M338" s="51" t="n">
        <f aca="false">SUM(AT:GB!M338:M338)</f>
        <v>-8.74290420007223</v>
      </c>
      <c r="N338" s="55" t="n">
        <f aca="false">SUM(AT:GB!N338:N338)</f>
        <v>3.32219570615044</v>
      </c>
    </row>
    <row r="339" customFormat="false" ht="12.75" hidden="false" customHeight="true" outlineLevel="0" collapsed="false">
      <c r="B339" s="53"/>
      <c r="C339" s="61"/>
      <c r="D339" s="40" t="n">
        <f aca="false">SUM(AT:GB!D339:D339)</f>
        <v>0</v>
      </c>
      <c r="E339" s="111" t="n">
        <f aca="false">IF(ISTEXT(D339),0,IF(D339=0,0,J339/D339))</f>
        <v>0</v>
      </c>
      <c r="F339" s="113" t="n">
        <f aca="false">IF(ISTEXT(D339),0,IF(D339=0,0,K339/D339))</f>
        <v>0</v>
      </c>
      <c r="G339" s="113" t="n">
        <f aca="false">IF(ISTEXT(D339),0,IF(D339=0,0,L339/D339))</f>
        <v>0</v>
      </c>
      <c r="H339" s="113" t="n">
        <f aca="false">IF(ISTEXT(D339),0,IF(D339=0,0,M339/D339))</f>
        <v>0</v>
      </c>
      <c r="I339" s="114" t="n">
        <f aca="false">IF(ISTEXT(D339),0,IF(D339=0,0,N339/D339))</f>
        <v>0</v>
      </c>
      <c r="J339" s="56" t="n">
        <f aca="false">SUM(AT:GB!J339:J339)</f>
        <v>0</v>
      </c>
      <c r="K339" s="56" t="n">
        <f aca="false">SUM(AT:GB!K339:K339)</f>
        <v>0</v>
      </c>
      <c r="L339" s="56" t="n">
        <f aca="false">SUM(AT:GB!L339:L339)</f>
        <v>0</v>
      </c>
      <c r="M339" s="56" t="n">
        <f aca="false">SUM(AT:GB!M339:M339)</f>
        <v>0</v>
      </c>
      <c r="N339" s="58" t="n">
        <f aca="false">SUM(AT:GB!N339:N339)</f>
        <v>0</v>
      </c>
    </row>
    <row r="340" customFormat="false" ht="12.75" hidden="false" customHeight="true" outlineLevel="0" collapsed="false">
      <c r="B340" s="52" t="s">
        <v>34</v>
      </c>
      <c r="C340" s="47"/>
      <c r="D340" s="60" t="n">
        <f aca="false">SUM(AT:GB!D340:D340)</f>
        <v>142.824312294971</v>
      </c>
      <c r="E340" s="111" t="n">
        <f aca="false">IF(ISTEXT(D340),0,IF(D340=0,0,J340/D340))</f>
        <v>0.00387379977187499</v>
      </c>
      <c r="F340" s="113" t="n">
        <f aca="false">IF(ISTEXT(D340),0,IF(D340=0,0,K340/D340))</f>
        <v>-0.00333276591605028</v>
      </c>
      <c r="G340" s="113" t="n">
        <f aca="false">IF(ISTEXT(D340),0,IF(D340=0,0,L340/D340))</f>
        <v>0.000541033855824716</v>
      </c>
      <c r="H340" s="113" t="n">
        <f aca="false">IF(ISTEXT(D340),0,IF(D340=0,0,M340/D340))</f>
        <v>1.96618638021733E-005</v>
      </c>
      <c r="I340" s="114" t="n">
        <f aca="false">IF(ISTEXT(D340),0,IF(D340=0,0,N340/D340))</f>
        <v>-0.00214716214737709</v>
      </c>
      <c r="J340" s="51" t="n">
        <f aca="false">SUM(AT:GB!J340:J340)</f>
        <v>0.553272788386462</v>
      </c>
      <c r="K340" s="51" t="n">
        <f aca="false">SUM(AT:GB!K340:K340)</f>
        <v>-0.476</v>
      </c>
      <c r="L340" s="51" t="n">
        <f aca="false">SUM(AT:GB!L340:L340)</f>
        <v>0.0772727883864615</v>
      </c>
      <c r="M340" s="51" t="n">
        <f aca="false">SUM(AT:GB!M340:M340)</f>
        <v>0.00280819217598278</v>
      </c>
      <c r="N340" s="55" t="n">
        <f aca="false">SUM(AT:GB!N340:N340)</f>
        <v>-0.306666957084926</v>
      </c>
    </row>
    <row r="341" customFormat="false" ht="12.75" hidden="false" customHeight="true" outlineLevel="0" collapsed="false">
      <c r="B341" s="53"/>
      <c r="C341" s="61"/>
      <c r="D341" s="40" t="n">
        <f aca="false">SUM(AT:GB!D341:D341)</f>
        <v>0</v>
      </c>
      <c r="E341" s="111" t="n">
        <f aca="false">IF(ISTEXT(D341),0,IF(D341=0,0,J341/D341))</f>
        <v>0</v>
      </c>
      <c r="F341" s="113" t="n">
        <f aca="false">IF(ISTEXT(D341),0,IF(D341=0,0,K341/D341))</f>
        <v>0</v>
      </c>
      <c r="G341" s="113" t="n">
        <f aca="false">IF(ISTEXT(D341),0,IF(D341=0,0,L341/D341))</f>
        <v>0</v>
      </c>
      <c r="H341" s="113" t="n">
        <f aca="false">IF(ISTEXT(D341),0,IF(D341=0,0,M341/D341))</f>
        <v>0</v>
      </c>
      <c r="I341" s="114" t="n">
        <f aca="false">IF(ISTEXT(D341),0,IF(D341=0,0,N341/D341))</f>
        <v>0</v>
      </c>
      <c r="J341" s="56" t="n">
        <f aca="false">SUM(AT:GB!J341:J341)</f>
        <v>0</v>
      </c>
      <c r="K341" s="56" t="n">
        <f aca="false">SUM(AT:GB!K341:K341)</f>
        <v>0</v>
      </c>
      <c r="L341" s="56" t="n">
        <f aca="false">SUM(AT:GB!L341:L341)</f>
        <v>0</v>
      </c>
      <c r="M341" s="56" t="n">
        <f aca="false">SUM(AT:GB!M341:M341)</f>
        <v>0</v>
      </c>
      <c r="N341" s="58" t="n">
        <f aca="false">SUM(AT:GB!N341:N341)</f>
        <v>0</v>
      </c>
    </row>
    <row r="342" customFormat="false" ht="12.75" hidden="false" customHeight="true" outlineLevel="0" collapsed="false">
      <c r="B342" s="52" t="s">
        <v>35</v>
      </c>
      <c r="C342" s="47"/>
      <c r="D342" s="60" t="n">
        <f aca="false">SUM(AT:GB!D342:D342)</f>
        <v>26.8103648294584</v>
      </c>
      <c r="E342" s="111" t="n">
        <f aca="false">IF(ISTEXT(D342),0,IF(D342=0,0,J342/D342))</f>
        <v>0.532499542557761</v>
      </c>
      <c r="F342" s="113" t="n">
        <f aca="false">IF(ISTEXT(D342),0,IF(D342=0,0,K342/D342))</f>
        <v>-1.21538816078312</v>
      </c>
      <c r="G342" s="113" t="n">
        <f aca="false">IF(ISTEXT(D342),0,IF(D342=0,0,L342/D342))</f>
        <v>-0.682888618225361</v>
      </c>
      <c r="H342" s="113" t="n">
        <f aca="false">IF(ISTEXT(D342),0,IF(D342=0,0,M342/D342))</f>
        <v>0.000741376366162064</v>
      </c>
      <c r="I342" s="114" t="n">
        <f aca="false">IF(ISTEXT(D342),0,IF(D342=0,0,N342/D342))</f>
        <v>0.0323674559819629</v>
      </c>
      <c r="J342" s="51" t="n">
        <f aca="false">SUM(AT:GB!J342:J342)</f>
        <v>14.2765070074933</v>
      </c>
      <c r="K342" s="51" t="n">
        <f aca="false">SUM(AT:GB!K342:K342)</f>
        <v>-32.585</v>
      </c>
      <c r="L342" s="51" t="n">
        <f aca="false">SUM(AT:GB!L342:L342)</f>
        <v>-18.3084929925067</v>
      </c>
      <c r="M342" s="51" t="n">
        <f aca="false">SUM(AT:GB!M342:M342)</f>
        <v>0.0198765708527431</v>
      </c>
      <c r="N342" s="55" t="n">
        <f aca="false">SUM(AT:GB!N342:N342)</f>
        <v>0.867783303477861</v>
      </c>
    </row>
    <row r="343" customFormat="false" ht="12.75" hidden="false" customHeight="true" outlineLevel="0" collapsed="false">
      <c r="B343" s="115"/>
      <c r="C343" s="116"/>
      <c r="D343" s="117" t="n">
        <f aca="false">SUM(AT:GB!D343:D343)</f>
        <v>0</v>
      </c>
      <c r="E343" s="118" t="n">
        <f aca="false">IF(ISTEXT(D343),0,IF(D343=0,0,J343/D343))</f>
        <v>0</v>
      </c>
      <c r="F343" s="119" t="n">
        <f aca="false">IF(ISTEXT(D343),0,IF(D343=0,0,K343/D343))</f>
        <v>0</v>
      </c>
      <c r="G343" s="119" t="n">
        <f aca="false">IF(ISTEXT(D343),0,IF(D343=0,0,L343/D343))</f>
        <v>0</v>
      </c>
      <c r="H343" s="119" t="n">
        <f aca="false">IF(ISTEXT(D343),0,IF(D343=0,0,M343/D343))</f>
        <v>0</v>
      </c>
      <c r="I343" s="120" t="n">
        <f aca="false">IF(ISTEXT(D343),0,IF(D343=0,0,N343/D343))</f>
        <v>0</v>
      </c>
      <c r="J343" s="121" t="n">
        <f aca="false">SUM(AT:GB!J343:J343)</f>
        <v>0</v>
      </c>
      <c r="K343" s="121" t="n">
        <f aca="false">SUM(AT:GB!K343:K343)</f>
        <v>0</v>
      </c>
      <c r="L343" s="121" t="n">
        <f aca="false">SUM(AT:GB!L343:L343)</f>
        <v>0</v>
      </c>
      <c r="M343" s="121" t="n">
        <f aca="false">SUM(AT:GB!M343:M343)</f>
        <v>0</v>
      </c>
      <c r="N343" s="122" t="n">
        <f aca="false">SUM(AT:GB!N343:N343)</f>
        <v>0</v>
      </c>
    </row>
    <row r="345" customFormat="false" ht="12.75" hidden="false" customHeight="true" outlineLevel="0" collapsed="false">
      <c r="A345" s="6" t="n">
        <v>2007</v>
      </c>
      <c r="B345" s="7"/>
      <c r="C345" s="5"/>
      <c r="D345" s="5"/>
      <c r="E345" s="5"/>
      <c r="F345" s="5"/>
      <c r="G345" s="4"/>
      <c r="H345" s="5"/>
      <c r="I345" s="5"/>
      <c r="J345" s="5"/>
    </row>
    <row r="346" customFormat="false" ht="9.75" hidden="false" customHeight="true" outlineLevel="0" collapsed="false">
      <c r="A346" s="107"/>
      <c r="B346" s="9" t="s">
        <v>44</v>
      </c>
      <c r="C346" s="9"/>
      <c r="D346" s="10" t="s">
        <v>4</v>
      </c>
      <c r="E346" s="11" t="s">
        <v>4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</row>
    <row r="351" customFormat="false" ht="9.75" hidden="false" customHeight="true" outlineLevel="0" collapsed="false">
      <c r="B351" s="27" t="s">
        <v>24</v>
      </c>
      <c r="C351" s="28"/>
      <c r="D351" s="29" t="n">
        <f aca="false">SUM(AT:GB!D351:D351)</f>
        <v>19791.8553614801</v>
      </c>
      <c r="E351" s="108" t="n">
        <f aca="false">IF(ISTEXT(D351),0,IF(D351=0,0,J351/D351))</f>
        <v>0.00276536771814122</v>
      </c>
      <c r="F351" s="109" t="n">
        <f aca="false">IF(ISTEXT(D351),0,IF(D351=0,0,K351/D351))</f>
        <v>-0.0155144978146895</v>
      </c>
      <c r="G351" s="109" t="n">
        <f aca="false">IF(ISTEXT(D351),0,IF(D351=0,0,L351/D351))</f>
        <v>-0.0127491300965482</v>
      </c>
      <c r="H351" s="110" t="n">
        <f aca="false">IF(ISTEXT(D351),0,IF(D351=0,0,M351/D351))</f>
        <v>-0.00122755067412472</v>
      </c>
      <c r="I351" s="110" t="n">
        <f aca="false">IF(ISTEXT(D351),0,IF(D351=0,0,N351/D351))</f>
        <v>-0.00488450791498952</v>
      </c>
      <c r="J351" s="33" t="n">
        <f aca="false">SUM(AT:GB!J351:J351)</f>
        <v>54.7317578987574</v>
      </c>
      <c r="K351" s="31" t="n">
        <f aca="false">SUM(AT:GB!K351:K351)</f>
        <v>-307.060696754333</v>
      </c>
      <c r="L351" s="31" t="n">
        <f aca="false">SUM(AT:GB!L351:L351)</f>
        <v>-252.328938855576</v>
      </c>
      <c r="M351" s="35" t="n">
        <f aca="false">SUM(AT:GB!M351:M351)</f>
        <v>-24.2955053911638</v>
      </c>
      <c r="N351" s="55" t="n">
        <f aca="false">SUM(AT:GB!N351:N351)</f>
        <v>-96.6734741654775</v>
      </c>
    </row>
    <row r="352" customFormat="false" ht="9.75" hidden="false" customHeight="true" outlineLevel="0" collapsed="false">
      <c r="B352" s="38" t="s">
        <v>27</v>
      </c>
      <c r="C352" s="39"/>
      <c r="D352" s="40" t="n">
        <f aca="false">SUM(AT:GB!D352:D352)</f>
        <v>18485.8339504881</v>
      </c>
      <c r="E352" s="41" t="n">
        <f aca="false">IF(ISTEXT(D352),0,IF(D352=0,0,J352/D352))</f>
        <v>0</v>
      </c>
      <c r="F352" s="42" t="n">
        <f aca="false">IF(ISTEXT(D352),0,IF(D352=0,0,K352/D352))</f>
        <v>0</v>
      </c>
      <c r="G352" s="42" t="n">
        <f aca="false">IF(ISTEXT(D352),0,IF(D352=0,0,L352/D352))</f>
        <v>0</v>
      </c>
      <c r="H352" s="42" t="n">
        <f aca="false">IF(ISTEXT(D352),0,IF(D352=0,0,M352/D352))</f>
        <v>0</v>
      </c>
      <c r="I352" s="42" t="n">
        <f aca="false">IF(ISTEXT(D352),0,IF(D352=0,0,N352/D352))</f>
        <v>0</v>
      </c>
      <c r="J352" s="43" t="n">
        <f aca="false">SUM(AT:GB!J352:J352)</f>
        <v>0</v>
      </c>
      <c r="K352" s="42" t="n">
        <f aca="false">SUM(AT:GB!K352:K352)</f>
        <v>0</v>
      </c>
      <c r="L352" s="42" t="n">
        <f aca="false">SUM(AT:GB!L352:L352)</f>
        <v>0</v>
      </c>
      <c r="M352" s="42" t="n">
        <f aca="false">SUM(AT:GB!M352:M352)</f>
        <v>0</v>
      </c>
      <c r="N352" s="44" t="n">
        <f aca="false">SUM(AT:GB!N352:N352)</f>
        <v>0</v>
      </c>
    </row>
    <row r="353" customFormat="false" ht="9.75" hidden="false" customHeight="true" outlineLevel="0" collapsed="false">
      <c r="B353" s="46" t="s">
        <v>29</v>
      </c>
      <c r="C353" s="47"/>
      <c r="D353" s="48" t="n">
        <f aca="false">SUM(AT:GB!D353:D353)</f>
        <v>1306.02141099204</v>
      </c>
      <c r="E353" s="111" t="n">
        <f aca="false">IF(ISTEXT(D353),0,IF(D353=0,0,J353/D353))</f>
        <v>0.0419072439686756</v>
      </c>
      <c r="F353" s="112" t="n">
        <f aca="false">IF(ISTEXT(D353),0,IF(D353=0,0,K353/D353))</f>
        <v>-0.235111533524625</v>
      </c>
      <c r="G353" s="112" t="n">
        <f aca="false">IF(ISTEXT(D353),0,IF(D353=0,0,L353/D353))</f>
        <v>-0.193204289555949</v>
      </c>
      <c r="H353" s="113" t="n">
        <f aca="false">IF(ISTEXT(D353),0,IF(D353=0,0,M353/D353))</f>
        <v>-0.0186026853669338</v>
      </c>
      <c r="I353" s="114" t="n">
        <f aca="false">IF(ISTEXT(D353),0,IF(D353=0,0,N353/D353))</f>
        <v>-0.0740213547433692</v>
      </c>
      <c r="J353" s="51" t="n">
        <f aca="false">SUM(AT:GB!J353:J353)</f>
        <v>54.7317578987574</v>
      </c>
      <c r="K353" s="50" t="n">
        <f aca="false">SUM(AT:GB!K353:K353)</f>
        <v>-307.060696754333</v>
      </c>
      <c r="L353" s="50" t="n">
        <f aca="false">SUM(AT:GB!L353:L353)</f>
        <v>-252.328938855576</v>
      </c>
      <c r="M353" s="51" t="n">
        <f aca="false">SUM(AT:GB!M353:M353)</f>
        <v>-24.2955053911638</v>
      </c>
      <c r="N353" s="55" t="n">
        <f aca="false">SUM(AT:GB!N353:N353)</f>
        <v>-96.6734741654775</v>
      </c>
    </row>
    <row r="354" customFormat="false" ht="9.75" hidden="false" customHeight="true" outlineLevel="0" collapsed="false">
      <c r="B354" s="52" t="s">
        <v>30</v>
      </c>
      <c r="C354" s="47"/>
      <c r="D354" s="48" t="n">
        <f aca="false">SUM(AT:GB!D354:D354)</f>
        <v>265.038281503321</v>
      </c>
      <c r="E354" s="111" t="n">
        <f aca="false">IF(ISTEXT(D354),0,IF(D354=0,0,J354/D354))</f>
        <v>0.0724038063599196</v>
      </c>
      <c r="F354" s="112" t="n">
        <f aca="false">IF(ISTEXT(D354),0,IF(D354=0,0,K354/D354))</f>
        <v>-0.909468699551722</v>
      </c>
      <c r="G354" s="112" t="n">
        <f aca="false">IF(ISTEXT(D354),0,IF(D354=0,0,L354/D354))</f>
        <v>-0.837064893191803</v>
      </c>
      <c r="H354" s="113" t="n">
        <f aca="false">IF(ISTEXT(D354),0,IF(D354=0,0,M354/D354))</f>
        <v>-0.0620033696928475</v>
      </c>
      <c r="I354" s="114" t="n">
        <f aca="false">IF(ISTEXT(D354),0,IF(D354=0,0,N354/D354))</f>
        <v>-0.396870802281372</v>
      </c>
      <c r="J354" s="51" t="n">
        <f aca="false">SUM(AT:GB!J354:J354)</f>
        <v>19.1897804119323</v>
      </c>
      <c r="K354" s="50" t="n">
        <f aca="false">SUM(AT:GB!K354:K354)</f>
        <v>-241.044021210248</v>
      </c>
      <c r="L354" s="50" t="n">
        <f aca="false">SUM(AT:GB!L354:L354)</f>
        <v>-221.854240798316</v>
      </c>
      <c r="M354" s="51" t="n">
        <f aca="false">SUM(AT:GB!M354:M354)</f>
        <v>-16.4332665508074</v>
      </c>
      <c r="N354" s="55" t="n">
        <f aca="false">SUM(AT:GB!N354:N354)</f>
        <v>-105.185955415499</v>
      </c>
    </row>
    <row r="355" customFormat="false" ht="9.75" hidden="false" customHeight="true" outlineLevel="0" collapsed="false">
      <c r="B355" s="53"/>
      <c r="C355" s="61"/>
      <c r="D355" s="40" t="n">
        <f aca="false">SUM(AT:GB!D355:D355)</f>
        <v>0</v>
      </c>
      <c r="E355" s="111" t="n">
        <f aca="false">IF(ISTEXT(D355),0,IF(D355=0,0,J355/D355))</f>
        <v>0</v>
      </c>
      <c r="F355" s="112" t="n">
        <f aca="false">IF(ISTEXT(D355),0,IF(D355=0,0,K355/D355))</f>
        <v>0</v>
      </c>
      <c r="G355" s="112" t="n">
        <f aca="false">IF(ISTEXT(D355),0,IF(D355=0,0,L355/D355))</f>
        <v>0</v>
      </c>
      <c r="H355" s="113" t="n">
        <f aca="false">IF(ISTEXT(D355),0,IF(D355=0,0,M355/D355))</f>
        <v>0</v>
      </c>
      <c r="I355" s="114" t="n">
        <f aca="false">IF(ISTEXT(D355),0,IF(D355=0,0,N355/D355))</f>
        <v>0</v>
      </c>
      <c r="J355" s="56" t="n">
        <f aca="false">SUM(AT:GB!J355:J355)</f>
        <v>0</v>
      </c>
      <c r="K355" s="57" t="n">
        <f aca="false">SUM(AT:GB!K355:K355)</f>
        <v>0</v>
      </c>
      <c r="L355" s="57" t="n">
        <f aca="false">SUM(AT:GB!L355:L355)</f>
        <v>0</v>
      </c>
      <c r="M355" s="56" t="n">
        <f aca="false">SUM(AT:GB!M355:M355)</f>
        <v>0</v>
      </c>
      <c r="N355" s="58" t="n">
        <f aca="false">SUM(AT:GB!N355:N355)</f>
        <v>0</v>
      </c>
    </row>
    <row r="356" customFormat="false" ht="9.75" hidden="false" customHeight="true" outlineLevel="0" collapsed="false">
      <c r="B356" s="52" t="s">
        <v>32</v>
      </c>
      <c r="C356" s="47"/>
      <c r="D356" s="60" t="n">
        <f aca="false">SUM(AT:GB!D356:D356)</f>
        <v>9.86806891917003</v>
      </c>
      <c r="E356" s="111" t="n">
        <f aca="false">IF(ISTEXT(D356),0,IF(D356=0,0,J356/D356))</f>
        <v>1.35240225371665</v>
      </c>
      <c r="F356" s="113" t="n">
        <f aca="false">IF(ISTEXT(D356),0,IF(D356=0,0,K356/D356))</f>
        <v>-1.76717288354949</v>
      </c>
      <c r="G356" s="113" t="n">
        <f aca="false">IF(ISTEXT(D356),0,IF(D356=0,0,L356/D356))</f>
        <v>-0.414770629832833</v>
      </c>
      <c r="H356" s="113" t="n">
        <f aca="false">IF(ISTEXT(D356),0,IF(D356=0,0,M356/D356))</f>
        <v>0.055926889987789</v>
      </c>
      <c r="I356" s="114" t="n">
        <f aca="false">IF(ISTEXT(D356),0,IF(D356=0,0,N356/D356))</f>
        <v>0.807059999854647</v>
      </c>
      <c r="J356" s="51" t="n">
        <f aca="false">SUM(AT:GB!J356:J356)</f>
        <v>13.3455986461168</v>
      </c>
      <c r="K356" s="51" t="n">
        <f aca="false">SUM(AT:GB!K356:K356)</f>
        <v>-17.4385838069548</v>
      </c>
      <c r="L356" s="51" t="n">
        <f aca="false">SUM(AT:GB!L356:L356)</f>
        <v>-4.09298516083796</v>
      </c>
      <c r="M356" s="51" t="n">
        <f aca="false">SUM(AT:GB!M356:M356)</f>
        <v>0.551890404834342</v>
      </c>
      <c r="N356" s="55" t="n">
        <f aca="false">SUM(AT:GB!N356:N356)</f>
        <v>7.96412370047101</v>
      </c>
    </row>
    <row r="357" customFormat="false" ht="9.75" hidden="false" customHeight="true" outlineLevel="0" collapsed="false">
      <c r="B357" s="53"/>
      <c r="C357" s="61"/>
      <c r="D357" s="40" t="n">
        <f aca="false">SUM(AT:GB!D357:D357)</f>
        <v>0</v>
      </c>
      <c r="E357" s="111" t="n">
        <f aca="false">IF(ISTEXT(D357),0,IF(D357=0,0,J357/D357))</f>
        <v>0</v>
      </c>
      <c r="F357" s="113" t="n">
        <f aca="false">IF(ISTEXT(D357),0,IF(D357=0,0,K357/D357))</f>
        <v>0</v>
      </c>
      <c r="G357" s="113" t="n">
        <f aca="false">IF(ISTEXT(D357),0,IF(D357=0,0,L357/D357))</f>
        <v>0</v>
      </c>
      <c r="H357" s="113" t="n">
        <f aca="false">IF(ISTEXT(D357),0,IF(D357=0,0,M357/D357))</f>
        <v>0</v>
      </c>
      <c r="I357" s="114" t="n">
        <f aca="false">IF(ISTEXT(D357),0,IF(D357=0,0,N357/D357))</f>
        <v>0</v>
      </c>
      <c r="J357" s="56" t="n">
        <f aca="false">SUM(AT:GB!J357:J357)</f>
        <v>0</v>
      </c>
      <c r="K357" s="56" t="n">
        <f aca="false">SUM(AT:GB!K357:K357)</f>
        <v>0</v>
      </c>
      <c r="L357" s="56" t="n">
        <f aca="false">SUM(AT:GB!L357:L357)</f>
        <v>0</v>
      </c>
      <c r="M357" s="56" t="n">
        <f aca="false">SUM(AT:GB!M357:M357)</f>
        <v>0</v>
      </c>
      <c r="N357" s="58" t="n">
        <f aca="false">SUM(AT:GB!N357:N357)</f>
        <v>0</v>
      </c>
    </row>
    <row r="358" customFormat="false" ht="9.75" hidden="false" customHeight="true" outlineLevel="0" collapsed="false">
      <c r="B358" s="52" t="s">
        <v>33</v>
      </c>
      <c r="C358" s="47"/>
      <c r="D358" s="60" t="n">
        <f aca="false">SUM(AT:GB!D358:D358)</f>
        <v>826.950383445117</v>
      </c>
      <c r="E358" s="111" t="n">
        <f aca="false">IF(ISTEXT(D358),0,IF(D358=0,0,J358/D358))</f>
        <v>0.00890815119298804</v>
      </c>
      <c r="F358" s="113" t="n">
        <f aca="false">IF(ISTEXT(D358),0,IF(D358=0,0,K358/D358))</f>
        <v>-0.018764235494378</v>
      </c>
      <c r="G358" s="113" t="n">
        <f aca="false">IF(ISTEXT(D358),0,IF(D358=0,0,L358/D358))</f>
        <v>-0.00985608430138998</v>
      </c>
      <c r="H358" s="113" t="n">
        <f aca="false">IF(ISTEXT(D358),0,IF(D358=0,0,M358/D358))</f>
        <v>-0.01020232190119</v>
      </c>
      <c r="I358" s="114" t="n">
        <f aca="false">IF(ISTEXT(D358),0,IF(D358=0,0,N358/D358))</f>
        <v>-1.54287332082031E-005</v>
      </c>
      <c r="J358" s="51" t="n">
        <f aca="false">SUM(AT:GB!J358:J358)</f>
        <v>7.36659904482853</v>
      </c>
      <c r="K358" s="51" t="n">
        <f aca="false">SUM(AT:GB!K358:K358)</f>
        <v>-15.5170917371304</v>
      </c>
      <c r="L358" s="51" t="n">
        <f aca="false">SUM(AT:GB!L358:L358)</f>
        <v>-8.15049269230184</v>
      </c>
      <c r="M358" s="51" t="n">
        <f aca="false">SUM(AT:GB!M358:M358)</f>
        <v>-8.43681400821954</v>
      </c>
      <c r="N358" s="55" t="n">
        <f aca="false">SUM(AT:GB!N358:N358)</f>
        <v>-0.012758796842596</v>
      </c>
    </row>
    <row r="359" customFormat="false" ht="9.75" hidden="false" customHeight="true" outlineLevel="0" collapsed="false">
      <c r="B359" s="53"/>
      <c r="C359" s="61"/>
      <c r="D359" s="40" t="n">
        <f aca="false">SUM(AT:GB!D359:D359)</f>
        <v>0</v>
      </c>
      <c r="E359" s="111" t="n">
        <f aca="false">IF(ISTEXT(D359),0,IF(D359=0,0,J359/D359))</f>
        <v>0</v>
      </c>
      <c r="F359" s="113" t="n">
        <f aca="false">IF(ISTEXT(D359),0,IF(D359=0,0,K359/D359))</f>
        <v>0</v>
      </c>
      <c r="G359" s="113" t="n">
        <f aca="false">IF(ISTEXT(D359),0,IF(D359=0,0,L359/D359))</f>
        <v>0</v>
      </c>
      <c r="H359" s="113" t="n">
        <f aca="false">IF(ISTEXT(D359),0,IF(D359=0,0,M359/D359))</f>
        <v>0</v>
      </c>
      <c r="I359" s="114" t="n">
        <f aca="false">IF(ISTEXT(D359),0,IF(D359=0,0,N359/D359))</f>
        <v>0</v>
      </c>
      <c r="J359" s="56" t="n">
        <f aca="false">SUM(AT:GB!J359:J359)</f>
        <v>0</v>
      </c>
      <c r="K359" s="56" t="n">
        <f aca="false">SUM(AT:GB!K359:K359)</f>
        <v>0</v>
      </c>
      <c r="L359" s="56" t="n">
        <f aca="false">SUM(AT:GB!L359:L359)</f>
        <v>0</v>
      </c>
      <c r="M359" s="56" t="n">
        <f aca="false">SUM(AT:GB!M359:M359)</f>
        <v>0</v>
      </c>
      <c r="N359" s="58" t="n">
        <f aca="false">SUM(AT:GB!N359:N359)</f>
        <v>0</v>
      </c>
    </row>
    <row r="360" customFormat="false" ht="9.75" hidden="false" customHeight="true" outlineLevel="0" collapsed="false">
      <c r="B360" s="52" t="s">
        <v>34</v>
      </c>
      <c r="C360" s="47"/>
      <c r="D360" s="60" t="n">
        <f aca="false">SUM(AT:GB!D360:D360)</f>
        <v>177.994312294971</v>
      </c>
      <c r="E360" s="111" t="n">
        <f aca="false">IF(ISTEXT(D360),0,IF(D360=0,0,J360/D360))</f>
        <v>0.00310837341515487</v>
      </c>
      <c r="F360" s="113" t="n">
        <f aca="false">IF(ISTEXT(D360),0,IF(D360=0,0,K360/D360))</f>
        <v>-0.00267424275451665</v>
      </c>
      <c r="G360" s="113" t="n">
        <f aca="false">IF(ISTEXT(D360),0,IF(D360=0,0,L360/D360))</f>
        <v>0.000434130660638221</v>
      </c>
      <c r="H360" s="113" t="n">
        <f aca="false">IF(ISTEXT(D360),0,IF(D360=0,0,M360/D360))</f>
        <v>1.57768646636813E-005</v>
      </c>
      <c r="I360" s="114" t="n">
        <f aca="false">IF(ISTEXT(D360),0,IF(D360=0,0,N360/D360))</f>
        <v>-0.00172290312612192</v>
      </c>
      <c r="J360" s="51" t="n">
        <f aca="false">SUM(AT:GB!J360:J360)</f>
        <v>0.553272788386462</v>
      </c>
      <c r="K360" s="51" t="n">
        <f aca="false">SUM(AT:GB!K360:K360)</f>
        <v>-0.476</v>
      </c>
      <c r="L360" s="51" t="n">
        <f aca="false">SUM(AT:GB!L360:L360)</f>
        <v>0.0772727883864615</v>
      </c>
      <c r="M360" s="51" t="n">
        <f aca="false">SUM(AT:GB!M360:M360)</f>
        <v>0.00280819217598278</v>
      </c>
      <c r="N360" s="55" t="n">
        <f aca="false">SUM(AT:GB!N360:N360)</f>
        <v>-0.306666957084926</v>
      </c>
    </row>
    <row r="361" customFormat="false" ht="9.75" hidden="false" customHeight="true" outlineLevel="0" collapsed="false">
      <c r="B361" s="53"/>
      <c r="C361" s="61"/>
      <c r="D361" s="40" t="n">
        <f aca="false">SUM(AT:GB!D361:D361)</f>
        <v>0</v>
      </c>
      <c r="E361" s="111" t="n">
        <f aca="false">IF(ISTEXT(D361),0,IF(D361=0,0,J361/D361))</f>
        <v>0</v>
      </c>
      <c r="F361" s="113" t="n">
        <f aca="false">IF(ISTEXT(D361),0,IF(D361=0,0,K361/D361))</f>
        <v>0</v>
      </c>
      <c r="G361" s="113" t="n">
        <f aca="false">IF(ISTEXT(D361),0,IF(D361=0,0,L361/D361))</f>
        <v>0</v>
      </c>
      <c r="H361" s="113" t="n">
        <f aca="false">IF(ISTEXT(D361),0,IF(D361=0,0,M361/D361))</f>
        <v>0</v>
      </c>
      <c r="I361" s="114" t="n">
        <f aca="false">IF(ISTEXT(D361),0,IF(D361=0,0,N361/D361))</f>
        <v>0</v>
      </c>
      <c r="J361" s="56" t="n">
        <f aca="false">SUM(AT:GB!J361:J361)</f>
        <v>0</v>
      </c>
      <c r="K361" s="56" t="n">
        <f aca="false">SUM(AT:GB!K361:K361)</f>
        <v>0</v>
      </c>
      <c r="L361" s="56" t="n">
        <f aca="false">SUM(AT:GB!L361:L361)</f>
        <v>0</v>
      </c>
      <c r="M361" s="56" t="n">
        <f aca="false">SUM(AT:GB!M361:M361)</f>
        <v>0</v>
      </c>
      <c r="N361" s="58" t="n">
        <f aca="false">SUM(AT:GB!N361:N361)</f>
        <v>0</v>
      </c>
    </row>
    <row r="362" customFormat="false" ht="9.75" hidden="false" customHeight="true" outlineLevel="0" collapsed="false">
      <c r="B362" s="52" t="s">
        <v>35</v>
      </c>
      <c r="C362" s="47"/>
      <c r="D362" s="60" t="n">
        <f aca="false">SUM(AT:GB!D362:D362)</f>
        <v>26.1703648294584</v>
      </c>
      <c r="E362" s="111" t="n">
        <f aca="false">IF(ISTEXT(D362),0,IF(D362=0,0,J362/D362))</f>
        <v>0.545521894728158</v>
      </c>
      <c r="F362" s="113" t="n">
        <f aca="false">IF(ISTEXT(D362),0,IF(D362=0,0,K362/D362))</f>
        <v>-1.24511065139302</v>
      </c>
      <c r="G362" s="113" t="n">
        <f aca="false">IF(ISTEXT(D362),0,IF(D362=0,0,L362/D362))</f>
        <v>-0.699588756664863</v>
      </c>
      <c r="H362" s="113" t="n">
        <f aca="false">IF(ISTEXT(D362),0,IF(D362=0,0,M362/D362))</f>
        <v>0.000759506830809222</v>
      </c>
      <c r="I362" s="114" t="n">
        <f aca="false">IF(ISTEXT(D362),0,IF(D362=0,0,N362/D362))</f>
        <v>0.0331590067289031</v>
      </c>
      <c r="J362" s="51" t="n">
        <f aca="false">SUM(AT:GB!J362:J362)</f>
        <v>14.2765070074933</v>
      </c>
      <c r="K362" s="51" t="n">
        <f aca="false">SUM(AT:GB!K362:K362)</f>
        <v>-32.585</v>
      </c>
      <c r="L362" s="51" t="n">
        <f aca="false">SUM(AT:GB!L362:L362)</f>
        <v>-18.3084929925067</v>
      </c>
      <c r="M362" s="51" t="n">
        <f aca="false">SUM(AT:GB!M362:M362)</f>
        <v>0.0198765708527431</v>
      </c>
      <c r="N362" s="55" t="n">
        <f aca="false">SUM(AT:GB!N362:N362)</f>
        <v>0.867783303477861</v>
      </c>
    </row>
    <row r="363" customFormat="false" ht="9.75" hidden="false" customHeight="true" outlineLevel="0" collapsed="false">
      <c r="B363" s="115"/>
      <c r="C363" s="116"/>
      <c r="D363" s="117" t="n">
        <f aca="false">SUM(AT:GB!D363:D363)</f>
        <v>0</v>
      </c>
      <c r="E363" s="118" t="n">
        <f aca="false">IF(ISTEXT(D363),0,IF(D363=0,0,J363/D363))</f>
        <v>0</v>
      </c>
      <c r="F363" s="119" t="n">
        <f aca="false">IF(ISTEXT(D363),0,IF(D363=0,0,K363/D363))</f>
        <v>0</v>
      </c>
      <c r="G363" s="119" t="n">
        <f aca="false">IF(ISTEXT(D363),0,IF(D363=0,0,L363/D363))</f>
        <v>0</v>
      </c>
      <c r="H363" s="119" t="n">
        <f aca="false">IF(ISTEXT(D363),0,IF(D363=0,0,M363/D363))</f>
        <v>0</v>
      </c>
      <c r="I363" s="120" t="n">
        <f aca="false">IF(ISTEXT(D363),0,IF(D363=0,0,N363/D363))</f>
        <v>0</v>
      </c>
      <c r="J363" s="121" t="n">
        <f aca="false">SUM(AT:GB!J363:J363)</f>
        <v>0</v>
      </c>
      <c r="K363" s="121" t="n">
        <f aca="false">SUM(AT:GB!K363:K363)</f>
        <v>0</v>
      </c>
      <c r="L363" s="121" t="n">
        <f aca="false">SUM(AT:GB!L363:L363)</f>
        <v>0</v>
      </c>
      <c r="M363" s="121" t="n">
        <f aca="false">SUM(AT:GB!M363:M363)</f>
        <v>0</v>
      </c>
      <c r="N363" s="122" t="n">
        <f aca="false">SUM(AT:GB!N363:N363)</f>
        <v>0</v>
      </c>
    </row>
  </sheetData>
  <mergeCells count="252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B1" s="3" t="s">
        <v>42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106" t="s">
        <v>43</v>
      </c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107"/>
      <c r="B6" s="9" t="s">
        <v>44</v>
      </c>
      <c r="C6" s="9"/>
      <c r="D6" s="10" t="s">
        <v>4</v>
      </c>
      <c r="E6" s="11" t="s">
        <v>45</v>
      </c>
      <c r="F6" s="11"/>
      <c r="G6" s="11"/>
      <c r="H6" s="11"/>
      <c r="I6" s="11"/>
      <c r="J6" s="11" t="s">
        <v>6</v>
      </c>
      <c r="K6" s="11"/>
      <c r="L6" s="11"/>
      <c r="M6" s="11"/>
      <c r="N6" s="11"/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</row>
    <row r="11" customFormat="false" ht="12.75" hidden="false" customHeight="true" outlineLevel="0" collapsed="false">
      <c r="B11" s="27" t="s">
        <v>24</v>
      </c>
      <c r="C11" s="28"/>
      <c r="D11" s="29" t="n">
        <f aca="false">SUM(AT:SI!D11:D11)</f>
        <v>28758.1145953455</v>
      </c>
      <c r="E11" s="108" t="n">
        <f aca="false">IF(ISTEXT(D11),0,IF(D11=0,0,J11/D11))</f>
        <v>0.0010023521466676</v>
      </c>
      <c r="F11" s="109" t="n">
        <f aca="false">IF(ISTEXT(D11),0,IF(D11=0,0,K11/D11))</f>
        <v>-0.00567313053074092</v>
      </c>
      <c r="G11" s="109" t="n">
        <f aca="false">IF(ISTEXT(D11),0,IF(D11=0,0,L11/D11))</f>
        <v>-0.00467077838407332</v>
      </c>
      <c r="H11" s="110" t="n">
        <f aca="false">IF(ISTEXT(D11),0,IF(D11=0,0,M11/D11))</f>
        <v>-0.00101187646057169</v>
      </c>
      <c r="I11" s="110" t="n">
        <f aca="false">IF(ISTEXT(D11),0,IF(D11=0,0,N11/D11))</f>
        <v>0.0106409711061957</v>
      </c>
      <c r="J11" s="33" t="n">
        <f aca="false">SUM(AT:SI!J11:J11)</f>
        <v>28.8257578987574</v>
      </c>
      <c r="K11" s="31" t="n">
        <f aca="false">SUM(AT:SI!K11:K11)</f>
        <v>-163.148537917401</v>
      </c>
      <c r="L11" s="31" t="n">
        <f aca="false">SUM(AT:SI!L11:L11)</f>
        <v>-134.322780018643</v>
      </c>
      <c r="M11" s="35" t="n">
        <f aca="false">SUM(AT:SI!M11:M11)</f>
        <v>-29.0996592094531</v>
      </c>
      <c r="N11" s="55" t="n">
        <f aca="false">SUM(AT:SI!N11:N11)</f>
        <v>306.014266477735</v>
      </c>
    </row>
    <row r="12" customFormat="false" ht="12.75" hidden="false" customHeight="true" outlineLevel="0" collapsed="false">
      <c r="B12" s="38" t="s">
        <v>27</v>
      </c>
      <c r="C12" s="39"/>
      <c r="D12" s="40" t="n">
        <f aca="false">SUM(AT:SI!D12:D12)</f>
        <v>26839.1724720288</v>
      </c>
      <c r="E12" s="41" t="n">
        <f aca="false">IF(ISTEXT(D12),0,IF(D12=0,0,J12/D12))</f>
        <v>0</v>
      </c>
      <c r="F12" s="42" t="n">
        <f aca="false">IF(ISTEXT(D12),0,IF(D12=0,0,K12/D12))</f>
        <v>0</v>
      </c>
      <c r="G12" s="42" t="n">
        <f aca="false">IF(ISTEXT(D12),0,IF(D12=0,0,L12/D12))</f>
        <v>0</v>
      </c>
      <c r="H12" s="42" t="n">
        <f aca="false">IF(ISTEXT(D12),0,IF(D12=0,0,M12/D12))</f>
        <v>0</v>
      </c>
      <c r="I12" s="42" t="n">
        <f aca="false">IF(ISTEXT(D12),0,IF(D12=0,0,N12/D12))</f>
        <v>0</v>
      </c>
      <c r="J12" s="43" t="n">
        <f aca="false">SUM(AT:SI!J12:J12)</f>
        <v>0</v>
      </c>
      <c r="K12" s="42" t="n">
        <f aca="false">SUM(AT:SI!K12:K12)</f>
        <v>0</v>
      </c>
      <c r="L12" s="42" t="n">
        <f aca="false">SUM(AT:SI!L12:L12)</f>
        <v>0</v>
      </c>
      <c r="M12" s="42" t="n">
        <f aca="false">SUM(AT:SI!M12:M12)</f>
        <v>0</v>
      </c>
      <c r="N12" s="44" t="n">
        <f aca="false">SUM(AT:SI!N12:N12)</f>
        <v>0</v>
      </c>
    </row>
    <row r="13" customFormat="false" ht="12.75" hidden="false" customHeight="true" outlineLevel="0" collapsed="false">
      <c r="B13" s="46" t="s">
        <v>29</v>
      </c>
      <c r="C13" s="47"/>
      <c r="D13" s="48" t="n">
        <f aca="false">SUM(AT:SI!D13:D13)</f>
        <v>1918.94212331671</v>
      </c>
      <c r="E13" s="111" t="n">
        <f aca="false">IF(ISTEXT(D13),0,IF(D13=0,0,J13/D13))</f>
        <v>0.0150216921857627</v>
      </c>
      <c r="F13" s="112" t="n">
        <f aca="false">IF(ISTEXT(D13),0,IF(D13=0,0,K13/D13))</f>
        <v>-0.0850200409564276</v>
      </c>
      <c r="G13" s="112" t="n">
        <f aca="false">IF(ISTEXT(D13),0,IF(D13=0,0,L13/D13))</f>
        <v>-0.069998348770665</v>
      </c>
      <c r="H13" s="113" t="n">
        <f aca="false">IF(ISTEXT(D13),0,IF(D13=0,0,M13/D13))</f>
        <v>-0.0151644277624992</v>
      </c>
      <c r="I13" s="114" t="n">
        <f aca="false">IF(ISTEXT(D13),0,IF(D13=0,0,N13/D13))</f>
        <v>0.159470294991919</v>
      </c>
      <c r="J13" s="51" t="n">
        <f aca="false">SUM(AT:SI!J13:J13)</f>
        <v>28.8257578987574</v>
      </c>
      <c r="K13" s="50" t="n">
        <f aca="false">SUM(AT:SI!K13:K13)</f>
        <v>-163.148537917401</v>
      </c>
      <c r="L13" s="50" t="n">
        <f aca="false">SUM(AT:SI!L13:L13)</f>
        <v>-134.322780018643</v>
      </c>
      <c r="M13" s="51" t="n">
        <f aca="false">SUM(AT:SI!M13:M13)</f>
        <v>-29.0996592094531</v>
      </c>
      <c r="N13" s="55" t="n">
        <f aca="false">SUM(AT:SI!N13:N13)</f>
        <v>306.014266477735</v>
      </c>
    </row>
    <row r="14" customFormat="false" ht="12.75" hidden="false" customHeight="true" outlineLevel="0" collapsed="false">
      <c r="B14" s="52" t="s">
        <v>30</v>
      </c>
      <c r="C14" s="47"/>
      <c r="D14" s="48" t="n">
        <f aca="false">SUM(AT:SI!D14:D14)</f>
        <v>512.431522428493</v>
      </c>
      <c r="E14" s="111" t="n">
        <f aca="false">IF(ISTEXT(D14),0,IF(D14=0,0,J14/D14))</f>
        <v>0.0332001051209849</v>
      </c>
      <c r="F14" s="112" t="n">
        <f aca="false">IF(ISTEXT(D14),0,IF(D14=0,0,K14/D14))</f>
        <v>-0.300032015291897</v>
      </c>
      <c r="G14" s="112" t="n">
        <f aca="false">IF(ISTEXT(D14),0,IF(D14=0,0,L14/D14))</f>
        <v>-0.266831910170912</v>
      </c>
      <c r="H14" s="113" t="n">
        <f aca="false">IF(ISTEXT(D14),0,IF(D14=0,0,M14/D14))</f>
        <v>-0.038818973909223</v>
      </c>
      <c r="I14" s="114" t="n">
        <f aca="false">IF(ISTEXT(D14),0,IF(D14=0,0,N14/D14))</f>
        <v>0.583128148569529</v>
      </c>
      <c r="J14" s="51" t="n">
        <f aca="false">SUM(AT:SI!J14:J14)</f>
        <v>17.0127804119323</v>
      </c>
      <c r="K14" s="50" t="n">
        <f aca="false">SUM(AT:SI!K14:K14)</f>
        <v>-153.745862373316</v>
      </c>
      <c r="L14" s="50" t="n">
        <f aca="false">SUM(AT:SI!L14:L14)</f>
        <v>-136.733081961383</v>
      </c>
      <c r="M14" s="51" t="n">
        <f aca="false">SUM(AT:SI!M14:M14)</f>
        <v>-19.8920658994151</v>
      </c>
      <c r="N14" s="55" t="n">
        <f aca="false">SUM(AT:SI!N14:N14)</f>
        <v>298.813244942392</v>
      </c>
    </row>
    <row r="15" customFormat="false" ht="12.75" hidden="false" customHeight="true" outlineLevel="0" collapsed="false">
      <c r="B15" s="53"/>
      <c r="C15" s="61"/>
      <c r="D15" s="40" t="n">
        <f aca="false">SUM(AT:SI!D15:D15)</f>
        <v>0</v>
      </c>
      <c r="E15" s="111" t="n">
        <f aca="false">IF(ISTEXT(D15),0,IF(D15=0,0,J15/D15))</f>
        <v>0</v>
      </c>
      <c r="F15" s="112" t="n">
        <f aca="false">IF(ISTEXT(D15),0,IF(D15=0,0,K15/D15))</f>
        <v>0</v>
      </c>
      <c r="G15" s="112" t="n">
        <f aca="false">IF(ISTEXT(D15),0,IF(D15=0,0,L15/D15))</f>
        <v>0</v>
      </c>
      <c r="H15" s="113" t="n">
        <f aca="false">IF(ISTEXT(D15),0,IF(D15=0,0,M15/D15))</f>
        <v>0</v>
      </c>
      <c r="I15" s="114" t="n">
        <f aca="false">IF(ISTEXT(D15),0,IF(D15=0,0,N15/D15))</f>
        <v>0</v>
      </c>
      <c r="J15" s="56" t="n">
        <f aca="false">SUM(AT:SI!J15:J15)</f>
        <v>0</v>
      </c>
      <c r="K15" s="57" t="n">
        <f aca="false">SUM(AT:SI!K15:K15)</f>
        <v>0</v>
      </c>
      <c r="L15" s="57" t="n">
        <f aca="false">SUM(AT:SI!L15:L15)</f>
        <v>0</v>
      </c>
      <c r="M15" s="56" t="n">
        <f aca="false">SUM(AT:SI!M15:M15)</f>
        <v>0</v>
      </c>
      <c r="N15" s="58" t="n">
        <f aca="false">SUM(AT:SI!N15:N15)</f>
        <v>0</v>
      </c>
    </row>
    <row r="16" customFormat="false" ht="12.75" hidden="false" customHeight="true" outlineLevel="0" collapsed="false">
      <c r="B16" s="52" t="s">
        <v>32</v>
      </c>
      <c r="C16" s="47"/>
      <c r="D16" s="60" t="n">
        <f aca="false">SUM(AT:SI!D16:D16)</f>
        <v>8.76417891917003</v>
      </c>
      <c r="E16" s="111" t="n">
        <f aca="false">IF(ISTEXT(D16),0,IF(D16=0,0,J16/D16))</f>
        <v>1.28278972278004</v>
      </c>
      <c r="F16" s="113" t="n">
        <f aca="false">IF(ISTEXT(D16),0,IF(D16=0,0,K16/D16))</f>
        <v>-0.895986250323881</v>
      </c>
      <c r="G16" s="113" t="n">
        <f aca="false">IF(ISTEXT(D16),0,IF(D16=0,0,L16/D16))</f>
        <v>0.38680347245616</v>
      </c>
      <c r="H16" s="113" t="n">
        <f aca="false">IF(ISTEXT(D16),0,IF(D16=0,0,M16/D16))</f>
        <v>0.0629711476596151</v>
      </c>
      <c r="I16" s="114" t="n">
        <f aca="false">IF(ISTEXT(D16),0,IF(D16=0,0,N16/D16))</f>
        <v>0.661339043158181</v>
      </c>
      <c r="J16" s="51" t="n">
        <f aca="false">SUM(AT:SI!J16:J16)</f>
        <v>11.2425986461168</v>
      </c>
      <c r="K16" s="51" t="n">
        <f aca="false">SUM(AT:SI!K16:K16)</f>
        <v>-7.85258380695476</v>
      </c>
      <c r="L16" s="51" t="n">
        <f aca="false">SUM(AT:SI!L16:L16)</f>
        <v>3.39001483916204</v>
      </c>
      <c r="M16" s="51" t="n">
        <f aca="false">SUM(AT:SI!M16:M16)</f>
        <v>0.551890404834342</v>
      </c>
      <c r="N16" s="55" t="n">
        <f aca="false">SUM(AT:SI!N16:N16)</f>
        <v>5.79609370047101</v>
      </c>
    </row>
    <row r="17" customFormat="false" ht="12.75" hidden="false" customHeight="true" outlineLevel="0" collapsed="false">
      <c r="B17" s="53"/>
      <c r="C17" s="61"/>
      <c r="D17" s="40" t="n">
        <f aca="false">SUM(AT:SI!D17:D17)</f>
        <v>0</v>
      </c>
      <c r="E17" s="111" t="n">
        <f aca="false">IF(ISTEXT(D17),0,IF(D17=0,0,J17/D17))</f>
        <v>0</v>
      </c>
      <c r="F17" s="113" t="n">
        <f aca="false">IF(ISTEXT(D17),0,IF(D17=0,0,K17/D17))</f>
        <v>0</v>
      </c>
      <c r="G17" s="113" t="n">
        <f aca="false">IF(ISTEXT(D17),0,IF(D17=0,0,L17/D17))</f>
        <v>0</v>
      </c>
      <c r="H17" s="113" t="n">
        <f aca="false">IF(ISTEXT(D17),0,IF(D17=0,0,M17/D17))</f>
        <v>0</v>
      </c>
      <c r="I17" s="114" t="n">
        <f aca="false">IF(ISTEXT(D17),0,IF(D17=0,0,N17/D17))</f>
        <v>0</v>
      </c>
      <c r="J17" s="56" t="n">
        <f aca="false">SUM(AT:SI!J17:J17)</f>
        <v>0</v>
      </c>
      <c r="K17" s="56" t="n">
        <f aca="false">SUM(AT:SI!K17:K17)</f>
        <v>0</v>
      </c>
      <c r="L17" s="56" t="n">
        <f aca="false">SUM(AT:SI!L17:L17)</f>
        <v>0</v>
      </c>
      <c r="M17" s="56" t="n">
        <f aca="false">SUM(AT:SI!M17:M17)</f>
        <v>0</v>
      </c>
      <c r="N17" s="58" t="n">
        <f aca="false">SUM(AT:SI!N17:N17)</f>
        <v>0</v>
      </c>
    </row>
    <row r="18" customFormat="false" ht="12.75" hidden="false" customHeight="true" outlineLevel="0" collapsed="false">
      <c r="B18" s="52" t="s">
        <v>33</v>
      </c>
      <c r="C18" s="47"/>
      <c r="D18" s="60" t="n">
        <f aca="false">SUM(AT:SI!D18:D18)</f>
        <v>1134.17198484461</v>
      </c>
      <c r="E18" s="111" t="n">
        <f aca="false">IF(ISTEXT(D18),0,IF(D18=0,0,J18/D18))</f>
        <v>0.000265920026996482</v>
      </c>
      <c r="F18" s="113" t="n">
        <f aca="false">IF(ISTEXT(D18),0,IF(D18=0,0,K18/D18))</f>
        <v>-0.00127678320085535</v>
      </c>
      <c r="G18" s="113" t="n">
        <f aca="false">IF(ISTEXT(D18),0,IF(D18=0,0,L18/D18))</f>
        <v>-0.00101086317385887</v>
      </c>
      <c r="H18" s="113" t="n">
        <f aca="false">IF(ISTEXT(D18),0,IF(D18=0,0,M18/D18))</f>
        <v>-0.00862494278523485</v>
      </c>
      <c r="I18" s="114" t="n">
        <f aca="false">IF(ISTEXT(D18),0,IF(D18=0,0,N18/D18))</f>
        <v>0.000288026412963933</v>
      </c>
      <c r="J18" s="51" t="n">
        <f aca="false">SUM(AT:SI!J18:J18)</f>
        <v>0.301599044828533</v>
      </c>
      <c r="K18" s="51" t="n">
        <f aca="false">SUM(AT:SI!K18:K18)</f>
        <v>-1.44809173713037</v>
      </c>
      <c r="L18" s="51" t="n">
        <f aca="false">SUM(AT:SI!L18:L18)</f>
        <v>-1.14649269230184</v>
      </c>
      <c r="M18" s="51" t="n">
        <f aca="false">SUM(AT:SI!M18:M18)</f>
        <v>-9.78216847790105</v>
      </c>
      <c r="N18" s="55" t="n">
        <f aca="false">SUM(AT:SI!N18:N18)</f>
        <v>0.326671488478979</v>
      </c>
    </row>
    <row r="19" customFormat="false" ht="12.75" hidden="false" customHeight="true" outlineLevel="0" collapsed="false">
      <c r="B19" s="53"/>
      <c r="C19" s="61"/>
      <c r="D19" s="40" t="n">
        <f aca="false">SUM(AT:SI!D19:D19)</f>
        <v>0</v>
      </c>
      <c r="E19" s="111" t="n">
        <f aca="false">IF(ISTEXT(D19),0,IF(D19=0,0,J19/D19))</f>
        <v>0</v>
      </c>
      <c r="F19" s="113" t="n">
        <f aca="false">IF(ISTEXT(D19),0,IF(D19=0,0,K19/D19))</f>
        <v>0</v>
      </c>
      <c r="G19" s="113" t="n">
        <f aca="false">IF(ISTEXT(D19),0,IF(D19=0,0,L19/D19))</f>
        <v>0</v>
      </c>
      <c r="H19" s="113" t="n">
        <f aca="false">IF(ISTEXT(D19),0,IF(D19=0,0,M19/D19))</f>
        <v>0</v>
      </c>
      <c r="I19" s="114" t="n">
        <f aca="false">IF(ISTEXT(D19),0,IF(D19=0,0,N19/D19))</f>
        <v>0</v>
      </c>
      <c r="J19" s="56" t="n">
        <f aca="false">SUM(AT:SI!J19:J19)</f>
        <v>0</v>
      </c>
      <c r="K19" s="56" t="n">
        <f aca="false">SUM(AT:SI!K19:K19)</f>
        <v>0</v>
      </c>
      <c r="L19" s="56" t="n">
        <f aca="false">SUM(AT:SI!L19:L19)</f>
        <v>0</v>
      </c>
      <c r="M19" s="56" t="n">
        <f aca="false">SUM(AT:SI!M19:M19)</f>
        <v>0</v>
      </c>
      <c r="N19" s="58" t="n">
        <f aca="false">SUM(AT:SI!N19:N19)</f>
        <v>0</v>
      </c>
    </row>
    <row r="20" customFormat="false" ht="12.75" hidden="false" customHeight="true" outlineLevel="0" collapsed="false">
      <c r="B20" s="52" t="s">
        <v>34</v>
      </c>
      <c r="C20" s="47"/>
      <c r="D20" s="60" t="n">
        <f aca="false">SUM(AT:SI!D20:D20)</f>
        <v>26.836672294971</v>
      </c>
      <c r="E20" s="111" t="n">
        <f aca="false">IF(ISTEXT(D20),0,IF(D20=0,0,J20/D20))</f>
        <v>0.00123982541578736</v>
      </c>
      <c r="F20" s="113" t="n">
        <f aca="false">IF(ISTEXT(D20),0,IF(D20=0,0,K20/D20))</f>
        <v>-0.0022730090873238</v>
      </c>
      <c r="G20" s="113" t="n">
        <f aca="false">IF(ISTEXT(D20),0,IF(D20=0,0,L20/D20))</f>
        <v>-0.00103318367153644</v>
      </c>
      <c r="H20" s="113" t="n">
        <f aca="false">IF(ISTEXT(D20),0,IF(D20=0,0,M20/D20))</f>
        <v>0.000104640103851811</v>
      </c>
      <c r="I20" s="114" t="n">
        <f aca="false">IF(ISTEXT(D20),0,IF(D20=0,0,N20/D20))</f>
        <v>0.00784273998660092</v>
      </c>
      <c r="J20" s="51" t="n">
        <f aca="false">SUM(AT:SI!J20:J20)</f>
        <v>0.0332727883864615</v>
      </c>
      <c r="K20" s="51" t="n">
        <f aca="false">SUM(AT:SI!K20:K20)</f>
        <v>-0.061</v>
      </c>
      <c r="L20" s="51" t="n">
        <f aca="false">SUM(AT:SI!L20:L20)</f>
        <v>-0.0277272116135385</v>
      </c>
      <c r="M20" s="51" t="n">
        <f aca="false">SUM(AT:SI!M20:M20)</f>
        <v>0.00280819217598278</v>
      </c>
      <c r="N20" s="55" t="n">
        <f aca="false">SUM(AT:SI!N20:N20)</f>
        <v>0.210473042915074</v>
      </c>
    </row>
    <row r="21" customFormat="false" ht="12.75" hidden="false" customHeight="true" outlineLevel="0" collapsed="false">
      <c r="B21" s="53"/>
      <c r="C21" s="61"/>
      <c r="D21" s="40" t="n">
        <f aca="false">SUM(AT:SI!D21:D21)</f>
        <v>0</v>
      </c>
      <c r="E21" s="111" t="n">
        <f aca="false">IF(ISTEXT(D21),0,IF(D21=0,0,J21/D21))</f>
        <v>0</v>
      </c>
      <c r="F21" s="113" t="n">
        <f aca="false">IF(ISTEXT(D21),0,IF(D21=0,0,K21/D21))</f>
        <v>0</v>
      </c>
      <c r="G21" s="113" t="n">
        <f aca="false">IF(ISTEXT(D21),0,IF(D21=0,0,L21/D21))</f>
        <v>0</v>
      </c>
      <c r="H21" s="113" t="n">
        <f aca="false">IF(ISTEXT(D21),0,IF(D21=0,0,M21/D21))</f>
        <v>0</v>
      </c>
      <c r="I21" s="114" t="n">
        <f aca="false">IF(ISTEXT(D21),0,IF(D21=0,0,N21/D21))</f>
        <v>0</v>
      </c>
      <c r="J21" s="56" t="n">
        <f aca="false">SUM(AT:SI!J21:J21)</f>
        <v>0</v>
      </c>
      <c r="K21" s="56" t="n">
        <f aca="false">SUM(AT:SI!K21:K21)</f>
        <v>0</v>
      </c>
      <c r="L21" s="56" t="n">
        <f aca="false">SUM(AT:SI!L21:L21)</f>
        <v>0</v>
      </c>
      <c r="M21" s="56" t="n">
        <f aca="false">SUM(AT:SI!M21:M21)</f>
        <v>0</v>
      </c>
      <c r="N21" s="58" t="n">
        <f aca="false">SUM(AT:SI!N21:N21)</f>
        <v>0</v>
      </c>
    </row>
    <row r="22" customFormat="false" ht="12.75" hidden="false" customHeight="true" outlineLevel="0" collapsed="false">
      <c r="B22" s="52" t="s">
        <v>35</v>
      </c>
      <c r="C22" s="47"/>
      <c r="D22" s="60" t="n">
        <f aca="false">SUM(AT:SI!D22:D22)</f>
        <v>236.737764829458</v>
      </c>
      <c r="E22" s="111" t="n">
        <f aca="false">IF(ISTEXT(D22),0,IF(D22=0,0,J22/D22))</f>
        <v>0.000994801178692229</v>
      </c>
      <c r="F22" s="113" t="n">
        <f aca="false">IF(ISTEXT(D22),0,IF(D22=0,0,K22/D22))</f>
        <v>-0.000173187408563799</v>
      </c>
      <c r="G22" s="113" t="n">
        <f aca="false">IF(ISTEXT(D22),0,IF(D22=0,0,L22/D22))</f>
        <v>0.00082161377012843</v>
      </c>
      <c r="H22" s="113" t="n">
        <f aca="false">IF(ISTEXT(D22),0,IF(D22=0,0,M22/D22))</f>
        <v>8.39602877346663E-005</v>
      </c>
      <c r="I22" s="114" t="n">
        <f aca="false">IF(ISTEXT(D22),0,IF(D22=0,0,N22/D22))</f>
        <v>0.00366558881766497</v>
      </c>
      <c r="J22" s="51" t="n">
        <f aca="false">SUM(AT:SI!J22:J22)</f>
        <v>0.235507007493309</v>
      </c>
      <c r="K22" s="51" t="n">
        <f aca="false">SUM(AT:SI!K22:K22)</f>
        <v>-0.041</v>
      </c>
      <c r="L22" s="51" t="n">
        <f aca="false">SUM(AT:SI!L22:L22)</f>
        <v>0.194507007493309</v>
      </c>
      <c r="M22" s="51" t="n">
        <f aca="false">SUM(AT:SI!M22:M22)</f>
        <v>0.0198765708527431</v>
      </c>
      <c r="N22" s="55" t="n">
        <f aca="false">SUM(AT:SI!N22:N22)</f>
        <v>0.867783303477861</v>
      </c>
    </row>
    <row r="23" customFormat="false" ht="12.75" hidden="false" customHeight="true" outlineLevel="0" collapsed="false">
      <c r="B23" s="115"/>
      <c r="C23" s="116"/>
      <c r="D23" s="117" t="n">
        <f aca="false">SUM(AT:SI!D23:D23)</f>
        <v>0</v>
      </c>
      <c r="E23" s="118" t="n">
        <f aca="false">IF(ISTEXT(D23),0,IF(D23=0,0,J23/D23))</f>
        <v>0</v>
      </c>
      <c r="F23" s="119" t="n">
        <f aca="false">IF(ISTEXT(D23),0,IF(D23=0,0,K23/D23))</f>
        <v>0</v>
      </c>
      <c r="G23" s="119" t="n">
        <f aca="false">IF(ISTEXT(D23),0,IF(D23=0,0,L23/D23))</f>
        <v>0</v>
      </c>
      <c r="H23" s="119" t="n">
        <f aca="false">IF(ISTEXT(D23),0,IF(D23=0,0,M23/D23))</f>
        <v>0</v>
      </c>
      <c r="I23" s="120" t="n">
        <f aca="false">IF(ISTEXT(D23),0,IF(D23=0,0,N23/D23))</f>
        <v>0</v>
      </c>
      <c r="J23" s="121" t="n">
        <f aca="false">SUM(AT:SI!J23:J23)</f>
        <v>0</v>
      </c>
      <c r="K23" s="121" t="n">
        <f aca="false">SUM(AT:SI!K23:K23)</f>
        <v>0</v>
      </c>
      <c r="L23" s="121" t="n">
        <f aca="false">SUM(AT:SI!L23:L23)</f>
        <v>0</v>
      </c>
      <c r="M23" s="121" t="n">
        <f aca="false">SUM(AT:SI!M23:M23)</f>
        <v>0</v>
      </c>
      <c r="N23" s="122" t="n">
        <f aca="false">SUM(AT:SI!N23:N23)</f>
        <v>0</v>
      </c>
    </row>
    <row r="25" customFormat="false" ht="12.75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.75" hidden="false" customHeight="true" outlineLevel="0" collapsed="false">
      <c r="A26" s="107"/>
      <c r="B26" s="9" t="s">
        <v>44</v>
      </c>
      <c r="C26" s="9"/>
      <c r="D26" s="10" t="s">
        <v>4</v>
      </c>
      <c r="E26" s="11" t="s">
        <v>4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</row>
    <row r="27" customFormat="false" ht="12.75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</row>
    <row r="28" customFormat="false" ht="21.75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</row>
    <row r="29" customFormat="false" ht="12.75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</row>
    <row r="30" customFormat="false" ht="12.75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</row>
    <row r="31" customFormat="false" ht="12.75" hidden="false" customHeight="true" outlineLevel="0" collapsed="false">
      <c r="B31" s="27" t="s">
        <v>24</v>
      </c>
      <c r="C31" s="28"/>
      <c r="D31" s="29" t="n">
        <f aca="false">SUM(AT:SI!D31:D31)</f>
        <v>28502.168951559</v>
      </c>
      <c r="E31" s="108" t="n">
        <f aca="false">IF(ISTEXT(D31),0,IF(D31=0,0,J31/D31))</f>
        <v>0.00101121279393654</v>
      </c>
      <c r="F31" s="109" t="n">
        <f aca="false">IF(ISTEXT(D31),0,IF(D31=0,0,K31/D31))</f>
        <v>-0.00746962108356507</v>
      </c>
      <c r="G31" s="109" t="n">
        <f aca="false">IF(ISTEXT(D31),0,IF(D31=0,0,L31/D31))</f>
        <v>-0.00645840828962852</v>
      </c>
      <c r="H31" s="110" t="n">
        <f aca="false">IF(ISTEXT(D31),0,IF(D31=0,0,M31/D31))</f>
        <v>-0.0014389290025675</v>
      </c>
      <c r="I31" s="110" t="n">
        <f aca="false">IF(ISTEXT(D31),0,IF(D31=0,0,N31/D31))</f>
        <v>0.00914470983330852</v>
      </c>
      <c r="J31" s="33" t="n">
        <f aca="false">SUM(AT:SI!J31:J31)</f>
        <v>28.8217578987574</v>
      </c>
      <c r="K31" s="31" t="n">
        <f aca="false">SUM(AT:SI!K31:K31)</f>
        <v>-212.900402127899</v>
      </c>
      <c r="L31" s="31" t="n">
        <f aca="false">SUM(AT:SI!L31:L31)</f>
        <v>-184.078644229142</v>
      </c>
      <c r="M31" s="35" t="n">
        <f aca="false">SUM(AT:SI!M31:M31)</f>
        <v>-41.0125975404771</v>
      </c>
      <c r="N31" s="55" t="n">
        <f aca="false">SUM(AT:SI!N31:N31)</f>
        <v>260.644064681943</v>
      </c>
    </row>
    <row r="32" customFormat="false" ht="12.75" hidden="false" customHeight="true" outlineLevel="0" collapsed="false">
      <c r="B32" s="38" t="s">
        <v>27</v>
      </c>
      <c r="C32" s="39"/>
      <c r="D32" s="40" t="n">
        <f aca="false">SUM(AT:SI!D32:D32)</f>
        <v>26782.8265564063</v>
      </c>
      <c r="E32" s="41" t="n">
        <f aca="false">IF(ISTEXT(D32),0,IF(D32=0,0,J32/D32))</f>
        <v>0</v>
      </c>
      <c r="F32" s="42" t="n">
        <f aca="false">IF(ISTEXT(D32),0,IF(D32=0,0,K32/D32))</f>
        <v>0</v>
      </c>
      <c r="G32" s="42" t="n">
        <f aca="false">IF(ISTEXT(D32),0,IF(D32=0,0,L32/D32))</f>
        <v>0</v>
      </c>
      <c r="H32" s="42" t="n">
        <f aca="false">IF(ISTEXT(D32),0,IF(D32=0,0,M32/D32))</f>
        <v>0</v>
      </c>
      <c r="I32" s="42" t="n">
        <f aca="false">IF(ISTEXT(D32),0,IF(D32=0,0,N32/D32))</f>
        <v>0</v>
      </c>
      <c r="J32" s="43" t="n">
        <f aca="false">SUM(AT:SI!J32:J32)</f>
        <v>0</v>
      </c>
      <c r="K32" s="42" t="n">
        <f aca="false">SUM(AT:SI!K32:K32)</f>
        <v>0</v>
      </c>
      <c r="L32" s="42" t="n">
        <f aca="false">SUM(AT:SI!L32:L32)</f>
        <v>0</v>
      </c>
      <c r="M32" s="42" t="n">
        <f aca="false">SUM(AT:SI!M32:M32)</f>
        <v>0</v>
      </c>
      <c r="N32" s="44" t="n">
        <f aca="false">SUM(AT:SI!N32:N32)</f>
        <v>0</v>
      </c>
    </row>
    <row r="33" customFormat="false" ht="12.75" hidden="false" customHeight="true" outlineLevel="0" collapsed="false">
      <c r="B33" s="46" t="s">
        <v>29</v>
      </c>
      <c r="C33" s="47"/>
      <c r="D33" s="48" t="n">
        <f aca="false">SUM(AT:SI!D33:D33)</f>
        <v>1719.34239515271</v>
      </c>
      <c r="E33" s="111" t="n">
        <f aca="false">IF(ISTEXT(D33),0,IF(D33=0,0,J33/D33))</f>
        <v>0.0167632450523023</v>
      </c>
      <c r="F33" s="112" t="n">
        <f aca="false">IF(ISTEXT(D33),0,IF(D33=0,0,K33/D33))</f>
        <v>-0.123826646006125</v>
      </c>
      <c r="G33" s="112" t="n">
        <f aca="false">IF(ISTEXT(D33),0,IF(D33=0,0,L33/D33))</f>
        <v>-0.107063400953823</v>
      </c>
      <c r="H33" s="113" t="n">
        <f aca="false">IF(ISTEXT(D33),0,IF(D33=0,0,M33/D33))</f>
        <v>-0.0238536533828879</v>
      </c>
      <c r="I33" s="114" t="n">
        <f aca="false">IF(ISTEXT(D33),0,IF(D33=0,0,N33/D33))</f>
        <v>0.151595206060624</v>
      </c>
      <c r="J33" s="51" t="n">
        <f aca="false">SUM(AT:SI!J33:J33)</f>
        <v>28.8217578987574</v>
      </c>
      <c r="K33" s="50" t="n">
        <f aca="false">SUM(AT:SI!K33:K33)</f>
        <v>-212.900402127899</v>
      </c>
      <c r="L33" s="50" t="n">
        <f aca="false">SUM(AT:SI!L33:L33)</f>
        <v>-184.078644229142</v>
      </c>
      <c r="M33" s="51" t="n">
        <f aca="false">SUM(AT:SI!M33:M33)</f>
        <v>-41.0125975404771</v>
      </c>
      <c r="N33" s="55" t="n">
        <f aca="false">SUM(AT:SI!N33:N33)</f>
        <v>260.644064681943</v>
      </c>
    </row>
    <row r="34" customFormat="false" ht="12.75" hidden="false" customHeight="true" outlineLevel="0" collapsed="false">
      <c r="B34" s="52" t="s">
        <v>30</v>
      </c>
      <c r="C34" s="47"/>
      <c r="D34" s="48" t="n">
        <f aca="false">SUM(AT:SI!D34:D34)</f>
        <v>499.824604986758</v>
      </c>
      <c r="E34" s="111" t="n">
        <f aca="false">IF(ISTEXT(D34),0,IF(D34=0,0,J34/D34))</f>
        <v>0.0340375008396856</v>
      </c>
      <c r="F34" s="112" t="n">
        <f aca="false">IF(ISTEXT(D34),0,IF(D34=0,0,K34/D34))</f>
        <v>-0.407220301988147</v>
      </c>
      <c r="G34" s="112" t="n">
        <f aca="false">IF(ISTEXT(D34),0,IF(D34=0,0,L34/D34))</f>
        <v>-0.373182801148462</v>
      </c>
      <c r="H34" s="113" t="n">
        <f aca="false">IF(ISTEXT(D34),0,IF(D34=0,0,M34/D34))</f>
        <v>-0.0623861278899988</v>
      </c>
      <c r="I34" s="114" t="n">
        <f aca="false">IF(ISTEXT(D34),0,IF(D34=0,0,N34/D34))</f>
        <v>0.507743058064628</v>
      </c>
      <c r="J34" s="51" t="n">
        <f aca="false">SUM(AT:SI!J34:J34)</f>
        <v>17.0127804119323</v>
      </c>
      <c r="K34" s="50" t="n">
        <f aca="false">SUM(AT:SI!K34:K34)</f>
        <v>-203.538726583814</v>
      </c>
      <c r="L34" s="50" t="n">
        <f aca="false">SUM(AT:SI!L34:L34)</f>
        <v>-186.525946171882</v>
      </c>
      <c r="M34" s="51" t="n">
        <f aca="false">SUM(AT:SI!M34:M34)</f>
        <v>-31.182121729272</v>
      </c>
      <c r="N34" s="55" t="n">
        <f aca="false">SUM(AT:SI!N34:N34)</f>
        <v>253.782473431921</v>
      </c>
    </row>
    <row r="35" customFormat="false" ht="12.75" hidden="false" customHeight="true" outlineLevel="0" collapsed="false">
      <c r="B35" s="53"/>
      <c r="C35" s="61"/>
      <c r="D35" s="40" t="n">
        <f aca="false">SUM(AT:SI!D35:D35)</f>
        <v>0</v>
      </c>
      <c r="E35" s="111" t="n">
        <f aca="false">IF(ISTEXT(D35),0,IF(D35=0,0,J35/D35))</f>
        <v>0</v>
      </c>
      <c r="F35" s="112" t="n">
        <f aca="false">IF(ISTEXT(D35),0,IF(D35=0,0,K35/D35))</f>
        <v>0</v>
      </c>
      <c r="G35" s="112" t="n">
        <f aca="false">IF(ISTEXT(D35),0,IF(D35=0,0,L35/D35))</f>
        <v>0</v>
      </c>
      <c r="H35" s="113" t="n">
        <f aca="false">IF(ISTEXT(D35),0,IF(D35=0,0,M35/D35))</f>
        <v>0</v>
      </c>
      <c r="I35" s="114" t="n">
        <f aca="false">IF(ISTEXT(D35),0,IF(D35=0,0,N35/D35))</f>
        <v>0</v>
      </c>
      <c r="J35" s="56" t="n">
        <f aca="false">SUM(AT:SI!J35:J35)</f>
        <v>0</v>
      </c>
      <c r="K35" s="57" t="n">
        <f aca="false">SUM(AT:SI!K35:K35)</f>
        <v>0</v>
      </c>
      <c r="L35" s="57" t="n">
        <f aca="false">SUM(AT:SI!L35:L35)</f>
        <v>0</v>
      </c>
      <c r="M35" s="56" t="n">
        <f aca="false">SUM(AT:SI!M35:M35)</f>
        <v>0</v>
      </c>
      <c r="N35" s="58" t="n">
        <f aca="false">SUM(AT:SI!N35:N35)</f>
        <v>0</v>
      </c>
    </row>
    <row r="36" customFormat="false" ht="12.75" hidden="false" customHeight="true" outlineLevel="0" collapsed="false">
      <c r="B36" s="52" t="s">
        <v>32</v>
      </c>
      <c r="C36" s="47"/>
      <c r="D36" s="60" t="n">
        <f aca="false">SUM(AT:SI!D36:D36)</f>
        <v>8.76417891917003</v>
      </c>
      <c r="E36" s="111" t="n">
        <f aca="false">IF(ISTEXT(D36),0,IF(D36=0,0,J36/D36))</f>
        <v>1.28278972278004</v>
      </c>
      <c r="F36" s="113" t="n">
        <f aca="false">IF(ISTEXT(D36),0,IF(D36=0,0,K36/D36))</f>
        <v>-0.891308116709981</v>
      </c>
      <c r="G36" s="113" t="n">
        <f aca="false">IF(ISTEXT(D36),0,IF(D36=0,0,L36/D36))</f>
        <v>0.391481606070059</v>
      </c>
      <c r="H36" s="113" t="n">
        <f aca="false">IF(ISTEXT(D36),0,IF(D36=0,0,M36/D36))</f>
        <v>0.0629711476596151</v>
      </c>
      <c r="I36" s="114" t="n">
        <f aca="false">IF(ISTEXT(D36),0,IF(D36=0,0,N36/D36))</f>
        <v>0.661339043158181</v>
      </c>
      <c r="J36" s="51" t="n">
        <f aca="false">SUM(AT:SI!J36:J36)</f>
        <v>11.2425986461168</v>
      </c>
      <c r="K36" s="51" t="n">
        <f aca="false">SUM(AT:SI!K36:K36)</f>
        <v>-7.81158380695476</v>
      </c>
      <c r="L36" s="51" t="n">
        <f aca="false">SUM(AT:SI!L36:L36)</f>
        <v>3.43101483916204</v>
      </c>
      <c r="M36" s="51" t="n">
        <f aca="false">SUM(AT:SI!M36:M36)</f>
        <v>0.551890404834342</v>
      </c>
      <c r="N36" s="55" t="n">
        <f aca="false">SUM(AT:SI!N36:N36)</f>
        <v>5.79609370047101</v>
      </c>
    </row>
    <row r="37" customFormat="false" ht="12.75" hidden="false" customHeight="true" outlineLevel="0" collapsed="false">
      <c r="B37" s="53"/>
      <c r="C37" s="61"/>
      <c r="D37" s="40" t="n">
        <f aca="false">SUM(AT:SI!D37:D37)</f>
        <v>0</v>
      </c>
      <c r="E37" s="111" t="n">
        <f aca="false">IF(ISTEXT(D37),0,IF(D37=0,0,J37/D37))</f>
        <v>0</v>
      </c>
      <c r="F37" s="113" t="n">
        <f aca="false">IF(ISTEXT(D37),0,IF(D37=0,0,K37/D37))</f>
        <v>0</v>
      </c>
      <c r="G37" s="113" t="n">
        <f aca="false">IF(ISTEXT(D37),0,IF(D37=0,0,L37/D37))</f>
        <v>0</v>
      </c>
      <c r="H37" s="113" t="n">
        <f aca="false">IF(ISTEXT(D37),0,IF(D37=0,0,M37/D37))</f>
        <v>0</v>
      </c>
      <c r="I37" s="114" t="n">
        <f aca="false">IF(ISTEXT(D37),0,IF(D37=0,0,N37/D37))</f>
        <v>0</v>
      </c>
      <c r="J37" s="56" t="n">
        <f aca="false">SUM(AT:SI!J37:J37)</f>
        <v>0</v>
      </c>
      <c r="K37" s="56" t="n">
        <f aca="false">SUM(AT:SI!K37:K37)</f>
        <v>0</v>
      </c>
      <c r="L37" s="56" t="n">
        <f aca="false">SUM(AT:SI!L37:L37)</f>
        <v>0</v>
      </c>
      <c r="M37" s="56" t="n">
        <f aca="false">SUM(AT:SI!M37:M37)</f>
        <v>0</v>
      </c>
      <c r="N37" s="58" t="n">
        <f aca="false">SUM(AT:SI!N37:N37)</f>
        <v>0</v>
      </c>
    </row>
    <row r="38" customFormat="false" ht="12.75" hidden="false" customHeight="true" outlineLevel="0" collapsed="false">
      <c r="B38" s="52" t="s">
        <v>33</v>
      </c>
      <c r="C38" s="47"/>
      <c r="D38" s="60" t="n">
        <f aca="false">SUM(AT:SI!D38:D38)</f>
        <v>1168.12917412235</v>
      </c>
      <c r="E38" s="111" t="n">
        <f aca="false">IF(ISTEXT(D38),0,IF(D38=0,0,J38/D38))</f>
        <v>0.000254765527153388</v>
      </c>
      <c r="F38" s="113" t="n">
        <f aca="false">IF(ISTEXT(D38),0,IF(D38=0,0,K38/D38))</f>
        <v>-0.00123966746932621</v>
      </c>
      <c r="G38" s="113" t="n">
        <f aca="false">IF(ISTEXT(D38),0,IF(D38=0,0,L38/D38))</f>
        <v>-0.000984901942172823</v>
      </c>
      <c r="H38" s="113" t="n">
        <f aca="false">IF(ISTEXT(D38),0,IF(D38=0,0,M38/D38))</f>
        <v>-0.0089074489444935</v>
      </c>
      <c r="I38" s="114" t="n">
        <f aca="false">IF(ISTEXT(D38),0,IF(D38=0,0,N38/D38))</f>
        <v>-1.09224194765806E-005</v>
      </c>
      <c r="J38" s="51" t="n">
        <f aca="false">SUM(AT:SI!J38:J38)</f>
        <v>0.297599044828533</v>
      </c>
      <c r="K38" s="51" t="n">
        <f aca="false">SUM(AT:SI!K38:K38)</f>
        <v>-1.44809173713037</v>
      </c>
      <c r="L38" s="51" t="n">
        <f aca="false">SUM(AT:SI!L38:L38)</f>
        <v>-1.15049269230184</v>
      </c>
      <c r="M38" s="51" t="n">
        <f aca="false">SUM(AT:SI!M38:M38)</f>
        <v>-10.4050509790682</v>
      </c>
      <c r="N38" s="55" t="n">
        <f aca="false">SUM(AT:SI!N38:N38)</f>
        <v>-0.012758796842596</v>
      </c>
    </row>
    <row r="39" customFormat="false" ht="12.75" hidden="false" customHeight="true" outlineLevel="0" collapsed="false">
      <c r="B39" s="53"/>
      <c r="C39" s="61"/>
      <c r="D39" s="40" t="n">
        <f aca="false">SUM(AT:SI!D39:D39)</f>
        <v>0</v>
      </c>
      <c r="E39" s="111" t="n">
        <f aca="false">IF(ISTEXT(D39),0,IF(D39=0,0,J39/D39))</f>
        <v>0</v>
      </c>
      <c r="F39" s="113" t="n">
        <f aca="false">IF(ISTEXT(D39),0,IF(D39=0,0,K39/D39))</f>
        <v>0</v>
      </c>
      <c r="G39" s="113" t="n">
        <f aca="false">IF(ISTEXT(D39),0,IF(D39=0,0,L39/D39))</f>
        <v>0</v>
      </c>
      <c r="H39" s="113" t="n">
        <f aca="false">IF(ISTEXT(D39),0,IF(D39=0,0,M39/D39))</f>
        <v>0</v>
      </c>
      <c r="I39" s="114" t="n">
        <f aca="false">IF(ISTEXT(D39),0,IF(D39=0,0,N39/D39))</f>
        <v>0</v>
      </c>
      <c r="J39" s="56" t="n">
        <f aca="false">SUM(AT:SI!J39:J39)</f>
        <v>0</v>
      </c>
      <c r="K39" s="56" t="n">
        <f aca="false">SUM(AT:SI!K39:K39)</f>
        <v>0</v>
      </c>
      <c r="L39" s="56" t="n">
        <f aca="false">SUM(AT:SI!L39:L39)</f>
        <v>0</v>
      </c>
      <c r="M39" s="56" t="n">
        <f aca="false">SUM(AT:SI!M39:M39)</f>
        <v>0</v>
      </c>
      <c r="N39" s="58" t="n">
        <f aca="false">SUM(AT:SI!N39:N39)</f>
        <v>0</v>
      </c>
    </row>
    <row r="40" customFormat="false" ht="12.75" hidden="false" customHeight="true" outlineLevel="0" collapsed="false">
      <c r="B40" s="52" t="s">
        <v>34</v>
      </c>
      <c r="C40" s="47"/>
      <c r="D40" s="60" t="n">
        <f aca="false">SUM(AT:SI!D40:D40)</f>
        <v>36.486672294971</v>
      </c>
      <c r="E40" s="111" t="n">
        <f aca="false">IF(ISTEXT(D40),0,IF(D40=0,0,J40/D40))</f>
        <v>0.000911916222928544</v>
      </c>
      <c r="F40" s="113" t="n">
        <f aca="false">IF(ISTEXT(D40),0,IF(D40=0,0,K40/D40))</f>
        <v>-0.00167184333794145</v>
      </c>
      <c r="G40" s="113" t="n">
        <f aca="false">IF(ISTEXT(D40),0,IF(D40=0,0,L40/D40))</f>
        <v>-0.000759927115012902</v>
      </c>
      <c r="H40" s="113" t="n">
        <f aca="false">IF(ISTEXT(D40),0,IF(D40=0,0,M40/D40))</f>
        <v>7.69648750996083E-005</v>
      </c>
      <c r="I40" s="114" t="n">
        <f aca="false">IF(ISTEXT(D40),0,IF(D40=0,0,N40/D40))</f>
        <v>0.00576849105924312</v>
      </c>
      <c r="J40" s="51" t="n">
        <f aca="false">SUM(AT:SI!J40:J40)</f>
        <v>0.0332727883864615</v>
      </c>
      <c r="K40" s="51" t="n">
        <f aca="false">SUM(AT:SI!K40:K40)</f>
        <v>-0.061</v>
      </c>
      <c r="L40" s="51" t="n">
        <f aca="false">SUM(AT:SI!L40:L40)</f>
        <v>-0.0277272116135385</v>
      </c>
      <c r="M40" s="51" t="n">
        <f aca="false">SUM(AT:SI!M40:M40)</f>
        <v>0.00280819217598278</v>
      </c>
      <c r="N40" s="55" t="n">
        <f aca="false">SUM(AT:SI!N40:N40)</f>
        <v>0.210473042915074</v>
      </c>
    </row>
    <row r="41" customFormat="false" ht="12.75" hidden="false" customHeight="true" outlineLevel="0" collapsed="false">
      <c r="B41" s="53"/>
      <c r="C41" s="61"/>
      <c r="D41" s="40" t="n">
        <f aca="false">SUM(AT:SI!D41:D41)</f>
        <v>0</v>
      </c>
      <c r="E41" s="111" t="n">
        <f aca="false">IF(ISTEXT(D41),0,IF(D41=0,0,J41/D41))</f>
        <v>0</v>
      </c>
      <c r="F41" s="113" t="n">
        <f aca="false">IF(ISTEXT(D41),0,IF(D41=0,0,K41/D41))</f>
        <v>0</v>
      </c>
      <c r="G41" s="113" t="n">
        <f aca="false">IF(ISTEXT(D41),0,IF(D41=0,0,L41/D41))</f>
        <v>0</v>
      </c>
      <c r="H41" s="113" t="n">
        <f aca="false">IF(ISTEXT(D41),0,IF(D41=0,0,M41/D41))</f>
        <v>0</v>
      </c>
      <c r="I41" s="114" t="n">
        <f aca="false">IF(ISTEXT(D41),0,IF(D41=0,0,N41/D41))</f>
        <v>0</v>
      </c>
      <c r="J41" s="56" t="n">
        <f aca="false">SUM(AT:SI!J41:J41)</f>
        <v>0</v>
      </c>
      <c r="K41" s="56" t="n">
        <f aca="false">SUM(AT:SI!K41:K41)</f>
        <v>0</v>
      </c>
      <c r="L41" s="56" t="n">
        <f aca="false">SUM(AT:SI!L41:L41)</f>
        <v>0</v>
      </c>
      <c r="M41" s="56" t="n">
        <f aca="false">SUM(AT:SI!M41:M41)</f>
        <v>0</v>
      </c>
      <c r="N41" s="58" t="n">
        <f aca="false">SUM(AT:SI!N41:N41)</f>
        <v>0</v>
      </c>
    </row>
    <row r="42" customFormat="false" ht="12.75" hidden="false" customHeight="true" outlineLevel="0" collapsed="false">
      <c r="B42" s="52" t="s">
        <v>35</v>
      </c>
      <c r="C42" s="47"/>
      <c r="D42" s="60" t="n">
        <f aca="false">SUM(AT:SI!D42:D42)</f>
        <v>6.13776482945844</v>
      </c>
      <c r="E42" s="111" t="n">
        <f aca="false">IF(ISTEXT(D42),0,IF(D42=0,0,J42/D42))</f>
        <v>0.0383701581987932</v>
      </c>
      <c r="F42" s="113" t="n">
        <f aca="false">IF(ISTEXT(D42),0,IF(D42=0,0,K42/D42))</f>
        <v>-0.00667995616306753</v>
      </c>
      <c r="G42" s="113" t="n">
        <f aca="false">IF(ISTEXT(D42),0,IF(D42=0,0,L42/D42))</f>
        <v>0.0316902020357256</v>
      </c>
      <c r="H42" s="113" t="n">
        <f aca="false">IF(ISTEXT(D42),0,IF(D42=0,0,M42/D42))</f>
        <v>0.00323840541386414</v>
      </c>
      <c r="I42" s="114" t="n">
        <f aca="false">IF(ISTEXT(D42),0,IF(D42=0,0,N42/D42))</f>
        <v>0.141384254299367</v>
      </c>
      <c r="J42" s="51" t="n">
        <f aca="false">SUM(AT:SI!J42:J42)</f>
        <v>0.235507007493309</v>
      </c>
      <c r="K42" s="51" t="n">
        <f aca="false">SUM(AT:SI!K42:K42)</f>
        <v>-0.041</v>
      </c>
      <c r="L42" s="51" t="n">
        <f aca="false">SUM(AT:SI!L42:L42)</f>
        <v>0.194507007493309</v>
      </c>
      <c r="M42" s="51" t="n">
        <f aca="false">SUM(AT:SI!M42:M42)</f>
        <v>0.0198765708527431</v>
      </c>
      <c r="N42" s="55" t="n">
        <f aca="false">SUM(AT:SI!N42:N42)</f>
        <v>0.867783303477861</v>
      </c>
    </row>
    <row r="43" customFormat="false" ht="12.75" hidden="false" customHeight="true" outlineLevel="0" collapsed="false">
      <c r="B43" s="115"/>
      <c r="C43" s="116"/>
      <c r="D43" s="117" t="n">
        <f aca="false">SUM(AT:SI!D43:D43)</f>
        <v>0</v>
      </c>
      <c r="E43" s="118" t="n">
        <f aca="false">IF(ISTEXT(D43),0,IF(D43=0,0,J43/D43))</f>
        <v>0</v>
      </c>
      <c r="F43" s="119" t="n">
        <f aca="false">IF(ISTEXT(D43),0,IF(D43=0,0,K43/D43))</f>
        <v>0</v>
      </c>
      <c r="G43" s="119" t="n">
        <f aca="false">IF(ISTEXT(D43),0,IF(D43=0,0,L43/D43))</f>
        <v>0</v>
      </c>
      <c r="H43" s="119" t="n">
        <f aca="false">IF(ISTEXT(D43),0,IF(D43=0,0,M43/D43))</f>
        <v>0</v>
      </c>
      <c r="I43" s="120" t="n">
        <f aca="false">IF(ISTEXT(D43),0,IF(D43=0,0,N43/D43))</f>
        <v>0</v>
      </c>
      <c r="J43" s="121" t="n">
        <f aca="false">SUM(AT:SI!J43:J43)</f>
        <v>0</v>
      </c>
      <c r="K43" s="121" t="n">
        <f aca="false">SUM(AT:SI!K43:K43)</f>
        <v>0</v>
      </c>
      <c r="L43" s="121" t="n">
        <f aca="false">SUM(AT:SI!L43:L43)</f>
        <v>0</v>
      </c>
      <c r="M43" s="121" t="n">
        <f aca="false">SUM(AT:SI!M43:M43)</f>
        <v>0</v>
      </c>
      <c r="N43" s="122" t="n">
        <f aca="false">SUM(AT:SI!N43:N43)</f>
        <v>0</v>
      </c>
    </row>
    <row r="45" customFormat="false" ht="12.75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.75" hidden="false" customHeight="true" outlineLevel="0" collapsed="false">
      <c r="A46" s="107"/>
      <c r="B46" s="9" t="s">
        <v>44</v>
      </c>
      <c r="C46" s="9"/>
      <c r="D46" s="10" t="s">
        <v>4</v>
      </c>
      <c r="E46" s="11" t="s">
        <v>4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</row>
    <row r="47" customFormat="false" ht="12.75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</row>
    <row r="48" customFormat="false" ht="21.75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</row>
    <row r="49" customFormat="false" ht="12.75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</row>
    <row r="50" customFormat="false" ht="12.75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</row>
    <row r="51" customFormat="false" ht="12.75" hidden="false" customHeight="true" outlineLevel="0" collapsed="false">
      <c r="B51" s="27" t="s">
        <v>24</v>
      </c>
      <c r="C51" s="28"/>
      <c r="D51" s="29" t="n">
        <f aca="false">SUM(AT:SI!D51:D51)</f>
        <v>28401.3983115285</v>
      </c>
      <c r="E51" s="108" t="n">
        <f aca="false">IF(ISTEXT(D51),0,IF(D51=0,0,J51/D51))</f>
        <v>0.00101487108425424</v>
      </c>
      <c r="F51" s="109" t="n">
        <f aca="false">IF(ISTEXT(D51),0,IF(D51=0,0,K51/D51))</f>
        <v>-0.00752562247815583</v>
      </c>
      <c r="G51" s="109" t="n">
        <f aca="false">IF(ISTEXT(D51),0,IF(D51=0,0,L51/D51))</f>
        <v>-0.00651075139390159</v>
      </c>
      <c r="H51" s="110" t="n">
        <f aca="false">IF(ISTEXT(D51),0,IF(D51=0,0,M51/D51))</f>
        <v>-0.00145524003601748</v>
      </c>
      <c r="I51" s="110" t="n">
        <f aca="false">IF(ISTEXT(D51),0,IF(D51=0,0,N51/D51))</f>
        <v>0.012317887992775</v>
      </c>
      <c r="J51" s="33" t="n">
        <f aca="false">SUM(AT:SI!J51:J51)</f>
        <v>28.8237578987574</v>
      </c>
      <c r="K51" s="31" t="n">
        <f aca="false">SUM(AT:SI!K51:K51)</f>
        <v>-213.738201544296</v>
      </c>
      <c r="L51" s="31" t="n">
        <f aca="false">SUM(AT:SI!L51:L51)</f>
        <v>-184.914443645539</v>
      </c>
      <c r="M51" s="35" t="n">
        <f aca="false">SUM(AT:SI!M51:M51)</f>
        <v>-41.3308519018156</v>
      </c>
      <c r="N51" s="55" t="n">
        <f aca="false">SUM(AT:SI!N51:N51)</f>
        <v>349.845243239596</v>
      </c>
    </row>
    <row r="52" customFormat="false" ht="12.75" hidden="false" customHeight="true" outlineLevel="0" collapsed="false">
      <c r="B52" s="38" t="s">
        <v>27</v>
      </c>
      <c r="C52" s="39"/>
      <c r="D52" s="40" t="n">
        <f aca="false">SUM(AT:SI!D52:D52)</f>
        <v>26659.8441428605</v>
      </c>
      <c r="E52" s="41" t="n">
        <f aca="false">IF(ISTEXT(D52),0,IF(D52=0,0,J52/D52))</f>
        <v>0</v>
      </c>
      <c r="F52" s="42" t="n">
        <f aca="false">IF(ISTEXT(D52),0,IF(D52=0,0,K52/D52))</f>
        <v>0</v>
      </c>
      <c r="G52" s="42" t="n">
        <f aca="false">IF(ISTEXT(D52),0,IF(D52=0,0,L52/D52))</f>
        <v>0</v>
      </c>
      <c r="H52" s="42" t="n">
        <f aca="false">IF(ISTEXT(D52),0,IF(D52=0,0,M52/D52))</f>
        <v>0</v>
      </c>
      <c r="I52" s="42" t="n">
        <f aca="false">IF(ISTEXT(D52),0,IF(D52=0,0,N52/D52))</f>
        <v>0</v>
      </c>
      <c r="J52" s="43" t="n">
        <f aca="false">SUM(AT:SI!J52:J52)</f>
        <v>0</v>
      </c>
      <c r="K52" s="42" t="n">
        <f aca="false">SUM(AT:SI!K52:K52)</f>
        <v>0</v>
      </c>
      <c r="L52" s="42" t="n">
        <f aca="false">SUM(AT:SI!L52:L52)</f>
        <v>0</v>
      </c>
      <c r="M52" s="42" t="n">
        <f aca="false">SUM(AT:SI!M52:M52)</f>
        <v>0</v>
      </c>
      <c r="N52" s="44" t="n">
        <f aca="false">SUM(AT:SI!N52:N52)</f>
        <v>0</v>
      </c>
    </row>
    <row r="53" customFormat="false" ht="12.75" hidden="false" customHeight="true" outlineLevel="0" collapsed="false">
      <c r="B53" s="46" t="s">
        <v>29</v>
      </c>
      <c r="C53" s="47"/>
      <c r="D53" s="48" t="n">
        <f aca="false">SUM(AT:SI!D53:D53)</f>
        <v>1741.55416866804</v>
      </c>
      <c r="E53" s="111" t="n">
        <f aca="false">IF(ISTEXT(D53),0,IF(D53=0,0,J53/D53))</f>
        <v>0.0165505951048322</v>
      </c>
      <c r="F53" s="112" t="n">
        <f aca="false">IF(ISTEXT(D53),0,IF(D53=0,0,K53/D53))</f>
        <v>-0.122728425787505</v>
      </c>
      <c r="G53" s="112" t="n">
        <f aca="false">IF(ISTEXT(D53),0,IF(D53=0,0,L53/D53))</f>
        <v>-0.106177830682673</v>
      </c>
      <c r="H53" s="113" t="n">
        <f aca="false">IF(ISTEXT(D53),0,IF(D53=0,0,M53/D53))</f>
        <v>-0.0237321655825532</v>
      </c>
      <c r="I53" s="114" t="n">
        <f aca="false">IF(ISTEXT(D53),0,IF(D53=0,0,N53/D53))</f>
        <v>0.200881057582701</v>
      </c>
      <c r="J53" s="51" t="n">
        <f aca="false">SUM(AT:SI!J53:J53)</f>
        <v>28.8237578987574</v>
      </c>
      <c r="K53" s="50" t="n">
        <f aca="false">SUM(AT:SI!K53:K53)</f>
        <v>-213.738201544296</v>
      </c>
      <c r="L53" s="50" t="n">
        <f aca="false">SUM(AT:SI!L53:L53)</f>
        <v>-184.914443645539</v>
      </c>
      <c r="M53" s="51" t="n">
        <f aca="false">SUM(AT:SI!M53:M53)</f>
        <v>-41.3308519018156</v>
      </c>
      <c r="N53" s="55" t="n">
        <f aca="false">SUM(AT:SI!N53:N53)</f>
        <v>349.845243239596</v>
      </c>
    </row>
    <row r="54" customFormat="false" ht="12.75" hidden="false" customHeight="true" outlineLevel="0" collapsed="false">
      <c r="B54" s="52" t="s">
        <v>30</v>
      </c>
      <c r="C54" s="47"/>
      <c r="D54" s="48" t="n">
        <f aca="false">SUM(AT:SI!D54:D54)</f>
        <v>482.986048528766</v>
      </c>
      <c r="E54" s="111" t="n">
        <f aca="false">IF(ISTEXT(D54),0,IF(D54=0,0,J54/D54))</f>
        <v>0.0352241653019902</v>
      </c>
      <c r="F54" s="112" t="n">
        <f aca="false">IF(ISTEXT(D54),0,IF(D54=0,0,K54/D54))</f>
        <v>-0.424717290747983</v>
      </c>
      <c r="G54" s="112" t="n">
        <f aca="false">IF(ISTEXT(D54),0,IF(D54=0,0,L54/D54))</f>
        <v>-0.389493125445992</v>
      </c>
      <c r="H54" s="113" t="n">
        <f aca="false">IF(ISTEXT(D54),0,IF(D54=0,0,M54/D54))</f>
        <v>-0.0642180977564543</v>
      </c>
      <c r="I54" s="114" t="n">
        <f aca="false">IF(ISTEXT(D54),0,IF(D54=0,0,N54/D54))</f>
        <v>0.702644523491318</v>
      </c>
      <c r="J54" s="51" t="n">
        <f aca="false">SUM(AT:SI!J54:J54)</f>
        <v>17.0127804119323</v>
      </c>
      <c r="K54" s="50" t="n">
        <f aca="false">SUM(AT:SI!K54:K54)</f>
        <v>-205.132526000211</v>
      </c>
      <c r="L54" s="50" t="n">
        <f aca="false">SUM(AT:SI!L54:L54)</f>
        <v>-188.119745588279</v>
      </c>
      <c r="M54" s="51" t="n">
        <f aca="false">SUM(AT:SI!M54:M54)</f>
        <v>-31.0164452794238</v>
      </c>
      <c r="N54" s="55" t="n">
        <f aca="false">SUM(AT:SI!N54:N54)</f>
        <v>339.367501921449</v>
      </c>
    </row>
    <row r="55" customFormat="false" ht="12.75" hidden="false" customHeight="true" outlineLevel="0" collapsed="false">
      <c r="B55" s="53"/>
      <c r="C55" s="61"/>
      <c r="D55" s="40" t="n">
        <f aca="false">SUM(AT:SI!D55:D55)</f>
        <v>0</v>
      </c>
      <c r="E55" s="111" t="n">
        <f aca="false">IF(ISTEXT(D55),0,IF(D55=0,0,J55/D55))</f>
        <v>0</v>
      </c>
      <c r="F55" s="112" t="n">
        <f aca="false">IF(ISTEXT(D55),0,IF(D55=0,0,K55/D55))</f>
        <v>0</v>
      </c>
      <c r="G55" s="112" t="n">
        <f aca="false">IF(ISTEXT(D55),0,IF(D55=0,0,L55/D55))</f>
        <v>0</v>
      </c>
      <c r="H55" s="113" t="n">
        <f aca="false">IF(ISTEXT(D55),0,IF(D55=0,0,M55/D55))</f>
        <v>0</v>
      </c>
      <c r="I55" s="114" t="n">
        <f aca="false">IF(ISTEXT(D55),0,IF(D55=0,0,N55/D55))</f>
        <v>0</v>
      </c>
      <c r="J55" s="56" t="n">
        <f aca="false">SUM(AT:SI!J55:J55)</f>
        <v>0</v>
      </c>
      <c r="K55" s="57" t="n">
        <f aca="false">SUM(AT:SI!K55:K55)</f>
        <v>0</v>
      </c>
      <c r="L55" s="57" t="n">
        <f aca="false">SUM(AT:SI!L55:L55)</f>
        <v>0</v>
      </c>
      <c r="M55" s="56" t="n">
        <f aca="false">SUM(AT:SI!M55:M55)</f>
        <v>0</v>
      </c>
      <c r="N55" s="58" t="n">
        <f aca="false">SUM(AT:SI!N55:N55)</f>
        <v>0</v>
      </c>
    </row>
    <row r="56" customFormat="false" ht="12.75" hidden="false" customHeight="true" outlineLevel="0" collapsed="false">
      <c r="B56" s="52" t="s">
        <v>32</v>
      </c>
      <c r="C56" s="47"/>
      <c r="D56" s="60" t="n">
        <f aca="false">SUM(AT:SI!D56:D56)</f>
        <v>8.76417891917003</v>
      </c>
      <c r="E56" s="111" t="n">
        <f aca="false">IF(ISTEXT(D56),0,IF(D56=0,0,J56/D56))</f>
        <v>1.28278972278004</v>
      </c>
      <c r="F56" s="113" t="n">
        <f aca="false">IF(ISTEXT(D56),0,IF(D56=0,0,K56/D56))</f>
        <v>-0.863923919945691</v>
      </c>
      <c r="G56" s="113" t="n">
        <f aca="false">IF(ISTEXT(D56),0,IF(D56=0,0,L56/D56))</f>
        <v>0.41886580283435</v>
      </c>
      <c r="H56" s="113" t="n">
        <f aca="false">IF(ISTEXT(D56),0,IF(D56=0,0,M56/D56))</f>
        <v>0.0629711476596151</v>
      </c>
      <c r="I56" s="114" t="n">
        <f aca="false">IF(ISTEXT(D56),0,IF(D56=0,0,N56/D56))</f>
        <v>0.661339043158181</v>
      </c>
      <c r="J56" s="51" t="n">
        <f aca="false">SUM(AT:SI!J56:J56)</f>
        <v>11.2425986461168</v>
      </c>
      <c r="K56" s="51" t="n">
        <f aca="false">SUM(AT:SI!K56:K56)</f>
        <v>-7.57158380695476</v>
      </c>
      <c r="L56" s="51" t="n">
        <f aca="false">SUM(AT:SI!L56:L56)</f>
        <v>3.67101483916204</v>
      </c>
      <c r="M56" s="51" t="n">
        <f aca="false">SUM(AT:SI!M56:M56)</f>
        <v>0.551890404834342</v>
      </c>
      <c r="N56" s="55" t="n">
        <f aca="false">SUM(AT:SI!N56:N56)</f>
        <v>5.79609370047101</v>
      </c>
    </row>
    <row r="57" customFormat="false" ht="12.75" hidden="false" customHeight="true" outlineLevel="0" collapsed="false">
      <c r="B57" s="53"/>
      <c r="C57" s="61"/>
      <c r="D57" s="40" t="n">
        <f aca="false">SUM(AT:SI!D57:D57)</f>
        <v>0</v>
      </c>
      <c r="E57" s="111" t="n">
        <f aca="false">IF(ISTEXT(D57),0,IF(D57=0,0,J57/D57))</f>
        <v>0</v>
      </c>
      <c r="F57" s="113" t="n">
        <f aca="false">IF(ISTEXT(D57),0,IF(D57=0,0,K57/D57))</f>
        <v>0</v>
      </c>
      <c r="G57" s="113" t="n">
        <f aca="false">IF(ISTEXT(D57),0,IF(D57=0,0,L57/D57))</f>
        <v>0</v>
      </c>
      <c r="H57" s="113" t="n">
        <f aca="false">IF(ISTEXT(D57),0,IF(D57=0,0,M57/D57))</f>
        <v>0</v>
      </c>
      <c r="I57" s="114" t="n">
        <f aca="false">IF(ISTEXT(D57),0,IF(D57=0,0,N57/D57))</f>
        <v>0</v>
      </c>
      <c r="J57" s="56" t="n">
        <f aca="false">SUM(AT:SI!J57:J57)</f>
        <v>0</v>
      </c>
      <c r="K57" s="56" t="n">
        <f aca="false">SUM(AT:SI!K57:K57)</f>
        <v>0</v>
      </c>
      <c r="L57" s="56" t="n">
        <f aca="false">SUM(AT:SI!L57:L57)</f>
        <v>0</v>
      </c>
      <c r="M57" s="56" t="n">
        <f aca="false">SUM(AT:SI!M57:M57)</f>
        <v>0</v>
      </c>
      <c r="N57" s="58" t="n">
        <f aca="false">SUM(AT:SI!N57:N57)</f>
        <v>0</v>
      </c>
    </row>
    <row r="58" customFormat="false" ht="12.75" hidden="false" customHeight="true" outlineLevel="0" collapsed="false">
      <c r="B58" s="52" t="s">
        <v>33</v>
      </c>
      <c r="C58" s="47"/>
      <c r="D58" s="60" t="n">
        <f aca="false">SUM(AT:SI!D58:D58)</f>
        <v>1205.49950409568</v>
      </c>
      <c r="E58" s="111" t="n">
        <f aca="false">IF(ISTEXT(D58),0,IF(D58=0,0,J58/D58))</f>
        <v>0.000248526891807626</v>
      </c>
      <c r="F58" s="113" t="n">
        <f aca="false">IF(ISTEXT(D58),0,IF(D58=0,0,K58/D58))</f>
        <v>-0.000774029133948377</v>
      </c>
      <c r="G58" s="113" t="n">
        <f aca="false">IF(ISTEXT(D58),0,IF(D58=0,0,L58/D58))</f>
        <v>-0.000525502242140751</v>
      </c>
      <c r="H58" s="113" t="n">
        <f aca="false">IF(ISTEXT(D58),0,IF(D58=0,0,M58/D58))</f>
        <v>-0.00903275509716892</v>
      </c>
      <c r="I58" s="114" t="n">
        <f aca="false">IF(ISTEXT(D58),0,IF(D58=0,0,N58/D58))</f>
        <v>0.00298912712866404</v>
      </c>
      <c r="J58" s="51" t="n">
        <f aca="false">SUM(AT:SI!J58:J58)</f>
        <v>0.299599044828533</v>
      </c>
      <c r="K58" s="51" t="n">
        <f aca="false">SUM(AT:SI!K58:K58)</f>
        <v>-0.933091737130374</v>
      </c>
      <c r="L58" s="51" t="n">
        <f aca="false">SUM(AT:SI!L58:L58)</f>
        <v>-0.633492692301841</v>
      </c>
      <c r="M58" s="51" t="n">
        <f aca="false">SUM(AT:SI!M58:M58)</f>
        <v>-10.8889817902548</v>
      </c>
      <c r="N58" s="55" t="n">
        <f aca="false">SUM(AT:SI!N58:N58)</f>
        <v>3.60339127128343</v>
      </c>
    </row>
    <row r="59" customFormat="false" ht="12.75" hidden="false" customHeight="true" outlineLevel="0" collapsed="false">
      <c r="B59" s="53"/>
      <c r="C59" s="61"/>
      <c r="D59" s="40" t="n">
        <f aca="false">SUM(AT:SI!D59:D59)</f>
        <v>0</v>
      </c>
      <c r="E59" s="111" t="n">
        <f aca="false">IF(ISTEXT(D59),0,IF(D59=0,0,J59/D59))</f>
        <v>0</v>
      </c>
      <c r="F59" s="113" t="n">
        <f aca="false">IF(ISTEXT(D59),0,IF(D59=0,0,K59/D59))</f>
        <v>0</v>
      </c>
      <c r="G59" s="113" t="n">
        <f aca="false">IF(ISTEXT(D59),0,IF(D59=0,0,L59/D59))</f>
        <v>0</v>
      </c>
      <c r="H59" s="113" t="n">
        <f aca="false">IF(ISTEXT(D59),0,IF(D59=0,0,M59/D59))</f>
        <v>0</v>
      </c>
      <c r="I59" s="114" t="n">
        <f aca="false">IF(ISTEXT(D59),0,IF(D59=0,0,N59/D59))</f>
        <v>0</v>
      </c>
      <c r="J59" s="56" t="n">
        <f aca="false">SUM(AT:SI!J59:J59)</f>
        <v>0</v>
      </c>
      <c r="K59" s="56" t="n">
        <f aca="false">SUM(AT:SI!K59:K59)</f>
        <v>0</v>
      </c>
      <c r="L59" s="56" t="n">
        <f aca="false">SUM(AT:SI!L59:L59)</f>
        <v>0</v>
      </c>
      <c r="M59" s="56" t="n">
        <f aca="false">SUM(AT:SI!M59:M59)</f>
        <v>0</v>
      </c>
      <c r="N59" s="58" t="n">
        <f aca="false">SUM(AT:SI!N59:N59)</f>
        <v>0</v>
      </c>
    </row>
    <row r="60" customFormat="false" ht="12.75" hidden="false" customHeight="true" outlineLevel="0" collapsed="false">
      <c r="B60" s="52" t="s">
        <v>34</v>
      </c>
      <c r="C60" s="47"/>
      <c r="D60" s="60" t="n">
        <f aca="false">SUM(AT:SI!D60:D60)</f>
        <v>38.566672294971</v>
      </c>
      <c r="E60" s="111" t="n">
        <f aca="false">IF(ISTEXT(D60),0,IF(D60=0,0,J60/D60))</f>
        <v>0.000862734231566051</v>
      </c>
      <c r="F60" s="113" t="n">
        <f aca="false">IF(ISTEXT(D60),0,IF(D60=0,0,K60/D60))</f>
        <v>-0.00158167651939092</v>
      </c>
      <c r="G60" s="113" t="n">
        <f aca="false">IF(ISTEXT(D60),0,IF(D60=0,0,L60/D60))</f>
        <v>-0.000718942287824871</v>
      </c>
      <c r="H60" s="113" t="n">
        <f aca="false">IF(ISTEXT(D60),0,IF(D60=0,0,M60/D60))</f>
        <v>7.28139610932666E-005</v>
      </c>
      <c r="I60" s="114" t="n">
        <f aca="false">IF(ISTEXT(D60),0,IF(D60=0,0,N60/D60))</f>
        <v>0.0054573814744841</v>
      </c>
      <c r="J60" s="51" t="n">
        <f aca="false">SUM(AT:SI!J60:J60)</f>
        <v>0.0332727883864615</v>
      </c>
      <c r="K60" s="51" t="n">
        <f aca="false">SUM(AT:SI!K60:K60)</f>
        <v>-0.061</v>
      </c>
      <c r="L60" s="51" t="n">
        <f aca="false">SUM(AT:SI!L60:L60)</f>
        <v>-0.0277272116135385</v>
      </c>
      <c r="M60" s="51" t="n">
        <f aca="false">SUM(AT:SI!M60:M60)</f>
        <v>0.00280819217598278</v>
      </c>
      <c r="N60" s="55" t="n">
        <f aca="false">SUM(AT:SI!N60:N60)</f>
        <v>0.210473042915074</v>
      </c>
    </row>
    <row r="61" customFormat="false" ht="12.75" hidden="false" customHeight="true" outlineLevel="0" collapsed="false">
      <c r="B61" s="53"/>
      <c r="C61" s="61"/>
      <c r="D61" s="40" t="n">
        <f aca="false">SUM(AT:SI!D61:D61)</f>
        <v>0</v>
      </c>
      <c r="E61" s="111" t="n">
        <f aca="false">IF(ISTEXT(D61),0,IF(D61=0,0,J61/D61))</f>
        <v>0</v>
      </c>
      <c r="F61" s="113" t="n">
        <f aca="false">IF(ISTEXT(D61),0,IF(D61=0,0,K61/D61))</f>
        <v>0</v>
      </c>
      <c r="G61" s="113" t="n">
        <f aca="false">IF(ISTEXT(D61),0,IF(D61=0,0,L61/D61))</f>
        <v>0</v>
      </c>
      <c r="H61" s="113" t="n">
        <f aca="false">IF(ISTEXT(D61),0,IF(D61=0,0,M61/D61))</f>
        <v>0</v>
      </c>
      <c r="I61" s="114" t="n">
        <f aca="false">IF(ISTEXT(D61),0,IF(D61=0,0,N61/D61))</f>
        <v>0</v>
      </c>
      <c r="J61" s="56" t="n">
        <f aca="false">SUM(AT:SI!J61:J61)</f>
        <v>0</v>
      </c>
      <c r="K61" s="56" t="n">
        <f aca="false">SUM(AT:SI!K61:K61)</f>
        <v>0</v>
      </c>
      <c r="L61" s="56" t="n">
        <f aca="false">SUM(AT:SI!L61:L61)</f>
        <v>0</v>
      </c>
      <c r="M61" s="56" t="n">
        <f aca="false">SUM(AT:SI!M61:M61)</f>
        <v>0</v>
      </c>
      <c r="N61" s="58" t="n">
        <f aca="false">SUM(AT:SI!N61:N61)</f>
        <v>0</v>
      </c>
    </row>
    <row r="62" customFormat="false" ht="12.75" hidden="false" customHeight="true" outlineLevel="0" collapsed="false">
      <c r="B62" s="52" t="s">
        <v>35</v>
      </c>
      <c r="C62" s="47"/>
      <c r="D62" s="60" t="n">
        <f aca="false">SUM(AT:SI!D62:D62)</f>
        <v>5.73776482945844</v>
      </c>
      <c r="E62" s="111" t="n">
        <f aca="false">IF(ISTEXT(D62),0,IF(D62=0,0,J62/D62))</f>
        <v>0.0410450784396365</v>
      </c>
      <c r="F62" s="113" t="n">
        <f aca="false">IF(ISTEXT(D62),0,IF(D62=0,0,K62/D62))</f>
        <v>-0.00697135577858381</v>
      </c>
      <c r="G62" s="113" t="n">
        <f aca="false">IF(ISTEXT(D62),0,IF(D62=0,0,L62/D62))</f>
        <v>0.0340737226610527</v>
      </c>
      <c r="H62" s="113" t="n">
        <f aca="false">IF(ISTEXT(D62),0,IF(D62=0,0,M62/D62))</f>
        <v>0.00346416617681753</v>
      </c>
      <c r="I62" s="114" t="n">
        <f aca="false">IF(ISTEXT(D62),0,IF(D62=0,0,N62/D62))</f>
        <v>0.151240653681473</v>
      </c>
      <c r="J62" s="51" t="n">
        <f aca="false">SUM(AT:SI!J62:J62)</f>
        <v>0.235507007493309</v>
      </c>
      <c r="K62" s="51" t="n">
        <f aca="false">SUM(AT:SI!K62:K62)</f>
        <v>-0.04</v>
      </c>
      <c r="L62" s="51" t="n">
        <f aca="false">SUM(AT:SI!L62:L62)</f>
        <v>0.195507007493309</v>
      </c>
      <c r="M62" s="51" t="n">
        <f aca="false">SUM(AT:SI!M62:M62)</f>
        <v>0.0198765708527431</v>
      </c>
      <c r="N62" s="55" t="n">
        <f aca="false">SUM(AT:SI!N62:N62)</f>
        <v>0.867783303477861</v>
      </c>
    </row>
    <row r="63" customFormat="false" ht="12.75" hidden="false" customHeight="true" outlineLevel="0" collapsed="false">
      <c r="B63" s="115"/>
      <c r="C63" s="116"/>
      <c r="D63" s="117" t="n">
        <f aca="false">SUM(AT:SI!D63:D63)</f>
        <v>0</v>
      </c>
      <c r="E63" s="118" t="n">
        <f aca="false">IF(ISTEXT(D63),0,IF(D63=0,0,J63/D63))</f>
        <v>0</v>
      </c>
      <c r="F63" s="119" t="n">
        <f aca="false">IF(ISTEXT(D63),0,IF(D63=0,0,K63/D63))</f>
        <v>0</v>
      </c>
      <c r="G63" s="119" t="n">
        <f aca="false">IF(ISTEXT(D63),0,IF(D63=0,0,L63/D63))</f>
        <v>0</v>
      </c>
      <c r="H63" s="119" t="n">
        <f aca="false">IF(ISTEXT(D63),0,IF(D63=0,0,M63/D63))</f>
        <v>0</v>
      </c>
      <c r="I63" s="120" t="n">
        <f aca="false">IF(ISTEXT(D63),0,IF(D63=0,0,N63/D63))</f>
        <v>0</v>
      </c>
      <c r="J63" s="121" t="n">
        <f aca="false">SUM(AT:SI!J63:J63)</f>
        <v>0</v>
      </c>
      <c r="K63" s="121" t="n">
        <f aca="false">SUM(AT:SI!K63:K63)</f>
        <v>0</v>
      </c>
      <c r="L63" s="121" t="n">
        <f aca="false">SUM(AT:SI!L63:L63)</f>
        <v>0</v>
      </c>
      <c r="M63" s="121" t="n">
        <f aca="false">SUM(AT:SI!M63:M63)</f>
        <v>0</v>
      </c>
      <c r="N63" s="122" t="n">
        <f aca="false">SUM(AT:SI!N63:N63)</f>
        <v>0</v>
      </c>
    </row>
    <row r="65" customFormat="false" ht="12.75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.75" hidden="false" customHeight="true" outlineLevel="0" collapsed="false">
      <c r="A66" s="107"/>
      <c r="B66" s="9" t="s">
        <v>44</v>
      </c>
      <c r="C66" s="9"/>
      <c r="D66" s="10" t="s">
        <v>4</v>
      </c>
      <c r="E66" s="11" t="s">
        <v>4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</row>
    <row r="67" customFormat="false" ht="12.75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</row>
    <row r="68" customFormat="false" ht="21.75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</row>
    <row r="69" customFormat="false" ht="12.75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</row>
    <row r="70" customFormat="false" ht="12.75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</row>
    <row r="71" customFormat="false" ht="12.75" hidden="false" customHeight="true" outlineLevel="0" collapsed="false">
      <c r="B71" s="27" t="s">
        <v>24</v>
      </c>
      <c r="C71" s="28"/>
      <c r="D71" s="29" t="n">
        <f aca="false">SUM(AT:SI!D71:D71)</f>
        <v>28119.301429533</v>
      </c>
      <c r="E71" s="108" t="n">
        <f aca="false">IF(ISTEXT(D71),0,IF(D71=0,0,J71/D71))</f>
        <v>0.00102505241714449</v>
      </c>
      <c r="F71" s="109" t="n">
        <f aca="false">IF(ISTEXT(D71),0,IF(D71=0,0,K71/D71))</f>
        <v>-0.00746578163058803</v>
      </c>
      <c r="G71" s="109" t="n">
        <f aca="false">IF(ISTEXT(D71),0,IF(D71=0,0,L71/D71))</f>
        <v>-0.00644072921344354</v>
      </c>
      <c r="H71" s="110" t="n">
        <f aca="false">IF(ISTEXT(D71),0,IF(D71=0,0,M71/D71))</f>
        <v>-0.00143602494332087</v>
      </c>
      <c r="I71" s="110" t="n">
        <f aca="false">IF(ISTEXT(D71),0,IF(D71=0,0,N71/D71))</f>
        <v>0.00867515903501533</v>
      </c>
      <c r="J71" s="33" t="n">
        <f aca="false">SUM(AT:SI!J71:J71)</f>
        <v>28.8237578987574</v>
      </c>
      <c r="K71" s="31" t="n">
        <f aca="false">SUM(AT:SI!K71:K71)</f>
        <v>-209.932564077575</v>
      </c>
      <c r="L71" s="31" t="n">
        <f aca="false">SUM(AT:SI!L71:L71)</f>
        <v>-181.108806178818</v>
      </c>
      <c r="M71" s="35" t="n">
        <f aca="false">SUM(AT:SI!M71:M71)</f>
        <v>-40.3800182415675</v>
      </c>
      <c r="N71" s="55" t="n">
        <f aca="false">SUM(AT:SI!N71:N71)</f>
        <v>243.939411854733</v>
      </c>
    </row>
    <row r="72" customFormat="false" ht="12.75" hidden="false" customHeight="true" outlineLevel="0" collapsed="false">
      <c r="B72" s="38" t="s">
        <v>27</v>
      </c>
      <c r="C72" s="39"/>
      <c r="D72" s="40" t="n">
        <f aca="false">SUM(AT:SI!D72:D72)</f>
        <v>26409.2724767171</v>
      </c>
      <c r="E72" s="41" t="n">
        <f aca="false">IF(ISTEXT(D72),0,IF(D72=0,0,J72/D72))</f>
        <v>0</v>
      </c>
      <c r="F72" s="42" t="n">
        <f aca="false">IF(ISTEXT(D72),0,IF(D72=0,0,K72/D72))</f>
        <v>0</v>
      </c>
      <c r="G72" s="42" t="n">
        <f aca="false">IF(ISTEXT(D72),0,IF(D72=0,0,L72/D72))</f>
        <v>0</v>
      </c>
      <c r="H72" s="42" t="n">
        <f aca="false">IF(ISTEXT(D72),0,IF(D72=0,0,M72/D72))</f>
        <v>0</v>
      </c>
      <c r="I72" s="42" t="n">
        <f aca="false">IF(ISTEXT(D72),0,IF(D72=0,0,N72/D72))</f>
        <v>0</v>
      </c>
      <c r="J72" s="43" t="n">
        <f aca="false">SUM(AT:SI!J72:J72)</f>
        <v>0</v>
      </c>
      <c r="K72" s="42" t="n">
        <f aca="false">SUM(AT:SI!K72:K72)</f>
        <v>0</v>
      </c>
      <c r="L72" s="42" t="n">
        <f aca="false">SUM(AT:SI!L72:L72)</f>
        <v>0</v>
      </c>
      <c r="M72" s="42" t="n">
        <f aca="false">SUM(AT:SI!M72:M72)</f>
        <v>0</v>
      </c>
      <c r="N72" s="44" t="n">
        <f aca="false">SUM(AT:SI!N72:N72)</f>
        <v>0</v>
      </c>
    </row>
    <row r="73" customFormat="false" ht="12.75" hidden="false" customHeight="true" outlineLevel="0" collapsed="false">
      <c r="B73" s="46" t="s">
        <v>29</v>
      </c>
      <c r="C73" s="47"/>
      <c r="D73" s="48" t="n">
        <f aca="false">SUM(AT:SI!D73:D73)</f>
        <v>1710.02895281589</v>
      </c>
      <c r="E73" s="111" t="n">
        <f aca="false">IF(ISTEXT(D73),0,IF(D73=0,0,J73/D73))</f>
        <v>0.0168557133791762</v>
      </c>
      <c r="F73" s="112" t="n">
        <f aca="false">IF(ISTEXT(D73),0,IF(D73=0,0,K73/D73))</f>
        <v>-0.122765502731332</v>
      </c>
      <c r="G73" s="112" t="n">
        <f aca="false">IF(ISTEXT(D73),0,IF(D73=0,0,L73/D73))</f>
        <v>-0.105909789352155</v>
      </c>
      <c r="H73" s="113" t="n">
        <f aca="false">IF(ISTEXT(D73),0,IF(D73=0,0,M73/D73))</f>
        <v>-0.0236136459415345</v>
      </c>
      <c r="I73" s="114" t="n">
        <f aca="false">IF(ISTEXT(D73),0,IF(D73=0,0,N73/D73))</f>
        <v>0.142652211503811</v>
      </c>
      <c r="J73" s="51" t="n">
        <f aca="false">SUM(AT:SI!J73:J73)</f>
        <v>28.8237578987574</v>
      </c>
      <c r="K73" s="50" t="n">
        <f aca="false">SUM(AT:SI!K73:K73)</f>
        <v>-209.932564077575</v>
      </c>
      <c r="L73" s="50" t="n">
        <f aca="false">SUM(AT:SI!L73:L73)</f>
        <v>-181.108806178818</v>
      </c>
      <c r="M73" s="51" t="n">
        <f aca="false">SUM(AT:SI!M73:M73)</f>
        <v>-40.3800182415675</v>
      </c>
      <c r="N73" s="55" t="n">
        <f aca="false">SUM(AT:SI!N73:N73)</f>
        <v>243.939411854733</v>
      </c>
    </row>
    <row r="74" customFormat="false" ht="12.75" hidden="false" customHeight="true" outlineLevel="0" collapsed="false">
      <c r="B74" s="52" t="s">
        <v>30</v>
      </c>
      <c r="C74" s="47"/>
      <c r="D74" s="48" t="n">
        <f aca="false">SUM(AT:SI!D74:D74)</f>
        <v>462.325190170245</v>
      </c>
      <c r="E74" s="111" t="n">
        <f aca="false">IF(ISTEXT(D74),0,IF(D74=0,0,J74/D74))</f>
        <v>0.036798298629732</v>
      </c>
      <c r="F74" s="112" t="n">
        <f aca="false">IF(ISTEXT(D74),0,IF(D74=0,0,K74/D74))</f>
        <v>-0.435262652375461</v>
      </c>
      <c r="G74" s="112" t="n">
        <f aca="false">IF(ISTEXT(D74),0,IF(D74=0,0,L74/D74))</f>
        <v>-0.398464353745729</v>
      </c>
      <c r="H74" s="113" t="n">
        <f aca="false">IF(ISTEXT(D74),0,IF(D74=0,0,M74/D74))</f>
        <v>-0.0644390456730022</v>
      </c>
      <c r="I74" s="114" t="n">
        <f aca="false">IF(ISTEXT(D74),0,IF(D74=0,0,N74/D74))</f>
        <v>0.512459600835798</v>
      </c>
      <c r="J74" s="51" t="n">
        <f aca="false">SUM(AT:SI!J74:J74)</f>
        <v>17.0127804119323</v>
      </c>
      <c r="K74" s="50" t="n">
        <f aca="false">SUM(AT:SI!K74:K74)</f>
        <v>-201.23288853349</v>
      </c>
      <c r="L74" s="50" t="n">
        <f aca="false">SUM(AT:SI!L74:L74)</f>
        <v>-184.220108121558</v>
      </c>
      <c r="M74" s="51" t="n">
        <f aca="false">SUM(AT:SI!M74:M74)</f>
        <v>-29.7917940451598</v>
      </c>
      <c r="N74" s="55" t="n">
        <f aca="false">SUM(AT:SI!N74:N74)</f>
        <v>236.922982410978</v>
      </c>
    </row>
    <row r="75" customFormat="false" ht="12.75" hidden="false" customHeight="true" outlineLevel="0" collapsed="false">
      <c r="B75" s="53"/>
      <c r="C75" s="61"/>
      <c r="D75" s="40" t="n">
        <f aca="false">SUM(AT:SI!D75:D75)</f>
        <v>0</v>
      </c>
      <c r="E75" s="111" t="n">
        <f aca="false">IF(ISTEXT(D75),0,IF(D75=0,0,J75/D75))</f>
        <v>0</v>
      </c>
      <c r="F75" s="112" t="n">
        <f aca="false">IF(ISTEXT(D75),0,IF(D75=0,0,K75/D75))</f>
        <v>0</v>
      </c>
      <c r="G75" s="112" t="n">
        <f aca="false">IF(ISTEXT(D75),0,IF(D75=0,0,L75/D75))</f>
        <v>0</v>
      </c>
      <c r="H75" s="113" t="n">
        <f aca="false">IF(ISTEXT(D75),0,IF(D75=0,0,M75/D75))</f>
        <v>0</v>
      </c>
      <c r="I75" s="114" t="n">
        <f aca="false">IF(ISTEXT(D75),0,IF(D75=0,0,N75/D75))</f>
        <v>0</v>
      </c>
      <c r="J75" s="56" t="n">
        <f aca="false">SUM(AT:SI!J75:J75)</f>
        <v>0</v>
      </c>
      <c r="K75" s="57" t="n">
        <f aca="false">SUM(AT:SI!K75:K75)</f>
        <v>0</v>
      </c>
      <c r="L75" s="57" t="n">
        <f aca="false">SUM(AT:SI!L75:L75)</f>
        <v>0</v>
      </c>
      <c r="M75" s="56" t="n">
        <f aca="false">SUM(AT:SI!M75:M75)</f>
        <v>0</v>
      </c>
      <c r="N75" s="58" t="n">
        <f aca="false">SUM(AT:SI!N75:N75)</f>
        <v>0</v>
      </c>
    </row>
    <row r="76" customFormat="false" ht="12.75" hidden="false" customHeight="true" outlineLevel="0" collapsed="false">
      <c r="B76" s="52" t="s">
        <v>32</v>
      </c>
      <c r="C76" s="47"/>
      <c r="D76" s="60" t="n">
        <f aca="false">SUM(AT:SI!D76:D76)</f>
        <v>8.76417891917003</v>
      </c>
      <c r="E76" s="111" t="n">
        <f aca="false">IF(ISTEXT(D76),0,IF(D76=0,0,J76/D76))</f>
        <v>1.28278972278004</v>
      </c>
      <c r="F76" s="113" t="n">
        <f aca="false">IF(ISTEXT(D76),0,IF(D76=0,0,K76/D76))</f>
        <v>-0.864038020765542</v>
      </c>
      <c r="G76" s="113" t="n">
        <f aca="false">IF(ISTEXT(D76),0,IF(D76=0,0,L76/D76))</f>
        <v>0.418751702014499</v>
      </c>
      <c r="H76" s="113" t="n">
        <f aca="false">IF(ISTEXT(D76),0,IF(D76=0,0,M76/D76))</f>
        <v>0.0629711476596151</v>
      </c>
      <c r="I76" s="114" t="n">
        <f aca="false">IF(ISTEXT(D76),0,IF(D76=0,0,N76/D76))</f>
        <v>0.661339043158181</v>
      </c>
      <c r="J76" s="51" t="n">
        <f aca="false">SUM(AT:SI!J76:J76)</f>
        <v>11.2425986461168</v>
      </c>
      <c r="K76" s="51" t="n">
        <f aca="false">SUM(AT:SI!K76:K76)</f>
        <v>-7.57258380695476</v>
      </c>
      <c r="L76" s="51" t="n">
        <f aca="false">SUM(AT:SI!L76:L76)</f>
        <v>3.67001483916204</v>
      </c>
      <c r="M76" s="51" t="n">
        <f aca="false">SUM(AT:SI!M76:M76)</f>
        <v>0.551890404834342</v>
      </c>
      <c r="N76" s="55" t="n">
        <f aca="false">SUM(AT:SI!N76:N76)</f>
        <v>5.79609370047101</v>
      </c>
    </row>
    <row r="77" customFormat="false" ht="12.75" hidden="false" customHeight="true" outlineLevel="0" collapsed="false">
      <c r="B77" s="53"/>
      <c r="C77" s="61"/>
      <c r="D77" s="40" t="n">
        <f aca="false">SUM(AT:SI!D77:D77)</f>
        <v>0</v>
      </c>
      <c r="E77" s="111" t="n">
        <f aca="false">IF(ISTEXT(D77),0,IF(D77=0,0,J77/D77))</f>
        <v>0</v>
      </c>
      <c r="F77" s="113" t="n">
        <f aca="false">IF(ISTEXT(D77),0,IF(D77=0,0,K77/D77))</f>
        <v>0</v>
      </c>
      <c r="G77" s="113" t="n">
        <f aca="false">IF(ISTEXT(D77),0,IF(D77=0,0,L77/D77))</f>
        <v>0</v>
      </c>
      <c r="H77" s="113" t="n">
        <f aca="false">IF(ISTEXT(D77),0,IF(D77=0,0,M77/D77))</f>
        <v>0</v>
      </c>
      <c r="I77" s="114" t="n">
        <f aca="false">IF(ISTEXT(D77),0,IF(D77=0,0,N77/D77))</f>
        <v>0</v>
      </c>
      <c r="J77" s="56" t="n">
        <f aca="false">SUM(AT:SI!J77:J77)</f>
        <v>0</v>
      </c>
      <c r="K77" s="56" t="n">
        <f aca="false">SUM(AT:SI!K77:K77)</f>
        <v>0</v>
      </c>
      <c r="L77" s="56" t="n">
        <f aca="false">SUM(AT:SI!L77:L77)</f>
        <v>0</v>
      </c>
      <c r="M77" s="56" t="n">
        <f aca="false">SUM(AT:SI!M77:M77)</f>
        <v>0</v>
      </c>
      <c r="N77" s="58" t="n">
        <f aca="false">SUM(AT:SI!N77:N77)</f>
        <v>0</v>
      </c>
    </row>
    <row r="78" customFormat="false" ht="12.75" hidden="false" customHeight="true" outlineLevel="0" collapsed="false">
      <c r="B78" s="52" t="s">
        <v>33</v>
      </c>
      <c r="C78" s="47"/>
      <c r="D78" s="60" t="n">
        <f aca="false">SUM(AT:SI!D78:D78)</f>
        <v>1182.48514660205</v>
      </c>
      <c r="E78" s="111" t="n">
        <f aca="false">IF(ISTEXT(D78),0,IF(D78=0,0,J78/D78))</f>
        <v>0.000253363896949955</v>
      </c>
      <c r="F78" s="113" t="n">
        <f aca="false">IF(ISTEXT(D78),0,IF(D78=0,0,K78/D78))</f>
        <v>-0.000866896079055239</v>
      </c>
      <c r="G78" s="113" t="n">
        <f aca="false">IF(ISTEXT(D78),0,IF(D78=0,0,L78/D78))</f>
        <v>-0.000613532182105284</v>
      </c>
      <c r="H78" s="113" t="n">
        <f aca="false">IF(ISTEXT(D78),0,IF(D78=0,0,M78/D78))</f>
        <v>-0.00944011803983144</v>
      </c>
      <c r="I78" s="114" t="n">
        <f aca="false">IF(ISTEXT(D78),0,IF(D78=0,0,N78/D78))</f>
        <v>0.000120153219090284</v>
      </c>
      <c r="J78" s="51" t="n">
        <f aca="false">SUM(AT:SI!J78:J78)</f>
        <v>0.299599044828533</v>
      </c>
      <c r="K78" s="51" t="n">
        <f aca="false">SUM(AT:SI!K78:K78)</f>
        <v>-1.02509173713037</v>
      </c>
      <c r="L78" s="51" t="n">
        <f aca="false">SUM(AT:SI!L78:L78)</f>
        <v>-0.725492692301841</v>
      </c>
      <c r="M78" s="51" t="n">
        <f aca="false">SUM(AT:SI!M78:M78)</f>
        <v>-11.1627993642707</v>
      </c>
      <c r="N78" s="55" t="n">
        <f aca="false">SUM(AT:SI!N78:N78)</f>
        <v>0.142079396890682</v>
      </c>
    </row>
    <row r="79" customFormat="false" ht="12.75" hidden="false" customHeight="true" outlineLevel="0" collapsed="false">
      <c r="B79" s="53"/>
      <c r="C79" s="61"/>
      <c r="D79" s="40" t="n">
        <f aca="false">SUM(AT:SI!D79:D79)</f>
        <v>0</v>
      </c>
      <c r="E79" s="111" t="n">
        <f aca="false">IF(ISTEXT(D79),0,IF(D79=0,0,J79/D79))</f>
        <v>0</v>
      </c>
      <c r="F79" s="113" t="n">
        <f aca="false">IF(ISTEXT(D79),0,IF(D79=0,0,K79/D79))</f>
        <v>0</v>
      </c>
      <c r="G79" s="113" t="n">
        <f aca="false">IF(ISTEXT(D79),0,IF(D79=0,0,L79/D79))</f>
        <v>0</v>
      </c>
      <c r="H79" s="113" t="n">
        <f aca="false">IF(ISTEXT(D79),0,IF(D79=0,0,M79/D79))</f>
        <v>0</v>
      </c>
      <c r="I79" s="114" t="n">
        <f aca="false">IF(ISTEXT(D79),0,IF(D79=0,0,N79/D79))</f>
        <v>0</v>
      </c>
      <c r="J79" s="56" t="n">
        <f aca="false">SUM(AT:SI!J79:J79)</f>
        <v>0</v>
      </c>
      <c r="K79" s="56" t="n">
        <f aca="false">SUM(AT:SI!K79:K79)</f>
        <v>0</v>
      </c>
      <c r="L79" s="56" t="n">
        <f aca="false">SUM(AT:SI!L79:L79)</f>
        <v>0</v>
      </c>
      <c r="M79" s="56" t="n">
        <f aca="false">SUM(AT:SI!M79:M79)</f>
        <v>0</v>
      </c>
      <c r="N79" s="58" t="n">
        <f aca="false">SUM(AT:SI!N79:N79)</f>
        <v>0</v>
      </c>
    </row>
    <row r="80" customFormat="false" ht="12.75" hidden="false" customHeight="true" outlineLevel="0" collapsed="false">
      <c r="B80" s="52" t="s">
        <v>34</v>
      </c>
      <c r="C80" s="47"/>
      <c r="D80" s="60" t="n">
        <f aca="false">SUM(AT:SI!D80:D80)</f>
        <v>50.716672294971</v>
      </c>
      <c r="E80" s="111" t="n">
        <f aca="false">IF(ISTEXT(D80),0,IF(D80=0,0,J80/D80))</f>
        <v>0.000656052277896805</v>
      </c>
      <c r="F80" s="113" t="n">
        <f aca="false">IF(ISTEXT(D80),0,IF(D80=0,0,K80/D80))</f>
        <v>-0.0012027603003056</v>
      </c>
      <c r="G80" s="113" t="n">
        <f aca="false">IF(ISTEXT(D80),0,IF(D80=0,0,L80/D80))</f>
        <v>-0.000546708022408795</v>
      </c>
      <c r="H80" s="113" t="n">
        <f aca="false">IF(ISTEXT(D80),0,IF(D80=0,0,M80/D80))</f>
        <v>5.53701977852604E-005</v>
      </c>
      <c r="I80" s="114" t="n">
        <f aca="false">IF(ISTEXT(D80),0,IF(D80=0,0,N80/D80))</f>
        <v>0.00414997738201259</v>
      </c>
      <c r="J80" s="51" t="n">
        <f aca="false">SUM(AT:SI!J80:J80)</f>
        <v>0.0332727883864615</v>
      </c>
      <c r="K80" s="51" t="n">
        <f aca="false">SUM(AT:SI!K80:K80)</f>
        <v>-0.061</v>
      </c>
      <c r="L80" s="51" t="n">
        <f aca="false">SUM(AT:SI!L80:L80)</f>
        <v>-0.0277272116135385</v>
      </c>
      <c r="M80" s="51" t="n">
        <f aca="false">SUM(AT:SI!M80:M80)</f>
        <v>0.00280819217598278</v>
      </c>
      <c r="N80" s="55" t="n">
        <f aca="false">SUM(AT:SI!N80:N80)</f>
        <v>0.210473042915074</v>
      </c>
    </row>
    <row r="81" customFormat="false" ht="12.75" hidden="false" customHeight="true" outlineLevel="0" collapsed="false">
      <c r="B81" s="53"/>
      <c r="C81" s="61"/>
      <c r="D81" s="40" t="n">
        <f aca="false">SUM(AT:SI!D81:D81)</f>
        <v>0</v>
      </c>
      <c r="E81" s="111" t="n">
        <f aca="false">IF(ISTEXT(D81),0,IF(D81=0,0,J81/D81))</f>
        <v>0</v>
      </c>
      <c r="F81" s="113" t="n">
        <f aca="false">IF(ISTEXT(D81),0,IF(D81=0,0,K81/D81))</f>
        <v>0</v>
      </c>
      <c r="G81" s="113" t="n">
        <f aca="false">IF(ISTEXT(D81),0,IF(D81=0,0,L81/D81))</f>
        <v>0</v>
      </c>
      <c r="H81" s="113" t="n">
        <f aca="false">IF(ISTEXT(D81),0,IF(D81=0,0,M81/D81))</f>
        <v>0</v>
      </c>
      <c r="I81" s="114" t="n">
        <f aca="false">IF(ISTEXT(D81),0,IF(D81=0,0,N81/D81))</f>
        <v>0</v>
      </c>
      <c r="J81" s="56" t="n">
        <f aca="false">SUM(AT:SI!J81:J81)</f>
        <v>0</v>
      </c>
      <c r="K81" s="56" t="n">
        <f aca="false">SUM(AT:SI!K81:K81)</f>
        <v>0</v>
      </c>
      <c r="L81" s="56" t="n">
        <f aca="false">SUM(AT:SI!L81:L81)</f>
        <v>0</v>
      </c>
      <c r="M81" s="56" t="n">
        <f aca="false">SUM(AT:SI!M81:M81)</f>
        <v>0</v>
      </c>
      <c r="N81" s="58" t="n">
        <f aca="false">SUM(AT:SI!N81:N81)</f>
        <v>0</v>
      </c>
    </row>
    <row r="82" customFormat="false" ht="12.75" hidden="false" customHeight="true" outlineLevel="0" collapsed="false">
      <c r="B82" s="52" t="s">
        <v>35</v>
      </c>
      <c r="C82" s="47"/>
      <c r="D82" s="60" t="n">
        <f aca="false">SUM(AT:SI!D82:D82)</f>
        <v>5.73776482945844</v>
      </c>
      <c r="E82" s="111" t="n">
        <f aca="false">IF(ISTEXT(D82),0,IF(D82=0,0,J82/D82))</f>
        <v>0.0410450784396365</v>
      </c>
      <c r="F82" s="113" t="n">
        <f aca="false">IF(ISTEXT(D82),0,IF(D82=0,0,K82/D82))</f>
        <v>-0.0071456396730484</v>
      </c>
      <c r="G82" s="113" t="n">
        <f aca="false">IF(ISTEXT(D82),0,IF(D82=0,0,L82/D82))</f>
        <v>0.0338994387665881</v>
      </c>
      <c r="H82" s="113" t="n">
        <f aca="false">IF(ISTEXT(D82),0,IF(D82=0,0,M82/D82))</f>
        <v>0.00346416617681753</v>
      </c>
      <c r="I82" s="114" t="n">
        <f aca="false">IF(ISTEXT(D82),0,IF(D82=0,0,N82/D82))</f>
        <v>0.151240653681473</v>
      </c>
      <c r="J82" s="51" t="n">
        <f aca="false">SUM(AT:SI!J82:J82)</f>
        <v>0.235507007493309</v>
      </c>
      <c r="K82" s="51" t="n">
        <f aca="false">SUM(AT:SI!K82:K82)</f>
        <v>-0.041</v>
      </c>
      <c r="L82" s="51" t="n">
        <f aca="false">SUM(AT:SI!L82:L82)</f>
        <v>0.194507007493309</v>
      </c>
      <c r="M82" s="51" t="n">
        <f aca="false">SUM(AT:SI!M82:M82)</f>
        <v>0.0198765708527431</v>
      </c>
      <c r="N82" s="55" t="n">
        <f aca="false">SUM(AT:SI!N82:N82)</f>
        <v>0.867783303477861</v>
      </c>
    </row>
    <row r="83" customFormat="false" ht="12.75" hidden="false" customHeight="true" outlineLevel="0" collapsed="false">
      <c r="B83" s="115"/>
      <c r="C83" s="116"/>
      <c r="D83" s="117" t="n">
        <f aca="false">SUM(AT:SI!D83:D83)</f>
        <v>0</v>
      </c>
      <c r="E83" s="118" t="n">
        <f aca="false">IF(ISTEXT(D83),0,IF(D83=0,0,J83/D83))</f>
        <v>0</v>
      </c>
      <c r="F83" s="119" t="n">
        <f aca="false">IF(ISTEXT(D83),0,IF(D83=0,0,K83/D83))</f>
        <v>0</v>
      </c>
      <c r="G83" s="119" t="n">
        <f aca="false">IF(ISTEXT(D83),0,IF(D83=0,0,L83/D83))</f>
        <v>0</v>
      </c>
      <c r="H83" s="119" t="n">
        <f aca="false">IF(ISTEXT(D83),0,IF(D83=0,0,M83/D83))</f>
        <v>0</v>
      </c>
      <c r="I83" s="120" t="n">
        <f aca="false">IF(ISTEXT(D83),0,IF(D83=0,0,N83/D83))</f>
        <v>0</v>
      </c>
      <c r="J83" s="121" t="n">
        <f aca="false">SUM(AT:SI!J83:J83)</f>
        <v>0</v>
      </c>
      <c r="K83" s="121" t="n">
        <f aca="false">SUM(AT:SI!K83:K83)</f>
        <v>0</v>
      </c>
      <c r="L83" s="121" t="n">
        <f aca="false">SUM(AT:SI!L83:L83)</f>
        <v>0</v>
      </c>
      <c r="M83" s="121" t="n">
        <f aca="false">SUM(AT:SI!M83:M83)</f>
        <v>0</v>
      </c>
      <c r="N83" s="122" t="n">
        <f aca="false">SUM(AT:SI!N83:N83)</f>
        <v>0</v>
      </c>
    </row>
    <row r="85" customFormat="false" ht="12.75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.75" hidden="false" customHeight="true" outlineLevel="0" collapsed="false">
      <c r="A86" s="107"/>
      <c r="B86" s="9" t="s">
        <v>44</v>
      </c>
      <c r="C86" s="9"/>
      <c r="D86" s="10" t="s">
        <v>4</v>
      </c>
      <c r="E86" s="11" t="s">
        <v>4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</row>
    <row r="87" customFormat="false" ht="12.75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</row>
    <row r="88" customFormat="false" ht="21.75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</row>
    <row r="89" customFormat="false" ht="12.75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</row>
    <row r="90" customFormat="false" ht="12.75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</row>
    <row r="91" customFormat="false" ht="12.75" hidden="false" customHeight="true" outlineLevel="0" collapsed="false">
      <c r="B91" s="27" t="s">
        <v>24</v>
      </c>
      <c r="C91" s="28"/>
      <c r="D91" s="29" t="n">
        <f aca="false">SUM(AT:SI!D91:D91)</f>
        <v>28200.0460111362</v>
      </c>
      <c r="E91" s="108" t="n">
        <f aca="false">IF(ISTEXT(D91),0,IF(D91=0,0,J91/D91))</f>
        <v>0.00102683371109828</v>
      </c>
      <c r="F91" s="109" t="n">
        <f aca="false">IF(ISTEXT(D91),0,IF(D91=0,0,K91/D91))</f>
        <v>-0.00749891965493284</v>
      </c>
      <c r="G91" s="109" t="n">
        <f aca="false">IF(ISTEXT(D91),0,IF(D91=0,0,L91/D91))</f>
        <v>-0.00647208594383455</v>
      </c>
      <c r="H91" s="110" t="n">
        <f aca="false">IF(ISTEXT(D91),0,IF(D91=0,0,M91/D91))</f>
        <v>-0.00144073705963343</v>
      </c>
      <c r="I91" s="110" t="n">
        <f aca="false">IF(ISTEXT(D91),0,IF(D91=0,0,N91/D91))</f>
        <v>0.00768438130900611</v>
      </c>
      <c r="J91" s="33" t="n">
        <f aca="false">SUM(AT:SI!J91:J91)</f>
        <v>28.9567578987574</v>
      </c>
      <c r="K91" s="31" t="n">
        <f aca="false">SUM(AT:SI!K91:K91)</f>
        <v>-211.46987930292</v>
      </c>
      <c r="L91" s="31" t="n">
        <f aca="false">SUM(AT:SI!L91:L91)</f>
        <v>-182.513121404162</v>
      </c>
      <c r="M91" s="35" t="n">
        <f aca="false">SUM(AT:SI!M91:M91)</f>
        <v>-40.6288513716119</v>
      </c>
      <c r="N91" s="55" t="n">
        <f aca="false">SUM(AT:SI!N91:N91)</f>
        <v>216.699906481087</v>
      </c>
    </row>
    <row r="92" customFormat="false" ht="12.75" hidden="false" customHeight="true" outlineLevel="0" collapsed="false">
      <c r="B92" s="38" t="s">
        <v>27</v>
      </c>
      <c r="C92" s="39"/>
      <c r="D92" s="40" t="n">
        <f aca="false">SUM(AT:SI!D92:D92)</f>
        <v>26358.6277315572</v>
      </c>
      <c r="E92" s="41" t="n">
        <f aca="false">IF(ISTEXT(D92),0,IF(D92=0,0,J92/D92))</f>
        <v>0</v>
      </c>
      <c r="F92" s="42" t="n">
        <f aca="false">IF(ISTEXT(D92),0,IF(D92=0,0,K92/D92))</f>
        <v>0</v>
      </c>
      <c r="G92" s="42" t="n">
        <f aca="false">IF(ISTEXT(D92),0,IF(D92=0,0,L92/D92))</f>
        <v>0</v>
      </c>
      <c r="H92" s="42" t="n">
        <f aca="false">IF(ISTEXT(D92),0,IF(D92=0,0,M92/D92))</f>
        <v>0</v>
      </c>
      <c r="I92" s="42" t="n">
        <f aca="false">IF(ISTEXT(D92),0,IF(D92=0,0,N92/D92))</f>
        <v>0</v>
      </c>
      <c r="J92" s="43" t="n">
        <f aca="false">SUM(AT:SI!J92:J92)</f>
        <v>0</v>
      </c>
      <c r="K92" s="42" t="n">
        <f aca="false">SUM(AT:SI!K92:K92)</f>
        <v>0</v>
      </c>
      <c r="L92" s="42" t="n">
        <f aca="false">SUM(AT:SI!L92:L92)</f>
        <v>0</v>
      </c>
      <c r="M92" s="42" t="n">
        <f aca="false">SUM(AT:SI!M92:M92)</f>
        <v>0</v>
      </c>
      <c r="N92" s="44" t="n">
        <f aca="false">SUM(AT:SI!N92:N92)</f>
        <v>0</v>
      </c>
    </row>
    <row r="93" customFormat="false" ht="12.75" hidden="false" customHeight="true" outlineLevel="0" collapsed="false">
      <c r="B93" s="46" t="s">
        <v>29</v>
      </c>
      <c r="C93" s="47"/>
      <c r="D93" s="48" t="n">
        <f aca="false">SUM(AT:SI!D93:D93)</f>
        <v>1841.41827957903</v>
      </c>
      <c r="E93" s="111" t="n">
        <f aca="false">IF(ISTEXT(D93),0,IF(D93=0,0,J93/D93))</f>
        <v>0.0157252473378169</v>
      </c>
      <c r="F93" s="112" t="n">
        <f aca="false">IF(ISTEXT(D93),0,IF(D93=0,0,K93/D93))</f>
        <v>-0.114840762497082</v>
      </c>
      <c r="G93" s="112" t="n">
        <f aca="false">IF(ISTEXT(D93),0,IF(D93=0,0,L93/D93))</f>
        <v>-0.0991155151592649</v>
      </c>
      <c r="H93" s="113" t="n">
        <f aca="false">IF(ISTEXT(D93),0,IF(D93=0,0,M93/D93))</f>
        <v>-0.0220638905468562</v>
      </c>
      <c r="I93" s="114" t="n">
        <f aca="false">IF(ISTEXT(D93),0,IF(D93=0,0,N93/D93))</f>
        <v>0.117680979321346</v>
      </c>
      <c r="J93" s="51" t="n">
        <f aca="false">SUM(AT:SI!J93:J93)</f>
        <v>28.9567578987574</v>
      </c>
      <c r="K93" s="50" t="n">
        <f aca="false">SUM(AT:SI!K93:K93)</f>
        <v>-211.46987930292</v>
      </c>
      <c r="L93" s="50" t="n">
        <f aca="false">SUM(AT:SI!L93:L93)</f>
        <v>-182.513121404162</v>
      </c>
      <c r="M93" s="51" t="n">
        <f aca="false">SUM(AT:SI!M93:M93)</f>
        <v>-40.6288513716119</v>
      </c>
      <c r="N93" s="55" t="n">
        <f aca="false">SUM(AT:SI!N93:N93)</f>
        <v>216.699906481087</v>
      </c>
    </row>
    <row r="94" customFormat="false" ht="12.75" hidden="false" customHeight="true" outlineLevel="0" collapsed="false">
      <c r="B94" s="52" t="s">
        <v>30</v>
      </c>
      <c r="C94" s="47"/>
      <c r="D94" s="48" t="n">
        <f aca="false">SUM(AT:SI!D94:D94)</f>
        <v>449.91183447954</v>
      </c>
      <c r="E94" s="111" t="n">
        <f aca="false">IF(ISTEXT(D94),0,IF(D94=0,0,J94/D94))</f>
        <v>0.0381092007321093</v>
      </c>
      <c r="F94" s="112" t="n">
        <f aca="false">IF(ISTEXT(D94),0,IF(D94=0,0,K94/D94))</f>
        <v>-0.450693198576123</v>
      </c>
      <c r="G94" s="112" t="n">
        <f aca="false">IF(ISTEXT(D94),0,IF(D94=0,0,L94/D94))</f>
        <v>-0.412583997844013</v>
      </c>
      <c r="H94" s="113" t="n">
        <f aca="false">IF(ISTEXT(D94),0,IF(D94=0,0,M94/D94))</f>
        <v>-0.0648583850471594</v>
      </c>
      <c r="I94" s="114" t="n">
        <f aca="false">IF(ISTEXT(D94),0,IF(D94=0,0,N94/D94))</f>
        <v>0.179638923661477</v>
      </c>
      <c r="J94" s="51" t="n">
        <f aca="false">SUM(AT:SI!J94:J94)</f>
        <v>17.1457804119323</v>
      </c>
      <c r="K94" s="50" t="n">
        <f aca="false">SUM(AT:SI!K94:K94)</f>
        <v>-202.772203758835</v>
      </c>
      <c r="L94" s="50" t="n">
        <f aca="false">SUM(AT:SI!L94:L94)</f>
        <v>-185.626423346902</v>
      </c>
      <c r="M94" s="51" t="n">
        <f aca="false">SUM(AT:SI!M94:M94)</f>
        <v>-29.1805549979478</v>
      </c>
      <c r="N94" s="55" t="n">
        <f aca="false">SUM(AT:SI!N94:N94)</f>
        <v>80.8216776884651</v>
      </c>
    </row>
    <row r="95" customFormat="false" ht="12.75" hidden="false" customHeight="true" outlineLevel="0" collapsed="false">
      <c r="B95" s="53"/>
      <c r="C95" s="61"/>
      <c r="D95" s="40" t="n">
        <f aca="false">SUM(AT:SI!D95:D95)</f>
        <v>0</v>
      </c>
      <c r="E95" s="111" t="n">
        <f aca="false">IF(ISTEXT(D95),0,IF(D95=0,0,J95/D95))</f>
        <v>0</v>
      </c>
      <c r="F95" s="112" t="n">
        <f aca="false">IF(ISTEXT(D95),0,IF(D95=0,0,K95/D95))</f>
        <v>0</v>
      </c>
      <c r="G95" s="112" t="n">
        <f aca="false">IF(ISTEXT(D95),0,IF(D95=0,0,L95/D95))</f>
        <v>0</v>
      </c>
      <c r="H95" s="113" t="n">
        <f aca="false">IF(ISTEXT(D95),0,IF(D95=0,0,M95/D95))</f>
        <v>0</v>
      </c>
      <c r="I95" s="114" t="n">
        <f aca="false">IF(ISTEXT(D95),0,IF(D95=0,0,N95/D95))</f>
        <v>0</v>
      </c>
      <c r="J95" s="56" t="n">
        <f aca="false">SUM(AT:SI!J95:J95)</f>
        <v>0</v>
      </c>
      <c r="K95" s="57" t="n">
        <f aca="false">SUM(AT:SI!K95:K95)</f>
        <v>0</v>
      </c>
      <c r="L95" s="57" t="n">
        <f aca="false">SUM(AT:SI!L95:L95)</f>
        <v>0</v>
      </c>
      <c r="M95" s="56" t="n">
        <f aca="false">SUM(AT:SI!M95:M95)</f>
        <v>0</v>
      </c>
      <c r="N95" s="58" t="n">
        <f aca="false">SUM(AT:SI!N95:N95)</f>
        <v>0</v>
      </c>
    </row>
    <row r="96" customFormat="false" ht="12.75" hidden="false" customHeight="true" outlineLevel="0" collapsed="false">
      <c r="B96" s="52" t="s">
        <v>32</v>
      </c>
      <c r="C96" s="47"/>
      <c r="D96" s="60" t="n">
        <f aca="false">SUM(AT:SI!D96:D96)</f>
        <v>107.066743021735</v>
      </c>
      <c r="E96" s="111" t="n">
        <f aca="false">IF(ISTEXT(D96),0,IF(D96=0,0,J96/D96))</f>
        <v>0.105005516454671</v>
      </c>
      <c r="F96" s="113" t="n">
        <f aca="false">IF(ISTEXT(D96),0,IF(D96=0,0,K96/D96))</f>
        <v>-0.0710639325734433</v>
      </c>
      <c r="G96" s="113" t="n">
        <f aca="false">IF(ISTEXT(D96),0,IF(D96=0,0,L96/D96))</f>
        <v>0.0339415838812274</v>
      </c>
      <c r="H96" s="113" t="n">
        <f aca="false">IF(ISTEXT(D96),0,IF(D96=0,0,M96/D96))</f>
        <v>0.00515463895938542</v>
      </c>
      <c r="I96" s="114" t="n">
        <f aca="false">IF(ISTEXT(D96),0,IF(D96=0,0,N96/D96))</f>
        <v>1.25325423226711</v>
      </c>
      <c r="J96" s="51" t="n">
        <f aca="false">SUM(AT:SI!J96:J96)</f>
        <v>11.2425986461168</v>
      </c>
      <c r="K96" s="51" t="n">
        <f aca="false">SUM(AT:SI!K96:K96)</f>
        <v>-7.60858380695476</v>
      </c>
      <c r="L96" s="51" t="n">
        <f aca="false">SUM(AT:SI!L96:L96)</f>
        <v>3.63401483916204</v>
      </c>
      <c r="M96" s="51" t="n">
        <f aca="false">SUM(AT:SI!M96:M96)</f>
        <v>0.551890404834342</v>
      </c>
      <c r="N96" s="55" t="n">
        <f aca="false">SUM(AT:SI!N96:N96)</f>
        <v>134.181848827045</v>
      </c>
    </row>
    <row r="97" customFormat="false" ht="12.75" hidden="false" customHeight="true" outlineLevel="0" collapsed="false">
      <c r="B97" s="53"/>
      <c r="C97" s="61"/>
      <c r="D97" s="40" t="n">
        <f aca="false">SUM(AT:SI!D97:D97)</f>
        <v>0</v>
      </c>
      <c r="E97" s="111" t="n">
        <f aca="false">IF(ISTEXT(D97),0,IF(D97=0,0,J97/D97))</f>
        <v>0</v>
      </c>
      <c r="F97" s="113" t="n">
        <f aca="false">IF(ISTEXT(D97),0,IF(D97=0,0,K97/D97))</f>
        <v>0</v>
      </c>
      <c r="G97" s="113" t="n">
        <f aca="false">IF(ISTEXT(D97),0,IF(D97=0,0,L97/D97))</f>
        <v>0</v>
      </c>
      <c r="H97" s="113" t="n">
        <f aca="false">IF(ISTEXT(D97),0,IF(D97=0,0,M97/D97))</f>
        <v>0</v>
      </c>
      <c r="I97" s="114" t="n">
        <f aca="false">IF(ISTEXT(D97),0,IF(D97=0,0,N97/D97))</f>
        <v>0</v>
      </c>
      <c r="J97" s="56" t="n">
        <f aca="false">SUM(AT:SI!J97:J97)</f>
        <v>0</v>
      </c>
      <c r="K97" s="56" t="n">
        <f aca="false">SUM(AT:SI!K97:K97)</f>
        <v>0</v>
      </c>
      <c r="L97" s="56" t="n">
        <f aca="false">SUM(AT:SI!L97:L97)</f>
        <v>0</v>
      </c>
      <c r="M97" s="56" t="n">
        <f aca="false">SUM(AT:SI!M97:M97)</f>
        <v>0</v>
      </c>
      <c r="N97" s="58" t="n">
        <f aca="false">SUM(AT:SI!N97:N97)</f>
        <v>0</v>
      </c>
    </row>
    <row r="98" customFormat="false" ht="12.75" hidden="false" customHeight="true" outlineLevel="0" collapsed="false">
      <c r="B98" s="52" t="s">
        <v>33</v>
      </c>
      <c r="C98" s="47"/>
      <c r="D98" s="60" t="n">
        <f aca="false">SUM(AT:SI!D98:D98)</f>
        <v>1226.58526495332</v>
      </c>
      <c r="E98" s="111" t="n">
        <f aca="false">IF(ISTEXT(D98),0,IF(D98=0,0,J98/D98))</f>
        <v>0.000244254560517597</v>
      </c>
      <c r="F98" s="113" t="n">
        <f aca="false">IF(ISTEXT(D98),0,IF(D98=0,0,K98/D98))</f>
        <v>-0.000804747754056821</v>
      </c>
      <c r="G98" s="113" t="n">
        <f aca="false">IF(ISTEXT(D98),0,IF(D98=0,0,L98/D98))</f>
        <v>-0.000560493193539224</v>
      </c>
      <c r="H98" s="113" t="n">
        <f aca="false">IF(ISTEXT(D98),0,IF(D98=0,0,M98/D98))</f>
        <v>-0.00980190442935467</v>
      </c>
      <c r="I98" s="114" t="n">
        <f aca="false">IF(ISTEXT(D98),0,IF(D98=0,0,N98/D98))</f>
        <v>0.000503938565744885</v>
      </c>
      <c r="J98" s="51" t="n">
        <f aca="false">SUM(AT:SI!J98:J98)</f>
        <v>0.299599044828533</v>
      </c>
      <c r="K98" s="51" t="n">
        <f aca="false">SUM(AT:SI!K98:K98)</f>
        <v>-0.987091737130374</v>
      </c>
      <c r="L98" s="51" t="n">
        <f aca="false">SUM(AT:SI!L98:L98)</f>
        <v>-0.687492692301841</v>
      </c>
      <c r="M98" s="51" t="n">
        <f aca="false">SUM(AT:SI!M98:M98)</f>
        <v>-12.0228715415271</v>
      </c>
      <c r="N98" s="55" t="n">
        <f aca="false">SUM(AT:SI!N98:N98)</f>
        <v>0.618123619184385</v>
      </c>
    </row>
    <row r="99" customFormat="false" ht="12.75" hidden="false" customHeight="true" outlineLevel="0" collapsed="false">
      <c r="B99" s="53"/>
      <c r="C99" s="61"/>
      <c r="D99" s="40" t="n">
        <f aca="false">SUM(AT:SI!D99:D99)</f>
        <v>0</v>
      </c>
      <c r="E99" s="111" t="n">
        <f aca="false">IF(ISTEXT(D99),0,IF(D99=0,0,J99/D99))</f>
        <v>0</v>
      </c>
      <c r="F99" s="113" t="n">
        <f aca="false">IF(ISTEXT(D99),0,IF(D99=0,0,K99/D99))</f>
        <v>0</v>
      </c>
      <c r="G99" s="113" t="n">
        <f aca="false">IF(ISTEXT(D99),0,IF(D99=0,0,L99/D99))</f>
        <v>0</v>
      </c>
      <c r="H99" s="113" t="n">
        <f aca="false">IF(ISTEXT(D99),0,IF(D99=0,0,M99/D99))</f>
        <v>0</v>
      </c>
      <c r="I99" s="114" t="n">
        <f aca="false">IF(ISTEXT(D99),0,IF(D99=0,0,N99/D99))</f>
        <v>0</v>
      </c>
      <c r="J99" s="56" t="n">
        <f aca="false">SUM(AT:SI!J99:J99)</f>
        <v>0</v>
      </c>
      <c r="K99" s="56" t="n">
        <f aca="false">SUM(AT:SI!K99:K99)</f>
        <v>0</v>
      </c>
      <c r="L99" s="56" t="n">
        <f aca="false">SUM(AT:SI!L99:L99)</f>
        <v>0</v>
      </c>
      <c r="M99" s="56" t="n">
        <f aca="false">SUM(AT:SI!M99:M99)</f>
        <v>0</v>
      </c>
      <c r="N99" s="58" t="n">
        <f aca="false">SUM(AT:SI!N99:N99)</f>
        <v>0</v>
      </c>
    </row>
    <row r="100" customFormat="false" ht="12.75" hidden="false" customHeight="true" outlineLevel="0" collapsed="false">
      <c r="B100" s="52" t="s">
        <v>34</v>
      </c>
      <c r="C100" s="47"/>
      <c r="D100" s="60" t="n">
        <f aca="false">SUM(AT:SI!D100:D100)</f>
        <v>50.716672294971</v>
      </c>
      <c r="E100" s="111" t="n">
        <f aca="false">IF(ISTEXT(D100),0,IF(D100=0,0,J100/D100))</f>
        <v>0.000656052277896805</v>
      </c>
      <c r="F100" s="113" t="n">
        <f aca="false">IF(ISTEXT(D100),0,IF(D100=0,0,K100/D100))</f>
        <v>-0.0012027603003056</v>
      </c>
      <c r="G100" s="113" t="n">
        <f aca="false">IF(ISTEXT(D100),0,IF(D100=0,0,L100/D100))</f>
        <v>-0.000546708022408795</v>
      </c>
      <c r="H100" s="113" t="n">
        <f aca="false">IF(ISTEXT(D100),0,IF(D100=0,0,M100/D100))</f>
        <v>5.53701977852604E-005</v>
      </c>
      <c r="I100" s="114" t="n">
        <f aca="false">IF(ISTEXT(D100),0,IF(D100=0,0,N100/D100))</f>
        <v>0.00414997738201259</v>
      </c>
      <c r="J100" s="51" t="n">
        <f aca="false">SUM(AT:SI!J100:J100)</f>
        <v>0.0332727883864615</v>
      </c>
      <c r="K100" s="51" t="n">
        <f aca="false">SUM(AT:SI!K100:K100)</f>
        <v>-0.061</v>
      </c>
      <c r="L100" s="51" t="n">
        <f aca="false">SUM(AT:SI!L100:L100)</f>
        <v>-0.0277272116135385</v>
      </c>
      <c r="M100" s="51" t="n">
        <f aca="false">SUM(AT:SI!M100:M100)</f>
        <v>0.00280819217598278</v>
      </c>
      <c r="N100" s="55" t="n">
        <f aca="false">SUM(AT:SI!N100:N100)</f>
        <v>0.210473042915074</v>
      </c>
    </row>
    <row r="101" customFormat="false" ht="12.75" hidden="false" customHeight="true" outlineLevel="0" collapsed="false">
      <c r="B101" s="53"/>
      <c r="C101" s="61"/>
      <c r="D101" s="40" t="n">
        <f aca="false">SUM(AT:SI!D101:D101)</f>
        <v>0</v>
      </c>
      <c r="E101" s="111" t="n">
        <f aca="false">IF(ISTEXT(D101),0,IF(D101=0,0,J101/D101))</f>
        <v>0</v>
      </c>
      <c r="F101" s="113" t="n">
        <f aca="false">IF(ISTEXT(D101),0,IF(D101=0,0,K101/D101))</f>
        <v>0</v>
      </c>
      <c r="G101" s="113" t="n">
        <f aca="false">IF(ISTEXT(D101),0,IF(D101=0,0,L101/D101))</f>
        <v>0</v>
      </c>
      <c r="H101" s="113" t="n">
        <f aca="false">IF(ISTEXT(D101),0,IF(D101=0,0,M101/D101))</f>
        <v>0</v>
      </c>
      <c r="I101" s="114" t="n">
        <f aca="false">IF(ISTEXT(D101),0,IF(D101=0,0,N101/D101))</f>
        <v>0</v>
      </c>
      <c r="J101" s="56" t="n">
        <f aca="false">SUM(AT:SI!J101:J101)</f>
        <v>0</v>
      </c>
      <c r="K101" s="56" t="n">
        <f aca="false">SUM(AT:SI!K101:K101)</f>
        <v>0</v>
      </c>
      <c r="L101" s="56" t="n">
        <f aca="false">SUM(AT:SI!L101:L101)</f>
        <v>0</v>
      </c>
      <c r="M101" s="56" t="n">
        <f aca="false">SUM(AT:SI!M101:M101)</f>
        <v>0</v>
      </c>
      <c r="N101" s="58" t="n">
        <f aca="false">SUM(AT:SI!N101:N101)</f>
        <v>0</v>
      </c>
    </row>
    <row r="102" customFormat="false" ht="12.75" hidden="false" customHeight="true" outlineLevel="0" collapsed="false">
      <c r="B102" s="52" t="s">
        <v>35</v>
      </c>
      <c r="C102" s="47"/>
      <c r="D102" s="60" t="n">
        <f aca="false">SUM(AT:SI!D102:D102)</f>
        <v>7.13776482945844</v>
      </c>
      <c r="E102" s="111" t="n">
        <f aca="false">IF(ISTEXT(D102),0,IF(D102=0,0,J102/D102))</f>
        <v>0.0329945036184637</v>
      </c>
      <c r="F102" s="113" t="n">
        <f aca="false">IF(ISTEXT(D102),0,IF(D102=0,0,K102/D102))</f>
        <v>-0.00574409510254358</v>
      </c>
      <c r="G102" s="113" t="n">
        <f aca="false">IF(ISTEXT(D102),0,IF(D102=0,0,L102/D102))</f>
        <v>0.0272504085159201</v>
      </c>
      <c r="H102" s="113" t="n">
        <f aca="false">IF(ISTEXT(D102),0,IF(D102=0,0,M102/D102))</f>
        <v>0.00278470520220981</v>
      </c>
      <c r="I102" s="114" t="n">
        <f aca="false">IF(ISTEXT(D102),0,IF(D102=0,0,N102/D102))</f>
        <v>0.121576337160397</v>
      </c>
      <c r="J102" s="51" t="n">
        <f aca="false">SUM(AT:SI!J102:J102)</f>
        <v>0.235507007493309</v>
      </c>
      <c r="K102" s="51" t="n">
        <f aca="false">SUM(AT:SI!K102:K102)</f>
        <v>-0.041</v>
      </c>
      <c r="L102" s="51" t="n">
        <f aca="false">SUM(AT:SI!L102:L102)</f>
        <v>0.194507007493309</v>
      </c>
      <c r="M102" s="51" t="n">
        <f aca="false">SUM(AT:SI!M102:M102)</f>
        <v>0.0198765708527431</v>
      </c>
      <c r="N102" s="55" t="n">
        <f aca="false">SUM(AT:SI!N102:N102)</f>
        <v>0.867783303477861</v>
      </c>
    </row>
    <row r="103" customFormat="false" ht="12.75" hidden="false" customHeight="true" outlineLevel="0" collapsed="false">
      <c r="B103" s="115"/>
      <c r="C103" s="116"/>
      <c r="D103" s="117" t="n">
        <f aca="false">SUM(AT:SI!D103:D103)</f>
        <v>0</v>
      </c>
      <c r="E103" s="118" t="n">
        <f aca="false">IF(ISTEXT(D103),0,IF(D103=0,0,J103/D103))</f>
        <v>0</v>
      </c>
      <c r="F103" s="119" t="n">
        <f aca="false">IF(ISTEXT(D103),0,IF(D103=0,0,K103/D103))</f>
        <v>0</v>
      </c>
      <c r="G103" s="119" t="n">
        <f aca="false">IF(ISTEXT(D103),0,IF(D103=0,0,L103/D103))</f>
        <v>0</v>
      </c>
      <c r="H103" s="119" t="n">
        <f aca="false">IF(ISTEXT(D103),0,IF(D103=0,0,M103/D103))</f>
        <v>0</v>
      </c>
      <c r="I103" s="120" t="n">
        <f aca="false">IF(ISTEXT(D103),0,IF(D103=0,0,N103/D103))</f>
        <v>0</v>
      </c>
      <c r="J103" s="121" t="n">
        <f aca="false">SUM(AT:SI!J103:J103)</f>
        <v>0</v>
      </c>
      <c r="K103" s="121" t="n">
        <f aca="false">SUM(AT:SI!K103:K103)</f>
        <v>0</v>
      </c>
      <c r="L103" s="121" t="n">
        <f aca="false">SUM(AT:SI!L103:L103)</f>
        <v>0</v>
      </c>
      <c r="M103" s="121" t="n">
        <f aca="false">SUM(AT:SI!M103:M103)</f>
        <v>0</v>
      </c>
      <c r="N103" s="122" t="n">
        <f aca="false">SUM(AT:SI!N103:N103)</f>
        <v>0</v>
      </c>
    </row>
    <row r="105" customFormat="false" ht="12.75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.75" hidden="false" customHeight="true" outlineLevel="0" collapsed="false">
      <c r="A106" s="107"/>
      <c r="B106" s="9" t="s">
        <v>44</v>
      </c>
      <c r="C106" s="9"/>
      <c r="D106" s="10" t="s">
        <v>4</v>
      </c>
      <c r="E106" s="11" t="s">
        <v>4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</row>
    <row r="107" customFormat="false" ht="12.75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</row>
    <row r="108" customFormat="false" ht="21.75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</row>
    <row r="109" customFormat="false" ht="12.75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</row>
    <row r="110" customFormat="false" ht="12.75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</row>
    <row r="111" customFormat="false" ht="12.75" hidden="false" customHeight="true" outlineLevel="0" collapsed="false">
      <c r="B111" s="27" t="s">
        <v>24</v>
      </c>
      <c r="C111" s="28"/>
      <c r="D111" s="29" t="n">
        <f aca="false">SUM(AT:SI!D111:D111)</f>
        <v>27511.2521472032</v>
      </c>
      <c r="E111" s="108" t="n">
        <f aca="false">IF(ISTEXT(D111),0,IF(D111=0,0,J111/D111))</f>
        <v>0.00105250599804855</v>
      </c>
      <c r="F111" s="109" t="n">
        <f aca="false">IF(ISTEXT(D111),0,IF(D111=0,0,K111/D111))</f>
        <v>-0.00714858549986567</v>
      </c>
      <c r="G111" s="109" t="n">
        <f aca="false">IF(ISTEXT(D111),0,IF(D111=0,0,L111/D111))</f>
        <v>-0.00609607950181712</v>
      </c>
      <c r="H111" s="110" t="n">
        <f aca="false">IF(ISTEXT(D111),0,IF(D111=0,0,M111/D111))</f>
        <v>-0.00146250752376617</v>
      </c>
      <c r="I111" s="110" t="n">
        <f aca="false">IF(ISTEXT(D111),0,IF(D111=0,0,N111/D111))</f>
        <v>0.00296592573942415</v>
      </c>
      <c r="J111" s="33" t="n">
        <f aca="false">SUM(AT:SI!J111:J111)</f>
        <v>28.9557578987574</v>
      </c>
      <c r="K111" s="31" t="n">
        <f aca="false">SUM(AT:SI!K111:K111)</f>
        <v>-196.666538182645</v>
      </c>
      <c r="L111" s="31" t="n">
        <f aca="false">SUM(AT:SI!L111:L111)</f>
        <v>-167.710780283888</v>
      </c>
      <c r="M111" s="35" t="n">
        <f aca="false">SUM(AT:SI!M111:M111)</f>
        <v>-40.2354132535128</v>
      </c>
      <c r="N111" s="55" t="n">
        <f aca="false">SUM(AT:SI!N111:N111)</f>
        <v>81.5963308671778</v>
      </c>
    </row>
    <row r="112" customFormat="false" ht="12.75" hidden="false" customHeight="true" outlineLevel="0" collapsed="false">
      <c r="B112" s="38" t="s">
        <v>27</v>
      </c>
      <c r="C112" s="39"/>
      <c r="D112" s="40" t="n">
        <f aca="false">SUM(AT:SI!D112:D112)</f>
        <v>25718.2628764631</v>
      </c>
      <c r="E112" s="41" t="n">
        <f aca="false">IF(ISTEXT(D112),0,IF(D112=0,0,J112/D112))</f>
        <v>0</v>
      </c>
      <c r="F112" s="42" t="n">
        <f aca="false">IF(ISTEXT(D112),0,IF(D112=0,0,K112/D112))</f>
        <v>0</v>
      </c>
      <c r="G112" s="42" t="n">
        <f aca="false">IF(ISTEXT(D112),0,IF(D112=0,0,L112/D112))</f>
        <v>0</v>
      </c>
      <c r="H112" s="42" t="n">
        <f aca="false">IF(ISTEXT(D112),0,IF(D112=0,0,M112/D112))</f>
        <v>0</v>
      </c>
      <c r="I112" s="42" t="n">
        <f aca="false">IF(ISTEXT(D112),0,IF(D112=0,0,N112/D112))</f>
        <v>0</v>
      </c>
      <c r="J112" s="43" t="n">
        <f aca="false">SUM(AT:SI!J112:J112)</f>
        <v>0</v>
      </c>
      <c r="K112" s="42" t="n">
        <f aca="false">SUM(AT:SI!K112:K112)</f>
        <v>0</v>
      </c>
      <c r="L112" s="42" t="n">
        <f aca="false">SUM(AT:SI!L112:L112)</f>
        <v>0</v>
      </c>
      <c r="M112" s="42" t="n">
        <f aca="false">SUM(AT:SI!M112:M112)</f>
        <v>0</v>
      </c>
      <c r="N112" s="44" t="n">
        <f aca="false">SUM(AT:SI!N112:N112)</f>
        <v>0</v>
      </c>
    </row>
    <row r="113" customFormat="false" ht="12.75" hidden="false" customHeight="true" outlineLevel="0" collapsed="false">
      <c r="B113" s="46" t="s">
        <v>29</v>
      </c>
      <c r="C113" s="47"/>
      <c r="D113" s="48" t="n">
        <f aca="false">SUM(AT:SI!D113:D113)</f>
        <v>1792.98927074009</v>
      </c>
      <c r="E113" s="111" t="n">
        <f aca="false">IF(ISTEXT(D113),0,IF(D113=0,0,J113/D113))</f>
        <v>0.0161494317736801</v>
      </c>
      <c r="F113" s="112" t="n">
        <f aca="false">IF(ISTEXT(D113),0,IF(D113=0,0,K113/D113))</f>
        <v>-0.109686399908834</v>
      </c>
      <c r="G113" s="112" t="n">
        <f aca="false">IF(ISTEXT(D113),0,IF(D113=0,0,L113/D113))</f>
        <v>-0.0935369681351535</v>
      </c>
      <c r="H113" s="113" t="n">
        <f aca="false">IF(ISTEXT(D113),0,IF(D113=0,0,M113/D113))</f>
        <v>-0.0224404093823188</v>
      </c>
      <c r="I113" s="114" t="n">
        <f aca="false">IF(ISTEXT(D113),0,IF(D113=0,0,N113/D113))</f>
        <v>0.04550854385955</v>
      </c>
      <c r="J113" s="51" t="n">
        <f aca="false">SUM(AT:SI!J113:J113)</f>
        <v>28.9557578987574</v>
      </c>
      <c r="K113" s="50" t="n">
        <f aca="false">SUM(AT:SI!K113:K113)</f>
        <v>-196.666538182645</v>
      </c>
      <c r="L113" s="50" t="n">
        <f aca="false">SUM(AT:SI!L113:L113)</f>
        <v>-167.710780283888</v>
      </c>
      <c r="M113" s="51" t="n">
        <f aca="false">SUM(AT:SI!M113:M113)</f>
        <v>-40.2354132535128</v>
      </c>
      <c r="N113" s="55" t="n">
        <f aca="false">SUM(AT:SI!N113:N113)</f>
        <v>81.5963308671778</v>
      </c>
    </row>
    <row r="114" customFormat="false" ht="12.75" hidden="false" customHeight="true" outlineLevel="0" collapsed="false">
      <c r="B114" s="52" t="s">
        <v>30</v>
      </c>
      <c r="C114" s="47"/>
      <c r="D114" s="48" t="n">
        <f aca="false">SUM(AT:SI!D114:D114)</f>
        <v>426.879697059649</v>
      </c>
      <c r="E114" s="111" t="n">
        <f aca="false">IF(ISTEXT(D114),0,IF(D114=0,0,J114/D114))</f>
        <v>0.0401653686742016</v>
      </c>
      <c r="F114" s="112" t="n">
        <f aca="false">IF(ISTEXT(D114),0,IF(D114=0,0,K114/D114))</f>
        <v>-0.440589852209061</v>
      </c>
      <c r="G114" s="112" t="n">
        <f aca="false">IF(ISTEXT(D114),0,IF(D114=0,0,L114/D114))</f>
        <v>-0.40042448353486</v>
      </c>
      <c r="H114" s="113" t="n">
        <f aca="false">IF(ISTEXT(D114),0,IF(D114=0,0,M114/D114))</f>
        <v>-0.0662184940745796</v>
      </c>
      <c r="I114" s="114" t="n">
        <f aca="false">IF(ISTEXT(D114),0,IF(D114=0,0,N114/D114))</f>
        <v>-0.0279042262110452</v>
      </c>
      <c r="J114" s="51" t="n">
        <f aca="false">SUM(AT:SI!J114:J114)</f>
        <v>17.1457804119323</v>
      </c>
      <c r="K114" s="50" t="n">
        <f aca="false">SUM(AT:SI!K114:K114)</f>
        <v>-188.07886263856</v>
      </c>
      <c r="L114" s="50" t="n">
        <f aca="false">SUM(AT:SI!L114:L114)</f>
        <v>-170.933082226628</v>
      </c>
      <c r="M114" s="51" t="n">
        <f aca="false">SUM(AT:SI!M114:M114)</f>
        <v>-28.2673306903027</v>
      </c>
      <c r="N114" s="55" t="n">
        <f aca="false">SUM(AT:SI!N114:N114)</f>
        <v>-11.9117476316549</v>
      </c>
    </row>
    <row r="115" customFormat="false" ht="12.75" hidden="false" customHeight="true" outlineLevel="0" collapsed="false">
      <c r="B115" s="53"/>
      <c r="C115" s="61"/>
      <c r="D115" s="40" t="n">
        <f aca="false">SUM(AT:SI!D115:D115)</f>
        <v>0</v>
      </c>
      <c r="E115" s="111" t="n">
        <f aca="false">IF(ISTEXT(D115),0,IF(D115=0,0,J115/D115))</f>
        <v>0</v>
      </c>
      <c r="F115" s="112" t="n">
        <f aca="false">IF(ISTEXT(D115),0,IF(D115=0,0,K115/D115))</f>
        <v>0</v>
      </c>
      <c r="G115" s="112" t="n">
        <f aca="false">IF(ISTEXT(D115),0,IF(D115=0,0,L115/D115))</f>
        <v>0</v>
      </c>
      <c r="H115" s="113" t="n">
        <f aca="false">IF(ISTEXT(D115),0,IF(D115=0,0,M115/D115))</f>
        <v>0</v>
      </c>
      <c r="I115" s="114" t="n">
        <f aca="false">IF(ISTEXT(D115),0,IF(D115=0,0,N115/D115))</f>
        <v>0</v>
      </c>
      <c r="J115" s="56" t="n">
        <f aca="false">SUM(AT:SI!J115:J115)</f>
        <v>0</v>
      </c>
      <c r="K115" s="57" t="n">
        <f aca="false">SUM(AT:SI!K115:K115)</f>
        <v>0</v>
      </c>
      <c r="L115" s="57" t="n">
        <f aca="false">SUM(AT:SI!L115:L115)</f>
        <v>0</v>
      </c>
      <c r="M115" s="56" t="n">
        <f aca="false">SUM(AT:SI!M115:M115)</f>
        <v>0</v>
      </c>
      <c r="N115" s="58" t="n">
        <f aca="false">SUM(AT:SI!N115:N115)</f>
        <v>0</v>
      </c>
    </row>
    <row r="116" customFormat="false" ht="12.75" hidden="false" customHeight="true" outlineLevel="0" collapsed="false">
      <c r="B116" s="52" t="s">
        <v>32</v>
      </c>
      <c r="C116" s="47"/>
      <c r="D116" s="60" t="n">
        <f aca="false">SUM(AT:SI!D116:D116)</f>
        <v>75.1077686627594</v>
      </c>
      <c r="E116" s="111" t="n">
        <f aca="false">IF(ISTEXT(D116),0,IF(D116=0,0,J116/D116))</f>
        <v>0.149686228818713</v>
      </c>
      <c r="F116" s="113" t="n">
        <f aca="false">IF(ISTEXT(D116),0,IF(D116=0,0,K116/D116))</f>
        <v>-0.0994781756931541</v>
      </c>
      <c r="G116" s="113" t="n">
        <f aca="false">IF(ISTEXT(D116),0,IF(D116=0,0,L116/D116))</f>
        <v>0.0502080531255592</v>
      </c>
      <c r="H116" s="113" t="n">
        <f aca="false">IF(ISTEXT(D116),0,IF(D116=0,0,M116/D116))</f>
        <v>0.00734798030430619</v>
      </c>
      <c r="I116" s="114" t="n">
        <f aca="false">IF(ISTEXT(D116),0,IF(D116=0,0,N116/D116))</f>
        <v>1.23079919155045</v>
      </c>
      <c r="J116" s="51" t="n">
        <f aca="false">SUM(AT:SI!J116:J116)</f>
        <v>11.2425986461168</v>
      </c>
      <c r="K116" s="51" t="n">
        <f aca="false">SUM(AT:SI!K116:K116)</f>
        <v>-7.47158380695476</v>
      </c>
      <c r="L116" s="51" t="n">
        <f aca="false">SUM(AT:SI!L116:L116)</f>
        <v>3.77101483916204</v>
      </c>
      <c r="M116" s="51" t="n">
        <f aca="false">SUM(AT:SI!M116:M116)</f>
        <v>0.551890404834342</v>
      </c>
      <c r="N116" s="55" t="n">
        <f aca="false">SUM(AT:SI!N116:N116)</f>
        <v>92.4425809492824</v>
      </c>
    </row>
    <row r="117" customFormat="false" ht="12.75" hidden="false" customHeight="true" outlineLevel="0" collapsed="false">
      <c r="B117" s="53"/>
      <c r="C117" s="61"/>
      <c r="D117" s="40" t="n">
        <f aca="false">SUM(AT:SI!D117:D117)</f>
        <v>0</v>
      </c>
      <c r="E117" s="111" t="n">
        <f aca="false">IF(ISTEXT(D117),0,IF(D117=0,0,J117/D117))</f>
        <v>0</v>
      </c>
      <c r="F117" s="113" t="n">
        <f aca="false">IF(ISTEXT(D117),0,IF(D117=0,0,K117/D117))</f>
        <v>0</v>
      </c>
      <c r="G117" s="113" t="n">
        <f aca="false">IF(ISTEXT(D117),0,IF(D117=0,0,L117/D117))</f>
        <v>0</v>
      </c>
      <c r="H117" s="113" t="n">
        <f aca="false">IF(ISTEXT(D117),0,IF(D117=0,0,M117/D117))</f>
        <v>0</v>
      </c>
      <c r="I117" s="114" t="n">
        <f aca="false">IF(ISTEXT(D117),0,IF(D117=0,0,N117/D117))</f>
        <v>0</v>
      </c>
      <c r="J117" s="56" t="n">
        <f aca="false">SUM(AT:SI!J117:J117)</f>
        <v>0</v>
      </c>
      <c r="K117" s="56" t="n">
        <f aca="false">SUM(AT:SI!K117:K117)</f>
        <v>0</v>
      </c>
      <c r="L117" s="56" t="n">
        <f aca="false">SUM(AT:SI!L117:L117)</f>
        <v>0</v>
      </c>
      <c r="M117" s="56" t="n">
        <f aca="false">SUM(AT:SI!M117:M117)</f>
        <v>0</v>
      </c>
      <c r="N117" s="58" t="n">
        <f aca="false">SUM(AT:SI!N117:N117)</f>
        <v>0</v>
      </c>
    </row>
    <row r="118" customFormat="false" ht="12.75" hidden="false" customHeight="true" outlineLevel="0" collapsed="false">
      <c r="B118" s="52" t="s">
        <v>33</v>
      </c>
      <c r="C118" s="47"/>
      <c r="D118" s="60" t="n">
        <f aca="false">SUM(AT:SI!D118:D118)</f>
        <v>1228.73736789325</v>
      </c>
      <c r="E118" s="111" t="n">
        <f aca="false">IF(ISTEXT(D118),0,IF(D118=0,0,J118/D118))</f>
        <v>0.000243012911164653</v>
      </c>
      <c r="F118" s="113" t="n">
        <f aca="false">IF(ISTEXT(D118),0,IF(D118=0,0,K118/D118))</f>
        <v>-0.000825312034636904</v>
      </c>
      <c r="G118" s="113" t="n">
        <f aca="false">IF(ISTEXT(D118),0,IF(D118=0,0,L118/D118))</f>
        <v>-0.00058229912347225</v>
      </c>
      <c r="H118" s="113" t="n">
        <f aca="false">IF(ISTEXT(D118),0,IF(D118=0,0,M118/D118))</f>
        <v>-0.0102077612830953</v>
      </c>
      <c r="I118" s="114" t="n">
        <f aca="false">IF(ISTEXT(D118),0,IF(D118=0,0,N118/D118))</f>
        <v>-1.03836647081644E-005</v>
      </c>
      <c r="J118" s="51" t="n">
        <f aca="false">SUM(AT:SI!J118:J118)</f>
        <v>0.298599044828533</v>
      </c>
      <c r="K118" s="51" t="n">
        <f aca="false">SUM(AT:SI!K118:K118)</f>
        <v>-1.01409173713037</v>
      </c>
      <c r="L118" s="51" t="n">
        <f aca="false">SUM(AT:SI!L118:L118)</f>
        <v>-0.715492692301841</v>
      </c>
      <c r="M118" s="51" t="n">
        <f aca="false">SUM(AT:SI!M118:M118)</f>
        <v>-12.5426577310731</v>
      </c>
      <c r="N118" s="55" t="n">
        <f aca="false">SUM(AT:SI!N118:N118)</f>
        <v>-0.012758796842596</v>
      </c>
    </row>
    <row r="119" customFormat="false" ht="12.75" hidden="false" customHeight="true" outlineLevel="0" collapsed="false">
      <c r="B119" s="53"/>
      <c r="C119" s="61"/>
      <c r="D119" s="40" t="n">
        <f aca="false">SUM(AT:SI!D119:D119)</f>
        <v>0</v>
      </c>
      <c r="E119" s="111" t="n">
        <f aca="false">IF(ISTEXT(D119),0,IF(D119=0,0,J119/D119))</f>
        <v>0</v>
      </c>
      <c r="F119" s="113" t="n">
        <f aca="false">IF(ISTEXT(D119),0,IF(D119=0,0,K119/D119))</f>
        <v>0</v>
      </c>
      <c r="G119" s="113" t="n">
        <f aca="false">IF(ISTEXT(D119),0,IF(D119=0,0,L119/D119))</f>
        <v>0</v>
      </c>
      <c r="H119" s="113" t="n">
        <f aca="false">IF(ISTEXT(D119),0,IF(D119=0,0,M119/D119))</f>
        <v>0</v>
      </c>
      <c r="I119" s="114" t="n">
        <f aca="false">IF(ISTEXT(D119),0,IF(D119=0,0,N119/D119))</f>
        <v>0</v>
      </c>
      <c r="J119" s="56" t="n">
        <f aca="false">SUM(AT:SI!J119:J119)</f>
        <v>0</v>
      </c>
      <c r="K119" s="56" t="n">
        <f aca="false">SUM(AT:SI!K119:K119)</f>
        <v>0</v>
      </c>
      <c r="L119" s="56" t="n">
        <f aca="false">SUM(AT:SI!L119:L119)</f>
        <v>0</v>
      </c>
      <c r="M119" s="56" t="n">
        <f aca="false">SUM(AT:SI!M119:M119)</f>
        <v>0</v>
      </c>
      <c r="N119" s="58" t="n">
        <f aca="false">SUM(AT:SI!N119:N119)</f>
        <v>0</v>
      </c>
    </row>
    <row r="120" customFormat="false" ht="12.75" hidden="false" customHeight="true" outlineLevel="0" collapsed="false">
      <c r="B120" s="52" t="s">
        <v>34</v>
      </c>
      <c r="C120" s="47"/>
      <c r="D120" s="60" t="n">
        <f aca="false">SUM(AT:SI!D120:D120)</f>
        <v>54.526672294971</v>
      </c>
      <c r="E120" s="111" t="n">
        <f aca="false">IF(ISTEXT(D120),0,IF(D120=0,0,J120/D120))</f>
        <v>0.000610211241325473</v>
      </c>
      <c r="F120" s="113" t="n">
        <f aca="false">IF(ISTEXT(D120),0,IF(D120=0,0,K120/D120))</f>
        <v>-0.00111871855428863</v>
      </c>
      <c r="G120" s="113" t="n">
        <f aca="false">IF(ISTEXT(D120),0,IF(D120=0,0,L120/D120))</f>
        <v>-0.00050850731296316</v>
      </c>
      <c r="H120" s="113" t="n">
        <f aca="false">IF(ISTEXT(D120),0,IF(D120=0,0,M120/D120))</f>
        <v>5.15012572341001E-005</v>
      </c>
      <c r="I120" s="114" t="n">
        <f aca="false">IF(ISTEXT(D120),0,IF(D120=0,0,N120/D120))</f>
        <v>0.00386000161125707</v>
      </c>
      <c r="J120" s="51" t="n">
        <f aca="false">SUM(AT:SI!J120:J120)</f>
        <v>0.0332727883864615</v>
      </c>
      <c r="K120" s="51" t="n">
        <f aca="false">SUM(AT:SI!K120:K120)</f>
        <v>-0.061</v>
      </c>
      <c r="L120" s="51" t="n">
        <f aca="false">SUM(AT:SI!L120:L120)</f>
        <v>-0.0277272116135385</v>
      </c>
      <c r="M120" s="51" t="n">
        <f aca="false">SUM(AT:SI!M120:M120)</f>
        <v>0.00280819217598278</v>
      </c>
      <c r="N120" s="55" t="n">
        <f aca="false">SUM(AT:SI!N120:N120)</f>
        <v>0.210473042915074</v>
      </c>
    </row>
    <row r="121" customFormat="false" ht="12.75" hidden="false" customHeight="true" outlineLevel="0" collapsed="false">
      <c r="B121" s="53"/>
      <c r="C121" s="61"/>
      <c r="D121" s="40" t="n">
        <f aca="false">SUM(AT:SI!D121:D121)</f>
        <v>0</v>
      </c>
      <c r="E121" s="111" t="n">
        <f aca="false">IF(ISTEXT(D121),0,IF(D121=0,0,J121/D121))</f>
        <v>0</v>
      </c>
      <c r="F121" s="113" t="n">
        <f aca="false">IF(ISTEXT(D121),0,IF(D121=0,0,K121/D121))</f>
        <v>0</v>
      </c>
      <c r="G121" s="113" t="n">
        <f aca="false">IF(ISTEXT(D121),0,IF(D121=0,0,L121/D121))</f>
        <v>0</v>
      </c>
      <c r="H121" s="113" t="n">
        <f aca="false">IF(ISTEXT(D121),0,IF(D121=0,0,M121/D121))</f>
        <v>0</v>
      </c>
      <c r="I121" s="114" t="n">
        <f aca="false">IF(ISTEXT(D121),0,IF(D121=0,0,N121/D121))</f>
        <v>0</v>
      </c>
      <c r="J121" s="56" t="n">
        <f aca="false">SUM(AT:SI!J121:J121)</f>
        <v>0</v>
      </c>
      <c r="K121" s="56" t="n">
        <f aca="false">SUM(AT:SI!K121:K121)</f>
        <v>0</v>
      </c>
      <c r="L121" s="56" t="n">
        <f aca="false">SUM(AT:SI!L121:L121)</f>
        <v>0</v>
      </c>
      <c r="M121" s="56" t="n">
        <f aca="false">SUM(AT:SI!M121:M121)</f>
        <v>0</v>
      </c>
      <c r="N121" s="58" t="n">
        <f aca="false">SUM(AT:SI!N121:N121)</f>
        <v>0</v>
      </c>
    </row>
    <row r="122" customFormat="false" ht="12.75" hidden="false" customHeight="true" outlineLevel="0" collapsed="false">
      <c r="B122" s="52" t="s">
        <v>35</v>
      </c>
      <c r="C122" s="47"/>
      <c r="D122" s="60" t="n">
        <f aca="false">SUM(AT:SI!D122:D122)</f>
        <v>7.73776482945844</v>
      </c>
      <c r="E122" s="111" t="n">
        <f aca="false">IF(ISTEXT(D122),0,IF(D122=0,0,J122/D122))</f>
        <v>0.0304360513254048</v>
      </c>
      <c r="F122" s="113" t="n">
        <f aca="false">IF(ISTEXT(D122),0,IF(D122=0,0,K122/D122))</f>
        <v>-0.00529868778693156</v>
      </c>
      <c r="G122" s="113" t="n">
        <f aca="false">IF(ISTEXT(D122),0,IF(D122=0,0,L122/D122))</f>
        <v>0.0251373635384732</v>
      </c>
      <c r="H122" s="113" t="n">
        <f aca="false">IF(ISTEXT(D122),0,IF(D122=0,0,M122/D122))</f>
        <v>0.00256877422496365</v>
      </c>
      <c r="I122" s="114" t="n">
        <f aca="false">IF(ISTEXT(D122),0,IF(D122=0,0,N122/D122))</f>
        <v>0.112149092483933</v>
      </c>
      <c r="J122" s="51" t="n">
        <f aca="false">SUM(AT:SI!J122:J122)</f>
        <v>0.235507007493309</v>
      </c>
      <c r="K122" s="51" t="n">
        <f aca="false">SUM(AT:SI!K122:K122)</f>
        <v>-0.041</v>
      </c>
      <c r="L122" s="51" t="n">
        <f aca="false">SUM(AT:SI!L122:L122)</f>
        <v>0.194507007493309</v>
      </c>
      <c r="M122" s="51" t="n">
        <f aca="false">SUM(AT:SI!M122:M122)</f>
        <v>0.0198765708527431</v>
      </c>
      <c r="N122" s="55" t="n">
        <f aca="false">SUM(AT:SI!N122:N122)</f>
        <v>0.867783303477861</v>
      </c>
    </row>
    <row r="123" customFormat="false" ht="12.75" hidden="false" customHeight="true" outlineLevel="0" collapsed="false">
      <c r="B123" s="115"/>
      <c r="C123" s="116"/>
      <c r="D123" s="117" t="n">
        <f aca="false">SUM(AT:SI!D123:D123)</f>
        <v>0</v>
      </c>
      <c r="E123" s="118" t="n">
        <f aca="false">IF(ISTEXT(D123),0,IF(D123=0,0,J123/D123))</f>
        <v>0</v>
      </c>
      <c r="F123" s="119" t="n">
        <f aca="false">IF(ISTEXT(D123),0,IF(D123=0,0,K123/D123))</f>
        <v>0</v>
      </c>
      <c r="G123" s="119" t="n">
        <f aca="false">IF(ISTEXT(D123),0,IF(D123=0,0,L123/D123))</f>
        <v>0</v>
      </c>
      <c r="H123" s="119" t="n">
        <f aca="false">IF(ISTEXT(D123),0,IF(D123=0,0,M123/D123))</f>
        <v>0</v>
      </c>
      <c r="I123" s="120" t="n">
        <f aca="false">IF(ISTEXT(D123),0,IF(D123=0,0,N123/D123))</f>
        <v>0</v>
      </c>
      <c r="J123" s="121" t="n">
        <f aca="false">SUM(AT:SI!J123:J123)</f>
        <v>0</v>
      </c>
      <c r="K123" s="121" t="n">
        <f aca="false">SUM(AT:SI!K123:K123)</f>
        <v>0</v>
      </c>
      <c r="L123" s="121" t="n">
        <f aca="false">SUM(AT:SI!L123:L123)</f>
        <v>0</v>
      </c>
      <c r="M123" s="121" t="n">
        <f aca="false">SUM(AT:SI!M123:M123)</f>
        <v>0</v>
      </c>
      <c r="N123" s="122" t="n">
        <f aca="false">SUM(AT:SI!N123:N123)</f>
        <v>0</v>
      </c>
    </row>
    <row r="125" customFormat="false" ht="12.75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.75" hidden="false" customHeight="true" outlineLevel="0" collapsed="false">
      <c r="A126" s="107"/>
      <c r="B126" s="9" t="s">
        <v>44</v>
      </c>
      <c r="C126" s="9"/>
      <c r="D126" s="10" t="s">
        <v>4</v>
      </c>
      <c r="E126" s="11" t="s">
        <v>4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</row>
    <row r="127" customFormat="false" ht="12.75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</row>
    <row r="128" customFormat="false" ht="21.75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</row>
    <row r="129" customFormat="false" ht="12.75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</row>
    <row r="130" customFormat="false" ht="12.75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</row>
    <row r="131" customFormat="false" ht="12.75" hidden="false" customHeight="true" outlineLevel="0" collapsed="false">
      <c r="B131" s="27" t="s">
        <v>24</v>
      </c>
      <c r="C131" s="28"/>
      <c r="D131" s="29" t="n">
        <f aca="false">SUM(AT:SI!D131:D131)</f>
        <v>27359.9207261462</v>
      </c>
      <c r="E131" s="108" t="n">
        <f aca="false">IF(ISTEXT(D131),0,IF(D131=0,0,J131/D131))</f>
        <v>0.00105836410085374</v>
      </c>
      <c r="F131" s="109" t="n">
        <f aca="false">IF(ISTEXT(D131),0,IF(D131=0,0,K131/D131))</f>
        <v>-0.00723107363091457</v>
      </c>
      <c r="G131" s="109" t="n">
        <f aca="false">IF(ISTEXT(D131),0,IF(D131=0,0,L131/D131))</f>
        <v>-0.00617270953006083</v>
      </c>
      <c r="H131" s="110" t="n">
        <f aca="false">IF(ISTEXT(D131),0,IF(D131=0,0,M131/D131))</f>
        <v>-0.00148251375438667</v>
      </c>
      <c r="I131" s="110" t="n">
        <f aca="false">IF(ISTEXT(D131),0,IF(D131=0,0,N131/D131))</f>
        <v>0.00152219013008876</v>
      </c>
      <c r="J131" s="33" t="n">
        <f aca="false">SUM(AT:SI!J131:J131)</f>
        <v>28.9567578987574</v>
      </c>
      <c r="K131" s="31" t="n">
        <f aca="false">SUM(AT:SI!K131:K131)</f>
        <v>-197.841601306749</v>
      </c>
      <c r="L131" s="31" t="n">
        <f aca="false">SUM(AT:SI!L131:L131)</f>
        <v>-168.884843407991</v>
      </c>
      <c r="M131" s="35" t="n">
        <f aca="false">SUM(AT:SI!M131:M131)</f>
        <v>-40.5614587954406</v>
      </c>
      <c r="N131" s="55" t="n">
        <f aca="false">SUM(AT:SI!N131:N131)</f>
        <v>41.6470012893507</v>
      </c>
    </row>
    <row r="132" customFormat="false" ht="12.75" hidden="false" customHeight="true" outlineLevel="0" collapsed="false">
      <c r="B132" s="38" t="s">
        <v>27</v>
      </c>
      <c r="C132" s="39"/>
      <c r="D132" s="40" t="n">
        <f aca="false">SUM(AT:SI!D132:D132)</f>
        <v>25573.8032505662</v>
      </c>
      <c r="E132" s="41" t="n">
        <f aca="false">IF(ISTEXT(D132),0,IF(D132=0,0,J132/D132))</f>
        <v>0</v>
      </c>
      <c r="F132" s="42" t="n">
        <f aca="false">IF(ISTEXT(D132),0,IF(D132=0,0,K132/D132))</f>
        <v>0</v>
      </c>
      <c r="G132" s="42" t="n">
        <f aca="false">IF(ISTEXT(D132),0,IF(D132=0,0,L132/D132))</f>
        <v>0</v>
      </c>
      <c r="H132" s="42" t="n">
        <f aca="false">IF(ISTEXT(D132),0,IF(D132=0,0,M132/D132))</f>
        <v>0</v>
      </c>
      <c r="I132" s="42" t="n">
        <f aca="false">IF(ISTEXT(D132),0,IF(D132=0,0,N132/D132))</f>
        <v>0</v>
      </c>
      <c r="J132" s="43" t="n">
        <f aca="false">SUM(AT:SI!J132:J132)</f>
        <v>0</v>
      </c>
      <c r="K132" s="42" t="n">
        <f aca="false">SUM(AT:SI!K132:K132)</f>
        <v>0</v>
      </c>
      <c r="L132" s="42" t="n">
        <f aca="false">SUM(AT:SI!L132:L132)</f>
        <v>0</v>
      </c>
      <c r="M132" s="42" t="n">
        <f aca="false">SUM(AT:SI!M132:M132)</f>
        <v>0</v>
      </c>
      <c r="N132" s="44" t="n">
        <f aca="false">SUM(AT:SI!N132:N132)</f>
        <v>0</v>
      </c>
    </row>
    <row r="133" customFormat="false" ht="12.75" hidden="false" customHeight="true" outlineLevel="0" collapsed="false">
      <c r="B133" s="46" t="s">
        <v>29</v>
      </c>
      <c r="C133" s="47"/>
      <c r="D133" s="48" t="n">
        <f aca="false">SUM(AT:SI!D133:D133)</f>
        <v>1786.11747558</v>
      </c>
      <c r="E133" s="111" t="n">
        <f aca="false">IF(ISTEXT(D133),0,IF(D133=0,0,J133/D133))</f>
        <v>0.0162121239474209</v>
      </c>
      <c r="F133" s="112" t="n">
        <f aca="false">IF(ISTEXT(D133),0,IF(D133=0,0,K133/D133))</f>
        <v>-0.110766287218877</v>
      </c>
      <c r="G133" s="112" t="n">
        <f aca="false">IF(ISTEXT(D133),0,IF(D133=0,0,L133/D133))</f>
        <v>-0.0945541632714557</v>
      </c>
      <c r="H133" s="113" t="n">
        <f aca="false">IF(ISTEXT(D133),0,IF(D133=0,0,M133/D133))</f>
        <v>-0.0227092894784366</v>
      </c>
      <c r="I133" s="114" t="n">
        <f aca="false">IF(ISTEXT(D133),0,IF(D133=0,0,N133/D133))</f>
        <v>0.0233170560496458</v>
      </c>
      <c r="J133" s="51" t="n">
        <f aca="false">SUM(AT:SI!J133:J133)</f>
        <v>28.9567578987574</v>
      </c>
      <c r="K133" s="50" t="n">
        <f aca="false">SUM(AT:SI!K133:K133)</f>
        <v>-197.841601306749</v>
      </c>
      <c r="L133" s="50" t="n">
        <f aca="false">SUM(AT:SI!L133:L133)</f>
        <v>-168.884843407991</v>
      </c>
      <c r="M133" s="51" t="n">
        <f aca="false">SUM(AT:SI!M133:M133)</f>
        <v>-40.5614587954406</v>
      </c>
      <c r="N133" s="55" t="n">
        <f aca="false">SUM(AT:SI!N133:N133)</f>
        <v>41.6470012893507</v>
      </c>
    </row>
    <row r="134" customFormat="false" ht="12.75" hidden="false" customHeight="true" outlineLevel="0" collapsed="false">
      <c r="B134" s="52" t="s">
        <v>30</v>
      </c>
      <c r="C134" s="47"/>
      <c r="D134" s="48" t="n">
        <f aca="false">SUM(AT:SI!D134:D134)</f>
        <v>407.924540321669</v>
      </c>
      <c r="E134" s="111" t="n">
        <f aca="false">IF(ISTEXT(D134),0,IF(D134=0,0,J134/D134))</f>
        <v>0.0420317453772504</v>
      </c>
      <c r="F134" s="112" t="n">
        <f aca="false">IF(ISTEXT(D134),0,IF(D134=0,0,K134/D134))</f>
        <v>-0.463994947725897</v>
      </c>
      <c r="G134" s="112" t="n">
        <f aca="false">IF(ISTEXT(D134),0,IF(D134=0,0,L134/D134))</f>
        <v>-0.421963202348647</v>
      </c>
      <c r="H134" s="113" t="n">
        <f aca="false">IF(ISTEXT(D134),0,IF(D134=0,0,M134/D134))</f>
        <v>-0.0692707986307215</v>
      </c>
      <c r="I134" s="114" t="n">
        <f aca="false">IF(ISTEXT(D134),0,IF(D134=0,0,N134/D134))</f>
        <v>-0.00452829204714501</v>
      </c>
      <c r="J134" s="51" t="n">
        <f aca="false">SUM(AT:SI!J134:J134)</f>
        <v>17.1457804119323</v>
      </c>
      <c r="K134" s="50" t="n">
        <f aca="false">SUM(AT:SI!K134:K134)</f>
        <v>-189.274925762664</v>
      </c>
      <c r="L134" s="50" t="n">
        <f aca="false">SUM(AT:SI!L134:L134)</f>
        <v>-172.129145350731</v>
      </c>
      <c r="M134" s="51" t="n">
        <f aca="false">SUM(AT:SI!M134:M134)</f>
        <v>-28.257258689152</v>
      </c>
      <c r="N134" s="55" t="n">
        <f aca="false">SUM(AT:SI!N134:N134)</f>
        <v>-1.8472014517739</v>
      </c>
    </row>
    <row r="135" customFormat="false" ht="12.75" hidden="false" customHeight="true" outlineLevel="0" collapsed="false">
      <c r="B135" s="53"/>
      <c r="C135" s="61"/>
      <c r="D135" s="40" t="n">
        <f aca="false">SUM(AT:SI!D135:D135)</f>
        <v>0</v>
      </c>
      <c r="E135" s="111" t="n">
        <f aca="false">IF(ISTEXT(D135),0,IF(D135=0,0,J135/D135))</f>
        <v>0</v>
      </c>
      <c r="F135" s="112" t="n">
        <f aca="false">IF(ISTEXT(D135),0,IF(D135=0,0,K135/D135))</f>
        <v>0</v>
      </c>
      <c r="G135" s="112" t="n">
        <f aca="false">IF(ISTEXT(D135),0,IF(D135=0,0,L135/D135))</f>
        <v>0</v>
      </c>
      <c r="H135" s="113" t="n">
        <f aca="false">IF(ISTEXT(D135),0,IF(D135=0,0,M135/D135))</f>
        <v>0</v>
      </c>
      <c r="I135" s="114" t="n">
        <f aca="false">IF(ISTEXT(D135),0,IF(D135=0,0,N135/D135))</f>
        <v>0</v>
      </c>
      <c r="J135" s="56" t="n">
        <f aca="false">SUM(AT:SI!J135:J135)</f>
        <v>0</v>
      </c>
      <c r="K135" s="57" t="n">
        <f aca="false">SUM(AT:SI!K135:K135)</f>
        <v>0</v>
      </c>
      <c r="L135" s="57" t="n">
        <f aca="false">SUM(AT:SI!L135:L135)</f>
        <v>0</v>
      </c>
      <c r="M135" s="56" t="n">
        <f aca="false">SUM(AT:SI!M135:M135)</f>
        <v>0</v>
      </c>
      <c r="N135" s="58" t="n">
        <f aca="false">SUM(AT:SI!N135:N135)</f>
        <v>0</v>
      </c>
    </row>
    <row r="136" customFormat="false" ht="12.75" hidden="false" customHeight="true" outlineLevel="0" collapsed="false">
      <c r="B136" s="52" t="s">
        <v>32</v>
      </c>
      <c r="C136" s="47"/>
      <c r="D136" s="60" t="n">
        <f aca="false">SUM(AT:SI!D136:D136)</f>
        <v>32.0487943037857</v>
      </c>
      <c r="E136" s="111" t="n">
        <f aca="false">IF(ISTEXT(D136),0,IF(D136=0,0,J136/D136))</f>
        <v>0.350796305768944</v>
      </c>
      <c r="F136" s="113" t="n">
        <f aca="false">IF(ISTEXT(D136),0,IF(D136=0,0,K136/D136))</f>
        <v>-0.233318724444853</v>
      </c>
      <c r="G136" s="113" t="n">
        <f aca="false">IF(ISTEXT(D136),0,IF(D136=0,0,L136/D136))</f>
        <v>0.117477581324091</v>
      </c>
      <c r="H136" s="113" t="n">
        <f aca="false">IF(ISTEXT(D136),0,IF(D136=0,0,M136/D136))</f>
        <v>0.0172203172326252</v>
      </c>
      <c r="I136" s="114" t="n">
        <f aca="false">IF(ISTEXT(D136),0,IF(D136=0,0,N136/D136))</f>
        <v>1.12972795236215</v>
      </c>
      <c r="J136" s="51" t="n">
        <f aca="false">SUM(AT:SI!J136:J136)</f>
        <v>11.2425986461168</v>
      </c>
      <c r="K136" s="51" t="n">
        <f aca="false">SUM(AT:SI!K136:K136)</f>
        <v>-7.47758380695476</v>
      </c>
      <c r="L136" s="51" t="n">
        <f aca="false">SUM(AT:SI!L136:L136)</f>
        <v>3.76501483916204</v>
      </c>
      <c r="M136" s="51" t="n">
        <f aca="false">SUM(AT:SI!M136:M136)</f>
        <v>0.551890404834342</v>
      </c>
      <c r="N136" s="55" t="n">
        <f aca="false">SUM(AT:SI!N136:N136)</f>
        <v>36.2064187644917</v>
      </c>
    </row>
    <row r="137" customFormat="false" ht="12.75" hidden="false" customHeight="true" outlineLevel="0" collapsed="false">
      <c r="B137" s="53"/>
      <c r="C137" s="61"/>
      <c r="D137" s="40" t="n">
        <f aca="false">SUM(AT:SI!D137:D137)</f>
        <v>0</v>
      </c>
      <c r="E137" s="111" t="n">
        <f aca="false">IF(ISTEXT(D137),0,IF(D137=0,0,J137/D137))</f>
        <v>0</v>
      </c>
      <c r="F137" s="113" t="n">
        <f aca="false">IF(ISTEXT(D137),0,IF(D137=0,0,K137/D137))</f>
        <v>0</v>
      </c>
      <c r="G137" s="113" t="n">
        <f aca="false">IF(ISTEXT(D137),0,IF(D137=0,0,L137/D137))</f>
        <v>0</v>
      </c>
      <c r="H137" s="113" t="n">
        <f aca="false">IF(ISTEXT(D137),0,IF(D137=0,0,M137/D137))</f>
        <v>0</v>
      </c>
      <c r="I137" s="114" t="n">
        <f aca="false">IF(ISTEXT(D137),0,IF(D137=0,0,N137/D137))</f>
        <v>0</v>
      </c>
      <c r="J137" s="56" t="n">
        <f aca="false">SUM(AT:SI!J137:J137)</f>
        <v>0</v>
      </c>
      <c r="K137" s="56" t="n">
        <f aca="false">SUM(AT:SI!K137:K137)</f>
        <v>0</v>
      </c>
      <c r="L137" s="56" t="n">
        <f aca="false">SUM(AT:SI!L137:L137)</f>
        <v>0</v>
      </c>
      <c r="M137" s="56" t="n">
        <f aca="false">SUM(AT:SI!M137:M137)</f>
        <v>0</v>
      </c>
      <c r="N137" s="58" t="n">
        <f aca="false">SUM(AT:SI!N137:N137)</f>
        <v>0</v>
      </c>
    </row>
    <row r="138" customFormat="false" ht="12.75" hidden="false" customHeight="true" outlineLevel="0" collapsed="false">
      <c r="B138" s="52" t="s">
        <v>33</v>
      </c>
      <c r="C138" s="47"/>
      <c r="D138" s="60" t="n">
        <f aca="false">SUM(AT:SI!D138:D138)</f>
        <v>1273.49970383011</v>
      </c>
      <c r="E138" s="111" t="n">
        <f aca="false">IF(ISTEXT(D138),0,IF(D138=0,0,J138/D138))</f>
        <v>0.000235256469968131</v>
      </c>
      <c r="F138" s="113" t="n">
        <f aca="false">IF(ISTEXT(D138),0,IF(D138=0,0,K138/D138))</f>
        <v>-0.000775101662106121</v>
      </c>
      <c r="G138" s="113" t="n">
        <f aca="false">IF(ISTEXT(D138),0,IF(D138=0,0,L138/D138))</f>
        <v>-0.00053984519213799</v>
      </c>
      <c r="H138" s="113" t="n">
        <f aca="false">IF(ISTEXT(D138),0,IF(D138=0,0,M138/D138))</f>
        <v>-0.0101129000936696</v>
      </c>
      <c r="I138" s="114" t="n">
        <f aca="false">IF(ISTEXT(D138),0,IF(D138=0,0,N138/D138))</f>
        <v>0.00487595529984379</v>
      </c>
      <c r="J138" s="51" t="n">
        <f aca="false">SUM(AT:SI!J138:J138)</f>
        <v>0.299599044828533</v>
      </c>
      <c r="K138" s="51" t="n">
        <f aca="false">SUM(AT:SI!K138:K138)</f>
        <v>-0.987091737130374</v>
      </c>
      <c r="L138" s="51" t="n">
        <f aca="false">SUM(AT:SI!L138:L138)</f>
        <v>-0.687492692301841</v>
      </c>
      <c r="M138" s="51" t="n">
        <f aca="false">SUM(AT:SI!M138:M138)</f>
        <v>-12.8787752741517</v>
      </c>
      <c r="N138" s="55" t="n">
        <f aca="false">SUM(AT:SI!N138:N138)</f>
        <v>6.20952763023994</v>
      </c>
    </row>
    <row r="139" customFormat="false" ht="12.75" hidden="false" customHeight="true" outlineLevel="0" collapsed="false">
      <c r="B139" s="53"/>
      <c r="C139" s="61"/>
      <c r="D139" s="40" t="n">
        <f aca="false">SUM(AT:SI!D139:D139)</f>
        <v>0</v>
      </c>
      <c r="E139" s="111" t="n">
        <f aca="false">IF(ISTEXT(D139),0,IF(D139=0,0,J139/D139))</f>
        <v>0</v>
      </c>
      <c r="F139" s="113" t="n">
        <f aca="false">IF(ISTEXT(D139),0,IF(D139=0,0,K139/D139))</f>
        <v>0</v>
      </c>
      <c r="G139" s="113" t="n">
        <f aca="false">IF(ISTEXT(D139),0,IF(D139=0,0,L139/D139))</f>
        <v>0</v>
      </c>
      <c r="H139" s="113" t="n">
        <f aca="false">IF(ISTEXT(D139),0,IF(D139=0,0,M139/D139))</f>
        <v>0</v>
      </c>
      <c r="I139" s="114" t="n">
        <f aca="false">IF(ISTEXT(D139),0,IF(D139=0,0,N139/D139))</f>
        <v>0</v>
      </c>
      <c r="J139" s="56" t="n">
        <f aca="false">SUM(AT:SI!J139:J139)</f>
        <v>0</v>
      </c>
      <c r="K139" s="56" t="n">
        <f aca="false">SUM(AT:SI!K139:K139)</f>
        <v>0</v>
      </c>
      <c r="L139" s="56" t="n">
        <f aca="false">SUM(AT:SI!L139:L139)</f>
        <v>0</v>
      </c>
      <c r="M139" s="56" t="n">
        <f aca="false">SUM(AT:SI!M139:M139)</f>
        <v>0</v>
      </c>
      <c r="N139" s="58" t="n">
        <f aca="false">SUM(AT:SI!N139:N139)</f>
        <v>0</v>
      </c>
    </row>
    <row r="140" customFormat="false" ht="12.75" hidden="false" customHeight="true" outlineLevel="0" collapsed="false">
      <c r="B140" s="52" t="s">
        <v>34</v>
      </c>
      <c r="C140" s="47"/>
      <c r="D140" s="60" t="n">
        <f aca="false">SUM(AT:SI!D140:D140)</f>
        <v>65.106672294971</v>
      </c>
      <c r="E140" s="111" t="n">
        <f aca="false">IF(ISTEXT(D140),0,IF(D140=0,0,J140/D140))</f>
        <v>0.000511050361101493</v>
      </c>
      <c r="F140" s="113" t="n">
        <f aca="false">IF(ISTEXT(D140),0,IF(D140=0,0,K140/D140))</f>
        <v>-0.000936923941122879</v>
      </c>
      <c r="G140" s="113" t="n">
        <f aca="false">IF(ISTEXT(D140),0,IF(D140=0,0,L140/D140))</f>
        <v>-0.000425873580021386</v>
      </c>
      <c r="H140" s="113" t="n">
        <f aca="false">IF(ISTEXT(D140),0,IF(D140=0,0,M140/D140))</f>
        <v>4.31321718188889E-005</v>
      </c>
      <c r="I140" s="114" t="n">
        <f aca="false">IF(ISTEXT(D140),0,IF(D140=0,0,N140/D140))</f>
        <v>0.00323274152242813</v>
      </c>
      <c r="J140" s="51" t="n">
        <f aca="false">SUM(AT:SI!J140:J140)</f>
        <v>0.0332727883864615</v>
      </c>
      <c r="K140" s="51" t="n">
        <f aca="false">SUM(AT:SI!K140:K140)</f>
        <v>-0.061</v>
      </c>
      <c r="L140" s="51" t="n">
        <f aca="false">SUM(AT:SI!L140:L140)</f>
        <v>-0.0277272116135385</v>
      </c>
      <c r="M140" s="51" t="n">
        <f aca="false">SUM(AT:SI!M140:M140)</f>
        <v>0.00280819217598278</v>
      </c>
      <c r="N140" s="55" t="n">
        <f aca="false">SUM(AT:SI!N140:N140)</f>
        <v>0.210473042915074</v>
      </c>
    </row>
    <row r="141" customFormat="false" ht="12.75" hidden="false" customHeight="true" outlineLevel="0" collapsed="false">
      <c r="B141" s="53"/>
      <c r="C141" s="61"/>
      <c r="D141" s="40" t="n">
        <f aca="false">SUM(AT:SI!D141:D141)</f>
        <v>0</v>
      </c>
      <c r="E141" s="111" t="n">
        <f aca="false">IF(ISTEXT(D141),0,IF(D141=0,0,J141/D141))</f>
        <v>0</v>
      </c>
      <c r="F141" s="113" t="n">
        <f aca="false">IF(ISTEXT(D141),0,IF(D141=0,0,K141/D141))</f>
        <v>0</v>
      </c>
      <c r="G141" s="113" t="n">
        <f aca="false">IF(ISTEXT(D141),0,IF(D141=0,0,L141/D141))</f>
        <v>0</v>
      </c>
      <c r="H141" s="113" t="n">
        <f aca="false">IF(ISTEXT(D141),0,IF(D141=0,0,M141/D141))</f>
        <v>0</v>
      </c>
      <c r="I141" s="114" t="n">
        <f aca="false">IF(ISTEXT(D141),0,IF(D141=0,0,N141/D141))</f>
        <v>0</v>
      </c>
      <c r="J141" s="56" t="n">
        <f aca="false">SUM(AT:SI!J141:J141)</f>
        <v>0</v>
      </c>
      <c r="K141" s="56" t="n">
        <f aca="false">SUM(AT:SI!K141:K141)</f>
        <v>0</v>
      </c>
      <c r="L141" s="56" t="n">
        <f aca="false">SUM(AT:SI!L141:L141)</f>
        <v>0</v>
      </c>
      <c r="M141" s="56" t="n">
        <f aca="false">SUM(AT:SI!M141:M141)</f>
        <v>0</v>
      </c>
      <c r="N141" s="58" t="n">
        <f aca="false">SUM(AT:SI!N141:N141)</f>
        <v>0</v>
      </c>
    </row>
    <row r="142" customFormat="false" ht="12.75" hidden="false" customHeight="true" outlineLevel="0" collapsed="false">
      <c r="B142" s="52" t="s">
        <v>35</v>
      </c>
      <c r="C142" s="47"/>
      <c r="D142" s="60" t="n">
        <f aca="false">SUM(AT:SI!D142:D142)</f>
        <v>7.53776482945844</v>
      </c>
      <c r="E142" s="111" t="n">
        <f aca="false">IF(ISTEXT(D142),0,IF(D142=0,0,J142/D142))</f>
        <v>0.0312436130367083</v>
      </c>
      <c r="F142" s="113" t="n">
        <f aca="false">IF(ISTEXT(D142),0,IF(D142=0,0,K142/D142))</f>
        <v>-0.00543927821146229</v>
      </c>
      <c r="G142" s="113" t="n">
        <f aca="false">IF(ISTEXT(D142),0,IF(D142=0,0,L142/D142))</f>
        <v>0.025804334825246</v>
      </c>
      <c r="H142" s="113" t="n">
        <f aca="false">IF(ISTEXT(D142),0,IF(D142=0,0,M142/D142))</f>
        <v>0.00263693167702224</v>
      </c>
      <c r="I142" s="114" t="n">
        <f aca="false">IF(ISTEXT(D142),0,IF(D142=0,0,N142/D142))</f>
        <v>0.115124751582388</v>
      </c>
      <c r="J142" s="51" t="n">
        <f aca="false">SUM(AT:SI!J142:J142)</f>
        <v>0.235507007493309</v>
      </c>
      <c r="K142" s="51" t="n">
        <f aca="false">SUM(AT:SI!K142:K142)</f>
        <v>-0.041</v>
      </c>
      <c r="L142" s="51" t="n">
        <f aca="false">SUM(AT:SI!L142:L142)</f>
        <v>0.194507007493309</v>
      </c>
      <c r="M142" s="51" t="n">
        <f aca="false">SUM(AT:SI!M142:M142)</f>
        <v>0.0198765708527431</v>
      </c>
      <c r="N142" s="55" t="n">
        <f aca="false">SUM(AT:SI!N142:N142)</f>
        <v>0.867783303477861</v>
      </c>
    </row>
    <row r="143" customFormat="false" ht="12.75" hidden="false" customHeight="true" outlineLevel="0" collapsed="false">
      <c r="B143" s="115"/>
      <c r="C143" s="116"/>
      <c r="D143" s="117" t="n">
        <f aca="false">SUM(AT:SI!D143:D143)</f>
        <v>0</v>
      </c>
      <c r="E143" s="118" t="n">
        <f aca="false">IF(ISTEXT(D143),0,IF(D143=0,0,J143/D143))</f>
        <v>0</v>
      </c>
      <c r="F143" s="119" t="n">
        <f aca="false">IF(ISTEXT(D143),0,IF(D143=0,0,K143/D143))</f>
        <v>0</v>
      </c>
      <c r="G143" s="119" t="n">
        <f aca="false">IF(ISTEXT(D143),0,IF(D143=0,0,L143/D143))</f>
        <v>0</v>
      </c>
      <c r="H143" s="119" t="n">
        <f aca="false">IF(ISTEXT(D143),0,IF(D143=0,0,M143/D143))</f>
        <v>0</v>
      </c>
      <c r="I143" s="120" t="n">
        <f aca="false">IF(ISTEXT(D143),0,IF(D143=0,0,N143/D143))</f>
        <v>0</v>
      </c>
      <c r="J143" s="121" t="n">
        <f aca="false">SUM(AT:SI!J143:J143)</f>
        <v>0</v>
      </c>
      <c r="K143" s="121" t="n">
        <f aca="false">SUM(AT:SI!K143:K143)</f>
        <v>0</v>
      </c>
      <c r="L143" s="121" t="n">
        <f aca="false">SUM(AT:SI!L143:L143)</f>
        <v>0</v>
      </c>
      <c r="M143" s="121" t="n">
        <f aca="false">SUM(AT:SI!M143:M143)</f>
        <v>0</v>
      </c>
      <c r="N143" s="122" t="n">
        <f aca="false">SUM(AT:SI!N143:N143)</f>
        <v>0</v>
      </c>
    </row>
    <row r="145" customFormat="false" ht="12.75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.75" hidden="false" customHeight="true" outlineLevel="0" collapsed="false">
      <c r="A146" s="107"/>
      <c r="B146" s="9" t="s">
        <v>44</v>
      </c>
      <c r="C146" s="9"/>
      <c r="D146" s="10" t="s">
        <v>4</v>
      </c>
      <c r="E146" s="11" t="s">
        <v>4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</row>
    <row r="147" customFormat="false" ht="12.75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</row>
    <row r="148" customFormat="false" ht="21.75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</row>
    <row r="149" customFormat="false" ht="12.75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</row>
    <row r="150" customFormat="false" ht="12.75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</row>
    <row r="151" customFormat="false" ht="12.75" hidden="false" customHeight="true" outlineLevel="0" collapsed="false">
      <c r="B151" s="27" t="s">
        <v>24</v>
      </c>
      <c r="C151" s="28"/>
      <c r="D151" s="29" t="n">
        <f aca="false">SUM(AT:SI!D151:D151)</f>
        <v>27124.2149004897</v>
      </c>
      <c r="E151" s="108" t="n">
        <f aca="false">IF(ISTEXT(D151),0,IF(D151=0,0,J151/D151))</f>
        <v>0.00106756114434983</v>
      </c>
      <c r="F151" s="109" t="n">
        <f aca="false">IF(ISTEXT(D151),0,IF(D151=0,0,K151/D151))</f>
        <v>-0.0073513837817754</v>
      </c>
      <c r="G151" s="109" t="n">
        <f aca="false">IF(ISTEXT(D151),0,IF(D151=0,0,L151/D151))</f>
        <v>-0.00628382263742557</v>
      </c>
      <c r="H151" s="110" t="n">
        <f aca="false">IF(ISTEXT(D151),0,IF(D151=0,0,M151/D151))</f>
        <v>-0.00150421582809187</v>
      </c>
      <c r="I151" s="110" t="n">
        <f aca="false">IF(ISTEXT(D151),0,IF(D151=0,0,N151/D151))</f>
        <v>0.0132756566911233</v>
      </c>
      <c r="J151" s="33" t="n">
        <f aca="false">SUM(AT:SI!J151:J151)</f>
        <v>28.9567578987574</v>
      </c>
      <c r="K151" s="31" t="n">
        <f aca="false">SUM(AT:SI!K151:K151)</f>
        <v>-199.400513512851</v>
      </c>
      <c r="L151" s="31" t="n">
        <f aca="false">SUM(AT:SI!L151:L151)</f>
        <v>-170.443755614093</v>
      </c>
      <c r="M151" s="35" t="n">
        <f aca="false">SUM(AT:SI!M151:M151)</f>
        <v>-40.8006733778819</v>
      </c>
      <c r="N151" s="55" t="n">
        <f aca="false">SUM(AT:SI!N151:N151)</f>
        <v>360.091765035151</v>
      </c>
    </row>
    <row r="152" customFormat="false" ht="12.75" hidden="false" customHeight="true" outlineLevel="0" collapsed="false">
      <c r="B152" s="38" t="s">
        <v>27</v>
      </c>
      <c r="C152" s="39"/>
      <c r="D152" s="40" t="n">
        <f aca="false">SUM(AT:SI!D152:D152)</f>
        <v>25411.8587179743</v>
      </c>
      <c r="E152" s="41" t="n">
        <f aca="false">IF(ISTEXT(D152),0,IF(D152=0,0,J152/D152))</f>
        <v>0</v>
      </c>
      <c r="F152" s="42" t="n">
        <f aca="false">IF(ISTEXT(D152),0,IF(D152=0,0,K152/D152))</f>
        <v>0</v>
      </c>
      <c r="G152" s="42" t="n">
        <f aca="false">IF(ISTEXT(D152),0,IF(D152=0,0,L152/D152))</f>
        <v>0</v>
      </c>
      <c r="H152" s="42" t="n">
        <f aca="false">IF(ISTEXT(D152),0,IF(D152=0,0,M152/D152))</f>
        <v>0</v>
      </c>
      <c r="I152" s="42" t="n">
        <f aca="false">IF(ISTEXT(D152),0,IF(D152=0,0,N152/D152))</f>
        <v>0</v>
      </c>
      <c r="J152" s="43" t="n">
        <f aca="false">SUM(AT:SI!J152:J152)</f>
        <v>0</v>
      </c>
      <c r="K152" s="42" t="n">
        <f aca="false">SUM(AT:SI!K152:K152)</f>
        <v>0</v>
      </c>
      <c r="L152" s="42" t="n">
        <f aca="false">SUM(AT:SI!L152:L152)</f>
        <v>0</v>
      </c>
      <c r="M152" s="42" t="n">
        <f aca="false">SUM(AT:SI!M152:M152)</f>
        <v>0</v>
      </c>
      <c r="N152" s="44" t="n">
        <f aca="false">SUM(AT:SI!N152:N152)</f>
        <v>0</v>
      </c>
    </row>
    <row r="153" customFormat="false" ht="12.75" hidden="false" customHeight="true" outlineLevel="0" collapsed="false">
      <c r="B153" s="46" t="s">
        <v>29</v>
      </c>
      <c r="C153" s="47"/>
      <c r="D153" s="48" t="n">
        <f aca="false">SUM(AT:SI!D153:D153)</f>
        <v>1712.35618251543</v>
      </c>
      <c r="E153" s="111" t="n">
        <f aca="false">IF(ISTEXT(D153),0,IF(D153=0,0,J153/D153))</f>
        <v>0.0169104758661953</v>
      </c>
      <c r="F153" s="112" t="n">
        <f aca="false">IF(ISTEXT(D153),0,IF(D153=0,0,K153/D153))</f>
        <v>-0.116448035489867</v>
      </c>
      <c r="G153" s="112" t="n">
        <f aca="false">IF(ISTEXT(D153),0,IF(D153=0,0,L153/D153))</f>
        <v>-0.0995375596236721</v>
      </c>
      <c r="H153" s="113" t="n">
        <f aca="false">IF(ISTEXT(D153),0,IF(D153=0,0,M153/D153))</f>
        <v>-0.0238272117649882</v>
      </c>
      <c r="I153" s="114" t="n">
        <f aca="false">IF(ISTEXT(D153),0,IF(D153=0,0,N153/D153))</f>
        <v>0.21029022391018</v>
      </c>
      <c r="J153" s="51" t="n">
        <f aca="false">SUM(AT:SI!J153:J153)</f>
        <v>28.9567578987574</v>
      </c>
      <c r="K153" s="50" t="n">
        <f aca="false">SUM(AT:SI!K153:K153)</f>
        <v>-199.400513512851</v>
      </c>
      <c r="L153" s="50" t="n">
        <f aca="false">SUM(AT:SI!L153:L153)</f>
        <v>-170.443755614093</v>
      </c>
      <c r="M153" s="51" t="n">
        <f aca="false">SUM(AT:SI!M153:M153)</f>
        <v>-40.8006733778819</v>
      </c>
      <c r="N153" s="55" t="n">
        <f aca="false">SUM(AT:SI!N153:N153)</f>
        <v>360.091765035151</v>
      </c>
    </row>
    <row r="154" customFormat="false" ht="12.75" hidden="false" customHeight="true" outlineLevel="0" collapsed="false">
      <c r="B154" s="52" t="s">
        <v>30</v>
      </c>
      <c r="C154" s="47"/>
      <c r="D154" s="48" t="n">
        <f aca="false">SUM(AT:SI!D154:D154)</f>
        <v>386.175527221207</v>
      </c>
      <c r="E154" s="111" t="n">
        <f aca="false">IF(ISTEXT(D154),0,IF(D154=0,0,J154/D154))</f>
        <v>0.0443989305467069</v>
      </c>
      <c r="F154" s="112" t="n">
        <f aca="false">IF(ISTEXT(D154),0,IF(D154=0,0,K154/D154))</f>
        <v>-0.494694315156164</v>
      </c>
      <c r="G154" s="112" t="n">
        <f aca="false">IF(ISTEXT(D154),0,IF(D154=0,0,L154/D154))</f>
        <v>-0.450295384609457</v>
      </c>
      <c r="H154" s="113" t="n">
        <f aca="false">IF(ISTEXT(D154),0,IF(D154=0,0,M154/D154))</f>
        <v>-0.0730705668346982</v>
      </c>
      <c r="I154" s="114" t="n">
        <f aca="false">IF(ISTEXT(D154),0,IF(D154=0,0,N154/D154))</f>
        <v>0.909920186441088</v>
      </c>
      <c r="J154" s="51" t="n">
        <f aca="false">SUM(AT:SI!J154:J154)</f>
        <v>17.1457804119323</v>
      </c>
      <c r="K154" s="50" t="n">
        <f aca="false">SUM(AT:SI!K154:K154)</f>
        <v>-191.038837968766</v>
      </c>
      <c r="L154" s="50" t="n">
        <f aca="false">SUM(AT:SI!L154:L154)</f>
        <v>-173.893057556833</v>
      </c>
      <c r="M154" s="51" t="n">
        <f aca="false">SUM(AT:SI!M154:M154)</f>
        <v>-28.218064671742</v>
      </c>
      <c r="N154" s="55" t="n">
        <f aca="false">SUM(AT:SI!N154:N154)</f>
        <v>351.388907728106</v>
      </c>
    </row>
    <row r="155" customFormat="false" ht="12.75" hidden="false" customHeight="true" outlineLevel="0" collapsed="false">
      <c r="B155" s="53"/>
      <c r="C155" s="61"/>
      <c r="D155" s="40" t="n">
        <f aca="false">SUM(AT:SI!D155:D155)</f>
        <v>0</v>
      </c>
      <c r="E155" s="111" t="n">
        <f aca="false">IF(ISTEXT(D155),0,IF(D155=0,0,J155/D155))</f>
        <v>0</v>
      </c>
      <c r="F155" s="112" t="n">
        <f aca="false">IF(ISTEXT(D155),0,IF(D155=0,0,K155/D155))</f>
        <v>0</v>
      </c>
      <c r="G155" s="112" t="n">
        <f aca="false">IF(ISTEXT(D155),0,IF(D155=0,0,L155/D155))</f>
        <v>0</v>
      </c>
      <c r="H155" s="113" t="n">
        <f aca="false">IF(ISTEXT(D155),0,IF(D155=0,0,M155/D155))</f>
        <v>0</v>
      </c>
      <c r="I155" s="114" t="n">
        <f aca="false">IF(ISTEXT(D155),0,IF(D155=0,0,N155/D155))</f>
        <v>0</v>
      </c>
      <c r="J155" s="56" t="n">
        <f aca="false">SUM(AT:SI!J155:J155)</f>
        <v>0</v>
      </c>
      <c r="K155" s="57" t="n">
        <f aca="false">SUM(AT:SI!K155:K155)</f>
        <v>0</v>
      </c>
      <c r="L155" s="57" t="n">
        <f aca="false">SUM(AT:SI!L155:L155)</f>
        <v>0</v>
      </c>
      <c r="M155" s="56" t="n">
        <f aca="false">SUM(AT:SI!M155:M155)</f>
        <v>0</v>
      </c>
      <c r="N155" s="58" t="n">
        <f aca="false">SUM(AT:SI!N155:N155)</f>
        <v>0</v>
      </c>
    </row>
    <row r="156" customFormat="false" ht="12.75" hidden="false" customHeight="true" outlineLevel="0" collapsed="false">
      <c r="B156" s="52" t="s">
        <v>32</v>
      </c>
      <c r="C156" s="47"/>
      <c r="D156" s="60" t="n">
        <f aca="false">SUM(AT:SI!D156:D156)</f>
        <v>8.76417891917003</v>
      </c>
      <c r="E156" s="111" t="n">
        <f aca="false">IF(ISTEXT(D156),0,IF(D156=0,0,J156/D156))</f>
        <v>1.28278972278004</v>
      </c>
      <c r="F156" s="113" t="n">
        <f aca="false">IF(ISTEXT(D156),0,IF(D156=0,0,K156/D156))</f>
        <v>-0.828438564971964</v>
      </c>
      <c r="G156" s="113" t="n">
        <f aca="false">IF(ISTEXT(D156),0,IF(D156=0,0,L156/D156))</f>
        <v>0.454351157808077</v>
      </c>
      <c r="H156" s="113" t="n">
        <f aca="false">IF(ISTEXT(D156),0,IF(D156=0,0,M156/D156))</f>
        <v>0.0629711476596151</v>
      </c>
      <c r="I156" s="114" t="n">
        <f aca="false">IF(ISTEXT(D156),0,IF(D156=0,0,N156/D156))</f>
        <v>0.661339043158181</v>
      </c>
      <c r="J156" s="51" t="n">
        <f aca="false">SUM(AT:SI!J156:J156)</f>
        <v>11.2425986461168</v>
      </c>
      <c r="K156" s="51" t="n">
        <f aca="false">SUM(AT:SI!K156:K156)</f>
        <v>-7.26058380695476</v>
      </c>
      <c r="L156" s="51" t="n">
        <f aca="false">SUM(AT:SI!L156:L156)</f>
        <v>3.98201483916204</v>
      </c>
      <c r="M156" s="51" t="n">
        <f aca="false">SUM(AT:SI!M156:M156)</f>
        <v>0.551890404834342</v>
      </c>
      <c r="N156" s="55" t="n">
        <f aca="false">SUM(AT:SI!N156:N156)</f>
        <v>5.79609370047101</v>
      </c>
    </row>
    <row r="157" customFormat="false" ht="12.75" hidden="false" customHeight="true" outlineLevel="0" collapsed="false">
      <c r="B157" s="53"/>
      <c r="C157" s="61"/>
      <c r="D157" s="40" t="n">
        <f aca="false">SUM(AT:SI!D157:D157)</f>
        <v>0</v>
      </c>
      <c r="E157" s="111" t="n">
        <f aca="false">IF(ISTEXT(D157),0,IF(D157=0,0,J157/D157))</f>
        <v>0</v>
      </c>
      <c r="F157" s="113" t="n">
        <f aca="false">IF(ISTEXT(D157),0,IF(D157=0,0,K157/D157))</f>
        <v>0</v>
      </c>
      <c r="G157" s="113" t="n">
        <f aca="false">IF(ISTEXT(D157),0,IF(D157=0,0,L157/D157))</f>
        <v>0</v>
      </c>
      <c r="H157" s="113" t="n">
        <f aca="false">IF(ISTEXT(D157),0,IF(D157=0,0,M157/D157))</f>
        <v>0</v>
      </c>
      <c r="I157" s="114" t="n">
        <f aca="false">IF(ISTEXT(D157),0,IF(D157=0,0,N157/D157))</f>
        <v>0</v>
      </c>
      <c r="J157" s="56" t="n">
        <f aca="false">SUM(AT:SI!J157:J157)</f>
        <v>0</v>
      </c>
      <c r="K157" s="56" t="n">
        <f aca="false">SUM(AT:SI!K157:K157)</f>
        <v>0</v>
      </c>
      <c r="L157" s="56" t="n">
        <f aca="false">SUM(AT:SI!L157:L157)</f>
        <v>0</v>
      </c>
      <c r="M157" s="56" t="n">
        <f aca="false">SUM(AT:SI!M157:M157)</f>
        <v>0</v>
      </c>
      <c r="N157" s="58" t="n">
        <f aca="false">SUM(AT:SI!N157:N157)</f>
        <v>0</v>
      </c>
    </row>
    <row r="158" customFormat="false" ht="12.75" hidden="false" customHeight="true" outlineLevel="0" collapsed="false">
      <c r="B158" s="52" t="s">
        <v>33</v>
      </c>
      <c r="C158" s="47"/>
      <c r="D158" s="60" t="n">
        <f aca="false">SUM(AT:SI!D158:D158)</f>
        <v>1237.26203925062</v>
      </c>
      <c r="E158" s="111" t="n">
        <f aca="false">IF(ISTEXT(D158),0,IF(D158=0,0,J158/D158))</f>
        <v>0.000242146801020415</v>
      </c>
      <c r="F158" s="113" t="n">
        <f aca="false">IF(ISTEXT(D158),0,IF(D158=0,0,K158/D158))</f>
        <v>-0.00080750213409562</v>
      </c>
      <c r="G158" s="113" t="n">
        <f aca="false">IF(ISTEXT(D158),0,IF(D158=0,0,L158/D158))</f>
        <v>-0.000565355333075205</v>
      </c>
      <c r="H158" s="113" t="n">
        <f aca="false">IF(ISTEXT(D158),0,IF(D158=0,0,M158/D158))</f>
        <v>-0.010634112626596</v>
      </c>
      <c r="I158" s="114" t="n">
        <f aca="false">IF(ISTEXT(D158),0,IF(D158=0,0,N158/D158))</f>
        <v>0.00147786580544285</v>
      </c>
      <c r="J158" s="51" t="n">
        <f aca="false">SUM(AT:SI!J158:J158)</f>
        <v>0.299599044828533</v>
      </c>
      <c r="K158" s="51" t="n">
        <f aca="false">SUM(AT:SI!K158:K158)</f>
        <v>-0.999091737130374</v>
      </c>
      <c r="L158" s="51" t="n">
        <f aca="false">SUM(AT:SI!L158:L158)</f>
        <v>-0.699492692301841</v>
      </c>
      <c r="M158" s="51" t="n">
        <f aca="false">SUM(AT:SI!M158:M158)</f>
        <v>-13.1571838740029</v>
      </c>
      <c r="N158" s="55" t="n">
        <f aca="false">SUM(AT:SI!N158:N158)</f>
        <v>1.82850726018098</v>
      </c>
    </row>
    <row r="159" customFormat="false" ht="12.75" hidden="false" customHeight="true" outlineLevel="0" collapsed="false">
      <c r="B159" s="53"/>
      <c r="C159" s="61"/>
      <c r="D159" s="40" t="n">
        <f aca="false">SUM(AT:SI!D159:D159)</f>
        <v>0</v>
      </c>
      <c r="E159" s="111" t="n">
        <f aca="false">IF(ISTEXT(D159),0,IF(D159=0,0,J159/D159))</f>
        <v>0</v>
      </c>
      <c r="F159" s="113" t="n">
        <f aca="false">IF(ISTEXT(D159),0,IF(D159=0,0,K159/D159))</f>
        <v>0</v>
      </c>
      <c r="G159" s="113" t="n">
        <f aca="false">IF(ISTEXT(D159),0,IF(D159=0,0,L159/D159))</f>
        <v>0</v>
      </c>
      <c r="H159" s="113" t="n">
        <f aca="false">IF(ISTEXT(D159),0,IF(D159=0,0,M159/D159))</f>
        <v>0</v>
      </c>
      <c r="I159" s="114" t="n">
        <f aca="false">IF(ISTEXT(D159),0,IF(D159=0,0,N159/D159))</f>
        <v>0</v>
      </c>
      <c r="J159" s="56" t="n">
        <f aca="false">SUM(AT:SI!J159:J159)</f>
        <v>0</v>
      </c>
      <c r="K159" s="56" t="n">
        <f aca="false">SUM(AT:SI!K159:K159)</f>
        <v>0</v>
      </c>
      <c r="L159" s="56" t="n">
        <f aca="false">SUM(AT:SI!L159:L159)</f>
        <v>0</v>
      </c>
      <c r="M159" s="56" t="n">
        <f aca="false">SUM(AT:SI!M159:M159)</f>
        <v>0</v>
      </c>
      <c r="N159" s="58" t="n">
        <f aca="false">SUM(AT:SI!N159:N159)</f>
        <v>0</v>
      </c>
    </row>
    <row r="160" customFormat="false" ht="12.75" hidden="false" customHeight="true" outlineLevel="0" collapsed="false">
      <c r="B160" s="52" t="s">
        <v>34</v>
      </c>
      <c r="C160" s="47"/>
      <c r="D160" s="60" t="n">
        <f aca="false">SUM(AT:SI!D160:D160)</f>
        <v>74.616672294971</v>
      </c>
      <c r="E160" s="111" t="n">
        <f aca="false">IF(ISTEXT(D160),0,IF(D160=0,0,J160/D160))</f>
        <v>0.000445916272638495</v>
      </c>
      <c r="F160" s="113" t="n">
        <f aca="false">IF(ISTEXT(D160),0,IF(D160=0,0,K160/D160))</f>
        <v>-0.000817511664938069</v>
      </c>
      <c r="G160" s="113" t="n">
        <f aca="false">IF(ISTEXT(D160),0,IF(D160=0,0,L160/D160))</f>
        <v>-0.000371595392299574</v>
      </c>
      <c r="H160" s="113" t="n">
        <f aca="false">IF(ISTEXT(D160),0,IF(D160=0,0,M160/D160))</f>
        <v>3.7634915758258E-005</v>
      </c>
      <c r="I160" s="114" t="n">
        <f aca="false">IF(ISTEXT(D160),0,IF(D160=0,0,N160/D160))</f>
        <v>0.00282072406128006</v>
      </c>
      <c r="J160" s="51" t="n">
        <f aca="false">SUM(AT:SI!J160:J160)</f>
        <v>0.0332727883864615</v>
      </c>
      <c r="K160" s="51" t="n">
        <f aca="false">SUM(AT:SI!K160:K160)</f>
        <v>-0.061</v>
      </c>
      <c r="L160" s="51" t="n">
        <f aca="false">SUM(AT:SI!L160:L160)</f>
        <v>-0.0277272116135385</v>
      </c>
      <c r="M160" s="51" t="n">
        <f aca="false">SUM(AT:SI!M160:M160)</f>
        <v>0.00280819217598278</v>
      </c>
      <c r="N160" s="55" t="n">
        <f aca="false">SUM(AT:SI!N160:N160)</f>
        <v>0.210473042915074</v>
      </c>
    </row>
    <row r="161" customFormat="false" ht="12.75" hidden="false" customHeight="true" outlineLevel="0" collapsed="false">
      <c r="B161" s="53"/>
      <c r="C161" s="61"/>
      <c r="D161" s="40" t="n">
        <f aca="false">SUM(AT:SI!D161:D161)</f>
        <v>0</v>
      </c>
      <c r="E161" s="111" t="n">
        <f aca="false">IF(ISTEXT(D161),0,IF(D161=0,0,J161/D161))</f>
        <v>0</v>
      </c>
      <c r="F161" s="113" t="n">
        <f aca="false">IF(ISTEXT(D161),0,IF(D161=0,0,K161/D161))</f>
        <v>0</v>
      </c>
      <c r="G161" s="113" t="n">
        <f aca="false">IF(ISTEXT(D161),0,IF(D161=0,0,L161/D161))</f>
        <v>0</v>
      </c>
      <c r="H161" s="113" t="n">
        <f aca="false">IF(ISTEXT(D161),0,IF(D161=0,0,M161/D161))</f>
        <v>0</v>
      </c>
      <c r="I161" s="114" t="n">
        <f aca="false">IF(ISTEXT(D161),0,IF(D161=0,0,N161/D161))</f>
        <v>0</v>
      </c>
      <c r="J161" s="56" t="n">
        <f aca="false">SUM(AT:SI!J161:J161)</f>
        <v>0</v>
      </c>
      <c r="K161" s="56" t="n">
        <f aca="false">SUM(AT:SI!K161:K161)</f>
        <v>0</v>
      </c>
      <c r="L161" s="56" t="n">
        <f aca="false">SUM(AT:SI!L161:L161)</f>
        <v>0</v>
      </c>
      <c r="M161" s="56" t="n">
        <f aca="false">SUM(AT:SI!M161:M161)</f>
        <v>0</v>
      </c>
      <c r="N161" s="58" t="n">
        <f aca="false">SUM(AT:SI!N161:N161)</f>
        <v>0</v>
      </c>
    </row>
    <row r="162" customFormat="false" ht="12.75" hidden="false" customHeight="true" outlineLevel="0" collapsed="false">
      <c r="B162" s="52" t="s">
        <v>35</v>
      </c>
      <c r="C162" s="47"/>
      <c r="D162" s="60" t="n">
        <f aca="false">SUM(AT:SI!D162:D162)</f>
        <v>5.53776482945844</v>
      </c>
      <c r="E162" s="111" t="n">
        <f aca="false">IF(ISTEXT(D162),0,IF(D162=0,0,J162/D162))</f>
        <v>0.0425274483019786</v>
      </c>
      <c r="F162" s="113" t="n">
        <f aca="false">IF(ISTEXT(D162),0,IF(D162=0,0,K162/D162))</f>
        <v>-0.00740370912500623</v>
      </c>
      <c r="G162" s="113" t="n">
        <f aca="false">IF(ISTEXT(D162),0,IF(D162=0,0,L162/D162))</f>
        <v>0.0351237391769724</v>
      </c>
      <c r="H162" s="113" t="n">
        <f aca="false">IF(ISTEXT(D162),0,IF(D162=0,0,M162/D162))</f>
        <v>0.00358927680478749</v>
      </c>
      <c r="I162" s="114" t="n">
        <f aca="false">IF(ISTEXT(D162),0,IF(D162=0,0,N162/D162))</f>
        <v>0.156702808841149</v>
      </c>
      <c r="J162" s="51" t="n">
        <f aca="false">SUM(AT:SI!J162:J162)</f>
        <v>0.235507007493309</v>
      </c>
      <c r="K162" s="51" t="n">
        <f aca="false">SUM(AT:SI!K162:K162)</f>
        <v>-0.041</v>
      </c>
      <c r="L162" s="51" t="n">
        <f aca="false">SUM(AT:SI!L162:L162)</f>
        <v>0.194507007493309</v>
      </c>
      <c r="M162" s="51" t="n">
        <f aca="false">SUM(AT:SI!M162:M162)</f>
        <v>0.0198765708527431</v>
      </c>
      <c r="N162" s="55" t="n">
        <f aca="false">SUM(AT:SI!N162:N162)</f>
        <v>0.867783303477861</v>
      </c>
    </row>
    <row r="163" customFormat="false" ht="12.75" hidden="false" customHeight="true" outlineLevel="0" collapsed="false">
      <c r="B163" s="115"/>
      <c r="C163" s="116"/>
      <c r="D163" s="117" t="n">
        <f aca="false">SUM(AT:SI!D163:D163)</f>
        <v>0</v>
      </c>
      <c r="E163" s="118" t="n">
        <f aca="false">IF(ISTEXT(D163),0,IF(D163=0,0,J163/D163))</f>
        <v>0</v>
      </c>
      <c r="F163" s="119" t="n">
        <f aca="false">IF(ISTEXT(D163),0,IF(D163=0,0,K163/D163))</f>
        <v>0</v>
      </c>
      <c r="G163" s="119" t="n">
        <f aca="false">IF(ISTEXT(D163),0,IF(D163=0,0,L163/D163))</f>
        <v>0</v>
      </c>
      <c r="H163" s="119" t="n">
        <f aca="false">IF(ISTEXT(D163),0,IF(D163=0,0,M163/D163))</f>
        <v>0</v>
      </c>
      <c r="I163" s="120" t="n">
        <f aca="false">IF(ISTEXT(D163),0,IF(D163=0,0,N163/D163))</f>
        <v>0</v>
      </c>
      <c r="J163" s="121" t="n">
        <f aca="false">SUM(AT:SI!J163:J163)</f>
        <v>0</v>
      </c>
      <c r="K163" s="121" t="n">
        <f aca="false">SUM(AT:SI!K163:K163)</f>
        <v>0</v>
      </c>
      <c r="L163" s="121" t="n">
        <f aca="false">SUM(AT:SI!L163:L163)</f>
        <v>0</v>
      </c>
      <c r="M163" s="121" t="n">
        <f aca="false">SUM(AT:SI!M163:M163)</f>
        <v>0</v>
      </c>
      <c r="N163" s="122" t="n">
        <f aca="false">SUM(AT:SI!N163:N163)</f>
        <v>0</v>
      </c>
    </row>
    <row r="165" customFormat="false" ht="12.75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.75" hidden="false" customHeight="true" outlineLevel="0" collapsed="false">
      <c r="A166" s="107"/>
      <c r="B166" s="9" t="s">
        <v>44</v>
      </c>
      <c r="C166" s="9"/>
      <c r="D166" s="10" t="s">
        <v>4</v>
      </c>
      <c r="E166" s="11" t="s">
        <v>4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</row>
    <row r="167" customFormat="false" ht="12.75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</row>
    <row r="168" customFormat="false" ht="21.75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</row>
    <row r="169" customFormat="false" ht="12.75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</row>
    <row r="170" customFormat="false" ht="12.75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</row>
    <row r="171" customFormat="false" ht="12.75" hidden="false" customHeight="true" outlineLevel="0" collapsed="false">
      <c r="B171" s="27" t="s">
        <v>24</v>
      </c>
      <c r="C171" s="28"/>
      <c r="D171" s="29" t="n">
        <f aca="false">SUM(AT:SI!D171:D171)</f>
        <v>27023.5948506755</v>
      </c>
      <c r="E171" s="108" t="n">
        <f aca="false">IF(ISTEXT(D171),0,IF(D171=0,0,J171/D171))</f>
        <v>0.00107153611718811</v>
      </c>
      <c r="F171" s="109" t="n">
        <f aca="false">IF(ISTEXT(D171),0,IF(D171=0,0,K171/D171))</f>
        <v>-0.005910681297645</v>
      </c>
      <c r="G171" s="109" t="n">
        <f aca="false">IF(ISTEXT(D171),0,IF(D171=0,0,L171/D171))</f>
        <v>-0.00483914518045689</v>
      </c>
      <c r="H171" s="110" t="n">
        <f aca="false">IF(ISTEXT(D171),0,IF(D171=0,0,M171/D171))</f>
        <v>-0.00118706393361501</v>
      </c>
      <c r="I171" s="110" t="n">
        <f aca="false">IF(ISTEXT(D171),0,IF(D171=0,0,N171/D171))</f>
        <v>0.00407719432224991</v>
      </c>
      <c r="J171" s="33" t="n">
        <f aca="false">SUM(AT:SI!J171:J171)</f>
        <v>28.9567578987574</v>
      </c>
      <c r="K171" s="31" t="n">
        <f aca="false">SUM(AT:SI!K171:K171)</f>
        <v>-159.727856679023</v>
      </c>
      <c r="L171" s="31" t="n">
        <f aca="false">SUM(AT:SI!L171:L171)</f>
        <v>-130.771098780266</v>
      </c>
      <c r="M171" s="35" t="n">
        <f aca="false">SUM(AT:SI!M171:M171)</f>
        <v>-32.0787348038613</v>
      </c>
      <c r="N171" s="55" t="n">
        <f aca="false">SUM(AT:SI!N171:N171)</f>
        <v>110.180447491956</v>
      </c>
    </row>
    <row r="172" customFormat="false" ht="12.75" hidden="false" customHeight="true" outlineLevel="0" collapsed="false">
      <c r="B172" s="38" t="s">
        <v>27</v>
      </c>
      <c r="C172" s="39"/>
      <c r="D172" s="40" t="n">
        <f aca="false">SUM(AT:SI!D172:D172)</f>
        <v>25240.8413767391</v>
      </c>
      <c r="E172" s="41" t="n">
        <f aca="false">IF(ISTEXT(D172),0,IF(D172=0,0,J172/D172))</f>
        <v>0</v>
      </c>
      <c r="F172" s="42" t="n">
        <f aca="false">IF(ISTEXT(D172),0,IF(D172=0,0,K172/D172))</f>
        <v>0</v>
      </c>
      <c r="G172" s="42" t="n">
        <f aca="false">IF(ISTEXT(D172),0,IF(D172=0,0,L172/D172))</f>
        <v>0</v>
      </c>
      <c r="H172" s="42" t="n">
        <f aca="false">IF(ISTEXT(D172),0,IF(D172=0,0,M172/D172))</f>
        <v>0</v>
      </c>
      <c r="I172" s="42" t="n">
        <f aca="false">IF(ISTEXT(D172),0,IF(D172=0,0,N172/D172))</f>
        <v>0</v>
      </c>
      <c r="J172" s="43" t="n">
        <f aca="false">SUM(AT:SI!J172:J172)</f>
        <v>0</v>
      </c>
      <c r="K172" s="42" t="n">
        <f aca="false">SUM(AT:SI!K172:K172)</f>
        <v>0</v>
      </c>
      <c r="L172" s="42" t="n">
        <f aca="false">SUM(AT:SI!L172:L172)</f>
        <v>0</v>
      </c>
      <c r="M172" s="42" t="n">
        <f aca="false">SUM(AT:SI!M172:M172)</f>
        <v>0</v>
      </c>
      <c r="N172" s="44" t="n">
        <f aca="false">SUM(AT:SI!N172:N172)</f>
        <v>0</v>
      </c>
    </row>
    <row r="173" customFormat="false" ht="12.75" hidden="false" customHeight="true" outlineLevel="0" collapsed="false">
      <c r="B173" s="46" t="s">
        <v>29</v>
      </c>
      <c r="C173" s="47"/>
      <c r="D173" s="48" t="n">
        <f aca="false">SUM(AT:SI!D173:D173)</f>
        <v>1782.75347393637</v>
      </c>
      <c r="E173" s="111" t="n">
        <f aca="false">IF(ISTEXT(D173),0,IF(D173=0,0,J173/D173))</f>
        <v>0.0162427157327704</v>
      </c>
      <c r="F173" s="112" t="n">
        <f aca="false">IF(ISTEXT(D173),0,IF(D173=0,0,K173/D173))</f>
        <v>-0.089596155056896</v>
      </c>
      <c r="G173" s="112" t="n">
        <f aca="false">IF(ISTEXT(D173),0,IF(D173=0,0,L173/D173))</f>
        <v>-0.0733534393241256</v>
      </c>
      <c r="H173" s="113" t="n">
        <f aca="false">IF(ISTEXT(D173),0,IF(D173=0,0,M173/D173))</f>
        <v>-0.0179939264025275</v>
      </c>
      <c r="I173" s="114" t="n">
        <f aca="false">IF(ISTEXT(D173),0,IF(D173=0,0,N173/D173))</f>
        <v>0.0618035242128425</v>
      </c>
      <c r="J173" s="51" t="n">
        <f aca="false">SUM(AT:SI!J173:J173)</f>
        <v>28.9567578987574</v>
      </c>
      <c r="K173" s="50" t="n">
        <f aca="false">SUM(AT:SI!K173:K173)</f>
        <v>-159.727856679023</v>
      </c>
      <c r="L173" s="50" t="n">
        <f aca="false">SUM(AT:SI!L173:L173)</f>
        <v>-130.771098780266</v>
      </c>
      <c r="M173" s="51" t="n">
        <f aca="false">SUM(AT:SI!M173:M173)</f>
        <v>-32.0787348038613</v>
      </c>
      <c r="N173" s="55" t="n">
        <f aca="false">SUM(AT:SI!N173:N173)</f>
        <v>110.180447491956</v>
      </c>
    </row>
    <row r="174" customFormat="false" ht="12.75" hidden="false" customHeight="true" outlineLevel="0" collapsed="false">
      <c r="B174" s="52" t="s">
        <v>30</v>
      </c>
      <c r="C174" s="47"/>
      <c r="D174" s="48" t="n">
        <f aca="false">SUM(AT:SI!D174:D174)</f>
        <v>449.39303175228</v>
      </c>
      <c r="E174" s="111" t="n">
        <f aca="false">IF(ISTEXT(D174),0,IF(D174=0,0,J174/D174))</f>
        <v>0.0381531959787565</v>
      </c>
      <c r="F174" s="112" t="n">
        <f aca="false">IF(ISTEXT(D174),0,IF(D174=0,0,K174/D174))</f>
        <v>-0.336658938713441</v>
      </c>
      <c r="G174" s="112" t="n">
        <f aca="false">IF(ISTEXT(D174),0,IF(D174=0,0,L174/D174))</f>
        <v>-0.298505742734684</v>
      </c>
      <c r="H174" s="113" t="n">
        <f aca="false">IF(ISTEXT(D174),0,IF(D174=0,0,M174/D174))</f>
        <v>-0.04490365093046</v>
      </c>
      <c r="I174" s="114" t="n">
        <f aca="false">IF(ISTEXT(D174),0,IF(D174=0,0,N174/D174))</f>
        <v>0.0898848392252161</v>
      </c>
      <c r="J174" s="51" t="n">
        <f aca="false">SUM(AT:SI!J174:J174)</f>
        <v>17.1457804119323</v>
      </c>
      <c r="K174" s="50" t="n">
        <f aca="false">SUM(AT:SI!K174:K174)</f>
        <v>-151.292181134938</v>
      </c>
      <c r="L174" s="50" t="n">
        <f aca="false">SUM(AT:SI!L174:L174)</f>
        <v>-134.146400723006</v>
      </c>
      <c r="M174" s="51" t="n">
        <f aca="false">SUM(AT:SI!M174:M174)</f>
        <v>-20.1793878283855</v>
      </c>
      <c r="N174" s="55" t="n">
        <f aca="false">SUM(AT:SI!N174:N174)</f>
        <v>40.3936204079861</v>
      </c>
    </row>
    <row r="175" customFormat="false" ht="12.75" hidden="false" customHeight="true" outlineLevel="0" collapsed="false">
      <c r="B175" s="53"/>
      <c r="C175" s="61"/>
      <c r="D175" s="40" t="n">
        <f aca="false">SUM(AT:SI!D175:D175)</f>
        <v>0</v>
      </c>
      <c r="E175" s="111" t="n">
        <f aca="false">IF(ISTEXT(D175),0,IF(D175=0,0,J175/D175))</f>
        <v>0</v>
      </c>
      <c r="F175" s="112" t="n">
        <f aca="false">IF(ISTEXT(D175),0,IF(D175=0,0,K175/D175))</f>
        <v>0</v>
      </c>
      <c r="G175" s="112" t="n">
        <f aca="false">IF(ISTEXT(D175),0,IF(D175=0,0,L175/D175))</f>
        <v>0</v>
      </c>
      <c r="H175" s="113" t="n">
        <f aca="false">IF(ISTEXT(D175),0,IF(D175=0,0,M175/D175))</f>
        <v>0</v>
      </c>
      <c r="I175" s="114" t="n">
        <f aca="false">IF(ISTEXT(D175),0,IF(D175=0,0,N175/D175))</f>
        <v>0</v>
      </c>
      <c r="J175" s="56" t="n">
        <f aca="false">SUM(AT:SI!J175:J175)</f>
        <v>0</v>
      </c>
      <c r="K175" s="57" t="n">
        <f aca="false">SUM(AT:SI!K175:K175)</f>
        <v>0</v>
      </c>
      <c r="L175" s="57" t="n">
        <f aca="false">SUM(AT:SI!L175:L175)</f>
        <v>0</v>
      </c>
      <c r="M175" s="56" t="n">
        <f aca="false">SUM(AT:SI!M175:M175)</f>
        <v>0</v>
      </c>
      <c r="N175" s="58" t="n">
        <f aca="false">SUM(AT:SI!N175:N175)</f>
        <v>0</v>
      </c>
    </row>
    <row r="176" customFormat="false" ht="12.75" hidden="false" customHeight="true" outlineLevel="0" collapsed="false">
      <c r="B176" s="52" t="s">
        <v>32</v>
      </c>
      <c r="C176" s="47"/>
      <c r="D176" s="60" t="n">
        <f aca="false">SUM(AT:SI!D176:D176)</f>
        <v>55.7769993858361</v>
      </c>
      <c r="E176" s="111" t="n">
        <f aca="false">IF(ISTEXT(D176),0,IF(D176=0,0,J176/D176))</f>
        <v>0.201563346359785</v>
      </c>
      <c r="F176" s="113" t="n">
        <f aca="false">IF(ISTEXT(D176),0,IF(D176=0,0,K176/D176))</f>
        <v>-0.131372857766449</v>
      </c>
      <c r="G176" s="113" t="n">
        <f aca="false">IF(ISTEXT(D176),0,IF(D176=0,0,L176/D176))</f>
        <v>0.070190488593336</v>
      </c>
      <c r="H176" s="113" t="n">
        <f aca="false">IF(ISTEXT(D176),0,IF(D176=0,0,M176/D176))</f>
        <v>0.00989458757034692</v>
      </c>
      <c r="I176" s="114" t="n">
        <f aca="false">IF(ISTEXT(D176),0,IF(D176=0,0,N176/D176))</f>
        <v>1.20472747682135</v>
      </c>
      <c r="J176" s="51" t="n">
        <f aca="false">SUM(AT:SI!J176:J176)</f>
        <v>11.2425986461168</v>
      </c>
      <c r="K176" s="51" t="n">
        <f aca="false">SUM(AT:SI!K176:K176)</f>
        <v>-7.32758380695476</v>
      </c>
      <c r="L176" s="51" t="n">
        <f aca="false">SUM(AT:SI!L176:L176)</f>
        <v>3.91501483916204</v>
      </c>
      <c r="M176" s="51" t="n">
        <f aca="false">SUM(AT:SI!M176:M176)</f>
        <v>0.551890404834342</v>
      </c>
      <c r="N176" s="55" t="n">
        <f aca="false">SUM(AT:SI!N176:N176)</f>
        <v>67.1960837347645</v>
      </c>
    </row>
    <row r="177" customFormat="false" ht="12.75" hidden="false" customHeight="true" outlineLevel="0" collapsed="false">
      <c r="B177" s="53"/>
      <c r="C177" s="61"/>
      <c r="D177" s="40" t="n">
        <f aca="false">SUM(AT:SI!D177:D177)</f>
        <v>0</v>
      </c>
      <c r="E177" s="111" t="n">
        <f aca="false">IF(ISTEXT(D177),0,IF(D177=0,0,J177/D177))</f>
        <v>0</v>
      </c>
      <c r="F177" s="113" t="n">
        <f aca="false">IF(ISTEXT(D177),0,IF(D177=0,0,K177/D177))</f>
        <v>0</v>
      </c>
      <c r="G177" s="113" t="n">
        <f aca="false">IF(ISTEXT(D177),0,IF(D177=0,0,L177/D177))</f>
        <v>0</v>
      </c>
      <c r="H177" s="113" t="n">
        <f aca="false">IF(ISTEXT(D177),0,IF(D177=0,0,M177/D177))</f>
        <v>0</v>
      </c>
      <c r="I177" s="114" t="n">
        <f aca="false">IF(ISTEXT(D177),0,IF(D177=0,0,N177/D177))</f>
        <v>0</v>
      </c>
      <c r="J177" s="56" t="n">
        <f aca="false">SUM(AT:SI!J177:J177)</f>
        <v>0</v>
      </c>
      <c r="K177" s="56" t="n">
        <f aca="false">SUM(AT:SI!K177:K177)</f>
        <v>0</v>
      </c>
      <c r="L177" s="56" t="n">
        <f aca="false">SUM(AT:SI!L177:L177)</f>
        <v>0</v>
      </c>
      <c r="M177" s="56" t="n">
        <f aca="false">SUM(AT:SI!M177:M177)</f>
        <v>0</v>
      </c>
      <c r="N177" s="58" t="n">
        <f aca="false">SUM(AT:SI!N177:N177)</f>
        <v>0</v>
      </c>
    </row>
    <row r="178" customFormat="false" ht="12.75" hidden="false" customHeight="true" outlineLevel="0" collapsed="false">
      <c r="B178" s="52" t="s">
        <v>33</v>
      </c>
      <c r="C178" s="47"/>
      <c r="D178" s="60" t="n">
        <f aca="false">SUM(AT:SI!D178:D178)</f>
        <v>1191.88900567382</v>
      </c>
      <c r="E178" s="111" t="n">
        <f aca="false">IF(ISTEXT(D178),0,IF(D178=0,0,J178/D178))</f>
        <v>0.000251364886665061</v>
      </c>
      <c r="F178" s="113" t="n">
        <f aca="false">IF(ISTEXT(D178),0,IF(D178=0,0,K178/D178))</f>
        <v>-0.000844115292901447</v>
      </c>
      <c r="G178" s="113" t="n">
        <f aca="false">IF(ISTEXT(D178),0,IF(D178=0,0,L178/D178))</f>
        <v>-0.000592750406236386</v>
      </c>
      <c r="H178" s="113" t="n">
        <f aca="false">IF(ISTEXT(D178),0,IF(D178=0,0,M178/D178))</f>
        <v>-0.0104656743068846</v>
      </c>
      <c r="I178" s="114" t="n">
        <f aca="false">IF(ISTEXT(D178),0,IF(D178=0,0,N178/D178))</f>
        <v>0.00126898309793295</v>
      </c>
      <c r="J178" s="51" t="n">
        <f aca="false">SUM(AT:SI!J178:J178)</f>
        <v>0.299599044828533</v>
      </c>
      <c r="K178" s="51" t="n">
        <f aca="false">SUM(AT:SI!K178:K178)</f>
        <v>-1.00609173713037</v>
      </c>
      <c r="L178" s="51" t="n">
        <f aca="false">SUM(AT:SI!L178:L178)</f>
        <v>-0.706492692301841</v>
      </c>
      <c r="M178" s="51" t="n">
        <f aca="false">SUM(AT:SI!M178:M178)</f>
        <v>-12.4739221433388</v>
      </c>
      <c r="N178" s="55" t="n">
        <f aca="false">SUM(AT:SI!N178:N178)</f>
        <v>1.51248700281219</v>
      </c>
    </row>
    <row r="179" customFormat="false" ht="12.75" hidden="false" customHeight="true" outlineLevel="0" collapsed="false">
      <c r="B179" s="53"/>
      <c r="C179" s="61"/>
      <c r="D179" s="40" t="n">
        <f aca="false">SUM(AT:SI!D179:D179)</f>
        <v>0</v>
      </c>
      <c r="E179" s="111" t="n">
        <f aca="false">IF(ISTEXT(D179),0,IF(D179=0,0,J179/D179))</f>
        <v>0</v>
      </c>
      <c r="F179" s="113" t="n">
        <f aca="false">IF(ISTEXT(D179),0,IF(D179=0,0,K179/D179))</f>
        <v>0</v>
      </c>
      <c r="G179" s="113" t="n">
        <f aca="false">IF(ISTEXT(D179),0,IF(D179=0,0,L179/D179))</f>
        <v>0</v>
      </c>
      <c r="H179" s="113" t="n">
        <f aca="false">IF(ISTEXT(D179),0,IF(D179=0,0,M179/D179))</f>
        <v>0</v>
      </c>
      <c r="I179" s="114" t="n">
        <f aca="false">IF(ISTEXT(D179),0,IF(D179=0,0,N179/D179))</f>
        <v>0</v>
      </c>
      <c r="J179" s="56" t="n">
        <f aca="false">SUM(AT:SI!J179:J179)</f>
        <v>0</v>
      </c>
      <c r="K179" s="56" t="n">
        <f aca="false">SUM(AT:SI!K179:K179)</f>
        <v>0</v>
      </c>
      <c r="L179" s="56" t="n">
        <f aca="false">SUM(AT:SI!L179:L179)</f>
        <v>0</v>
      </c>
      <c r="M179" s="56" t="n">
        <f aca="false">SUM(AT:SI!M179:M179)</f>
        <v>0</v>
      </c>
      <c r="N179" s="58" t="n">
        <f aca="false">SUM(AT:SI!N179:N179)</f>
        <v>0</v>
      </c>
    </row>
    <row r="180" customFormat="false" ht="12.75" hidden="false" customHeight="true" outlineLevel="0" collapsed="false">
      <c r="B180" s="52" t="s">
        <v>34</v>
      </c>
      <c r="C180" s="47"/>
      <c r="D180" s="60" t="n">
        <f aca="false">SUM(AT:SI!D180:D180)</f>
        <v>77.216672294971</v>
      </c>
      <c r="E180" s="111" t="n">
        <f aca="false">IF(ISTEXT(D180),0,IF(D180=0,0,J180/D180))</f>
        <v>0.00043090160968551</v>
      </c>
      <c r="F180" s="113" t="n">
        <f aca="false">IF(ISTEXT(D180),0,IF(D180=0,0,K180/D180))</f>
        <v>-0.000789984833417547</v>
      </c>
      <c r="G180" s="113" t="n">
        <f aca="false">IF(ISTEXT(D180),0,IF(D180=0,0,L180/D180))</f>
        <v>-0.000359083223732038</v>
      </c>
      <c r="H180" s="113" t="n">
        <f aca="false">IF(ISTEXT(D180),0,IF(D180=0,0,M180/D180))</f>
        <v>3.63676922680036E-005</v>
      </c>
      <c r="I180" s="114" t="n">
        <f aca="false">IF(ISTEXT(D180),0,IF(D180=0,0,N180/D180))</f>
        <v>0.00272574609419916</v>
      </c>
      <c r="J180" s="51" t="n">
        <f aca="false">SUM(AT:SI!J180:J180)</f>
        <v>0.0332727883864615</v>
      </c>
      <c r="K180" s="51" t="n">
        <f aca="false">SUM(AT:SI!K180:K180)</f>
        <v>-0.061</v>
      </c>
      <c r="L180" s="51" t="n">
        <f aca="false">SUM(AT:SI!L180:L180)</f>
        <v>-0.0277272116135385</v>
      </c>
      <c r="M180" s="51" t="n">
        <f aca="false">SUM(AT:SI!M180:M180)</f>
        <v>0.00280819217598278</v>
      </c>
      <c r="N180" s="55" t="n">
        <f aca="false">SUM(AT:SI!N180:N180)</f>
        <v>0.210473042915074</v>
      </c>
    </row>
    <row r="181" customFormat="false" ht="12.75" hidden="false" customHeight="true" outlineLevel="0" collapsed="false">
      <c r="B181" s="53"/>
      <c r="C181" s="61"/>
      <c r="D181" s="40" t="n">
        <f aca="false">SUM(AT:SI!D181:D181)</f>
        <v>0</v>
      </c>
      <c r="E181" s="111" t="n">
        <f aca="false">IF(ISTEXT(D181),0,IF(D181=0,0,J181/D181))</f>
        <v>0</v>
      </c>
      <c r="F181" s="113" t="n">
        <f aca="false">IF(ISTEXT(D181),0,IF(D181=0,0,K181/D181))</f>
        <v>0</v>
      </c>
      <c r="G181" s="113" t="n">
        <f aca="false">IF(ISTEXT(D181),0,IF(D181=0,0,L181/D181))</f>
        <v>0</v>
      </c>
      <c r="H181" s="113" t="n">
        <f aca="false">IF(ISTEXT(D181),0,IF(D181=0,0,M181/D181))</f>
        <v>0</v>
      </c>
      <c r="I181" s="114" t="n">
        <f aca="false">IF(ISTEXT(D181),0,IF(D181=0,0,N181/D181))</f>
        <v>0</v>
      </c>
      <c r="J181" s="56" t="n">
        <f aca="false">SUM(AT:SI!J181:J181)</f>
        <v>0</v>
      </c>
      <c r="K181" s="56" t="n">
        <f aca="false">SUM(AT:SI!K181:K181)</f>
        <v>0</v>
      </c>
      <c r="L181" s="56" t="n">
        <f aca="false">SUM(AT:SI!L181:L181)</f>
        <v>0</v>
      </c>
      <c r="M181" s="56" t="n">
        <f aca="false">SUM(AT:SI!M181:M181)</f>
        <v>0</v>
      </c>
      <c r="N181" s="58" t="n">
        <f aca="false">SUM(AT:SI!N181:N181)</f>
        <v>0</v>
      </c>
    </row>
    <row r="182" customFormat="false" ht="12.75" hidden="false" customHeight="true" outlineLevel="0" collapsed="false">
      <c r="B182" s="52" t="s">
        <v>35</v>
      </c>
      <c r="C182" s="47"/>
      <c r="D182" s="60" t="n">
        <f aca="false">SUM(AT:SI!D182:D182)</f>
        <v>8.47776482945844</v>
      </c>
      <c r="E182" s="111" t="n">
        <f aca="false">IF(ISTEXT(D182),0,IF(D182=0,0,J182/D182))</f>
        <v>0.0277793748978471</v>
      </c>
      <c r="F182" s="113" t="n">
        <f aca="false">IF(ISTEXT(D182),0,IF(D182=0,0,K182/D182))</f>
        <v>-0.00483618038772834</v>
      </c>
      <c r="G182" s="113" t="n">
        <f aca="false">IF(ISTEXT(D182),0,IF(D182=0,0,L182/D182))</f>
        <v>0.0229431945101188</v>
      </c>
      <c r="H182" s="113" t="n">
        <f aca="false">IF(ISTEXT(D182),0,IF(D182=0,0,M182/D182))</f>
        <v>0.00234455322276412</v>
      </c>
      <c r="I182" s="114" t="n">
        <f aca="false">IF(ISTEXT(D182),0,IF(D182=0,0,N182/D182))</f>
        <v>0.102359916904335</v>
      </c>
      <c r="J182" s="51" t="n">
        <f aca="false">SUM(AT:SI!J182:J182)</f>
        <v>0.235507007493309</v>
      </c>
      <c r="K182" s="51" t="n">
        <f aca="false">SUM(AT:SI!K182:K182)</f>
        <v>-0.041</v>
      </c>
      <c r="L182" s="51" t="n">
        <f aca="false">SUM(AT:SI!L182:L182)</f>
        <v>0.194507007493309</v>
      </c>
      <c r="M182" s="51" t="n">
        <f aca="false">SUM(AT:SI!M182:M182)</f>
        <v>0.0198765708527431</v>
      </c>
      <c r="N182" s="55" t="n">
        <f aca="false">SUM(AT:SI!N182:N182)</f>
        <v>0.867783303477861</v>
      </c>
    </row>
    <row r="183" customFormat="false" ht="12.75" hidden="false" customHeight="true" outlineLevel="0" collapsed="false">
      <c r="B183" s="115"/>
      <c r="C183" s="116"/>
      <c r="D183" s="117" t="n">
        <f aca="false">SUM(AT:SI!D183:D183)</f>
        <v>0</v>
      </c>
      <c r="E183" s="118" t="n">
        <f aca="false">IF(ISTEXT(D183),0,IF(D183=0,0,J183/D183))</f>
        <v>0</v>
      </c>
      <c r="F183" s="119" t="n">
        <f aca="false">IF(ISTEXT(D183),0,IF(D183=0,0,K183/D183))</f>
        <v>0</v>
      </c>
      <c r="G183" s="119" t="n">
        <f aca="false">IF(ISTEXT(D183),0,IF(D183=0,0,L183/D183))</f>
        <v>0</v>
      </c>
      <c r="H183" s="119" t="n">
        <f aca="false">IF(ISTEXT(D183),0,IF(D183=0,0,M183/D183))</f>
        <v>0</v>
      </c>
      <c r="I183" s="120" t="n">
        <f aca="false">IF(ISTEXT(D183),0,IF(D183=0,0,N183/D183))</f>
        <v>0</v>
      </c>
      <c r="J183" s="121" t="n">
        <f aca="false">SUM(AT:SI!J183:J183)</f>
        <v>0</v>
      </c>
      <c r="K183" s="121" t="n">
        <f aca="false">SUM(AT:SI!K183:K183)</f>
        <v>0</v>
      </c>
      <c r="L183" s="121" t="n">
        <f aca="false">SUM(AT:SI!L183:L183)</f>
        <v>0</v>
      </c>
      <c r="M183" s="121" t="n">
        <f aca="false">SUM(AT:SI!M183:M183)</f>
        <v>0</v>
      </c>
      <c r="N183" s="122" t="n">
        <f aca="false">SUM(AT:SI!N183:N183)</f>
        <v>0</v>
      </c>
    </row>
    <row r="185" customFormat="false" ht="12.75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.75" hidden="false" customHeight="true" outlineLevel="0" collapsed="false">
      <c r="A186" s="107"/>
      <c r="B186" s="9" t="s">
        <v>44</v>
      </c>
      <c r="C186" s="9"/>
      <c r="D186" s="10" t="s">
        <v>4</v>
      </c>
      <c r="E186" s="11" t="s">
        <v>4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</row>
    <row r="187" customFormat="false" ht="12.75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</row>
    <row r="188" customFormat="false" ht="21.75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</row>
    <row r="189" customFormat="false" ht="12.75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</row>
    <row r="190" customFormat="false" ht="12.75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</row>
    <row r="191" customFormat="false" ht="12.75" hidden="false" customHeight="true" outlineLevel="0" collapsed="false">
      <c r="B191" s="27" t="s">
        <v>24</v>
      </c>
      <c r="C191" s="28"/>
      <c r="D191" s="29" t="n">
        <f aca="false">SUM(AT:SI!D191:D191)</f>
        <v>26818.0874459681</v>
      </c>
      <c r="E191" s="108" t="n">
        <f aca="false">IF(ISTEXT(D191),0,IF(D191=0,0,J191/D191))</f>
        <v>0.00107982189099436</v>
      </c>
      <c r="F191" s="109" t="n">
        <f aca="false">IF(ISTEXT(D191),0,IF(D191=0,0,K191/D191))</f>
        <v>-0.00623562690406221</v>
      </c>
      <c r="G191" s="109" t="n">
        <f aca="false">IF(ISTEXT(D191),0,IF(D191=0,0,L191/D191))</f>
        <v>-0.00515580501306785</v>
      </c>
      <c r="H191" s="110" t="n">
        <f aca="false">IF(ISTEXT(D191),0,IF(D191=0,0,M191/D191))</f>
        <v>-0.00121952098854189</v>
      </c>
      <c r="I191" s="110" t="n">
        <f aca="false">IF(ISTEXT(D191),0,IF(D191=0,0,N191/D191))</f>
        <v>0.00465885429408771</v>
      </c>
      <c r="J191" s="33" t="n">
        <f aca="false">SUM(AT:SI!J191:J191)</f>
        <v>28.9587578987574</v>
      </c>
      <c r="K191" s="31" t="n">
        <f aca="false">SUM(AT:SI!K191:K191)</f>
        <v>-167.227587593572</v>
      </c>
      <c r="L191" s="31" t="n">
        <f aca="false">SUM(AT:SI!L191:L191)</f>
        <v>-138.268829694814</v>
      </c>
      <c r="M191" s="35" t="n">
        <f aca="false">SUM(AT:SI!M191:M191)</f>
        <v>-32.7052205129099</v>
      </c>
      <c r="N191" s="55" t="n">
        <f aca="false">SUM(AT:SI!N191:N191)</f>
        <v>124.941561856868</v>
      </c>
    </row>
    <row r="192" customFormat="false" ht="12.75" hidden="false" customHeight="true" outlineLevel="0" collapsed="false">
      <c r="B192" s="38" t="s">
        <v>27</v>
      </c>
      <c r="C192" s="39"/>
      <c r="D192" s="40" t="n">
        <f aca="false">SUM(AT:SI!D192:D192)</f>
        <v>25010.8367584966</v>
      </c>
      <c r="E192" s="41" t="n">
        <f aca="false">IF(ISTEXT(D192),0,IF(D192=0,0,J192/D192))</f>
        <v>0</v>
      </c>
      <c r="F192" s="42" t="n">
        <f aca="false">IF(ISTEXT(D192),0,IF(D192=0,0,K192/D192))</f>
        <v>0</v>
      </c>
      <c r="G192" s="42" t="n">
        <f aca="false">IF(ISTEXT(D192),0,IF(D192=0,0,L192/D192))</f>
        <v>0</v>
      </c>
      <c r="H192" s="42" t="n">
        <f aca="false">IF(ISTEXT(D192),0,IF(D192=0,0,M192/D192))</f>
        <v>0</v>
      </c>
      <c r="I192" s="42" t="n">
        <f aca="false">IF(ISTEXT(D192),0,IF(D192=0,0,N192/D192))</f>
        <v>0</v>
      </c>
      <c r="J192" s="43" t="n">
        <f aca="false">SUM(AT:SI!J192:J192)</f>
        <v>0</v>
      </c>
      <c r="K192" s="42" t="n">
        <f aca="false">SUM(AT:SI!K192:K192)</f>
        <v>0</v>
      </c>
      <c r="L192" s="42" t="n">
        <f aca="false">SUM(AT:SI!L192:L192)</f>
        <v>0</v>
      </c>
      <c r="M192" s="42" t="n">
        <f aca="false">SUM(AT:SI!M192:M192)</f>
        <v>0</v>
      </c>
      <c r="N192" s="44" t="n">
        <f aca="false">SUM(AT:SI!N192:N192)</f>
        <v>0</v>
      </c>
    </row>
    <row r="193" customFormat="false" ht="12.75" hidden="false" customHeight="true" outlineLevel="0" collapsed="false">
      <c r="B193" s="46" t="s">
        <v>29</v>
      </c>
      <c r="C193" s="47"/>
      <c r="D193" s="48" t="n">
        <f aca="false">SUM(AT:SI!D193:D193)</f>
        <v>1807.2506874715</v>
      </c>
      <c r="E193" s="111" t="n">
        <f aca="false">IF(ISTEXT(D193),0,IF(D193=0,0,J193/D193))</f>
        <v>0.0160236529992821</v>
      </c>
      <c r="F193" s="112" t="n">
        <f aca="false">IF(ISTEXT(D193),0,IF(D193=0,0,K193/D193))</f>
        <v>-0.0925314837354068</v>
      </c>
      <c r="G193" s="112" t="n">
        <f aca="false">IF(ISTEXT(D193),0,IF(D193=0,0,L193/D193))</f>
        <v>-0.0765078307361247</v>
      </c>
      <c r="H193" s="113" t="n">
        <f aca="false">IF(ISTEXT(D193),0,IF(D193=0,0,M193/D193))</f>
        <v>-0.0180966706719959</v>
      </c>
      <c r="I193" s="114" t="n">
        <f aca="false">IF(ISTEXT(D193),0,IF(D193=0,0,N193/D193))</f>
        <v>0.0691334980382122</v>
      </c>
      <c r="J193" s="51" t="n">
        <f aca="false">SUM(AT:SI!J193:J193)</f>
        <v>28.9587578987574</v>
      </c>
      <c r="K193" s="50" t="n">
        <f aca="false">SUM(AT:SI!K193:K193)</f>
        <v>-167.227587593572</v>
      </c>
      <c r="L193" s="50" t="n">
        <f aca="false">SUM(AT:SI!L193:L193)</f>
        <v>-138.268829694814</v>
      </c>
      <c r="M193" s="51" t="n">
        <f aca="false">SUM(AT:SI!M193:M193)</f>
        <v>-32.7052205129099</v>
      </c>
      <c r="N193" s="55" t="n">
        <f aca="false">SUM(AT:SI!N193:N193)</f>
        <v>124.941561856868</v>
      </c>
    </row>
    <row r="194" customFormat="false" ht="12.75" hidden="false" customHeight="true" outlineLevel="0" collapsed="false">
      <c r="B194" s="52" t="s">
        <v>30</v>
      </c>
      <c r="C194" s="47"/>
      <c r="D194" s="48" t="n">
        <f aca="false">SUM(AT:SI!D194:D194)</f>
        <v>433.311655301432</v>
      </c>
      <c r="E194" s="111" t="n">
        <f aca="false">IF(ISTEXT(D194),0,IF(D194=0,0,J194/D194))</f>
        <v>0.0395691650620496</v>
      </c>
      <c r="F194" s="112" t="n">
        <f aca="false">IF(ISTEXT(D194),0,IF(D194=0,0,K194/D194))</f>
        <v>-0.36655121113462</v>
      </c>
      <c r="G194" s="112" t="n">
        <f aca="false">IF(ISTEXT(D194),0,IF(D194=0,0,L194/D194))</f>
        <v>-0.32698204607257</v>
      </c>
      <c r="H194" s="113" t="n">
        <f aca="false">IF(ISTEXT(D194),0,IF(D194=0,0,M194/D194))</f>
        <v>-0.0497823740013033</v>
      </c>
      <c r="I194" s="114" t="n">
        <f aca="false">IF(ISTEXT(D194),0,IF(D194=0,0,N194/D194))</f>
        <v>-0.0575334920887265</v>
      </c>
      <c r="J194" s="51" t="n">
        <f aca="false">SUM(AT:SI!J194:J194)</f>
        <v>17.1457804119323</v>
      </c>
      <c r="K194" s="50" t="n">
        <f aca="false">SUM(AT:SI!K194:K194)</f>
        <v>-158.830912049487</v>
      </c>
      <c r="L194" s="50" t="n">
        <f aca="false">SUM(AT:SI!L194:L194)</f>
        <v>-141.685131637554</v>
      </c>
      <c r="M194" s="51" t="n">
        <f aca="false">SUM(AT:SI!M194:M194)</f>
        <v>-21.5712828833397</v>
      </c>
      <c r="N194" s="55" t="n">
        <f aca="false">SUM(AT:SI!N194:N194)</f>
        <v>-24.9299326922379</v>
      </c>
    </row>
    <row r="195" customFormat="false" ht="12.75" hidden="false" customHeight="true" outlineLevel="0" collapsed="false">
      <c r="B195" s="53"/>
      <c r="C195" s="61"/>
      <c r="D195" s="40" t="n">
        <f aca="false">SUM(AT:SI!D195:D195)</f>
        <v>0</v>
      </c>
      <c r="E195" s="111" t="n">
        <f aca="false">IF(ISTEXT(D195),0,IF(D195=0,0,J195/D195))</f>
        <v>0</v>
      </c>
      <c r="F195" s="112" t="n">
        <f aca="false">IF(ISTEXT(D195),0,IF(D195=0,0,K195/D195))</f>
        <v>0</v>
      </c>
      <c r="G195" s="112" t="n">
        <f aca="false">IF(ISTEXT(D195),0,IF(D195=0,0,L195/D195))</f>
        <v>0</v>
      </c>
      <c r="H195" s="113" t="n">
        <f aca="false">IF(ISTEXT(D195),0,IF(D195=0,0,M195/D195))</f>
        <v>0</v>
      </c>
      <c r="I195" s="114" t="n">
        <f aca="false">IF(ISTEXT(D195),0,IF(D195=0,0,N195/D195))</f>
        <v>0</v>
      </c>
      <c r="J195" s="56" t="n">
        <f aca="false">SUM(AT:SI!J195:J195)</f>
        <v>0</v>
      </c>
      <c r="K195" s="57" t="n">
        <f aca="false">SUM(AT:SI!K195:K195)</f>
        <v>0</v>
      </c>
      <c r="L195" s="57" t="n">
        <f aca="false">SUM(AT:SI!L195:L195)</f>
        <v>0</v>
      </c>
      <c r="M195" s="56" t="n">
        <f aca="false">SUM(AT:SI!M195:M195)</f>
        <v>0</v>
      </c>
      <c r="N195" s="58" t="n">
        <f aca="false">SUM(AT:SI!N195:N195)</f>
        <v>0</v>
      </c>
    </row>
    <row r="196" customFormat="false" ht="12.75" hidden="false" customHeight="true" outlineLevel="0" collapsed="false">
      <c r="B196" s="52" t="s">
        <v>32</v>
      </c>
      <c r="C196" s="47"/>
      <c r="D196" s="60" t="n">
        <f aca="false">SUM(AT:SI!D196:D196)</f>
        <v>118.26417891917</v>
      </c>
      <c r="E196" s="111" t="n">
        <f aca="false">IF(ISTEXT(D196),0,IF(D196=0,0,J196/D196))</f>
        <v>0.0950634312846392</v>
      </c>
      <c r="F196" s="113" t="n">
        <f aca="false">IF(ISTEXT(D196),0,IF(D196=0,0,K196/D196))</f>
        <v>-0.0617903398454174</v>
      </c>
      <c r="G196" s="113" t="n">
        <f aca="false">IF(ISTEXT(D196),0,IF(D196=0,0,L196/D196))</f>
        <v>0.0332730914392219</v>
      </c>
      <c r="H196" s="113" t="n">
        <f aca="false">IF(ISTEXT(D196),0,IF(D196=0,0,M196/D196))</f>
        <v>0.0046665897474462</v>
      </c>
      <c r="I196" s="114" t="n">
        <f aca="false">IF(ISTEXT(D196),0,IF(D196=0,0,N196/D196))</f>
        <v>1.2582507937696</v>
      </c>
      <c r="J196" s="51" t="n">
        <f aca="false">SUM(AT:SI!J196:J196)</f>
        <v>11.2425986461168</v>
      </c>
      <c r="K196" s="51" t="n">
        <f aca="false">SUM(AT:SI!K196:K196)</f>
        <v>-7.30758380695476</v>
      </c>
      <c r="L196" s="51" t="n">
        <f aca="false">SUM(AT:SI!L196:L196)</f>
        <v>3.93501483916204</v>
      </c>
      <c r="M196" s="51" t="n">
        <f aca="false">SUM(AT:SI!M196:M196)</f>
        <v>0.551890404834342</v>
      </c>
      <c r="N196" s="55" t="n">
        <f aca="false">SUM(AT:SI!N196:N196)</f>
        <v>148.805996999556</v>
      </c>
    </row>
    <row r="197" customFormat="false" ht="12.75" hidden="false" customHeight="true" outlineLevel="0" collapsed="false">
      <c r="B197" s="53"/>
      <c r="C197" s="61"/>
      <c r="D197" s="40" t="n">
        <f aca="false">SUM(AT:SI!D197:D197)</f>
        <v>0</v>
      </c>
      <c r="E197" s="111" t="n">
        <f aca="false">IF(ISTEXT(D197),0,IF(D197=0,0,J197/D197))</f>
        <v>0</v>
      </c>
      <c r="F197" s="113" t="n">
        <f aca="false">IF(ISTEXT(D197),0,IF(D197=0,0,K197/D197))</f>
        <v>0</v>
      </c>
      <c r="G197" s="113" t="n">
        <f aca="false">IF(ISTEXT(D197),0,IF(D197=0,0,L197/D197))</f>
        <v>0</v>
      </c>
      <c r="H197" s="113" t="n">
        <f aca="false">IF(ISTEXT(D197),0,IF(D197=0,0,M197/D197))</f>
        <v>0</v>
      </c>
      <c r="I197" s="114" t="n">
        <f aca="false">IF(ISTEXT(D197),0,IF(D197=0,0,N197/D197))</f>
        <v>0</v>
      </c>
      <c r="J197" s="56" t="n">
        <f aca="false">SUM(AT:SI!J197:J197)</f>
        <v>0</v>
      </c>
      <c r="K197" s="56" t="n">
        <f aca="false">SUM(AT:SI!K197:K197)</f>
        <v>0</v>
      </c>
      <c r="L197" s="56" t="n">
        <f aca="false">SUM(AT:SI!L197:L197)</f>
        <v>0</v>
      </c>
      <c r="M197" s="56" t="n">
        <f aca="false">SUM(AT:SI!M197:M197)</f>
        <v>0</v>
      </c>
      <c r="N197" s="58" t="n">
        <f aca="false">SUM(AT:SI!N197:N197)</f>
        <v>0</v>
      </c>
    </row>
    <row r="198" customFormat="false" ht="12.75" hidden="false" customHeight="true" outlineLevel="0" collapsed="false">
      <c r="B198" s="52" t="s">
        <v>33</v>
      </c>
      <c r="C198" s="47"/>
      <c r="D198" s="60" t="n">
        <f aca="false">SUM(AT:SI!D198:D198)</f>
        <v>1155.71041612647</v>
      </c>
      <c r="E198" s="111" t="n">
        <f aca="false">IF(ISTEXT(D198),0,IF(D198=0,0,J198/D198))</f>
        <v>0.000260964200564519</v>
      </c>
      <c r="F198" s="113" t="n">
        <f aca="false">IF(ISTEXT(D198),0,IF(D198=0,0,K198/D198))</f>
        <v>-0.000854099542027796</v>
      </c>
      <c r="G198" s="113" t="n">
        <f aca="false">IF(ISTEXT(D198),0,IF(D198=0,0,L198/D198))</f>
        <v>-0.000593135341463277</v>
      </c>
      <c r="H198" s="113" t="n">
        <f aca="false">IF(ISTEXT(D198),0,IF(D198=0,0,M198/D198))</f>
        <v>-0.0101310091473226</v>
      </c>
      <c r="I198" s="114" t="n">
        <f aca="false">IF(ISTEXT(D198),0,IF(D198=0,0,N198/D198))</f>
        <v>-1.10397870128738E-005</v>
      </c>
      <c r="J198" s="51" t="n">
        <f aca="false">SUM(AT:SI!J198:J198)</f>
        <v>0.301599044828533</v>
      </c>
      <c r="K198" s="51" t="n">
        <f aca="false">SUM(AT:SI!K198:K198)</f>
        <v>-0.987091737130374</v>
      </c>
      <c r="L198" s="51" t="n">
        <f aca="false">SUM(AT:SI!L198:L198)</f>
        <v>-0.685492692301841</v>
      </c>
      <c r="M198" s="51" t="n">
        <f aca="false">SUM(AT:SI!M198:M198)</f>
        <v>-11.7085127974333</v>
      </c>
      <c r="N198" s="55" t="n">
        <f aca="false">SUM(AT:SI!N198:N198)</f>
        <v>-0.012758796842596</v>
      </c>
    </row>
    <row r="199" customFormat="false" ht="12.75" hidden="false" customHeight="true" outlineLevel="0" collapsed="false">
      <c r="B199" s="53"/>
      <c r="C199" s="61"/>
      <c r="D199" s="40" t="n">
        <f aca="false">SUM(AT:SI!D199:D199)</f>
        <v>0</v>
      </c>
      <c r="E199" s="111" t="n">
        <f aca="false">IF(ISTEXT(D199),0,IF(D199=0,0,J199/D199))</f>
        <v>0</v>
      </c>
      <c r="F199" s="113" t="n">
        <f aca="false">IF(ISTEXT(D199),0,IF(D199=0,0,K199/D199))</f>
        <v>0</v>
      </c>
      <c r="G199" s="113" t="n">
        <f aca="false">IF(ISTEXT(D199),0,IF(D199=0,0,L199/D199))</f>
        <v>0</v>
      </c>
      <c r="H199" s="113" t="n">
        <f aca="false">IF(ISTEXT(D199),0,IF(D199=0,0,M199/D199))</f>
        <v>0</v>
      </c>
      <c r="I199" s="114" t="n">
        <f aca="false">IF(ISTEXT(D199),0,IF(D199=0,0,N199/D199))</f>
        <v>0</v>
      </c>
      <c r="J199" s="56" t="n">
        <f aca="false">SUM(AT:SI!J199:J199)</f>
        <v>0</v>
      </c>
      <c r="K199" s="56" t="n">
        <f aca="false">SUM(AT:SI!K199:K199)</f>
        <v>0</v>
      </c>
      <c r="L199" s="56" t="n">
        <f aca="false">SUM(AT:SI!L199:L199)</f>
        <v>0</v>
      </c>
      <c r="M199" s="56" t="n">
        <f aca="false">SUM(AT:SI!M199:M199)</f>
        <v>0</v>
      </c>
      <c r="N199" s="58" t="n">
        <f aca="false">SUM(AT:SI!N199:N199)</f>
        <v>0</v>
      </c>
    </row>
    <row r="200" customFormat="false" ht="12.75" hidden="false" customHeight="true" outlineLevel="0" collapsed="false">
      <c r="B200" s="52" t="s">
        <v>34</v>
      </c>
      <c r="C200" s="47"/>
      <c r="D200" s="60" t="n">
        <f aca="false">SUM(AT:SI!D200:D200)</f>
        <v>89.886672294971</v>
      </c>
      <c r="E200" s="111" t="n">
        <f aca="false">IF(ISTEXT(D200),0,IF(D200=0,0,J200/D200))</f>
        <v>0.000370163757728998</v>
      </c>
      <c r="F200" s="113" t="n">
        <f aca="false">IF(ISTEXT(D200),0,IF(D200=0,0,K200/D200))</f>
        <v>-0.000678632309357534</v>
      </c>
      <c r="G200" s="113" t="n">
        <f aca="false">IF(ISTEXT(D200),0,IF(D200=0,0,L200/D200))</f>
        <v>-0.000308468551628535</v>
      </c>
      <c r="H200" s="113" t="n">
        <f aca="false">IF(ISTEXT(D200),0,IF(D200=0,0,M200/D200))</f>
        <v>3.12414744509336E-005</v>
      </c>
      <c r="I200" s="114" t="n">
        <f aca="false">IF(ISTEXT(D200),0,IF(D200=0,0,N200/D200))</f>
        <v>0.00234153782247482</v>
      </c>
      <c r="J200" s="51" t="n">
        <f aca="false">SUM(AT:SI!J200:J200)</f>
        <v>0.0332727883864615</v>
      </c>
      <c r="K200" s="51" t="n">
        <f aca="false">SUM(AT:SI!K200:K200)</f>
        <v>-0.061</v>
      </c>
      <c r="L200" s="51" t="n">
        <f aca="false">SUM(AT:SI!L200:L200)</f>
        <v>-0.0277272116135385</v>
      </c>
      <c r="M200" s="51" t="n">
        <f aca="false">SUM(AT:SI!M200:M200)</f>
        <v>0.00280819217598278</v>
      </c>
      <c r="N200" s="55" t="n">
        <f aca="false">SUM(AT:SI!N200:N200)</f>
        <v>0.210473042915074</v>
      </c>
    </row>
    <row r="201" customFormat="false" ht="12.75" hidden="false" customHeight="true" outlineLevel="0" collapsed="false">
      <c r="B201" s="53"/>
      <c r="C201" s="61"/>
      <c r="D201" s="40" t="n">
        <f aca="false">SUM(AT:SI!D201:D201)</f>
        <v>0</v>
      </c>
      <c r="E201" s="111" t="n">
        <f aca="false">IF(ISTEXT(D201),0,IF(D201=0,0,J201/D201))</f>
        <v>0</v>
      </c>
      <c r="F201" s="113" t="n">
        <f aca="false">IF(ISTEXT(D201),0,IF(D201=0,0,K201/D201))</f>
        <v>0</v>
      </c>
      <c r="G201" s="113" t="n">
        <f aca="false">IF(ISTEXT(D201),0,IF(D201=0,0,L201/D201))</f>
        <v>0</v>
      </c>
      <c r="H201" s="113" t="n">
        <f aca="false">IF(ISTEXT(D201),0,IF(D201=0,0,M201/D201))</f>
        <v>0</v>
      </c>
      <c r="I201" s="114" t="n">
        <f aca="false">IF(ISTEXT(D201),0,IF(D201=0,0,N201/D201))</f>
        <v>0</v>
      </c>
      <c r="J201" s="56" t="n">
        <f aca="false">SUM(AT:SI!J201:J201)</f>
        <v>0</v>
      </c>
      <c r="K201" s="56" t="n">
        <f aca="false">SUM(AT:SI!K201:K201)</f>
        <v>0</v>
      </c>
      <c r="L201" s="56" t="n">
        <f aca="false">SUM(AT:SI!L201:L201)</f>
        <v>0</v>
      </c>
      <c r="M201" s="56" t="n">
        <f aca="false">SUM(AT:SI!M201:M201)</f>
        <v>0</v>
      </c>
      <c r="N201" s="58" t="n">
        <f aca="false">SUM(AT:SI!N201:N201)</f>
        <v>0</v>
      </c>
    </row>
    <row r="202" customFormat="false" ht="12.75" hidden="false" customHeight="true" outlineLevel="0" collapsed="false">
      <c r="B202" s="52" t="s">
        <v>35</v>
      </c>
      <c r="C202" s="47"/>
      <c r="D202" s="60" t="n">
        <f aca="false">SUM(AT:SI!D202:D202)</f>
        <v>10.0777648294584</v>
      </c>
      <c r="E202" s="111" t="n">
        <f aca="false">IF(ISTEXT(D202),0,IF(D202=0,0,J202/D202))</f>
        <v>0.0233689723345097</v>
      </c>
      <c r="F202" s="113" t="n">
        <f aca="false">IF(ISTEXT(D202),0,IF(D202=0,0,K202/D202))</f>
        <v>-0.0040683624487994</v>
      </c>
      <c r="G202" s="113" t="n">
        <f aca="false">IF(ISTEXT(D202),0,IF(D202=0,0,L202/D202))</f>
        <v>0.0193006098857103</v>
      </c>
      <c r="H202" s="113" t="n">
        <f aca="false">IF(ISTEXT(D202),0,IF(D202=0,0,M202/D202))</f>
        <v>0.00197231937727319</v>
      </c>
      <c r="I202" s="114" t="n">
        <f aca="false">IF(ISTEXT(D202),0,IF(D202=0,0,N202/D202))</f>
        <v>0.0861087074527909</v>
      </c>
      <c r="J202" s="51" t="n">
        <f aca="false">SUM(AT:SI!J202:J202)</f>
        <v>0.235507007493309</v>
      </c>
      <c r="K202" s="51" t="n">
        <f aca="false">SUM(AT:SI!K202:K202)</f>
        <v>-0.041</v>
      </c>
      <c r="L202" s="51" t="n">
        <f aca="false">SUM(AT:SI!L202:L202)</f>
        <v>0.194507007493309</v>
      </c>
      <c r="M202" s="51" t="n">
        <f aca="false">SUM(AT:SI!M202:M202)</f>
        <v>0.0198765708527431</v>
      </c>
      <c r="N202" s="55" t="n">
        <f aca="false">SUM(AT:SI!N202:N202)</f>
        <v>0.867783303477861</v>
      </c>
    </row>
    <row r="203" customFormat="false" ht="12.75" hidden="false" customHeight="true" outlineLevel="0" collapsed="false">
      <c r="B203" s="115"/>
      <c r="C203" s="116"/>
      <c r="D203" s="117" t="n">
        <f aca="false">SUM(AT:SI!D203:D203)</f>
        <v>0</v>
      </c>
      <c r="E203" s="118" t="n">
        <f aca="false">IF(ISTEXT(D203),0,IF(D203=0,0,J203/D203))</f>
        <v>0</v>
      </c>
      <c r="F203" s="119" t="n">
        <f aca="false">IF(ISTEXT(D203),0,IF(D203=0,0,K203/D203))</f>
        <v>0</v>
      </c>
      <c r="G203" s="119" t="n">
        <f aca="false">IF(ISTEXT(D203),0,IF(D203=0,0,L203/D203))</f>
        <v>0</v>
      </c>
      <c r="H203" s="119" t="n">
        <f aca="false">IF(ISTEXT(D203),0,IF(D203=0,0,M203/D203))</f>
        <v>0</v>
      </c>
      <c r="I203" s="120" t="n">
        <f aca="false">IF(ISTEXT(D203),0,IF(D203=0,0,N203/D203))</f>
        <v>0</v>
      </c>
      <c r="J203" s="121" t="n">
        <f aca="false">SUM(AT:SI!J203:J203)</f>
        <v>0</v>
      </c>
      <c r="K203" s="121" t="n">
        <f aca="false">SUM(AT:SI!K203:K203)</f>
        <v>0</v>
      </c>
      <c r="L203" s="121" t="n">
        <f aca="false">SUM(AT:SI!L203:L203)</f>
        <v>0</v>
      </c>
      <c r="M203" s="121" t="n">
        <f aca="false">SUM(AT:SI!M203:M203)</f>
        <v>0</v>
      </c>
      <c r="N203" s="122" t="n">
        <f aca="false">SUM(AT:SI!N203:N203)</f>
        <v>0</v>
      </c>
    </row>
    <row r="205" customFormat="false" ht="12.75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.75" hidden="false" customHeight="true" outlineLevel="0" collapsed="false">
      <c r="A206" s="107"/>
      <c r="B206" s="9" t="s">
        <v>44</v>
      </c>
      <c r="C206" s="9"/>
      <c r="D206" s="10" t="s">
        <v>4</v>
      </c>
      <c r="E206" s="11" t="s">
        <v>4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</row>
    <row r="207" customFormat="false" ht="12.75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</row>
    <row r="208" customFormat="false" ht="21.75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</row>
    <row r="209" customFormat="false" ht="12.75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</row>
    <row r="210" customFormat="false" ht="12.75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</row>
    <row r="211" customFormat="false" ht="12.75" hidden="false" customHeight="true" outlineLevel="0" collapsed="false">
      <c r="B211" s="27" t="s">
        <v>24</v>
      </c>
      <c r="C211" s="28"/>
      <c r="D211" s="29" t="n">
        <f aca="false">SUM(AT:SI!D211:D211)</f>
        <v>26972.2255379482</v>
      </c>
      <c r="E211" s="108" t="n">
        <f aca="false">IF(ISTEXT(D211),0,IF(D211=0,0,J211/D211))</f>
        <v>0.00107357688589757</v>
      </c>
      <c r="F211" s="109" t="n">
        <f aca="false">IF(ISTEXT(D211),0,IF(D211=0,0,K211/D211))</f>
        <v>-0.0065854254830814</v>
      </c>
      <c r="G211" s="109" t="n">
        <f aca="false">IF(ISTEXT(D211),0,IF(D211=0,0,L211/D211))</f>
        <v>-0.00551184859718383</v>
      </c>
      <c r="H211" s="110" t="n">
        <f aca="false">IF(ISTEXT(D211),0,IF(D211=0,0,M211/D211))</f>
        <v>-0.00128551734635566</v>
      </c>
      <c r="I211" s="110" t="n">
        <f aca="false">IF(ISTEXT(D211),0,IF(D211=0,0,N211/D211))</f>
        <v>0.0204966444253295</v>
      </c>
      <c r="J211" s="33" t="n">
        <f aca="false">SUM(AT:SI!J211:J211)</f>
        <v>28.9567578987574</v>
      </c>
      <c r="K211" s="31" t="n">
        <f aca="false">SUM(AT:SI!K211:K211)</f>
        <v>-177.623581393023</v>
      </c>
      <c r="L211" s="31" t="n">
        <f aca="false">SUM(AT:SI!L211:L211)</f>
        <v>-148.666823494265</v>
      </c>
      <c r="M211" s="35" t="n">
        <f aca="false">SUM(AT:SI!M211:M211)</f>
        <v>-34.6732637988495</v>
      </c>
      <c r="N211" s="55" t="n">
        <f aca="false">SUM(AT:SI!N211:N211)</f>
        <v>552.840116211115</v>
      </c>
    </row>
    <row r="212" customFormat="false" ht="12.75" hidden="false" customHeight="true" outlineLevel="0" collapsed="false">
      <c r="B212" s="38" t="s">
        <v>27</v>
      </c>
      <c r="C212" s="39"/>
      <c r="D212" s="40" t="n">
        <f aca="false">SUM(AT:SI!D212:D212)</f>
        <v>24958.122865514</v>
      </c>
      <c r="E212" s="41" t="n">
        <f aca="false">IF(ISTEXT(D212),0,IF(D212=0,0,J212/D212))</f>
        <v>0</v>
      </c>
      <c r="F212" s="42" t="n">
        <f aca="false">IF(ISTEXT(D212),0,IF(D212=0,0,K212/D212))</f>
        <v>0</v>
      </c>
      <c r="G212" s="42" t="n">
        <f aca="false">IF(ISTEXT(D212),0,IF(D212=0,0,L212/D212))</f>
        <v>0</v>
      </c>
      <c r="H212" s="42" t="n">
        <f aca="false">IF(ISTEXT(D212),0,IF(D212=0,0,M212/D212))</f>
        <v>0</v>
      </c>
      <c r="I212" s="42" t="n">
        <f aca="false">IF(ISTEXT(D212),0,IF(D212=0,0,N212/D212))</f>
        <v>0</v>
      </c>
      <c r="J212" s="43" t="n">
        <f aca="false">SUM(AT:SI!J212:J212)</f>
        <v>0</v>
      </c>
      <c r="K212" s="42" t="n">
        <f aca="false">SUM(AT:SI!K212:K212)</f>
        <v>0</v>
      </c>
      <c r="L212" s="42" t="n">
        <f aca="false">SUM(AT:SI!L212:L212)</f>
        <v>0</v>
      </c>
      <c r="M212" s="42" t="n">
        <f aca="false">SUM(AT:SI!M212:M212)</f>
        <v>0</v>
      </c>
      <c r="N212" s="44" t="n">
        <f aca="false">SUM(AT:SI!N212:N212)</f>
        <v>0</v>
      </c>
    </row>
    <row r="213" customFormat="false" ht="12.75" hidden="false" customHeight="true" outlineLevel="0" collapsed="false">
      <c r="B213" s="46" t="s">
        <v>29</v>
      </c>
      <c r="C213" s="47"/>
      <c r="D213" s="48" t="n">
        <f aca="false">SUM(AT:SI!D213:D213)</f>
        <v>2014.10267243414</v>
      </c>
      <c r="E213" s="111" t="n">
        <f aca="false">IF(ISTEXT(D213),0,IF(D213=0,0,J213/D213))</f>
        <v>0.0143770018753621</v>
      </c>
      <c r="F213" s="112" t="n">
        <f aca="false">IF(ISTEXT(D213),0,IF(D213=0,0,K213/D213))</f>
        <v>-0.08818993382217</v>
      </c>
      <c r="G213" s="112" t="n">
        <f aca="false">IF(ISTEXT(D213),0,IF(D213=0,0,L213/D213))</f>
        <v>-0.073812931946808</v>
      </c>
      <c r="H213" s="113" t="n">
        <f aca="false">IF(ISTEXT(D213),0,IF(D213=0,0,M213/D213))</f>
        <v>-0.0172152414439454</v>
      </c>
      <c r="I213" s="114" t="n">
        <f aca="false">IF(ISTEXT(D213),0,IF(D213=0,0,N213/D213))</f>
        <v>0.274484575080267</v>
      </c>
      <c r="J213" s="51" t="n">
        <f aca="false">SUM(AT:SI!J213:J213)</f>
        <v>28.9567578987574</v>
      </c>
      <c r="K213" s="50" t="n">
        <f aca="false">SUM(AT:SI!K213:K213)</f>
        <v>-177.623581393023</v>
      </c>
      <c r="L213" s="50" t="n">
        <f aca="false">SUM(AT:SI!L213:L213)</f>
        <v>-148.666823494265</v>
      </c>
      <c r="M213" s="51" t="n">
        <f aca="false">SUM(AT:SI!M213:M213)</f>
        <v>-34.6732637988495</v>
      </c>
      <c r="N213" s="55" t="n">
        <f aca="false">SUM(AT:SI!N213:N213)</f>
        <v>552.840116211115</v>
      </c>
    </row>
    <row r="214" customFormat="false" ht="12.75" hidden="false" customHeight="true" outlineLevel="0" collapsed="false">
      <c r="B214" s="52" t="s">
        <v>30</v>
      </c>
      <c r="C214" s="47"/>
      <c r="D214" s="48" t="n">
        <f aca="false">SUM(AT:SI!D214:D214)</f>
        <v>631.08721189009</v>
      </c>
      <c r="E214" s="111" t="n">
        <f aca="false">IF(ISTEXT(D214),0,IF(D214=0,0,J214/D214))</f>
        <v>0.0271686386427973</v>
      </c>
      <c r="F214" s="112" t="n">
        <f aca="false">IF(ISTEXT(D214),0,IF(D214=0,0,K214/D214))</f>
        <v>-0.267405047463279</v>
      </c>
      <c r="G214" s="112" t="n">
        <f aca="false">IF(ISTEXT(D214),0,IF(D214=0,0,L214/D214))</f>
        <v>-0.240236408820481</v>
      </c>
      <c r="H214" s="113" t="n">
        <f aca="false">IF(ISTEXT(D214),0,IF(D214=0,0,M214/D214))</f>
        <v>-0.0381165008479253</v>
      </c>
      <c r="I214" s="114" t="n">
        <f aca="false">IF(ISTEXT(D214),0,IF(D214=0,0,N214/D214))</f>
        <v>0.513533809751767</v>
      </c>
      <c r="J214" s="51" t="n">
        <f aca="false">SUM(AT:SI!J214:J214)</f>
        <v>17.1457804119323</v>
      </c>
      <c r="K214" s="50" t="n">
        <f aca="false">SUM(AT:SI!K214:K214)</f>
        <v>-168.755905848938</v>
      </c>
      <c r="L214" s="50" t="n">
        <f aca="false">SUM(AT:SI!L214:L214)</f>
        <v>-151.610125437005</v>
      </c>
      <c r="M214" s="51" t="n">
        <f aca="false">SUM(AT:SI!M214:M214)</f>
        <v>-24.0548362471234</v>
      </c>
      <c r="N214" s="55" t="n">
        <f aca="false">SUM(AT:SI!N214:N214)</f>
        <v>324.084620207538</v>
      </c>
    </row>
    <row r="215" customFormat="false" ht="12.75" hidden="false" customHeight="true" outlineLevel="0" collapsed="false">
      <c r="B215" s="53"/>
      <c r="C215" s="61"/>
      <c r="D215" s="40" t="n">
        <f aca="false">SUM(AT:SI!D215:D215)</f>
        <v>0</v>
      </c>
      <c r="E215" s="111" t="n">
        <f aca="false">IF(ISTEXT(D215),0,IF(D215=0,0,J215/D215))</f>
        <v>0</v>
      </c>
      <c r="F215" s="112" t="n">
        <f aca="false">IF(ISTEXT(D215),0,IF(D215=0,0,K215/D215))</f>
        <v>0</v>
      </c>
      <c r="G215" s="112" t="n">
        <f aca="false">IF(ISTEXT(D215),0,IF(D215=0,0,L215/D215))</f>
        <v>0</v>
      </c>
      <c r="H215" s="113" t="n">
        <f aca="false">IF(ISTEXT(D215),0,IF(D215=0,0,M215/D215))</f>
        <v>0</v>
      </c>
      <c r="I215" s="114" t="n">
        <f aca="false">IF(ISTEXT(D215),0,IF(D215=0,0,N215/D215))</f>
        <v>0</v>
      </c>
      <c r="J215" s="56" t="n">
        <f aca="false">SUM(AT:SI!J215:J215)</f>
        <v>0</v>
      </c>
      <c r="K215" s="57" t="n">
        <f aca="false">SUM(AT:SI!K215:K215)</f>
        <v>0</v>
      </c>
      <c r="L215" s="57" t="n">
        <f aca="false">SUM(AT:SI!L215:L215)</f>
        <v>0</v>
      </c>
      <c r="M215" s="56" t="n">
        <f aca="false">SUM(AT:SI!M215:M215)</f>
        <v>0</v>
      </c>
      <c r="N215" s="58" t="n">
        <f aca="false">SUM(AT:SI!N215:N215)</f>
        <v>0</v>
      </c>
    </row>
    <row r="216" customFormat="false" ht="12.75" hidden="false" customHeight="true" outlineLevel="0" collapsed="false">
      <c r="B216" s="52" t="s">
        <v>32</v>
      </c>
      <c r="C216" s="47"/>
      <c r="D216" s="60" t="n">
        <f aca="false">SUM(AT:SI!D216:D216)</f>
        <v>178.664178919169</v>
      </c>
      <c r="E216" s="111" t="n">
        <f aca="false">IF(ISTEXT(D216),0,IF(D216=0,0,J216/D216))</f>
        <v>0.062925868599565</v>
      </c>
      <c r="F216" s="113" t="n">
        <f aca="false">IF(ISTEXT(D216),0,IF(D216=0,0,K216/D216))</f>
        <v>-0.041102720485885</v>
      </c>
      <c r="G216" s="113" t="n">
        <f aca="false">IF(ISTEXT(D216),0,IF(D216=0,0,L216/D216))</f>
        <v>0.0218231481136799</v>
      </c>
      <c r="H216" s="113" t="n">
        <f aca="false">IF(ISTEXT(D216),0,IF(D216=0,0,M216/D216))</f>
        <v>0.00308898184388728</v>
      </c>
      <c r="I216" s="114" t="n">
        <f aca="false">IF(ISTEXT(D216),0,IF(D216=0,0,N216/D216))</f>
        <v>1.27440206442858</v>
      </c>
      <c r="J216" s="51" t="n">
        <f aca="false">SUM(AT:SI!J216:J216)</f>
        <v>11.2425986461168</v>
      </c>
      <c r="K216" s="51" t="n">
        <f aca="false">SUM(AT:SI!K216:K216)</f>
        <v>-7.34358380695476</v>
      </c>
      <c r="L216" s="51" t="n">
        <f aca="false">SUM(AT:SI!L216:L216)</f>
        <v>3.89901483916204</v>
      </c>
      <c r="M216" s="51" t="n">
        <f aca="false">SUM(AT:SI!M216:M216)</f>
        <v>0.551890404834342</v>
      </c>
      <c r="N216" s="55" t="n">
        <f aca="false">SUM(AT:SI!N216:N216)</f>
        <v>227.689998454026</v>
      </c>
    </row>
    <row r="217" customFormat="false" ht="12.75" hidden="false" customHeight="true" outlineLevel="0" collapsed="false">
      <c r="B217" s="53"/>
      <c r="C217" s="61"/>
      <c r="D217" s="40" t="n">
        <f aca="false">SUM(AT:SI!D217:D217)</f>
        <v>0</v>
      </c>
      <c r="E217" s="111" t="n">
        <f aca="false">IF(ISTEXT(D217),0,IF(D217=0,0,J217/D217))</f>
        <v>0</v>
      </c>
      <c r="F217" s="113" t="n">
        <f aca="false">IF(ISTEXT(D217),0,IF(D217=0,0,K217/D217))</f>
        <v>0</v>
      </c>
      <c r="G217" s="113" t="n">
        <f aca="false">IF(ISTEXT(D217),0,IF(D217=0,0,L217/D217))</f>
        <v>0</v>
      </c>
      <c r="H217" s="113" t="n">
        <f aca="false">IF(ISTEXT(D217),0,IF(D217=0,0,M217/D217))</f>
        <v>0</v>
      </c>
      <c r="I217" s="114" t="n">
        <f aca="false">IF(ISTEXT(D217),0,IF(D217=0,0,N217/D217))</f>
        <v>0</v>
      </c>
      <c r="J217" s="56" t="n">
        <f aca="false">SUM(AT:SI!J217:J217)</f>
        <v>0</v>
      </c>
      <c r="K217" s="56" t="n">
        <f aca="false">SUM(AT:SI!K217:K217)</f>
        <v>0</v>
      </c>
      <c r="L217" s="56" t="n">
        <f aca="false">SUM(AT:SI!L217:L217)</f>
        <v>0</v>
      </c>
      <c r="M217" s="56" t="n">
        <f aca="false">SUM(AT:SI!M217:M217)</f>
        <v>0</v>
      </c>
      <c r="N217" s="58" t="n">
        <f aca="false">SUM(AT:SI!N217:N217)</f>
        <v>0</v>
      </c>
    </row>
    <row r="218" customFormat="false" ht="12.75" hidden="false" customHeight="true" outlineLevel="0" collapsed="false">
      <c r="B218" s="52" t="s">
        <v>33</v>
      </c>
      <c r="C218" s="47"/>
      <c r="D218" s="60" t="n">
        <f aca="false">SUM(AT:SI!D218:D218)</f>
        <v>1101.03684450045</v>
      </c>
      <c r="E218" s="111" t="n">
        <f aca="false">IF(ISTEXT(D218),0,IF(D218=0,0,J218/D218))</f>
        <v>0.000272106284476305</v>
      </c>
      <c r="F218" s="113" t="n">
        <f aca="false">IF(ISTEXT(D218),0,IF(D218=0,0,K218/D218))</f>
        <v>-0.00129159323253672</v>
      </c>
      <c r="G218" s="113" t="n">
        <f aca="false">IF(ISTEXT(D218),0,IF(D218=0,0,L218/D218))</f>
        <v>-0.00101948694806042</v>
      </c>
      <c r="H218" s="113" t="n">
        <f aca="false">IF(ISTEXT(D218),0,IF(D218=0,0,M218/D218))</f>
        <v>-0.010165874807457</v>
      </c>
      <c r="I218" s="114" t="n">
        <f aca="false">IF(ISTEXT(D218),0,IF(D218=0,0,N218/D218))</f>
        <v>-1.15879835505275E-005</v>
      </c>
      <c r="J218" s="51" t="n">
        <f aca="false">SUM(AT:SI!J218:J218)</f>
        <v>0.299599044828533</v>
      </c>
      <c r="K218" s="51" t="n">
        <f aca="false">SUM(AT:SI!K218:K218)</f>
        <v>-1.42209173713037</v>
      </c>
      <c r="L218" s="51" t="n">
        <f aca="false">SUM(AT:SI!L218:L218)</f>
        <v>-1.12249269230184</v>
      </c>
      <c r="M218" s="51" t="n">
        <f aca="false">SUM(AT:SI!M218:M218)</f>
        <v>-11.1930027195891</v>
      </c>
      <c r="N218" s="55" t="n">
        <f aca="false">SUM(AT:SI!N218:N218)</f>
        <v>-0.012758796842596</v>
      </c>
    </row>
    <row r="219" customFormat="false" ht="12.75" hidden="false" customHeight="true" outlineLevel="0" collapsed="false">
      <c r="B219" s="53"/>
      <c r="C219" s="61"/>
      <c r="D219" s="40" t="n">
        <f aca="false">SUM(AT:SI!D219:D219)</f>
        <v>0</v>
      </c>
      <c r="E219" s="111" t="n">
        <f aca="false">IF(ISTEXT(D219),0,IF(D219=0,0,J219/D219))</f>
        <v>0</v>
      </c>
      <c r="F219" s="113" t="n">
        <f aca="false">IF(ISTEXT(D219),0,IF(D219=0,0,K219/D219))</f>
        <v>0</v>
      </c>
      <c r="G219" s="113" t="n">
        <f aca="false">IF(ISTEXT(D219),0,IF(D219=0,0,L219/D219))</f>
        <v>0</v>
      </c>
      <c r="H219" s="113" t="n">
        <f aca="false">IF(ISTEXT(D219),0,IF(D219=0,0,M219/D219))</f>
        <v>0</v>
      </c>
      <c r="I219" s="114" t="n">
        <f aca="false">IF(ISTEXT(D219),0,IF(D219=0,0,N219/D219))</f>
        <v>0</v>
      </c>
      <c r="J219" s="56" t="n">
        <f aca="false">SUM(AT:SI!J219:J219)</f>
        <v>0</v>
      </c>
      <c r="K219" s="56" t="n">
        <f aca="false">SUM(AT:SI!K219:K219)</f>
        <v>0</v>
      </c>
      <c r="L219" s="56" t="n">
        <f aca="false">SUM(AT:SI!L219:L219)</f>
        <v>0</v>
      </c>
      <c r="M219" s="56" t="n">
        <f aca="false">SUM(AT:SI!M219:M219)</f>
        <v>0</v>
      </c>
      <c r="N219" s="58" t="n">
        <f aca="false">SUM(AT:SI!N219:N219)</f>
        <v>0</v>
      </c>
    </row>
    <row r="220" customFormat="false" ht="12.75" hidden="false" customHeight="true" outlineLevel="0" collapsed="false">
      <c r="B220" s="52" t="s">
        <v>34</v>
      </c>
      <c r="C220" s="47"/>
      <c r="D220" s="60" t="n">
        <f aca="false">SUM(AT:SI!D220:D220)</f>
        <v>94.106672294971</v>
      </c>
      <c r="E220" s="111" t="n">
        <f aca="false">IF(ISTEXT(D220),0,IF(D220=0,0,J220/D220))</f>
        <v>0.000353564604666609</v>
      </c>
      <c r="F220" s="113" t="n">
        <f aca="false">IF(ISTEXT(D220),0,IF(D220=0,0,K220/D220))</f>
        <v>-0.000648200584638671</v>
      </c>
      <c r="G220" s="113" t="n">
        <f aca="false">IF(ISTEXT(D220),0,IF(D220=0,0,L220/D220))</f>
        <v>-0.000294635979972062</v>
      </c>
      <c r="H220" s="113" t="n">
        <f aca="false">IF(ISTEXT(D220),0,IF(D220=0,0,M220/D220))</f>
        <v>2.98405214795046E-005</v>
      </c>
      <c r="I220" s="114" t="n">
        <f aca="false">IF(ISTEXT(D220),0,IF(D220=0,0,N220/D220))</f>
        <v>0.00223653687652838</v>
      </c>
      <c r="J220" s="51" t="n">
        <f aca="false">SUM(AT:SI!J220:J220)</f>
        <v>0.0332727883864615</v>
      </c>
      <c r="K220" s="51" t="n">
        <f aca="false">SUM(AT:SI!K220:K220)</f>
        <v>-0.061</v>
      </c>
      <c r="L220" s="51" t="n">
        <f aca="false">SUM(AT:SI!L220:L220)</f>
        <v>-0.0277272116135385</v>
      </c>
      <c r="M220" s="51" t="n">
        <f aca="false">SUM(AT:SI!M220:M220)</f>
        <v>0.00280819217598278</v>
      </c>
      <c r="N220" s="55" t="n">
        <f aca="false">SUM(AT:SI!N220:N220)</f>
        <v>0.210473042915074</v>
      </c>
    </row>
    <row r="221" customFormat="false" ht="12.75" hidden="false" customHeight="true" outlineLevel="0" collapsed="false">
      <c r="B221" s="53"/>
      <c r="C221" s="61"/>
      <c r="D221" s="40" t="n">
        <f aca="false">SUM(AT:SI!D221:D221)</f>
        <v>0</v>
      </c>
      <c r="E221" s="111" t="n">
        <f aca="false">IF(ISTEXT(D221),0,IF(D221=0,0,J221/D221))</f>
        <v>0</v>
      </c>
      <c r="F221" s="113" t="n">
        <f aca="false">IF(ISTEXT(D221),0,IF(D221=0,0,K221/D221))</f>
        <v>0</v>
      </c>
      <c r="G221" s="113" t="n">
        <f aca="false">IF(ISTEXT(D221),0,IF(D221=0,0,L221/D221))</f>
        <v>0</v>
      </c>
      <c r="H221" s="113" t="n">
        <f aca="false">IF(ISTEXT(D221),0,IF(D221=0,0,M221/D221))</f>
        <v>0</v>
      </c>
      <c r="I221" s="114" t="n">
        <f aca="false">IF(ISTEXT(D221),0,IF(D221=0,0,N221/D221))</f>
        <v>0</v>
      </c>
      <c r="J221" s="56" t="n">
        <f aca="false">SUM(AT:SI!J221:J221)</f>
        <v>0</v>
      </c>
      <c r="K221" s="56" t="n">
        <f aca="false">SUM(AT:SI!K221:K221)</f>
        <v>0</v>
      </c>
      <c r="L221" s="56" t="n">
        <f aca="false">SUM(AT:SI!L221:L221)</f>
        <v>0</v>
      </c>
      <c r="M221" s="56" t="n">
        <f aca="false">SUM(AT:SI!M221:M221)</f>
        <v>0</v>
      </c>
      <c r="N221" s="58" t="n">
        <f aca="false">SUM(AT:SI!N221:N221)</f>
        <v>0</v>
      </c>
    </row>
    <row r="222" customFormat="false" ht="12.75" hidden="false" customHeight="true" outlineLevel="0" collapsed="false">
      <c r="B222" s="52" t="s">
        <v>35</v>
      </c>
      <c r="C222" s="47"/>
      <c r="D222" s="60" t="n">
        <f aca="false">SUM(AT:SI!D222:D222)</f>
        <v>9.20776482945844</v>
      </c>
      <c r="E222" s="111" t="n">
        <f aca="false">IF(ISTEXT(D222),0,IF(D222=0,0,J222/D222))</f>
        <v>0.025577000700523</v>
      </c>
      <c r="F222" s="113" t="n">
        <f aca="false">IF(ISTEXT(D222),0,IF(D222=0,0,K222/D222))</f>
        <v>-0.00445276359240068</v>
      </c>
      <c r="G222" s="113" t="n">
        <f aca="false">IF(ISTEXT(D222),0,IF(D222=0,0,L222/D222))</f>
        <v>0.0211242371081223</v>
      </c>
      <c r="H222" s="113" t="n">
        <f aca="false">IF(ISTEXT(D222),0,IF(D222=0,0,M222/D222))</f>
        <v>0.00215867490328944</v>
      </c>
      <c r="I222" s="114" t="n">
        <f aca="false">IF(ISTEXT(D222),0,IF(D222=0,0,N222/D222))</f>
        <v>0.0942447292638881</v>
      </c>
      <c r="J222" s="51" t="n">
        <f aca="false">SUM(AT:SI!J222:J222)</f>
        <v>0.235507007493309</v>
      </c>
      <c r="K222" s="51" t="n">
        <f aca="false">SUM(AT:SI!K222:K222)</f>
        <v>-0.041</v>
      </c>
      <c r="L222" s="51" t="n">
        <f aca="false">SUM(AT:SI!L222:L222)</f>
        <v>0.194507007493309</v>
      </c>
      <c r="M222" s="51" t="n">
        <f aca="false">SUM(AT:SI!M222:M222)</f>
        <v>0.0198765708527431</v>
      </c>
      <c r="N222" s="55" t="n">
        <f aca="false">SUM(AT:SI!N222:N222)</f>
        <v>0.867783303477861</v>
      </c>
    </row>
    <row r="223" customFormat="false" ht="12.75" hidden="false" customHeight="true" outlineLevel="0" collapsed="false">
      <c r="B223" s="115"/>
      <c r="C223" s="116"/>
      <c r="D223" s="117" t="n">
        <f aca="false">SUM(AT:SI!D223:D223)</f>
        <v>0</v>
      </c>
      <c r="E223" s="118" t="n">
        <f aca="false">IF(ISTEXT(D223),0,IF(D223=0,0,J223/D223))</f>
        <v>0</v>
      </c>
      <c r="F223" s="119" t="n">
        <f aca="false">IF(ISTEXT(D223),0,IF(D223=0,0,K223/D223))</f>
        <v>0</v>
      </c>
      <c r="G223" s="119" t="n">
        <f aca="false">IF(ISTEXT(D223),0,IF(D223=0,0,L223/D223))</f>
        <v>0</v>
      </c>
      <c r="H223" s="119" t="n">
        <f aca="false">IF(ISTEXT(D223),0,IF(D223=0,0,M223/D223))</f>
        <v>0</v>
      </c>
      <c r="I223" s="120" t="n">
        <f aca="false">IF(ISTEXT(D223),0,IF(D223=0,0,N223/D223))</f>
        <v>0</v>
      </c>
      <c r="J223" s="121" t="n">
        <f aca="false">SUM(AT:SI!J223:J223)</f>
        <v>0</v>
      </c>
      <c r="K223" s="121" t="n">
        <f aca="false">SUM(AT:SI!K223:K223)</f>
        <v>0</v>
      </c>
      <c r="L223" s="121" t="n">
        <f aca="false">SUM(AT:SI!L223:L223)</f>
        <v>0</v>
      </c>
      <c r="M223" s="121" t="n">
        <f aca="false">SUM(AT:SI!M223:M223)</f>
        <v>0</v>
      </c>
      <c r="N223" s="122" t="n">
        <f aca="false">SUM(AT:SI!N223:N223)</f>
        <v>0</v>
      </c>
    </row>
    <row r="225" customFormat="false" ht="12.75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.75" hidden="false" customHeight="true" outlineLevel="0" collapsed="false">
      <c r="A226" s="107"/>
      <c r="B226" s="9" t="s">
        <v>44</v>
      </c>
      <c r="C226" s="9"/>
      <c r="D226" s="10" t="s">
        <v>4</v>
      </c>
      <c r="E226" s="11" t="s">
        <v>4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</row>
    <row r="227" customFormat="false" ht="12.75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</row>
    <row r="228" customFormat="false" ht="21.75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</row>
    <row r="229" customFormat="false" ht="12.75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</row>
    <row r="230" customFormat="false" ht="12.75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</row>
    <row r="231" customFormat="false" ht="12.75" hidden="false" customHeight="true" outlineLevel="0" collapsed="false">
      <c r="B231" s="27" t="s">
        <v>24</v>
      </c>
      <c r="C231" s="28"/>
      <c r="D231" s="29" t="n">
        <f aca="false">SUM(AT:SI!D231:D231)</f>
        <v>26651.2896905507</v>
      </c>
      <c r="E231" s="108" t="n">
        <f aca="false">IF(ISTEXT(D231),0,IF(D231=0,0,J231/D231))</f>
        <v>0.00137238228706529</v>
      </c>
      <c r="F231" s="109" t="n">
        <f aca="false">IF(ISTEXT(D231),0,IF(D231=0,0,K231/D231))</f>
        <v>-0.0121429538417688</v>
      </c>
      <c r="G231" s="109" t="n">
        <f aca="false">IF(ISTEXT(D231),0,IF(D231=0,0,L231/D231))</f>
        <v>-0.0107705715547035</v>
      </c>
      <c r="H231" s="110" t="n">
        <f aca="false">IF(ISTEXT(D231),0,IF(D231=0,0,M231/D231))</f>
        <v>-0.00114226026370008</v>
      </c>
      <c r="I231" s="110" t="n">
        <f aca="false">IF(ISTEXT(D231),0,IF(D231=0,0,N231/D231))</f>
        <v>0.00162425311884946</v>
      </c>
      <c r="J231" s="33" t="n">
        <f aca="false">SUM(AT:SI!J231:J231)</f>
        <v>36.5757578987574</v>
      </c>
      <c r="K231" s="31" t="n">
        <f aca="false">SUM(AT:SI!K231:K231)</f>
        <v>-323.625380535966</v>
      </c>
      <c r="L231" s="31" t="n">
        <f aca="false">SUM(AT:SI!L231:L231)</f>
        <v>-287.049622637209</v>
      </c>
      <c r="M231" s="35" t="n">
        <f aca="false">SUM(AT:SI!M231:M231)</f>
        <v>-30.4427091898756</v>
      </c>
      <c r="N231" s="55" t="n">
        <f aca="false">SUM(AT:SI!N231:N231)</f>
        <v>43.2884404012373</v>
      </c>
    </row>
    <row r="232" customFormat="false" ht="12.75" hidden="false" customHeight="true" outlineLevel="0" collapsed="false">
      <c r="B232" s="38" t="s">
        <v>27</v>
      </c>
      <c r="C232" s="39"/>
      <c r="D232" s="40" t="n">
        <f aca="false">SUM(AT:SI!D232:D232)</f>
        <v>24879.7683865863</v>
      </c>
      <c r="E232" s="41" t="n">
        <f aca="false">IF(ISTEXT(D232),0,IF(D232=0,0,J232/D232))</f>
        <v>0</v>
      </c>
      <c r="F232" s="42" t="n">
        <f aca="false">IF(ISTEXT(D232),0,IF(D232=0,0,K232/D232))</f>
        <v>0</v>
      </c>
      <c r="G232" s="42" t="n">
        <f aca="false">IF(ISTEXT(D232),0,IF(D232=0,0,L232/D232))</f>
        <v>0</v>
      </c>
      <c r="H232" s="42" t="n">
        <f aca="false">IF(ISTEXT(D232),0,IF(D232=0,0,M232/D232))</f>
        <v>0</v>
      </c>
      <c r="I232" s="42" t="n">
        <f aca="false">IF(ISTEXT(D232),0,IF(D232=0,0,N232/D232))</f>
        <v>0</v>
      </c>
      <c r="J232" s="43" t="n">
        <f aca="false">SUM(AT:SI!J232:J232)</f>
        <v>0</v>
      </c>
      <c r="K232" s="42" t="n">
        <f aca="false">SUM(AT:SI!K232:K232)</f>
        <v>0</v>
      </c>
      <c r="L232" s="42" t="n">
        <f aca="false">SUM(AT:SI!L232:L232)</f>
        <v>0</v>
      </c>
      <c r="M232" s="42" t="n">
        <f aca="false">SUM(AT:SI!M232:M232)</f>
        <v>0</v>
      </c>
      <c r="N232" s="44" t="n">
        <f aca="false">SUM(AT:SI!N232:N232)</f>
        <v>0</v>
      </c>
    </row>
    <row r="233" customFormat="false" ht="12.75" hidden="false" customHeight="true" outlineLevel="0" collapsed="false">
      <c r="B233" s="46" t="s">
        <v>29</v>
      </c>
      <c r="C233" s="47"/>
      <c r="D233" s="48" t="n">
        <f aca="false">SUM(AT:SI!D233:D233)</f>
        <v>1771.52130396437</v>
      </c>
      <c r="E233" s="111" t="n">
        <f aca="false">IF(ISTEXT(D233),0,IF(D233=0,0,J233/D233))</f>
        <v>0.020646524440269</v>
      </c>
      <c r="F233" s="112" t="n">
        <f aca="false">IF(ISTEXT(D233),0,IF(D233=0,0,K233/D233))</f>
        <v>-0.182682183844895</v>
      </c>
      <c r="G233" s="112" t="n">
        <f aca="false">IF(ISTEXT(D233),0,IF(D233=0,0,L233/D233))</f>
        <v>-0.162035659404626</v>
      </c>
      <c r="H233" s="113" t="n">
        <f aca="false">IF(ISTEXT(D233),0,IF(D233=0,0,M233/D233))</f>
        <v>-0.0171845007574845</v>
      </c>
      <c r="I233" s="114" t="n">
        <f aca="false">IF(ISTEXT(D233),0,IF(D233=0,0,N233/D233))</f>
        <v>0.0244357436201106</v>
      </c>
      <c r="J233" s="51" t="n">
        <f aca="false">SUM(AT:SI!J233:J233)</f>
        <v>36.5757578987574</v>
      </c>
      <c r="K233" s="50" t="n">
        <f aca="false">SUM(AT:SI!K233:K233)</f>
        <v>-323.625380535966</v>
      </c>
      <c r="L233" s="50" t="n">
        <f aca="false">SUM(AT:SI!L233:L233)</f>
        <v>-287.049622637209</v>
      </c>
      <c r="M233" s="51" t="n">
        <f aca="false">SUM(AT:SI!M233:M233)</f>
        <v>-30.4427091898756</v>
      </c>
      <c r="N233" s="55" t="n">
        <f aca="false">SUM(AT:SI!N233:N233)</f>
        <v>43.2884404012373</v>
      </c>
    </row>
    <row r="234" customFormat="false" ht="12.75" hidden="false" customHeight="true" outlineLevel="0" collapsed="false">
      <c r="B234" s="52" t="s">
        <v>30</v>
      </c>
      <c r="C234" s="47"/>
      <c r="D234" s="48" t="n">
        <f aca="false">SUM(AT:SI!D234:D234)</f>
        <v>403.44149214919</v>
      </c>
      <c r="E234" s="111" t="n">
        <f aca="false">IF(ISTEXT(D234),0,IF(D234=0,0,J234/D234))</f>
        <v>0.0487995924937039</v>
      </c>
      <c r="F234" s="112" t="n">
        <f aca="false">IF(ISTEXT(D234),0,IF(D234=0,0,K234/D234))</f>
        <v>-0.647597508129546</v>
      </c>
      <c r="G234" s="112" t="n">
        <f aca="false">IF(ISTEXT(D234),0,IF(D234=0,0,L234/D234))</f>
        <v>-0.598797915635843</v>
      </c>
      <c r="H234" s="113" t="n">
        <f aca="false">IF(ISTEXT(D234),0,IF(D234=0,0,M234/D234))</f>
        <v>-0.0513097501069323</v>
      </c>
      <c r="I234" s="114" t="n">
        <f aca="false">IF(ISTEXT(D234),0,IF(D234=0,0,N234/D234))</f>
        <v>-0.459308361927639</v>
      </c>
      <c r="J234" s="51" t="n">
        <f aca="false">SUM(AT:SI!J234:J234)</f>
        <v>19.6877804119323</v>
      </c>
      <c r="K234" s="50" t="n">
        <f aca="false">SUM(AT:SI!K234:K234)</f>
        <v>-261.267704991881</v>
      </c>
      <c r="L234" s="50" t="n">
        <f aca="false">SUM(AT:SI!L234:L234)</f>
        <v>-241.579924579949</v>
      </c>
      <c r="M234" s="51" t="n">
        <f aca="false">SUM(AT:SI!M234:M234)</f>
        <v>-20.7004821449428</v>
      </c>
      <c r="N234" s="55" t="n">
        <f aca="false">SUM(AT:SI!N234:N234)</f>
        <v>-185.304050892687</v>
      </c>
    </row>
    <row r="235" customFormat="false" ht="12.75" hidden="false" customHeight="true" outlineLevel="0" collapsed="false">
      <c r="B235" s="53"/>
      <c r="C235" s="61"/>
      <c r="D235" s="40" t="n">
        <f aca="false">SUM(AT:SI!D235:D235)</f>
        <v>0</v>
      </c>
      <c r="E235" s="111" t="n">
        <f aca="false">IF(ISTEXT(D235),0,IF(D235=0,0,J235/D235))</f>
        <v>0</v>
      </c>
      <c r="F235" s="112" t="n">
        <f aca="false">IF(ISTEXT(D235),0,IF(D235=0,0,K235/D235))</f>
        <v>0</v>
      </c>
      <c r="G235" s="112" t="n">
        <f aca="false">IF(ISTEXT(D235),0,IF(D235=0,0,L235/D235))</f>
        <v>0</v>
      </c>
      <c r="H235" s="113" t="n">
        <f aca="false">IF(ISTEXT(D235),0,IF(D235=0,0,M235/D235))</f>
        <v>0</v>
      </c>
      <c r="I235" s="114" t="n">
        <f aca="false">IF(ISTEXT(D235),0,IF(D235=0,0,N235/D235))</f>
        <v>0</v>
      </c>
      <c r="J235" s="56" t="n">
        <f aca="false">SUM(AT:SI!J235:J235)</f>
        <v>0</v>
      </c>
      <c r="K235" s="57" t="n">
        <f aca="false">SUM(AT:SI!K235:K235)</f>
        <v>0</v>
      </c>
      <c r="L235" s="57" t="n">
        <f aca="false">SUM(AT:SI!L235:L235)</f>
        <v>0</v>
      </c>
      <c r="M235" s="56" t="n">
        <f aca="false">SUM(AT:SI!M235:M235)</f>
        <v>0</v>
      </c>
      <c r="N235" s="58" t="n">
        <f aca="false">SUM(AT:SI!N235:N235)</f>
        <v>0</v>
      </c>
    </row>
    <row r="236" customFormat="false" ht="12.75" hidden="false" customHeight="true" outlineLevel="0" collapsed="false">
      <c r="B236" s="52" t="s">
        <v>32</v>
      </c>
      <c r="C236" s="47"/>
      <c r="D236" s="60" t="n">
        <f aca="false">SUM(AT:SI!D236:D236)</f>
        <v>176.42610891917</v>
      </c>
      <c r="E236" s="111" t="n">
        <f aca="false">IF(ISTEXT(D236),0,IF(D236=0,0,J236/D236))</f>
        <v>0.0708375802350354</v>
      </c>
      <c r="F236" s="113" t="n">
        <f aca="false">IF(ISTEXT(D236),0,IF(D236=0,0,K236/D236))</f>
        <v>-0.131741180199147</v>
      </c>
      <c r="G236" s="113" t="n">
        <f aca="false">IF(ISTEXT(D236),0,IF(D236=0,0,L236/D236))</f>
        <v>-0.0609035999641119</v>
      </c>
      <c r="H236" s="113" t="n">
        <f aca="false">IF(ISTEXT(D236),0,IF(D236=0,0,M236/D236))</f>
        <v>0.00312816741362919</v>
      </c>
      <c r="I236" s="114" t="n">
        <f aca="false">IF(ISTEXT(D236),0,IF(D236=0,0,N236/D236))</f>
        <v>1.2716914960712</v>
      </c>
      <c r="J236" s="51" t="n">
        <f aca="false">SUM(AT:SI!J236:J236)</f>
        <v>12.4975986461168</v>
      </c>
      <c r="K236" s="51" t="n">
        <f aca="false">SUM(AT:SI!K236:K236)</f>
        <v>-23.2425838069548</v>
      </c>
      <c r="L236" s="51" t="n">
        <f aca="false">SUM(AT:SI!L236:L236)</f>
        <v>-10.744985160838</v>
      </c>
      <c r="M236" s="51" t="n">
        <f aca="false">SUM(AT:SI!M236:M236)</f>
        <v>0.551890404834342</v>
      </c>
      <c r="N236" s="55" t="n">
        <f aca="false">SUM(AT:SI!N236:N236)</f>
        <v>224.35958239744</v>
      </c>
    </row>
    <row r="237" customFormat="false" ht="12.75" hidden="false" customHeight="true" outlineLevel="0" collapsed="false">
      <c r="B237" s="53"/>
      <c r="C237" s="61"/>
      <c r="D237" s="40" t="n">
        <f aca="false">SUM(AT:SI!D237:D237)</f>
        <v>0</v>
      </c>
      <c r="E237" s="111" t="n">
        <f aca="false">IF(ISTEXT(D237),0,IF(D237=0,0,J237/D237))</f>
        <v>0</v>
      </c>
      <c r="F237" s="113" t="n">
        <f aca="false">IF(ISTEXT(D237),0,IF(D237=0,0,K237/D237))</f>
        <v>0</v>
      </c>
      <c r="G237" s="113" t="n">
        <f aca="false">IF(ISTEXT(D237),0,IF(D237=0,0,L237/D237))</f>
        <v>0</v>
      </c>
      <c r="H237" s="113" t="n">
        <f aca="false">IF(ISTEXT(D237),0,IF(D237=0,0,M237/D237))</f>
        <v>0</v>
      </c>
      <c r="I237" s="114" t="n">
        <f aca="false">IF(ISTEXT(D237),0,IF(D237=0,0,N237/D237))</f>
        <v>0</v>
      </c>
      <c r="J237" s="56" t="n">
        <f aca="false">SUM(AT:SI!J237:J237)</f>
        <v>0</v>
      </c>
      <c r="K237" s="56" t="n">
        <f aca="false">SUM(AT:SI!K237:K237)</f>
        <v>0</v>
      </c>
      <c r="L237" s="56" t="n">
        <f aca="false">SUM(AT:SI!L237:L237)</f>
        <v>0</v>
      </c>
      <c r="M237" s="56" t="n">
        <f aca="false">SUM(AT:SI!M237:M237)</f>
        <v>0</v>
      </c>
      <c r="N237" s="58" t="n">
        <f aca="false">SUM(AT:SI!N237:N237)</f>
        <v>0</v>
      </c>
    </row>
    <row r="238" customFormat="false" ht="12.75" hidden="false" customHeight="true" outlineLevel="0" collapsed="false">
      <c r="B238" s="52" t="s">
        <v>33</v>
      </c>
      <c r="C238" s="47"/>
      <c r="D238" s="60" t="n">
        <f aca="false">SUM(AT:SI!D238:D238)</f>
        <v>1076.00246577157</v>
      </c>
      <c r="E238" s="111" t="n">
        <f aca="false">IF(ISTEXT(D238),0,IF(D238=0,0,J238/D238))</f>
        <v>0.00190854492452854</v>
      </c>
      <c r="F238" s="113" t="n">
        <f aca="false">IF(ISTEXT(D238),0,IF(D238=0,0,K238/D238))</f>
        <v>-0.00925378152362355</v>
      </c>
      <c r="G238" s="113" t="n">
        <f aca="false">IF(ISTEXT(D238),0,IF(D238=0,0,L238/D238))</f>
        <v>-0.00734523659909501</v>
      </c>
      <c r="H238" s="113" t="n">
        <f aca="false">IF(ISTEXT(D238),0,IF(D238=0,0,M238/D238))</f>
        <v>-0.00958808417357845</v>
      </c>
      <c r="I238" s="114" t="n">
        <f aca="false">IF(ISTEXT(D238),0,IF(D238=0,0,N238/D238))</f>
        <v>0.00355428790523151</v>
      </c>
      <c r="J238" s="51" t="n">
        <f aca="false">SUM(AT:SI!J238:J238)</f>
        <v>2.05359904482853</v>
      </c>
      <c r="K238" s="51" t="n">
        <f aca="false">SUM(AT:SI!K238:K238)</f>
        <v>-9.95709173713038</v>
      </c>
      <c r="L238" s="51" t="n">
        <f aca="false">SUM(AT:SI!L238:L238)</f>
        <v>-7.90349269230184</v>
      </c>
      <c r="M238" s="51" t="n">
        <f aca="false">SUM(AT:SI!M238:M238)</f>
        <v>-10.3168022127958</v>
      </c>
      <c r="N238" s="55" t="n">
        <f aca="false">SUM(AT:SI!N238:N238)</f>
        <v>3.82442255009118</v>
      </c>
    </row>
    <row r="239" customFormat="false" ht="12.75" hidden="false" customHeight="true" outlineLevel="0" collapsed="false">
      <c r="B239" s="53"/>
      <c r="C239" s="61"/>
      <c r="D239" s="40" t="n">
        <f aca="false">SUM(AT:SI!D239:D239)</f>
        <v>0</v>
      </c>
      <c r="E239" s="111" t="n">
        <f aca="false">IF(ISTEXT(D239),0,IF(D239=0,0,J239/D239))</f>
        <v>0</v>
      </c>
      <c r="F239" s="113" t="n">
        <f aca="false">IF(ISTEXT(D239),0,IF(D239=0,0,K239/D239))</f>
        <v>0</v>
      </c>
      <c r="G239" s="113" t="n">
        <f aca="false">IF(ISTEXT(D239),0,IF(D239=0,0,L239/D239))</f>
        <v>0</v>
      </c>
      <c r="H239" s="113" t="n">
        <f aca="false">IF(ISTEXT(D239),0,IF(D239=0,0,M239/D239))</f>
        <v>0</v>
      </c>
      <c r="I239" s="114" t="n">
        <f aca="false">IF(ISTEXT(D239),0,IF(D239=0,0,N239/D239))</f>
        <v>0</v>
      </c>
      <c r="J239" s="56" t="n">
        <f aca="false">SUM(AT:SI!J239:J239)</f>
        <v>0</v>
      </c>
      <c r="K239" s="56" t="n">
        <f aca="false">SUM(AT:SI!K239:K239)</f>
        <v>0</v>
      </c>
      <c r="L239" s="56" t="n">
        <f aca="false">SUM(AT:SI!L239:L239)</f>
        <v>0</v>
      </c>
      <c r="M239" s="56" t="n">
        <f aca="false">SUM(AT:SI!M239:M239)</f>
        <v>0</v>
      </c>
      <c r="N239" s="58" t="n">
        <f aca="false">SUM(AT:SI!N239:N239)</f>
        <v>0</v>
      </c>
    </row>
    <row r="240" customFormat="false" ht="12.75" hidden="false" customHeight="true" outlineLevel="0" collapsed="false">
      <c r="B240" s="52" t="s">
        <v>34</v>
      </c>
      <c r="C240" s="47"/>
      <c r="D240" s="60" t="n">
        <f aca="false">SUM(AT:SI!D240:D240)</f>
        <v>102.028642294971</v>
      </c>
      <c r="E240" s="111" t="n">
        <f aca="false">IF(ISTEXT(D240),0,IF(D240=0,0,J240/D240))</f>
        <v>0.00672627580794818</v>
      </c>
      <c r="F240" s="113" t="n">
        <f aca="false">IF(ISTEXT(D240),0,IF(D240=0,0,K240/D240))</f>
        <v>-0.0144469235975774</v>
      </c>
      <c r="G240" s="113" t="n">
        <f aca="false">IF(ISTEXT(D240),0,IF(D240=0,0,L240/D240))</f>
        <v>-0.00772064778962922</v>
      </c>
      <c r="H240" s="113" t="n">
        <f aca="false">IF(ISTEXT(D240),0,IF(D240=0,0,M240/D240))</f>
        <v>2.7523567037814E-005</v>
      </c>
      <c r="I240" s="114" t="n">
        <f aca="false">IF(ISTEXT(D240),0,IF(D240=0,0,N240/D240))</f>
        <v>-0.00450164725075014</v>
      </c>
      <c r="J240" s="51" t="n">
        <f aca="false">SUM(AT:SI!J240:J240)</f>
        <v>0.686272788386462</v>
      </c>
      <c r="K240" s="51" t="n">
        <f aca="false">SUM(AT:SI!K240:K240)</f>
        <v>-1.474</v>
      </c>
      <c r="L240" s="51" t="n">
        <f aca="false">SUM(AT:SI!L240:L240)</f>
        <v>-0.787727211613538</v>
      </c>
      <c r="M240" s="51" t="n">
        <f aca="false">SUM(AT:SI!M240:M240)</f>
        <v>0.00280819217598278</v>
      </c>
      <c r="N240" s="55" t="n">
        <f aca="false">SUM(AT:SI!N240:N240)</f>
        <v>-0.459296957084926</v>
      </c>
    </row>
    <row r="241" customFormat="false" ht="12.75" hidden="false" customHeight="true" outlineLevel="0" collapsed="false">
      <c r="B241" s="53"/>
      <c r="C241" s="61"/>
      <c r="D241" s="40" t="n">
        <f aca="false">SUM(AT:SI!D241:D241)</f>
        <v>0</v>
      </c>
      <c r="E241" s="111" t="n">
        <f aca="false">IF(ISTEXT(D241),0,IF(D241=0,0,J241/D241))</f>
        <v>0</v>
      </c>
      <c r="F241" s="113" t="n">
        <f aca="false">IF(ISTEXT(D241),0,IF(D241=0,0,K241/D241))</f>
        <v>0</v>
      </c>
      <c r="G241" s="113" t="n">
        <f aca="false">IF(ISTEXT(D241),0,IF(D241=0,0,L241/D241))</f>
        <v>0</v>
      </c>
      <c r="H241" s="113" t="n">
        <f aca="false">IF(ISTEXT(D241),0,IF(D241=0,0,M241/D241))</f>
        <v>0</v>
      </c>
      <c r="I241" s="114" t="n">
        <f aca="false">IF(ISTEXT(D241),0,IF(D241=0,0,N241/D241))</f>
        <v>0</v>
      </c>
      <c r="J241" s="56" t="n">
        <f aca="false">SUM(AT:SI!J241:J241)</f>
        <v>0</v>
      </c>
      <c r="K241" s="56" t="n">
        <f aca="false">SUM(AT:SI!K241:K241)</f>
        <v>0</v>
      </c>
      <c r="L241" s="56" t="n">
        <f aca="false">SUM(AT:SI!L241:L241)</f>
        <v>0</v>
      </c>
      <c r="M241" s="56" t="n">
        <f aca="false">SUM(AT:SI!M241:M241)</f>
        <v>0</v>
      </c>
      <c r="N241" s="58" t="n">
        <f aca="false">SUM(AT:SI!N241:N241)</f>
        <v>0</v>
      </c>
    </row>
    <row r="242" customFormat="false" ht="12.75" hidden="false" customHeight="true" outlineLevel="0" collapsed="false">
      <c r="B242" s="52" t="s">
        <v>35</v>
      </c>
      <c r="C242" s="47"/>
      <c r="D242" s="60" t="n">
        <f aca="false">SUM(AT:SI!D242:D242)</f>
        <v>13.6225948294584</v>
      </c>
      <c r="E242" s="111" t="n">
        <f aca="false">IF(ISTEXT(D242),0,IF(D242=0,0,J242/D242))</f>
        <v>0.121159516828919</v>
      </c>
      <c r="F242" s="113" t="n">
        <f aca="false">IF(ISTEXT(D242),0,IF(D242=0,0,K242/D242))</f>
        <v>-2.03221194982135</v>
      </c>
      <c r="G242" s="113" t="n">
        <f aca="false">IF(ISTEXT(D242),0,IF(D242=0,0,L242/D242))</f>
        <v>-1.91105243299243</v>
      </c>
      <c r="H242" s="113" t="n">
        <f aca="false">IF(ISTEXT(D242),0,IF(D242=0,0,M242/D242))</f>
        <v>0.00145908845572949</v>
      </c>
      <c r="I242" s="114" t="n">
        <f aca="false">IF(ISTEXT(D242),0,IF(D242=0,0,N242/D242))</f>
        <v>0.0637017627215416</v>
      </c>
      <c r="J242" s="51" t="n">
        <f aca="false">SUM(AT:SI!J242:J242)</f>
        <v>1.65050700749331</v>
      </c>
      <c r="K242" s="51" t="n">
        <f aca="false">SUM(AT:SI!K242:K242)</f>
        <v>-27.684</v>
      </c>
      <c r="L242" s="51" t="n">
        <f aca="false">SUM(AT:SI!L242:L242)</f>
        <v>-26.0334929925067</v>
      </c>
      <c r="M242" s="51" t="n">
        <f aca="false">SUM(AT:SI!M242:M242)</f>
        <v>0.0198765708527431</v>
      </c>
      <c r="N242" s="55" t="n">
        <f aca="false">SUM(AT:SI!N242:N242)</f>
        <v>0.867783303477861</v>
      </c>
    </row>
    <row r="243" customFormat="false" ht="12.75" hidden="false" customHeight="true" outlineLevel="0" collapsed="false">
      <c r="B243" s="115"/>
      <c r="C243" s="116"/>
      <c r="D243" s="117" t="n">
        <f aca="false">SUM(AT:SI!D243:D243)</f>
        <v>0</v>
      </c>
      <c r="E243" s="118" t="n">
        <f aca="false">IF(ISTEXT(D243),0,IF(D243=0,0,J243/D243))</f>
        <v>0</v>
      </c>
      <c r="F243" s="119" t="n">
        <f aca="false">IF(ISTEXT(D243),0,IF(D243=0,0,K243/D243))</f>
        <v>0</v>
      </c>
      <c r="G243" s="119" t="n">
        <f aca="false">IF(ISTEXT(D243),0,IF(D243=0,0,L243/D243))</f>
        <v>0</v>
      </c>
      <c r="H243" s="119" t="n">
        <f aca="false">IF(ISTEXT(D243),0,IF(D243=0,0,M243/D243))</f>
        <v>0</v>
      </c>
      <c r="I243" s="120" t="n">
        <f aca="false">IF(ISTEXT(D243),0,IF(D243=0,0,N243/D243))</f>
        <v>0</v>
      </c>
      <c r="J243" s="121" t="n">
        <f aca="false">SUM(AT:SI!J243:J243)</f>
        <v>0</v>
      </c>
      <c r="K243" s="121" t="n">
        <f aca="false">SUM(AT:SI!K243:K243)</f>
        <v>0</v>
      </c>
      <c r="L243" s="121" t="n">
        <f aca="false">SUM(AT:SI!L243:L243)</f>
        <v>0</v>
      </c>
      <c r="M243" s="121" t="n">
        <f aca="false">SUM(AT:SI!M243:M243)</f>
        <v>0</v>
      </c>
      <c r="N243" s="122" t="n">
        <f aca="false">SUM(AT:SI!N243:N243)</f>
        <v>0</v>
      </c>
    </row>
    <row r="245" customFormat="false" ht="12.75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.75" hidden="false" customHeight="true" outlineLevel="0" collapsed="false">
      <c r="A246" s="107"/>
      <c r="B246" s="9" t="s">
        <v>44</v>
      </c>
      <c r="C246" s="9"/>
      <c r="D246" s="10" t="s">
        <v>4</v>
      </c>
      <c r="E246" s="11" t="s">
        <v>4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</row>
    <row r="247" customFormat="false" ht="12.75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</row>
    <row r="248" customFormat="false" ht="21.75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</row>
    <row r="249" customFormat="false" ht="12.75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</row>
    <row r="250" customFormat="false" ht="12.75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</row>
    <row r="251" customFormat="false" ht="12.75" hidden="false" customHeight="true" outlineLevel="0" collapsed="false">
      <c r="B251" s="27" t="s">
        <v>24</v>
      </c>
      <c r="C251" s="28"/>
      <c r="D251" s="29" t="n">
        <f aca="false">SUM(AT:SI!D251:D251)</f>
        <v>26400.4341941922</v>
      </c>
      <c r="E251" s="108" t="n">
        <f aca="false">IF(ISTEXT(D251),0,IF(D251=0,0,J251/D251))</f>
        <v>0.00150591303182065</v>
      </c>
      <c r="F251" s="109" t="n">
        <f aca="false">IF(ISTEXT(D251),0,IF(D251=0,0,K251/D251))</f>
        <v>-0.0114078774677094</v>
      </c>
      <c r="G251" s="109" t="n">
        <f aca="false">IF(ISTEXT(D251),0,IF(D251=0,0,L251/D251))</f>
        <v>-0.00990196443588874</v>
      </c>
      <c r="H251" s="110" t="n">
        <f aca="false">IF(ISTEXT(D251),0,IF(D251=0,0,M251/D251))</f>
        <v>-0.000951283413849373</v>
      </c>
      <c r="I251" s="110" t="n">
        <f aca="false">IF(ISTEXT(D251),0,IF(D251=0,0,N251/D251))</f>
        <v>0.00108732527879274</v>
      </c>
      <c r="J251" s="33" t="n">
        <f aca="false">SUM(AT:SI!J251:J251)</f>
        <v>39.7567578987574</v>
      </c>
      <c r="K251" s="31" t="n">
        <f aca="false">SUM(AT:SI!K251:K251)</f>
        <v>-301.172918381669</v>
      </c>
      <c r="L251" s="31" t="n">
        <f aca="false">SUM(AT:SI!L251:L251)</f>
        <v>-261.416160482912</v>
      </c>
      <c r="M251" s="35" t="n">
        <f aca="false">SUM(AT:SI!M251:M251)</f>
        <v>-25.1142951673568</v>
      </c>
      <c r="N251" s="55" t="n">
        <f aca="false">SUM(AT:SI!N251:N251)</f>
        <v>28.7058594704494</v>
      </c>
    </row>
    <row r="252" customFormat="false" ht="12.75" hidden="false" customHeight="true" outlineLevel="0" collapsed="false">
      <c r="B252" s="38" t="s">
        <v>27</v>
      </c>
      <c r="C252" s="39"/>
      <c r="D252" s="40" t="n">
        <f aca="false">SUM(AT:SI!D252:D252)</f>
        <v>24715.3495568574</v>
      </c>
      <c r="E252" s="41" t="n">
        <f aca="false">IF(ISTEXT(D252),0,IF(D252=0,0,J252/D252))</f>
        <v>0</v>
      </c>
      <c r="F252" s="42" t="n">
        <f aca="false">IF(ISTEXT(D252),0,IF(D252=0,0,K252/D252))</f>
        <v>0</v>
      </c>
      <c r="G252" s="42" t="n">
        <f aca="false">IF(ISTEXT(D252),0,IF(D252=0,0,L252/D252))</f>
        <v>0</v>
      </c>
      <c r="H252" s="42" t="n">
        <f aca="false">IF(ISTEXT(D252),0,IF(D252=0,0,M252/D252))</f>
        <v>0</v>
      </c>
      <c r="I252" s="42" t="n">
        <f aca="false">IF(ISTEXT(D252),0,IF(D252=0,0,N252/D252))</f>
        <v>0</v>
      </c>
      <c r="J252" s="43" t="n">
        <f aca="false">SUM(AT:SI!J252:J252)</f>
        <v>0</v>
      </c>
      <c r="K252" s="42" t="n">
        <f aca="false">SUM(AT:SI!K252:K252)</f>
        <v>0</v>
      </c>
      <c r="L252" s="42" t="n">
        <f aca="false">SUM(AT:SI!L252:L252)</f>
        <v>0</v>
      </c>
      <c r="M252" s="42" t="n">
        <f aca="false">SUM(AT:SI!M252:M252)</f>
        <v>0</v>
      </c>
      <c r="N252" s="44" t="n">
        <f aca="false">SUM(AT:SI!N252:N252)</f>
        <v>0</v>
      </c>
    </row>
    <row r="253" customFormat="false" ht="12.75" hidden="false" customHeight="true" outlineLevel="0" collapsed="false">
      <c r="B253" s="46" t="s">
        <v>29</v>
      </c>
      <c r="C253" s="47"/>
      <c r="D253" s="48" t="n">
        <f aca="false">SUM(AT:SI!D253:D253)</f>
        <v>1685.08463733473</v>
      </c>
      <c r="E253" s="111" t="n">
        <f aca="false">IF(ISTEXT(D253),0,IF(D253=0,0,J253/D253))</f>
        <v>0.0235933299834956</v>
      </c>
      <c r="F253" s="112" t="n">
        <f aca="false">IF(ISTEXT(D253),0,IF(D253=0,0,K253/D253))</f>
        <v>-0.178728659504029</v>
      </c>
      <c r="G253" s="112" t="n">
        <f aca="false">IF(ISTEXT(D253),0,IF(D253=0,0,L253/D253))</f>
        <v>-0.155135329520533</v>
      </c>
      <c r="H253" s="113" t="n">
        <f aca="false">IF(ISTEXT(D253),0,IF(D253=0,0,M253/D253))</f>
        <v>-0.0149038775922138</v>
      </c>
      <c r="I253" s="114" t="n">
        <f aca="false">IF(ISTEXT(D253),0,IF(D253=0,0,N253/D253))</f>
        <v>0.0170352627010195</v>
      </c>
      <c r="J253" s="51" t="n">
        <f aca="false">SUM(AT:SI!J253:J253)</f>
        <v>39.7567578987574</v>
      </c>
      <c r="K253" s="50" t="n">
        <f aca="false">SUM(AT:SI!K253:K253)</f>
        <v>-301.172918381669</v>
      </c>
      <c r="L253" s="50" t="n">
        <f aca="false">SUM(AT:SI!L253:L253)</f>
        <v>-261.416160482912</v>
      </c>
      <c r="M253" s="51" t="n">
        <f aca="false">SUM(AT:SI!M253:M253)</f>
        <v>-25.1142951673568</v>
      </c>
      <c r="N253" s="55" t="n">
        <f aca="false">SUM(AT:SI!N253:N253)</f>
        <v>28.7058594704494</v>
      </c>
    </row>
    <row r="254" customFormat="false" ht="12.75" hidden="false" customHeight="true" outlineLevel="0" collapsed="false">
      <c r="B254" s="52" t="s">
        <v>30</v>
      </c>
      <c r="C254" s="47"/>
      <c r="D254" s="48" t="n">
        <f aca="false">SUM(AT:SI!D254:D254)</f>
        <v>394.403155682084</v>
      </c>
      <c r="E254" s="111" t="n">
        <f aca="false">IF(ISTEXT(D254),0,IF(D254=0,0,J254/D254))</f>
        <v>0.0525421262821647</v>
      </c>
      <c r="F254" s="112" t="n">
        <f aca="false">IF(ISTEXT(D254),0,IF(D254=0,0,K254/D254))</f>
        <v>-0.603058670832001</v>
      </c>
      <c r="G254" s="112" t="n">
        <f aca="false">IF(ISTEXT(D254),0,IF(D254=0,0,L254/D254))</f>
        <v>-0.550516544549836</v>
      </c>
      <c r="H254" s="113" t="n">
        <f aca="false">IF(ISTEXT(D254),0,IF(D254=0,0,M254/D254))</f>
        <v>-0.0405185979701377</v>
      </c>
      <c r="I254" s="114" t="n">
        <f aca="false">IF(ISTEXT(D254),0,IF(D254=0,0,N254/D254))</f>
        <v>-0.384578527853298</v>
      </c>
      <c r="J254" s="51" t="n">
        <f aca="false">SUM(AT:SI!J254:J254)</f>
        <v>20.7227804119323</v>
      </c>
      <c r="K254" s="50" t="n">
        <f aca="false">SUM(AT:SI!K254:K254)</f>
        <v>-237.848242837584</v>
      </c>
      <c r="L254" s="50" t="n">
        <f aca="false">SUM(AT:SI!L254:L254)</f>
        <v>-217.125462425652</v>
      </c>
      <c r="M254" s="51" t="n">
        <f aca="false">SUM(AT:SI!M254:M254)</f>
        <v>-15.980662903236</v>
      </c>
      <c r="N254" s="55" t="n">
        <f aca="false">SUM(AT:SI!N254:N254)</f>
        <v>-151.678984992911</v>
      </c>
    </row>
    <row r="255" customFormat="false" ht="12.75" hidden="false" customHeight="true" outlineLevel="0" collapsed="false">
      <c r="B255" s="53"/>
      <c r="C255" s="61"/>
      <c r="D255" s="40" t="n">
        <f aca="false">SUM(AT:SI!D255:D255)</f>
        <v>0</v>
      </c>
      <c r="E255" s="111" t="n">
        <f aca="false">IF(ISTEXT(D255),0,IF(D255=0,0,J255/D255))</f>
        <v>0</v>
      </c>
      <c r="F255" s="112" t="n">
        <f aca="false">IF(ISTEXT(D255),0,IF(D255=0,0,K255/D255))</f>
        <v>0</v>
      </c>
      <c r="G255" s="112" t="n">
        <f aca="false">IF(ISTEXT(D255),0,IF(D255=0,0,L255/D255))</f>
        <v>0</v>
      </c>
      <c r="H255" s="113" t="n">
        <f aca="false">IF(ISTEXT(D255),0,IF(D255=0,0,M255/D255))</f>
        <v>0</v>
      </c>
      <c r="I255" s="114" t="n">
        <f aca="false">IF(ISTEXT(D255),0,IF(D255=0,0,N255/D255))</f>
        <v>0</v>
      </c>
      <c r="J255" s="56" t="n">
        <f aca="false">SUM(AT:SI!J255:J255)</f>
        <v>0</v>
      </c>
      <c r="K255" s="57" t="n">
        <f aca="false">SUM(AT:SI!K255:K255)</f>
        <v>0</v>
      </c>
      <c r="L255" s="57" t="n">
        <f aca="false">SUM(AT:SI!L255:L255)</f>
        <v>0</v>
      </c>
      <c r="M255" s="56" t="n">
        <f aca="false">SUM(AT:SI!M255:M255)</f>
        <v>0</v>
      </c>
      <c r="N255" s="58" t="n">
        <f aca="false">SUM(AT:SI!N255:N255)</f>
        <v>0</v>
      </c>
    </row>
    <row r="256" customFormat="false" ht="12.75" hidden="false" customHeight="true" outlineLevel="0" collapsed="false">
      <c r="B256" s="52" t="s">
        <v>32</v>
      </c>
      <c r="C256" s="47"/>
      <c r="D256" s="60" t="n">
        <f aca="false">SUM(AT:SI!D256:D256)</f>
        <v>140.52610891917</v>
      </c>
      <c r="E256" s="111" t="n">
        <f aca="false">IF(ISTEXT(D256),0,IF(D256=0,0,J256/D256))</f>
        <v>0.0912542070989305</v>
      </c>
      <c r="F256" s="113" t="n">
        <f aca="false">IF(ISTEXT(D256),0,IF(D256=0,0,K256/D256))</f>
        <v>-0.17407856799782</v>
      </c>
      <c r="G256" s="113" t="n">
        <f aca="false">IF(ISTEXT(D256),0,IF(D256=0,0,L256/D256))</f>
        <v>-0.0828243608988892</v>
      </c>
      <c r="H256" s="113" t="n">
        <f aca="false">IF(ISTEXT(D256),0,IF(D256=0,0,M256/D256))</f>
        <v>0.00392731577839238</v>
      </c>
      <c r="I256" s="114" t="n">
        <f aca="false">IF(ISTEXT(D256),0,IF(D256=0,0,N256/D256))</f>
        <v>1.2480498425941</v>
      </c>
      <c r="J256" s="51" t="n">
        <f aca="false">SUM(AT:SI!J256:J256)</f>
        <v>12.8235986461168</v>
      </c>
      <c r="K256" s="51" t="n">
        <f aca="false">SUM(AT:SI!K256:K256)</f>
        <v>-24.4625838069548</v>
      </c>
      <c r="L256" s="51" t="n">
        <f aca="false">SUM(AT:SI!L256:L256)</f>
        <v>-11.638985160838</v>
      </c>
      <c r="M256" s="51" t="n">
        <f aca="false">SUM(AT:SI!M256:M256)</f>
        <v>0.551890404834342</v>
      </c>
      <c r="N256" s="55" t="n">
        <f aca="false">SUM(AT:SI!N256:N256)</f>
        <v>175.383588116932</v>
      </c>
    </row>
    <row r="257" customFormat="false" ht="12.75" hidden="false" customHeight="true" outlineLevel="0" collapsed="false">
      <c r="B257" s="53"/>
      <c r="C257" s="61"/>
      <c r="D257" s="40" t="n">
        <f aca="false">SUM(AT:SI!D257:D257)</f>
        <v>0</v>
      </c>
      <c r="E257" s="111" t="n">
        <f aca="false">IF(ISTEXT(D257),0,IF(D257=0,0,J257/D257))</f>
        <v>0</v>
      </c>
      <c r="F257" s="113" t="n">
        <f aca="false">IF(ISTEXT(D257),0,IF(D257=0,0,K257/D257))</f>
        <v>0</v>
      </c>
      <c r="G257" s="113" t="n">
        <f aca="false">IF(ISTEXT(D257),0,IF(D257=0,0,L257/D257))</f>
        <v>0</v>
      </c>
      <c r="H257" s="113" t="n">
        <f aca="false">IF(ISTEXT(D257),0,IF(D257=0,0,M257/D257))</f>
        <v>0</v>
      </c>
      <c r="I257" s="114" t="n">
        <f aca="false">IF(ISTEXT(D257),0,IF(D257=0,0,N257/D257))</f>
        <v>0</v>
      </c>
      <c r="J257" s="56" t="n">
        <f aca="false">SUM(AT:SI!J257:J257)</f>
        <v>0</v>
      </c>
      <c r="K257" s="56" t="n">
        <f aca="false">SUM(AT:SI!K257:K257)</f>
        <v>0</v>
      </c>
      <c r="L257" s="56" t="n">
        <f aca="false">SUM(AT:SI!L257:L257)</f>
        <v>0</v>
      </c>
      <c r="M257" s="56" t="n">
        <f aca="false">SUM(AT:SI!M257:M257)</f>
        <v>0</v>
      </c>
      <c r="N257" s="58" t="n">
        <f aca="false">SUM(AT:SI!N257:N257)</f>
        <v>0</v>
      </c>
    </row>
    <row r="258" customFormat="false" ht="12.75" hidden="false" customHeight="true" outlineLevel="0" collapsed="false">
      <c r="B258" s="52" t="s">
        <v>33</v>
      </c>
      <c r="C258" s="47"/>
      <c r="D258" s="60" t="n">
        <f aca="false">SUM(AT:SI!D258:D258)</f>
        <v>1024.29413560905</v>
      </c>
      <c r="E258" s="111" t="n">
        <f aca="false">IF(ISTEXT(D258),0,IF(D258=0,0,J258/D258))</f>
        <v>0.00239149962854369</v>
      </c>
      <c r="F258" s="113" t="n">
        <f aca="false">IF(ISTEXT(D258),0,IF(D258=0,0,K258/D258))</f>
        <v>-0.00950419552225768</v>
      </c>
      <c r="G258" s="113" t="n">
        <f aca="false">IF(ISTEXT(D258),0,IF(D258=0,0,L258/D258))</f>
        <v>-0.00711269589371399</v>
      </c>
      <c r="H258" s="113" t="n">
        <f aca="false">IF(ISTEXT(D258),0,IF(D258=0,0,M258/D258))</f>
        <v>-0.00947794885715254</v>
      </c>
      <c r="I258" s="114" t="n">
        <f aca="false">IF(ISTEXT(D258),0,IF(D258=0,0,N258/D258))</f>
        <v>0.00448383900714652</v>
      </c>
      <c r="J258" s="51" t="n">
        <f aca="false">SUM(AT:SI!J258:J258)</f>
        <v>2.44959904482853</v>
      </c>
      <c r="K258" s="51" t="n">
        <f aca="false">SUM(AT:SI!K258:K258)</f>
        <v>-9.73509173713037</v>
      </c>
      <c r="L258" s="51" t="n">
        <f aca="false">SUM(AT:SI!L258:L258)</f>
        <v>-7.28549269230184</v>
      </c>
      <c r="M258" s="51" t="n">
        <f aca="false">SUM(AT:SI!M258:M258)</f>
        <v>-9.70820743198388</v>
      </c>
      <c r="N258" s="55" t="n">
        <f aca="false">SUM(AT:SI!N258:N258)</f>
        <v>4.5927700000353</v>
      </c>
    </row>
    <row r="259" customFormat="false" ht="12.75" hidden="false" customHeight="true" outlineLevel="0" collapsed="false">
      <c r="B259" s="53"/>
      <c r="C259" s="61"/>
      <c r="D259" s="40" t="n">
        <f aca="false">SUM(AT:SI!D259:D259)</f>
        <v>0</v>
      </c>
      <c r="E259" s="111" t="n">
        <f aca="false">IF(ISTEXT(D259),0,IF(D259=0,0,J259/D259))</f>
        <v>0</v>
      </c>
      <c r="F259" s="113" t="n">
        <f aca="false">IF(ISTEXT(D259),0,IF(D259=0,0,K259/D259))</f>
        <v>0</v>
      </c>
      <c r="G259" s="113" t="n">
        <f aca="false">IF(ISTEXT(D259),0,IF(D259=0,0,L259/D259))</f>
        <v>0</v>
      </c>
      <c r="H259" s="113" t="n">
        <f aca="false">IF(ISTEXT(D259),0,IF(D259=0,0,M259/D259))</f>
        <v>0</v>
      </c>
      <c r="I259" s="114" t="n">
        <f aca="false">IF(ISTEXT(D259),0,IF(D259=0,0,N259/D259))</f>
        <v>0</v>
      </c>
      <c r="J259" s="56" t="n">
        <f aca="false">SUM(AT:SI!J259:J259)</f>
        <v>0</v>
      </c>
      <c r="K259" s="56" t="n">
        <f aca="false">SUM(AT:SI!K259:K259)</f>
        <v>0</v>
      </c>
      <c r="L259" s="56" t="n">
        <f aca="false">SUM(AT:SI!L259:L259)</f>
        <v>0</v>
      </c>
      <c r="M259" s="56" t="n">
        <f aca="false">SUM(AT:SI!M259:M259)</f>
        <v>0</v>
      </c>
      <c r="N259" s="58" t="n">
        <f aca="false">SUM(AT:SI!N259:N259)</f>
        <v>0</v>
      </c>
    </row>
    <row r="260" customFormat="false" ht="12.75" hidden="false" customHeight="true" outlineLevel="0" collapsed="false">
      <c r="B260" s="52" t="s">
        <v>34</v>
      </c>
      <c r="C260" s="47"/>
      <c r="D260" s="60" t="n">
        <f aca="false">SUM(AT:SI!D260:D260)</f>
        <v>109.028642294971</v>
      </c>
      <c r="E260" s="111" t="n">
        <f aca="false">IF(ISTEXT(D260),0,IF(D260=0,0,J260/D260))</f>
        <v>0.00751428955860942</v>
      </c>
      <c r="F260" s="113" t="n">
        <f aca="false">IF(ISTEXT(D260),0,IF(D260=0,0,K260/D260))</f>
        <v>-0.0135193832462132</v>
      </c>
      <c r="G260" s="113" t="n">
        <f aca="false">IF(ISTEXT(D260),0,IF(D260=0,0,L260/D260))</f>
        <v>-0.00600509368760376</v>
      </c>
      <c r="H260" s="113" t="n">
        <f aca="false">IF(ISTEXT(D260),0,IF(D260=0,0,M260/D260))</f>
        <v>2.57564628603314E-005</v>
      </c>
      <c r="I260" s="114" t="n">
        <f aca="false">IF(ISTEXT(D260),0,IF(D260=0,0,N260/D260))</f>
        <v>-0.00421262658524467</v>
      </c>
      <c r="J260" s="51" t="n">
        <f aca="false">SUM(AT:SI!J260:J260)</f>
        <v>0.819272788386462</v>
      </c>
      <c r="K260" s="51" t="n">
        <f aca="false">SUM(AT:SI!K260:K260)</f>
        <v>-1.474</v>
      </c>
      <c r="L260" s="51" t="n">
        <f aca="false">SUM(AT:SI!L260:L260)</f>
        <v>-0.654727211613538</v>
      </c>
      <c r="M260" s="51" t="n">
        <f aca="false">SUM(AT:SI!M260:M260)</f>
        <v>0.00280819217598278</v>
      </c>
      <c r="N260" s="55" t="n">
        <f aca="false">SUM(AT:SI!N260:N260)</f>
        <v>-0.459296957084926</v>
      </c>
    </row>
    <row r="261" customFormat="false" ht="12.75" hidden="false" customHeight="true" outlineLevel="0" collapsed="false">
      <c r="B261" s="53"/>
      <c r="C261" s="61"/>
      <c r="D261" s="40" t="n">
        <f aca="false">SUM(AT:SI!D261:D261)</f>
        <v>0</v>
      </c>
      <c r="E261" s="111" t="n">
        <f aca="false">IF(ISTEXT(D261),0,IF(D261=0,0,J261/D261))</f>
        <v>0</v>
      </c>
      <c r="F261" s="113" t="n">
        <f aca="false">IF(ISTEXT(D261),0,IF(D261=0,0,K261/D261))</f>
        <v>0</v>
      </c>
      <c r="G261" s="113" t="n">
        <f aca="false">IF(ISTEXT(D261),0,IF(D261=0,0,L261/D261))</f>
        <v>0</v>
      </c>
      <c r="H261" s="113" t="n">
        <f aca="false">IF(ISTEXT(D261),0,IF(D261=0,0,M261/D261))</f>
        <v>0</v>
      </c>
      <c r="I261" s="114" t="n">
        <f aca="false">IF(ISTEXT(D261),0,IF(D261=0,0,N261/D261))</f>
        <v>0</v>
      </c>
      <c r="J261" s="56" t="n">
        <f aca="false">SUM(AT:SI!J261:J261)</f>
        <v>0</v>
      </c>
      <c r="K261" s="56" t="n">
        <f aca="false">SUM(AT:SI!K261:K261)</f>
        <v>0</v>
      </c>
      <c r="L261" s="56" t="n">
        <f aca="false">SUM(AT:SI!L261:L261)</f>
        <v>0</v>
      </c>
      <c r="M261" s="56" t="n">
        <f aca="false">SUM(AT:SI!M261:M261)</f>
        <v>0</v>
      </c>
      <c r="N261" s="58" t="n">
        <f aca="false">SUM(AT:SI!N261:N261)</f>
        <v>0</v>
      </c>
    </row>
    <row r="262" customFormat="false" ht="12.75" hidden="false" customHeight="true" outlineLevel="0" collapsed="false">
      <c r="B262" s="52" t="s">
        <v>35</v>
      </c>
      <c r="C262" s="47"/>
      <c r="D262" s="60" t="n">
        <f aca="false">SUM(AT:SI!D262:D262)</f>
        <v>16.8325948294584</v>
      </c>
      <c r="E262" s="111" t="n">
        <f aca="false">IF(ISTEXT(D262),0,IF(D262=0,0,J262/D262))</f>
        <v>0.174750657120638</v>
      </c>
      <c r="F262" s="113" t="n">
        <f aca="false">IF(ISTEXT(D262),0,IF(D262=0,0,K262/D262))</f>
        <v>-1.64282454845316</v>
      </c>
      <c r="G262" s="113" t="n">
        <f aca="false">IF(ISTEXT(D262),0,IF(D262=0,0,L262/D262))</f>
        <v>-1.46807389133252</v>
      </c>
      <c r="H262" s="113" t="n">
        <f aca="false">IF(ISTEXT(D262),0,IF(D262=0,0,M262/D262))</f>
        <v>0.00118083819245488</v>
      </c>
      <c r="I262" s="114" t="n">
        <f aca="false">IF(ISTEXT(D262),0,IF(D262=0,0,N262/D262))</f>
        <v>0.0515537451159442</v>
      </c>
      <c r="J262" s="51" t="n">
        <f aca="false">SUM(AT:SI!J262:J262)</f>
        <v>2.94150700749331</v>
      </c>
      <c r="K262" s="51" t="n">
        <f aca="false">SUM(AT:SI!K262:K262)</f>
        <v>-27.653</v>
      </c>
      <c r="L262" s="51" t="n">
        <f aca="false">SUM(AT:SI!L262:L262)</f>
        <v>-24.7114929925067</v>
      </c>
      <c r="M262" s="51" t="n">
        <f aca="false">SUM(AT:SI!M262:M262)</f>
        <v>0.0198765708527431</v>
      </c>
      <c r="N262" s="55" t="n">
        <f aca="false">SUM(AT:SI!N262:N262)</f>
        <v>0.867783303477861</v>
      </c>
    </row>
    <row r="263" customFormat="false" ht="12.75" hidden="false" customHeight="true" outlineLevel="0" collapsed="false">
      <c r="B263" s="115"/>
      <c r="C263" s="116"/>
      <c r="D263" s="117" t="n">
        <f aca="false">SUM(AT:SI!D263:D263)</f>
        <v>0</v>
      </c>
      <c r="E263" s="118" t="n">
        <f aca="false">IF(ISTEXT(D263),0,IF(D263=0,0,J263/D263))</f>
        <v>0</v>
      </c>
      <c r="F263" s="119" t="n">
        <f aca="false">IF(ISTEXT(D263),0,IF(D263=0,0,K263/D263))</f>
        <v>0</v>
      </c>
      <c r="G263" s="119" t="n">
        <f aca="false">IF(ISTEXT(D263),0,IF(D263=0,0,L263/D263))</f>
        <v>0</v>
      </c>
      <c r="H263" s="119" t="n">
        <f aca="false">IF(ISTEXT(D263),0,IF(D263=0,0,M263/D263))</f>
        <v>0</v>
      </c>
      <c r="I263" s="120" t="n">
        <f aca="false">IF(ISTEXT(D263),0,IF(D263=0,0,N263/D263))</f>
        <v>0</v>
      </c>
      <c r="J263" s="121" t="n">
        <f aca="false">SUM(AT:SI!J263:J263)</f>
        <v>0</v>
      </c>
      <c r="K263" s="121" t="n">
        <f aca="false">SUM(AT:SI!K263:K263)</f>
        <v>0</v>
      </c>
      <c r="L263" s="121" t="n">
        <f aca="false">SUM(AT:SI!L263:L263)</f>
        <v>0</v>
      </c>
      <c r="M263" s="121" t="n">
        <f aca="false">SUM(AT:SI!M263:M263)</f>
        <v>0</v>
      </c>
      <c r="N263" s="122" t="n">
        <f aca="false">SUM(AT:SI!N263:N263)</f>
        <v>0</v>
      </c>
    </row>
    <row r="265" customFormat="false" ht="12.75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.75" hidden="false" customHeight="true" outlineLevel="0" collapsed="false">
      <c r="A266" s="107"/>
      <c r="B266" s="9" t="s">
        <v>44</v>
      </c>
      <c r="C266" s="9"/>
      <c r="D266" s="10" t="s">
        <v>4</v>
      </c>
      <c r="E266" s="11" t="s">
        <v>4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</row>
    <row r="267" customFormat="false" ht="12.75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</row>
    <row r="268" customFormat="false" ht="21.75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</row>
    <row r="269" customFormat="false" ht="12.75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</row>
    <row r="270" customFormat="false" ht="12.75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</row>
    <row r="271" customFormat="false" ht="12.75" hidden="false" customHeight="true" outlineLevel="0" collapsed="false">
      <c r="B271" s="27" t="s">
        <v>24</v>
      </c>
      <c r="C271" s="28"/>
      <c r="D271" s="29" t="n">
        <f aca="false">SUM(AT:SI!D271:D271)</f>
        <v>26706.570274767</v>
      </c>
      <c r="E271" s="108" t="n">
        <f aca="false">IF(ISTEXT(D271),0,IF(D271=0,0,J271/D271))</f>
        <v>0.00132906462842568</v>
      </c>
      <c r="F271" s="109" t="n">
        <f aca="false">IF(ISTEXT(D271),0,IF(D271=0,0,K271/D271))</f>
        <v>-0.0133739019488008</v>
      </c>
      <c r="G271" s="109" t="n">
        <f aca="false">IF(ISTEXT(D271),0,IF(D271=0,0,L271/D271))</f>
        <v>-0.0120448373203752</v>
      </c>
      <c r="H271" s="110" t="n">
        <f aca="false">IF(ISTEXT(D271),0,IF(D271=0,0,M271/D271))</f>
        <v>-0.00116067678578361</v>
      </c>
      <c r="I271" s="110" t="n">
        <f aca="false">IF(ISTEXT(D271),0,IF(D271=0,0,N271/D271))</f>
        <v>-6.05751182045282E-005</v>
      </c>
      <c r="J271" s="33" t="n">
        <f aca="false">SUM(AT:SI!J271:J271)</f>
        <v>35.4947578987574</v>
      </c>
      <c r="K271" s="31" t="n">
        <f aca="false">SUM(AT:SI!K271:K271)</f>
        <v>-357.171052243493</v>
      </c>
      <c r="L271" s="31" t="n">
        <f aca="false">SUM(AT:SI!L271:L271)</f>
        <v>-321.676294344735</v>
      </c>
      <c r="M271" s="35" t="n">
        <f aca="false">SUM(AT:SI!M271:M271)</f>
        <v>-30.9976961458206</v>
      </c>
      <c r="N271" s="55" t="n">
        <f aca="false">SUM(AT:SI!N271:N271)</f>
        <v>-1.61775365123155</v>
      </c>
    </row>
    <row r="272" customFormat="false" ht="12.75" hidden="false" customHeight="true" outlineLevel="0" collapsed="false">
      <c r="B272" s="38" t="s">
        <v>27</v>
      </c>
      <c r="C272" s="39"/>
      <c r="D272" s="40" t="n">
        <f aca="false">SUM(AT:SI!D272:D272)</f>
        <v>25076.394852319</v>
      </c>
      <c r="E272" s="41" t="n">
        <f aca="false">IF(ISTEXT(D272),0,IF(D272=0,0,J272/D272))</f>
        <v>0</v>
      </c>
      <c r="F272" s="42" t="n">
        <f aca="false">IF(ISTEXT(D272),0,IF(D272=0,0,K272/D272))</f>
        <v>0</v>
      </c>
      <c r="G272" s="42" t="n">
        <f aca="false">IF(ISTEXT(D272),0,IF(D272=0,0,L272/D272))</f>
        <v>0</v>
      </c>
      <c r="H272" s="42" t="n">
        <f aca="false">IF(ISTEXT(D272),0,IF(D272=0,0,M272/D272))</f>
        <v>0</v>
      </c>
      <c r="I272" s="42" t="n">
        <f aca="false">IF(ISTEXT(D272),0,IF(D272=0,0,N272/D272))</f>
        <v>0</v>
      </c>
      <c r="J272" s="43" t="n">
        <f aca="false">SUM(AT:SI!J272:J272)</f>
        <v>0</v>
      </c>
      <c r="K272" s="42" t="n">
        <f aca="false">SUM(AT:SI!K272:K272)</f>
        <v>0</v>
      </c>
      <c r="L272" s="42" t="n">
        <f aca="false">SUM(AT:SI!L272:L272)</f>
        <v>0</v>
      </c>
      <c r="M272" s="42" t="n">
        <f aca="false">SUM(AT:SI!M272:M272)</f>
        <v>0</v>
      </c>
      <c r="N272" s="44" t="n">
        <f aca="false">SUM(AT:SI!N272:N272)</f>
        <v>0</v>
      </c>
    </row>
    <row r="273" customFormat="false" ht="12.75" hidden="false" customHeight="true" outlineLevel="0" collapsed="false">
      <c r="B273" s="46" t="s">
        <v>29</v>
      </c>
      <c r="C273" s="47"/>
      <c r="D273" s="48" t="n">
        <f aca="false">SUM(AT:SI!D273:D273)</f>
        <v>1630.17542244792</v>
      </c>
      <c r="E273" s="111" t="n">
        <f aca="false">IF(ISTEXT(D273),0,IF(D273=0,0,J273/D273))</f>
        <v>0.021773581793705</v>
      </c>
      <c r="F273" s="112" t="n">
        <f aca="false">IF(ISTEXT(D273),0,IF(D273=0,0,K273/D273))</f>
        <v>-0.219099765169539</v>
      </c>
      <c r="G273" s="112" t="n">
        <f aca="false">IF(ISTEXT(D273),0,IF(D273=0,0,L273/D273))</f>
        <v>-0.197326183375834</v>
      </c>
      <c r="H273" s="113" t="n">
        <f aca="false">IF(ISTEXT(D273),0,IF(D273=0,0,M273/D273))</f>
        <v>-0.0190149450905556</v>
      </c>
      <c r="I273" s="114" t="n">
        <f aca="false">IF(ISTEXT(D273),0,IF(D273=0,0,N273/D273))</f>
        <v>-0.000992380101524461</v>
      </c>
      <c r="J273" s="51" t="n">
        <f aca="false">SUM(AT:SI!J273:J273)</f>
        <v>35.4947578987574</v>
      </c>
      <c r="K273" s="50" t="n">
        <f aca="false">SUM(AT:SI!K273:K273)</f>
        <v>-357.171052243493</v>
      </c>
      <c r="L273" s="50" t="n">
        <f aca="false">SUM(AT:SI!L273:L273)</f>
        <v>-321.676294344735</v>
      </c>
      <c r="M273" s="51" t="n">
        <f aca="false">SUM(AT:SI!M273:M273)</f>
        <v>-30.9976961458206</v>
      </c>
      <c r="N273" s="55" t="n">
        <f aca="false">SUM(AT:SI!N273:N273)</f>
        <v>-1.61775365123155</v>
      </c>
    </row>
    <row r="274" customFormat="false" ht="12.75" hidden="false" customHeight="true" outlineLevel="0" collapsed="false">
      <c r="B274" s="52" t="s">
        <v>30</v>
      </c>
      <c r="C274" s="47"/>
      <c r="D274" s="48" t="n">
        <f aca="false">SUM(AT:SI!D274:D274)</f>
        <v>383.838155983814</v>
      </c>
      <c r="E274" s="111" t="n">
        <f aca="false">IF(ISTEXT(D274),0,IF(D274=0,0,J274/D274))</f>
        <v>0.050275826181142</v>
      </c>
      <c r="F274" s="112" t="n">
        <f aca="false">IF(ISTEXT(D274),0,IF(D274=0,0,K274/D274))</f>
        <v>-0.764346566712297</v>
      </c>
      <c r="G274" s="112" t="n">
        <f aca="false">IF(ISTEXT(D274),0,IF(D274=0,0,L274/D274))</f>
        <v>-0.714070740531155</v>
      </c>
      <c r="H274" s="113" t="n">
        <f aca="false">IF(ISTEXT(D274),0,IF(D274=0,0,M274/D274))</f>
        <v>-0.0600586164518642</v>
      </c>
      <c r="I274" s="114" t="n">
        <f aca="false">IF(ISTEXT(D274),0,IF(D274=0,0,N274/D274))</f>
        <v>-0.504357878640128</v>
      </c>
      <c r="J274" s="51" t="n">
        <f aca="false">SUM(AT:SI!J274:J274)</f>
        <v>19.2977804119323</v>
      </c>
      <c r="K274" s="50" t="n">
        <f aca="false">SUM(AT:SI!K274:K274)</f>
        <v>-293.385376699408</v>
      </c>
      <c r="L274" s="50" t="n">
        <f aca="false">SUM(AT:SI!L274:L274)</f>
        <v>-274.087596287475</v>
      </c>
      <c r="M274" s="51" t="n">
        <f aca="false">SUM(AT:SI!M274:M274)</f>
        <v>-23.0527885898227</v>
      </c>
      <c r="N274" s="55" t="n">
        <f aca="false">SUM(AT:SI!N274:N274)</f>
        <v>-193.591798093135</v>
      </c>
    </row>
    <row r="275" customFormat="false" ht="12.75" hidden="false" customHeight="true" outlineLevel="0" collapsed="false">
      <c r="B275" s="53"/>
      <c r="C275" s="61"/>
      <c r="D275" s="40" t="n">
        <f aca="false">SUM(AT:SI!D275:D275)</f>
        <v>0</v>
      </c>
      <c r="E275" s="111" t="n">
        <f aca="false">IF(ISTEXT(D275),0,IF(D275=0,0,J275/D275))</f>
        <v>0</v>
      </c>
      <c r="F275" s="112" t="n">
        <f aca="false">IF(ISTEXT(D275),0,IF(D275=0,0,K275/D275))</f>
        <v>0</v>
      </c>
      <c r="G275" s="112" t="n">
        <f aca="false">IF(ISTEXT(D275),0,IF(D275=0,0,L275/D275))</f>
        <v>0</v>
      </c>
      <c r="H275" s="113" t="n">
        <f aca="false">IF(ISTEXT(D275),0,IF(D275=0,0,M275/D275))</f>
        <v>0</v>
      </c>
      <c r="I275" s="114" t="n">
        <f aca="false">IF(ISTEXT(D275),0,IF(D275=0,0,N275/D275))</f>
        <v>0</v>
      </c>
      <c r="J275" s="56" t="n">
        <f aca="false">SUM(AT:SI!J275:J275)</f>
        <v>0</v>
      </c>
      <c r="K275" s="57" t="n">
        <f aca="false">SUM(AT:SI!K275:K275)</f>
        <v>0</v>
      </c>
      <c r="L275" s="57" t="n">
        <f aca="false">SUM(AT:SI!L275:L275)</f>
        <v>0</v>
      </c>
      <c r="M275" s="56" t="n">
        <f aca="false">SUM(AT:SI!M275:M275)</f>
        <v>0</v>
      </c>
      <c r="N275" s="58" t="n">
        <f aca="false">SUM(AT:SI!N275:N275)</f>
        <v>0</v>
      </c>
    </row>
    <row r="276" customFormat="false" ht="12.75" hidden="false" customHeight="true" outlineLevel="0" collapsed="false">
      <c r="B276" s="52" t="s">
        <v>32</v>
      </c>
      <c r="C276" s="47"/>
      <c r="D276" s="60" t="n">
        <f aca="false">SUM(AT:SI!D276:D276)</f>
        <v>151.32610891917</v>
      </c>
      <c r="E276" s="111" t="n">
        <f aca="false">IF(ISTEXT(D276),0,IF(D276=0,0,J276/D276))</f>
        <v>0.0808294003822581</v>
      </c>
      <c r="F276" s="113" t="n">
        <f aca="false">IF(ISTEXT(D276),0,IF(D276=0,0,K276/D276))</f>
        <v>-0.148603462862885</v>
      </c>
      <c r="G276" s="113" t="n">
        <f aca="false">IF(ISTEXT(D276),0,IF(D276=0,0,L276/D276))</f>
        <v>-0.0677740624806267</v>
      </c>
      <c r="H276" s="113" t="n">
        <f aca="false">IF(ISTEXT(D276),0,IF(D276=0,0,M276/D276))</f>
        <v>0.0036470269986862</v>
      </c>
      <c r="I276" s="114" t="n">
        <f aca="false">IF(ISTEXT(D276),0,IF(D276=0,0,N276/D276))</f>
        <v>1.26599645137696</v>
      </c>
      <c r="J276" s="51" t="n">
        <f aca="false">SUM(AT:SI!J276:J276)</f>
        <v>12.2315986461168</v>
      </c>
      <c r="K276" s="51" t="n">
        <f aca="false">SUM(AT:SI!K276:K276)</f>
        <v>-22.4875838069548</v>
      </c>
      <c r="L276" s="51" t="n">
        <f aca="false">SUM(AT:SI!L276:L276)</f>
        <v>-10.255985160838</v>
      </c>
      <c r="M276" s="51" t="n">
        <f aca="false">SUM(AT:SI!M276:M276)</f>
        <v>0.551890404834342</v>
      </c>
      <c r="N276" s="55" t="n">
        <f aca="false">SUM(AT:SI!N276:N276)</f>
        <v>191.578316892353</v>
      </c>
    </row>
    <row r="277" customFormat="false" ht="12.75" hidden="false" customHeight="true" outlineLevel="0" collapsed="false">
      <c r="B277" s="53"/>
      <c r="C277" s="61"/>
      <c r="D277" s="40" t="n">
        <f aca="false">SUM(AT:SI!D277:D277)</f>
        <v>0</v>
      </c>
      <c r="E277" s="111" t="n">
        <f aca="false">IF(ISTEXT(D277),0,IF(D277=0,0,J277/D277))</f>
        <v>0</v>
      </c>
      <c r="F277" s="113" t="n">
        <f aca="false">IF(ISTEXT(D277),0,IF(D277=0,0,K277/D277))</f>
        <v>0</v>
      </c>
      <c r="G277" s="113" t="n">
        <f aca="false">IF(ISTEXT(D277),0,IF(D277=0,0,L277/D277))</f>
        <v>0</v>
      </c>
      <c r="H277" s="113" t="n">
        <f aca="false">IF(ISTEXT(D277),0,IF(D277=0,0,M277/D277))</f>
        <v>0</v>
      </c>
      <c r="I277" s="114" t="n">
        <f aca="false">IF(ISTEXT(D277),0,IF(D277=0,0,N277/D277))</f>
        <v>0</v>
      </c>
      <c r="J277" s="56" t="n">
        <f aca="false">SUM(AT:SI!J277:J277)</f>
        <v>0</v>
      </c>
      <c r="K277" s="56" t="n">
        <f aca="false">SUM(AT:SI!K277:K277)</f>
        <v>0</v>
      </c>
      <c r="L277" s="56" t="n">
        <f aca="false">SUM(AT:SI!L277:L277)</f>
        <v>0</v>
      </c>
      <c r="M277" s="56" t="n">
        <f aca="false">SUM(AT:SI!M277:M277)</f>
        <v>0</v>
      </c>
      <c r="N277" s="58" t="n">
        <f aca="false">SUM(AT:SI!N277:N277)</f>
        <v>0</v>
      </c>
    </row>
    <row r="278" customFormat="false" ht="12.75" hidden="false" customHeight="true" outlineLevel="0" collapsed="false">
      <c r="B278" s="52" t="s">
        <v>33</v>
      </c>
      <c r="C278" s="47"/>
      <c r="D278" s="60" t="n">
        <f aca="false">SUM(AT:SI!D278:D278)</f>
        <v>963.229920420502</v>
      </c>
      <c r="E278" s="111" t="n">
        <f aca="false">IF(ISTEXT(D278),0,IF(D278=0,0,J278/D278))</f>
        <v>0.00175202099628696</v>
      </c>
      <c r="F278" s="113" t="n">
        <f aca="false">IF(ISTEXT(D278),0,IF(D278=0,0,K278/D278))</f>
        <v>-0.0118269703791563</v>
      </c>
      <c r="G278" s="113" t="n">
        <f aca="false">IF(ISTEXT(D278),0,IF(D278=0,0,L278/D278))</f>
        <v>-0.0100749493828694</v>
      </c>
      <c r="H278" s="113" t="n">
        <f aca="false">IF(ISTEXT(D278),0,IF(D278=0,0,M278/D278))</f>
        <v>-0.00884470316302222</v>
      </c>
      <c r="I278" s="114" t="n">
        <f aca="false">IF(ISTEXT(D278),0,IF(D278=0,0,N278/D278))</f>
        <v>-1.32458477172575E-005</v>
      </c>
      <c r="J278" s="51" t="n">
        <f aca="false">SUM(AT:SI!J278:J278)</f>
        <v>1.68759904482853</v>
      </c>
      <c r="K278" s="51" t="n">
        <f aca="false">SUM(AT:SI!K278:K278)</f>
        <v>-11.3920917371304</v>
      </c>
      <c r="L278" s="51" t="n">
        <f aca="false">SUM(AT:SI!L278:L278)</f>
        <v>-9.70449269230184</v>
      </c>
      <c r="M278" s="51" t="n">
        <f aca="false">SUM(AT:SI!M278:M278)</f>
        <v>-8.51948272386085</v>
      </c>
      <c r="N278" s="55" t="n">
        <f aca="false">SUM(AT:SI!N278:N278)</f>
        <v>-0.012758796842596</v>
      </c>
    </row>
    <row r="279" customFormat="false" ht="12.75" hidden="false" customHeight="true" outlineLevel="0" collapsed="false">
      <c r="B279" s="53"/>
      <c r="C279" s="61"/>
      <c r="D279" s="40" t="n">
        <f aca="false">SUM(AT:SI!D279:D279)</f>
        <v>0</v>
      </c>
      <c r="E279" s="111" t="n">
        <f aca="false">IF(ISTEXT(D279),0,IF(D279=0,0,J279/D279))</f>
        <v>0</v>
      </c>
      <c r="F279" s="113" t="n">
        <f aca="false">IF(ISTEXT(D279),0,IF(D279=0,0,K279/D279))</f>
        <v>0</v>
      </c>
      <c r="G279" s="113" t="n">
        <f aca="false">IF(ISTEXT(D279),0,IF(D279=0,0,L279/D279))</f>
        <v>0</v>
      </c>
      <c r="H279" s="113" t="n">
        <f aca="false">IF(ISTEXT(D279),0,IF(D279=0,0,M279/D279))</f>
        <v>0</v>
      </c>
      <c r="I279" s="114" t="n">
        <f aca="false">IF(ISTEXT(D279),0,IF(D279=0,0,N279/D279))</f>
        <v>0</v>
      </c>
      <c r="J279" s="56" t="n">
        <f aca="false">SUM(AT:SI!J279:J279)</f>
        <v>0</v>
      </c>
      <c r="K279" s="56" t="n">
        <f aca="false">SUM(AT:SI!K279:K279)</f>
        <v>0</v>
      </c>
      <c r="L279" s="56" t="n">
        <f aca="false">SUM(AT:SI!L279:L279)</f>
        <v>0</v>
      </c>
      <c r="M279" s="56" t="n">
        <f aca="false">SUM(AT:SI!M279:M279)</f>
        <v>0</v>
      </c>
      <c r="N279" s="58" t="n">
        <f aca="false">SUM(AT:SI!N279:N279)</f>
        <v>0</v>
      </c>
    </row>
    <row r="280" customFormat="false" ht="12.75" hidden="false" customHeight="true" outlineLevel="0" collapsed="false">
      <c r="B280" s="52" t="s">
        <v>34</v>
      </c>
      <c r="C280" s="47"/>
      <c r="D280" s="60" t="n">
        <f aca="false">SUM(AT:SI!D280:D280)</f>
        <v>114.018642294971</v>
      </c>
      <c r="E280" s="111" t="n">
        <f aca="false">IF(ISTEXT(D280),0,IF(D280=0,0,J280/D280))</f>
        <v>0.00484370605780157</v>
      </c>
      <c r="F280" s="113" t="n">
        <f aca="false">IF(ISTEXT(D280),0,IF(D280=0,0,K280/D280))</f>
        <v>-0.0129277105070827</v>
      </c>
      <c r="G280" s="113" t="n">
        <f aca="false">IF(ISTEXT(D280),0,IF(D280=0,0,L280/D280))</f>
        <v>-0.00808400444928113</v>
      </c>
      <c r="H280" s="113" t="n">
        <f aca="false">IF(ISTEXT(D280),0,IF(D280=0,0,M280/D280))</f>
        <v>2.46292371094708E-005</v>
      </c>
      <c r="I280" s="114" t="n">
        <f aca="false">IF(ISTEXT(D280),0,IF(D280=0,0,N280/D280))</f>
        <v>-0.00402826193892667</v>
      </c>
      <c r="J280" s="51" t="n">
        <f aca="false">SUM(AT:SI!J280:J280)</f>
        <v>0.552272788386462</v>
      </c>
      <c r="K280" s="51" t="n">
        <f aca="false">SUM(AT:SI!K280:K280)</f>
        <v>-1.474</v>
      </c>
      <c r="L280" s="51" t="n">
        <f aca="false">SUM(AT:SI!L280:L280)</f>
        <v>-0.921727211613538</v>
      </c>
      <c r="M280" s="51" t="n">
        <f aca="false">SUM(AT:SI!M280:M280)</f>
        <v>0.00280819217598278</v>
      </c>
      <c r="N280" s="55" t="n">
        <f aca="false">SUM(AT:SI!N280:N280)</f>
        <v>-0.459296957084926</v>
      </c>
    </row>
    <row r="281" customFormat="false" ht="12.75" hidden="false" customHeight="true" outlineLevel="0" collapsed="false">
      <c r="B281" s="53"/>
      <c r="C281" s="61"/>
      <c r="D281" s="40" t="n">
        <f aca="false">SUM(AT:SI!D281:D281)</f>
        <v>0</v>
      </c>
      <c r="E281" s="111" t="n">
        <f aca="false">IF(ISTEXT(D281),0,IF(D281=0,0,J281/D281))</f>
        <v>0</v>
      </c>
      <c r="F281" s="113" t="n">
        <f aca="false">IF(ISTEXT(D281),0,IF(D281=0,0,K281/D281))</f>
        <v>0</v>
      </c>
      <c r="G281" s="113" t="n">
        <f aca="false">IF(ISTEXT(D281),0,IF(D281=0,0,L281/D281))</f>
        <v>0</v>
      </c>
      <c r="H281" s="113" t="n">
        <f aca="false">IF(ISTEXT(D281),0,IF(D281=0,0,M281/D281))</f>
        <v>0</v>
      </c>
      <c r="I281" s="114" t="n">
        <f aca="false">IF(ISTEXT(D281),0,IF(D281=0,0,N281/D281))</f>
        <v>0</v>
      </c>
      <c r="J281" s="56" t="n">
        <f aca="false">SUM(AT:SI!J281:J281)</f>
        <v>0</v>
      </c>
      <c r="K281" s="56" t="n">
        <f aca="false">SUM(AT:SI!K281:K281)</f>
        <v>0</v>
      </c>
      <c r="L281" s="56" t="n">
        <f aca="false">SUM(AT:SI!L281:L281)</f>
        <v>0</v>
      </c>
      <c r="M281" s="56" t="n">
        <f aca="false">SUM(AT:SI!M281:M281)</f>
        <v>0</v>
      </c>
      <c r="N281" s="58" t="n">
        <f aca="false">SUM(AT:SI!N281:N281)</f>
        <v>0</v>
      </c>
    </row>
    <row r="282" customFormat="false" ht="12.75" hidden="false" customHeight="true" outlineLevel="0" collapsed="false">
      <c r="B282" s="52" t="s">
        <v>35</v>
      </c>
      <c r="C282" s="47"/>
      <c r="D282" s="60" t="n">
        <f aca="false">SUM(AT:SI!D282:D282)</f>
        <v>17.7625948294584</v>
      </c>
      <c r="E282" s="111" t="n">
        <f aca="false">IF(ISTEXT(D282),0,IF(D282=0,0,J282/D282))</f>
        <v>0.097142733033106</v>
      </c>
      <c r="F282" s="113" t="n">
        <f aca="false">IF(ISTEXT(D282),0,IF(D282=0,0,K282/D282))</f>
        <v>-1.60066703502389</v>
      </c>
      <c r="G282" s="113" t="n">
        <f aca="false">IF(ISTEXT(D282),0,IF(D282=0,0,L282/D282))</f>
        <v>-1.50352430199079</v>
      </c>
      <c r="H282" s="113" t="n">
        <f aca="false">IF(ISTEXT(D282),0,IF(D282=0,0,M282/D282))</f>
        <v>0.0011190127930959</v>
      </c>
      <c r="I282" s="114" t="n">
        <f aca="false">IF(ISTEXT(D282),0,IF(D282=0,0,N282/D282))</f>
        <v>0.0488545345885322</v>
      </c>
      <c r="J282" s="51" t="n">
        <f aca="false">SUM(AT:SI!J282:J282)</f>
        <v>1.72550700749331</v>
      </c>
      <c r="K282" s="51" t="n">
        <f aca="false">SUM(AT:SI!K282:K282)</f>
        <v>-28.432</v>
      </c>
      <c r="L282" s="51" t="n">
        <f aca="false">SUM(AT:SI!L282:L282)</f>
        <v>-26.7064929925067</v>
      </c>
      <c r="M282" s="51" t="n">
        <f aca="false">SUM(AT:SI!M282:M282)</f>
        <v>0.0198765708527431</v>
      </c>
      <c r="N282" s="55" t="n">
        <f aca="false">SUM(AT:SI!N282:N282)</f>
        <v>0.867783303477861</v>
      </c>
    </row>
    <row r="283" customFormat="false" ht="12.75" hidden="false" customHeight="true" outlineLevel="0" collapsed="false">
      <c r="B283" s="115"/>
      <c r="C283" s="116"/>
      <c r="D283" s="117" t="n">
        <f aca="false">SUM(AT:SI!D283:D283)</f>
        <v>0</v>
      </c>
      <c r="E283" s="118" t="n">
        <f aca="false">IF(ISTEXT(D283),0,IF(D283=0,0,J283/D283))</f>
        <v>0</v>
      </c>
      <c r="F283" s="119" t="n">
        <f aca="false">IF(ISTEXT(D283),0,IF(D283=0,0,K283/D283))</f>
        <v>0</v>
      </c>
      <c r="G283" s="119" t="n">
        <f aca="false">IF(ISTEXT(D283),0,IF(D283=0,0,L283/D283))</f>
        <v>0</v>
      </c>
      <c r="H283" s="119" t="n">
        <f aca="false">IF(ISTEXT(D283),0,IF(D283=0,0,M283/D283))</f>
        <v>0</v>
      </c>
      <c r="I283" s="120" t="n">
        <f aca="false">IF(ISTEXT(D283),0,IF(D283=0,0,N283/D283))</f>
        <v>0</v>
      </c>
      <c r="J283" s="121" t="n">
        <f aca="false">SUM(AT:SI!J283:J283)</f>
        <v>0</v>
      </c>
      <c r="K283" s="121" t="n">
        <f aca="false">SUM(AT:SI!K283:K283)</f>
        <v>0</v>
      </c>
      <c r="L283" s="121" t="n">
        <f aca="false">SUM(AT:SI!L283:L283)</f>
        <v>0</v>
      </c>
      <c r="M283" s="121" t="n">
        <f aca="false">SUM(AT:SI!M283:M283)</f>
        <v>0</v>
      </c>
      <c r="N283" s="122" t="n">
        <f aca="false">SUM(AT:SI!N283:N283)</f>
        <v>0</v>
      </c>
    </row>
    <row r="285" customFormat="false" ht="12.75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.75" hidden="false" customHeight="true" outlineLevel="0" collapsed="false">
      <c r="A286" s="107"/>
      <c r="B286" s="9" t="s">
        <v>44</v>
      </c>
      <c r="C286" s="9"/>
      <c r="D286" s="10" t="s">
        <v>4</v>
      </c>
      <c r="E286" s="11" t="s">
        <v>4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</row>
    <row r="287" customFormat="false" ht="12.75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</row>
    <row r="288" customFormat="false" ht="21.75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</row>
    <row r="289" customFormat="false" ht="12.75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</row>
    <row r="290" customFormat="false" ht="12.75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</row>
    <row r="291" customFormat="false" ht="12.75" hidden="false" customHeight="true" outlineLevel="0" collapsed="false">
      <c r="B291" s="27" t="s">
        <v>24</v>
      </c>
      <c r="C291" s="28"/>
      <c r="D291" s="29" t="n">
        <f aca="false">SUM(AT:SI!D291:D291)</f>
        <v>26162.0485031184</v>
      </c>
      <c r="E291" s="108" t="n">
        <f aca="false">IF(ISTEXT(D291),0,IF(D291=0,0,J291/D291))</f>
        <v>0.00144146808283236</v>
      </c>
      <c r="F291" s="109" t="n">
        <f aca="false">IF(ISTEXT(D291),0,IF(D291=0,0,K291/D291))</f>
        <v>-0.0117317406011075</v>
      </c>
      <c r="G291" s="109" t="n">
        <f aca="false">IF(ISTEXT(D291),0,IF(D291=0,0,L291/D291))</f>
        <v>-0.0102902725182752</v>
      </c>
      <c r="H291" s="110" t="n">
        <f aca="false">IF(ISTEXT(D291),0,IF(D291=0,0,M291/D291))</f>
        <v>2.53836198650459E-005</v>
      </c>
      <c r="I291" s="110" t="n">
        <f aca="false">IF(ISTEXT(D291),0,IF(D291=0,0,N291/D291))</f>
        <v>0.00221002822886506</v>
      </c>
      <c r="J291" s="33" t="n">
        <f aca="false">SUM(AT:SI!J291:J291)</f>
        <v>37.7117578987574</v>
      </c>
      <c r="K291" s="31" t="n">
        <f aca="false">SUM(AT:SI!K291:K291)</f>
        <v>-306.926366632178</v>
      </c>
      <c r="L291" s="31" t="n">
        <f aca="false">SUM(AT:SI!L291:L291)</f>
        <v>-269.214608733421</v>
      </c>
      <c r="M291" s="35" t="n">
        <f aca="false">SUM(AT:SI!M291:M291)</f>
        <v>0.66408749409405</v>
      </c>
      <c r="N291" s="55" t="n">
        <f aca="false">SUM(AT:SI!N291:N291)</f>
        <v>57.8188657168285</v>
      </c>
    </row>
    <row r="292" customFormat="false" ht="12.75" hidden="false" customHeight="true" outlineLevel="0" collapsed="false">
      <c r="B292" s="38" t="s">
        <v>27</v>
      </c>
      <c r="C292" s="39"/>
      <c r="D292" s="40" t="n">
        <f aca="false">SUM(AT:SI!D292:D292)</f>
        <v>24467.2864148681</v>
      </c>
      <c r="E292" s="41" t="n">
        <f aca="false">IF(ISTEXT(D292),0,IF(D292=0,0,J292/D292))</f>
        <v>0</v>
      </c>
      <c r="F292" s="42" t="n">
        <f aca="false">IF(ISTEXT(D292),0,IF(D292=0,0,K292/D292))</f>
        <v>0</v>
      </c>
      <c r="G292" s="42" t="n">
        <f aca="false">IF(ISTEXT(D292),0,IF(D292=0,0,L292/D292))</f>
        <v>0</v>
      </c>
      <c r="H292" s="42" t="n">
        <f aca="false">IF(ISTEXT(D292),0,IF(D292=0,0,M292/D292))</f>
        <v>0</v>
      </c>
      <c r="I292" s="42" t="n">
        <f aca="false">IF(ISTEXT(D292),0,IF(D292=0,0,N292/D292))</f>
        <v>0</v>
      </c>
      <c r="J292" s="43" t="n">
        <f aca="false">SUM(AT:SI!J292:J292)</f>
        <v>0</v>
      </c>
      <c r="K292" s="42" t="n">
        <f aca="false">SUM(AT:SI!K292:K292)</f>
        <v>0</v>
      </c>
      <c r="L292" s="42" t="n">
        <f aca="false">SUM(AT:SI!L292:L292)</f>
        <v>0</v>
      </c>
      <c r="M292" s="42" t="n">
        <f aca="false">SUM(AT:SI!M292:M292)</f>
        <v>0</v>
      </c>
      <c r="N292" s="44" t="n">
        <f aca="false">SUM(AT:SI!N292:N292)</f>
        <v>0</v>
      </c>
    </row>
    <row r="293" customFormat="false" ht="12.75" hidden="false" customHeight="true" outlineLevel="0" collapsed="false">
      <c r="B293" s="46" t="s">
        <v>29</v>
      </c>
      <c r="C293" s="47"/>
      <c r="D293" s="48" t="n">
        <f aca="false">SUM(AT:SI!D293:D293)</f>
        <v>1694.76208825024</v>
      </c>
      <c r="E293" s="111" t="n">
        <f aca="false">IF(ISTEXT(D293),0,IF(D293=0,0,J293/D293))</f>
        <v>0.0222519480228006</v>
      </c>
      <c r="F293" s="112" t="n">
        <f aca="false">IF(ISTEXT(D293),0,IF(D293=0,0,K293/D293))</f>
        <v>-0.181102922209609</v>
      </c>
      <c r="G293" s="112" t="n">
        <f aca="false">IF(ISTEXT(D293),0,IF(D293=0,0,L293/D293))</f>
        <v>-0.158850974186809</v>
      </c>
      <c r="H293" s="113" t="n">
        <f aca="false">IF(ISTEXT(D293),0,IF(D293=0,0,M293/D293))</f>
        <v>0.000391847031921565</v>
      </c>
      <c r="I293" s="114" t="n">
        <f aca="false">IF(ISTEXT(D293),0,IF(D293=0,0,N293/D293))</f>
        <v>0.0341162137846284</v>
      </c>
      <c r="J293" s="51" t="n">
        <f aca="false">SUM(AT:SI!J293:J293)</f>
        <v>37.7117578987574</v>
      </c>
      <c r="K293" s="50" t="n">
        <f aca="false">SUM(AT:SI!K293:K293)</f>
        <v>-306.926366632178</v>
      </c>
      <c r="L293" s="50" t="n">
        <f aca="false">SUM(AT:SI!L293:L293)</f>
        <v>-269.214608733421</v>
      </c>
      <c r="M293" s="51" t="n">
        <f aca="false">SUM(AT:SI!M293:M293)</f>
        <v>0.66408749409405</v>
      </c>
      <c r="N293" s="55" t="n">
        <f aca="false">SUM(AT:SI!N293:N293)</f>
        <v>57.8188657168285</v>
      </c>
    </row>
    <row r="294" customFormat="false" ht="12.75" hidden="false" customHeight="true" outlineLevel="0" collapsed="false">
      <c r="B294" s="52" t="s">
        <v>30</v>
      </c>
      <c r="C294" s="47"/>
      <c r="D294" s="48" t="n">
        <f aca="false">SUM(AT:SI!D294:D294)</f>
        <v>388.389101281889</v>
      </c>
      <c r="E294" s="111" t="n">
        <f aca="false">IF(ISTEXT(D294),0,IF(D294=0,0,J294/D294))</f>
        <v>0.051648669712215</v>
      </c>
      <c r="F294" s="112" t="n">
        <f aca="false">IF(ISTEXT(D294),0,IF(D294=0,0,K294/D294))</f>
        <v>-0.646804172050559</v>
      </c>
      <c r="G294" s="112" t="n">
        <f aca="false">IF(ISTEXT(D294),0,IF(D294=0,0,L294/D294))</f>
        <v>-0.595155502338344</v>
      </c>
      <c r="H294" s="113" t="n">
        <f aca="false">IF(ISTEXT(D294),0,IF(D294=0,0,M294/D294))</f>
        <v>0.0243406304959532</v>
      </c>
      <c r="I294" s="114" t="n">
        <f aca="false">IF(ISTEXT(D294),0,IF(D294=0,0,N294/D294))</f>
        <v>-0.432528389363328</v>
      </c>
      <c r="J294" s="51" t="n">
        <f aca="false">SUM(AT:SI!J294:J294)</f>
        <v>20.0597804119323</v>
      </c>
      <c r="K294" s="50" t="n">
        <f aca="false">SUM(AT:SI!K294:K294)</f>
        <v>-251.211691088093</v>
      </c>
      <c r="L294" s="50" t="n">
        <f aca="false">SUM(AT:SI!L294:L294)</f>
        <v>-231.151910676161</v>
      </c>
      <c r="M294" s="51" t="n">
        <f aca="false">SUM(AT:SI!M294:M294)</f>
        <v>9.4536356029578</v>
      </c>
      <c r="N294" s="55" t="n">
        <f aca="false">SUM(AT:SI!N294:N294)</f>
        <v>-167.989312423726</v>
      </c>
    </row>
    <row r="295" customFormat="false" ht="12.75" hidden="false" customHeight="true" outlineLevel="0" collapsed="false">
      <c r="B295" s="53"/>
      <c r="C295" s="61"/>
      <c r="D295" s="40" t="n">
        <f aca="false">SUM(AT:SI!D295:D295)</f>
        <v>0</v>
      </c>
      <c r="E295" s="111" t="n">
        <f aca="false">IF(ISTEXT(D295),0,IF(D295=0,0,J295/D295))</f>
        <v>0</v>
      </c>
      <c r="F295" s="112" t="n">
        <f aca="false">IF(ISTEXT(D295),0,IF(D295=0,0,K295/D295))</f>
        <v>0</v>
      </c>
      <c r="G295" s="112" t="n">
        <f aca="false">IF(ISTEXT(D295),0,IF(D295=0,0,L295/D295))</f>
        <v>0</v>
      </c>
      <c r="H295" s="113" t="n">
        <f aca="false">IF(ISTEXT(D295),0,IF(D295=0,0,M295/D295))</f>
        <v>0</v>
      </c>
      <c r="I295" s="114" t="n">
        <f aca="false">IF(ISTEXT(D295),0,IF(D295=0,0,N295/D295))</f>
        <v>0</v>
      </c>
      <c r="J295" s="56" t="n">
        <f aca="false">SUM(AT:SI!J295:J295)</f>
        <v>0</v>
      </c>
      <c r="K295" s="57" t="n">
        <f aca="false">SUM(AT:SI!K295:K295)</f>
        <v>0</v>
      </c>
      <c r="L295" s="57" t="n">
        <f aca="false">SUM(AT:SI!L295:L295)</f>
        <v>0</v>
      </c>
      <c r="M295" s="56" t="n">
        <f aca="false">SUM(AT:SI!M295:M295)</f>
        <v>0</v>
      </c>
      <c r="N295" s="58" t="n">
        <f aca="false">SUM(AT:SI!N295:N295)</f>
        <v>0</v>
      </c>
    </row>
    <row r="296" customFormat="false" ht="12.75" hidden="false" customHeight="true" outlineLevel="0" collapsed="false">
      <c r="B296" s="52" t="s">
        <v>32</v>
      </c>
      <c r="C296" s="47"/>
      <c r="D296" s="60" t="n">
        <f aca="false">SUM(AT:SI!D296:D296)</f>
        <v>183.22610891917</v>
      </c>
      <c r="E296" s="111" t="n">
        <f aca="false">IF(ISTEXT(D296),0,IF(D296=0,0,J296/D296))</f>
        <v>0.0685688230800078</v>
      </c>
      <c r="F296" s="113" t="n">
        <f aca="false">IF(ISTEXT(D296),0,IF(D296=0,0,K296/D296))</f>
        <v>-0.106483644290901</v>
      </c>
      <c r="G296" s="113" t="n">
        <f aca="false">IF(ISTEXT(D296),0,IF(D296=0,0,L296/D296))</f>
        <v>-0.0379148212108931</v>
      </c>
      <c r="H296" s="113" t="n">
        <f aca="false">IF(ISTEXT(D296),0,IF(D296=0,0,M296/D296))</f>
        <v>0.00301207294140492</v>
      </c>
      <c r="I296" s="114" t="n">
        <f aca="false">IF(ISTEXT(D296),0,IF(D296=0,0,N296/D296))</f>
        <v>1.22155314787394</v>
      </c>
      <c r="J296" s="51" t="n">
        <f aca="false">SUM(AT:SI!J296:J296)</f>
        <v>12.5635986461168</v>
      </c>
      <c r="K296" s="51" t="n">
        <f aca="false">SUM(AT:SI!K296:K296)</f>
        <v>-19.5105838069548</v>
      </c>
      <c r="L296" s="51" t="n">
        <f aca="false">SUM(AT:SI!L296:L296)</f>
        <v>-6.94698516083796</v>
      </c>
      <c r="M296" s="51" t="n">
        <f aca="false">SUM(AT:SI!M296:M296)</f>
        <v>0.551890404834342</v>
      </c>
      <c r="N296" s="55" t="n">
        <f aca="false">SUM(AT:SI!N296:N296)</f>
        <v>223.820430122905</v>
      </c>
    </row>
    <row r="297" customFormat="false" ht="12.75" hidden="false" customHeight="true" outlineLevel="0" collapsed="false">
      <c r="B297" s="53"/>
      <c r="C297" s="61"/>
      <c r="D297" s="40" t="n">
        <f aca="false">SUM(AT:SI!D297:D297)</f>
        <v>0</v>
      </c>
      <c r="E297" s="111" t="n">
        <f aca="false">IF(ISTEXT(D297),0,IF(D297=0,0,J297/D297))</f>
        <v>0</v>
      </c>
      <c r="F297" s="113" t="n">
        <f aca="false">IF(ISTEXT(D297),0,IF(D297=0,0,K297/D297))</f>
        <v>0</v>
      </c>
      <c r="G297" s="113" t="n">
        <f aca="false">IF(ISTEXT(D297),0,IF(D297=0,0,L297/D297))</f>
        <v>0</v>
      </c>
      <c r="H297" s="113" t="n">
        <f aca="false">IF(ISTEXT(D297),0,IF(D297=0,0,M297/D297))</f>
        <v>0</v>
      </c>
      <c r="I297" s="114" t="n">
        <f aca="false">IF(ISTEXT(D297),0,IF(D297=0,0,N297/D297))</f>
        <v>0</v>
      </c>
      <c r="J297" s="56" t="n">
        <f aca="false">SUM(AT:SI!J297:J297)</f>
        <v>0</v>
      </c>
      <c r="K297" s="56" t="n">
        <f aca="false">SUM(AT:SI!K297:K297)</f>
        <v>0</v>
      </c>
      <c r="L297" s="56" t="n">
        <f aca="false">SUM(AT:SI!L297:L297)</f>
        <v>0</v>
      </c>
      <c r="M297" s="56" t="n">
        <f aca="false">SUM(AT:SI!M297:M297)</f>
        <v>0</v>
      </c>
      <c r="N297" s="58" t="n">
        <f aca="false">SUM(AT:SI!N297:N297)</f>
        <v>0</v>
      </c>
    </row>
    <row r="298" customFormat="false" ht="12.75" hidden="false" customHeight="true" outlineLevel="0" collapsed="false">
      <c r="B298" s="52" t="s">
        <v>33</v>
      </c>
      <c r="C298" s="47"/>
      <c r="D298" s="60" t="n">
        <f aca="false">SUM(AT:SI!D298:D298)</f>
        <v>973.59564092475</v>
      </c>
      <c r="E298" s="111" t="n">
        <f aca="false">IF(ISTEXT(D298),0,IF(D298=0,0,J298/D298))</f>
        <v>0.00214216144481457</v>
      </c>
      <c r="F298" s="113" t="n">
        <f aca="false">IF(ISTEXT(D298),0,IF(D298=0,0,K298/D298))</f>
        <v>-0.00777950456920317</v>
      </c>
      <c r="G298" s="113" t="n">
        <f aca="false">IF(ISTEXT(D298),0,IF(D298=0,0,L298/D298))</f>
        <v>-0.00563734312438859</v>
      </c>
      <c r="H298" s="113" t="n">
        <f aca="false">IF(ISTEXT(D298),0,IF(D298=0,0,M298/D298))</f>
        <v>-0.00961808258286006</v>
      </c>
      <c r="I298" s="114" t="n">
        <f aca="false">IF(ISTEXT(D298),0,IF(D298=0,0,N298/D298))</f>
        <v>0.0016220919700877</v>
      </c>
      <c r="J298" s="51" t="n">
        <f aca="false">SUM(AT:SI!J298:J298)</f>
        <v>2.08559904482853</v>
      </c>
      <c r="K298" s="51" t="n">
        <f aca="false">SUM(AT:SI!K298:K298)</f>
        <v>-7.57409173713037</v>
      </c>
      <c r="L298" s="51" t="n">
        <f aca="false">SUM(AT:SI!L298:L298)</f>
        <v>-5.48849269230184</v>
      </c>
      <c r="M298" s="51" t="n">
        <f aca="false">SUM(AT:SI!M298:M298)</f>
        <v>-9.36412327672681</v>
      </c>
      <c r="N298" s="55" t="n">
        <f aca="false">SUM(AT:SI!N298:N298)</f>
        <v>1.57926167125642</v>
      </c>
    </row>
    <row r="299" customFormat="false" ht="12.75" hidden="false" customHeight="true" outlineLevel="0" collapsed="false">
      <c r="B299" s="53"/>
      <c r="C299" s="61"/>
      <c r="D299" s="40" t="n">
        <f aca="false">SUM(AT:SI!D299:D299)</f>
        <v>0</v>
      </c>
      <c r="E299" s="111" t="n">
        <f aca="false">IF(ISTEXT(D299),0,IF(D299=0,0,J299/D299))</f>
        <v>0</v>
      </c>
      <c r="F299" s="113" t="n">
        <f aca="false">IF(ISTEXT(D299),0,IF(D299=0,0,K299/D299))</f>
        <v>0</v>
      </c>
      <c r="G299" s="113" t="n">
        <f aca="false">IF(ISTEXT(D299),0,IF(D299=0,0,L299/D299))</f>
        <v>0</v>
      </c>
      <c r="H299" s="113" t="n">
        <f aca="false">IF(ISTEXT(D299),0,IF(D299=0,0,M299/D299))</f>
        <v>0</v>
      </c>
      <c r="I299" s="114" t="n">
        <f aca="false">IF(ISTEXT(D299),0,IF(D299=0,0,N299/D299))</f>
        <v>0</v>
      </c>
      <c r="J299" s="56" t="n">
        <f aca="false">SUM(AT:SI!J299:J299)</f>
        <v>0</v>
      </c>
      <c r="K299" s="56" t="n">
        <f aca="false">SUM(AT:SI!K299:K299)</f>
        <v>0</v>
      </c>
      <c r="L299" s="56" t="n">
        <f aca="false">SUM(AT:SI!L299:L299)</f>
        <v>0</v>
      </c>
      <c r="M299" s="56" t="n">
        <f aca="false">SUM(AT:SI!M299:M299)</f>
        <v>0</v>
      </c>
      <c r="N299" s="58" t="n">
        <f aca="false">SUM(AT:SI!N299:N299)</f>
        <v>0</v>
      </c>
    </row>
    <row r="300" customFormat="false" ht="12.75" hidden="false" customHeight="true" outlineLevel="0" collapsed="false">
      <c r="B300" s="52" t="s">
        <v>34</v>
      </c>
      <c r="C300" s="47"/>
      <c r="D300" s="60" t="n">
        <f aca="false">SUM(AT:SI!D300:D300)</f>
        <v>128.538642294971</v>
      </c>
      <c r="E300" s="111" t="n">
        <f aca="false">IF(ISTEXT(D300),0,IF(D300=0,0,J300/D300))</f>
        <v>0.00521456253480815</v>
      </c>
      <c r="F300" s="113" t="n">
        <f aca="false">IF(ISTEXT(D300),0,IF(D300=0,0,K300/D300))</f>
        <v>-0.0114673686735967</v>
      </c>
      <c r="G300" s="113" t="n">
        <f aca="false">IF(ISTEXT(D300),0,IF(D300=0,0,L300/D300))</f>
        <v>-0.00625280613878854</v>
      </c>
      <c r="H300" s="113" t="n">
        <f aca="false">IF(ISTEXT(D300),0,IF(D300=0,0,M300/D300))</f>
        <v>2.18470657993923E-005</v>
      </c>
      <c r="I300" s="114" t="n">
        <f aca="false">IF(ISTEXT(D300),0,IF(D300=0,0,N300/D300))</f>
        <v>-0.00357322085315737</v>
      </c>
      <c r="J300" s="51" t="n">
        <f aca="false">SUM(AT:SI!J300:J300)</f>
        <v>0.670272788386462</v>
      </c>
      <c r="K300" s="51" t="n">
        <f aca="false">SUM(AT:SI!K300:K300)</f>
        <v>-1.474</v>
      </c>
      <c r="L300" s="51" t="n">
        <f aca="false">SUM(AT:SI!L300:L300)</f>
        <v>-0.803727211613538</v>
      </c>
      <c r="M300" s="51" t="n">
        <f aca="false">SUM(AT:SI!M300:M300)</f>
        <v>0.00280819217598278</v>
      </c>
      <c r="N300" s="55" t="n">
        <f aca="false">SUM(AT:SI!N300:N300)</f>
        <v>-0.459296957084926</v>
      </c>
    </row>
    <row r="301" customFormat="false" ht="12.75" hidden="false" customHeight="true" outlineLevel="0" collapsed="false">
      <c r="B301" s="53"/>
      <c r="C301" s="61"/>
      <c r="D301" s="40" t="n">
        <f aca="false">SUM(AT:SI!D301:D301)</f>
        <v>0</v>
      </c>
      <c r="E301" s="111" t="n">
        <f aca="false">IF(ISTEXT(D301),0,IF(D301=0,0,J301/D301))</f>
        <v>0</v>
      </c>
      <c r="F301" s="113" t="n">
        <f aca="false">IF(ISTEXT(D301),0,IF(D301=0,0,K301/D301))</f>
        <v>0</v>
      </c>
      <c r="G301" s="113" t="n">
        <f aca="false">IF(ISTEXT(D301),0,IF(D301=0,0,L301/D301))</f>
        <v>0</v>
      </c>
      <c r="H301" s="113" t="n">
        <f aca="false">IF(ISTEXT(D301),0,IF(D301=0,0,M301/D301))</f>
        <v>0</v>
      </c>
      <c r="I301" s="114" t="n">
        <f aca="false">IF(ISTEXT(D301),0,IF(D301=0,0,N301/D301))</f>
        <v>0</v>
      </c>
      <c r="J301" s="56" t="n">
        <f aca="false">SUM(AT:SI!J301:J301)</f>
        <v>0</v>
      </c>
      <c r="K301" s="56" t="n">
        <f aca="false">SUM(AT:SI!K301:K301)</f>
        <v>0</v>
      </c>
      <c r="L301" s="56" t="n">
        <f aca="false">SUM(AT:SI!L301:L301)</f>
        <v>0</v>
      </c>
      <c r="M301" s="56" t="n">
        <f aca="false">SUM(AT:SI!M301:M301)</f>
        <v>0</v>
      </c>
      <c r="N301" s="58" t="n">
        <f aca="false">SUM(AT:SI!N301:N301)</f>
        <v>0</v>
      </c>
    </row>
    <row r="302" customFormat="false" ht="12.75" hidden="false" customHeight="true" outlineLevel="0" collapsed="false">
      <c r="B302" s="52" t="s">
        <v>35</v>
      </c>
      <c r="C302" s="47"/>
      <c r="D302" s="60" t="n">
        <f aca="false">SUM(AT:SI!D302:D302)</f>
        <v>21.0125948294584</v>
      </c>
      <c r="E302" s="111" t="n">
        <f aca="false">IF(ISTEXT(D302),0,IF(D302=0,0,J302/D302))</f>
        <v>0.11100518648098</v>
      </c>
      <c r="F302" s="113" t="n">
        <f aca="false">IF(ISTEXT(D302),0,IF(D302=0,0,K302/D302))</f>
        <v>-1.292367754692</v>
      </c>
      <c r="G302" s="113" t="n">
        <f aca="false">IF(ISTEXT(D302),0,IF(D302=0,0,L302/D302))</f>
        <v>-1.18136256821102</v>
      </c>
      <c r="H302" s="113" t="n">
        <f aca="false">IF(ISTEXT(D302),0,IF(D302=0,0,M302/D302))</f>
        <v>0.000945936045217857</v>
      </c>
      <c r="I302" s="114" t="n">
        <f aca="false">IF(ISTEXT(D302),0,IF(D302=0,0,N302/D302))</f>
        <v>0.0412982456722232</v>
      </c>
      <c r="J302" s="51" t="n">
        <f aca="false">SUM(AT:SI!J302:J302)</f>
        <v>2.33250700749331</v>
      </c>
      <c r="K302" s="51" t="n">
        <f aca="false">SUM(AT:SI!K302:K302)</f>
        <v>-27.156</v>
      </c>
      <c r="L302" s="51" t="n">
        <f aca="false">SUM(AT:SI!L302:L302)</f>
        <v>-24.8234929925067</v>
      </c>
      <c r="M302" s="51" t="n">
        <f aca="false">SUM(AT:SI!M302:M302)</f>
        <v>0.0198765708527431</v>
      </c>
      <c r="N302" s="55" t="n">
        <f aca="false">SUM(AT:SI!N302:N302)</f>
        <v>0.867783303477861</v>
      </c>
    </row>
    <row r="303" customFormat="false" ht="12.75" hidden="false" customHeight="true" outlineLevel="0" collapsed="false">
      <c r="B303" s="115"/>
      <c r="C303" s="116"/>
      <c r="D303" s="117" t="n">
        <f aca="false">SUM(AT:SI!D303:D303)</f>
        <v>0</v>
      </c>
      <c r="E303" s="118" t="n">
        <f aca="false">IF(ISTEXT(D303),0,IF(D303=0,0,J303/D303))</f>
        <v>0</v>
      </c>
      <c r="F303" s="119" t="n">
        <f aca="false">IF(ISTEXT(D303),0,IF(D303=0,0,K303/D303))</f>
        <v>0</v>
      </c>
      <c r="G303" s="119" t="n">
        <f aca="false">IF(ISTEXT(D303),0,IF(D303=0,0,L303/D303))</f>
        <v>0</v>
      </c>
      <c r="H303" s="119" t="n">
        <f aca="false">IF(ISTEXT(D303),0,IF(D303=0,0,M303/D303))</f>
        <v>0</v>
      </c>
      <c r="I303" s="120" t="n">
        <f aca="false">IF(ISTEXT(D303),0,IF(D303=0,0,N303/D303))</f>
        <v>0</v>
      </c>
      <c r="J303" s="121" t="n">
        <f aca="false">SUM(AT:SI!J303:J303)</f>
        <v>0</v>
      </c>
      <c r="K303" s="121" t="n">
        <f aca="false">SUM(AT:SI!K303:K303)</f>
        <v>0</v>
      </c>
      <c r="L303" s="121" t="n">
        <f aca="false">SUM(AT:SI!L303:L303)</f>
        <v>0</v>
      </c>
      <c r="M303" s="121" t="n">
        <f aca="false">SUM(AT:SI!M303:M303)</f>
        <v>0</v>
      </c>
      <c r="N303" s="122" t="n">
        <f aca="false">SUM(AT:SI!N303:N303)</f>
        <v>0</v>
      </c>
    </row>
    <row r="305" customFormat="false" ht="12.75" hidden="false" customHeight="true" outlineLevel="0" collapsed="false">
      <c r="A305" s="6" t="n">
        <v>2005</v>
      </c>
      <c r="B305" s="7"/>
      <c r="C305" s="5"/>
      <c r="D305" s="5"/>
      <c r="E305" s="5"/>
      <c r="F305" s="5"/>
      <c r="G305" s="4"/>
      <c r="H305" s="5"/>
      <c r="I305" s="5"/>
      <c r="J305" s="5"/>
    </row>
    <row r="306" customFormat="false" ht="12.75" hidden="false" customHeight="true" outlineLevel="0" collapsed="false">
      <c r="A306" s="107"/>
      <c r="B306" s="9" t="s">
        <v>44</v>
      </c>
      <c r="C306" s="9"/>
      <c r="D306" s="10" t="s">
        <v>4</v>
      </c>
      <c r="E306" s="11" t="s">
        <v>4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</row>
    <row r="307" customFormat="false" ht="12.75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</row>
    <row r="308" customFormat="false" ht="12.75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</row>
    <row r="309" customFormat="false" ht="12.75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</row>
    <row r="310" customFormat="false" ht="12.75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</row>
    <row r="311" customFormat="false" ht="12.75" hidden="false" customHeight="true" outlineLevel="0" collapsed="false">
      <c r="B311" s="27" t="s">
        <v>24</v>
      </c>
      <c r="C311" s="28"/>
      <c r="D311" s="29" t="n">
        <f aca="false">SUM(AT:SI!D311:D311)</f>
        <v>25808.3575919303</v>
      </c>
      <c r="E311" s="108" t="n">
        <f aca="false">IF(ISTEXT(D311),0,IF(D311=0,0,J311/D311))</f>
        <v>0.00147180066625528</v>
      </c>
      <c r="F311" s="109" t="n">
        <f aca="false">IF(ISTEXT(D311),0,IF(D311=0,0,K311/D311))</f>
        <v>-0.0120989490905757</v>
      </c>
      <c r="G311" s="109" t="n">
        <f aca="false">IF(ISTEXT(D311),0,IF(D311=0,0,L311/D311))</f>
        <v>-0.0106271484243204</v>
      </c>
      <c r="H311" s="110" t="n">
        <f aca="false">IF(ISTEXT(D311),0,IF(D311=0,0,M311/D311))</f>
        <v>4.63489378372809E-005</v>
      </c>
      <c r="I311" s="110" t="n">
        <f aca="false">IF(ISTEXT(D311),0,IF(D311=0,0,N311/D311))</f>
        <v>0.00100554790822457</v>
      </c>
      <c r="J311" s="33" t="n">
        <f aca="false">SUM(AT:SI!J311:J311)</f>
        <v>37.9847578987574</v>
      </c>
      <c r="K311" s="31" t="n">
        <f aca="false">SUM(AT:SI!K311:K311)</f>
        <v>-312.254004616138</v>
      </c>
      <c r="L311" s="31" t="n">
        <f aca="false">SUM(AT:SI!L311:L311)</f>
        <v>-274.26924671738</v>
      </c>
      <c r="M311" s="35" t="n">
        <f aca="false">SUM(AT:SI!M311:M311)</f>
        <v>1.19618996171069</v>
      </c>
      <c r="N311" s="55" t="n">
        <f aca="false">SUM(AT:SI!N311:N311)</f>
        <v>25.9515399912772</v>
      </c>
    </row>
    <row r="312" customFormat="false" ht="12.75" hidden="false" customHeight="true" outlineLevel="0" collapsed="false">
      <c r="B312" s="38" t="s">
        <v>27</v>
      </c>
      <c r="C312" s="39"/>
      <c r="D312" s="40" t="n">
        <f aca="false">SUM(AT:SI!D312:D312)</f>
        <v>24193.6356525498</v>
      </c>
      <c r="E312" s="41" t="n">
        <f aca="false">IF(ISTEXT(D312),0,IF(D312=0,0,J312/D312))</f>
        <v>0</v>
      </c>
      <c r="F312" s="42" t="n">
        <f aca="false">IF(ISTEXT(D312),0,IF(D312=0,0,K312/D312))</f>
        <v>0</v>
      </c>
      <c r="G312" s="42" t="n">
        <f aca="false">IF(ISTEXT(D312),0,IF(D312=0,0,L312/D312))</f>
        <v>0</v>
      </c>
      <c r="H312" s="42" t="n">
        <f aca="false">IF(ISTEXT(D312),0,IF(D312=0,0,M312/D312))</f>
        <v>0</v>
      </c>
      <c r="I312" s="42" t="n">
        <f aca="false">IF(ISTEXT(D312),0,IF(D312=0,0,N312/D312))</f>
        <v>0</v>
      </c>
      <c r="J312" s="43" t="n">
        <f aca="false">SUM(AT:SI!J312:J312)</f>
        <v>0</v>
      </c>
      <c r="K312" s="42" t="n">
        <f aca="false">SUM(AT:SI!K312:K312)</f>
        <v>0</v>
      </c>
      <c r="L312" s="42" t="n">
        <f aca="false">SUM(AT:SI!L312:L312)</f>
        <v>0</v>
      </c>
      <c r="M312" s="42" t="n">
        <f aca="false">SUM(AT:SI!M312:M312)</f>
        <v>0</v>
      </c>
      <c r="N312" s="44" t="n">
        <f aca="false">SUM(AT:SI!N312:N312)</f>
        <v>0</v>
      </c>
    </row>
    <row r="313" customFormat="false" ht="12.75" hidden="false" customHeight="true" outlineLevel="0" collapsed="false">
      <c r="B313" s="46" t="s">
        <v>29</v>
      </c>
      <c r="C313" s="47"/>
      <c r="D313" s="48" t="n">
        <f aca="false">SUM(AT:SI!D313:D313)</f>
        <v>1614.72193938049</v>
      </c>
      <c r="E313" s="111" t="n">
        <f aca="false">IF(ISTEXT(D313),0,IF(D313=0,0,J313/D313))</f>
        <v>0.0235240241507654</v>
      </c>
      <c r="F313" s="112" t="n">
        <f aca="false">IF(ISTEXT(D313),0,IF(D313=0,0,K313/D313))</f>
        <v>-0.193379427752085</v>
      </c>
      <c r="G313" s="112" t="n">
        <f aca="false">IF(ISTEXT(D313),0,IF(D313=0,0,L313/D313))</f>
        <v>-0.16985540360132</v>
      </c>
      <c r="H313" s="113" t="n">
        <f aca="false">IF(ISTEXT(D313),0,IF(D313=0,0,M313/D313))</f>
        <v>0.000740802445633224</v>
      </c>
      <c r="I313" s="114" t="n">
        <f aca="false">IF(ISTEXT(D313),0,IF(D313=0,0,N313/D313))</f>
        <v>0.0160718321578227</v>
      </c>
      <c r="J313" s="51" t="n">
        <f aca="false">SUM(AT:SI!J313:J313)</f>
        <v>37.9847578987574</v>
      </c>
      <c r="K313" s="50" t="n">
        <f aca="false">SUM(AT:SI!K313:K313)</f>
        <v>-312.254004616138</v>
      </c>
      <c r="L313" s="50" t="n">
        <f aca="false">SUM(AT:SI!L313:L313)</f>
        <v>-274.26924671738</v>
      </c>
      <c r="M313" s="51" t="n">
        <f aca="false">SUM(AT:SI!M313:M313)</f>
        <v>1.19618996171069</v>
      </c>
      <c r="N313" s="55" t="n">
        <f aca="false">SUM(AT:SI!N313:N313)</f>
        <v>25.9515399912772</v>
      </c>
    </row>
    <row r="314" customFormat="false" ht="12.75" hidden="false" customHeight="true" outlineLevel="0" collapsed="false">
      <c r="B314" s="52" t="s">
        <v>30</v>
      </c>
      <c r="C314" s="47"/>
      <c r="D314" s="48" t="n">
        <f aca="false">SUM(AT:SI!D314:D314)</f>
        <v>345.625403815497</v>
      </c>
      <c r="E314" s="111" t="n">
        <f aca="false">IF(ISTEXT(D314),0,IF(D314=0,0,J314/D314))</f>
        <v>0.0582965840748448</v>
      </c>
      <c r="F314" s="112" t="n">
        <f aca="false">IF(ISTEXT(D314),0,IF(D314=0,0,K314/D314))</f>
        <v>-0.725095222473388</v>
      </c>
      <c r="G314" s="112" t="n">
        <f aca="false">IF(ISTEXT(D314),0,IF(D314=0,0,L314/D314))</f>
        <v>-0.666798638398544</v>
      </c>
      <c r="H314" s="113" t="n">
        <f aca="false">IF(ISTEXT(D314),0,IF(D314=0,0,M314/D314))</f>
        <v>0.0279858482937513</v>
      </c>
      <c r="I314" s="114" t="n">
        <f aca="false">IF(ISTEXT(D314),0,IF(D314=0,0,N314/D314))</f>
        <v>-0.523143046657642</v>
      </c>
      <c r="J314" s="51" t="n">
        <f aca="false">SUM(AT:SI!J314:J314)</f>
        <v>20.1487804119323</v>
      </c>
      <c r="K314" s="50" t="n">
        <f aca="false">SUM(AT:SI!K314:K314)</f>
        <v>-250.611329072052</v>
      </c>
      <c r="L314" s="50" t="n">
        <f aca="false">SUM(AT:SI!L314:L314)</f>
        <v>-230.46254866012</v>
      </c>
      <c r="M314" s="51" t="n">
        <f aca="false">SUM(AT:SI!M314:M314)</f>
        <v>9.67262011764704</v>
      </c>
      <c r="N314" s="55" t="n">
        <f aca="false">SUM(AT:SI!N314:N314)</f>
        <v>-180.811526754317</v>
      </c>
    </row>
    <row r="315" customFormat="false" ht="12.75" hidden="false" customHeight="true" outlineLevel="0" collapsed="false">
      <c r="B315" s="53"/>
      <c r="C315" s="61"/>
      <c r="D315" s="40" t="n">
        <f aca="false">SUM(AT:SI!D315:D315)</f>
        <v>0</v>
      </c>
      <c r="E315" s="111" t="n">
        <f aca="false">IF(ISTEXT(D315),0,IF(D315=0,0,J315/D315))</f>
        <v>0</v>
      </c>
      <c r="F315" s="112" t="n">
        <f aca="false">IF(ISTEXT(D315),0,IF(D315=0,0,K315/D315))</f>
        <v>0</v>
      </c>
      <c r="G315" s="112" t="n">
        <f aca="false">IF(ISTEXT(D315),0,IF(D315=0,0,L315/D315))</f>
        <v>0</v>
      </c>
      <c r="H315" s="113" t="n">
        <f aca="false">IF(ISTEXT(D315),0,IF(D315=0,0,M315/D315))</f>
        <v>0</v>
      </c>
      <c r="I315" s="114" t="n">
        <f aca="false">IF(ISTEXT(D315),0,IF(D315=0,0,N315/D315))</f>
        <v>0</v>
      </c>
      <c r="J315" s="56" t="n">
        <f aca="false">SUM(AT:SI!J315:J315)</f>
        <v>0</v>
      </c>
      <c r="K315" s="57" t="n">
        <f aca="false">SUM(AT:SI!K315:K315)</f>
        <v>0</v>
      </c>
      <c r="L315" s="57" t="n">
        <f aca="false">SUM(AT:SI!L315:L315)</f>
        <v>0</v>
      </c>
      <c r="M315" s="56" t="n">
        <f aca="false">SUM(AT:SI!M315:M315)</f>
        <v>0</v>
      </c>
      <c r="N315" s="58" t="n">
        <f aca="false">SUM(AT:SI!N315:N315)</f>
        <v>0</v>
      </c>
    </row>
    <row r="316" customFormat="false" ht="12.75" hidden="false" customHeight="true" outlineLevel="0" collapsed="false">
      <c r="B316" s="52" t="s">
        <v>32</v>
      </c>
      <c r="C316" s="47"/>
      <c r="D316" s="60" t="n">
        <f aca="false">SUM(AT:SI!D316:D316)</f>
        <v>218.00610891917</v>
      </c>
      <c r="E316" s="111" t="n">
        <f aca="false">IF(ISTEXT(D316),0,IF(D316=0,0,J316/D316))</f>
        <v>0.0576800288233165</v>
      </c>
      <c r="F316" s="113" t="n">
        <f aca="false">IF(ISTEXT(D316),0,IF(D316=0,0,K316/D316))</f>
        <v>-0.103903436097533</v>
      </c>
      <c r="G316" s="113" t="n">
        <f aca="false">IF(ISTEXT(D316),0,IF(D316=0,0,L316/D316))</f>
        <v>-0.0462234072742163</v>
      </c>
      <c r="H316" s="113" t="n">
        <f aca="false">IF(ISTEXT(D316),0,IF(D316=0,0,M316/D316))</f>
        <v>0.0025315364214815</v>
      </c>
      <c r="I316" s="114" t="n">
        <f aca="false">IF(ISTEXT(D316),0,IF(D316=0,0,N316/D316))</f>
        <v>0.989692448909502</v>
      </c>
      <c r="J316" s="51" t="n">
        <f aca="false">SUM(AT:SI!J316:J316)</f>
        <v>12.5745986461168</v>
      </c>
      <c r="K316" s="51" t="n">
        <f aca="false">SUM(AT:SI!K316:K316)</f>
        <v>-22.6515838069548</v>
      </c>
      <c r="L316" s="51" t="n">
        <f aca="false">SUM(AT:SI!L316:L316)</f>
        <v>-10.076985160838</v>
      </c>
      <c r="M316" s="51" t="n">
        <f aca="false">SUM(AT:SI!M316:M316)</f>
        <v>0.551890404834342</v>
      </c>
      <c r="N316" s="55" t="n">
        <f aca="false">SUM(AT:SI!N316:N316)</f>
        <v>215.758999813445</v>
      </c>
    </row>
    <row r="317" customFormat="false" ht="12.75" hidden="false" customHeight="true" outlineLevel="0" collapsed="false">
      <c r="B317" s="53"/>
      <c r="C317" s="61"/>
      <c r="D317" s="40" t="n">
        <f aca="false">SUM(AT:SI!D317:D317)</f>
        <v>0</v>
      </c>
      <c r="E317" s="111" t="n">
        <f aca="false">IF(ISTEXT(D317),0,IF(D317=0,0,J317/D317))</f>
        <v>0</v>
      </c>
      <c r="F317" s="113" t="n">
        <f aca="false">IF(ISTEXT(D317),0,IF(D317=0,0,K317/D317))</f>
        <v>0</v>
      </c>
      <c r="G317" s="113" t="n">
        <f aca="false">IF(ISTEXT(D317),0,IF(D317=0,0,L317/D317))</f>
        <v>0</v>
      </c>
      <c r="H317" s="113" t="n">
        <f aca="false">IF(ISTEXT(D317),0,IF(D317=0,0,M317/D317))</f>
        <v>0</v>
      </c>
      <c r="I317" s="114" t="n">
        <f aca="false">IF(ISTEXT(D317),0,IF(D317=0,0,N317/D317))</f>
        <v>0</v>
      </c>
      <c r="J317" s="56" t="n">
        <f aca="false">SUM(AT:SI!J317:J317)</f>
        <v>0</v>
      </c>
      <c r="K317" s="56" t="n">
        <f aca="false">SUM(AT:SI!K317:K317)</f>
        <v>0</v>
      </c>
      <c r="L317" s="56" t="n">
        <f aca="false">SUM(AT:SI!L317:L317)</f>
        <v>0</v>
      </c>
      <c r="M317" s="56" t="n">
        <f aca="false">SUM(AT:SI!M317:M317)</f>
        <v>0</v>
      </c>
      <c r="N317" s="58" t="n">
        <f aca="false">SUM(AT:SI!N317:N317)</f>
        <v>0</v>
      </c>
    </row>
    <row r="318" customFormat="false" ht="12.75" hidden="false" customHeight="true" outlineLevel="0" collapsed="false">
      <c r="B318" s="52" t="s">
        <v>33</v>
      </c>
      <c r="C318" s="47"/>
      <c r="D318" s="60" t="n">
        <f aca="false">SUM(AT:SI!D318:D318)</f>
        <v>906.719189521398</v>
      </c>
      <c r="E318" s="111" t="n">
        <f aca="false">IF(ISTEXT(D318),0,IF(D318=0,0,J318/D318))</f>
        <v>0.00236081806756337</v>
      </c>
      <c r="F318" s="113" t="n">
        <f aca="false">IF(ISTEXT(D318),0,IF(D318=0,0,K318/D318))</f>
        <v>-0.0106726446831221</v>
      </c>
      <c r="G318" s="113" t="n">
        <f aca="false">IF(ISTEXT(D318),0,IF(D318=0,0,L318/D318))</f>
        <v>-0.00831182661555878</v>
      </c>
      <c r="H318" s="113" t="n">
        <f aca="false">IF(ISTEXT(D318),0,IF(D318=0,0,M318/D318))</f>
        <v>-0.00998214819802905</v>
      </c>
      <c r="I318" s="114" t="n">
        <f aca="false">IF(ISTEXT(D318),0,IF(D318=0,0,N318/D318))</f>
        <v>-0.01037192057136</v>
      </c>
      <c r="J318" s="51" t="n">
        <f aca="false">SUM(AT:SI!J318:J318)</f>
        <v>2.14059904482853</v>
      </c>
      <c r="K318" s="51" t="n">
        <f aca="false">SUM(AT:SI!K318:K318)</f>
        <v>-9.67709173713037</v>
      </c>
      <c r="L318" s="51" t="n">
        <f aca="false">SUM(AT:SI!L318:L318)</f>
        <v>-7.53649269230184</v>
      </c>
      <c r="M318" s="51" t="n">
        <f aca="false">SUM(AT:SI!M318:M318)</f>
        <v>-9.05100532379938</v>
      </c>
      <c r="N318" s="55" t="n">
        <f aca="false">SUM(AT:SI!N318:N318)</f>
        <v>-9.40441941424383</v>
      </c>
    </row>
    <row r="319" customFormat="false" ht="12.75" hidden="false" customHeight="true" outlineLevel="0" collapsed="false">
      <c r="B319" s="53"/>
      <c r="C319" s="61"/>
      <c r="D319" s="40" t="n">
        <f aca="false">SUM(AT:SI!D319:D319)</f>
        <v>0</v>
      </c>
      <c r="E319" s="111" t="n">
        <f aca="false">IF(ISTEXT(D319),0,IF(D319=0,0,J319/D319))</f>
        <v>0</v>
      </c>
      <c r="F319" s="113" t="n">
        <f aca="false">IF(ISTEXT(D319),0,IF(D319=0,0,K319/D319))</f>
        <v>0</v>
      </c>
      <c r="G319" s="113" t="n">
        <f aca="false">IF(ISTEXT(D319),0,IF(D319=0,0,L319/D319))</f>
        <v>0</v>
      </c>
      <c r="H319" s="113" t="n">
        <f aca="false">IF(ISTEXT(D319),0,IF(D319=0,0,M319/D319))</f>
        <v>0</v>
      </c>
      <c r="I319" s="114" t="n">
        <f aca="false">IF(ISTEXT(D319),0,IF(D319=0,0,N319/D319))</f>
        <v>0</v>
      </c>
      <c r="J319" s="56" t="n">
        <f aca="false">SUM(AT:SI!J319:J319)</f>
        <v>0</v>
      </c>
      <c r="K319" s="56" t="n">
        <f aca="false">SUM(AT:SI!K319:K319)</f>
        <v>0</v>
      </c>
      <c r="L319" s="56" t="n">
        <f aca="false">SUM(AT:SI!L319:L319)</f>
        <v>0</v>
      </c>
      <c r="M319" s="56" t="n">
        <f aca="false">SUM(AT:SI!M319:M319)</f>
        <v>0</v>
      </c>
      <c r="N319" s="58" t="n">
        <f aca="false">SUM(AT:SI!N319:N319)</f>
        <v>0</v>
      </c>
    </row>
    <row r="320" customFormat="false" ht="12.75" hidden="false" customHeight="true" outlineLevel="0" collapsed="false">
      <c r="B320" s="52" t="s">
        <v>34</v>
      </c>
      <c r="C320" s="47"/>
      <c r="D320" s="60" t="n">
        <f aca="false">SUM(AT:SI!D320:D320)</f>
        <v>124.888642294971</v>
      </c>
      <c r="E320" s="111" t="n">
        <f aca="false">IF(ISTEXT(D320),0,IF(D320=0,0,J320/D320))</f>
        <v>0.00557514899346855</v>
      </c>
      <c r="F320" s="113" t="n">
        <f aca="false">IF(ISTEXT(D320),0,IF(D320=0,0,K320/D320))</f>
        <v>-0.0118025144073438</v>
      </c>
      <c r="G320" s="113" t="n">
        <f aca="false">IF(ISTEXT(D320),0,IF(D320=0,0,L320/D320))</f>
        <v>-0.00622736541387524</v>
      </c>
      <c r="H320" s="113" t="n">
        <f aca="false">IF(ISTEXT(D320),0,IF(D320=0,0,M320/D320))</f>
        <v>2.24855689386885E-005</v>
      </c>
      <c r="I320" s="114" t="n">
        <f aca="false">IF(ISTEXT(D320),0,IF(D320=0,0,N320/D320))</f>
        <v>-0.00367765193571506</v>
      </c>
      <c r="J320" s="51" t="n">
        <f aca="false">SUM(AT:SI!J320:J320)</f>
        <v>0.696272788386462</v>
      </c>
      <c r="K320" s="51" t="n">
        <f aca="false">SUM(AT:SI!K320:K320)</f>
        <v>-1.474</v>
      </c>
      <c r="L320" s="51" t="n">
        <f aca="false">SUM(AT:SI!L320:L320)</f>
        <v>-0.777727211613539</v>
      </c>
      <c r="M320" s="51" t="n">
        <f aca="false">SUM(AT:SI!M320:M320)</f>
        <v>0.00280819217598278</v>
      </c>
      <c r="N320" s="55" t="n">
        <f aca="false">SUM(AT:SI!N320:N320)</f>
        <v>-0.459296957084926</v>
      </c>
    </row>
    <row r="321" customFormat="false" ht="12.75" hidden="false" customHeight="true" outlineLevel="0" collapsed="false">
      <c r="B321" s="53"/>
      <c r="C321" s="61"/>
      <c r="D321" s="40" t="n">
        <f aca="false">SUM(AT:SI!D321:D321)</f>
        <v>0</v>
      </c>
      <c r="E321" s="111" t="n">
        <f aca="false">IF(ISTEXT(D321),0,IF(D321=0,0,J321/D321))</f>
        <v>0</v>
      </c>
      <c r="F321" s="113" t="n">
        <f aca="false">IF(ISTEXT(D321),0,IF(D321=0,0,K321/D321))</f>
        <v>0</v>
      </c>
      <c r="G321" s="113" t="n">
        <f aca="false">IF(ISTEXT(D321),0,IF(D321=0,0,L321/D321))</f>
        <v>0</v>
      </c>
      <c r="H321" s="113" t="n">
        <f aca="false">IF(ISTEXT(D321),0,IF(D321=0,0,M321/D321))</f>
        <v>0</v>
      </c>
      <c r="I321" s="114" t="n">
        <f aca="false">IF(ISTEXT(D321),0,IF(D321=0,0,N321/D321))</f>
        <v>0</v>
      </c>
      <c r="J321" s="56" t="n">
        <f aca="false">SUM(AT:SI!J321:J321)</f>
        <v>0</v>
      </c>
      <c r="K321" s="56" t="n">
        <f aca="false">SUM(AT:SI!K321:K321)</f>
        <v>0</v>
      </c>
      <c r="L321" s="56" t="n">
        <f aca="false">SUM(AT:SI!L321:L321)</f>
        <v>0</v>
      </c>
      <c r="M321" s="56" t="n">
        <f aca="false">SUM(AT:SI!M321:M321)</f>
        <v>0</v>
      </c>
      <c r="N321" s="58" t="n">
        <f aca="false">SUM(AT:SI!N321:N321)</f>
        <v>0</v>
      </c>
    </row>
    <row r="322" customFormat="false" ht="12.75" hidden="false" customHeight="true" outlineLevel="0" collapsed="false">
      <c r="B322" s="52" t="s">
        <v>35</v>
      </c>
      <c r="C322" s="47"/>
      <c r="D322" s="60" t="n">
        <f aca="false">SUM(AT:SI!D322:D322)</f>
        <v>19.4825948294584</v>
      </c>
      <c r="E322" s="111" t="n">
        <f aca="false">IF(ISTEXT(D322),0,IF(D322=0,0,J322/D322))</f>
        <v>0.12444476871363</v>
      </c>
      <c r="F322" s="113" t="n">
        <f aca="false">IF(ISTEXT(D322),0,IF(D322=0,0,K322/D322))</f>
        <v>-1.42896776552089</v>
      </c>
      <c r="G322" s="113" t="n">
        <f aca="false">IF(ISTEXT(D322),0,IF(D322=0,0,L322/D322))</f>
        <v>-1.30452299680726</v>
      </c>
      <c r="H322" s="113" t="n">
        <f aca="false">IF(ISTEXT(D322),0,IF(D322=0,0,M322/D322))</f>
        <v>0.00102022194819188</v>
      </c>
      <c r="I322" s="114" t="n">
        <f aca="false">IF(ISTEXT(D322),0,IF(D322=0,0,N322/D322))</f>
        <v>0.0445414643723812</v>
      </c>
      <c r="J322" s="51" t="n">
        <f aca="false">SUM(AT:SI!J322:J322)</f>
        <v>2.42450700749331</v>
      </c>
      <c r="K322" s="51" t="n">
        <f aca="false">SUM(AT:SI!K322:K322)</f>
        <v>-27.84</v>
      </c>
      <c r="L322" s="51" t="n">
        <f aca="false">SUM(AT:SI!L322:L322)</f>
        <v>-25.4154929925067</v>
      </c>
      <c r="M322" s="51" t="n">
        <f aca="false">SUM(AT:SI!M322:M322)</f>
        <v>0.0198765708527431</v>
      </c>
      <c r="N322" s="55" t="n">
        <f aca="false">SUM(AT:SI!N322:N322)</f>
        <v>0.867783303477861</v>
      </c>
    </row>
    <row r="323" customFormat="false" ht="12.75" hidden="false" customHeight="true" outlineLevel="0" collapsed="false">
      <c r="B323" s="115"/>
      <c r="C323" s="116"/>
      <c r="D323" s="117" t="n">
        <f aca="false">SUM(AT:SI!D323:D323)</f>
        <v>0</v>
      </c>
      <c r="E323" s="118" t="n">
        <f aca="false">IF(ISTEXT(D323),0,IF(D323=0,0,J323/D323))</f>
        <v>0</v>
      </c>
      <c r="F323" s="119" t="n">
        <f aca="false">IF(ISTEXT(D323),0,IF(D323=0,0,K323/D323))</f>
        <v>0</v>
      </c>
      <c r="G323" s="119" t="n">
        <f aca="false">IF(ISTEXT(D323),0,IF(D323=0,0,L323/D323))</f>
        <v>0</v>
      </c>
      <c r="H323" s="119" t="n">
        <f aca="false">IF(ISTEXT(D323),0,IF(D323=0,0,M323/D323))</f>
        <v>0</v>
      </c>
      <c r="I323" s="120" t="n">
        <f aca="false">IF(ISTEXT(D323),0,IF(D323=0,0,N323/D323))</f>
        <v>0</v>
      </c>
      <c r="J323" s="121" t="n">
        <f aca="false">SUM(AT:SI!J323:J323)</f>
        <v>0</v>
      </c>
      <c r="K323" s="121" t="n">
        <f aca="false">SUM(AT:SI!K323:K323)</f>
        <v>0</v>
      </c>
      <c r="L323" s="121" t="n">
        <f aca="false">SUM(AT:SI!L323:L323)</f>
        <v>0</v>
      </c>
      <c r="M323" s="121" t="n">
        <f aca="false">SUM(AT:SI!M323:M323)</f>
        <v>0</v>
      </c>
      <c r="N323" s="122" t="n">
        <f aca="false">SUM(AT:SI!N323:N323)</f>
        <v>0</v>
      </c>
    </row>
    <row r="325" customFormat="false" ht="12.75" hidden="false" customHeight="true" outlineLevel="0" collapsed="false">
      <c r="A325" s="6" t="n">
        <v>2006</v>
      </c>
      <c r="B325" s="7"/>
      <c r="C325" s="5"/>
      <c r="D325" s="5"/>
      <c r="E325" s="5"/>
      <c r="F325" s="5"/>
      <c r="G325" s="4"/>
      <c r="H325" s="5"/>
      <c r="I325" s="5"/>
      <c r="J325" s="5"/>
    </row>
    <row r="326" customFormat="false" ht="12.75" hidden="false" customHeight="true" outlineLevel="0" collapsed="false">
      <c r="A326" s="107"/>
      <c r="B326" s="9" t="s">
        <v>44</v>
      </c>
      <c r="C326" s="9"/>
      <c r="D326" s="10" t="s">
        <v>4</v>
      </c>
      <c r="E326" s="11" t="s">
        <v>4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</row>
    <row r="327" customFormat="false" ht="12.75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</row>
    <row r="328" customFormat="false" ht="12.75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</row>
    <row r="329" customFormat="false" ht="12.75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</row>
    <row r="330" customFormat="false" ht="12.75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</row>
    <row r="331" customFormat="false" ht="12.75" hidden="false" customHeight="true" outlineLevel="0" collapsed="false">
      <c r="B331" s="27" t="s">
        <v>24</v>
      </c>
      <c r="C331" s="28"/>
      <c r="D331" s="29" t="n">
        <f aca="false">SUM(AT:SI!D331:D331)</f>
        <v>25847.4890971014</v>
      </c>
      <c r="E331" s="108" t="n">
        <f aca="false">IF(ISTEXT(D331),0,IF(D331=0,0,J331/D331))</f>
        <v>0.0021766430653052</v>
      </c>
      <c r="F331" s="109" t="n">
        <f aca="false">IF(ISTEXT(D331),0,IF(D331=0,0,K331/D331))</f>
        <v>-0.0119462551196148</v>
      </c>
      <c r="G331" s="109" t="n">
        <f aca="false">IF(ISTEXT(D331),0,IF(D331=0,0,L331/D331))</f>
        <v>-0.00976961205430958</v>
      </c>
      <c r="H331" s="110" t="n">
        <f aca="false">IF(ISTEXT(D331),0,IF(D331=0,0,M331/D331))</f>
        <v>6.73601085987784E-005</v>
      </c>
      <c r="I331" s="110" t="n">
        <f aca="false">IF(ISTEXT(D331),0,IF(D331=0,0,N331/D331))</f>
        <v>-0.00108892139620811</v>
      </c>
      <c r="J331" s="33" t="n">
        <f aca="false">SUM(AT:SI!J331:J331)</f>
        <v>56.2607578987574</v>
      </c>
      <c r="K331" s="31" t="n">
        <f aca="false">SUM(AT:SI!K331:K331)</f>
        <v>-308.780698955434</v>
      </c>
      <c r="L331" s="31" t="n">
        <f aca="false">SUM(AT:SI!L331:L331)</f>
        <v>-252.519941056677</v>
      </c>
      <c r="M331" s="35" t="n">
        <f aca="false">SUM(AT:SI!M331:M331)</f>
        <v>1.74108967258649</v>
      </c>
      <c r="N331" s="55" t="n">
        <f aca="false">SUM(AT:SI!N331:N331)</f>
        <v>-28.1458839160895</v>
      </c>
    </row>
    <row r="332" customFormat="false" ht="12.75" hidden="false" customHeight="true" outlineLevel="0" collapsed="false">
      <c r="B332" s="38" t="s">
        <v>27</v>
      </c>
      <c r="C332" s="39"/>
      <c r="D332" s="40" t="n">
        <f aca="false">SUM(AT:SI!D332:D332)</f>
        <v>24237.5843499017</v>
      </c>
      <c r="E332" s="41" t="n">
        <f aca="false">IF(ISTEXT(D332),0,IF(D332=0,0,J332/D332))</f>
        <v>0</v>
      </c>
      <c r="F332" s="42" t="n">
        <f aca="false">IF(ISTEXT(D332),0,IF(D332=0,0,K332/D332))</f>
        <v>0</v>
      </c>
      <c r="G332" s="42" t="n">
        <f aca="false">IF(ISTEXT(D332),0,IF(D332=0,0,L332/D332))</f>
        <v>0</v>
      </c>
      <c r="H332" s="42" t="n">
        <f aca="false">IF(ISTEXT(D332),0,IF(D332=0,0,M332/D332))</f>
        <v>0</v>
      </c>
      <c r="I332" s="42" t="n">
        <f aca="false">IF(ISTEXT(D332),0,IF(D332=0,0,N332/D332))</f>
        <v>0</v>
      </c>
      <c r="J332" s="43" t="n">
        <f aca="false">SUM(AT:SI!J332:J332)</f>
        <v>0</v>
      </c>
      <c r="K332" s="42" t="n">
        <f aca="false">SUM(AT:SI!K332:K332)</f>
        <v>0</v>
      </c>
      <c r="L332" s="42" t="n">
        <f aca="false">SUM(AT:SI!L332:L332)</f>
        <v>0</v>
      </c>
      <c r="M332" s="42" t="n">
        <f aca="false">SUM(AT:SI!M332:M332)</f>
        <v>0</v>
      </c>
      <c r="N332" s="44" t="n">
        <f aca="false">SUM(AT:SI!N332:N332)</f>
        <v>0</v>
      </c>
    </row>
    <row r="333" customFormat="false" ht="12.75" hidden="false" customHeight="true" outlineLevel="0" collapsed="false">
      <c r="B333" s="46" t="s">
        <v>29</v>
      </c>
      <c r="C333" s="47"/>
      <c r="D333" s="48" t="n">
        <f aca="false">SUM(AT:SI!D333:D333)</f>
        <v>1609.90474719964</v>
      </c>
      <c r="E333" s="111" t="n">
        <f aca="false">IF(ISTEXT(D333),0,IF(D333=0,0,J333/D333))</f>
        <v>0.0349466376794158</v>
      </c>
      <c r="F333" s="112" t="n">
        <f aca="false">IF(ISTEXT(D333),0,IF(D333=0,0,K333/D333))</f>
        <v>-0.191800601552697</v>
      </c>
      <c r="G333" s="112" t="n">
        <f aca="false">IF(ISTEXT(D333),0,IF(D333=0,0,L333/D333))</f>
        <v>-0.156853963873281</v>
      </c>
      <c r="H333" s="113" t="n">
        <f aca="false">IF(ISTEXT(D333),0,IF(D333=0,0,M333/D333))</f>
        <v>0.00108148614109937</v>
      </c>
      <c r="I333" s="114" t="n">
        <f aca="false">IF(ISTEXT(D333),0,IF(D333=0,0,N333/D333))</f>
        <v>-0.0174829498236141</v>
      </c>
      <c r="J333" s="51" t="n">
        <f aca="false">SUM(AT:SI!J333:J333)</f>
        <v>56.2607578987574</v>
      </c>
      <c r="K333" s="50" t="n">
        <f aca="false">SUM(AT:SI!K333:K333)</f>
        <v>-308.780698955434</v>
      </c>
      <c r="L333" s="50" t="n">
        <f aca="false">SUM(AT:SI!L333:L333)</f>
        <v>-252.519941056677</v>
      </c>
      <c r="M333" s="51" t="n">
        <f aca="false">SUM(AT:SI!M333:M333)</f>
        <v>1.74108967258649</v>
      </c>
      <c r="N333" s="55" t="n">
        <f aca="false">SUM(AT:SI!N333:N333)</f>
        <v>-28.1458839160895</v>
      </c>
    </row>
    <row r="334" customFormat="false" ht="12.75" hidden="false" customHeight="true" outlineLevel="0" collapsed="false">
      <c r="B334" s="52" t="s">
        <v>30</v>
      </c>
      <c r="C334" s="47"/>
      <c r="D334" s="48" t="n">
        <f aca="false">SUM(AT:SI!D334:D334)</f>
        <v>319.694044062715</v>
      </c>
      <c r="E334" s="111" t="n">
        <f aca="false">IF(ISTEXT(D334),0,IF(D334=0,0,J334/D334))</f>
        <v>0.0648081526594467</v>
      </c>
      <c r="F334" s="112" t="n">
        <f aca="false">IF(ISTEXT(D334),0,IF(D334=0,0,K334/D334))</f>
        <v>-0.759363610051258</v>
      </c>
      <c r="G334" s="112" t="n">
        <f aca="false">IF(ISTEXT(D334),0,IF(D334=0,0,L334/D334))</f>
        <v>-0.694555457391812</v>
      </c>
      <c r="H334" s="113" t="n">
        <f aca="false">IF(ISTEXT(D334),0,IF(D334=0,0,M334/D334))</f>
        <v>0.030996569654115</v>
      </c>
      <c r="I334" s="114" t="n">
        <f aca="false">IF(ISTEXT(D334),0,IF(D334=0,0,N334/D334))</f>
        <v>-0.717228692067616</v>
      </c>
      <c r="J334" s="51" t="n">
        <f aca="false">SUM(AT:SI!J334:J334)</f>
        <v>20.7187804119323</v>
      </c>
      <c r="K334" s="50" t="n">
        <f aca="false">SUM(AT:SI!K334:K334)</f>
        <v>-242.764023411349</v>
      </c>
      <c r="L334" s="50" t="n">
        <f aca="false">SUM(AT:SI!L334:L334)</f>
        <v>-222.045242999417</v>
      </c>
      <c r="M334" s="51" t="n">
        <f aca="false">SUM(AT:SI!M334:M334)</f>
        <v>9.90941870479564</v>
      </c>
      <c r="N334" s="55" t="n">
        <f aca="false">SUM(AT:SI!N334:N334)</f>
        <v>-229.293741084908</v>
      </c>
    </row>
    <row r="335" customFormat="false" ht="12.75" hidden="false" customHeight="true" outlineLevel="0" collapsed="false">
      <c r="B335" s="53"/>
      <c r="C335" s="61"/>
      <c r="D335" s="40" t="n">
        <f aca="false">SUM(AT:SI!D335:D335)</f>
        <v>0</v>
      </c>
      <c r="E335" s="111" t="n">
        <f aca="false">IF(ISTEXT(D335),0,IF(D335=0,0,J335/D335))</f>
        <v>0</v>
      </c>
      <c r="F335" s="112" t="n">
        <f aca="false">IF(ISTEXT(D335),0,IF(D335=0,0,K335/D335))</f>
        <v>0</v>
      </c>
      <c r="G335" s="112" t="n">
        <f aca="false">IF(ISTEXT(D335),0,IF(D335=0,0,L335/D335))</f>
        <v>0</v>
      </c>
      <c r="H335" s="113" t="n">
        <f aca="false">IF(ISTEXT(D335),0,IF(D335=0,0,M335/D335))</f>
        <v>0</v>
      </c>
      <c r="I335" s="114" t="n">
        <f aca="false">IF(ISTEXT(D335),0,IF(D335=0,0,N335/D335))</f>
        <v>0</v>
      </c>
      <c r="J335" s="56" t="n">
        <f aca="false">SUM(AT:SI!J335:J335)</f>
        <v>0</v>
      </c>
      <c r="K335" s="57" t="n">
        <f aca="false">SUM(AT:SI!K335:K335)</f>
        <v>0</v>
      </c>
      <c r="L335" s="57" t="n">
        <f aca="false">SUM(AT:SI!L335:L335)</f>
        <v>0</v>
      </c>
      <c r="M335" s="56" t="n">
        <f aca="false">SUM(AT:SI!M335:M335)</f>
        <v>0</v>
      </c>
      <c r="N335" s="58" t="n">
        <f aca="false">SUM(AT:SI!N335:N335)</f>
        <v>0</v>
      </c>
    </row>
    <row r="336" customFormat="false" ht="12.75" hidden="false" customHeight="true" outlineLevel="0" collapsed="false">
      <c r="B336" s="52" t="s">
        <v>32</v>
      </c>
      <c r="C336" s="47"/>
      <c r="D336" s="60" t="n">
        <f aca="false">SUM(AT:SI!D336:D336)</f>
        <v>230.968068919171</v>
      </c>
      <c r="E336" s="111" t="n">
        <f aca="false">IF(ISTEXT(D336),0,IF(D336=0,0,J336/D336))</f>
        <v>0.0577811413870685</v>
      </c>
      <c r="F336" s="113" t="n">
        <f aca="false">IF(ISTEXT(D336),0,IF(D336=0,0,K336/D336))</f>
        <v>-0.0755021414369513</v>
      </c>
      <c r="G336" s="113" t="n">
        <f aca="false">IF(ISTEXT(D336),0,IF(D336=0,0,L336/D336))</f>
        <v>-0.0177210000498828</v>
      </c>
      <c r="H336" s="113" t="n">
        <f aca="false">IF(ISTEXT(D336),0,IF(D336=0,0,M336/D336))</f>
        <v>0.00238946624707453</v>
      </c>
      <c r="I336" s="114" t="n">
        <f aca="false">IF(ISTEXT(D336),0,IF(D336=0,0,N336/D336))</f>
        <v>0.90287175232544</v>
      </c>
      <c r="J336" s="51" t="n">
        <f aca="false">SUM(AT:SI!J336:J336)</f>
        <v>13.3455986461168</v>
      </c>
      <c r="K336" s="51" t="n">
        <f aca="false">SUM(AT:SI!K336:K336)</f>
        <v>-17.4385838069548</v>
      </c>
      <c r="L336" s="51" t="n">
        <f aca="false">SUM(AT:SI!L336:L336)</f>
        <v>-4.09298516083796</v>
      </c>
      <c r="M336" s="51" t="n">
        <f aca="false">SUM(AT:SI!M336:M336)</f>
        <v>0.551890404834342</v>
      </c>
      <c r="N336" s="55" t="n">
        <f aca="false">SUM(AT:SI!N336:N336)</f>
        <v>208.534545116275</v>
      </c>
    </row>
    <row r="337" customFormat="false" ht="12.75" hidden="false" customHeight="true" outlineLevel="0" collapsed="false">
      <c r="B337" s="53"/>
      <c r="C337" s="61"/>
      <c r="D337" s="40" t="n">
        <f aca="false">SUM(AT:SI!D337:D337)</f>
        <v>0</v>
      </c>
      <c r="E337" s="111" t="n">
        <f aca="false">IF(ISTEXT(D337),0,IF(D337=0,0,J337/D337))</f>
        <v>0</v>
      </c>
      <c r="F337" s="113" t="n">
        <f aca="false">IF(ISTEXT(D337),0,IF(D337=0,0,K337/D337))</f>
        <v>0</v>
      </c>
      <c r="G337" s="113" t="n">
        <f aca="false">IF(ISTEXT(D337),0,IF(D337=0,0,L337/D337))</f>
        <v>0</v>
      </c>
      <c r="H337" s="113" t="n">
        <f aca="false">IF(ISTEXT(D337),0,IF(D337=0,0,M337/D337))</f>
        <v>0</v>
      </c>
      <c r="I337" s="114" t="n">
        <f aca="false">IF(ISTEXT(D337),0,IF(D337=0,0,N337/D337))</f>
        <v>0</v>
      </c>
      <c r="J337" s="56" t="n">
        <f aca="false">SUM(AT:SI!J337:J337)</f>
        <v>0</v>
      </c>
      <c r="K337" s="56" t="n">
        <f aca="false">SUM(AT:SI!K337:K337)</f>
        <v>0</v>
      </c>
      <c r="L337" s="56" t="n">
        <f aca="false">SUM(AT:SI!L337:L337)</f>
        <v>0</v>
      </c>
      <c r="M337" s="56" t="n">
        <f aca="false">SUM(AT:SI!M337:M337)</f>
        <v>0</v>
      </c>
      <c r="N337" s="58" t="n">
        <f aca="false">SUM(AT:SI!N337:N337)</f>
        <v>0</v>
      </c>
    </row>
    <row r="338" customFormat="false" ht="12.75" hidden="false" customHeight="true" outlineLevel="0" collapsed="false">
      <c r="B338" s="52" t="s">
        <v>33</v>
      </c>
      <c r="C338" s="47"/>
      <c r="D338" s="60" t="n">
        <f aca="false">SUM(AT:SI!D338:D338)</f>
        <v>889.607957093323</v>
      </c>
      <c r="E338" s="111" t="n">
        <f aca="false">IF(ISTEXT(D338),0,IF(D338=0,0,J338/D338))</f>
        <v>0.00828072521844109</v>
      </c>
      <c r="F338" s="113" t="n">
        <f aca="false">IF(ISTEXT(D338),0,IF(D338=0,0,K338/D338))</f>
        <v>-0.0174426179682907</v>
      </c>
      <c r="G338" s="113" t="n">
        <f aca="false">IF(ISTEXT(D338),0,IF(D338=0,0,L338/D338))</f>
        <v>-0.00916189274984962</v>
      </c>
      <c r="H338" s="113" t="n">
        <f aca="false">IF(ISTEXT(D338),0,IF(D338=0,0,M338/D338))</f>
        <v>-0.00982781699552073</v>
      </c>
      <c r="I338" s="114" t="n">
        <f aca="false">IF(ISTEXT(D338),0,IF(D338=0,0,N338/D338))</f>
        <v>-0.00893405261326345</v>
      </c>
      <c r="J338" s="51" t="n">
        <f aca="false">SUM(AT:SI!J338:J338)</f>
        <v>7.36659904482853</v>
      </c>
      <c r="K338" s="51" t="n">
        <f aca="false">SUM(AT:SI!K338:K338)</f>
        <v>-15.5170917371304</v>
      </c>
      <c r="L338" s="51" t="n">
        <f aca="false">SUM(AT:SI!L338:L338)</f>
        <v>-8.15049269230184</v>
      </c>
      <c r="M338" s="51" t="n">
        <f aca="false">SUM(AT:SI!M338:M338)</f>
        <v>-8.74290420007223</v>
      </c>
      <c r="N338" s="55" t="n">
        <f aca="false">SUM(AT:SI!N338:N338)</f>
        <v>-7.94780429384956</v>
      </c>
    </row>
    <row r="339" customFormat="false" ht="12.75" hidden="false" customHeight="true" outlineLevel="0" collapsed="false">
      <c r="B339" s="53"/>
      <c r="C339" s="61"/>
      <c r="D339" s="40" t="n">
        <f aca="false">SUM(AT:SI!D339:D339)</f>
        <v>0</v>
      </c>
      <c r="E339" s="111" t="n">
        <f aca="false">IF(ISTEXT(D339),0,IF(D339=0,0,J339/D339))</f>
        <v>0</v>
      </c>
      <c r="F339" s="113" t="n">
        <f aca="false">IF(ISTEXT(D339),0,IF(D339=0,0,K339/D339))</f>
        <v>0</v>
      </c>
      <c r="G339" s="113" t="n">
        <f aca="false">IF(ISTEXT(D339),0,IF(D339=0,0,L339/D339))</f>
        <v>0</v>
      </c>
      <c r="H339" s="113" t="n">
        <f aca="false">IF(ISTEXT(D339),0,IF(D339=0,0,M339/D339))</f>
        <v>0</v>
      </c>
      <c r="I339" s="114" t="n">
        <f aca="false">IF(ISTEXT(D339),0,IF(D339=0,0,N339/D339))</f>
        <v>0</v>
      </c>
      <c r="J339" s="56" t="n">
        <f aca="false">SUM(AT:SI!J339:J339)</f>
        <v>0</v>
      </c>
      <c r="K339" s="56" t="n">
        <f aca="false">SUM(AT:SI!K339:K339)</f>
        <v>0</v>
      </c>
      <c r="L339" s="56" t="n">
        <f aca="false">SUM(AT:SI!L339:L339)</f>
        <v>0</v>
      </c>
      <c r="M339" s="56" t="n">
        <f aca="false">SUM(AT:SI!M339:M339)</f>
        <v>0</v>
      </c>
      <c r="N339" s="58" t="n">
        <f aca="false">SUM(AT:SI!N339:N339)</f>
        <v>0</v>
      </c>
    </row>
    <row r="340" customFormat="false" ht="12.75" hidden="false" customHeight="true" outlineLevel="0" collapsed="false">
      <c r="B340" s="52" t="s">
        <v>34</v>
      </c>
      <c r="C340" s="47"/>
      <c r="D340" s="60" t="n">
        <f aca="false">SUM(AT:SI!D340:D340)</f>
        <v>142.824312294971</v>
      </c>
      <c r="E340" s="111" t="n">
        <f aca="false">IF(ISTEXT(D340),0,IF(D340=0,0,J340/D340))</f>
        <v>0.00387379977187499</v>
      </c>
      <c r="F340" s="113" t="n">
        <f aca="false">IF(ISTEXT(D340),0,IF(D340=0,0,K340/D340))</f>
        <v>-0.00333276591605028</v>
      </c>
      <c r="G340" s="113" t="n">
        <f aca="false">IF(ISTEXT(D340),0,IF(D340=0,0,L340/D340))</f>
        <v>0.000541033855824716</v>
      </c>
      <c r="H340" s="113" t="n">
        <f aca="false">IF(ISTEXT(D340),0,IF(D340=0,0,M340/D340))</f>
        <v>1.96618638021733E-005</v>
      </c>
      <c r="I340" s="114" t="n">
        <f aca="false">IF(ISTEXT(D340),0,IF(D340=0,0,N340/D340))</f>
        <v>-0.00214716214737709</v>
      </c>
      <c r="J340" s="51" t="n">
        <f aca="false">SUM(AT:SI!J340:J340)</f>
        <v>0.553272788386462</v>
      </c>
      <c r="K340" s="51" t="n">
        <f aca="false">SUM(AT:SI!K340:K340)</f>
        <v>-0.476</v>
      </c>
      <c r="L340" s="51" t="n">
        <f aca="false">SUM(AT:SI!L340:L340)</f>
        <v>0.0772727883864615</v>
      </c>
      <c r="M340" s="51" t="n">
        <f aca="false">SUM(AT:SI!M340:M340)</f>
        <v>0.00280819217598278</v>
      </c>
      <c r="N340" s="55" t="n">
        <f aca="false">SUM(AT:SI!N340:N340)</f>
        <v>-0.306666957084926</v>
      </c>
    </row>
    <row r="341" customFormat="false" ht="12.75" hidden="false" customHeight="true" outlineLevel="0" collapsed="false">
      <c r="B341" s="53"/>
      <c r="C341" s="61"/>
      <c r="D341" s="40" t="n">
        <f aca="false">SUM(AT:SI!D341:D341)</f>
        <v>0</v>
      </c>
      <c r="E341" s="111" t="n">
        <f aca="false">IF(ISTEXT(D341),0,IF(D341=0,0,J341/D341))</f>
        <v>0</v>
      </c>
      <c r="F341" s="113" t="n">
        <f aca="false">IF(ISTEXT(D341),0,IF(D341=0,0,K341/D341))</f>
        <v>0</v>
      </c>
      <c r="G341" s="113" t="n">
        <f aca="false">IF(ISTEXT(D341),0,IF(D341=0,0,L341/D341))</f>
        <v>0</v>
      </c>
      <c r="H341" s="113" t="n">
        <f aca="false">IF(ISTEXT(D341),0,IF(D341=0,0,M341/D341))</f>
        <v>0</v>
      </c>
      <c r="I341" s="114" t="n">
        <f aca="false">IF(ISTEXT(D341),0,IF(D341=0,0,N341/D341))</f>
        <v>0</v>
      </c>
      <c r="J341" s="56" t="n">
        <f aca="false">SUM(AT:SI!J341:J341)</f>
        <v>0</v>
      </c>
      <c r="K341" s="56" t="n">
        <f aca="false">SUM(AT:SI!K341:K341)</f>
        <v>0</v>
      </c>
      <c r="L341" s="56" t="n">
        <f aca="false">SUM(AT:SI!L341:L341)</f>
        <v>0</v>
      </c>
      <c r="M341" s="56" t="n">
        <f aca="false">SUM(AT:SI!M341:M341)</f>
        <v>0</v>
      </c>
      <c r="N341" s="58" t="n">
        <f aca="false">SUM(AT:SI!N341:N341)</f>
        <v>0</v>
      </c>
    </row>
    <row r="342" customFormat="false" ht="12.75" hidden="false" customHeight="true" outlineLevel="0" collapsed="false">
      <c r="B342" s="52" t="s">
        <v>35</v>
      </c>
      <c r="C342" s="47"/>
      <c r="D342" s="60" t="n">
        <f aca="false">SUM(AT:SI!D342:D342)</f>
        <v>26.8103648294584</v>
      </c>
      <c r="E342" s="111" t="n">
        <f aca="false">IF(ISTEXT(D342),0,IF(D342=0,0,J342/D342))</f>
        <v>0.532499542557761</v>
      </c>
      <c r="F342" s="113" t="n">
        <f aca="false">IF(ISTEXT(D342),0,IF(D342=0,0,K342/D342))</f>
        <v>-1.21538816078312</v>
      </c>
      <c r="G342" s="113" t="n">
        <f aca="false">IF(ISTEXT(D342),0,IF(D342=0,0,L342/D342))</f>
        <v>-0.682888618225361</v>
      </c>
      <c r="H342" s="113" t="n">
        <f aca="false">IF(ISTEXT(D342),0,IF(D342=0,0,M342/D342))</f>
        <v>0.000741376366162064</v>
      </c>
      <c r="I342" s="114" t="n">
        <f aca="false">IF(ISTEXT(D342),0,IF(D342=0,0,N342/D342))</f>
        <v>0.0323674559819629</v>
      </c>
      <c r="J342" s="51" t="n">
        <f aca="false">SUM(AT:SI!J342:J342)</f>
        <v>14.2765070074933</v>
      </c>
      <c r="K342" s="51" t="n">
        <f aca="false">SUM(AT:SI!K342:K342)</f>
        <v>-32.585</v>
      </c>
      <c r="L342" s="51" t="n">
        <f aca="false">SUM(AT:SI!L342:L342)</f>
        <v>-18.3084929925067</v>
      </c>
      <c r="M342" s="51" t="n">
        <f aca="false">SUM(AT:SI!M342:M342)</f>
        <v>0.0198765708527431</v>
      </c>
      <c r="N342" s="55" t="n">
        <f aca="false">SUM(AT:SI!N342:N342)</f>
        <v>0.867783303477861</v>
      </c>
    </row>
    <row r="343" customFormat="false" ht="12.75" hidden="false" customHeight="true" outlineLevel="0" collapsed="false">
      <c r="B343" s="115"/>
      <c r="C343" s="116"/>
      <c r="D343" s="117" t="n">
        <f aca="false">SUM(AT:SI!D343:D343)</f>
        <v>0</v>
      </c>
      <c r="E343" s="118" t="n">
        <f aca="false">IF(ISTEXT(D343),0,IF(D343=0,0,J343/D343))</f>
        <v>0</v>
      </c>
      <c r="F343" s="119" t="n">
        <f aca="false">IF(ISTEXT(D343),0,IF(D343=0,0,K343/D343))</f>
        <v>0</v>
      </c>
      <c r="G343" s="119" t="n">
        <f aca="false">IF(ISTEXT(D343),0,IF(D343=0,0,L343/D343))</f>
        <v>0</v>
      </c>
      <c r="H343" s="119" t="n">
        <f aca="false">IF(ISTEXT(D343),0,IF(D343=0,0,M343/D343))</f>
        <v>0</v>
      </c>
      <c r="I343" s="120" t="n">
        <f aca="false">IF(ISTEXT(D343),0,IF(D343=0,0,N343/D343))</f>
        <v>0</v>
      </c>
      <c r="J343" s="121" t="n">
        <f aca="false">SUM(AT:SI!J343:J343)</f>
        <v>0</v>
      </c>
      <c r="K343" s="121" t="n">
        <f aca="false">SUM(AT:SI!K343:K343)</f>
        <v>0</v>
      </c>
      <c r="L343" s="121" t="n">
        <f aca="false">SUM(AT:SI!L343:L343)</f>
        <v>0</v>
      </c>
      <c r="M343" s="121" t="n">
        <f aca="false">SUM(AT:SI!M343:M343)</f>
        <v>0</v>
      </c>
      <c r="N343" s="122" t="n">
        <f aca="false">SUM(AT:SI!N343:N343)</f>
        <v>0</v>
      </c>
    </row>
    <row r="345" customFormat="false" ht="12.75" hidden="false" customHeight="true" outlineLevel="0" collapsed="false">
      <c r="A345" s="6" t="n">
        <v>2007</v>
      </c>
      <c r="B345" s="7"/>
      <c r="C345" s="5"/>
      <c r="D345" s="5"/>
      <c r="E345" s="5"/>
      <c r="F345" s="5"/>
      <c r="G345" s="4"/>
      <c r="H345" s="5"/>
      <c r="I345" s="5"/>
      <c r="J345" s="5"/>
    </row>
    <row r="346" customFormat="false" ht="9.75" hidden="false" customHeight="true" outlineLevel="0" collapsed="false">
      <c r="A346" s="107"/>
      <c r="B346" s="9" t="s">
        <v>44</v>
      </c>
      <c r="C346" s="9"/>
      <c r="D346" s="10" t="s">
        <v>4</v>
      </c>
      <c r="E346" s="11" t="s">
        <v>4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</row>
    <row r="351" customFormat="false" ht="9.75" hidden="false" customHeight="true" outlineLevel="0" collapsed="false">
      <c r="B351" s="27" t="s">
        <v>24</v>
      </c>
      <c r="C351" s="28"/>
      <c r="D351" s="29" t="n">
        <f aca="false">SUM(AT:SI!D351:D351)</f>
        <v>26007.5321736897</v>
      </c>
      <c r="E351" s="108" t="n">
        <f aca="false">IF(ISTEXT(D351),0,IF(D351=0,0,J351/D351))</f>
        <v>0.00229413377248907</v>
      </c>
      <c r="F351" s="109" t="n">
        <f aca="false">IF(ISTEXT(D351),0,IF(D351=0,0,K351/D351))</f>
        <v>-0.0118066064363065</v>
      </c>
      <c r="G351" s="109" t="n">
        <f aca="false">IF(ISTEXT(D351),0,IF(D351=0,0,L351/D351))</f>
        <v>-0.00951247266381746</v>
      </c>
      <c r="H351" s="110" t="n">
        <f aca="false">IF(ISTEXT(D351),0,IF(D351=0,0,M351/D351))</f>
        <v>8.86087381703785E-005</v>
      </c>
      <c r="I351" s="110" t="n">
        <f aca="false">IF(ISTEXT(D351),0,IF(D351=0,0,N351/D351))</f>
        <v>-0.00383370144515417</v>
      </c>
      <c r="J351" s="33" t="n">
        <f aca="false">SUM(AT:SI!J351:J351)</f>
        <v>59.6647578987574</v>
      </c>
      <c r="K351" s="31" t="n">
        <f aca="false">SUM(AT:SI!K351:K351)</f>
        <v>-307.060696754333</v>
      </c>
      <c r="L351" s="31" t="n">
        <f aca="false">SUM(AT:SI!L351:L351)</f>
        <v>-247.395938855576</v>
      </c>
      <c r="M351" s="35" t="n">
        <f aca="false">SUM(AT:SI!M351:M351)</f>
        <v>2.30449460883616</v>
      </c>
      <c r="N351" s="55" t="n">
        <f aca="false">SUM(AT:SI!N351:N351)</f>
        <v>-99.7051136791676</v>
      </c>
    </row>
    <row r="352" customFormat="false" ht="9.75" hidden="false" customHeight="true" outlineLevel="0" collapsed="false">
      <c r="B352" s="38" t="s">
        <v>27</v>
      </c>
      <c r="C352" s="39"/>
      <c r="D352" s="40" t="n">
        <f aca="false">SUM(AT:SI!D352:D352)</f>
        <v>24438.1707626976</v>
      </c>
      <c r="E352" s="41" t="n">
        <f aca="false">IF(ISTEXT(D352),0,IF(D352=0,0,J352/D352))</f>
        <v>0</v>
      </c>
      <c r="F352" s="42" t="n">
        <f aca="false">IF(ISTEXT(D352),0,IF(D352=0,0,K352/D352))</f>
        <v>0</v>
      </c>
      <c r="G352" s="42" t="n">
        <f aca="false">IF(ISTEXT(D352),0,IF(D352=0,0,L352/D352))</f>
        <v>0</v>
      </c>
      <c r="H352" s="42" t="n">
        <f aca="false">IF(ISTEXT(D352),0,IF(D352=0,0,M352/D352))</f>
        <v>0</v>
      </c>
      <c r="I352" s="42" t="n">
        <f aca="false">IF(ISTEXT(D352),0,IF(D352=0,0,N352/D352))</f>
        <v>0</v>
      </c>
      <c r="J352" s="43" t="n">
        <f aca="false">SUM(AT:SI!J352:J352)</f>
        <v>0</v>
      </c>
      <c r="K352" s="42" t="n">
        <f aca="false">SUM(AT:SI!K352:K352)</f>
        <v>0</v>
      </c>
      <c r="L352" s="42" t="n">
        <f aca="false">SUM(AT:SI!L352:L352)</f>
        <v>0</v>
      </c>
      <c r="M352" s="42" t="n">
        <f aca="false">SUM(AT:SI!M352:M352)</f>
        <v>0</v>
      </c>
      <c r="N352" s="44" t="n">
        <f aca="false">SUM(AT:SI!N352:N352)</f>
        <v>0</v>
      </c>
    </row>
    <row r="353" customFormat="false" ht="9.75" hidden="false" customHeight="true" outlineLevel="0" collapsed="false">
      <c r="B353" s="46" t="s">
        <v>29</v>
      </c>
      <c r="C353" s="47"/>
      <c r="D353" s="48" t="n">
        <f aca="false">SUM(AT:SI!D353:D353)</f>
        <v>1569.36141099204</v>
      </c>
      <c r="E353" s="111" t="n">
        <f aca="false">IF(ISTEXT(D353),0,IF(D353=0,0,J353/D353))</f>
        <v>0.0380184943256897</v>
      </c>
      <c r="F353" s="112" t="n">
        <f aca="false">IF(ISTEXT(D353),0,IF(D353=0,0,K353/D353))</f>
        <v>-0.195659645129308</v>
      </c>
      <c r="G353" s="112" t="n">
        <f aca="false">IF(ISTEXT(D353),0,IF(D353=0,0,L353/D353))</f>
        <v>-0.157641150803618</v>
      </c>
      <c r="H353" s="113" t="n">
        <f aca="false">IF(ISTEXT(D353),0,IF(D353=0,0,M353/D353))</f>
        <v>0.0014684282362846</v>
      </c>
      <c r="I353" s="114" t="n">
        <f aca="false">IF(ISTEXT(D353),0,IF(D353=0,0,N353/D353))</f>
        <v>-0.0635322832464325</v>
      </c>
      <c r="J353" s="51" t="n">
        <f aca="false">SUM(AT:SI!J353:J353)</f>
        <v>59.6647578987574</v>
      </c>
      <c r="K353" s="50" t="n">
        <f aca="false">SUM(AT:SI!K353:K353)</f>
        <v>-307.060696754333</v>
      </c>
      <c r="L353" s="50" t="n">
        <f aca="false">SUM(AT:SI!L353:L353)</f>
        <v>-247.395938855576</v>
      </c>
      <c r="M353" s="51" t="n">
        <f aca="false">SUM(AT:SI!M353:M353)</f>
        <v>2.30449460883616</v>
      </c>
      <c r="N353" s="55" t="n">
        <f aca="false">SUM(AT:SI!N353:N353)</f>
        <v>-99.7051136791676</v>
      </c>
    </row>
    <row r="354" customFormat="false" ht="9.75" hidden="false" customHeight="true" outlineLevel="0" collapsed="false">
      <c r="B354" s="52" t="s">
        <v>30</v>
      </c>
      <c r="C354" s="47"/>
      <c r="D354" s="48" t="n">
        <f aca="false">SUM(AT:SI!D354:D354)</f>
        <v>347.012281503321</v>
      </c>
      <c r="E354" s="111" t="n">
        <f aca="false">IF(ISTEXT(D354),0,IF(D354=0,0,J354/D354))</f>
        <v>0.0695156387763223</v>
      </c>
      <c r="F354" s="112" t="n">
        <f aca="false">IF(ISTEXT(D354),0,IF(D354=0,0,K354/D354))</f>
        <v>-0.694626772764357</v>
      </c>
      <c r="G354" s="112" t="n">
        <f aca="false">IF(ISTEXT(D354),0,IF(D354=0,0,L354/D354))</f>
        <v>-0.625111133988035</v>
      </c>
      <c r="H354" s="113" t="n">
        <f aca="false">IF(ISTEXT(D354),0,IF(D354=0,0,M354/D354))</f>
        <v>0.0292979067056315</v>
      </c>
      <c r="I354" s="114" t="n">
        <f aca="false">IF(ISTEXT(D354),0,IF(D354=0,0,N354/D354))</f>
        <v>-0.649994157089626</v>
      </c>
      <c r="J354" s="51" t="n">
        <f aca="false">SUM(AT:SI!J354:J354)</f>
        <v>24.1227804119323</v>
      </c>
      <c r="K354" s="50" t="n">
        <f aca="false">SUM(AT:SI!K354:K354)</f>
        <v>-241.044021210248</v>
      </c>
      <c r="L354" s="50" t="n">
        <f aca="false">SUM(AT:SI!L354:L354)</f>
        <v>-216.921240798316</v>
      </c>
      <c r="M354" s="51" t="n">
        <f aca="false">SUM(AT:SI!M354:M354)</f>
        <v>10.1667334491926</v>
      </c>
      <c r="N354" s="55" t="n">
        <f aca="false">SUM(AT:SI!N354:N354)</f>
        <v>-225.555955415499</v>
      </c>
    </row>
    <row r="355" customFormat="false" ht="9.75" hidden="false" customHeight="true" outlineLevel="0" collapsed="false">
      <c r="B355" s="53"/>
      <c r="C355" s="61"/>
      <c r="D355" s="40" t="n">
        <f aca="false">SUM(AT:SI!D355:D355)</f>
        <v>0</v>
      </c>
      <c r="E355" s="111" t="n">
        <f aca="false">IF(ISTEXT(D355),0,IF(D355=0,0,J355/D355))</f>
        <v>0</v>
      </c>
      <c r="F355" s="112" t="n">
        <f aca="false">IF(ISTEXT(D355),0,IF(D355=0,0,K355/D355))</f>
        <v>0</v>
      </c>
      <c r="G355" s="112" t="n">
        <f aca="false">IF(ISTEXT(D355),0,IF(D355=0,0,L355/D355))</f>
        <v>0</v>
      </c>
      <c r="H355" s="113" t="n">
        <f aca="false">IF(ISTEXT(D355),0,IF(D355=0,0,M355/D355))</f>
        <v>0</v>
      </c>
      <c r="I355" s="114" t="n">
        <f aca="false">IF(ISTEXT(D355),0,IF(D355=0,0,N355/D355))</f>
        <v>0</v>
      </c>
      <c r="J355" s="56" t="n">
        <f aca="false">SUM(AT:SI!J355:J355)</f>
        <v>0</v>
      </c>
      <c r="K355" s="57" t="n">
        <f aca="false">SUM(AT:SI!K355:K355)</f>
        <v>0</v>
      </c>
      <c r="L355" s="57" t="n">
        <f aca="false">SUM(AT:SI!L355:L355)</f>
        <v>0</v>
      </c>
      <c r="M355" s="56" t="n">
        <f aca="false">SUM(AT:SI!M355:M355)</f>
        <v>0</v>
      </c>
      <c r="N355" s="58" t="n">
        <f aca="false">SUM(AT:SI!N355:N355)</f>
        <v>0</v>
      </c>
    </row>
    <row r="356" customFormat="false" ht="9.75" hidden="false" customHeight="true" outlineLevel="0" collapsed="false">
      <c r="B356" s="52" t="s">
        <v>32</v>
      </c>
      <c r="C356" s="47"/>
      <c r="D356" s="60" t="n">
        <f aca="false">SUM(AT:SI!D356:D356)</f>
        <v>181.189068919173</v>
      </c>
      <c r="E356" s="111" t="n">
        <f aca="false">IF(ISTEXT(D356),0,IF(D356=0,0,J356/D356))</f>
        <v>0.0736556500109297</v>
      </c>
      <c r="F356" s="113" t="n">
        <f aca="false">IF(ISTEXT(D356),0,IF(D356=0,0,K356/D356))</f>
        <v>-0.0962452310781176</v>
      </c>
      <c r="G356" s="113" t="n">
        <f aca="false">IF(ISTEXT(D356),0,IF(D356=0,0,L356/D356))</f>
        <v>-0.022589581067188</v>
      </c>
      <c r="H356" s="113" t="n">
        <f aca="false">IF(ISTEXT(D356),0,IF(D356=0,0,M356/D356))</f>
        <v>0.00304593653539076</v>
      </c>
      <c r="I356" s="114" t="n">
        <f aca="false">IF(ISTEXT(D356),0,IF(D356=0,0,N356/D356))</f>
        <v>0.753756752553903</v>
      </c>
      <c r="J356" s="51" t="n">
        <f aca="false">SUM(AT:SI!J356:J356)</f>
        <v>13.3455986461168</v>
      </c>
      <c r="K356" s="51" t="n">
        <f aca="false">SUM(AT:SI!K356:K356)</f>
        <v>-17.4385838069548</v>
      </c>
      <c r="L356" s="51" t="n">
        <f aca="false">SUM(AT:SI!L356:L356)</f>
        <v>-4.09298516083796</v>
      </c>
      <c r="M356" s="51" t="n">
        <f aca="false">SUM(AT:SI!M356:M356)</f>
        <v>0.551890404834342</v>
      </c>
      <c r="N356" s="55" t="n">
        <f aca="false">SUM(AT:SI!N356:N356)</f>
        <v>136.572484186781</v>
      </c>
    </row>
    <row r="357" customFormat="false" ht="9.75" hidden="false" customHeight="true" outlineLevel="0" collapsed="false">
      <c r="B357" s="53"/>
      <c r="C357" s="61"/>
      <c r="D357" s="40" t="n">
        <f aca="false">SUM(AT:SI!D357:D357)</f>
        <v>0</v>
      </c>
      <c r="E357" s="111" t="n">
        <f aca="false">IF(ISTEXT(D357),0,IF(D357=0,0,J357/D357))</f>
        <v>0</v>
      </c>
      <c r="F357" s="113" t="n">
        <f aca="false">IF(ISTEXT(D357),0,IF(D357=0,0,K357/D357))</f>
        <v>0</v>
      </c>
      <c r="G357" s="113" t="n">
        <f aca="false">IF(ISTEXT(D357),0,IF(D357=0,0,L357/D357))</f>
        <v>0</v>
      </c>
      <c r="H357" s="113" t="n">
        <f aca="false">IF(ISTEXT(D357),0,IF(D357=0,0,M357/D357))</f>
        <v>0</v>
      </c>
      <c r="I357" s="114" t="n">
        <f aca="false">IF(ISTEXT(D357),0,IF(D357=0,0,N357/D357))</f>
        <v>0</v>
      </c>
      <c r="J357" s="56" t="n">
        <f aca="false">SUM(AT:SI!J357:J357)</f>
        <v>0</v>
      </c>
      <c r="K357" s="56" t="n">
        <f aca="false">SUM(AT:SI!K357:K357)</f>
        <v>0</v>
      </c>
      <c r="L357" s="56" t="n">
        <f aca="false">SUM(AT:SI!L357:L357)</f>
        <v>0</v>
      </c>
      <c r="M357" s="56" t="n">
        <f aca="false">SUM(AT:SI!M357:M357)</f>
        <v>0</v>
      </c>
      <c r="N357" s="58" t="n">
        <f aca="false">SUM(AT:SI!N357:N357)</f>
        <v>0</v>
      </c>
    </row>
    <row r="358" customFormat="false" ht="9.75" hidden="false" customHeight="true" outlineLevel="0" collapsed="false">
      <c r="B358" s="52" t="s">
        <v>33</v>
      </c>
      <c r="C358" s="47"/>
      <c r="D358" s="60" t="n">
        <f aca="false">SUM(AT:SI!D358:D358)</f>
        <v>836.995383445117</v>
      </c>
      <c r="E358" s="111" t="n">
        <f aca="false">IF(ISTEXT(D358),0,IF(D358=0,0,J358/D358))</f>
        <v>0.0088012421460525</v>
      </c>
      <c r="F358" s="113" t="n">
        <f aca="false">IF(ISTEXT(D358),0,IF(D358=0,0,K358/D358))</f>
        <v>-0.0185390410079219</v>
      </c>
      <c r="G358" s="113" t="n">
        <f aca="false">IF(ISTEXT(D358),0,IF(D358=0,0,L358/D358))</f>
        <v>-0.00973779886186945</v>
      </c>
      <c r="H358" s="113" t="n">
        <f aca="false">IF(ISTEXT(D358),0,IF(D358=0,0,M358/D358))</f>
        <v>-0.0100798811738879</v>
      </c>
      <c r="I358" s="114" t="n">
        <f aca="false">IF(ISTEXT(D358),0,IF(D358=0,0,N358/D358))</f>
        <v>-0.0134800729131888</v>
      </c>
      <c r="J358" s="51" t="n">
        <f aca="false">SUM(AT:SI!J358:J358)</f>
        <v>7.36659904482853</v>
      </c>
      <c r="K358" s="51" t="n">
        <f aca="false">SUM(AT:SI!K358:K358)</f>
        <v>-15.5170917371304</v>
      </c>
      <c r="L358" s="51" t="n">
        <f aca="false">SUM(AT:SI!L358:L358)</f>
        <v>-8.15049269230184</v>
      </c>
      <c r="M358" s="51" t="n">
        <f aca="false">SUM(AT:SI!M358:M358)</f>
        <v>-8.43681400821954</v>
      </c>
      <c r="N358" s="55" t="n">
        <f aca="false">SUM(AT:SI!N358:N358)</f>
        <v>-11.2827587968426</v>
      </c>
    </row>
    <row r="359" customFormat="false" ht="9.75" hidden="false" customHeight="true" outlineLevel="0" collapsed="false">
      <c r="B359" s="53"/>
      <c r="C359" s="61"/>
      <c r="D359" s="40" t="n">
        <f aca="false">SUM(AT:SI!D359:D359)</f>
        <v>0</v>
      </c>
      <c r="E359" s="111" t="n">
        <f aca="false">IF(ISTEXT(D359),0,IF(D359=0,0,J359/D359))</f>
        <v>0</v>
      </c>
      <c r="F359" s="113" t="n">
        <f aca="false">IF(ISTEXT(D359),0,IF(D359=0,0,K359/D359))</f>
        <v>0</v>
      </c>
      <c r="G359" s="113" t="n">
        <f aca="false">IF(ISTEXT(D359),0,IF(D359=0,0,L359/D359))</f>
        <v>0</v>
      </c>
      <c r="H359" s="113" t="n">
        <f aca="false">IF(ISTEXT(D359),0,IF(D359=0,0,M359/D359))</f>
        <v>0</v>
      </c>
      <c r="I359" s="114" t="n">
        <f aca="false">IF(ISTEXT(D359),0,IF(D359=0,0,N359/D359))</f>
        <v>0</v>
      </c>
      <c r="J359" s="56" t="n">
        <f aca="false">SUM(AT:SI!J359:J359)</f>
        <v>0</v>
      </c>
      <c r="K359" s="56" t="n">
        <f aca="false">SUM(AT:SI!K359:K359)</f>
        <v>0</v>
      </c>
      <c r="L359" s="56" t="n">
        <f aca="false">SUM(AT:SI!L359:L359)</f>
        <v>0</v>
      </c>
      <c r="M359" s="56" t="n">
        <f aca="false">SUM(AT:SI!M359:M359)</f>
        <v>0</v>
      </c>
      <c r="N359" s="58" t="n">
        <f aca="false">SUM(AT:SI!N359:N359)</f>
        <v>0</v>
      </c>
    </row>
    <row r="360" customFormat="false" ht="9.75" hidden="false" customHeight="true" outlineLevel="0" collapsed="false">
      <c r="B360" s="52" t="s">
        <v>34</v>
      </c>
      <c r="C360" s="47"/>
      <c r="D360" s="60" t="n">
        <f aca="false">SUM(AT:SI!D360:D360)</f>
        <v>177.994312294971</v>
      </c>
      <c r="E360" s="111" t="n">
        <f aca="false">IF(ISTEXT(D360),0,IF(D360=0,0,J360/D360))</f>
        <v>0.00310837341515487</v>
      </c>
      <c r="F360" s="113" t="n">
        <f aca="false">IF(ISTEXT(D360),0,IF(D360=0,0,K360/D360))</f>
        <v>-0.00267424275451665</v>
      </c>
      <c r="G360" s="113" t="n">
        <f aca="false">IF(ISTEXT(D360),0,IF(D360=0,0,L360/D360))</f>
        <v>0.000434130660638221</v>
      </c>
      <c r="H360" s="113" t="n">
        <f aca="false">IF(ISTEXT(D360),0,IF(D360=0,0,M360/D360))</f>
        <v>1.57768646636813E-005</v>
      </c>
      <c r="I360" s="114" t="n">
        <f aca="false">IF(ISTEXT(D360),0,IF(D360=0,0,N360/D360))</f>
        <v>-0.00172290312612192</v>
      </c>
      <c r="J360" s="51" t="n">
        <f aca="false">SUM(AT:SI!J360:J360)</f>
        <v>0.553272788386462</v>
      </c>
      <c r="K360" s="51" t="n">
        <f aca="false">SUM(AT:SI!K360:K360)</f>
        <v>-0.476</v>
      </c>
      <c r="L360" s="51" t="n">
        <f aca="false">SUM(AT:SI!L360:L360)</f>
        <v>0.0772727883864615</v>
      </c>
      <c r="M360" s="51" t="n">
        <f aca="false">SUM(AT:SI!M360:M360)</f>
        <v>0.00280819217598278</v>
      </c>
      <c r="N360" s="55" t="n">
        <f aca="false">SUM(AT:SI!N360:N360)</f>
        <v>-0.306666957084926</v>
      </c>
    </row>
    <row r="361" customFormat="false" ht="9.75" hidden="false" customHeight="true" outlineLevel="0" collapsed="false">
      <c r="B361" s="53"/>
      <c r="C361" s="61"/>
      <c r="D361" s="40" t="n">
        <f aca="false">SUM(AT:SI!D361:D361)</f>
        <v>0</v>
      </c>
      <c r="E361" s="111" t="n">
        <f aca="false">IF(ISTEXT(D361),0,IF(D361=0,0,J361/D361))</f>
        <v>0</v>
      </c>
      <c r="F361" s="113" t="n">
        <f aca="false">IF(ISTEXT(D361),0,IF(D361=0,0,K361/D361))</f>
        <v>0</v>
      </c>
      <c r="G361" s="113" t="n">
        <f aca="false">IF(ISTEXT(D361),0,IF(D361=0,0,L361/D361))</f>
        <v>0</v>
      </c>
      <c r="H361" s="113" t="n">
        <f aca="false">IF(ISTEXT(D361),0,IF(D361=0,0,M361/D361))</f>
        <v>0</v>
      </c>
      <c r="I361" s="114" t="n">
        <f aca="false">IF(ISTEXT(D361),0,IF(D361=0,0,N361/D361))</f>
        <v>0</v>
      </c>
      <c r="J361" s="56" t="n">
        <f aca="false">SUM(AT:SI!J361:J361)</f>
        <v>0</v>
      </c>
      <c r="K361" s="56" t="n">
        <f aca="false">SUM(AT:SI!K361:K361)</f>
        <v>0</v>
      </c>
      <c r="L361" s="56" t="n">
        <f aca="false">SUM(AT:SI!L361:L361)</f>
        <v>0</v>
      </c>
      <c r="M361" s="56" t="n">
        <f aca="false">SUM(AT:SI!M361:M361)</f>
        <v>0</v>
      </c>
      <c r="N361" s="58" t="n">
        <f aca="false">SUM(AT:SI!N361:N361)</f>
        <v>0</v>
      </c>
    </row>
    <row r="362" customFormat="false" ht="9.75" hidden="false" customHeight="true" outlineLevel="0" collapsed="false">
      <c r="B362" s="52" t="s">
        <v>35</v>
      </c>
      <c r="C362" s="47"/>
      <c r="D362" s="60" t="n">
        <f aca="false">SUM(AT:SI!D362:D362)</f>
        <v>26.1703648294584</v>
      </c>
      <c r="E362" s="111" t="n">
        <f aca="false">IF(ISTEXT(D362),0,IF(D362=0,0,J362/D362))</f>
        <v>0.545521894728158</v>
      </c>
      <c r="F362" s="113" t="n">
        <f aca="false">IF(ISTEXT(D362),0,IF(D362=0,0,K362/D362))</f>
        <v>-1.24511065139302</v>
      </c>
      <c r="G362" s="113" t="n">
        <f aca="false">IF(ISTEXT(D362),0,IF(D362=0,0,L362/D362))</f>
        <v>-0.699588756664863</v>
      </c>
      <c r="H362" s="113" t="n">
        <f aca="false">IF(ISTEXT(D362),0,IF(D362=0,0,M362/D362))</f>
        <v>0.000759506830809222</v>
      </c>
      <c r="I362" s="114" t="n">
        <f aca="false">IF(ISTEXT(D362),0,IF(D362=0,0,N362/D362))</f>
        <v>0.0331590067289031</v>
      </c>
      <c r="J362" s="51" t="n">
        <f aca="false">SUM(AT:SI!J362:J362)</f>
        <v>14.2765070074933</v>
      </c>
      <c r="K362" s="51" t="n">
        <f aca="false">SUM(AT:SI!K362:K362)</f>
        <v>-32.585</v>
      </c>
      <c r="L362" s="51" t="n">
        <f aca="false">SUM(AT:SI!L362:L362)</f>
        <v>-18.3084929925067</v>
      </c>
      <c r="M362" s="51" t="n">
        <f aca="false">SUM(AT:SI!M362:M362)</f>
        <v>0.0198765708527431</v>
      </c>
      <c r="N362" s="55" t="n">
        <f aca="false">SUM(AT:SI!N362:N362)</f>
        <v>0.867783303477861</v>
      </c>
    </row>
    <row r="363" customFormat="false" ht="9.75" hidden="false" customHeight="true" outlineLevel="0" collapsed="false">
      <c r="B363" s="115"/>
      <c r="C363" s="116"/>
      <c r="D363" s="117" t="n">
        <f aca="false">SUM(AT:SI!D363:D363)</f>
        <v>0</v>
      </c>
      <c r="E363" s="118" t="n">
        <f aca="false">IF(ISTEXT(D363),0,IF(D363=0,0,J363/D363))</f>
        <v>0</v>
      </c>
      <c r="F363" s="119" t="n">
        <f aca="false">IF(ISTEXT(D363),0,IF(D363=0,0,K363/D363))</f>
        <v>0</v>
      </c>
      <c r="G363" s="119" t="n">
        <f aca="false">IF(ISTEXT(D363),0,IF(D363=0,0,L363/D363))</f>
        <v>0</v>
      </c>
      <c r="H363" s="119" t="n">
        <f aca="false">IF(ISTEXT(D363),0,IF(D363=0,0,M363/D363))</f>
        <v>0</v>
      </c>
      <c r="I363" s="120" t="n">
        <f aca="false">IF(ISTEXT(D363),0,IF(D363=0,0,N363/D363))</f>
        <v>0</v>
      </c>
      <c r="J363" s="121" t="n">
        <f aca="false">SUM(AT:SI!J363:J363)</f>
        <v>0</v>
      </c>
      <c r="K363" s="121" t="n">
        <f aca="false">SUM(AT:SI!K363:K363)</f>
        <v>0</v>
      </c>
      <c r="L363" s="121" t="n">
        <f aca="false">SUM(AT:SI!L363:L363)</f>
        <v>0</v>
      </c>
      <c r="M363" s="121" t="n">
        <f aca="false">SUM(AT:SI!M363:M363)</f>
        <v>0</v>
      </c>
      <c r="N363" s="122" t="n">
        <f aca="false">SUM(AT:SI!N363:N363)</f>
        <v>0</v>
      </c>
    </row>
  </sheetData>
  <mergeCells count="252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28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s">
        <v>28</v>
      </c>
      <c r="J11" s="33" t="s">
        <v>28</v>
      </c>
      <c r="K11" s="31" t="s">
        <v>28</v>
      </c>
      <c r="L11" s="34" t="s">
        <v>28</v>
      </c>
      <c r="M11" s="35" t="s">
        <v>28</v>
      </c>
      <c r="N11" s="36" t="s">
        <v>28</v>
      </c>
      <c r="O11" s="37" t="s">
        <v>28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2" hidden="false" customHeight="true" outlineLevel="0" collapsed="false">
      <c r="B14" s="52" t="s">
        <v>30</v>
      </c>
      <c r="C14" s="47"/>
      <c r="D14" s="48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5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5" t="s">
        <v>28</v>
      </c>
      <c r="O18" s="55" t="s">
        <v>28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5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5" t="s">
        <v>28</v>
      </c>
      <c r="O20" s="55" t="s">
        <v>28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8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28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s">
        <v>28</v>
      </c>
      <c r="J31" s="33" t="s">
        <v>28</v>
      </c>
      <c r="K31" s="31" t="s">
        <v>28</v>
      </c>
      <c r="L31" s="34" t="s">
        <v>28</v>
      </c>
      <c r="M31" s="35" t="s">
        <v>28</v>
      </c>
      <c r="N31" s="36" t="s">
        <v>28</v>
      </c>
      <c r="O31" s="37" t="s">
        <v>28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2" hidden="false" customHeight="true" outlineLevel="0" collapsed="false">
      <c r="B34" s="52" t="s">
        <v>30</v>
      </c>
      <c r="C34" s="47"/>
      <c r="D34" s="48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5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5" t="s">
        <v>28</v>
      </c>
      <c r="O38" s="55" t="s">
        <v>28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5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5" t="s">
        <v>28</v>
      </c>
      <c r="O40" s="55" t="s">
        <v>28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8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28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s">
        <v>28</v>
      </c>
      <c r="J51" s="33" t="s">
        <v>28</v>
      </c>
      <c r="K51" s="31" t="s">
        <v>28</v>
      </c>
      <c r="L51" s="34" t="s">
        <v>28</v>
      </c>
      <c r="M51" s="35" t="s">
        <v>28</v>
      </c>
      <c r="N51" s="36" t="s">
        <v>28</v>
      </c>
      <c r="O51" s="37" t="s">
        <v>28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2" hidden="false" customHeight="true" outlineLevel="0" collapsed="false">
      <c r="B54" s="52" t="s">
        <v>30</v>
      </c>
      <c r="C54" s="47"/>
      <c r="D54" s="48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5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5" t="s">
        <v>28</v>
      </c>
      <c r="O58" s="55" t="s">
        <v>28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5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5" t="s">
        <v>28</v>
      </c>
      <c r="O60" s="55" t="s">
        <v>28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8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28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s">
        <v>28</v>
      </c>
      <c r="J71" s="33" t="s">
        <v>28</v>
      </c>
      <c r="K71" s="31" t="s">
        <v>28</v>
      </c>
      <c r="L71" s="34" t="s">
        <v>28</v>
      </c>
      <c r="M71" s="35" t="s">
        <v>28</v>
      </c>
      <c r="N71" s="36" t="s">
        <v>28</v>
      </c>
      <c r="O71" s="37" t="s">
        <v>28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2" hidden="false" customHeight="true" outlineLevel="0" collapsed="false">
      <c r="B74" s="52" t="s">
        <v>30</v>
      </c>
      <c r="C74" s="47"/>
      <c r="D74" s="48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5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5" t="s">
        <v>28</v>
      </c>
      <c r="O78" s="55" t="s">
        <v>28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5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5" t="s">
        <v>28</v>
      </c>
      <c r="O80" s="55" t="s">
        <v>28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8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28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s">
        <v>28</v>
      </c>
      <c r="J91" s="33" t="s">
        <v>28</v>
      </c>
      <c r="K91" s="31" t="s">
        <v>28</v>
      </c>
      <c r="L91" s="34" t="s">
        <v>28</v>
      </c>
      <c r="M91" s="35" t="s">
        <v>28</v>
      </c>
      <c r="N91" s="36" t="s">
        <v>28</v>
      </c>
      <c r="O91" s="37" t="s">
        <v>28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s">
        <v>28</v>
      </c>
      <c r="O93" s="36" t="s">
        <v>28</v>
      </c>
    </row>
    <row r="94" customFormat="false" ht="12" hidden="false" customHeight="true" outlineLevel="0" collapsed="false">
      <c r="B94" s="52" t="s">
        <v>30</v>
      </c>
      <c r="C94" s="47"/>
      <c r="D94" s="48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5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5" t="s">
        <v>28</v>
      </c>
      <c r="O98" s="55" t="s">
        <v>28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5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5" t="s">
        <v>28</v>
      </c>
      <c r="O100" s="55" t="s">
        <v>28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8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28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s">
        <v>28</v>
      </c>
      <c r="J111" s="33" t="s">
        <v>28</v>
      </c>
      <c r="K111" s="31" t="s">
        <v>28</v>
      </c>
      <c r="L111" s="34" t="s">
        <v>28</v>
      </c>
      <c r="M111" s="35" t="s">
        <v>28</v>
      </c>
      <c r="N111" s="36" t="s">
        <v>28</v>
      </c>
      <c r="O111" s="37" t="s">
        <v>28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s">
        <v>28</v>
      </c>
      <c r="O113" s="36" t="s">
        <v>28</v>
      </c>
    </row>
    <row r="114" customFormat="false" ht="12" hidden="false" customHeight="true" outlineLevel="0" collapsed="false">
      <c r="B114" s="52" t="s">
        <v>30</v>
      </c>
      <c r="C114" s="47"/>
      <c r="D114" s="48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5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5" t="s">
        <v>28</v>
      </c>
      <c r="O118" s="55" t="s">
        <v>28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5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5" t="s">
        <v>28</v>
      </c>
      <c r="O120" s="55" t="s">
        <v>28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8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28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s">
        <v>28</v>
      </c>
      <c r="J131" s="33" t="s">
        <v>28</v>
      </c>
      <c r="K131" s="31" t="s">
        <v>28</v>
      </c>
      <c r="L131" s="34" t="s">
        <v>28</v>
      </c>
      <c r="M131" s="35" t="s">
        <v>28</v>
      </c>
      <c r="N131" s="36" t="s">
        <v>28</v>
      </c>
      <c r="O131" s="37" t="s">
        <v>28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s">
        <v>28</v>
      </c>
      <c r="O133" s="36" t="s">
        <v>28</v>
      </c>
    </row>
    <row r="134" customFormat="false" ht="12" hidden="false" customHeight="true" outlineLevel="0" collapsed="false">
      <c r="B134" s="52" t="s">
        <v>30</v>
      </c>
      <c r="C134" s="47"/>
      <c r="D134" s="48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5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5" t="s">
        <v>28</v>
      </c>
      <c r="O138" s="55" t="s">
        <v>28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5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5" t="s">
        <v>28</v>
      </c>
      <c r="O140" s="55" t="s">
        <v>28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8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28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s">
        <v>28</v>
      </c>
      <c r="J151" s="33" t="s">
        <v>28</v>
      </c>
      <c r="K151" s="31" t="s">
        <v>28</v>
      </c>
      <c r="L151" s="34" t="s">
        <v>28</v>
      </c>
      <c r="M151" s="35" t="s">
        <v>28</v>
      </c>
      <c r="N151" s="36" t="s">
        <v>28</v>
      </c>
      <c r="O151" s="37" t="s">
        <v>28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28</v>
      </c>
      <c r="O153" s="36" t="s">
        <v>28</v>
      </c>
    </row>
    <row r="154" customFormat="false" ht="12" hidden="false" customHeight="true" outlineLevel="0" collapsed="false">
      <c r="B154" s="52" t="s">
        <v>30</v>
      </c>
      <c r="C154" s="47"/>
      <c r="D154" s="48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5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5" t="s">
        <v>28</v>
      </c>
      <c r="O158" s="55" t="s">
        <v>28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5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5" t="s">
        <v>28</v>
      </c>
      <c r="O160" s="55" t="s">
        <v>28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8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28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s">
        <v>28</v>
      </c>
      <c r="J171" s="33" t="s">
        <v>28</v>
      </c>
      <c r="K171" s="31" t="s">
        <v>28</v>
      </c>
      <c r="L171" s="34" t="s">
        <v>28</v>
      </c>
      <c r="M171" s="35" t="s">
        <v>28</v>
      </c>
      <c r="N171" s="36" t="s">
        <v>28</v>
      </c>
      <c r="O171" s="37" t="s">
        <v>28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s">
        <v>28</v>
      </c>
      <c r="O173" s="36" t="s">
        <v>28</v>
      </c>
    </row>
    <row r="174" customFormat="false" ht="12" hidden="false" customHeight="true" outlineLevel="0" collapsed="false">
      <c r="B174" s="52" t="s">
        <v>30</v>
      </c>
      <c r="C174" s="47"/>
      <c r="D174" s="48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5" t="s">
        <v>28</v>
      </c>
      <c r="O178" s="55" t="s">
        <v>28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5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5" t="s">
        <v>28</v>
      </c>
      <c r="O180" s="55" t="s">
        <v>28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8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28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s">
        <v>28</v>
      </c>
      <c r="J191" s="33" t="s">
        <v>28</v>
      </c>
      <c r="K191" s="31" t="s">
        <v>28</v>
      </c>
      <c r="L191" s="34" t="s">
        <v>28</v>
      </c>
      <c r="M191" s="35" t="s">
        <v>28</v>
      </c>
      <c r="N191" s="36" t="s">
        <v>28</v>
      </c>
      <c r="O191" s="37" t="s">
        <v>28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s">
        <v>28</v>
      </c>
      <c r="O193" s="36" t="s">
        <v>28</v>
      </c>
    </row>
    <row r="194" customFormat="false" ht="12" hidden="false" customHeight="true" outlineLevel="0" collapsed="false">
      <c r="B194" s="52" t="s">
        <v>30</v>
      </c>
      <c r="C194" s="47"/>
      <c r="D194" s="48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5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5" t="s">
        <v>28</v>
      </c>
      <c r="O198" s="55" t="s">
        <v>28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5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5" t="s">
        <v>28</v>
      </c>
      <c r="O200" s="55" t="s">
        <v>28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8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28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s">
        <v>28</v>
      </c>
      <c r="J211" s="33" t="s">
        <v>28</v>
      </c>
      <c r="K211" s="31" t="s">
        <v>28</v>
      </c>
      <c r="L211" s="34" t="s">
        <v>28</v>
      </c>
      <c r="M211" s="35" t="s">
        <v>28</v>
      </c>
      <c r="N211" s="36" t="s">
        <v>28</v>
      </c>
      <c r="O211" s="37" t="s">
        <v>28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s">
        <v>28</v>
      </c>
      <c r="O213" s="36" t="s">
        <v>28</v>
      </c>
    </row>
    <row r="214" customFormat="false" ht="12" hidden="false" customHeight="true" outlineLevel="0" collapsed="false">
      <c r="B214" s="52" t="s">
        <v>30</v>
      </c>
      <c r="C214" s="47"/>
      <c r="D214" s="48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5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5" t="s">
        <v>28</v>
      </c>
      <c r="O218" s="55" t="s">
        <v>28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5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5" t="s">
        <v>28</v>
      </c>
      <c r="O220" s="55" t="s">
        <v>28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8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28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s">
        <v>28</v>
      </c>
      <c r="J231" s="33" t="s">
        <v>28</v>
      </c>
      <c r="K231" s="31" t="s">
        <v>28</v>
      </c>
      <c r="L231" s="34" t="s">
        <v>28</v>
      </c>
      <c r="M231" s="35" t="s">
        <v>28</v>
      </c>
      <c r="N231" s="36" t="s">
        <v>28</v>
      </c>
      <c r="O231" s="37" t="s">
        <v>28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s">
        <v>28</v>
      </c>
      <c r="O233" s="36" t="s">
        <v>28</v>
      </c>
    </row>
    <row r="234" customFormat="false" ht="12" hidden="false" customHeight="true" outlineLevel="0" collapsed="false">
      <c r="B234" s="52" t="s">
        <v>30</v>
      </c>
      <c r="C234" s="47"/>
      <c r="D234" s="48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5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5" t="s">
        <v>28</v>
      </c>
      <c r="O238" s="55" t="s">
        <v>28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5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5" t="s">
        <v>28</v>
      </c>
      <c r="O240" s="55" t="s">
        <v>28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8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28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s">
        <v>28</v>
      </c>
      <c r="J251" s="33" t="s">
        <v>28</v>
      </c>
      <c r="K251" s="31" t="s">
        <v>28</v>
      </c>
      <c r="L251" s="34" t="s">
        <v>28</v>
      </c>
      <c r="M251" s="35" t="s">
        <v>28</v>
      </c>
      <c r="N251" s="36" t="s">
        <v>28</v>
      </c>
      <c r="O251" s="37" t="s">
        <v>28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s">
        <v>28</v>
      </c>
      <c r="O253" s="36" t="s">
        <v>28</v>
      </c>
    </row>
    <row r="254" customFormat="false" ht="12" hidden="false" customHeight="true" outlineLevel="0" collapsed="false">
      <c r="B254" s="52" t="s">
        <v>30</v>
      </c>
      <c r="C254" s="47"/>
      <c r="D254" s="48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5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5" t="s">
        <v>28</v>
      </c>
      <c r="O258" s="55" t="s">
        <v>28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5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5" t="s">
        <v>28</v>
      </c>
      <c r="O260" s="55" t="s">
        <v>28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8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28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s">
        <v>28</v>
      </c>
      <c r="J271" s="33" t="s">
        <v>28</v>
      </c>
      <c r="K271" s="31" t="s">
        <v>28</v>
      </c>
      <c r="L271" s="34" t="s">
        <v>28</v>
      </c>
      <c r="M271" s="35" t="s">
        <v>28</v>
      </c>
      <c r="N271" s="36" t="s">
        <v>28</v>
      </c>
      <c r="O271" s="37" t="s">
        <v>28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s">
        <v>28</v>
      </c>
      <c r="O273" s="36" t="s">
        <v>28</v>
      </c>
    </row>
    <row r="274" customFormat="false" ht="12" hidden="false" customHeight="true" outlineLevel="0" collapsed="false">
      <c r="B274" s="52" t="s">
        <v>30</v>
      </c>
      <c r="C274" s="47"/>
      <c r="D274" s="48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5" t="s">
        <v>28</v>
      </c>
      <c r="O278" s="55" t="s">
        <v>28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5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5" t="s">
        <v>28</v>
      </c>
      <c r="O280" s="55" t="s">
        <v>28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8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28</v>
      </c>
      <c r="E291" s="30" t="s">
        <v>28</v>
      </c>
      <c r="F291" s="31" t="s">
        <v>28</v>
      </c>
      <c r="G291" s="31" t="s">
        <v>28</v>
      </c>
      <c r="H291" s="32" t="s">
        <v>28</v>
      </c>
      <c r="I291" s="32" t="s">
        <v>28</v>
      </c>
      <c r="J291" s="33" t="s">
        <v>28</v>
      </c>
      <c r="K291" s="31" t="s">
        <v>28</v>
      </c>
      <c r="L291" s="34" t="s">
        <v>28</v>
      </c>
      <c r="M291" s="35" t="s">
        <v>28</v>
      </c>
      <c r="N291" s="36" t="s">
        <v>28</v>
      </c>
      <c r="O291" s="37" t="s">
        <v>28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8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s">
        <v>28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s">
        <v>28</v>
      </c>
      <c r="O293" s="36" t="s">
        <v>28</v>
      </c>
    </row>
    <row r="294" customFormat="false" ht="12" hidden="false" customHeight="true" outlineLevel="0" collapsed="false">
      <c r="B294" s="52" t="s">
        <v>30</v>
      </c>
      <c r="C294" s="47"/>
      <c r="D294" s="48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5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5" t="s">
        <v>28</v>
      </c>
      <c r="O298" s="55" t="s">
        <v>28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5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5" t="s">
        <v>28</v>
      </c>
      <c r="O300" s="55" t="s">
        <v>28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8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28</v>
      </c>
      <c r="E311" s="30" t="s">
        <v>28</v>
      </c>
      <c r="F311" s="31" t="s">
        <v>28</v>
      </c>
      <c r="G311" s="31" t="s">
        <v>28</v>
      </c>
      <c r="H311" s="32" t="s">
        <v>28</v>
      </c>
      <c r="I311" s="32" t="s">
        <v>28</v>
      </c>
      <c r="J311" s="33" t="s">
        <v>28</v>
      </c>
      <c r="K311" s="31" t="s">
        <v>28</v>
      </c>
      <c r="L311" s="34" t="s">
        <v>28</v>
      </c>
      <c r="M311" s="35" t="s">
        <v>28</v>
      </c>
      <c r="N311" s="36" t="s">
        <v>28</v>
      </c>
      <c r="O311" s="37" t="s">
        <v>28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8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s">
        <v>28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s">
        <v>28</v>
      </c>
      <c r="O313" s="36" t="s">
        <v>28</v>
      </c>
    </row>
    <row r="314" customFormat="false" ht="12" hidden="false" customHeight="true" outlineLevel="0" collapsed="false">
      <c r="B314" s="52" t="s">
        <v>30</v>
      </c>
      <c r="C314" s="47"/>
      <c r="D314" s="48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5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5" t="s">
        <v>28</v>
      </c>
      <c r="O318" s="55" t="s">
        <v>28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5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5" t="s">
        <v>28</v>
      </c>
      <c r="O320" s="55" t="s">
        <v>28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8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28</v>
      </c>
      <c r="E331" s="30" t="s">
        <v>28</v>
      </c>
      <c r="F331" s="31" t="s">
        <v>28</v>
      </c>
      <c r="G331" s="31" t="s">
        <v>28</v>
      </c>
      <c r="H331" s="32" t="s">
        <v>28</v>
      </c>
      <c r="I331" s="32" t="s">
        <v>28</v>
      </c>
      <c r="J331" s="33" t="s">
        <v>28</v>
      </c>
      <c r="K331" s="31" t="s">
        <v>28</v>
      </c>
      <c r="L331" s="34" t="s">
        <v>28</v>
      </c>
      <c r="M331" s="35" t="s">
        <v>28</v>
      </c>
      <c r="N331" s="36" t="s">
        <v>28</v>
      </c>
      <c r="O331" s="37" t="s">
        <v>28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8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s">
        <v>28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s">
        <v>28</v>
      </c>
      <c r="O333" s="36" t="s">
        <v>28</v>
      </c>
    </row>
    <row r="334" customFormat="false" ht="12" hidden="false" customHeight="true" outlineLevel="0" collapsed="false">
      <c r="B334" s="52" t="s">
        <v>30</v>
      </c>
      <c r="C334" s="47"/>
      <c r="D334" s="48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5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5" t="s">
        <v>28</v>
      </c>
      <c r="O338" s="55" t="s">
        <v>28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5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5" t="s">
        <v>28</v>
      </c>
      <c r="O340" s="55" t="s">
        <v>28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8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s">
        <v>28</v>
      </c>
      <c r="E351" s="30" t="s">
        <v>28</v>
      </c>
      <c r="F351" s="31" t="s">
        <v>28</v>
      </c>
      <c r="G351" s="31" t="s">
        <v>28</v>
      </c>
      <c r="H351" s="32" t="s">
        <v>28</v>
      </c>
      <c r="I351" s="32" t="s">
        <v>28</v>
      </c>
      <c r="J351" s="33" t="s">
        <v>28</v>
      </c>
      <c r="K351" s="31" t="s">
        <v>28</v>
      </c>
      <c r="L351" s="34" t="s">
        <v>28</v>
      </c>
      <c r="M351" s="35" t="s">
        <v>28</v>
      </c>
      <c r="N351" s="36" t="s">
        <v>28</v>
      </c>
      <c r="O351" s="37" t="s">
        <v>28</v>
      </c>
    </row>
    <row r="352" customFormat="false" ht="9.75" hidden="false" customHeight="true" outlineLevel="0" collapsed="false">
      <c r="B352" s="38" t="s">
        <v>27</v>
      </c>
      <c r="C352" s="39"/>
      <c r="D352" s="40" t="s">
        <v>2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s">
        <v>28</v>
      </c>
      <c r="E353" s="49" t="s">
        <v>28</v>
      </c>
      <c r="F353" s="50" t="s">
        <v>28</v>
      </c>
      <c r="G353" s="50" t="s">
        <v>28</v>
      </c>
      <c r="H353" s="51" t="s">
        <v>28</v>
      </c>
      <c r="I353" s="36" t="s">
        <v>28</v>
      </c>
      <c r="J353" s="51" t="s">
        <v>28</v>
      </c>
      <c r="K353" s="50" t="s">
        <v>28</v>
      </c>
      <c r="L353" s="50" t="s">
        <v>28</v>
      </c>
      <c r="M353" s="51" t="s">
        <v>28</v>
      </c>
      <c r="N353" s="36" t="s">
        <v>28</v>
      </c>
      <c r="O353" s="36" t="s">
        <v>28</v>
      </c>
    </row>
    <row r="354" customFormat="false" ht="9.75" hidden="false" customHeight="true" outlineLevel="0" collapsed="false">
      <c r="B354" s="52" t="s">
        <v>30</v>
      </c>
      <c r="C354" s="47"/>
      <c r="D354" s="48" t="s">
        <v>28</v>
      </c>
      <c r="E354" s="49" t="s">
        <v>28</v>
      </c>
      <c r="F354" s="50" t="s">
        <v>28</v>
      </c>
      <c r="G354" s="50" t="s">
        <v>28</v>
      </c>
      <c r="H354" s="51" t="s">
        <v>28</v>
      </c>
      <c r="I354" s="36" t="s">
        <v>28</v>
      </c>
      <c r="J354" s="51" t="s">
        <v>28</v>
      </c>
      <c r="K354" s="50" t="s">
        <v>28</v>
      </c>
      <c r="L354" s="50" t="s">
        <v>28</v>
      </c>
      <c r="M354" s="51" t="s">
        <v>28</v>
      </c>
      <c r="N354" s="36" t="s">
        <v>28</v>
      </c>
      <c r="O354" s="36" t="s">
        <v>28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8</v>
      </c>
      <c r="E356" s="49" t="s">
        <v>28</v>
      </c>
      <c r="F356" s="50" t="s">
        <v>28</v>
      </c>
      <c r="G356" s="50" t="s">
        <v>28</v>
      </c>
      <c r="H356" s="51" t="s">
        <v>28</v>
      </c>
      <c r="I356" s="36" t="s">
        <v>28</v>
      </c>
      <c r="J356" s="51" t="s">
        <v>28</v>
      </c>
      <c r="K356" s="50" t="s">
        <v>28</v>
      </c>
      <c r="L356" s="50" t="s">
        <v>28</v>
      </c>
      <c r="M356" s="51" t="s">
        <v>28</v>
      </c>
      <c r="N356" s="36" t="s">
        <v>28</v>
      </c>
      <c r="O356" s="36" t="s">
        <v>28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8</v>
      </c>
      <c r="E358" s="49" t="s">
        <v>28</v>
      </c>
      <c r="F358" s="51" t="s">
        <v>28</v>
      </c>
      <c r="G358" s="51" t="s">
        <v>28</v>
      </c>
      <c r="H358" s="51" t="s">
        <v>28</v>
      </c>
      <c r="I358" s="55" t="s">
        <v>28</v>
      </c>
      <c r="J358" s="51" t="s">
        <v>28</v>
      </c>
      <c r="K358" s="51" t="s">
        <v>28</v>
      </c>
      <c r="L358" s="51" t="s">
        <v>28</v>
      </c>
      <c r="M358" s="51" t="s">
        <v>28</v>
      </c>
      <c r="N358" s="55" t="s">
        <v>28</v>
      </c>
      <c r="O358" s="55" t="s">
        <v>28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8</v>
      </c>
      <c r="E360" s="49" t="s">
        <v>28</v>
      </c>
      <c r="F360" s="51" t="s">
        <v>28</v>
      </c>
      <c r="G360" s="51" t="s">
        <v>28</v>
      </c>
      <c r="H360" s="51" t="s">
        <v>28</v>
      </c>
      <c r="I360" s="55" t="s">
        <v>28</v>
      </c>
      <c r="J360" s="51" t="s">
        <v>28</v>
      </c>
      <c r="K360" s="51" t="s">
        <v>28</v>
      </c>
      <c r="L360" s="51" t="s">
        <v>28</v>
      </c>
      <c r="M360" s="51" t="s">
        <v>28</v>
      </c>
      <c r="N360" s="55" t="s">
        <v>28</v>
      </c>
      <c r="O360" s="55" t="s">
        <v>28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8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212.62239</v>
      </c>
      <c r="E11" s="30" t="s">
        <v>36</v>
      </c>
      <c r="F11" s="31" t="s">
        <v>36</v>
      </c>
      <c r="G11" s="31" t="s">
        <v>36</v>
      </c>
      <c r="H11" s="32" t="s">
        <v>36</v>
      </c>
      <c r="I11" s="32" t="s">
        <v>36</v>
      </c>
      <c r="J11" s="33" t="s">
        <v>36</v>
      </c>
      <c r="K11" s="31" t="s">
        <v>36</v>
      </c>
      <c r="L11" s="34" t="s">
        <v>36</v>
      </c>
      <c r="M11" s="35" t="s">
        <v>36</v>
      </c>
      <c r="N11" s="36" t="s">
        <v>36</v>
      </c>
      <c r="O11" s="37" t="s">
        <v>36</v>
      </c>
    </row>
    <row r="12" customFormat="false" ht="12" hidden="false" customHeight="true" outlineLevel="0" collapsed="false">
      <c r="B12" s="38" t="s">
        <v>27</v>
      </c>
      <c r="C12" s="39"/>
      <c r="D12" s="40" t="n">
        <v>1212.62239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31</v>
      </c>
      <c r="E13" s="49" t="s">
        <v>36</v>
      </c>
      <c r="F13" s="50" t="s">
        <v>36</v>
      </c>
      <c r="G13" s="50" t="s">
        <v>36</v>
      </c>
      <c r="H13" s="51" t="s">
        <v>36</v>
      </c>
      <c r="I13" s="36" t="s">
        <v>36</v>
      </c>
      <c r="J13" s="51" t="s">
        <v>36</v>
      </c>
      <c r="K13" s="50" t="s">
        <v>36</v>
      </c>
      <c r="L13" s="50" t="s">
        <v>36</v>
      </c>
      <c r="M13" s="51" t="s">
        <v>36</v>
      </c>
      <c r="N13" s="36" t="s">
        <v>36</v>
      </c>
      <c r="O13" s="36" t="s">
        <v>36</v>
      </c>
    </row>
    <row r="14" customFormat="false" ht="12" hidden="false" customHeight="true" outlineLevel="0" collapsed="false">
      <c r="B14" s="52" t="s">
        <v>30</v>
      </c>
      <c r="C14" s="47"/>
      <c r="D14" s="48" t="s">
        <v>31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31</v>
      </c>
      <c r="E16" s="49" t="s">
        <v>37</v>
      </c>
      <c r="F16" s="50" t="s">
        <v>37</v>
      </c>
      <c r="G16" s="50" t="s">
        <v>36</v>
      </c>
      <c r="H16" s="51" t="s">
        <v>37</v>
      </c>
      <c r="I16" s="36" t="s">
        <v>37</v>
      </c>
      <c r="J16" s="51" t="s">
        <v>37</v>
      </c>
      <c r="K16" s="50" t="s">
        <v>37</v>
      </c>
      <c r="L16" s="50" t="s">
        <v>36</v>
      </c>
      <c r="M16" s="51" t="s">
        <v>37</v>
      </c>
      <c r="N16" s="36" t="s">
        <v>37</v>
      </c>
      <c r="O16" s="36" t="s">
        <v>36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31</v>
      </c>
      <c r="E18" s="49" t="s">
        <v>37</v>
      </c>
      <c r="F18" s="51" t="s">
        <v>37</v>
      </c>
      <c r="G18" s="51" t="s">
        <v>36</v>
      </c>
      <c r="H18" s="51" t="s">
        <v>37</v>
      </c>
      <c r="I18" s="55" t="s">
        <v>37</v>
      </c>
      <c r="J18" s="51" t="s">
        <v>37</v>
      </c>
      <c r="K18" s="51" t="s">
        <v>37</v>
      </c>
      <c r="L18" s="51" t="s">
        <v>36</v>
      </c>
      <c r="M18" s="51" t="s">
        <v>37</v>
      </c>
      <c r="N18" s="55" t="s">
        <v>37</v>
      </c>
      <c r="O18" s="55" t="s">
        <v>36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31</v>
      </c>
      <c r="E20" s="49" t="s">
        <v>37</v>
      </c>
      <c r="F20" s="51" t="s">
        <v>37</v>
      </c>
      <c r="G20" s="51" t="s">
        <v>36</v>
      </c>
      <c r="H20" s="51" t="s">
        <v>37</v>
      </c>
      <c r="I20" s="55" t="s">
        <v>37</v>
      </c>
      <c r="J20" s="51" t="s">
        <v>37</v>
      </c>
      <c r="K20" s="51" t="s">
        <v>37</v>
      </c>
      <c r="L20" s="51" t="s">
        <v>36</v>
      </c>
      <c r="M20" s="51" t="s">
        <v>37</v>
      </c>
      <c r="N20" s="55" t="s">
        <v>37</v>
      </c>
      <c r="O20" s="55" t="s">
        <v>36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31</v>
      </c>
      <c r="E22" s="63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5" t="s">
        <v>28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213.39018</v>
      </c>
      <c r="E31" s="30" t="s">
        <v>36</v>
      </c>
      <c r="F31" s="31" t="s">
        <v>36</v>
      </c>
      <c r="G31" s="31" t="s">
        <v>36</v>
      </c>
      <c r="H31" s="32" t="s">
        <v>36</v>
      </c>
      <c r="I31" s="32" t="s">
        <v>36</v>
      </c>
      <c r="J31" s="33" t="s">
        <v>36</v>
      </c>
      <c r="K31" s="31" t="s">
        <v>36</v>
      </c>
      <c r="L31" s="34" t="s">
        <v>36</v>
      </c>
      <c r="M31" s="35" t="s">
        <v>36</v>
      </c>
      <c r="N31" s="36" t="s">
        <v>36</v>
      </c>
      <c r="O31" s="37" t="s">
        <v>36</v>
      </c>
    </row>
    <row r="32" customFormat="false" ht="12" hidden="false" customHeight="true" outlineLevel="0" collapsed="false">
      <c r="B32" s="38" t="s">
        <v>27</v>
      </c>
      <c r="C32" s="39"/>
      <c r="D32" s="40" t="n">
        <v>1213.3901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31</v>
      </c>
      <c r="E33" s="49" t="s">
        <v>36</v>
      </c>
      <c r="F33" s="50" t="s">
        <v>36</v>
      </c>
      <c r="G33" s="50" t="s">
        <v>36</v>
      </c>
      <c r="H33" s="51" t="s">
        <v>36</v>
      </c>
      <c r="I33" s="36" t="s">
        <v>36</v>
      </c>
      <c r="J33" s="51" t="s">
        <v>36</v>
      </c>
      <c r="K33" s="50" t="s">
        <v>36</v>
      </c>
      <c r="L33" s="50" t="s">
        <v>36</v>
      </c>
      <c r="M33" s="51" t="s">
        <v>36</v>
      </c>
      <c r="N33" s="36" t="s">
        <v>36</v>
      </c>
      <c r="O33" s="36" t="s">
        <v>36</v>
      </c>
    </row>
    <row r="34" customFormat="false" ht="12" hidden="false" customHeight="true" outlineLevel="0" collapsed="false">
      <c r="B34" s="52" t="s">
        <v>30</v>
      </c>
      <c r="C34" s="47"/>
      <c r="D34" s="48" t="s">
        <v>31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31</v>
      </c>
      <c r="E36" s="49" t="s">
        <v>37</v>
      </c>
      <c r="F36" s="50" t="s">
        <v>37</v>
      </c>
      <c r="G36" s="50" t="s">
        <v>36</v>
      </c>
      <c r="H36" s="51" t="s">
        <v>37</v>
      </c>
      <c r="I36" s="36" t="s">
        <v>37</v>
      </c>
      <c r="J36" s="51" t="s">
        <v>37</v>
      </c>
      <c r="K36" s="50" t="s">
        <v>37</v>
      </c>
      <c r="L36" s="50" t="s">
        <v>36</v>
      </c>
      <c r="M36" s="51" t="s">
        <v>37</v>
      </c>
      <c r="N36" s="36" t="s">
        <v>37</v>
      </c>
      <c r="O36" s="36" t="s">
        <v>36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31</v>
      </c>
      <c r="E38" s="49" t="s">
        <v>37</v>
      </c>
      <c r="F38" s="51" t="s">
        <v>37</v>
      </c>
      <c r="G38" s="51" t="s">
        <v>36</v>
      </c>
      <c r="H38" s="51" t="s">
        <v>37</v>
      </c>
      <c r="I38" s="55" t="s">
        <v>37</v>
      </c>
      <c r="J38" s="51" t="s">
        <v>37</v>
      </c>
      <c r="K38" s="51" t="s">
        <v>37</v>
      </c>
      <c r="L38" s="51" t="s">
        <v>36</v>
      </c>
      <c r="M38" s="51" t="s">
        <v>37</v>
      </c>
      <c r="N38" s="55" t="s">
        <v>37</v>
      </c>
      <c r="O38" s="55" t="s">
        <v>36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31</v>
      </c>
      <c r="E40" s="49" t="s">
        <v>37</v>
      </c>
      <c r="F40" s="51" t="s">
        <v>37</v>
      </c>
      <c r="G40" s="51" t="s">
        <v>36</v>
      </c>
      <c r="H40" s="51" t="s">
        <v>37</v>
      </c>
      <c r="I40" s="55" t="s">
        <v>37</v>
      </c>
      <c r="J40" s="51" t="s">
        <v>37</v>
      </c>
      <c r="K40" s="51" t="s">
        <v>37</v>
      </c>
      <c r="L40" s="51" t="s">
        <v>36</v>
      </c>
      <c r="M40" s="51" t="s">
        <v>37</v>
      </c>
      <c r="N40" s="55" t="s">
        <v>37</v>
      </c>
      <c r="O40" s="55" t="s">
        <v>36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31</v>
      </c>
      <c r="E42" s="63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5" t="s">
        <v>28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214.14278</v>
      </c>
      <c r="E51" s="30" t="s">
        <v>36</v>
      </c>
      <c r="F51" s="31" t="s">
        <v>36</v>
      </c>
      <c r="G51" s="31" t="s">
        <v>36</v>
      </c>
      <c r="H51" s="32" t="s">
        <v>36</v>
      </c>
      <c r="I51" s="32" t="s">
        <v>36</v>
      </c>
      <c r="J51" s="33" t="s">
        <v>36</v>
      </c>
      <c r="K51" s="31" t="s">
        <v>36</v>
      </c>
      <c r="L51" s="34" t="s">
        <v>36</v>
      </c>
      <c r="M51" s="35" t="s">
        <v>36</v>
      </c>
      <c r="N51" s="36" t="s">
        <v>36</v>
      </c>
      <c r="O51" s="37" t="s">
        <v>36</v>
      </c>
    </row>
    <row r="52" customFormat="false" ht="12" hidden="false" customHeight="true" outlineLevel="0" collapsed="false">
      <c r="B52" s="38" t="s">
        <v>27</v>
      </c>
      <c r="C52" s="39"/>
      <c r="D52" s="40" t="n">
        <v>1214.1427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31</v>
      </c>
      <c r="E53" s="49" t="s">
        <v>36</v>
      </c>
      <c r="F53" s="50" t="s">
        <v>36</v>
      </c>
      <c r="G53" s="50" t="s">
        <v>36</v>
      </c>
      <c r="H53" s="51" t="s">
        <v>36</v>
      </c>
      <c r="I53" s="36" t="s">
        <v>36</v>
      </c>
      <c r="J53" s="51" t="s">
        <v>36</v>
      </c>
      <c r="K53" s="50" t="s">
        <v>36</v>
      </c>
      <c r="L53" s="50" t="s">
        <v>36</v>
      </c>
      <c r="M53" s="51" t="s">
        <v>36</v>
      </c>
      <c r="N53" s="36" t="s">
        <v>36</v>
      </c>
      <c r="O53" s="36" t="s">
        <v>36</v>
      </c>
    </row>
    <row r="54" customFormat="false" ht="12" hidden="false" customHeight="true" outlineLevel="0" collapsed="false">
      <c r="B54" s="52" t="s">
        <v>30</v>
      </c>
      <c r="C54" s="47"/>
      <c r="D54" s="48" t="s">
        <v>31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31</v>
      </c>
      <c r="E56" s="49" t="s">
        <v>37</v>
      </c>
      <c r="F56" s="50" t="s">
        <v>37</v>
      </c>
      <c r="G56" s="50" t="s">
        <v>36</v>
      </c>
      <c r="H56" s="51" t="s">
        <v>37</v>
      </c>
      <c r="I56" s="36" t="s">
        <v>37</v>
      </c>
      <c r="J56" s="51" t="s">
        <v>37</v>
      </c>
      <c r="K56" s="50" t="s">
        <v>37</v>
      </c>
      <c r="L56" s="50" t="s">
        <v>36</v>
      </c>
      <c r="M56" s="51" t="s">
        <v>37</v>
      </c>
      <c r="N56" s="36" t="s">
        <v>37</v>
      </c>
      <c r="O56" s="36" t="s">
        <v>36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31</v>
      </c>
      <c r="E58" s="49" t="s">
        <v>37</v>
      </c>
      <c r="F58" s="51" t="s">
        <v>37</v>
      </c>
      <c r="G58" s="51" t="s">
        <v>36</v>
      </c>
      <c r="H58" s="51" t="s">
        <v>37</v>
      </c>
      <c r="I58" s="55" t="s">
        <v>37</v>
      </c>
      <c r="J58" s="51" t="s">
        <v>37</v>
      </c>
      <c r="K58" s="51" t="s">
        <v>37</v>
      </c>
      <c r="L58" s="51" t="s">
        <v>36</v>
      </c>
      <c r="M58" s="51" t="s">
        <v>37</v>
      </c>
      <c r="N58" s="55" t="s">
        <v>37</v>
      </c>
      <c r="O58" s="55" t="s">
        <v>36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31</v>
      </c>
      <c r="E60" s="49" t="s">
        <v>37</v>
      </c>
      <c r="F60" s="51" t="s">
        <v>37</v>
      </c>
      <c r="G60" s="51" t="s">
        <v>36</v>
      </c>
      <c r="H60" s="51" t="s">
        <v>37</v>
      </c>
      <c r="I60" s="55" t="s">
        <v>37</v>
      </c>
      <c r="J60" s="51" t="s">
        <v>37</v>
      </c>
      <c r="K60" s="51" t="s">
        <v>37</v>
      </c>
      <c r="L60" s="51" t="s">
        <v>36</v>
      </c>
      <c r="M60" s="51" t="s">
        <v>37</v>
      </c>
      <c r="N60" s="55" t="s">
        <v>37</v>
      </c>
      <c r="O60" s="55" t="s">
        <v>36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31</v>
      </c>
      <c r="E62" s="63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5" t="s">
        <v>28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214.90976</v>
      </c>
      <c r="E71" s="30" t="s">
        <v>36</v>
      </c>
      <c r="F71" s="31" t="s">
        <v>36</v>
      </c>
      <c r="G71" s="31" t="s">
        <v>36</v>
      </c>
      <c r="H71" s="32" t="s">
        <v>36</v>
      </c>
      <c r="I71" s="32" t="s">
        <v>36</v>
      </c>
      <c r="J71" s="33" t="s">
        <v>36</v>
      </c>
      <c r="K71" s="31" t="s">
        <v>36</v>
      </c>
      <c r="L71" s="34" t="s">
        <v>36</v>
      </c>
      <c r="M71" s="35" t="s">
        <v>36</v>
      </c>
      <c r="N71" s="36" t="s">
        <v>36</v>
      </c>
      <c r="O71" s="37" t="s">
        <v>36</v>
      </c>
    </row>
    <row r="72" customFormat="false" ht="12" hidden="false" customHeight="true" outlineLevel="0" collapsed="false">
      <c r="B72" s="38" t="s">
        <v>27</v>
      </c>
      <c r="C72" s="39"/>
      <c r="D72" s="40" t="n">
        <v>1214.90976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31</v>
      </c>
      <c r="E73" s="49" t="s">
        <v>36</v>
      </c>
      <c r="F73" s="50" t="s">
        <v>36</v>
      </c>
      <c r="G73" s="50" t="s">
        <v>36</v>
      </c>
      <c r="H73" s="51" t="s">
        <v>36</v>
      </c>
      <c r="I73" s="36" t="s">
        <v>36</v>
      </c>
      <c r="J73" s="51" t="s">
        <v>36</v>
      </c>
      <c r="K73" s="50" t="s">
        <v>36</v>
      </c>
      <c r="L73" s="50" t="s">
        <v>36</v>
      </c>
      <c r="M73" s="51" t="s">
        <v>36</v>
      </c>
      <c r="N73" s="36" t="s">
        <v>36</v>
      </c>
      <c r="O73" s="36" t="s">
        <v>36</v>
      </c>
    </row>
    <row r="74" customFormat="false" ht="12" hidden="false" customHeight="true" outlineLevel="0" collapsed="false">
      <c r="B74" s="52" t="s">
        <v>30</v>
      </c>
      <c r="C74" s="47"/>
      <c r="D74" s="48" t="s">
        <v>31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31</v>
      </c>
      <c r="E76" s="49" t="s">
        <v>37</v>
      </c>
      <c r="F76" s="50" t="s">
        <v>37</v>
      </c>
      <c r="G76" s="50" t="s">
        <v>36</v>
      </c>
      <c r="H76" s="51" t="s">
        <v>37</v>
      </c>
      <c r="I76" s="36" t="s">
        <v>37</v>
      </c>
      <c r="J76" s="51" t="s">
        <v>37</v>
      </c>
      <c r="K76" s="50" t="s">
        <v>37</v>
      </c>
      <c r="L76" s="50" t="s">
        <v>36</v>
      </c>
      <c r="M76" s="51" t="s">
        <v>37</v>
      </c>
      <c r="N76" s="36" t="s">
        <v>37</v>
      </c>
      <c r="O76" s="36" t="s">
        <v>36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31</v>
      </c>
      <c r="E78" s="49" t="s">
        <v>37</v>
      </c>
      <c r="F78" s="51" t="s">
        <v>37</v>
      </c>
      <c r="G78" s="51" t="s">
        <v>36</v>
      </c>
      <c r="H78" s="51" t="s">
        <v>37</v>
      </c>
      <c r="I78" s="55" t="s">
        <v>37</v>
      </c>
      <c r="J78" s="51" t="s">
        <v>37</v>
      </c>
      <c r="K78" s="51" t="s">
        <v>37</v>
      </c>
      <c r="L78" s="51" t="s">
        <v>36</v>
      </c>
      <c r="M78" s="51" t="s">
        <v>37</v>
      </c>
      <c r="N78" s="55" t="s">
        <v>37</v>
      </c>
      <c r="O78" s="55" t="s">
        <v>36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31</v>
      </c>
      <c r="E80" s="49" t="s">
        <v>37</v>
      </c>
      <c r="F80" s="51" t="s">
        <v>37</v>
      </c>
      <c r="G80" s="51" t="s">
        <v>36</v>
      </c>
      <c r="H80" s="51" t="s">
        <v>37</v>
      </c>
      <c r="I80" s="55" t="s">
        <v>37</v>
      </c>
      <c r="J80" s="51" t="s">
        <v>37</v>
      </c>
      <c r="K80" s="51" t="s">
        <v>37</v>
      </c>
      <c r="L80" s="51" t="s">
        <v>36</v>
      </c>
      <c r="M80" s="51" t="s">
        <v>37</v>
      </c>
      <c r="N80" s="55" t="s">
        <v>37</v>
      </c>
      <c r="O80" s="55" t="s">
        <v>36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31</v>
      </c>
      <c r="E82" s="63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5" t="s">
        <v>28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215.69795</v>
      </c>
      <c r="E91" s="30" t="s">
        <v>36</v>
      </c>
      <c r="F91" s="31" t="s">
        <v>36</v>
      </c>
      <c r="G91" s="31" t="s">
        <v>36</v>
      </c>
      <c r="H91" s="32" t="s">
        <v>36</v>
      </c>
      <c r="I91" s="32" t="s">
        <v>36</v>
      </c>
      <c r="J91" s="33" t="s">
        <v>36</v>
      </c>
      <c r="K91" s="31" t="s">
        <v>36</v>
      </c>
      <c r="L91" s="34" t="s">
        <v>36</v>
      </c>
      <c r="M91" s="35" t="s">
        <v>36</v>
      </c>
      <c r="N91" s="36" t="s">
        <v>36</v>
      </c>
      <c r="O91" s="37" t="s">
        <v>36</v>
      </c>
    </row>
    <row r="92" customFormat="false" ht="12" hidden="false" customHeight="true" outlineLevel="0" collapsed="false">
      <c r="B92" s="38" t="s">
        <v>27</v>
      </c>
      <c r="C92" s="39"/>
      <c r="D92" s="40" t="n">
        <v>1215.6979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31</v>
      </c>
      <c r="E93" s="49" t="s">
        <v>36</v>
      </c>
      <c r="F93" s="50" t="s">
        <v>36</v>
      </c>
      <c r="G93" s="50" t="s">
        <v>36</v>
      </c>
      <c r="H93" s="51" t="s">
        <v>36</v>
      </c>
      <c r="I93" s="36" t="s">
        <v>36</v>
      </c>
      <c r="J93" s="51" t="s">
        <v>36</v>
      </c>
      <c r="K93" s="50" t="s">
        <v>36</v>
      </c>
      <c r="L93" s="50" t="s">
        <v>36</v>
      </c>
      <c r="M93" s="51" t="s">
        <v>36</v>
      </c>
      <c r="N93" s="36" t="s">
        <v>36</v>
      </c>
      <c r="O93" s="36" t="s">
        <v>36</v>
      </c>
    </row>
    <row r="94" customFormat="false" ht="12" hidden="false" customHeight="true" outlineLevel="0" collapsed="false">
      <c r="B94" s="52" t="s">
        <v>30</v>
      </c>
      <c r="C94" s="47"/>
      <c r="D94" s="48" t="s">
        <v>31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31</v>
      </c>
      <c r="E96" s="49" t="s">
        <v>37</v>
      </c>
      <c r="F96" s="50" t="s">
        <v>37</v>
      </c>
      <c r="G96" s="50" t="s">
        <v>36</v>
      </c>
      <c r="H96" s="51" t="s">
        <v>37</v>
      </c>
      <c r="I96" s="36" t="s">
        <v>37</v>
      </c>
      <c r="J96" s="51" t="s">
        <v>37</v>
      </c>
      <c r="K96" s="50" t="s">
        <v>37</v>
      </c>
      <c r="L96" s="50" t="s">
        <v>36</v>
      </c>
      <c r="M96" s="51" t="s">
        <v>37</v>
      </c>
      <c r="N96" s="36" t="s">
        <v>37</v>
      </c>
      <c r="O96" s="36" t="s">
        <v>36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31</v>
      </c>
      <c r="E98" s="49" t="s">
        <v>37</v>
      </c>
      <c r="F98" s="51" t="s">
        <v>37</v>
      </c>
      <c r="G98" s="51" t="s">
        <v>36</v>
      </c>
      <c r="H98" s="51" t="s">
        <v>37</v>
      </c>
      <c r="I98" s="55" t="s">
        <v>37</v>
      </c>
      <c r="J98" s="51" t="s">
        <v>37</v>
      </c>
      <c r="K98" s="51" t="s">
        <v>37</v>
      </c>
      <c r="L98" s="51" t="s">
        <v>36</v>
      </c>
      <c r="M98" s="51" t="s">
        <v>37</v>
      </c>
      <c r="N98" s="55" t="s">
        <v>37</v>
      </c>
      <c r="O98" s="55" t="s">
        <v>36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31</v>
      </c>
      <c r="E100" s="49" t="s">
        <v>37</v>
      </c>
      <c r="F100" s="51" t="s">
        <v>37</v>
      </c>
      <c r="G100" s="51" t="s">
        <v>36</v>
      </c>
      <c r="H100" s="51" t="s">
        <v>37</v>
      </c>
      <c r="I100" s="55" t="s">
        <v>37</v>
      </c>
      <c r="J100" s="51" t="s">
        <v>37</v>
      </c>
      <c r="K100" s="51" t="s">
        <v>37</v>
      </c>
      <c r="L100" s="51" t="s">
        <v>36</v>
      </c>
      <c r="M100" s="51" t="s">
        <v>37</v>
      </c>
      <c r="N100" s="55" t="s">
        <v>37</v>
      </c>
      <c r="O100" s="55" t="s">
        <v>36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31</v>
      </c>
      <c r="E102" s="63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5" t="s">
        <v>28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216.46</v>
      </c>
      <c r="E111" s="30" t="s">
        <v>36</v>
      </c>
      <c r="F111" s="31" t="s">
        <v>36</v>
      </c>
      <c r="G111" s="31" t="s">
        <v>36</v>
      </c>
      <c r="H111" s="32" t="s">
        <v>36</v>
      </c>
      <c r="I111" s="32" t="s">
        <v>36</v>
      </c>
      <c r="J111" s="33" t="s">
        <v>36</v>
      </c>
      <c r="K111" s="31" t="s">
        <v>36</v>
      </c>
      <c r="L111" s="34" t="s">
        <v>36</v>
      </c>
      <c r="M111" s="35" t="s">
        <v>36</v>
      </c>
      <c r="N111" s="36" t="s">
        <v>36</v>
      </c>
      <c r="O111" s="37" t="s">
        <v>36</v>
      </c>
    </row>
    <row r="112" customFormat="false" ht="12" hidden="false" customHeight="true" outlineLevel="0" collapsed="false">
      <c r="B112" s="38" t="s">
        <v>27</v>
      </c>
      <c r="C112" s="39"/>
      <c r="D112" s="40" t="n">
        <v>1216.46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31</v>
      </c>
      <c r="E113" s="49" t="s">
        <v>36</v>
      </c>
      <c r="F113" s="50" t="s">
        <v>36</v>
      </c>
      <c r="G113" s="50" t="s">
        <v>36</v>
      </c>
      <c r="H113" s="51" t="s">
        <v>36</v>
      </c>
      <c r="I113" s="36" t="s">
        <v>36</v>
      </c>
      <c r="J113" s="51" t="s">
        <v>36</v>
      </c>
      <c r="K113" s="50" t="s">
        <v>36</v>
      </c>
      <c r="L113" s="50" t="s">
        <v>36</v>
      </c>
      <c r="M113" s="51" t="s">
        <v>36</v>
      </c>
      <c r="N113" s="36" t="s">
        <v>36</v>
      </c>
      <c r="O113" s="36" t="s">
        <v>36</v>
      </c>
    </row>
    <row r="114" customFormat="false" ht="12" hidden="false" customHeight="true" outlineLevel="0" collapsed="false">
      <c r="B114" s="52" t="s">
        <v>30</v>
      </c>
      <c r="C114" s="47"/>
      <c r="D114" s="48" t="s">
        <v>31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31</v>
      </c>
      <c r="E116" s="49" t="s">
        <v>37</v>
      </c>
      <c r="F116" s="50" t="s">
        <v>37</v>
      </c>
      <c r="G116" s="50" t="s">
        <v>36</v>
      </c>
      <c r="H116" s="51" t="s">
        <v>37</v>
      </c>
      <c r="I116" s="36" t="s">
        <v>37</v>
      </c>
      <c r="J116" s="51" t="s">
        <v>37</v>
      </c>
      <c r="K116" s="50" t="s">
        <v>37</v>
      </c>
      <c r="L116" s="50" t="s">
        <v>36</v>
      </c>
      <c r="M116" s="51" t="s">
        <v>37</v>
      </c>
      <c r="N116" s="36" t="s">
        <v>37</v>
      </c>
      <c r="O116" s="36" t="s">
        <v>36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31</v>
      </c>
      <c r="E118" s="49" t="s">
        <v>37</v>
      </c>
      <c r="F118" s="51" t="s">
        <v>37</v>
      </c>
      <c r="G118" s="51" t="s">
        <v>36</v>
      </c>
      <c r="H118" s="51" t="s">
        <v>37</v>
      </c>
      <c r="I118" s="55" t="s">
        <v>37</v>
      </c>
      <c r="J118" s="51" t="s">
        <v>37</v>
      </c>
      <c r="K118" s="51" t="s">
        <v>37</v>
      </c>
      <c r="L118" s="51" t="s">
        <v>36</v>
      </c>
      <c r="M118" s="51" t="s">
        <v>37</v>
      </c>
      <c r="N118" s="55" t="s">
        <v>37</v>
      </c>
      <c r="O118" s="55" t="s">
        <v>36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31</v>
      </c>
      <c r="E120" s="49" t="s">
        <v>37</v>
      </c>
      <c r="F120" s="51" t="s">
        <v>37</v>
      </c>
      <c r="G120" s="51" t="s">
        <v>36</v>
      </c>
      <c r="H120" s="51" t="s">
        <v>37</v>
      </c>
      <c r="I120" s="55" t="s">
        <v>37</v>
      </c>
      <c r="J120" s="51" t="s">
        <v>37</v>
      </c>
      <c r="K120" s="51" t="s">
        <v>37</v>
      </c>
      <c r="L120" s="51" t="s">
        <v>36</v>
      </c>
      <c r="M120" s="51" t="s">
        <v>37</v>
      </c>
      <c r="N120" s="55" t="s">
        <v>37</v>
      </c>
      <c r="O120" s="55" t="s">
        <v>36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31</v>
      </c>
      <c r="E122" s="63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5" t="s">
        <v>28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218.826</v>
      </c>
      <c r="E131" s="30" t="s">
        <v>36</v>
      </c>
      <c r="F131" s="31" t="s">
        <v>36</v>
      </c>
      <c r="G131" s="31" t="s">
        <v>36</v>
      </c>
      <c r="H131" s="32" t="s">
        <v>36</v>
      </c>
      <c r="I131" s="32" t="s">
        <v>36</v>
      </c>
      <c r="J131" s="33" t="s">
        <v>36</v>
      </c>
      <c r="K131" s="31" t="s">
        <v>36</v>
      </c>
      <c r="L131" s="34" t="s">
        <v>36</v>
      </c>
      <c r="M131" s="35" t="s">
        <v>36</v>
      </c>
      <c r="N131" s="36" t="s">
        <v>36</v>
      </c>
      <c r="O131" s="37" t="s">
        <v>36</v>
      </c>
    </row>
    <row r="132" customFormat="false" ht="12" hidden="false" customHeight="true" outlineLevel="0" collapsed="false">
      <c r="B132" s="38" t="s">
        <v>27</v>
      </c>
      <c r="C132" s="39"/>
      <c r="D132" s="40" t="n">
        <v>1218.82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31</v>
      </c>
      <c r="E133" s="49" t="s">
        <v>36</v>
      </c>
      <c r="F133" s="50" t="s">
        <v>36</v>
      </c>
      <c r="G133" s="50" t="s">
        <v>36</v>
      </c>
      <c r="H133" s="51" t="s">
        <v>36</v>
      </c>
      <c r="I133" s="36" t="s">
        <v>36</v>
      </c>
      <c r="J133" s="51" t="s">
        <v>36</v>
      </c>
      <c r="K133" s="50" t="s">
        <v>36</v>
      </c>
      <c r="L133" s="50" t="s">
        <v>36</v>
      </c>
      <c r="M133" s="51" t="s">
        <v>36</v>
      </c>
      <c r="N133" s="36" t="s">
        <v>36</v>
      </c>
      <c r="O133" s="36" t="s">
        <v>36</v>
      </c>
    </row>
    <row r="134" customFormat="false" ht="12" hidden="false" customHeight="true" outlineLevel="0" collapsed="false">
      <c r="B134" s="52" t="s">
        <v>30</v>
      </c>
      <c r="C134" s="47"/>
      <c r="D134" s="48" t="s">
        <v>31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31</v>
      </c>
      <c r="E136" s="49" t="s">
        <v>37</v>
      </c>
      <c r="F136" s="50" t="s">
        <v>37</v>
      </c>
      <c r="G136" s="50" t="s">
        <v>36</v>
      </c>
      <c r="H136" s="51" t="s">
        <v>37</v>
      </c>
      <c r="I136" s="36" t="s">
        <v>37</v>
      </c>
      <c r="J136" s="51" t="s">
        <v>37</v>
      </c>
      <c r="K136" s="50" t="s">
        <v>37</v>
      </c>
      <c r="L136" s="50" t="s">
        <v>36</v>
      </c>
      <c r="M136" s="51" t="s">
        <v>37</v>
      </c>
      <c r="N136" s="36" t="s">
        <v>37</v>
      </c>
      <c r="O136" s="36" t="s">
        <v>36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31</v>
      </c>
      <c r="E138" s="49" t="s">
        <v>37</v>
      </c>
      <c r="F138" s="51" t="s">
        <v>37</v>
      </c>
      <c r="G138" s="51" t="s">
        <v>36</v>
      </c>
      <c r="H138" s="51" t="s">
        <v>37</v>
      </c>
      <c r="I138" s="55" t="s">
        <v>37</v>
      </c>
      <c r="J138" s="51" t="s">
        <v>37</v>
      </c>
      <c r="K138" s="51" t="s">
        <v>37</v>
      </c>
      <c r="L138" s="51" t="s">
        <v>36</v>
      </c>
      <c r="M138" s="51" t="s">
        <v>37</v>
      </c>
      <c r="N138" s="55" t="s">
        <v>37</v>
      </c>
      <c r="O138" s="55" t="s">
        <v>36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31</v>
      </c>
      <c r="E140" s="49" t="s">
        <v>37</v>
      </c>
      <c r="F140" s="51" t="s">
        <v>37</v>
      </c>
      <c r="G140" s="51" t="s">
        <v>36</v>
      </c>
      <c r="H140" s="51" t="s">
        <v>37</v>
      </c>
      <c r="I140" s="55" t="s">
        <v>37</v>
      </c>
      <c r="J140" s="51" t="s">
        <v>37</v>
      </c>
      <c r="K140" s="51" t="s">
        <v>37</v>
      </c>
      <c r="L140" s="51" t="s">
        <v>36</v>
      </c>
      <c r="M140" s="51" t="s">
        <v>37</v>
      </c>
      <c r="N140" s="55" t="s">
        <v>37</v>
      </c>
      <c r="O140" s="55" t="s">
        <v>36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31</v>
      </c>
      <c r="E142" s="63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5" t="s">
        <v>28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223.461</v>
      </c>
      <c r="E151" s="30" t="s">
        <v>36</v>
      </c>
      <c r="F151" s="31" t="s">
        <v>36</v>
      </c>
      <c r="G151" s="31" t="s">
        <v>36</v>
      </c>
      <c r="H151" s="32" t="s">
        <v>36</v>
      </c>
      <c r="I151" s="32" t="s">
        <v>36</v>
      </c>
      <c r="J151" s="33" t="s">
        <v>36</v>
      </c>
      <c r="K151" s="31" t="s">
        <v>36</v>
      </c>
      <c r="L151" s="34" t="s">
        <v>36</v>
      </c>
      <c r="M151" s="35" t="s">
        <v>36</v>
      </c>
      <c r="N151" s="36" t="s">
        <v>36</v>
      </c>
      <c r="O151" s="37" t="s">
        <v>36</v>
      </c>
    </row>
    <row r="152" customFormat="false" ht="12" hidden="false" customHeight="true" outlineLevel="0" collapsed="false">
      <c r="B152" s="38" t="s">
        <v>27</v>
      </c>
      <c r="C152" s="39"/>
      <c r="D152" s="40" t="n">
        <v>1223.461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31</v>
      </c>
      <c r="E153" s="49" t="s">
        <v>36</v>
      </c>
      <c r="F153" s="50" t="s">
        <v>36</v>
      </c>
      <c r="G153" s="50" t="s">
        <v>36</v>
      </c>
      <c r="H153" s="51" t="s">
        <v>36</v>
      </c>
      <c r="I153" s="36" t="s">
        <v>36</v>
      </c>
      <c r="J153" s="51" t="s">
        <v>36</v>
      </c>
      <c r="K153" s="50" t="s">
        <v>36</v>
      </c>
      <c r="L153" s="50" t="s">
        <v>36</v>
      </c>
      <c r="M153" s="51" t="s">
        <v>36</v>
      </c>
      <c r="N153" s="36" t="s">
        <v>36</v>
      </c>
      <c r="O153" s="36" t="s">
        <v>36</v>
      </c>
    </row>
    <row r="154" customFormat="false" ht="12" hidden="false" customHeight="true" outlineLevel="0" collapsed="false">
      <c r="B154" s="52" t="s">
        <v>30</v>
      </c>
      <c r="C154" s="47"/>
      <c r="D154" s="48" t="s">
        <v>31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31</v>
      </c>
      <c r="E156" s="49" t="s">
        <v>37</v>
      </c>
      <c r="F156" s="50" t="s">
        <v>37</v>
      </c>
      <c r="G156" s="50" t="s">
        <v>36</v>
      </c>
      <c r="H156" s="51" t="s">
        <v>37</v>
      </c>
      <c r="I156" s="36" t="s">
        <v>37</v>
      </c>
      <c r="J156" s="51" t="s">
        <v>37</v>
      </c>
      <c r="K156" s="50" t="s">
        <v>37</v>
      </c>
      <c r="L156" s="50" t="s">
        <v>36</v>
      </c>
      <c r="M156" s="51" t="s">
        <v>37</v>
      </c>
      <c r="N156" s="36" t="s">
        <v>37</v>
      </c>
      <c r="O156" s="36" t="s">
        <v>36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31</v>
      </c>
      <c r="E158" s="49" t="s">
        <v>37</v>
      </c>
      <c r="F158" s="51" t="s">
        <v>37</v>
      </c>
      <c r="G158" s="51" t="s">
        <v>36</v>
      </c>
      <c r="H158" s="51" t="s">
        <v>37</v>
      </c>
      <c r="I158" s="55" t="s">
        <v>37</v>
      </c>
      <c r="J158" s="51" t="s">
        <v>37</v>
      </c>
      <c r="K158" s="51" t="s">
        <v>37</v>
      </c>
      <c r="L158" s="51" t="s">
        <v>36</v>
      </c>
      <c r="M158" s="51" t="s">
        <v>37</v>
      </c>
      <c r="N158" s="55" t="s">
        <v>37</v>
      </c>
      <c r="O158" s="55" t="s">
        <v>36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31</v>
      </c>
      <c r="E160" s="49" t="s">
        <v>37</v>
      </c>
      <c r="F160" s="51" t="s">
        <v>37</v>
      </c>
      <c r="G160" s="51" t="s">
        <v>36</v>
      </c>
      <c r="H160" s="51" t="s">
        <v>37</v>
      </c>
      <c r="I160" s="55" t="s">
        <v>37</v>
      </c>
      <c r="J160" s="51" t="s">
        <v>37</v>
      </c>
      <c r="K160" s="51" t="s">
        <v>37</v>
      </c>
      <c r="L160" s="51" t="s">
        <v>36</v>
      </c>
      <c r="M160" s="51" t="s">
        <v>37</v>
      </c>
      <c r="N160" s="55" t="s">
        <v>37</v>
      </c>
      <c r="O160" s="55" t="s">
        <v>36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31</v>
      </c>
      <c r="E162" s="63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5" t="s">
        <v>28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225.503</v>
      </c>
      <c r="E171" s="30" t="s">
        <v>36</v>
      </c>
      <c r="F171" s="31" t="s">
        <v>36</v>
      </c>
      <c r="G171" s="31" t="s">
        <v>36</v>
      </c>
      <c r="H171" s="32" t="s">
        <v>36</v>
      </c>
      <c r="I171" s="32" t="s">
        <v>36</v>
      </c>
      <c r="J171" s="33" t="s">
        <v>36</v>
      </c>
      <c r="K171" s="31" t="s">
        <v>36</v>
      </c>
      <c r="L171" s="34" t="s">
        <v>36</v>
      </c>
      <c r="M171" s="35" t="s">
        <v>36</v>
      </c>
      <c r="N171" s="36" t="s">
        <v>36</v>
      </c>
      <c r="O171" s="37" t="s">
        <v>36</v>
      </c>
    </row>
    <row r="172" customFormat="false" ht="12" hidden="false" customHeight="true" outlineLevel="0" collapsed="false">
      <c r="B172" s="38" t="s">
        <v>27</v>
      </c>
      <c r="C172" s="39"/>
      <c r="D172" s="40" t="n">
        <v>1225.503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31</v>
      </c>
      <c r="E173" s="49" t="s">
        <v>36</v>
      </c>
      <c r="F173" s="50" t="s">
        <v>36</v>
      </c>
      <c r="G173" s="50" t="s">
        <v>36</v>
      </c>
      <c r="H173" s="51" t="s">
        <v>36</v>
      </c>
      <c r="I173" s="36" t="s">
        <v>36</v>
      </c>
      <c r="J173" s="51" t="s">
        <v>36</v>
      </c>
      <c r="K173" s="50" t="s">
        <v>36</v>
      </c>
      <c r="L173" s="50" t="s">
        <v>36</v>
      </c>
      <c r="M173" s="51" t="s">
        <v>36</v>
      </c>
      <c r="N173" s="36" t="s">
        <v>36</v>
      </c>
      <c r="O173" s="36" t="s">
        <v>36</v>
      </c>
    </row>
    <row r="174" customFormat="false" ht="12" hidden="false" customHeight="true" outlineLevel="0" collapsed="false">
      <c r="B174" s="52" t="s">
        <v>30</v>
      </c>
      <c r="C174" s="47"/>
      <c r="D174" s="48" t="s">
        <v>31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31</v>
      </c>
      <c r="E176" s="49" t="s">
        <v>37</v>
      </c>
      <c r="F176" s="50" t="s">
        <v>37</v>
      </c>
      <c r="G176" s="50" t="s">
        <v>36</v>
      </c>
      <c r="H176" s="51" t="s">
        <v>37</v>
      </c>
      <c r="I176" s="36" t="s">
        <v>37</v>
      </c>
      <c r="J176" s="51" t="s">
        <v>37</v>
      </c>
      <c r="K176" s="50" t="s">
        <v>37</v>
      </c>
      <c r="L176" s="50" t="s">
        <v>36</v>
      </c>
      <c r="M176" s="51" t="s">
        <v>37</v>
      </c>
      <c r="N176" s="36" t="s">
        <v>37</v>
      </c>
      <c r="O176" s="36" t="s">
        <v>36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31</v>
      </c>
      <c r="E178" s="49" t="s">
        <v>37</v>
      </c>
      <c r="F178" s="51" t="s">
        <v>37</v>
      </c>
      <c r="G178" s="51" t="s">
        <v>36</v>
      </c>
      <c r="H178" s="51" t="s">
        <v>37</v>
      </c>
      <c r="I178" s="55" t="s">
        <v>37</v>
      </c>
      <c r="J178" s="51" t="s">
        <v>37</v>
      </c>
      <c r="K178" s="51" t="s">
        <v>37</v>
      </c>
      <c r="L178" s="51" t="s">
        <v>36</v>
      </c>
      <c r="M178" s="51" t="s">
        <v>37</v>
      </c>
      <c r="N178" s="55" t="s">
        <v>37</v>
      </c>
      <c r="O178" s="55" t="s">
        <v>36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31</v>
      </c>
      <c r="E180" s="49" t="s">
        <v>37</v>
      </c>
      <c r="F180" s="51" t="s">
        <v>37</v>
      </c>
      <c r="G180" s="51" t="s">
        <v>36</v>
      </c>
      <c r="H180" s="51" t="s">
        <v>37</v>
      </c>
      <c r="I180" s="55" t="s">
        <v>37</v>
      </c>
      <c r="J180" s="51" t="s">
        <v>37</v>
      </c>
      <c r="K180" s="51" t="s">
        <v>37</v>
      </c>
      <c r="L180" s="51" t="s">
        <v>36</v>
      </c>
      <c r="M180" s="51" t="s">
        <v>37</v>
      </c>
      <c r="N180" s="55" t="s">
        <v>37</v>
      </c>
      <c r="O180" s="55" t="s">
        <v>36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31</v>
      </c>
      <c r="E182" s="63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5" t="s">
        <v>28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226.031</v>
      </c>
      <c r="E191" s="30" t="s">
        <v>36</v>
      </c>
      <c r="F191" s="31" t="s">
        <v>36</v>
      </c>
      <c r="G191" s="31" t="s">
        <v>36</v>
      </c>
      <c r="H191" s="32" t="s">
        <v>36</v>
      </c>
      <c r="I191" s="32" t="s">
        <v>36</v>
      </c>
      <c r="J191" s="33" t="s">
        <v>36</v>
      </c>
      <c r="K191" s="31" t="s">
        <v>36</v>
      </c>
      <c r="L191" s="34" t="s">
        <v>36</v>
      </c>
      <c r="M191" s="35" t="s">
        <v>36</v>
      </c>
      <c r="N191" s="36" t="s">
        <v>36</v>
      </c>
      <c r="O191" s="37" t="s">
        <v>36</v>
      </c>
    </row>
    <row r="192" customFormat="false" ht="12" hidden="false" customHeight="true" outlineLevel="0" collapsed="false">
      <c r="B192" s="38" t="s">
        <v>27</v>
      </c>
      <c r="C192" s="39"/>
      <c r="D192" s="40" t="n">
        <v>1226.031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31</v>
      </c>
      <c r="E193" s="49" t="s">
        <v>36</v>
      </c>
      <c r="F193" s="50" t="s">
        <v>36</v>
      </c>
      <c r="G193" s="50" t="s">
        <v>36</v>
      </c>
      <c r="H193" s="51" t="s">
        <v>36</v>
      </c>
      <c r="I193" s="36" t="s">
        <v>36</v>
      </c>
      <c r="J193" s="51" t="s">
        <v>36</v>
      </c>
      <c r="K193" s="50" t="s">
        <v>36</v>
      </c>
      <c r="L193" s="50" t="s">
        <v>36</v>
      </c>
      <c r="M193" s="51" t="s">
        <v>36</v>
      </c>
      <c r="N193" s="36" t="s">
        <v>36</v>
      </c>
      <c r="O193" s="36" t="s">
        <v>36</v>
      </c>
    </row>
    <row r="194" customFormat="false" ht="12" hidden="false" customHeight="true" outlineLevel="0" collapsed="false">
      <c r="B194" s="52" t="s">
        <v>30</v>
      </c>
      <c r="C194" s="47"/>
      <c r="D194" s="48" t="s">
        <v>31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31</v>
      </c>
      <c r="E196" s="49" t="s">
        <v>37</v>
      </c>
      <c r="F196" s="50" t="s">
        <v>37</v>
      </c>
      <c r="G196" s="50" t="s">
        <v>36</v>
      </c>
      <c r="H196" s="51" t="s">
        <v>37</v>
      </c>
      <c r="I196" s="36" t="s">
        <v>37</v>
      </c>
      <c r="J196" s="51" t="s">
        <v>37</v>
      </c>
      <c r="K196" s="50" t="s">
        <v>37</v>
      </c>
      <c r="L196" s="50" t="s">
        <v>36</v>
      </c>
      <c r="M196" s="51" t="s">
        <v>37</v>
      </c>
      <c r="N196" s="36" t="s">
        <v>37</v>
      </c>
      <c r="O196" s="36" t="s">
        <v>36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31</v>
      </c>
      <c r="E198" s="49" t="s">
        <v>37</v>
      </c>
      <c r="F198" s="51" t="s">
        <v>37</v>
      </c>
      <c r="G198" s="51" t="s">
        <v>36</v>
      </c>
      <c r="H198" s="51" t="s">
        <v>37</v>
      </c>
      <c r="I198" s="55" t="s">
        <v>37</v>
      </c>
      <c r="J198" s="51" t="s">
        <v>37</v>
      </c>
      <c r="K198" s="51" t="s">
        <v>37</v>
      </c>
      <c r="L198" s="51" t="s">
        <v>36</v>
      </c>
      <c r="M198" s="51" t="s">
        <v>37</v>
      </c>
      <c r="N198" s="55" t="s">
        <v>37</v>
      </c>
      <c r="O198" s="55" t="s">
        <v>36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31</v>
      </c>
      <c r="E200" s="49" t="s">
        <v>37</v>
      </c>
      <c r="F200" s="51" t="s">
        <v>37</v>
      </c>
      <c r="G200" s="51" t="s">
        <v>36</v>
      </c>
      <c r="H200" s="51" t="s">
        <v>37</v>
      </c>
      <c r="I200" s="55" t="s">
        <v>37</v>
      </c>
      <c r="J200" s="51" t="s">
        <v>37</v>
      </c>
      <c r="K200" s="51" t="s">
        <v>37</v>
      </c>
      <c r="L200" s="51" t="s">
        <v>36</v>
      </c>
      <c r="M200" s="51" t="s">
        <v>37</v>
      </c>
      <c r="N200" s="55" t="s">
        <v>37</v>
      </c>
      <c r="O200" s="55" t="s">
        <v>36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31</v>
      </c>
      <c r="E202" s="63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5" t="s">
        <v>28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232.962</v>
      </c>
      <c r="E211" s="30" t="s">
        <v>36</v>
      </c>
      <c r="F211" s="31" t="s">
        <v>36</v>
      </c>
      <c r="G211" s="31" t="s">
        <v>36</v>
      </c>
      <c r="H211" s="32" t="s">
        <v>36</v>
      </c>
      <c r="I211" s="32" t="s">
        <v>36</v>
      </c>
      <c r="J211" s="33" t="s">
        <v>36</v>
      </c>
      <c r="K211" s="31" t="s">
        <v>36</v>
      </c>
      <c r="L211" s="34" t="s">
        <v>36</v>
      </c>
      <c r="M211" s="35" t="s">
        <v>36</v>
      </c>
      <c r="N211" s="36" t="s">
        <v>36</v>
      </c>
      <c r="O211" s="37" t="s">
        <v>36</v>
      </c>
    </row>
    <row r="212" customFormat="false" ht="12" hidden="false" customHeight="true" outlineLevel="0" collapsed="false">
      <c r="B212" s="38" t="s">
        <v>27</v>
      </c>
      <c r="C212" s="39"/>
      <c r="D212" s="40" t="n">
        <v>1232.962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31</v>
      </c>
      <c r="E213" s="49" t="s">
        <v>36</v>
      </c>
      <c r="F213" s="50" t="s">
        <v>36</v>
      </c>
      <c r="G213" s="50" t="s">
        <v>36</v>
      </c>
      <c r="H213" s="51" t="s">
        <v>36</v>
      </c>
      <c r="I213" s="36" t="s">
        <v>36</v>
      </c>
      <c r="J213" s="51" t="s">
        <v>36</v>
      </c>
      <c r="K213" s="50" t="s">
        <v>36</v>
      </c>
      <c r="L213" s="50" t="s">
        <v>36</v>
      </c>
      <c r="M213" s="51" t="s">
        <v>36</v>
      </c>
      <c r="N213" s="36" t="s">
        <v>36</v>
      </c>
      <c r="O213" s="36" t="s">
        <v>36</v>
      </c>
    </row>
    <row r="214" customFormat="false" ht="12" hidden="false" customHeight="true" outlineLevel="0" collapsed="false">
      <c r="B214" s="52" t="s">
        <v>30</v>
      </c>
      <c r="C214" s="47"/>
      <c r="D214" s="48" t="s">
        <v>31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31</v>
      </c>
      <c r="E216" s="49" t="s">
        <v>37</v>
      </c>
      <c r="F216" s="50" t="s">
        <v>37</v>
      </c>
      <c r="G216" s="50" t="s">
        <v>36</v>
      </c>
      <c r="H216" s="51" t="s">
        <v>37</v>
      </c>
      <c r="I216" s="36" t="s">
        <v>37</v>
      </c>
      <c r="J216" s="51" t="s">
        <v>37</v>
      </c>
      <c r="K216" s="50" t="s">
        <v>37</v>
      </c>
      <c r="L216" s="50" t="s">
        <v>36</v>
      </c>
      <c r="M216" s="51" t="s">
        <v>37</v>
      </c>
      <c r="N216" s="36" t="s">
        <v>37</v>
      </c>
      <c r="O216" s="36" t="s">
        <v>36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31</v>
      </c>
      <c r="E218" s="49" t="s">
        <v>37</v>
      </c>
      <c r="F218" s="51" t="s">
        <v>37</v>
      </c>
      <c r="G218" s="51" t="s">
        <v>36</v>
      </c>
      <c r="H218" s="51" t="s">
        <v>37</v>
      </c>
      <c r="I218" s="55" t="s">
        <v>37</v>
      </c>
      <c r="J218" s="51" t="s">
        <v>37</v>
      </c>
      <c r="K218" s="51" t="s">
        <v>37</v>
      </c>
      <c r="L218" s="51" t="s">
        <v>36</v>
      </c>
      <c r="M218" s="51" t="s">
        <v>37</v>
      </c>
      <c r="N218" s="55" t="s">
        <v>37</v>
      </c>
      <c r="O218" s="55" t="s">
        <v>36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31</v>
      </c>
      <c r="E220" s="49" t="s">
        <v>37</v>
      </c>
      <c r="F220" s="51" t="s">
        <v>37</v>
      </c>
      <c r="G220" s="51" t="s">
        <v>36</v>
      </c>
      <c r="H220" s="51" t="s">
        <v>37</v>
      </c>
      <c r="I220" s="55" t="s">
        <v>37</v>
      </c>
      <c r="J220" s="51" t="s">
        <v>37</v>
      </c>
      <c r="K220" s="51" t="s">
        <v>37</v>
      </c>
      <c r="L220" s="51" t="s">
        <v>36</v>
      </c>
      <c r="M220" s="51" t="s">
        <v>37</v>
      </c>
      <c r="N220" s="55" t="s">
        <v>37</v>
      </c>
      <c r="O220" s="55" t="s">
        <v>36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31</v>
      </c>
      <c r="E222" s="63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5" t="s">
        <v>28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234.14299999999</v>
      </c>
      <c r="E231" s="30" t="s">
        <v>36</v>
      </c>
      <c r="F231" s="31" t="s">
        <v>36</v>
      </c>
      <c r="G231" s="31" t="s">
        <v>36</v>
      </c>
      <c r="H231" s="32" t="s">
        <v>36</v>
      </c>
      <c r="I231" s="32" t="s">
        <v>36</v>
      </c>
      <c r="J231" s="33" t="s">
        <v>36</v>
      </c>
      <c r="K231" s="31" t="s">
        <v>36</v>
      </c>
      <c r="L231" s="34" t="s">
        <v>36</v>
      </c>
      <c r="M231" s="35" t="s">
        <v>36</v>
      </c>
      <c r="N231" s="36" t="s">
        <v>36</v>
      </c>
      <c r="O231" s="37" t="s">
        <v>36</v>
      </c>
    </row>
    <row r="232" customFormat="false" ht="12" hidden="false" customHeight="true" outlineLevel="0" collapsed="false">
      <c r="B232" s="38" t="s">
        <v>27</v>
      </c>
      <c r="C232" s="39"/>
      <c r="D232" s="40" t="n">
        <v>1234.14299999999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31</v>
      </c>
      <c r="E233" s="49" t="s">
        <v>36</v>
      </c>
      <c r="F233" s="50" t="s">
        <v>36</v>
      </c>
      <c r="G233" s="50" t="s">
        <v>36</v>
      </c>
      <c r="H233" s="51" t="s">
        <v>36</v>
      </c>
      <c r="I233" s="36" t="s">
        <v>36</v>
      </c>
      <c r="J233" s="51" t="s">
        <v>36</v>
      </c>
      <c r="K233" s="50" t="s">
        <v>36</v>
      </c>
      <c r="L233" s="50" t="s">
        <v>36</v>
      </c>
      <c r="M233" s="51" t="s">
        <v>36</v>
      </c>
      <c r="N233" s="36" t="s">
        <v>36</v>
      </c>
      <c r="O233" s="36" t="s">
        <v>36</v>
      </c>
    </row>
    <row r="234" customFormat="false" ht="12" hidden="false" customHeight="true" outlineLevel="0" collapsed="false">
      <c r="B234" s="52" t="s">
        <v>30</v>
      </c>
      <c r="C234" s="47"/>
      <c r="D234" s="48" t="s">
        <v>31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31</v>
      </c>
      <c r="E236" s="49" t="s">
        <v>37</v>
      </c>
      <c r="F236" s="50" t="s">
        <v>37</v>
      </c>
      <c r="G236" s="50" t="s">
        <v>36</v>
      </c>
      <c r="H236" s="51" t="s">
        <v>37</v>
      </c>
      <c r="I236" s="36" t="s">
        <v>37</v>
      </c>
      <c r="J236" s="51" t="s">
        <v>37</v>
      </c>
      <c r="K236" s="50" t="s">
        <v>37</v>
      </c>
      <c r="L236" s="50" t="s">
        <v>36</v>
      </c>
      <c r="M236" s="51" t="s">
        <v>37</v>
      </c>
      <c r="N236" s="36" t="s">
        <v>37</v>
      </c>
      <c r="O236" s="36" t="s">
        <v>36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31</v>
      </c>
      <c r="E238" s="49" t="s">
        <v>37</v>
      </c>
      <c r="F238" s="51" t="s">
        <v>37</v>
      </c>
      <c r="G238" s="51" t="s">
        <v>36</v>
      </c>
      <c r="H238" s="51" t="s">
        <v>37</v>
      </c>
      <c r="I238" s="55" t="s">
        <v>37</v>
      </c>
      <c r="J238" s="51" t="s">
        <v>37</v>
      </c>
      <c r="K238" s="51" t="s">
        <v>37</v>
      </c>
      <c r="L238" s="51" t="s">
        <v>36</v>
      </c>
      <c r="M238" s="51" t="s">
        <v>37</v>
      </c>
      <c r="N238" s="55" t="s">
        <v>37</v>
      </c>
      <c r="O238" s="55" t="s">
        <v>36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31</v>
      </c>
      <c r="E240" s="49" t="s">
        <v>37</v>
      </c>
      <c r="F240" s="51" t="s">
        <v>37</v>
      </c>
      <c r="G240" s="51" t="s">
        <v>36</v>
      </c>
      <c r="H240" s="51" t="s">
        <v>37</v>
      </c>
      <c r="I240" s="55" t="s">
        <v>37</v>
      </c>
      <c r="J240" s="51" t="s">
        <v>37</v>
      </c>
      <c r="K240" s="51" t="s">
        <v>37</v>
      </c>
      <c r="L240" s="51" t="s">
        <v>36</v>
      </c>
      <c r="M240" s="51" t="s">
        <v>37</v>
      </c>
      <c r="N240" s="55" t="s">
        <v>37</v>
      </c>
      <c r="O240" s="55" t="s">
        <v>36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31</v>
      </c>
      <c r="E242" s="63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5" t="s">
        <v>2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237.671</v>
      </c>
      <c r="E251" s="30" t="s">
        <v>36</v>
      </c>
      <c r="F251" s="31" t="s">
        <v>36</v>
      </c>
      <c r="G251" s="31" t="s">
        <v>36</v>
      </c>
      <c r="H251" s="32" t="s">
        <v>36</v>
      </c>
      <c r="I251" s="32" t="s">
        <v>36</v>
      </c>
      <c r="J251" s="33" t="s">
        <v>36</v>
      </c>
      <c r="K251" s="31" t="s">
        <v>36</v>
      </c>
      <c r="L251" s="34" t="s">
        <v>36</v>
      </c>
      <c r="M251" s="35" t="s">
        <v>36</v>
      </c>
      <c r="N251" s="36" t="s">
        <v>36</v>
      </c>
      <c r="O251" s="37" t="s">
        <v>36</v>
      </c>
    </row>
    <row r="252" customFormat="false" ht="12" hidden="false" customHeight="true" outlineLevel="0" collapsed="false">
      <c r="B252" s="38" t="s">
        <v>27</v>
      </c>
      <c r="C252" s="39"/>
      <c r="D252" s="40" t="n">
        <v>1237.671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31</v>
      </c>
      <c r="E253" s="49" t="s">
        <v>36</v>
      </c>
      <c r="F253" s="50" t="s">
        <v>36</v>
      </c>
      <c r="G253" s="50" t="s">
        <v>36</v>
      </c>
      <c r="H253" s="51" t="s">
        <v>36</v>
      </c>
      <c r="I253" s="36" t="s">
        <v>36</v>
      </c>
      <c r="J253" s="51" t="s">
        <v>36</v>
      </c>
      <c r="K253" s="50" t="s">
        <v>36</v>
      </c>
      <c r="L253" s="50" t="s">
        <v>36</v>
      </c>
      <c r="M253" s="51" t="s">
        <v>36</v>
      </c>
      <c r="N253" s="36" t="s">
        <v>36</v>
      </c>
      <c r="O253" s="36" t="s">
        <v>36</v>
      </c>
    </row>
    <row r="254" customFormat="false" ht="12" hidden="false" customHeight="true" outlineLevel="0" collapsed="false">
      <c r="B254" s="52" t="s">
        <v>30</v>
      </c>
      <c r="C254" s="47"/>
      <c r="D254" s="48" t="s">
        <v>31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31</v>
      </c>
      <c r="E256" s="49" t="s">
        <v>37</v>
      </c>
      <c r="F256" s="50" t="s">
        <v>37</v>
      </c>
      <c r="G256" s="50" t="s">
        <v>36</v>
      </c>
      <c r="H256" s="51" t="s">
        <v>37</v>
      </c>
      <c r="I256" s="36" t="s">
        <v>37</v>
      </c>
      <c r="J256" s="51" t="s">
        <v>37</v>
      </c>
      <c r="K256" s="50" t="s">
        <v>37</v>
      </c>
      <c r="L256" s="50" t="s">
        <v>36</v>
      </c>
      <c r="M256" s="51" t="s">
        <v>37</v>
      </c>
      <c r="N256" s="36" t="s">
        <v>37</v>
      </c>
      <c r="O256" s="36" t="s">
        <v>36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31</v>
      </c>
      <c r="E258" s="49" t="s">
        <v>37</v>
      </c>
      <c r="F258" s="51" t="s">
        <v>37</v>
      </c>
      <c r="G258" s="51" t="s">
        <v>36</v>
      </c>
      <c r="H258" s="51" t="s">
        <v>37</v>
      </c>
      <c r="I258" s="55" t="s">
        <v>37</v>
      </c>
      <c r="J258" s="51" t="s">
        <v>37</v>
      </c>
      <c r="K258" s="51" t="s">
        <v>37</v>
      </c>
      <c r="L258" s="51" t="s">
        <v>36</v>
      </c>
      <c r="M258" s="51" t="s">
        <v>37</v>
      </c>
      <c r="N258" s="55" t="s">
        <v>37</v>
      </c>
      <c r="O258" s="55" t="s">
        <v>36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31</v>
      </c>
      <c r="E260" s="49" t="s">
        <v>37</v>
      </c>
      <c r="F260" s="51" t="s">
        <v>37</v>
      </c>
      <c r="G260" s="51" t="s">
        <v>36</v>
      </c>
      <c r="H260" s="51" t="s">
        <v>37</v>
      </c>
      <c r="I260" s="55" t="s">
        <v>37</v>
      </c>
      <c r="J260" s="51" t="s">
        <v>37</v>
      </c>
      <c r="K260" s="51" t="s">
        <v>37</v>
      </c>
      <c r="L260" s="51" t="s">
        <v>36</v>
      </c>
      <c r="M260" s="51" t="s">
        <v>37</v>
      </c>
      <c r="N260" s="55" t="s">
        <v>37</v>
      </c>
      <c r="O260" s="55" t="s">
        <v>36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31</v>
      </c>
      <c r="E262" s="63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5" t="s">
        <v>28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242.523</v>
      </c>
      <c r="E271" s="30" t="s">
        <v>36</v>
      </c>
      <c r="F271" s="31" t="s">
        <v>36</v>
      </c>
      <c r="G271" s="31" t="s">
        <v>36</v>
      </c>
      <c r="H271" s="32" t="s">
        <v>36</v>
      </c>
      <c r="I271" s="32" t="s">
        <v>36</v>
      </c>
      <c r="J271" s="33" t="s">
        <v>36</v>
      </c>
      <c r="K271" s="31" t="s">
        <v>36</v>
      </c>
      <c r="L271" s="34" t="s">
        <v>36</v>
      </c>
      <c r="M271" s="35" t="s">
        <v>36</v>
      </c>
      <c r="N271" s="36" t="s">
        <v>36</v>
      </c>
      <c r="O271" s="37" t="s">
        <v>36</v>
      </c>
    </row>
    <row r="272" customFormat="false" ht="12" hidden="false" customHeight="true" outlineLevel="0" collapsed="false">
      <c r="B272" s="38" t="s">
        <v>27</v>
      </c>
      <c r="C272" s="39"/>
      <c r="D272" s="40" t="n">
        <v>1242.52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31</v>
      </c>
      <c r="E273" s="49" t="s">
        <v>36</v>
      </c>
      <c r="F273" s="50" t="s">
        <v>36</v>
      </c>
      <c r="G273" s="50" t="s">
        <v>36</v>
      </c>
      <c r="H273" s="51" t="s">
        <v>36</v>
      </c>
      <c r="I273" s="36" t="s">
        <v>36</v>
      </c>
      <c r="J273" s="51" t="s">
        <v>36</v>
      </c>
      <c r="K273" s="50" t="s">
        <v>36</v>
      </c>
      <c r="L273" s="50" t="s">
        <v>36</v>
      </c>
      <c r="M273" s="51" t="s">
        <v>36</v>
      </c>
      <c r="N273" s="36" t="s">
        <v>36</v>
      </c>
      <c r="O273" s="36" t="s">
        <v>36</v>
      </c>
    </row>
    <row r="274" customFormat="false" ht="12" hidden="false" customHeight="true" outlineLevel="0" collapsed="false">
      <c r="B274" s="52" t="s">
        <v>30</v>
      </c>
      <c r="C274" s="47"/>
      <c r="D274" s="48" t="s">
        <v>31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31</v>
      </c>
      <c r="E276" s="49" t="s">
        <v>37</v>
      </c>
      <c r="F276" s="50" t="s">
        <v>37</v>
      </c>
      <c r="G276" s="50" t="s">
        <v>36</v>
      </c>
      <c r="H276" s="51" t="s">
        <v>37</v>
      </c>
      <c r="I276" s="36" t="s">
        <v>37</v>
      </c>
      <c r="J276" s="51" t="s">
        <v>37</v>
      </c>
      <c r="K276" s="50" t="s">
        <v>37</v>
      </c>
      <c r="L276" s="50" t="s">
        <v>36</v>
      </c>
      <c r="M276" s="51" t="s">
        <v>37</v>
      </c>
      <c r="N276" s="36" t="s">
        <v>37</v>
      </c>
      <c r="O276" s="36" t="s">
        <v>36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31</v>
      </c>
      <c r="E278" s="49" t="s">
        <v>37</v>
      </c>
      <c r="F278" s="51" t="s">
        <v>37</v>
      </c>
      <c r="G278" s="51" t="s">
        <v>36</v>
      </c>
      <c r="H278" s="51" t="s">
        <v>37</v>
      </c>
      <c r="I278" s="55" t="s">
        <v>37</v>
      </c>
      <c r="J278" s="51" t="s">
        <v>37</v>
      </c>
      <c r="K278" s="51" t="s">
        <v>37</v>
      </c>
      <c r="L278" s="51" t="s">
        <v>36</v>
      </c>
      <c r="M278" s="51" t="s">
        <v>37</v>
      </c>
      <c r="N278" s="55" t="s">
        <v>37</v>
      </c>
      <c r="O278" s="55" t="s">
        <v>36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31</v>
      </c>
      <c r="E280" s="49" t="s">
        <v>37</v>
      </c>
      <c r="F280" s="51" t="s">
        <v>37</v>
      </c>
      <c r="G280" s="51" t="s">
        <v>36</v>
      </c>
      <c r="H280" s="51" t="s">
        <v>37</v>
      </c>
      <c r="I280" s="55" t="s">
        <v>37</v>
      </c>
      <c r="J280" s="51" t="s">
        <v>37</v>
      </c>
      <c r="K280" s="51" t="s">
        <v>37</v>
      </c>
      <c r="L280" s="51" t="s">
        <v>36</v>
      </c>
      <c r="M280" s="51" t="s">
        <v>37</v>
      </c>
      <c r="N280" s="55" t="s">
        <v>37</v>
      </c>
      <c r="O280" s="55" t="s">
        <v>36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31</v>
      </c>
      <c r="E282" s="63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5" t="s">
        <v>28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1258.519</v>
      </c>
      <c r="E291" s="30" t="s">
        <v>36</v>
      </c>
      <c r="F291" s="31" t="s">
        <v>36</v>
      </c>
      <c r="G291" s="31" t="s">
        <v>36</v>
      </c>
      <c r="H291" s="32" t="s">
        <v>36</v>
      </c>
      <c r="I291" s="32" t="s">
        <v>36</v>
      </c>
      <c r="J291" s="33" t="s">
        <v>36</v>
      </c>
      <c r="K291" s="31" t="s">
        <v>36</v>
      </c>
      <c r="L291" s="34" t="s">
        <v>36</v>
      </c>
      <c r="M291" s="35" t="s">
        <v>36</v>
      </c>
      <c r="N291" s="36" t="s">
        <v>36</v>
      </c>
      <c r="O291" s="37" t="s">
        <v>36</v>
      </c>
    </row>
    <row r="292" customFormat="false" ht="12" hidden="false" customHeight="true" outlineLevel="0" collapsed="false">
      <c r="B292" s="38" t="s">
        <v>27</v>
      </c>
      <c r="C292" s="39"/>
      <c r="D292" s="40" t="n">
        <v>1258.519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31</v>
      </c>
      <c r="E293" s="49" t="s">
        <v>36</v>
      </c>
      <c r="F293" s="50" t="s">
        <v>36</v>
      </c>
      <c r="G293" s="50" t="s">
        <v>36</v>
      </c>
      <c r="H293" s="51" t="s">
        <v>36</v>
      </c>
      <c r="I293" s="36" t="s">
        <v>36</v>
      </c>
      <c r="J293" s="51" t="s">
        <v>36</v>
      </c>
      <c r="K293" s="50" t="s">
        <v>36</v>
      </c>
      <c r="L293" s="50" t="s">
        <v>36</v>
      </c>
      <c r="M293" s="51" t="s">
        <v>36</v>
      </c>
      <c r="N293" s="36" t="s">
        <v>36</v>
      </c>
      <c r="O293" s="36" t="s">
        <v>36</v>
      </c>
    </row>
    <row r="294" customFormat="false" ht="12" hidden="false" customHeight="true" outlineLevel="0" collapsed="false">
      <c r="B294" s="52" t="s">
        <v>30</v>
      </c>
      <c r="C294" s="47"/>
      <c r="D294" s="48" t="s">
        <v>31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31</v>
      </c>
      <c r="E296" s="49" t="s">
        <v>37</v>
      </c>
      <c r="F296" s="50" t="s">
        <v>37</v>
      </c>
      <c r="G296" s="50" t="s">
        <v>36</v>
      </c>
      <c r="H296" s="51" t="s">
        <v>37</v>
      </c>
      <c r="I296" s="36" t="s">
        <v>37</v>
      </c>
      <c r="J296" s="51" t="s">
        <v>37</v>
      </c>
      <c r="K296" s="50" t="s">
        <v>37</v>
      </c>
      <c r="L296" s="50" t="s">
        <v>36</v>
      </c>
      <c r="M296" s="51" t="s">
        <v>37</v>
      </c>
      <c r="N296" s="36" t="s">
        <v>37</v>
      </c>
      <c r="O296" s="36" t="s">
        <v>36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31</v>
      </c>
      <c r="E298" s="49" t="s">
        <v>37</v>
      </c>
      <c r="F298" s="51" t="s">
        <v>37</v>
      </c>
      <c r="G298" s="51" t="s">
        <v>36</v>
      </c>
      <c r="H298" s="51" t="s">
        <v>37</v>
      </c>
      <c r="I298" s="55" t="s">
        <v>37</v>
      </c>
      <c r="J298" s="51" t="s">
        <v>37</v>
      </c>
      <c r="K298" s="51" t="s">
        <v>37</v>
      </c>
      <c r="L298" s="51" t="s">
        <v>36</v>
      </c>
      <c r="M298" s="51" t="s">
        <v>37</v>
      </c>
      <c r="N298" s="55" t="s">
        <v>37</v>
      </c>
      <c r="O298" s="55" t="s">
        <v>36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31</v>
      </c>
      <c r="E300" s="49" t="s">
        <v>37</v>
      </c>
      <c r="F300" s="51" t="s">
        <v>37</v>
      </c>
      <c r="G300" s="51" t="s">
        <v>36</v>
      </c>
      <c r="H300" s="51" t="s">
        <v>37</v>
      </c>
      <c r="I300" s="55" t="s">
        <v>37</v>
      </c>
      <c r="J300" s="51" t="s">
        <v>37</v>
      </c>
      <c r="K300" s="51" t="s">
        <v>37</v>
      </c>
      <c r="L300" s="51" t="s">
        <v>36</v>
      </c>
      <c r="M300" s="51" t="s">
        <v>37</v>
      </c>
      <c r="N300" s="55" t="s">
        <v>37</v>
      </c>
      <c r="O300" s="55" t="s">
        <v>36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31</v>
      </c>
      <c r="E302" s="63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5" t="s">
        <v>28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1271.414</v>
      </c>
      <c r="E311" s="30" t="s">
        <v>36</v>
      </c>
      <c r="F311" s="31" t="s">
        <v>36</v>
      </c>
      <c r="G311" s="31" t="s">
        <v>36</v>
      </c>
      <c r="H311" s="32" t="s">
        <v>36</v>
      </c>
      <c r="I311" s="32" t="s">
        <v>36</v>
      </c>
      <c r="J311" s="33" t="s">
        <v>36</v>
      </c>
      <c r="K311" s="31" t="s">
        <v>36</v>
      </c>
      <c r="L311" s="34" t="s">
        <v>36</v>
      </c>
      <c r="M311" s="35" t="s">
        <v>36</v>
      </c>
      <c r="N311" s="36" t="s">
        <v>36</v>
      </c>
      <c r="O311" s="37" t="s">
        <v>36</v>
      </c>
    </row>
    <row r="312" customFormat="false" ht="12" hidden="false" customHeight="true" outlineLevel="0" collapsed="false">
      <c r="B312" s="38" t="s">
        <v>27</v>
      </c>
      <c r="C312" s="39"/>
      <c r="D312" s="40" t="n">
        <v>1271.414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31</v>
      </c>
      <c r="E313" s="49" t="s">
        <v>36</v>
      </c>
      <c r="F313" s="50" t="s">
        <v>36</v>
      </c>
      <c r="G313" s="50" t="s">
        <v>36</v>
      </c>
      <c r="H313" s="51" t="s">
        <v>36</v>
      </c>
      <c r="I313" s="36" t="s">
        <v>36</v>
      </c>
      <c r="J313" s="51" t="s">
        <v>36</v>
      </c>
      <c r="K313" s="50" t="s">
        <v>36</v>
      </c>
      <c r="L313" s="50" t="s">
        <v>36</v>
      </c>
      <c r="M313" s="51" t="s">
        <v>36</v>
      </c>
      <c r="N313" s="36" t="s">
        <v>36</v>
      </c>
      <c r="O313" s="36" t="s">
        <v>36</v>
      </c>
    </row>
    <row r="314" customFormat="false" ht="12" hidden="false" customHeight="true" outlineLevel="0" collapsed="false">
      <c r="B314" s="52" t="s">
        <v>30</v>
      </c>
      <c r="C314" s="47"/>
      <c r="D314" s="48" t="s">
        <v>31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31</v>
      </c>
      <c r="E316" s="49" t="s">
        <v>37</v>
      </c>
      <c r="F316" s="50" t="s">
        <v>37</v>
      </c>
      <c r="G316" s="50" t="s">
        <v>36</v>
      </c>
      <c r="H316" s="51" t="s">
        <v>37</v>
      </c>
      <c r="I316" s="36" t="s">
        <v>37</v>
      </c>
      <c r="J316" s="51" t="s">
        <v>37</v>
      </c>
      <c r="K316" s="50" t="s">
        <v>37</v>
      </c>
      <c r="L316" s="50" t="s">
        <v>36</v>
      </c>
      <c r="M316" s="51" t="s">
        <v>37</v>
      </c>
      <c r="N316" s="36" t="s">
        <v>37</v>
      </c>
      <c r="O316" s="36" t="s">
        <v>36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31</v>
      </c>
      <c r="E318" s="49" t="s">
        <v>37</v>
      </c>
      <c r="F318" s="51" t="s">
        <v>37</v>
      </c>
      <c r="G318" s="51" t="s">
        <v>36</v>
      </c>
      <c r="H318" s="51" t="s">
        <v>37</v>
      </c>
      <c r="I318" s="55" t="s">
        <v>37</v>
      </c>
      <c r="J318" s="51" t="s">
        <v>37</v>
      </c>
      <c r="K318" s="51" t="s">
        <v>37</v>
      </c>
      <c r="L318" s="51" t="s">
        <v>36</v>
      </c>
      <c r="M318" s="51" t="s">
        <v>37</v>
      </c>
      <c r="N318" s="55" t="s">
        <v>37</v>
      </c>
      <c r="O318" s="55" t="s">
        <v>36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31</v>
      </c>
      <c r="E320" s="49" t="s">
        <v>37</v>
      </c>
      <c r="F320" s="51" t="s">
        <v>37</v>
      </c>
      <c r="G320" s="51" t="s">
        <v>36</v>
      </c>
      <c r="H320" s="51" t="s">
        <v>37</v>
      </c>
      <c r="I320" s="55" t="s">
        <v>37</v>
      </c>
      <c r="J320" s="51" t="s">
        <v>37</v>
      </c>
      <c r="K320" s="51" t="s">
        <v>37</v>
      </c>
      <c r="L320" s="51" t="s">
        <v>36</v>
      </c>
      <c r="M320" s="51" t="s">
        <v>37</v>
      </c>
      <c r="N320" s="55" t="s">
        <v>37</v>
      </c>
      <c r="O320" s="55" t="s">
        <v>36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31</v>
      </c>
      <c r="E322" s="63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5" t="s">
        <v>2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1288.809</v>
      </c>
      <c r="E331" s="30" t="s">
        <v>36</v>
      </c>
      <c r="F331" s="31" t="s">
        <v>36</v>
      </c>
      <c r="G331" s="31" t="s">
        <v>36</v>
      </c>
      <c r="H331" s="32" t="s">
        <v>36</v>
      </c>
      <c r="I331" s="32" t="s">
        <v>36</v>
      </c>
      <c r="J331" s="33" t="s">
        <v>36</v>
      </c>
      <c r="K331" s="31" t="s">
        <v>36</v>
      </c>
      <c r="L331" s="34" t="s">
        <v>36</v>
      </c>
      <c r="M331" s="35" t="s">
        <v>36</v>
      </c>
      <c r="N331" s="36" t="s">
        <v>36</v>
      </c>
      <c r="O331" s="37" t="s">
        <v>36</v>
      </c>
    </row>
    <row r="332" customFormat="false" ht="12" hidden="false" customHeight="true" outlineLevel="0" collapsed="false">
      <c r="B332" s="38" t="s">
        <v>27</v>
      </c>
      <c r="C332" s="39"/>
      <c r="D332" s="40" t="n">
        <v>1288.809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31</v>
      </c>
      <c r="E333" s="49" t="s">
        <v>36</v>
      </c>
      <c r="F333" s="50" t="s">
        <v>36</v>
      </c>
      <c r="G333" s="50" t="s">
        <v>36</v>
      </c>
      <c r="H333" s="51" t="s">
        <v>36</v>
      </c>
      <c r="I333" s="36" t="s">
        <v>36</v>
      </c>
      <c r="J333" s="51" t="s">
        <v>36</v>
      </c>
      <c r="K333" s="50" t="s">
        <v>36</v>
      </c>
      <c r="L333" s="50" t="s">
        <v>36</v>
      </c>
      <c r="M333" s="51" t="s">
        <v>36</v>
      </c>
      <c r="N333" s="36" t="s">
        <v>36</v>
      </c>
      <c r="O333" s="36" t="s">
        <v>36</v>
      </c>
    </row>
    <row r="334" customFormat="false" ht="12" hidden="false" customHeight="true" outlineLevel="0" collapsed="false">
      <c r="B334" s="52" t="s">
        <v>30</v>
      </c>
      <c r="C334" s="47"/>
      <c r="D334" s="48" t="s">
        <v>31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31</v>
      </c>
      <c r="E336" s="49" t="s">
        <v>37</v>
      </c>
      <c r="F336" s="50" t="s">
        <v>37</v>
      </c>
      <c r="G336" s="50" t="s">
        <v>36</v>
      </c>
      <c r="H336" s="51" t="s">
        <v>37</v>
      </c>
      <c r="I336" s="36" t="s">
        <v>37</v>
      </c>
      <c r="J336" s="51" t="s">
        <v>37</v>
      </c>
      <c r="K336" s="50" t="s">
        <v>37</v>
      </c>
      <c r="L336" s="50" t="s">
        <v>36</v>
      </c>
      <c r="M336" s="51" t="s">
        <v>37</v>
      </c>
      <c r="N336" s="36" t="s">
        <v>37</v>
      </c>
      <c r="O336" s="36" t="s">
        <v>36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31</v>
      </c>
      <c r="E338" s="49" t="s">
        <v>37</v>
      </c>
      <c r="F338" s="51" t="s">
        <v>37</v>
      </c>
      <c r="G338" s="51" t="s">
        <v>36</v>
      </c>
      <c r="H338" s="51" t="s">
        <v>37</v>
      </c>
      <c r="I338" s="55" t="s">
        <v>37</v>
      </c>
      <c r="J338" s="51" t="s">
        <v>37</v>
      </c>
      <c r="K338" s="51" t="s">
        <v>37</v>
      </c>
      <c r="L338" s="51" t="s">
        <v>36</v>
      </c>
      <c r="M338" s="51" t="s">
        <v>37</v>
      </c>
      <c r="N338" s="55" t="s">
        <v>37</v>
      </c>
      <c r="O338" s="55" t="s">
        <v>36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31</v>
      </c>
      <c r="E340" s="49" t="s">
        <v>37</v>
      </c>
      <c r="F340" s="51" t="s">
        <v>37</v>
      </c>
      <c r="G340" s="51" t="s">
        <v>36</v>
      </c>
      <c r="H340" s="51" t="s">
        <v>37</v>
      </c>
      <c r="I340" s="55" t="s">
        <v>37</v>
      </c>
      <c r="J340" s="51" t="s">
        <v>37</v>
      </c>
      <c r="K340" s="51" t="s">
        <v>37</v>
      </c>
      <c r="L340" s="51" t="s">
        <v>36</v>
      </c>
      <c r="M340" s="51" t="s">
        <v>37</v>
      </c>
      <c r="N340" s="55" t="s">
        <v>37</v>
      </c>
      <c r="O340" s="55" t="s">
        <v>36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31</v>
      </c>
      <c r="E342" s="63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5" t="s">
        <v>28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1308.603</v>
      </c>
      <c r="E351" s="30" t="s">
        <v>36</v>
      </c>
      <c r="F351" s="31" t="s">
        <v>36</v>
      </c>
      <c r="G351" s="31" t="s">
        <v>36</v>
      </c>
      <c r="H351" s="32" t="s">
        <v>36</v>
      </c>
      <c r="I351" s="32" t="s">
        <v>36</v>
      </c>
      <c r="J351" s="33" t="s">
        <v>36</v>
      </c>
      <c r="K351" s="31" t="s">
        <v>36</v>
      </c>
      <c r="L351" s="34" t="s">
        <v>36</v>
      </c>
      <c r="M351" s="35" t="s">
        <v>36</v>
      </c>
      <c r="N351" s="36" t="s">
        <v>36</v>
      </c>
      <c r="O351" s="37" t="s">
        <v>36</v>
      </c>
    </row>
    <row r="352" customFormat="false" ht="9.75" hidden="false" customHeight="true" outlineLevel="0" collapsed="false">
      <c r="B352" s="38" t="s">
        <v>27</v>
      </c>
      <c r="C352" s="39"/>
      <c r="D352" s="40" t="n">
        <v>1308.603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s">
        <v>31</v>
      </c>
      <c r="E353" s="49" t="s">
        <v>36</v>
      </c>
      <c r="F353" s="50" t="s">
        <v>36</v>
      </c>
      <c r="G353" s="50" t="s">
        <v>36</v>
      </c>
      <c r="H353" s="51" t="s">
        <v>36</v>
      </c>
      <c r="I353" s="36" t="s">
        <v>36</v>
      </c>
      <c r="J353" s="51" t="s">
        <v>36</v>
      </c>
      <c r="K353" s="50" t="s">
        <v>36</v>
      </c>
      <c r="L353" s="50" t="s">
        <v>36</v>
      </c>
      <c r="M353" s="51" t="s">
        <v>36</v>
      </c>
      <c r="N353" s="36" t="s">
        <v>36</v>
      </c>
      <c r="O353" s="36" t="s">
        <v>36</v>
      </c>
    </row>
    <row r="354" customFormat="false" ht="9.75" hidden="false" customHeight="true" outlineLevel="0" collapsed="false">
      <c r="B354" s="52" t="s">
        <v>30</v>
      </c>
      <c r="C354" s="47"/>
      <c r="D354" s="48" t="s">
        <v>31</v>
      </c>
      <c r="E354" s="49" t="s">
        <v>28</v>
      </c>
      <c r="F354" s="50" t="s">
        <v>28</v>
      </c>
      <c r="G354" s="50" t="s">
        <v>28</v>
      </c>
      <c r="H354" s="51" t="s">
        <v>28</v>
      </c>
      <c r="I354" s="36" t="s">
        <v>28</v>
      </c>
      <c r="J354" s="51" t="s">
        <v>28</v>
      </c>
      <c r="K354" s="50" t="s">
        <v>28</v>
      </c>
      <c r="L354" s="50" t="s">
        <v>28</v>
      </c>
      <c r="M354" s="51" t="s">
        <v>28</v>
      </c>
      <c r="N354" s="36" t="s">
        <v>28</v>
      </c>
      <c r="O354" s="36" t="s">
        <v>28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31</v>
      </c>
      <c r="E356" s="49" t="s">
        <v>37</v>
      </c>
      <c r="F356" s="50" t="s">
        <v>37</v>
      </c>
      <c r="G356" s="50" t="s">
        <v>36</v>
      </c>
      <c r="H356" s="51" t="s">
        <v>37</v>
      </c>
      <c r="I356" s="36" t="s">
        <v>37</v>
      </c>
      <c r="J356" s="51" t="s">
        <v>37</v>
      </c>
      <c r="K356" s="50" t="s">
        <v>37</v>
      </c>
      <c r="L356" s="50" t="s">
        <v>36</v>
      </c>
      <c r="M356" s="51" t="s">
        <v>37</v>
      </c>
      <c r="N356" s="36" t="s">
        <v>37</v>
      </c>
      <c r="O356" s="36" t="s">
        <v>36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31</v>
      </c>
      <c r="E358" s="49" t="s">
        <v>37</v>
      </c>
      <c r="F358" s="51" t="s">
        <v>37</v>
      </c>
      <c r="G358" s="51" t="s">
        <v>36</v>
      </c>
      <c r="H358" s="51" t="s">
        <v>37</v>
      </c>
      <c r="I358" s="55" t="s">
        <v>37</v>
      </c>
      <c r="J358" s="51" t="s">
        <v>37</v>
      </c>
      <c r="K358" s="51" t="s">
        <v>37</v>
      </c>
      <c r="L358" s="51" t="s">
        <v>36</v>
      </c>
      <c r="M358" s="51" t="s">
        <v>37</v>
      </c>
      <c r="N358" s="55" t="s">
        <v>37</v>
      </c>
      <c r="O358" s="55" t="s">
        <v>36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31</v>
      </c>
      <c r="E360" s="49" t="s">
        <v>37</v>
      </c>
      <c r="F360" s="51" t="s">
        <v>37</v>
      </c>
      <c r="G360" s="51" t="s">
        <v>36</v>
      </c>
      <c r="H360" s="51" t="s">
        <v>37</v>
      </c>
      <c r="I360" s="55" t="s">
        <v>37</v>
      </c>
      <c r="J360" s="51" t="s">
        <v>37</v>
      </c>
      <c r="K360" s="51" t="s">
        <v>37</v>
      </c>
      <c r="L360" s="51" t="s">
        <v>36</v>
      </c>
      <c r="M360" s="51" t="s">
        <v>37</v>
      </c>
      <c r="N360" s="55" t="s">
        <v>37</v>
      </c>
      <c r="O360" s="55" t="s">
        <v>36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31</v>
      </c>
      <c r="E362" s="63" t="s">
        <v>28</v>
      </c>
      <c r="F362" s="50" t="s">
        <v>28</v>
      </c>
      <c r="G362" s="50" t="s">
        <v>28</v>
      </c>
      <c r="H362" s="50" t="s">
        <v>28</v>
      </c>
      <c r="I362" s="36" t="s">
        <v>28</v>
      </c>
      <c r="J362" s="50" t="s">
        <v>28</v>
      </c>
      <c r="K362" s="50" t="s">
        <v>28</v>
      </c>
      <c r="L362" s="50" t="s">
        <v>28</v>
      </c>
      <c r="M362" s="50" t="s">
        <v>28</v>
      </c>
      <c r="N362" s="36" t="s">
        <v>28</v>
      </c>
      <c r="O362" s="55" t="s">
        <v>28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4" width="11.42"/>
    <col collapsed="false" customWidth="true" hidden="false" outlineLevel="0" max="2" min="2" style="65" width="41.14"/>
    <col collapsed="false" customWidth="true" hidden="false" outlineLevel="0" max="3" min="3" style="65" width="15.41"/>
    <col collapsed="false" customWidth="true" hidden="false" outlineLevel="0" max="4" min="4" style="65" width="15.7"/>
    <col collapsed="false" customWidth="true" hidden="false" outlineLevel="0" max="6" min="5" style="65" width="13.41"/>
    <col collapsed="false" customWidth="true" hidden="false" outlineLevel="0" max="7" min="7" style="64" width="13.41"/>
    <col collapsed="false" customWidth="true" hidden="false" outlineLevel="0" max="9" min="8" style="65" width="13.41"/>
    <col collapsed="false" customWidth="true" hidden="false" outlineLevel="0" max="14" min="10" style="65" width="17.7"/>
    <col collapsed="false" customWidth="true" hidden="false" outlineLevel="0" max="15" min="15" style="65" width="12.42"/>
    <col collapsed="false" customWidth="false" hidden="false" outlineLevel="0" max="17" min="16" style="65" width="11.42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7"/>
      <c r="B6" s="68" t="s">
        <v>3</v>
      </c>
      <c r="C6" s="68"/>
      <c r="D6" s="69" t="s">
        <v>4</v>
      </c>
      <c r="E6" s="70" t="s">
        <v>5</v>
      </c>
      <c r="F6" s="70"/>
      <c r="G6" s="70"/>
      <c r="H6" s="70"/>
      <c r="I6" s="70"/>
      <c r="J6" s="70" t="s">
        <v>6</v>
      </c>
      <c r="K6" s="70"/>
      <c r="L6" s="70"/>
      <c r="M6" s="70"/>
      <c r="N6" s="70"/>
      <c r="O6" s="71" t="s">
        <v>7</v>
      </c>
    </row>
    <row r="7" customFormat="false" ht="11.25" hidden="false" customHeight="true" outlineLevel="0" collapsed="false">
      <c r="B7" s="72" t="s">
        <v>8</v>
      </c>
      <c r="C7" s="73" t="s">
        <v>9</v>
      </c>
      <c r="D7" s="74" t="s">
        <v>10</v>
      </c>
      <c r="E7" s="75" t="s">
        <v>11</v>
      </c>
      <c r="F7" s="75"/>
      <c r="G7" s="75"/>
      <c r="H7" s="76" t="s">
        <v>12</v>
      </c>
      <c r="I7" s="77" t="s">
        <v>13</v>
      </c>
      <c r="J7" s="78" t="s">
        <v>14</v>
      </c>
      <c r="K7" s="78"/>
      <c r="L7" s="78"/>
      <c r="M7" s="76" t="s">
        <v>15</v>
      </c>
      <c r="N7" s="77" t="s">
        <v>16</v>
      </c>
      <c r="O7" s="71"/>
    </row>
    <row r="8" customFormat="false" ht="21.75" hidden="false" customHeight="true" outlineLevel="0" collapsed="false">
      <c r="B8" s="72"/>
      <c r="C8" s="73"/>
      <c r="D8" s="74"/>
      <c r="E8" s="75"/>
      <c r="F8" s="75"/>
      <c r="G8" s="75"/>
      <c r="H8" s="76"/>
      <c r="I8" s="77"/>
      <c r="J8" s="78"/>
      <c r="K8" s="78"/>
      <c r="L8" s="78"/>
      <c r="M8" s="76"/>
      <c r="N8" s="77"/>
      <c r="O8" s="71"/>
    </row>
    <row r="9" customFormat="false" ht="12.75" hidden="false" customHeight="true" outlineLevel="0" collapsed="false">
      <c r="B9" s="72"/>
      <c r="C9" s="73"/>
      <c r="D9" s="74"/>
      <c r="E9" s="79" t="s">
        <v>17</v>
      </c>
      <c r="F9" s="80" t="s">
        <v>18</v>
      </c>
      <c r="G9" s="80" t="s">
        <v>19</v>
      </c>
      <c r="H9" s="76"/>
      <c r="I9" s="77"/>
      <c r="J9" s="81" t="s">
        <v>20</v>
      </c>
      <c r="K9" s="82" t="s">
        <v>18</v>
      </c>
      <c r="L9" s="82" t="s">
        <v>19</v>
      </c>
      <c r="M9" s="76"/>
      <c r="N9" s="77"/>
      <c r="O9" s="71"/>
    </row>
    <row r="10" customFormat="false" ht="12.75" hidden="false" customHeight="true" outlineLevel="0" collapsed="false">
      <c r="B10" s="72"/>
      <c r="C10" s="73"/>
      <c r="D10" s="74"/>
      <c r="E10" s="83" t="s">
        <v>21</v>
      </c>
      <c r="F10" s="83"/>
      <c r="G10" s="83"/>
      <c r="H10" s="83"/>
      <c r="I10" s="83"/>
      <c r="J10" s="84" t="s">
        <v>22</v>
      </c>
      <c r="K10" s="84"/>
      <c r="L10" s="84"/>
      <c r="M10" s="84"/>
      <c r="N10" s="84"/>
      <c r="O10" s="26" t="s">
        <v>23</v>
      </c>
    </row>
    <row r="11" customFormat="false" ht="12.75" hidden="false" customHeight="true" outlineLevel="0" collapsed="false">
      <c r="B11" s="27" t="s">
        <v>24</v>
      </c>
      <c r="C11" s="28"/>
      <c r="D11" s="85" t="n">
        <v>1521.43123850936</v>
      </c>
      <c r="E11" s="86" t="s">
        <v>26</v>
      </c>
      <c r="F11" s="87" t="n">
        <v>-0.050052309576984</v>
      </c>
      <c r="G11" s="87" t="n">
        <v>-0.050052309576984</v>
      </c>
      <c r="H11" s="88" t="n">
        <v>-0.0171850010512354</v>
      </c>
      <c r="I11" s="88" t="s">
        <v>26</v>
      </c>
      <c r="J11" s="89" t="s">
        <v>26</v>
      </c>
      <c r="K11" s="87" t="n">
        <v>-76.1511473499646</v>
      </c>
      <c r="L11" s="90" t="n">
        <v>-76.1511473499646</v>
      </c>
      <c r="M11" s="91" t="n">
        <v>-26.1457974331658</v>
      </c>
      <c r="N11" s="36" t="s">
        <v>26</v>
      </c>
      <c r="O11" s="92" t="n">
        <v>375.088797538145</v>
      </c>
    </row>
    <row r="12" customFormat="false" ht="12.75" hidden="false" customHeight="true" outlineLevel="0" collapsed="false">
      <c r="B12" s="93" t="s">
        <v>27</v>
      </c>
      <c r="C12" s="94"/>
      <c r="D12" s="40" t="s">
        <v>26</v>
      </c>
      <c r="E12" s="95"/>
      <c r="F12" s="96"/>
      <c r="G12" s="96"/>
      <c r="H12" s="96"/>
      <c r="I12" s="96"/>
      <c r="J12" s="97"/>
      <c r="K12" s="96"/>
      <c r="L12" s="96"/>
      <c r="M12" s="96"/>
      <c r="N12" s="98"/>
      <c r="O12" s="45"/>
    </row>
    <row r="13" customFormat="false" ht="12.75" hidden="false" customHeight="true" outlineLevel="0" collapsed="false">
      <c r="B13" s="99" t="s">
        <v>29</v>
      </c>
      <c r="C13" s="100"/>
      <c r="D13" s="101" t="n">
        <v>1521.43123850936</v>
      </c>
      <c r="E13" s="49" t="s">
        <v>26</v>
      </c>
      <c r="F13" s="50" t="n">
        <v>-0.050052309576984</v>
      </c>
      <c r="G13" s="50" t="n">
        <v>-0.050052309576984</v>
      </c>
      <c r="H13" s="51" t="n">
        <v>-0.0171850010512354</v>
      </c>
      <c r="I13" s="36" t="s">
        <v>26</v>
      </c>
      <c r="J13" s="51" t="s">
        <v>26</v>
      </c>
      <c r="K13" s="50" t="n">
        <v>-76.1511473499646</v>
      </c>
      <c r="L13" s="50" t="n">
        <v>-76.1511473499646</v>
      </c>
      <c r="M13" s="51" t="n">
        <v>-26.1457974331658</v>
      </c>
      <c r="N13" s="36" t="s">
        <v>26</v>
      </c>
      <c r="O13" s="36" t="n">
        <v>375.088797538145</v>
      </c>
    </row>
    <row r="14" customFormat="false" ht="12.75" hidden="false" customHeight="true" outlineLevel="0" collapsed="false">
      <c r="B14" s="102" t="s">
        <v>30</v>
      </c>
      <c r="C14" s="100"/>
      <c r="D14" s="101" t="n">
        <v>389.7675132249</v>
      </c>
      <c r="E14" s="49" t="s">
        <v>26</v>
      </c>
      <c r="F14" s="50" t="n">
        <v>-0.195375819600503</v>
      </c>
      <c r="G14" s="50" t="n">
        <v>-0.195375819600503</v>
      </c>
      <c r="H14" s="51" t="n">
        <v>-0.0419207740790422</v>
      </c>
      <c r="I14" s="36" t="s">
        <v>26</v>
      </c>
      <c r="J14" s="51" t="s">
        <v>26</v>
      </c>
      <c r="K14" s="50" t="n">
        <v>-76.1511473499646</v>
      </c>
      <c r="L14" s="50" t="n">
        <v>-76.1511473499646</v>
      </c>
      <c r="M14" s="51" t="n">
        <v>-16.3393558652511</v>
      </c>
      <c r="N14" s="36" t="s">
        <v>26</v>
      </c>
      <c r="O14" s="36" t="n">
        <v>339.131845122458</v>
      </c>
    </row>
    <row r="15" customFormat="false" ht="12.75" hidden="false" customHeight="true" outlineLevel="0" collapsed="false">
      <c r="B15" s="10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104"/>
      <c r="O15" s="59"/>
    </row>
    <row r="16" customFormat="false" ht="12.75" hidden="false" customHeight="true" outlineLevel="0" collapsed="false">
      <c r="B16" s="102" t="s">
        <v>32</v>
      </c>
      <c r="C16" s="100"/>
      <c r="D16" s="105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.75" hidden="false" customHeight="true" outlineLevel="0" collapsed="false">
      <c r="B17" s="10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104"/>
      <c r="O17" s="45"/>
    </row>
    <row r="18" customFormat="false" ht="12.75" hidden="false" customHeight="true" outlineLevel="0" collapsed="false">
      <c r="B18" s="102" t="s">
        <v>33</v>
      </c>
      <c r="C18" s="100"/>
      <c r="D18" s="105" t="n">
        <v>1131.66372528446</v>
      </c>
      <c r="E18" s="49" t="s">
        <v>26</v>
      </c>
      <c r="F18" s="51" t="s">
        <v>26</v>
      </c>
      <c r="G18" s="51" t="s">
        <v>26</v>
      </c>
      <c r="H18" s="51" t="n">
        <v>-0.00866550844461295</v>
      </c>
      <c r="I18" s="55" t="s">
        <v>26</v>
      </c>
      <c r="J18" s="51" t="s">
        <v>26</v>
      </c>
      <c r="K18" s="51" t="s">
        <v>26</v>
      </c>
      <c r="L18" s="51" t="s">
        <v>26</v>
      </c>
      <c r="M18" s="51" t="n">
        <v>-9.80644156791464</v>
      </c>
      <c r="N18" s="55" t="s">
        <v>26</v>
      </c>
      <c r="O18" s="55" t="n">
        <v>35.956952415687</v>
      </c>
    </row>
    <row r="19" customFormat="false" ht="12.75" hidden="false" customHeight="true" outlineLevel="0" collapsed="false">
      <c r="B19" s="10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104"/>
      <c r="O19" s="59"/>
    </row>
    <row r="20" customFormat="false" ht="12.75" hidden="false" customHeight="true" outlineLevel="0" collapsed="false">
      <c r="B20" s="102" t="s">
        <v>34</v>
      </c>
      <c r="C20" s="100"/>
      <c r="D20" s="105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.75" hidden="false" customHeight="true" outlineLevel="0" collapsed="false">
      <c r="B21" s="10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104"/>
      <c r="O21" s="59"/>
    </row>
    <row r="22" customFormat="false" ht="12.75" hidden="false" customHeight="true" outlineLevel="0" collapsed="false">
      <c r="B22" s="102" t="s">
        <v>35</v>
      </c>
      <c r="C22" s="100"/>
      <c r="D22" s="105" t="s">
        <v>26</v>
      </c>
      <c r="E22" s="63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5" t="s">
        <v>26</v>
      </c>
    </row>
    <row r="23" customFormat="false" ht="12.75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5" customFormat="false" ht="12.75" hidden="false" customHeight="true" outlineLevel="0" collapsed="false">
      <c r="A25" s="6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67" t="n">
        <v>0</v>
      </c>
      <c r="B26" s="68" t="s">
        <v>3</v>
      </c>
      <c r="C26" s="68"/>
      <c r="D26" s="69" t="s">
        <v>4</v>
      </c>
      <c r="E26" s="70" t="s">
        <v>5</v>
      </c>
      <c r="F26" s="70"/>
      <c r="G26" s="70"/>
      <c r="H26" s="70"/>
      <c r="I26" s="70"/>
      <c r="J26" s="70" t="s">
        <v>6</v>
      </c>
      <c r="K26" s="70"/>
      <c r="L26" s="70"/>
      <c r="M26" s="70"/>
      <c r="N26" s="70"/>
      <c r="O26" s="71" t="s">
        <v>7</v>
      </c>
    </row>
    <row r="27" customFormat="false" ht="11.25" hidden="false" customHeight="true" outlineLevel="0" collapsed="false">
      <c r="B27" s="72" t="s">
        <v>8</v>
      </c>
      <c r="C27" s="73" t="s">
        <v>9</v>
      </c>
      <c r="D27" s="74" t="s">
        <v>10</v>
      </c>
      <c r="E27" s="75" t="s">
        <v>11</v>
      </c>
      <c r="F27" s="75"/>
      <c r="G27" s="75"/>
      <c r="H27" s="76" t="s">
        <v>12</v>
      </c>
      <c r="I27" s="77" t="s">
        <v>13</v>
      </c>
      <c r="J27" s="78" t="s">
        <v>14</v>
      </c>
      <c r="K27" s="78"/>
      <c r="L27" s="78"/>
      <c r="M27" s="76" t="s">
        <v>15</v>
      </c>
      <c r="N27" s="77" t="s">
        <v>16</v>
      </c>
      <c r="O27" s="71"/>
    </row>
    <row r="28" customFormat="false" ht="21.75" hidden="false" customHeight="true" outlineLevel="0" collapsed="false">
      <c r="B28" s="72"/>
      <c r="C28" s="73"/>
      <c r="D28" s="74"/>
      <c r="E28" s="75"/>
      <c r="F28" s="75"/>
      <c r="G28" s="75"/>
      <c r="H28" s="76"/>
      <c r="I28" s="77"/>
      <c r="J28" s="78"/>
      <c r="K28" s="78"/>
      <c r="L28" s="78"/>
      <c r="M28" s="76"/>
      <c r="N28" s="77"/>
      <c r="O28" s="71"/>
    </row>
    <row r="29" customFormat="false" ht="11.25" hidden="false" customHeight="true" outlineLevel="0" collapsed="false">
      <c r="B29" s="72"/>
      <c r="C29" s="73"/>
      <c r="D29" s="74"/>
      <c r="E29" s="79" t="s">
        <v>17</v>
      </c>
      <c r="F29" s="80" t="s">
        <v>18</v>
      </c>
      <c r="G29" s="80" t="s">
        <v>19</v>
      </c>
      <c r="H29" s="76"/>
      <c r="I29" s="77"/>
      <c r="J29" s="81" t="s">
        <v>20</v>
      </c>
      <c r="K29" s="82" t="s">
        <v>18</v>
      </c>
      <c r="L29" s="82" t="s">
        <v>19</v>
      </c>
      <c r="M29" s="76"/>
      <c r="N29" s="77"/>
      <c r="O29" s="71"/>
    </row>
    <row r="30" customFormat="false" ht="12.75" hidden="false" customHeight="true" outlineLevel="0" collapsed="false">
      <c r="B30" s="72"/>
      <c r="C30" s="73"/>
      <c r="D30" s="74"/>
      <c r="E30" s="83" t="s">
        <v>21</v>
      </c>
      <c r="F30" s="83"/>
      <c r="G30" s="83"/>
      <c r="H30" s="83"/>
      <c r="I30" s="83"/>
      <c r="J30" s="84" t="s">
        <v>22</v>
      </c>
      <c r="K30" s="84"/>
      <c r="L30" s="84"/>
      <c r="M30" s="84"/>
      <c r="N30" s="84"/>
      <c r="O30" s="26" t="s">
        <v>23</v>
      </c>
    </row>
    <row r="31" customFormat="false" ht="12.75" hidden="false" customHeight="true" outlineLevel="0" collapsed="false">
      <c r="B31" s="27" t="s">
        <v>24</v>
      </c>
      <c r="C31" s="28"/>
      <c r="D31" s="85" t="n">
        <v>1544.83730140746</v>
      </c>
      <c r="E31" s="86" t="s">
        <v>26</v>
      </c>
      <c r="F31" s="87" t="n">
        <v>-0.0814835806664336</v>
      </c>
      <c r="G31" s="87" t="n">
        <v>-0.0814835806664336</v>
      </c>
      <c r="H31" s="88" t="n">
        <v>-0.0246094606234574</v>
      </c>
      <c r="I31" s="88" t="s">
        <v>26</v>
      </c>
      <c r="J31" s="89" t="s">
        <v>26</v>
      </c>
      <c r="K31" s="87" t="n">
        <v>-125.87887486575</v>
      </c>
      <c r="L31" s="90" t="n">
        <v>-125.87887486575</v>
      </c>
      <c r="M31" s="91" t="n">
        <v>-38.017612738635</v>
      </c>
      <c r="N31" s="36" t="s">
        <v>26</v>
      </c>
      <c r="O31" s="92" t="n">
        <v>600.953787882745</v>
      </c>
    </row>
    <row r="32" customFormat="false" ht="12.75" hidden="false" customHeight="true" outlineLevel="0" collapsed="false">
      <c r="B32" s="93" t="s">
        <v>27</v>
      </c>
      <c r="C32" s="94"/>
      <c r="D32" s="40" t="s">
        <v>26</v>
      </c>
      <c r="E32" s="95"/>
      <c r="F32" s="96"/>
      <c r="G32" s="96"/>
      <c r="H32" s="96"/>
      <c r="I32" s="96"/>
      <c r="J32" s="97"/>
      <c r="K32" s="96"/>
      <c r="L32" s="96"/>
      <c r="M32" s="96"/>
      <c r="N32" s="98"/>
      <c r="O32" s="45"/>
    </row>
    <row r="33" customFormat="false" ht="12.75" hidden="false" customHeight="true" outlineLevel="0" collapsed="false">
      <c r="B33" s="99" t="s">
        <v>29</v>
      </c>
      <c r="C33" s="100"/>
      <c r="D33" s="101" t="n">
        <v>1544.83730140746</v>
      </c>
      <c r="E33" s="49" t="s">
        <v>26</v>
      </c>
      <c r="F33" s="50" t="n">
        <v>-0.0814835806664336</v>
      </c>
      <c r="G33" s="50" t="n">
        <v>-0.0814835806664336</v>
      </c>
      <c r="H33" s="51" t="n">
        <v>-0.0246094606234574</v>
      </c>
      <c r="I33" s="36" t="s">
        <v>26</v>
      </c>
      <c r="J33" s="51" t="s">
        <v>26</v>
      </c>
      <c r="K33" s="50" t="n">
        <v>-125.87887486575</v>
      </c>
      <c r="L33" s="50" t="n">
        <v>-125.87887486575</v>
      </c>
      <c r="M33" s="51" t="n">
        <v>-38.017612738635</v>
      </c>
      <c r="N33" s="36" t="s">
        <v>26</v>
      </c>
      <c r="O33" s="36" t="n">
        <v>600.953787882745</v>
      </c>
    </row>
    <row r="34" customFormat="false" ht="12.75" hidden="false" customHeight="true" outlineLevel="0" collapsed="false">
      <c r="B34" s="102" t="s">
        <v>30</v>
      </c>
      <c r="C34" s="100"/>
      <c r="D34" s="101" t="n">
        <v>377.165995783165</v>
      </c>
      <c r="E34" s="49" t="s">
        <v>26</v>
      </c>
      <c r="F34" s="50" t="n">
        <v>-0.333749267625172</v>
      </c>
      <c r="G34" s="50" t="n">
        <v>-0.333749267625172</v>
      </c>
      <c r="H34" s="51" t="n">
        <v>-0.0731462777079561</v>
      </c>
      <c r="I34" s="36" t="s">
        <v>26</v>
      </c>
      <c r="J34" s="51" t="s">
        <v>26</v>
      </c>
      <c r="K34" s="50" t="n">
        <v>-125.87887486575</v>
      </c>
      <c r="L34" s="50" t="n">
        <v>-125.87887486575</v>
      </c>
      <c r="M34" s="51" t="n">
        <v>-27.5882886695532</v>
      </c>
      <c r="N34" s="36" t="s">
        <v>26</v>
      </c>
      <c r="O34" s="36" t="n">
        <v>562.712932962779</v>
      </c>
    </row>
    <row r="35" customFormat="false" ht="12.75" hidden="false" customHeight="true" outlineLevel="0" collapsed="false">
      <c r="B35" s="10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104"/>
      <c r="O35" s="59"/>
    </row>
    <row r="36" customFormat="false" ht="12.75" hidden="false" customHeight="true" outlineLevel="0" collapsed="false">
      <c r="B36" s="102" t="s">
        <v>32</v>
      </c>
      <c r="C36" s="100"/>
      <c r="D36" s="105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.75" hidden="false" customHeight="true" outlineLevel="0" collapsed="false">
      <c r="B37" s="10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104"/>
      <c r="O37" s="45"/>
    </row>
    <row r="38" customFormat="false" ht="12.75" hidden="false" customHeight="true" outlineLevel="0" collapsed="false">
      <c r="B38" s="102" t="s">
        <v>33</v>
      </c>
      <c r="C38" s="100"/>
      <c r="D38" s="105" t="n">
        <v>1167.67130562429</v>
      </c>
      <c r="E38" s="49" t="s">
        <v>26</v>
      </c>
      <c r="F38" s="51" t="s">
        <v>26</v>
      </c>
      <c r="G38" s="51" t="s">
        <v>26</v>
      </c>
      <c r="H38" s="51" t="n">
        <v>-0.00893172934784572</v>
      </c>
      <c r="I38" s="55" t="s">
        <v>26</v>
      </c>
      <c r="J38" s="51" t="s">
        <v>26</v>
      </c>
      <c r="K38" s="51" t="s">
        <v>26</v>
      </c>
      <c r="L38" s="51" t="s">
        <v>26</v>
      </c>
      <c r="M38" s="51" t="n">
        <v>-10.4293240690818</v>
      </c>
      <c r="N38" s="55" t="s">
        <v>26</v>
      </c>
      <c r="O38" s="55" t="n">
        <v>38.2408549199666</v>
      </c>
    </row>
    <row r="39" customFormat="false" ht="12.75" hidden="false" customHeight="true" outlineLevel="0" collapsed="false">
      <c r="B39" s="10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104"/>
      <c r="O39" s="59"/>
    </row>
    <row r="40" customFormat="false" ht="12.75" hidden="false" customHeight="true" outlineLevel="0" collapsed="false">
      <c r="B40" s="102" t="s">
        <v>34</v>
      </c>
      <c r="C40" s="100"/>
      <c r="D40" s="105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.75" hidden="false" customHeight="true" outlineLevel="0" collapsed="false">
      <c r="B41" s="10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104"/>
      <c r="O41" s="59"/>
    </row>
    <row r="42" customFormat="false" ht="12.75" hidden="false" customHeight="true" outlineLevel="0" collapsed="false">
      <c r="B42" s="102" t="s">
        <v>35</v>
      </c>
      <c r="C42" s="100"/>
      <c r="D42" s="105" t="s">
        <v>26</v>
      </c>
      <c r="E42" s="63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5" t="s">
        <v>26</v>
      </c>
    </row>
    <row r="43" customFormat="false" ht="12.75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5" customFormat="false" ht="12.75" hidden="false" customHeight="true" outlineLevel="0" collapsed="false">
      <c r="A45" s="6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67" t="n">
        <v>0</v>
      </c>
      <c r="B46" s="68" t="s">
        <v>3</v>
      </c>
      <c r="C46" s="68"/>
      <c r="D46" s="69" t="s">
        <v>4</v>
      </c>
      <c r="E46" s="70" t="s">
        <v>5</v>
      </c>
      <c r="F46" s="70"/>
      <c r="G46" s="70"/>
      <c r="H46" s="70"/>
      <c r="I46" s="70"/>
      <c r="J46" s="70" t="s">
        <v>6</v>
      </c>
      <c r="K46" s="70"/>
      <c r="L46" s="70"/>
      <c r="M46" s="70"/>
      <c r="N46" s="70"/>
      <c r="O46" s="71" t="s">
        <v>7</v>
      </c>
    </row>
    <row r="47" customFormat="false" ht="11.25" hidden="false" customHeight="true" outlineLevel="0" collapsed="false">
      <c r="B47" s="72" t="s">
        <v>8</v>
      </c>
      <c r="C47" s="73" t="s">
        <v>9</v>
      </c>
      <c r="D47" s="74" t="s">
        <v>10</v>
      </c>
      <c r="E47" s="75" t="s">
        <v>11</v>
      </c>
      <c r="F47" s="75"/>
      <c r="G47" s="75"/>
      <c r="H47" s="76" t="s">
        <v>12</v>
      </c>
      <c r="I47" s="77" t="s">
        <v>13</v>
      </c>
      <c r="J47" s="78" t="s">
        <v>14</v>
      </c>
      <c r="K47" s="78"/>
      <c r="L47" s="78"/>
      <c r="M47" s="76" t="s">
        <v>15</v>
      </c>
      <c r="N47" s="77" t="s">
        <v>16</v>
      </c>
      <c r="O47" s="71"/>
    </row>
    <row r="48" customFormat="false" ht="21.75" hidden="false" customHeight="true" outlineLevel="0" collapsed="false">
      <c r="B48" s="72"/>
      <c r="C48" s="73"/>
      <c r="D48" s="74"/>
      <c r="E48" s="75"/>
      <c r="F48" s="75"/>
      <c r="G48" s="75"/>
      <c r="H48" s="76"/>
      <c r="I48" s="77"/>
      <c r="J48" s="78"/>
      <c r="K48" s="78"/>
      <c r="L48" s="78"/>
      <c r="M48" s="76"/>
      <c r="N48" s="77"/>
      <c r="O48" s="71"/>
    </row>
    <row r="49" customFormat="false" ht="11.25" hidden="false" customHeight="true" outlineLevel="0" collapsed="false">
      <c r="B49" s="72"/>
      <c r="C49" s="73"/>
      <c r="D49" s="74"/>
      <c r="E49" s="79" t="s">
        <v>17</v>
      </c>
      <c r="F49" s="80" t="s">
        <v>18</v>
      </c>
      <c r="G49" s="80" t="s">
        <v>19</v>
      </c>
      <c r="H49" s="76"/>
      <c r="I49" s="77"/>
      <c r="J49" s="81" t="s">
        <v>20</v>
      </c>
      <c r="K49" s="82" t="s">
        <v>18</v>
      </c>
      <c r="L49" s="82" t="s">
        <v>19</v>
      </c>
      <c r="M49" s="76"/>
      <c r="N49" s="77"/>
      <c r="O49" s="71"/>
    </row>
    <row r="50" customFormat="false" ht="13.5" hidden="false" customHeight="true" outlineLevel="0" collapsed="false">
      <c r="B50" s="72"/>
      <c r="C50" s="73"/>
      <c r="D50" s="74"/>
      <c r="E50" s="83" t="s">
        <v>21</v>
      </c>
      <c r="F50" s="83"/>
      <c r="G50" s="83"/>
      <c r="H50" s="83"/>
      <c r="I50" s="83"/>
      <c r="J50" s="84" t="s">
        <v>22</v>
      </c>
      <c r="K50" s="84"/>
      <c r="L50" s="84"/>
      <c r="M50" s="84"/>
      <c r="N50" s="84"/>
      <c r="O50" s="26" t="s">
        <v>23</v>
      </c>
    </row>
    <row r="51" customFormat="false" ht="12.75" hidden="false" customHeight="true" outlineLevel="0" collapsed="false">
      <c r="B51" s="27" t="s">
        <v>24</v>
      </c>
      <c r="C51" s="28"/>
      <c r="D51" s="85" t="n">
        <v>1540.81045540094</v>
      </c>
      <c r="E51" s="86" t="s">
        <v>26</v>
      </c>
      <c r="F51" s="87" t="n">
        <v>-0.0826776785304954</v>
      </c>
      <c r="G51" s="87" t="n">
        <v>-0.0826776785304954</v>
      </c>
      <c r="H51" s="88" t="n">
        <v>-0.0248536319069096</v>
      </c>
      <c r="I51" s="88" t="s">
        <v>26</v>
      </c>
      <c r="J51" s="89" t="s">
        <v>26</v>
      </c>
      <c r="K51" s="87" t="n">
        <v>-127.390631508065</v>
      </c>
      <c r="L51" s="90" t="n">
        <v>-127.390631508065</v>
      </c>
      <c r="M51" s="91" t="n">
        <v>-38.2947358968528</v>
      </c>
      <c r="N51" s="36" t="s">
        <v>26</v>
      </c>
      <c r="O51" s="92" t="n">
        <v>607.513013818034</v>
      </c>
    </row>
    <row r="52" customFormat="false" ht="12.75" hidden="false" customHeight="true" outlineLevel="0" collapsed="false">
      <c r="B52" s="93" t="s">
        <v>27</v>
      </c>
      <c r="C52" s="94"/>
      <c r="D52" s="40" t="s">
        <v>26</v>
      </c>
      <c r="E52" s="95"/>
      <c r="F52" s="96"/>
      <c r="G52" s="96"/>
      <c r="H52" s="96"/>
      <c r="I52" s="96"/>
      <c r="J52" s="97"/>
      <c r="K52" s="96"/>
      <c r="L52" s="96"/>
      <c r="M52" s="96"/>
      <c r="N52" s="98"/>
      <c r="O52" s="45"/>
    </row>
    <row r="53" customFormat="false" ht="12.75" hidden="false" customHeight="true" outlineLevel="0" collapsed="false">
      <c r="B53" s="99" t="s">
        <v>29</v>
      </c>
      <c r="C53" s="100"/>
      <c r="D53" s="101" t="n">
        <v>1540.81045540094</v>
      </c>
      <c r="E53" s="49" t="s">
        <v>26</v>
      </c>
      <c r="F53" s="50" t="n">
        <v>-0.0826776785304954</v>
      </c>
      <c r="G53" s="50" t="n">
        <v>-0.0826776785304954</v>
      </c>
      <c r="H53" s="51" t="n">
        <v>-0.0248536319069096</v>
      </c>
      <c r="I53" s="36" t="s">
        <v>26</v>
      </c>
      <c r="J53" s="51" t="s">
        <v>26</v>
      </c>
      <c r="K53" s="50" t="n">
        <v>-127.390631508065</v>
      </c>
      <c r="L53" s="50" t="n">
        <v>-127.390631508065</v>
      </c>
      <c r="M53" s="51" t="n">
        <v>-38.2947358968528</v>
      </c>
      <c r="N53" s="36" t="s">
        <v>26</v>
      </c>
      <c r="O53" s="36" t="n">
        <v>607.513013818034</v>
      </c>
    </row>
    <row r="54" customFormat="false" ht="12.75" hidden="false" customHeight="true" outlineLevel="0" collapsed="false">
      <c r="B54" s="102" t="s">
        <v>30</v>
      </c>
      <c r="C54" s="100"/>
      <c r="D54" s="101" t="n">
        <v>357.612839325173</v>
      </c>
      <c r="E54" s="49" t="s">
        <v>26</v>
      </c>
      <c r="F54" s="50" t="n">
        <v>-0.3562249939025</v>
      </c>
      <c r="G54" s="50" t="n">
        <v>-0.3562249939025</v>
      </c>
      <c r="H54" s="51" t="n">
        <v>-0.0765673879837595</v>
      </c>
      <c r="I54" s="36" t="s">
        <v>26</v>
      </c>
      <c r="J54" s="51" t="s">
        <v>26</v>
      </c>
      <c r="K54" s="50" t="n">
        <v>-127.390631508065</v>
      </c>
      <c r="L54" s="50" t="n">
        <v>-127.390631508065</v>
      </c>
      <c r="M54" s="51" t="n">
        <v>-27.3814810165844</v>
      </c>
      <c r="N54" s="36" t="s">
        <v>26</v>
      </c>
      <c r="O54" s="36" t="n">
        <v>567.497745923716</v>
      </c>
    </row>
    <row r="55" customFormat="false" ht="12.75" hidden="false" customHeight="true" outlineLevel="0" collapsed="false">
      <c r="B55" s="10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104"/>
      <c r="O55" s="59"/>
    </row>
    <row r="56" customFormat="false" ht="12.75" hidden="false" customHeight="true" outlineLevel="0" collapsed="false">
      <c r="B56" s="102" t="s">
        <v>32</v>
      </c>
      <c r="C56" s="100"/>
      <c r="D56" s="105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.75" hidden="false" customHeight="true" outlineLevel="0" collapsed="false">
      <c r="B57" s="10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104"/>
      <c r="O57" s="45"/>
    </row>
    <row r="58" customFormat="false" ht="12.75" hidden="false" customHeight="true" outlineLevel="0" collapsed="false">
      <c r="B58" s="102" t="s">
        <v>33</v>
      </c>
      <c r="C58" s="100"/>
      <c r="D58" s="105" t="n">
        <v>1183.19761607577</v>
      </c>
      <c r="E58" s="49" t="s">
        <v>26</v>
      </c>
      <c r="F58" s="51" t="s">
        <v>26</v>
      </c>
      <c r="G58" s="51" t="s">
        <v>26</v>
      </c>
      <c r="H58" s="51" t="n">
        <v>-0.00922352676509241</v>
      </c>
      <c r="I58" s="55" t="s">
        <v>26</v>
      </c>
      <c r="J58" s="51" t="s">
        <v>26</v>
      </c>
      <c r="K58" s="51" t="s">
        <v>26</v>
      </c>
      <c r="L58" s="51" t="s">
        <v>26</v>
      </c>
      <c r="M58" s="51" t="n">
        <v>-10.9132548802684</v>
      </c>
      <c r="N58" s="55" t="s">
        <v>26</v>
      </c>
      <c r="O58" s="55" t="n">
        <v>40.0152678943175</v>
      </c>
    </row>
    <row r="59" customFormat="false" ht="12.75" hidden="false" customHeight="true" outlineLevel="0" collapsed="false">
      <c r="B59" s="10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104"/>
      <c r="O59" s="59"/>
    </row>
    <row r="60" customFormat="false" ht="12.75" hidden="false" customHeight="true" outlineLevel="0" collapsed="false">
      <c r="B60" s="102" t="s">
        <v>34</v>
      </c>
      <c r="C60" s="100"/>
      <c r="D60" s="105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.75" hidden="false" customHeight="true" outlineLevel="0" collapsed="false">
      <c r="B61" s="10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104"/>
      <c r="O61" s="59"/>
    </row>
    <row r="62" customFormat="false" ht="12.75" hidden="false" customHeight="true" outlineLevel="0" collapsed="false">
      <c r="B62" s="102" t="s">
        <v>35</v>
      </c>
      <c r="C62" s="100"/>
      <c r="D62" s="105" t="s">
        <v>26</v>
      </c>
      <c r="E62" s="63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5" t="s">
        <v>26</v>
      </c>
    </row>
    <row r="63" customFormat="false" ht="12.75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5" customFormat="false" ht="12.75" hidden="false" customHeight="true" outlineLevel="0" collapsed="false">
      <c r="A65" s="6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67" t="n">
        <v>0</v>
      </c>
      <c r="B66" s="68" t="s">
        <v>3</v>
      </c>
      <c r="C66" s="68"/>
      <c r="D66" s="69" t="s">
        <v>4</v>
      </c>
      <c r="E66" s="70" t="s">
        <v>5</v>
      </c>
      <c r="F66" s="70"/>
      <c r="G66" s="70"/>
      <c r="H66" s="70"/>
      <c r="I66" s="70"/>
      <c r="J66" s="70" t="s">
        <v>6</v>
      </c>
      <c r="K66" s="70"/>
      <c r="L66" s="70"/>
      <c r="M66" s="70"/>
      <c r="N66" s="70"/>
      <c r="O66" s="71" t="s">
        <v>7</v>
      </c>
    </row>
    <row r="67" customFormat="false" ht="11.25" hidden="false" customHeight="true" outlineLevel="0" collapsed="false">
      <c r="B67" s="72" t="s">
        <v>8</v>
      </c>
      <c r="C67" s="73" t="s">
        <v>9</v>
      </c>
      <c r="D67" s="74" t="s">
        <v>10</v>
      </c>
      <c r="E67" s="75" t="s">
        <v>11</v>
      </c>
      <c r="F67" s="75"/>
      <c r="G67" s="75"/>
      <c r="H67" s="76" t="s">
        <v>12</v>
      </c>
      <c r="I67" s="77" t="s">
        <v>13</v>
      </c>
      <c r="J67" s="78" t="s">
        <v>14</v>
      </c>
      <c r="K67" s="78"/>
      <c r="L67" s="78"/>
      <c r="M67" s="76" t="s">
        <v>15</v>
      </c>
      <c r="N67" s="77" t="s">
        <v>16</v>
      </c>
      <c r="O67" s="71"/>
    </row>
    <row r="68" customFormat="false" ht="21.75" hidden="false" customHeight="true" outlineLevel="0" collapsed="false">
      <c r="B68" s="72"/>
      <c r="C68" s="73"/>
      <c r="D68" s="74"/>
      <c r="E68" s="75"/>
      <c r="F68" s="75"/>
      <c r="G68" s="75"/>
      <c r="H68" s="76"/>
      <c r="I68" s="77"/>
      <c r="J68" s="78"/>
      <c r="K68" s="78"/>
      <c r="L68" s="78"/>
      <c r="M68" s="76"/>
      <c r="N68" s="77"/>
      <c r="O68" s="71"/>
    </row>
    <row r="69" customFormat="false" ht="31.5" hidden="false" customHeight="true" outlineLevel="0" collapsed="false">
      <c r="B69" s="72"/>
      <c r="C69" s="73"/>
      <c r="D69" s="74"/>
      <c r="E69" s="79" t="s">
        <v>17</v>
      </c>
      <c r="F69" s="80" t="s">
        <v>18</v>
      </c>
      <c r="G69" s="80" t="s">
        <v>19</v>
      </c>
      <c r="H69" s="76"/>
      <c r="I69" s="77"/>
      <c r="J69" s="81" t="s">
        <v>20</v>
      </c>
      <c r="K69" s="82" t="s">
        <v>18</v>
      </c>
      <c r="L69" s="82" t="s">
        <v>19</v>
      </c>
      <c r="M69" s="76"/>
      <c r="N69" s="77"/>
      <c r="O69" s="71"/>
    </row>
    <row r="70" customFormat="false" ht="13.5" hidden="false" customHeight="true" outlineLevel="0" collapsed="false">
      <c r="B70" s="72"/>
      <c r="C70" s="73"/>
      <c r="D70" s="74"/>
      <c r="E70" s="83" t="s">
        <v>21</v>
      </c>
      <c r="F70" s="83"/>
      <c r="G70" s="83"/>
      <c r="H70" s="83"/>
      <c r="I70" s="83"/>
      <c r="J70" s="84" t="s">
        <v>22</v>
      </c>
      <c r="K70" s="84"/>
      <c r="L70" s="84"/>
      <c r="M70" s="84"/>
      <c r="N70" s="84"/>
      <c r="O70" s="26" t="s">
        <v>23</v>
      </c>
    </row>
    <row r="71" customFormat="false" ht="12.75" hidden="false" customHeight="true" outlineLevel="0" collapsed="false">
      <c r="B71" s="27" t="s">
        <v>24</v>
      </c>
      <c r="C71" s="28"/>
      <c r="D71" s="85" t="n">
        <v>1516.72933048556</v>
      </c>
      <c r="E71" s="86" t="s">
        <v>26</v>
      </c>
      <c r="F71" s="87" t="n">
        <v>-0.0813715114306317</v>
      </c>
      <c r="G71" s="87" t="n">
        <v>-0.0813715114306317</v>
      </c>
      <c r="H71" s="88" t="n">
        <v>-0.0245941601090312</v>
      </c>
      <c r="I71" s="88" t="s">
        <v>26</v>
      </c>
      <c r="J71" s="89" t="s">
        <v>26</v>
      </c>
      <c r="K71" s="87" t="n">
        <v>-123.41855805278</v>
      </c>
      <c r="L71" s="90" t="n">
        <v>-123.41855805278</v>
      </c>
      <c r="M71" s="91" t="n">
        <v>-37.3026839960257</v>
      </c>
      <c r="N71" s="36" t="s">
        <v>26</v>
      </c>
      <c r="O71" s="92" t="n">
        <v>589.311220845623</v>
      </c>
    </row>
    <row r="72" customFormat="false" ht="12.75" hidden="false" customHeight="true" outlineLevel="0" collapsed="false">
      <c r="B72" s="93" t="s">
        <v>27</v>
      </c>
      <c r="C72" s="94"/>
      <c r="D72" s="40" t="s">
        <v>26</v>
      </c>
      <c r="E72" s="95"/>
      <c r="F72" s="96"/>
      <c r="G72" s="96"/>
      <c r="H72" s="96"/>
      <c r="I72" s="96"/>
      <c r="J72" s="97"/>
      <c r="K72" s="96"/>
      <c r="L72" s="96"/>
      <c r="M72" s="96"/>
      <c r="N72" s="98"/>
      <c r="O72" s="45"/>
    </row>
    <row r="73" customFormat="false" ht="12.75" hidden="false" customHeight="true" outlineLevel="0" collapsed="false">
      <c r="B73" s="99" t="s">
        <v>29</v>
      </c>
      <c r="C73" s="100"/>
      <c r="D73" s="101" t="n">
        <v>1516.72933048556</v>
      </c>
      <c r="E73" s="49" t="s">
        <v>26</v>
      </c>
      <c r="F73" s="50" t="n">
        <v>-0.0813715114306317</v>
      </c>
      <c r="G73" s="50" t="n">
        <v>-0.0813715114306317</v>
      </c>
      <c r="H73" s="51" t="n">
        <v>-0.0245941601090312</v>
      </c>
      <c r="I73" s="36" t="s">
        <v>26</v>
      </c>
      <c r="J73" s="51" t="s">
        <v>26</v>
      </c>
      <c r="K73" s="50" t="n">
        <v>-123.41855805278</v>
      </c>
      <c r="L73" s="50" t="n">
        <v>-123.41855805278</v>
      </c>
      <c r="M73" s="51" t="n">
        <v>-37.3026839960257</v>
      </c>
      <c r="N73" s="36" t="s">
        <v>26</v>
      </c>
      <c r="O73" s="36" t="n">
        <v>589.311220845623</v>
      </c>
    </row>
    <row r="74" customFormat="false" ht="12.75" hidden="false" customHeight="true" outlineLevel="0" collapsed="false">
      <c r="B74" s="102" t="s">
        <v>30</v>
      </c>
      <c r="C74" s="100"/>
      <c r="D74" s="101" t="n">
        <v>335.637380966652</v>
      </c>
      <c r="E74" s="49" t="s">
        <v>26</v>
      </c>
      <c r="F74" s="50" t="n">
        <v>-0.367713982564543</v>
      </c>
      <c r="G74" s="50" t="n">
        <v>-0.367713982564543</v>
      </c>
      <c r="H74" s="51" t="n">
        <v>-0.0778090076454749</v>
      </c>
      <c r="I74" s="36" t="s">
        <v>26</v>
      </c>
      <c r="J74" s="51" t="s">
        <v>26</v>
      </c>
      <c r="K74" s="50" t="n">
        <v>-123.41855805278</v>
      </c>
      <c r="L74" s="50" t="n">
        <v>-123.41855805278</v>
      </c>
      <c r="M74" s="51" t="n">
        <v>-26.1156115417414</v>
      </c>
      <c r="N74" s="36" t="s">
        <v>26</v>
      </c>
      <c r="O74" s="36" t="n">
        <v>548.291955179913</v>
      </c>
    </row>
    <row r="75" customFormat="false" ht="12.75" hidden="false" customHeight="true" outlineLevel="0" collapsed="false">
      <c r="B75" s="10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104"/>
      <c r="O75" s="59"/>
    </row>
    <row r="76" customFormat="false" ht="12.75" hidden="false" customHeight="true" outlineLevel="0" collapsed="false">
      <c r="B76" s="102" t="s">
        <v>32</v>
      </c>
      <c r="C76" s="100"/>
      <c r="D76" s="105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.75" hidden="false" customHeight="true" outlineLevel="0" collapsed="false">
      <c r="B77" s="10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104"/>
      <c r="O77" s="45"/>
    </row>
    <row r="78" customFormat="false" ht="12.75" hidden="false" customHeight="true" outlineLevel="0" collapsed="false">
      <c r="B78" s="102" t="s">
        <v>33</v>
      </c>
      <c r="C78" s="100"/>
      <c r="D78" s="105" t="n">
        <v>1181.09194951891</v>
      </c>
      <c r="E78" s="49" t="s">
        <v>26</v>
      </c>
      <c r="F78" s="51" t="s">
        <v>26</v>
      </c>
      <c r="G78" s="51" t="s">
        <v>26</v>
      </c>
      <c r="H78" s="51" t="n">
        <v>-0.00947180484875973</v>
      </c>
      <c r="I78" s="55" t="s">
        <v>26</v>
      </c>
      <c r="J78" s="51" t="s">
        <v>26</v>
      </c>
      <c r="K78" s="51" t="s">
        <v>26</v>
      </c>
      <c r="L78" s="51" t="s">
        <v>26</v>
      </c>
      <c r="M78" s="51" t="n">
        <v>-11.1870724542843</v>
      </c>
      <c r="N78" s="55" t="s">
        <v>26</v>
      </c>
      <c r="O78" s="55" t="n">
        <v>41.0192656657091</v>
      </c>
    </row>
    <row r="79" customFormat="false" ht="12.75" hidden="false" customHeight="true" outlineLevel="0" collapsed="false">
      <c r="B79" s="10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104"/>
      <c r="O79" s="59"/>
    </row>
    <row r="80" customFormat="false" ht="12.75" hidden="false" customHeight="true" outlineLevel="0" collapsed="false">
      <c r="B80" s="102" t="s">
        <v>34</v>
      </c>
      <c r="C80" s="100"/>
      <c r="D80" s="105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.75" hidden="false" customHeight="true" outlineLevel="0" collapsed="false">
      <c r="B81" s="10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104"/>
      <c r="O81" s="59"/>
    </row>
    <row r="82" customFormat="false" ht="12.75" hidden="false" customHeight="true" outlineLevel="0" collapsed="false">
      <c r="B82" s="102" t="s">
        <v>35</v>
      </c>
      <c r="C82" s="100"/>
      <c r="D82" s="105" t="s">
        <v>26</v>
      </c>
      <c r="E82" s="63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5" t="s">
        <v>26</v>
      </c>
    </row>
    <row r="83" customFormat="false" ht="12.75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5" customFormat="false" ht="12.75" hidden="false" customHeight="true" outlineLevel="0" collapsed="false">
      <c r="A85" s="6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67" t="n">
        <v>0</v>
      </c>
      <c r="B86" s="68" t="s">
        <v>3</v>
      </c>
      <c r="C86" s="68"/>
      <c r="D86" s="69" t="s">
        <v>4</v>
      </c>
      <c r="E86" s="70" t="s">
        <v>5</v>
      </c>
      <c r="F86" s="70"/>
      <c r="G86" s="70"/>
      <c r="H86" s="70"/>
      <c r="I86" s="70"/>
      <c r="J86" s="70" t="s">
        <v>6</v>
      </c>
      <c r="K86" s="70"/>
      <c r="L86" s="70"/>
      <c r="M86" s="70"/>
      <c r="N86" s="70"/>
      <c r="O86" s="71" t="s">
        <v>7</v>
      </c>
    </row>
    <row r="87" customFormat="false" ht="11.25" hidden="false" customHeight="true" outlineLevel="0" collapsed="false">
      <c r="B87" s="72" t="s">
        <v>8</v>
      </c>
      <c r="C87" s="73" t="s">
        <v>9</v>
      </c>
      <c r="D87" s="74" t="s">
        <v>10</v>
      </c>
      <c r="E87" s="75" t="s">
        <v>11</v>
      </c>
      <c r="F87" s="75"/>
      <c r="G87" s="75"/>
      <c r="H87" s="76" t="s">
        <v>12</v>
      </c>
      <c r="I87" s="77" t="s">
        <v>13</v>
      </c>
      <c r="J87" s="78" t="s">
        <v>14</v>
      </c>
      <c r="K87" s="78"/>
      <c r="L87" s="78"/>
      <c r="M87" s="76" t="s">
        <v>15</v>
      </c>
      <c r="N87" s="77" t="s">
        <v>16</v>
      </c>
      <c r="O87" s="71"/>
    </row>
    <row r="88" customFormat="false" ht="21.75" hidden="false" customHeight="true" outlineLevel="0" collapsed="false">
      <c r="B88" s="72"/>
      <c r="C88" s="73"/>
      <c r="D88" s="74"/>
      <c r="E88" s="75"/>
      <c r="F88" s="75"/>
      <c r="G88" s="75"/>
      <c r="H88" s="76"/>
      <c r="I88" s="77"/>
      <c r="J88" s="78"/>
      <c r="K88" s="78"/>
      <c r="L88" s="78"/>
      <c r="M88" s="76"/>
      <c r="N88" s="77"/>
      <c r="O88" s="71"/>
    </row>
    <row r="89" customFormat="false" ht="12.75" hidden="false" customHeight="true" outlineLevel="0" collapsed="false">
      <c r="B89" s="72"/>
      <c r="C89" s="73"/>
      <c r="D89" s="74"/>
      <c r="E89" s="79" t="s">
        <v>17</v>
      </c>
      <c r="F89" s="80" t="s">
        <v>18</v>
      </c>
      <c r="G89" s="80" t="s">
        <v>19</v>
      </c>
      <c r="H89" s="76"/>
      <c r="I89" s="77"/>
      <c r="J89" s="81" t="s">
        <v>20</v>
      </c>
      <c r="K89" s="82" t="s">
        <v>18</v>
      </c>
      <c r="L89" s="82" t="s">
        <v>19</v>
      </c>
      <c r="M89" s="76"/>
      <c r="N89" s="77"/>
      <c r="O89" s="71"/>
    </row>
    <row r="90" customFormat="false" ht="32.25" hidden="false" customHeight="true" outlineLevel="0" collapsed="false">
      <c r="B90" s="72"/>
      <c r="C90" s="73"/>
      <c r="D90" s="74"/>
      <c r="E90" s="83" t="s">
        <v>21</v>
      </c>
      <c r="F90" s="83"/>
      <c r="G90" s="83"/>
      <c r="H90" s="83"/>
      <c r="I90" s="83"/>
      <c r="J90" s="84" t="s">
        <v>22</v>
      </c>
      <c r="K90" s="84"/>
      <c r="L90" s="84"/>
      <c r="M90" s="84"/>
      <c r="N90" s="84"/>
      <c r="O90" s="26" t="s">
        <v>23</v>
      </c>
    </row>
    <row r="91" customFormat="false" ht="12.75" hidden="false" customHeight="true" outlineLevel="0" collapsed="false">
      <c r="B91" s="27" t="s">
        <v>24</v>
      </c>
      <c r="C91" s="28"/>
      <c r="D91" s="85" t="n">
        <v>1542.3911804735</v>
      </c>
      <c r="E91" s="86" t="s">
        <v>26</v>
      </c>
      <c r="F91" s="87" t="n">
        <v>-0.0809619532389601</v>
      </c>
      <c r="G91" s="87" t="n">
        <v>-0.0809619532389601</v>
      </c>
      <c r="H91" s="88" t="n">
        <v>-0.024319548448616</v>
      </c>
      <c r="I91" s="88" t="s">
        <v>26</v>
      </c>
      <c r="J91" s="89" t="s">
        <v>26</v>
      </c>
      <c r="K91" s="87" t="n">
        <v>-124.87500262968</v>
      </c>
      <c r="L91" s="90" t="n">
        <v>-124.87500262968</v>
      </c>
      <c r="M91" s="91" t="n">
        <v>-37.5102570402432</v>
      </c>
      <c r="N91" s="36" t="s">
        <v>26</v>
      </c>
      <c r="O91" s="92" t="n">
        <v>595.412618789718</v>
      </c>
    </row>
    <row r="92" customFormat="false" ht="12.75" hidden="false" customHeight="true" outlineLevel="0" collapsed="false">
      <c r="B92" s="93" t="s">
        <v>27</v>
      </c>
      <c r="C92" s="94"/>
      <c r="D92" s="40" t="s">
        <v>26</v>
      </c>
      <c r="E92" s="95"/>
      <c r="F92" s="96"/>
      <c r="G92" s="96"/>
      <c r="H92" s="96"/>
      <c r="I92" s="96"/>
      <c r="J92" s="97"/>
      <c r="K92" s="96"/>
      <c r="L92" s="96"/>
      <c r="M92" s="96"/>
      <c r="N92" s="98"/>
      <c r="O92" s="45"/>
    </row>
    <row r="93" customFormat="false" ht="12.75" hidden="false" customHeight="true" outlineLevel="0" collapsed="false">
      <c r="B93" s="99" t="s">
        <v>29</v>
      </c>
      <c r="C93" s="100"/>
      <c r="D93" s="101" t="n">
        <v>1542.3911804735</v>
      </c>
      <c r="E93" s="49" t="s">
        <v>26</v>
      </c>
      <c r="F93" s="50" t="n">
        <v>-0.0809619532389601</v>
      </c>
      <c r="G93" s="50" t="n">
        <v>-0.0809619532389601</v>
      </c>
      <c r="H93" s="51" t="n">
        <v>-0.024319548448616</v>
      </c>
      <c r="I93" s="36" t="s">
        <v>26</v>
      </c>
      <c r="J93" s="51" t="s">
        <v>26</v>
      </c>
      <c r="K93" s="50" t="n">
        <v>-124.87500262968</v>
      </c>
      <c r="L93" s="50" t="n">
        <v>-124.87500262968</v>
      </c>
      <c r="M93" s="51" t="n">
        <v>-37.5102570402432</v>
      </c>
      <c r="N93" s="36" t="s">
        <v>26</v>
      </c>
      <c r="O93" s="36" t="n">
        <v>595.412618789718</v>
      </c>
    </row>
    <row r="94" customFormat="false" ht="12.75" hidden="false" customHeight="true" outlineLevel="0" collapsed="false">
      <c r="B94" s="102" t="s">
        <v>30</v>
      </c>
      <c r="C94" s="100"/>
      <c r="D94" s="101" t="n">
        <v>320.074745275947</v>
      </c>
      <c r="E94" s="49" t="s">
        <v>26</v>
      </c>
      <c r="F94" s="50" t="n">
        <v>-0.390143253951576</v>
      </c>
      <c r="G94" s="50" t="n">
        <v>-0.390143253951576</v>
      </c>
      <c r="H94" s="51" t="n">
        <v>-0.0795536442175403</v>
      </c>
      <c r="I94" s="36" t="s">
        <v>26</v>
      </c>
      <c r="J94" s="51" t="s">
        <v>26</v>
      </c>
      <c r="K94" s="50" t="n">
        <v>-124.87500262968</v>
      </c>
      <c r="L94" s="50" t="n">
        <v>-124.87500262968</v>
      </c>
      <c r="M94" s="51" t="n">
        <v>-25.4631124087025</v>
      </c>
      <c r="N94" s="36" t="s">
        <v>26</v>
      </c>
      <c r="O94" s="36" t="n">
        <v>551.239755140735</v>
      </c>
    </row>
    <row r="95" customFormat="false" ht="12.75" hidden="false" customHeight="true" outlineLevel="0" collapsed="false">
      <c r="B95" s="10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104"/>
      <c r="O95" s="59"/>
    </row>
    <row r="96" customFormat="false" ht="12.75" hidden="false" customHeight="true" outlineLevel="0" collapsed="false">
      <c r="B96" s="102" t="s">
        <v>32</v>
      </c>
      <c r="C96" s="100"/>
      <c r="D96" s="105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.75" hidden="false" customHeight="true" outlineLevel="0" collapsed="false">
      <c r="B97" s="10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104"/>
      <c r="O97" s="45"/>
    </row>
    <row r="98" customFormat="false" ht="12.75" hidden="false" customHeight="true" outlineLevel="0" collapsed="false">
      <c r="B98" s="102" t="s">
        <v>33</v>
      </c>
      <c r="C98" s="100"/>
      <c r="D98" s="105" t="n">
        <v>1222.31643519755</v>
      </c>
      <c r="E98" s="49" t="s">
        <v>26</v>
      </c>
      <c r="F98" s="51" t="s">
        <v>26</v>
      </c>
      <c r="G98" s="51" t="s">
        <v>26</v>
      </c>
      <c r="H98" s="51" t="n">
        <v>-0.00985599496548834</v>
      </c>
      <c r="I98" s="55" t="s">
        <v>26</v>
      </c>
      <c r="J98" s="51" t="s">
        <v>26</v>
      </c>
      <c r="K98" s="51" t="s">
        <v>26</v>
      </c>
      <c r="L98" s="51" t="s">
        <v>26</v>
      </c>
      <c r="M98" s="51" t="n">
        <v>-12.0471446315407</v>
      </c>
      <c r="N98" s="55" t="s">
        <v>26</v>
      </c>
      <c r="O98" s="55" t="n">
        <v>44.1728636489826</v>
      </c>
    </row>
    <row r="99" customFormat="false" ht="12.75" hidden="false" customHeight="true" outlineLevel="0" collapsed="false">
      <c r="B99" s="10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104"/>
      <c r="O99" s="59"/>
    </row>
    <row r="100" customFormat="false" ht="12.75" hidden="false" customHeight="true" outlineLevel="0" collapsed="false">
      <c r="B100" s="102" t="s">
        <v>34</v>
      </c>
      <c r="C100" s="100"/>
      <c r="D100" s="105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.75" hidden="false" customHeight="true" outlineLevel="0" collapsed="false">
      <c r="B101" s="10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104"/>
      <c r="O101" s="59"/>
    </row>
    <row r="102" customFormat="false" ht="12.75" hidden="false" customHeight="true" outlineLevel="0" collapsed="false">
      <c r="B102" s="102" t="s">
        <v>35</v>
      </c>
      <c r="C102" s="100"/>
      <c r="D102" s="105" t="s">
        <v>26</v>
      </c>
      <c r="E102" s="63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5" t="s">
        <v>26</v>
      </c>
    </row>
    <row r="103" customFormat="false" ht="12.75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5" customFormat="false" ht="12.75" hidden="false" customHeight="true" outlineLevel="0" collapsed="false">
      <c r="A105" s="6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67" t="n">
        <v>0</v>
      </c>
      <c r="B106" s="68" t="s">
        <v>3</v>
      </c>
      <c r="C106" s="68"/>
      <c r="D106" s="69" t="s">
        <v>4</v>
      </c>
      <c r="E106" s="70" t="s">
        <v>5</v>
      </c>
      <c r="F106" s="70"/>
      <c r="G106" s="70"/>
      <c r="H106" s="70"/>
      <c r="I106" s="70"/>
      <c r="J106" s="70" t="s">
        <v>6</v>
      </c>
      <c r="K106" s="70"/>
      <c r="L106" s="70"/>
      <c r="M106" s="70"/>
      <c r="N106" s="70"/>
      <c r="O106" s="71" t="s">
        <v>7</v>
      </c>
    </row>
    <row r="107" customFormat="false" ht="11.25" hidden="false" customHeight="true" outlineLevel="0" collapsed="false">
      <c r="B107" s="72" t="s">
        <v>8</v>
      </c>
      <c r="C107" s="73" t="s">
        <v>9</v>
      </c>
      <c r="D107" s="74" t="s">
        <v>10</v>
      </c>
      <c r="E107" s="75" t="s">
        <v>11</v>
      </c>
      <c r="F107" s="75"/>
      <c r="G107" s="75"/>
      <c r="H107" s="76" t="s">
        <v>12</v>
      </c>
      <c r="I107" s="77" t="s">
        <v>13</v>
      </c>
      <c r="J107" s="78" t="s">
        <v>14</v>
      </c>
      <c r="K107" s="78"/>
      <c r="L107" s="78"/>
      <c r="M107" s="76" t="s">
        <v>15</v>
      </c>
      <c r="N107" s="77" t="s">
        <v>16</v>
      </c>
      <c r="O107" s="71"/>
    </row>
    <row r="108" customFormat="false" ht="21.75" hidden="false" customHeight="true" outlineLevel="0" collapsed="false">
      <c r="B108" s="72"/>
      <c r="C108" s="73"/>
      <c r="D108" s="74"/>
      <c r="E108" s="75"/>
      <c r="F108" s="75"/>
      <c r="G108" s="75"/>
      <c r="H108" s="76"/>
      <c r="I108" s="77"/>
      <c r="J108" s="78"/>
      <c r="K108" s="78"/>
      <c r="L108" s="78"/>
      <c r="M108" s="76"/>
      <c r="N108" s="77"/>
      <c r="O108" s="71"/>
    </row>
    <row r="109" customFormat="false" ht="12.75" hidden="false" customHeight="true" outlineLevel="0" collapsed="false">
      <c r="B109" s="72"/>
      <c r="C109" s="73"/>
      <c r="D109" s="74"/>
      <c r="E109" s="79" t="s">
        <v>17</v>
      </c>
      <c r="F109" s="80" t="s">
        <v>18</v>
      </c>
      <c r="G109" s="80" t="s">
        <v>19</v>
      </c>
      <c r="H109" s="76"/>
      <c r="I109" s="77"/>
      <c r="J109" s="81" t="s">
        <v>20</v>
      </c>
      <c r="K109" s="82" t="s">
        <v>18</v>
      </c>
      <c r="L109" s="82" t="s">
        <v>19</v>
      </c>
      <c r="M109" s="76"/>
      <c r="N109" s="77"/>
      <c r="O109" s="71"/>
    </row>
    <row r="110" customFormat="false" ht="12.75" hidden="false" customHeight="true" outlineLevel="0" collapsed="false">
      <c r="B110" s="72"/>
      <c r="C110" s="73"/>
      <c r="D110" s="74"/>
      <c r="E110" s="83" t="s">
        <v>21</v>
      </c>
      <c r="F110" s="83"/>
      <c r="G110" s="83"/>
      <c r="H110" s="83"/>
      <c r="I110" s="83"/>
      <c r="J110" s="84" t="s">
        <v>22</v>
      </c>
      <c r="K110" s="84"/>
      <c r="L110" s="84"/>
      <c r="M110" s="84"/>
      <c r="N110" s="84"/>
      <c r="O110" s="26" t="s">
        <v>23</v>
      </c>
    </row>
    <row r="111" customFormat="false" ht="12.75" hidden="false" customHeight="true" outlineLevel="0" collapsed="false">
      <c r="B111" s="27" t="s">
        <v>24</v>
      </c>
      <c r="C111" s="28"/>
      <c r="D111" s="85" t="n">
        <v>1527.7414443941</v>
      </c>
      <c r="E111" s="86" t="s">
        <v>26</v>
      </c>
      <c r="F111" s="87" t="n">
        <v>-0.0802211116660741</v>
      </c>
      <c r="G111" s="87" t="n">
        <v>-0.0802211116660741</v>
      </c>
      <c r="H111" s="88" t="n">
        <v>-0.0242681571784647</v>
      </c>
      <c r="I111" s="88" t="s">
        <v>26</v>
      </c>
      <c r="J111" s="89" t="s">
        <v>26</v>
      </c>
      <c r="K111" s="87" t="n">
        <v>-122.557117007629</v>
      </c>
      <c r="L111" s="90" t="n">
        <v>-122.557117007629</v>
      </c>
      <c r="M111" s="91" t="n">
        <v>-37.0754695006108</v>
      </c>
      <c r="N111" s="36" t="s">
        <v>26</v>
      </c>
      <c r="O111" s="92" t="n">
        <v>585.319483863545</v>
      </c>
    </row>
    <row r="112" customFormat="false" ht="12.75" hidden="false" customHeight="true" outlineLevel="0" collapsed="false">
      <c r="B112" s="93" t="s">
        <v>27</v>
      </c>
      <c r="C112" s="94"/>
      <c r="D112" s="40" t="s">
        <v>26</v>
      </c>
      <c r="E112" s="95"/>
      <c r="F112" s="96"/>
      <c r="G112" s="96"/>
      <c r="H112" s="96"/>
      <c r="I112" s="96"/>
      <c r="J112" s="97"/>
      <c r="K112" s="96"/>
      <c r="L112" s="96"/>
      <c r="M112" s="96"/>
      <c r="N112" s="98"/>
      <c r="O112" s="45"/>
    </row>
    <row r="113" customFormat="false" ht="12.75" hidden="false" customHeight="true" outlineLevel="0" collapsed="false">
      <c r="B113" s="99" t="s">
        <v>29</v>
      </c>
      <c r="C113" s="100"/>
      <c r="D113" s="101" t="n">
        <v>1527.7414443941</v>
      </c>
      <c r="E113" s="49" t="s">
        <v>26</v>
      </c>
      <c r="F113" s="50" t="n">
        <v>-0.0802211116660741</v>
      </c>
      <c r="G113" s="50" t="n">
        <v>-0.0802211116660741</v>
      </c>
      <c r="H113" s="51" t="n">
        <v>-0.0242681571784647</v>
      </c>
      <c r="I113" s="36" t="s">
        <v>26</v>
      </c>
      <c r="J113" s="51" t="s">
        <v>26</v>
      </c>
      <c r="K113" s="50" t="n">
        <v>-122.557117007629</v>
      </c>
      <c r="L113" s="50" t="n">
        <v>-122.557117007629</v>
      </c>
      <c r="M113" s="51" t="n">
        <v>-37.0754695006108</v>
      </c>
      <c r="N113" s="36" t="s">
        <v>26</v>
      </c>
      <c r="O113" s="36" t="n">
        <v>585.319483863545</v>
      </c>
    </row>
    <row r="114" customFormat="false" ht="12.75" hidden="false" customHeight="true" outlineLevel="0" collapsed="false">
      <c r="B114" s="102" t="s">
        <v>30</v>
      </c>
      <c r="C114" s="100"/>
      <c r="D114" s="101" t="n">
        <v>299.461944998914</v>
      </c>
      <c r="E114" s="49" t="s">
        <v>26</v>
      </c>
      <c r="F114" s="50" t="n">
        <v>-0.409257733927004</v>
      </c>
      <c r="G114" s="50" t="n">
        <v>-0.409257733927004</v>
      </c>
      <c r="H114" s="51" t="n">
        <v>-0.0818419137684187</v>
      </c>
      <c r="I114" s="36" t="s">
        <v>26</v>
      </c>
      <c r="J114" s="51" t="s">
        <v>26</v>
      </c>
      <c r="K114" s="50" t="n">
        <v>-122.557117007629</v>
      </c>
      <c r="L114" s="50" t="n">
        <v>-122.557117007629</v>
      </c>
      <c r="M114" s="51" t="n">
        <v>-24.5085386795241</v>
      </c>
      <c r="N114" s="36" t="s">
        <v>26</v>
      </c>
      <c r="O114" s="36" t="n">
        <v>539.240737519561</v>
      </c>
    </row>
    <row r="115" customFormat="false" ht="12.75" hidden="false" customHeight="true" outlineLevel="0" collapsed="false">
      <c r="B115" s="10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104"/>
      <c r="O115" s="59"/>
    </row>
    <row r="116" customFormat="false" ht="12.75" hidden="false" customHeight="true" outlineLevel="0" collapsed="false">
      <c r="B116" s="102" t="s">
        <v>32</v>
      </c>
      <c r="C116" s="100"/>
      <c r="D116" s="105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.75" hidden="false" customHeight="true" outlineLevel="0" collapsed="false">
      <c r="B117" s="10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104"/>
      <c r="O117" s="45"/>
    </row>
    <row r="118" customFormat="false" ht="12.75" hidden="false" customHeight="true" outlineLevel="0" collapsed="false">
      <c r="B118" s="102" t="s">
        <v>33</v>
      </c>
      <c r="C118" s="100"/>
      <c r="D118" s="105" t="n">
        <v>1228.27949939519</v>
      </c>
      <c r="E118" s="49" t="s">
        <v>26</v>
      </c>
      <c r="F118" s="51" t="s">
        <v>26</v>
      </c>
      <c r="G118" s="51" t="s">
        <v>26</v>
      </c>
      <c r="H118" s="51" t="n">
        <v>-0.0102313283151552</v>
      </c>
      <c r="I118" s="55" t="s">
        <v>26</v>
      </c>
      <c r="J118" s="51" t="s">
        <v>26</v>
      </c>
      <c r="K118" s="51" t="s">
        <v>26</v>
      </c>
      <c r="L118" s="51" t="s">
        <v>26</v>
      </c>
      <c r="M118" s="51" t="n">
        <v>-12.5669308210867</v>
      </c>
      <c r="N118" s="55" t="s">
        <v>26</v>
      </c>
      <c r="O118" s="55" t="n">
        <v>46.0787463439846</v>
      </c>
    </row>
    <row r="119" customFormat="false" ht="12.75" hidden="false" customHeight="true" outlineLevel="0" collapsed="false">
      <c r="B119" s="10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104"/>
      <c r="O119" s="59"/>
    </row>
    <row r="120" customFormat="false" ht="12.75" hidden="false" customHeight="true" outlineLevel="0" collapsed="false">
      <c r="B120" s="102" t="s">
        <v>34</v>
      </c>
      <c r="C120" s="100"/>
      <c r="D120" s="105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.75" hidden="false" customHeight="true" outlineLevel="0" collapsed="false">
      <c r="B121" s="10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104"/>
      <c r="O121" s="59"/>
    </row>
    <row r="122" customFormat="false" ht="12.75" hidden="false" customHeight="true" outlineLevel="0" collapsed="false">
      <c r="B122" s="102" t="s">
        <v>35</v>
      </c>
      <c r="C122" s="100"/>
      <c r="D122" s="105" t="s">
        <v>26</v>
      </c>
      <c r="E122" s="63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5" t="s">
        <v>26</v>
      </c>
    </row>
    <row r="123" customFormat="false" ht="12.75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5" customFormat="false" ht="12.75" hidden="false" customHeight="true" outlineLevel="0" collapsed="false">
      <c r="A125" s="6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67" t="n">
        <v>0</v>
      </c>
      <c r="B126" s="68" t="s">
        <v>3</v>
      </c>
      <c r="C126" s="68"/>
      <c r="D126" s="69" t="s">
        <v>4</v>
      </c>
      <c r="E126" s="70" t="s">
        <v>5</v>
      </c>
      <c r="F126" s="70"/>
      <c r="G126" s="70"/>
      <c r="H126" s="70"/>
      <c r="I126" s="70"/>
      <c r="J126" s="70" t="s">
        <v>6</v>
      </c>
      <c r="K126" s="70"/>
      <c r="L126" s="70"/>
      <c r="M126" s="70"/>
      <c r="N126" s="70"/>
      <c r="O126" s="71" t="s">
        <v>7</v>
      </c>
    </row>
    <row r="127" customFormat="false" ht="11.25" hidden="false" customHeight="true" outlineLevel="0" collapsed="false">
      <c r="B127" s="72" t="s">
        <v>8</v>
      </c>
      <c r="C127" s="73" t="s">
        <v>9</v>
      </c>
      <c r="D127" s="74" t="s">
        <v>10</v>
      </c>
      <c r="E127" s="75" t="s">
        <v>11</v>
      </c>
      <c r="F127" s="75"/>
      <c r="G127" s="75"/>
      <c r="H127" s="76" t="s">
        <v>12</v>
      </c>
      <c r="I127" s="77" t="s">
        <v>13</v>
      </c>
      <c r="J127" s="78" t="s">
        <v>14</v>
      </c>
      <c r="K127" s="78"/>
      <c r="L127" s="78"/>
      <c r="M127" s="76" t="s">
        <v>15</v>
      </c>
      <c r="N127" s="77" t="s">
        <v>16</v>
      </c>
      <c r="O127" s="71"/>
    </row>
    <row r="128" customFormat="false" ht="21.75" hidden="false" customHeight="true" outlineLevel="0" collapsed="false">
      <c r="B128" s="72"/>
      <c r="C128" s="73"/>
      <c r="D128" s="74"/>
      <c r="E128" s="75"/>
      <c r="F128" s="75"/>
      <c r="G128" s="75"/>
      <c r="H128" s="76"/>
      <c r="I128" s="77"/>
      <c r="J128" s="78"/>
      <c r="K128" s="78"/>
      <c r="L128" s="78"/>
      <c r="M128" s="76"/>
      <c r="N128" s="77"/>
      <c r="O128" s="71"/>
    </row>
    <row r="129" customFormat="false" ht="12.75" hidden="false" customHeight="true" outlineLevel="0" collapsed="false">
      <c r="B129" s="72"/>
      <c r="C129" s="73"/>
      <c r="D129" s="74"/>
      <c r="E129" s="79" t="s">
        <v>17</v>
      </c>
      <c r="F129" s="80" t="s">
        <v>18</v>
      </c>
      <c r="G129" s="80" t="s">
        <v>19</v>
      </c>
      <c r="H129" s="76"/>
      <c r="I129" s="77"/>
      <c r="J129" s="81" t="s">
        <v>20</v>
      </c>
      <c r="K129" s="82" t="s">
        <v>18</v>
      </c>
      <c r="L129" s="82" t="s">
        <v>19</v>
      </c>
      <c r="M129" s="76"/>
      <c r="N129" s="77"/>
      <c r="O129" s="71"/>
    </row>
    <row r="130" customFormat="false" ht="12.75" hidden="false" customHeight="true" outlineLevel="0" collapsed="false">
      <c r="B130" s="72"/>
      <c r="C130" s="73"/>
      <c r="D130" s="74"/>
      <c r="E130" s="83" t="s">
        <v>21</v>
      </c>
      <c r="F130" s="83"/>
      <c r="G130" s="83"/>
      <c r="H130" s="83"/>
      <c r="I130" s="83"/>
      <c r="J130" s="84" t="s">
        <v>22</v>
      </c>
      <c r="K130" s="84"/>
      <c r="L130" s="84"/>
      <c r="M130" s="84"/>
      <c r="N130" s="84"/>
      <c r="O130" s="26" t="s">
        <v>23</v>
      </c>
    </row>
    <row r="131" customFormat="false" ht="12.75" hidden="false" customHeight="true" outlineLevel="0" collapsed="false">
      <c r="B131" s="27" t="s">
        <v>24</v>
      </c>
      <c r="C131" s="28"/>
      <c r="D131" s="85" t="n">
        <v>1515.22109525099</v>
      </c>
      <c r="E131" s="86" t="s">
        <v>26</v>
      </c>
      <c r="F131" s="87" t="n">
        <v>-0.0816208007626477</v>
      </c>
      <c r="G131" s="87" t="n">
        <v>-0.0816208007626477</v>
      </c>
      <c r="H131" s="88" t="n">
        <v>-0.0246565146086483</v>
      </c>
      <c r="I131" s="88" t="s">
        <v>26</v>
      </c>
      <c r="J131" s="89" t="s">
        <v>26</v>
      </c>
      <c r="K131" s="87" t="n">
        <v>-123.673559126842</v>
      </c>
      <c r="L131" s="90" t="n">
        <v>-123.673559126842</v>
      </c>
      <c r="M131" s="91" t="n">
        <v>-37.3600710703881</v>
      </c>
      <c r="N131" s="36" t="s">
        <v>26</v>
      </c>
      <c r="O131" s="92" t="n">
        <v>590.456644056511</v>
      </c>
    </row>
    <row r="132" customFormat="false" ht="12.75" hidden="false" customHeight="true" outlineLevel="0" collapsed="false">
      <c r="B132" s="93" t="s">
        <v>27</v>
      </c>
      <c r="C132" s="94"/>
      <c r="D132" s="40" t="s">
        <v>26</v>
      </c>
      <c r="E132" s="95"/>
      <c r="F132" s="96"/>
      <c r="G132" s="96"/>
      <c r="H132" s="96"/>
      <c r="I132" s="96"/>
      <c r="J132" s="97"/>
      <c r="K132" s="96"/>
      <c r="L132" s="96"/>
      <c r="M132" s="96"/>
      <c r="N132" s="98"/>
      <c r="O132" s="45"/>
    </row>
    <row r="133" customFormat="false" ht="12.75" hidden="false" customHeight="true" outlineLevel="0" collapsed="false">
      <c r="B133" s="99" t="s">
        <v>29</v>
      </c>
      <c r="C133" s="100"/>
      <c r="D133" s="101" t="n">
        <v>1515.22109525099</v>
      </c>
      <c r="E133" s="49" t="s">
        <v>26</v>
      </c>
      <c r="F133" s="50" t="n">
        <v>-0.0816208007626477</v>
      </c>
      <c r="G133" s="50" t="n">
        <v>-0.0816208007626477</v>
      </c>
      <c r="H133" s="51" t="n">
        <v>-0.0246565146086483</v>
      </c>
      <c r="I133" s="36" t="s">
        <v>26</v>
      </c>
      <c r="J133" s="51" t="s">
        <v>26</v>
      </c>
      <c r="K133" s="50" t="n">
        <v>-123.673559126842</v>
      </c>
      <c r="L133" s="50" t="n">
        <v>-123.673559126842</v>
      </c>
      <c r="M133" s="51" t="n">
        <v>-37.3600710703881</v>
      </c>
      <c r="N133" s="36" t="s">
        <v>26</v>
      </c>
      <c r="O133" s="36" t="n">
        <v>590.456644056511</v>
      </c>
    </row>
    <row r="134" customFormat="false" ht="12.75" hidden="false" customHeight="true" outlineLevel="0" collapsed="false">
      <c r="B134" s="102" t="s">
        <v>30</v>
      </c>
      <c r="C134" s="100"/>
      <c r="D134" s="101" t="n">
        <v>279.766125403791</v>
      </c>
      <c r="E134" s="49" t="s">
        <v>26</v>
      </c>
      <c r="F134" s="50" t="n">
        <v>-0.442060520902385</v>
      </c>
      <c r="G134" s="50" t="n">
        <v>-0.442060520902385</v>
      </c>
      <c r="H134" s="51" t="n">
        <v>-0.0874195282610558</v>
      </c>
      <c r="I134" s="36" t="s">
        <v>26</v>
      </c>
      <c r="J134" s="51" t="s">
        <v>26</v>
      </c>
      <c r="K134" s="50" t="n">
        <v>-123.673559126842</v>
      </c>
      <c r="L134" s="50" t="n">
        <v>-123.673559126842</v>
      </c>
      <c r="M134" s="51" t="n">
        <v>-24.4570227062228</v>
      </c>
      <c r="N134" s="36" t="s">
        <v>26</v>
      </c>
      <c r="O134" s="36" t="n">
        <v>543.145466721238</v>
      </c>
    </row>
    <row r="135" customFormat="false" ht="12.75" hidden="false" customHeight="true" outlineLevel="0" collapsed="false">
      <c r="B135" s="10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104"/>
      <c r="O135" s="59"/>
    </row>
    <row r="136" customFormat="false" ht="12.75" hidden="false" customHeight="true" outlineLevel="0" collapsed="false">
      <c r="B136" s="102" t="s">
        <v>32</v>
      </c>
      <c r="C136" s="100"/>
      <c r="D136" s="105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.75" hidden="false" customHeight="true" outlineLevel="0" collapsed="false">
      <c r="B137" s="10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104"/>
      <c r="O137" s="45"/>
    </row>
    <row r="138" customFormat="false" ht="12.75" hidden="false" customHeight="true" outlineLevel="0" collapsed="false">
      <c r="B138" s="102" t="s">
        <v>33</v>
      </c>
      <c r="C138" s="100"/>
      <c r="D138" s="105" t="n">
        <v>1235.4549698472</v>
      </c>
      <c r="E138" s="49" t="s">
        <v>26</v>
      </c>
      <c r="F138" s="51" t="s">
        <v>26</v>
      </c>
      <c r="G138" s="51" t="s">
        <v>26</v>
      </c>
      <c r="H138" s="51" t="n">
        <v>-0.0104439649190623</v>
      </c>
      <c r="I138" s="55" t="s">
        <v>26</v>
      </c>
      <c r="J138" s="51" t="s">
        <v>26</v>
      </c>
      <c r="K138" s="51" t="s">
        <v>26</v>
      </c>
      <c r="L138" s="51" t="s">
        <v>26</v>
      </c>
      <c r="M138" s="51" t="n">
        <v>-12.9030483641653</v>
      </c>
      <c r="N138" s="55" t="s">
        <v>26</v>
      </c>
      <c r="O138" s="55" t="n">
        <v>47.3111773352728</v>
      </c>
    </row>
    <row r="139" customFormat="false" ht="12.75" hidden="false" customHeight="true" outlineLevel="0" collapsed="false">
      <c r="B139" s="10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104"/>
      <c r="O139" s="59"/>
    </row>
    <row r="140" customFormat="false" ht="12.75" hidden="false" customHeight="true" outlineLevel="0" collapsed="false">
      <c r="B140" s="102" t="s">
        <v>34</v>
      </c>
      <c r="C140" s="100"/>
      <c r="D140" s="105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.75" hidden="false" customHeight="true" outlineLevel="0" collapsed="false">
      <c r="B141" s="10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104"/>
      <c r="O141" s="59"/>
    </row>
    <row r="142" customFormat="false" ht="12.75" hidden="false" customHeight="true" outlineLevel="0" collapsed="false">
      <c r="B142" s="102" t="s">
        <v>35</v>
      </c>
      <c r="C142" s="100"/>
      <c r="D142" s="105" t="s">
        <v>26</v>
      </c>
      <c r="E142" s="63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5" t="s">
        <v>26</v>
      </c>
    </row>
    <row r="143" customFormat="false" ht="12.75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5" customFormat="false" ht="12.75" hidden="false" customHeight="true" outlineLevel="0" collapsed="false">
      <c r="A145" s="6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67" t="n">
        <v>0</v>
      </c>
      <c r="B146" s="68" t="s">
        <v>3</v>
      </c>
      <c r="C146" s="68"/>
      <c r="D146" s="69" t="s">
        <v>4</v>
      </c>
      <c r="E146" s="70" t="s">
        <v>5</v>
      </c>
      <c r="F146" s="70"/>
      <c r="G146" s="70"/>
      <c r="H146" s="70"/>
      <c r="I146" s="70"/>
      <c r="J146" s="70" t="s">
        <v>6</v>
      </c>
      <c r="K146" s="70"/>
      <c r="L146" s="70"/>
      <c r="M146" s="70"/>
      <c r="N146" s="70"/>
      <c r="O146" s="71" t="s">
        <v>7</v>
      </c>
    </row>
    <row r="147" customFormat="false" ht="11.25" hidden="false" customHeight="true" outlineLevel="0" collapsed="false">
      <c r="B147" s="72" t="s">
        <v>8</v>
      </c>
      <c r="C147" s="73" t="s">
        <v>9</v>
      </c>
      <c r="D147" s="74" t="s">
        <v>10</v>
      </c>
      <c r="E147" s="75" t="s">
        <v>11</v>
      </c>
      <c r="F147" s="75"/>
      <c r="G147" s="75"/>
      <c r="H147" s="76" t="s">
        <v>12</v>
      </c>
      <c r="I147" s="77" t="s">
        <v>13</v>
      </c>
      <c r="J147" s="78" t="s">
        <v>14</v>
      </c>
      <c r="K147" s="78"/>
      <c r="L147" s="78"/>
      <c r="M147" s="76" t="s">
        <v>15</v>
      </c>
      <c r="N147" s="77" t="s">
        <v>16</v>
      </c>
      <c r="O147" s="71"/>
    </row>
    <row r="148" customFormat="false" ht="21.75" hidden="false" customHeight="true" outlineLevel="0" collapsed="false">
      <c r="B148" s="72"/>
      <c r="C148" s="73"/>
      <c r="D148" s="74"/>
      <c r="E148" s="75"/>
      <c r="F148" s="75"/>
      <c r="G148" s="75"/>
      <c r="H148" s="76"/>
      <c r="I148" s="77"/>
      <c r="J148" s="78"/>
      <c r="K148" s="78"/>
      <c r="L148" s="78"/>
      <c r="M148" s="76"/>
      <c r="N148" s="77"/>
      <c r="O148" s="71"/>
    </row>
    <row r="149" customFormat="false" ht="12.75" hidden="false" customHeight="true" outlineLevel="0" collapsed="false">
      <c r="B149" s="72"/>
      <c r="C149" s="73"/>
      <c r="D149" s="74"/>
      <c r="E149" s="79" t="s">
        <v>17</v>
      </c>
      <c r="F149" s="80" t="s">
        <v>18</v>
      </c>
      <c r="G149" s="80" t="s">
        <v>19</v>
      </c>
      <c r="H149" s="76"/>
      <c r="I149" s="77"/>
      <c r="J149" s="81" t="s">
        <v>20</v>
      </c>
      <c r="K149" s="82" t="s">
        <v>18</v>
      </c>
      <c r="L149" s="82" t="s">
        <v>19</v>
      </c>
      <c r="M149" s="76"/>
      <c r="N149" s="77"/>
      <c r="O149" s="71"/>
    </row>
    <row r="150" customFormat="false" ht="12.75" hidden="false" customHeight="true" outlineLevel="0" collapsed="false">
      <c r="B150" s="72"/>
      <c r="C150" s="73"/>
      <c r="D150" s="74"/>
      <c r="E150" s="83" t="s">
        <v>21</v>
      </c>
      <c r="F150" s="83"/>
      <c r="G150" s="83"/>
      <c r="H150" s="83"/>
      <c r="I150" s="83"/>
      <c r="J150" s="84" t="s">
        <v>22</v>
      </c>
      <c r="K150" s="84"/>
      <c r="L150" s="84"/>
      <c r="M150" s="84"/>
      <c r="N150" s="84"/>
      <c r="O150" s="26" t="s">
        <v>23</v>
      </c>
    </row>
    <row r="151" customFormat="false" ht="12.75" hidden="false" customHeight="true" outlineLevel="0" collapsed="false">
      <c r="B151" s="27" t="s">
        <v>24</v>
      </c>
      <c r="C151" s="28"/>
      <c r="D151" s="85" t="n">
        <v>1484.65811395957</v>
      </c>
      <c r="E151" s="86" t="s">
        <v>26</v>
      </c>
      <c r="F151" s="87" t="n">
        <v>-0.0844293331580278</v>
      </c>
      <c r="G151" s="87" t="n">
        <v>-0.0844293331580278</v>
      </c>
      <c r="H151" s="88" t="n">
        <v>-0.0252972521529175</v>
      </c>
      <c r="I151" s="88" t="s">
        <v>26</v>
      </c>
      <c r="J151" s="89" t="s">
        <v>26</v>
      </c>
      <c r="K151" s="87" t="n">
        <v>-125.348694529261</v>
      </c>
      <c r="L151" s="90" t="n">
        <v>-125.348694529261</v>
      </c>
      <c r="M151" s="91" t="n">
        <v>-37.55777066971</v>
      </c>
      <c r="N151" s="36" t="s">
        <v>26</v>
      </c>
      <c r="O151" s="92" t="n">
        <v>597.323705729562</v>
      </c>
    </row>
    <row r="152" customFormat="false" ht="12.75" hidden="false" customHeight="true" outlineLevel="0" collapsed="false">
      <c r="B152" s="93" t="s">
        <v>27</v>
      </c>
      <c r="C152" s="94"/>
      <c r="D152" s="40" t="s">
        <v>26</v>
      </c>
      <c r="E152" s="95"/>
      <c r="F152" s="96"/>
      <c r="G152" s="96"/>
      <c r="H152" s="96"/>
      <c r="I152" s="96"/>
      <c r="J152" s="97"/>
      <c r="K152" s="96"/>
      <c r="L152" s="96"/>
      <c r="M152" s="96"/>
      <c r="N152" s="98"/>
      <c r="O152" s="45"/>
    </row>
    <row r="153" customFormat="false" ht="12.75" hidden="false" customHeight="true" outlineLevel="0" collapsed="false">
      <c r="B153" s="99" t="s">
        <v>29</v>
      </c>
      <c r="C153" s="100"/>
      <c r="D153" s="101" t="n">
        <v>1484.65811395957</v>
      </c>
      <c r="E153" s="49" t="s">
        <v>26</v>
      </c>
      <c r="F153" s="50" t="n">
        <v>-0.0844293331580278</v>
      </c>
      <c r="G153" s="50" t="n">
        <v>-0.0844293331580278</v>
      </c>
      <c r="H153" s="51" t="n">
        <v>-0.0252972521529175</v>
      </c>
      <c r="I153" s="36" t="s">
        <v>26</v>
      </c>
      <c r="J153" s="51" t="s">
        <v>26</v>
      </c>
      <c r="K153" s="50" t="n">
        <v>-125.348694529261</v>
      </c>
      <c r="L153" s="50" t="n">
        <v>-125.348694529261</v>
      </c>
      <c r="M153" s="51" t="n">
        <v>-37.55777066971</v>
      </c>
      <c r="N153" s="36" t="s">
        <v>26</v>
      </c>
      <c r="O153" s="36" t="n">
        <v>597.323705729562</v>
      </c>
    </row>
    <row r="154" customFormat="false" ht="12.75" hidden="false" customHeight="true" outlineLevel="0" collapsed="false">
      <c r="B154" s="102" t="s">
        <v>30</v>
      </c>
      <c r="C154" s="100"/>
      <c r="D154" s="101" t="n">
        <v>258.976449446186</v>
      </c>
      <c r="E154" s="49" t="s">
        <v>26</v>
      </c>
      <c r="F154" s="50" t="n">
        <v>-0.484015804515492</v>
      </c>
      <c r="G154" s="50" t="n">
        <v>-0.484015804515492</v>
      </c>
      <c r="H154" s="51" t="n">
        <v>-0.0941256000606293</v>
      </c>
      <c r="I154" s="36" t="s">
        <v>26</v>
      </c>
      <c r="J154" s="51" t="s">
        <v>26</v>
      </c>
      <c r="K154" s="50" t="n">
        <v>-125.348694529261</v>
      </c>
      <c r="L154" s="50" t="n">
        <v>-125.348694529261</v>
      </c>
      <c r="M154" s="51" t="n">
        <v>-24.3763137056935</v>
      </c>
      <c r="N154" s="36" t="s">
        <v>26</v>
      </c>
      <c r="O154" s="36" t="n">
        <v>548.991696861502</v>
      </c>
    </row>
    <row r="155" customFormat="false" ht="12.75" hidden="false" customHeight="true" outlineLevel="0" collapsed="false">
      <c r="B155" s="10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104"/>
      <c r="O155" s="59"/>
    </row>
    <row r="156" customFormat="false" ht="12.75" hidden="false" customHeight="true" outlineLevel="0" collapsed="false">
      <c r="B156" s="102" t="s">
        <v>32</v>
      </c>
      <c r="C156" s="100"/>
      <c r="D156" s="105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.75" hidden="false" customHeight="true" outlineLevel="0" collapsed="false">
      <c r="B157" s="10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104"/>
      <c r="O157" s="45"/>
    </row>
    <row r="158" customFormat="false" ht="12.75" hidden="false" customHeight="true" outlineLevel="0" collapsed="false">
      <c r="B158" s="102" t="s">
        <v>33</v>
      </c>
      <c r="C158" s="100"/>
      <c r="D158" s="105" t="n">
        <v>1225.68166451338</v>
      </c>
      <c r="E158" s="49" t="s">
        <v>26</v>
      </c>
      <c r="F158" s="51" t="s">
        <v>26</v>
      </c>
      <c r="G158" s="51" t="s">
        <v>26</v>
      </c>
      <c r="H158" s="51" t="n">
        <v>-0.0107543886358533</v>
      </c>
      <c r="I158" s="55" t="s">
        <v>26</v>
      </c>
      <c r="J158" s="51" t="s">
        <v>26</v>
      </c>
      <c r="K158" s="51" t="s">
        <v>26</v>
      </c>
      <c r="L158" s="51" t="s">
        <v>26</v>
      </c>
      <c r="M158" s="51" t="n">
        <v>-13.1814569640165</v>
      </c>
      <c r="N158" s="55" t="s">
        <v>26</v>
      </c>
      <c r="O158" s="55" t="n">
        <v>48.3320088680605</v>
      </c>
    </row>
    <row r="159" customFormat="false" ht="12.75" hidden="false" customHeight="true" outlineLevel="0" collapsed="false">
      <c r="B159" s="10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104"/>
      <c r="O159" s="59"/>
    </row>
    <row r="160" customFormat="false" ht="12.75" hidden="false" customHeight="true" outlineLevel="0" collapsed="false">
      <c r="B160" s="102" t="s">
        <v>34</v>
      </c>
      <c r="C160" s="100"/>
      <c r="D160" s="105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.75" hidden="false" customHeight="true" outlineLevel="0" collapsed="false">
      <c r="B161" s="10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104"/>
      <c r="O161" s="59"/>
    </row>
    <row r="162" customFormat="false" ht="12.75" hidden="false" customHeight="true" outlineLevel="0" collapsed="false">
      <c r="B162" s="102" t="s">
        <v>35</v>
      </c>
      <c r="C162" s="100"/>
      <c r="D162" s="105" t="s">
        <v>26</v>
      </c>
      <c r="E162" s="63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5" t="s">
        <v>26</v>
      </c>
    </row>
    <row r="163" customFormat="false" ht="12.75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5" customFormat="false" ht="12.75" hidden="false" customHeight="true" outlineLevel="0" collapsed="false">
      <c r="A165" s="6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67" t="n">
        <v>0</v>
      </c>
      <c r="B166" s="68" t="s">
        <v>3</v>
      </c>
      <c r="C166" s="68"/>
      <c r="D166" s="69" t="s">
        <v>4</v>
      </c>
      <c r="E166" s="70" t="s">
        <v>5</v>
      </c>
      <c r="F166" s="70"/>
      <c r="G166" s="70"/>
      <c r="H166" s="70"/>
      <c r="I166" s="70"/>
      <c r="J166" s="70" t="s">
        <v>6</v>
      </c>
      <c r="K166" s="70"/>
      <c r="L166" s="70"/>
      <c r="M166" s="70"/>
      <c r="N166" s="70"/>
      <c r="O166" s="71" t="s">
        <v>7</v>
      </c>
    </row>
    <row r="167" customFormat="false" ht="11.25" hidden="false" customHeight="true" outlineLevel="0" collapsed="false">
      <c r="B167" s="72" t="s">
        <v>8</v>
      </c>
      <c r="C167" s="73" t="s">
        <v>9</v>
      </c>
      <c r="D167" s="74" t="s">
        <v>10</v>
      </c>
      <c r="E167" s="75" t="s">
        <v>11</v>
      </c>
      <c r="F167" s="75"/>
      <c r="G167" s="75"/>
      <c r="H167" s="76" t="s">
        <v>12</v>
      </c>
      <c r="I167" s="77" t="s">
        <v>13</v>
      </c>
      <c r="J167" s="78" t="s">
        <v>14</v>
      </c>
      <c r="K167" s="78"/>
      <c r="L167" s="78"/>
      <c r="M167" s="76" t="s">
        <v>15</v>
      </c>
      <c r="N167" s="77" t="s">
        <v>16</v>
      </c>
      <c r="O167" s="71"/>
    </row>
    <row r="168" customFormat="false" ht="21.75" hidden="false" customHeight="true" outlineLevel="0" collapsed="false">
      <c r="B168" s="72"/>
      <c r="C168" s="73"/>
      <c r="D168" s="74"/>
      <c r="E168" s="75"/>
      <c r="F168" s="75"/>
      <c r="G168" s="75"/>
      <c r="H168" s="76"/>
      <c r="I168" s="77"/>
      <c r="J168" s="78"/>
      <c r="K168" s="78"/>
      <c r="L168" s="78"/>
      <c r="M168" s="76"/>
      <c r="N168" s="77"/>
      <c r="O168" s="71"/>
    </row>
    <row r="169" customFormat="false" ht="12.75" hidden="false" customHeight="true" outlineLevel="0" collapsed="false">
      <c r="B169" s="72"/>
      <c r="C169" s="73"/>
      <c r="D169" s="74"/>
      <c r="E169" s="79" t="s">
        <v>17</v>
      </c>
      <c r="F169" s="80" t="s">
        <v>18</v>
      </c>
      <c r="G169" s="80" t="s">
        <v>19</v>
      </c>
      <c r="H169" s="76"/>
      <c r="I169" s="77"/>
      <c r="J169" s="81" t="s">
        <v>20</v>
      </c>
      <c r="K169" s="82" t="s">
        <v>18</v>
      </c>
      <c r="L169" s="82" t="s">
        <v>19</v>
      </c>
      <c r="M169" s="76"/>
      <c r="N169" s="77"/>
      <c r="O169" s="71"/>
    </row>
    <row r="170" customFormat="false" ht="12.75" hidden="false" customHeight="true" outlineLevel="0" collapsed="false">
      <c r="B170" s="72"/>
      <c r="C170" s="73"/>
      <c r="D170" s="74"/>
      <c r="E170" s="83" t="s">
        <v>21</v>
      </c>
      <c r="F170" s="83"/>
      <c r="G170" s="83"/>
      <c r="H170" s="83"/>
      <c r="I170" s="83"/>
      <c r="J170" s="84" t="s">
        <v>22</v>
      </c>
      <c r="K170" s="84"/>
      <c r="L170" s="84"/>
      <c r="M170" s="84"/>
      <c r="N170" s="84"/>
      <c r="O170" s="26" t="s">
        <v>23</v>
      </c>
    </row>
    <row r="171" customFormat="false" ht="12.75" hidden="false" customHeight="true" outlineLevel="0" collapsed="false">
      <c r="B171" s="27" t="s">
        <v>24</v>
      </c>
      <c r="C171" s="28"/>
      <c r="D171" s="85" t="n">
        <v>1498.30090053968</v>
      </c>
      <c r="E171" s="86" t="s">
        <v>26</v>
      </c>
      <c r="F171" s="87" t="n">
        <v>-0.0570805216838433</v>
      </c>
      <c r="G171" s="87" t="n">
        <v>-0.0570805216838433</v>
      </c>
      <c r="H171" s="88" t="n">
        <v>-0.0192179057745007</v>
      </c>
      <c r="I171" s="88" t="s">
        <v>26</v>
      </c>
      <c r="J171" s="89" t="s">
        <v>26</v>
      </c>
      <c r="K171" s="87" t="n">
        <v>-85.5237970421769</v>
      </c>
      <c r="L171" s="90" t="n">
        <v>-85.5237970421769</v>
      </c>
      <c r="M171" s="91" t="n">
        <v>-28.7942055284211</v>
      </c>
      <c r="N171" s="36" t="s">
        <v>26</v>
      </c>
      <c r="O171" s="92" t="n">
        <v>419.166009425526</v>
      </c>
    </row>
    <row r="172" customFormat="false" ht="12.75" hidden="false" customHeight="true" outlineLevel="0" collapsed="false">
      <c r="B172" s="93" t="s">
        <v>27</v>
      </c>
      <c r="C172" s="94"/>
      <c r="D172" s="40" t="s">
        <v>26</v>
      </c>
      <c r="E172" s="95"/>
      <c r="F172" s="96"/>
      <c r="G172" s="96"/>
      <c r="H172" s="96"/>
      <c r="I172" s="96"/>
      <c r="J172" s="97"/>
      <c r="K172" s="96"/>
      <c r="L172" s="96"/>
      <c r="M172" s="96"/>
      <c r="N172" s="98"/>
      <c r="O172" s="45"/>
    </row>
    <row r="173" customFormat="false" ht="12.75" hidden="false" customHeight="true" outlineLevel="0" collapsed="false">
      <c r="B173" s="99" t="s">
        <v>29</v>
      </c>
      <c r="C173" s="100"/>
      <c r="D173" s="101" t="n">
        <v>1498.30090053968</v>
      </c>
      <c r="E173" s="49" t="s">
        <v>26</v>
      </c>
      <c r="F173" s="50" t="n">
        <v>-0.0570805216838433</v>
      </c>
      <c r="G173" s="50" t="n">
        <v>-0.0570805216838433</v>
      </c>
      <c r="H173" s="51" t="n">
        <v>-0.0192179057745007</v>
      </c>
      <c r="I173" s="36" t="s">
        <v>26</v>
      </c>
      <c r="J173" s="51" t="s">
        <v>26</v>
      </c>
      <c r="K173" s="50" t="n">
        <v>-85.5237970421769</v>
      </c>
      <c r="L173" s="50" t="n">
        <v>-85.5237970421769</v>
      </c>
      <c r="M173" s="51" t="n">
        <v>-28.7942055284211</v>
      </c>
      <c r="N173" s="36" t="s">
        <v>26</v>
      </c>
      <c r="O173" s="36" t="n">
        <v>419.166009425526</v>
      </c>
    </row>
    <row r="174" customFormat="false" ht="12.75" hidden="false" customHeight="true" outlineLevel="0" collapsed="false">
      <c r="B174" s="102" t="s">
        <v>30</v>
      </c>
      <c r="C174" s="100"/>
      <c r="D174" s="101" t="n">
        <v>320.983291120116</v>
      </c>
      <c r="E174" s="49" t="s">
        <v>26</v>
      </c>
      <c r="F174" s="50" t="n">
        <v>-0.266443143329143</v>
      </c>
      <c r="G174" s="50" t="n">
        <v>-0.266443143329143</v>
      </c>
      <c r="H174" s="51" t="n">
        <v>-0.0507690298713104</v>
      </c>
      <c r="I174" s="36" t="s">
        <v>26</v>
      </c>
      <c r="J174" s="51" t="s">
        <v>26</v>
      </c>
      <c r="K174" s="50" t="n">
        <v>-85.5237970421769</v>
      </c>
      <c r="L174" s="50" t="n">
        <v>-85.5237970421769</v>
      </c>
      <c r="M174" s="51" t="n">
        <v>-16.2960102950687</v>
      </c>
      <c r="N174" s="36" t="s">
        <v>26</v>
      </c>
      <c r="O174" s="36" t="n">
        <v>373.339293569901</v>
      </c>
    </row>
    <row r="175" customFormat="false" ht="12.75" hidden="false" customHeight="true" outlineLevel="0" collapsed="false">
      <c r="B175" s="10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104"/>
      <c r="O175" s="59"/>
    </row>
    <row r="176" customFormat="false" ht="12.75" hidden="false" customHeight="true" outlineLevel="0" collapsed="false">
      <c r="B176" s="102" t="s">
        <v>32</v>
      </c>
      <c r="C176" s="100"/>
      <c r="D176" s="105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.75" hidden="false" customHeight="true" outlineLevel="0" collapsed="false">
      <c r="B177" s="10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104"/>
      <c r="O177" s="45"/>
    </row>
    <row r="178" customFormat="false" ht="12.75" hidden="false" customHeight="true" outlineLevel="0" collapsed="false">
      <c r="B178" s="102" t="s">
        <v>33</v>
      </c>
      <c r="C178" s="100"/>
      <c r="D178" s="105" t="n">
        <v>1177.31760941956</v>
      </c>
      <c r="E178" s="49" t="s">
        <v>26</v>
      </c>
      <c r="F178" s="51" t="s">
        <v>26</v>
      </c>
      <c r="G178" s="51" t="s">
        <v>26</v>
      </c>
      <c r="H178" s="51" t="n">
        <v>-0.0106158228955008</v>
      </c>
      <c r="I178" s="55" t="s">
        <v>26</v>
      </c>
      <c r="J178" s="51" t="s">
        <v>26</v>
      </c>
      <c r="K178" s="51" t="s">
        <v>26</v>
      </c>
      <c r="L178" s="51" t="s">
        <v>26</v>
      </c>
      <c r="M178" s="51" t="n">
        <v>-12.4981952333524</v>
      </c>
      <c r="N178" s="55" t="s">
        <v>26</v>
      </c>
      <c r="O178" s="55" t="n">
        <v>45.8267158556255</v>
      </c>
    </row>
    <row r="179" customFormat="false" ht="12.75" hidden="false" customHeight="true" outlineLevel="0" collapsed="false">
      <c r="B179" s="10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104"/>
      <c r="O179" s="59"/>
    </row>
    <row r="180" customFormat="false" ht="12.75" hidden="false" customHeight="true" outlineLevel="0" collapsed="false">
      <c r="B180" s="102" t="s">
        <v>34</v>
      </c>
      <c r="C180" s="100"/>
      <c r="D180" s="105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.75" hidden="false" customHeight="true" outlineLevel="0" collapsed="false">
      <c r="B181" s="10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104"/>
      <c r="O181" s="59"/>
    </row>
    <row r="182" customFormat="false" ht="12.75" hidden="false" customHeight="true" outlineLevel="0" collapsed="false">
      <c r="B182" s="102" t="s">
        <v>35</v>
      </c>
      <c r="C182" s="100"/>
      <c r="D182" s="105" t="s">
        <v>26</v>
      </c>
      <c r="E182" s="63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5" t="s">
        <v>26</v>
      </c>
    </row>
    <row r="183" customFormat="false" ht="12.75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5" customFormat="false" ht="12.75" hidden="false" customHeight="true" outlineLevel="0" collapsed="false">
      <c r="A185" s="6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67" t="n">
        <v>0</v>
      </c>
      <c r="B186" s="68" t="s">
        <v>3</v>
      </c>
      <c r="C186" s="68"/>
      <c r="D186" s="69" t="s">
        <v>4</v>
      </c>
      <c r="E186" s="70" t="s">
        <v>5</v>
      </c>
      <c r="F186" s="70"/>
      <c r="G186" s="70"/>
      <c r="H186" s="70"/>
      <c r="I186" s="70"/>
      <c r="J186" s="70" t="s">
        <v>6</v>
      </c>
      <c r="K186" s="70"/>
      <c r="L186" s="70"/>
      <c r="M186" s="70"/>
      <c r="N186" s="70"/>
      <c r="O186" s="71" t="s">
        <v>7</v>
      </c>
    </row>
    <row r="187" customFormat="false" ht="11.25" hidden="false" customHeight="true" outlineLevel="0" collapsed="false">
      <c r="B187" s="72" t="s">
        <v>8</v>
      </c>
      <c r="C187" s="73" t="s">
        <v>9</v>
      </c>
      <c r="D187" s="74" t="s">
        <v>10</v>
      </c>
      <c r="E187" s="75" t="s">
        <v>11</v>
      </c>
      <c r="F187" s="75"/>
      <c r="G187" s="75"/>
      <c r="H187" s="76" t="s">
        <v>12</v>
      </c>
      <c r="I187" s="77" t="s">
        <v>13</v>
      </c>
      <c r="J187" s="78" t="s">
        <v>14</v>
      </c>
      <c r="K187" s="78"/>
      <c r="L187" s="78"/>
      <c r="M187" s="76" t="s">
        <v>15</v>
      </c>
      <c r="N187" s="77" t="s">
        <v>16</v>
      </c>
      <c r="O187" s="71"/>
    </row>
    <row r="188" customFormat="false" ht="21.75" hidden="false" customHeight="true" outlineLevel="0" collapsed="false">
      <c r="B188" s="72"/>
      <c r="C188" s="73"/>
      <c r="D188" s="74"/>
      <c r="E188" s="75"/>
      <c r="F188" s="75"/>
      <c r="G188" s="75"/>
      <c r="H188" s="76"/>
      <c r="I188" s="77"/>
      <c r="J188" s="78"/>
      <c r="K188" s="78"/>
      <c r="L188" s="78"/>
      <c r="M188" s="76"/>
      <c r="N188" s="77"/>
      <c r="O188" s="71"/>
    </row>
    <row r="189" customFormat="false" ht="12.75" hidden="false" customHeight="true" outlineLevel="0" collapsed="false">
      <c r="B189" s="72"/>
      <c r="C189" s="73"/>
      <c r="D189" s="74"/>
      <c r="E189" s="79" t="s">
        <v>17</v>
      </c>
      <c r="F189" s="80" t="s">
        <v>18</v>
      </c>
      <c r="G189" s="80" t="s">
        <v>19</v>
      </c>
      <c r="H189" s="76"/>
      <c r="I189" s="77"/>
      <c r="J189" s="81" t="s">
        <v>20</v>
      </c>
      <c r="K189" s="82" t="s">
        <v>18</v>
      </c>
      <c r="L189" s="82" t="s">
        <v>19</v>
      </c>
      <c r="M189" s="76"/>
      <c r="N189" s="77"/>
      <c r="O189" s="71"/>
    </row>
    <row r="190" customFormat="false" ht="12.75" hidden="false" customHeight="true" outlineLevel="0" collapsed="false">
      <c r="B190" s="72"/>
      <c r="C190" s="73"/>
      <c r="D190" s="74"/>
      <c r="E190" s="83" t="s">
        <v>21</v>
      </c>
      <c r="F190" s="83"/>
      <c r="G190" s="83"/>
      <c r="H190" s="83"/>
      <c r="I190" s="83"/>
      <c r="J190" s="84" t="s">
        <v>22</v>
      </c>
      <c r="K190" s="84"/>
      <c r="L190" s="84"/>
      <c r="M190" s="84"/>
      <c r="N190" s="84"/>
      <c r="O190" s="26" t="s">
        <v>23</v>
      </c>
    </row>
    <row r="191" customFormat="false" ht="12.75" hidden="false" customHeight="true" outlineLevel="0" collapsed="false">
      <c r="B191" s="27" t="s">
        <v>24</v>
      </c>
      <c r="C191" s="28"/>
      <c r="D191" s="85" t="n">
        <v>1461.76987944053</v>
      </c>
      <c r="E191" s="86" t="s">
        <v>26</v>
      </c>
      <c r="F191" s="87" t="n">
        <v>-0.0636076312920178</v>
      </c>
      <c r="G191" s="87" t="n">
        <v>-0.0636076312920178</v>
      </c>
      <c r="H191" s="88" t="n">
        <v>-0.0200982412361373</v>
      </c>
      <c r="I191" s="88" t="s">
        <v>26</v>
      </c>
      <c r="J191" s="89" t="s">
        <v>26</v>
      </c>
      <c r="K191" s="87" t="n">
        <v>-92.9797195252308</v>
      </c>
      <c r="L191" s="90" t="n">
        <v>-92.9797195252308</v>
      </c>
      <c r="M191" s="91" t="n">
        <v>-29.3790036687152</v>
      </c>
      <c r="N191" s="36" t="s">
        <v>26</v>
      </c>
      <c r="O191" s="92" t="n">
        <v>448.648651711136</v>
      </c>
    </row>
    <row r="192" customFormat="false" ht="12.75" hidden="false" customHeight="true" outlineLevel="0" collapsed="false">
      <c r="B192" s="93" t="s">
        <v>27</v>
      </c>
      <c r="C192" s="94"/>
      <c r="D192" s="40" t="s">
        <v>26</v>
      </c>
      <c r="E192" s="95"/>
      <c r="F192" s="96"/>
      <c r="G192" s="96"/>
      <c r="H192" s="96"/>
      <c r="I192" s="96"/>
      <c r="J192" s="97"/>
      <c r="K192" s="96"/>
      <c r="L192" s="96"/>
      <c r="M192" s="96"/>
      <c r="N192" s="98"/>
      <c r="O192" s="45"/>
    </row>
    <row r="193" customFormat="false" ht="12.75" hidden="false" customHeight="true" outlineLevel="0" collapsed="false">
      <c r="B193" s="99" t="s">
        <v>29</v>
      </c>
      <c r="C193" s="100"/>
      <c r="D193" s="101" t="n">
        <v>1461.76987944053</v>
      </c>
      <c r="E193" s="49" t="s">
        <v>26</v>
      </c>
      <c r="F193" s="50" t="n">
        <v>-0.0636076312920178</v>
      </c>
      <c r="G193" s="50" t="n">
        <v>-0.0636076312920178</v>
      </c>
      <c r="H193" s="51" t="n">
        <v>-0.0200982412361373</v>
      </c>
      <c r="I193" s="36" t="s">
        <v>26</v>
      </c>
      <c r="J193" s="51" t="s">
        <v>26</v>
      </c>
      <c r="K193" s="50" t="n">
        <v>-92.9797195252308</v>
      </c>
      <c r="L193" s="50" t="n">
        <v>-92.9797195252308</v>
      </c>
      <c r="M193" s="51" t="n">
        <v>-29.3790036687152</v>
      </c>
      <c r="N193" s="36" t="s">
        <v>26</v>
      </c>
      <c r="O193" s="36" t="n">
        <v>448.648651711136</v>
      </c>
    </row>
    <row r="194" customFormat="false" ht="12.75" hidden="false" customHeight="true" outlineLevel="0" collapsed="false">
      <c r="B194" s="102" t="s">
        <v>30</v>
      </c>
      <c r="C194" s="100"/>
      <c r="D194" s="101" t="n">
        <v>308.497331812125</v>
      </c>
      <c r="E194" s="49" t="s">
        <v>26</v>
      </c>
      <c r="F194" s="50" t="n">
        <v>-0.301395538752522</v>
      </c>
      <c r="G194" s="50" t="n">
        <v>-0.301395538752522</v>
      </c>
      <c r="H194" s="51" t="n">
        <v>-0.0572005523600926</v>
      </c>
      <c r="I194" s="36" t="s">
        <v>26</v>
      </c>
      <c r="J194" s="51" t="s">
        <v>26</v>
      </c>
      <c r="K194" s="50" t="n">
        <v>-92.9797195252308</v>
      </c>
      <c r="L194" s="50" t="n">
        <v>-92.9797195252308</v>
      </c>
      <c r="M194" s="51" t="n">
        <v>-17.6462177812683</v>
      </c>
      <c r="N194" s="36" t="s">
        <v>26</v>
      </c>
      <c r="O194" s="36" t="n">
        <v>405.628436790497</v>
      </c>
    </row>
    <row r="195" customFormat="false" ht="12.75" hidden="false" customHeight="true" outlineLevel="0" collapsed="false">
      <c r="B195" s="10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104"/>
      <c r="O195" s="59"/>
    </row>
    <row r="196" customFormat="false" ht="12.75" hidden="false" customHeight="true" outlineLevel="0" collapsed="false">
      <c r="B196" s="102" t="s">
        <v>32</v>
      </c>
      <c r="C196" s="100"/>
      <c r="D196" s="105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.75" hidden="false" customHeight="true" outlineLevel="0" collapsed="false">
      <c r="B197" s="10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104"/>
      <c r="O197" s="45"/>
    </row>
    <row r="198" customFormat="false" ht="12.75" hidden="false" customHeight="true" outlineLevel="0" collapsed="false">
      <c r="B198" s="102" t="s">
        <v>33</v>
      </c>
      <c r="C198" s="100"/>
      <c r="D198" s="105" t="n">
        <v>1153.27254762841</v>
      </c>
      <c r="E198" s="49" t="s">
        <v>26</v>
      </c>
      <c r="F198" s="51" t="s">
        <v>26</v>
      </c>
      <c r="G198" s="51" t="s">
        <v>26</v>
      </c>
      <c r="H198" s="51" t="n">
        <v>-0.0101734719269736</v>
      </c>
      <c r="I198" s="55" t="s">
        <v>26</v>
      </c>
      <c r="J198" s="51" t="s">
        <v>26</v>
      </c>
      <c r="K198" s="51" t="s">
        <v>26</v>
      </c>
      <c r="L198" s="51" t="s">
        <v>26</v>
      </c>
      <c r="M198" s="51" t="n">
        <v>-11.7327858874469</v>
      </c>
      <c r="N198" s="55" t="s">
        <v>26</v>
      </c>
      <c r="O198" s="55" t="n">
        <v>43.0202149206387</v>
      </c>
    </row>
    <row r="199" customFormat="false" ht="12.75" hidden="false" customHeight="true" outlineLevel="0" collapsed="false">
      <c r="B199" s="10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104"/>
      <c r="O199" s="59"/>
    </row>
    <row r="200" customFormat="false" ht="12.75" hidden="false" customHeight="true" outlineLevel="0" collapsed="false">
      <c r="B200" s="102" t="s">
        <v>34</v>
      </c>
      <c r="C200" s="100"/>
      <c r="D200" s="105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.75" hidden="false" customHeight="true" outlineLevel="0" collapsed="false">
      <c r="B201" s="10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104"/>
      <c r="O201" s="59"/>
    </row>
    <row r="202" customFormat="false" ht="12.75" hidden="false" customHeight="true" outlineLevel="0" collapsed="false">
      <c r="B202" s="102" t="s">
        <v>35</v>
      </c>
      <c r="C202" s="100"/>
      <c r="D202" s="105" t="s">
        <v>26</v>
      </c>
      <c r="E202" s="63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5" t="s">
        <v>26</v>
      </c>
    </row>
    <row r="203" customFormat="false" ht="12.75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5" customFormat="false" ht="12.75" hidden="false" customHeight="true" outlineLevel="0" collapsed="false">
      <c r="A205" s="6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67" t="n">
        <v>0</v>
      </c>
      <c r="B206" s="68" t="s">
        <v>3</v>
      </c>
      <c r="C206" s="68"/>
      <c r="D206" s="69" t="s">
        <v>4</v>
      </c>
      <c r="E206" s="70" t="s">
        <v>5</v>
      </c>
      <c r="F206" s="70"/>
      <c r="G206" s="70"/>
      <c r="H206" s="70"/>
      <c r="I206" s="70"/>
      <c r="J206" s="70" t="s">
        <v>6</v>
      </c>
      <c r="K206" s="70"/>
      <c r="L206" s="70"/>
      <c r="M206" s="70"/>
      <c r="N206" s="70"/>
      <c r="O206" s="71" t="s">
        <v>7</v>
      </c>
    </row>
    <row r="207" customFormat="false" ht="11.25" hidden="false" customHeight="true" outlineLevel="0" collapsed="false">
      <c r="B207" s="72" t="s">
        <v>8</v>
      </c>
      <c r="C207" s="73" t="s">
        <v>9</v>
      </c>
      <c r="D207" s="74" t="s">
        <v>10</v>
      </c>
      <c r="E207" s="75" t="s">
        <v>11</v>
      </c>
      <c r="F207" s="75"/>
      <c r="G207" s="75"/>
      <c r="H207" s="76" t="s">
        <v>12</v>
      </c>
      <c r="I207" s="77" t="s">
        <v>13</v>
      </c>
      <c r="J207" s="78" t="s">
        <v>14</v>
      </c>
      <c r="K207" s="78"/>
      <c r="L207" s="78"/>
      <c r="M207" s="76" t="s">
        <v>15</v>
      </c>
      <c r="N207" s="77" t="s">
        <v>16</v>
      </c>
      <c r="O207" s="71"/>
    </row>
    <row r="208" customFormat="false" ht="21.75" hidden="false" customHeight="true" outlineLevel="0" collapsed="false">
      <c r="B208" s="72"/>
      <c r="C208" s="73"/>
      <c r="D208" s="74"/>
      <c r="E208" s="75"/>
      <c r="F208" s="75"/>
      <c r="G208" s="75"/>
      <c r="H208" s="76"/>
      <c r="I208" s="77"/>
      <c r="J208" s="78"/>
      <c r="K208" s="78"/>
      <c r="L208" s="78"/>
      <c r="M208" s="76"/>
      <c r="N208" s="77"/>
      <c r="O208" s="71"/>
    </row>
    <row r="209" customFormat="false" ht="12.75" hidden="false" customHeight="true" outlineLevel="0" collapsed="false">
      <c r="B209" s="72"/>
      <c r="C209" s="73"/>
      <c r="D209" s="74"/>
      <c r="E209" s="79" t="s">
        <v>17</v>
      </c>
      <c r="F209" s="80" t="s">
        <v>18</v>
      </c>
      <c r="G209" s="80" t="s">
        <v>19</v>
      </c>
      <c r="H209" s="76"/>
      <c r="I209" s="77"/>
      <c r="J209" s="81" t="s">
        <v>20</v>
      </c>
      <c r="K209" s="82" t="s">
        <v>18</v>
      </c>
      <c r="L209" s="82" t="s">
        <v>19</v>
      </c>
      <c r="M209" s="76"/>
      <c r="N209" s="77"/>
      <c r="O209" s="71"/>
    </row>
    <row r="210" customFormat="false" ht="12.75" hidden="false" customHeight="true" outlineLevel="0" collapsed="false">
      <c r="B210" s="72"/>
      <c r="C210" s="73"/>
      <c r="D210" s="74"/>
      <c r="E210" s="83" t="s">
        <v>21</v>
      </c>
      <c r="F210" s="83"/>
      <c r="G210" s="83"/>
      <c r="H210" s="83"/>
      <c r="I210" s="83"/>
      <c r="J210" s="84" t="s">
        <v>22</v>
      </c>
      <c r="K210" s="84"/>
      <c r="L210" s="84"/>
      <c r="M210" s="84"/>
      <c r="N210" s="84"/>
      <c r="O210" s="26" t="s">
        <v>23</v>
      </c>
    </row>
    <row r="211" customFormat="false" ht="12.75" hidden="false" customHeight="true" outlineLevel="0" collapsed="false">
      <c r="B211" s="27" t="s">
        <v>24</v>
      </c>
      <c r="C211" s="28"/>
      <c r="D211" s="85" t="n">
        <v>1387.75728154603</v>
      </c>
      <c r="E211" s="86" t="s">
        <v>26</v>
      </c>
      <c r="F211" s="87" t="n">
        <v>-0.0741818640514624</v>
      </c>
      <c r="G211" s="87" t="n">
        <v>-0.0741818640514624</v>
      </c>
      <c r="H211" s="88" t="n">
        <v>-0.0226188714811177</v>
      </c>
      <c r="I211" s="88" t="s">
        <v>26</v>
      </c>
      <c r="J211" s="89" t="s">
        <v>26</v>
      </c>
      <c r="K211" s="87" t="n">
        <v>-102.946421996075</v>
      </c>
      <c r="L211" s="90" t="n">
        <v>-102.946421996075</v>
      </c>
      <c r="M211" s="91" t="n">
        <v>-31.3895035982749</v>
      </c>
      <c r="N211" s="36" t="s">
        <v>26</v>
      </c>
      <c r="O211" s="92" t="n">
        <v>492.565060512615</v>
      </c>
    </row>
    <row r="212" customFormat="false" ht="12.75" hidden="false" customHeight="true" outlineLevel="0" collapsed="false">
      <c r="B212" s="93" t="s">
        <v>27</v>
      </c>
      <c r="C212" s="94"/>
      <c r="D212" s="40" t="s">
        <v>26</v>
      </c>
      <c r="E212" s="95"/>
      <c r="F212" s="96"/>
      <c r="G212" s="96"/>
      <c r="H212" s="96"/>
      <c r="I212" s="96"/>
      <c r="J212" s="97"/>
      <c r="K212" s="96"/>
      <c r="L212" s="96"/>
      <c r="M212" s="96"/>
      <c r="N212" s="98"/>
      <c r="O212" s="45"/>
    </row>
    <row r="213" customFormat="false" ht="12.75" hidden="false" customHeight="true" outlineLevel="0" collapsed="false">
      <c r="B213" s="99" t="s">
        <v>29</v>
      </c>
      <c r="C213" s="100"/>
      <c r="D213" s="101" t="n">
        <v>1387.75728154603</v>
      </c>
      <c r="E213" s="49" t="s">
        <v>26</v>
      </c>
      <c r="F213" s="50" t="n">
        <v>-0.0741818640514624</v>
      </c>
      <c r="G213" s="50" t="n">
        <v>-0.0741818640514624</v>
      </c>
      <c r="H213" s="51" t="n">
        <v>-0.0226188714811177</v>
      </c>
      <c r="I213" s="36" t="s">
        <v>26</v>
      </c>
      <c r="J213" s="51" t="s">
        <v>26</v>
      </c>
      <c r="K213" s="50" t="n">
        <v>-102.946421996075</v>
      </c>
      <c r="L213" s="50" t="n">
        <v>-102.946421996075</v>
      </c>
      <c r="M213" s="51" t="n">
        <v>-31.3895035982749</v>
      </c>
      <c r="N213" s="36" t="s">
        <v>26</v>
      </c>
      <c r="O213" s="36" t="n">
        <v>492.565060512615</v>
      </c>
    </row>
    <row r="214" customFormat="false" ht="12.75" hidden="false" customHeight="true" outlineLevel="0" collapsed="false">
      <c r="B214" s="102" t="s">
        <v>30</v>
      </c>
      <c r="C214" s="100"/>
      <c r="D214" s="101" t="n">
        <v>289.15830554364</v>
      </c>
      <c r="E214" s="49" t="s">
        <v>26</v>
      </c>
      <c r="F214" s="50" t="n">
        <v>-0.356020975439482</v>
      </c>
      <c r="G214" s="50" t="n">
        <v>-0.356020975439482</v>
      </c>
      <c r="H214" s="51" t="n">
        <v>-0.0697618826848042</v>
      </c>
      <c r="I214" s="36" t="s">
        <v>26</v>
      </c>
      <c r="J214" s="51" t="s">
        <v>26</v>
      </c>
      <c r="K214" s="50" t="n">
        <v>-102.946421996075</v>
      </c>
      <c r="L214" s="50" t="n">
        <v>-102.946421996075</v>
      </c>
      <c r="M214" s="51" t="n">
        <v>-20.1722277886722</v>
      </c>
      <c r="N214" s="36" t="s">
        <v>26</v>
      </c>
      <c r="O214" s="36" t="n">
        <v>451.435049210739</v>
      </c>
    </row>
    <row r="215" customFormat="false" ht="12.75" hidden="false" customHeight="true" outlineLevel="0" collapsed="false">
      <c r="B215" s="10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104"/>
      <c r="O215" s="59"/>
    </row>
    <row r="216" customFormat="false" ht="12.75" hidden="false" customHeight="true" outlineLevel="0" collapsed="false">
      <c r="B216" s="102" t="s">
        <v>32</v>
      </c>
      <c r="C216" s="100"/>
      <c r="D216" s="105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.75" hidden="false" customHeight="true" outlineLevel="0" collapsed="false">
      <c r="B217" s="10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104"/>
      <c r="O217" s="45"/>
    </row>
    <row r="218" customFormat="false" ht="12.75" hidden="false" customHeight="true" outlineLevel="0" collapsed="false">
      <c r="B218" s="102" t="s">
        <v>33</v>
      </c>
      <c r="C218" s="100"/>
      <c r="D218" s="105" t="n">
        <v>1098.59897600239</v>
      </c>
      <c r="E218" s="49" t="s">
        <v>26</v>
      </c>
      <c r="F218" s="51" t="s">
        <v>26</v>
      </c>
      <c r="G218" s="51" t="s">
        <v>26</v>
      </c>
      <c r="H218" s="51" t="n">
        <v>-0.0102105281860178</v>
      </c>
      <c r="I218" s="55" t="s">
        <v>26</v>
      </c>
      <c r="J218" s="51" t="s">
        <v>26</v>
      </c>
      <c r="K218" s="51" t="s">
        <v>26</v>
      </c>
      <c r="L218" s="51" t="s">
        <v>26</v>
      </c>
      <c r="M218" s="51" t="n">
        <v>-11.2172758096027</v>
      </c>
      <c r="N218" s="55" t="s">
        <v>26</v>
      </c>
      <c r="O218" s="55" t="n">
        <v>41.1300113018766</v>
      </c>
    </row>
    <row r="219" customFormat="false" ht="12.75" hidden="false" customHeight="true" outlineLevel="0" collapsed="false">
      <c r="B219" s="10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104"/>
      <c r="O219" s="59"/>
    </row>
    <row r="220" customFormat="false" ht="12.75" hidden="false" customHeight="true" outlineLevel="0" collapsed="false">
      <c r="B220" s="102" t="s">
        <v>34</v>
      </c>
      <c r="C220" s="100"/>
      <c r="D220" s="105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.75" hidden="false" customHeight="true" outlineLevel="0" collapsed="false">
      <c r="B221" s="10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104"/>
      <c r="O221" s="59"/>
    </row>
    <row r="222" customFormat="false" ht="12.75" hidden="false" customHeight="true" outlineLevel="0" collapsed="false">
      <c r="B222" s="102" t="s">
        <v>35</v>
      </c>
      <c r="C222" s="100"/>
      <c r="D222" s="105" t="s">
        <v>26</v>
      </c>
      <c r="E222" s="63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5" t="s">
        <v>26</v>
      </c>
    </row>
    <row r="223" customFormat="false" ht="12.75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5" customFormat="false" ht="12.75" hidden="false" customHeight="true" outlineLevel="0" collapsed="false">
      <c r="A225" s="6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67" t="n">
        <v>0</v>
      </c>
      <c r="B226" s="68" t="s">
        <v>3</v>
      </c>
      <c r="C226" s="68"/>
      <c r="D226" s="69" t="s">
        <v>4</v>
      </c>
      <c r="E226" s="70" t="s">
        <v>5</v>
      </c>
      <c r="F226" s="70"/>
      <c r="G226" s="70"/>
      <c r="H226" s="70"/>
      <c r="I226" s="70"/>
      <c r="J226" s="70" t="s">
        <v>6</v>
      </c>
      <c r="K226" s="70"/>
      <c r="L226" s="70"/>
      <c r="M226" s="70"/>
      <c r="N226" s="70"/>
      <c r="O226" s="71" t="s">
        <v>7</v>
      </c>
    </row>
    <row r="227" customFormat="false" ht="11.25" hidden="false" customHeight="true" outlineLevel="0" collapsed="false">
      <c r="B227" s="72" t="s">
        <v>8</v>
      </c>
      <c r="C227" s="73" t="s">
        <v>9</v>
      </c>
      <c r="D227" s="74" t="s">
        <v>10</v>
      </c>
      <c r="E227" s="75" t="s">
        <v>11</v>
      </c>
      <c r="F227" s="75"/>
      <c r="G227" s="75"/>
      <c r="H227" s="76" t="s">
        <v>12</v>
      </c>
      <c r="I227" s="77" t="s">
        <v>13</v>
      </c>
      <c r="J227" s="78" t="s">
        <v>14</v>
      </c>
      <c r="K227" s="78"/>
      <c r="L227" s="78"/>
      <c r="M227" s="76" t="s">
        <v>15</v>
      </c>
      <c r="N227" s="77" t="s">
        <v>16</v>
      </c>
      <c r="O227" s="71"/>
    </row>
    <row r="228" customFormat="false" ht="21.75" hidden="false" customHeight="true" outlineLevel="0" collapsed="false">
      <c r="B228" s="72"/>
      <c r="C228" s="73"/>
      <c r="D228" s="74"/>
      <c r="E228" s="75"/>
      <c r="F228" s="75"/>
      <c r="G228" s="75"/>
      <c r="H228" s="76"/>
      <c r="I228" s="77"/>
      <c r="J228" s="78"/>
      <c r="K228" s="78"/>
      <c r="L228" s="78"/>
      <c r="M228" s="76"/>
      <c r="N228" s="77"/>
      <c r="O228" s="71"/>
    </row>
    <row r="229" customFormat="false" ht="12.75" hidden="false" customHeight="true" outlineLevel="0" collapsed="false">
      <c r="B229" s="72"/>
      <c r="C229" s="73"/>
      <c r="D229" s="74"/>
      <c r="E229" s="79" t="s">
        <v>17</v>
      </c>
      <c r="F229" s="80" t="s">
        <v>18</v>
      </c>
      <c r="G229" s="80" t="s">
        <v>19</v>
      </c>
      <c r="H229" s="76"/>
      <c r="I229" s="77"/>
      <c r="J229" s="81" t="s">
        <v>20</v>
      </c>
      <c r="K229" s="82" t="s">
        <v>18</v>
      </c>
      <c r="L229" s="82" t="s">
        <v>19</v>
      </c>
      <c r="M229" s="76"/>
      <c r="N229" s="77"/>
      <c r="O229" s="71"/>
    </row>
    <row r="230" customFormat="false" ht="12.75" hidden="false" customHeight="true" outlineLevel="0" collapsed="false">
      <c r="B230" s="72"/>
      <c r="C230" s="73"/>
      <c r="D230" s="74"/>
      <c r="E230" s="83" t="s">
        <v>21</v>
      </c>
      <c r="F230" s="83"/>
      <c r="G230" s="83"/>
      <c r="H230" s="83"/>
      <c r="I230" s="83"/>
      <c r="J230" s="84" t="s">
        <v>22</v>
      </c>
      <c r="K230" s="84"/>
      <c r="L230" s="84"/>
      <c r="M230" s="84"/>
      <c r="N230" s="84"/>
      <c r="O230" s="26" t="s">
        <v>23</v>
      </c>
    </row>
    <row r="231" customFormat="false" ht="12.75" hidden="false" customHeight="true" outlineLevel="0" collapsed="false">
      <c r="B231" s="27" t="s">
        <v>24</v>
      </c>
      <c r="C231" s="28"/>
      <c r="D231" s="85" t="n">
        <v>1321.47718060843</v>
      </c>
      <c r="E231" s="86" t="s">
        <v>26</v>
      </c>
      <c r="F231" s="87" t="n">
        <v>-0.0678017177152984</v>
      </c>
      <c r="G231" s="87" t="n">
        <v>-0.0678017177152984</v>
      </c>
      <c r="H231" s="88" t="n">
        <v>-0.0205211501114756</v>
      </c>
      <c r="I231" s="88" t="s">
        <v>26</v>
      </c>
      <c r="J231" s="89" t="s">
        <v>26</v>
      </c>
      <c r="K231" s="87" t="n">
        <v>-89.5984227668209</v>
      </c>
      <c r="L231" s="90" t="n">
        <v>-89.5984227668209</v>
      </c>
      <c r="M231" s="91" t="n">
        <v>-27.1182315921551</v>
      </c>
      <c r="N231" s="36" t="s">
        <v>26</v>
      </c>
      <c r="O231" s="92" t="n">
        <v>427.961065982912</v>
      </c>
    </row>
    <row r="232" customFormat="false" ht="12.75" hidden="false" customHeight="true" outlineLevel="0" collapsed="false">
      <c r="B232" s="93" t="s">
        <v>27</v>
      </c>
      <c r="C232" s="94"/>
      <c r="D232" s="40" t="s">
        <v>26</v>
      </c>
      <c r="E232" s="95"/>
      <c r="F232" s="96"/>
      <c r="G232" s="96"/>
      <c r="H232" s="96"/>
      <c r="I232" s="96"/>
      <c r="J232" s="97"/>
      <c r="K232" s="96"/>
      <c r="L232" s="96"/>
      <c r="M232" s="96"/>
      <c r="N232" s="98"/>
      <c r="O232" s="45"/>
    </row>
    <row r="233" customFormat="false" ht="12.75" hidden="false" customHeight="true" outlineLevel="0" collapsed="false">
      <c r="B233" s="99" t="s">
        <v>29</v>
      </c>
      <c r="C233" s="100"/>
      <c r="D233" s="101" t="n">
        <v>1321.47718060843</v>
      </c>
      <c r="E233" s="49" t="s">
        <v>26</v>
      </c>
      <c r="F233" s="50" t="n">
        <v>-0.0678017177152984</v>
      </c>
      <c r="G233" s="50" t="n">
        <v>-0.0678017177152984</v>
      </c>
      <c r="H233" s="51" t="n">
        <v>-0.0205211501114756</v>
      </c>
      <c r="I233" s="36" t="s">
        <v>26</v>
      </c>
      <c r="J233" s="51" t="s">
        <v>26</v>
      </c>
      <c r="K233" s="50" t="n">
        <v>-89.5984227668209</v>
      </c>
      <c r="L233" s="50" t="n">
        <v>-89.5984227668209</v>
      </c>
      <c r="M233" s="51" t="n">
        <v>-27.1182315921551</v>
      </c>
      <c r="N233" s="36" t="s">
        <v>26</v>
      </c>
      <c r="O233" s="36" t="n">
        <v>427.961065982912</v>
      </c>
    </row>
    <row r="234" customFormat="false" ht="12.75" hidden="false" customHeight="true" outlineLevel="0" collapsed="false">
      <c r="B234" s="102" t="s">
        <v>30</v>
      </c>
      <c r="C234" s="100"/>
      <c r="D234" s="101" t="n">
        <v>272.938152945597</v>
      </c>
      <c r="E234" s="49" t="s">
        <v>26</v>
      </c>
      <c r="F234" s="50" t="n">
        <v>-0.328273719888036</v>
      </c>
      <c r="G234" s="50" t="n">
        <v>-0.328273719888036</v>
      </c>
      <c r="H234" s="51" t="n">
        <v>-0.061468710432322</v>
      </c>
      <c r="I234" s="36" t="s">
        <v>26</v>
      </c>
      <c r="J234" s="51" t="s">
        <v>26</v>
      </c>
      <c r="K234" s="50" t="n">
        <v>-89.5984227668209</v>
      </c>
      <c r="L234" s="50" t="n">
        <v>-89.5984227668209</v>
      </c>
      <c r="M234" s="51" t="n">
        <v>-16.7771562893457</v>
      </c>
      <c r="N234" s="36" t="s">
        <v>26</v>
      </c>
      <c r="O234" s="36" t="n">
        <v>390.043789872611</v>
      </c>
    </row>
    <row r="235" customFormat="false" ht="12.75" hidden="false" customHeight="true" outlineLevel="0" collapsed="false">
      <c r="B235" s="10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104"/>
      <c r="O235" s="59"/>
    </row>
    <row r="236" customFormat="false" ht="12.75" hidden="false" customHeight="true" outlineLevel="0" collapsed="false">
      <c r="B236" s="102" t="s">
        <v>32</v>
      </c>
      <c r="C236" s="100"/>
      <c r="D236" s="105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.75" hidden="false" customHeight="true" outlineLevel="0" collapsed="false">
      <c r="B237" s="10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104"/>
      <c r="O237" s="45"/>
    </row>
    <row r="238" customFormat="false" ht="12.75" hidden="false" customHeight="true" outlineLevel="0" collapsed="false">
      <c r="B238" s="102" t="s">
        <v>33</v>
      </c>
      <c r="C238" s="100"/>
      <c r="D238" s="105" t="n">
        <v>1048.53902766283</v>
      </c>
      <c r="E238" s="49" t="s">
        <v>26</v>
      </c>
      <c r="F238" s="51" t="s">
        <v>26</v>
      </c>
      <c r="G238" s="51" t="s">
        <v>26</v>
      </c>
      <c r="H238" s="51" t="n">
        <v>-0.00986236566306876</v>
      </c>
      <c r="I238" s="55" t="s">
        <v>26</v>
      </c>
      <c r="J238" s="51" t="s">
        <v>26</v>
      </c>
      <c r="K238" s="51" t="s">
        <v>26</v>
      </c>
      <c r="L238" s="51" t="s">
        <v>26</v>
      </c>
      <c r="M238" s="51" t="n">
        <v>-10.3410753028094</v>
      </c>
      <c r="N238" s="55" t="s">
        <v>26</v>
      </c>
      <c r="O238" s="55" t="n">
        <v>37.9172761103012</v>
      </c>
    </row>
    <row r="239" customFormat="false" ht="12.75" hidden="false" customHeight="true" outlineLevel="0" collapsed="false">
      <c r="B239" s="10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104"/>
      <c r="O239" s="59"/>
    </row>
    <row r="240" customFormat="false" ht="12.75" hidden="false" customHeight="true" outlineLevel="0" collapsed="false">
      <c r="B240" s="102" t="s">
        <v>34</v>
      </c>
      <c r="C240" s="100"/>
      <c r="D240" s="105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.75" hidden="false" customHeight="true" outlineLevel="0" collapsed="false">
      <c r="B241" s="10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104"/>
      <c r="O241" s="59"/>
    </row>
    <row r="242" customFormat="false" ht="12.75" hidden="false" customHeight="true" outlineLevel="0" collapsed="false">
      <c r="B242" s="102" t="s">
        <v>35</v>
      </c>
      <c r="C242" s="100"/>
      <c r="D242" s="105" t="s">
        <v>26</v>
      </c>
      <c r="E242" s="63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5" t="s">
        <v>26</v>
      </c>
    </row>
    <row r="243" customFormat="false" ht="12.75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5" customFormat="false" ht="12.75" hidden="false" customHeight="true" outlineLevel="0" collapsed="false">
      <c r="A245" s="6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67" t="n">
        <v>0</v>
      </c>
      <c r="B246" s="68" t="s">
        <v>3</v>
      </c>
      <c r="C246" s="68"/>
      <c r="D246" s="69" t="s">
        <v>4</v>
      </c>
      <c r="E246" s="70" t="s">
        <v>5</v>
      </c>
      <c r="F246" s="70"/>
      <c r="G246" s="70"/>
      <c r="H246" s="70"/>
      <c r="I246" s="70"/>
      <c r="J246" s="70" t="s">
        <v>6</v>
      </c>
      <c r="K246" s="70"/>
      <c r="L246" s="70"/>
      <c r="M246" s="70"/>
      <c r="N246" s="70"/>
      <c r="O246" s="71" t="s">
        <v>7</v>
      </c>
    </row>
    <row r="247" customFormat="false" ht="11.25" hidden="false" customHeight="true" outlineLevel="0" collapsed="false">
      <c r="B247" s="72" t="s">
        <v>8</v>
      </c>
      <c r="C247" s="73" t="s">
        <v>9</v>
      </c>
      <c r="D247" s="74" t="s">
        <v>10</v>
      </c>
      <c r="E247" s="75" t="s">
        <v>11</v>
      </c>
      <c r="F247" s="75"/>
      <c r="G247" s="75"/>
      <c r="H247" s="76" t="s">
        <v>12</v>
      </c>
      <c r="I247" s="77" t="s">
        <v>13</v>
      </c>
      <c r="J247" s="78" t="s">
        <v>14</v>
      </c>
      <c r="K247" s="78"/>
      <c r="L247" s="78"/>
      <c r="M247" s="76" t="s">
        <v>15</v>
      </c>
      <c r="N247" s="77" t="s">
        <v>16</v>
      </c>
      <c r="O247" s="71"/>
    </row>
    <row r="248" customFormat="false" ht="21.75" hidden="false" customHeight="true" outlineLevel="0" collapsed="false">
      <c r="B248" s="72"/>
      <c r="C248" s="73"/>
      <c r="D248" s="74"/>
      <c r="E248" s="75"/>
      <c r="F248" s="75"/>
      <c r="G248" s="75"/>
      <c r="H248" s="76"/>
      <c r="I248" s="77"/>
      <c r="J248" s="78"/>
      <c r="K248" s="78"/>
      <c r="L248" s="78"/>
      <c r="M248" s="76"/>
      <c r="N248" s="77"/>
      <c r="O248" s="71"/>
    </row>
    <row r="249" customFormat="false" ht="12.75" hidden="false" customHeight="true" outlineLevel="0" collapsed="false">
      <c r="B249" s="72"/>
      <c r="C249" s="73"/>
      <c r="D249" s="74"/>
      <c r="E249" s="79" t="s">
        <v>17</v>
      </c>
      <c r="F249" s="80" t="s">
        <v>18</v>
      </c>
      <c r="G249" s="80" t="s">
        <v>19</v>
      </c>
      <c r="H249" s="76"/>
      <c r="I249" s="77"/>
      <c r="J249" s="81" t="s">
        <v>20</v>
      </c>
      <c r="K249" s="82" t="s">
        <v>18</v>
      </c>
      <c r="L249" s="82" t="s">
        <v>19</v>
      </c>
      <c r="M249" s="76"/>
      <c r="N249" s="77"/>
      <c r="O249" s="71"/>
    </row>
    <row r="250" customFormat="false" ht="12.75" hidden="false" customHeight="true" outlineLevel="0" collapsed="false">
      <c r="B250" s="72"/>
      <c r="C250" s="73"/>
      <c r="D250" s="74"/>
      <c r="E250" s="83" t="s">
        <v>21</v>
      </c>
      <c r="F250" s="83"/>
      <c r="G250" s="83"/>
      <c r="H250" s="83"/>
      <c r="I250" s="83"/>
      <c r="J250" s="84" t="s">
        <v>22</v>
      </c>
      <c r="K250" s="84"/>
      <c r="L250" s="84"/>
      <c r="M250" s="84"/>
      <c r="N250" s="84"/>
      <c r="O250" s="26" t="s">
        <v>23</v>
      </c>
    </row>
    <row r="251" customFormat="false" ht="12.75" hidden="false" customHeight="true" outlineLevel="0" collapsed="false">
      <c r="B251" s="27" t="s">
        <v>24</v>
      </c>
      <c r="C251" s="28"/>
      <c r="D251" s="85" t="n">
        <v>1250.30458704579</v>
      </c>
      <c r="E251" s="86" t="s">
        <v>26</v>
      </c>
      <c r="F251" s="87" t="n">
        <v>-0.0528592352495172</v>
      </c>
      <c r="G251" s="87" t="n">
        <v>-0.0528592352495172</v>
      </c>
      <c r="H251" s="88" t="n">
        <v>-0.0173950005592248</v>
      </c>
      <c r="I251" s="88" t="s">
        <v>26</v>
      </c>
      <c r="J251" s="89" t="s">
        <v>26</v>
      </c>
      <c r="K251" s="87" t="n">
        <v>-66.090144300204</v>
      </c>
      <c r="L251" s="90" t="n">
        <v>-66.090144300204</v>
      </c>
      <c r="M251" s="91" t="n">
        <v>-21.7490489908629</v>
      </c>
      <c r="N251" s="36" t="s">
        <v>26</v>
      </c>
      <c r="O251" s="92" t="n">
        <v>322.077042067246</v>
      </c>
    </row>
    <row r="252" customFormat="false" ht="12.75" hidden="false" customHeight="true" outlineLevel="0" collapsed="false">
      <c r="B252" s="93" t="s">
        <v>27</v>
      </c>
      <c r="C252" s="94"/>
      <c r="D252" s="40" t="s">
        <v>26</v>
      </c>
      <c r="E252" s="95"/>
      <c r="F252" s="96"/>
      <c r="G252" s="96"/>
      <c r="H252" s="96"/>
      <c r="I252" s="96"/>
      <c r="J252" s="97"/>
      <c r="K252" s="96"/>
      <c r="L252" s="96"/>
      <c r="M252" s="96"/>
      <c r="N252" s="98"/>
      <c r="O252" s="45"/>
    </row>
    <row r="253" customFormat="false" ht="12.75" hidden="false" customHeight="true" outlineLevel="0" collapsed="false">
      <c r="B253" s="99" t="s">
        <v>29</v>
      </c>
      <c r="C253" s="100"/>
      <c r="D253" s="101" t="n">
        <v>1250.30458704579</v>
      </c>
      <c r="E253" s="49" t="s">
        <v>26</v>
      </c>
      <c r="F253" s="50" t="n">
        <v>-0.0528592352495172</v>
      </c>
      <c r="G253" s="50" t="n">
        <v>-0.0528592352495172</v>
      </c>
      <c r="H253" s="51" t="n">
        <v>-0.0173950005592248</v>
      </c>
      <c r="I253" s="36" t="s">
        <v>26</v>
      </c>
      <c r="J253" s="51" t="s">
        <v>26</v>
      </c>
      <c r="K253" s="50" t="n">
        <v>-66.090144300204</v>
      </c>
      <c r="L253" s="50" t="n">
        <v>-66.090144300204</v>
      </c>
      <c r="M253" s="51" t="n">
        <v>-21.7490489908629</v>
      </c>
      <c r="N253" s="36" t="s">
        <v>26</v>
      </c>
      <c r="O253" s="36" t="n">
        <v>322.077042067246</v>
      </c>
    </row>
    <row r="254" customFormat="false" ht="12.75" hidden="false" customHeight="true" outlineLevel="0" collapsed="false">
      <c r="B254" s="102" t="s">
        <v>30</v>
      </c>
      <c r="C254" s="100"/>
      <c r="D254" s="101" t="n">
        <v>258.115233621348</v>
      </c>
      <c r="E254" s="49" t="s">
        <v>26</v>
      </c>
      <c r="F254" s="50" t="n">
        <v>-0.256048987783331</v>
      </c>
      <c r="G254" s="50" t="n">
        <v>-0.256048987783331</v>
      </c>
      <c r="H254" s="51" t="n">
        <v>-0.0465550533390587</v>
      </c>
      <c r="I254" s="36" t="s">
        <v>26</v>
      </c>
      <c r="J254" s="51" t="s">
        <v>26</v>
      </c>
      <c r="K254" s="50" t="n">
        <v>-66.090144300204</v>
      </c>
      <c r="L254" s="50" t="n">
        <v>-66.090144300204</v>
      </c>
      <c r="M254" s="51" t="n">
        <v>-12.0165684688654</v>
      </c>
      <c r="N254" s="36" t="s">
        <v>26</v>
      </c>
      <c r="O254" s="36" t="n">
        <v>286.391280153255</v>
      </c>
    </row>
    <row r="255" customFormat="false" ht="12.75" hidden="false" customHeight="true" outlineLevel="0" collapsed="false">
      <c r="B255" s="10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104"/>
      <c r="O255" s="59"/>
    </row>
    <row r="256" customFormat="false" ht="12.75" hidden="false" customHeight="true" outlineLevel="0" collapsed="false">
      <c r="B256" s="102" t="s">
        <v>32</v>
      </c>
      <c r="C256" s="100"/>
      <c r="D256" s="105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.75" hidden="false" customHeight="true" outlineLevel="0" collapsed="false">
      <c r="B257" s="10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104"/>
      <c r="O257" s="45"/>
    </row>
    <row r="258" customFormat="false" ht="12.75" hidden="false" customHeight="true" outlineLevel="0" collapsed="false">
      <c r="B258" s="102" t="s">
        <v>33</v>
      </c>
      <c r="C258" s="100"/>
      <c r="D258" s="105" t="n">
        <v>992.189353424445</v>
      </c>
      <c r="E258" s="49" t="s">
        <v>26</v>
      </c>
      <c r="F258" s="51" t="s">
        <v>26</v>
      </c>
      <c r="G258" s="51" t="s">
        <v>26</v>
      </c>
      <c r="H258" s="51" t="n">
        <v>-0.00980909590332406</v>
      </c>
      <c r="I258" s="55" t="s">
        <v>26</v>
      </c>
      <c r="J258" s="51" t="s">
        <v>26</v>
      </c>
      <c r="K258" s="51" t="s">
        <v>26</v>
      </c>
      <c r="L258" s="51" t="s">
        <v>26</v>
      </c>
      <c r="M258" s="51" t="n">
        <v>-9.73248052199747</v>
      </c>
      <c r="N258" s="55" t="s">
        <v>26</v>
      </c>
      <c r="O258" s="55" t="n">
        <v>35.6857619139908</v>
      </c>
    </row>
    <row r="259" customFormat="false" ht="12.75" hidden="false" customHeight="true" outlineLevel="0" collapsed="false">
      <c r="B259" s="10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104"/>
      <c r="O259" s="59"/>
    </row>
    <row r="260" customFormat="false" ht="12.75" hidden="false" customHeight="true" outlineLevel="0" collapsed="false">
      <c r="B260" s="102" t="s">
        <v>34</v>
      </c>
      <c r="C260" s="100"/>
      <c r="D260" s="105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.75" hidden="false" customHeight="true" outlineLevel="0" collapsed="false">
      <c r="B261" s="10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104"/>
      <c r="O261" s="59"/>
    </row>
    <row r="262" customFormat="false" ht="12.75" hidden="false" customHeight="true" outlineLevel="0" collapsed="false">
      <c r="B262" s="102" t="s">
        <v>35</v>
      </c>
      <c r="C262" s="100"/>
      <c r="D262" s="105" t="s">
        <v>26</v>
      </c>
      <c r="E262" s="63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5" t="s">
        <v>26</v>
      </c>
    </row>
    <row r="263" customFormat="false" ht="12.75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5" customFormat="false" ht="12.75" hidden="false" customHeight="true" outlineLevel="0" collapsed="false">
      <c r="A265" s="6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67" t="n">
        <v>0</v>
      </c>
      <c r="B266" s="68" t="s">
        <v>3</v>
      </c>
      <c r="C266" s="68"/>
      <c r="D266" s="69" t="s">
        <v>4</v>
      </c>
      <c r="E266" s="70" t="s">
        <v>5</v>
      </c>
      <c r="F266" s="70"/>
      <c r="G266" s="70"/>
      <c r="H266" s="70"/>
      <c r="I266" s="70"/>
      <c r="J266" s="70" t="s">
        <v>6</v>
      </c>
      <c r="K266" s="70"/>
      <c r="L266" s="70"/>
      <c r="M266" s="70"/>
      <c r="N266" s="70"/>
      <c r="O266" s="71" t="s">
        <v>7</v>
      </c>
    </row>
    <row r="267" customFormat="false" ht="11.25" hidden="false" customHeight="true" outlineLevel="0" collapsed="false">
      <c r="B267" s="72" t="s">
        <v>8</v>
      </c>
      <c r="C267" s="73" t="s">
        <v>9</v>
      </c>
      <c r="D267" s="74" t="s">
        <v>10</v>
      </c>
      <c r="E267" s="75" t="s">
        <v>11</v>
      </c>
      <c r="F267" s="75"/>
      <c r="G267" s="75"/>
      <c r="H267" s="76" t="s">
        <v>12</v>
      </c>
      <c r="I267" s="77" t="s">
        <v>13</v>
      </c>
      <c r="J267" s="78" t="s">
        <v>14</v>
      </c>
      <c r="K267" s="78"/>
      <c r="L267" s="78"/>
      <c r="M267" s="76" t="s">
        <v>15</v>
      </c>
      <c r="N267" s="77" t="s">
        <v>16</v>
      </c>
      <c r="O267" s="71"/>
    </row>
    <row r="268" customFormat="false" ht="21.75" hidden="false" customHeight="true" outlineLevel="0" collapsed="false">
      <c r="B268" s="72"/>
      <c r="C268" s="73"/>
      <c r="D268" s="74"/>
      <c r="E268" s="75"/>
      <c r="F268" s="75"/>
      <c r="G268" s="75"/>
      <c r="H268" s="76"/>
      <c r="I268" s="77"/>
      <c r="J268" s="78"/>
      <c r="K268" s="78"/>
      <c r="L268" s="78"/>
      <c r="M268" s="76"/>
      <c r="N268" s="77"/>
      <c r="O268" s="71"/>
    </row>
    <row r="269" customFormat="false" ht="12.75" hidden="false" customHeight="true" outlineLevel="0" collapsed="false">
      <c r="B269" s="72"/>
      <c r="C269" s="73"/>
      <c r="D269" s="74"/>
      <c r="E269" s="79" t="s">
        <v>17</v>
      </c>
      <c r="F269" s="80" t="s">
        <v>18</v>
      </c>
      <c r="G269" s="80" t="s">
        <v>19</v>
      </c>
      <c r="H269" s="76"/>
      <c r="I269" s="77"/>
      <c r="J269" s="81" t="s">
        <v>20</v>
      </c>
      <c r="K269" s="82" t="s">
        <v>18</v>
      </c>
      <c r="L269" s="82" t="s">
        <v>19</v>
      </c>
      <c r="M269" s="76"/>
      <c r="N269" s="77"/>
      <c r="O269" s="71"/>
    </row>
    <row r="270" customFormat="false" ht="12.75" hidden="false" customHeight="true" outlineLevel="0" collapsed="false">
      <c r="B270" s="72"/>
      <c r="C270" s="73"/>
      <c r="D270" s="74"/>
      <c r="E270" s="83" t="s">
        <v>21</v>
      </c>
      <c r="F270" s="83"/>
      <c r="G270" s="83"/>
      <c r="H270" s="83"/>
      <c r="I270" s="83"/>
      <c r="J270" s="84" t="s">
        <v>22</v>
      </c>
      <c r="K270" s="84"/>
      <c r="L270" s="84"/>
      <c r="M270" s="84"/>
      <c r="N270" s="84"/>
      <c r="O270" s="26" t="s">
        <v>23</v>
      </c>
    </row>
    <row r="271" customFormat="false" ht="12.75" hidden="false" customHeight="true" outlineLevel="0" collapsed="false">
      <c r="B271" s="27" t="s">
        <v>24</v>
      </c>
      <c r="C271" s="28"/>
      <c r="D271" s="85" t="n">
        <v>1183.92133298838</v>
      </c>
      <c r="E271" s="86" t="s">
        <v>26</v>
      </c>
      <c r="F271" s="87" t="n">
        <v>-0.102461524016231</v>
      </c>
      <c r="G271" s="87" t="n">
        <v>-0.102461524016231</v>
      </c>
      <c r="H271" s="88" t="n">
        <v>-0.0233052822503541</v>
      </c>
      <c r="I271" s="88" t="s">
        <v>26</v>
      </c>
      <c r="J271" s="89" t="s">
        <v>26</v>
      </c>
      <c r="K271" s="87" t="n">
        <v>-121.306384093317</v>
      </c>
      <c r="L271" s="90" t="n">
        <v>-121.306384093317</v>
      </c>
      <c r="M271" s="91" t="n">
        <v>-27.5916208275096</v>
      </c>
      <c r="N271" s="36" t="s">
        <v>26</v>
      </c>
      <c r="O271" s="92" t="n">
        <v>545.959351376364</v>
      </c>
    </row>
    <row r="272" customFormat="false" ht="12.75" hidden="false" customHeight="true" outlineLevel="0" collapsed="false">
      <c r="B272" s="93" t="s">
        <v>27</v>
      </c>
      <c r="C272" s="94"/>
      <c r="D272" s="40" t="s">
        <v>26</v>
      </c>
      <c r="E272" s="95"/>
      <c r="F272" s="96"/>
      <c r="G272" s="96"/>
      <c r="H272" s="96"/>
      <c r="I272" s="96"/>
      <c r="J272" s="97"/>
      <c r="K272" s="96"/>
      <c r="L272" s="96"/>
      <c r="M272" s="96"/>
      <c r="N272" s="98"/>
      <c r="O272" s="45"/>
    </row>
    <row r="273" customFormat="false" ht="12.75" hidden="false" customHeight="true" outlineLevel="0" collapsed="false">
      <c r="B273" s="99" t="s">
        <v>29</v>
      </c>
      <c r="C273" s="100"/>
      <c r="D273" s="101" t="n">
        <v>1183.92133298838</v>
      </c>
      <c r="E273" s="49" t="s">
        <v>26</v>
      </c>
      <c r="F273" s="50" t="n">
        <v>-0.102461524016231</v>
      </c>
      <c r="G273" s="50" t="n">
        <v>-0.102461524016231</v>
      </c>
      <c r="H273" s="51" t="n">
        <v>-0.0233052822503541</v>
      </c>
      <c r="I273" s="36" t="s">
        <v>26</v>
      </c>
      <c r="J273" s="51" t="s">
        <v>26</v>
      </c>
      <c r="K273" s="50" t="n">
        <v>-121.306384093317</v>
      </c>
      <c r="L273" s="50" t="n">
        <v>-121.306384093317</v>
      </c>
      <c r="M273" s="51" t="n">
        <v>-27.5916208275096</v>
      </c>
      <c r="N273" s="36" t="s">
        <v>26</v>
      </c>
      <c r="O273" s="36" t="n">
        <v>545.959351376364</v>
      </c>
    </row>
    <row r="274" customFormat="false" ht="12.75" hidden="false" customHeight="true" outlineLevel="0" collapsed="false">
      <c r="B274" s="102" t="s">
        <v>30</v>
      </c>
      <c r="C274" s="100"/>
      <c r="D274" s="101" t="n">
        <v>239.875651065936</v>
      </c>
      <c r="E274" s="49" t="s">
        <v>26</v>
      </c>
      <c r="F274" s="50" t="n">
        <v>-0.505705283359388</v>
      </c>
      <c r="G274" s="50" t="n">
        <v>-0.505705283359388</v>
      </c>
      <c r="H274" s="51" t="n">
        <v>-0.0794072467505229</v>
      </c>
      <c r="I274" s="36" t="s">
        <v>26</v>
      </c>
      <c r="J274" s="51" t="s">
        <v>26</v>
      </c>
      <c r="K274" s="50" t="n">
        <v>-121.306384093317</v>
      </c>
      <c r="L274" s="50" t="n">
        <v>-121.306384093317</v>
      </c>
      <c r="M274" s="51" t="n">
        <v>-19.0478650136351</v>
      </c>
      <c r="N274" s="36" t="s">
        <v>26</v>
      </c>
      <c r="O274" s="36" t="n">
        <v>514.632246725491</v>
      </c>
    </row>
    <row r="275" customFormat="false" ht="12.75" hidden="false" customHeight="true" outlineLevel="0" collapsed="false">
      <c r="B275" s="10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104"/>
      <c r="O275" s="59"/>
    </row>
    <row r="276" customFormat="false" ht="12.75" hidden="false" customHeight="true" outlineLevel="0" collapsed="false">
      <c r="B276" s="102" t="s">
        <v>32</v>
      </c>
      <c r="C276" s="100"/>
      <c r="D276" s="105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.75" hidden="false" customHeight="true" outlineLevel="0" collapsed="false">
      <c r="B277" s="10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104"/>
      <c r="O277" s="45"/>
    </row>
    <row r="278" customFormat="false" ht="12.75" hidden="false" customHeight="true" outlineLevel="0" collapsed="false">
      <c r="B278" s="102" t="s">
        <v>33</v>
      </c>
      <c r="C278" s="100"/>
      <c r="D278" s="105" t="n">
        <v>944.045681922439</v>
      </c>
      <c r="E278" s="49" t="s">
        <v>26</v>
      </c>
      <c r="F278" s="51" t="s">
        <v>26</v>
      </c>
      <c r="G278" s="51" t="s">
        <v>26</v>
      </c>
      <c r="H278" s="51" t="n">
        <v>-0.00905015083218863</v>
      </c>
      <c r="I278" s="55" t="s">
        <v>26</v>
      </c>
      <c r="J278" s="51" t="s">
        <v>26</v>
      </c>
      <c r="K278" s="51" t="s">
        <v>26</v>
      </c>
      <c r="L278" s="51" t="s">
        <v>26</v>
      </c>
      <c r="M278" s="51" t="n">
        <v>-8.54375581387444</v>
      </c>
      <c r="N278" s="55" t="s">
        <v>26</v>
      </c>
      <c r="O278" s="55" t="n">
        <v>31.327104650873</v>
      </c>
    </row>
    <row r="279" customFormat="false" ht="12.75" hidden="false" customHeight="true" outlineLevel="0" collapsed="false">
      <c r="B279" s="10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104"/>
      <c r="O279" s="59"/>
    </row>
    <row r="280" customFormat="false" ht="12.75" hidden="false" customHeight="true" outlineLevel="0" collapsed="false">
      <c r="B280" s="102" t="s">
        <v>34</v>
      </c>
      <c r="C280" s="100"/>
      <c r="D280" s="105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.75" hidden="false" customHeight="true" outlineLevel="0" collapsed="false">
      <c r="B281" s="10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104"/>
      <c r="O281" s="59"/>
    </row>
    <row r="282" customFormat="false" ht="12.75" hidden="false" customHeight="true" outlineLevel="0" collapsed="false">
      <c r="B282" s="102" t="s">
        <v>35</v>
      </c>
      <c r="C282" s="100"/>
      <c r="D282" s="105" t="s">
        <v>26</v>
      </c>
      <c r="E282" s="63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5" t="s">
        <v>26</v>
      </c>
    </row>
    <row r="283" customFormat="false" ht="12.75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5" customFormat="false" ht="12.75" hidden="false" customHeight="true" outlineLevel="0" collapsed="false">
      <c r="A285" s="6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67" t="n">
        <v>0</v>
      </c>
      <c r="B286" s="68" t="s">
        <v>3</v>
      </c>
      <c r="C286" s="68"/>
      <c r="D286" s="69" t="s">
        <v>4</v>
      </c>
      <c r="E286" s="70" t="s">
        <v>5</v>
      </c>
      <c r="F286" s="70"/>
      <c r="G286" s="70"/>
      <c r="H286" s="70"/>
      <c r="I286" s="70"/>
      <c r="J286" s="70" t="s">
        <v>6</v>
      </c>
      <c r="K286" s="70"/>
      <c r="L286" s="70"/>
      <c r="M286" s="70"/>
      <c r="N286" s="70"/>
      <c r="O286" s="71" t="s">
        <v>7</v>
      </c>
    </row>
    <row r="287" customFormat="false" ht="11.25" hidden="false" customHeight="true" outlineLevel="0" collapsed="false">
      <c r="B287" s="72" t="s">
        <v>8</v>
      </c>
      <c r="C287" s="73" t="s">
        <v>9</v>
      </c>
      <c r="D287" s="74" t="s">
        <v>10</v>
      </c>
      <c r="E287" s="75" t="s">
        <v>11</v>
      </c>
      <c r="F287" s="75"/>
      <c r="G287" s="75"/>
      <c r="H287" s="76" t="s">
        <v>12</v>
      </c>
      <c r="I287" s="77" t="s">
        <v>13</v>
      </c>
      <c r="J287" s="78" t="s">
        <v>14</v>
      </c>
      <c r="K287" s="78"/>
      <c r="L287" s="78"/>
      <c r="M287" s="76" t="s">
        <v>15</v>
      </c>
      <c r="N287" s="77" t="s">
        <v>16</v>
      </c>
      <c r="O287" s="71"/>
    </row>
    <row r="288" customFormat="false" ht="21.75" hidden="false" customHeight="true" outlineLevel="0" collapsed="false">
      <c r="B288" s="72"/>
      <c r="C288" s="73"/>
      <c r="D288" s="74"/>
      <c r="E288" s="75"/>
      <c r="F288" s="75"/>
      <c r="G288" s="75"/>
      <c r="H288" s="76"/>
      <c r="I288" s="77"/>
      <c r="J288" s="78"/>
      <c r="K288" s="78"/>
      <c r="L288" s="78"/>
      <c r="M288" s="76"/>
      <c r="N288" s="77"/>
      <c r="O288" s="71"/>
    </row>
    <row r="289" customFormat="false" ht="12.75" hidden="false" customHeight="true" outlineLevel="0" collapsed="false">
      <c r="B289" s="72"/>
      <c r="C289" s="73"/>
      <c r="D289" s="74"/>
      <c r="E289" s="79" t="s">
        <v>17</v>
      </c>
      <c r="F289" s="80" t="s">
        <v>18</v>
      </c>
      <c r="G289" s="80" t="s">
        <v>19</v>
      </c>
      <c r="H289" s="76"/>
      <c r="I289" s="77"/>
      <c r="J289" s="81" t="s">
        <v>20</v>
      </c>
      <c r="K289" s="82" t="s">
        <v>18</v>
      </c>
      <c r="L289" s="82" t="s">
        <v>19</v>
      </c>
      <c r="M289" s="76"/>
      <c r="N289" s="77"/>
      <c r="O289" s="71"/>
    </row>
    <row r="290" customFormat="false" ht="12.75" hidden="false" customHeight="true" outlineLevel="0" collapsed="false">
      <c r="B290" s="72"/>
      <c r="C290" s="73"/>
      <c r="D290" s="74"/>
      <c r="E290" s="83" t="s">
        <v>21</v>
      </c>
      <c r="F290" s="83"/>
      <c r="G290" s="83"/>
      <c r="H290" s="83"/>
      <c r="I290" s="83"/>
      <c r="J290" s="84" t="s">
        <v>22</v>
      </c>
      <c r="K290" s="84"/>
      <c r="L290" s="84"/>
      <c r="M290" s="84"/>
      <c r="N290" s="84"/>
      <c r="O290" s="26" t="s">
        <v>23</v>
      </c>
    </row>
    <row r="291" customFormat="false" ht="12.75" hidden="false" customHeight="true" outlineLevel="0" collapsed="false">
      <c r="B291" s="27" t="s">
        <v>24</v>
      </c>
      <c r="C291" s="28"/>
      <c r="D291" s="85" t="n">
        <v>1132.34578386555</v>
      </c>
      <c r="E291" s="86" t="s">
        <v>26</v>
      </c>
      <c r="F291" s="87" t="n">
        <v>-0.0700935954060951</v>
      </c>
      <c r="G291" s="87" t="n">
        <v>-0.0700935954060951</v>
      </c>
      <c r="H291" s="88" t="n">
        <v>-0.01988520942718</v>
      </c>
      <c r="I291" s="88" t="s">
        <v>26</v>
      </c>
      <c r="J291" s="89" t="s">
        <v>26</v>
      </c>
      <c r="K291" s="87" t="n">
        <v>-79.3701872340694</v>
      </c>
      <c r="L291" s="90" t="n">
        <v>-79.3701872340694</v>
      </c>
      <c r="M291" s="91" t="n">
        <v>-22.5169330561507</v>
      </c>
      <c r="N291" s="36" t="s">
        <v>26</v>
      </c>
      <c r="O291" s="92" t="n">
        <v>373.586107730807</v>
      </c>
    </row>
    <row r="292" customFormat="false" ht="12.75" hidden="false" customHeight="true" outlineLevel="0" collapsed="false">
      <c r="B292" s="93" t="s">
        <v>27</v>
      </c>
      <c r="C292" s="94"/>
      <c r="D292" s="40" t="s">
        <v>26</v>
      </c>
      <c r="E292" s="95"/>
      <c r="F292" s="96"/>
      <c r="G292" s="96"/>
      <c r="H292" s="96"/>
      <c r="I292" s="96"/>
      <c r="J292" s="97"/>
      <c r="K292" s="96"/>
      <c r="L292" s="96"/>
      <c r="M292" s="96"/>
      <c r="N292" s="98"/>
      <c r="O292" s="45"/>
    </row>
    <row r="293" customFormat="false" ht="12.75" hidden="false" customHeight="true" outlineLevel="0" collapsed="false">
      <c r="B293" s="99" t="s">
        <v>29</v>
      </c>
      <c r="C293" s="100"/>
      <c r="D293" s="101" t="n">
        <v>1132.34578386555</v>
      </c>
      <c r="E293" s="49" t="s">
        <v>26</v>
      </c>
      <c r="F293" s="50" t="n">
        <v>-0.0700935954060951</v>
      </c>
      <c r="G293" s="50" t="n">
        <v>-0.0700935954060951</v>
      </c>
      <c r="H293" s="51" t="n">
        <v>-0.01988520942718</v>
      </c>
      <c r="I293" s="36" t="s">
        <v>26</v>
      </c>
      <c r="J293" s="51" t="s">
        <v>26</v>
      </c>
      <c r="K293" s="50" t="n">
        <v>-79.3701872340694</v>
      </c>
      <c r="L293" s="50" t="n">
        <v>-79.3701872340694</v>
      </c>
      <c r="M293" s="51" t="n">
        <v>-22.5169330561507</v>
      </c>
      <c r="N293" s="36" t="s">
        <v>26</v>
      </c>
      <c r="O293" s="36" t="n">
        <v>373.586107730807</v>
      </c>
    </row>
    <row r="294" customFormat="false" ht="12.75" hidden="false" customHeight="true" outlineLevel="0" collapsed="false">
      <c r="B294" s="102" t="s">
        <v>30</v>
      </c>
      <c r="C294" s="100"/>
      <c r="D294" s="101" t="n">
        <v>227.310813506868</v>
      </c>
      <c r="E294" s="49" t="s">
        <v>26</v>
      </c>
      <c r="F294" s="50" t="n">
        <v>-0.349170310068295</v>
      </c>
      <c r="G294" s="50" t="n">
        <v>-0.349170310068295</v>
      </c>
      <c r="H294" s="51" t="n">
        <v>-0.0577558827354849</v>
      </c>
      <c r="I294" s="36" t="s">
        <v>26</v>
      </c>
      <c r="J294" s="51" t="s">
        <v>26</v>
      </c>
      <c r="K294" s="50" t="n">
        <v>-79.3701872340694</v>
      </c>
      <c r="L294" s="50" t="n">
        <v>-79.3701872340694</v>
      </c>
      <c r="M294" s="51" t="n">
        <v>-13.1285366894103</v>
      </c>
      <c r="N294" s="36" t="s">
        <v>26</v>
      </c>
      <c r="O294" s="36" t="n">
        <v>339.161987719426</v>
      </c>
    </row>
    <row r="295" customFormat="false" ht="12.75" hidden="false" customHeight="true" outlineLevel="0" collapsed="false">
      <c r="B295" s="10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104"/>
      <c r="O295" s="59"/>
    </row>
    <row r="296" customFormat="false" ht="12.75" hidden="false" customHeight="true" outlineLevel="0" collapsed="false">
      <c r="B296" s="102" t="s">
        <v>32</v>
      </c>
      <c r="C296" s="100"/>
      <c r="D296" s="105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.75" hidden="false" customHeight="true" outlineLevel="0" collapsed="false">
      <c r="B297" s="10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104"/>
      <c r="O297" s="45"/>
    </row>
    <row r="298" customFormat="false" ht="12.75" hidden="false" customHeight="true" outlineLevel="0" collapsed="false">
      <c r="B298" s="102" t="s">
        <v>33</v>
      </c>
      <c r="C298" s="100"/>
      <c r="D298" s="105" t="n">
        <v>905.034970358681</v>
      </c>
      <c r="E298" s="49" t="s">
        <v>26</v>
      </c>
      <c r="F298" s="51" t="s">
        <v>26</v>
      </c>
      <c r="G298" s="51" t="s">
        <v>26</v>
      </c>
      <c r="H298" s="51" t="n">
        <v>-0.0103735177912734</v>
      </c>
      <c r="I298" s="55" t="s">
        <v>26</v>
      </c>
      <c r="J298" s="51" t="s">
        <v>26</v>
      </c>
      <c r="K298" s="51" t="s">
        <v>26</v>
      </c>
      <c r="L298" s="51" t="s">
        <v>26</v>
      </c>
      <c r="M298" s="51" t="n">
        <v>-9.3883963667404</v>
      </c>
      <c r="N298" s="55" t="s">
        <v>26</v>
      </c>
      <c r="O298" s="55" t="n">
        <v>34.4241200113815</v>
      </c>
    </row>
    <row r="299" customFormat="false" ht="12.75" hidden="false" customHeight="true" outlineLevel="0" collapsed="false">
      <c r="B299" s="10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104"/>
      <c r="O299" s="59"/>
    </row>
    <row r="300" customFormat="false" ht="12.75" hidden="false" customHeight="true" outlineLevel="0" collapsed="false">
      <c r="B300" s="102" t="s">
        <v>34</v>
      </c>
      <c r="C300" s="100"/>
      <c r="D300" s="105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.75" hidden="false" customHeight="true" outlineLevel="0" collapsed="false">
      <c r="B301" s="10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104"/>
      <c r="O301" s="59"/>
    </row>
    <row r="302" customFormat="false" ht="12.75" hidden="false" customHeight="true" outlineLevel="0" collapsed="false">
      <c r="B302" s="102" t="s">
        <v>35</v>
      </c>
      <c r="C302" s="100"/>
      <c r="D302" s="105" t="s">
        <v>26</v>
      </c>
      <c r="E302" s="63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5" t="s">
        <v>26</v>
      </c>
    </row>
    <row r="303" customFormat="false" ht="12.75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5" customFormat="false" ht="12.75" hidden="false" customHeight="true" outlineLevel="0" collapsed="false">
      <c r="A305" s="66" t="n">
        <v>2005</v>
      </c>
    </row>
    <row r="306" customFormat="false" ht="31.5" hidden="false" customHeight="true" outlineLevel="0" collapsed="false">
      <c r="A306" s="67" t="n">
        <v>0</v>
      </c>
      <c r="B306" s="68" t="s">
        <v>3</v>
      </c>
      <c r="C306" s="68"/>
      <c r="D306" s="69" t="s">
        <v>4</v>
      </c>
      <c r="E306" s="70" t="s">
        <v>5</v>
      </c>
      <c r="F306" s="70"/>
      <c r="G306" s="70"/>
      <c r="H306" s="70"/>
      <c r="I306" s="70"/>
      <c r="J306" s="70" t="s">
        <v>6</v>
      </c>
      <c r="K306" s="70"/>
      <c r="L306" s="70"/>
      <c r="M306" s="70"/>
      <c r="N306" s="70"/>
      <c r="O306" s="71" t="s">
        <v>7</v>
      </c>
    </row>
    <row r="307" customFormat="false" ht="11.25" hidden="false" customHeight="true" outlineLevel="0" collapsed="false">
      <c r="B307" s="72" t="s">
        <v>8</v>
      </c>
      <c r="C307" s="73" t="s">
        <v>9</v>
      </c>
      <c r="D307" s="74" t="s">
        <v>10</v>
      </c>
      <c r="E307" s="75" t="s">
        <v>11</v>
      </c>
      <c r="F307" s="75"/>
      <c r="G307" s="75"/>
      <c r="H307" s="76" t="s">
        <v>12</v>
      </c>
      <c r="I307" s="77" t="s">
        <v>13</v>
      </c>
      <c r="J307" s="78" t="s">
        <v>14</v>
      </c>
      <c r="K307" s="78"/>
      <c r="L307" s="78"/>
      <c r="M307" s="76" t="s">
        <v>15</v>
      </c>
      <c r="N307" s="77" t="s">
        <v>16</v>
      </c>
      <c r="O307" s="71"/>
    </row>
    <row r="308" customFormat="false" ht="11.25" hidden="false" customHeight="true" outlineLevel="0" collapsed="false">
      <c r="B308" s="72"/>
      <c r="C308" s="73"/>
      <c r="D308" s="74"/>
      <c r="E308" s="75"/>
      <c r="F308" s="75"/>
      <c r="G308" s="75"/>
      <c r="H308" s="76"/>
      <c r="I308" s="77"/>
      <c r="J308" s="78"/>
      <c r="K308" s="78"/>
      <c r="L308" s="78"/>
      <c r="M308" s="76"/>
      <c r="N308" s="77"/>
      <c r="O308" s="71"/>
    </row>
    <row r="309" customFormat="false" ht="12.75" hidden="false" customHeight="true" outlineLevel="0" collapsed="false">
      <c r="B309" s="72"/>
      <c r="C309" s="73"/>
      <c r="D309" s="74"/>
      <c r="E309" s="79" t="s">
        <v>17</v>
      </c>
      <c r="F309" s="80" t="s">
        <v>18</v>
      </c>
      <c r="G309" s="80" t="s">
        <v>19</v>
      </c>
      <c r="H309" s="76"/>
      <c r="I309" s="77"/>
      <c r="J309" s="81" t="s">
        <v>20</v>
      </c>
      <c r="K309" s="82" t="s">
        <v>18</v>
      </c>
      <c r="L309" s="82" t="s">
        <v>19</v>
      </c>
      <c r="M309" s="76"/>
      <c r="N309" s="77"/>
      <c r="O309" s="71"/>
    </row>
    <row r="310" customFormat="false" ht="12.75" hidden="false" customHeight="true" outlineLevel="0" collapsed="false">
      <c r="B310" s="72"/>
      <c r="C310" s="73"/>
      <c r="D310" s="74"/>
      <c r="E310" s="83" t="s">
        <v>21</v>
      </c>
      <c r="F310" s="83"/>
      <c r="G310" s="83"/>
      <c r="H310" s="83"/>
      <c r="I310" s="83"/>
      <c r="J310" s="84" t="s">
        <v>22</v>
      </c>
      <c r="K310" s="84"/>
      <c r="L310" s="84"/>
      <c r="M310" s="84"/>
      <c r="N310" s="84"/>
      <c r="O310" s="26" t="s">
        <v>23</v>
      </c>
    </row>
    <row r="311" customFormat="false" ht="12.75" hidden="false" customHeight="true" outlineLevel="0" collapsed="false">
      <c r="B311" s="27" t="s">
        <v>24</v>
      </c>
      <c r="C311" s="28"/>
      <c r="D311" s="85" t="n">
        <v>1091.51282972631</v>
      </c>
      <c r="E311" s="86" t="s">
        <v>26</v>
      </c>
      <c r="F311" s="87" t="n">
        <v>-0.0719104292875563</v>
      </c>
      <c r="G311" s="87" t="n">
        <v>-0.0719104292875563</v>
      </c>
      <c r="H311" s="88" t="n">
        <v>-0.0201297244386179</v>
      </c>
      <c r="I311" s="88" t="s">
        <v>26</v>
      </c>
      <c r="J311" s="89" t="s">
        <v>26</v>
      </c>
      <c r="K311" s="87" t="n">
        <v>-78.4911561584944</v>
      </c>
      <c r="L311" s="90" t="n">
        <v>-78.4911561584944</v>
      </c>
      <c r="M311" s="91" t="n">
        <v>-21.9718524836067</v>
      </c>
      <c r="N311" s="36" t="s">
        <v>26</v>
      </c>
      <c r="O311" s="92" t="n">
        <v>368.364365021038</v>
      </c>
    </row>
    <row r="312" customFormat="false" ht="12.75" hidden="false" customHeight="true" outlineLevel="0" collapsed="false">
      <c r="B312" s="93" t="s">
        <v>27</v>
      </c>
      <c r="C312" s="94"/>
      <c r="D312" s="40" t="s">
        <v>26</v>
      </c>
      <c r="E312" s="95"/>
      <c r="F312" s="96"/>
      <c r="G312" s="96"/>
      <c r="H312" s="96"/>
      <c r="I312" s="96"/>
      <c r="J312" s="97"/>
      <c r="K312" s="96"/>
      <c r="L312" s="96"/>
      <c r="M312" s="96"/>
      <c r="N312" s="98"/>
      <c r="O312" s="45"/>
    </row>
    <row r="313" customFormat="false" ht="12.75" hidden="false" customHeight="true" outlineLevel="0" collapsed="false">
      <c r="B313" s="99" t="s">
        <v>29</v>
      </c>
      <c r="C313" s="100"/>
      <c r="D313" s="101" t="n">
        <v>1091.51282972631</v>
      </c>
      <c r="E313" s="49" t="s">
        <v>26</v>
      </c>
      <c r="F313" s="50" t="n">
        <v>-0.0719104292875563</v>
      </c>
      <c r="G313" s="50" t="n">
        <v>-0.0719104292875563</v>
      </c>
      <c r="H313" s="51" t="n">
        <v>-0.0201297244386179</v>
      </c>
      <c r="I313" s="36" t="s">
        <v>26</v>
      </c>
      <c r="J313" s="51" t="s">
        <v>26</v>
      </c>
      <c r="K313" s="50" t="n">
        <v>-78.4911561584944</v>
      </c>
      <c r="L313" s="50" t="n">
        <v>-78.4911561584944</v>
      </c>
      <c r="M313" s="51" t="n">
        <v>-21.9718524836067</v>
      </c>
      <c r="N313" s="36" t="s">
        <v>26</v>
      </c>
      <c r="O313" s="36" t="n">
        <v>368.364365021038</v>
      </c>
    </row>
    <row r="314" customFormat="false" ht="12.75" hidden="false" customHeight="true" outlineLevel="0" collapsed="false">
      <c r="B314" s="102" t="s">
        <v>30</v>
      </c>
      <c r="C314" s="100"/>
      <c r="D314" s="101" t="n">
        <v>207.784333183333</v>
      </c>
      <c r="E314" s="49" t="s">
        <v>26</v>
      </c>
      <c r="F314" s="50" t="n">
        <v>-0.377753004550346</v>
      </c>
      <c r="G314" s="50" t="n">
        <v>-0.377753004550346</v>
      </c>
      <c r="H314" s="51" t="n">
        <v>-0.0620671148407265</v>
      </c>
      <c r="I314" s="36" t="s">
        <v>26</v>
      </c>
      <c r="J314" s="51" t="s">
        <v>26</v>
      </c>
      <c r="K314" s="50" t="n">
        <v>-78.4911561584944</v>
      </c>
      <c r="L314" s="50" t="n">
        <v>-78.4911561584944</v>
      </c>
      <c r="M314" s="51" t="n">
        <v>-12.8965740697937</v>
      </c>
      <c r="N314" s="36" t="s">
        <v>26</v>
      </c>
      <c r="O314" s="36" t="n">
        <v>335.08834417039</v>
      </c>
    </row>
    <row r="315" customFormat="false" ht="12.75" hidden="false" customHeight="true" outlineLevel="0" collapsed="false">
      <c r="B315" s="10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104"/>
      <c r="O315" s="59"/>
    </row>
    <row r="316" customFormat="false" ht="12.75" hidden="false" customHeight="true" outlineLevel="0" collapsed="false">
      <c r="B316" s="102" t="s">
        <v>32</v>
      </c>
      <c r="C316" s="100"/>
      <c r="D316" s="105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.75" hidden="false" customHeight="true" outlineLevel="0" collapsed="false">
      <c r="B317" s="10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104"/>
      <c r="O317" s="45"/>
    </row>
    <row r="318" customFormat="false" ht="12.75" hidden="false" customHeight="true" outlineLevel="0" collapsed="false">
      <c r="B318" s="102" t="s">
        <v>33</v>
      </c>
      <c r="C318" s="100"/>
      <c r="D318" s="105" t="n">
        <v>883.728496542978</v>
      </c>
      <c r="E318" s="49" t="s">
        <v>26</v>
      </c>
      <c r="F318" s="51" t="s">
        <v>26</v>
      </c>
      <c r="G318" s="51" t="s">
        <v>26</v>
      </c>
      <c r="H318" s="51" t="n">
        <v>-0.0102693060700364</v>
      </c>
      <c r="I318" s="55" t="s">
        <v>26</v>
      </c>
      <c r="J318" s="51" t="s">
        <v>26</v>
      </c>
      <c r="K318" s="51" t="s">
        <v>26</v>
      </c>
      <c r="L318" s="51" t="s">
        <v>26</v>
      </c>
      <c r="M318" s="51" t="n">
        <v>-9.07527841381297</v>
      </c>
      <c r="N318" s="55" t="s">
        <v>26</v>
      </c>
      <c r="O318" s="55" t="n">
        <v>33.2760208506476</v>
      </c>
    </row>
    <row r="319" customFormat="false" ht="12.75" hidden="false" customHeight="true" outlineLevel="0" collapsed="false">
      <c r="B319" s="10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104"/>
      <c r="O319" s="59"/>
    </row>
    <row r="320" customFormat="false" ht="12.75" hidden="false" customHeight="true" outlineLevel="0" collapsed="false">
      <c r="B320" s="102" t="s">
        <v>34</v>
      </c>
      <c r="C320" s="100"/>
      <c r="D320" s="105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.75" hidden="false" customHeight="true" outlineLevel="0" collapsed="false">
      <c r="B321" s="10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104"/>
      <c r="O321" s="59"/>
    </row>
    <row r="322" customFormat="false" ht="12.75" hidden="false" customHeight="true" outlineLevel="0" collapsed="false">
      <c r="B322" s="102" t="s">
        <v>35</v>
      </c>
      <c r="C322" s="100"/>
      <c r="D322" s="105" t="s">
        <v>26</v>
      </c>
      <c r="E322" s="63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5" t="s">
        <v>26</v>
      </c>
    </row>
    <row r="323" customFormat="false" ht="12.75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5" customFormat="false" ht="12.75" hidden="false" customHeight="true" outlineLevel="0" collapsed="false">
      <c r="A325" s="66" t="n">
        <v>2006</v>
      </c>
    </row>
    <row r="326" customFormat="false" ht="31.5" hidden="false" customHeight="true" outlineLevel="0" collapsed="false">
      <c r="A326" s="67" t="n">
        <v>0</v>
      </c>
      <c r="B326" s="68" t="s">
        <v>3</v>
      </c>
      <c r="C326" s="68"/>
      <c r="D326" s="69" t="s">
        <v>4</v>
      </c>
      <c r="E326" s="70" t="s">
        <v>5</v>
      </c>
      <c r="F326" s="70"/>
      <c r="G326" s="70"/>
      <c r="H326" s="70"/>
      <c r="I326" s="70"/>
      <c r="J326" s="70" t="s">
        <v>6</v>
      </c>
      <c r="K326" s="70"/>
      <c r="L326" s="70"/>
      <c r="M326" s="70"/>
      <c r="N326" s="70"/>
      <c r="O326" s="71" t="s">
        <v>7</v>
      </c>
    </row>
    <row r="327" customFormat="false" ht="11.25" hidden="false" customHeight="true" outlineLevel="0" collapsed="false">
      <c r="B327" s="72" t="s">
        <v>8</v>
      </c>
      <c r="C327" s="73" t="s">
        <v>9</v>
      </c>
      <c r="D327" s="74" t="s">
        <v>10</v>
      </c>
      <c r="E327" s="75" t="s">
        <v>11</v>
      </c>
      <c r="F327" s="75"/>
      <c r="G327" s="75"/>
      <c r="H327" s="76" t="s">
        <v>12</v>
      </c>
      <c r="I327" s="77" t="s">
        <v>13</v>
      </c>
      <c r="J327" s="78" t="s">
        <v>14</v>
      </c>
      <c r="K327" s="78"/>
      <c r="L327" s="78"/>
      <c r="M327" s="76" t="s">
        <v>15</v>
      </c>
      <c r="N327" s="77" t="s">
        <v>16</v>
      </c>
      <c r="O327" s="71"/>
    </row>
    <row r="328" customFormat="false" ht="11.25" hidden="false" customHeight="true" outlineLevel="0" collapsed="false">
      <c r="B328" s="72"/>
      <c r="C328" s="73"/>
      <c r="D328" s="74"/>
      <c r="E328" s="75"/>
      <c r="F328" s="75"/>
      <c r="G328" s="75"/>
      <c r="H328" s="76"/>
      <c r="I328" s="77"/>
      <c r="J328" s="78"/>
      <c r="K328" s="78"/>
      <c r="L328" s="78"/>
      <c r="M328" s="76"/>
      <c r="N328" s="77"/>
      <c r="O328" s="71"/>
    </row>
    <row r="329" customFormat="false" ht="12.75" hidden="false" customHeight="true" outlineLevel="0" collapsed="false">
      <c r="B329" s="72"/>
      <c r="C329" s="73"/>
      <c r="D329" s="74"/>
      <c r="E329" s="79" t="s">
        <v>17</v>
      </c>
      <c r="F329" s="80" t="s">
        <v>18</v>
      </c>
      <c r="G329" s="80" t="s">
        <v>19</v>
      </c>
      <c r="H329" s="76"/>
      <c r="I329" s="77"/>
      <c r="J329" s="81" t="s">
        <v>20</v>
      </c>
      <c r="K329" s="82" t="s">
        <v>18</v>
      </c>
      <c r="L329" s="82" t="s">
        <v>19</v>
      </c>
      <c r="M329" s="76"/>
      <c r="N329" s="77"/>
      <c r="O329" s="71"/>
    </row>
    <row r="330" customFormat="false" ht="12.75" hidden="false" customHeight="true" outlineLevel="0" collapsed="false">
      <c r="B330" s="72"/>
      <c r="C330" s="73"/>
      <c r="D330" s="74"/>
      <c r="E330" s="83" t="s">
        <v>21</v>
      </c>
      <c r="F330" s="83"/>
      <c r="G330" s="83"/>
      <c r="H330" s="83"/>
      <c r="I330" s="83"/>
      <c r="J330" s="84" t="s">
        <v>22</v>
      </c>
      <c r="K330" s="84"/>
      <c r="L330" s="84"/>
      <c r="M330" s="84"/>
      <c r="N330" s="84"/>
      <c r="O330" s="26" t="s">
        <v>23</v>
      </c>
    </row>
    <row r="331" customFormat="false" ht="12.75" hidden="false" customHeight="true" outlineLevel="0" collapsed="false">
      <c r="B331" s="27" t="s">
        <v>24</v>
      </c>
      <c r="C331" s="28"/>
      <c r="D331" s="85" t="n">
        <v>1048.17197317185</v>
      </c>
      <c r="E331" s="86" t="s">
        <v>26</v>
      </c>
      <c r="F331" s="87" t="n">
        <v>-0.0743233668218146</v>
      </c>
      <c r="G331" s="87" t="n">
        <v>-0.0743233668218146</v>
      </c>
      <c r="H331" s="88" t="n">
        <v>-0.0204297664921037</v>
      </c>
      <c r="I331" s="88" t="s">
        <v>26</v>
      </c>
      <c r="J331" s="89" t="s">
        <v>26</v>
      </c>
      <c r="K331" s="87" t="n">
        <v>-77.9036700543963</v>
      </c>
      <c r="L331" s="90" t="n">
        <v>-77.9036700543963</v>
      </c>
      <c r="M331" s="91" t="n">
        <v>-21.4139086554684</v>
      </c>
      <c r="N331" s="36" t="s">
        <v>26</v>
      </c>
      <c r="O331" s="92" t="n">
        <v>364.164455269504</v>
      </c>
    </row>
    <row r="332" customFormat="false" ht="12.75" hidden="false" customHeight="true" outlineLevel="0" collapsed="false">
      <c r="B332" s="93" t="s">
        <v>27</v>
      </c>
      <c r="C332" s="94"/>
      <c r="D332" s="40" t="s">
        <v>26</v>
      </c>
      <c r="E332" s="95"/>
      <c r="F332" s="96"/>
      <c r="G332" s="96"/>
      <c r="H332" s="96"/>
      <c r="I332" s="96"/>
      <c r="J332" s="97"/>
      <c r="K332" s="96"/>
      <c r="L332" s="96"/>
      <c r="M332" s="96"/>
      <c r="N332" s="98"/>
      <c r="O332" s="45"/>
    </row>
    <row r="333" customFormat="false" ht="12.75" hidden="false" customHeight="true" outlineLevel="0" collapsed="false">
      <c r="B333" s="99" t="s">
        <v>29</v>
      </c>
      <c r="C333" s="100"/>
      <c r="D333" s="101" t="n">
        <v>1048.17197317185</v>
      </c>
      <c r="E333" s="49" t="s">
        <v>26</v>
      </c>
      <c r="F333" s="50" t="n">
        <v>-0.0743233668218146</v>
      </c>
      <c r="G333" s="50" t="n">
        <v>-0.0743233668218146</v>
      </c>
      <c r="H333" s="51" t="n">
        <v>-0.0204297664921037</v>
      </c>
      <c r="I333" s="36" t="s">
        <v>26</v>
      </c>
      <c r="J333" s="51" t="s">
        <v>26</v>
      </c>
      <c r="K333" s="50" t="n">
        <v>-77.9036700543963</v>
      </c>
      <c r="L333" s="50" t="n">
        <v>-77.9036700543963</v>
      </c>
      <c r="M333" s="51" t="n">
        <v>-21.4139086554684</v>
      </c>
      <c r="N333" s="36" t="s">
        <v>26</v>
      </c>
      <c r="O333" s="36" t="n">
        <v>364.164455269504</v>
      </c>
    </row>
    <row r="334" customFormat="false" ht="12.75" hidden="false" customHeight="true" outlineLevel="0" collapsed="false">
      <c r="B334" s="102" t="s">
        <v>30</v>
      </c>
      <c r="C334" s="100"/>
      <c r="D334" s="101" t="n">
        <v>192.962100573408</v>
      </c>
      <c r="E334" s="49" t="s">
        <v>26</v>
      </c>
      <c r="F334" s="50" t="n">
        <v>-0.403725238390839</v>
      </c>
      <c r="G334" s="50" t="n">
        <v>-0.403725238390839</v>
      </c>
      <c r="H334" s="51" t="n">
        <v>-0.065539975610762</v>
      </c>
      <c r="I334" s="36" t="s">
        <v>26</v>
      </c>
      <c r="J334" s="51" t="s">
        <v>26</v>
      </c>
      <c r="K334" s="50" t="n">
        <v>-77.9036700543963</v>
      </c>
      <c r="L334" s="50" t="n">
        <v>-77.9036700543963</v>
      </c>
      <c r="M334" s="51" t="n">
        <v>-12.6467313653826</v>
      </c>
      <c r="N334" s="36" t="s">
        <v>26</v>
      </c>
      <c r="O334" s="36" t="n">
        <v>332.01813853919</v>
      </c>
    </row>
    <row r="335" customFormat="false" ht="12.75" hidden="false" customHeight="true" outlineLevel="0" collapsed="false">
      <c r="B335" s="10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104"/>
      <c r="O335" s="59"/>
    </row>
    <row r="336" customFormat="false" ht="12.75" hidden="false" customHeight="true" outlineLevel="0" collapsed="false">
      <c r="B336" s="102" t="s">
        <v>32</v>
      </c>
      <c r="C336" s="100"/>
      <c r="D336" s="105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.75" hidden="false" customHeight="true" outlineLevel="0" collapsed="false">
      <c r="B337" s="10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104"/>
      <c r="O337" s="45"/>
    </row>
    <row r="338" customFormat="false" ht="12.75" hidden="false" customHeight="true" outlineLevel="0" collapsed="false">
      <c r="B338" s="102" t="s">
        <v>33</v>
      </c>
      <c r="C338" s="100"/>
      <c r="D338" s="105" t="n">
        <v>855.209872598437</v>
      </c>
      <c r="E338" s="49" t="s">
        <v>26</v>
      </c>
      <c r="F338" s="51" t="s">
        <v>26</v>
      </c>
      <c r="G338" s="51" t="s">
        <v>26</v>
      </c>
      <c r="H338" s="51" t="n">
        <v>-0.0102514921436161</v>
      </c>
      <c r="I338" s="55" t="s">
        <v>26</v>
      </c>
      <c r="J338" s="51" t="s">
        <v>26</v>
      </c>
      <c r="K338" s="51" t="s">
        <v>26</v>
      </c>
      <c r="L338" s="51" t="s">
        <v>26</v>
      </c>
      <c r="M338" s="51" t="n">
        <v>-8.76717729008582</v>
      </c>
      <c r="N338" s="55" t="s">
        <v>26</v>
      </c>
      <c r="O338" s="55" t="n">
        <v>32.1463167303147</v>
      </c>
    </row>
    <row r="339" customFormat="false" ht="12.75" hidden="false" customHeight="true" outlineLevel="0" collapsed="false">
      <c r="B339" s="10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104"/>
      <c r="O339" s="59"/>
    </row>
    <row r="340" customFormat="false" ht="12.75" hidden="false" customHeight="true" outlineLevel="0" collapsed="false">
      <c r="B340" s="102" t="s">
        <v>34</v>
      </c>
      <c r="C340" s="100"/>
      <c r="D340" s="105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.75" hidden="false" customHeight="true" outlineLevel="0" collapsed="false">
      <c r="B341" s="10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104"/>
      <c r="O341" s="59"/>
    </row>
    <row r="342" customFormat="false" ht="12.75" hidden="false" customHeight="true" outlineLevel="0" collapsed="false">
      <c r="B342" s="102" t="s">
        <v>35</v>
      </c>
      <c r="C342" s="100"/>
      <c r="D342" s="105" t="s">
        <v>26</v>
      </c>
      <c r="E342" s="63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5" t="s">
        <v>26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6" t="n">
        <v>2007</v>
      </c>
    </row>
    <row r="346" customFormat="false" ht="9.75" hidden="false" customHeight="true" outlineLevel="0" collapsed="false">
      <c r="A346" s="67" t="n">
        <v>0</v>
      </c>
      <c r="B346" s="68" t="s">
        <v>3</v>
      </c>
      <c r="C346" s="68"/>
      <c r="D346" s="69" t="s">
        <v>4</v>
      </c>
      <c r="E346" s="70" t="s">
        <v>5</v>
      </c>
      <c r="F346" s="70"/>
      <c r="G346" s="70"/>
      <c r="H346" s="70"/>
      <c r="I346" s="70"/>
      <c r="J346" s="70" t="s">
        <v>6</v>
      </c>
      <c r="K346" s="70"/>
      <c r="L346" s="70"/>
      <c r="M346" s="70"/>
      <c r="N346" s="70"/>
      <c r="O346" s="71" t="s">
        <v>7</v>
      </c>
    </row>
    <row r="347" customFormat="false" ht="9.75" hidden="false" customHeight="true" outlineLevel="0" collapsed="false">
      <c r="B347" s="72" t="s">
        <v>8</v>
      </c>
      <c r="C347" s="73" t="s">
        <v>9</v>
      </c>
      <c r="D347" s="74" t="s">
        <v>10</v>
      </c>
      <c r="E347" s="75" t="s">
        <v>11</v>
      </c>
      <c r="F347" s="75"/>
      <c r="G347" s="75"/>
      <c r="H347" s="76" t="s">
        <v>12</v>
      </c>
      <c r="I347" s="77" t="s">
        <v>13</v>
      </c>
      <c r="J347" s="78" t="s">
        <v>14</v>
      </c>
      <c r="K347" s="78"/>
      <c r="L347" s="78"/>
      <c r="M347" s="76" t="s">
        <v>15</v>
      </c>
      <c r="N347" s="77" t="s">
        <v>16</v>
      </c>
      <c r="O347" s="71"/>
    </row>
    <row r="348" customFormat="false" ht="9.75" hidden="false" customHeight="true" outlineLevel="0" collapsed="false">
      <c r="B348" s="72"/>
      <c r="C348" s="73"/>
      <c r="D348" s="74"/>
      <c r="E348" s="75"/>
      <c r="F348" s="75"/>
      <c r="G348" s="75"/>
      <c r="H348" s="76"/>
      <c r="I348" s="77"/>
      <c r="J348" s="78"/>
      <c r="K348" s="78"/>
      <c r="L348" s="78"/>
      <c r="M348" s="76"/>
      <c r="N348" s="77"/>
      <c r="O348" s="71"/>
    </row>
    <row r="349" customFormat="false" ht="9.75" hidden="false" customHeight="true" outlineLevel="0" collapsed="false">
      <c r="B349" s="72"/>
      <c r="C349" s="73"/>
      <c r="D349" s="74"/>
      <c r="E349" s="79" t="s">
        <v>17</v>
      </c>
      <c r="F349" s="80" t="s">
        <v>18</v>
      </c>
      <c r="G349" s="80" t="s">
        <v>19</v>
      </c>
      <c r="H349" s="76"/>
      <c r="I349" s="77"/>
      <c r="J349" s="81" t="s">
        <v>20</v>
      </c>
      <c r="K349" s="82" t="s">
        <v>18</v>
      </c>
      <c r="L349" s="82" t="s">
        <v>19</v>
      </c>
      <c r="M349" s="76"/>
      <c r="N349" s="77"/>
      <c r="O349" s="71"/>
    </row>
    <row r="350" customFormat="false" ht="9.75" hidden="false" customHeight="true" outlineLevel="0" collapsed="false">
      <c r="B350" s="72"/>
      <c r="C350" s="73"/>
      <c r="D350" s="74"/>
      <c r="E350" s="83" t="s">
        <v>21</v>
      </c>
      <c r="F350" s="83"/>
      <c r="G350" s="83"/>
      <c r="H350" s="83"/>
      <c r="I350" s="83"/>
      <c r="J350" s="84" t="s">
        <v>22</v>
      </c>
      <c r="K350" s="84"/>
      <c r="L350" s="84"/>
      <c r="M350" s="84"/>
      <c r="N350" s="84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85" t="n">
        <v>1002.75026010393</v>
      </c>
      <c r="E351" s="86" t="s">
        <v>26</v>
      </c>
      <c r="F351" s="87" t="n">
        <v>-0.0758782473491497</v>
      </c>
      <c r="G351" s="87" t="n">
        <v>-0.0758782473491497</v>
      </c>
      <c r="H351" s="88" t="n">
        <v>-0.0207802525249881</v>
      </c>
      <c r="I351" s="88" t="s">
        <v>26</v>
      </c>
      <c r="J351" s="89" t="s">
        <v>26</v>
      </c>
      <c r="K351" s="87" t="n">
        <v>-76.0869322655898</v>
      </c>
      <c r="L351" s="90" t="n">
        <v>-76.0869322655898</v>
      </c>
      <c r="M351" s="91" t="n">
        <v>-20.8374036244571</v>
      </c>
      <c r="N351" s="36" t="s">
        <v>26</v>
      </c>
      <c r="O351" s="92" t="n">
        <v>355.389231596839</v>
      </c>
    </row>
    <row r="352" customFormat="false" ht="9.75" hidden="false" customHeight="true" outlineLevel="0" collapsed="false">
      <c r="B352" s="93" t="s">
        <v>27</v>
      </c>
      <c r="C352" s="94"/>
      <c r="D352" s="40" t="s">
        <v>26</v>
      </c>
      <c r="E352" s="95"/>
      <c r="F352" s="96"/>
      <c r="G352" s="96"/>
      <c r="H352" s="96"/>
      <c r="I352" s="96"/>
      <c r="J352" s="97"/>
      <c r="K352" s="96"/>
      <c r="L352" s="96"/>
      <c r="M352" s="96"/>
      <c r="N352" s="98"/>
      <c r="O352" s="45"/>
    </row>
    <row r="353" customFormat="false" ht="9.75" hidden="false" customHeight="true" outlineLevel="0" collapsed="false">
      <c r="B353" s="99" t="s">
        <v>29</v>
      </c>
      <c r="C353" s="100"/>
      <c r="D353" s="101" t="n">
        <v>1002.75026010393</v>
      </c>
      <c r="E353" s="49" t="s">
        <v>26</v>
      </c>
      <c r="F353" s="50" t="n">
        <v>-0.0758782473491497</v>
      </c>
      <c r="G353" s="50" t="n">
        <v>-0.0758782473491497</v>
      </c>
      <c r="H353" s="51" t="n">
        <v>-0.0207802525249881</v>
      </c>
      <c r="I353" s="36" t="s">
        <v>26</v>
      </c>
      <c r="J353" s="51" t="s">
        <v>26</v>
      </c>
      <c r="K353" s="50" t="n">
        <v>-76.0869322655898</v>
      </c>
      <c r="L353" s="50" t="n">
        <v>-76.0869322655898</v>
      </c>
      <c r="M353" s="51" t="n">
        <v>-20.8374036244571</v>
      </c>
      <c r="N353" s="36" t="s">
        <v>26</v>
      </c>
      <c r="O353" s="36" t="n">
        <v>355.389231596839</v>
      </c>
    </row>
    <row r="354" customFormat="false" ht="9.75" hidden="false" customHeight="true" outlineLevel="0" collapsed="false">
      <c r="B354" s="102" t="s">
        <v>30</v>
      </c>
      <c r="C354" s="100"/>
      <c r="D354" s="101" t="n">
        <v>178.102555156871</v>
      </c>
      <c r="E354" s="49" t="s">
        <v>26</v>
      </c>
      <c r="F354" s="50" t="n">
        <v>-0.427208538353496</v>
      </c>
      <c r="G354" s="50" t="n">
        <v>-0.427208538353496</v>
      </c>
      <c r="H354" s="51" t="n">
        <v>-0.069489831380145</v>
      </c>
      <c r="I354" s="36" t="s">
        <v>26</v>
      </c>
      <c r="J354" s="51" t="s">
        <v>26</v>
      </c>
      <c r="K354" s="50" t="n">
        <v>-76.0869322655898</v>
      </c>
      <c r="L354" s="50" t="n">
        <v>-76.0869322655898</v>
      </c>
      <c r="M354" s="51" t="n">
        <v>-12.376316526224</v>
      </c>
      <c r="N354" s="36" t="s">
        <v>26</v>
      </c>
      <c r="O354" s="36" t="n">
        <v>324.365245569984</v>
      </c>
    </row>
    <row r="355" customFormat="false" ht="9.75" hidden="false" customHeight="true" outlineLevel="0" collapsed="false">
      <c r="B355" s="10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104"/>
      <c r="O355" s="59"/>
    </row>
    <row r="356" customFormat="false" ht="9.75" hidden="false" customHeight="true" outlineLevel="0" collapsed="false">
      <c r="B356" s="102" t="s">
        <v>32</v>
      </c>
      <c r="C356" s="100"/>
      <c r="D356" s="105" t="s">
        <v>26</v>
      </c>
      <c r="E356" s="49" t="s">
        <v>26</v>
      </c>
      <c r="F356" s="50" t="s">
        <v>26</v>
      </c>
      <c r="G356" s="50" t="s">
        <v>26</v>
      </c>
      <c r="H356" s="51" t="s">
        <v>26</v>
      </c>
      <c r="I356" s="36" t="s">
        <v>26</v>
      </c>
      <c r="J356" s="51" t="s">
        <v>26</v>
      </c>
      <c r="K356" s="50" t="s">
        <v>26</v>
      </c>
      <c r="L356" s="50" t="s">
        <v>26</v>
      </c>
      <c r="M356" s="51" t="s">
        <v>26</v>
      </c>
      <c r="N356" s="36" t="s">
        <v>26</v>
      </c>
      <c r="O356" s="36" t="s">
        <v>26</v>
      </c>
    </row>
    <row r="357" customFormat="false" ht="9.75" hidden="false" customHeight="true" outlineLevel="0" collapsed="false">
      <c r="B357" s="10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104"/>
      <c r="O357" s="45"/>
    </row>
    <row r="358" customFormat="false" ht="9.75" hidden="false" customHeight="true" outlineLevel="0" collapsed="false">
      <c r="B358" s="102" t="s">
        <v>33</v>
      </c>
      <c r="C358" s="100"/>
      <c r="D358" s="105" t="n">
        <v>824.647704947054</v>
      </c>
      <c r="E358" s="49" t="s">
        <v>26</v>
      </c>
      <c r="F358" s="51" t="s">
        <v>26</v>
      </c>
      <c r="G358" s="51" t="s">
        <v>26</v>
      </c>
      <c r="H358" s="51" t="n">
        <v>-0.0102602445231766</v>
      </c>
      <c r="I358" s="55" t="s">
        <v>26</v>
      </c>
      <c r="J358" s="51" t="s">
        <v>26</v>
      </c>
      <c r="K358" s="51" t="s">
        <v>26</v>
      </c>
      <c r="L358" s="51" t="s">
        <v>26</v>
      </c>
      <c r="M358" s="51" t="n">
        <v>-8.46108709823313</v>
      </c>
      <c r="N358" s="55" t="s">
        <v>26</v>
      </c>
      <c r="O358" s="55" t="n">
        <v>31.0239860268548</v>
      </c>
    </row>
    <row r="359" customFormat="false" ht="9.75" hidden="false" customHeight="true" outlineLevel="0" collapsed="false">
      <c r="B359" s="10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104"/>
      <c r="O359" s="59"/>
    </row>
    <row r="360" customFormat="false" ht="9.75" hidden="false" customHeight="true" outlineLevel="0" collapsed="false">
      <c r="B360" s="102" t="s">
        <v>34</v>
      </c>
      <c r="C360" s="100"/>
      <c r="D360" s="105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10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104"/>
      <c r="O361" s="59"/>
    </row>
    <row r="362" customFormat="false" ht="9.75" hidden="false" customHeight="true" outlineLevel="0" collapsed="false">
      <c r="B362" s="102" t="s">
        <v>35</v>
      </c>
      <c r="C362" s="100"/>
      <c r="D362" s="105" t="s">
        <v>26</v>
      </c>
      <c r="E362" s="63" t="s">
        <v>26</v>
      </c>
      <c r="F362" s="50" t="s">
        <v>26</v>
      </c>
      <c r="G362" s="50" t="s">
        <v>26</v>
      </c>
      <c r="H362" s="50" t="s">
        <v>26</v>
      </c>
      <c r="I362" s="36" t="s">
        <v>26</v>
      </c>
      <c r="J362" s="50" t="s">
        <v>26</v>
      </c>
      <c r="K362" s="50" t="s">
        <v>26</v>
      </c>
      <c r="L362" s="50" t="s">
        <v>26</v>
      </c>
      <c r="M362" s="50" t="s">
        <v>26</v>
      </c>
      <c r="N362" s="36" t="s">
        <v>26</v>
      </c>
      <c r="O362" s="55" t="s">
        <v>26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49.78067</v>
      </c>
      <c r="E11" s="30" t="n">
        <v>9.34700051749001E-005</v>
      </c>
      <c r="F11" s="31" t="n">
        <v>-0.0422751480548191</v>
      </c>
      <c r="G11" s="31" t="n">
        <v>-0.0421816780496442</v>
      </c>
      <c r="H11" s="32" t="s">
        <v>28</v>
      </c>
      <c r="I11" s="32" t="s">
        <v>26</v>
      </c>
      <c r="J11" s="33" t="n">
        <v>0.014</v>
      </c>
      <c r="K11" s="31" t="n">
        <v>-6.332</v>
      </c>
      <c r="L11" s="34" t="n">
        <v>-6.318</v>
      </c>
      <c r="M11" s="35" t="s">
        <v>28</v>
      </c>
      <c r="N11" s="36" t="s">
        <v>26</v>
      </c>
      <c r="O11" s="37" t="n">
        <v>23.166</v>
      </c>
    </row>
    <row r="12" customFormat="false" ht="12" hidden="false" customHeight="true" outlineLevel="0" collapsed="false">
      <c r="B12" s="38" t="s">
        <v>27</v>
      </c>
      <c r="C12" s="39"/>
      <c r="D12" s="40" t="n">
        <v>148.09762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1.68305</v>
      </c>
      <c r="E13" s="49" t="n">
        <v>0.008318231781587</v>
      </c>
      <c r="F13" s="50" t="n">
        <v>-3.76221740292921</v>
      </c>
      <c r="G13" s="50" t="n">
        <v>-3.75389917114762</v>
      </c>
      <c r="H13" s="51" t="s">
        <v>28</v>
      </c>
      <c r="I13" s="36" t="s">
        <v>26</v>
      </c>
      <c r="J13" s="51" t="n">
        <v>0.014</v>
      </c>
      <c r="K13" s="50" t="n">
        <v>-6.332</v>
      </c>
      <c r="L13" s="50" t="n">
        <v>-6.318</v>
      </c>
      <c r="M13" s="51" t="s">
        <v>28</v>
      </c>
      <c r="N13" s="36" t="s">
        <v>26</v>
      </c>
      <c r="O13" s="36" t="n">
        <v>23.166</v>
      </c>
    </row>
    <row r="14" customFormat="false" ht="12" hidden="false" customHeight="true" outlineLevel="0" collapsed="false">
      <c r="B14" s="52" t="s">
        <v>30</v>
      </c>
      <c r="C14" s="47"/>
      <c r="D14" s="48" t="n">
        <v>0.03515</v>
      </c>
      <c r="E14" s="49" t="s">
        <v>38</v>
      </c>
      <c r="F14" s="50" t="n">
        <v>-101.706970128023</v>
      </c>
      <c r="G14" s="50" t="n">
        <v>-101.706970128023</v>
      </c>
      <c r="H14" s="51" t="s">
        <v>28</v>
      </c>
      <c r="I14" s="36" t="s">
        <v>26</v>
      </c>
      <c r="J14" s="51" t="s">
        <v>38</v>
      </c>
      <c r="K14" s="50" t="n">
        <v>-3.575</v>
      </c>
      <c r="L14" s="50" t="n">
        <v>-3.575</v>
      </c>
      <c r="M14" s="51" t="s">
        <v>28</v>
      </c>
      <c r="N14" s="36" t="s">
        <v>26</v>
      </c>
      <c r="O14" s="36" t="n">
        <v>13.1083333333333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n">
        <v>0.09207</v>
      </c>
      <c r="E16" s="49" t="s">
        <v>26</v>
      </c>
      <c r="F16" s="50" t="n">
        <v>-13.6309329857717</v>
      </c>
      <c r="G16" s="50" t="n">
        <v>-13.6309329857717</v>
      </c>
      <c r="H16" s="51" t="s">
        <v>28</v>
      </c>
      <c r="I16" s="36" t="s">
        <v>26</v>
      </c>
      <c r="J16" s="51" t="s">
        <v>26</v>
      </c>
      <c r="K16" s="50" t="n">
        <v>-1.255</v>
      </c>
      <c r="L16" s="50" t="n">
        <v>-1.255</v>
      </c>
      <c r="M16" s="51" t="s">
        <v>28</v>
      </c>
      <c r="N16" s="36" t="s">
        <v>26</v>
      </c>
      <c r="O16" s="36" t="n">
        <v>4.60166666666667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n">
        <v>0.17163</v>
      </c>
      <c r="E18" s="49" t="n">
        <v>0.081570820952048</v>
      </c>
      <c r="F18" s="51" t="n">
        <v>-8.1570820952048</v>
      </c>
      <c r="G18" s="51" t="n">
        <v>-8.07551127425275</v>
      </c>
      <c r="H18" s="51" t="s">
        <v>28</v>
      </c>
      <c r="I18" s="55" t="s">
        <v>26</v>
      </c>
      <c r="J18" s="51" t="n">
        <v>0.014</v>
      </c>
      <c r="K18" s="51" t="n">
        <v>-1.4</v>
      </c>
      <c r="L18" s="51" t="n">
        <v>-1.386</v>
      </c>
      <c r="M18" s="51" t="s">
        <v>28</v>
      </c>
      <c r="N18" s="55" t="s">
        <v>26</v>
      </c>
      <c r="O18" s="55" t="n">
        <v>5.082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n">
        <v>0.00203</v>
      </c>
      <c r="E20" s="49" t="s">
        <v>26</v>
      </c>
      <c r="F20" s="51" t="n">
        <v>-30.0492610837438</v>
      </c>
      <c r="G20" s="51" t="n">
        <v>-30.0492610837438</v>
      </c>
      <c r="H20" s="51" t="s">
        <v>28</v>
      </c>
      <c r="I20" s="55" t="s">
        <v>26</v>
      </c>
      <c r="J20" s="51" t="s">
        <v>26</v>
      </c>
      <c r="K20" s="51" t="n">
        <v>-0.061</v>
      </c>
      <c r="L20" s="51" t="n">
        <v>-0.061</v>
      </c>
      <c r="M20" s="51" t="s">
        <v>28</v>
      </c>
      <c r="N20" s="55" t="s">
        <v>26</v>
      </c>
      <c r="O20" s="55" t="n">
        <v>0.223666666666667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n">
        <v>1.38217</v>
      </c>
      <c r="E22" s="63" t="s">
        <v>26</v>
      </c>
      <c r="F22" s="50" t="n">
        <v>-0.0296635001483175</v>
      </c>
      <c r="G22" s="50" t="n">
        <v>-0.0296635001483175</v>
      </c>
      <c r="H22" s="50" t="s">
        <v>28</v>
      </c>
      <c r="I22" s="36" t="s">
        <v>26</v>
      </c>
      <c r="J22" s="50" t="s">
        <v>26</v>
      </c>
      <c r="K22" s="50" t="n">
        <v>-0.041</v>
      </c>
      <c r="L22" s="50" t="n">
        <v>-0.041</v>
      </c>
      <c r="M22" s="50" t="s">
        <v>28</v>
      </c>
      <c r="N22" s="36" t="s">
        <v>26</v>
      </c>
      <c r="O22" s="55" t="n">
        <v>0.150333333333333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49.78067</v>
      </c>
      <c r="E31" s="30" t="n">
        <v>6.67642894106429E-005</v>
      </c>
      <c r="F31" s="31" t="n">
        <v>-0.0420014144682355</v>
      </c>
      <c r="G31" s="31" t="n">
        <v>-0.0419346501788248</v>
      </c>
      <c r="H31" s="32" t="s">
        <v>28</v>
      </c>
      <c r="I31" s="32" t="s">
        <v>26</v>
      </c>
      <c r="J31" s="33" t="n">
        <v>0.01</v>
      </c>
      <c r="K31" s="31" t="n">
        <v>-6.291</v>
      </c>
      <c r="L31" s="34" t="n">
        <v>-6.281</v>
      </c>
      <c r="M31" s="35" t="s">
        <v>28</v>
      </c>
      <c r="N31" s="36" t="s">
        <v>26</v>
      </c>
      <c r="O31" s="37" t="n">
        <v>23.0303333333334</v>
      </c>
    </row>
    <row r="32" customFormat="false" ht="12" hidden="false" customHeight="true" outlineLevel="0" collapsed="false">
      <c r="B32" s="38" t="s">
        <v>27</v>
      </c>
      <c r="C32" s="39"/>
      <c r="D32" s="40" t="n">
        <v>148.09762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1.68305</v>
      </c>
      <c r="E33" s="49" t="n">
        <v>0.005941594129705</v>
      </c>
      <c r="F33" s="50" t="n">
        <v>-3.73785686699742</v>
      </c>
      <c r="G33" s="50" t="n">
        <v>-3.73191527286771</v>
      </c>
      <c r="H33" s="51" t="s">
        <v>28</v>
      </c>
      <c r="I33" s="36" t="s">
        <v>26</v>
      </c>
      <c r="J33" s="51" t="n">
        <v>0.01</v>
      </c>
      <c r="K33" s="50" t="n">
        <v>-6.291</v>
      </c>
      <c r="L33" s="50" t="n">
        <v>-6.281</v>
      </c>
      <c r="M33" s="51" t="s">
        <v>28</v>
      </c>
      <c r="N33" s="36" t="s">
        <v>26</v>
      </c>
      <c r="O33" s="36" t="n">
        <v>23.0303333333334</v>
      </c>
    </row>
    <row r="34" customFormat="false" ht="12" hidden="false" customHeight="true" outlineLevel="0" collapsed="false">
      <c r="B34" s="52" t="s">
        <v>30</v>
      </c>
      <c r="C34" s="47"/>
      <c r="D34" s="48" t="n">
        <v>0.03515</v>
      </c>
      <c r="E34" s="49" t="s">
        <v>38</v>
      </c>
      <c r="F34" s="50" t="n">
        <v>-101.706970128023</v>
      </c>
      <c r="G34" s="50" t="n">
        <v>-101.706970128023</v>
      </c>
      <c r="H34" s="51" t="s">
        <v>28</v>
      </c>
      <c r="I34" s="36" t="s">
        <v>26</v>
      </c>
      <c r="J34" s="51" t="s">
        <v>38</v>
      </c>
      <c r="K34" s="50" t="n">
        <v>-3.575</v>
      </c>
      <c r="L34" s="50" t="n">
        <v>-3.575</v>
      </c>
      <c r="M34" s="51" t="s">
        <v>28</v>
      </c>
      <c r="N34" s="36" t="s">
        <v>26</v>
      </c>
      <c r="O34" s="36" t="n">
        <v>13.1083333333333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n">
        <v>0.09207</v>
      </c>
      <c r="E36" s="49" t="s">
        <v>26</v>
      </c>
      <c r="F36" s="50" t="n">
        <v>-13.1856196372325</v>
      </c>
      <c r="G36" s="50" t="n">
        <v>-13.1856196372325</v>
      </c>
      <c r="H36" s="51" t="s">
        <v>28</v>
      </c>
      <c r="I36" s="36" t="s">
        <v>26</v>
      </c>
      <c r="J36" s="51" t="s">
        <v>26</v>
      </c>
      <c r="K36" s="50" t="n">
        <v>-1.214</v>
      </c>
      <c r="L36" s="50" t="n">
        <v>-1.214</v>
      </c>
      <c r="M36" s="51" t="s">
        <v>28</v>
      </c>
      <c r="N36" s="36" t="s">
        <v>26</v>
      </c>
      <c r="O36" s="36" t="n">
        <v>4.45133333333334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n">
        <v>0.17163</v>
      </c>
      <c r="E38" s="49" t="n">
        <v>0.0582648721086057</v>
      </c>
      <c r="F38" s="51" t="n">
        <v>-8.1570820952048</v>
      </c>
      <c r="G38" s="51" t="n">
        <v>-8.09881722309619</v>
      </c>
      <c r="H38" s="51" t="s">
        <v>28</v>
      </c>
      <c r="I38" s="55" t="s">
        <v>26</v>
      </c>
      <c r="J38" s="51" t="n">
        <v>0.01</v>
      </c>
      <c r="K38" s="51" t="n">
        <v>-1.4</v>
      </c>
      <c r="L38" s="51" t="n">
        <v>-1.39</v>
      </c>
      <c r="M38" s="51" t="s">
        <v>28</v>
      </c>
      <c r="N38" s="55" t="s">
        <v>26</v>
      </c>
      <c r="O38" s="55" t="n">
        <v>5.09666666666667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n">
        <v>0.00203</v>
      </c>
      <c r="E40" s="49" t="s">
        <v>26</v>
      </c>
      <c r="F40" s="51" t="n">
        <v>-30.0492610837438</v>
      </c>
      <c r="G40" s="51" t="n">
        <v>-30.0492610837438</v>
      </c>
      <c r="H40" s="51" t="s">
        <v>28</v>
      </c>
      <c r="I40" s="55" t="s">
        <v>26</v>
      </c>
      <c r="J40" s="51" t="s">
        <v>26</v>
      </c>
      <c r="K40" s="51" t="n">
        <v>-0.061</v>
      </c>
      <c r="L40" s="51" t="n">
        <v>-0.061</v>
      </c>
      <c r="M40" s="51" t="s">
        <v>28</v>
      </c>
      <c r="N40" s="55" t="s">
        <v>26</v>
      </c>
      <c r="O40" s="55" t="n">
        <v>0.223666666666667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n">
        <v>1.38217</v>
      </c>
      <c r="E42" s="63" t="s">
        <v>26</v>
      </c>
      <c r="F42" s="50" t="n">
        <v>-0.0296635001483175</v>
      </c>
      <c r="G42" s="50" t="n">
        <v>-0.0296635001483175</v>
      </c>
      <c r="H42" s="50" t="s">
        <v>28</v>
      </c>
      <c r="I42" s="36" t="s">
        <v>26</v>
      </c>
      <c r="J42" s="50" t="s">
        <v>26</v>
      </c>
      <c r="K42" s="50" t="n">
        <v>-0.041</v>
      </c>
      <c r="L42" s="50" t="n">
        <v>-0.041</v>
      </c>
      <c r="M42" s="50" t="s">
        <v>28</v>
      </c>
      <c r="N42" s="36" t="s">
        <v>26</v>
      </c>
      <c r="O42" s="55" t="n">
        <v>0.150333333333333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49.99819</v>
      </c>
      <c r="E51" s="30" t="n">
        <v>8.00009653449818E-005</v>
      </c>
      <c r="F51" s="31" t="n">
        <v>-0.0369004452653729</v>
      </c>
      <c r="G51" s="31" t="n">
        <v>-0.0368204443000279</v>
      </c>
      <c r="H51" s="32" t="s">
        <v>28</v>
      </c>
      <c r="I51" s="32" t="s">
        <v>26</v>
      </c>
      <c r="J51" s="33" t="n">
        <v>0.012</v>
      </c>
      <c r="K51" s="31" t="n">
        <v>-5.535</v>
      </c>
      <c r="L51" s="34" t="n">
        <v>-5.523</v>
      </c>
      <c r="M51" s="35" t="s">
        <v>28</v>
      </c>
      <c r="N51" s="36" t="s">
        <v>26</v>
      </c>
      <c r="O51" s="37" t="n">
        <v>20.251</v>
      </c>
    </row>
    <row r="52" customFormat="false" ht="12" hidden="false" customHeight="true" outlineLevel="0" collapsed="false">
      <c r="B52" s="38" t="s">
        <v>27</v>
      </c>
      <c r="C52" s="39"/>
      <c r="D52" s="40" t="n">
        <v>148.31514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1.68305</v>
      </c>
      <c r="E53" s="49" t="n">
        <v>0.007129912955646</v>
      </c>
      <c r="F53" s="50" t="n">
        <v>-3.28867235079172</v>
      </c>
      <c r="G53" s="50" t="n">
        <v>-3.28154243783607</v>
      </c>
      <c r="H53" s="51" t="s">
        <v>28</v>
      </c>
      <c r="I53" s="36" t="s">
        <v>26</v>
      </c>
      <c r="J53" s="51" t="n">
        <v>0.012</v>
      </c>
      <c r="K53" s="50" t="n">
        <v>-5.535</v>
      </c>
      <c r="L53" s="50" t="n">
        <v>-5.523</v>
      </c>
      <c r="M53" s="51" t="s">
        <v>28</v>
      </c>
      <c r="N53" s="36" t="s">
        <v>26</v>
      </c>
      <c r="O53" s="36" t="n">
        <v>20.251</v>
      </c>
    </row>
    <row r="54" customFormat="false" ht="12" hidden="false" customHeight="true" outlineLevel="0" collapsed="false">
      <c r="B54" s="52" t="s">
        <v>30</v>
      </c>
      <c r="C54" s="47"/>
      <c r="D54" s="48" t="n">
        <v>0.03515</v>
      </c>
      <c r="E54" s="49" t="s">
        <v>38</v>
      </c>
      <c r="F54" s="50" t="n">
        <v>-101.706970128023</v>
      </c>
      <c r="G54" s="50" t="n">
        <v>-101.706970128023</v>
      </c>
      <c r="H54" s="51" t="s">
        <v>28</v>
      </c>
      <c r="I54" s="36" t="s">
        <v>26</v>
      </c>
      <c r="J54" s="51" t="s">
        <v>38</v>
      </c>
      <c r="K54" s="50" t="n">
        <v>-3.575</v>
      </c>
      <c r="L54" s="50" t="n">
        <v>-3.575</v>
      </c>
      <c r="M54" s="51" t="s">
        <v>28</v>
      </c>
      <c r="N54" s="36" t="s">
        <v>26</v>
      </c>
      <c r="O54" s="36" t="n">
        <v>13.1083333333333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n">
        <v>0.09207</v>
      </c>
      <c r="E56" s="49" t="s">
        <v>26</v>
      </c>
      <c r="F56" s="50" t="n">
        <v>-10.5789073531009</v>
      </c>
      <c r="G56" s="50" t="n">
        <v>-10.5789073531009</v>
      </c>
      <c r="H56" s="51" t="s">
        <v>28</v>
      </c>
      <c r="I56" s="36" t="s">
        <v>26</v>
      </c>
      <c r="J56" s="51" t="s">
        <v>26</v>
      </c>
      <c r="K56" s="50" t="n">
        <v>-0.974</v>
      </c>
      <c r="L56" s="50" t="n">
        <v>-0.974</v>
      </c>
      <c r="M56" s="51" t="s">
        <v>28</v>
      </c>
      <c r="N56" s="36" t="s">
        <v>26</v>
      </c>
      <c r="O56" s="36" t="n">
        <v>3.57133333333334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n">
        <v>0.17163</v>
      </c>
      <c r="E58" s="49" t="n">
        <v>0.0699178465303269</v>
      </c>
      <c r="F58" s="51" t="n">
        <v>-5.15644118161161</v>
      </c>
      <c r="G58" s="51" t="n">
        <v>-5.08652333508128</v>
      </c>
      <c r="H58" s="51" t="s">
        <v>28</v>
      </c>
      <c r="I58" s="55" t="s">
        <v>26</v>
      </c>
      <c r="J58" s="51" t="n">
        <v>0.012</v>
      </c>
      <c r="K58" s="51" t="n">
        <v>-0.885</v>
      </c>
      <c r="L58" s="51" t="n">
        <v>-0.873</v>
      </c>
      <c r="M58" s="51" t="s">
        <v>28</v>
      </c>
      <c r="N58" s="55" t="s">
        <v>26</v>
      </c>
      <c r="O58" s="55" t="n">
        <v>3.201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n">
        <v>0.00203</v>
      </c>
      <c r="E60" s="49" t="s">
        <v>26</v>
      </c>
      <c r="F60" s="51" t="n">
        <v>-30.0492610837438</v>
      </c>
      <c r="G60" s="51" t="n">
        <v>-30.0492610837438</v>
      </c>
      <c r="H60" s="51" t="s">
        <v>28</v>
      </c>
      <c r="I60" s="55" t="s">
        <v>26</v>
      </c>
      <c r="J60" s="51" t="s">
        <v>26</v>
      </c>
      <c r="K60" s="51" t="n">
        <v>-0.061</v>
      </c>
      <c r="L60" s="51" t="n">
        <v>-0.061</v>
      </c>
      <c r="M60" s="51" t="s">
        <v>28</v>
      </c>
      <c r="N60" s="55" t="s">
        <v>26</v>
      </c>
      <c r="O60" s="55" t="n">
        <v>0.223666666666667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n">
        <v>1.38217</v>
      </c>
      <c r="E62" s="63" t="s">
        <v>26</v>
      </c>
      <c r="F62" s="50" t="n">
        <v>-0.0289400001447</v>
      </c>
      <c r="G62" s="50" t="n">
        <v>-0.0289400001447</v>
      </c>
      <c r="H62" s="50" t="s">
        <v>28</v>
      </c>
      <c r="I62" s="36" t="s">
        <v>26</v>
      </c>
      <c r="J62" s="50" t="s">
        <v>26</v>
      </c>
      <c r="K62" s="50" t="n">
        <v>-0.04</v>
      </c>
      <c r="L62" s="50" t="n">
        <v>-0.04</v>
      </c>
      <c r="M62" s="50" t="s">
        <v>28</v>
      </c>
      <c r="N62" s="36" t="s">
        <v>26</v>
      </c>
      <c r="O62" s="55" t="n">
        <v>0.146666666666667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50.21571</v>
      </c>
      <c r="E71" s="30" t="n">
        <v>7.98851198719495E-005</v>
      </c>
      <c r="F71" s="31" t="n">
        <v>-0.037472778313267</v>
      </c>
      <c r="G71" s="31" t="n">
        <v>-0.037392893193395</v>
      </c>
      <c r="H71" s="32" t="s">
        <v>28</v>
      </c>
      <c r="I71" s="32" t="s">
        <v>26</v>
      </c>
      <c r="J71" s="33" t="n">
        <v>0.012</v>
      </c>
      <c r="K71" s="31" t="n">
        <v>-5.629</v>
      </c>
      <c r="L71" s="34" t="n">
        <v>-5.617</v>
      </c>
      <c r="M71" s="35" t="s">
        <v>28</v>
      </c>
      <c r="N71" s="36" t="s">
        <v>26</v>
      </c>
      <c r="O71" s="37" t="n">
        <v>20.5956666666667</v>
      </c>
    </row>
    <row r="72" customFormat="false" ht="12" hidden="false" customHeight="true" outlineLevel="0" collapsed="false">
      <c r="B72" s="38" t="s">
        <v>27</v>
      </c>
      <c r="C72" s="39"/>
      <c r="D72" s="40" t="n">
        <v>148.53266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1.68305</v>
      </c>
      <c r="E73" s="49" t="n">
        <v>0.007129912955646</v>
      </c>
      <c r="F73" s="50" t="n">
        <v>-3.34452333561094</v>
      </c>
      <c r="G73" s="50" t="n">
        <v>-3.3373934226553</v>
      </c>
      <c r="H73" s="51" t="s">
        <v>28</v>
      </c>
      <c r="I73" s="36" t="s">
        <v>26</v>
      </c>
      <c r="J73" s="51" t="n">
        <v>0.012</v>
      </c>
      <c r="K73" s="50" t="n">
        <v>-5.629</v>
      </c>
      <c r="L73" s="50" t="n">
        <v>-5.617</v>
      </c>
      <c r="M73" s="51" t="s">
        <v>28</v>
      </c>
      <c r="N73" s="36" t="s">
        <v>26</v>
      </c>
      <c r="O73" s="36" t="n">
        <v>20.5956666666667</v>
      </c>
    </row>
    <row r="74" customFormat="false" ht="12" hidden="false" customHeight="true" outlineLevel="0" collapsed="false">
      <c r="B74" s="52" t="s">
        <v>30</v>
      </c>
      <c r="C74" s="47"/>
      <c r="D74" s="48" t="n">
        <v>0.03515</v>
      </c>
      <c r="E74" s="49" t="s">
        <v>38</v>
      </c>
      <c r="F74" s="50" t="n">
        <v>-101.706970128023</v>
      </c>
      <c r="G74" s="50" t="n">
        <v>-101.706970128023</v>
      </c>
      <c r="H74" s="51" t="s">
        <v>28</v>
      </c>
      <c r="I74" s="36" t="s">
        <v>26</v>
      </c>
      <c r="J74" s="51" t="s">
        <v>38</v>
      </c>
      <c r="K74" s="50" t="n">
        <v>-3.575</v>
      </c>
      <c r="L74" s="50" t="n">
        <v>-3.575</v>
      </c>
      <c r="M74" s="51" t="s">
        <v>28</v>
      </c>
      <c r="N74" s="36" t="s">
        <v>26</v>
      </c>
      <c r="O74" s="36" t="n">
        <v>13.1083333333333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n">
        <v>0.09207</v>
      </c>
      <c r="E76" s="49" t="s">
        <v>26</v>
      </c>
      <c r="F76" s="50" t="n">
        <v>-10.5897686542848</v>
      </c>
      <c r="G76" s="50" t="n">
        <v>-10.5897686542848</v>
      </c>
      <c r="H76" s="51" t="s">
        <v>28</v>
      </c>
      <c r="I76" s="36" t="s">
        <v>26</v>
      </c>
      <c r="J76" s="51" t="s">
        <v>26</v>
      </c>
      <c r="K76" s="50" t="n">
        <v>-0.975</v>
      </c>
      <c r="L76" s="50" t="n">
        <v>-0.975</v>
      </c>
      <c r="M76" s="51" t="s">
        <v>28</v>
      </c>
      <c r="N76" s="36" t="s">
        <v>26</v>
      </c>
      <c r="O76" s="36" t="n">
        <v>3.575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n">
        <v>0.17163</v>
      </c>
      <c r="E78" s="49" t="n">
        <v>0.0699178465303269</v>
      </c>
      <c r="F78" s="51" t="n">
        <v>-5.69247800501078</v>
      </c>
      <c r="G78" s="51" t="n">
        <v>-5.62256015848045</v>
      </c>
      <c r="H78" s="51" t="s">
        <v>28</v>
      </c>
      <c r="I78" s="55" t="s">
        <v>26</v>
      </c>
      <c r="J78" s="51" t="n">
        <v>0.012</v>
      </c>
      <c r="K78" s="51" t="n">
        <v>-0.977</v>
      </c>
      <c r="L78" s="51" t="n">
        <v>-0.965</v>
      </c>
      <c r="M78" s="51" t="s">
        <v>28</v>
      </c>
      <c r="N78" s="55" t="s">
        <v>26</v>
      </c>
      <c r="O78" s="55" t="n">
        <v>3.53833333333334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n">
        <v>0.00203</v>
      </c>
      <c r="E80" s="49" t="s">
        <v>26</v>
      </c>
      <c r="F80" s="51" t="n">
        <v>-30.0492610837438</v>
      </c>
      <c r="G80" s="51" t="n">
        <v>-30.0492610837438</v>
      </c>
      <c r="H80" s="51" t="s">
        <v>28</v>
      </c>
      <c r="I80" s="55" t="s">
        <v>26</v>
      </c>
      <c r="J80" s="51" t="s">
        <v>26</v>
      </c>
      <c r="K80" s="51" t="n">
        <v>-0.061</v>
      </c>
      <c r="L80" s="51" t="n">
        <v>-0.061</v>
      </c>
      <c r="M80" s="51" t="s">
        <v>28</v>
      </c>
      <c r="N80" s="55" t="s">
        <v>26</v>
      </c>
      <c r="O80" s="55" t="n">
        <v>0.223666666666667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n">
        <v>1.38217</v>
      </c>
      <c r="E82" s="63" t="s">
        <v>26</v>
      </c>
      <c r="F82" s="50" t="n">
        <v>-0.0296635001483175</v>
      </c>
      <c r="G82" s="50" t="n">
        <v>-0.0296635001483175</v>
      </c>
      <c r="H82" s="50" t="s">
        <v>28</v>
      </c>
      <c r="I82" s="36" t="s">
        <v>26</v>
      </c>
      <c r="J82" s="50" t="s">
        <v>26</v>
      </c>
      <c r="K82" s="50" t="n">
        <v>-0.041</v>
      </c>
      <c r="L82" s="50" t="n">
        <v>-0.041</v>
      </c>
      <c r="M82" s="50" t="s">
        <v>28</v>
      </c>
      <c r="N82" s="36" t="s">
        <v>26</v>
      </c>
      <c r="O82" s="55" t="n">
        <v>0.150333333333333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50.43323</v>
      </c>
      <c r="E91" s="30" t="n">
        <v>7.97696094140902E-005</v>
      </c>
      <c r="F91" s="31" t="n">
        <v>-0.0374052993477571</v>
      </c>
      <c r="G91" s="31" t="n">
        <v>-0.0373255297383431</v>
      </c>
      <c r="H91" s="32" t="s">
        <v>28</v>
      </c>
      <c r="I91" s="32" t="s">
        <v>26</v>
      </c>
      <c r="J91" s="33" t="n">
        <v>0.012</v>
      </c>
      <c r="K91" s="31" t="n">
        <v>-5.627</v>
      </c>
      <c r="L91" s="34" t="n">
        <v>-5.615</v>
      </c>
      <c r="M91" s="35" t="s">
        <v>28</v>
      </c>
      <c r="N91" s="36" t="s">
        <v>26</v>
      </c>
      <c r="O91" s="37" t="n">
        <v>20.5883333333334</v>
      </c>
    </row>
    <row r="92" customFormat="false" ht="12" hidden="false" customHeight="true" outlineLevel="0" collapsed="false">
      <c r="B92" s="38" t="s">
        <v>27</v>
      </c>
      <c r="C92" s="39"/>
      <c r="D92" s="40" t="n">
        <v>148.7501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1.68305</v>
      </c>
      <c r="E93" s="49" t="n">
        <v>0.007129912955646</v>
      </c>
      <c r="F93" s="50" t="n">
        <v>-3.343335016785</v>
      </c>
      <c r="G93" s="50" t="n">
        <v>-3.33620510382936</v>
      </c>
      <c r="H93" s="51" t="s">
        <v>28</v>
      </c>
      <c r="I93" s="36" t="s">
        <v>26</v>
      </c>
      <c r="J93" s="51" t="n">
        <v>0.012</v>
      </c>
      <c r="K93" s="50" t="n">
        <v>-5.627</v>
      </c>
      <c r="L93" s="50" t="n">
        <v>-5.615</v>
      </c>
      <c r="M93" s="51" t="s">
        <v>28</v>
      </c>
      <c r="N93" s="36" t="s">
        <v>26</v>
      </c>
      <c r="O93" s="36" t="n">
        <v>20.5883333333334</v>
      </c>
    </row>
    <row r="94" customFormat="false" ht="12" hidden="false" customHeight="true" outlineLevel="0" collapsed="false">
      <c r="B94" s="52" t="s">
        <v>30</v>
      </c>
      <c r="C94" s="47"/>
      <c r="D94" s="48" t="n">
        <v>0.03515</v>
      </c>
      <c r="E94" s="49" t="s">
        <v>38</v>
      </c>
      <c r="F94" s="50" t="n">
        <v>-101.706970128023</v>
      </c>
      <c r="G94" s="50" t="n">
        <v>-101.706970128023</v>
      </c>
      <c r="H94" s="51" t="s">
        <v>28</v>
      </c>
      <c r="I94" s="36" t="s">
        <v>26</v>
      </c>
      <c r="J94" s="51" t="s">
        <v>38</v>
      </c>
      <c r="K94" s="50" t="n">
        <v>-3.575</v>
      </c>
      <c r="L94" s="50" t="n">
        <v>-3.575</v>
      </c>
      <c r="M94" s="51" t="s">
        <v>28</v>
      </c>
      <c r="N94" s="36" t="s">
        <v>26</v>
      </c>
      <c r="O94" s="36" t="n">
        <v>13.1083333333333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n">
        <v>0.09207</v>
      </c>
      <c r="E96" s="49" t="s">
        <v>26</v>
      </c>
      <c r="F96" s="50" t="n">
        <v>-10.9807754969045</v>
      </c>
      <c r="G96" s="50" t="n">
        <v>-10.9807754969045</v>
      </c>
      <c r="H96" s="51" t="s">
        <v>28</v>
      </c>
      <c r="I96" s="36" t="s">
        <v>26</v>
      </c>
      <c r="J96" s="51" t="s">
        <v>26</v>
      </c>
      <c r="K96" s="50" t="n">
        <v>-1.011</v>
      </c>
      <c r="L96" s="50" t="n">
        <v>-1.011</v>
      </c>
      <c r="M96" s="51" t="s">
        <v>28</v>
      </c>
      <c r="N96" s="36" t="s">
        <v>26</v>
      </c>
      <c r="O96" s="36" t="n">
        <v>3.707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n">
        <v>0.17163</v>
      </c>
      <c r="E98" s="49" t="n">
        <v>0.0699178465303269</v>
      </c>
      <c r="F98" s="51" t="n">
        <v>-5.47107149099808</v>
      </c>
      <c r="G98" s="51" t="n">
        <v>-5.40115364446775</v>
      </c>
      <c r="H98" s="51" t="s">
        <v>28</v>
      </c>
      <c r="I98" s="55" t="s">
        <v>26</v>
      </c>
      <c r="J98" s="51" t="n">
        <v>0.012</v>
      </c>
      <c r="K98" s="51" t="n">
        <v>-0.939</v>
      </c>
      <c r="L98" s="51" t="n">
        <v>-0.927</v>
      </c>
      <c r="M98" s="51" t="s">
        <v>28</v>
      </c>
      <c r="N98" s="55" t="s">
        <v>26</v>
      </c>
      <c r="O98" s="55" t="n">
        <v>3.399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n">
        <v>0.00203</v>
      </c>
      <c r="E100" s="49" t="s">
        <v>26</v>
      </c>
      <c r="F100" s="51" t="n">
        <v>-30.0492610837438</v>
      </c>
      <c r="G100" s="51" t="n">
        <v>-30.0492610837438</v>
      </c>
      <c r="H100" s="51" t="s">
        <v>28</v>
      </c>
      <c r="I100" s="55" t="s">
        <v>26</v>
      </c>
      <c r="J100" s="51" t="s">
        <v>26</v>
      </c>
      <c r="K100" s="51" t="n">
        <v>-0.061</v>
      </c>
      <c r="L100" s="51" t="n">
        <v>-0.061</v>
      </c>
      <c r="M100" s="51" t="s">
        <v>28</v>
      </c>
      <c r="N100" s="55" t="s">
        <v>26</v>
      </c>
      <c r="O100" s="55" t="n">
        <v>0.223666666666667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n">
        <v>1.38217</v>
      </c>
      <c r="E102" s="63" t="s">
        <v>26</v>
      </c>
      <c r="F102" s="50" t="n">
        <v>-0.0296635001483175</v>
      </c>
      <c r="G102" s="50" t="n">
        <v>-0.0296635001483175</v>
      </c>
      <c r="H102" s="50" t="s">
        <v>28</v>
      </c>
      <c r="I102" s="36" t="s">
        <v>26</v>
      </c>
      <c r="J102" s="50" t="s">
        <v>26</v>
      </c>
      <c r="K102" s="50" t="n">
        <v>-0.041</v>
      </c>
      <c r="L102" s="50" t="n">
        <v>-0.041</v>
      </c>
      <c r="M102" s="50" t="s">
        <v>28</v>
      </c>
      <c r="N102" s="36" t="s">
        <v>26</v>
      </c>
      <c r="O102" s="55" t="n">
        <v>0.150333333333333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50.65076</v>
      </c>
      <c r="E111" s="30" t="n">
        <v>7.30165582968184E-005</v>
      </c>
      <c r="F111" s="31" t="n">
        <v>-0.0366211229203225</v>
      </c>
      <c r="G111" s="31" t="n">
        <v>-0.0365481063620256</v>
      </c>
      <c r="H111" s="32" t="s">
        <v>28</v>
      </c>
      <c r="I111" s="32" t="s">
        <v>26</v>
      </c>
      <c r="J111" s="33" t="n">
        <v>0.011</v>
      </c>
      <c r="K111" s="31" t="n">
        <v>-5.517</v>
      </c>
      <c r="L111" s="34" t="n">
        <v>-5.506</v>
      </c>
      <c r="M111" s="35" t="s">
        <v>28</v>
      </c>
      <c r="N111" s="36" t="s">
        <v>26</v>
      </c>
      <c r="O111" s="37" t="n">
        <v>20.1886666666667</v>
      </c>
    </row>
    <row r="112" customFormat="false" ht="12" hidden="false" customHeight="true" outlineLevel="0" collapsed="false">
      <c r="B112" s="38" t="s">
        <v>27</v>
      </c>
      <c r="C112" s="39"/>
      <c r="D112" s="40" t="n">
        <v>148.9677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1.68305</v>
      </c>
      <c r="E113" s="49" t="n">
        <v>0.0065357535426755</v>
      </c>
      <c r="F113" s="50" t="n">
        <v>-3.27797748135825</v>
      </c>
      <c r="G113" s="50" t="n">
        <v>-3.27144172781557</v>
      </c>
      <c r="H113" s="51" t="s">
        <v>28</v>
      </c>
      <c r="I113" s="36" t="s">
        <v>26</v>
      </c>
      <c r="J113" s="51" t="n">
        <v>0.011</v>
      </c>
      <c r="K113" s="50" t="n">
        <v>-5.517</v>
      </c>
      <c r="L113" s="50" t="n">
        <v>-5.506</v>
      </c>
      <c r="M113" s="51" t="s">
        <v>28</v>
      </c>
      <c r="N113" s="36" t="s">
        <v>26</v>
      </c>
      <c r="O113" s="36" t="n">
        <v>20.1886666666667</v>
      </c>
    </row>
    <row r="114" customFormat="false" ht="12" hidden="false" customHeight="true" outlineLevel="0" collapsed="false">
      <c r="B114" s="52" t="s">
        <v>30</v>
      </c>
      <c r="C114" s="47"/>
      <c r="D114" s="48" t="n">
        <v>0.03515</v>
      </c>
      <c r="E114" s="49" t="s">
        <v>38</v>
      </c>
      <c r="F114" s="50" t="n">
        <v>-101.706970128023</v>
      </c>
      <c r="G114" s="50" t="n">
        <v>-101.706970128023</v>
      </c>
      <c r="H114" s="51" t="s">
        <v>28</v>
      </c>
      <c r="I114" s="36" t="s">
        <v>26</v>
      </c>
      <c r="J114" s="51" t="s">
        <v>38</v>
      </c>
      <c r="K114" s="50" t="n">
        <v>-3.575</v>
      </c>
      <c r="L114" s="50" t="n">
        <v>-3.575</v>
      </c>
      <c r="M114" s="51" t="s">
        <v>28</v>
      </c>
      <c r="N114" s="36" t="s">
        <v>26</v>
      </c>
      <c r="O114" s="36" t="n">
        <v>13.1083333333333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n">
        <v>0.09207</v>
      </c>
      <c r="E116" s="49" t="s">
        <v>26</v>
      </c>
      <c r="F116" s="50" t="n">
        <v>-9.49277723471272</v>
      </c>
      <c r="G116" s="50" t="n">
        <v>-9.49277723471272</v>
      </c>
      <c r="H116" s="51" t="s">
        <v>28</v>
      </c>
      <c r="I116" s="36" t="s">
        <v>26</v>
      </c>
      <c r="J116" s="51" t="s">
        <v>26</v>
      </c>
      <c r="K116" s="50" t="n">
        <v>-0.874</v>
      </c>
      <c r="L116" s="50" t="n">
        <v>-0.874</v>
      </c>
      <c r="M116" s="51" t="s">
        <v>28</v>
      </c>
      <c r="N116" s="36" t="s">
        <v>26</v>
      </c>
      <c r="O116" s="36" t="n">
        <v>3.20466666666667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n">
        <v>0.17163</v>
      </c>
      <c r="E118" s="49" t="n">
        <v>0.0640913593194663</v>
      </c>
      <c r="F118" s="51" t="n">
        <v>-5.62838664569131</v>
      </c>
      <c r="G118" s="51" t="n">
        <v>-5.56429528637185</v>
      </c>
      <c r="H118" s="51" t="s">
        <v>28</v>
      </c>
      <c r="I118" s="55" t="s">
        <v>26</v>
      </c>
      <c r="J118" s="51" t="n">
        <v>0.011</v>
      </c>
      <c r="K118" s="51" t="n">
        <v>-0.966</v>
      </c>
      <c r="L118" s="51" t="n">
        <v>-0.955</v>
      </c>
      <c r="M118" s="51" t="s">
        <v>28</v>
      </c>
      <c r="N118" s="55" t="s">
        <v>26</v>
      </c>
      <c r="O118" s="55" t="n">
        <v>3.50166666666667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n">
        <v>0.00203</v>
      </c>
      <c r="E120" s="49" t="s">
        <v>26</v>
      </c>
      <c r="F120" s="51" t="n">
        <v>-30.0492610837438</v>
      </c>
      <c r="G120" s="51" t="n">
        <v>-30.0492610837438</v>
      </c>
      <c r="H120" s="51" t="s">
        <v>28</v>
      </c>
      <c r="I120" s="55" t="s">
        <v>26</v>
      </c>
      <c r="J120" s="51" t="s">
        <v>26</v>
      </c>
      <c r="K120" s="51" t="n">
        <v>-0.061</v>
      </c>
      <c r="L120" s="51" t="n">
        <v>-0.061</v>
      </c>
      <c r="M120" s="51" t="s">
        <v>28</v>
      </c>
      <c r="N120" s="55" t="s">
        <v>26</v>
      </c>
      <c r="O120" s="55" t="n">
        <v>0.223666666666667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n">
        <v>1.38217</v>
      </c>
      <c r="E122" s="63" t="s">
        <v>26</v>
      </c>
      <c r="F122" s="50" t="n">
        <v>-0.0296635001483175</v>
      </c>
      <c r="G122" s="50" t="n">
        <v>-0.0296635001483175</v>
      </c>
      <c r="H122" s="50" t="s">
        <v>28</v>
      </c>
      <c r="I122" s="36" t="s">
        <v>26</v>
      </c>
      <c r="J122" s="50" t="s">
        <v>26</v>
      </c>
      <c r="K122" s="50" t="n">
        <v>-0.041</v>
      </c>
      <c r="L122" s="50" t="n">
        <v>-0.041</v>
      </c>
      <c r="M122" s="50" t="s">
        <v>28</v>
      </c>
      <c r="N122" s="36" t="s">
        <v>26</v>
      </c>
      <c r="O122" s="55" t="n">
        <v>0.150333333333333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50.86828</v>
      </c>
      <c r="E131" s="30" t="n">
        <v>7.9539582475521E-005</v>
      </c>
      <c r="F131" s="31" t="n">
        <v>-0.0364291287737886</v>
      </c>
      <c r="G131" s="31" t="n">
        <v>-0.0363495891913131</v>
      </c>
      <c r="H131" s="32" t="s">
        <v>28</v>
      </c>
      <c r="I131" s="32" t="s">
        <v>26</v>
      </c>
      <c r="J131" s="33" t="n">
        <v>0.012</v>
      </c>
      <c r="K131" s="31" t="n">
        <v>-5.496</v>
      </c>
      <c r="L131" s="34" t="n">
        <v>-5.484</v>
      </c>
      <c r="M131" s="35" t="s">
        <v>28</v>
      </c>
      <c r="N131" s="36" t="s">
        <v>26</v>
      </c>
      <c r="O131" s="37" t="n">
        <v>20.108</v>
      </c>
    </row>
    <row r="132" customFormat="false" ht="12" hidden="false" customHeight="true" outlineLevel="0" collapsed="false">
      <c r="B132" s="38" t="s">
        <v>27</v>
      </c>
      <c r="C132" s="39"/>
      <c r="D132" s="40" t="n">
        <v>149.18523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1.68305</v>
      </c>
      <c r="E133" s="49" t="n">
        <v>0.007129912955646</v>
      </c>
      <c r="F133" s="50" t="n">
        <v>-3.26550013368587</v>
      </c>
      <c r="G133" s="50" t="n">
        <v>-3.25837022073022</v>
      </c>
      <c r="H133" s="51" t="s">
        <v>28</v>
      </c>
      <c r="I133" s="36" t="s">
        <v>26</v>
      </c>
      <c r="J133" s="51" t="n">
        <v>0.012</v>
      </c>
      <c r="K133" s="50" t="n">
        <v>-5.496</v>
      </c>
      <c r="L133" s="50" t="n">
        <v>-5.484</v>
      </c>
      <c r="M133" s="51" t="s">
        <v>28</v>
      </c>
      <c r="N133" s="36" t="s">
        <v>26</v>
      </c>
      <c r="O133" s="36" t="n">
        <v>20.108</v>
      </c>
    </row>
    <row r="134" customFormat="false" ht="12" hidden="false" customHeight="true" outlineLevel="0" collapsed="false">
      <c r="B134" s="52" t="s">
        <v>30</v>
      </c>
      <c r="C134" s="47"/>
      <c r="D134" s="48" t="n">
        <v>0.03515</v>
      </c>
      <c r="E134" s="49" t="s">
        <v>38</v>
      </c>
      <c r="F134" s="50" t="n">
        <v>-101.706970128023</v>
      </c>
      <c r="G134" s="50" t="n">
        <v>-101.706970128023</v>
      </c>
      <c r="H134" s="51" t="s">
        <v>28</v>
      </c>
      <c r="I134" s="36" t="s">
        <v>26</v>
      </c>
      <c r="J134" s="51" t="s">
        <v>38</v>
      </c>
      <c r="K134" s="50" t="n">
        <v>-3.575</v>
      </c>
      <c r="L134" s="50" t="n">
        <v>-3.575</v>
      </c>
      <c r="M134" s="51" t="s">
        <v>28</v>
      </c>
      <c r="N134" s="36" t="s">
        <v>26</v>
      </c>
      <c r="O134" s="36" t="n">
        <v>13.1083333333333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n">
        <v>0.09207</v>
      </c>
      <c r="E136" s="49" t="s">
        <v>26</v>
      </c>
      <c r="F136" s="50" t="n">
        <v>-9.55794504181601</v>
      </c>
      <c r="G136" s="50" t="n">
        <v>-9.55794504181601</v>
      </c>
      <c r="H136" s="51" t="s">
        <v>28</v>
      </c>
      <c r="I136" s="36" t="s">
        <v>26</v>
      </c>
      <c r="J136" s="51" t="s">
        <v>26</v>
      </c>
      <c r="K136" s="50" t="n">
        <v>-0.88</v>
      </c>
      <c r="L136" s="50" t="n">
        <v>-0.88</v>
      </c>
      <c r="M136" s="51" t="s">
        <v>28</v>
      </c>
      <c r="N136" s="36" t="s">
        <v>26</v>
      </c>
      <c r="O136" s="36" t="n">
        <v>3.22666666666667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n">
        <v>0.17163</v>
      </c>
      <c r="E138" s="49" t="n">
        <v>0.0699178465303269</v>
      </c>
      <c r="F138" s="51" t="n">
        <v>-5.47107149099808</v>
      </c>
      <c r="G138" s="51" t="n">
        <v>-5.40115364446775</v>
      </c>
      <c r="H138" s="51" t="s">
        <v>28</v>
      </c>
      <c r="I138" s="55" t="s">
        <v>26</v>
      </c>
      <c r="J138" s="51" t="n">
        <v>0.012</v>
      </c>
      <c r="K138" s="51" t="n">
        <v>-0.939</v>
      </c>
      <c r="L138" s="51" t="n">
        <v>-0.927</v>
      </c>
      <c r="M138" s="51" t="s">
        <v>28</v>
      </c>
      <c r="N138" s="55" t="s">
        <v>26</v>
      </c>
      <c r="O138" s="55" t="n">
        <v>3.399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n">
        <v>0.00203</v>
      </c>
      <c r="E140" s="49" t="s">
        <v>26</v>
      </c>
      <c r="F140" s="51" t="n">
        <v>-30.0492610837438</v>
      </c>
      <c r="G140" s="51" t="n">
        <v>-30.0492610837438</v>
      </c>
      <c r="H140" s="51" t="s">
        <v>28</v>
      </c>
      <c r="I140" s="55" t="s">
        <v>26</v>
      </c>
      <c r="J140" s="51" t="s">
        <v>26</v>
      </c>
      <c r="K140" s="51" t="n">
        <v>-0.061</v>
      </c>
      <c r="L140" s="51" t="n">
        <v>-0.061</v>
      </c>
      <c r="M140" s="51" t="s">
        <v>28</v>
      </c>
      <c r="N140" s="55" t="s">
        <v>26</v>
      </c>
      <c r="O140" s="55" t="n">
        <v>0.223666666666667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n">
        <v>1.38217</v>
      </c>
      <c r="E142" s="63" t="s">
        <v>26</v>
      </c>
      <c r="F142" s="50" t="n">
        <v>-0.0296635001483175</v>
      </c>
      <c r="G142" s="50" t="n">
        <v>-0.0296635001483175</v>
      </c>
      <c r="H142" s="50" t="s">
        <v>28</v>
      </c>
      <c r="I142" s="36" t="s">
        <v>26</v>
      </c>
      <c r="J142" s="50" t="s">
        <v>26</v>
      </c>
      <c r="K142" s="50" t="n">
        <v>-0.041</v>
      </c>
      <c r="L142" s="50" t="n">
        <v>-0.041</v>
      </c>
      <c r="M142" s="50" t="s">
        <v>28</v>
      </c>
      <c r="N142" s="36" t="s">
        <v>26</v>
      </c>
      <c r="O142" s="55" t="n">
        <v>0.150333333333333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51.0858</v>
      </c>
      <c r="E151" s="30" t="n">
        <v>7.94250684048402E-005</v>
      </c>
      <c r="F151" s="31" t="n">
        <v>-0.0350198364108341</v>
      </c>
      <c r="G151" s="31" t="n">
        <v>-0.0349404113424293</v>
      </c>
      <c r="H151" s="32" t="s">
        <v>28</v>
      </c>
      <c r="I151" s="32" t="s">
        <v>26</v>
      </c>
      <c r="J151" s="33" t="n">
        <v>0.012</v>
      </c>
      <c r="K151" s="31" t="n">
        <v>-5.291</v>
      </c>
      <c r="L151" s="34" t="n">
        <v>-5.279</v>
      </c>
      <c r="M151" s="35" t="s">
        <v>28</v>
      </c>
      <c r="N151" s="36" t="s">
        <v>26</v>
      </c>
      <c r="O151" s="37" t="n">
        <v>19.3563333333334</v>
      </c>
    </row>
    <row r="152" customFormat="false" ht="12" hidden="false" customHeight="true" outlineLevel="0" collapsed="false">
      <c r="B152" s="38" t="s">
        <v>27</v>
      </c>
      <c r="C152" s="39"/>
      <c r="D152" s="40" t="n">
        <v>149.4027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1.68305</v>
      </c>
      <c r="E153" s="49" t="n">
        <v>0.007129912955646</v>
      </c>
      <c r="F153" s="50" t="n">
        <v>-3.14369745402692</v>
      </c>
      <c r="G153" s="50" t="n">
        <v>-3.13656754107127</v>
      </c>
      <c r="H153" s="51" t="s">
        <v>28</v>
      </c>
      <c r="I153" s="36" t="s">
        <v>26</v>
      </c>
      <c r="J153" s="51" t="n">
        <v>0.012</v>
      </c>
      <c r="K153" s="50" t="n">
        <v>-5.291</v>
      </c>
      <c r="L153" s="50" t="n">
        <v>-5.279</v>
      </c>
      <c r="M153" s="51" t="s">
        <v>28</v>
      </c>
      <c r="N153" s="36" t="s">
        <v>26</v>
      </c>
      <c r="O153" s="36" t="n">
        <v>19.3563333333334</v>
      </c>
    </row>
    <row r="154" customFormat="false" ht="12" hidden="false" customHeight="true" outlineLevel="0" collapsed="false">
      <c r="B154" s="52" t="s">
        <v>30</v>
      </c>
      <c r="C154" s="47"/>
      <c r="D154" s="48" t="n">
        <v>0.03515</v>
      </c>
      <c r="E154" s="49" t="s">
        <v>38</v>
      </c>
      <c r="F154" s="50" t="n">
        <v>-101.706970128023</v>
      </c>
      <c r="G154" s="50" t="n">
        <v>-101.706970128023</v>
      </c>
      <c r="H154" s="51" t="s">
        <v>28</v>
      </c>
      <c r="I154" s="36" t="s">
        <v>26</v>
      </c>
      <c r="J154" s="51" t="s">
        <v>38</v>
      </c>
      <c r="K154" s="50" t="n">
        <v>-3.575</v>
      </c>
      <c r="L154" s="50" t="n">
        <v>-3.575</v>
      </c>
      <c r="M154" s="51" t="s">
        <v>28</v>
      </c>
      <c r="N154" s="36" t="s">
        <v>26</v>
      </c>
      <c r="O154" s="36" t="n">
        <v>13.1083333333333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n">
        <v>0.09207</v>
      </c>
      <c r="E156" s="49" t="s">
        <v>26</v>
      </c>
      <c r="F156" s="50" t="n">
        <v>-7.20104268491365</v>
      </c>
      <c r="G156" s="50" t="n">
        <v>-7.20104268491365</v>
      </c>
      <c r="H156" s="51" t="s">
        <v>28</v>
      </c>
      <c r="I156" s="36" t="s">
        <v>26</v>
      </c>
      <c r="J156" s="51" t="s">
        <v>26</v>
      </c>
      <c r="K156" s="50" t="n">
        <v>-0.663</v>
      </c>
      <c r="L156" s="50" t="n">
        <v>-0.663</v>
      </c>
      <c r="M156" s="51" t="s">
        <v>28</v>
      </c>
      <c r="N156" s="36" t="s">
        <v>26</v>
      </c>
      <c r="O156" s="36" t="n">
        <v>2.431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n">
        <v>0.17163</v>
      </c>
      <c r="E158" s="49" t="n">
        <v>0.0699178465303269</v>
      </c>
      <c r="F158" s="51" t="n">
        <v>-5.5409893375284</v>
      </c>
      <c r="G158" s="51" t="n">
        <v>-5.47107149099808</v>
      </c>
      <c r="H158" s="51" t="s">
        <v>28</v>
      </c>
      <c r="I158" s="55" t="s">
        <v>26</v>
      </c>
      <c r="J158" s="51" t="n">
        <v>0.012</v>
      </c>
      <c r="K158" s="51" t="n">
        <v>-0.951</v>
      </c>
      <c r="L158" s="51" t="n">
        <v>-0.939</v>
      </c>
      <c r="M158" s="51" t="s">
        <v>28</v>
      </c>
      <c r="N158" s="55" t="s">
        <v>26</v>
      </c>
      <c r="O158" s="55" t="n">
        <v>3.443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n">
        <v>0.00203</v>
      </c>
      <c r="E160" s="49" t="s">
        <v>26</v>
      </c>
      <c r="F160" s="51" t="n">
        <v>-30.0492610837438</v>
      </c>
      <c r="G160" s="51" t="n">
        <v>-30.0492610837438</v>
      </c>
      <c r="H160" s="51" t="s">
        <v>28</v>
      </c>
      <c r="I160" s="55" t="s">
        <v>26</v>
      </c>
      <c r="J160" s="51" t="s">
        <v>26</v>
      </c>
      <c r="K160" s="51" t="n">
        <v>-0.061</v>
      </c>
      <c r="L160" s="51" t="n">
        <v>-0.061</v>
      </c>
      <c r="M160" s="51" t="s">
        <v>28</v>
      </c>
      <c r="N160" s="55" t="s">
        <v>26</v>
      </c>
      <c r="O160" s="55" t="n">
        <v>0.223666666666667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n">
        <v>1.38217</v>
      </c>
      <c r="E162" s="63" t="s">
        <v>26</v>
      </c>
      <c r="F162" s="50" t="n">
        <v>-0.0296635001483175</v>
      </c>
      <c r="G162" s="50" t="n">
        <v>-0.0296635001483175</v>
      </c>
      <c r="H162" s="50" t="s">
        <v>28</v>
      </c>
      <c r="I162" s="36" t="s">
        <v>26</v>
      </c>
      <c r="J162" s="50" t="s">
        <v>26</v>
      </c>
      <c r="K162" s="50" t="n">
        <v>-0.041</v>
      </c>
      <c r="L162" s="50" t="n">
        <v>-0.041</v>
      </c>
      <c r="M162" s="50" t="s">
        <v>28</v>
      </c>
      <c r="N162" s="36" t="s">
        <v>26</v>
      </c>
      <c r="O162" s="55" t="n">
        <v>0.150333333333333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51.30332</v>
      </c>
      <c r="E171" s="30" t="n">
        <v>7.9310883594623E-005</v>
      </c>
      <c r="F171" s="31" t="n">
        <v>-0.035458574207096</v>
      </c>
      <c r="G171" s="31" t="n">
        <v>-0.0353792633235014</v>
      </c>
      <c r="H171" s="32" t="s">
        <v>28</v>
      </c>
      <c r="I171" s="32" t="s">
        <v>26</v>
      </c>
      <c r="J171" s="33" t="n">
        <v>0.012</v>
      </c>
      <c r="K171" s="31" t="n">
        <v>-5.365</v>
      </c>
      <c r="L171" s="34" t="n">
        <v>-5.353</v>
      </c>
      <c r="M171" s="35" t="s">
        <v>28</v>
      </c>
      <c r="N171" s="36" t="s">
        <v>26</v>
      </c>
      <c r="O171" s="37" t="n">
        <v>19.6276666666667</v>
      </c>
    </row>
    <row r="172" customFormat="false" ht="12" hidden="false" customHeight="true" outlineLevel="0" collapsed="false">
      <c r="B172" s="38" t="s">
        <v>27</v>
      </c>
      <c r="C172" s="39"/>
      <c r="D172" s="40" t="n">
        <v>149.62027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1.68305</v>
      </c>
      <c r="E173" s="49" t="n">
        <v>0.007129912955646</v>
      </c>
      <c r="F173" s="50" t="n">
        <v>-3.18766525058673</v>
      </c>
      <c r="G173" s="50" t="n">
        <v>-3.18053533763109</v>
      </c>
      <c r="H173" s="51" t="s">
        <v>28</v>
      </c>
      <c r="I173" s="36" t="s">
        <v>26</v>
      </c>
      <c r="J173" s="51" t="n">
        <v>0.012</v>
      </c>
      <c r="K173" s="50" t="n">
        <v>-5.365</v>
      </c>
      <c r="L173" s="50" t="n">
        <v>-5.353</v>
      </c>
      <c r="M173" s="51" t="s">
        <v>28</v>
      </c>
      <c r="N173" s="36" t="s">
        <v>26</v>
      </c>
      <c r="O173" s="36" t="n">
        <v>19.6276666666667</v>
      </c>
    </row>
    <row r="174" customFormat="false" ht="12" hidden="false" customHeight="true" outlineLevel="0" collapsed="false">
      <c r="B174" s="52" t="s">
        <v>30</v>
      </c>
      <c r="C174" s="47"/>
      <c r="D174" s="48" t="n">
        <v>0.03515</v>
      </c>
      <c r="E174" s="49" t="s">
        <v>38</v>
      </c>
      <c r="F174" s="50" t="n">
        <v>-101.706970128023</v>
      </c>
      <c r="G174" s="50" t="n">
        <v>-101.706970128023</v>
      </c>
      <c r="H174" s="51" t="s">
        <v>28</v>
      </c>
      <c r="I174" s="36" t="s">
        <v>26</v>
      </c>
      <c r="J174" s="51" t="s">
        <v>38</v>
      </c>
      <c r="K174" s="50" t="n">
        <v>-3.575</v>
      </c>
      <c r="L174" s="50" t="n">
        <v>-3.575</v>
      </c>
      <c r="M174" s="51" t="s">
        <v>28</v>
      </c>
      <c r="N174" s="36" t="s">
        <v>26</v>
      </c>
      <c r="O174" s="36" t="n">
        <v>13.1083333333333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n">
        <v>0.09207</v>
      </c>
      <c r="E176" s="49" t="s">
        <v>26</v>
      </c>
      <c r="F176" s="50" t="n">
        <v>-7.92874986423374</v>
      </c>
      <c r="G176" s="50" t="n">
        <v>-7.92874986423374</v>
      </c>
      <c r="H176" s="51" t="s">
        <v>28</v>
      </c>
      <c r="I176" s="36" t="s">
        <v>26</v>
      </c>
      <c r="J176" s="51" t="s">
        <v>26</v>
      </c>
      <c r="K176" s="50" t="n">
        <v>-0.73</v>
      </c>
      <c r="L176" s="50" t="n">
        <v>-0.73</v>
      </c>
      <c r="M176" s="51" t="s">
        <v>28</v>
      </c>
      <c r="N176" s="36" t="s">
        <v>26</v>
      </c>
      <c r="O176" s="36" t="n">
        <v>2.67666666666667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n">
        <v>0.17163</v>
      </c>
      <c r="E178" s="49" t="n">
        <v>0.0699178465303269</v>
      </c>
      <c r="F178" s="51" t="n">
        <v>-5.58177474800443</v>
      </c>
      <c r="G178" s="51" t="n">
        <v>-5.5118569014741</v>
      </c>
      <c r="H178" s="51" t="s">
        <v>28</v>
      </c>
      <c r="I178" s="55" t="s">
        <v>26</v>
      </c>
      <c r="J178" s="51" t="n">
        <v>0.012</v>
      </c>
      <c r="K178" s="51" t="n">
        <v>-0.958</v>
      </c>
      <c r="L178" s="51" t="n">
        <v>-0.946</v>
      </c>
      <c r="M178" s="51" t="s">
        <v>28</v>
      </c>
      <c r="N178" s="55" t="s">
        <v>26</v>
      </c>
      <c r="O178" s="55" t="n">
        <v>3.46866666666667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n">
        <v>0.00203</v>
      </c>
      <c r="E180" s="49" t="s">
        <v>26</v>
      </c>
      <c r="F180" s="51" t="n">
        <v>-30.0492610837438</v>
      </c>
      <c r="G180" s="51" t="n">
        <v>-30.0492610837438</v>
      </c>
      <c r="H180" s="51" t="s">
        <v>28</v>
      </c>
      <c r="I180" s="55" t="s">
        <v>26</v>
      </c>
      <c r="J180" s="51" t="s">
        <v>26</v>
      </c>
      <c r="K180" s="51" t="n">
        <v>-0.061</v>
      </c>
      <c r="L180" s="51" t="n">
        <v>-0.061</v>
      </c>
      <c r="M180" s="51" t="s">
        <v>28</v>
      </c>
      <c r="N180" s="55" t="s">
        <v>26</v>
      </c>
      <c r="O180" s="55" t="n">
        <v>0.223666666666667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n">
        <v>1.38217</v>
      </c>
      <c r="E182" s="63" t="s">
        <v>26</v>
      </c>
      <c r="F182" s="50" t="n">
        <v>-0.0296635001483175</v>
      </c>
      <c r="G182" s="50" t="n">
        <v>-0.0296635001483175</v>
      </c>
      <c r="H182" s="50" t="s">
        <v>28</v>
      </c>
      <c r="I182" s="36" t="s">
        <v>26</v>
      </c>
      <c r="J182" s="50" t="s">
        <v>26</v>
      </c>
      <c r="K182" s="50" t="n">
        <v>-0.041</v>
      </c>
      <c r="L182" s="50" t="n">
        <v>-0.041</v>
      </c>
      <c r="M182" s="50" t="s">
        <v>28</v>
      </c>
      <c r="N182" s="36" t="s">
        <v>26</v>
      </c>
      <c r="O182" s="55" t="n">
        <v>0.150333333333333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51.52084</v>
      </c>
      <c r="E191" s="30" t="n">
        <v>9.23965310646377E-005</v>
      </c>
      <c r="F191" s="31" t="n">
        <v>-0.0351502803178757</v>
      </c>
      <c r="G191" s="31" t="n">
        <v>-0.0350578837868111</v>
      </c>
      <c r="H191" s="32" t="s">
        <v>28</v>
      </c>
      <c r="I191" s="32" t="s">
        <v>26</v>
      </c>
      <c r="J191" s="33" t="n">
        <v>0.014</v>
      </c>
      <c r="K191" s="31" t="n">
        <v>-5.326</v>
      </c>
      <c r="L191" s="34" t="n">
        <v>-5.312</v>
      </c>
      <c r="M191" s="35" t="s">
        <v>28</v>
      </c>
      <c r="N191" s="36" t="s">
        <v>26</v>
      </c>
      <c r="O191" s="37" t="n">
        <v>19.4773333333334</v>
      </c>
    </row>
    <row r="192" customFormat="false" ht="12" hidden="false" customHeight="true" outlineLevel="0" collapsed="false">
      <c r="B192" s="38" t="s">
        <v>27</v>
      </c>
      <c r="C192" s="39"/>
      <c r="D192" s="40" t="n">
        <v>149.83779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1.68305</v>
      </c>
      <c r="E193" s="49" t="n">
        <v>0.008318231781587</v>
      </c>
      <c r="F193" s="50" t="n">
        <v>-3.16449303348088</v>
      </c>
      <c r="G193" s="50" t="n">
        <v>-3.1561748016993</v>
      </c>
      <c r="H193" s="51" t="s">
        <v>28</v>
      </c>
      <c r="I193" s="36" t="s">
        <v>26</v>
      </c>
      <c r="J193" s="51" t="n">
        <v>0.014</v>
      </c>
      <c r="K193" s="50" t="n">
        <v>-5.326</v>
      </c>
      <c r="L193" s="50" t="n">
        <v>-5.312</v>
      </c>
      <c r="M193" s="51" t="s">
        <v>28</v>
      </c>
      <c r="N193" s="36" t="s">
        <v>26</v>
      </c>
      <c r="O193" s="36" t="n">
        <v>19.4773333333334</v>
      </c>
    </row>
    <row r="194" customFormat="false" ht="12" hidden="false" customHeight="true" outlineLevel="0" collapsed="false">
      <c r="B194" s="52" t="s">
        <v>30</v>
      </c>
      <c r="C194" s="47"/>
      <c r="D194" s="48" t="n">
        <v>0.03515</v>
      </c>
      <c r="E194" s="49" t="s">
        <v>38</v>
      </c>
      <c r="F194" s="50" t="n">
        <v>-101.706970128023</v>
      </c>
      <c r="G194" s="50" t="n">
        <v>-101.706970128023</v>
      </c>
      <c r="H194" s="51" t="s">
        <v>28</v>
      </c>
      <c r="I194" s="36" t="s">
        <v>26</v>
      </c>
      <c r="J194" s="51" t="s">
        <v>38</v>
      </c>
      <c r="K194" s="50" t="n">
        <v>-3.575</v>
      </c>
      <c r="L194" s="50" t="n">
        <v>-3.575</v>
      </c>
      <c r="M194" s="51" t="s">
        <v>28</v>
      </c>
      <c r="N194" s="36" t="s">
        <v>26</v>
      </c>
      <c r="O194" s="36" t="n">
        <v>13.1083333333333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n">
        <v>0.09207</v>
      </c>
      <c r="E196" s="49" t="s">
        <v>26</v>
      </c>
      <c r="F196" s="50" t="n">
        <v>-7.7115238405561</v>
      </c>
      <c r="G196" s="50" t="n">
        <v>-7.7115238405561</v>
      </c>
      <c r="H196" s="51" t="s">
        <v>28</v>
      </c>
      <c r="I196" s="36" t="s">
        <v>26</v>
      </c>
      <c r="J196" s="51" t="s">
        <v>26</v>
      </c>
      <c r="K196" s="50" t="n">
        <v>-0.71</v>
      </c>
      <c r="L196" s="50" t="n">
        <v>-0.71</v>
      </c>
      <c r="M196" s="51" t="s">
        <v>28</v>
      </c>
      <c r="N196" s="36" t="s">
        <v>26</v>
      </c>
      <c r="O196" s="36" t="n">
        <v>2.60333333333334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n">
        <v>0.17163</v>
      </c>
      <c r="E198" s="49" t="n">
        <v>0.081570820952048</v>
      </c>
      <c r="F198" s="51" t="n">
        <v>-5.47107149099808</v>
      </c>
      <c r="G198" s="51" t="n">
        <v>-5.38950067004603</v>
      </c>
      <c r="H198" s="51" t="s">
        <v>28</v>
      </c>
      <c r="I198" s="55" t="s">
        <v>26</v>
      </c>
      <c r="J198" s="51" t="n">
        <v>0.014</v>
      </c>
      <c r="K198" s="51" t="n">
        <v>-0.939</v>
      </c>
      <c r="L198" s="51" t="n">
        <v>-0.925</v>
      </c>
      <c r="M198" s="51" t="s">
        <v>28</v>
      </c>
      <c r="N198" s="55" t="s">
        <v>26</v>
      </c>
      <c r="O198" s="55" t="n">
        <v>3.39166666666667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n">
        <v>0.00203</v>
      </c>
      <c r="E200" s="49" t="s">
        <v>26</v>
      </c>
      <c r="F200" s="51" t="n">
        <v>-30.0492610837438</v>
      </c>
      <c r="G200" s="51" t="n">
        <v>-30.0492610837438</v>
      </c>
      <c r="H200" s="51" t="s">
        <v>28</v>
      </c>
      <c r="I200" s="55" t="s">
        <v>26</v>
      </c>
      <c r="J200" s="51" t="s">
        <v>26</v>
      </c>
      <c r="K200" s="51" t="n">
        <v>-0.061</v>
      </c>
      <c r="L200" s="51" t="n">
        <v>-0.061</v>
      </c>
      <c r="M200" s="51" t="s">
        <v>28</v>
      </c>
      <c r="N200" s="55" t="s">
        <v>26</v>
      </c>
      <c r="O200" s="55" t="n">
        <v>0.223666666666667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n">
        <v>1.38217</v>
      </c>
      <c r="E202" s="63" t="s">
        <v>26</v>
      </c>
      <c r="F202" s="50" t="n">
        <v>-0.0296635001483175</v>
      </c>
      <c r="G202" s="50" t="n">
        <v>-0.0296635001483175</v>
      </c>
      <c r="H202" s="50" t="s">
        <v>28</v>
      </c>
      <c r="I202" s="36" t="s">
        <v>26</v>
      </c>
      <c r="J202" s="50" t="s">
        <v>26</v>
      </c>
      <c r="K202" s="50" t="n">
        <v>-0.041</v>
      </c>
      <c r="L202" s="50" t="n">
        <v>-0.041</v>
      </c>
      <c r="M202" s="50" t="s">
        <v>28</v>
      </c>
      <c r="N202" s="36" t="s">
        <v>26</v>
      </c>
      <c r="O202" s="55" t="n">
        <v>0.150333333333333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51.73836</v>
      </c>
      <c r="E211" s="30" t="n">
        <v>7.90834960915618E-005</v>
      </c>
      <c r="F211" s="31" t="n">
        <v>-0.0383489053130665</v>
      </c>
      <c r="G211" s="31" t="n">
        <v>-0.038269821816975</v>
      </c>
      <c r="H211" s="32" t="s">
        <v>28</v>
      </c>
      <c r="I211" s="32" t="s">
        <v>26</v>
      </c>
      <c r="J211" s="33" t="n">
        <v>0.012</v>
      </c>
      <c r="K211" s="31" t="n">
        <v>-5.819</v>
      </c>
      <c r="L211" s="34" t="n">
        <v>-5.807</v>
      </c>
      <c r="M211" s="35" t="s">
        <v>28</v>
      </c>
      <c r="N211" s="36" t="s">
        <v>26</v>
      </c>
      <c r="O211" s="37" t="n">
        <v>21.2923333333334</v>
      </c>
    </row>
    <row r="212" customFormat="false" ht="12" hidden="false" customHeight="true" outlineLevel="0" collapsed="false">
      <c r="B212" s="38" t="s">
        <v>27</v>
      </c>
      <c r="C212" s="39"/>
      <c r="D212" s="40" t="n">
        <v>150.05531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1.68305</v>
      </c>
      <c r="E213" s="49" t="n">
        <v>0.007129912955646</v>
      </c>
      <c r="F213" s="50" t="n">
        <v>-3.45741362407534</v>
      </c>
      <c r="G213" s="50" t="n">
        <v>-3.45028371111969</v>
      </c>
      <c r="H213" s="51" t="s">
        <v>28</v>
      </c>
      <c r="I213" s="36" t="s">
        <v>26</v>
      </c>
      <c r="J213" s="51" t="n">
        <v>0.012</v>
      </c>
      <c r="K213" s="50" t="n">
        <v>-5.819</v>
      </c>
      <c r="L213" s="50" t="n">
        <v>-5.807</v>
      </c>
      <c r="M213" s="51" t="s">
        <v>28</v>
      </c>
      <c r="N213" s="36" t="s">
        <v>26</v>
      </c>
      <c r="O213" s="36" t="n">
        <v>21.2923333333334</v>
      </c>
    </row>
    <row r="214" customFormat="false" ht="12" hidden="false" customHeight="true" outlineLevel="0" collapsed="false">
      <c r="B214" s="52" t="s">
        <v>30</v>
      </c>
      <c r="C214" s="47"/>
      <c r="D214" s="48" t="n">
        <v>0.03515</v>
      </c>
      <c r="E214" s="49" t="s">
        <v>38</v>
      </c>
      <c r="F214" s="50" t="n">
        <v>-102.332859174964</v>
      </c>
      <c r="G214" s="50" t="n">
        <v>-102.332859174964</v>
      </c>
      <c r="H214" s="51" t="s">
        <v>28</v>
      </c>
      <c r="I214" s="36" t="s">
        <v>26</v>
      </c>
      <c r="J214" s="51" t="s">
        <v>38</v>
      </c>
      <c r="K214" s="50" t="n">
        <v>-3.597</v>
      </c>
      <c r="L214" s="50" t="n">
        <v>-3.597</v>
      </c>
      <c r="M214" s="51" t="s">
        <v>28</v>
      </c>
      <c r="N214" s="36" t="s">
        <v>26</v>
      </c>
      <c r="O214" s="36" t="n">
        <v>13.189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n">
        <v>0.09207</v>
      </c>
      <c r="E216" s="49" t="s">
        <v>26</v>
      </c>
      <c r="F216" s="50" t="n">
        <v>-8.10253068317584</v>
      </c>
      <c r="G216" s="50" t="n">
        <v>-8.10253068317584</v>
      </c>
      <c r="H216" s="51" t="s">
        <v>28</v>
      </c>
      <c r="I216" s="36" t="s">
        <v>26</v>
      </c>
      <c r="J216" s="51" t="s">
        <v>26</v>
      </c>
      <c r="K216" s="50" t="n">
        <v>-0.746</v>
      </c>
      <c r="L216" s="50" t="n">
        <v>-0.746</v>
      </c>
      <c r="M216" s="51" t="s">
        <v>28</v>
      </c>
      <c r="N216" s="36" t="s">
        <v>26</v>
      </c>
      <c r="O216" s="36" t="n">
        <v>2.73533333333334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n">
        <v>0.17163</v>
      </c>
      <c r="E218" s="49" t="n">
        <v>0.0699178465303269</v>
      </c>
      <c r="F218" s="51" t="n">
        <v>-8.00559342772243</v>
      </c>
      <c r="G218" s="51" t="n">
        <v>-7.9356755811921</v>
      </c>
      <c r="H218" s="51" t="s">
        <v>28</v>
      </c>
      <c r="I218" s="55" t="s">
        <v>26</v>
      </c>
      <c r="J218" s="51" t="n">
        <v>0.012</v>
      </c>
      <c r="K218" s="51" t="n">
        <v>-1.374</v>
      </c>
      <c r="L218" s="51" t="n">
        <v>-1.362</v>
      </c>
      <c r="M218" s="51" t="s">
        <v>28</v>
      </c>
      <c r="N218" s="55" t="s">
        <v>26</v>
      </c>
      <c r="O218" s="55" t="n">
        <v>4.99400000000001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n">
        <v>0.00203</v>
      </c>
      <c r="E220" s="49" t="s">
        <v>26</v>
      </c>
      <c r="F220" s="51" t="n">
        <v>-30.0492610837438</v>
      </c>
      <c r="G220" s="51" t="n">
        <v>-30.0492610837438</v>
      </c>
      <c r="H220" s="51" t="s">
        <v>28</v>
      </c>
      <c r="I220" s="55" t="s">
        <v>26</v>
      </c>
      <c r="J220" s="51" t="s">
        <v>26</v>
      </c>
      <c r="K220" s="51" t="n">
        <v>-0.061</v>
      </c>
      <c r="L220" s="51" t="n">
        <v>-0.061</v>
      </c>
      <c r="M220" s="51" t="s">
        <v>28</v>
      </c>
      <c r="N220" s="55" t="s">
        <v>26</v>
      </c>
      <c r="O220" s="55" t="n">
        <v>0.223666666666667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n">
        <v>1.38217</v>
      </c>
      <c r="E222" s="63" t="s">
        <v>26</v>
      </c>
      <c r="F222" s="50" t="n">
        <v>-0.0296635001483175</v>
      </c>
      <c r="G222" s="50" t="n">
        <v>-0.0296635001483175</v>
      </c>
      <c r="H222" s="50" t="s">
        <v>28</v>
      </c>
      <c r="I222" s="36" t="s">
        <v>26</v>
      </c>
      <c r="J222" s="50" t="s">
        <v>26</v>
      </c>
      <c r="K222" s="50" t="n">
        <v>-0.041</v>
      </c>
      <c r="L222" s="50" t="n">
        <v>-0.041</v>
      </c>
      <c r="M222" s="50" t="s">
        <v>28</v>
      </c>
      <c r="N222" s="36" t="s">
        <v>26</v>
      </c>
      <c r="O222" s="55" t="n">
        <v>0.150333333333333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43.74537</v>
      </c>
      <c r="E231" s="30" t="n">
        <v>0.05305910026876</v>
      </c>
      <c r="F231" s="31" t="n">
        <v>-1.14837785731812</v>
      </c>
      <c r="G231" s="31" t="n">
        <v>-1.09531875704936</v>
      </c>
      <c r="H231" s="32" t="s">
        <v>28</v>
      </c>
      <c r="I231" s="32" t="n">
        <v>0.00851450032790621</v>
      </c>
      <c r="J231" s="33" t="n">
        <v>7.627</v>
      </c>
      <c r="K231" s="31" t="n">
        <v>-165.074</v>
      </c>
      <c r="L231" s="34" t="n">
        <v>-157.447</v>
      </c>
      <c r="M231" s="35" t="s">
        <v>28</v>
      </c>
      <c r="N231" s="36" t="n">
        <v>1.22392</v>
      </c>
      <c r="O231" s="37" t="n">
        <v>572.81796</v>
      </c>
    </row>
    <row r="232" customFormat="false" ht="12" hidden="false" customHeight="true" outlineLevel="0" collapsed="false">
      <c r="B232" s="38" t="s">
        <v>27</v>
      </c>
      <c r="C232" s="39"/>
      <c r="D232" s="40" t="n">
        <v>137.64737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6.098</v>
      </c>
      <c r="E233" s="49" t="n">
        <v>1.25073794686783</v>
      </c>
      <c r="F233" s="50" t="n">
        <v>-27.0701869465398</v>
      </c>
      <c r="G233" s="50" t="n">
        <v>-25.819448999672</v>
      </c>
      <c r="H233" s="51" t="s">
        <v>28</v>
      </c>
      <c r="I233" s="36" t="n">
        <v>0.200708428993113</v>
      </c>
      <c r="J233" s="51" t="n">
        <v>7.627</v>
      </c>
      <c r="K233" s="50" t="n">
        <v>-165.074</v>
      </c>
      <c r="L233" s="50" t="n">
        <v>-157.447</v>
      </c>
      <c r="M233" s="51" t="s">
        <v>28</v>
      </c>
      <c r="N233" s="36" t="n">
        <v>1.22392</v>
      </c>
      <c r="O233" s="36" t="n">
        <v>572.81796</v>
      </c>
    </row>
    <row r="234" customFormat="false" ht="12" hidden="false" customHeight="true" outlineLevel="0" collapsed="false">
      <c r="B234" s="52" t="s">
        <v>30</v>
      </c>
      <c r="C234" s="47"/>
      <c r="D234" s="48" t="n">
        <v>0.995</v>
      </c>
      <c r="E234" s="49" t="n">
        <v>2.55075376884422</v>
      </c>
      <c r="F234" s="50" t="n">
        <v>-109.911557788945</v>
      </c>
      <c r="G234" s="50" t="n">
        <v>-107.360804020101</v>
      </c>
      <c r="H234" s="51" t="s">
        <v>28</v>
      </c>
      <c r="I234" s="36" t="s">
        <v>26</v>
      </c>
      <c r="J234" s="51" t="n">
        <v>2.538</v>
      </c>
      <c r="K234" s="50" t="n">
        <v>-109.362</v>
      </c>
      <c r="L234" s="50" t="n">
        <v>-106.824</v>
      </c>
      <c r="M234" s="51" t="s">
        <v>28</v>
      </c>
      <c r="N234" s="36" t="s">
        <v>26</v>
      </c>
      <c r="O234" s="36" t="n">
        <v>391.688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n">
        <v>1.854</v>
      </c>
      <c r="E236" s="49" t="n">
        <v>0.676914778856526</v>
      </c>
      <c r="F236" s="50" t="n">
        <v>-8.97788565264293</v>
      </c>
      <c r="G236" s="50" t="n">
        <v>-8.30097087378641</v>
      </c>
      <c r="H236" s="51" t="s">
        <v>28</v>
      </c>
      <c r="I236" s="36" t="n">
        <v>1.02140776699029</v>
      </c>
      <c r="J236" s="51" t="n">
        <v>1.255</v>
      </c>
      <c r="K236" s="50" t="n">
        <v>-16.645</v>
      </c>
      <c r="L236" s="50" t="n">
        <v>-15.39</v>
      </c>
      <c r="M236" s="51" t="s">
        <v>28</v>
      </c>
      <c r="N236" s="36" t="n">
        <v>1.89369</v>
      </c>
      <c r="O236" s="36" t="n">
        <v>49.48647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n">
        <v>1.098</v>
      </c>
      <c r="E238" s="49" t="n">
        <v>1.60837887067395</v>
      </c>
      <c r="F238" s="51" t="n">
        <v>-9.02459016393443</v>
      </c>
      <c r="G238" s="51" t="n">
        <v>-7.41621129326047</v>
      </c>
      <c r="H238" s="51" t="s">
        <v>28</v>
      </c>
      <c r="I238" s="55" t="s">
        <v>26</v>
      </c>
      <c r="J238" s="51" t="n">
        <v>1.766</v>
      </c>
      <c r="K238" s="51" t="n">
        <v>-9.909</v>
      </c>
      <c r="L238" s="51" t="n">
        <v>-8.143</v>
      </c>
      <c r="M238" s="51" t="s">
        <v>28</v>
      </c>
      <c r="N238" s="55" t="s">
        <v>26</v>
      </c>
      <c r="O238" s="55" t="n">
        <v>29.8576666666667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n">
        <v>0.164</v>
      </c>
      <c r="E240" s="49" t="n">
        <v>3.98170731707317</v>
      </c>
      <c r="F240" s="51" t="n">
        <v>-8.98780487804878</v>
      </c>
      <c r="G240" s="51" t="n">
        <v>-5.00609756097561</v>
      </c>
      <c r="H240" s="51" t="s">
        <v>28</v>
      </c>
      <c r="I240" s="55" t="n">
        <v>-4.08396341463415</v>
      </c>
      <c r="J240" s="51" t="n">
        <v>0.653</v>
      </c>
      <c r="K240" s="51" t="n">
        <v>-1.474</v>
      </c>
      <c r="L240" s="51" t="n">
        <v>-0.821</v>
      </c>
      <c r="M240" s="51" t="s">
        <v>28</v>
      </c>
      <c r="N240" s="55" t="n">
        <v>-0.66977</v>
      </c>
      <c r="O240" s="55" t="n">
        <v>5.46615666666667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n">
        <v>1.987</v>
      </c>
      <c r="E242" s="63" t="n">
        <v>0.712128837443382</v>
      </c>
      <c r="F242" s="50" t="n">
        <v>-13.9325616507297</v>
      </c>
      <c r="G242" s="50" t="n">
        <v>-13.2204328132864</v>
      </c>
      <c r="H242" s="50" t="s">
        <v>28</v>
      </c>
      <c r="I242" s="36" t="s">
        <v>26</v>
      </c>
      <c r="J242" s="50" t="n">
        <v>1.415</v>
      </c>
      <c r="K242" s="50" t="n">
        <v>-27.684</v>
      </c>
      <c r="L242" s="50" t="n">
        <v>-26.269</v>
      </c>
      <c r="M242" s="50" t="s">
        <v>28</v>
      </c>
      <c r="N242" s="36" t="s">
        <v>26</v>
      </c>
      <c r="O242" s="55" t="n">
        <v>96.3196666666668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35.75237</v>
      </c>
      <c r="E251" s="30" t="n">
        <v>0.0796450183521658</v>
      </c>
      <c r="F251" s="31" t="n">
        <v>-1.22305047050007</v>
      </c>
      <c r="G251" s="31" t="n">
        <v>-1.14340545214791</v>
      </c>
      <c r="H251" s="32" t="s">
        <v>28</v>
      </c>
      <c r="I251" s="32" t="n">
        <v>0.0090158278636314</v>
      </c>
      <c r="J251" s="33" t="n">
        <v>10.812</v>
      </c>
      <c r="K251" s="31" t="n">
        <v>-166.032</v>
      </c>
      <c r="L251" s="34" t="n">
        <v>-155.22</v>
      </c>
      <c r="M251" s="35" t="s">
        <v>28</v>
      </c>
      <c r="N251" s="36" t="n">
        <v>1.22392</v>
      </c>
      <c r="O251" s="37" t="n">
        <v>564.652293333334</v>
      </c>
    </row>
    <row r="252" customFormat="false" ht="12" hidden="false" customHeight="true" outlineLevel="0" collapsed="false">
      <c r="B252" s="38" t="s">
        <v>27</v>
      </c>
      <c r="C252" s="39"/>
      <c r="D252" s="40" t="n">
        <v>129.65437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6.098</v>
      </c>
      <c r="E253" s="49" t="n">
        <v>1.77304034109544</v>
      </c>
      <c r="F253" s="50" t="n">
        <v>-27.2272876352903</v>
      </c>
      <c r="G253" s="50" t="n">
        <v>-25.4542472941948</v>
      </c>
      <c r="H253" s="51" t="s">
        <v>28</v>
      </c>
      <c r="I253" s="36" t="n">
        <v>0.200708428993113</v>
      </c>
      <c r="J253" s="51" t="n">
        <v>10.812</v>
      </c>
      <c r="K253" s="50" t="n">
        <v>-166.032</v>
      </c>
      <c r="L253" s="50" t="n">
        <v>-155.22</v>
      </c>
      <c r="M253" s="51" t="s">
        <v>28</v>
      </c>
      <c r="N253" s="36" t="n">
        <v>1.22392</v>
      </c>
      <c r="O253" s="36" t="n">
        <v>564.652293333334</v>
      </c>
    </row>
    <row r="254" customFormat="false" ht="12" hidden="false" customHeight="true" outlineLevel="0" collapsed="false">
      <c r="B254" s="52" t="s">
        <v>30</v>
      </c>
      <c r="C254" s="47"/>
      <c r="D254" s="48" t="n">
        <v>0.995</v>
      </c>
      <c r="E254" s="49" t="n">
        <v>3.59497487437186</v>
      </c>
      <c r="F254" s="50" t="n">
        <v>-109.902512562814</v>
      </c>
      <c r="G254" s="50" t="n">
        <v>-106.307537688442</v>
      </c>
      <c r="H254" s="51" t="s">
        <v>28</v>
      </c>
      <c r="I254" s="36" t="s">
        <v>26</v>
      </c>
      <c r="J254" s="51" t="n">
        <v>3.577</v>
      </c>
      <c r="K254" s="50" t="n">
        <v>-109.353</v>
      </c>
      <c r="L254" s="50" t="n">
        <v>-105.776</v>
      </c>
      <c r="M254" s="51" t="s">
        <v>28</v>
      </c>
      <c r="N254" s="36" t="s">
        <v>26</v>
      </c>
      <c r="O254" s="36" t="n">
        <v>387.845333333334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n">
        <v>1.854</v>
      </c>
      <c r="E256" s="49" t="n">
        <v>0.852750809061489</v>
      </c>
      <c r="F256" s="50" t="n">
        <v>-9.63592233009709</v>
      </c>
      <c r="G256" s="50" t="n">
        <v>-8.7831715210356</v>
      </c>
      <c r="H256" s="51" t="s">
        <v>28</v>
      </c>
      <c r="I256" s="36" t="n">
        <v>1.02140776699029</v>
      </c>
      <c r="J256" s="51" t="n">
        <v>1.581</v>
      </c>
      <c r="K256" s="50" t="n">
        <v>-17.865</v>
      </c>
      <c r="L256" s="50" t="n">
        <v>-16.284</v>
      </c>
      <c r="M256" s="51" t="s">
        <v>28</v>
      </c>
      <c r="N256" s="36" t="n">
        <v>1.89369</v>
      </c>
      <c r="O256" s="36" t="n">
        <v>52.76447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n">
        <v>1.098</v>
      </c>
      <c r="E258" s="49" t="n">
        <v>1.96903460837887</v>
      </c>
      <c r="F258" s="51" t="n">
        <v>-8.8224043715847</v>
      </c>
      <c r="G258" s="51" t="n">
        <v>-6.85336976320583</v>
      </c>
      <c r="H258" s="51" t="s">
        <v>28</v>
      </c>
      <c r="I258" s="55" t="s">
        <v>26</v>
      </c>
      <c r="J258" s="51" t="n">
        <v>2.162</v>
      </c>
      <c r="K258" s="51" t="n">
        <v>-9.687</v>
      </c>
      <c r="L258" s="51" t="n">
        <v>-7.525</v>
      </c>
      <c r="M258" s="51" t="s">
        <v>28</v>
      </c>
      <c r="N258" s="55" t="s">
        <v>26</v>
      </c>
      <c r="O258" s="55" t="n">
        <v>27.5916666666667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n">
        <v>0.164</v>
      </c>
      <c r="E260" s="49" t="n">
        <v>4.79268292682927</v>
      </c>
      <c r="F260" s="51" t="n">
        <v>-8.98780487804878</v>
      </c>
      <c r="G260" s="51" t="n">
        <v>-4.19512195121951</v>
      </c>
      <c r="H260" s="51" t="s">
        <v>28</v>
      </c>
      <c r="I260" s="55" t="n">
        <v>-4.08396341463415</v>
      </c>
      <c r="J260" s="51" t="n">
        <v>0.786</v>
      </c>
      <c r="K260" s="51" t="n">
        <v>-1.474</v>
      </c>
      <c r="L260" s="51" t="n">
        <v>-0.688</v>
      </c>
      <c r="M260" s="51" t="s">
        <v>28</v>
      </c>
      <c r="N260" s="55" t="n">
        <v>-0.66977</v>
      </c>
      <c r="O260" s="55" t="n">
        <v>4.97849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n">
        <v>1.987</v>
      </c>
      <c r="E262" s="63" t="n">
        <v>1.36185203824862</v>
      </c>
      <c r="F262" s="50" t="n">
        <v>-13.9169602415702</v>
      </c>
      <c r="G262" s="50" t="n">
        <v>-12.5551082033216</v>
      </c>
      <c r="H262" s="50" t="s">
        <v>28</v>
      </c>
      <c r="I262" s="36" t="s">
        <v>26</v>
      </c>
      <c r="J262" s="50" t="n">
        <v>2.706</v>
      </c>
      <c r="K262" s="50" t="n">
        <v>-27.653</v>
      </c>
      <c r="L262" s="50" t="n">
        <v>-24.947</v>
      </c>
      <c r="M262" s="50" t="s">
        <v>28</v>
      </c>
      <c r="N262" s="36" t="s">
        <v>26</v>
      </c>
      <c r="O262" s="55" t="n">
        <v>91.4723333333334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27.75937</v>
      </c>
      <c r="E271" s="30" t="n">
        <v>0.0512682553146591</v>
      </c>
      <c r="F271" s="31" t="n">
        <v>-1.30489059236908</v>
      </c>
      <c r="G271" s="31" t="n">
        <v>-1.25362233705442</v>
      </c>
      <c r="H271" s="32" t="s">
        <v>28</v>
      </c>
      <c r="I271" s="32" t="n">
        <v>0.00957988443430803</v>
      </c>
      <c r="J271" s="33" t="n">
        <v>6.55</v>
      </c>
      <c r="K271" s="31" t="n">
        <v>-166.712</v>
      </c>
      <c r="L271" s="34" t="n">
        <v>-160.162</v>
      </c>
      <c r="M271" s="35" t="s">
        <v>28</v>
      </c>
      <c r="N271" s="36" t="n">
        <v>1.22392</v>
      </c>
      <c r="O271" s="37" t="n">
        <v>582.77296</v>
      </c>
    </row>
    <row r="272" customFormat="false" ht="12" hidden="false" customHeight="true" outlineLevel="0" collapsed="false">
      <c r="B272" s="38" t="s">
        <v>27</v>
      </c>
      <c r="C272" s="39"/>
      <c r="D272" s="40" t="n">
        <v>121.66137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6.098</v>
      </c>
      <c r="E273" s="49" t="n">
        <v>1.07412266316825</v>
      </c>
      <c r="F273" s="50" t="n">
        <v>-27.3387996064283</v>
      </c>
      <c r="G273" s="50" t="n">
        <v>-26.2646769432601</v>
      </c>
      <c r="H273" s="51" t="s">
        <v>28</v>
      </c>
      <c r="I273" s="36" t="n">
        <v>0.200708428993113</v>
      </c>
      <c r="J273" s="51" t="n">
        <v>6.55</v>
      </c>
      <c r="K273" s="50" t="n">
        <v>-166.712</v>
      </c>
      <c r="L273" s="50" t="n">
        <v>-160.162</v>
      </c>
      <c r="M273" s="51" t="s">
        <v>28</v>
      </c>
      <c r="N273" s="36" t="n">
        <v>1.22392</v>
      </c>
      <c r="O273" s="36" t="n">
        <v>582.77296</v>
      </c>
    </row>
    <row r="274" customFormat="false" ht="12" hidden="false" customHeight="true" outlineLevel="0" collapsed="false">
      <c r="B274" s="52" t="s">
        <v>30</v>
      </c>
      <c r="C274" s="47"/>
      <c r="D274" s="48" t="n">
        <v>0.995</v>
      </c>
      <c r="E274" s="49" t="n">
        <v>2.16281407035176</v>
      </c>
      <c r="F274" s="50" t="n">
        <v>-110.122613065327</v>
      </c>
      <c r="G274" s="50" t="n">
        <v>-107.959798994975</v>
      </c>
      <c r="H274" s="51" t="s">
        <v>28</v>
      </c>
      <c r="I274" s="36" t="s">
        <v>26</v>
      </c>
      <c r="J274" s="51" t="n">
        <v>2.152</v>
      </c>
      <c r="K274" s="50" t="n">
        <v>-109.572</v>
      </c>
      <c r="L274" s="50" t="n">
        <v>-107.42</v>
      </c>
      <c r="M274" s="51" t="s">
        <v>28</v>
      </c>
      <c r="N274" s="36" t="s">
        <v>26</v>
      </c>
      <c r="O274" s="36" t="n">
        <v>393.873333333334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n">
        <v>1.854</v>
      </c>
      <c r="E276" s="49" t="n">
        <v>0.53344120819849</v>
      </c>
      <c r="F276" s="50" t="n">
        <v>-8.57065803667745</v>
      </c>
      <c r="G276" s="50" t="n">
        <v>-8.03721682847896</v>
      </c>
      <c r="H276" s="51" t="s">
        <v>28</v>
      </c>
      <c r="I276" s="36" t="n">
        <v>1.02140776699029</v>
      </c>
      <c r="J276" s="51" t="n">
        <v>0.989</v>
      </c>
      <c r="K276" s="50" t="n">
        <v>-15.89</v>
      </c>
      <c r="L276" s="50" t="n">
        <v>-14.901</v>
      </c>
      <c r="M276" s="51" t="s">
        <v>28</v>
      </c>
      <c r="N276" s="36" t="n">
        <v>1.89369</v>
      </c>
      <c r="O276" s="36" t="n">
        <v>47.69347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n">
        <v>1.098</v>
      </c>
      <c r="E278" s="49" t="n">
        <v>1.27504553734062</v>
      </c>
      <c r="F278" s="51" t="n">
        <v>-10.3315118397086</v>
      </c>
      <c r="G278" s="51" t="n">
        <v>-9.05646630236794</v>
      </c>
      <c r="H278" s="51" t="s">
        <v>28</v>
      </c>
      <c r="I278" s="55" t="s">
        <v>26</v>
      </c>
      <c r="J278" s="51" t="n">
        <v>1.4</v>
      </c>
      <c r="K278" s="51" t="n">
        <v>-11.344</v>
      </c>
      <c r="L278" s="51" t="n">
        <v>-9.944</v>
      </c>
      <c r="M278" s="51" t="s">
        <v>28</v>
      </c>
      <c r="N278" s="55" t="s">
        <v>26</v>
      </c>
      <c r="O278" s="55" t="n">
        <v>36.4613333333334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n">
        <v>0.164</v>
      </c>
      <c r="E280" s="49" t="n">
        <v>3.16463414634146</v>
      </c>
      <c r="F280" s="51" t="n">
        <v>-8.98780487804878</v>
      </c>
      <c r="G280" s="51" t="n">
        <v>-5.82317073170732</v>
      </c>
      <c r="H280" s="51" t="s">
        <v>28</v>
      </c>
      <c r="I280" s="55" t="n">
        <v>-4.08396341463415</v>
      </c>
      <c r="J280" s="51" t="n">
        <v>0.519</v>
      </c>
      <c r="K280" s="51" t="n">
        <v>-1.474</v>
      </c>
      <c r="L280" s="51" t="n">
        <v>-0.955</v>
      </c>
      <c r="M280" s="51" t="s">
        <v>28</v>
      </c>
      <c r="N280" s="55" t="n">
        <v>-0.66977</v>
      </c>
      <c r="O280" s="55" t="n">
        <v>5.95749000000001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n">
        <v>1.987</v>
      </c>
      <c r="E282" s="63" t="n">
        <v>0.749874182184197</v>
      </c>
      <c r="F282" s="50" t="n">
        <v>-14.3090085556115</v>
      </c>
      <c r="G282" s="50" t="n">
        <v>-13.5591343734273</v>
      </c>
      <c r="H282" s="50" t="s">
        <v>28</v>
      </c>
      <c r="I282" s="36" t="s">
        <v>26</v>
      </c>
      <c r="J282" s="50" t="n">
        <v>1.49</v>
      </c>
      <c r="K282" s="50" t="n">
        <v>-28.432</v>
      </c>
      <c r="L282" s="50" t="n">
        <v>-26.942</v>
      </c>
      <c r="M282" s="50" t="s">
        <v>28</v>
      </c>
      <c r="N282" s="36" t="s">
        <v>26</v>
      </c>
      <c r="O282" s="55" t="n">
        <v>98.7873333333334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119.76637</v>
      </c>
      <c r="E291" s="30" t="n">
        <v>0.0731674509296725</v>
      </c>
      <c r="F291" s="31" t="n">
        <v>-1.32174833386033</v>
      </c>
      <c r="G291" s="31" t="n">
        <v>-1.24858088293066</v>
      </c>
      <c r="H291" s="32" t="s">
        <v>28</v>
      </c>
      <c r="I291" s="32" t="n">
        <v>0.0102192293212193</v>
      </c>
      <c r="J291" s="33" t="n">
        <v>8.763</v>
      </c>
      <c r="K291" s="31" t="n">
        <v>-158.301</v>
      </c>
      <c r="L291" s="34" t="n">
        <v>-149.538</v>
      </c>
      <c r="M291" s="35" t="s">
        <v>28</v>
      </c>
      <c r="N291" s="36" t="n">
        <v>1.22392</v>
      </c>
      <c r="O291" s="37" t="n">
        <v>543.818293333334</v>
      </c>
    </row>
    <row r="292" customFormat="false" ht="12" hidden="false" customHeight="true" outlineLevel="0" collapsed="false">
      <c r="B292" s="38" t="s">
        <v>27</v>
      </c>
      <c r="C292" s="39"/>
      <c r="D292" s="40" t="n">
        <v>113.66837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6.098</v>
      </c>
      <c r="E293" s="49" t="n">
        <v>1.43702853394556</v>
      </c>
      <c r="F293" s="50" t="n">
        <v>-25.959494916366</v>
      </c>
      <c r="G293" s="50" t="n">
        <v>-24.5224663824205</v>
      </c>
      <c r="H293" s="51" t="s">
        <v>28</v>
      </c>
      <c r="I293" s="36" t="n">
        <v>0.200708428993113</v>
      </c>
      <c r="J293" s="51" t="n">
        <v>8.763</v>
      </c>
      <c r="K293" s="50" t="n">
        <v>-158.301</v>
      </c>
      <c r="L293" s="50" t="n">
        <v>-149.538</v>
      </c>
      <c r="M293" s="51" t="s">
        <v>28</v>
      </c>
      <c r="N293" s="36" t="n">
        <v>1.22392</v>
      </c>
      <c r="O293" s="36" t="n">
        <v>543.818293333334</v>
      </c>
    </row>
    <row r="294" customFormat="false" ht="12" hidden="false" customHeight="true" outlineLevel="0" collapsed="false">
      <c r="B294" s="52" t="s">
        <v>30</v>
      </c>
      <c r="C294" s="47"/>
      <c r="D294" s="48" t="n">
        <v>0.995</v>
      </c>
      <c r="E294" s="49" t="n">
        <v>2.92462311557789</v>
      </c>
      <c r="F294" s="50" t="n">
        <v>-109.780904522613</v>
      </c>
      <c r="G294" s="50" t="n">
        <v>-106.856281407035</v>
      </c>
      <c r="H294" s="51" t="s">
        <v>28</v>
      </c>
      <c r="I294" s="36" t="s">
        <v>26</v>
      </c>
      <c r="J294" s="51" t="n">
        <v>2.91</v>
      </c>
      <c r="K294" s="50" t="n">
        <v>-109.232</v>
      </c>
      <c r="L294" s="50" t="n">
        <v>-106.322</v>
      </c>
      <c r="M294" s="51" t="s">
        <v>28</v>
      </c>
      <c r="N294" s="36" t="s">
        <v>26</v>
      </c>
      <c r="O294" s="36" t="n">
        <v>389.847333333334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n">
        <v>1.854</v>
      </c>
      <c r="E296" s="49" t="n">
        <v>0.712513484358145</v>
      </c>
      <c r="F296" s="50" t="n">
        <v>-6.96494066882416</v>
      </c>
      <c r="G296" s="50" t="n">
        <v>-6.25242718446602</v>
      </c>
      <c r="H296" s="51" t="s">
        <v>28</v>
      </c>
      <c r="I296" s="36" t="n">
        <v>1.02140776699029</v>
      </c>
      <c r="J296" s="51" t="n">
        <v>1.321</v>
      </c>
      <c r="K296" s="50" t="n">
        <v>-12.913</v>
      </c>
      <c r="L296" s="50" t="n">
        <v>-11.592</v>
      </c>
      <c r="M296" s="51" t="s">
        <v>28</v>
      </c>
      <c r="N296" s="36" t="n">
        <v>1.89369</v>
      </c>
      <c r="O296" s="36" t="n">
        <v>35.56047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n">
        <v>1.098</v>
      </c>
      <c r="E298" s="49" t="n">
        <v>1.63752276867031</v>
      </c>
      <c r="F298" s="51" t="n">
        <v>-6.85428051001821</v>
      </c>
      <c r="G298" s="51" t="n">
        <v>-5.2167577413479</v>
      </c>
      <c r="H298" s="51" t="s">
        <v>28</v>
      </c>
      <c r="I298" s="55" t="s">
        <v>26</v>
      </c>
      <c r="J298" s="51" t="n">
        <v>1.798</v>
      </c>
      <c r="K298" s="51" t="n">
        <v>-7.526</v>
      </c>
      <c r="L298" s="51" t="n">
        <v>-5.728</v>
      </c>
      <c r="M298" s="51" t="s">
        <v>28</v>
      </c>
      <c r="N298" s="55" t="s">
        <v>26</v>
      </c>
      <c r="O298" s="55" t="n">
        <v>21.0026666666667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n">
        <v>0.164</v>
      </c>
      <c r="E300" s="49" t="n">
        <v>3.88414634146341</v>
      </c>
      <c r="F300" s="51" t="n">
        <v>-8.98780487804878</v>
      </c>
      <c r="G300" s="51" t="n">
        <v>-5.10365853658537</v>
      </c>
      <c r="H300" s="51" t="s">
        <v>28</v>
      </c>
      <c r="I300" s="55" t="n">
        <v>-4.08396341463415</v>
      </c>
      <c r="J300" s="51" t="n">
        <v>0.637</v>
      </c>
      <c r="K300" s="51" t="n">
        <v>-1.474</v>
      </c>
      <c r="L300" s="51" t="n">
        <v>-0.837</v>
      </c>
      <c r="M300" s="51" t="s">
        <v>28</v>
      </c>
      <c r="N300" s="55" t="n">
        <v>-0.66977</v>
      </c>
      <c r="O300" s="55" t="n">
        <v>5.52482333333334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n">
        <v>1.987</v>
      </c>
      <c r="E302" s="63" t="n">
        <v>1.0553598389532</v>
      </c>
      <c r="F302" s="50" t="n">
        <v>-13.6668344237544</v>
      </c>
      <c r="G302" s="50" t="n">
        <v>-12.6114745848012</v>
      </c>
      <c r="H302" s="50" t="s">
        <v>28</v>
      </c>
      <c r="I302" s="36" t="s">
        <v>26</v>
      </c>
      <c r="J302" s="50" t="n">
        <v>2.097</v>
      </c>
      <c r="K302" s="50" t="n">
        <v>-27.156</v>
      </c>
      <c r="L302" s="50" t="n">
        <v>-25.059</v>
      </c>
      <c r="M302" s="50" t="s">
        <v>28</v>
      </c>
      <c r="N302" s="36" t="s">
        <v>26</v>
      </c>
      <c r="O302" s="55" t="n">
        <v>91.8830000000001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111.77336</v>
      </c>
      <c r="E311" s="30" t="n">
        <v>0.0808421613164353</v>
      </c>
      <c r="F311" s="31" t="n">
        <v>-1.47089610619203</v>
      </c>
      <c r="G311" s="31" t="n">
        <v>-1.39005394487559</v>
      </c>
      <c r="H311" s="32" t="s">
        <v>28</v>
      </c>
      <c r="I311" s="32" t="n">
        <v>0.010950015280922</v>
      </c>
      <c r="J311" s="33" t="n">
        <v>9.036</v>
      </c>
      <c r="K311" s="31" t="n">
        <v>-164.407</v>
      </c>
      <c r="L311" s="34" t="n">
        <v>-155.371</v>
      </c>
      <c r="M311" s="35" t="s">
        <v>28</v>
      </c>
      <c r="N311" s="36" t="n">
        <v>1.22392</v>
      </c>
      <c r="O311" s="37" t="n">
        <v>565.20596</v>
      </c>
    </row>
    <row r="312" customFormat="false" ht="12" hidden="false" customHeight="true" outlineLevel="0" collapsed="false">
      <c r="B312" s="38" t="s">
        <v>27</v>
      </c>
      <c r="C312" s="39"/>
      <c r="D312" s="40" t="n">
        <v>105.6753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6.098</v>
      </c>
      <c r="E313" s="49" t="n">
        <v>1.48179731059364</v>
      </c>
      <c r="F313" s="50" t="n">
        <v>-26.9608068219088</v>
      </c>
      <c r="G313" s="50" t="n">
        <v>-25.4790095113152</v>
      </c>
      <c r="H313" s="51" t="s">
        <v>28</v>
      </c>
      <c r="I313" s="36" t="n">
        <v>0.200708428993113</v>
      </c>
      <c r="J313" s="51" t="n">
        <v>9.036</v>
      </c>
      <c r="K313" s="50" t="n">
        <v>-164.407</v>
      </c>
      <c r="L313" s="50" t="n">
        <v>-155.371</v>
      </c>
      <c r="M313" s="51" t="s">
        <v>28</v>
      </c>
      <c r="N313" s="36" t="n">
        <v>1.22392</v>
      </c>
      <c r="O313" s="36" t="n">
        <v>565.20596</v>
      </c>
    </row>
    <row r="314" customFormat="false" ht="12" hidden="false" customHeight="true" outlineLevel="0" collapsed="false">
      <c r="B314" s="52" t="s">
        <v>30</v>
      </c>
      <c r="C314" s="47"/>
      <c r="D314" s="48" t="n">
        <v>0.995</v>
      </c>
      <c r="E314" s="49" t="n">
        <v>3.01407035175879</v>
      </c>
      <c r="F314" s="50" t="n">
        <v>-109.959798994975</v>
      </c>
      <c r="G314" s="50" t="n">
        <v>-106.945728643216</v>
      </c>
      <c r="H314" s="51" t="s">
        <v>28</v>
      </c>
      <c r="I314" s="36" t="s">
        <v>26</v>
      </c>
      <c r="J314" s="51" t="n">
        <v>2.999</v>
      </c>
      <c r="K314" s="50" t="n">
        <v>-109.41</v>
      </c>
      <c r="L314" s="50" t="n">
        <v>-106.411</v>
      </c>
      <c r="M314" s="51" t="s">
        <v>28</v>
      </c>
      <c r="N314" s="36" t="s">
        <v>26</v>
      </c>
      <c r="O314" s="36" t="n">
        <v>390.173666666667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n">
        <v>1.854</v>
      </c>
      <c r="E316" s="49" t="n">
        <v>0.718446601941748</v>
      </c>
      <c r="F316" s="50" t="n">
        <v>-8.65911542610572</v>
      </c>
      <c r="G316" s="50" t="n">
        <v>-7.94066882416397</v>
      </c>
      <c r="H316" s="51" t="s">
        <v>28</v>
      </c>
      <c r="I316" s="36" t="n">
        <v>1.02140776699029</v>
      </c>
      <c r="J316" s="51" t="n">
        <v>1.332</v>
      </c>
      <c r="K316" s="50" t="n">
        <v>-16.054</v>
      </c>
      <c r="L316" s="50" t="n">
        <v>-14.722</v>
      </c>
      <c r="M316" s="51" t="s">
        <v>28</v>
      </c>
      <c r="N316" s="36" t="n">
        <v>1.89369</v>
      </c>
      <c r="O316" s="36" t="n">
        <v>47.0371366666667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n">
        <v>1.098</v>
      </c>
      <c r="E318" s="49" t="n">
        <v>1.68761384335155</v>
      </c>
      <c r="F318" s="51" t="n">
        <v>-8.7695810564663</v>
      </c>
      <c r="G318" s="51" t="n">
        <v>-7.08196721311475</v>
      </c>
      <c r="H318" s="51" t="s">
        <v>28</v>
      </c>
      <c r="I318" s="55" t="s">
        <v>26</v>
      </c>
      <c r="J318" s="51" t="n">
        <v>1.853</v>
      </c>
      <c r="K318" s="51" t="n">
        <v>-9.629</v>
      </c>
      <c r="L318" s="51" t="n">
        <v>-7.776</v>
      </c>
      <c r="M318" s="51" t="s">
        <v>28</v>
      </c>
      <c r="N318" s="55" t="s">
        <v>26</v>
      </c>
      <c r="O318" s="55" t="n">
        <v>28.512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n">
        <v>0.164</v>
      </c>
      <c r="E320" s="49" t="n">
        <v>4.04268292682927</v>
      </c>
      <c r="F320" s="51" t="n">
        <v>-8.98780487804878</v>
      </c>
      <c r="G320" s="51" t="n">
        <v>-4.94512195121951</v>
      </c>
      <c r="H320" s="51" t="s">
        <v>28</v>
      </c>
      <c r="I320" s="55" t="n">
        <v>-4.08396341463415</v>
      </c>
      <c r="J320" s="51" t="n">
        <v>0.663</v>
      </c>
      <c r="K320" s="51" t="n">
        <v>-1.474</v>
      </c>
      <c r="L320" s="51" t="n">
        <v>-0.811</v>
      </c>
      <c r="M320" s="51" t="s">
        <v>28</v>
      </c>
      <c r="N320" s="55" t="n">
        <v>-0.66977</v>
      </c>
      <c r="O320" s="55" t="n">
        <v>5.42949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n">
        <v>1.987</v>
      </c>
      <c r="E322" s="63" t="n">
        <v>1.1016607951686</v>
      </c>
      <c r="F322" s="50" t="n">
        <v>-14.0110719677906</v>
      </c>
      <c r="G322" s="50" t="n">
        <v>-12.909411172622</v>
      </c>
      <c r="H322" s="50" t="s">
        <v>28</v>
      </c>
      <c r="I322" s="36" t="s">
        <v>26</v>
      </c>
      <c r="J322" s="50" t="n">
        <v>2.189</v>
      </c>
      <c r="K322" s="50" t="n">
        <v>-27.84</v>
      </c>
      <c r="L322" s="50" t="n">
        <v>-25.651</v>
      </c>
      <c r="M322" s="50" t="s">
        <v>28</v>
      </c>
      <c r="N322" s="36" t="s">
        <v>26</v>
      </c>
      <c r="O322" s="55" t="n">
        <v>94.0536666666668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109.89538</v>
      </c>
      <c r="E331" s="30" t="n">
        <v>0.248527281128652</v>
      </c>
      <c r="F331" s="31" t="n">
        <v>-1.46887885550785</v>
      </c>
      <c r="G331" s="31" t="n">
        <v>-1.2203515743792</v>
      </c>
      <c r="H331" s="32" t="s">
        <v>28</v>
      </c>
      <c r="I331" s="32" t="n">
        <v>0.0150223785567692</v>
      </c>
      <c r="J331" s="33" t="n">
        <v>27.312</v>
      </c>
      <c r="K331" s="31" t="n">
        <v>-161.423</v>
      </c>
      <c r="L331" s="34" t="n">
        <v>-134.111</v>
      </c>
      <c r="M331" s="35" t="s">
        <v>28</v>
      </c>
      <c r="N331" s="36" t="n">
        <v>1.65089</v>
      </c>
      <c r="O331" s="37" t="n">
        <v>485.68707</v>
      </c>
    </row>
    <row r="332" customFormat="false" ht="12" hidden="false" customHeight="true" outlineLevel="0" collapsed="false">
      <c r="B332" s="38" t="s">
        <v>27</v>
      </c>
      <c r="C332" s="39"/>
      <c r="D332" s="40" t="n">
        <v>101.99345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7.90193</v>
      </c>
      <c r="E333" s="49" t="n">
        <v>3.45637078536509</v>
      </c>
      <c r="F333" s="50" t="n">
        <v>-20.4283004278702</v>
      </c>
      <c r="G333" s="50" t="n">
        <v>-16.9719296425051</v>
      </c>
      <c r="H333" s="51" t="s">
        <v>28</v>
      </c>
      <c r="I333" s="36" t="n">
        <v>0.208922377191395</v>
      </c>
      <c r="J333" s="51" t="n">
        <v>27.312</v>
      </c>
      <c r="K333" s="50" t="n">
        <v>-161.423</v>
      </c>
      <c r="L333" s="50" t="n">
        <v>-134.111</v>
      </c>
      <c r="M333" s="51" t="s">
        <v>28</v>
      </c>
      <c r="N333" s="36" t="n">
        <v>1.65089</v>
      </c>
      <c r="O333" s="36" t="n">
        <v>485.68707</v>
      </c>
    </row>
    <row r="334" customFormat="false" ht="12" hidden="false" customHeight="true" outlineLevel="0" collapsed="false">
      <c r="B334" s="52" t="s">
        <v>30</v>
      </c>
      <c r="C334" s="47"/>
      <c r="D334" s="48" t="n">
        <v>0.96509</v>
      </c>
      <c r="E334" s="49" t="n">
        <v>3.69810069527194</v>
      </c>
      <c r="F334" s="50" t="n">
        <v>-105.743505787025</v>
      </c>
      <c r="G334" s="50" t="n">
        <v>-102.045405091753</v>
      </c>
      <c r="H334" s="51" t="s">
        <v>28</v>
      </c>
      <c r="I334" s="36" t="s">
        <v>26</v>
      </c>
      <c r="J334" s="51" t="n">
        <v>3.569</v>
      </c>
      <c r="K334" s="50" t="n">
        <v>-102.052</v>
      </c>
      <c r="L334" s="50" t="n">
        <v>-98.483</v>
      </c>
      <c r="M334" s="51" t="s">
        <v>28</v>
      </c>
      <c r="N334" s="36" t="s">
        <v>26</v>
      </c>
      <c r="O334" s="36" t="n">
        <v>361.104333333334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n">
        <v>1.19596</v>
      </c>
      <c r="E336" s="49" t="n">
        <v>1.75842001404729</v>
      </c>
      <c r="F336" s="50" t="n">
        <v>-9.06468443760661</v>
      </c>
      <c r="G336" s="50" t="n">
        <v>-7.30626442355932</v>
      </c>
      <c r="H336" s="51" t="s">
        <v>28</v>
      </c>
      <c r="I336" s="36" t="n">
        <v>1.81279474229907</v>
      </c>
      <c r="J336" s="51" t="n">
        <v>2.103</v>
      </c>
      <c r="K336" s="50" t="n">
        <v>-10.841</v>
      </c>
      <c r="L336" s="50" t="n">
        <v>-8.738</v>
      </c>
      <c r="M336" s="51" t="s">
        <v>28</v>
      </c>
      <c r="N336" s="36" t="n">
        <v>2.16803</v>
      </c>
      <c r="O336" s="36" t="n">
        <v>24.08989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n">
        <v>2.01644</v>
      </c>
      <c r="E338" s="49" t="n">
        <v>3.51064251849795</v>
      </c>
      <c r="F338" s="51" t="n">
        <v>-7.67144075697764</v>
      </c>
      <c r="G338" s="51" t="n">
        <v>-4.1607982384797</v>
      </c>
      <c r="H338" s="51" t="s">
        <v>28</v>
      </c>
      <c r="I338" s="55" t="s">
        <v>26</v>
      </c>
      <c r="J338" s="51" t="n">
        <v>7.079</v>
      </c>
      <c r="K338" s="51" t="n">
        <v>-15.469</v>
      </c>
      <c r="L338" s="51" t="n">
        <v>-8.39</v>
      </c>
      <c r="M338" s="51" t="s">
        <v>28</v>
      </c>
      <c r="N338" s="55" t="s">
        <v>26</v>
      </c>
      <c r="O338" s="55" t="n">
        <v>30.7633333333334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n">
        <v>0.09967</v>
      </c>
      <c r="E340" s="49" t="n">
        <v>5.21721681549112</v>
      </c>
      <c r="F340" s="51" t="n">
        <v>-4.77576000802649</v>
      </c>
      <c r="G340" s="51" t="n">
        <v>0.441456807464634</v>
      </c>
      <c r="H340" s="51" t="s">
        <v>28</v>
      </c>
      <c r="I340" s="55" t="n">
        <v>-5.18852212300592</v>
      </c>
      <c r="J340" s="51" t="n">
        <v>0.52</v>
      </c>
      <c r="K340" s="51" t="n">
        <v>-0.476</v>
      </c>
      <c r="L340" s="51" t="n">
        <v>0.044</v>
      </c>
      <c r="M340" s="51" t="s">
        <v>28</v>
      </c>
      <c r="N340" s="55" t="n">
        <v>-0.51714</v>
      </c>
      <c r="O340" s="55" t="n">
        <v>1.73484666666667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n">
        <v>3.62477</v>
      </c>
      <c r="E342" s="63" t="n">
        <v>3.87362508517782</v>
      </c>
      <c r="F342" s="50" t="n">
        <v>-8.98953588779426</v>
      </c>
      <c r="G342" s="50" t="n">
        <v>-5.11591080261644</v>
      </c>
      <c r="H342" s="50" t="s">
        <v>28</v>
      </c>
      <c r="I342" s="36" t="s">
        <v>26</v>
      </c>
      <c r="J342" s="50" t="n">
        <v>14.041</v>
      </c>
      <c r="K342" s="50" t="n">
        <v>-32.585</v>
      </c>
      <c r="L342" s="50" t="n">
        <v>-18.544</v>
      </c>
      <c r="M342" s="50" t="s">
        <v>28</v>
      </c>
      <c r="N342" s="36" t="s">
        <v>26</v>
      </c>
      <c r="O342" s="55" t="n">
        <v>67.9946666666667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106.08691</v>
      </c>
      <c r="E351" s="30" t="n">
        <v>0.257449293225715</v>
      </c>
      <c r="F351" s="31" t="n">
        <v>-1.52161091316544</v>
      </c>
      <c r="G351" s="31" t="n">
        <v>-1.26416161993973</v>
      </c>
      <c r="H351" s="32" t="s">
        <v>28</v>
      </c>
      <c r="I351" s="32" t="n">
        <v>0.015561674856964</v>
      </c>
      <c r="J351" s="33" t="n">
        <v>27.312</v>
      </c>
      <c r="K351" s="31" t="n">
        <v>-161.423</v>
      </c>
      <c r="L351" s="34" t="n">
        <v>-134.111</v>
      </c>
      <c r="M351" s="35" t="s">
        <v>28</v>
      </c>
      <c r="N351" s="36" t="n">
        <v>1.65089</v>
      </c>
      <c r="O351" s="37" t="n">
        <v>485.68707</v>
      </c>
    </row>
    <row r="352" customFormat="false" ht="9.75" hidden="false" customHeight="true" outlineLevel="0" collapsed="false">
      <c r="B352" s="38" t="s">
        <v>27</v>
      </c>
      <c r="C352" s="39"/>
      <c r="D352" s="40" t="n">
        <v>98.1849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n">
        <v>7.90193</v>
      </c>
      <c r="E353" s="49" t="n">
        <v>3.45637078536509</v>
      </c>
      <c r="F353" s="50" t="n">
        <v>-20.4283004278702</v>
      </c>
      <c r="G353" s="50" t="n">
        <v>-16.9719296425051</v>
      </c>
      <c r="H353" s="51" t="s">
        <v>28</v>
      </c>
      <c r="I353" s="36" t="n">
        <v>0.208922377191395</v>
      </c>
      <c r="J353" s="51" t="n">
        <v>27.312</v>
      </c>
      <c r="K353" s="50" t="n">
        <v>-161.423</v>
      </c>
      <c r="L353" s="50" t="n">
        <v>-134.111</v>
      </c>
      <c r="M353" s="51" t="s">
        <v>28</v>
      </c>
      <c r="N353" s="36" t="n">
        <v>1.65089</v>
      </c>
      <c r="O353" s="36" t="n">
        <v>485.68707</v>
      </c>
    </row>
    <row r="354" customFormat="false" ht="9.75" hidden="false" customHeight="true" outlineLevel="0" collapsed="false">
      <c r="B354" s="52" t="s">
        <v>30</v>
      </c>
      <c r="C354" s="47"/>
      <c r="D354" s="48" t="n">
        <v>0.96509</v>
      </c>
      <c r="E354" s="49" t="n">
        <v>3.69810069527194</v>
      </c>
      <c r="F354" s="50" t="n">
        <v>-105.743505787025</v>
      </c>
      <c r="G354" s="50" t="n">
        <v>-102.045405091753</v>
      </c>
      <c r="H354" s="51" t="s">
        <v>28</v>
      </c>
      <c r="I354" s="36" t="s">
        <v>26</v>
      </c>
      <c r="J354" s="51" t="n">
        <v>3.569</v>
      </c>
      <c r="K354" s="50" t="n">
        <v>-102.052</v>
      </c>
      <c r="L354" s="50" t="n">
        <v>-98.483</v>
      </c>
      <c r="M354" s="51" t="s">
        <v>28</v>
      </c>
      <c r="N354" s="36" t="s">
        <v>26</v>
      </c>
      <c r="O354" s="36" t="n">
        <v>361.104333333334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n">
        <v>1.19596</v>
      </c>
      <c r="E356" s="49" t="n">
        <v>1.75842001404729</v>
      </c>
      <c r="F356" s="50" t="n">
        <v>-9.06468443760661</v>
      </c>
      <c r="G356" s="50" t="n">
        <v>-7.30626442355932</v>
      </c>
      <c r="H356" s="51" t="s">
        <v>28</v>
      </c>
      <c r="I356" s="36" t="n">
        <v>1.81279474229907</v>
      </c>
      <c r="J356" s="51" t="n">
        <v>2.103</v>
      </c>
      <c r="K356" s="50" t="n">
        <v>-10.841</v>
      </c>
      <c r="L356" s="50" t="n">
        <v>-8.738</v>
      </c>
      <c r="M356" s="51" t="s">
        <v>28</v>
      </c>
      <c r="N356" s="36" t="n">
        <v>2.16803</v>
      </c>
      <c r="O356" s="36" t="n">
        <v>24.08989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n">
        <v>2.01644</v>
      </c>
      <c r="E358" s="49" t="n">
        <v>3.51064251849795</v>
      </c>
      <c r="F358" s="51" t="n">
        <v>-7.67144075697764</v>
      </c>
      <c r="G358" s="51" t="n">
        <v>-4.1607982384797</v>
      </c>
      <c r="H358" s="51" t="s">
        <v>28</v>
      </c>
      <c r="I358" s="55" t="s">
        <v>26</v>
      </c>
      <c r="J358" s="51" t="n">
        <v>7.079</v>
      </c>
      <c r="K358" s="51" t="n">
        <v>-15.469</v>
      </c>
      <c r="L358" s="51" t="n">
        <v>-8.39</v>
      </c>
      <c r="M358" s="51" t="s">
        <v>28</v>
      </c>
      <c r="N358" s="55" t="s">
        <v>26</v>
      </c>
      <c r="O358" s="55" t="n">
        <v>30.7633333333334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n">
        <v>0.09967</v>
      </c>
      <c r="E360" s="49" t="n">
        <v>5.21721681549112</v>
      </c>
      <c r="F360" s="51" t="n">
        <v>-4.77576000802649</v>
      </c>
      <c r="G360" s="51" t="n">
        <v>0.441456807464634</v>
      </c>
      <c r="H360" s="51" t="s">
        <v>28</v>
      </c>
      <c r="I360" s="55" t="n">
        <v>-5.18852212300592</v>
      </c>
      <c r="J360" s="51" t="n">
        <v>0.52</v>
      </c>
      <c r="K360" s="51" t="n">
        <v>-0.476</v>
      </c>
      <c r="L360" s="51" t="n">
        <v>0.044</v>
      </c>
      <c r="M360" s="51" t="s">
        <v>28</v>
      </c>
      <c r="N360" s="55" t="n">
        <v>-0.51714</v>
      </c>
      <c r="O360" s="55" t="n">
        <v>1.73484666666667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n">
        <v>3.62477</v>
      </c>
      <c r="E362" s="63" t="n">
        <v>3.87362508517782</v>
      </c>
      <c r="F362" s="50" t="n">
        <v>-8.98953588779426</v>
      </c>
      <c r="G362" s="50" t="n">
        <v>-5.11591080261644</v>
      </c>
      <c r="H362" s="50" t="s">
        <v>28</v>
      </c>
      <c r="I362" s="36" t="s">
        <v>26</v>
      </c>
      <c r="J362" s="50" t="n">
        <v>14.041</v>
      </c>
      <c r="K362" s="50" t="n">
        <v>-32.585</v>
      </c>
      <c r="L362" s="50" t="n">
        <v>-18.544</v>
      </c>
      <c r="M362" s="50" t="s">
        <v>28</v>
      </c>
      <c r="N362" s="36" t="s">
        <v>26</v>
      </c>
      <c r="O362" s="55" t="n">
        <v>67.9946666666667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265.28</v>
      </c>
      <c r="E11" s="30" t="s">
        <v>39</v>
      </c>
      <c r="F11" s="31" t="s">
        <v>39</v>
      </c>
      <c r="G11" s="31" t="s">
        <v>39</v>
      </c>
      <c r="H11" s="32" t="s">
        <v>26</v>
      </c>
      <c r="I11" s="32" t="s">
        <v>39</v>
      </c>
      <c r="J11" s="33" t="s">
        <v>39</v>
      </c>
      <c r="K11" s="31" t="s">
        <v>39</v>
      </c>
      <c r="L11" s="34" t="s">
        <v>39</v>
      </c>
      <c r="M11" s="35" t="s">
        <v>26</v>
      </c>
      <c r="N11" s="36" t="s">
        <v>39</v>
      </c>
      <c r="O11" s="37" t="s">
        <v>39</v>
      </c>
    </row>
    <row r="12" customFormat="false" ht="12" hidden="false" customHeight="true" outlineLevel="0" collapsed="false">
      <c r="B12" s="38" t="s">
        <v>27</v>
      </c>
      <c r="C12" s="39"/>
      <c r="D12" s="40" t="n">
        <v>265.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39</v>
      </c>
      <c r="E13" s="49" t="s">
        <v>39</v>
      </c>
      <c r="F13" s="50" t="s">
        <v>39</v>
      </c>
      <c r="G13" s="50" t="s">
        <v>39</v>
      </c>
      <c r="H13" s="51" t="s">
        <v>26</v>
      </c>
      <c r="I13" s="36" t="s">
        <v>39</v>
      </c>
      <c r="J13" s="51" t="s">
        <v>39</v>
      </c>
      <c r="K13" s="50" t="s">
        <v>39</v>
      </c>
      <c r="L13" s="50" t="s">
        <v>39</v>
      </c>
      <c r="M13" s="51" t="s">
        <v>26</v>
      </c>
      <c r="N13" s="36" t="s">
        <v>39</v>
      </c>
      <c r="O13" s="36" t="s">
        <v>39</v>
      </c>
    </row>
    <row r="14" customFormat="false" ht="12" hidden="false" customHeight="true" outlineLevel="0" collapsed="false">
      <c r="B14" s="52" t="s">
        <v>30</v>
      </c>
      <c r="C14" s="47"/>
      <c r="D14" s="48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8</v>
      </c>
      <c r="E16" s="49" t="s">
        <v>28</v>
      </c>
      <c r="F16" s="50" t="s">
        <v>28</v>
      </c>
      <c r="G16" s="50" t="s">
        <v>28</v>
      </c>
      <c r="H16" s="51" t="s">
        <v>26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6</v>
      </c>
      <c r="N16" s="36" t="s">
        <v>28</v>
      </c>
      <c r="O16" s="36" t="s">
        <v>39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s">
        <v>28</v>
      </c>
      <c r="E18" s="49" t="s">
        <v>28</v>
      </c>
      <c r="F18" s="51" t="s">
        <v>28</v>
      </c>
      <c r="G18" s="51" t="s">
        <v>28</v>
      </c>
      <c r="H18" s="51" t="s">
        <v>26</v>
      </c>
      <c r="I18" s="55" t="s">
        <v>28</v>
      </c>
      <c r="J18" s="51" t="s">
        <v>28</v>
      </c>
      <c r="K18" s="51" t="s">
        <v>28</v>
      </c>
      <c r="L18" s="51" t="s">
        <v>28</v>
      </c>
      <c r="M18" s="51" t="s">
        <v>26</v>
      </c>
      <c r="N18" s="55" t="s">
        <v>28</v>
      </c>
      <c r="O18" s="55" t="s">
        <v>39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6</v>
      </c>
      <c r="E22" s="63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5" t="s">
        <v>26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265.28</v>
      </c>
      <c r="E31" s="30" t="s">
        <v>39</v>
      </c>
      <c r="F31" s="31" t="s">
        <v>39</v>
      </c>
      <c r="G31" s="31" t="s">
        <v>39</v>
      </c>
      <c r="H31" s="32" t="s">
        <v>26</v>
      </c>
      <c r="I31" s="32" t="s">
        <v>39</v>
      </c>
      <c r="J31" s="33" t="s">
        <v>39</v>
      </c>
      <c r="K31" s="31" t="s">
        <v>39</v>
      </c>
      <c r="L31" s="34" t="s">
        <v>39</v>
      </c>
      <c r="M31" s="35" t="s">
        <v>26</v>
      </c>
      <c r="N31" s="36" t="s">
        <v>39</v>
      </c>
      <c r="O31" s="37" t="s">
        <v>39</v>
      </c>
    </row>
    <row r="32" customFormat="false" ht="12" hidden="false" customHeight="true" outlineLevel="0" collapsed="false">
      <c r="B32" s="38" t="s">
        <v>27</v>
      </c>
      <c r="C32" s="39"/>
      <c r="D32" s="40" t="n">
        <v>265.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39</v>
      </c>
      <c r="E33" s="49" t="s">
        <v>39</v>
      </c>
      <c r="F33" s="50" t="s">
        <v>39</v>
      </c>
      <c r="G33" s="50" t="s">
        <v>39</v>
      </c>
      <c r="H33" s="51" t="s">
        <v>26</v>
      </c>
      <c r="I33" s="36" t="s">
        <v>39</v>
      </c>
      <c r="J33" s="51" t="s">
        <v>39</v>
      </c>
      <c r="K33" s="50" t="s">
        <v>39</v>
      </c>
      <c r="L33" s="50" t="s">
        <v>39</v>
      </c>
      <c r="M33" s="51" t="s">
        <v>26</v>
      </c>
      <c r="N33" s="36" t="s">
        <v>39</v>
      </c>
      <c r="O33" s="36" t="s">
        <v>39</v>
      </c>
    </row>
    <row r="34" customFormat="false" ht="12" hidden="false" customHeight="true" outlineLevel="0" collapsed="false">
      <c r="B34" s="52" t="s">
        <v>30</v>
      </c>
      <c r="C34" s="47"/>
      <c r="D34" s="48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8</v>
      </c>
      <c r="E36" s="49" t="s">
        <v>28</v>
      </c>
      <c r="F36" s="50" t="s">
        <v>28</v>
      </c>
      <c r="G36" s="50" t="s">
        <v>28</v>
      </c>
      <c r="H36" s="51" t="s">
        <v>26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6</v>
      </c>
      <c r="N36" s="36" t="s">
        <v>28</v>
      </c>
      <c r="O36" s="36" t="s">
        <v>39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8</v>
      </c>
      <c r="E38" s="49" t="s">
        <v>28</v>
      </c>
      <c r="F38" s="51" t="s">
        <v>28</v>
      </c>
      <c r="G38" s="51" t="s">
        <v>28</v>
      </c>
      <c r="H38" s="51" t="s">
        <v>26</v>
      </c>
      <c r="I38" s="55" t="s">
        <v>28</v>
      </c>
      <c r="J38" s="51" t="s">
        <v>28</v>
      </c>
      <c r="K38" s="51" t="s">
        <v>28</v>
      </c>
      <c r="L38" s="51" t="s">
        <v>28</v>
      </c>
      <c r="M38" s="51" t="s">
        <v>26</v>
      </c>
      <c r="N38" s="55" t="s">
        <v>28</v>
      </c>
      <c r="O38" s="55" t="s">
        <v>39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6</v>
      </c>
      <c r="E42" s="63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5" t="s">
        <v>26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265.28</v>
      </c>
      <c r="E51" s="30" t="s">
        <v>39</v>
      </c>
      <c r="F51" s="31" t="s">
        <v>39</v>
      </c>
      <c r="G51" s="31" t="s">
        <v>39</v>
      </c>
      <c r="H51" s="32" t="s">
        <v>26</v>
      </c>
      <c r="I51" s="32" t="s">
        <v>39</v>
      </c>
      <c r="J51" s="33" t="s">
        <v>39</v>
      </c>
      <c r="K51" s="31" t="s">
        <v>39</v>
      </c>
      <c r="L51" s="34" t="s">
        <v>39</v>
      </c>
      <c r="M51" s="35" t="s">
        <v>26</v>
      </c>
      <c r="N51" s="36" t="s">
        <v>39</v>
      </c>
      <c r="O51" s="37" t="s">
        <v>39</v>
      </c>
    </row>
    <row r="52" customFormat="false" ht="12" hidden="false" customHeight="true" outlineLevel="0" collapsed="false">
      <c r="B52" s="38" t="s">
        <v>27</v>
      </c>
      <c r="C52" s="39"/>
      <c r="D52" s="40" t="n">
        <v>265.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39</v>
      </c>
      <c r="E53" s="49" t="s">
        <v>39</v>
      </c>
      <c r="F53" s="50" t="s">
        <v>39</v>
      </c>
      <c r="G53" s="50" t="s">
        <v>39</v>
      </c>
      <c r="H53" s="51" t="s">
        <v>26</v>
      </c>
      <c r="I53" s="36" t="s">
        <v>39</v>
      </c>
      <c r="J53" s="51" t="s">
        <v>39</v>
      </c>
      <c r="K53" s="50" t="s">
        <v>39</v>
      </c>
      <c r="L53" s="50" t="s">
        <v>39</v>
      </c>
      <c r="M53" s="51" t="s">
        <v>26</v>
      </c>
      <c r="N53" s="36" t="s">
        <v>39</v>
      </c>
      <c r="O53" s="36" t="s">
        <v>39</v>
      </c>
    </row>
    <row r="54" customFormat="false" ht="12" hidden="false" customHeight="true" outlineLevel="0" collapsed="false">
      <c r="B54" s="52" t="s">
        <v>30</v>
      </c>
      <c r="C54" s="47"/>
      <c r="D54" s="48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8</v>
      </c>
      <c r="E56" s="49" t="s">
        <v>28</v>
      </c>
      <c r="F56" s="50" t="s">
        <v>28</v>
      </c>
      <c r="G56" s="50" t="s">
        <v>28</v>
      </c>
      <c r="H56" s="51" t="s">
        <v>26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6</v>
      </c>
      <c r="N56" s="36" t="s">
        <v>28</v>
      </c>
      <c r="O56" s="36" t="s">
        <v>39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s">
        <v>28</v>
      </c>
      <c r="E58" s="49" t="s">
        <v>28</v>
      </c>
      <c r="F58" s="51" t="s">
        <v>28</v>
      </c>
      <c r="G58" s="51" t="s">
        <v>28</v>
      </c>
      <c r="H58" s="51" t="s">
        <v>26</v>
      </c>
      <c r="I58" s="55" t="s">
        <v>28</v>
      </c>
      <c r="J58" s="51" t="s">
        <v>28</v>
      </c>
      <c r="K58" s="51" t="s">
        <v>28</v>
      </c>
      <c r="L58" s="51" t="s">
        <v>28</v>
      </c>
      <c r="M58" s="51" t="s">
        <v>26</v>
      </c>
      <c r="N58" s="55" t="s">
        <v>28</v>
      </c>
      <c r="O58" s="55" t="s">
        <v>39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6</v>
      </c>
      <c r="E62" s="63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5" t="s">
        <v>26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265.28</v>
      </c>
      <c r="E71" s="30" t="s">
        <v>39</v>
      </c>
      <c r="F71" s="31" t="s">
        <v>39</v>
      </c>
      <c r="G71" s="31" t="s">
        <v>39</v>
      </c>
      <c r="H71" s="32" t="s">
        <v>26</v>
      </c>
      <c r="I71" s="32" t="s">
        <v>39</v>
      </c>
      <c r="J71" s="33" t="s">
        <v>39</v>
      </c>
      <c r="K71" s="31" t="s">
        <v>39</v>
      </c>
      <c r="L71" s="34" t="s">
        <v>39</v>
      </c>
      <c r="M71" s="35" t="s">
        <v>26</v>
      </c>
      <c r="N71" s="36" t="s">
        <v>39</v>
      </c>
      <c r="O71" s="37" t="s">
        <v>39</v>
      </c>
    </row>
    <row r="72" customFormat="false" ht="12" hidden="false" customHeight="true" outlineLevel="0" collapsed="false">
      <c r="B72" s="38" t="s">
        <v>27</v>
      </c>
      <c r="C72" s="39"/>
      <c r="D72" s="40" t="n">
        <v>265.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39</v>
      </c>
      <c r="E73" s="49" t="s">
        <v>39</v>
      </c>
      <c r="F73" s="50" t="s">
        <v>39</v>
      </c>
      <c r="G73" s="50" t="s">
        <v>39</v>
      </c>
      <c r="H73" s="51" t="s">
        <v>26</v>
      </c>
      <c r="I73" s="36" t="s">
        <v>39</v>
      </c>
      <c r="J73" s="51" t="s">
        <v>39</v>
      </c>
      <c r="K73" s="50" t="s">
        <v>39</v>
      </c>
      <c r="L73" s="50" t="s">
        <v>39</v>
      </c>
      <c r="M73" s="51" t="s">
        <v>26</v>
      </c>
      <c r="N73" s="36" t="s">
        <v>39</v>
      </c>
      <c r="O73" s="36" t="s">
        <v>39</v>
      </c>
    </row>
    <row r="74" customFormat="false" ht="12" hidden="false" customHeight="true" outlineLevel="0" collapsed="false">
      <c r="B74" s="52" t="s">
        <v>30</v>
      </c>
      <c r="C74" s="47"/>
      <c r="D74" s="48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8</v>
      </c>
      <c r="E76" s="49" t="s">
        <v>28</v>
      </c>
      <c r="F76" s="50" t="s">
        <v>28</v>
      </c>
      <c r="G76" s="50" t="s">
        <v>28</v>
      </c>
      <c r="H76" s="51" t="s">
        <v>26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6</v>
      </c>
      <c r="N76" s="36" t="s">
        <v>28</v>
      </c>
      <c r="O76" s="36" t="s">
        <v>39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s">
        <v>28</v>
      </c>
      <c r="E78" s="49" t="s">
        <v>28</v>
      </c>
      <c r="F78" s="51" t="s">
        <v>28</v>
      </c>
      <c r="G78" s="51" t="s">
        <v>28</v>
      </c>
      <c r="H78" s="51" t="s">
        <v>26</v>
      </c>
      <c r="I78" s="55" t="s">
        <v>28</v>
      </c>
      <c r="J78" s="51" t="s">
        <v>28</v>
      </c>
      <c r="K78" s="51" t="s">
        <v>28</v>
      </c>
      <c r="L78" s="51" t="s">
        <v>28</v>
      </c>
      <c r="M78" s="51" t="s">
        <v>26</v>
      </c>
      <c r="N78" s="55" t="s">
        <v>28</v>
      </c>
      <c r="O78" s="55" t="s">
        <v>39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6</v>
      </c>
      <c r="E82" s="63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5" t="s">
        <v>26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265.28</v>
      </c>
      <c r="E91" s="30" t="s">
        <v>39</v>
      </c>
      <c r="F91" s="31" t="s">
        <v>39</v>
      </c>
      <c r="G91" s="31" t="s">
        <v>39</v>
      </c>
      <c r="H91" s="32" t="s">
        <v>26</v>
      </c>
      <c r="I91" s="32" t="s">
        <v>39</v>
      </c>
      <c r="J91" s="33" t="s">
        <v>39</v>
      </c>
      <c r="K91" s="31" t="s">
        <v>39</v>
      </c>
      <c r="L91" s="34" t="s">
        <v>39</v>
      </c>
      <c r="M91" s="35" t="s">
        <v>26</v>
      </c>
      <c r="N91" s="36" t="s">
        <v>39</v>
      </c>
      <c r="O91" s="37" t="s">
        <v>39</v>
      </c>
    </row>
    <row r="92" customFormat="false" ht="12" hidden="false" customHeight="true" outlineLevel="0" collapsed="false">
      <c r="B92" s="38" t="s">
        <v>27</v>
      </c>
      <c r="C92" s="39"/>
      <c r="D92" s="40" t="n">
        <v>265.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39</v>
      </c>
      <c r="E93" s="49" t="s">
        <v>39</v>
      </c>
      <c r="F93" s="50" t="s">
        <v>39</v>
      </c>
      <c r="G93" s="50" t="s">
        <v>39</v>
      </c>
      <c r="H93" s="51" t="s">
        <v>26</v>
      </c>
      <c r="I93" s="36" t="s">
        <v>39</v>
      </c>
      <c r="J93" s="51" t="s">
        <v>39</v>
      </c>
      <c r="K93" s="50" t="s">
        <v>39</v>
      </c>
      <c r="L93" s="50" t="s">
        <v>39</v>
      </c>
      <c r="M93" s="51" t="s">
        <v>26</v>
      </c>
      <c r="N93" s="36" t="s">
        <v>39</v>
      </c>
      <c r="O93" s="36" t="s">
        <v>39</v>
      </c>
    </row>
    <row r="94" customFormat="false" ht="12" hidden="false" customHeight="true" outlineLevel="0" collapsed="false">
      <c r="B94" s="52" t="s">
        <v>30</v>
      </c>
      <c r="C94" s="47"/>
      <c r="D94" s="48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8</v>
      </c>
      <c r="E96" s="49" t="s">
        <v>28</v>
      </c>
      <c r="F96" s="50" t="s">
        <v>28</v>
      </c>
      <c r="G96" s="50" t="s">
        <v>28</v>
      </c>
      <c r="H96" s="51" t="s">
        <v>26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6</v>
      </c>
      <c r="N96" s="36" t="s">
        <v>28</v>
      </c>
      <c r="O96" s="36" t="s">
        <v>39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s">
        <v>28</v>
      </c>
      <c r="E98" s="49" t="s">
        <v>28</v>
      </c>
      <c r="F98" s="51" t="s">
        <v>28</v>
      </c>
      <c r="G98" s="51" t="s">
        <v>28</v>
      </c>
      <c r="H98" s="51" t="s">
        <v>26</v>
      </c>
      <c r="I98" s="55" t="s">
        <v>28</v>
      </c>
      <c r="J98" s="51" t="s">
        <v>28</v>
      </c>
      <c r="K98" s="51" t="s">
        <v>28</v>
      </c>
      <c r="L98" s="51" t="s">
        <v>28</v>
      </c>
      <c r="M98" s="51" t="s">
        <v>26</v>
      </c>
      <c r="N98" s="55" t="s">
        <v>28</v>
      </c>
      <c r="O98" s="55" t="s">
        <v>39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6</v>
      </c>
      <c r="E102" s="63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5" t="s">
        <v>26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265.28</v>
      </c>
      <c r="E111" s="30" t="s">
        <v>39</v>
      </c>
      <c r="F111" s="31" t="s">
        <v>39</v>
      </c>
      <c r="G111" s="31" t="s">
        <v>39</v>
      </c>
      <c r="H111" s="32" t="s">
        <v>26</v>
      </c>
      <c r="I111" s="32" t="s">
        <v>39</v>
      </c>
      <c r="J111" s="33" t="s">
        <v>39</v>
      </c>
      <c r="K111" s="31" t="s">
        <v>39</v>
      </c>
      <c r="L111" s="34" t="s">
        <v>39</v>
      </c>
      <c r="M111" s="35" t="s">
        <v>26</v>
      </c>
      <c r="N111" s="36" t="s">
        <v>39</v>
      </c>
      <c r="O111" s="37" t="s">
        <v>39</v>
      </c>
    </row>
    <row r="112" customFormat="false" ht="12" hidden="false" customHeight="true" outlineLevel="0" collapsed="false">
      <c r="B112" s="38" t="s">
        <v>27</v>
      </c>
      <c r="C112" s="39"/>
      <c r="D112" s="40" t="n">
        <v>265.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39</v>
      </c>
      <c r="E113" s="49" t="s">
        <v>39</v>
      </c>
      <c r="F113" s="50" t="s">
        <v>39</v>
      </c>
      <c r="G113" s="50" t="s">
        <v>39</v>
      </c>
      <c r="H113" s="51" t="s">
        <v>26</v>
      </c>
      <c r="I113" s="36" t="s">
        <v>39</v>
      </c>
      <c r="J113" s="51" t="s">
        <v>39</v>
      </c>
      <c r="K113" s="50" t="s">
        <v>39</v>
      </c>
      <c r="L113" s="50" t="s">
        <v>39</v>
      </c>
      <c r="M113" s="51" t="s">
        <v>26</v>
      </c>
      <c r="N113" s="36" t="s">
        <v>39</v>
      </c>
      <c r="O113" s="36" t="s">
        <v>39</v>
      </c>
    </row>
    <row r="114" customFormat="false" ht="12" hidden="false" customHeight="true" outlineLevel="0" collapsed="false">
      <c r="B114" s="52" t="s">
        <v>30</v>
      </c>
      <c r="C114" s="47"/>
      <c r="D114" s="48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8</v>
      </c>
      <c r="E116" s="49" t="s">
        <v>28</v>
      </c>
      <c r="F116" s="50" t="s">
        <v>28</v>
      </c>
      <c r="G116" s="50" t="s">
        <v>28</v>
      </c>
      <c r="H116" s="51" t="s">
        <v>26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6</v>
      </c>
      <c r="N116" s="36" t="s">
        <v>28</v>
      </c>
      <c r="O116" s="36" t="s">
        <v>39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8</v>
      </c>
      <c r="E118" s="49" t="s">
        <v>28</v>
      </c>
      <c r="F118" s="51" t="s">
        <v>28</v>
      </c>
      <c r="G118" s="51" t="s">
        <v>28</v>
      </c>
      <c r="H118" s="51" t="s">
        <v>26</v>
      </c>
      <c r="I118" s="55" t="s">
        <v>28</v>
      </c>
      <c r="J118" s="51" t="s">
        <v>28</v>
      </c>
      <c r="K118" s="51" t="s">
        <v>28</v>
      </c>
      <c r="L118" s="51" t="s">
        <v>28</v>
      </c>
      <c r="M118" s="51" t="s">
        <v>26</v>
      </c>
      <c r="N118" s="55" t="s">
        <v>28</v>
      </c>
      <c r="O118" s="55" t="s">
        <v>39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6</v>
      </c>
      <c r="E122" s="63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5" t="s">
        <v>26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265.28</v>
      </c>
      <c r="E131" s="30" t="s">
        <v>39</v>
      </c>
      <c r="F131" s="31" t="s">
        <v>39</v>
      </c>
      <c r="G131" s="31" t="s">
        <v>39</v>
      </c>
      <c r="H131" s="32" t="s">
        <v>26</v>
      </c>
      <c r="I131" s="32" t="s">
        <v>39</v>
      </c>
      <c r="J131" s="33" t="s">
        <v>39</v>
      </c>
      <c r="K131" s="31" t="s">
        <v>39</v>
      </c>
      <c r="L131" s="34" t="s">
        <v>39</v>
      </c>
      <c r="M131" s="35" t="s">
        <v>26</v>
      </c>
      <c r="N131" s="36" t="s">
        <v>39</v>
      </c>
      <c r="O131" s="37" t="s">
        <v>39</v>
      </c>
    </row>
    <row r="132" customFormat="false" ht="12" hidden="false" customHeight="true" outlineLevel="0" collapsed="false">
      <c r="B132" s="38" t="s">
        <v>27</v>
      </c>
      <c r="C132" s="39"/>
      <c r="D132" s="40" t="n">
        <v>265.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39</v>
      </c>
      <c r="E133" s="49" t="s">
        <v>39</v>
      </c>
      <c r="F133" s="50" t="s">
        <v>39</v>
      </c>
      <c r="G133" s="50" t="s">
        <v>39</v>
      </c>
      <c r="H133" s="51" t="s">
        <v>26</v>
      </c>
      <c r="I133" s="36" t="s">
        <v>39</v>
      </c>
      <c r="J133" s="51" t="s">
        <v>39</v>
      </c>
      <c r="K133" s="50" t="s">
        <v>39</v>
      </c>
      <c r="L133" s="50" t="s">
        <v>39</v>
      </c>
      <c r="M133" s="51" t="s">
        <v>26</v>
      </c>
      <c r="N133" s="36" t="s">
        <v>39</v>
      </c>
      <c r="O133" s="36" t="s">
        <v>39</v>
      </c>
    </row>
    <row r="134" customFormat="false" ht="12" hidden="false" customHeight="true" outlineLevel="0" collapsed="false">
      <c r="B134" s="52" t="s">
        <v>30</v>
      </c>
      <c r="C134" s="47"/>
      <c r="D134" s="48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8</v>
      </c>
      <c r="E136" s="49" t="s">
        <v>28</v>
      </c>
      <c r="F136" s="50" t="s">
        <v>28</v>
      </c>
      <c r="G136" s="50" t="s">
        <v>28</v>
      </c>
      <c r="H136" s="51" t="s">
        <v>26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6</v>
      </c>
      <c r="N136" s="36" t="s">
        <v>28</v>
      </c>
      <c r="O136" s="36" t="s">
        <v>39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s">
        <v>28</v>
      </c>
      <c r="E138" s="49" t="s">
        <v>28</v>
      </c>
      <c r="F138" s="51" t="s">
        <v>28</v>
      </c>
      <c r="G138" s="51" t="s">
        <v>28</v>
      </c>
      <c r="H138" s="51" t="s">
        <v>26</v>
      </c>
      <c r="I138" s="55" t="s">
        <v>28</v>
      </c>
      <c r="J138" s="51" t="s">
        <v>28</v>
      </c>
      <c r="K138" s="51" t="s">
        <v>28</v>
      </c>
      <c r="L138" s="51" t="s">
        <v>28</v>
      </c>
      <c r="M138" s="51" t="s">
        <v>26</v>
      </c>
      <c r="N138" s="55" t="s">
        <v>28</v>
      </c>
      <c r="O138" s="55" t="s">
        <v>39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6</v>
      </c>
      <c r="E142" s="63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5" t="s">
        <v>26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265.28</v>
      </c>
      <c r="E151" s="30" t="s">
        <v>39</v>
      </c>
      <c r="F151" s="31" t="s">
        <v>39</v>
      </c>
      <c r="G151" s="31" t="s">
        <v>39</v>
      </c>
      <c r="H151" s="32" t="s">
        <v>26</v>
      </c>
      <c r="I151" s="32" t="s">
        <v>39</v>
      </c>
      <c r="J151" s="33" t="s">
        <v>39</v>
      </c>
      <c r="K151" s="31" t="s">
        <v>39</v>
      </c>
      <c r="L151" s="34" t="s">
        <v>39</v>
      </c>
      <c r="M151" s="35" t="s">
        <v>26</v>
      </c>
      <c r="N151" s="36" t="s">
        <v>39</v>
      </c>
      <c r="O151" s="37" t="s">
        <v>39</v>
      </c>
    </row>
    <row r="152" customFormat="false" ht="12" hidden="false" customHeight="true" outlineLevel="0" collapsed="false">
      <c r="B152" s="38" t="s">
        <v>27</v>
      </c>
      <c r="C152" s="39"/>
      <c r="D152" s="40" t="n">
        <v>265.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39</v>
      </c>
      <c r="E153" s="49" t="s">
        <v>39</v>
      </c>
      <c r="F153" s="50" t="s">
        <v>39</v>
      </c>
      <c r="G153" s="50" t="s">
        <v>39</v>
      </c>
      <c r="H153" s="51" t="s">
        <v>26</v>
      </c>
      <c r="I153" s="36" t="s">
        <v>39</v>
      </c>
      <c r="J153" s="51" t="s">
        <v>39</v>
      </c>
      <c r="K153" s="50" t="s">
        <v>39</v>
      </c>
      <c r="L153" s="50" t="s">
        <v>39</v>
      </c>
      <c r="M153" s="51" t="s">
        <v>26</v>
      </c>
      <c r="N153" s="36" t="s">
        <v>39</v>
      </c>
      <c r="O153" s="36" t="s">
        <v>39</v>
      </c>
    </row>
    <row r="154" customFormat="false" ht="12" hidden="false" customHeight="true" outlineLevel="0" collapsed="false">
      <c r="B154" s="52" t="s">
        <v>30</v>
      </c>
      <c r="C154" s="47"/>
      <c r="D154" s="48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8</v>
      </c>
      <c r="E156" s="49" t="s">
        <v>28</v>
      </c>
      <c r="F156" s="50" t="s">
        <v>28</v>
      </c>
      <c r="G156" s="50" t="s">
        <v>28</v>
      </c>
      <c r="H156" s="51" t="s">
        <v>26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6</v>
      </c>
      <c r="N156" s="36" t="s">
        <v>28</v>
      </c>
      <c r="O156" s="36" t="s">
        <v>39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s">
        <v>28</v>
      </c>
      <c r="E158" s="49" t="s">
        <v>28</v>
      </c>
      <c r="F158" s="51" t="s">
        <v>28</v>
      </c>
      <c r="G158" s="51" t="s">
        <v>28</v>
      </c>
      <c r="H158" s="51" t="s">
        <v>26</v>
      </c>
      <c r="I158" s="55" t="s">
        <v>28</v>
      </c>
      <c r="J158" s="51" t="s">
        <v>28</v>
      </c>
      <c r="K158" s="51" t="s">
        <v>28</v>
      </c>
      <c r="L158" s="51" t="s">
        <v>28</v>
      </c>
      <c r="M158" s="51" t="s">
        <v>26</v>
      </c>
      <c r="N158" s="55" t="s">
        <v>28</v>
      </c>
      <c r="O158" s="55" t="s">
        <v>39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6</v>
      </c>
      <c r="E162" s="63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5" t="s">
        <v>26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265.28</v>
      </c>
      <c r="E171" s="30" t="s">
        <v>39</v>
      </c>
      <c r="F171" s="31" t="s">
        <v>39</v>
      </c>
      <c r="G171" s="31" t="s">
        <v>39</v>
      </c>
      <c r="H171" s="32" t="s">
        <v>26</v>
      </c>
      <c r="I171" s="32" t="s">
        <v>39</v>
      </c>
      <c r="J171" s="33" t="s">
        <v>39</v>
      </c>
      <c r="K171" s="31" t="s">
        <v>39</v>
      </c>
      <c r="L171" s="34" t="s">
        <v>39</v>
      </c>
      <c r="M171" s="35" t="s">
        <v>26</v>
      </c>
      <c r="N171" s="36" t="s">
        <v>39</v>
      </c>
      <c r="O171" s="37" t="s">
        <v>39</v>
      </c>
    </row>
    <row r="172" customFormat="false" ht="12" hidden="false" customHeight="true" outlineLevel="0" collapsed="false">
      <c r="B172" s="38" t="s">
        <v>27</v>
      </c>
      <c r="C172" s="39"/>
      <c r="D172" s="40" t="n">
        <v>265.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39</v>
      </c>
      <c r="E173" s="49" t="s">
        <v>39</v>
      </c>
      <c r="F173" s="50" t="s">
        <v>39</v>
      </c>
      <c r="G173" s="50" t="s">
        <v>39</v>
      </c>
      <c r="H173" s="51" t="s">
        <v>26</v>
      </c>
      <c r="I173" s="36" t="s">
        <v>39</v>
      </c>
      <c r="J173" s="51" t="s">
        <v>39</v>
      </c>
      <c r="K173" s="50" t="s">
        <v>39</v>
      </c>
      <c r="L173" s="50" t="s">
        <v>39</v>
      </c>
      <c r="M173" s="51" t="s">
        <v>26</v>
      </c>
      <c r="N173" s="36" t="s">
        <v>39</v>
      </c>
      <c r="O173" s="36" t="s">
        <v>39</v>
      </c>
    </row>
    <row r="174" customFormat="false" ht="12" hidden="false" customHeight="true" outlineLevel="0" collapsed="false">
      <c r="B174" s="52" t="s">
        <v>30</v>
      </c>
      <c r="C174" s="47"/>
      <c r="D174" s="48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8</v>
      </c>
      <c r="E176" s="49" t="s">
        <v>28</v>
      </c>
      <c r="F176" s="50" t="s">
        <v>28</v>
      </c>
      <c r="G176" s="50" t="s">
        <v>28</v>
      </c>
      <c r="H176" s="51" t="s">
        <v>26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6</v>
      </c>
      <c r="N176" s="36" t="s">
        <v>28</v>
      </c>
      <c r="O176" s="36" t="s">
        <v>39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s">
        <v>28</v>
      </c>
      <c r="E178" s="49" t="s">
        <v>28</v>
      </c>
      <c r="F178" s="51" t="s">
        <v>28</v>
      </c>
      <c r="G178" s="51" t="s">
        <v>28</v>
      </c>
      <c r="H178" s="51" t="s">
        <v>26</v>
      </c>
      <c r="I178" s="55" t="s">
        <v>28</v>
      </c>
      <c r="J178" s="51" t="s">
        <v>28</v>
      </c>
      <c r="K178" s="51" t="s">
        <v>28</v>
      </c>
      <c r="L178" s="51" t="s">
        <v>28</v>
      </c>
      <c r="M178" s="51" t="s">
        <v>26</v>
      </c>
      <c r="N178" s="55" t="s">
        <v>28</v>
      </c>
      <c r="O178" s="55" t="s">
        <v>39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6</v>
      </c>
      <c r="E182" s="63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5" t="s">
        <v>26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265.28</v>
      </c>
      <c r="E191" s="30" t="s">
        <v>39</v>
      </c>
      <c r="F191" s="31" t="s">
        <v>39</v>
      </c>
      <c r="G191" s="31" t="s">
        <v>39</v>
      </c>
      <c r="H191" s="32" t="s">
        <v>26</v>
      </c>
      <c r="I191" s="32" t="s">
        <v>39</v>
      </c>
      <c r="J191" s="33" t="s">
        <v>39</v>
      </c>
      <c r="K191" s="31" t="s">
        <v>39</v>
      </c>
      <c r="L191" s="34" t="s">
        <v>39</v>
      </c>
      <c r="M191" s="35" t="s">
        <v>26</v>
      </c>
      <c r="N191" s="36" t="s">
        <v>39</v>
      </c>
      <c r="O191" s="37" t="s">
        <v>39</v>
      </c>
    </row>
    <row r="192" customFormat="false" ht="12" hidden="false" customHeight="true" outlineLevel="0" collapsed="false">
      <c r="B192" s="38" t="s">
        <v>27</v>
      </c>
      <c r="C192" s="39"/>
      <c r="D192" s="40" t="n">
        <v>265.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39</v>
      </c>
      <c r="E193" s="49" t="s">
        <v>39</v>
      </c>
      <c r="F193" s="50" t="s">
        <v>39</v>
      </c>
      <c r="G193" s="50" t="s">
        <v>39</v>
      </c>
      <c r="H193" s="51" t="s">
        <v>26</v>
      </c>
      <c r="I193" s="36" t="s">
        <v>39</v>
      </c>
      <c r="J193" s="51" t="s">
        <v>39</v>
      </c>
      <c r="K193" s="50" t="s">
        <v>39</v>
      </c>
      <c r="L193" s="50" t="s">
        <v>39</v>
      </c>
      <c r="M193" s="51" t="s">
        <v>26</v>
      </c>
      <c r="N193" s="36" t="s">
        <v>39</v>
      </c>
      <c r="O193" s="36" t="s">
        <v>39</v>
      </c>
    </row>
    <row r="194" customFormat="false" ht="12" hidden="false" customHeight="true" outlineLevel="0" collapsed="false">
      <c r="B194" s="52" t="s">
        <v>30</v>
      </c>
      <c r="C194" s="47"/>
      <c r="D194" s="48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8</v>
      </c>
      <c r="E196" s="49" t="s">
        <v>28</v>
      </c>
      <c r="F196" s="50" t="s">
        <v>28</v>
      </c>
      <c r="G196" s="50" t="s">
        <v>28</v>
      </c>
      <c r="H196" s="51" t="s">
        <v>26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6</v>
      </c>
      <c r="N196" s="36" t="s">
        <v>28</v>
      </c>
      <c r="O196" s="36" t="s">
        <v>39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8</v>
      </c>
      <c r="E198" s="49" t="s">
        <v>28</v>
      </c>
      <c r="F198" s="51" t="s">
        <v>28</v>
      </c>
      <c r="G198" s="51" t="s">
        <v>28</v>
      </c>
      <c r="H198" s="51" t="s">
        <v>26</v>
      </c>
      <c r="I198" s="55" t="s">
        <v>28</v>
      </c>
      <c r="J198" s="51" t="s">
        <v>28</v>
      </c>
      <c r="K198" s="51" t="s">
        <v>28</v>
      </c>
      <c r="L198" s="51" t="s">
        <v>28</v>
      </c>
      <c r="M198" s="51" t="s">
        <v>26</v>
      </c>
      <c r="N198" s="55" t="s">
        <v>28</v>
      </c>
      <c r="O198" s="55" t="s">
        <v>39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6</v>
      </c>
      <c r="E202" s="63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5" t="s">
        <v>26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265.28</v>
      </c>
      <c r="E211" s="30" t="s">
        <v>39</v>
      </c>
      <c r="F211" s="31" t="s">
        <v>39</v>
      </c>
      <c r="G211" s="31" t="s">
        <v>39</v>
      </c>
      <c r="H211" s="32" t="s">
        <v>26</v>
      </c>
      <c r="I211" s="32" t="s">
        <v>39</v>
      </c>
      <c r="J211" s="33" t="s">
        <v>39</v>
      </c>
      <c r="K211" s="31" t="s">
        <v>39</v>
      </c>
      <c r="L211" s="34" t="s">
        <v>39</v>
      </c>
      <c r="M211" s="35" t="s">
        <v>26</v>
      </c>
      <c r="N211" s="36" t="s">
        <v>39</v>
      </c>
      <c r="O211" s="37" t="s">
        <v>39</v>
      </c>
    </row>
    <row r="212" customFormat="false" ht="12" hidden="false" customHeight="true" outlineLevel="0" collapsed="false">
      <c r="B212" s="38" t="s">
        <v>27</v>
      </c>
      <c r="C212" s="39"/>
      <c r="D212" s="40" t="n">
        <v>265.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39</v>
      </c>
      <c r="E213" s="49" t="s">
        <v>39</v>
      </c>
      <c r="F213" s="50" t="s">
        <v>39</v>
      </c>
      <c r="G213" s="50" t="s">
        <v>39</v>
      </c>
      <c r="H213" s="51" t="s">
        <v>26</v>
      </c>
      <c r="I213" s="36" t="s">
        <v>39</v>
      </c>
      <c r="J213" s="51" t="s">
        <v>39</v>
      </c>
      <c r="K213" s="50" t="s">
        <v>39</v>
      </c>
      <c r="L213" s="50" t="s">
        <v>39</v>
      </c>
      <c r="M213" s="51" t="s">
        <v>26</v>
      </c>
      <c r="N213" s="36" t="s">
        <v>39</v>
      </c>
      <c r="O213" s="36" t="s">
        <v>39</v>
      </c>
    </row>
    <row r="214" customFormat="false" ht="12" hidden="false" customHeight="true" outlineLevel="0" collapsed="false">
      <c r="B214" s="52" t="s">
        <v>30</v>
      </c>
      <c r="C214" s="47"/>
      <c r="D214" s="48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8</v>
      </c>
      <c r="E216" s="49" t="s">
        <v>28</v>
      </c>
      <c r="F216" s="50" t="s">
        <v>28</v>
      </c>
      <c r="G216" s="50" t="s">
        <v>28</v>
      </c>
      <c r="H216" s="51" t="s">
        <v>26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6</v>
      </c>
      <c r="N216" s="36" t="s">
        <v>28</v>
      </c>
      <c r="O216" s="36" t="s">
        <v>39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8</v>
      </c>
      <c r="E218" s="49" t="s">
        <v>28</v>
      </c>
      <c r="F218" s="51" t="s">
        <v>28</v>
      </c>
      <c r="G218" s="51" t="s">
        <v>28</v>
      </c>
      <c r="H218" s="51" t="s">
        <v>26</v>
      </c>
      <c r="I218" s="55" t="s">
        <v>28</v>
      </c>
      <c r="J218" s="51" t="s">
        <v>28</v>
      </c>
      <c r="K218" s="51" t="s">
        <v>28</v>
      </c>
      <c r="L218" s="51" t="s">
        <v>28</v>
      </c>
      <c r="M218" s="51" t="s">
        <v>26</v>
      </c>
      <c r="N218" s="55" t="s">
        <v>28</v>
      </c>
      <c r="O218" s="55" t="s">
        <v>39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6</v>
      </c>
      <c r="E222" s="63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5" t="s">
        <v>26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265.28</v>
      </c>
      <c r="E231" s="30" t="s">
        <v>39</v>
      </c>
      <c r="F231" s="31" t="s">
        <v>39</v>
      </c>
      <c r="G231" s="31" t="s">
        <v>39</v>
      </c>
      <c r="H231" s="32" t="s">
        <v>26</v>
      </c>
      <c r="I231" s="32" t="s">
        <v>39</v>
      </c>
      <c r="J231" s="33" t="s">
        <v>39</v>
      </c>
      <c r="K231" s="31" t="s">
        <v>39</v>
      </c>
      <c r="L231" s="34" t="s">
        <v>39</v>
      </c>
      <c r="M231" s="35" t="s">
        <v>26</v>
      </c>
      <c r="N231" s="36" t="s">
        <v>39</v>
      </c>
      <c r="O231" s="37" t="s">
        <v>39</v>
      </c>
    </row>
    <row r="232" customFormat="false" ht="12" hidden="false" customHeight="true" outlineLevel="0" collapsed="false">
      <c r="B232" s="38" t="s">
        <v>27</v>
      </c>
      <c r="C232" s="39"/>
      <c r="D232" s="40" t="n">
        <v>265.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39</v>
      </c>
      <c r="E233" s="49" t="s">
        <v>39</v>
      </c>
      <c r="F233" s="50" t="s">
        <v>39</v>
      </c>
      <c r="G233" s="50" t="s">
        <v>39</v>
      </c>
      <c r="H233" s="51" t="s">
        <v>26</v>
      </c>
      <c r="I233" s="36" t="s">
        <v>39</v>
      </c>
      <c r="J233" s="51" t="s">
        <v>39</v>
      </c>
      <c r="K233" s="50" t="s">
        <v>39</v>
      </c>
      <c r="L233" s="50" t="s">
        <v>39</v>
      </c>
      <c r="M233" s="51" t="s">
        <v>26</v>
      </c>
      <c r="N233" s="36" t="s">
        <v>39</v>
      </c>
      <c r="O233" s="36" t="s">
        <v>39</v>
      </c>
    </row>
    <row r="234" customFormat="false" ht="12" hidden="false" customHeight="true" outlineLevel="0" collapsed="false">
      <c r="B234" s="52" t="s">
        <v>30</v>
      </c>
      <c r="C234" s="47"/>
      <c r="D234" s="48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8</v>
      </c>
      <c r="E236" s="49" t="s">
        <v>28</v>
      </c>
      <c r="F236" s="50" t="s">
        <v>28</v>
      </c>
      <c r="G236" s="50" t="s">
        <v>28</v>
      </c>
      <c r="H236" s="51" t="s">
        <v>26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6</v>
      </c>
      <c r="N236" s="36" t="s">
        <v>28</v>
      </c>
      <c r="O236" s="36" t="s">
        <v>39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s">
        <v>28</v>
      </c>
      <c r="E238" s="49" t="s">
        <v>28</v>
      </c>
      <c r="F238" s="51" t="s">
        <v>28</v>
      </c>
      <c r="G238" s="51" t="s">
        <v>28</v>
      </c>
      <c r="H238" s="51" t="s">
        <v>26</v>
      </c>
      <c r="I238" s="55" t="s">
        <v>28</v>
      </c>
      <c r="J238" s="51" t="s">
        <v>28</v>
      </c>
      <c r="K238" s="51" t="s">
        <v>28</v>
      </c>
      <c r="L238" s="51" t="s">
        <v>28</v>
      </c>
      <c r="M238" s="51" t="s">
        <v>26</v>
      </c>
      <c r="N238" s="55" t="s">
        <v>28</v>
      </c>
      <c r="O238" s="55" t="s">
        <v>39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6</v>
      </c>
      <c r="E242" s="63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5" t="s">
        <v>26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265.28</v>
      </c>
      <c r="E251" s="30" t="s">
        <v>39</v>
      </c>
      <c r="F251" s="31" t="s">
        <v>39</v>
      </c>
      <c r="G251" s="31" t="s">
        <v>39</v>
      </c>
      <c r="H251" s="32" t="s">
        <v>26</v>
      </c>
      <c r="I251" s="32" t="s">
        <v>39</v>
      </c>
      <c r="J251" s="33" t="s">
        <v>39</v>
      </c>
      <c r="K251" s="31" t="s">
        <v>39</v>
      </c>
      <c r="L251" s="34" t="s">
        <v>39</v>
      </c>
      <c r="M251" s="35" t="s">
        <v>26</v>
      </c>
      <c r="N251" s="36" t="s">
        <v>39</v>
      </c>
      <c r="O251" s="37" t="s">
        <v>39</v>
      </c>
    </row>
    <row r="252" customFormat="false" ht="12" hidden="false" customHeight="true" outlineLevel="0" collapsed="false">
      <c r="B252" s="38" t="s">
        <v>27</v>
      </c>
      <c r="C252" s="39"/>
      <c r="D252" s="40" t="n">
        <v>265.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39</v>
      </c>
      <c r="E253" s="49" t="s">
        <v>39</v>
      </c>
      <c r="F253" s="50" t="s">
        <v>39</v>
      </c>
      <c r="G253" s="50" t="s">
        <v>39</v>
      </c>
      <c r="H253" s="51" t="s">
        <v>26</v>
      </c>
      <c r="I253" s="36" t="s">
        <v>39</v>
      </c>
      <c r="J253" s="51" t="s">
        <v>39</v>
      </c>
      <c r="K253" s="50" t="s">
        <v>39</v>
      </c>
      <c r="L253" s="50" t="s">
        <v>39</v>
      </c>
      <c r="M253" s="51" t="s">
        <v>26</v>
      </c>
      <c r="N253" s="36" t="s">
        <v>39</v>
      </c>
      <c r="O253" s="36" t="s">
        <v>39</v>
      </c>
    </row>
    <row r="254" customFormat="false" ht="12" hidden="false" customHeight="true" outlineLevel="0" collapsed="false">
      <c r="B254" s="52" t="s">
        <v>30</v>
      </c>
      <c r="C254" s="47"/>
      <c r="D254" s="48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8</v>
      </c>
      <c r="E256" s="49" t="s">
        <v>28</v>
      </c>
      <c r="F256" s="50" t="s">
        <v>28</v>
      </c>
      <c r="G256" s="50" t="s">
        <v>28</v>
      </c>
      <c r="H256" s="51" t="s">
        <v>26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6</v>
      </c>
      <c r="N256" s="36" t="s">
        <v>28</v>
      </c>
      <c r="O256" s="36" t="s">
        <v>39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s">
        <v>28</v>
      </c>
      <c r="E258" s="49" t="s">
        <v>28</v>
      </c>
      <c r="F258" s="51" t="s">
        <v>28</v>
      </c>
      <c r="G258" s="51" t="s">
        <v>28</v>
      </c>
      <c r="H258" s="51" t="s">
        <v>26</v>
      </c>
      <c r="I258" s="55" t="s">
        <v>28</v>
      </c>
      <c r="J258" s="51" t="s">
        <v>28</v>
      </c>
      <c r="K258" s="51" t="s">
        <v>28</v>
      </c>
      <c r="L258" s="51" t="s">
        <v>28</v>
      </c>
      <c r="M258" s="51" t="s">
        <v>26</v>
      </c>
      <c r="N258" s="55" t="s">
        <v>28</v>
      </c>
      <c r="O258" s="55" t="s">
        <v>39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6</v>
      </c>
      <c r="E262" s="63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5" t="s">
        <v>26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265.28</v>
      </c>
      <c r="E271" s="30" t="s">
        <v>39</v>
      </c>
      <c r="F271" s="31" t="s">
        <v>39</v>
      </c>
      <c r="G271" s="31" t="s">
        <v>39</v>
      </c>
      <c r="H271" s="32" t="s">
        <v>26</v>
      </c>
      <c r="I271" s="32" t="s">
        <v>39</v>
      </c>
      <c r="J271" s="33" t="s">
        <v>39</v>
      </c>
      <c r="K271" s="31" t="s">
        <v>39</v>
      </c>
      <c r="L271" s="34" t="s">
        <v>39</v>
      </c>
      <c r="M271" s="35" t="s">
        <v>26</v>
      </c>
      <c r="N271" s="36" t="s">
        <v>39</v>
      </c>
      <c r="O271" s="37" t="s">
        <v>39</v>
      </c>
    </row>
    <row r="272" customFormat="false" ht="12" hidden="false" customHeight="true" outlineLevel="0" collapsed="false">
      <c r="B272" s="38" t="s">
        <v>27</v>
      </c>
      <c r="C272" s="39"/>
      <c r="D272" s="40" t="n">
        <v>265.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39</v>
      </c>
      <c r="E273" s="49" t="s">
        <v>39</v>
      </c>
      <c r="F273" s="50" t="s">
        <v>39</v>
      </c>
      <c r="G273" s="50" t="s">
        <v>39</v>
      </c>
      <c r="H273" s="51" t="s">
        <v>26</v>
      </c>
      <c r="I273" s="36" t="s">
        <v>39</v>
      </c>
      <c r="J273" s="51" t="s">
        <v>39</v>
      </c>
      <c r="K273" s="50" t="s">
        <v>39</v>
      </c>
      <c r="L273" s="50" t="s">
        <v>39</v>
      </c>
      <c r="M273" s="51" t="s">
        <v>26</v>
      </c>
      <c r="N273" s="36" t="s">
        <v>39</v>
      </c>
      <c r="O273" s="36" t="s">
        <v>39</v>
      </c>
    </row>
    <row r="274" customFormat="false" ht="12" hidden="false" customHeight="true" outlineLevel="0" collapsed="false">
      <c r="B274" s="52" t="s">
        <v>30</v>
      </c>
      <c r="C274" s="47"/>
      <c r="D274" s="48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8</v>
      </c>
      <c r="E276" s="49" t="s">
        <v>28</v>
      </c>
      <c r="F276" s="50" t="s">
        <v>28</v>
      </c>
      <c r="G276" s="50" t="s">
        <v>28</v>
      </c>
      <c r="H276" s="51" t="s">
        <v>26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6</v>
      </c>
      <c r="N276" s="36" t="s">
        <v>28</v>
      </c>
      <c r="O276" s="36" t="s">
        <v>39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8</v>
      </c>
      <c r="E278" s="49" t="s">
        <v>28</v>
      </c>
      <c r="F278" s="51" t="s">
        <v>28</v>
      </c>
      <c r="G278" s="51" t="s">
        <v>28</v>
      </c>
      <c r="H278" s="51" t="s">
        <v>26</v>
      </c>
      <c r="I278" s="55" t="s">
        <v>28</v>
      </c>
      <c r="J278" s="51" t="s">
        <v>28</v>
      </c>
      <c r="K278" s="51" t="s">
        <v>28</v>
      </c>
      <c r="L278" s="51" t="s">
        <v>28</v>
      </c>
      <c r="M278" s="51" t="s">
        <v>26</v>
      </c>
      <c r="N278" s="55" t="s">
        <v>28</v>
      </c>
      <c r="O278" s="55" t="s">
        <v>39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6</v>
      </c>
      <c r="E282" s="63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5" t="s">
        <v>26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265.28</v>
      </c>
      <c r="E291" s="30" t="s">
        <v>39</v>
      </c>
      <c r="F291" s="31" t="s">
        <v>39</v>
      </c>
      <c r="G291" s="31" t="s">
        <v>39</v>
      </c>
      <c r="H291" s="32" t="s">
        <v>26</v>
      </c>
      <c r="I291" s="32" t="s">
        <v>39</v>
      </c>
      <c r="J291" s="33" t="s">
        <v>39</v>
      </c>
      <c r="K291" s="31" t="s">
        <v>39</v>
      </c>
      <c r="L291" s="34" t="s">
        <v>39</v>
      </c>
      <c r="M291" s="35" t="s">
        <v>26</v>
      </c>
      <c r="N291" s="36" t="s">
        <v>39</v>
      </c>
      <c r="O291" s="37" t="s">
        <v>39</v>
      </c>
    </row>
    <row r="292" customFormat="false" ht="12" hidden="false" customHeight="true" outlineLevel="0" collapsed="false">
      <c r="B292" s="38" t="s">
        <v>27</v>
      </c>
      <c r="C292" s="39"/>
      <c r="D292" s="40" t="n">
        <v>265.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39</v>
      </c>
      <c r="E293" s="49" t="s">
        <v>39</v>
      </c>
      <c r="F293" s="50" t="s">
        <v>39</v>
      </c>
      <c r="G293" s="50" t="s">
        <v>39</v>
      </c>
      <c r="H293" s="51" t="s">
        <v>26</v>
      </c>
      <c r="I293" s="36" t="s">
        <v>39</v>
      </c>
      <c r="J293" s="51" t="s">
        <v>39</v>
      </c>
      <c r="K293" s="50" t="s">
        <v>39</v>
      </c>
      <c r="L293" s="50" t="s">
        <v>39</v>
      </c>
      <c r="M293" s="51" t="s">
        <v>26</v>
      </c>
      <c r="N293" s="36" t="s">
        <v>39</v>
      </c>
      <c r="O293" s="36" t="s">
        <v>39</v>
      </c>
    </row>
    <row r="294" customFormat="false" ht="12" hidden="false" customHeight="true" outlineLevel="0" collapsed="false">
      <c r="B294" s="52" t="s">
        <v>30</v>
      </c>
      <c r="C294" s="47"/>
      <c r="D294" s="48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8</v>
      </c>
      <c r="E296" s="49" t="s">
        <v>28</v>
      </c>
      <c r="F296" s="50" t="s">
        <v>28</v>
      </c>
      <c r="G296" s="50" t="s">
        <v>28</v>
      </c>
      <c r="H296" s="51" t="s">
        <v>26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6</v>
      </c>
      <c r="N296" s="36" t="s">
        <v>28</v>
      </c>
      <c r="O296" s="36" t="s">
        <v>39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s">
        <v>28</v>
      </c>
      <c r="E298" s="49" t="s">
        <v>28</v>
      </c>
      <c r="F298" s="51" t="s">
        <v>28</v>
      </c>
      <c r="G298" s="51" t="s">
        <v>28</v>
      </c>
      <c r="H298" s="51" t="s">
        <v>26</v>
      </c>
      <c r="I298" s="55" t="s">
        <v>28</v>
      </c>
      <c r="J298" s="51" t="s">
        <v>28</v>
      </c>
      <c r="K298" s="51" t="s">
        <v>28</v>
      </c>
      <c r="L298" s="51" t="s">
        <v>28</v>
      </c>
      <c r="M298" s="51" t="s">
        <v>26</v>
      </c>
      <c r="N298" s="55" t="s">
        <v>28</v>
      </c>
      <c r="O298" s="55" t="s">
        <v>39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6</v>
      </c>
      <c r="E302" s="63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5" t="s">
        <v>26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265.28</v>
      </c>
      <c r="E311" s="30" t="s">
        <v>39</v>
      </c>
      <c r="F311" s="31" t="s">
        <v>39</v>
      </c>
      <c r="G311" s="31" t="s">
        <v>39</v>
      </c>
      <c r="H311" s="32" t="s">
        <v>26</v>
      </c>
      <c r="I311" s="32" t="s">
        <v>39</v>
      </c>
      <c r="J311" s="33" t="s">
        <v>39</v>
      </c>
      <c r="K311" s="31" t="s">
        <v>39</v>
      </c>
      <c r="L311" s="34" t="s">
        <v>39</v>
      </c>
      <c r="M311" s="35" t="s">
        <v>26</v>
      </c>
      <c r="N311" s="36" t="s">
        <v>39</v>
      </c>
      <c r="O311" s="37" t="s">
        <v>39</v>
      </c>
    </row>
    <row r="312" customFormat="false" ht="12" hidden="false" customHeight="true" outlineLevel="0" collapsed="false">
      <c r="B312" s="38" t="s">
        <v>27</v>
      </c>
      <c r="C312" s="39"/>
      <c r="D312" s="40" t="n">
        <v>265.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39</v>
      </c>
      <c r="E313" s="49" t="s">
        <v>39</v>
      </c>
      <c r="F313" s="50" t="s">
        <v>39</v>
      </c>
      <c r="G313" s="50" t="s">
        <v>39</v>
      </c>
      <c r="H313" s="51" t="s">
        <v>26</v>
      </c>
      <c r="I313" s="36" t="s">
        <v>39</v>
      </c>
      <c r="J313" s="51" t="s">
        <v>39</v>
      </c>
      <c r="K313" s="50" t="s">
        <v>39</v>
      </c>
      <c r="L313" s="50" t="s">
        <v>39</v>
      </c>
      <c r="M313" s="51" t="s">
        <v>26</v>
      </c>
      <c r="N313" s="36" t="s">
        <v>39</v>
      </c>
      <c r="O313" s="36" t="s">
        <v>39</v>
      </c>
    </row>
    <row r="314" customFormat="false" ht="12" hidden="false" customHeight="true" outlineLevel="0" collapsed="false">
      <c r="B314" s="52" t="s">
        <v>30</v>
      </c>
      <c r="C314" s="47"/>
      <c r="D314" s="48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8</v>
      </c>
      <c r="E316" s="49" t="s">
        <v>28</v>
      </c>
      <c r="F316" s="50" t="s">
        <v>28</v>
      </c>
      <c r="G316" s="50" t="s">
        <v>28</v>
      </c>
      <c r="H316" s="51" t="s">
        <v>26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6</v>
      </c>
      <c r="N316" s="36" t="s">
        <v>28</v>
      </c>
      <c r="O316" s="36" t="s">
        <v>39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s">
        <v>28</v>
      </c>
      <c r="E318" s="49" t="s">
        <v>28</v>
      </c>
      <c r="F318" s="51" t="s">
        <v>28</v>
      </c>
      <c r="G318" s="51" t="s">
        <v>28</v>
      </c>
      <c r="H318" s="51" t="s">
        <v>26</v>
      </c>
      <c r="I318" s="55" t="s">
        <v>28</v>
      </c>
      <c r="J318" s="51" t="s">
        <v>28</v>
      </c>
      <c r="K318" s="51" t="s">
        <v>28</v>
      </c>
      <c r="L318" s="51" t="s">
        <v>28</v>
      </c>
      <c r="M318" s="51" t="s">
        <v>26</v>
      </c>
      <c r="N318" s="55" t="s">
        <v>28</v>
      </c>
      <c r="O318" s="55" t="s">
        <v>39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6</v>
      </c>
      <c r="E322" s="63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5" t="s">
        <v>26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265.28</v>
      </c>
      <c r="E331" s="30" t="s">
        <v>39</v>
      </c>
      <c r="F331" s="31" t="s">
        <v>39</v>
      </c>
      <c r="G331" s="31" t="s">
        <v>39</v>
      </c>
      <c r="H331" s="32" t="s">
        <v>26</v>
      </c>
      <c r="I331" s="32" t="s">
        <v>39</v>
      </c>
      <c r="J331" s="33" t="s">
        <v>39</v>
      </c>
      <c r="K331" s="31" t="s">
        <v>39</v>
      </c>
      <c r="L331" s="34" t="s">
        <v>39</v>
      </c>
      <c r="M331" s="35" t="s">
        <v>26</v>
      </c>
      <c r="N331" s="36" t="s">
        <v>39</v>
      </c>
      <c r="O331" s="37" t="s">
        <v>39</v>
      </c>
    </row>
    <row r="332" customFormat="false" ht="12" hidden="false" customHeight="true" outlineLevel="0" collapsed="false">
      <c r="B332" s="38" t="s">
        <v>27</v>
      </c>
      <c r="C332" s="39"/>
      <c r="D332" s="40" t="n">
        <v>265.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39</v>
      </c>
      <c r="E333" s="49" t="s">
        <v>39</v>
      </c>
      <c r="F333" s="50" t="s">
        <v>39</v>
      </c>
      <c r="G333" s="50" t="s">
        <v>39</v>
      </c>
      <c r="H333" s="51" t="s">
        <v>26</v>
      </c>
      <c r="I333" s="36" t="s">
        <v>39</v>
      </c>
      <c r="J333" s="51" t="s">
        <v>39</v>
      </c>
      <c r="K333" s="50" t="s">
        <v>39</v>
      </c>
      <c r="L333" s="50" t="s">
        <v>39</v>
      </c>
      <c r="M333" s="51" t="s">
        <v>26</v>
      </c>
      <c r="N333" s="36" t="s">
        <v>39</v>
      </c>
      <c r="O333" s="36" t="s">
        <v>39</v>
      </c>
    </row>
    <row r="334" customFormat="false" ht="12" hidden="false" customHeight="true" outlineLevel="0" collapsed="false">
      <c r="B334" s="52" t="s">
        <v>30</v>
      </c>
      <c r="C334" s="47"/>
      <c r="D334" s="48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8</v>
      </c>
      <c r="E336" s="49" t="s">
        <v>28</v>
      </c>
      <c r="F336" s="50" t="s">
        <v>28</v>
      </c>
      <c r="G336" s="50" t="s">
        <v>28</v>
      </c>
      <c r="H336" s="51" t="s">
        <v>26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6</v>
      </c>
      <c r="N336" s="36" t="s">
        <v>28</v>
      </c>
      <c r="O336" s="36" t="s">
        <v>39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s">
        <v>28</v>
      </c>
      <c r="E338" s="49" t="s">
        <v>28</v>
      </c>
      <c r="F338" s="51" t="s">
        <v>28</v>
      </c>
      <c r="G338" s="51" t="s">
        <v>28</v>
      </c>
      <c r="H338" s="51" t="s">
        <v>26</v>
      </c>
      <c r="I338" s="55" t="s">
        <v>28</v>
      </c>
      <c r="J338" s="51" t="s">
        <v>28</v>
      </c>
      <c r="K338" s="51" t="s">
        <v>28</v>
      </c>
      <c r="L338" s="51" t="s">
        <v>28</v>
      </c>
      <c r="M338" s="51" t="s">
        <v>26</v>
      </c>
      <c r="N338" s="55" t="s">
        <v>28</v>
      </c>
      <c r="O338" s="55" t="s">
        <v>39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6</v>
      </c>
      <c r="E342" s="63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5" t="s">
        <v>26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265.28</v>
      </c>
      <c r="E351" s="30" t="s">
        <v>39</v>
      </c>
      <c r="F351" s="31" t="s">
        <v>39</v>
      </c>
      <c r="G351" s="31" t="s">
        <v>39</v>
      </c>
      <c r="H351" s="32" t="s">
        <v>26</v>
      </c>
      <c r="I351" s="32" t="s">
        <v>39</v>
      </c>
      <c r="J351" s="33" t="s">
        <v>39</v>
      </c>
      <c r="K351" s="31" t="s">
        <v>39</v>
      </c>
      <c r="L351" s="34" t="s">
        <v>39</v>
      </c>
      <c r="M351" s="35" t="s">
        <v>26</v>
      </c>
      <c r="N351" s="36" t="s">
        <v>39</v>
      </c>
      <c r="O351" s="37" t="s">
        <v>39</v>
      </c>
    </row>
    <row r="352" customFormat="false" ht="9.75" hidden="false" customHeight="true" outlineLevel="0" collapsed="false">
      <c r="B352" s="38" t="s">
        <v>27</v>
      </c>
      <c r="C352" s="39"/>
      <c r="D352" s="40" t="n">
        <v>265.2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s">
        <v>39</v>
      </c>
      <c r="E353" s="49" t="s">
        <v>39</v>
      </c>
      <c r="F353" s="50" t="s">
        <v>39</v>
      </c>
      <c r="G353" s="50" t="s">
        <v>39</v>
      </c>
      <c r="H353" s="51" t="s">
        <v>26</v>
      </c>
      <c r="I353" s="36" t="s">
        <v>39</v>
      </c>
      <c r="J353" s="51" t="s">
        <v>39</v>
      </c>
      <c r="K353" s="50" t="s">
        <v>39</v>
      </c>
      <c r="L353" s="50" t="s">
        <v>39</v>
      </c>
      <c r="M353" s="51" t="s">
        <v>26</v>
      </c>
      <c r="N353" s="36" t="s">
        <v>39</v>
      </c>
      <c r="O353" s="36" t="s">
        <v>39</v>
      </c>
    </row>
    <row r="354" customFormat="false" ht="9.75" hidden="false" customHeight="true" outlineLevel="0" collapsed="false">
      <c r="B354" s="52" t="s">
        <v>30</v>
      </c>
      <c r="C354" s="47"/>
      <c r="D354" s="48" t="s">
        <v>26</v>
      </c>
      <c r="E354" s="49" t="s">
        <v>26</v>
      </c>
      <c r="F354" s="50" t="s">
        <v>26</v>
      </c>
      <c r="G354" s="50" t="s">
        <v>26</v>
      </c>
      <c r="H354" s="51" t="s">
        <v>26</v>
      </c>
      <c r="I354" s="36" t="s">
        <v>26</v>
      </c>
      <c r="J354" s="51" t="s">
        <v>26</v>
      </c>
      <c r="K354" s="50" t="s">
        <v>26</v>
      </c>
      <c r="L354" s="50" t="s">
        <v>26</v>
      </c>
      <c r="M354" s="51" t="s">
        <v>26</v>
      </c>
      <c r="N354" s="36" t="s">
        <v>26</v>
      </c>
      <c r="O354" s="36" t="s">
        <v>26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8</v>
      </c>
      <c r="E356" s="49" t="s">
        <v>28</v>
      </c>
      <c r="F356" s="50" t="s">
        <v>28</v>
      </c>
      <c r="G356" s="50" t="s">
        <v>28</v>
      </c>
      <c r="H356" s="51" t="s">
        <v>26</v>
      </c>
      <c r="I356" s="36" t="s">
        <v>28</v>
      </c>
      <c r="J356" s="51" t="s">
        <v>28</v>
      </c>
      <c r="K356" s="50" t="s">
        <v>28</v>
      </c>
      <c r="L356" s="50" t="s">
        <v>28</v>
      </c>
      <c r="M356" s="51" t="s">
        <v>26</v>
      </c>
      <c r="N356" s="36" t="s">
        <v>28</v>
      </c>
      <c r="O356" s="36" t="s">
        <v>39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8</v>
      </c>
      <c r="E358" s="49" t="s">
        <v>28</v>
      </c>
      <c r="F358" s="51" t="s">
        <v>28</v>
      </c>
      <c r="G358" s="51" t="s">
        <v>28</v>
      </c>
      <c r="H358" s="51" t="s">
        <v>26</v>
      </c>
      <c r="I358" s="55" t="s">
        <v>28</v>
      </c>
      <c r="J358" s="51" t="s">
        <v>28</v>
      </c>
      <c r="K358" s="51" t="s">
        <v>28</v>
      </c>
      <c r="L358" s="51" t="s">
        <v>28</v>
      </c>
      <c r="M358" s="51" t="s">
        <v>26</v>
      </c>
      <c r="N358" s="55" t="s">
        <v>28</v>
      </c>
      <c r="O358" s="55" t="s">
        <v>39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6</v>
      </c>
      <c r="E362" s="63" t="s">
        <v>26</v>
      </c>
      <c r="F362" s="50" t="s">
        <v>26</v>
      </c>
      <c r="G362" s="50" t="s">
        <v>26</v>
      </c>
      <c r="H362" s="50" t="s">
        <v>26</v>
      </c>
      <c r="I362" s="36" t="s">
        <v>26</v>
      </c>
      <c r="J362" s="50" t="s">
        <v>26</v>
      </c>
      <c r="K362" s="50" t="s">
        <v>26</v>
      </c>
      <c r="L362" s="50" t="s">
        <v>26</v>
      </c>
      <c r="M362" s="50" t="s">
        <v>26</v>
      </c>
      <c r="N362" s="36" t="s">
        <v>26</v>
      </c>
      <c r="O362" s="55" t="s">
        <v>26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800.704131343415</v>
      </c>
      <c r="E11" s="30" t="s">
        <v>26</v>
      </c>
      <c r="F11" s="31" t="s">
        <v>26</v>
      </c>
      <c r="G11" s="31" t="s">
        <v>26</v>
      </c>
      <c r="H11" s="32" t="s">
        <v>26</v>
      </c>
      <c r="I11" s="32" t="n">
        <v>0.000423914742080925</v>
      </c>
      <c r="J11" s="33" t="s">
        <v>26</v>
      </c>
      <c r="K11" s="31" t="s">
        <v>26</v>
      </c>
      <c r="L11" s="34" t="s">
        <v>26</v>
      </c>
      <c r="M11" s="35" t="s">
        <v>26</v>
      </c>
      <c r="N11" s="36" t="n">
        <v>0.339430285321575</v>
      </c>
      <c r="O11" s="37" t="n">
        <v>-1.24457771284578</v>
      </c>
    </row>
    <row r="12" customFormat="false" ht="12" hidden="false" customHeight="true" outlineLevel="0" collapsed="false">
      <c r="B12" s="38" t="s">
        <v>27</v>
      </c>
      <c r="C12" s="39"/>
      <c r="D12" s="40" t="n">
        <v>798.653740281323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2.05039106209204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n">
        <v>0.165544169401153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n">
        <v>0.339430285321575</v>
      </c>
      <c r="O13" s="36" t="n">
        <v>-1.24457771284578</v>
      </c>
    </row>
    <row r="14" customFormat="false" ht="12" hidden="false" customHeight="true" outlineLevel="0" collapsed="false">
      <c r="B14" s="52" t="s">
        <v>30</v>
      </c>
      <c r="C14" s="47"/>
      <c r="D14" s="48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58"/>
      <c r="O15" s="59"/>
    </row>
    <row r="16" customFormat="false" ht="12" hidden="false" customHeight="true" outlineLevel="0" collapsed="false">
      <c r="B16" s="52" t="s">
        <v>32</v>
      </c>
      <c r="C16" s="47"/>
      <c r="D16" s="60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58"/>
      <c r="O17" s="45"/>
    </row>
    <row r="18" customFormat="false" ht="12" hidden="false" customHeight="true" outlineLevel="0" collapsed="false">
      <c r="B18" s="52" t="s">
        <v>33</v>
      </c>
      <c r="C18" s="47"/>
      <c r="D18" s="60" t="n">
        <v>2.05039106209204</v>
      </c>
      <c r="E18" s="49" t="s">
        <v>26</v>
      </c>
      <c r="F18" s="51" t="s">
        <v>26</v>
      </c>
      <c r="G18" s="51" t="s">
        <v>26</v>
      </c>
      <c r="H18" s="51" t="s">
        <v>26</v>
      </c>
      <c r="I18" s="55" t="n">
        <v>0.165544169401153</v>
      </c>
      <c r="J18" s="51" t="s">
        <v>26</v>
      </c>
      <c r="K18" s="51" t="s">
        <v>26</v>
      </c>
      <c r="L18" s="51" t="s">
        <v>26</v>
      </c>
      <c r="M18" s="51" t="s">
        <v>26</v>
      </c>
      <c r="N18" s="55" t="n">
        <v>0.339430285321575</v>
      </c>
      <c r="O18" s="55" t="n">
        <v>-1.24457771284578</v>
      </c>
    </row>
    <row r="19" customFormat="false" ht="12" hidden="false" customHeight="true" outlineLevel="0" collapsed="false">
      <c r="B19" s="5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58"/>
      <c r="O19" s="59"/>
    </row>
    <row r="20" customFormat="false" ht="12" hidden="false" customHeight="true" outlineLevel="0" collapsed="false">
      <c r="B20" s="52" t="s">
        <v>34</v>
      </c>
      <c r="C20" s="47"/>
      <c r="D20" s="60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" hidden="false" customHeight="true" outlineLevel="0" collapsed="false">
      <c r="B21" s="5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58"/>
      <c r="O21" s="59"/>
    </row>
    <row r="22" customFormat="false" ht="12" hidden="false" customHeight="true" outlineLevel="0" collapsed="false">
      <c r="B22" s="52" t="s">
        <v>35</v>
      </c>
      <c r="C22" s="47"/>
      <c r="D22" s="60" t="s">
        <v>26</v>
      </c>
      <c r="E22" s="63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5" t="s">
        <v>26</v>
      </c>
    </row>
    <row r="23" customFormat="false" ht="12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782.265784272907</v>
      </c>
      <c r="E31" s="30" t="s">
        <v>26</v>
      </c>
      <c r="F31" s="31" t="s">
        <v>26</v>
      </c>
      <c r="G31" s="31" t="s">
        <v>26</v>
      </c>
      <c r="H31" s="32" t="s">
        <v>26</v>
      </c>
      <c r="I31" s="32" t="s">
        <v>26</v>
      </c>
      <c r="J31" s="33" t="s">
        <v>26</v>
      </c>
      <c r="K31" s="31" t="s">
        <v>26</v>
      </c>
      <c r="L31" s="34" t="s">
        <v>26</v>
      </c>
      <c r="M31" s="35" t="s">
        <v>26</v>
      </c>
      <c r="N31" s="36" t="s">
        <v>26</v>
      </c>
      <c r="O31" s="37" t="s">
        <v>26</v>
      </c>
    </row>
    <row r="32" customFormat="false" ht="12" hidden="false" customHeight="true" outlineLevel="0" collapsed="false">
      <c r="B32" s="38" t="s">
        <v>27</v>
      </c>
      <c r="C32" s="39"/>
      <c r="D32" s="40" t="n">
        <v>782.265784272907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2" hidden="false" customHeight="true" outlineLevel="0" collapsed="false">
      <c r="B34" s="52" t="s">
        <v>30</v>
      </c>
      <c r="C34" s="47"/>
      <c r="D34" s="48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58"/>
      <c r="O35" s="59"/>
    </row>
    <row r="36" customFormat="false" ht="12" hidden="false" customHeight="true" outlineLevel="0" collapsed="false">
      <c r="B36" s="52" t="s">
        <v>32</v>
      </c>
      <c r="C36" s="47"/>
      <c r="D36" s="60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58"/>
      <c r="O37" s="45"/>
    </row>
    <row r="38" customFormat="false" ht="12" hidden="false" customHeight="true" outlineLevel="0" collapsed="false">
      <c r="B38" s="52" t="s">
        <v>33</v>
      </c>
      <c r="C38" s="47"/>
      <c r="D38" s="60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5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5" t="s">
        <v>26</v>
      </c>
      <c r="O38" s="55" t="s">
        <v>26</v>
      </c>
    </row>
    <row r="39" customFormat="false" ht="12" hidden="false" customHeight="true" outlineLevel="0" collapsed="false">
      <c r="B39" s="5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58"/>
      <c r="O39" s="59"/>
    </row>
    <row r="40" customFormat="false" ht="12" hidden="false" customHeight="true" outlineLevel="0" collapsed="false">
      <c r="B40" s="52" t="s">
        <v>34</v>
      </c>
      <c r="C40" s="47"/>
      <c r="D40" s="60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" hidden="false" customHeight="true" outlineLevel="0" collapsed="false">
      <c r="B41" s="5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58"/>
      <c r="O41" s="59"/>
    </row>
    <row r="42" customFormat="false" ht="12" hidden="false" customHeight="true" outlineLevel="0" collapsed="false">
      <c r="B42" s="52" t="s">
        <v>35</v>
      </c>
      <c r="C42" s="47"/>
      <c r="D42" s="60" t="s">
        <v>26</v>
      </c>
      <c r="E42" s="63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5" t="s">
        <v>26</v>
      </c>
    </row>
    <row r="43" customFormat="false" ht="12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826.337913945719</v>
      </c>
      <c r="E51" s="30" t="s">
        <v>26</v>
      </c>
      <c r="F51" s="31" t="s">
        <v>26</v>
      </c>
      <c r="G51" s="31" t="s">
        <v>26</v>
      </c>
      <c r="H51" s="32" t="s">
        <v>26</v>
      </c>
      <c r="I51" s="32" t="n">
        <v>0.00437611539673777</v>
      </c>
      <c r="J51" s="33" t="s">
        <v>26</v>
      </c>
      <c r="K51" s="31" t="s">
        <v>26</v>
      </c>
      <c r="L51" s="34" t="s">
        <v>26</v>
      </c>
      <c r="M51" s="35" t="s">
        <v>26</v>
      </c>
      <c r="N51" s="36" t="n">
        <v>3.61615006812603</v>
      </c>
      <c r="O51" s="37" t="n">
        <v>-13.2592169164621</v>
      </c>
    </row>
    <row r="52" customFormat="false" ht="12" hidden="false" customHeight="true" outlineLevel="0" collapsed="false">
      <c r="B52" s="38" t="s">
        <v>27</v>
      </c>
      <c r="C52" s="39"/>
      <c r="D52" s="40" t="n">
        <v>804.493894423876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21.8440195218427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n">
        <v>0.165544169401153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n">
        <v>3.61615006812603</v>
      </c>
      <c r="O53" s="36" t="n">
        <v>-13.2592169164621</v>
      </c>
    </row>
    <row r="54" customFormat="false" ht="12" hidden="false" customHeight="true" outlineLevel="0" collapsed="false">
      <c r="B54" s="52" t="s">
        <v>30</v>
      </c>
      <c r="C54" s="47"/>
      <c r="D54" s="48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58"/>
      <c r="O55" s="59"/>
    </row>
    <row r="56" customFormat="false" ht="12" hidden="false" customHeight="true" outlineLevel="0" collapsed="false">
      <c r="B56" s="52" t="s">
        <v>32</v>
      </c>
      <c r="C56" s="47"/>
      <c r="D56" s="60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58"/>
      <c r="O57" s="45"/>
    </row>
    <row r="58" customFormat="false" ht="12" hidden="false" customHeight="true" outlineLevel="0" collapsed="false">
      <c r="B58" s="52" t="s">
        <v>33</v>
      </c>
      <c r="C58" s="47"/>
      <c r="D58" s="60" t="n">
        <v>21.8440195218427</v>
      </c>
      <c r="E58" s="49" t="s">
        <v>26</v>
      </c>
      <c r="F58" s="51" t="s">
        <v>26</v>
      </c>
      <c r="G58" s="51" t="s">
        <v>26</v>
      </c>
      <c r="H58" s="51" t="s">
        <v>26</v>
      </c>
      <c r="I58" s="55" t="n">
        <v>0.165544169401153</v>
      </c>
      <c r="J58" s="51" t="s">
        <v>26</v>
      </c>
      <c r="K58" s="51" t="s">
        <v>26</v>
      </c>
      <c r="L58" s="51" t="s">
        <v>26</v>
      </c>
      <c r="M58" s="51" t="s">
        <v>26</v>
      </c>
      <c r="N58" s="55" t="n">
        <v>3.61615006812603</v>
      </c>
      <c r="O58" s="55" t="n">
        <v>-13.2592169164621</v>
      </c>
    </row>
    <row r="59" customFormat="false" ht="12" hidden="false" customHeight="true" outlineLevel="0" collapsed="false">
      <c r="B59" s="5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58"/>
      <c r="O59" s="59"/>
    </row>
    <row r="60" customFormat="false" ht="12" hidden="false" customHeight="true" outlineLevel="0" collapsed="false">
      <c r="B60" s="52" t="s">
        <v>34</v>
      </c>
      <c r="C60" s="47"/>
      <c r="D60" s="60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" hidden="false" customHeight="true" outlineLevel="0" collapsed="false">
      <c r="B61" s="5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58"/>
      <c r="O61" s="59"/>
    </row>
    <row r="62" customFormat="false" ht="12" hidden="false" customHeight="true" outlineLevel="0" collapsed="false">
      <c r="B62" s="52" t="s">
        <v>35</v>
      </c>
      <c r="C62" s="47"/>
      <c r="D62" s="60" t="s">
        <v>26</v>
      </c>
      <c r="E62" s="63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5" t="s">
        <v>26</v>
      </c>
    </row>
    <row r="63" customFormat="false" ht="12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806.235059636029</v>
      </c>
      <c r="E71" s="30" t="s">
        <v>26</v>
      </c>
      <c r="F71" s="31" t="s">
        <v>26</v>
      </c>
      <c r="G71" s="31" t="s">
        <v>26</v>
      </c>
      <c r="H71" s="32" t="s">
        <v>26</v>
      </c>
      <c r="I71" s="32" t="n">
        <v>0.000192050930907395</v>
      </c>
      <c r="J71" s="33" t="s">
        <v>26</v>
      </c>
      <c r="K71" s="31" t="s">
        <v>26</v>
      </c>
      <c r="L71" s="34" t="s">
        <v>26</v>
      </c>
      <c r="M71" s="35" t="s">
        <v>26</v>
      </c>
      <c r="N71" s="36" t="n">
        <v>0.154838193733278</v>
      </c>
      <c r="O71" s="37" t="n">
        <v>-0.567740043688687</v>
      </c>
    </row>
    <row r="72" customFormat="false" ht="12" hidden="false" customHeight="true" outlineLevel="0" collapsed="false">
      <c r="B72" s="38" t="s">
        <v>27</v>
      </c>
      <c r="C72" s="39"/>
      <c r="D72" s="40" t="n">
        <v>805.299731050955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0.935328585074283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n">
        <v>0.165544169401153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n">
        <v>0.154838193733278</v>
      </c>
      <c r="O73" s="36" t="n">
        <v>-0.567740043688687</v>
      </c>
    </row>
    <row r="74" customFormat="false" ht="12" hidden="false" customHeight="true" outlineLevel="0" collapsed="false">
      <c r="B74" s="52" t="s">
        <v>30</v>
      </c>
      <c r="C74" s="47"/>
      <c r="D74" s="48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58"/>
      <c r="O75" s="59"/>
    </row>
    <row r="76" customFormat="false" ht="12" hidden="false" customHeight="true" outlineLevel="0" collapsed="false">
      <c r="B76" s="52" t="s">
        <v>32</v>
      </c>
      <c r="C76" s="47"/>
      <c r="D76" s="60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58"/>
      <c r="O77" s="45"/>
    </row>
    <row r="78" customFormat="false" ht="12" hidden="false" customHeight="true" outlineLevel="0" collapsed="false">
      <c r="B78" s="52" t="s">
        <v>33</v>
      </c>
      <c r="C78" s="47"/>
      <c r="D78" s="60" t="n">
        <v>0.935328585074283</v>
      </c>
      <c r="E78" s="49" t="s">
        <v>26</v>
      </c>
      <c r="F78" s="51" t="s">
        <v>26</v>
      </c>
      <c r="G78" s="51" t="s">
        <v>26</v>
      </c>
      <c r="H78" s="51" t="s">
        <v>26</v>
      </c>
      <c r="I78" s="55" t="n">
        <v>0.165544169401153</v>
      </c>
      <c r="J78" s="51" t="s">
        <v>26</v>
      </c>
      <c r="K78" s="51" t="s">
        <v>26</v>
      </c>
      <c r="L78" s="51" t="s">
        <v>26</v>
      </c>
      <c r="M78" s="51" t="s">
        <v>26</v>
      </c>
      <c r="N78" s="55" t="n">
        <v>0.154838193733278</v>
      </c>
      <c r="O78" s="55" t="n">
        <v>-0.567740043688687</v>
      </c>
    </row>
    <row r="79" customFormat="false" ht="12" hidden="false" customHeight="true" outlineLevel="0" collapsed="false">
      <c r="B79" s="5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58"/>
      <c r="O79" s="59"/>
    </row>
    <row r="80" customFormat="false" ht="12" hidden="false" customHeight="true" outlineLevel="0" collapsed="false">
      <c r="B80" s="52" t="s">
        <v>34</v>
      </c>
      <c r="C80" s="47"/>
      <c r="D80" s="60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" hidden="false" customHeight="true" outlineLevel="0" collapsed="false">
      <c r="B81" s="5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58"/>
      <c r="O81" s="59"/>
    </row>
    <row r="82" customFormat="false" ht="12" hidden="false" customHeight="true" outlineLevel="0" collapsed="false">
      <c r="B82" s="52" t="s">
        <v>35</v>
      </c>
      <c r="C82" s="47"/>
      <c r="D82" s="60" t="s">
        <v>26</v>
      </c>
      <c r="E82" s="63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5" t="s">
        <v>26</v>
      </c>
    </row>
    <row r="83" customFormat="false" ht="12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813.057704415701</v>
      </c>
      <c r="E91" s="30" t="s">
        <v>26</v>
      </c>
      <c r="F91" s="31" t="s">
        <v>26</v>
      </c>
      <c r="G91" s="31" t="s">
        <v>26</v>
      </c>
      <c r="H91" s="32" t="s">
        <v>26</v>
      </c>
      <c r="I91" s="32" t="n">
        <v>0.000775938057779504</v>
      </c>
      <c r="J91" s="33" t="s">
        <v>26</v>
      </c>
      <c r="K91" s="31" t="s">
        <v>26</v>
      </c>
      <c r="L91" s="34" t="s">
        <v>26</v>
      </c>
      <c r="M91" s="35" t="s">
        <v>26</v>
      </c>
      <c r="N91" s="36" t="n">
        <v>0.630882416026981</v>
      </c>
      <c r="O91" s="37" t="n">
        <v>-2.31323552543227</v>
      </c>
    </row>
    <row r="92" customFormat="false" ht="12" hidden="false" customHeight="true" outlineLevel="0" collapsed="false">
      <c r="B92" s="38" t="s">
        <v>27</v>
      </c>
      <c r="C92" s="39"/>
      <c r="D92" s="40" t="n">
        <v>809.24674315799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3.8109612577064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n">
        <v>0.165544169401153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n">
        <v>0.630882416026981</v>
      </c>
      <c r="O93" s="36" t="n">
        <v>-2.31323552543227</v>
      </c>
    </row>
    <row r="94" customFormat="false" ht="12" hidden="false" customHeight="true" outlineLevel="0" collapsed="false">
      <c r="B94" s="52" t="s">
        <v>30</v>
      </c>
      <c r="C94" s="47"/>
      <c r="D94" s="48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58"/>
      <c r="O95" s="59"/>
    </row>
    <row r="96" customFormat="false" ht="12" hidden="false" customHeight="true" outlineLevel="0" collapsed="false">
      <c r="B96" s="52" t="s">
        <v>32</v>
      </c>
      <c r="C96" s="47"/>
      <c r="D96" s="60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58"/>
      <c r="O97" s="45"/>
    </row>
    <row r="98" customFormat="false" ht="12" hidden="false" customHeight="true" outlineLevel="0" collapsed="false">
      <c r="B98" s="52" t="s">
        <v>33</v>
      </c>
      <c r="C98" s="47"/>
      <c r="D98" s="60" t="n">
        <v>3.8109612577064</v>
      </c>
      <c r="E98" s="49" t="s">
        <v>26</v>
      </c>
      <c r="F98" s="51" t="s">
        <v>26</v>
      </c>
      <c r="G98" s="51" t="s">
        <v>26</v>
      </c>
      <c r="H98" s="51" t="s">
        <v>26</v>
      </c>
      <c r="I98" s="55" t="n">
        <v>0.165544169401153</v>
      </c>
      <c r="J98" s="51" t="s">
        <v>26</v>
      </c>
      <c r="K98" s="51" t="s">
        <v>26</v>
      </c>
      <c r="L98" s="51" t="s">
        <v>26</v>
      </c>
      <c r="M98" s="51" t="s">
        <v>26</v>
      </c>
      <c r="N98" s="55" t="n">
        <v>0.630882416026981</v>
      </c>
      <c r="O98" s="55" t="n">
        <v>-2.31323552543227</v>
      </c>
    </row>
    <row r="99" customFormat="false" ht="12" hidden="false" customHeight="true" outlineLevel="0" collapsed="false">
      <c r="B99" s="5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58"/>
      <c r="O99" s="59"/>
    </row>
    <row r="100" customFormat="false" ht="12" hidden="false" customHeight="true" outlineLevel="0" collapsed="false">
      <c r="B100" s="52" t="s">
        <v>34</v>
      </c>
      <c r="C100" s="47"/>
      <c r="D100" s="60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" hidden="false" customHeight="true" outlineLevel="0" collapsed="false">
      <c r="B101" s="5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58"/>
      <c r="O101" s="59"/>
    </row>
    <row r="102" customFormat="false" ht="12" hidden="false" customHeight="true" outlineLevel="0" collapsed="false">
      <c r="B102" s="52" t="s">
        <v>35</v>
      </c>
      <c r="C102" s="47"/>
      <c r="D102" s="60" t="s">
        <v>26</v>
      </c>
      <c r="E102" s="63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5" t="s">
        <v>26</v>
      </c>
    </row>
    <row r="103" customFormat="false" ht="12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799.470292884797</v>
      </c>
      <c r="E111" s="30" t="s">
        <v>26</v>
      </c>
      <c r="F111" s="31" t="s">
        <v>26</v>
      </c>
      <c r="G111" s="31" t="s">
        <v>26</v>
      </c>
      <c r="H111" s="32" t="s">
        <v>26</v>
      </c>
      <c r="I111" s="32" t="s">
        <v>26</v>
      </c>
      <c r="J111" s="33" t="s">
        <v>26</v>
      </c>
      <c r="K111" s="31" t="s">
        <v>26</v>
      </c>
      <c r="L111" s="34" t="s">
        <v>26</v>
      </c>
      <c r="M111" s="35" t="s">
        <v>26</v>
      </c>
      <c r="N111" s="36" t="s">
        <v>26</v>
      </c>
      <c r="O111" s="37" t="s">
        <v>26</v>
      </c>
    </row>
    <row r="112" customFormat="false" ht="12" hidden="false" customHeight="true" outlineLevel="0" collapsed="false">
      <c r="B112" s="38" t="s">
        <v>27</v>
      </c>
      <c r="C112" s="39"/>
      <c r="D112" s="40" t="n">
        <v>799.470292884797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2" hidden="false" customHeight="true" outlineLevel="0" collapsed="false">
      <c r="B114" s="52" t="s">
        <v>30</v>
      </c>
      <c r="C114" s="47"/>
      <c r="D114" s="48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58"/>
      <c r="O115" s="59"/>
    </row>
    <row r="116" customFormat="false" ht="12" hidden="false" customHeight="true" outlineLevel="0" collapsed="false">
      <c r="B116" s="52" t="s">
        <v>32</v>
      </c>
      <c r="C116" s="47"/>
      <c r="D116" s="60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58"/>
      <c r="O117" s="45"/>
    </row>
    <row r="118" customFormat="false" ht="12" hidden="false" customHeight="true" outlineLevel="0" collapsed="false">
      <c r="B118" s="52" t="s">
        <v>33</v>
      </c>
      <c r="C118" s="47"/>
      <c r="D118" s="60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5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5" t="s">
        <v>26</v>
      </c>
      <c r="O118" s="55" t="s">
        <v>26</v>
      </c>
    </row>
    <row r="119" customFormat="false" ht="12" hidden="false" customHeight="true" outlineLevel="0" collapsed="false">
      <c r="B119" s="5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58"/>
      <c r="O119" s="59"/>
    </row>
    <row r="120" customFormat="false" ht="12" hidden="false" customHeight="true" outlineLevel="0" collapsed="false">
      <c r="B120" s="52" t="s">
        <v>34</v>
      </c>
      <c r="C120" s="47"/>
      <c r="D120" s="60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" hidden="false" customHeight="true" outlineLevel="0" collapsed="false">
      <c r="B121" s="5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58"/>
      <c r="O121" s="59"/>
    </row>
    <row r="122" customFormat="false" ht="12" hidden="false" customHeight="true" outlineLevel="0" collapsed="false">
      <c r="B122" s="52" t="s">
        <v>35</v>
      </c>
      <c r="C122" s="47"/>
      <c r="D122" s="60" t="s">
        <v>26</v>
      </c>
      <c r="E122" s="63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5" t="s">
        <v>26</v>
      </c>
    </row>
    <row r="123" customFormat="false" ht="12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874.552710426885</v>
      </c>
      <c r="E131" s="30" t="s">
        <v>26</v>
      </c>
      <c r="F131" s="31" t="s">
        <v>26</v>
      </c>
      <c r="G131" s="31" t="s">
        <v>26</v>
      </c>
      <c r="H131" s="32" t="s">
        <v>26</v>
      </c>
      <c r="I131" s="32" t="n">
        <v>0.00711482150006182</v>
      </c>
      <c r="J131" s="33" t="s">
        <v>26</v>
      </c>
      <c r="K131" s="31" t="s">
        <v>26</v>
      </c>
      <c r="L131" s="34" t="s">
        <v>26</v>
      </c>
      <c r="M131" s="35" t="s">
        <v>26</v>
      </c>
      <c r="N131" s="36" t="n">
        <v>6.22228642708254</v>
      </c>
      <c r="O131" s="37" t="n">
        <v>-22.815050232636</v>
      </c>
    </row>
    <row r="132" customFormat="false" ht="12" hidden="false" customHeight="true" outlineLevel="0" collapsed="false">
      <c r="B132" s="38" t="s">
        <v>27</v>
      </c>
      <c r="C132" s="39"/>
      <c r="D132" s="40" t="n">
        <v>836.965844942034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37.5868654848509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n">
        <v>0.165544169401154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n">
        <v>6.22228642708254</v>
      </c>
      <c r="O133" s="36" t="n">
        <v>-22.815050232636</v>
      </c>
    </row>
    <row r="134" customFormat="false" ht="12" hidden="false" customHeight="true" outlineLevel="0" collapsed="false">
      <c r="B134" s="52" t="s">
        <v>30</v>
      </c>
      <c r="C134" s="47"/>
      <c r="D134" s="48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58"/>
      <c r="O135" s="59"/>
    </row>
    <row r="136" customFormat="false" ht="12" hidden="false" customHeight="true" outlineLevel="0" collapsed="false">
      <c r="B136" s="52" t="s">
        <v>32</v>
      </c>
      <c r="C136" s="47"/>
      <c r="D136" s="60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58"/>
      <c r="O137" s="45"/>
    </row>
    <row r="138" customFormat="false" ht="12" hidden="false" customHeight="true" outlineLevel="0" collapsed="false">
      <c r="B138" s="52" t="s">
        <v>33</v>
      </c>
      <c r="C138" s="47"/>
      <c r="D138" s="60" t="n">
        <v>37.5868654848509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5" t="n">
        <v>0.165544169401154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5" t="n">
        <v>6.22228642708254</v>
      </c>
      <c r="O138" s="55" t="n">
        <v>-22.815050232636</v>
      </c>
    </row>
    <row r="139" customFormat="false" ht="12" hidden="false" customHeight="true" outlineLevel="0" collapsed="false">
      <c r="B139" s="5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58"/>
      <c r="O139" s="59"/>
    </row>
    <row r="140" customFormat="false" ht="12" hidden="false" customHeight="true" outlineLevel="0" collapsed="false">
      <c r="B140" s="52" t="s">
        <v>34</v>
      </c>
      <c r="C140" s="47"/>
      <c r="D140" s="60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" hidden="false" customHeight="true" outlineLevel="0" collapsed="false">
      <c r="B141" s="5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58"/>
      <c r="O141" s="59"/>
    </row>
    <row r="142" customFormat="false" ht="12" hidden="false" customHeight="true" outlineLevel="0" collapsed="false">
      <c r="B142" s="52" t="s">
        <v>35</v>
      </c>
      <c r="C142" s="47"/>
      <c r="D142" s="60" t="s">
        <v>26</v>
      </c>
      <c r="E142" s="63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5" t="s">
        <v>26</v>
      </c>
    </row>
    <row r="143" customFormat="false" ht="12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859.642193229651</v>
      </c>
      <c r="E151" s="30" t="s">
        <v>26</v>
      </c>
      <c r="F151" s="31" t="s">
        <v>26</v>
      </c>
      <c r="G151" s="31" t="s">
        <v>26</v>
      </c>
      <c r="H151" s="32" t="s">
        <v>26</v>
      </c>
      <c r="I151" s="32" t="n">
        <v>0.00214189818918264</v>
      </c>
      <c r="J151" s="33" t="s">
        <v>26</v>
      </c>
      <c r="K151" s="31" t="s">
        <v>26</v>
      </c>
      <c r="L151" s="34" t="s">
        <v>26</v>
      </c>
      <c r="M151" s="35" t="s">
        <v>26</v>
      </c>
      <c r="N151" s="36" t="n">
        <v>1.84126605702358</v>
      </c>
      <c r="O151" s="37" t="n">
        <v>-6.75130887575313</v>
      </c>
    </row>
    <row r="152" customFormat="false" ht="12" hidden="false" customHeight="true" outlineLevel="0" collapsed="false">
      <c r="B152" s="38" t="s">
        <v>27</v>
      </c>
      <c r="C152" s="39"/>
      <c r="D152" s="40" t="n">
        <v>848.51968699047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11.1225062391763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n">
        <v>0.165544169401153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n">
        <v>1.84126605702358</v>
      </c>
      <c r="O153" s="36" t="n">
        <v>-6.75130887575313</v>
      </c>
    </row>
    <row r="154" customFormat="false" ht="12" hidden="false" customHeight="true" outlineLevel="0" collapsed="false">
      <c r="B154" s="52" t="s">
        <v>30</v>
      </c>
      <c r="C154" s="47"/>
      <c r="D154" s="48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58"/>
      <c r="O155" s="59"/>
    </row>
    <row r="156" customFormat="false" ht="12" hidden="false" customHeight="true" outlineLevel="0" collapsed="false">
      <c r="B156" s="52" t="s">
        <v>32</v>
      </c>
      <c r="C156" s="47"/>
      <c r="D156" s="60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58"/>
      <c r="O157" s="45"/>
    </row>
    <row r="158" customFormat="false" ht="12" hidden="false" customHeight="true" outlineLevel="0" collapsed="false">
      <c r="B158" s="52" t="s">
        <v>33</v>
      </c>
      <c r="C158" s="47"/>
      <c r="D158" s="60" t="n">
        <v>11.1225062391763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5" t="n">
        <v>0.165544169401153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5" t="n">
        <v>1.84126605702358</v>
      </c>
      <c r="O158" s="55" t="n">
        <v>-6.75130887575313</v>
      </c>
    </row>
    <row r="159" customFormat="false" ht="12" hidden="false" customHeight="true" outlineLevel="0" collapsed="false">
      <c r="B159" s="5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58"/>
      <c r="O159" s="59"/>
    </row>
    <row r="160" customFormat="false" ht="12" hidden="false" customHeight="true" outlineLevel="0" collapsed="false">
      <c r="B160" s="52" t="s">
        <v>34</v>
      </c>
      <c r="C160" s="47"/>
      <c r="D160" s="60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" hidden="false" customHeight="true" outlineLevel="0" collapsed="false">
      <c r="B161" s="5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58"/>
      <c r="O161" s="59"/>
    </row>
    <row r="162" customFormat="false" ht="12" hidden="false" customHeight="true" outlineLevel="0" collapsed="false">
      <c r="B162" s="52" t="s">
        <v>35</v>
      </c>
      <c r="C162" s="47"/>
      <c r="D162" s="60" t="s">
        <v>26</v>
      </c>
      <c r="E162" s="63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5" t="s">
        <v>26</v>
      </c>
    </row>
    <row r="163" customFormat="false" ht="12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866.943543655603</v>
      </c>
      <c r="E171" s="30" t="s">
        <v>26</v>
      </c>
      <c r="F171" s="31" t="s">
        <v>26</v>
      </c>
      <c r="G171" s="31" t="s">
        <v>26</v>
      </c>
      <c r="H171" s="32" t="s">
        <v>26</v>
      </c>
      <c r="I171" s="32" t="n">
        <v>0.00175933693816249</v>
      </c>
      <c r="J171" s="33" t="s">
        <v>26</v>
      </c>
      <c r="K171" s="31" t="s">
        <v>26</v>
      </c>
      <c r="L171" s="34" t="s">
        <v>26</v>
      </c>
      <c r="M171" s="35" t="s">
        <v>26</v>
      </c>
      <c r="N171" s="36" t="n">
        <v>1.52524579965479</v>
      </c>
      <c r="O171" s="37" t="n">
        <v>-5.59256793206756</v>
      </c>
    </row>
    <row r="172" customFormat="false" ht="12" hidden="false" customHeight="true" outlineLevel="0" collapsed="false">
      <c r="B172" s="38" t="s">
        <v>27</v>
      </c>
      <c r="C172" s="39"/>
      <c r="D172" s="40" t="n">
        <v>857.730015899402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9.21352775620111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n">
        <v>0.165544169401154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n">
        <v>1.52524579965479</v>
      </c>
      <c r="O173" s="36" t="n">
        <v>-5.59256793206756</v>
      </c>
    </row>
    <row r="174" customFormat="false" ht="12" hidden="false" customHeight="true" outlineLevel="0" collapsed="false">
      <c r="B174" s="52" t="s">
        <v>30</v>
      </c>
      <c r="C174" s="47"/>
      <c r="D174" s="48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58"/>
      <c r="O175" s="59"/>
    </row>
    <row r="176" customFormat="false" ht="12" hidden="false" customHeight="true" outlineLevel="0" collapsed="false">
      <c r="B176" s="52" t="s">
        <v>32</v>
      </c>
      <c r="C176" s="47"/>
      <c r="D176" s="60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58"/>
      <c r="O177" s="45"/>
    </row>
    <row r="178" customFormat="false" ht="12" hidden="false" customHeight="true" outlineLevel="0" collapsed="false">
      <c r="B178" s="52" t="s">
        <v>33</v>
      </c>
      <c r="C178" s="47"/>
      <c r="D178" s="60" t="n">
        <v>9.21352775620111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5" t="n">
        <v>0.165544169401154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5" t="n">
        <v>1.52524579965479</v>
      </c>
      <c r="O178" s="55" t="n">
        <v>-5.59256793206756</v>
      </c>
    </row>
    <row r="179" customFormat="false" ht="12" hidden="false" customHeight="true" outlineLevel="0" collapsed="false">
      <c r="B179" s="5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58"/>
      <c r="O179" s="59"/>
    </row>
    <row r="180" customFormat="false" ht="12" hidden="false" customHeight="true" outlineLevel="0" collapsed="false">
      <c r="B180" s="52" t="s">
        <v>34</v>
      </c>
      <c r="C180" s="47"/>
      <c r="D180" s="60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" hidden="false" customHeight="true" outlineLevel="0" collapsed="false">
      <c r="B181" s="5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58"/>
      <c r="O181" s="59"/>
    </row>
    <row r="182" customFormat="false" ht="12" hidden="false" customHeight="true" outlineLevel="0" collapsed="false">
      <c r="B182" s="52" t="s">
        <v>35</v>
      </c>
      <c r="C182" s="47"/>
      <c r="D182" s="60" t="s">
        <v>26</v>
      </c>
      <c r="E182" s="63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5" t="s">
        <v>26</v>
      </c>
    </row>
    <row r="183" customFormat="false" ht="12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846.023675828082</v>
      </c>
      <c r="E191" s="30" t="s">
        <v>26</v>
      </c>
      <c r="F191" s="31" t="s">
        <v>26</v>
      </c>
      <c r="G191" s="31" t="s">
        <v>26</v>
      </c>
      <c r="H191" s="32" t="s">
        <v>26</v>
      </c>
      <c r="I191" s="32" t="s">
        <v>26</v>
      </c>
      <c r="J191" s="33" t="s">
        <v>26</v>
      </c>
      <c r="K191" s="31" t="s">
        <v>26</v>
      </c>
      <c r="L191" s="34" t="s">
        <v>26</v>
      </c>
      <c r="M191" s="35" t="s">
        <v>26</v>
      </c>
      <c r="N191" s="36" t="s">
        <v>26</v>
      </c>
      <c r="O191" s="37" t="s">
        <v>26</v>
      </c>
    </row>
    <row r="192" customFormat="false" ht="12" hidden="false" customHeight="true" outlineLevel="0" collapsed="false">
      <c r="B192" s="38" t="s">
        <v>27</v>
      </c>
      <c r="C192" s="39"/>
      <c r="D192" s="40" t="n">
        <v>846.023675828082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2" hidden="false" customHeight="true" outlineLevel="0" collapsed="false">
      <c r="B194" s="52" t="s">
        <v>30</v>
      </c>
      <c r="C194" s="47"/>
      <c r="D194" s="48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58"/>
      <c r="O195" s="59"/>
    </row>
    <row r="196" customFormat="false" ht="12" hidden="false" customHeight="true" outlineLevel="0" collapsed="false">
      <c r="B196" s="52" t="s">
        <v>32</v>
      </c>
      <c r="C196" s="47"/>
      <c r="D196" s="60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58"/>
      <c r="O197" s="45"/>
    </row>
    <row r="198" customFormat="false" ht="12" hidden="false" customHeight="true" outlineLevel="0" collapsed="false">
      <c r="B198" s="52" t="s">
        <v>33</v>
      </c>
      <c r="C198" s="47"/>
      <c r="D198" s="60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5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5" t="s">
        <v>26</v>
      </c>
      <c r="O198" s="55" t="s">
        <v>26</v>
      </c>
    </row>
    <row r="199" customFormat="false" ht="12" hidden="false" customHeight="true" outlineLevel="0" collapsed="false">
      <c r="B199" s="5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58"/>
      <c r="O199" s="59"/>
    </row>
    <row r="200" customFormat="false" ht="12" hidden="false" customHeight="true" outlineLevel="0" collapsed="false">
      <c r="B200" s="52" t="s">
        <v>34</v>
      </c>
      <c r="C200" s="47"/>
      <c r="D200" s="60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" hidden="false" customHeight="true" outlineLevel="0" collapsed="false">
      <c r="B201" s="5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58"/>
      <c r="O201" s="59"/>
    </row>
    <row r="202" customFormat="false" ht="12" hidden="false" customHeight="true" outlineLevel="0" collapsed="false">
      <c r="B202" s="52" t="s">
        <v>35</v>
      </c>
      <c r="C202" s="47"/>
      <c r="D202" s="60" t="s">
        <v>26</v>
      </c>
      <c r="E202" s="63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5" t="s">
        <v>26</v>
      </c>
    </row>
    <row r="203" customFormat="false" ht="12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813.236735336701</v>
      </c>
      <c r="E211" s="30" t="s">
        <v>26</v>
      </c>
      <c r="F211" s="31" t="s">
        <v>26</v>
      </c>
      <c r="G211" s="31" t="s">
        <v>26</v>
      </c>
      <c r="H211" s="32" t="s">
        <v>26</v>
      </c>
      <c r="I211" s="32" t="s">
        <v>26</v>
      </c>
      <c r="J211" s="33" t="s">
        <v>26</v>
      </c>
      <c r="K211" s="31" t="s">
        <v>26</v>
      </c>
      <c r="L211" s="34" t="s">
        <v>26</v>
      </c>
      <c r="M211" s="35" t="s">
        <v>26</v>
      </c>
      <c r="N211" s="36" t="s">
        <v>26</v>
      </c>
      <c r="O211" s="37" t="s">
        <v>26</v>
      </c>
    </row>
    <row r="212" customFormat="false" ht="12" hidden="false" customHeight="true" outlineLevel="0" collapsed="false">
      <c r="B212" s="38" t="s">
        <v>27</v>
      </c>
      <c r="C212" s="39"/>
      <c r="D212" s="40" t="n">
        <v>813.236735336701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2" hidden="false" customHeight="true" outlineLevel="0" collapsed="false">
      <c r="B214" s="52" t="s">
        <v>30</v>
      </c>
      <c r="C214" s="47"/>
      <c r="D214" s="48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58"/>
      <c r="O215" s="59"/>
    </row>
    <row r="216" customFormat="false" ht="12" hidden="false" customHeight="true" outlineLevel="0" collapsed="false">
      <c r="B216" s="52" t="s">
        <v>32</v>
      </c>
      <c r="C216" s="47"/>
      <c r="D216" s="60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58"/>
      <c r="O217" s="45"/>
    </row>
    <row r="218" customFormat="false" ht="12" hidden="false" customHeight="true" outlineLevel="0" collapsed="false">
      <c r="B218" s="52" t="s">
        <v>33</v>
      </c>
      <c r="C218" s="47"/>
      <c r="D218" s="60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5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5" t="s">
        <v>26</v>
      </c>
      <c r="O218" s="55" t="s">
        <v>26</v>
      </c>
    </row>
    <row r="219" customFormat="false" ht="12" hidden="false" customHeight="true" outlineLevel="0" collapsed="false">
      <c r="B219" s="5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58"/>
      <c r="O219" s="59"/>
    </row>
    <row r="220" customFormat="false" ht="12" hidden="false" customHeight="true" outlineLevel="0" collapsed="false">
      <c r="B220" s="52" t="s">
        <v>34</v>
      </c>
      <c r="C220" s="47"/>
      <c r="D220" s="60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" hidden="false" customHeight="true" outlineLevel="0" collapsed="false">
      <c r="B221" s="5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58"/>
      <c r="O221" s="59"/>
    </row>
    <row r="222" customFormat="false" ht="12" hidden="false" customHeight="true" outlineLevel="0" collapsed="false">
      <c r="B222" s="52" t="s">
        <v>35</v>
      </c>
      <c r="C222" s="47"/>
      <c r="D222" s="60" t="s">
        <v>26</v>
      </c>
      <c r="E222" s="63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5" t="s">
        <v>26</v>
      </c>
    </row>
    <row r="223" customFormat="false" ht="12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858.558608286963</v>
      </c>
      <c r="E231" s="30" t="s">
        <v>26</v>
      </c>
      <c r="F231" s="31" t="s">
        <v>26</v>
      </c>
      <c r="G231" s="31" t="s">
        <v>26</v>
      </c>
      <c r="H231" s="32" t="s">
        <v>26</v>
      </c>
      <c r="I231" s="32" t="n">
        <v>0.00446932953661708</v>
      </c>
      <c r="J231" s="33" t="s">
        <v>26</v>
      </c>
      <c r="K231" s="31" t="s">
        <v>26</v>
      </c>
      <c r="L231" s="34" t="s">
        <v>26</v>
      </c>
      <c r="M231" s="35" t="s">
        <v>26</v>
      </c>
      <c r="N231" s="36" t="n">
        <v>3.83718134693378</v>
      </c>
      <c r="O231" s="37" t="n">
        <v>-14.0696649387572</v>
      </c>
    </row>
    <row r="232" customFormat="false" ht="12" hidden="false" customHeight="true" outlineLevel="0" collapsed="false">
      <c r="B232" s="38" t="s">
        <v>27</v>
      </c>
      <c r="C232" s="39"/>
      <c r="D232" s="40" t="n">
        <v>835.379408676282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23.1791996106813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n">
        <v>0.165544169401154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n">
        <v>3.83718134693378</v>
      </c>
      <c r="O233" s="36" t="n">
        <v>-14.0696649387572</v>
      </c>
    </row>
    <row r="234" customFormat="false" ht="12" hidden="false" customHeight="true" outlineLevel="0" collapsed="false">
      <c r="B234" s="52" t="s">
        <v>30</v>
      </c>
      <c r="C234" s="47"/>
      <c r="D234" s="48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58"/>
      <c r="O235" s="59"/>
    </row>
    <row r="236" customFormat="false" ht="12" hidden="false" customHeight="true" outlineLevel="0" collapsed="false">
      <c r="B236" s="52" t="s">
        <v>32</v>
      </c>
      <c r="C236" s="47"/>
      <c r="D236" s="60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58"/>
      <c r="O237" s="45"/>
    </row>
    <row r="238" customFormat="false" ht="12" hidden="false" customHeight="true" outlineLevel="0" collapsed="false">
      <c r="B238" s="52" t="s">
        <v>33</v>
      </c>
      <c r="C238" s="47"/>
      <c r="D238" s="60" t="n">
        <v>23.1791996106813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5" t="n">
        <v>0.165544169401154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5" t="n">
        <v>3.83718134693378</v>
      </c>
      <c r="O238" s="55" t="n">
        <v>-14.0696649387572</v>
      </c>
    </row>
    <row r="239" customFormat="false" ht="12" hidden="false" customHeight="true" outlineLevel="0" collapsed="false">
      <c r="B239" s="5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58"/>
      <c r="O239" s="59"/>
    </row>
    <row r="240" customFormat="false" ht="12" hidden="false" customHeight="true" outlineLevel="0" collapsed="false">
      <c r="B240" s="52" t="s">
        <v>34</v>
      </c>
      <c r="C240" s="47"/>
      <c r="D240" s="60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" hidden="false" customHeight="true" outlineLevel="0" collapsed="false">
      <c r="B241" s="5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58"/>
      <c r="O241" s="59"/>
    </row>
    <row r="242" customFormat="false" ht="12" hidden="false" customHeight="true" outlineLevel="0" collapsed="false">
      <c r="B242" s="52" t="s">
        <v>35</v>
      </c>
      <c r="C242" s="47"/>
      <c r="D242" s="60" t="s">
        <v>26</v>
      </c>
      <c r="E242" s="63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5" t="s">
        <v>26</v>
      </c>
    </row>
    <row r="243" customFormat="false" ht="12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889.869534901252</v>
      </c>
      <c r="E251" s="30" t="s">
        <v>26</v>
      </c>
      <c r="F251" s="31" t="s">
        <v>26</v>
      </c>
      <c r="G251" s="31" t="s">
        <v>26</v>
      </c>
      <c r="H251" s="32" t="s">
        <v>26</v>
      </c>
      <c r="I251" s="32" t="n">
        <v>0.00517551013518962</v>
      </c>
      <c r="J251" s="33" t="s">
        <v>26</v>
      </c>
      <c r="K251" s="31" t="s">
        <v>26</v>
      </c>
      <c r="L251" s="34" t="s">
        <v>26</v>
      </c>
      <c r="M251" s="35" t="s">
        <v>26</v>
      </c>
      <c r="N251" s="36" t="n">
        <v>4.6055287968779</v>
      </c>
      <c r="O251" s="37" t="n">
        <v>-16.8869389218857</v>
      </c>
    </row>
    <row r="252" customFormat="false" ht="12" hidden="false" customHeight="true" outlineLevel="0" collapsed="false">
      <c r="B252" s="38" t="s">
        <v>27</v>
      </c>
      <c r="C252" s="39"/>
      <c r="D252" s="40" t="n">
        <v>862.048991214705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27.8205436865468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n">
        <v>0.165544169401154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n">
        <v>4.6055287968779</v>
      </c>
      <c r="O253" s="36" t="n">
        <v>-16.8869389218857</v>
      </c>
    </row>
    <row r="254" customFormat="false" ht="12" hidden="false" customHeight="true" outlineLevel="0" collapsed="false">
      <c r="B254" s="52" t="s">
        <v>30</v>
      </c>
      <c r="C254" s="47"/>
      <c r="D254" s="48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58"/>
      <c r="O255" s="59"/>
    </row>
    <row r="256" customFormat="false" ht="12" hidden="false" customHeight="true" outlineLevel="0" collapsed="false">
      <c r="B256" s="52" t="s">
        <v>32</v>
      </c>
      <c r="C256" s="47"/>
      <c r="D256" s="60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58"/>
      <c r="O257" s="45"/>
    </row>
    <row r="258" customFormat="false" ht="12" hidden="false" customHeight="true" outlineLevel="0" collapsed="false">
      <c r="B258" s="52" t="s">
        <v>33</v>
      </c>
      <c r="C258" s="47"/>
      <c r="D258" s="60" t="n">
        <v>27.8205436865468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5" t="n">
        <v>0.165544169401154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5" t="n">
        <v>4.6055287968779</v>
      </c>
      <c r="O258" s="55" t="n">
        <v>-16.8869389218857</v>
      </c>
    </row>
    <row r="259" customFormat="false" ht="12" hidden="false" customHeight="true" outlineLevel="0" collapsed="false">
      <c r="B259" s="5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58"/>
      <c r="O259" s="59"/>
    </row>
    <row r="260" customFormat="false" ht="12" hidden="false" customHeight="true" outlineLevel="0" collapsed="false">
      <c r="B260" s="52" t="s">
        <v>34</v>
      </c>
      <c r="C260" s="47"/>
      <c r="D260" s="60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" hidden="false" customHeight="true" outlineLevel="0" collapsed="false">
      <c r="B261" s="5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58"/>
      <c r="O261" s="59"/>
    </row>
    <row r="262" customFormat="false" ht="12" hidden="false" customHeight="true" outlineLevel="0" collapsed="false">
      <c r="B262" s="52" t="s">
        <v>35</v>
      </c>
      <c r="C262" s="47"/>
      <c r="D262" s="60" t="s">
        <v>26</v>
      </c>
      <c r="E262" s="63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5" t="s">
        <v>26</v>
      </c>
    </row>
    <row r="263" customFormat="false" ht="12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856.319598943609</v>
      </c>
      <c r="E271" s="30" t="s">
        <v>26</v>
      </c>
      <c r="F271" s="31" t="s">
        <v>26</v>
      </c>
      <c r="G271" s="31" t="s">
        <v>26</v>
      </c>
      <c r="H271" s="32" t="s">
        <v>26</v>
      </c>
      <c r="I271" s="32" t="s">
        <v>26</v>
      </c>
      <c r="J271" s="33" t="s">
        <v>26</v>
      </c>
      <c r="K271" s="31" t="s">
        <v>26</v>
      </c>
      <c r="L271" s="34" t="s">
        <v>26</v>
      </c>
      <c r="M271" s="35" t="s">
        <v>26</v>
      </c>
      <c r="N271" s="36" t="s">
        <v>26</v>
      </c>
      <c r="O271" s="37" t="s">
        <v>26</v>
      </c>
    </row>
    <row r="272" customFormat="false" ht="12" hidden="false" customHeight="true" outlineLevel="0" collapsed="false">
      <c r="B272" s="38" t="s">
        <v>27</v>
      </c>
      <c r="C272" s="39"/>
      <c r="D272" s="40" t="n">
        <v>856.319598943609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2" hidden="false" customHeight="true" outlineLevel="0" collapsed="false">
      <c r="B274" s="52" t="s">
        <v>30</v>
      </c>
      <c r="C274" s="47"/>
      <c r="D274" s="48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58"/>
      <c r="O275" s="59"/>
    </row>
    <row r="276" customFormat="false" ht="12" hidden="false" customHeight="true" outlineLevel="0" collapsed="false">
      <c r="B276" s="52" t="s">
        <v>32</v>
      </c>
      <c r="C276" s="47"/>
      <c r="D276" s="60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58"/>
      <c r="O277" s="45"/>
    </row>
    <row r="278" customFormat="false" ht="12" hidden="false" customHeight="true" outlineLevel="0" collapsed="false">
      <c r="B278" s="52" t="s">
        <v>33</v>
      </c>
      <c r="C278" s="47"/>
      <c r="D278" s="60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5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5" t="s">
        <v>26</v>
      </c>
      <c r="O278" s="55" t="s">
        <v>26</v>
      </c>
    </row>
    <row r="279" customFormat="false" ht="12" hidden="false" customHeight="true" outlineLevel="0" collapsed="false">
      <c r="B279" s="5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58"/>
      <c r="O279" s="59"/>
    </row>
    <row r="280" customFormat="false" ht="12" hidden="false" customHeight="true" outlineLevel="0" collapsed="false">
      <c r="B280" s="52" t="s">
        <v>34</v>
      </c>
      <c r="C280" s="47"/>
      <c r="D280" s="60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" hidden="false" customHeight="true" outlineLevel="0" collapsed="false">
      <c r="B281" s="5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58"/>
      <c r="O281" s="59"/>
    </row>
    <row r="282" customFormat="false" ht="12" hidden="false" customHeight="true" outlineLevel="0" collapsed="false">
      <c r="B282" s="52" t="s">
        <v>35</v>
      </c>
      <c r="C282" s="47"/>
      <c r="D282" s="60" t="s">
        <v>26</v>
      </c>
      <c r="E282" s="63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5" t="s">
        <v>26</v>
      </c>
    </row>
    <row r="283" customFormat="false" ht="12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972.251005828032</v>
      </c>
      <c r="E291" s="30" t="s">
        <v>26</v>
      </c>
      <c r="F291" s="31" t="s">
        <v>26</v>
      </c>
      <c r="G291" s="31" t="s">
        <v>26</v>
      </c>
      <c r="H291" s="32" t="s">
        <v>26</v>
      </c>
      <c r="I291" s="32" t="n">
        <v>0.00996864020710852</v>
      </c>
      <c r="J291" s="33" t="s">
        <v>26</v>
      </c>
      <c r="K291" s="31" t="s">
        <v>26</v>
      </c>
      <c r="L291" s="34" t="s">
        <v>26</v>
      </c>
      <c r="M291" s="35" t="s">
        <v>26</v>
      </c>
      <c r="N291" s="36" t="n">
        <v>9.69202046809902</v>
      </c>
      <c r="O291" s="37" t="n">
        <v>-35.5374083830298</v>
      </c>
    </row>
    <row r="292" customFormat="false" ht="12" hidden="false" customHeight="true" outlineLevel="0" collapsed="false">
      <c r="B292" s="38" t="s">
        <v>27</v>
      </c>
      <c r="C292" s="39"/>
      <c r="D292" s="40" t="n">
        <v>913.704573760026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58.5464320680057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n">
        <v>0.165544169401153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n">
        <v>9.69202046809902</v>
      </c>
      <c r="O293" s="36" t="n">
        <v>-35.5374083830298</v>
      </c>
    </row>
    <row r="294" customFormat="false" ht="12" hidden="false" customHeight="true" outlineLevel="0" collapsed="false">
      <c r="B294" s="52" t="s">
        <v>30</v>
      </c>
      <c r="C294" s="47"/>
      <c r="D294" s="48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58"/>
      <c r="O295" s="59"/>
    </row>
    <row r="296" customFormat="false" ht="12" hidden="false" customHeight="true" outlineLevel="0" collapsed="false">
      <c r="B296" s="52" t="s">
        <v>32</v>
      </c>
      <c r="C296" s="47"/>
      <c r="D296" s="60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58"/>
      <c r="O297" s="45"/>
    </row>
    <row r="298" customFormat="false" ht="12" hidden="false" customHeight="true" outlineLevel="0" collapsed="false">
      <c r="B298" s="52" t="s">
        <v>33</v>
      </c>
      <c r="C298" s="47"/>
      <c r="D298" s="60" t="n">
        <v>58.5464320680057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5" t="n">
        <v>0.165544169401153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5" t="n">
        <v>9.69202046809902</v>
      </c>
      <c r="O298" s="55" t="n">
        <v>-35.5374083830298</v>
      </c>
    </row>
    <row r="299" customFormat="false" ht="12" hidden="false" customHeight="true" outlineLevel="0" collapsed="false">
      <c r="B299" s="5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58"/>
      <c r="O299" s="59"/>
    </row>
    <row r="300" customFormat="false" ht="12" hidden="false" customHeight="true" outlineLevel="0" collapsed="false">
      <c r="B300" s="52" t="s">
        <v>34</v>
      </c>
      <c r="C300" s="47"/>
      <c r="D300" s="60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" hidden="false" customHeight="true" outlineLevel="0" collapsed="false">
      <c r="B301" s="5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58"/>
      <c r="O301" s="59"/>
    </row>
    <row r="302" customFormat="false" ht="12" hidden="false" customHeight="true" outlineLevel="0" collapsed="false">
      <c r="B302" s="52" t="s">
        <v>35</v>
      </c>
      <c r="C302" s="47"/>
      <c r="D302" s="60" t="s">
        <v>26</v>
      </c>
      <c r="E302" s="63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5" t="s">
        <v>26</v>
      </c>
    </row>
    <row r="303" customFormat="false" ht="12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935.221428189293</v>
      </c>
      <c r="E311" s="30" t="s">
        <v>26</v>
      </c>
      <c r="F311" s="31" t="s">
        <v>26</v>
      </c>
      <c r="G311" s="31" t="s">
        <v>26</v>
      </c>
      <c r="H311" s="32" t="s">
        <v>26</v>
      </c>
      <c r="I311" s="32" t="n">
        <v>0.00200844348298934</v>
      </c>
      <c r="J311" s="33" t="s">
        <v>26</v>
      </c>
      <c r="K311" s="31" t="s">
        <v>26</v>
      </c>
      <c r="L311" s="34" t="s">
        <v>26</v>
      </c>
      <c r="M311" s="35" t="s">
        <v>26</v>
      </c>
      <c r="N311" s="36" t="n">
        <v>1.87833938259877</v>
      </c>
      <c r="O311" s="37" t="n">
        <v>-6.88724440286217</v>
      </c>
    </row>
    <row r="312" customFormat="false" ht="12" hidden="false" customHeight="true" outlineLevel="0" collapsed="false">
      <c r="B312" s="38" t="s">
        <v>27</v>
      </c>
      <c r="C312" s="39"/>
      <c r="D312" s="40" t="n">
        <v>923.87497370893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11.3464544803575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n">
        <v>0.165544169401153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n">
        <v>1.87833938259877</v>
      </c>
      <c r="O313" s="36" t="n">
        <v>-6.88724440286217</v>
      </c>
    </row>
    <row r="314" customFormat="false" ht="12" hidden="false" customHeight="true" outlineLevel="0" collapsed="false">
      <c r="B314" s="52" t="s">
        <v>30</v>
      </c>
      <c r="C314" s="47"/>
      <c r="D314" s="48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58"/>
      <c r="O315" s="59"/>
    </row>
    <row r="316" customFormat="false" ht="12" hidden="false" customHeight="true" outlineLevel="0" collapsed="false">
      <c r="B316" s="52" t="s">
        <v>32</v>
      </c>
      <c r="C316" s="47"/>
      <c r="D316" s="60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58"/>
      <c r="O317" s="45"/>
    </row>
    <row r="318" customFormat="false" ht="12" hidden="false" customHeight="true" outlineLevel="0" collapsed="false">
      <c r="B318" s="52" t="s">
        <v>33</v>
      </c>
      <c r="C318" s="47"/>
      <c r="D318" s="60" t="n">
        <v>11.3464544803575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5" t="n">
        <v>0.165544169401153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5" t="n">
        <v>1.87833938259877</v>
      </c>
      <c r="O318" s="55" t="n">
        <v>-6.88724440286217</v>
      </c>
    </row>
    <row r="319" customFormat="false" ht="12" hidden="false" customHeight="true" outlineLevel="0" collapsed="false">
      <c r="B319" s="5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58"/>
      <c r="O319" s="59"/>
    </row>
    <row r="320" customFormat="false" ht="12" hidden="false" customHeight="true" outlineLevel="0" collapsed="false">
      <c r="B320" s="52" t="s">
        <v>34</v>
      </c>
      <c r="C320" s="47"/>
      <c r="D320" s="60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" hidden="false" customHeight="true" outlineLevel="0" collapsed="false">
      <c r="B321" s="5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58"/>
      <c r="O321" s="59"/>
    </row>
    <row r="322" customFormat="false" ht="12" hidden="false" customHeight="true" outlineLevel="0" collapsed="false">
      <c r="B322" s="52" t="s">
        <v>35</v>
      </c>
      <c r="C322" s="47"/>
      <c r="D322" s="60" t="s">
        <v>26</v>
      </c>
      <c r="E322" s="63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5" t="s">
        <v>26</v>
      </c>
    </row>
    <row r="323" customFormat="false" ht="12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962.963321970337</v>
      </c>
      <c r="E331" s="30" t="s">
        <v>26</v>
      </c>
      <c r="F331" s="31" t="s">
        <v>26</v>
      </c>
      <c r="G331" s="31" t="s">
        <v>26</v>
      </c>
      <c r="H331" s="32" t="s">
        <v>26</v>
      </c>
      <c r="I331" s="32" t="n">
        <v>0.00346322069273556</v>
      </c>
      <c r="J331" s="33" t="s">
        <v>26</v>
      </c>
      <c r="K331" s="31" t="s">
        <v>26</v>
      </c>
      <c r="L331" s="34" t="s">
        <v>26</v>
      </c>
      <c r="M331" s="35" t="s">
        <v>26</v>
      </c>
      <c r="N331" s="36" t="n">
        <v>3.33495450299304</v>
      </c>
      <c r="O331" s="37" t="n">
        <v>-12.2281665109745</v>
      </c>
    </row>
    <row r="332" customFormat="false" ht="12" hidden="false" customHeight="true" outlineLevel="0" collapsed="false">
      <c r="B332" s="38" t="s">
        <v>27</v>
      </c>
      <c r="C332" s="39"/>
      <c r="D332" s="40" t="n">
        <v>942.817915973514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20.1454059968227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n">
        <v>0.165544169401154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n">
        <v>3.33495450299304</v>
      </c>
      <c r="O333" s="36" t="n">
        <v>-12.2281665109745</v>
      </c>
    </row>
    <row r="334" customFormat="false" ht="12" hidden="false" customHeight="true" outlineLevel="0" collapsed="false">
      <c r="B334" s="52" t="s">
        <v>30</v>
      </c>
      <c r="C334" s="47"/>
      <c r="D334" s="48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58"/>
      <c r="O335" s="59"/>
    </row>
    <row r="336" customFormat="false" ht="12" hidden="false" customHeight="true" outlineLevel="0" collapsed="false">
      <c r="B336" s="52" t="s">
        <v>32</v>
      </c>
      <c r="C336" s="47"/>
      <c r="D336" s="60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58"/>
      <c r="O337" s="45"/>
    </row>
    <row r="338" customFormat="false" ht="12" hidden="false" customHeight="true" outlineLevel="0" collapsed="false">
      <c r="B338" s="52" t="s">
        <v>33</v>
      </c>
      <c r="C338" s="47"/>
      <c r="D338" s="60" t="n">
        <v>20.1454059968227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5" t="n">
        <v>0.165544169401154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5" t="n">
        <v>3.33495450299304</v>
      </c>
      <c r="O338" s="55" t="n">
        <v>-12.2281665109745</v>
      </c>
    </row>
    <row r="339" customFormat="false" ht="12" hidden="false" customHeight="true" outlineLevel="0" collapsed="false">
      <c r="B339" s="5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58"/>
      <c r="O339" s="59"/>
    </row>
    <row r="340" customFormat="false" ht="12" hidden="false" customHeight="true" outlineLevel="0" collapsed="false">
      <c r="B340" s="52" t="s">
        <v>34</v>
      </c>
      <c r="C340" s="47"/>
      <c r="D340" s="60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" hidden="false" customHeight="true" outlineLevel="0" collapsed="false">
      <c r="B341" s="5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58"/>
      <c r="O341" s="59"/>
    </row>
    <row r="342" customFormat="false" ht="12" hidden="false" customHeight="true" outlineLevel="0" collapsed="false">
      <c r="B342" s="52" t="s">
        <v>35</v>
      </c>
      <c r="C342" s="47"/>
      <c r="D342" s="60" t="s">
        <v>26</v>
      </c>
      <c r="E342" s="63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5" t="s">
        <v>26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920.167577681953</v>
      </c>
      <c r="E351" s="30" t="s">
        <v>26</v>
      </c>
      <c r="F351" s="31" t="s">
        <v>26</v>
      </c>
      <c r="G351" s="31" t="s">
        <v>26</v>
      </c>
      <c r="H351" s="32" t="s">
        <v>26</v>
      </c>
      <c r="I351" s="32" t="s">
        <v>26</v>
      </c>
      <c r="J351" s="33" t="s">
        <v>26</v>
      </c>
      <c r="K351" s="31" t="s">
        <v>26</v>
      </c>
      <c r="L351" s="34" t="s">
        <v>26</v>
      </c>
      <c r="M351" s="35" t="s">
        <v>26</v>
      </c>
      <c r="N351" s="36" t="s">
        <v>26</v>
      </c>
      <c r="O351" s="37" t="s">
        <v>26</v>
      </c>
    </row>
    <row r="352" customFormat="false" ht="9.75" hidden="false" customHeight="true" outlineLevel="0" collapsed="false">
      <c r="B352" s="38" t="s">
        <v>27</v>
      </c>
      <c r="C352" s="39"/>
      <c r="D352" s="40" t="n">
        <v>920.167577681953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9</v>
      </c>
      <c r="C353" s="47"/>
      <c r="D353" s="48" t="s">
        <v>26</v>
      </c>
      <c r="E353" s="49" t="s">
        <v>26</v>
      </c>
      <c r="F353" s="50" t="s">
        <v>26</v>
      </c>
      <c r="G353" s="50" t="s">
        <v>26</v>
      </c>
      <c r="H353" s="51" t="s">
        <v>26</v>
      </c>
      <c r="I353" s="36" t="s">
        <v>26</v>
      </c>
      <c r="J353" s="51" t="s">
        <v>26</v>
      </c>
      <c r="K353" s="50" t="s">
        <v>26</v>
      </c>
      <c r="L353" s="50" t="s">
        <v>26</v>
      </c>
      <c r="M353" s="51" t="s">
        <v>26</v>
      </c>
      <c r="N353" s="36" t="s">
        <v>26</v>
      </c>
      <c r="O353" s="36" t="s">
        <v>26</v>
      </c>
    </row>
    <row r="354" customFormat="false" ht="9.75" hidden="false" customHeight="true" outlineLevel="0" collapsed="false">
      <c r="B354" s="52" t="s">
        <v>30</v>
      </c>
      <c r="C354" s="47"/>
      <c r="D354" s="48" t="s">
        <v>26</v>
      </c>
      <c r="E354" s="49" t="s">
        <v>26</v>
      </c>
      <c r="F354" s="50" t="s">
        <v>26</v>
      </c>
      <c r="G354" s="50" t="s">
        <v>26</v>
      </c>
      <c r="H354" s="51" t="s">
        <v>26</v>
      </c>
      <c r="I354" s="36" t="s">
        <v>26</v>
      </c>
      <c r="J354" s="51" t="s">
        <v>26</v>
      </c>
      <c r="K354" s="50" t="s">
        <v>26</v>
      </c>
      <c r="L354" s="50" t="s">
        <v>26</v>
      </c>
      <c r="M354" s="51" t="s">
        <v>26</v>
      </c>
      <c r="N354" s="36" t="s">
        <v>26</v>
      </c>
      <c r="O354" s="36" t="s">
        <v>26</v>
      </c>
    </row>
    <row r="355" customFormat="false" ht="9.75" hidden="false" customHeight="true" outlineLevel="0" collapsed="false">
      <c r="B355" s="5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58"/>
      <c r="O355" s="59"/>
    </row>
    <row r="356" customFormat="false" ht="9.75" hidden="false" customHeight="true" outlineLevel="0" collapsed="false">
      <c r="B356" s="52" t="s">
        <v>32</v>
      </c>
      <c r="C356" s="47"/>
      <c r="D356" s="60" t="s">
        <v>26</v>
      </c>
      <c r="E356" s="49" t="s">
        <v>26</v>
      </c>
      <c r="F356" s="50" t="s">
        <v>26</v>
      </c>
      <c r="G356" s="50" t="s">
        <v>26</v>
      </c>
      <c r="H356" s="51" t="s">
        <v>26</v>
      </c>
      <c r="I356" s="36" t="s">
        <v>26</v>
      </c>
      <c r="J356" s="51" t="s">
        <v>26</v>
      </c>
      <c r="K356" s="50" t="s">
        <v>26</v>
      </c>
      <c r="L356" s="50" t="s">
        <v>26</v>
      </c>
      <c r="M356" s="51" t="s">
        <v>26</v>
      </c>
      <c r="N356" s="36" t="s">
        <v>26</v>
      </c>
      <c r="O356" s="36" t="s">
        <v>26</v>
      </c>
    </row>
    <row r="357" customFormat="false" ht="9.75" hidden="false" customHeight="true" outlineLevel="0" collapsed="false">
      <c r="B357" s="5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58"/>
      <c r="O357" s="45"/>
    </row>
    <row r="358" customFormat="false" ht="9.75" hidden="false" customHeight="true" outlineLevel="0" collapsed="false">
      <c r="B358" s="52" t="s">
        <v>33</v>
      </c>
      <c r="C358" s="47"/>
      <c r="D358" s="60" t="s">
        <v>26</v>
      </c>
      <c r="E358" s="49" t="s">
        <v>26</v>
      </c>
      <c r="F358" s="51" t="s">
        <v>26</v>
      </c>
      <c r="G358" s="51" t="s">
        <v>26</v>
      </c>
      <c r="H358" s="51" t="s">
        <v>26</v>
      </c>
      <c r="I358" s="55" t="s">
        <v>26</v>
      </c>
      <c r="J358" s="51" t="s">
        <v>26</v>
      </c>
      <c r="K358" s="51" t="s">
        <v>26</v>
      </c>
      <c r="L358" s="51" t="s">
        <v>26</v>
      </c>
      <c r="M358" s="51" t="s">
        <v>26</v>
      </c>
      <c r="N358" s="55" t="s">
        <v>26</v>
      </c>
      <c r="O358" s="55" t="s">
        <v>26</v>
      </c>
    </row>
    <row r="359" customFormat="false" ht="9.75" hidden="false" customHeight="true" outlineLevel="0" collapsed="false">
      <c r="B359" s="5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58"/>
      <c r="O359" s="59"/>
    </row>
    <row r="360" customFormat="false" ht="9.75" hidden="false" customHeight="true" outlineLevel="0" collapsed="false">
      <c r="B360" s="52" t="s">
        <v>34</v>
      </c>
      <c r="C360" s="47"/>
      <c r="D360" s="60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5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58"/>
      <c r="O361" s="59"/>
    </row>
    <row r="362" customFormat="false" ht="9.75" hidden="false" customHeight="true" outlineLevel="0" collapsed="false">
      <c r="B362" s="52" t="s">
        <v>35</v>
      </c>
      <c r="C362" s="47"/>
      <c r="D362" s="60" t="s">
        <v>26</v>
      </c>
      <c r="E362" s="63" t="s">
        <v>26</v>
      </c>
      <c r="F362" s="50" t="s">
        <v>26</v>
      </c>
      <c r="G362" s="50" t="s">
        <v>26</v>
      </c>
      <c r="H362" s="50" t="s">
        <v>26</v>
      </c>
      <c r="I362" s="36" t="s">
        <v>26</v>
      </c>
      <c r="J362" s="50" t="s">
        <v>26</v>
      </c>
      <c r="K362" s="50" t="s">
        <v>26</v>
      </c>
      <c r="L362" s="50" t="s">
        <v>26</v>
      </c>
      <c r="M362" s="50" t="s">
        <v>26</v>
      </c>
      <c r="N362" s="36" t="s">
        <v>26</v>
      </c>
      <c r="O362" s="55" t="s">
        <v>26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4" width="11.42"/>
    <col collapsed="false" customWidth="true" hidden="false" outlineLevel="0" max="2" min="2" style="65" width="41.14"/>
    <col collapsed="false" customWidth="true" hidden="false" outlineLevel="0" max="3" min="3" style="65" width="15.41"/>
    <col collapsed="false" customWidth="true" hidden="false" outlineLevel="0" max="4" min="4" style="65" width="15.7"/>
    <col collapsed="false" customWidth="true" hidden="false" outlineLevel="0" max="6" min="5" style="65" width="13.41"/>
    <col collapsed="false" customWidth="true" hidden="false" outlineLevel="0" max="7" min="7" style="64" width="13.41"/>
    <col collapsed="false" customWidth="true" hidden="false" outlineLevel="0" max="9" min="8" style="65" width="13.41"/>
    <col collapsed="false" customWidth="true" hidden="false" outlineLevel="0" max="14" min="10" style="65" width="17.7"/>
    <col collapsed="false" customWidth="true" hidden="false" outlineLevel="0" max="15" min="15" style="65" width="12.42"/>
    <col collapsed="false" customWidth="false" hidden="false" outlineLevel="0" max="17" min="16" style="65" width="11.42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7"/>
      <c r="B6" s="68" t="s">
        <v>3</v>
      </c>
      <c r="C6" s="68"/>
      <c r="D6" s="69" t="s">
        <v>4</v>
      </c>
      <c r="E6" s="70" t="s">
        <v>5</v>
      </c>
      <c r="F6" s="70"/>
      <c r="G6" s="70"/>
      <c r="H6" s="70"/>
      <c r="I6" s="70"/>
      <c r="J6" s="70" t="s">
        <v>6</v>
      </c>
      <c r="K6" s="70"/>
      <c r="L6" s="70"/>
      <c r="M6" s="70"/>
      <c r="N6" s="70"/>
      <c r="O6" s="71" t="s">
        <v>7</v>
      </c>
    </row>
    <row r="7" customFormat="false" ht="11.25" hidden="false" customHeight="true" outlineLevel="0" collapsed="false">
      <c r="B7" s="72" t="s">
        <v>8</v>
      </c>
      <c r="C7" s="73" t="s">
        <v>9</v>
      </c>
      <c r="D7" s="74" t="s">
        <v>10</v>
      </c>
      <c r="E7" s="75" t="s">
        <v>11</v>
      </c>
      <c r="F7" s="75"/>
      <c r="G7" s="75"/>
      <c r="H7" s="76" t="s">
        <v>12</v>
      </c>
      <c r="I7" s="77" t="s">
        <v>13</v>
      </c>
      <c r="J7" s="78" t="s">
        <v>14</v>
      </c>
      <c r="K7" s="78"/>
      <c r="L7" s="78"/>
      <c r="M7" s="76" t="s">
        <v>15</v>
      </c>
      <c r="N7" s="77" t="s">
        <v>16</v>
      </c>
      <c r="O7" s="71"/>
    </row>
    <row r="8" customFormat="false" ht="21.75" hidden="false" customHeight="true" outlineLevel="0" collapsed="false">
      <c r="B8" s="72"/>
      <c r="C8" s="73"/>
      <c r="D8" s="74"/>
      <c r="E8" s="75"/>
      <c r="F8" s="75"/>
      <c r="G8" s="75"/>
      <c r="H8" s="76"/>
      <c r="I8" s="77"/>
      <c r="J8" s="78"/>
      <c r="K8" s="78"/>
      <c r="L8" s="78"/>
      <c r="M8" s="76"/>
      <c r="N8" s="77"/>
      <c r="O8" s="71"/>
    </row>
    <row r="9" customFormat="false" ht="12.75" hidden="false" customHeight="true" outlineLevel="0" collapsed="false">
      <c r="B9" s="72"/>
      <c r="C9" s="73"/>
      <c r="D9" s="74"/>
      <c r="E9" s="79" t="s">
        <v>17</v>
      </c>
      <c r="F9" s="80" t="s">
        <v>18</v>
      </c>
      <c r="G9" s="80" t="s">
        <v>19</v>
      </c>
      <c r="H9" s="76"/>
      <c r="I9" s="77"/>
      <c r="J9" s="81" t="s">
        <v>20</v>
      </c>
      <c r="K9" s="82" t="s">
        <v>18</v>
      </c>
      <c r="L9" s="82" t="s">
        <v>19</v>
      </c>
      <c r="M9" s="76"/>
      <c r="N9" s="77"/>
      <c r="O9" s="71"/>
    </row>
    <row r="10" customFormat="false" ht="12.75" hidden="false" customHeight="true" outlineLevel="0" collapsed="false">
      <c r="B10" s="72"/>
      <c r="C10" s="73"/>
      <c r="D10" s="74"/>
      <c r="E10" s="83" t="s">
        <v>21</v>
      </c>
      <c r="F10" s="83"/>
      <c r="G10" s="83"/>
      <c r="H10" s="83"/>
      <c r="I10" s="83"/>
      <c r="J10" s="84" t="s">
        <v>22</v>
      </c>
      <c r="K10" s="84"/>
      <c r="L10" s="84"/>
      <c r="M10" s="84"/>
      <c r="N10" s="84"/>
      <c r="O10" s="26" t="s">
        <v>23</v>
      </c>
    </row>
    <row r="11" customFormat="false" ht="12.75" hidden="false" customHeight="true" outlineLevel="0" collapsed="false">
      <c r="B11" s="27" t="s">
        <v>24</v>
      </c>
      <c r="C11" s="28"/>
      <c r="D11" s="85" t="n">
        <v>887.492</v>
      </c>
      <c r="E11" s="86" t="s">
        <v>26</v>
      </c>
      <c r="F11" s="87" t="s">
        <v>26</v>
      </c>
      <c r="G11" s="87" t="s">
        <v>26</v>
      </c>
      <c r="H11" s="88" t="s">
        <v>26</v>
      </c>
      <c r="I11" s="88" t="s">
        <v>26</v>
      </c>
      <c r="J11" s="89" t="s">
        <v>26</v>
      </c>
      <c r="K11" s="87" t="s">
        <v>26</v>
      </c>
      <c r="L11" s="90" t="s">
        <v>26</v>
      </c>
      <c r="M11" s="91" t="s">
        <v>26</v>
      </c>
      <c r="N11" s="36" t="s">
        <v>26</v>
      </c>
      <c r="O11" s="92" t="s">
        <v>26</v>
      </c>
    </row>
    <row r="12" customFormat="false" ht="12.75" hidden="false" customHeight="true" outlineLevel="0" collapsed="false">
      <c r="B12" s="93" t="s">
        <v>27</v>
      </c>
      <c r="C12" s="94"/>
      <c r="D12" s="40" t="n">
        <v>887.492</v>
      </c>
      <c r="E12" s="95"/>
      <c r="F12" s="96"/>
      <c r="G12" s="96"/>
      <c r="H12" s="96"/>
      <c r="I12" s="96"/>
      <c r="J12" s="97"/>
      <c r="K12" s="96"/>
      <c r="L12" s="96"/>
      <c r="M12" s="96"/>
      <c r="N12" s="98"/>
      <c r="O12" s="45"/>
    </row>
    <row r="13" customFormat="false" ht="12.75" hidden="false" customHeight="true" outlineLevel="0" collapsed="false">
      <c r="B13" s="99" t="s">
        <v>29</v>
      </c>
      <c r="C13" s="100"/>
      <c r="D13" s="101" t="s">
        <v>26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s">
        <v>26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s">
        <v>26</v>
      </c>
      <c r="O13" s="36" t="s">
        <v>26</v>
      </c>
    </row>
    <row r="14" customFormat="false" ht="12.75" hidden="false" customHeight="true" outlineLevel="0" collapsed="false">
      <c r="B14" s="102" t="s">
        <v>30</v>
      </c>
      <c r="C14" s="100"/>
      <c r="D14" s="101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.75" hidden="false" customHeight="true" outlineLevel="0" collapsed="false">
      <c r="B15" s="103"/>
      <c r="C15" s="54"/>
      <c r="D15" s="40"/>
      <c r="E15" s="49"/>
      <c r="F15" s="50"/>
      <c r="G15" s="50"/>
      <c r="H15" s="51"/>
      <c r="I15" s="55"/>
      <c r="J15" s="56"/>
      <c r="K15" s="57"/>
      <c r="L15" s="50"/>
      <c r="M15" s="56"/>
      <c r="N15" s="104"/>
      <c r="O15" s="59"/>
    </row>
    <row r="16" customFormat="false" ht="12.75" hidden="false" customHeight="true" outlineLevel="0" collapsed="false">
      <c r="B16" s="102" t="s">
        <v>32</v>
      </c>
      <c r="C16" s="100"/>
      <c r="D16" s="105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.75" hidden="false" customHeight="true" outlineLevel="0" collapsed="false">
      <c r="B17" s="103"/>
      <c r="C17" s="54"/>
      <c r="D17" s="40"/>
      <c r="E17" s="49"/>
      <c r="F17" s="51"/>
      <c r="G17" s="51"/>
      <c r="H17" s="51"/>
      <c r="I17" s="55"/>
      <c r="J17" s="56"/>
      <c r="K17" s="56"/>
      <c r="L17" s="51"/>
      <c r="M17" s="56"/>
      <c r="N17" s="104"/>
      <c r="O17" s="45"/>
    </row>
    <row r="18" customFormat="false" ht="12.75" hidden="false" customHeight="true" outlineLevel="0" collapsed="false">
      <c r="B18" s="102" t="s">
        <v>33</v>
      </c>
      <c r="C18" s="100"/>
      <c r="D18" s="105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5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5" t="s">
        <v>26</v>
      </c>
      <c r="O18" s="55" t="s">
        <v>26</v>
      </c>
    </row>
    <row r="19" customFormat="false" ht="12.75" hidden="false" customHeight="true" outlineLevel="0" collapsed="false">
      <c r="B19" s="103"/>
      <c r="C19" s="61"/>
      <c r="D19" s="40"/>
      <c r="E19" s="49"/>
      <c r="F19" s="51"/>
      <c r="G19" s="51"/>
      <c r="H19" s="51"/>
      <c r="I19" s="55"/>
      <c r="J19" s="56"/>
      <c r="K19" s="56"/>
      <c r="L19" s="51"/>
      <c r="M19" s="56"/>
      <c r="N19" s="104"/>
      <c r="O19" s="59"/>
    </row>
    <row r="20" customFormat="false" ht="12.75" hidden="false" customHeight="true" outlineLevel="0" collapsed="false">
      <c r="B20" s="102" t="s">
        <v>34</v>
      </c>
      <c r="C20" s="100"/>
      <c r="D20" s="105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5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5" t="s">
        <v>26</v>
      </c>
      <c r="O20" s="55" t="s">
        <v>26</v>
      </c>
    </row>
    <row r="21" customFormat="false" ht="12.75" hidden="false" customHeight="true" outlineLevel="0" collapsed="false">
      <c r="B21" s="103"/>
      <c r="C21" s="62"/>
      <c r="D21" s="40"/>
      <c r="E21" s="63"/>
      <c r="F21" s="50"/>
      <c r="G21" s="50"/>
      <c r="H21" s="50"/>
      <c r="I21" s="36"/>
      <c r="J21" s="57"/>
      <c r="K21" s="57"/>
      <c r="L21" s="50"/>
      <c r="M21" s="57"/>
      <c r="N21" s="104"/>
      <c r="O21" s="59"/>
    </row>
    <row r="22" customFormat="false" ht="12.75" hidden="false" customHeight="true" outlineLevel="0" collapsed="false">
      <c r="B22" s="102" t="s">
        <v>35</v>
      </c>
      <c r="C22" s="100"/>
      <c r="D22" s="105" t="s">
        <v>26</v>
      </c>
      <c r="E22" s="63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5" t="s">
        <v>26</v>
      </c>
    </row>
    <row r="23" customFormat="false" ht="12.75" hidden="false" customHeight="true" outlineLevel="0" collapsed="false">
      <c r="B23" s="49"/>
      <c r="C23" s="62"/>
      <c r="D23" s="40"/>
      <c r="E23" s="63"/>
      <c r="F23" s="50"/>
      <c r="G23" s="50"/>
      <c r="H23" s="50"/>
      <c r="I23" s="36"/>
      <c r="J23" s="57"/>
      <c r="K23" s="57"/>
      <c r="L23" s="50"/>
      <c r="M23" s="57"/>
      <c r="N23" s="45"/>
      <c r="O23" s="59"/>
    </row>
    <row r="25" customFormat="false" ht="12.75" hidden="false" customHeight="true" outlineLevel="0" collapsed="false">
      <c r="A25" s="6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67" t="n">
        <v>0</v>
      </c>
      <c r="B26" s="68" t="s">
        <v>3</v>
      </c>
      <c r="C26" s="68"/>
      <c r="D26" s="69" t="s">
        <v>4</v>
      </c>
      <c r="E26" s="70" t="s">
        <v>5</v>
      </c>
      <c r="F26" s="70"/>
      <c r="G26" s="70"/>
      <c r="H26" s="70"/>
      <c r="I26" s="70"/>
      <c r="J26" s="70" t="s">
        <v>6</v>
      </c>
      <c r="K26" s="70"/>
      <c r="L26" s="70"/>
      <c r="M26" s="70"/>
      <c r="N26" s="70"/>
      <c r="O26" s="71" t="s">
        <v>7</v>
      </c>
    </row>
    <row r="27" customFormat="false" ht="11.25" hidden="false" customHeight="true" outlineLevel="0" collapsed="false">
      <c r="B27" s="72" t="s">
        <v>8</v>
      </c>
      <c r="C27" s="73" t="s">
        <v>9</v>
      </c>
      <c r="D27" s="74" t="s">
        <v>10</v>
      </c>
      <c r="E27" s="75" t="s">
        <v>11</v>
      </c>
      <c r="F27" s="75"/>
      <c r="G27" s="75"/>
      <c r="H27" s="76" t="s">
        <v>12</v>
      </c>
      <c r="I27" s="77" t="s">
        <v>13</v>
      </c>
      <c r="J27" s="78" t="s">
        <v>14</v>
      </c>
      <c r="K27" s="78"/>
      <c r="L27" s="78"/>
      <c r="M27" s="76" t="s">
        <v>15</v>
      </c>
      <c r="N27" s="77" t="s">
        <v>16</v>
      </c>
      <c r="O27" s="71"/>
    </row>
    <row r="28" customFormat="false" ht="21.75" hidden="false" customHeight="true" outlineLevel="0" collapsed="false">
      <c r="B28" s="72"/>
      <c r="C28" s="73"/>
      <c r="D28" s="74"/>
      <c r="E28" s="75"/>
      <c r="F28" s="75"/>
      <c r="G28" s="75"/>
      <c r="H28" s="76"/>
      <c r="I28" s="77"/>
      <c r="J28" s="78"/>
      <c r="K28" s="78"/>
      <c r="L28" s="78"/>
      <c r="M28" s="76"/>
      <c r="N28" s="77"/>
      <c r="O28" s="71"/>
    </row>
    <row r="29" customFormat="false" ht="12.75" hidden="false" customHeight="true" outlineLevel="0" collapsed="false">
      <c r="B29" s="72"/>
      <c r="C29" s="73"/>
      <c r="D29" s="74"/>
      <c r="E29" s="79" t="s">
        <v>17</v>
      </c>
      <c r="F29" s="80" t="s">
        <v>18</v>
      </c>
      <c r="G29" s="80" t="s">
        <v>19</v>
      </c>
      <c r="H29" s="76"/>
      <c r="I29" s="77"/>
      <c r="J29" s="81" t="s">
        <v>20</v>
      </c>
      <c r="K29" s="82" t="s">
        <v>18</v>
      </c>
      <c r="L29" s="82" t="s">
        <v>19</v>
      </c>
      <c r="M29" s="76"/>
      <c r="N29" s="77"/>
      <c r="O29" s="71"/>
    </row>
    <row r="30" customFormat="false" ht="12.75" hidden="false" customHeight="true" outlineLevel="0" collapsed="false">
      <c r="B30" s="72"/>
      <c r="C30" s="73"/>
      <c r="D30" s="74"/>
      <c r="E30" s="83" t="s">
        <v>21</v>
      </c>
      <c r="F30" s="83"/>
      <c r="G30" s="83"/>
      <c r="H30" s="83"/>
      <c r="I30" s="83"/>
      <c r="J30" s="84" t="s">
        <v>22</v>
      </c>
      <c r="K30" s="84"/>
      <c r="L30" s="84"/>
      <c r="M30" s="84"/>
      <c r="N30" s="84"/>
      <c r="O30" s="26" t="s">
        <v>23</v>
      </c>
    </row>
    <row r="31" customFormat="false" ht="12.75" hidden="false" customHeight="true" outlineLevel="0" collapsed="false">
      <c r="B31" s="27" t="s">
        <v>24</v>
      </c>
      <c r="C31" s="28"/>
      <c r="D31" s="85" t="n">
        <v>887.492</v>
      </c>
      <c r="E31" s="86" t="s">
        <v>26</v>
      </c>
      <c r="F31" s="87" t="s">
        <v>26</v>
      </c>
      <c r="G31" s="87" t="s">
        <v>26</v>
      </c>
      <c r="H31" s="88" t="s">
        <v>26</v>
      </c>
      <c r="I31" s="88" t="s">
        <v>26</v>
      </c>
      <c r="J31" s="89" t="s">
        <v>26</v>
      </c>
      <c r="K31" s="87" t="s">
        <v>26</v>
      </c>
      <c r="L31" s="90" t="s">
        <v>26</v>
      </c>
      <c r="M31" s="91" t="s">
        <v>26</v>
      </c>
      <c r="N31" s="36" t="s">
        <v>26</v>
      </c>
      <c r="O31" s="92" t="s">
        <v>26</v>
      </c>
    </row>
    <row r="32" customFormat="false" ht="12.75" hidden="false" customHeight="true" outlineLevel="0" collapsed="false">
      <c r="B32" s="93" t="s">
        <v>27</v>
      </c>
      <c r="C32" s="94"/>
      <c r="D32" s="40" t="n">
        <v>887.492</v>
      </c>
      <c r="E32" s="95"/>
      <c r="F32" s="96"/>
      <c r="G32" s="96"/>
      <c r="H32" s="96"/>
      <c r="I32" s="96"/>
      <c r="J32" s="97"/>
      <c r="K32" s="96"/>
      <c r="L32" s="96"/>
      <c r="M32" s="96"/>
      <c r="N32" s="98"/>
      <c r="O32" s="45"/>
    </row>
    <row r="33" customFormat="false" ht="12.75" hidden="false" customHeight="true" outlineLevel="0" collapsed="false">
      <c r="B33" s="99" t="s">
        <v>29</v>
      </c>
      <c r="C33" s="100"/>
      <c r="D33" s="101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2.75" hidden="false" customHeight="true" outlineLevel="0" collapsed="false">
      <c r="B34" s="102" t="s">
        <v>30</v>
      </c>
      <c r="C34" s="100"/>
      <c r="D34" s="101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.75" hidden="false" customHeight="true" outlineLevel="0" collapsed="false">
      <c r="B35" s="103"/>
      <c r="C35" s="54"/>
      <c r="D35" s="40"/>
      <c r="E35" s="49"/>
      <c r="F35" s="50"/>
      <c r="G35" s="50"/>
      <c r="H35" s="51"/>
      <c r="I35" s="55"/>
      <c r="J35" s="56"/>
      <c r="K35" s="57"/>
      <c r="L35" s="50"/>
      <c r="M35" s="56"/>
      <c r="N35" s="104"/>
      <c r="O35" s="59"/>
    </row>
    <row r="36" customFormat="false" ht="12.75" hidden="false" customHeight="true" outlineLevel="0" collapsed="false">
      <c r="B36" s="102" t="s">
        <v>32</v>
      </c>
      <c r="C36" s="100"/>
      <c r="D36" s="105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.75" hidden="false" customHeight="true" outlineLevel="0" collapsed="false">
      <c r="B37" s="103"/>
      <c r="C37" s="54"/>
      <c r="D37" s="40"/>
      <c r="E37" s="49"/>
      <c r="F37" s="51"/>
      <c r="G37" s="51"/>
      <c r="H37" s="51"/>
      <c r="I37" s="55"/>
      <c r="J37" s="56"/>
      <c r="K37" s="56"/>
      <c r="L37" s="51"/>
      <c r="M37" s="56"/>
      <c r="N37" s="104"/>
      <c r="O37" s="45"/>
    </row>
    <row r="38" customFormat="false" ht="12.75" hidden="false" customHeight="true" outlineLevel="0" collapsed="false">
      <c r="B38" s="102" t="s">
        <v>33</v>
      </c>
      <c r="C38" s="100"/>
      <c r="D38" s="105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5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5" t="s">
        <v>26</v>
      </c>
      <c r="O38" s="55" t="s">
        <v>26</v>
      </c>
    </row>
    <row r="39" customFormat="false" ht="12.75" hidden="false" customHeight="true" outlineLevel="0" collapsed="false">
      <c r="B39" s="103"/>
      <c r="C39" s="61"/>
      <c r="D39" s="40"/>
      <c r="E39" s="49"/>
      <c r="F39" s="51"/>
      <c r="G39" s="51"/>
      <c r="H39" s="51"/>
      <c r="I39" s="55"/>
      <c r="J39" s="56"/>
      <c r="K39" s="56"/>
      <c r="L39" s="51"/>
      <c r="M39" s="56"/>
      <c r="N39" s="104"/>
      <c r="O39" s="59"/>
    </row>
    <row r="40" customFormat="false" ht="12.75" hidden="false" customHeight="true" outlineLevel="0" collapsed="false">
      <c r="B40" s="102" t="s">
        <v>34</v>
      </c>
      <c r="C40" s="100"/>
      <c r="D40" s="105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5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5" t="s">
        <v>26</v>
      </c>
      <c r="O40" s="55" t="s">
        <v>26</v>
      </c>
    </row>
    <row r="41" customFormat="false" ht="12.75" hidden="false" customHeight="true" outlineLevel="0" collapsed="false">
      <c r="B41" s="103"/>
      <c r="C41" s="62"/>
      <c r="D41" s="40"/>
      <c r="E41" s="63"/>
      <c r="F41" s="50"/>
      <c r="G41" s="50"/>
      <c r="H41" s="50"/>
      <c r="I41" s="36"/>
      <c r="J41" s="57"/>
      <c r="K41" s="57"/>
      <c r="L41" s="50"/>
      <c r="M41" s="57"/>
      <c r="N41" s="104"/>
      <c r="O41" s="59"/>
    </row>
    <row r="42" customFormat="false" ht="12.75" hidden="false" customHeight="true" outlineLevel="0" collapsed="false">
      <c r="B42" s="102" t="s">
        <v>35</v>
      </c>
      <c r="C42" s="100"/>
      <c r="D42" s="105" t="s">
        <v>26</v>
      </c>
      <c r="E42" s="63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5" t="s">
        <v>26</v>
      </c>
    </row>
    <row r="43" customFormat="false" ht="12.75" hidden="false" customHeight="true" outlineLevel="0" collapsed="false">
      <c r="B43" s="49"/>
      <c r="C43" s="62"/>
      <c r="D43" s="40"/>
      <c r="E43" s="63"/>
      <c r="F43" s="50"/>
      <c r="G43" s="50"/>
      <c r="H43" s="50"/>
      <c r="I43" s="36"/>
      <c r="J43" s="57"/>
      <c r="K43" s="57"/>
      <c r="L43" s="50"/>
      <c r="M43" s="57"/>
      <c r="N43" s="45"/>
      <c r="O43" s="59"/>
    </row>
    <row r="45" customFormat="false" ht="12.75" hidden="false" customHeight="true" outlineLevel="0" collapsed="false">
      <c r="A45" s="6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67" t="n">
        <v>0</v>
      </c>
      <c r="B46" s="68" t="s">
        <v>3</v>
      </c>
      <c r="C46" s="68"/>
      <c r="D46" s="69" t="s">
        <v>4</v>
      </c>
      <c r="E46" s="70" t="s">
        <v>5</v>
      </c>
      <c r="F46" s="70"/>
      <c r="G46" s="70"/>
      <c r="H46" s="70"/>
      <c r="I46" s="70"/>
      <c r="J46" s="70" t="s">
        <v>6</v>
      </c>
      <c r="K46" s="70"/>
      <c r="L46" s="70"/>
      <c r="M46" s="70"/>
      <c r="N46" s="70"/>
      <c r="O46" s="71" t="s">
        <v>7</v>
      </c>
    </row>
    <row r="47" customFormat="false" ht="11.25" hidden="false" customHeight="true" outlineLevel="0" collapsed="false">
      <c r="B47" s="72" t="s">
        <v>8</v>
      </c>
      <c r="C47" s="73" t="s">
        <v>9</v>
      </c>
      <c r="D47" s="74" t="s">
        <v>10</v>
      </c>
      <c r="E47" s="75" t="s">
        <v>11</v>
      </c>
      <c r="F47" s="75"/>
      <c r="G47" s="75"/>
      <c r="H47" s="76" t="s">
        <v>12</v>
      </c>
      <c r="I47" s="77" t="s">
        <v>13</v>
      </c>
      <c r="J47" s="78" t="s">
        <v>14</v>
      </c>
      <c r="K47" s="78"/>
      <c r="L47" s="78"/>
      <c r="M47" s="76" t="s">
        <v>15</v>
      </c>
      <c r="N47" s="77" t="s">
        <v>16</v>
      </c>
      <c r="O47" s="71"/>
    </row>
    <row r="48" customFormat="false" ht="21.75" hidden="false" customHeight="true" outlineLevel="0" collapsed="false">
      <c r="B48" s="72"/>
      <c r="C48" s="73"/>
      <c r="D48" s="74"/>
      <c r="E48" s="75"/>
      <c r="F48" s="75"/>
      <c r="G48" s="75"/>
      <c r="H48" s="76"/>
      <c r="I48" s="77"/>
      <c r="J48" s="78"/>
      <c r="K48" s="78"/>
      <c r="L48" s="78"/>
      <c r="M48" s="76"/>
      <c r="N48" s="77"/>
      <c r="O48" s="71"/>
    </row>
    <row r="49" customFormat="false" ht="12.75" hidden="false" customHeight="true" outlineLevel="0" collapsed="false">
      <c r="B49" s="72"/>
      <c r="C49" s="73"/>
      <c r="D49" s="74"/>
      <c r="E49" s="79" t="s">
        <v>17</v>
      </c>
      <c r="F49" s="80" t="s">
        <v>18</v>
      </c>
      <c r="G49" s="80" t="s">
        <v>19</v>
      </c>
      <c r="H49" s="76"/>
      <c r="I49" s="77"/>
      <c r="J49" s="81" t="s">
        <v>20</v>
      </c>
      <c r="K49" s="82" t="s">
        <v>18</v>
      </c>
      <c r="L49" s="82" t="s">
        <v>19</v>
      </c>
      <c r="M49" s="76"/>
      <c r="N49" s="77"/>
      <c r="O49" s="71"/>
    </row>
    <row r="50" customFormat="false" ht="12.75" hidden="false" customHeight="true" outlineLevel="0" collapsed="false">
      <c r="B50" s="72"/>
      <c r="C50" s="73"/>
      <c r="D50" s="74"/>
      <c r="E50" s="83" t="s">
        <v>21</v>
      </c>
      <c r="F50" s="83"/>
      <c r="G50" s="83"/>
      <c r="H50" s="83"/>
      <c r="I50" s="83"/>
      <c r="J50" s="84" t="s">
        <v>22</v>
      </c>
      <c r="K50" s="84"/>
      <c r="L50" s="84"/>
      <c r="M50" s="84"/>
      <c r="N50" s="84"/>
      <c r="O50" s="26" t="s">
        <v>23</v>
      </c>
    </row>
    <row r="51" customFormat="false" ht="12.75" hidden="false" customHeight="true" outlineLevel="0" collapsed="false">
      <c r="B51" s="27" t="s">
        <v>24</v>
      </c>
      <c r="C51" s="28"/>
      <c r="D51" s="85" t="n">
        <v>887.492</v>
      </c>
      <c r="E51" s="86" t="s">
        <v>26</v>
      </c>
      <c r="F51" s="87" t="s">
        <v>26</v>
      </c>
      <c r="G51" s="87" t="s">
        <v>26</v>
      </c>
      <c r="H51" s="88" t="s">
        <v>26</v>
      </c>
      <c r="I51" s="88" t="s">
        <v>26</v>
      </c>
      <c r="J51" s="89" t="s">
        <v>26</v>
      </c>
      <c r="K51" s="87" t="s">
        <v>26</v>
      </c>
      <c r="L51" s="90" t="s">
        <v>26</v>
      </c>
      <c r="M51" s="91" t="s">
        <v>26</v>
      </c>
      <c r="N51" s="36" t="s">
        <v>26</v>
      </c>
      <c r="O51" s="92" t="s">
        <v>26</v>
      </c>
    </row>
    <row r="52" customFormat="false" ht="12.75" hidden="false" customHeight="true" outlineLevel="0" collapsed="false">
      <c r="B52" s="93" t="s">
        <v>27</v>
      </c>
      <c r="C52" s="94"/>
      <c r="D52" s="40" t="n">
        <v>887.492</v>
      </c>
      <c r="E52" s="95"/>
      <c r="F52" s="96"/>
      <c r="G52" s="96"/>
      <c r="H52" s="96"/>
      <c r="I52" s="96"/>
      <c r="J52" s="97"/>
      <c r="K52" s="96"/>
      <c r="L52" s="96"/>
      <c r="M52" s="96"/>
      <c r="N52" s="98"/>
      <c r="O52" s="45"/>
    </row>
    <row r="53" customFormat="false" ht="12.75" hidden="false" customHeight="true" outlineLevel="0" collapsed="false">
      <c r="B53" s="99" t="s">
        <v>29</v>
      </c>
      <c r="C53" s="100"/>
      <c r="D53" s="101" t="s">
        <v>26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s">
        <v>26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s">
        <v>26</v>
      </c>
      <c r="O53" s="36" t="s">
        <v>26</v>
      </c>
    </row>
    <row r="54" customFormat="false" ht="12.75" hidden="false" customHeight="true" outlineLevel="0" collapsed="false">
      <c r="B54" s="102" t="s">
        <v>30</v>
      </c>
      <c r="C54" s="100"/>
      <c r="D54" s="101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.75" hidden="false" customHeight="true" outlineLevel="0" collapsed="false">
      <c r="B55" s="103"/>
      <c r="C55" s="54"/>
      <c r="D55" s="40"/>
      <c r="E55" s="49"/>
      <c r="F55" s="50"/>
      <c r="G55" s="50"/>
      <c r="H55" s="51"/>
      <c r="I55" s="55"/>
      <c r="J55" s="56"/>
      <c r="K55" s="57"/>
      <c r="L55" s="50"/>
      <c r="M55" s="56"/>
      <c r="N55" s="104"/>
      <c r="O55" s="59"/>
    </row>
    <row r="56" customFormat="false" ht="12.75" hidden="false" customHeight="true" outlineLevel="0" collapsed="false">
      <c r="B56" s="102" t="s">
        <v>32</v>
      </c>
      <c r="C56" s="100"/>
      <c r="D56" s="105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.75" hidden="false" customHeight="true" outlineLevel="0" collapsed="false">
      <c r="B57" s="103"/>
      <c r="C57" s="54"/>
      <c r="D57" s="40"/>
      <c r="E57" s="49"/>
      <c r="F57" s="51"/>
      <c r="G57" s="51"/>
      <c r="H57" s="51"/>
      <c r="I57" s="55"/>
      <c r="J57" s="56"/>
      <c r="K57" s="56"/>
      <c r="L57" s="51"/>
      <c r="M57" s="56"/>
      <c r="N57" s="104"/>
      <c r="O57" s="45"/>
    </row>
    <row r="58" customFormat="false" ht="12.75" hidden="false" customHeight="true" outlineLevel="0" collapsed="false">
      <c r="B58" s="102" t="s">
        <v>33</v>
      </c>
      <c r="C58" s="100"/>
      <c r="D58" s="105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5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5" t="s">
        <v>26</v>
      </c>
      <c r="O58" s="55" t="s">
        <v>26</v>
      </c>
    </row>
    <row r="59" customFormat="false" ht="12.75" hidden="false" customHeight="true" outlineLevel="0" collapsed="false">
      <c r="B59" s="103"/>
      <c r="C59" s="61"/>
      <c r="D59" s="40"/>
      <c r="E59" s="49"/>
      <c r="F59" s="51"/>
      <c r="G59" s="51"/>
      <c r="H59" s="51"/>
      <c r="I59" s="55"/>
      <c r="J59" s="56"/>
      <c r="K59" s="56"/>
      <c r="L59" s="51"/>
      <c r="M59" s="56"/>
      <c r="N59" s="104"/>
      <c r="O59" s="59"/>
    </row>
    <row r="60" customFormat="false" ht="12.75" hidden="false" customHeight="true" outlineLevel="0" collapsed="false">
      <c r="B60" s="102" t="s">
        <v>34</v>
      </c>
      <c r="C60" s="100"/>
      <c r="D60" s="105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5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5" t="s">
        <v>26</v>
      </c>
      <c r="O60" s="55" t="s">
        <v>26</v>
      </c>
    </row>
    <row r="61" customFormat="false" ht="12.75" hidden="false" customHeight="true" outlineLevel="0" collapsed="false">
      <c r="B61" s="103"/>
      <c r="C61" s="62"/>
      <c r="D61" s="40"/>
      <c r="E61" s="63"/>
      <c r="F61" s="50"/>
      <c r="G61" s="50"/>
      <c r="H61" s="50"/>
      <c r="I61" s="36"/>
      <c r="J61" s="57"/>
      <c r="K61" s="57"/>
      <c r="L61" s="50"/>
      <c r="M61" s="57"/>
      <c r="N61" s="104"/>
      <c r="O61" s="59"/>
    </row>
    <row r="62" customFormat="false" ht="12.75" hidden="false" customHeight="true" outlineLevel="0" collapsed="false">
      <c r="B62" s="102" t="s">
        <v>35</v>
      </c>
      <c r="C62" s="100"/>
      <c r="D62" s="105" t="s">
        <v>26</v>
      </c>
      <c r="E62" s="63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5" t="s">
        <v>26</v>
      </c>
    </row>
    <row r="63" customFormat="false" ht="12.75" hidden="false" customHeight="true" outlineLevel="0" collapsed="false">
      <c r="B63" s="49"/>
      <c r="C63" s="62"/>
      <c r="D63" s="40"/>
      <c r="E63" s="63"/>
      <c r="F63" s="50"/>
      <c r="G63" s="50"/>
      <c r="H63" s="50"/>
      <c r="I63" s="36"/>
      <c r="J63" s="57"/>
      <c r="K63" s="57"/>
      <c r="L63" s="50"/>
      <c r="M63" s="57"/>
      <c r="N63" s="45"/>
      <c r="O63" s="59"/>
    </row>
    <row r="65" customFormat="false" ht="12.75" hidden="false" customHeight="true" outlineLevel="0" collapsed="false">
      <c r="A65" s="6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67" t="n">
        <v>0</v>
      </c>
      <c r="B66" s="68" t="s">
        <v>3</v>
      </c>
      <c r="C66" s="68"/>
      <c r="D66" s="69" t="s">
        <v>4</v>
      </c>
      <c r="E66" s="70" t="s">
        <v>5</v>
      </c>
      <c r="F66" s="70"/>
      <c r="G66" s="70"/>
      <c r="H66" s="70"/>
      <c r="I66" s="70"/>
      <c r="J66" s="70" t="s">
        <v>6</v>
      </c>
      <c r="K66" s="70"/>
      <c r="L66" s="70"/>
      <c r="M66" s="70"/>
      <c r="N66" s="70"/>
      <c r="O66" s="71" t="s">
        <v>7</v>
      </c>
    </row>
    <row r="67" customFormat="false" ht="11.25" hidden="false" customHeight="true" outlineLevel="0" collapsed="false">
      <c r="B67" s="72" t="s">
        <v>8</v>
      </c>
      <c r="C67" s="73" t="s">
        <v>9</v>
      </c>
      <c r="D67" s="74" t="s">
        <v>10</v>
      </c>
      <c r="E67" s="75" t="s">
        <v>11</v>
      </c>
      <c r="F67" s="75"/>
      <c r="G67" s="75"/>
      <c r="H67" s="76" t="s">
        <v>12</v>
      </c>
      <c r="I67" s="77" t="s">
        <v>13</v>
      </c>
      <c r="J67" s="78" t="s">
        <v>14</v>
      </c>
      <c r="K67" s="78"/>
      <c r="L67" s="78"/>
      <c r="M67" s="76" t="s">
        <v>15</v>
      </c>
      <c r="N67" s="77" t="s">
        <v>16</v>
      </c>
      <c r="O67" s="71"/>
    </row>
    <row r="68" customFormat="false" ht="21.75" hidden="false" customHeight="true" outlineLevel="0" collapsed="false">
      <c r="B68" s="72"/>
      <c r="C68" s="73"/>
      <c r="D68" s="74"/>
      <c r="E68" s="75"/>
      <c r="F68" s="75"/>
      <c r="G68" s="75"/>
      <c r="H68" s="76"/>
      <c r="I68" s="77"/>
      <c r="J68" s="78"/>
      <c r="K68" s="78"/>
      <c r="L68" s="78"/>
      <c r="M68" s="76"/>
      <c r="N68" s="77"/>
      <c r="O68" s="71"/>
    </row>
    <row r="69" customFormat="false" ht="12.75" hidden="false" customHeight="true" outlineLevel="0" collapsed="false">
      <c r="B69" s="72"/>
      <c r="C69" s="73"/>
      <c r="D69" s="74"/>
      <c r="E69" s="79" t="s">
        <v>17</v>
      </c>
      <c r="F69" s="80" t="s">
        <v>18</v>
      </c>
      <c r="G69" s="80" t="s">
        <v>19</v>
      </c>
      <c r="H69" s="76"/>
      <c r="I69" s="77"/>
      <c r="J69" s="81" t="s">
        <v>20</v>
      </c>
      <c r="K69" s="82" t="s">
        <v>18</v>
      </c>
      <c r="L69" s="82" t="s">
        <v>19</v>
      </c>
      <c r="M69" s="76"/>
      <c r="N69" s="77"/>
      <c r="O69" s="71"/>
    </row>
    <row r="70" customFormat="false" ht="12.75" hidden="false" customHeight="true" outlineLevel="0" collapsed="false">
      <c r="B70" s="72"/>
      <c r="C70" s="73"/>
      <c r="D70" s="74"/>
      <c r="E70" s="83" t="s">
        <v>21</v>
      </c>
      <c r="F70" s="83"/>
      <c r="G70" s="83"/>
      <c r="H70" s="83"/>
      <c r="I70" s="83"/>
      <c r="J70" s="84" t="s">
        <v>22</v>
      </c>
      <c r="K70" s="84"/>
      <c r="L70" s="84"/>
      <c r="M70" s="84"/>
      <c r="N70" s="84"/>
      <c r="O70" s="26" t="s">
        <v>23</v>
      </c>
    </row>
    <row r="71" customFormat="false" ht="12.75" hidden="false" customHeight="true" outlineLevel="0" collapsed="false">
      <c r="B71" s="27" t="s">
        <v>24</v>
      </c>
      <c r="C71" s="28"/>
      <c r="D71" s="85" t="n">
        <v>887.492</v>
      </c>
      <c r="E71" s="86" t="s">
        <v>26</v>
      </c>
      <c r="F71" s="87" t="s">
        <v>26</v>
      </c>
      <c r="G71" s="87" t="s">
        <v>26</v>
      </c>
      <c r="H71" s="88" t="s">
        <v>26</v>
      </c>
      <c r="I71" s="88" t="s">
        <v>26</v>
      </c>
      <c r="J71" s="89" t="s">
        <v>26</v>
      </c>
      <c r="K71" s="87" t="s">
        <v>26</v>
      </c>
      <c r="L71" s="90" t="s">
        <v>26</v>
      </c>
      <c r="M71" s="91" t="s">
        <v>26</v>
      </c>
      <c r="N71" s="36" t="s">
        <v>26</v>
      </c>
      <c r="O71" s="92" t="s">
        <v>26</v>
      </c>
    </row>
    <row r="72" customFormat="false" ht="12.75" hidden="false" customHeight="true" outlineLevel="0" collapsed="false">
      <c r="B72" s="93" t="s">
        <v>27</v>
      </c>
      <c r="C72" s="94"/>
      <c r="D72" s="40" t="n">
        <v>887.492</v>
      </c>
      <c r="E72" s="95"/>
      <c r="F72" s="96"/>
      <c r="G72" s="96"/>
      <c r="H72" s="96"/>
      <c r="I72" s="96"/>
      <c r="J72" s="97"/>
      <c r="K72" s="96"/>
      <c r="L72" s="96"/>
      <c r="M72" s="96"/>
      <c r="N72" s="98"/>
      <c r="O72" s="45"/>
    </row>
    <row r="73" customFormat="false" ht="12.75" hidden="false" customHeight="true" outlineLevel="0" collapsed="false">
      <c r="B73" s="99" t="s">
        <v>29</v>
      </c>
      <c r="C73" s="100"/>
      <c r="D73" s="101" t="s">
        <v>26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s">
        <v>26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s">
        <v>26</v>
      </c>
      <c r="O73" s="36" t="s">
        <v>26</v>
      </c>
    </row>
    <row r="74" customFormat="false" ht="12.75" hidden="false" customHeight="true" outlineLevel="0" collapsed="false">
      <c r="B74" s="102" t="s">
        <v>30</v>
      </c>
      <c r="C74" s="100"/>
      <c r="D74" s="101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.75" hidden="false" customHeight="true" outlineLevel="0" collapsed="false">
      <c r="B75" s="103"/>
      <c r="C75" s="54"/>
      <c r="D75" s="40"/>
      <c r="E75" s="49"/>
      <c r="F75" s="50"/>
      <c r="G75" s="50"/>
      <c r="H75" s="51"/>
      <c r="I75" s="55"/>
      <c r="J75" s="56"/>
      <c r="K75" s="57"/>
      <c r="L75" s="50"/>
      <c r="M75" s="56"/>
      <c r="N75" s="104"/>
      <c r="O75" s="59"/>
    </row>
    <row r="76" customFormat="false" ht="12.75" hidden="false" customHeight="true" outlineLevel="0" collapsed="false">
      <c r="B76" s="102" t="s">
        <v>32</v>
      </c>
      <c r="C76" s="100"/>
      <c r="D76" s="105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.75" hidden="false" customHeight="true" outlineLevel="0" collapsed="false">
      <c r="B77" s="103"/>
      <c r="C77" s="54"/>
      <c r="D77" s="40"/>
      <c r="E77" s="49"/>
      <c r="F77" s="51"/>
      <c r="G77" s="51"/>
      <c r="H77" s="51"/>
      <c r="I77" s="55"/>
      <c r="J77" s="56"/>
      <c r="K77" s="56"/>
      <c r="L77" s="51"/>
      <c r="M77" s="56"/>
      <c r="N77" s="104"/>
      <c r="O77" s="45"/>
    </row>
    <row r="78" customFormat="false" ht="12.75" hidden="false" customHeight="true" outlineLevel="0" collapsed="false">
      <c r="B78" s="102" t="s">
        <v>33</v>
      </c>
      <c r="C78" s="100"/>
      <c r="D78" s="105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5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5" t="s">
        <v>26</v>
      </c>
      <c r="O78" s="55" t="s">
        <v>26</v>
      </c>
    </row>
    <row r="79" customFormat="false" ht="12.75" hidden="false" customHeight="true" outlineLevel="0" collapsed="false">
      <c r="B79" s="103"/>
      <c r="C79" s="61"/>
      <c r="D79" s="40"/>
      <c r="E79" s="49"/>
      <c r="F79" s="51"/>
      <c r="G79" s="51"/>
      <c r="H79" s="51"/>
      <c r="I79" s="55"/>
      <c r="J79" s="56"/>
      <c r="K79" s="56"/>
      <c r="L79" s="51"/>
      <c r="M79" s="56"/>
      <c r="N79" s="104"/>
      <c r="O79" s="59"/>
    </row>
    <row r="80" customFormat="false" ht="12.75" hidden="false" customHeight="true" outlineLevel="0" collapsed="false">
      <c r="B80" s="102" t="s">
        <v>34</v>
      </c>
      <c r="C80" s="100"/>
      <c r="D80" s="105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5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5" t="s">
        <v>26</v>
      </c>
      <c r="O80" s="55" t="s">
        <v>26</v>
      </c>
    </row>
    <row r="81" customFormat="false" ht="12.75" hidden="false" customHeight="true" outlineLevel="0" collapsed="false">
      <c r="B81" s="103"/>
      <c r="C81" s="62"/>
      <c r="D81" s="40"/>
      <c r="E81" s="63"/>
      <c r="F81" s="50"/>
      <c r="G81" s="50"/>
      <c r="H81" s="50"/>
      <c r="I81" s="36"/>
      <c r="J81" s="57"/>
      <c r="K81" s="57"/>
      <c r="L81" s="50"/>
      <c r="M81" s="57"/>
      <c r="N81" s="104"/>
      <c r="O81" s="59"/>
    </row>
    <row r="82" customFormat="false" ht="12.75" hidden="false" customHeight="true" outlineLevel="0" collapsed="false">
      <c r="B82" s="102" t="s">
        <v>35</v>
      </c>
      <c r="C82" s="100"/>
      <c r="D82" s="105" t="s">
        <v>26</v>
      </c>
      <c r="E82" s="63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5" t="s">
        <v>26</v>
      </c>
    </row>
    <row r="83" customFormat="false" ht="12.75" hidden="false" customHeight="true" outlineLevel="0" collapsed="false">
      <c r="B83" s="49"/>
      <c r="C83" s="62"/>
      <c r="D83" s="40"/>
      <c r="E83" s="63"/>
      <c r="F83" s="50"/>
      <c r="G83" s="50"/>
      <c r="H83" s="50"/>
      <c r="I83" s="36"/>
      <c r="J83" s="57"/>
      <c r="K83" s="57"/>
      <c r="L83" s="50"/>
      <c r="M83" s="57"/>
      <c r="N83" s="45"/>
      <c r="O83" s="59"/>
    </row>
    <row r="85" customFormat="false" ht="12.75" hidden="false" customHeight="true" outlineLevel="0" collapsed="false">
      <c r="A85" s="6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67" t="n">
        <v>0</v>
      </c>
      <c r="B86" s="68" t="s">
        <v>3</v>
      </c>
      <c r="C86" s="68"/>
      <c r="D86" s="69" t="s">
        <v>4</v>
      </c>
      <c r="E86" s="70" t="s">
        <v>5</v>
      </c>
      <c r="F86" s="70"/>
      <c r="G86" s="70"/>
      <c r="H86" s="70"/>
      <c r="I86" s="70"/>
      <c r="J86" s="70" t="s">
        <v>6</v>
      </c>
      <c r="K86" s="70"/>
      <c r="L86" s="70"/>
      <c r="M86" s="70"/>
      <c r="N86" s="70"/>
      <c r="O86" s="71" t="s">
        <v>7</v>
      </c>
    </row>
    <row r="87" customFormat="false" ht="11.25" hidden="false" customHeight="true" outlineLevel="0" collapsed="false">
      <c r="B87" s="72" t="s">
        <v>8</v>
      </c>
      <c r="C87" s="73" t="s">
        <v>9</v>
      </c>
      <c r="D87" s="74" t="s">
        <v>10</v>
      </c>
      <c r="E87" s="75" t="s">
        <v>11</v>
      </c>
      <c r="F87" s="75"/>
      <c r="G87" s="75"/>
      <c r="H87" s="76" t="s">
        <v>12</v>
      </c>
      <c r="I87" s="77" t="s">
        <v>13</v>
      </c>
      <c r="J87" s="78" t="s">
        <v>14</v>
      </c>
      <c r="K87" s="78"/>
      <c r="L87" s="78"/>
      <c r="M87" s="76" t="s">
        <v>15</v>
      </c>
      <c r="N87" s="77" t="s">
        <v>16</v>
      </c>
      <c r="O87" s="71"/>
    </row>
    <row r="88" customFormat="false" ht="21.75" hidden="false" customHeight="true" outlineLevel="0" collapsed="false">
      <c r="B88" s="72"/>
      <c r="C88" s="73"/>
      <c r="D88" s="74"/>
      <c r="E88" s="75"/>
      <c r="F88" s="75"/>
      <c r="G88" s="75"/>
      <c r="H88" s="76"/>
      <c r="I88" s="77"/>
      <c r="J88" s="78"/>
      <c r="K88" s="78"/>
      <c r="L88" s="78"/>
      <c r="M88" s="76"/>
      <c r="N88" s="77"/>
      <c r="O88" s="71"/>
    </row>
    <row r="89" customFormat="false" ht="12.75" hidden="false" customHeight="true" outlineLevel="0" collapsed="false">
      <c r="B89" s="72"/>
      <c r="C89" s="73"/>
      <c r="D89" s="74"/>
      <c r="E89" s="79" t="s">
        <v>17</v>
      </c>
      <c r="F89" s="80" t="s">
        <v>18</v>
      </c>
      <c r="G89" s="80" t="s">
        <v>19</v>
      </c>
      <c r="H89" s="76"/>
      <c r="I89" s="77"/>
      <c r="J89" s="81" t="s">
        <v>20</v>
      </c>
      <c r="K89" s="82" t="s">
        <v>18</v>
      </c>
      <c r="L89" s="82" t="s">
        <v>19</v>
      </c>
      <c r="M89" s="76"/>
      <c r="N89" s="77"/>
      <c r="O89" s="71"/>
    </row>
    <row r="90" customFormat="false" ht="12.75" hidden="false" customHeight="true" outlineLevel="0" collapsed="false">
      <c r="B90" s="72"/>
      <c r="C90" s="73"/>
      <c r="D90" s="74"/>
      <c r="E90" s="83" t="s">
        <v>21</v>
      </c>
      <c r="F90" s="83"/>
      <c r="G90" s="83"/>
      <c r="H90" s="83"/>
      <c r="I90" s="83"/>
      <c r="J90" s="84" t="s">
        <v>22</v>
      </c>
      <c r="K90" s="84"/>
      <c r="L90" s="84"/>
      <c r="M90" s="84"/>
      <c r="N90" s="84"/>
      <c r="O90" s="26" t="s">
        <v>23</v>
      </c>
    </row>
    <row r="91" customFormat="false" ht="12.75" hidden="false" customHeight="true" outlineLevel="0" collapsed="false">
      <c r="B91" s="27" t="s">
        <v>24</v>
      </c>
      <c r="C91" s="28"/>
      <c r="D91" s="85" t="n">
        <v>887.492</v>
      </c>
      <c r="E91" s="86" t="s">
        <v>26</v>
      </c>
      <c r="F91" s="87" t="s">
        <v>26</v>
      </c>
      <c r="G91" s="87" t="s">
        <v>26</v>
      </c>
      <c r="H91" s="88" t="s">
        <v>26</v>
      </c>
      <c r="I91" s="88" t="s">
        <v>26</v>
      </c>
      <c r="J91" s="89" t="s">
        <v>26</v>
      </c>
      <c r="K91" s="87" t="s">
        <v>26</v>
      </c>
      <c r="L91" s="90" t="s">
        <v>26</v>
      </c>
      <c r="M91" s="91" t="s">
        <v>26</v>
      </c>
      <c r="N91" s="36" t="s">
        <v>26</v>
      </c>
      <c r="O91" s="92" t="s">
        <v>26</v>
      </c>
    </row>
    <row r="92" customFormat="false" ht="12.75" hidden="false" customHeight="true" outlineLevel="0" collapsed="false">
      <c r="B92" s="93" t="s">
        <v>27</v>
      </c>
      <c r="C92" s="94"/>
      <c r="D92" s="40" t="n">
        <v>887.492</v>
      </c>
      <c r="E92" s="95"/>
      <c r="F92" s="96"/>
      <c r="G92" s="96"/>
      <c r="H92" s="96"/>
      <c r="I92" s="96"/>
      <c r="J92" s="97"/>
      <c r="K92" s="96"/>
      <c r="L92" s="96"/>
      <c r="M92" s="96"/>
      <c r="N92" s="98"/>
      <c r="O92" s="45"/>
    </row>
    <row r="93" customFormat="false" ht="12.75" hidden="false" customHeight="true" outlineLevel="0" collapsed="false">
      <c r="B93" s="99" t="s">
        <v>29</v>
      </c>
      <c r="C93" s="100"/>
      <c r="D93" s="101" t="s">
        <v>26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s">
        <v>26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s">
        <v>26</v>
      </c>
      <c r="O93" s="36" t="s">
        <v>26</v>
      </c>
    </row>
    <row r="94" customFormat="false" ht="12.75" hidden="false" customHeight="true" outlineLevel="0" collapsed="false">
      <c r="B94" s="102" t="s">
        <v>30</v>
      </c>
      <c r="C94" s="100"/>
      <c r="D94" s="101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.75" hidden="false" customHeight="true" outlineLevel="0" collapsed="false">
      <c r="B95" s="103"/>
      <c r="C95" s="54"/>
      <c r="D95" s="40"/>
      <c r="E95" s="49"/>
      <c r="F95" s="50"/>
      <c r="G95" s="50"/>
      <c r="H95" s="51"/>
      <c r="I95" s="55"/>
      <c r="J95" s="56"/>
      <c r="K95" s="57"/>
      <c r="L95" s="50"/>
      <c r="M95" s="56"/>
      <c r="N95" s="104"/>
      <c r="O95" s="59"/>
    </row>
    <row r="96" customFormat="false" ht="12.75" hidden="false" customHeight="true" outlineLevel="0" collapsed="false">
      <c r="B96" s="102" t="s">
        <v>32</v>
      </c>
      <c r="C96" s="100"/>
      <c r="D96" s="105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.75" hidden="false" customHeight="true" outlineLevel="0" collapsed="false">
      <c r="B97" s="103"/>
      <c r="C97" s="54"/>
      <c r="D97" s="40"/>
      <c r="E97" s="49"/>
      <c r="F97" s="51"/>
      <c r="G97" s="51"/>
      <c r="H97" s="51"/>
      <c r="I97" s="55"/>
      <c r="J97" s="56"/>
      <c r="K97" s="56"/>
      <c r="L97" s="51"/>
      <c r="M97" s="56"/>
      <c r="N97" s="104"/>
      <c r="O97" s="45"/>
    </row>
    <row r="98" customFormat="false" ht="12.75" hidden="false" customHeight="true" outlineLevel="0" collapsed="false">
      <c r="B98" s="102" t="s">
        <v>33</v>
      </c>
      <c r="C98" s="100"/>
      <c r="D98" s="105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5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5" t="s">
        <v>26</v>
      </c>
      <c r="O98" s="55" t="s">
        <v>26</v>
      </c>
    </row>
    <row r="99" customFormat="false" ht="12.75" hidden="false" customHeight="true" outlineLevel="0" collapsed="false">
      <c r="B99" s="103"/>
      <c r="C99" s="61"/>
      <c r="D99" s="40"/>
      <c r="E99" s="49"/>
      <c r="F99" s="51"/>
      <c r="G99" s="51"/>
      <c r="H99" s="51"/>
      <c r="I99" s="55"/>
      <c r="J99" s="56"/>
      <c r="K99" s="56"/>
      <c r="L99" s="51"/>
      <c r="M99" s="56"/>
      <c r="N99" s="104"/>
      <c r="O99" s="59"/>
    </row>
    <row r="100" customFormat="false" ht="12.75" hidden="false" customHeight="true" outlineLevel="0" collapsed="false">
      <c r="B100" s="102" t="s">
        <v>34</v>
      </c>
      <c r="C100" s="100"/>
      <c r="D100" s="105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5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5" t="s">
        <v>26</v>
      </c>
      <c r="O100" s="55" t="s">
        <v>26</v>
      </c>
    </row>
    <row r="101" customFormat="false" ht="12.75" hidden="false" customHeight="true" outlineLevel="0" collapsed="false">
      <c r="B101" s="103"/>
      <c r="C101" s="62"/>
      <c r="D101" s="40"/>
      <c r="E101" s="63"/>
      <c r="F101" s="50"/>
      <c r="G101" s="50"/>
      <c r="H101" s="50"/>
      <c r="I101" s="36"/>
      <c r="J101" s="57"/>
      <c r="K101" s="57"/>
      <c r="L101" s="50"/>
      <c r="M101" s="57"/>
      <c r="N101" s="104"/>
      <c r="O101" s="59"/>
    </row>
    <row r="102" customFormat="false" ht="12.75" hidden="false" customHeight="true" outlineLevel="0" collapsed="false">
      <c r="B102" s="102" t="s">
        <v>35</v>
      </c>
      <c r="C102" s="100"/>
      <c r="D102" s="105" t="s">
        <v>26</v>
      </c>
      <c r="E102" s="63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5" t="s">
        <v>26</v>
      </c>
    </row>
    <row r="103" customFormat="false" ht="12.75" hidden="false" customHeight="true" outlineLevel="0" collapsed="false">
      <c r="B103" s="49"/>
      <c r="C103" s="62"/>
      <c r="D103" s="40"/>
      <c r="E103" s="63"/>
      <c r="F103" s="50"/>
      <c r="G103" s="50"/>
      <c r="H103" s="50"/>
      <c r="I103" s="36"/>
      <c r="J103" s="57"/>
      <c r="K103" s="57"/>
      <c r="L103" s="50"/>
      <c r="M103" s="57"/>
      <c r="N103" s="45"/>
      <c r="O103" s="59"/>
    </row>
    <row r="105" customFormat="false" ht="12.75" hidden="false" customHeight="true" outlineLevel="0" collapsed="false">
      <c r="A105" s="6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67" t="n">
        <v>0</v>
      </c>
      <c r="B106" s="68" t="s">
        <v>3</v>
      </c>
      <c r="C106" s="68"/>
      <c r="D106" s="69" t="s">
        <v>4</v>
      </c>
      <c r="E106" s="70" t="s">
        <v>5</v>
      </c>
      <c r="F106" s="70"/>
      <c r="G106" s="70"/>
      <c r="H106" s="70"/>
      <c r="I106" s="70"/>
      <c r="J106" s="70" t="s">
        <v>6</v>
      </c>
      <c r="K106" s="70"/>
      <c r="L106" s="70"/>
      <c r="M106" s="70"/>
      <c r="N106" s="70"/>
      <c r="O106" s="71" t="s">
        <v>7</v>
      </c>
    </row>
    <row r="107" customFormat="false" ht="11.25" hidden="false" customHeight="true" outlineLevel="0" collapsed="false">
      <c r="B107" s="72" t="s">
        <v>8</v>
      </c>
      <c r="C107" s="73" t="s">
        <v>9</v>
      </c>
      <c r="D107" s="74" t="s">
        <v>10</v>
      </c>
      <c r="E107" s="75" t="s">
        <v>11</v>
      </c>
      <c r="F107" s="75"/>
      <c r="G107" s="75"/>
      <c r="H107" s="76" t="s">
        <v>12</v>
      </c>
      <c r="I107" s="77" t="s">
        <v>13</v>
      </c>
      <c r="J107" s="78" t="s">
        <v>14</v>
      </c>
      <c r="K107" s="78"/>
      <c r="L107" s="78"/>
      <c r="M107" s="76" t="s">
        <v>15</v>
      </c>
      <c r="N107" s="77" t="s">
        <v>16</v>
      </c>
      <c r="O107" s="71"/>
    </row>
    <row r="108" customFormat="false" ht="21.75" hidden="false" customHeight="true" outlineLevel="0" collapsed="false">
      <c r="B108" s="72"/>
      <c r="C108" s="73"/>
      <c r="D108" s="74"/>
      <c r="E108" s="75"/>
      <c r="F108" s="75"/>
      <c r="G108" s="75"/>
      <c r="H108" s="76"/>
      <c r="I108" s="77"/>
      <c r="J108" s="78"/>
      <c r="K108" s="78"/>
      <c r="L108" s="78"/>
      <c r="M108" s="76"/>
      <c r="N108" s="77"/>
      <c r="O108" s="71"/>
    </row>
    <row r="109" customFormat="false" ht="12.75" hidden="false" customHeight="true" outlineLevel="0" collapsed="false">
      <c r="B109" s="72"/>
      <c r="C109" s="73"/>
      <c r="D109" s="74"/>
      <c r="E109" s="79" t="s">
        <v>17</v>
      </c>
      <c r="F109" s="80" t="s">
        <v>18</v>
      </c>
      <c r="G109" s="80" t="s">
        <v>19</v>
      </c>
      <c r="H109" s="76"/>
      <c r="I109" s="77"/>
      <c r="J109" s="81" t="s">
        <v>20</v>
      </c>
      <c r="K109" s="82" t="s">
        <v>18</v>
      </c>
      <c r="L109" s="82" t="s">
        <v>19</v>
      </c>
      <c r="M109" s="76"/>
      <c r="N109" s="77"/>
      <c r="O109" s="71"/>
    </row>
    <row r="110" customFormat="false" ht="12.75" hidden="false" customHeight="true" outlineLevel="0" collapsed="false">
      <c r="B110" s="72"/>
      <c r="C110" s="73"/>
      <c r="D110" s="74"/>
      <c r="E110" s="83" t="s">
        <v>21</v>
      </c>
      <c r="F110" s="83"/>
      <c r="G110" s="83"/>
      <c r="H110" s="83"/>
      <c r="I110" s="83"/>
      <c r="J110" s="84" t="s">
        <v>22</v>
      </c>
      <c r="K110" s="84"/>
      <c r="L110" s="84"/>
      <c r="M110" s="84"/>
      <c r="N110" s="84"/>
      <c r="O110" s="26" t="s">
        <v>23</v>
      </c>
    </row>
    <row r="111" customFormat="false" ht="12.75" hidden="false" customHeight="true" outlineLevel="0" collapsed="false">
      <c r="B111" s="27" t="s">
        <v>24</v>
      </c>
      <c r="C111" s="28"/>
      <c r="D111" s="85" t="n">
        <v>887.492</v>
      </c>
      <c r="E111" s="86" t="s">
        <v>26</v>
      </c>
      <c r="F111" s="87" t="s">
        <v>26</v>
      </c>
      <c r="G111" s="87" t="s">
        <v>26</v>
      </c>
      <c r="H111" s="88" t="s">
        <v>26</v>
      </c>
      <c r="I111" s="88" t="s">
        <v>26</v>
      </c>
      <c r="J111" s="89" t="s">
        <v>26</v>
      </c>
      <c r="K111" s="87" t="s">
        <v>26</v>
      </c>
      <c r="L111" s="90" t="s">
        <v>26</v>
      </c>
      <c r="M111" s="91" t="s">
        <v>26</v>
      </c>
      <c r="N111" s="36" t="s">
        <v>26</v>
      </c>
      <c r="O111" s="92" t="s">
        <v>26</v>
      </c>
    </row>
    <row r="112" customFormat="false" ht="12.75" hidden="false" customHeight="true" outlineLevel="0" collapsed="false">
      <c r="B112" s="93" t="s">
        <v>27</v>
      </c>
      <c r="C112" s="94"/>
      <c r="D112" s="40" t="n">
        <v>887.492</v>
      </c>
      <c r="E112" s="95"/>
      <c r="F112" s="96"/>
      <c r="G112" s="96"/>
      <c r="H112" s="96"/>
      <c r="I112" s="96"/>
      <c r="J112" s="97"/>
      <c r="K112" s="96"/>
      <c r="L112" s="96"/>
      <c r="M112" s="96"/>
      <c r="N112" s="98"/>
      <c r="O112" s="45"/>
    </row>
    <row r="113" customFormat="false" ht="12.75" hidden="false" customHeight="true" outlineLevel="0" collapsed="false">
      <c r="B113" s="99" t="s">
        <v>29</v>
      </c>
      <c r="C113" s="100"/>
      <c r="D113" s="101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2.75" hidden="false" customHeight="true" outlineLevel="0" collapsed="false">
      <c r="B114" s="102" t="s">
        <v>30</v>
      </c>
      <c r="C114" s="100"/>
      <c r="D114" s="101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.75" hidden="false" customHeight="true" outlineLevel="0" collapsed="false">
      <c r="B115" s="103"/>
      <c r="C115" s="54"/>
      <c r="D115" s="40"/>
      <c r="E115" s="49"/>
      <c r="F115" s="50"/>
      <c r="G115" s="50"/>
      <c r="H115" s="51"/>
      <c r="I115" s="55"/>
      <c r="J115" s="56"/>
      <c r="K115" s="57"/>
      <c r="L115" s="50"/>
      <c r="M115" s="56"/>
      <c r="N115" s="104"/>
      <c r="O115" s="59"/>
    </row>
    <row r="116" customFormat="false" ht="12.75" hidden="false" customHeight="true" outlineLevel="0" collapsed="false">
      <c r="B116" s="102" t="s">
        <v>32</v>
      </c>
      <c r="C116" s="100"/>
      <c r="D116" s="105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.75" hidden="false" customHeight="true" outlineLevel="0" collapsed="false">
      <c r="B117" s="103"/>
      <c r="C117" s="54"/>
      <c r="D117" s="40"/>
      <c r="E117" s="49"/>
      <c r="F117" s="51"/>
      <c r="G117" s="51"/>
      <c r="H117" s="51"/>
      <c r="I117" s="55"/>
      <c r="J117" s="56"/>
      <c r="K117" s="56"/>
      <c r="L117" s="51"/>
      <c r="M117" s="56"/>
      <c r="N117" s="104"/>
      <c r="O117" s="45"/>
    </row>
    <row r="118" customFormat="false" ht="12.75" hidden="false" customHeight="true" outlineLevel="0" collapsed="false">
      <c r="B118" s="102" t="s">
        <v>33</v>
      </c>
      <c r="C118" s="100"/>
      <c r="D118" s="105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5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5" t="s">
        <v>26</v>
      </c>
      <c r="O118" s="55" t="s">
        <v>26</v>
      </c>
    </row>
    <row r="119" customFormat="false" ht="12.75" hidden="false" customHeight="true" outlineLevel="0" collapsed="false">
      <c r="B119" s="103"/>
      <c r="C119" s="61"/>
      <c r="D119" s="40"/>
      <c r="E119" s="49"/>
      <c r="F119" s="51"/>
      <c r="G119" s="51"/>
      <c r="H119" s="51"/>
      <c r="I119" s="55"/>
      <c r="J119" s="56"/>
      <c r="K119" s="56"/>
      <c r="L119" s="51"/>
      <c r="M119" s="56"/>
      <c r="N119" s="104"/>
      <c r="O119" s="59"/>
    </row>
    <row r="120" customFormat="false" ht="12.75" hidden="false" customHeight="true" outlineLevel="0" collapsed="false">
      <c r="B120" s="102" t="s">
        <v>34</v>
      </c>
      <c r="C120" s="100"/>
      <c r="D120" s="105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5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5" t="s">
        <v>26</v>
      </c>
      <c r="O120" s="55" t="s">
        <v>26</v>
      </c>
    </row>
    <row r="121" customFormat="false" ht="12.75" hidden="false" customHeight="true" outlineLevel="0" collapsed="false">
      <c r="B121" s="103"/>
      <c r="C121" s="62"/>
      <c r="D121" s="40"/>
      <c r="E121" s="63"/>
      <c r="F121" s="50"/>
      <c r="G121" s="50"/>
      <c r="H121" s="50"/>
      <c r="I121" s="36"/>
      <c r="J121" s="57"/>
      <c r="K121" s="57"/>
      <c r="L121" s="50"/>
      <c r="M121" s="57"/>
      <c r="N121" s="104"/>
      <c r="O121" s="59"/>
    </row>
    <row r="122" customFormat="false" ht="12.75" hidden="false" customHeight="true" outlineLevel="0" collapsed="false">
      <c r="B122" s="102" t="s">
        <v>35</v>
      </c>
      <c r="C122" s="100"/>
      <c r="D122" s="105" t="s">
        <v>26</v>
      </c>
      <c r="E122" s="63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5" t="s">
        <v>26</v>
      </c>
    </row>
    <row r="123" customFormat="false" ht="12.75" hidden="false" customHeight="true" outlineLevel="0" collapsed="false">
      <c r="B123" s="49"/>
      <c r="C123" s="62"/>
      <c r="D123" s="40"/>
      <c r="E123" s="63"/>
      <c r="F123" s="50"/>
      <c r="G123" s="50"/>
      <c r="H123" s="50"/>
      <c r="I123" s="36"/>
      <c r="J123" s="57"/>
      <c r="K123" s="57"/>
      <c r="L123" s="50"/>
      <c r="M123" s="57"/>
      <c r="N123" s="45"/>
      <c r="O123" s="59"/>
    </row>
    <row r="125" customFormat="false" ht="12.75" hidden="false" customHeight="true" outlineLevel="0" collapsed="false">
      <c r="A125" s="6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67" t="n">
        <v>0</v>
      </c>
      <c r="B126" s="68" t="s">
        <v>3</v>
      </c>
      <c r="C126" s="68"/>
      <c r="D126" s="69" t="s">
        <v>4</v>
      </c>
      <c r="E126" s="70" t="s">
        <v>5</v>
      </c>
      <c r="F126" s="70"/>
      <c r="G126" s="70"/>
      <c r="H126" s="70"/>
      <c r="I126" s="70"/>
      <c r="J126" s="70" t="s">
        <v>6</v>
      </c>
      <c r="K126" s="70"/>
      <c r="L126" s="70"/>
      <c r="M126" s="70"/>
      <c r="N126" s="70"/>
      <c r="O126" s="71" t="s">
        <v>7</v>
      </c>
    </row>
    <row r="127" customFormat="false" ht="11.25" hidden="false" customHeight="true" outlineLevel="0" collapsed="false">
      <c r="B127" s="72" t="s">
        <v>8</v>
      </c>
      <c r="C127" s="73" t="s">
        <v>9</v>
      </c>
      <c r="D127" s="74" t="s">
        <v>10</v>
      </c>
      <c r="E127" s="75" t="s">
        <v>11</v>
      </c>
      <c r="F127" s="75"/>
      <c r="G127" s="75"/>
      <c r="H127" s="76" t="s">
        <v>12</v>
      </c>
      <c r="I127" s="77" t="s">
        <v>13</v>
      </c>
      <c r="J127" s="78" t="s">
        <v>14</v>
      </c>
      <c r="K127" s="78"/>
      <c r="L127" s="78"/>
      <c r="M127" s="76" t="s">
        <v>15</v>
      </c>
      <c r="N127" s="77" t="s">
        <v>16</v>
      </c>
      <c r="O127" s="71"/>
    </row>
    <row r="128" customFormat="false" ht="21.75" hidden="false" customHeight="true" outlineLevel="0" collapsed="false">
      <c r="B128" s="72"/>
      <c r="C128" s="73"/>
      <c r="D128" s="74"/>
      <c r="E128" s="75"/>
      <c r="F128" s="75"/>
      <c r="G128" s="75"/>
      <c r="H128" s="76"/>
      <c r="I128" s="77"/>
      <c r="J128" s="78"/>
      <c r="K128" s="78"/>
      <c r="L128" s="78"/>
      <c r="M128" s="76"/>
      <c r="N128" s="77"/>
      <c r="O128" s="71"/>
    </row>
    <row r="129" customFormat="false" ht="12.75" hidden="false" customHeight="true" outlineLevel="0" collapsed="false">
      <c r="B129" s="72"/>
      <c r="C129" s="73"/>
      <c r="D129" s="74"/>
      <c r="E129" s="79" t="s">
        <v>17</v>
      </c>
      <c r="F129" s="80" t="s">
        <v>18</v>
      </c>
      <c r="G129" s="80" t="s">
        <v>19</v>
      </c>
      <c r="H129" s="76"/>
      <c r="I129" s="77"/>
      <c r="J129" s="81" t="s">
        <v>20</v>
      </c>
      <c r="K129" s="82" t="s">
        <v>18</v>
      </c>
      <c r="L129" s="82" t="s">
        <v>19</v>
      </c>
      <c r="M129" s="76"/>
      <c r="N129" s="77"/>
      <c r="O129" s="71"/>
    </row>
    <row r="130" customFormat="false" ht="12.75" hidden="false" customHeight="true" outlineLevel="0" collapsed="false">
      <c r="B130" s="72"/>
      <c r="C130" s="73"/>
      <c r="D130" s="74"/>
      <c r="E130" s="83" t="s">
        <v>21</v>
      </c>
      <c r="F130" s="83"/>
      <c r="G130" s="83"/>
      <c r="H130" s="83"/>
      <c r="I130" s="83"/>
      <c r="J130" s="84" t="s">
        <v>22</v>
      </c>
      <c r="K130" s="84"/>
      <c r="L130" s="84"/>
      <c r="M130" s="84"/>
      <c r="N130" s="84"/>
      <c r="O130" s="26" t="s">
        <v>23</v>
      </c>
    </row>
    <row r="131" customFormat="false" ht="12.75" hidden="false" customHeight="true" outlineLevel="0" collapsed="false">
      <c r="B131" s="27" t="s">
        <v>24</v>
      </c>
      <c r="C131" s="28"/>
      <c r="D131" s="85" t="n">
        <v>887.492</v>
      </c>
      <c r="E131" s="86" t="s">
        <v>26</v>
      </c>
      <c r="F131" s="87" t="s">
        <v>26</v>
      </c>
      <c r="G131" s="87" t="s">
        <v>26</v>
      </c>
      <c r="H131" s="88" t="s">
        <v>26</v>
      </c>
      <c r="I131" s="88" t="s">
        <v>26</v>
      </c>
      <c r="J131" s="89" t="s">
        <v>26</v>
      </c>
      <c r="K131" s="87" t="s">
        <v>26</v>
      </c>
      <c r="L131" s="90" t="s">
        <v>26</v>
      </c>
      <c r="M131" s="91" t="s">
        <v>26</v>
      </c>
      <c r="N131" s="36" t="s">
        <v>26</v>
      </c>
      <c r="O131" s="92" t="s">
        <v>26</v>
      </c>
    </row>
    <row r="132" customFormat="false" ht="12.75" hidden="false" customHeight="true" outlineLevel="0" collapsed="false">
      <c r="B132" s="93" t="s">
        <v>27</v>
      </c>
      <c r="C132" s="94"/>
      <c r="D132" s="40" t="n">
        <v>887.492</v>
      </c>
      <c r="E132" s="95"/>
      <c r="F132" s="96"/>
      <c r="G132" s="96"/>
      <c r="H132" s="96"/>
      <c r="I132" s="96"/>
      <c r="J132" s="97"/>
      <c r="K132" s="96"/>
      <c r="L132" s="96"/>
      <c r="M132" s="96"/>
      <c r="N132" s="98"/>
      <c r="O132" s="45"/>
    </row>
    <row r="133" customFormat="false" ht="12.75" hidden="false" customHeight="true" outlineLevel="0" collapsed="false">
      <c r="B133" s="99" t="s">
        <v>29</v>
      </c>
      <c r="C133" s="100"/>
      <c r="D133" s="101" t="s">
        <v>26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s">
        <v>26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s">
        <v>26</v>
      </c>
      <c r="O133" s="36" t="s">
        <v>26</v>
      </c>
    </row>
    <row r="134" customFormat="false" ht="12.75" hidden="false" customHeight="true" outlineLevel="0" collapsed="false">
      <c r="B134" s="102" t="s">
        <v>30</v>
      </c>
      <c r="C134" s="100"/>
      <c r="D134" s="101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.75" hidden="false" customHeight="true" outlineLevel="0" collapsed="false">
      <c r="B135" s="103"/>
      <c r="C135" s="54"/>
      <c r="D135" s="40"/>
      <c r="E135" s="49"/>
      <c r="F135" s="50"/>
      <c r="G135" s="50"/>
      <c r="H135" s="51"/>
      <c r="I135" s="55"/>
      <c r="J135" s="56"/>
      <c r="K135" s="57"/>
      <c r="L135" s="50"/>
      <c r="M135" s="56"/>
      <c r="N135" s="104"/>
      <c r="O135" s="59"/>
    </row>
    <row r="136" customFormat="false" ht="12.75" hidden="false" customHeight="true" outlineLevel="0" collapsed="false">
      <c r="B136" s="102" t="s">
        <v>32</v>
      </c>
      <c r="C136" s="100"/>
      <c r="D136" s="105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.75" hidden="false" customHeight="true" outlineLevel="0" collapsed="false">
      <c r="B137" s="103"/>
      <c r="C137" s="54"/>
      <c r="D137" s="40"/>
      <c r="E137" s="49"/>
      <c r="F137" s="51"/>
      <c r="G137" s="51"/>
      <c r="H137" s="51"/>
      <c r="I137" s="55"/>
      <c r="J137" s="56"/>
      <c r="K137" s="56"/>
      <c r="L137" s="51"/>
      <c r="M137" s="56"/>
      <c r="N137" s="104"/>
      <c r="O137" s="45"/>
    </row>
    <row r="138" customFormat="false" ht="12.75" hidden="false" customHeight="true" outlineLevel="0" collapsed="false">
      <c r="B138" s="102" t="s">
        <v>33</v>
      </c>
      <c r="C138" s="100"/>
      <c r="D138" s="105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5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5" t="s">
        <v>26</v>
      </c>
      <c r="O138" s="55" t="s">
        <v>26</v>
      </c>
    </row>
    <row r="139" customFormat="false" ht="12.75" hidden="false" customHeight="true" outlineLevel="0" collapsed="false">
      <c r="B139" s="103"/>
      <c r="C139" s="61"/>
      <c r="D139" s="40"/>
      <c r="E139" s="49"/>
      <c r="F139" s="51"/>
      <c r="G139" s="51"/>
      <c r="H139" s="51"/>
      <c r="I139" s="55"/>
      <c r="J139" s="56"/>
      <c r="K139" s="56"/>
      <c r="L139" s="51"/>
      <c r="M139" s="56"/>
      <c r="N139" s="104"/>
      <c r="O139" s="59"/>
    </row>
    <row r="140" customFormat="false" ht="12.75" hidden="false" customHeight="true" outlineLevel="0" collapsed="false">
      <c r="B140" s="102" t="s">
        <v>34</v>
      </c>
      <c r="C140" s="100"/>
      <c r="D140" s="105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5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5" t="s">
        <v>26</v>
      </c>
      <c r="O140" s="55" t="s">
        <v>26</v>
      </c>
    </row>
    <row r="141" customFormat="false" ht="12.75" hidden="false" customHeight="true" outlineLevel="0" collapsed="false">
      <c r="B141" s="103"/>
      <c r="C141" s="62"/>
      <c r="D141" s="40"/>
      <c r="E141" s="63"/>
      <c r="F141" s="50"/>
      <c r="G141" s="50"/>
      <c r="H141" s="50"/>
      <c r="I141" s="36"/>
      <c r="J141" s="57"/>
      <c r="K141" s="57"/>
      <c r="L141" s="50"/>
      <c r="M141" s="57"/>
      <c r="N141" s="104"/>
      <c r="O141" s="59"/>
    </row>
    <row r="142" customFormat="false" ht="12.75" hidden="false" customHeight="true" outlineLevel="0" collapsed="false">
      <c r="B142" s="102" t="s">
        <v>35</v>
      </c>
      <c r="C142" s="100"/>
      <c r="D142" s="105" t="s">
        <v>26</v>
      </c>
      <c r="E142" s="63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5" t="s">
        <v>26</v>
      </c>
    </row>
    <row r="143" customFormat="false" ht="12.75" hidden="false" customHeight="true" outlineLevel="0" collapsed="false">
      <c r="B143" s="49"/>
      <c r="C143" s="62"/>
      <c r="D143" s="40"/>
      <c r="E143" s="63"/>
      <c r="F143" s="50"/>
      <c r="G143" s="50"/>
      <c r="H143" s="50"/>
      <c r="I143" s="36"/>
      <c r="J143" s="57"/>
      <c r="K143" s="57"/>
      <c r="L143" s="50"/>
      <c r="M143" s="57"/>
      <c r="N143" s="45"/>
      <c r="O143" s="59"/>
    </row>
    <row r="145" customFormat="false" ht="12.75" hidden="false" customHeight="true" outlineLevel="0" collapsed="false">
      <c r="A145" s="6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67" t="n">
        <v>0</v>
      </c>
      <c r="B146" s="68" t="s">
        <v>3</v>
      </c>
      <c r="C146" s="68"/>
      <c r="D146" s="69" t="s">
        <v>4</v>
      </c>
      <c r="E146" s="70" t="s">
        <v>5</v>
      </c>
      <c r="F146" s="70"/>
      <c r="G146" s="70"/>
      <c r="H146" s="70"/>
      <c r="I146" s="70"/>
      <c r="J146" s="70" t="s">
        <v>6</v>
      </c>
      <c r="K146" s="70"/>
      <c r="L146" s="70"/>
      <c r="M146" s="70"/>
      <c r="N146" s="70"/>
      <c r="O146" s="71" t="s">
        <v>7</v>
      </c>
    </row>
    <row r="147" customFormat="false" ht="11.25" hidden="false" customHeight="true" outlineLevel="0" collapsed="false">
      <c r="B147" s="72" t="s">
        <v>8</v>
      </c>
      <c r="C147" s="73" t="s">
        <v>9</v>
      </c>
      <c r="D147" s="74" t="s">
        <v>10</v>
      </c>
      <c r="E147" s="75" t="s">
        <v>11</v>
      </c>
      <c r="F147" s="75"/>
      <c r="G147" s="75"/>
      <c r="H147" s="76" t="s">
        <v>12</v>
      </c>
      <c r="I147" s="77" t="s">
        <v>13</v>
      </c>
      <c r="J147" s="78" t="s">
        <v>14</v>
      </c>
      <c r="K147" s="78"/>
      <c r="L147" s="78"/>
      <c r="M147" s="76" t="s">
        <v>15</v>
      </c>
      <c r="N147" s="77" t="s">
        <v>16</v>
      </c>
      <c r="O147" s="71"/>
    </row>
    <row r="148" customFormat="false" ht="21.75" hidden="false" customHeight="true" outlineLevel="0" collapsed="false">
      <c r="B148" s="72"/>
      <c r="C148" s="73"/>
      <c r="D148" s="74"/>
      <c r="E148" s="75"/>
      <c r="F148" s="75"/>
      <c r="G148" s="75"/>
      <c r="H148" s="76"/>
      <c r="I148" s="77"/>
      <c r="J148" s="78"/>
      <c r="K148" s="78"/>
      <c r="L148" s="78"/>
      <c r="M148" s="76"/>
      <c r="N148" s="77"/>
      <c r="O148" s="71"/>
    </row>
    <row r="149" customFormat="false" ht="12.75" hidden="false" customHeight="true" outlineLevel="0" collapsed="false">
      <c r="B149" s="72"/>
      <c r="C149" s="73"/>
      <c r="D149" s="74"/>
      <c r="E149" s="79" t="s">
        <v>17</v>
      </c>
      <c r="F149" s="80" t="s">
        <v>18</v>
      </c>
      <c r="G149" s="80" t="s">
        <v>19</v>
      </c>
      <c r="H149" s="76"/>
      <c r="I149" s="77"/>
      <c r="J149" s="81" t="s">
        <v>20</v>
      </c>
      <c r="K149" s="82" t="s">
        <v>18</v>
      </c>
      <c r="L149" s="82" t="s">
        <v>19</v>
      </c>
      <c r="M149" s="76"/>
      <c r="N149" s="77"/>
      <c r="O149" s="71"/>
    </row>
    <row r="150" customFormat="false" ht="12.75" hidden="false" customHeight="true" outlineLevel="0" collapsed="false">
      <c r="B150" s="72"/>
      <c r="C150" s="73"/>
      <c r="D150" s="74"/>
      <c r="E150" s="83" t="s">
        <v>21</v>
      </c>
      <c r="F150" s="83"/>
      <c r="G150" s="83"/>
      <c r="H150" s="83"/>
      <c r="I150" s="83"/>
      <c r="J150" s="84" t="s">
        <v>22</v>
      </c>
      <c r="K150" s="84"/>
      <c r="L150" s="84"/>
      <c r="M150" s="84"/>
      <c r="N150" s="84"/>
      <c r="O150" s="26" t="s">
        <v>23</v>
      </c>
    </row>
    <row r="151" customFormat="false" ht="12.75" hidden="false" customHeight="true" outlineLevel="0" collapsed="false">
      <c r="B151" s="27" t="s">
        <v>24</v>
      </c>
      <c r="C151" s="28"/>
      <c r="D151" s="85" t="n">
        <v>887.492</v>
      </c>
      <c r="E151" s="86" t="s">
        <v>26</v>
      </c>
      <c r="F151" s="87" t="s">
        <v>26</v>
      </c>
      <c r="G151" s="87" t="s">
        <v>26</v>
      </c>
      <c r="H151" s="88" t="s">
        <v>26</v>
      </c>
      <c r="I151" s="88" t="s">
        <v>26</v>
      </c>
      <c r="J151" s="89" t="s">
        <v>26</v>
      </c>
      <c r="K151" s="87" t="s">
        <v>26</v>
      </c>
      <c r="L151" s="90" t="s">
        <v>26</v>
      </c>
      <c r="M151" s="91" t="s">
        <v>26</v>
      </c>
      <c r="N151" s="36" t="s">
        <v>26</v>
      </c>
      <c r="O151" s="92" t="s">
        <v>26</v>
      </c>
    </row>
    <row r="152" customFormat="false" ht="12.75" hidden="false" customHeight="true" outlineLevel="0" collapsed="false">
      <c r="B152" s="93" t="s">
        <v>27</v>
      </c>
      <c r="C152" s="94"/>
      <c r="D152" s="40" t="n">
        <v>887.492</v>
      </c>
      <c r="E152" s="95"/>
      <c r="F152" s="96"/>
      <c r="G152" s="96"/>
      <c r="H152" s="96"/>
      <c r="I152" s="96"/>
      <c r="J152" s="97"/>
      <c r="K152" s="96"/>
      <c r="L152" s="96"/>
      <c r="M152" s="96"/>
      <c r="N152" s="98"/>
      <c r="O152" s="45"/>
    </row>
    <row r="153" customFormat="false" ht="12.75" hidden="false" customHeight="true" outlineLevel="0" collapsed="false">
      <c r="B153" s="99" t="s">
        <v>29</v>
      </c>
      <c r="C153" s="100"/>
      <c r="D153" s="101" t="s">
        <v>26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s">
        <v>26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s">
        <v>26</v>
      </c>
      <c r="O153" s="36" t="s">
        <v>26</v>
      </c>
    </row>
    <row r="154" customFormat="false" ht="12.75" hidden="false" customHeight="true" outlineLevel="0" collapsed="false">
      <c r="B154" s="102" t="s">
        <v>30</v>
      </c>
      <c r="C154" s="100"/>
      <c r="D154" s="101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.75" hidden="false" customHeight="true" outlineLevel="0" collapsed="false">
      <c r="B155" s="103"/>
      <c r="C155" s="54"/>
      <c r="D155" s="40"/>
      <c r="E155" s="49"/>
      <c r="F155" s="50"/>
      <c r="G155" s="50"/>
      <c r="H155" s="51"/>
      <c r="I155" s="55"/>
      <c r="J155" s="56"/>
      <c r="K155" s="57"/>
      <c r="L155" s="50"/>
      <c r="M155" s="56"/>
      <c r="N155" s="104"/>
      <c r="O155" s="59"/>
    </row>
    <row r="156" customFormat="false" ht="12.75" hidden="false" customHeight="true" outlineLevel="0" collapsed="false">
      <c r="B156" s="102" t="s">
        <v>32</v>
      </c>
      <c r="C156" s="100"/>
      <c r="D156" s="105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.75" hidden="false" customHeight="true" outlineLevel="0" collapsed="false">
      <c r="B157" s="103"/>
      <c r="C157" s="54"/>
      <c r="D157" s="40"/>
      <c r="E157" s="49"/>
      <c r="F157" s="51"/>
      <c r="G157" s="51"/>
      <c r="H157" s="51"/>
      <c r="I157" s="55"/>
      <c r="J157" s="56"/>
      <c r="K157" s="56"/>
      <c r="L157" s="51"/>
      <c r="M157" s="56"/>
      <c r="N157" s="104"/>
      <c r="O157" s="45"/>
    </row>
    <row r="158" customFormat="false" ht="12.75" hidden="false" customHeight="true" outlineLevel="0" collapsed="false">
      <c r="B158" s="102" t="s">
        <v>33</v>
      </c>
      <c r="C158" s="100"/>
      <c r="D158" s="105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5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5" t="s">
        <v>26</v>
      </c>
      <c r="O158" s="55" t="s">
        <v>26</v>
      </c>
    </row>
    <row r="159" customFormat="false" ht="12.75" hidden="false" customHeight="true" outlineLevel="0" collapsed="false">
      <c r="B159" s="103"/>
      <c r="C159" s="61"/>
      <c r="D159" s="40"/>
      <c r="E159" s="49"/>
      <c r="F159" s="51"/>
      <c r="G159" s="51"/>
      <c r="H159" s="51"/>
      <c r="I159" s="55"/>
      <c r="J159" s="56"/>
      <c r="K159" s="56"/>
      <c r="L159" s="51"/>
      <c r="M159" s="56"/>
      <c r="N159" s="104"/>
      <c r="O159" s="59"/>
    </row>
    <row r="160" customFormat="false" ht="12.75" hidden="false" customHeight="true" outlineLevel="0" collapsed="false">
      <c r="B160" s="102" t="s">
        <v>34</v>
      </c>
      <c r="C160" s="100"/>
      <c r="D160" s="105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5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5" t="s">
        <v>26</v>
      </c>
      <c r="O160" s="55" t="s">
        <v>26</v>
      </c>
    </row>
    <row r="161" customFormat="false" ht="12.75" hidden="false" customHeight="true" outlineLevel="0" collapsed="false">
      <c r="B161" s="103"/>
      <c r="C161" s="62"/>
      <c r="D161" s="40"/>
      <c r="E161" s="63"/>
      <c r="F161" s="50"/>
      <c r="G161" s="50"/>
      <c r="H161" s="50"/>
      <c r="I161" s="36"/>
      <c r="J161" s="57"/>
      <c r="K161" s="57"/>
      <c r="L161" s="50"/>
      <c r="M161" s="57"/>
      <c r="N161" s="104"/>
      <c r="O161" s="59"/>
    </row>
    <row r="162" customFormat="false" ht="12.75" hidden="false" customHeight="true" outlineLevel="0" collapsed="false">
      <c r="B162" s="102" t="s">
        <v>35</v>
      </c>
      <c r="C162" s="100"/>
      <c r="D162" s="105" t="s">
        <v>26</v>
      </c>
      <c r="E162" s="63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5" t="s">
        <v>26</v>
      </c>
    </row>
    <row r="163" customFormat="false" ht="12.75" hidden="false" customHeight="true" outlineLevel="0" collapsed="false">
      <c r="B163" s="49"/>
      <c r="C163" s="62"/>
      <c r="D163" s="40"/>
      <c r="E163" s="63"/>
      <c r="F163" s="50"/>
      <c r="G163" s="50"/>
      <c r="H163" s="50"/>
      <c r="I163" s="36"/>
      <c r="J163" s="57"/>
      <c r="K163" s="57"/>
      <c r="L163" s="50"/>
      <c r="M163" s="57"/>
      <c r="N163" s="45"/>
      <c r="O163" s="59"/>
    </row>
    <row r="165" customFormat="false" ht="12.75" hidden="false" customHeight="true" outlineLevel="0" collapsed="false">
      <c r="A165" s="6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67" t="n">
        <v>0</v>
      </c>
      <c r="B166" s="68" t="s">
        <v>3</v>
      </c>
      <c r="C166" s="68"/>
      <c r="D166" s="69" t="s">
        <v>4</v>
      </c>
      <c r="E166" s="70" t="s">
        <v>5</v>
      </c>
      <c r="F166" s="70"/>
      <c r="G166" s="70"/>
      <c r="H166" s="70"/>
      <c r="I166" s="70"/>
      <c r="J166" s="70" t="s">
        <v>6</v>
      </c>
      <c r="K166" s="70"/>
      <c r="L166" s="70"/>
      <c r="M166" s="70"/>
      <c r="N166" s="70"/>
      <c r="O166" s="71" t="s">
        <v>7</v>
      </c>
    </row>
    <row r="167" customFormat="false" ht="11.25" hidden="false" customHeight="true" outlineLevel="0" collapsed="false">
      <c r="B167" s="72" t="s">
        <v>8</v>
      </c>
      <c r="C167" s="73" t="s">
        <v>9</v>
      </c>
      <c r="D167" s="74" t="s">
        <v>10</v>
      </c>
      <c r="E167" s="75" t="s">
        <v>11</v>
      </c>
      <c r="F167" s="75"/>
      <c r="G167" s="75"/>
      <c r="H167" s="76" t="s">
        <v>12</v>
      </c>
      <c r="I167" s="77" t="s">
        <v>13</v>
      </c>
      <c r="J167" s="78" t="s">
        <v>14</v>
      </c>
      <c r="K167" s="78"/>
      <c r="L167" s="78"/>
      <c r="M167" s="76" t="s">
        <v>15</v>
      </c>
      <c r="N167" s="77" t="s">
        <v>16</v>
      </c>
      <c r="O167" s="71"/>
    </row>
    <row r="168" customFormat="false" ht="21.75" hidden="false" customHeight="true" outlineLevel="0" collapsed="false">
      <c r="B168" s="72"/>
      <c r="C168" s="73"/>
      <c r="D168" s="74"/>
      <c r="E168" s="75"/>
      <c r="F168" s="75"/>
      <c r="G168" s="75"/>
      <c r="H168" s="76"/>
      <c r="I168" s="77"/>
      <c r="J168" s="78"/>
      <c r="K168" s="78"/>
      <c r="L168" s="78"/>
      <c r="M168" s="76"/>
      <c r="N168" s="77"/>
      <c r="O168" s="71"/>
    </row>
    <row r="169" customFormat="false" ht="12.75" hidden="false" customHeight="true" outlineLevel="0" collapsed="false">
      <c r="B169" s="72"/>
      <c r="C169" s="73"/>
      <c r="D169" s="74"/>
      <c r="E169" s="79" t="s">
        <v>17</v>
      </c>
      <c r="F169" s="80" t="s">
        <v>18</v>
      </c>
      <c r="G169" s="80" t="s">
        <v>19</v>
      </c>
      <c r="H169" s="76"/>
      <c r="I169" s="77"/>
      <c r="J169" s="81" t="s">
        <v>20</v>
      </c>
      <c r="K169" s="82" t="s">
        <v>18</v>
      </c>
      <c r="L169" s="82" t="s">
        <v>19</v>
      </c>
      <c r="M169" s="76"/>
      <c r="N169" s="77"/>
      <c r="O169" s="71"/>
    </row>
    <row r="170" customFormat="false" ht="12.75" hidden="false" customHeight="true" outlineLevel="0" collapsed="false">
      <c r="B170" s="72"/>
      <c r="C170" s="73"/>
      <c r="D170" s="74"/>
      <c r="E170" s="83" t="s">
        <v>21</v>
      </c>
      <c r="F170" s="83"/>
      <c r="G170" s="83"/>
      <c r="H170" s="83"/>
      <c r="I170" s="83"/>
      <c r="J170" s="84" t="s">
        <v>22</v>
      </c>
      <c r="K170" s="84"/>
      <c r="L170" s="84"/>
      <c r="M170" s="84"/>
      <c r="N170" s="84"/>
      <c r="O170" s="26" t="s">
        <v>23</v>
      </c>
    </row>
    <row r="171" customFormat="false" ht="12.75" hidden="false" customHeight="true" outlineLevel="0" collapsed="false">
      <c r="B171" s="27" t="s">
        <v>24</v>
      </c>
      <c r="C171" s="28"/>
      <c r="D171" s="85" t="n">
        <v>887.492</v>
      </c>
      <c r="E171" s="86" t="s">
        <v>26</v>
      </c>
      <c r="F171" s="87" t="s">
        <v>26</v>
      </c>
      <c r="G171" s="87" t="s">
        <v>26</v>
      </c>
      <c r="H171" s="88" t="s">
        <v>26</v>
      </c>
      <c r="I171" s="88" t="s">
        <v>26</v>
      </c>
      <c r="J171" s="89" t="s">
        <v>26</v>
      </c>
      <c r="K171" s="87" t="s">
        <v>26</v>
      </c>
      <c r="L171" s="90" t="s">
        <v>26</v>
      </c>
      <c r="M171" s="91" t="s">
        <v>26</v>
      </c>
      <c r="N171" s="36" t="s">
        <v>26</v>
      </c>
      <c r="O171" s="92" t="s">
        <v>26</v>
      </c>
    </row>
    <row r="172" customFormat="false" ht="12.75" hidden="false" customHeight="true" outlineLevel="0" collapsed="false">
      <c r="B172" s="93" t="s">
        <v>27</v>
      </c>
      <c r="C172" s="94"/>
      <c r="D172" s="40" t="n">
        <v>887.492</v>
      </c>
      <c r="E172" s="95"/>
      <c r="F172" s="96"/>
      <c r="G172" s="96"/>
      <c r="H172" s="96"/>
      <c r="I172" s="96"/>
      <c r="J172" s="97"/>
      <c r="K172" s="96"/>
      <c r="L172" s="96"/>
      <c r="M172" s="96"/>
      <c r="N172" s="98"/>
      <c r="O172" s="45"/>
    </row>
    <row r="173" customFormat="false" ht="12.75" hidden="false" customHeight="true" outlineLevel="0" collapsed="false">
      <c r="B173" s="99" t="s">
        <v>29</v>
      </c>
      <c r="C173" s="100"/>
      <c r="D173" s="101" t="s">
        <v>26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s">
        <v>26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s">
        <v>26</v>
      </c>
      <c r="O173" s="36" t="s">
        <v>26</v>
      </c>
    </row>
    <row r="174" customFormat="false" ht="12.75" hidden="false" customHeight="true" outlineLevel="0" collapsed="false">
      <c r="B174" s="102" t="s">
        <v>30</v>
      </c>
      <c r="C174" s="100"/>
      <c r="D174" s="101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.75" hidden="false" customHeight="true" outlineLevel="0" collapsed="false">
      <c r="B175" s="103"/>
      <c r="C175" s="54"/>
      <c r="D175" s="40"/>
      <c r="E175" s="49"/>
      <c r="F175" s="50"/>
      <c r="G175" s="50"/>
      <c r="H175" s="51"/>
      <c r="I175" s="55"/>
      <c r="J175" s="56"/>
      <c r="K175" s="57"/>
      <c r="L175" s="50"/>
      <c r="M175" s="56"/>
      <c r="N175" s="104"/>
      <c r="O175" s="59"/>
    </row>
    <row r="176" customFormat="false" ht="12.75" hidden="false" customHeight="true" outlineLevel="0" collapsed="false">
      <c r="B176" s="102" t="s">
        <v>32</v>
      </c>
      <c r="C176" s="100"/>
      <c r="D176" s="105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.75" hidden="false" customHeight="true" outlineLevel="0" collapsed="false">
      <c r="B177" s="103"/>
      <c r="C177" s="54"/>
      <c r="D177" s="40"/>
      <c r="E177" s="49"/>
      <c r="F177" s="51"/>
      <c r="G177" s="51"/>
      <c r="H177" s="51"/>
      <c r="I177" s="55"/>
      <c r="J177" s="56"/>
      <c r="K177" s="56"/>
      <c r="L177" s="51"/>
      <c r="M177" s="56"/>
      <c r="N177" s="104"/>
      <c r="O177" s="45"/>
    </row>
    <row r="178" customFormat="false" ht="12.75" hidden="false" customHeight="true" outlineLevel="0" collapsed="false">
      <c r="B178" s="102" t="s">
        <v>33</v>
      </c>
      <c r="C178" s="100"/>
      <c r="D178" s="105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5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5" t="s">
        <v>26</v>
      </c>
      <c r="O178" s="55" t="s">
        <v>26</v>
      </c>
    </row>
    <row r="179" customFormat="false" ht="12.75" hidden="false" customHeight="true" outlineLevel="0" collapsed="false">
      <c r="B179" s="103"/>
      <c r="C179" s="61"/>
      <c r="D179" s="40"/>
      <c r="E179" s="49"/>
      <c r="F179" s="51"/>
      <c r="G179" s="51"/>
      <c r="H179" s="51"/>
      <c r="I179" s="55"/>
      <c r="J179" s="56"/>
      <c r="K179" s="56"/>
      <c r="L179" s="51"/>
      <c r="M179" s="56"/>
      <c r="N179" s="104"/>
      <c r="O179" s="59"/>
    </row>
    <row r="180" customFormat="false" ht="12.75" hidden="false" customHeight="true" outlineLevel="0" collapsed="false">
      <c r="B180" s="102" t="s">
        <v>34</v>
      </c>
      <c r="C180" s="100"/>
      <c r="D180" s="105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5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5" t="s">
        <v>26</v>
      </c>
      <c r="O180" s="55" t="s">
        <v>26</v>
      </c>
    </row>
    <row r="181" customFormat="false" ht="12.75" hidden="false" customHeight="true" outlineLevel="0" collapsed="false">
      <c r="B181" s="103"/>
      <c r="C181" s="62"/>
      <c r="D181" s="40"/>
      <c r="E181" s="63"/>
      <c r="F181" s="50"/>
      <c r="G181" s="50"/>
      <c r="H181" s="50"/>
      <c r="I181" s="36"/>
      <c r="J181" s="57"/>
      <c r="K181" s="57"/>
      <c r="L181" s="50"/>
      <c r="M181" s="57"/>
      <c r="N181" s="104"/>
      <c r="O181" s="59"/>
    </row>
    <row r="182" customFormat="false" ht="12.75" hidden="false" customHeight="true" outlineLevel="0" collapsed="false">
      <c r="B182" s="102" t="s">
        <v>35</v>
      </c>
      <c r="C182" s="100"/>
      <c r="D182" s="105" t="s">
        <v>26</v>
      </c>
      <c r="E182" s="63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5" t="s">
        <v>26</v>
      </c>
    </row>
    <row r="183" customFormat="false" ht="12.75" hidden="false" customHeight="true" outlineLevel="0" collapsed="false">
      <c r="B183" s="49"/>
      <c r="C183" s="62"/>
      <c r="D183" s="40"/>
      <c r="E183" s="63"/>
      <c r="F183" s="50"/>
      <c r="G183" s="50"/>
      <c r="H183" s="50"/>
      <c r="I183" s="36"/>
      <c r="J183" s="57"/>
      <c r="K183" s="57"/>
      <c r="L183" s="50"/>
      <c r="M183" s="57"/>
      <c r="N183" s="45"/>
      <c r="O183" s="59"/>
    </row>
    <row r="185" customFormat="false" ht="12.75" hidden="false" customHeight="true" outlineLevel="0" collapsed="false">
      <c r="A185" s="6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67" t="n">
        <v>0</v>
      </c>
      <c r="B186" s="68" t="s">
        <v>3</v>
      </c>
      <c r="C186" s="68"/>
      <c r="D186" s="69" t="s">
        <v>4</v>
      </c>
      <c r="E186" s="70" t="s">
        <v>5</v>
      </c>
      <c r="F186" s="70"/>
      <c r="G186" s="70"/>
      <c r="H186" s="70"/>
      <c r="I186" s="70"/>
      <c r="J186" s="70" t="s">
        <v>6</v>
      </c>
      <c r="K186" s="70"/>
      <c r="L186" s="70"/>
      <c r="M186" s="70"/>
      <c r="N186" s="70"/>
      <c r="O186" s="71" t="s">
        <v>7</v>
      </c>
    </row>
    <row r="187" customFormat="false" ht="11.25" hidden="false" customHeight="true" outlineLevel="0" collapsed="false">
      <c r="B187" s="72" t="s">
        <v>8</v>
      </c>
      <c r="C187" s="73" t="s">
        <v>9</v>
      </c>
      <c r="D187" s="74" t="s">
        <v>10</v>
      </c>
      <c r="E187" s="75" t="s">
        <v>11</v>
      </c>
      <c r="F187" s="75"/>
      <c r="G187" s="75"/>
      <c r="H187" s="76" t="s">
        <v>12</v>
      </c>
      <c r="I187" s="77" t="s">
        <v>13</v>
      </c>
      <c r="J187" s="78" t="s">
        <v>14</v>
      </c>
      <c r="K187" s="78"/>
      <c r="L187" s="78"/>
      <c r="M187" s="76" t="s">
        <v>15</v>
      </c>
      <c r="N187" s="77" t="s">
        <v>16</v>
      </c>
      <c r="O187" s="71"/>
    </row>
    <row r="188" customFormat="false" ht="21.75" hidden="false" customHeight="true" outlineLevel="0" collapsed="false">
      <c r="B188" s="72"/>
      <c r="C188" s="73"/>
      <c r="D188" s="74"/>
      <c r="E188" s="75"/>
      <c r="F188" s="75"/>
      <c r="G188" s="75"/>
      <c r="H188" s="76"/>
      <c r="I188" s="77"/>
      <c r="J188" s="78"/>
      <c r="K188" s="78"/>
      <c r="L188" s="78"/>
      <c r="M188" s="76"/>
      <c r="N188" s="77"/>
      <c r="O188" s="71"/>
    </row>
    <row r="189" customFormat="false" ht="12.75" hidden="false" customHeight="true" outlineLevel="0" collapsed="false">
      <c r="B189" s="72"/>
      <c r="C189" s="73"/>
      <c r="D189" s="74"/>
      <c r="E189" s="79" t="s">
        <v>17</v>
      </c>
      <c r="F189" s="80" t="s">
        <v>18</v>
      </c>
      <c r="G189" s="80" t="s">
        <v>19</v>
      </c>
      <c r="H189" s="76"/>
      <c r="I189" s="77"/>
      <c r="J189" s="81" t="s">
        <v>20</v>
      </c>
      <c r="K189" s="82" t="s">
        <v>18</v>
      </c>
      <c r="L189" s="82" t="s">
        <v>19</v>
      </c>
      <c r="M189" s="76"/>
      <c r="N189" s="77"/>
      <c r="O189" s="71"/>
    </row>
    <row r="190" customFormat="false" ht="12.75" hidden="false" customHeight="true" outlineLevel="0" collapsed="false">
      <c r="B190" s="72"/>
      <c r="C190" s="73"/>
      <c r="D190" s="74"/>
      <c r="E190" s="83" t="s">
        <v>21</v>
      </c>
      <c r="F190" s="83"/>
      <c r="G190" s="83"/>
      <c r="H190" s="83"/>
      <c r="I190" s="83"/>
      <c r="J190" s="84" t="s">
        <v>22</v>
      </c>
      <c r="K190" s="84"/>
      <c r="L190" s="84"/>
      <c r="M190" s="84"/>
      <c r="N190" s="84"/>
      <c r="O190" s="26" t="s">
        <v>23</v>
      </c>
    </row>
    <row r="191" customFormat="false" ht="12.75" hidden="false" customHeight="true" outlineLevel="0" collapsed="false">
      <c r="B191" s="27" t="s">
        <v>24</v>
      </c>
      <c r="C191" s="28"/>
      <c r="D191" s="85" t="n">
        <v>887.492</v>
      </c>
      <c r="E191" s="86" t="s">
        <v>26</v>
      </c>
      <c r="F191" s="87" t="s">
        <v>26</v>
      </c>
      <c r="G191" s="87" t="s">
        <v>26</v>
      </c>
      <c r="H191" s="88" t="s">
        <v>26</v>
      </c>
      <c r="I191" s="88" t="s">
        <v>26</v>
      </c>
      <c r="J191" s="89" t="s">
        <v>26</v>
      </c>
      <c r="K191" s="87" t="s">
        <v>26</v>
      </c>
      <c r="L191" s="90" t="s">
        <v>26</v>
      </c>
      <c r="M191" s="91" t="s">
        <v>26</v>
      </c>
      <c r="N191" s="36" t="s">
        <v>26</v>
      </c>
      <c r="O191" s="92" t="s">
        <v>26</v>
      </c>
    </row>
    <row r="192" customFormat="false" ht="12.75" hidden="false" customHeight="true" outlineLevel="0" collapsed="false">
      <c r="B192" s="93" t="s">
        <v>27</v>
      </c>
      <c r="C192" s="94"/>
      <c r="D192" s="40" t="n">
        <v>887.492</v>
      </c>
      <c r="E192" s="95"/>
      <c r="F192" s="96"/>
      <c r="G192" s="96"/>
      <c r="H192" s="96"/>
      <c r="I192" s="96"/>
      <c r="J192" s="97"/>
      <c r="K192" s="96"/>
      <c r="L192" s="96"/>
      <c r="M192" s="96"/>
      <c r="N192" s="98"/>
      <c r="O192" s="45"/>
    </row>
    <row r="193" customFormat="false" ht="12.75" hidden="false" customHeight="true" outlineLevel="0" collapsed="false">
      <c r="B193" s="99" t="s">
        <v>29</v>
      </c>
      <c r="C193" s="100"/>
      <c r="D193" s="101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2.75" hidden="false" customHeight="true" outlineLevel="0" collapsed="false">
      <c r="B194" s="102" t="s">
        <v>30</v>
      </c>
      <c r="C194" s="100"/>
      <c r="D194" s="101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.75" hidden="false" customHeight="true" outlineLevel="0" collapsed="false">
      <c r="B195" s="103"/>
      <c r="C195" s="54"/>
      <c r="D195" s="40"/>
      <c r="E195" s="49"/>
      <c r="F195" s="50"/>
      <c r="G195" s="50"/>
      <c r="H195" s="51"/>
      <c r="I195" s="55"/>
      <c r="J195" s="56"/>
      <c r="K195" s="57"/>
      <c r="L195" s="50"/>
      <c r="M195" s="56"/>
      <c r="N195" s="104"/>
      <c r="O195" s="59"/>
    </row>
    <row r="196" customFormat="false" ht="12.75" hidden="false" customHeight="true" outlineLevel="0" collapsed="false">
      <c r="B196" s="102" t="s">
        <v>32</v>
      </c>
      <c r="C196" s="100"/>
      <c r="D196" s="105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.75" hidden="false" customHeight="true" outlineLevel="0" collapsed="false">
      <c r="B197" s="103"/>
      <c r="C197" s="54"/>
      <c r="D197" s="40"/>
      <c r="E197" s="49"/>
      <c r="F197" s="51"/>
      <c r="G197" s="51"/>
      <c r="H197" s="51"/>
      <c r="I197" s="55"/>
      <c r="J197" s="56"/>
      <c r="K197" s="56"/>
      <c r="L197" s="51"/>
      <c r="M197" s="56"/>
      <c r="N197" s="104"/>
      <c r="O197" s="45"/>
    </row>
    <row r="198" customFormat="false" ht="12.75" hidden="false" customHeight="true" outlineLevel="0" collapsed="false">
      <c r="B198" s="102" t="s">
        <v>33</v>
      </c>
      <c r="C198" s="100"/>
      <c r="D198" s="105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5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5" t="s">
        <v>26</v>
      </c>
      <c r="O198" s="55" t="s">
        <v>26</v>
      </c>
    </row>
    <row r="199" customFormat="false" ht="12.75" hidden="false" customHeight="true" outlineLevel="0" collapsed="false">
      <c r="B199" s="103"/>
      <c r="C199" s="61"/>
      <c r="D199" s="40"/>
      <c r="E199" s="49"/>
      <c r="F199" s="51"/>
      <c r="G199" s="51"/>
      <c r="H199" s="51"/>
      <c r="I199" s="55"/>
      <c r="J199" s="56"/>
      <c r="K199" s="56"/>
      <c r="L199" s="51"/>
      <c r="M199" s="56"/>
      <c r="N199" s="104"/>
      <c r="O199" s="59"/>
    </row>
    <row r="200" customFormat="false" ht="12.75" hidden="false" customHeight="true" outlineLevel="0" collapsed="false">
      <c r="B200" s="102" t="s">
        <v>34</v>
      </c>
      <c r="C200" s="100"/>
      <c r="D200" s="105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5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5" t="s">
        <v>26</v>
      </c>
      <c r="O200" s="55" t="s">
        <v>26</v>
      </c>
    </row>
    <row r="201" customFormat="false" ht="12.75" hidden="false" customHeight="true" outlineLevel="0" collapsed="false">
      <c r="B201" s="103"/>
      <c r="C201" s="62"/>
      <c r="D201" s="40"/>
      <c r="E201" s="63"/>
      <c r="F201" s="50"/>
      <c r="G201" s="50"/>
      <c r="H201" s="50"/>
      <c r="I201" s="36"/>
      <c r="J201" s="57"/>
      <c r="K201" s="57"/>
      <c r="L201" s="50"/>
      <c r="M201" s="57"/>
      <c r="N201" s="104"/>
      <c r="O201" s="59"/>
    </row>
    <row r="202" customFormat="false" ht="12.75" hidden="false" customHeight="true" outlineLevel="0" collapsed="false">
      <c r="B202" s="102" t="s">
        <v>35</v>
      </c>
      <c r="C202" s="100"/>
      <c r="D202" s="105" t="s">
        <v>26</v>
      </c>
      <c r="E202" s="63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5" t="s">
        <v>26</v>
      </c>
    </row>
    <row r="203" customFormat="false" ht="12.75" hidden="false" customHeight="true" outlineLevel="0" collapsed="false">
      <c r="B203" s="49"/>
      <c r="C203" s="62"/>
      <c r="D203" s="40"/>
      <c r="E203" s="63"/>
      <c r="F203" s="50"/>
      <c r="G203" s="50"/>
      <c r="H203" s="50"/>
      <c r="I203" s="36"/>
      <c r="J203" s="57"/>
      <c r="K203" s="57"/>
      <c r="L203" s="50"/>
      <c r="M203" s="57"/>
      <c r="N203" s="45"/>
      <c r="O203" s="59"/>
    </row>
    <row r="205" customFormat="false" ht="12.75" hidden="false" customHeight="true" outlineLevel="0" collapsed="false">
      <c r="A205" s="6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67" t="n">
        <v>0</v>
      </c>
      <c r="B206" s="68" t="s">
        <v>3</v>
      </c>
      <c r="C206" s="68"/>
      <c r="D206" s="69" t="s">
        <v>4</v>
      </c>
      <c r="E206" s="70" t="s">
        <v>5</v>
      </c>
      <c r="F206" s="70"/>
      <c r="G206" s="70"/>
      <c r="H206" s="70"/>
      <c r="I206" s="70"/>
      <c r="J206" s="70" t="s">
        <v>6</v>
      </c>
      <c r="K206" s="70"/>
      <c r="L206" s="70"/>
      <c r="M206" s="70"/>
      <c r="N206" s="70"/>
      <c r="O206" s="71" t="s">
        <v>7</v>
      </c>
    </row>
    <row r="207" customFormat="false" ht="11.25" hidden="false" customHeight="true" outlineLevel="0" collapsed="false">
      <c r="B207" s="72" t="s">
        <v>8</v>
      </c>
      <c r="C207" s="73" t="s">
        <v>9</v>
      </c>
      <c r="D207" s="74" t="s">
        <v>10</v>
      </c>
      <c r="E207" s="75" t="s">
        <v>11</v>
      </c>
      <c r="F207" s="75"/>
      <c r="G207" s="75"/>
      <c r="H207" s="76" t="s">
        <v>12</v>
      </c>
      <c r="I207" s="77" t="s">
        <v>13</v>
      </c>
      <c r="J207" s="78" t="s">
        <v>14</v>
      </c>
      <c r="K207" s="78"/>
      <c r="L207" s="78"/>
      <c r="M207" s="76" t="s">
        <v>15</v>
      </c>
      <c r="N207" s="77" t="s">
        <v>16</v>
      </c>
      <c r="O207" s="71"/>
    </row>
    <row r="208" customFormat="false" ht="21.75" hidden="false" customHeight="true" outlineLevel="0" collapsed="false">
      <c r="B208" s="72"/>
      <c r="C208" s="73"/>
      <c r="D208" s="74"/>
      <c r="E208" s="75"/>
      <c r="F208" s="75"/>
      <c r="G208" s="75"/>
      <c r="H208" s="76"/>
      <c r="I208" s="77"/>
      <c r="J208" s="78"/>
      <c r="K208" s="78"/>
      <c r="L208" s="78"/>
      <c r="M208" s="76"/>
      <c r="N208" s="77"/>
      <c r="O208" s="71"/>
    </row>
    <row r="209" customFormat="false" ht="12.75" hidden="false" customHeight="true" outlineLevel="0" collapsed="false">
      <c r="B209" s="72"/>
      <c r="C209" s="73"/>
      <c r="D209" s="74"/>
      <c r="E209" s="79" t="s">
        <v>17</v>
      </c>
      <c r="F209" s="80" t="s">
        <v>18</v>
      </c>
      <c r="G209" s="80" t="s">
        <v>19</v>
      </c>
      <c r="H209" s="76"/>
      <c r="I209" s="77"/>
      <c r="J209" s="81" t="s">
        <v>20</v>
      </c>
      <c r="K209" s="82" t="s">
        <v>18</v>
      </c>
      <c r="L209" s="82" t="s">
        <v>19</v>
      </c>
      <c r="M209" s="76"/>
      <c r="N209" s="77"/>
      <c r="O209" s="71"/>
    </row>
    <row r="210" customFormat="false" ht="12.75" hidden="false" customHeight="true" outlineLevel="0" collapsed="false">
      <c r="B210" s="72"/>
      <c r="C210" s="73"/>
      <c r="D210" s="74"/>
      <c r="E210" s="83" t="s">
        <v>21</v>
      </c>
      <c r="F210" s="83"/>
      <c r="G210" s="83"/>
      <c r="H210" s="83"/>
      <c r="I210" s="83"/>
      <c r="J210" s="84" t="s">
        <v>22</v>
      </c>
      <c r="K210" s="84"/>
      <c r="L210" s="84"/>
      <c r="M210" s="84"/>
      <c r="N210" s="84"/>
      <c r="O210" s="26" t="s">
        <v>23</v>
      </c>
    </row>
    <row r="211" customFormat="false" ht="12.75" hidden="false" customHeight="true" outlineLevel="0" collapsed="false">
      <c r="B211" s="27" t="s">
        <v>24</v>
      </c>
      <c r="C211" s="28"/>
      <c r="D211" s="85" t="n">
        <v>887.492</v>
      </c>
      <c r="E211" s="86" t="s">
        <v>26</v>
      </c>
      <c r="F211" s="87" t="s">
        <v>26</v>
      </c>
      <c r="G211" s="87" t="s">
        <v>26</v>
      </c>
      <c r="H211" s="88" t="s">
        <v>26</v>
      </c>
      <c r="I211" s="88" t="s">
        <v>26</v>
      </c>
      <c r="J211" s="89" t="s">
        <v>26</v>
      </c>
      <c r="K211" s="87" t="s">
        <v>26</v>
      </c>
      <c r="L211" s="90" t="s">
        <v>26</v>
      </c>
      <c r="M211" s="91" t="s">
        <v>26</v>
      </c>
      <c r="N211" s="36" t="s">
        <v>26</v>
      </c>
      <c r="O211" s="92" t="s">
        <v>26</v>
      </c>
    </row>
    <row r="212" customFormat="false" ht="12.75" hidden="false" customHeight="true" outlineLevel="0" collapsed="false">
      <c r="B212" s="93" t="s">
        <v>27</v>
      </c>
      <c r="C212" s="94"/>
      <c r="D212" s="40" t="n">
        <v>887.492</v>
      </c>
      <c r="E212" s="95"/>
      <c r="F212" s="96"/>
      <c r="G212" s="96"/>
      <c r="H212" s="96"/>
      <c r="I212" s="96"/>
      <c r="J212" s="97"/>
      <c r="K212" s="96"/>
      <c r="L212" s="96"/>
      <c r="M212" s="96"/>
      <c r="N212" s="98"/>
      <c r="O212" s="45"/>
    </row>
    <row r="213" customFormat="false" ht="12.75" hidden="false" customHeight="true" outlineLevel="0" collapsed="false">
      <c r="B213" s="99" t="s">
        <v>29</v>
      </c>
      <c r="C213" s="100"/>
      <c r="D213" s="101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2.75" hidden="false" customHeight="true" outlineLevel="0" collapsed="false">
      <c r="B214" s="102" t="s">
        <v>30</v>
      </c>
      <c r="C214" s="100"/>
      <c r="D214" s="101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.75" hidden="false" customHeight="true" outlineLevel="0" collapsed="false">
      <c r="B215" s="103"/>
      <c r="C215" s="54"/>
      <c r="D215" s="40"/>
      <c r="E215" s="49"/>
      <c r="F215" s="50"/>
      <c r="G215" s="50"/>
      <c r="H215" s="51"/>
      <c r="I215" s="55"/>
      <c r="J215" s="56"/>
      <c r="K215" s="57"/>
      <c r="L215" s="50"/>
      <c r="M215" s="56"/>
      <c r="N215" s="104"/>
      <c r="O215" s="59"/>
    </row>
    <row r="216" customFormat="false" ht="12.75" hidden="false" customHeight="true" outlineLevel="0" collapsed="false">
      <c r="B216" s="102" t="s">
        <v>32</v>
      </c>
      <c r="C216" s="100"/>
      <c r="D216" s="105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.75" hidden="false" customHeight="true" outlineLevel="0" collapsed="false">
      <c r="B217" s="103"/>
      <c r="C217" s="54"/>
      <c r="D217" s="40"/>
      <c r="E217" s="49"/>
      <c r="F217" s="51"/>
      <c r="G217" s="51"/>
      <c r="H217" s="51"/>
      <c r="I217" s="55"/>
      <c r="J217" s="56"/>
      <c r="K217" s="56"/>
      <c r="L217" s="51"/>
      <c r="M217" s="56"/>
      <c r="N217" s="104"/>
      <c r="O217" s="45"/>
    </row>
    <row r="218" customFormat="false" ht="12.75" hidden="false" customHeight="true" outlineLevel="0" collapsed="false">
      <c r="B218" s="102" t="s">
        <v>33</v>
      </c>
      <c r="C218" s="100"/>
      <c r="D218" s="105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5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5" t="s">
        <v>26</v>
      </c>
      <c r="O218" s="55" t="s">
        <v>26</v>
      </c>
    </row>
    <row r="219" customFormat="false" ht="12.75" hidden="false" customHeight="true" outlineLevel="0" collapsed="false">
      <c r="B219" s="103"/>
      <c r="C219" s="61"/>
      <c r="D219" s="40"/>
      <c r="E219" s="49"/>
      <c r="F219" s="51"/>
      <c r="G219" s="51"/>
      <c r="H219" s="51"/>
      <c r="I219" s="55"/>
      <c r="J219" s="56"/>
      <c r="K219" s="56"/>
      <c r="L219" s="51"/>
      <c r="M219" s="56"/>
      <c r="N219" s="104"/>
      <c r="O219" s="59"/>
    </row>
    <row r="220" customFormat="false" ht="12.75" hidden="false" customHeight="true" outlineLevel="0" collapsed="false">
      <c r="B220" s="102" t="s">
        <v>34</v>
      </c>
      <c r="C220" s="100"/>
      <c r="D220" s="105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5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5" t="s">
        <v>26</v>
      </c>
      <c r="O220" s="55" t="s">
        <v>26</v>
      </c>
    </row>
    <row r="221" customFormat="false" ht="12.75" hidden="false" customHeight="true" outlineLevel="0" collapsed="false">
      <c r="B221" s="103"/>
      <c r="C221" s="62"/>
      <c r="D221" s="40"/>
      <c r="E221" s="63"/>
      <c r="F221" s="50"/>
      <c r="G221" s="50"/>
      <c r="H221" s="50"/>
      <c r="I221" s="36"/>
      <c r="J221" s="57"/>
      <c r="K221" s="57"/>
      <c r="L221" s="50"/>
      <c r="M221" s="57"/>
      <c r="N221" s="104"/>
      <c r="O221" s="59"/>
    </row>
    <row r="222" customFormat="false" ht="12.75" hidden="false" customHeight="true" outlineLevel="0" collapsed="false">
      <c r="B222" s="102" t="s">
        <v>35</v>
      </c>
      <c r="C222" s="100"/>
      <c r="D222" s="105" t="s">
        <v>26</v>
      </c>
      <c r="E222" s="63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5" t="s">
        <v>26</v>
      </c>
    </row>
    <row r="223" customFormat="false" ht="12.75" hidden="false" customHeight="true" outlineLevel="0" collapsed="false">
      <c r="B223" s="49"/>
      <c r="C223" s="62"/>
      <c r="D223" s="40"/>
      <c r="E223" s="63"/>
      <c r="F223" s="50"/>
      <c r="G223" s="50"/>
      <c r="H223" s="50"/>
      <c r="I223" s="36"/>
      <c r="J223" s="57"/>
      <c r="K223" s="57"/>
      <c r="L223" s="50"/>
      <c r="M223" s="57"/>
      <c r="N223" s="45"/>
      <c r="O223" s="59"/>
    </row>
    <row r="225" customFormat="false" ht="12.75" hidden="false" customHeight="true" outlineLevel="0" collapsed="false">
      <c r="A225" s="6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67" t="n">
        <v>0</v>
      </c>
      <c r="B226" s="68" t="s">
        <v>3</v>
      </c>
      <c r="C226" s="68"/>
      <c r="D226" s="69" t="s">
        <v>4</v>
      </c>
      <c r="E226" s="70" t="s">
        <v>5</v>
      </c>
      <c r="F226" s="70"/>
      <c r="G226" s="70"/>
      <c r="H226" s="70"/>
      <c r="I226" s="70"/>
      <c r="J226" s="70" t="s">
        <v>6</v>
      </c>
      <c r="K226" s="70"/>
      <c r="L226" s="70"/>
      <c r="M226" s="70"/>
      <c r="N226" s="70"/>
      <c r="O226" s="71" t="s">
        <v>7</v>
      </c>
    </row>
    <row r="227" customFormat="false" ht="11.25" hidden="false" customHeight="true" outlineLevel="0" collapsed="false">
      <c r="B227" s="72" t="s">
        <v>8</v>
      </c>
      <c r="C227" s="73" t="s">
        <v>9</v>
      </c>
      <c r="D227" s="74" t="s">
        <v>10</v>
      </c>
      <c r="E227" s="75" t="s">
        <v>11</v>
      </c>
      <c r="F227" s="75"/>
      <c r="G227" s="75"/>
      <c r="H227" s="76" t="s">
        <v>12</v>
      </c>
      <c r="I227" s="77" t="s">
        <v>13</v>
      </c>
      <c r="J227" s="78" t="s">
        <v>14</v>
      </c>
      <c r="K227" s="78"/>
      <c r="L227" s="78"/>
      <c r="M227" s="76" t="s">
        <v>15</v>
      </c>
      <c r="N227" s="77" t="s">
        <v>16</v>
      </c>
      <c r="O227" s="71"/>
    </row>
    <row r="228" customFormat="false" ht="21.75" hidden="false" customHeight="true" outlineLevel="0" collapsed="false">
      <c r="B228" s="72"/>
      <c r="C228" s="73"/>
      <c r="D228" s="74"/>
      <c r="E228" s="75"/>
      <c r="F228" s="75"/>
      <c r="G228" s="75"/>
      <c r="H228" s="76"/>
      <c r="I228" s="77"/>
      <c r="J228" s="78"/>
      <c r="K228" s="78"/>
      <c r="L228" s="78"/>
      <c r="M228" s="76"/>
      <c r="N228" s="77"/>
      <c r="O228" s="71"/>
    </row>
    <row r="229" customFormat="false" ht="12.75" hidden="false" customHeight="true" outlineLevel="0" collapsed="false">
      <c r="B229" s="72"/>
      <c r="C229" s="73"/>
      <c r="D229" s="74"/>
      <c r="E229" s="79" t="s">
        <v>17</v>
      </c>
      <c r="F229" s="80" t="s">
        <v>18</v>
      </c>
      <c r="G229" s="80" t="s">
        <v>19</v>
      </c>
      <c r="H229" s="76"/>
      <c r="I229" s="77"/>
      <c r="J229" s="81" t="s">
        <v>20</v>
      </c>
      <c r="K229" s="82" t="s">
        <v>18</v>
      </c>
      <c r="L229" s="82" t="s">
        <v>19</v>
      </c>
      <c r="M229" s="76"/>
      <c r="N229" s="77"/>
      <c r="O229" s="71"/>
    </row>
    <row r="230" customFormat="false" ht="12.75" hidden="false" customHeight="true" outlineLevel="0" collapsed="false">
      <c r="B230" s="72"/>
      <c r="C230" s="73"/>
      <c r="D230" s="74"/>
      <c r="E230" s="83" t="s">
        <v>21</v>
      </c>
      <c r="F230" s="83"/>
      <c r="G230" s="83"/>
      <c r="H230" s="83"/>
      <c r="I230" s="83"/>
      <c r="J230" s="84" t="s">
        <v>22</v>
      </c>
      <c r="K230" s="84"/>
      <c r="L230" s="84"/>
      <c r="M230" s="84"/>
      <c r="N230" s="84"/>
      <c r="O230" s="26" t="s">
        <v>23</v>
      </c>
    </row>
    <row r="231" customFormat="false" ht="12.75" hidden="false" customHeight="true" outlineLevel="0" collapsed="false">
      <c r="B231" s="27" t="s">
        <v>24</v>
      </c>
      <c r="C231" s="28"/>
      <c r="D231" s="85" t="n">
        <v>887.492</v>
      </c>
      <c r="E231" s="86" t="s">
        <v>26</v>
      </c>
      <c r="F231" s="87" t="s">
        <v>26</v>
      </c>
      <c r="G231" s="87" t="s">
        <v>26</v>
      </c>
      <c r="H231" s="88" t="s">
        <v>26</v>
      </c>
      <c r="I231" s="88" t="s">
        <v>26</v>
      </c>
      <c r="J231" s="89" t="s">
        <v>26</v>
      </c>
      <c r="K231" s="87" t="s">
        <v>26</v>
      </c>
      <c r="L231" s="90" t="s">
        <v>26</v>
      </c>
      <c r="M231" s="91" t="s">
        <v>26</v>
      </c>
      <c r="N231" s="36" t="s">
        <v>26</v>
      </c>
      <c r="O231" s="92" t="s">
        <v>26</v>
      </c>
    </row>
    <row r="232" customFormat="false" ht="12.75" hidden="false" customHeight="true" outlineLevel="0" collapsed="false">
      <c r="B232" s="93" t="s">
        <v>27</v>
      </c>
      <c r="C232" s="94"/>
      <c r="D232" s="40" t="n">
        <v>887.492</v>
      </c>
      <c r="E232" s="95"/>
      <c r="F232" s="96"/>
      <c r="G232" s="96"/>
      <c r="H232" s="96"/>
      <c r="I232" s="96"/>
      <c r="J232" s="97"/>
      <c r="K232" s="96"/>
      <c r="L232" s="96"/>
      <c r="M232" s="96"/>
      <c r="N232" s="98"/>
      <c r="O232" s="45"/>
    </row>
    <row r="233" customFormat="false" ht="12.75" hidden="false" customHeight="true" outlineLevel="0" collapsed="false">
      <c r="B233" s="99" t="s">
        <v>29</v>
      </c>
      <c r="C233" s="100"/>
      <c r="D233" s="101" t="s">
        <v>26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s">
        <v>26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s">
        <v>26</v>
      </c>
      <c r="O233" s="36" t="s">
        <v>26</v>
      </c>
    </row>
    <row r="234" customFormat="false" ht="12.75" hidden="false" customHeight="true" outlineLevel="0" collapsed="false">
      <c r="B234" s="102" t="s">
        <v>30</v>
      </c>
      <c r="C234" s="100"/>
      <c r="D234" s="101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.75" hidden="false" customHeight="true" outlineLevel="0" collapsed="false">
      <c r="B235" s="103"/>
      <c r="C235" s="54"/>
      <c r="D235" s="40"/>
      <c r="E235" s="49"/>
      <c r="F235" s="50"/>
      <c r="G235" s="50"/>
      <c r="H235" s="51"/>
      <c r="I235" s="55"/>
      <c r="J235" s="56"/>
      <c r="K235" s="57"/>
      <c r="L235" s="50"/>
      <c r="M235" s="56"/>
      <c r="N235" s="104"/>
      <c r="O235" s="59"/>
    </row>
    <row r="236" customFormat="false" ht="12.75" hidden="false" customHeight="true" outlineLevel="0" collapsed="false">
      <c r="B236" s="102" t="s">
        <v>32</v>
      </c>
      <c r="C236" s="100"/>
      <c r="D236" s="105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.75" hidden="false" customHeight="true" outlineLevel="0" collapsed="false">
      <c r="B237" s="103"/>
      <c r="C237" s="54"/>
      <c r="D237" s="40"/>
      <c r="E237" s="49"/>
      <c r="F237" s="51"/>
      <c r="G237" s="51"/>
      <c r="H237" s="51"/>
      <c r="I237" s="55"/>
      <c r="J237" s="56"/>
      <c r="K237" s="56"/>
      <c r="L237" s="51"/>
      <c r="M237" s="56"/>
      <c r="N237" s="104"/>
      <c r="O237" s="45"/>
    </row>
    <row r="238" customFormat="false" ht="12.75" hidden="false" customHeight="true" outlineLevel="0" collapsed="false">
      <c r="B238" s="102" t="s">
        <v>33</v>
      </c>
      <c r="C238" s="100"/>
      <c r="D238" s="105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5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5" t="s">
        <v>26</v>
      </c>
      <c r="O238" s="55" t="s">
        <v>26</v>
      </c>
    </row>
    <row r="239" customFormat="false" ht="12.75" hidden="false" customHeight="true" outlineLevel="0" collapsed="false">
      <c r="B239" s="103"/>
      <c r="C239" s="61"/>
      <c r="D239" s="40"/>
      <c r="E239" s="49"/>
      <c r="F239" s="51"/>
      <c r="G239" s="51"/>
      <c r="H239" s="51"/>
      <c r="I239" s="55"/>
      <c r="J239" s="56"/>
      <c r="K239" s="56"/>
      <c r="L239" s="51"/>
      <c r="M239" s="56"/>
      <c r="N239" s="104"/>
      <c r="O239" s="59"/>
    </row>
    <row r="240" customFormat="false" ht="12.75" hidden="false" customHeight="true" outlineLevel="0" collapsed="false">
      <c r="B240" s="102" t="s">
        <v>34</v>
      </c>
      <c r="C240" s="100"/>
      <c r="D240" s="105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5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5" t="s">
        <v>26</v>
      </c>
      <c r="O240" s="55" t="s">
        <v>26</v>
      </c>
    </row>
    <row r="241" customFormat="false" ht="12.75" hidden="false" customHeight="true" outlineLevel="0" collapsed="false">
      <c r="B241" s="103"/>
      <c r="C241" s="62"/>
      <c r="D241" s="40"/>
      <c r="E241" s="63"/>
      <c r="F241" s="50"/>
      <c r="G241" s="50"/>
      <c r="H241" s="50"/>
      <c r="I241" s="36"/>
      <c r="J241" s="57"/>
      <c r="K241" s="57"/>
      <c r="L241" s="50"/>
      <c r="M241" s="57"/>
      <c r="N241" s="104"/>
      <c r="O241" s="59"/>
    </row>
    <row r="242" customFormat="false" ht="12.75" hidden="false" customHeight="true" outlineLevel="0" collapsed="false">
      <c r="B242" s="102" t="s">
        <v>35</v>
      </c>
      <c r="C242" s="100"/>
      <c r="D242" s="105" t="s">
        <v>26</v>
      </c>
      <c r="E242" s="63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5" t="s">
        <v>26</v>
      </c>
    </row>
    <row r="243" customFormat="false" ht="12.75" hidden="false" customHeight="true" outlineLevel="0" collapsed="false">
      <c r="B243" s="49"/>
      <c r="C243" s="62"/>
      <c r="D243" s="40"/>
      <c r="E243" s="63"/>
      <c r="F243" s="50"/>
      <c r="G243" s="50"/>
      <c r="H243" s="50"/>
      <c r="I243" s="36"/>
      <c r="J243" s="57"/>
      <c r="K243" s="57"/>
      <c r="L243" s="50"/>
      <c r="M243" s="57"/>
      <c r="N243" s="45"/>
      <c r="O243" s="59"/>
    </row>
    <row r="245" customFormat="false" ht="12.75" hidden="false" customHeight="true" outlineLevel="0" collapsed="false">
      <c r="A245" s="6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67" t="n">
        <v>0</v>
      </c>
      <c r="B246" s="68" t="s">
        <v>3</v>
      </c>
      <c r="C246" s="68"/>
      <c r="D246" s="69" t="s">
        <v>4</v>
      </c>
      <c r="E246" s="70" t="s">
        <v>5</v>
      </c>
      <c r="F246" s="70"/>
      <c r="G246" s="70"/>
      <c r="H246" s="70"/>
      <c r="I246" s="70"/>
      <c r="J246" s="70" t="s">
        <v>6</v>
      </c>
      <c r="K246" s="70"/>
      <c r="L246" s="70"/>
      <c r="M246" s="70"/>
      <c r="N246" s="70"/>
      <c r="O246" s="71" t="s">
        <v>7</v>
      </c>
    </row>
    <row r="247" customFormat="false" ht="11.25" hidden="false" customHeight="true" outlineLevel="0" collapsed="false">
      <c r="B247" s="72" t="s">
        <v>8</v>
      </c>
      <c r="C247" s="73" t="s">
        <v>9</v>
      </c>
      <c r="D247" s="74" t="s">
        <v>10</v>
      </c>
      <c r="E247" s="75" t="s">
        <v>11</v>
      </c>
      <c r="F247" s="75"/>
      <c r="G247" s="75"/>
      <c r="H247" s="76" t="s">
        <v>12</v>
      </c>
      <c r="I247" s="77" t="s">
        <v>13</v>
      </c>
      <c r="J247" s="78" t="s">
        <v>14</v>
      </c>
      <c r="K247" s="78"/>
      <c r="L247" s="78"/>
      <c r="M247" s="76" t="s">
        <v>15</v>
      </c>
      <c r="N247" s="77" t="s">
        <v>16</v>
      </c>
      <c r="O247" s="71"/>
    </row>
    <row r="248" customFormat="false" ht="21.75" hidden="false" customHeight="true" outlineLevel="0" collapsed="false">
      <c r="B248" s="72"/>
      <c r="C248" s="73"/>
      <c r="D248" s="74"/>
      <c r="E248" s="75"/>
      <c r="F248" s="75"/>
      <c r="G248" s="75"/>
      <c r="H248" s="76"/>
      <c r="I248" s="77"/>
      <c r="J248" s="78"/>
      <c r="K248" s="78"/>
      <c r="L248" s="78"/>
      <c r="M248" s="76"/>
      <c r="N248" s="77"/>
      <c r="O248" s="71"/>
    </row>
    <row r="249" customFormat="false" ht="12.75" hidden="false" customHeight="true" outlineLevel="0" collapsed="false">
      <c r="B249" s="72"/>
      <c r="C249" s="73"/>
      <c r="D249" s="74"/>
      <c r="E249" s="79" t="s">
        <v>17</v>
      </c>
      <c r="F249" s="80" t="s">
        <v>18</v>
      </c>
      <c r="G249" s="80" t="s">
        <v>19</v>
      </c>
      <c r="H249" s="76"/>
      <c r="I249" s="77"/>
      <c r="J249" s="81" t="s">
        <v>20</v>
      </c>
      <c r="K249" s="82" t="s">
        <v>18</v>
      </c>
      <c r="L249" s="82" t="s">
        <v>19</v>
      </c>
      <c r="M249" s="76"/>
      <c r="N249" s="77"/>
      <c r="O249" s="71"/>
    </row>
    <row r="250" customFormat="false" ht="12.75" hidden="false" customHeight="true" outlineLevel="0" collapsed="false">
      <c r="B250" s="72"/>
      <c r="C250" s="73"/>
      <c r="D250" s="74"/>
      <c r="E250" s="83" t="s">
        <v>21</v>
      </c>
      <c r="F250" s="83"/>
      <c r="G250" s="83"/>
      <c r="H250" s="83"/>
      <c r="I250" s="83"/>
      <c r="J250" s="84" t="s">
        <v>22</v>
      </c>
      <c r="K250" s="84"/>
      <c r="L250" s="84"/>
      <c r="M250" s="84"/>
      <c r="N250" s="84"/>
      <c r="O250" s="26" t="s">
        <v>23</v>
      </c>
    </row>
    <row r="251" customFormat="false" ht="12.75" hidden="false" customHeight="true" outlineLevel="0" collapsed="false">
      <c r="B251" s="27" t="s">
        <v>24</v>
      </c>
      <c r="C251" s="28"/>
      <c r="D251" s="85" t="n">
        <v>887.492</v>
      </c>
      <c r="E251" s="86" t="s">
        <v>26</v>
      </c>
      <c r="F251" s="87" t="s">
        <v>26</v>
      </c>
      <c r="G251" s="87" t="s">
        <v>26</v>
      </c>
      <c r="H251" s="88" t="s">
        <v>26</v>
      </c>
      <c r="I251" s="88" t="s">
        <v>26</v>
      </c>
      <c r="J251" s="89" t="s">
        <v>26</v>
      </c>
      <c r="K251" s="87" t="s">
        <v>26</v>
      </c>
      <c r="L251" s="90" t="s">
        <v>26</v>
      </c>
      <c r="M251" s="91" t="s">
        <v>26</v>
      </c>
      <c r="N251" s="36" t="s">
        <v>26</v>
      </c>
      <c r="O251" s="92" t="s">
        <v>26</v>
      </c>
    </row>
    <row r="252" customFormat="false" ht="12.75" hidden="false" customHeight="true" outlineLevel="0" collapsed="false">
      <c r="B252" s="93" t="s">
        <v>27</v>
      </c>
      <c r="C252" s="94"/>
      <c r="D252" s="40" t="n">
        <v>887.492</v>
      </c>
      <c r="E252" s="95"/>
      <c r="F252" s="96"/>
      <c r="G252" s="96"/>
      <c r="H252" s="96"/>
      <c r="I252" s="96"/>
      <c r="J252" s="97"/>
      <c r="K252" s="96"/>
      <c r="L252" s="96"/>
      <c r="M252" s="96"/>
      <c r="N252" s="98"/>
      <c r="O252" s="45"/>
    </row>
    <row r="253" customFormat="false" ht="12.75" hidden="false" customHeight="true" outlineLevel="0" collapsed="false">
      <c r="B253" s="99" t="s">
        <v>29</v>
      </c>
      <c r="C253" s="100"/>
      <c r="D253" s="101" t="s">
        <v>26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s">
        <v>26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s">
        <v>26</v>
      </c>
      <c r="O253" s="36" t="s">
        <v>26</v>
      </c>
    </row>
    <row r="254" customFormat="false" ht="12.75" hidden="false" customHeight="true" outlineLevel="0" collapsed="false">
      <c r="B254" s="102" t="s">
        <v>30</v>
      </c>
      <c r="C254" s="100"/>
      <c r="D254" s="101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.75" hidden="false" customHeight="true" outlineLevel="0" collapsed="false">
      <c r="B255" s="103"/>
      <c r="C255" s="54"/>
      <c r="D255" s="40"/>
      <c r="E255" s="49"/>
      <c r="F255" s="50"/>
      <c r="G255" s="50"/>
      <c r="H255" s="51"/>
      <c r="I255" s="55"/>
      <c r="J255" s="56"/>
      <c r="K255" s="57"/>
      <c r="L255" s="50"/>
      <c r="M255" s="56"/>
      <c r="N255" s="104"/>
      <c r="O255" s="59"/>
    </row>
    <row r="256" customFormat="false" ht="12.75" hidden="false" customHeight="true" outlineLevel="0" collapsed="false">
      <c r="B256" s="102" t="s">
        <v>32</v>
      </c>
      <c r="C256" s="100"/>
      <c r="D256" s="105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.75" hidden="false" customHeight="true" outlineLevel="0" collapsed="false">
      <c r="B257" s="103"/>
      <c r="C257" s="54"/>
      <c r="D257" s="40"/>
      <c r="E257" s="49"/>
      <c r="F257" s="51"/>
      <c r="G257" s="51"/>
      <c r="H257" s="51"/>
      <c r="I257" s="55"/>
      <c r="J257" s="56"/>
      <c r="K257" s="56"/>
      <c r="L257" s="51"/>
      <c r="M257" s="56"/>
      <c r="N257" s="104"/>
      <c r="O257" s="45"/>
    </row>
    <row r="258" customFormat="false" ht="12.75" hidden="false" customHeight="true" outlineLevel="0" collapsed="false">
      <c r="B258" s="102" t="s">
        <v>33</v>
      </c>
      <c r="C258" s="100"/>
      <c r="D258" s="105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5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5" t="s">
        <v>26</v>
      </c>
      <c r="O258" s="55" t="s">
        <v>26</v>
      </c>
    </row>
    <row r="259" customFormat="false" ht="12.75" hidden="false" customHeight="true" outlineLevel="0" collapsed="false">
      <c r="B259" s="103"/>
      <c r="C259" s="61"/>
      <c r="D259" s="40"/>
      <c r="E259" s="49"/>
      <c r="F259" s="51"/>
      <c r="G259" s="51"/>
      <c r="H259" s="51"/>
      <c r="I259" s="55"/>
      <c r="J259" s="56"/>
      <c r="K259" s="56"/>
      <c r="L259" s="51"/>
      <c r="M259" s="56"/>
      <c r="N259" s="104"/>
      <c r="O259" s="59"/>
    </row>
    <row r="260" customFormat="false" ht="12.75" hidden="false" customHeight="true" outlineLevel="0" collapsed="false">
      <c r="B260" s="102" t="s">
        <v>34</v>
      </c>
      <c r="C260" s="100"/>
      <c r="D260" s="105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5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5" t="s">
        <v>26</v>
      </c>
      <c r="O260" s="55" t="s">
        <v>26</v>
      </c>
    </row>
    <row r="261" customFormat="false" ht="12.75" hidden="false" customHeight="true" outlineLevel="0" collapsed="false">
      <c r="B261" s="103"/>
      <c r="C261" s="62"/>
      <c r="D261" s="40"/>
      <c r="E261" s="63"/>
      <c r="F261" s="50"/>
      <c r="G261" s="50"/>
      <c r="H261" s="50"/>
      <c r="I261" s="36"/>
      <c r="J261" s="57"/>
      <c r="K261" s="57"/>
      <c r="L261" s="50"/>
      <c r="M261" s="57"/>
      <c r="N261" s="104"/>
      <c r="O261" s="59"/>
    </row>
    <row r="262" customFormat="false" ht="12.75" hidden="false" customHeight="true" outlineLevel="0" collapsed="false">
      <c r="B262" s="102" t="s">
        <v>35</v>
      </c>
      <c r="C262" s="100"/>
      <c r="D262" s="105" t="s">
        <v>26</v>
      </c>
      <c r="E262" s="63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5" t="s">
        <v>26</v>
      </c>
    </row>
    <row r="263" customFormat="false" ht="12.75" hidden="false" customHeight="true" outlineLevel="0" collapsed="false">
      <c r="B263" s="49"/>
      <c r="C263" s="62"/>
      <c r="D263" s="40"/>
      <c r="E263" s="63"/>
      <c r="F263" s="50"/>
      <c r="G263" s="50"/>
      <c r="H263" s="50"/>
      <c r="I263" s="36"/>
      <c r="J263" s="57"/>
      <c r="K263" s="57"/>
      <c r="L263" s="50"/>
      <c r="M263" s="57"/>
      <c r="N263" s="45"/>
      <c r="O263" s="59"/>
    </row>
    <row r="265" customFormat="false" ht="12.75" hidden="false" customHeight="true" outlineLevel="0" collapsed="false">
      <c r="A265" s="6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67" t="n">
        <v>0</v>
      </c>
      <c r="B266" s="68" t="s">
        <v>3</v>
      </c>
      <c r="C266" s="68"/>
      <c r="D266" s="69" t="s">
        <v>4</v>
      </c>
      <c r="E266" s="70" t="s">
        <v>5</v>
      </c>
      <c r="F266" s="70"/>
      <c r="G266" s="70"/>
      <c r="H266" s="70"/>
      <c r="I266" s="70"/>
      <c r="J266" s="70" t="s">
        <v>6</v>
      </c>
      <c r="K266" s="70"/>
      <c r="L266" s="70"/>
      <c r="M266" s="70"/>
      <c r="N266" s="70"/>
      <c r="O266" s="71" t="s">
        <v>7</v>
      </c>
    </row>
    <row r="267" customFormat="false" ht="11.25" hidden="false" customHeight="true" outlineLevel="0" collapsed="false">
      <c r="B267" s="72" t="s">
        <v>8</v>
      </c>
      <c r="C267" s="73" t="s">
        <v>9</v>
      </c>
      <c r="D267" s="74" t="s">
        <v>10</v>
      </c>
      <c r="E267" s="75" t="s">
        <v>11</v>
      </c>
      <c r="F267" s="75"/>
      <c r="G267" s="75"/>
      <c r="H267" s="76" t="s">
        <v>12</v>
      </c>
      <c r="I267" s="77" t="s">
        <v>13</v>
      </c>
      <c r="J267" s="78" t="s">
        <v>14</v>
      </c>
      <c r="K267" s="78"/>
      <c r="L267" s="78"/>
      <c r="M267" s="76" t="s">
        <v>15</v>
      </c>
      <c r="N267" s="77" t="s">
        <v>16</v>
      </c>
      <c r="O267" s="71"/>
    </row>
    <row r="268" customFormat="false" ht="21.75" hidden="false" customHeight="true" outlineLevel="0" collapsed="false">
      <c r="B268" s="72"/>
      <c r="C268" s="73"/>
      <c r="D268" s="74"/>
      <c r="E268" s="75"/>
      <c r="F268" s="75"/>
      <c r="G268" s="75"/>
      <c r="H268" s="76"/>
      <c r="I268" s="77"/>
      <c r="J268" s="78"/>
      <c r="K268" s="78"/>
      <c r="L268" s="78"/>
      <c r="M268" s="76"/>
      <c r="N268" s="77"/>
      <c r="O268" s="71"/>
    </row>
    <row r="269" customFormat="false" ht="12.75" hidden="false" customHeight="true" outlineLevel="0" collapsed="false">
      <c r="B269" s="72"/>
      <c r="C269" s="73"/>
      <c r="D269" s="74"/>
      <c r="E269" s="79" t="s">
        <v>17</v>
      </c>
      <c r="F269" s="80" t="s">
        <v>18</v>
      </c>
      <c r="G269" s="80" t="s">
        <v>19</v>
      </c>
      <c r="H269" s="76"/>
      <c r="I269" s="77"/>
      <c r="J269" s="81" t="s">
        <v>20</v>
      </c>
      <c r="K269" s="82" t="s">
        <v>18</v>
      </c>
      <c r="L269" s="82" t="s">
        <v>19</v>
      </c>
      <c r="M269" s="76"/>
      <c r="N269" s="77"/>
      <c r="O269" s="71"/>
    </row>
    <row r="270" customFormat="false" ht="12.75" hidden="false" customHeight="true" outlineLevel="0" collapsed="false">
      <c r="B270" s="72"/>
      <c r="C270" s="73"/>
      <c r="D270" s="74"/>
      <c r="E270" s="83" t="s">
        <v>21</v>
      </c>
      <c r="F270" s="83"/>
      <c r="G270" s="83"/>
      <c r="H270" s="83"/>
      <c r="I270" s="83"/>
      <c r="J270" s="84" t="s">
        <v>22</v>
      </c>
      <c r="K270" s="84"/>
      <c r="L270" s="84"/>
      <c r="M270" s="84"/>
      <c r="N270" s="84"/>
      <c r="O270" s="26" t="s">
        <v>23</v>
      </c>
    </row>
    <row r="271" customFormat="false" ht="12.75" hidden="false" customHeight="true" outlineLevel="0" collapsed="false">
      <c r="B271" s="27" t="s">
        <v>24</v>
      </c>
      <c r="C271" s="28"/>
      <c r="D271" s="85" t="n">
        <v>887.492</v>
      </c>
      <c r="E271" s="86" t="s">
        <v>26</v>
      </c>
      <c r="F271" s="87" t="s">
        <v>26</v>
      </c>
      <c r="G271" s="87" t="s">
        <v>26</v>
      </c>
      <c r="H271" s="88" t="s">
        <v>26</v>
      </c>
      <c r="I271" s="88" t="s">
        <v>26</v>
      </c>
      <c r="J271" s="89" t="s">
        <v>26</v>
      </c>
      <c r="K271" s="87" t="s">
        <v>26</v>
      </c>
      <c r="L271" s="90" t="s">
        <v>26</v>
      </c>
      <c r="M271" s="91" t="s">
        <v>26</v>
      </c>
      <c r="N271" s="36" t="s">
        <v>26</v>
      </c>
      <c r="O271" s="92" t="s">
        <v>26</v>
      </c>
    </row>
    <row r="272" customFormat="false" ht="12.75" hidden="false" customHeight="true" outlineLevel="0" collapsed="false">
      <c r="B272" s="93" t="s">
        <v>27</v>
      </c>
      <c r="C272" s="94"/>
      <c r="D272" s="40" t="n">
        <v>887.492</v>
      </c>
      <c r="E272" s="95"/>
      <c r="F272" s="96"/>
      <c r="G272" s="96"/>
      <c r="H272" s="96"/>
      <c r="I272" s="96"/>
      <c r="J272" s="97"/>
      <c r="K272" s="96"/>
      <c r="L272" s="96"/>
      <c r="M272" s="96"/>
      <c r="N272" s="98"/>
      <c r="O272" s="45"/>
    </row>
    <row r="273" customFormat="false" ht="12.75" hidden="false" customHeight="true" outlineLevel="0" collapsed="false">
      <c r="B273" s="99" t="s">
        <v>29</v>
      </c>
      <c r="C273" s="100"/>
      <c r="D273" s="101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2.75" hidden="false" customHeight="true" outlineLevel="0" collapsed="false">
      <c r="B274" s="102" t="s">
        <v>30</v>
      </c>
      <c r="C274" s="100"/>
      <c r="D274" s="101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.75" hidden="false" customHeight="true" outlineLevel="0" collapsed="false">
      <c r="B275" s="103"/>
      <c r="C275" s="54"/>
      <c r="D275" s="40"/>
      <c r="E275" s="49"/>
      <c r="F275" s="50"/>
      <c r="G275" s="50"/>
      <c r="H275" s="51"/>
      <c r="I275" s="55"/>
      <c r="J275" s="56"/>
      <c r="K275" s="57"/>
      <c r="L275" s="50"/>
      <c r="M275" s="56"/>
      <c r="N275" s="104"/>
      <c r="O275" s="59"/>
    </row>
    <row r="276" customFormat="false" ht="12.75" hidden="false" customHeight="true" outlineLevel="0" collapsed="false">
      <c r="B276" s="102" t="s">
        <v>32</v>
      </c>
      <c r="C276" s="100"/>
      <c r="D276" s="105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.75" hidden="false" customHeight="true" outlineLevel="0" collapsed="false">
      <c r="B277" s="103"/>
      <c r="C277" s="54"/>
      <c r="D277" s="40"/>
      <c r="E277" s="49"/>
      <c r="F277" s="51"/>
      <c r="G277" s="51"/>
      <c r="H277" s="51"/>
      <c r="I277" s="55"/>
      <c r="J277" s="56"/>
      <c r="K277" s="56"/>
      <c r="L277" s="51"/>
      <c r="M277" s="56"/>
      <c r="N277" s="104"/>
      <c r="O277" s="45"/>
    </row>
    <row r="278" customFormat="false" ht="12.75" hidden="false" customHeight="true" outlineLevel="0" collapsed="false">
      <c r="B278" s="102" t="s">
        <v>33</v>
      </c>
      <c r="C278" s="100"/>
      <c r="D278" s="105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5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5" t="s">
        <v>26</v>
      </c>
      <c r="O278" s="55" t="s">
        <v>26</v>
      </c>
    </row>
    <row r="279" customFormat="false" ht="12.75" hidden="false" customHeight="true" outlineLevel="0" collapsed="false">
      <c r="B279" s="103"/>
      <c r="C279" s="61"/>
      <c r="D279" s="40"/>
      <c r="E279" s="49"/>
      <c r="F279" s="51"/>
      <c r="G279" s="51"/>
      <c r="H279" s="51"/>
      <c r="I279" s="55"/>
      <c r="J279" s="56"/>
      <c r="K279" s="56"/>
      <c r="L279" s="51"/>
      <c r="M279" s="56"/>
      <c r="N279" s="104"/>
      <c r="O279" s="59"/>
    </row>
    <row r="280" customFormat="false" ht="12.75" hidden="false" customHeight="true" outlineLevel="0" collapsed="false">
      <c r="B280" s="102" t="s">
        <v>34</v>
      </c>
      <c r="C280" s="100"/>
      <c r="D280" s="105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5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5" t="s">
        <v>26</v>
      </c>
      <c r="O280" s="55" t="s">
        <v>26</v>
      </c>
    </row>
    <row r="281" customFormat="false" ht="12.75" hidden="false" customHeight="true" outlineLevel="0" collapsed="false">
      <c r="B281" s="103"/>
      <c r="C281" s="62"/>
      <c r="D281" s="40"/>
      <c r="E281" s="63"/>
      <c r="F281" s="50"/>
      <c r="G281" s="50"/>
      <c r="H281" s="50"/>
      <c r="I281" s="36"/>
      <c r="J281" s="57"/>
      <c r="K281" s="57"/>
      <c r="L281" s="50"/>
      <c r="M281" s="57"/>
      <c r="N281" s="104"/>
      <c r="O281" s="59"/>
    </row>
    <row r="282" customFormat="false" ht="12.75" hidden="false" customHeight="true" outlineLevel="0" collapsed="false">
      <c r="B282" s="102" t="s">
        <v>35</v>
      </c>
      <c r="C282" s="100"/>
      <c r="D282" s="105" t="s">
        <v>26</v>
      </c>
      <c r="E282" s="63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5" t="s">
        <v>26</v>
      </c>
    </row>
    <row r="283" customFormat="false" ht="12.75" hidden="false" customHeight="true" outlineLevel="0" collapsed="false">
      <c r="B283" s="49"/>
      <c r="C283" s="62"/>
      <c r="D283" s="40"/>
      <c r="E283" s="63"/>
      <c r="F283" s="50"/>
      <c r="G283" s="50"/>
      <c r="H283" s="50"/>
      <c r="I283" s="36"/>
      <c r="J283" s="57"/>
      <c r="K283" s="57"/>
      <c r="L283" s="50"/>
      <c r="M283" s="57"/>
      <c r="N283" s="45"/>
      <c r="O283" s="59"/>
    </row>
    <row r="285" customFormat="false" ht="12.75" hidden="false" customHeight="true" outlineLevel="0" collapsed="false">
      <c r="A285" s="6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67" t="n">
        <v>0</v>
      </c>
      <c r="B286" s="68" t="s">
        <v>3</v>
      </c>
      <c r="C286" s="68"/>
      <c r="D286" s="69" t="s">
        <v>4</v>
      </c>
      <c r="E286" s="70" t="s">
        <v>5</v>
      </c>
      <c r="F286" s="70"/>
      <c r="G286" s="70"/>
      <c r="H286" s="70"/>
      <c r="I286" s="70"/>
      <c r="J286" s="70" t="s">
        <v>6</v>
      </c>
      <c r="K286" s="70"/>
      <c r="L286" s="70"/>
      <c r="M286" s="70"/>
      <c r="N286" s="70"/>
      <c r="O286" s="71" t="s">
        <v>7</v>
      </c>
    </row>
    <row r="287" customFormat="false" ht="11.25" hidden="false" customHeight="true" outlineLevel="0" collapsed="false">
      <c r="B287" s="72" t="s">
        <v>8</v>
      </c>
      <c r="C287" s="73" t="s">
        <v>9</v>
      </c>
      <c r="D287" s="74" t="s">
        <v>10</v>
      </c>
      <c r="E287" s="75" t="s">
        <v>11</v>
      </c>
      <c r="F287" s="75"/>
      <c r="G287" s="75"/>
      <c r="H287" s="76" t="s">
        <v>12</v>
      </c>
      <c r="I287" s="77" t="s">
        <v>13</v>
      </c>
      <c r="J287" s="78" t="s">
        <v>14</v>
      </c>
      <c r="K287" s="78"/>
      <c r="L287" s="78"/>
      <c r="M287" s="76" t="s">
        <v>15</v>
      </c>
      <c r="N287" s="77" t="s">
        <v>16</v>
      </c>
      <c r="O287" s="71"/>
    </row>
    <row r="288" customFormat="false" ht="21.75" hidden="false" customHeight="true" outlineLevel="0" collapsed="false">
      <c r="B288" s="72"/>
      <c r="C288" s="73"/>
      <c r="D288" s="74"/>
      <c r="E288" s="75"/>
      <c r="F288" s="75"/>
      <c r="G288" s="75"/>
      <c r="H288" s="76"/>
      <c r="I288" s="77"/>
      <c r="J288" s="78"/>
      <c r="K288" s="78"/>
      <c r="L288" s="78"/>
      <c r="M288" s="76"/>
      <c r="N288" s="77"/>
      <c r="O288" s="71"/>
    </row>
    <row r="289" customFormat="false" ht="12.75" hidden="false" customHeight="true" outlineLevel="0" collapsed="false">
      <c r="B289" s="72"/>
      <c r="C289" s="73"/>
      <c r="D289" s="74"/>
      <c r="E289" s="79" t="s">
        <v>17</v>
      </c>
      <c r="F289" s="80" t="s">
        <v>18</v>
      </c>
      <c r="G289" s="80" t="s">
        <v>19</v>
      </c>
      <c r="H289" s="76"/>
      <c r="I289" s="77"/>
      <c r="J289" s="81" t="s">
        <v>20</v>
      </c>
      <c r="K289" s="82" t="s">
        <v>18</v>
      </c>
      <c r="L289" s="82" t="s">
        <v>19</v>
      </c>
      <c r="M289" s="76"/>
      <c r="N289" s="77"/>
      <c r="O289" s="71"/>
    </row>
    <row r="290" customFormat="false" ht="12.75" hidden="false" customHeight="true" outlineLevel="0" collapsed="false">
      <c r="B290" s="72"/>
      <c r="C290" s="73"/>
      <c r="D290" s="74"/>
      <c r="E290" s="83" t="s">
        <v>21</v>
      </c>
      <c r="F290" s="83"/>
      <c r="G290" s="83"/>
      <c r="H290" s="83"/>
      <c r="I290" s="83"/>
      <c r="J290" s="84" t="s">
        <v>22</v>
      </c>
      <c r="K290" s="84"/>
      <c r="L290" s="84"/>
      <c r="M290" s="84"/>
      <c r="N290" s="84"/>
      <c r="O290" s="26" t="s">
        <v>23</v>
      </c>
    </row>
    <row r="291" customFormat="false" ht="12.75" hidden="false" customHeight="true" outlineLevel="0" collapsed="false">
      <c r="B291" s="27" t="s">
        <v>24</v>
      </c>
      <c r="C291" s="28"/>
      <c r="D291" s="85" t="n">
        <v>887.492</v>
      </c>
      <c r="E291" s="86" t="s">
        <v>26</v>
      </c>
      <c r="F291" s="87" t="s">
        <v>26</v>
      </c>
      <c r="G291" s="87" t="s">
        <v>26</v>
      </c>
      <c r="H291" s="88" t="s">
        <v>26</v>
      </c>
      <c r="I291" s="88" t="s">
        <v>26</v>
      </c>
      <c r="J291" s="89" t="s">
        <v>26</v>
      </c>
      <c r="K291" s="87" t="s">
        <v>26</v>
      </c>
      <c r="L291" s="90" t="s">
        <v>26</v>
      </c>
      <c r="M291" s="91" t="s">
        <v>26</v>
      </c>
      <c r="N291" s="36" t="s">
        <v>26</v>
      </c>
      <c r="O291" s="92" t="s">
        <v>26</v>
      </c>
    </row>
    <row r="292" customFormat="false" ht="12.75" hidden="false" customHeight="true" outlineLevel="0" collapsed="false">
      <c r="B292" s="93" t="s">
        <v>27</v>
      </c>
      <c r="C292" s="94"/>
      <c r="D292" s="40" t="n">
        <v>887.492</v>
      </c>
      <c r="E292" s="95"/>
      <c r="F292" s="96"/>
      <c r="G292" s="96"/>
      <c r="H292" s="96"/>
      <c r="I292" s="96"/>
      <c r="J292" s="97"/>
      <c r="K292" s="96"/>
      <c r="L292" s="96"/>
      <c r="M292" s="96"/>
      <c r="N292" s="98"/>
      <c r="O292" s="45"/>
    </row>
    <row r="293" customFormat="false" ht="12.75" hidden="false" customHeight="true" outlineLevel="0" collapsed="false">
      <c r="B293" s="99" t="s">
        <v>29</v>
      </c>
      <c r="C293" s="100"/>
      <c r="D293" s="101" t="s">
        <v>26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s">
        <v>26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s">
        <v>26</v>
      </c>
      <c r="O293" s="36" t="s">
        <v>26</v>
      </c>
    </row>
    <row r="294" customFormat="false" ht="12.75" hidden="false" customHeight="true" outlineLevel="0" collapsed="false">
      <c r="B294" s="102" t="s">
        <v>30</v>
      </c>
      <c r="C294" s="100"/>
      <c r="D294" s="101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.75" hidden="false" customHeight="true" outlineLevel="0" collapsed="false">
      <c r="B295" s="103"/>
      <c r="C295" s="54"/>
      <c r="D295" s="40"/>
      <c r="E295" s="49"/>
      <c r="F295" s="50"/>
      <c r="G295" s="50"/>
      <c r="H295" s="51"/>
      <c r="I295" s="55"/>
      <c r="J295" s="56"/>
      <c r="K295" s="57"/>
      <c r="L295" s="50"/>
      <c r="M295" s="56"/>
      <c r="N295" s="104"/>
      <c r="O295" s="59"/>
    </row>
    <row r="296" customFormat="false" ht="12.75" hidden="false" customHeight="true" outlineLevel="0" collapsed="false">
      <c r="B296" s="102" t="s">
        <v>32</v>
      </c>
      <c r="C296" s="100"/>
      <c r="D296" s="105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.75" hidden="false" customHeight="true" outlineLevel="0" collapsed="false">
      <c r="B297" s="103"/>
      <c r="C297" s="54"/>
      <c r="D297" s="40"/>
      <c r="E297" s="49"/>
      <c r="F297" s="51"/>
      <c r="G297" s="51"/>
      <c r="H297" s="51"/>
      <c r="I297" s="55"/>
      <c r="J297" s="56"/>
      <c r="K297" s="56"/>
      <c r="L297" s="51"/>
      <c r="M297" s="56"/>
      <c r="N297" s="104"/>
      <c r="O297" s="45"/>
    </row>
    <row r="298" customFormat="false" ht="12.75" hidden="false" customHeight="true" outlineLevel="0" collapsed="false">
      <c r="B298" s="102" t="s">
        <v>33</v>
      </c>
      <c r="C298" s="100"/>
      <c r="D298" s="105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5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5" t="s">
        <v>26</v>
      </c>
      <c r="O298" s="55" t="s">
        <v>26</v>
      </c>
    </row>
    <row r="299" customFormat="false" ht="12.75" hidden="false" customHeight="true" outlineLevel="0" collapsed="false">
      <c r="B299" s="103"/>
      <c r="C299" s="61"/>
      <c r="D299" s="40"/>
      <c r="E299" s="49"/>
      <c r="F299" s="51"/>
      <c r="G299" s="51"/>
      <c r="H299" s="51"/>
      <c r="I299" s="55"/>
      <c r="J299" s="56"/>
      <c r="K299" s="56"/>
      <c r="L299" s="51"/>
      <c r="M299" s="56"/>
      <c r="N299" s="104"/>
      <c r="O299" s="59"/>
    </row>
    <row r="300" customFormat="false" ht="12.75" hidden="false" customHeight="true" outlineLevel="0" collapsed="false">
      <c r="B300" s="102" t="s">
        <v>34</v>
      </c>
      <c r="C300" s="100"/>
      <c r="D300" s="105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5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5" t="s">
        <v>26</v>
      </c>
      <c r="O300" s="55" t="s">
        <v>26</v>
      </c>
    </row>
    <row r="301" customFormat="false" ht="12.75" hidden="false" customHeight="true" outlineLevel="0" collapsed="false">
      <c r="B301" s="103"/>
      <c r="C301" s="62"/>
      <c r="D301" s="40"/>
      <c r="E301" s="63"/>
      <c r="F301" s="50"/>
      <c r="G301" s="50"/>
      <c r="H301" s="50"/>
      <c r="I301" s="36"/>
      <c r="J301" s="57"/>
      <c r="K301" s="57"/>
      <c r="L301" s="50"/>
      <c r="M301" s="57"/>
      <c r="N301" s="104"/>
      <c r="O301" s="59"/>
    </row>
    <row r="302" customFormat="false" ht="12.75" hidden="false" customHeight="true" outlineLevel="0" collapsed="false">
      <c r="B302" s="102" t="s">
        <v>35</v>
      </c>
      <c r="C302" s="100"/>
      <c r="D302" s="105" t="s">
        <v>26</v>
      </c>
      <c r="E302" s="63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5" t="s">
        <v>26</v>
      </c>
    </row>
    <row r="303" customFormat="false" ht="12.75" hidden="false" customHeight="true" outlineLevel="0" collapsed="false">
      <c r="B303" s="49"/>
      <c r="C303" s="62"/>
      <c r="D303" s="40"/>
      <c r="E303" s="63"/>
      <c r="F303" s="50"/>
      <c r="G303" s="50"/>
      <c r="H303" s="50"/>
      <c r="I303" s="36"/>
      <c r="J303" s="57"/>
      <c r="K303" s="57"/>
      <c r="L303" s="50"/>
      <c r="M303" s="57"/>
      <c r="N303" s="45"/>
      <c r="O303" s="59"/>
    </row>
    <row r="305" customFormat="false" ht="12.75" hidden="false" customHeight="true" outlineLevel="0" collapsed="false">
      <c r="A305" s="66" t="n">
        <v>2005</v>
      </c>
    </row>
    <row r="306" customFormat="false" ht="31.5" hidden="false" customHeight="true" outlineLevel="0" collapsed="false">
      <c r="A306" s="67" t="n">
        <v>0</v>
      </c>
      <c r="B306" s="68" t="s">
        <v>3</v>
      </c>
      <c r="C306" s="68"/>
      <c r="D306" s="69" t="s">
        <v>4</v>
      </c>
      <c r="E306" s="70" t="s">
        <v>5</v>
      </c>
      <c r="F306" s="70"/>
      <c r="G306" s="70"/>
      <c r="H306" s="70"/>
      <c r="I306" s="70"/>
      <c r="J306" s="70" t="s">
        <v>6</v>
      </c>
      <c r="K306" s="70"/>
      <c r="L306" s="70"/>
      <c r="M306" s="70"/>
      <c r="N306" s="70"/>
      <c r="O306" s="71" t="s">
        <v>7</v>
      </c>
    </row>
    <row r="307" customFormat="false" ht="11.25" hidden="false" customHeight="true" outlineLevel="0" collapsed="false">
      <c r="B307" s="72" t="s">
        <v>8</v>
      </c>
      <c r="C307" s="73" t="s">
        <v>9</v>
      </c>
      <c r="D307" s="74" t="s">
        <v>10</v>
      </c>
      <c r="E307" s="75" t="s">
        <v>11</v>
      </c>
      <c r="F307" s="75"/>
      <c r="G307" s="75"/>
      <c r="H307" s="76" t="s">
        <v>12</v>
      </c>
      <c r="I307" s="77" t="s">
        <v>13</v>
      </c>
      <c r="J307" s="78" t="s">
        <v>14</v>
      </c>
      <c r="K307" s="78"/>
      <c r="L307" s="78"/>
      <c r="M307" s="76" t="s">
        <v>15</v>
      </c>
      <c r="N307" s="77" t="s">
        <v>16</v>
      </c>
      <c r="O307" s="71"/>
    </row>
    <row r="308" customFormat="false" ht="11.25" hidden="false" customHeight="true" outlineLevel="0" collapsed="false">
      <c r="B308" s="72"/>
      <c r="C308" s="73"/>
      <c r="D308" s="74"/>
      <c r="E308" s="75"/>
      <c r="F308" s="75"/>
      <c r="G308" s="75"/>
      <c r="H308" s="76"/>
      <c r="I308" s="77"/>
      <c r="J308" s="78"/>
      <c r="K308" s="78"/>
      <c r="L308" s="78"/>
      <c r="M308" s="76"/>
      <c r="N308" s="77"/>
      <c r="O308" s="71"/>
    </row>
    <row r="309" customFormat="false" ht="12.75" hidden="false" customHeight="true" outlineLevel="0" collapsed="false">
      <c r="B309" s="72"/>
      <c r="C309" s="73"/>
      <c r="D309" s="74"/>
      <c r="E309" s="79" t="s">
        <v>17</v>
      </c>
      <c r="F309" s="80" t="s">
        <v>18</v>
      </c>
      <c r="G309" s="80" t="s">
        <v>19</v>
      </c>
      <c r="H309" s="76"/>
      <c r="I309" s="77"/>
      <c r="J309" s="81" t="s">
        <v>20</v>
      </c>
      <c r="K309" s="82" t="s">
        <v>18</v>
      </c>
      <c r="L309" s="82" t="s">
        <v>19</v>
      </c>
      <c r="M309" s="76"/>
      <c r="N309" s="77"/>
      <c r="O309" s="71"/>
    </row>
    <row r="310" customFormat="false" ht="12.75" hidden="false" customHeight="true" outlineLevel="0" collapsed="false">
      <c r="B310" s="72"/>
      <c r="C310" s="73"/>
      <c r="D310" s="74"/>
      <c r="E310" s="83" t="s">
        <v>21</v>
      </c>
      <c r="F310" s="83"/>
      <c r="G310" s="83"/>
      <c r="H310" s="83"/>
      <c r="I310" s="83"/>
      <c r="J310" s="84" t="s">
        <v>22</v>
      </c>
      <c r="K310" s="84"/>
      <c r="L310" s="84"/>
      <c r="M310" s="84"/>
      <c r="N310" s="84"/>
      <c r="O310" s="26" t="s">
        <v>23</v>
      </c>
    </row>
    <row r="311" customFormat="false" ht="12.75" hidden="false" customHeight="true" outlineLevel="0" collapsed="false">
      <c r="B311" s="27" t="s">
        <v>24</v>
      </c>
      <c r="C311" s="28"/>
      <c r="D311" s="85" t="n">
        <v>887.492</v>
      </c>
      <c r="E311" s="86" t="s">
        <v>26</v>
      </c>
      <c r="F311" s="87" t="s">
        <v>26</v>
      </c>
      <c r="G311" s="87" t="s">
        <v>26</v>
      </c>
      <c r="H311" s="88" t="s">
        <v>26</v>
      </c>
      <c r="I311" s="88" t="s">
        <v>26</v>
      </c>
      <c r="J311" s="89" t="s">
        <v>26</v>
      </c>
      <c r="K311" s="87" t="s">
        <v>26</v>
      </c>
      <c r="L311" s="90" t="s">
        <v>26</v>
      </c>
      <c r="M311" s="91" t="s">
        <v>26</v>
      </c>
      <c r="N311" s="36" t="s">
        <v>26</v>
      </c>
      <c r="O311" s="92" t="s">
        <v>26</v>
      </c>
    </row>
    <row r="312" customFormat="false" ht="12.75" hidden="false" customHeight="true" outlineLevel="0" collapsed="false">
      <c r="B312" s="93" t="s">
        <v>27</v>
      </c>
      <c r="C312" s="94"/>
      <c r="D312" s="40" t="n">
        <v>887.492</v>
      </c>
      <c r="E312" s="95"/>
      <c r="F312" s="96"/>
      <c r="G312" s="96"/>
      <c r="H312" s="96"/>
      <c r="I312" s="96"/>
      <c r="J312" s="97"/>
      <c r="K312" s="96"/>
      <c r="L312" s="96"/>
      <c r="M312" s="96"/>
      <c r="N312" s="98"/>
      <c r="O312" s="45"/>
    </row>
    <row r="313" customFormat="false" ht="12.75" hidden="false" customHeight="true" outlineLevel="0" collapsed="false">
      <c r="B313" s="99" t="s">
        <v>29</v>
      </c>
      <c r="C313" s="100"/>
      <c r="D313" s="101" t="s">
        <v>26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s">
        <v>26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s">
        <v>26</v>
      </c>
      <c r="O313" s="36" t="s">
        <v>26</v>
      </c>
    </row>
    <row r="314" customFormat="false" ht="12.75" hidden="false" customHeight="true" outlineLevel="0" collapsed="false">
      <c r="B314" s="102" t="s">
        <v>30</v>
      </c>
      <c r="C314" s="100"/>
      <c r="D314" s="101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.75" hidden="false" customHeight="true" outlineLevel="0" collapsed="false">
      <c r="B315" s="103"/>
      <c r="C315" s="54"/>
      <c r="D315" s="40"/>
      <c r="E315" s="49"/>
      <c r="F315" s="50"/>
      <c r="G315" s="50"/>
      <c r="H315" s="51"/>
      <c r="I315" s="55"/>
      <c r="J315" s="56"/>
      <c r="K315" s="57"/>
      <c r="L315" s="50"/>
      <c r="M315" s="56"/>
      <c r="N315" s="104"/>
      <c r="O315" s="59"/>
    </row>
    <row r="316" customFormat="false" ht="12.75" hidden="false" customHeight="true" outlineLevel="0" collapsed="false">
      <c r="B316" s="102" t="s">
        <v>32</v>
      </c>
      <c r="C316" s="100"/>
      <c r="D316" s="105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.75" hidden="false" customHeight="true" outlineLevel="0" collapsed="false">
      <c r="B317" s="103"/>
      <c r="C317" s="54"/>
      <c r="D317" s="40"/>
      <c r="E317" s="49"/>
      <c r="F317" s="51"/>
      <c r="G317" s="51"/>
      <c r="H317" s="51"/>
      <c r="I317" s="55"/>
      <c r="J317" s="56"/>
      <c r="K317" s="56"/>
      <c r="L317" s="51"/>
      <c r="M317" s="56"/>
      <c r="N317" s="104"/>
      <c r="O317" s="45"/>
    </row>
    <row r="318" customFormat="false" ht="12.75" hidden="false" customHeight="true" outlineLevel="0" collapsed="false">
      <c r="B318" s="102" t="s">
        <v>33</v>
      </c>
      <c r="C318" s="100"/>
      <c r="D318" s="105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5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5" t="s">
        <v>26</v>
      </c>
      <c r="O318" s="55" t="s">
        <v>26</v>
      </c>
    </row>
    <row r="319" customFormat="false" ht="12.75" hidden="false" customHeight="true" outlineLevel="0" collapsed="false">
      <c r="B319" s="103"/>
      <c r="C319" s="61"/>
      <c r="D319" s="40"/>
      <c r="E319" s="49"/>
      <c r="F319" s="51"/>
      <c r="G319" s="51"/>
      <c r="H319" s="51"/>
      <c r="I319" s="55"/>
      <c r="J319" s="56"/>
      <c r="K319" s="56"/>
      <c r="L319" s="51"/>
      <c r="M319" s="56"/>
      <c r="N319" s="104"/>
      <c r="O319" s="59"/>
    </row>
    <row r="320" customFormat="false" ht="12.75" hidden="false" customHeight="true" outlineLevel="0" collapsed="false">
      <c r="B320" s="102" t="s">
        <v>34</v>
      </c>
      <c r="C320" s="100"/>
      <c r="D320" s="105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5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5" t="s">
        <v>26</v>
      </c>
      <c r="O320" s="55" t="s">
        <v>26</v>
      </c>
    </row>
    <row r="321" customFormat="false" ht="12.75" hidden="false" customHeight="true" outlineLevel="0" collapsed="false">
      <c r="B321" s="103"/>
      <c r="C321" s="62"/>
      <c r="D321" s="40"/>
      <c r="E321" s="63"/>
      <c r="F321" s="50"/>
      <c r="G321" s="50"/>
      <c r="H321" s="50"/>
      <c r="I321" s="36"/>
      <c r="J321" s="57"/>
      <c r="K321" s="57"/>
      <c r="L321" s="50"/>
      <c r="M321" s="57"/>
      <c r="N321" s="104"/>
      <c r="O321" s="59"/>
    </row>
    <row r="322" customFormat="false" ht="12.75" hidden="false" customHeight="true" outlineLevel="0" collapsed="false">
      <c r="B322" s="102" t="s">
        <v>35</v>
      </c>
      <c r="C322" s="100"/>
      <c r="D322" s="105" t="s">
        <v>26</v>
      </c>
      <c r="E322" s="63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5" t="s">
        <v>26</v>
      </c>
    </row>
    <row r="323" customFormat="false" ht="12.75" hidden="false" customHeight="true" outlineLevel="0" collapsed="false">
      <c r="B323" s="49"/>
      <c r="C323" s="62"/>
      <c r="D323" s="40"/>
      <c r="E323" s="63"/>
      <c r="F323" s="50"/>
      <c r="G323" s="50"/>
      <c r="H323" s="50"/>
      <c r="I323" s="36"/>
      <c r="J323" s="57"/>
      <c r="K323" s="57"/>
      <c r="L323" s="50"/>
      <c r="M323" s="57"/>
      <c r="N323" s="45"/>
      <c r="O323" s="59"/>
    </row>
    <row r="325" customFormat="false" ht="12.75" hidden="false" customHeight="true" outlineLevel="0" collapsed="false">
      <c r="A325" s="66" t="n">
        <v>2006</v>
      </c>
    </row>
    <row r="326" customFormat="false" ht="12.75" hidden="false" customHeight="true" outlineLevel="0" collapsed="false">
      <c r="A326" s="67" t="n">
        <v>0</v>
      </c>
      <c r="B326" s="68" t="s">
        <v>3</v>
      </c>
      <c r="C326" s="68"/>
      <c r="D326" s="69" t="s">
        <v>4</v>
      </c>
      <c r="E326" s="70" t="s">
        <v>5</v>
      </c>
      <c r="F326" s="70"/>
      <c r="G326" s="70"/>
      <c r="H326" s="70"/>
      <c r="I326" s="70"/>
      <c r="J326" s="70" t="s">
        <v>6</v>
      </c>
      <c r="K326" s="70"/>
      <c r="L326" s="70"/>
      <c r="M326" s="70"/>
      <c r="N326" s="70"/>
      <c r="O326" s="71" t="s">
        <v>7</v>
      </c>
    </row>
    <row r="327" customFormat="false" ht="12.75" hidden="false" customHeight="true" outlineLevel="0" collapsed="false">
      <c r="B327" s="72" t="s">
        <v>8</v>
      </c>
      <c r="C327" s="73" t="s">
        <v>9</v>
      </c>
      <c r="D327" s="74" t="s">
        <v>10</v>
      </c>
      <c r="E327" s="75" t="s">
        <v>11</v>
      </c>
      <c r="F327" s="75"/>
      <c r="G327" s="75"/>
      <c r="H327" s="76" t="s">
        <v>12</v>
      </c>
      <c r="I327" s="77" t="s">
        <v>13</v>
      </c>
      <c r="J327" s="78" t="s">
        <v>14</v>
      </c>
      <c r="K327" s="78"/>
      <c r="L327" s="78"/>
      <c r="M327" s="76" t="s">
        <v>15</v>
      </c>
      <c r="N327" s="77" t="s">
        <v>16</v>
      </c>
      <c r="O327" s="71"/>
    </row>
    <row r="328" customFormat="false" ht="12.75" hidden="false" customHeight="true" outlineLevel="0" collapsed="false">
      <c r="B328" s="72"/>
      <c r="C328" s="73"/>
      <c r="D328" s="74"/>
      <c r="E328" s="75"/>
      <c r="F328" s="75"/>
      <c r="G328" s="75"/>
      <c r="H328" s="76"/>
      <c r="I328" s="77"/>
      <c r="J328" s="78"/>
      <c r="K328" s="78"/>
      <c r="L328" s="78"/>
      <c r="M328" s="76"/>
      <c r="N328" s="77"/>
      <c r="O328" s="71"/>
    </row>
    <row r="329" customFormat="false" ht="12.75" hidden="false" customHeight="true" outlineLevel="0" collapsed="false">
      <c r="B329" s="72"/>
      <c r="C329" s="73"/>
      <c r="D329" s="74"/>
      <c r="E329" s="79" t="s">
        <v>17</v>
      </c>
      <c r="F329" s="80" t="s">
        <v>18</v>
      </c>
      <c r="G329" s="80" t="s">
        <v>19</v>
      </c>
      <c r="H329" s="76"/>
      <c r="I329" s="77"/>
      <c r="J329" s="81" t="s">
        <v>20</v>
      </c>
      <c r="K329" s="82" t="s">
        <v>18</v>
      </c>
      <c r="L329" s="82" t="s">
        <v>19</v>
      </c>
      <c r="M329" s="76"/>
      <c r="N329" s="77"/>
      <c r="O329" s="71"/>
    </row>
    <row r="330" customFormat="false" ht="12.75" hidden="false" customHeight="true" outlineLevel="0" collapsed="false">
      <c r="B330" s="72"/>
      <c r="C330" s="73"/>
      <c r="D330" s="74"/>
      <c r="E330" s="83" t="s">
        <v>21</v>
      </c>
      <c r="F330" s="83"/>
      <c r="G330" s="83"/>
      <c r="H330" s="83"/>
      <c r="I330" s="83"/>
      <c r="J330" s="84" t="s">
        <v>22</v>
      </c>
      <c r="K330" s="84"/>
      <c r="L330" s="84"/>
      <c r="M330" s="84"/>
      <c r="N330" s="84"/>
      <c r="O330" s="26" t="s">
        <v>23</v>
      </c>
    </row>
    <row r="331" customFormat="false" ht="12.75" hidden="false" customHeight="true" outlineLevel="0" collapsed="false">
      <c r="B331" s="27" t="s">
        <v>24</v>
      </c>
      <c r="C331" s="28"/>
      <c r="D331" s="85" t="n">
        <v>887.492</v>
      </c>
      <c r="E331" s="86" t="s">
        <v>26</v>
      </c>
      <c r="F331" s="87" t="s">
        <v>26</v>
      </c>
      <c r="G331" s="87" t="s">
        <v>26</v>
      </c>
      <c r="H331" s="88" t="s">
        <v>26</v>
      </c>
      <c r="I331" s="88" t="s">
        <v>26</v>
      </c>
      <c r="J331" s="89" t="s">
        <v>26</v>
      </c>
      <c r="K331" s="87" t="s">
        <v>26</v>
      </c>
      <c r="L331" s="90" t="s">
        <v>26</v>
      </c>
      <c r="M331" s="91" t="s">
        <v>26</v>
      </c>
      <c r="N331" s="36" t="s">
        <v>26</v>
      </c>
      <c r="O331" s="92" t="s">
        <v>26</v>
      </c>
    </row>
    <row r="332" customFormat="false" ht="12.75" hidden="false" customHeight="true" outlineLevel="0" collapsed="false">
      <c r="B332" s="93" t="s">
        <v>27</v>
      </c>
      <c r="C332" s="94"/>
      <c r="D332" s="40" t="n">
        <v>887.492</v>
      </c>
      <c r="E332" s="95"/>
      <c r="F332" s="96"/>
      <c r="G332" s="96"/>
      <c r="H332" s="96"/>
      <c r="I332" s="96"/>
      <c r="J332" s="97"/>
      <c r="K332" s="96"/>
      <c r="L332" s="96"/>
      <c r="M332" s="96"/>
      <c r="N332" s="98"/>
      <c r="O332" s="45"/>
    </row>
    <row r="333" customFormat="false" ht="12.75" hidden="false" customHeight="true" outlineLevel="0" collapsed="false">
      <c r="B333" s="99" t="s">
        <v>29</v>
      </c>
      <c r="C333" s="100"/>
      <c r="D333" s="101" t="s">
        <v>26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s">
        <v>26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s">
        <v>26</v>
      </c>
      <c r="O333" s="36" t="s">
        <v>26</v>
      </c>
    </row>
    <row r="334" customFormat="false" ht="12.75" hidden="false" customHeight="true" outlineLevel="0" collapsed="false">
      <c r="B334" s="102" t="s">
        <v>30</v>
      </c>
      <c r="C334" s="100"/>
      <c r="D334" s="101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.75" hidden="false" customHeight="true" outlineLevel="0" collapsed="false">
      <c r="B335" s="103"/>
      <c r="C335" s="54"/>
      <c r="D335" s="40"/>
      <c r="E335" s="49"/>
      <c r="F335" s="50"/>
      <c r="G335" s="50"/>
      <c r="H335" s="51"/>
      <c r="I335" s="55"/>
      <c r="J335" s="56"/>
      <c r="K335" s="57"/>
      <c r="L335" s="50"/>
      <c r="M335" s="56"/>
      <c r="N335" s="104"/>
      <c r="O335" s="59"/>
    </row>
    <row r="336" customFormat="false" ht="12.75" hidden="false" customHeight="true" outlineLevel="0" collapsed="false">
      <c r="B336" s="102" t="s">
        <v>32</v>
      </c>
      <c r="C336" s="100"/>
      <c r="D336" s="105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.75" hidden="false" customHeight="true" outlineLevel="0" collapsed="false">
      <c r="B337" s="103"/>
      <c r="C337" s="54"/>
      <c r="D337" s="40"/>
      <c r="E337" s="49"/>
      <c r="F337" s="51"/>
      <c r="G337" s="51"/>
      <c r="H337" s="51"/>
      <c r="I337" s="55"/>
      <c r="J337" s="56"/>
      <c r="K337" s="56"/>
      <c r="L337" s="51"/>
      <c r="M337" s="56"/>
      <c r="N337" s="104"/>
      <c r="O337" s="45"/>
    </row>
    <row r="338" customFormat="false" ht="12.75" hidden="false" customHeight="true" outlineLevel="0" collapsed="false">
      <c r="B338" s="102" t="s">
        <v>33</v>
      </c>
      <c r="C338" s="100"/>
      <c r="D338" s="105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5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5" t="s">
        <v>26</v>
      </c>
      <c r="O338" s="55" t="s">
        <v>26</v>
      </c>
    </row>
    <row r="339" customFormat="false" ht="12.75" hidden="false" customHeight="true" outlineLevel="0" collapsed="false">
      <c r="B339" s="103"/>
      <c r="C339" s="61"/>
      <c r="D339" s="40"/>
      <c r="E339" s="49"/>
      <c r="F339" s="51"/>
      <c r="G339" s="51"/>
      <c r="H339" s="51"/>
      <c r="I339" s="55"/>
      <c r="J339" s="56"/>
      <c r="K339" s="56"/>
      <c r="L339" s="51"/>
      <c r="M339" s="56"/>
      <c r="N339" s="104"/>
      <c r="O339" s="59"/>
    </row>
    <row r="340" customFormat="false" ht="12.75" hidden="false" customHeight="true" outlineLevel="0" collapsed="false">
      <c r="B340" s="102" t="s">
        <v>34</v>
      </c>
      <c r="C340" s="100"/>
      <c r="D340" s="105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5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5" t="s">
        <v>26</v>
      </c>
      <c r="O340" s="55" t="s">
        <v>26</v>
      </c>
    </row>
    <row r="341" customFormat="false" ht="12.75" hidden="false" customHeight="true" outlineLevel="0" collapsed="false">
      <c r="B341" s="103"/>
      <c r="C341" s="62"/>
      <c r="D341" s="40"/>
      <c r="E341" s="63"/>
      <c r="F341" s="50"/>
      <c r="G341" s="50"/>
      <c r="H341" s="50"/>
      <c r="I341" s="36"/>
      <c r="J341" s="57"/>
      <c r="K341" s="57"/>
      <c r="L341" s="50"/>
      <c r="M341" s="57"/>
      <c r="N341" s="104"/>
      <c r="O341" s="59"/>
    </row>
    <row r="342" customFormat="false" ht="12.75" hidden="false" customHeight="true" outlineLevel="0" collapsed="false">
      <c r="B342" s="102" t="s">
        <v>35</v>
      </c>
      <c r="C342" s="100"/>
      <c r="D342" s="105" t="s">
        <v>26</v>
      </c>
      <c r="E342" s="63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5" t="s">
        <v>26</v>
      </c>
    </row>
    <row r="343" customFormat="false" ht="12.75" hidden="false" customHeight="true" outlineLevel="0" collapsed="false">
      <c r="B343" s="49"/>
      <c r="C343" s="62"/>
      <c r="D343" s="40"/>
      <c r="E343" s="63"/>
      <c r="F343" s="50"/>
      <c r="G343" s="50"/>
      <c r="H343" s="50"/>
      <c r="I343" s="36"/>
      <c r="J343" s="57"/>
      <c r="K343" s="57"/>
      <c r="L343" s="50"/>
      <c r="M343" s="57"/>
      <c r="N343" s="45"/>
      <c r="O343" s="59"/>
    </row>
    <row r="345" customFormat="false" ht="12.75" hidden="false" customHeight="true" outlineLevel="0" collapsed="false">
      <c r="A345" s="66" t="n">
        <v>2007</v>
      </c>
    </row>
    <row r="346" customFormat="false" ht="9.75" hidden="false" customHeight="true" outlineLevel="0" collapsed="false">
      <c r="A346" s="67" t="n">
        <v>0</v>
      </c>
      <c r="B346" s="68" t="s">
        <v>3</v>
      </c>
      <c r="C346" s="68"/>
      <c r="D346" s="69" t="s">
        <v>4</v>
      </c>
      <c r="E346" s="70" t="s">
        <v>5</v>
      </c>
      <c r="F346" s="70"/>
      <c r="G346" s="70"/>
      <c r="H346" s="70"/>
      <c r="I346" s="70"/>
      <c r="J346" s="70" t="s">
        <v>6</v>
      </c>
      <c r="K346" s="70"/>
      <c r="L346" s="70"/>
      <c r="M346" s="70"/>
      <c r="N346" s="70"/>
      <c r="O346" s="71" t="s">
        <v>7</v>
      </c>
    </row>
    <row r="347" customFormat="false" ht="9.75" hidden="false" customHeight="true" outlineLevel="0" collapsed="false">
      <c r="B347" s="72" t="s">
        <v>8</v>
      </c>
      <c r="C347" s="73" t="s">
        <v>9</v>
      </c>
      <c r="D347" s="74" t="s">
        <v>10</v>
      </c>
      <c r="E347" s="75" t="s">
        <v>11</v>
      </c>
      <c r="F347" s="75"/>
      <c r="G347" s="75"/>
      <c r="H347" s="76" t="s">
        <v>12</v>
      </c>
      <c r="I347" s="77" t="s">
        <v>13</v>
      </c>
      <c r="J347" s="78" t="s">
        <v>14</v>
      </c>
      <c r="K347" s="78"/>
      <c r="L347" s="78"/>
      <c r="M347" s="76" t="s">
        <v>15</v>
      </c>
      <c r="N347" s="77" t="s">
        <v>16</v>
      </c>
      <c r="O347" s="71"/>
    </row>
    <row r="348" customFormat="false" ht="9.75" hidden="false" customHeight="true" outlineLevel="0" collapsed="false">
      <c r="B348" s="72"/>
      <c r="C348" s="73"/>
      <c r="D348" s="74"/>
      <c r="E348" s="75"/>
      <c r="F348" s="75"/>
      <c r="G348" s="75"/>
      <c r="H348" s="76"/>
      <c r="I348" s="77"/>
      <c r="J348" s="78"/>
      <c r="K348" s="78"/>
      <c r="L348" s="78"/>
      <c r="M348" s="76"/>
      <c r="N348" s="77"/>
      <c r="O348" s="71"/>
    </row>
    <row r="349" customFormat="false" ht="9.75" hidden="false" customHeight="true" outlineLevel="0" collapsed="false">
      <c r="B349" s="72"/>
      <c r="C349" s="73"/>
      <c r="D349" s="74"/>
      <c r="E349" s="79" t="s">
        <v>17</v>
      </c>
      <c r="F349" s="80" t="s">
        <v>18</v>
      </c>
      <c r="G349" s="80" t="s">
        <v>19</v>
      </c>
      <c r="H349" s="76"/>
      <c r="I349" s="77"/>
      <c r="J349" s="81" t="s">
        <v>20</v>
      </c>
      <c r="K349" s="82" t="s">
        <v>18</v>
      </c>
      <c r="L349" s="82" t="s">
        <v>19</v>
      </c>
      <c r="M349" s="76"/>
      <c r="N349" s="77"/>
      <c r="O349" s="71"/>
    </row>
    <row r="350" customFormat="false" ht="9.75" hidden="false" customHeight="true" outlineLevel="0" collapsed="false">
      <c r="B350" s="72"/>
      <c r="C350" s="73"/>
      <c r="D350" s="74"/>
      <c r="E350" s="83" t="s">
        <v>21</v>
      </c>
      <c r="F350" s="83"/>
      <c r="G350" s="83"/>
      <c r="H350" s="83"/>
      <c r="I350" s="83"/>
      <c r="J350" s="84" t="s">
        <v>22</v>
      </c>
      <c r="K350" s="84"/>
      <c r="L350" s="84"/>
      <c r="M350" s="84"/>
      <c r="N350" s="84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85" t="n">
        <v>887.492</v>
      </c>
      <c r="E351" s="86" t="s">
        <v>26</v>
      </c>
      <c r="F351" s="87" t="s">
        <v>26</v>
      </c>
      <c r="G351" s="87" t="s">
        <v>26</v>
      </c>
      <c r="H351" s="88" t="s">
        <v>26</v>
      </c>
      <c r="I351" s="88" t="s">
        <v>26</v>
      </c>
      <c r="J351" s="89" t="s">
        <v>26</v>
      </c>
      <c r="K351" s="87" t="s">
        <v>26</v>
      </c>
      <c r="L351" s="90" t="s">
        <v>26</v>
      </c>
      <c r="M351" s="91" t="s">
        <v>26</v>
      </c>
      <c r="N351" s="36" t="s">
        <v>26</v>
      </c>
      <c r="O351" s="92" t="s">
        <v>26</v>
      </c>
    </row>
    <row r="352" customFormat="false" ht="9.75" hidden="false" customHeight="true" outlineLevel="0" collapsed="false">
      <c r="B352" s="93" t="s">
        <v>27</v>
      </c>
      <c r="C352" s="94"/>
      <c r="D352" s="40" t="n">
        <v>887.492</v>
      </c>
      <c r="E352" s="95"/>
      <c r="F352" s="96"/>
      <c r="G352" s="96"/>
      <c r="H352" s="96"/>
      <c r="I352" s="96"/>
      <c r="J352" s="97"/>
      <c r="K352" s="96"/>
      <c r="L352" s="96"/>
      <c r="M352" s="96"/>
      <c r="N352" s="98"/>
      <c r="O352" s="45"/>
    </row>
    <row r="353" customFormat="false" ht="9.75" hidden="false" customHeight="true" outlineLevel="0" collapsed="false">
      <c r="B353" s="99" t="s">
        <v>29</v>
      </c>
      <c r="C353" s="100"/>
      <c r="D353" s="101" t="s">
        <v>26</v>
      </c>
      <c r="E353" s="49" t="s">
        <v>26</v>
      </c>
      <c r="F353" s="50" t="s">
        <v>26</v>
      </c>
      <c r="G353" s="50" t="s">
        <v>26</v>
      </c>
      <c r="H353" s="51" t="s">
        <v>26</v>
      </c>
      <c r="I353" s="36" t="s">
        <v>26</v>
      </c>
      <c r="J353" s="51" t="s">
        <v>26</v>
      </c>
      <c r="K353" s="50" t="s">
        <v>26</v>
      </c>
      <c r="L353" s="50" t="s">
        <v>26</v>
      </c>
      <c r="M353" s="51" t="s">
        <v>26</v>
      </c>
      <c r="N353" s="36" t="s">
        <v>26</v>
      </c>
      <c r="O353" s="36" t="s">
        <v>26</v>
      </c>
    </row>
    <row r="354" customFormat="false" ht="9.75" hidden="false" customHeight="true" outlineLevel="0" collapsed="false">
      <c r="B354" s="102" t="s">
        <v>30</v>
      </c>
      <c r="C354" s="100"/>
      <c r="D354" s="101" t="s">
        <v>26</v>
      </c>
      <c r="E354" s="49" t="s">
        <v>26</v>
      </c>
      <c r="F354" s="50" t="s">
        <v>26</v>
      </c>
      <c r="G354" s="50" t="s">
        <v>26</v>
      </c>
      <c r="H354" s="51" t="s">
        <v>26</v>
      </c>
      <c r="I354" s="36" t="s">
        <v>26</v>
      </c>
      <c r="J354" s="51" t="s">
        <v>26</v>
      </c>
      <c r="K354" s="50" t="s">
        <v>26</v>
      </c>
      <c r="L354" s="50" t="s">
        <v>26</v>
      </c>
      <c r="M354" s="51" t="s">
        <v>26</v>
      </c>
      <c r="N354" s="36" t="s">
        <v>26</v>
      </c>
      <c r="O354" s="36" t="s">
        <v>26</v>
      </c>
    </row>
    <row r="355" customFormat="false" ht="9.75" hidden="false" customHeight="true" outlineLevel="0" collapsed="false">
      <c r="B355" s="103"/>
      <c r="C355" s="54"/>
      <c r="D355" s="40"/>
      <c r="E355" s="49"/>
      <c r="F355" s="50"/>
      <c r="G355" s="50"/>
      <c r="H355" s="51"/>
      <c r="I355" s="55"/>
      <c r="J355" s="56"/>
      <c r="K355" s="57"/>
      <c r="L355" s="50"/>
      <c r="M355" s="56"/>
      <c r="N355" s="104"/>
      <c r="O355" s="59"/>
    </row>
    <row r="356" customFormat="false" ht="9.75" hidden="false" customHeight="true" outlineLevel="0" collapsed="false">
      <c r="B356" s="102" t="s">
        <v>32</v>
      </c>
      <c r="C356" s="100"/>
      <c r="D356" s="105" t="s">
        <v>26</v>
      </c>
      <c r="E356" s="49" t="s">
        <v>26</v>
      </c>
      <c r="F356" s="50" t="s">
        <v>26</v>
      </c>
      <c r="G356" s="50" t="s">
        <v>26</v>
      </c>
      <c r="H356" s="51" t="s">
        <v>26</v>
      </c>
      <c r="I356" s="36" t="s">
        <v>26</v>
      </c>
      <c r="J356" s="51" t="s">
        <v>26</v>
      </c>
      <c r="K356" s="50" t="s">
        <v>26</v>
      </c>
      <c r="L356" s="50" t="s">
        <v>26</v>
      </c>
      <c r="M356" s="51" t="s">
        <v>26</v>
      </c>
      <c r="N356" s="36" t="s">
        <v>26</v>
      </c>
      <c r="O356" s="36" t="s">
        <v>26</v>
      </c>
    </row>
    <row r="357" customFormat="false" ht="9.75" hidden="false" customHeight="true" outlineLevel="0" collapsed="false">
      <c r="B357" s="103"/>
      <c r="C357" s="54"/>
      <c r="D357" s="40"/>
      <c r="E357" s="49"/>
      <c r="F357" s="51"/>
      <c r="G357" s="51"/>
      <c r="H357" s="51"/>
      <c r="I357" s="55"/>
      <c r="J357" s="56"/>
      <c r="K357" s="56"/>
      <c r="L357" s="51"/>
      <c r="M357" s="56"/>
      <c r="N357" s="104"/>
      <c r="O357" s="45"/>
    </row>
    <row r="358" customFormat="false" ht="9.75" hidden="false" customHeight="true" outlineLevel="0" collapsed="false">
      <c r="B358" s="102" t="s">
        <v>33</v>
      </c>
      <c r="C358" s="100"/>
      <c r="D358" s="105" t="s">
        <v>26</v>
      </c>
      <c r="E358" s="49" t="s">
        <v>26</v>
      </c>
      <c r="F358" s="51" t="s">
        <v>26</v>
      </c>
      <c r="G358" s="51" t="s">
        <v>26</v>
      </c>
      <c r="H358" s="51" t="s">
        <v>26</v>
      </c>
      <c r="I358" s="55" t="s">
        <v>26</v>
      </c>
      <c r="J358" s="51" t="s">
        <v>26</v>
      </c>
      <c r="K358" s="51" t="s">
        <v>26</v>
      </c>
      <c r="L358" s="51" t="s">
        <v>26</v>
      </c>
      <c r="M358" s="51" t="s">
        <v>26</v>
      </c>
      <c r="N358" s="55" t="s">
        <v>26</v>
      </c>
      <c r="O358" s="55" t="s">
        <v>26</v>
      </c>
    </row>
    <row r="359" customFormat="false" ht="9.75" hidden="false" customHeight="true" outlineLevel="0" collapsed="false">
      <c r="B359" s="103"/>
      <c r="C359" s="61"/>
      <c r="D359" s="40"/>
      <c r="E359" s="49"/>
      <c r="F359" s="51"/>
      <c r="G359" s="51"/>
      <c r="H359" s="51"/>
      <c r="I359" s="55"/>
      <c r="J359" s="56"/>
      <c r="K359" s="56"/>
      <c r="L359" s="51"/>
      <c r="M359" s="56"/>
      <c r="N359" s="104"/>
      <c r="O359" s="59"/>
    </row>
    <row r="360" customFormat="false" ht="9.75" hidden="false" customHeight="true" outlineLevel="0" collapsed="false">
      <c r="B360" s="102" t="s">
        <v>34</v>
      </c>
      <c r="C360" s="100"/>
      <c r="D360" s="105" t="s">
        <v>26</v>
      </c>
      <c r="E360" s="49" t="s">
        <v>26</v>
      </c>
      <c r="F360" s="51" t="s">
        <v>26</v>
      </c>
      <c r="G360" s="51" t="s">
        <v>26</v>
      </c>
      <c r="H360" s="51" t="s">
        <v>26</v>
      </c>
      <c r="I360" s="55" t="s">
        <v>26</v>
      </c>
      <c r="J360" s="51" t="s">
        <v>26</v>
      </c>
      <c r="K360" s="51" t="s">
        <v>26</v>
      </c>
      <c r="L360" s="51" t="s">
        <v>26</v>
      </c>
      <c r="M360" s="51" t="s">
        <v>26</v>
      </c>
      <c r="N360" s="55" t="s">
        <v>26</v>
      </c>
      <c r="O360" s="55" t="s">
        <v>26</v>
      </c>
    </row>
    <row r="361" customFormat="false" ht="9.75" hidden="false" customHeight="true" outlineLevel="0" collapsed="false">
      <c r="B361" s="103"/>
      <c r="C361" s="62"/>
      <c r="D361" s="40"/>
      <c r="E361" s="63"/>
      <c r="F361" s="50"/>
      <c r="G361" s="50"/>
      <c r="H361" s="50"/>
      <c r="I361" s="36"/>
      <c r="J361" s="57"/>
      <c r="K361" s="57"/>
      <c r="L361" s="50"/>
      <c r="M361" s="57"/>
      <c r="N361" s="104"/>
      <c r="O361" s="59"/>
    </row>
    <row r="362" customFormat="false" ht="9.75" hidden="false" customHeight="true" outlineLevel="0" collapsed="false">
      <c r="B362" s="102" t="s">
        <v>35</v>
      </c>
      <c r="C362" s="100"/>
      <c r="D362" s="105" t="s">
        <v>26</v>
      </c>
      <c r="E362" s="63" t="s">
        <v>26</v>
      </c>
      <c r="F362" s="50" t="s">
        <v>26</v>
      </c>
      <c r="G362" s="50" t="s">
        <v>26</v>
      </c>
      <c r="H362" s="50" t="s">
        <v>26</v>
      </c>
      <c r="I362" s="36" t="s">
        <v>26</v>
      </c>
      <c r="J362" s="50" t="s">
        <v>26</v>
      </c>
      <c r="K362" s="50" t="s">
        <v>26</v>
      </c>
      <c r="L362" s="50" t="s">
        <v>26</v>
      </c>
      <c r="M362" s="50" t="s">
        <v>26</v>
      </c>
      <c r="N362" s="36" t="s">
        <v>26</v>
      </c>
      <c r="O362" s="55" t="s">
        <v>26</v>
      </c>
    </row>
    <row r="363" customFormat="false" ht="9.75" hidden="false" customHeight="true" outlineLevel="0" collapsed="false">
      <c r="B363" s="49"/>
      <c r="C363" s="62"/>
      <c r="D363" s="40"/>
      <c r="E363" s="63"/>
      <c r="F363" s="50"/>
      <c r="G363" s="50"/>
      <c r="H363" s="50"/>
      <c r="I363" s="36"/>
      <c r="J363" s="57"/>
      <c r="K363" s="57"/>
      <c r="L363" s="50"/>
      <c r="M363" s="57"/>
      <c r="N363" s="45"/>
      <c r="O363" s="59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0T13:33:04Z</dcterms:modified>
  <cp:revision>0</cp:revision>
  <dc:subject/>
  <dc:title/>
</cp:coreProperties>
</file>