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0" uniqueCount="56">
  <si>
    <t xml:space="preserve">TABLE 5.C   SECTORAL BACKATOUND DATA FOR LAND USE, LAND-USE CHANGE AND FORESTRY</t>
  </si>
  <si>
    <t xml:space="preserve">Grass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C. Total Grassland</t>
  </si>
  <si>
    <t xml:space="preserve">IE,NO</t>
  </si>
  <si>
    <t xml:space="preserve">NO</t>
  </si>
  <si>
    <t xml:space="preserve">1. Grassland remaining Grassland</t>
  </si>
  <si>
    <t xml:space="preserve">IE</t>
  </si>
  <si>
    <t xml:space="preserve">2. Land converted to Grassland(6) </t>
  </si>
  <si>
    <t xml:space="preserve">2.1 Forest Land converted to Grassland</t>
  </si>
  <si>
    <t xml:space="preserve">2.2 Cropland converted to Grassland</t>
  </si>
  <si>
    <t xml:space="preserve">2.3 Wetlands converted to Grassland</t>
  </si>
  <si>
    <t xml:space="preserve">2.4 Settlements converted to Grassland</t>
  </si>
  <si>
    <t xml:space="preserve">2.5 Other Land converted to Grassland</t>
  </si>
  <si>
    <t xml:space="preserve">NE</t>
  </si>
  <si>
    <t xml:space="preserve">NA,NO</t>
  </si>
  <si>
    <t xml:space="preserve">IE,NA</t>
  </si>
  <si>
    <t xml:space="preserve">NA</t>
  </si>
  <si>
    <t xml:space="preserve">NA,NE</t>
  </si>
  <si>
    <t xml:space="preserve">NE,NO</t>
  </si>
  <si>
    <t xml:space="preserve">IE,NE</t>
  </si>
  <si>
    <t xml:space="preserve">IE,NE,NO</t>
  </si>
  <si>
    <t xml:space="preserve">IE,NA,NE,NO</t>
  </si>
  <si>
    <t xml:space="preserve">IE,NA,NO</t>
  </si>
  <si>
    <t xml:space="preserve">TABLE 5.C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4" fillId="5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5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5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3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6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3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3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992.765</v>
      </c>
      <c r="E11" s="27" t="s">
        <v>32</v>
      </c>
      <c r="F11" s="28" t="s">
        <v>32</v>
      </c>
      <c r="G11" s="29" t="n">
        <v>-0.0608424093658865</v>
      </c>
      <c r="H11" s="29" t="n">
        <v>-0.0608424093658865</v>
      </c>
      <c r="I11" s="30" t="s">
        <v>33</v>
      </c>
      <c r="J11" s="31"/>
      <c r="K11" s="30" t="n">
        <v>0.200650830945458</v>
      </c>
      <c r="L11" s="32" t="s">
        <v>32</v>
      </c>
      <c r="M11" s="33" t="s">
        <v>32</v>
      </c>
      <c r="N11" s="34" t="n">
        <v>-121.244623900011</v>
      </c>
      <c r="O11" s="35" t="n">
        <v>-121.244623900011</v>
      </c>
      <c r="P11" s="36" t="s">
        <v>33</v>
      </c>
      <c r="Q11" s="31"/>
      <c r="R11" s="36" t="n">
        <v>399.849953129026</v>
      </c>
      <c r="S11" s="37" t="s">
        <v>32</v>
      </c>
      <c r="T11" s="38" t="n">
        <v>-1021.55287383972</v>
      </c>
    </row>
    <row r="12" customFormat="false" ht="12" hidden="false" customHeight="true" outlineLevel="0" collapsed="false">
      <c r="B12" s="39" t="s">
        <v>34</v>
      </c>
      <c r="C12" s="40"/>
      <c r="D12" s="41" t="n">
        <v>1391.96273669078</v>
      </c>
      <c r="E12" s="41" t="s">
        <v>35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n">
        <v>-0.00766228298788837</v>
      </c>
      <c r="L12" s="46" t="s">
        <v>35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n">
        <v>-10.6656123971203</v>
      </c>
      <c r="S12" s="46" t="s">
        <v>35</v>
      </c>
      <c r="T12" s="47" t="n">
        <v>39.107245456107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600.802263309222</v>
      </c>
      <c r="E14" s="41" t="s">
        <v>33</v>
      </c>
      <c r="F14" s="41" t="s">
        <v>32</v>
      </c>
      <c r="G14" s="45" t="n">
        <v>-0.201804539204289</v>
      </c>
      <c r="H14" s="45" t="n">
        <v>-0.201804539204289</v>
      </c>
      <c r="I14" s="43" t="s">
        <v>33</v>
      </c>
      <c r="J14" s="44"/>
      <c r="K14" s="45" t="n">
        <v>0.683278993100033</v>
      </c>
      <c r="L14" s="46" t="s">
        <v>33</v>
      </c>
      <c r="M14" s="41" t="s">
        <v>32</v>
      </c>
      <c r="N14" s="45" t="n">
        <v>-121.244623900011</v>
      </c>
      <c r="O14" s="45" t="n">
        <v>-121.244623900011</v>
      </c>
      <c r="P14" s="43" t="s">
        <v>33</v>
      </c>
      <c r="Q14" s="44"/>
      <c r="R14" s="45" t="n">
        <v>410.515565526146</v>
      </c>
      <c r="S14" s="46" t="s">
        <v>33</v>
      </c>
      <c r="T14" s="47" t="n">
        <v>-1060.66011929583</v>
      </c>
    </row>
    <row r="15" customFormat="false" ht="12" hidden="false" customHeight="true" outlineLevel="0" collapsed="false">
      <c r="B15" s="58" t="s">
        <v>37</v>
      </c>
      <c r="C15" s="57"/>
      <c r="D15" s="41" t="n">
        <v>102.293975</v>
      </c>
      <c r="E15" s="41" t="s">
        <v>33</v>
      </c>
      <c r="F15" s="42" t="s">
        <v>35</v>
      </c>
      <c r="G15" s="45" t="n">
        <v>-0.767721461601233</v>
      </c>
      <c r="H15" s="45" t="n">
        <v>-0.767721461601233</v>
      </c>
      <c r="I15" s="43" t="s">
        <v>33</v>
      </c>
      <c r="J15" s="59"/>
      <c r="K15" s="45" t="n">
        <v>-0.853021327014218</v>
      </c>
      <c r="L15" s="51" t="s">
        <v>33</v>
      </c>
      <c r="M15" s="42" t="s">
        <v>35</v>
      </c>
      <c r="N15" s="45" t="n">
        <v>-78.53328</v>
      </c>
      <c r="O15" s="45" t="n">
        <v>-78.53328</v>
      </c>
      <c r="P15" s="43" t="s">
        <v>33</v>
      </c>
      <c r="Q15" s="59"/>
      <c r="R15" s="45" t="n">
        <v>-87.2589423000592</v>
      </c>
      <c r="S15" s="51" t="s">
        <v>33</v>
      </c>
      <c r="T15" s="47" t="n">
        <v>607.904815100218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498.508288309222</v>
      </c>
      <c r="E17" s="41" t="s">
        <v>33</v>
      </c>
      <c r="F17" s="41" t="s">
        <v>35</v>
      </c>
      <c r="G17" s="45" t="n">
        <v>-0.0856783024508465</v>
      </c>
      <c r="H17" s="45" t="n">
        <v>-0.0856783024508465</v>
      </c>
      <c r="I17" s="43" t="s">
        <v>33</v>
      </c>
      <c r="J17" s="44"/>
      <c r="K17" s="45" t="n">
        <v>0.99852804757669</v>
      </c>
      <c r="L17" s="51" t="s">
        <v>33</v>
      </c>
      <c r="M17" s="41" t="s">
        <v>35</v>
      </c>
      <c r="N17" s="45" t="n">
        <v>-42.7113439000113</v>
      </c>
      <c r="O17" s="45" t="n">
        <v>-42.7113439000113</v>
      </c>
      <c r="P17" s="43" t="s">
        <v>33</v>
      </c>
      <c r="Q17" s="44"/>
      <c r="R17" s="45" t="n">
        <v>497.774507826205</v>
      </c>
      <c r="S17" s="51" t="s">
        <v>33</v>
      </c>
      <c r="T17" s="47" t="n">
        <v>-1668.5649343960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989.05</v>
      </c>
      <c r="E32" s="27" t="s">
        <v>32</v>
      </c>
      <c r="F32" s="28" t="s">
        <v>32</v>
      </c>
      <c r="G32" s="29" t="n">
        <v>-0.0611137758495348</v>
      </c>
      <c r="H32" s="29" t="n">
        <v>-0.0611137758495348</v>
      </c>
      <c r="I32" s="30" t="s">
        <v>33</v>
      </c>
      <c r="J32" s="31"/>
      <c r="K32" s="30" t="n">
        <v>0.199742512619339</v>
      </c>
      <c r="L32" s="32" t="s">
        <v>32</v>
      </c>
      <c r="M32" s="33" t="s">
        <v>32</v>
      </c>
      <c r="N32" s="34" t="n">
        <v>-121.558355853517</v>
      </c>
      <c r="O32" s="35" t="n">
        <v>-121.558355853517</v>
      </c>
      <c r="P32" s="36" t="s">
        <v>33</v>
      </c>
      <c r="Q32" s="31"/>
      <c r="R32" s="36" t="n">
        <v>397.297844725496</v>
      </c>
      <c r="S32" s="37" t="s">
        <v>32</v>
      </c>
      <c r="T32" s="38" t="n">
        <v>-1011.04479253059</v>
      </c>
    </row>
    <row r="33" customFormat="false" ht="12" hidden="false" customHeight="true" outlineLevel="0" collapsed="false">
      <c r="B33" s="39" t="s">
        <v>34</v>
      </c>
      <c r="C33" s="40"/>
      <c r="D33" s="41" t="n">
        <v>1385.29827255163</v>
      </c>
      <c r="E33" s="41" t="s">
        <v>35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n">
        <v>-0.00777491600236611</v>
      </c>
      <c r="L33" s="46" t="s">
        <v>35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n">
        <v>-10.7705777073118</v>
      </c>
      <c r="S33" s="46" t="s">
        <v>35</v>
      </c>
      <c r="T33" s="47" t="n">
        <v>39.49211826014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03.751727448367</v>
      </c>
      <c r="E35" s="41" t="s">
        <v>33</v>
      </c>
      <c r="F35" s="41" t="s">
        <v>32</v>
      </c>
      <c r="G35" s="45" t="n">
        <v>-0.201338315614033</v>
      </c>
      <c r="H35" s="45" t="n">
        <v>-0.201338315614033</v>
      </c>
      <c r="I35" s="43" t="s">
        <v>33</v>
      </c>
      <c r="J35" s="44"/>
      <c r="K35" s="45" t="n">
        <v>0.675887792747899</v>
      </c>
      <c r="L35" s="46" t="s">
        <v>33</v>
      </c>
      <c r="M35" s="41" t="s">
        <v>32</v>
      </c>
      <c r="N35" s="45" t="n">
        <v>-121.558355853517</v>
      </c>
      <c r="O35" s="45" t="n">
        <v>-121.558355853517</v>
      </c>
      <c r="P35" s="43" t="s">
        <v>33</v>
      </c>
      <c r="Q35" s="44"/>
      <c r="R35" s="45" t="n">
        <v>408.068422432808</v>
      </c>
      <c r="S35" s="46" t="s">
        <v>33</v>
      </c>
      <c r="T35" s="47" t="n">
        <v>-1050.53691079073</v>
      </c>
    </row>
    <row r="36" customFormat="false" ht="12" hidden="false" customHeight="true" outlineLevel="0" collapsed="false">
      <c r="B36" s="58" t="s">
        <v>37</v>
      </c>
      <c r="C36" s="57"/>
      <c r="D36" s="41" t="n">
        <v>105.19705</v>
      </c>
      <c r="E36" s="41" t="s">
        <v>33</v>
      </c>
      <c r="F36" s="42" t="s">
        <v>35</v>
      </c>
      <c r="G36" s="45" t="n">
        <v>-0.746535002645036</v>
      </c>
      <c r="H36" s="45" t="n">
        <v>-0.746535002645036</v>
      </c>
      <c r="I36" s="43" t="s">
        <v>33</v>
      </c>
      <c r="J36" s="59"/>
      <c r="K36" s="45" t="n">
        <v>-0.853021327014218</v>
      </c>
      <c r="L36" s="51" t="s">
        <v>33</v>
      </c>
      <c r="M36" s="42" t="s">
        <v>35</v>
      </c>
      <c r="N36" s="45" t="n">
        <v>-78.53328</v>
      </c>
      <c r="O36" s="45" t="n">
        <v>-78.53328</v>
      </c>
      <c r="P36" s="43" t="s">
        <v>33</v>
      </c>
      <c r="Q36" s="59"/>
      <c r="R36" s="45" t="n">
        <v>-89.735327188981</v>
      </c>
      <c r="S36" s="51" t="s">
        <v>33</v>
      </c>
      <c r="T36" s="47" t="n">
        <v>616.984893026264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498.554677448367</v>
      </c>
      <c r="E38" s="41" t="s">
        <v>33</v>
      </c>
      <c r="F38" s="41" t="s">
        <v>35</v>
      </c>
      <c r="G38" s="45" t="n">
        <v>-0.0862996132615225</v>
      </c>
      <c r="H38" s="45" t="n">
        <v>-0.0862996132615225</v>
      </c>
      <c r="I38" s="43" t="s">
        <v>33</v>
      </c>
      <c r="J38" s="44"/>
      <c r="K38" s="45" t="n">
        <v>0.998493790429524</v>
      </c>
      <c r="L38" s="51" t="s">
        <v>33</v>
      </c>
      <c r="M38" s="41" t="s">
        <v>35</v>
      </c>
      <c r="N38" s="45" t="n">
        <v>-43.0250758535172</v>
      </c>
      <c r="O38" s="45" t="n">
        <v>-43.0250758535172</v>
      </c>
      <c r="P38" s="43" t="s">
        <v>33</v>
      </c>
      <c r="Q38" s="44"/>
      <c r="R38" s="45" t="n">
        <v>497.803749621789</v>
      </c>
      <c r="S38" s="51" t="s">
        <v>33</v>
      </c>
      <c r="T38" s="47" t="n">
        <v>-1667.52180381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985.335</v>
      </c>
      <c r="E53" s="27" t="s">
        <v>32</v>
      </c>
      <c r="F53" s="28" t="s">
        <v>32</v>
      </c>
      <c r="G53" s="29" t="n">
        <v>-0.0611569109327686</v>
      </c>
      <c r="H53" s="29" t="n">
        <v>-0.0611569109327686</v>
      </c>
      <c r="I53" s="30" t="s">
        <v>33</v>
      </c>
      <c r="J53" s="31"/>
      <c r="K53" s="30" t="n">
        <v>0.198786811210174</v>
      </c>
      <c r="L53" s="32" t="s">
        <v>32</v>
      </c>
      <c r="M53" s="33" t="s">
        <v>32</v>
      </c>
      <c r="N53" s="34" t="n">
        <v>-121.416955766708</v>
      </c>
      <c r="O53" s="35" t="n">
        <v>-121.416955766708</v>
      </c>
      <c r="P53" s="36" t="s">
        <v>33</v>
      </c>
      <c r="Q53" s="31"/>
      <c r="R53" s="36" t="n">
        <v>394.65841383395</v>
      </c>
      <c r="S53" s="37" t="s">
        <v>32</v>
      </c>
      <c r="T53" s="38" t="n">
        <v>-1001.88534624655</v>
      </c>
    </row>
    <row r="54" customFormat="false" ht="12" hidden="false" customHeight="true" outlineLevel="0" collapsed="false">
      <c r="B54" s="39" t="s">
        <v>34</v>
      </c>
      <c r="C54" s="40"/>
      <c r="D54" s="41" t="n">
        <v>1378.72271515901</v>
      </c>
      <c r="E54" s="41" t="s">
        <v>35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n">
        <v>-0.00788711364271051</v>
      </c>
      <c r="L54" s="46" t="s">
        <v>35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n">
        <v>-10.8741427362455</v>
      </c>
      <c r="S54" s="46" t="s">
        <v>35</v>
      </c>
      <c r="T54" s="47" t="n">
        <v>39.871856699566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606.612284840987</v>
      </c>
      <c r="E56" s="41" t="s">
        <v>33</v>
      </c>
      <c r="F56" s="41" t="s">
        <v>32</v>
      </c>
      <c r="G56" s="45" t="n">
        <v>-0.200155781214578</v>
      </c>
      <c r="H56" s="45" t="n">
        <v>-0.200155781214578</v>
      </c>
      <c r="I56" s="43" t="s">
        <v>33</v>
      </c>
      <c r="J56" s="44"/>
      <c r="K56" s="45" t="n">
        <v>0.668520184480768</v>
      </c>
      <c r="L56" s="46" t="s">
        <v>33</v>
      </c>
      <c r="M56" s="41" t="s">
        <v>32</v>
      </c>
      <c r="N56" s="45" t="n">
        <v>-121.416955766708</v>
      </c>
      <c r="O56" s="45" t="n">
        <v>-121.416955766708</v>
      </c>
      <c r="P56" s="43" t="s">
        <v>33</v>
      </c>
      <c r="Q56" s="44"/>
      <c r="R56" s="45" t="n">
        <v>405.532556570196</v>
      </c>
      <c r="S56" s="46" t="s">
        <v>33</v>
      </c>
      <c r="T56" s="47" t="n">
        <v>-1041.75720294612</v>
      </c>
    </row>
    <row r="57" customFormat="false" ht="12" hidden="false" customHeight="true" outlineLevel="0" collapsed="false">
      <c r="B57" s="58" t="s">
        <v>37</v>
      </c>
      <c r="C57" s="57"/>
      <c r="D57" s="41" t="n">
        <v>108.100125</v>
      </c>
      <c r="E57" s="41" t="s">
        <v>33</v>
      </c>
      <c r="F57" s="42" t="s">
        <v>35</v>
      </c>
      <c r="G57" s="45" t="n">
        <v>-0.726486486486487</v>
      </c>
      <c r="H57" s="45" t="n">
        <v>-0.726486486486487</v>
      </c>
      <c r="I57" s="43" t="s">
        <v>33</v>
      </c>
      <c r="J57" s="59"/>
      <c r="K57" s="45" t="n">
        <v>-0.853021327014218</v>
      </c>
      <c r="L57" s="51" t="s">
        <v>33</v>
      </c>
      <c r="M57" s="42" t="s">
        <v>35</v>
      </c>
      <c r="N57" s="45" t="n">
        <v>-78.53328</v>
      </c>
      <c r="O57" s="45" t="n">
        <v>-78.53328</v>
      </c>
      <c r="P57" s="43" t="s">
        <v>33</v>
      </c>
      <c r="Q57" s="59"/>
      <c r="R57" s="45" t="n">
        <v>-92.2117120779028</v>
      </c>
      <c r="S57" s="51" t="s">
        <v>33</v>
      </c>
      <c r="T57" s="47" t="n">
        <v>626.064970952311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498.512159840987</v>
      </c>
      <c r="E59" s="41" t="s">
        <v>33</v>
      </c>
      <c r="F59" s="41" t="s">
        <v>35</v>
      </c>
      <c r="G59" s="45" t="n">
        <v>-0.086023329461786</v>
      </c>
      <c r="H59" s="45" t="n">
        <v>-0.086023329461786</v>
      </c>
      <c r="I59" s="43" t="s">
        <v>33</v>
      </c>
      <c r="J59" s="44"/>
      <c r="K59" s="45" t="n">
        <v>0.998459633977369</v>
      </c>
      <c r="L59" s="51" t="s">
        <v>33</v>
      </c>
      <c r="M59" s="41" t="s">
        <v>35</v>
      </c>
      <c r="N59" s="45" t="n">
        <v>-42.8836757667077</v>
      </c>
      <c r="O59" s="45" t="n">
        <v>-42.8836757667077</v>
      </c>
      <c r="P59" s="43" t="s">
        <v>33</v>
      </c>
      <c r="Q59" s="44"/>
      <c r="R59" s="45" t="n">
        <v>497.744268648099</v>
      </c>
      <c r="S59" s="51" t="s">
        <v>33</v>
      </c>
      <c r="T59" s="47" t="n">
        <v>-1667.822173898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981.62</v>
      </c>
      <c r="E74" s="27" t="s">
        <v>32</v>
      </c>
      <c r="F74" s="28" t="s">
        <v>32</v>
      </c>
      <c r="G74" s="29" t="n">
        <v>-0.0610850352421478</v>
      </c>
      <c r="H74" s="29" t="n">
        <v>-0.0610850352421478</v>
      </c>
      <c r="I74" s="30" t="s">
        <v>33</v>
      </c>
      <c r="J74" s="31"/>
      <c r="K74" s="30" t="n">
        <v>0.197959078894409</v>
      </c>
      <c r="L74" s="32" t="s">
        <v>32</v>
      </c>
      <c r="M74" s="33" t="s">
        <v>32</v>
      </c>
      <c r="N74" s="34" t="n">
        <v>-121.047327536545</v>
      </c>
      <c r="O74" s="35" t="n">
        <v>-121.047327536545</v>
      </c>
      <c r="P74" s="36" t="s">
        <v>33</v>
      </c>
      <c r="Q74" s="31"/>
      <c r="R74" s="36" t="n">
        <v>392.27966991874</v>
      </c>
      <c r="S74" s="37" t="s">
        <v>32</v>
      </c>
      <c r="T74" s="38" t="n">
        <v>-994.518588734716</v>
      </c>
    </row>
    <row r="75" customFormat="false" ht="12" hidden="false" customHeight="true" outlineLevel="0" collapsed="false">
      <c r="B75" s="39" t="s">
        <v>34</v>
      </c>
      <c r="C75" s="40"/>
      <c r="D75" s="41" t="n">
        <v>1371.88206106386</v>
      </c>
      <c r="E75" s="41" t="s">
        <v>35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n">
        <v>-0.00800497604708675</v>
      </c>
      <c r="L75" s="46" t="s">
        <v>35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n">
        <v>-10.9818830382442</v>
      </c>
      <c r="S75" s="46" t="s">
        <v>35</v>
      </c>
      <c r="T75" s="47" t="n">
        <v>40.266904473562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609.737938936141</v>
      </c>
      <c r="E77" s="41" t="s">
        <v>33</v>
      </c>
      <c r="F77" s="41" t="s">
        <v>32</v>
      </c>
      <c r="G77" s="45" t="n">
        <v>-0.198523529219367</v>
      </c>
      <c r="H77" s="45" t="n">
        <v>-0.198523529219367</v>
      </c>
      <c r="I77" s="43" t="s">
        <v>33</v>
      </c>
      <c r="J77" s="44"/>
      <c r="K77" s="45" t="n">
        <v>0.661368642503346</v>
      </c>
      <c r="L77" s="46" t="s">
        <v>33</v>
      </c>
      <c r="M77" s="41" t="s">
        <v>32</v>
      </c>
      <c r="N77" s="45" t="n">
        <v>-121.047327536545</v>
      </c>
      <c r="O77" s="45" t="n">
        <v>-121.047327536545</v>
      </c>
      <c r="P77" s="43" t="s">
        <v>33</v>
      </c>
      <c r="Q77" s="44"/>
      <c r="R77" s="45" t="n">
        <v>403.261552956984</v>
      </c>
      <c r="S77" s="46" t="s">
        <v>33</v>
      </c>
      <c r="T77" s="47" t="n">
        <v>-1034.78549320828</v>
      </c>
    </row>
    <row r="78" customFormat="false" ht="12" hidden="false" customHeight="true" outlineLevel="0" collapsed="false">
      <c r="B78" s="58" t="s">
        <v>37</v>
      </c>
      <c r="C78" s="57"/>
      <c r="D78" s="41" t="n">
        <v>111.0032</v>
      </c>
      <c r="E78" s="41" t="s">
        <v>33</v>
      </c>
      <c r="F78" s="42" t="s">
        <v>35</v>
      </c>
      <c r="G78" s="45" t="n">
        <v>-0.707486631016043</v>
      </c>
      <c r="H78" s="45" t="n">
        <v>-0.707486631016043</v>
      </c>
      <c r="I78" s="43" t="s">
        <v>33</v>
      </c>
      <c r="J78" s="59"/>
      <c r="K78" s="45" t="n">
        <v>-0.853021327014218</v>
      </c>
      <c r="L78" s="51" t="s">
        <v>33</v>
      </c>
      <c r="M78" s="42" t="s">
        <v>35</v>
      </c>
      <c r="N78" s="45" t="n">
        <v>-78.53328</v>
      </c>
      <c r="O78" s="45" t="n">
        <v>-78.53328</v>
      </c>
      <c r="P78" s="43" t="s">
        <v>33</v>
      </c>
      <c r="Q78" s="59"/>
      <c r="R78" s="45" t="n">
        <v>-94.6880969668246</v>
      </c>
      <c r="S78" s="51" t="s">
        <v>33</v>
      </c>
      <c r="T78" s="47" t="n">
        <v>635.145048878357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498.734738936141</v>
      </c>
      <c r="E80" s="41" t="s">
        <v>33</v>
      </c>
      <c r="F80" s="41" t="s">
        <v>35</v>
      </c>
      <c r="G80" s="45" t="n">
        <v>-0.0852438064114661</v>
      </c>
      <c r="H80" s="45" t="n">
        <v>-0.0852438064114661</v>
      </c>
      <c r="I80" s="43" t="s">
        <v>33</v>
      </c>
      <c r="J80" s="44"/>
      <c r="K80" s="45" t="n">
        <v>0.99842583852489</v>
      </c>
      <c r="L80" s="51" t="s">
        <v>33</v>
      </c>
      <c r="M80" s="41" t="s">
        <v>35</v>
      </c>
      <c r="N80" s="45" t="n">
        <v>-42.5140475365455</v>
      </c>
      <c r="O80" s="45" t="n">
        <v>-42.5140475365455</v>
      </c>
      <c r="P80" s="43" t="s">
        <v>33</v>
      </c>
      <c r="Q80" s="44"/>
      <c r="R80" s="45" t="n">
        <v>497.949649923808</v>
      </c>
      <c r="S80" s="51" t="s">
        <v>33</v>
      </c>
      <c r="T80" s="47" t="n">
        <v>-1669.9305420866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979.0955</v>
      </c>
      <c r="E95" s="27" t="s">
        <v>32</v>
      </c>
      <c r="F95" s="28" t="s">
        <v>32</v>
      </c>
      <c r="G95" s="29" t="n">
        <v>-0.0611712066995731</v>
      </c>
      <c r="H95" s="29" t="n">
        <v>-0.0611712066995731</v>
      </c>
      <c r="I95" s="30" t="s">
        <v>33</v>
      </c>
      <c r="J95" s="31"/>
      <c r="K95" s="30" t="n">
        <v>0.200595927264453</v>
      </c>
      <c r="L95" s="32" t="s">
        <v>32</v>
      </c>
      <c r="M95" s="33" t="s">
        <v>32</v>
      </c>
      <c r="N95" s="34" t="n">
        <v>-121.063659908695</v>
      </c>
      <c r="O95" s="35" t="n">
        <v>-121.063659908695</v>
      </c>
      <c r="P95" s="36" t="s">
        <v>33</v>
      </c>
      <c r="Q95" s="31"/>
      <c r="R95" s="36" t="n">
        <v>396.998496967406</v>
      </c>
      <c r="S95" s="37" t="s">
        <v>32</v>
      </c>
      <c r="T95" s="38" t="n">
        <v>-1011.76106921527</v>
      </c>
    </row>
    <row r="96" customFormat="false" ht="12" hidden="false" customHeight="true" outlineLevel="0" collapsed="false">
      <c r="B96" s="39" t="s">
        <v>34</v>
      </c>
      <c r="C96" s="40"/>
      <c r="D96" s="41" t="n">
        <v>1374.36176949596</v>
      </c>
      <c r="E96" s="41" t="s">
        <v>35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n">
        <v>-0.00796211585138302</v>
      </c>
      <c r="L96" s="46" t="s">
        <v>35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n">
        <v>-10.9428276304386</v>
      </c>
      <c r="S96" s="46" t="s">
        <v>35</v>
      </c>
      <c r="T96" s="47" t="n">
        <v>40.123701311608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604.73373050404</v>
      </c>
      <c r="E98" s="41" t="s">
        <v>33</v>
      </c>
      <c r="F98" s="41" t="s">
        <v>32</v>
      </c>
      <c r="G98" s="45" t="n">
        <v>-0.20019333105132</v>
      </c>
      <c r="H98" s="45" t="n">
        <v>-0.20019333105132</v>
      </c>
      <c r="I98" s="43" t="s">
        <v>33</v>
      </c>
      <c r="J98" s="44"/>
      <c r="K98" s="45" t="n">
        <v>0.674580073874546</v>
      </c>
      <c r="L98" s="46" t="s">
        <v>33</v>
      </c>
      <c r="M98" s="41" t="s">
        <v>32</v>
      </c>
      <c r="N98" s="45" t="n">
        <v>-121.063659908695</v>
      </c>
      <c r="O98" s="45" t="n">
        <v>-121.063659908695</v>
      </c>
      <c r="P98" s="43" t="s">
        <v>33</v>
      </c>
      <c r="Q98" s="44"/>
      <c r="R98" s="45" t="n">
        <v>407.941324597845</v>
      </c>
      <c r="S98" s="46" t="s">
        <v>33</v>
      </c>
      <c r="T98" s="47" t="n">
        <v>-1051.88477052688</v>
      </c>
    </row>
    <row r="99" customFormat="false" ht="12" hidden="false" customHeight="true" outlineLevel="0" collapsed="false">
      <c r="B99" s="58" t="s">
        <v>37</v>
      </c>
      <c r="C99" s="57"/>
      <c r="D99" s="41" t="n">
        <v>105.76786</v>
      </c>
      <c r="E99" s="41" t="s">
        <v>33</v>
      </c>
      <c r="F99" s="42" t="s">
        <v>35</v>
      </c>
      <c r="G99" s="45" t="n">
        <v>-0.74250608833345</v>
      </c>
      <c r="H99" s="45" t="n">
        <v>-0.74250608833345</v>
      </c>
      <c r="I99" s="43" t="s">
        <v>33</v>
      </c>
      <c r="J99" s="59"/>
      <c r="K99" s="45" t="n">
        <v>-0.853021327014218</v>
      </c>
      <c r="L99" s="51" t="s">
        <v>33</v>
      </c>
      <c r="M99" s="42" t="s">
        <v>35</v>
      </c>
      <c r="N99" s="45" t="n">
        <v>-78.53328</v>
      </c>
      <c r="O99" s="45" t="n">
        <v>-78.53328</v>
      </c>
      <c r="P99" s="43" t="s">
        <v>33</v>
      </c>
      <c r="Q99" s="59"/>
      <c r="R99" s="45" t="n">
        <v>-90.222240292654</v>
      </c>
      <c r="S99" s="51" t="s">
        <v>33</v>
      </c>
      <c r="T99" s="47" t="n">
        <v>618.770241073065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498.96587050404</v>
      </c>
      <c r="E101" s="41" t="s">
        <v>33</v>
      </c>
      <c r="F101" s="41" t="s">
        <v>35</v>
      </c>
      <c r="G101" s="45" t="n">
        <v>-0.0852370521168757</v>
      </c>
      <c r="H101" s="45" t="n">
        <v>-0.0852370521168757</v>
      </c>
      <c r="I101" s="43" t="s">
        <v>33</v>
      </c>
      <c r="J101" s="44"/>
      <c r="K101" s="45" t="n">
        <v>0.998392063143056</v>
      </c>
      <c r="L101" s="51" t="s">
        <v>33</v>
      </c>
      <c r="M101" s="41" t="s">
        <v>35</v>
      </c>
      <c r="N101" s="45" t="n">
        <v>-42.5303799086951</v>
      </c>
      <c r="O101" s="45" t="n">
        <v>-42.5303799086951</v>
      </c>
      <c r="P101" s="43" t="s">
        <v>33</v>
      </c>
      <c r="Q101" s="44"/>
      <c r="R101" s="45" t="n">
        <v>498.163564890499</v>
      </c>
      <c r="S101" s="51" t="s">
        <v>33</v>
      </c>
      <c r="T101" s="47" t="n">
        <v>-1670.6550115999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976.571</v>
      </c>
      <c r="E116" s="27" t="s">
        <v>32</v>
      </c>
      <c r="F116" s="28" t="s">
        <v>32</v>
      </c>
      <c r="G116" s="29" t="n">
        <v>-0.0471053776999511</v>
      </c>
      <c r="H116" s="29" t="n">
        <v>-0.0471053776999511</v>
      </c>
      <c r="I116" s="30" t="s">
        <v>33</v>
      </c>
      <c r="J116" s="31"/>
      <c r="K116" s="30" t="n">
        <v>0.203691051567927</v>
      </c>
      <c r="L116" s="32" t="s">
        <v>32</v>
      </c>
      <c r="M116" s="33" t="s">
        <v>32</v>
      </c>
      <c r="N116" s="34" t="n">
        <v>-93.1071235057703</v>
      </c>
      <c r="O116" s="35" t="n">
        <v>-93.1071235057703</v>
      </c>
      <c r="P116" s="36" t="s">
        <v>33</v>
      </c>
      <c r="Q116" s="31"/>
      <c r="R116" s="36" t="n">
        <v>402.609825488671</v>
      </c>
      <c r="S116" s="37" t="s">
        <v>32</v>
      </c>
      <c r="T116" s="38" t="n">
        <v>-1134.84324060397</v>
      </c>
    </row>
    <row r="117" customFormat="false" ht="12" hidden="false" customHeight="true" outlineLevel="0" collapsed="false">
      <c r="B117" s="39" t="s">
        <v>34</v>
      </c>
      <c r="C117" s="40"/>
      <c r="D117" s="41" t="n">
        <v>1378.38244201453</v>
      </c>
      <c r="E117" s="41" t="s">
        <v>35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n">
        <v>-0.00789294879755623</v>
      </c>
      <c r="L117" s="46" t="s">
        <v>35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n">
        <v>-10.8795020382712</v>
      </c>
      <c r="S117" s="46" t="s">
        <v>35</v>
      </c>
      <c r="T117" s="47" t="n">
        <v>39.891507473661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598.188557985474</v>
      </c>
      <c r="E119" s="41" t="s">
        <v>33</v>
      </c>
      <c r="F119" s="41" t="s">
        <v>32</v>
      </c>
      <c r="G119" s="45" t="n">
        <v>-0.155648452754309</v>
      </c>
      <c r="H119" s="45" t="n">
        <v>-0.155648452754309</v>
      </c>
      <c r="I119" s="43" t="s">
        <v>33</v>
      </c>
      <c r="J119" s="44"/>
      <c r="K119" s="45" t="n">
        <v>0.691235768399606</v>
      </c>
      <c r="L119" s="46" t="s">
        <v>33</v>
      </c>
      <c r="M119" s="41" t="s">
        <v>32</v>
      </c>
      <c r="N119" s="45" t="n">
        <v>-93.1071235057703</v>
      </c>
      <c r="O119" s="45" t="n">
        <v>-93.1071235057703</v>
      </c>
      <c r="P119" s="43" t="s">
        <v>33</v>
      </c>
      <c r="Q119" s="44"/>
      <c r="R119" s="45" t="n">
        <v>413.489327526942</v>
      </c>
      <c r="S119" s="46" t="s">
        <v>33</v>
      </c>
      <c r="T119" s="47" t="n">
        <v>-1174.73474807763</v>
      </c>
    </row>
    <row r="120" customFormat="false" ht="12" hidden="false" customHeight="true" outlineLevel="0" collapsed="false">
      <c r="B120" s="58" t="s">
        <v>37</v>
      </c>
      <c r="C120" s="57"/>
      <c r="D120" s="41" t="n">
        <v>99.2326571428571</v>
      </c>
      <c r="E120" s="41" t="s">
        <v>33</v>
      </c>
      <c r="F120" s="42" t="s">
        <v>35</v>
      </c>
      <c r="G120" s="45" t="n">
        <v>-0.514122915871878</v>
      </c>
      <c r="H120" s="45" t="n">
        <v>-0.514122915871878</v>
      </c>
      <c r="I120" s="43" t="s">
        <v>33</v>
      </c>
      <c r="J120" s="59"/>
      <c r="K120" s="45" t="n">
        <v>-0.853021327014218</v>
      </c>
      <c r="L120" s="51" t="s">
        <v>33</v>
      </c>
      <c r="M120" s="42" t="s">
        <v>35</v>
      </c>
      <c r="N120" s="45" t="n">
        <v>-51.01778304</v>
      </c>
      <c r="O120" s="45" t="n">
        <v>-51.01778304</v>
      </c>
      <c r="P120" s="43" t="s">
        <v>33</v>
      </c>
      <c r="Q120" s="59"/>
      <c r="R120" s="45" t="n">
        <v>-84.6475728791469</v>
      </c>
      <c r="S120" s="51" t="s">
        <v>33</v>
      </c>
      <c r="T120" s="47" t="n">
        <v>497.439638370206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498.955900842617</v>
      </c>
      <c r="E122" s="41" t="s">
        <v>33</v>
      </c>
      <c r="F122" s="41" t="s">
        <v>35</v>
      </c>
      <c r="G122" s="45" t="n">
        <v>-0.0843548305465302</v>
      </c>
      <c r="H122" s="45" t="n">
        <v>-0.0843548305465302</v>
      </c>
      <c r="I122" s="43" t="s">
        <v>33</v>
      </c>
      <c r="J122" s="44"/>
      <c r="K122" s="45" t="n">
        <v>0.998358571498713</v>
      </c>
      <c r="L122" s="51" t="s">
        <v>33</v>
      </c>
      <c r="M122" s="41" t="s">
        <v>35</v>
      </c>
      <c r="N122" s="45" t="n">
        <v>-42.0893404657703</v>
      </c>
      <c r="O122" s="45" t="n">
        <v>-42.0893404657703</v>
      </c>
      <c r="P122" s="43" t="s">
        <v>33</v>
      </c>
      <c r="Q122" s="44"/>
      <c r="R122" s="45" t="n">
        <v>498.136900406088</v>
      </c>
      <c r="S122" s="51" t="s">
        <v>33</v>
      </c>
      <c r="T122" s="47" t="n">
        <v>-1672.1743864478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78.4895</v>
      </c>
      <c r="E137" s="27" t="s">
        <v>32</v>
      </c>
      <c r="F137" s="28" t="s">
        <v>32</v>
      </c>
      <c r="G137" s="29" t="n">
        <v>-0.0470423891233926</v>
      </c>
      <c r="H137" s="29" t="n">
        <v>-0.0470423891233926</v>
      </c>
      <c r="I137" s="30" t="s">
        <v>33</v>
      </c>
      <c r="J137" s="31"/>
      <c r="K137" s="30" t="n">
        <v>0.206543390983469</v>
      </c>
      <c r="L137" s="32" t="s">
        <v>32</v>
      </c>
      <c r="M137" s="33" t="s">
        <v>32</v>
      </c>
      <c r="N137" s="34" t="n">
        <v>-93.0728729355465</v>
      </c>
      <c r="O137" s="35" t="n">
        <v>-93.0728729355465</v>
      </c>
      <c r="P137" s="36" t="s">
        <v>33</v>
      </c>
      <c r="Q137" s="31"/>
      <c r="R137" s="36" t="n">
        <v>408.643930355189</v>
      </c>
      <c r="S137" s="37" t="s">
        <v>32</v>
      </c>
      <c r="T137" s="38" t="n">
        <v>-1157.09387720536</v>
      </c>
    </row>
    <row r="138" customFormat="false" ht="12" hidden="false" customHeight="true" outlineLevel="0" collapsed="false">
      <c r="B138" s="39" t="s">
        <v>34</v>
      </c>
      <c r="C138" s="40"/>
      <c r="D138" s="41" t="n">
        <v>1386.4871593351</v>
      </c>
      <c r="E138" s="41" t="s">
        <v>35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n">
        <v>-0.00775474382729107</v>
      </c>
      <c r="L138" s="46" t="s">
        <v>35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n">
        <v>-10.7518527404722</v>
      </c>
      <c r="S138" s="46" t="s">
        <v>35</v>
      </c>
      <c r="T138" s="47" t="n">
        <v>39.4234600483981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592.002340664901</v>
      </c>
      <c r="E140" s="41" t="s">
        <v>33</v>
      </c>
      <c r="F140" s="41" t="s">
        <v>32</v>
      </c>
      <c r="G140" s="45" t="n">
        <v>-0.157217069160593</v>
      </c>
      <c r="H140" s="45" t="n">
        <v>-0.157217069160593</v>
      </c>
      <c r="I140" s="43" t="s">
        <v>33</v>
      </c>
      <c r="J140" s="44"/>
      <c r="K140" s="45" t="n">
        <v>0.708436021764071</v>
      </c>
      <c r="L140" s="46" t="s">
        <v>33</v>
      </c>
      <c r="M140" s="41" t="s">
        <v>32</v>
      </c>
      <c r="N140" s="45" t="n">
        <v>-93.0728729355465</v>
      </c>
      <c r="O140" s="45" t="n">
        <v>-93.0728729355465</v>
      </c>
      <c r="P140" s="43" t="s">
        <v>33</v>
      </c>
      <c r="Q140" s="44"/>
      <c r="R140" s="45" t="n">
        <v>419.395783095661</v>
      </c>
      <c r="S140" s="46" t="s">
        <v>33</v>
      </c>
      <c r="T140" s="47" t="n">
        <v>-1196.51733725375</v>
      </c>
    </row>
    <row r="141" customFormat="false" ht="12" hidden="false" customHeight="true" outlineLevel="0" collapsed="false">
      <c r="B141" s="58" t="s">
        <v>37</v>
      </c>
      <c r="C141" s="57"/>
      <c r="D141" s="41" t="n">
        <v>92.6974542857142</v>
      </c>
      <c r="E141" s="41" t="s">
        <v>33</v>
      </c>
      <c r="F141" s="42" t="s">
        <v>35</v>
      </c>
      <c r="G141" s="45" t="n">
        <v>-0.550368760750989</v>
      </c>
      <c r="H141" s="45" t="n">
        <v>-0.550368760750989</v>
      </c>
      <c r="I141" s="43" t="s">
        <v>33</v>
      </c>
      <c r="J141" s="59"/>
      <c r="K141" s="45" t="n">
        <v>-0.853021327014218</v>
      </c>
      <c r="L141" s="51" t="s">
        <v>33</v>
      </c>
      <c r="M141" s="42" t="s">
        <v>35</v>
      </c>
      <c r="N141" s="45" t="n">
        <v>-51.01778304</v>
      </c>
      <c r="O141" s="45" t="n">
        <v>-51.01778304</v>
      </c>
      <c r="P141" s="43" t="s">
        <v>33</v>
      </c>
      <c r="Q141" s="59"/>
      <c r="R141" s="45" t="n">
        <v>-79.0729054656397</v>
      </c>
      <c r="S141" s="51" t="s">
        <v>33</v>
      </c>
      <c r="T141" s="47" t="n">
        <v>476.999191187346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499.304886379187</v>
      </c>
      <c r="E143" s="41" t="s">
        <v>33</v>
      </c>
      <c r="F143" s="41" t="s">
        <v>35</v>
      </c>
      <c r="G143" s="45" t="n">
        <v>-0.0842272748430677</v>
      </c>
      <c r="H143" s="45" t="n">
        <v>-0.0842272748430677</v>
      </c>
      <c r="I143" s="43" t="s">
        <v>33</v>
      </c>
      <c r="J143" s="44"/>
      <c r="K143" s="45" t="n">
        <v>0.998325276117464</v>
      </c>
      <c r="L143" s="51" t="s">
        <v>33</v>
      </c>
      <c r="M143" s="41" t="s">
        <v>35</v>
      </c>
      <c r="N143" s="45" t="n">
        <v>-42.0550898955465</v>
      </c>
      <c r="O143" s="45" t="n">
        <v>-42.0550898955465</v>
      </c>
      <c r="P143" s="43" t="s">
        <v>33</v>
      </c>
      <c r="Q143" s="44"/>
      <c r="R143" s="45" t="n">
        <v>498.468688561301</v>
      </c>
      <c r="S143" s="51" t="s">
        <v>33</v>
      </c>
      <c r="T143" s="47" t="n">
        <v>-1673.5165284411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80.408</v>
      </c>
      <c r="E158" s="27" t="s">
        <v>32</v>
      </c>
      <c r="F158" s="28" t="s">
        <v>32</v>
      </c>
      <c r="G158" s="29" t="n">
        <v>-0.046988091513257</v>
      </c>
      <c r="H158" s="29" t="n">
        <v>-0.046988091513257</v>
      </c>
      <c r="I158" s="30" t="s">
        <v>33</v>
      </c>
      <c r="J158" s="31"/>
      <c r="K158" s="30" t="n">
        <v>0.209402214134376</v>
      </c>
      <c r="L158" s="32" t="s">
        <v>32</v>
      </c>
      <c r="M158" s="33" t="s">
        <v>32</v>
      </c>
      <c r="N158" s="34" t="n">
        <v>-93.0555923375863</v>
      </c>
      <c r="O158" s="35" t="n">
        <v>-93.0555923375863</v>
      </c>
      <c r="P158" s="36" t="s">
        <v>33</v>
      </c>
      <c r="Q158" s="31"/>
      <c r="R158" s="36" t="n">
        <v>414.701820089432</v>
      </c>
      <c r="S158" s="37" t="s">
        <v>32</v>
      </c>
      <c r="T158" s="38" t="n">
        <v>-1179.36950175677</v>
      </c>
    </row>
    <row r="159" customFormat="false" ht="12" hidden="false" customHeight="true" outlineLevel="0" collapsed="false">
      <c r="B159" s="39" t="s">
        <v>34</v>
      </c>
      <c r="C159" s="40"/>
      <c r="D159" s="41" t="n">
        <v>1394.56768280581</v>
      </c>
      <c r="E159" s="41" t="s">
        <v>35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n">
        <v>-0.00761855062812892</v>
      </c>
      <c r="L159" s="46" t="s">
        <v>35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n">
        <v>-10.6245844958085</v>
      </c>
      <c r="S159" s="46" t="s">
        <v>35</v>
      </c>
      <c r="T159" s="47" t="n">
        <v>38.956809817964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85.840317194193</v>
      </c>
      <c r="E161" s="41" t="s">
        <v>33</v>
      </c>
      <c r="F161" s="41" t="s">
        <v>32</v>
      </c>
      <c r="G161" s="45" t="n">
        <v>-0.158841222781088</v>
      </c>
      <c r="H161" s="45" t="n">
        <v>-0.158841222781088</v>
      </c>
      <c r="I161" s="43" t="s">
        <v>33</v>
      </c>
      <c r="J161" s="44"/>
      <c r="K161" s="45" t="n">
        <v>0.726010812335838</v>
      </c>
      <c r="L161" s="46" t="s">
        <v>33</v>
      </c>
      <c r="M161" s="41" t="s">
        <v>32</v>
      </c>
      <c r="N161" s="45" t="n">
        <v>-93.0555923375863</v>
      </c>
      <c r="O161" s="45" t="n">
        <v>-93.0555923375863</v>
      </c>
      <c r="P161" s="43" t="s">
        <v>33</v>
      </c>
      <c r="Q161" s="44"/>
      <c r="R161" s="45" t="n">
        <v>425.326404585241</v>
      </c>
      <c r="S161" s="46" t="s">
        <v>33</v>
      </c>
      <c r="T161" s="47" t="n">
        <v>-1218.32631157473</v>
      </c>
    </row>
    <row r="162" customFormat="false" ht="12" hidden="false" customHeight="true" outlineLevel="0" collapsed="false">
      <c r="B162" s="58" t="s">
        <v>37</v>
      </c>
      <c r="C162" s="57"/>
      <c r="D162" s="41" t="n">
        <v>86.1622514285714</v>
      </c>
      <c r="E162" s="41" t="s">
        <v>33</v>
      </c>
      <c r="F162" s="42" t="s">
        <v>35</v>
      </c>
      <c r="G162" s="45" t="n">
        <v>-0.592112928737636</v>
      </c>
      <c r="H162" s="45" t="n">
        <v>-0.592112928737636</v>
      </c>
      <c r="I162" s="43" t="s">
        <v>33</v>
      </c>
      <c r="J162" s="59"/>
      <c r="K162" s="45" t="n">
        <v>-0.853021327014217</v>
      </c>
      <c r="L162" s="51" t="s">
        <v>33</v>
      </c>
      <c r="M162" s="42" t="s">
        <v>35</v>
      </c>
      <c r="N162" s="45" t="n">
        <v>-51.01778304</v>
      </c>
      <c r="O162" s="45" t="n">
        <v>-51.01778304</v>
      </c>
      <c r="P162" s="43" t="s">
        <v>33</v>
      </c>
      <c r="Q162" s="59"/>
      <c r="R162" s="45" t="n">
        <v>-73.4982380521326</v>
      </c>
      <c r="S162" s="51" t="s">
        <v>33</v>
      </c>
      <c r="T162" s="47" t="n">
        <v>456.558744004487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499.678065765622</v>
      </c>
      <c r="E164" s="41" t="s">
        <v>33</v>
      </c>
      <c r="F164" s="41" t="s">
        <v>35</v>
      </c>
      <c r="G164" s="45" t="n">
        <v>-0.0841297871123775</v>
      </c>
      <c r="H164" s="45" t="n">
        <v>-0.0841297871123775</v>
      </c>
      <c r="I164" s="43" t="s">
        <v>33</v>
      </c>
      <c r="J164" s="44"/>
      <c r="K164" s="45" t="n">
        <v>0.998292054050961</v>
      </c>
      <c r="L164" s="51" t="s">
        <v>33</v>
      </c>
      <c r="M164" s="41" t="s">
        <v>35</v>
      </c>
      <c r="N164" s="45" t="n">
        <v>-42.0378092975863</v>
      </c>
      <c r="O164" s="45" t="n">
        <v>-42.0378092975863</v>
      </c>
      <c r="P164" s="43" t="s">
        <v>33</v>
      </c>
      <c r="Q164" s="44"/>
      <c r="R164" s="45" t="n">
        <v>498.824642637373</v>
      </c>
      <c r="S164" s="51" t="s">
        <v>33</v>
      </c>
      <c r="T164" s="47" t="n">
        <v>-1674.8850555792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72.66166666667</v>
      </c>
      <c r="E179" s="27" t="s">
        <v>32</v>
      </c>
      <c r="F179" s="28" t="s">
        <v>32</v>
      </c>
      <c r="G179" s="29" t="n">
        <v>-0.0470802240016031</v>
      </c>
      <c r="H179" s="29" t="n">
        <v>-0.0470802240016031</v>
      </c>
      <c r="I179" s="30" t="s">
        <v>33</v>
      </c>
      <c r="J179" s="31"/>
      <c r="K179" s="30" t="n">
        <v>0.21308344371057</v>
      </c>
      <c r="L179" s="32" t="s">
        <v>32</v>
      </c>
      <c r="M179" s="33" t="s">
        <v>32</v>
      </c>
      <c r="N179" s="34" t="n">
        <v>-92.8733531460423</v>
      </c>
      <c r="O179" s="35" t="n">
        <v>-92.8733531460423</v>
      </c>
      <c r="P179" s="36" t="s">
        <v>33</v>
      </c>
      <c r="Q179" s="31"/>
      <c r="R179" s="36" t="n">
        <v>420.341541209166</v>
      </c>
      <c r="S179" s="37" t="s">
        <v>32</v>
      </c>
      <c r="T179" s="38" t="n">
        <v>-1200.71668956479</v>
      </c>
    </row>
    <row r="180" customFormat="false" ht="12" hidden="false" customHeight="true" outlineLevel="0" collapsed="false">
      <c r="B180" s="39" t="s">
        <v>34</v>
      </c>
      <c r="C180" s="40"/>
      <c r="D180" s="41" t="n">
        <v>1393.25404507636</v>
      </c>
      <c r="E180" s="41" t="s">
        <v>35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n">
        <v>-0.00764058380283681</v>
      </c>
      <c r="L180" s="46" t="s">
        <v>35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n">
        <v>-10.6452742900473</v>
      </c>
      <c r="S180" s="46" t="s">
        <v>35</v>
      </c>
      <c r="T180" s="47" t="n">
        <v>39.032672396840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79.407621590305</v>
      </c>
      <c r="E182" s="41" t="s">
        <v>33</v>
      </c>
      <c r="F182" s="41" t="s">
        <v>32</v>
      </c>
      <c r="G182" s="45" t="n">
        <v>-0.160290182050302</v>
      </c>
      <c r="H182" s="45" t="n">
        <v>-0.160290182050302</v>
      </c>
      <c r="I182" s="43" t="s">
        <v>33</v>
      </c>
      <c r="J182" s="44"/>
      <c r="K182" s="45" t="n">
        <v>0.743840431916102</v>
      </c>
      <c r="L182" s="46" t="s">
        <v>33</v>
      </c>
      <c r="M182" s="41" t="s">
        <v>32</v>
      </c>
      <c r="N182" s="45" t="n">
        <v>-92.8733531460423</v>
      </c>
      <c r="O182" s="45" t="n">
        <v>-92.8733531460423</v>
      </c>
      <c r="P182" s="43" t="s">
        <v>33</v>
      </c>
      <c r="Q182" s="44"/>
      <c r="R182" s="45" t="n">
        <v>430.986815499213</v>
      </c>
      <c r="S182" s="46" t="s">
        <v>33</v>
      </c>
      <c r="T182" s="47" t="n">
        <v>-1239.74936196163</v>
      </c>
    </row>
    <row r="183" customFormat="false" ht="12" hidden="false" customHeight="true" outlineLevel="0" collapsed="false">
      <c r="B183" s="58" t="s">
        <v>37</v>
      </c>
      <c r="C183" s="57"/>
      <c r="D183" s="41" t="n">
        <v>79.6270485714285</v>
      </c>
      <c r="E183" s="41" t="s">
        <v>33</v>
      </c>
      <c r="F183" s="42" t="s">
        <v>35</v>
      </c>
      <c r="G183" s="45" t="n">
        <v>-0.640709205669416</v>
      </c>
      <c r="H183" s="45" t="n">
        <v>-0.640709205669416</v>
      </c>
      <c r="I183" s="43" t="s">
        <v>33</v>
      </c>
      <c r="J183" s="59"/>
      <c r="K183" s="45" t="n">
        <v>-0.853021327014218</v>
      </c>
      <c r="L183" s="51" t="s">
        <v>33</v>
      </c>
      <c r="M183" s="42" t="s">
        <v>35</v>
      </c>
      <c r="N183" s="45" t="n">
        <v>-51.01778304</v>
      </c>
      <c r="O183" s="45" t="n">
        <v>-51.01778304</v>
      </c>
      <c r="P183" s="43" t="s">
        <v>33</v>
      </c>
      <c r="Q183" s="59"/>
      <c r="R183" s="45" t="n">
        <v>-67.9235706386255</v>
      </c>
      <c r="S183" s="51" t="s">
        <v>33</v>
      </c>
      <c r="T183" s="47" t="n">
        <v>436.118296821627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499.780573018876</v>
      </c>
      <c r="E185" s="41" t="s">
        <v>33</v>
      </c>
      <c r="F185" s="41" t="s">
        <v>35</v>
      </c>
      <c r="G185" s="45" t="n">
        <v>-0.0837478933068922</v>
      </c>
      <c r="H185" s="45" t="n">
        <v>-0.0837478933068922</v>
      </c>
      <c r="I185" s="43" t="s">
        <v>33</v>
      </c>
      <c r="J185" s="44"/>
      <c r="K185" s="45" t="n">
        <v>0.998258862132673</v>
      </c>
      <c r="L185" s="51" t="s">
        <v>33</v>
      </c>
      <c r="M185" s="41" t="s">
        <v>35</v>
      </c>
      <c r="N185" s="45" t="n">
        <v>-41.8555701060423</v>
      </c>
      <c r="O185" s="45" t="n">
        <v>-41.8555701060423</v>
      </c>
      <c r="P185" s="43" t="s">
        <v>33</v>
      </c>
      <c r="Q185" s="44"/>
      <c r="R185" s="45" t="n">
        <v>498.910386137839</v>
      </c>
      <c r="S185" s="51" t="s">
        <v>33</v>
      </c>
      <c r="T185" s="47" t="n">
        <v>-1675.86765878326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64.91533333334</v>
      </c>
      <c r="E200" s="27" t="s">
        <v>32</v>
      </c>
      <c r="F200" s="28" t="s">
        <v>32</v>
      </c>
      <c r="G200" s="29" t="n">
        <v>-0.0472627759527634</v>
      </c>
      <c r="H200" s="29" t="n">
        <v>-0.0472627759527634</v>
      </c>
      <c r="I200" s="30" t="s">
        <v>33</v>
      </c>
      <c r="J200" s="31"/>
      <c r="K200" s="30" t="n">
        <v>0.215329262906485</v>
      </c>
      <c r="L200" s="32" t="s">
        <v>32</v>
      </c>
      <c r="M200" s="33" t="s">
        <v>32</v>
      </c>
      <c r="N200" s="34" t="n">
        <v>-92.8673531654828</v>
      </c>
      <c r="O200" s="35" t="n">
        <v>-92.8673531654828</v>
      </c>
      <c r="P200" s="36" t="s">
        <v>33</v>
      </c>
      <c r="Q200" s="31"/>
      <c r="R200" s="36" t="n">
        <v>423.103770400318</v>
      </c>
      <c r="S200" s="37" t="s">
        <v>32</v>
      </c>
      <c r="T200" s="38" t="n">
        <v>-1210.8668631944</v>
      </c>
    </row>
    <row r="201" customFormat="false" ht="12" hidden="false" customHeight="true" outlineLevel="0" collapsed="false">
      <c r="B201" s="39" t="s">
        <v>34</v>
      </c>
      <c r="C201" s="40"/>
      <c r="D201" s="41" t="n">
        <v>1387.57117674674</v>
      </c>
      <c r="E201" s="41" t="s">
        <v>35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n">
        <v>-0.00773638112850352</v>
      </c>
      <c r="L201" s="46" t="s">
        <v>35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n">
        <v>-10.7347794662389</v>
      </c>
      <c r="S201" s="46" t="s">
        <v>35</v>
      </c>
      <c r="T201" s="47" t="n">
        <v>39.36085804287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577.344156586596</v>
      </c>
      <c r="E203" s="41" t="s">
        <v>33</v>
      </c>
      <c r="F203" s="41" t="s">
        <v>32</v>
      </c>
      <c r="G203" s="45" t="n">
        <v>-0.160852677048882</v>
      </c>
      <c r="H203" s="45" t="n">
        <v>-0.160852677048882</v>
      </c>
      <c r="I203" s="43" t="s">
        <v>33</v>
      </c>
      <c r="J203" s="44"/>
      <c r="K203" s="45" t="n">
        <v>0.751438366383614</v>
      </c>
      <c r="L203" s="46" t="s">
        <v>33</v>
      </c>
      <c r="M203" s="41" t="s">
        <v>32</v>
      </c>
      <c r="N203" s="45" t="n">
        <v>-92.8673531654828</v>
      </c>
      <c r="O203" s="45" t="n">
        <v>-92.8673531654828</v>
      </c>
      <c r="P203" s="43" t="s">
        <v>33</v>
      </c>
      <c r="Q203" s="44"/>
      <c r="R203" s="45" t="n">
        <v>433.838549866557</v>
      </c>
      <c r="S203" s="46" t="s">
        <v>33</v>
      </c>
      <c r="T203" s="47" t="n">
        <v>-1250.22772123727</v>
      </c>
    </row>
    <row r="204" customFormat="false" ht="12" hidden="false" customHeight="true" outlineLevel="0" collapsed="false">
      <c r="B204" s="58" t="s">
        <v>37</v>
      </c>
      <c r="C204" s="57"/>
      <c r="D204" s="41" t="n">
        <v>76.9650857142857</v>
      </c>
      <c r="E204" s="41" t="s">
        <v>33</v>
      </c>
      <c r="F204" s="42" t="s">
        <v>35</v>
      </c>
      <c r="G204" s="45" t="n">
        <v>-0.662869177192775</v>
      </c>
      <c r="H204" s="45" t="n">
        <v>-0.662869177192775</v>
      </c>
      <c r="I204" s="43" t="s">
        <v>33</v>
      </c>
      <c r="J204" s="59"/>
      <c r="K204" s="45" t="n">
        <v>-0.853021327014218</v>
      </c>
      <c r="L204" s="51" t="s">
        <v>33</v>
      </c>
      <c r="M204" s="42" t="s">
        <v>35</v>
      </c>
      <c r="N204" s="45" t="n">
        <v>-51.01778304</v>
      </c>
      <c r="O204" s="45" t="n">
        <v>-51.01778304</v>
      </c>
      <c r="P204" s="43" t="s">
        <v>33</v>
      </c>
      <c r="Q204" s="59"/>
      <c r="R204" s="45" t="n">
        <v>-65.652859549763</v>
      </c>
      <c r="S204" s="51" t="s">
        <v>33</v>
      </c>
      <c r="T204" s="47" t="n">
        <v>427.792356162465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500.37907087231</v>
      </c>
      <c r="E206" s="41" t="s">
        <v>33</v>
      </c>
      <c r="F206" s="41" t="s">
        <v>35</v>
      </c>
      <c r="G206" s="45" t="n">
        <v>-0.0836357325108072</v>
      </c>
      <c r="H206" s="45" t="n">
        <v>-0.0836357325108072</v>
      </c>
      <c r="I206" s="43" t="s">
        <v>33</v>
      </c>
      <c r="J206" s="44"/>
      <c r="K206" s="45" t="n">
        <v>0.998226022014784</v>
      </c>
      <c r="L206" s="51" t="s">
        <v>33</v>
      </c>
      <c r="M206" s="41" t="s">
        <v>35</v>
      </c>
      <c r="N206" s="45" t="n">
        <v>-41.8495701254828</v>
      </c>
      <c r="O206" s="45" t="n">
        <v>-41.8495701254828</v>
      </c>
      <c r="P206" s="43" t="s">
        <v>33</v>
      </c>
      <c r="Q206" s="44"/>
      <c r="R206" s="45" t="n">
        <v>499.49140941632</v>
      </c>
      <c r="S206" s="51" t="s">
        <v>33</v>
      </c>
      <c r="T206" s="47" t="n">
        <v>-1678.0200773997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57.169</v>
      </c>
      <c r="E221" s="27" t="s">
        <v>32</v>
      </c>
      <c r="F221" s="28" t="s">
        <v>32</v>
      </c>
      <c r="G221" s="29" t="n">
        <v>-0.0473114001981919</v>
      </c>
      <c r="H221" s="29" t="n">
        <v>-0.0473114001981919</v>
      </c>
      <c r="I221" s="30" t="s">
        <v>33</v>
      </c>
      <c r="J221" s="31"/>
      <c r="K221" s="30" t="n">
        <v>0.217451813436891</v>
      </c>
      <c r="L221" s="32" t="s">
        <v>32</v>
      </c>
      <c r="M221" s="33" t="s">
        <v>32</v>
      </c>
      <c r="N221" s="34" t="n">
        <v>-92.5964058144952</v>
      </c>
      <c r="O221" s="35" t="n">
        <v>-92.5964058144952</v>
      </c>
      <c r="P221" s="36" t="s">
        <v>33</v>
      </c>
      <c r="Q221" s="31"/>
      <c r="R221" s="36" t="n">
        <v>425.589948252468</v>
      </c>
      <c r="S221" s="37" t="s">
        <v>32</v>
      </c>
      <c r="T221" s="38" t="n">
        <v>-1220.97632227257</v>
      </c>
    </row>
    <row r="222" customFormat="false" ht="12" hidden="false" customHeight="true" outlineLevel="0" collapsed="false">
      <c r="B222" s="39" t="s">
        <v>34</v>
      </c>
      <c r="C222" s="40"/>
      <c r="D222" s="41" t="n">
        <v>1382.16929693364</v>
      </c>
      <c r="E222" s="41" t="s">
        <v>35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n">
        <v>-0.00782817206061457</v>
      </c>
      <c r="L222" s="46" t="s">
        <v>35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n">
        <v>-10.8198590732952</v>
      </c>
      <c r="S222" s="46" t="s">
        <v>35</v>
      </c>
      <c r="T222" s="47" t="n">
        <v>39.672816602082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574.999703066362</v>
      </c>
      <c r="E224" s="41" t="s">
        <v>33</v>
      </c>
      <c r="F224" s="41" t="s">
        <v>32</v>
      </c>
      <c r="G224" s="45" t="n">
        <v>-0.161037310664156</v>
      </c>
      <c r="H224" s="45" t="n">
        <v>-0.161037310664156</v>
      </c>
      <c r="I224" s="43" t="s">
        <v>33</v>
      </c>
      <c r="J224" s="44"/>
      <c r="K224" s="45" t="n">
        <v>0.758973969896808</v>
      </c>
      <c r="L224" s="46" t="s">
        <v>33</v>
      </c>
      <c r="M224" s="41" t="s">
        <v>32</v>
      </c>
      <c r="N224" s="45" t="n">
        <v>-92.5964058144952</v>
      </c>
      <c r="O224" s="45" t="n">
        <v>-92.5964058144952</v>
      </c>
      <c r="P224" s="43" t="s">
        <v>33</v>
      </c>
      <c r="Q224" s="44"/>
      <c r="R224" s="45" t="n">
        <v>436.409807325763</v>
      </c>
      <c r="S224" s="46" t="s">
        <v>33</v>
      </c>
      <c r="T224" s="47" t="n">
        <v>-1260.64913887465</v>
      </c>
    </row>
    <row r="225" customFormat="false" ht="12" hidden="false" customHeight="true" outlineLevel="0" collapsed="false">
      <c r="B225" s="58" t="s">
        <v>37</v>
      </c>
      <c r="C225" s="57"/>
      <c r="D225" s="41" t="n">
        <v>74.3031228571428</v>
      </c>
      <c r="E225" s="41" t="s">
        <v>33</v>
      </c>
      <c r="F225" s="42" t="s">
        <v>35</v>
      </c>
      <c r="G225" s="45" t="n">
        <v>-0.686616942575727</v>
      </c>
      <c r="H225" s="45" t="n">
        <v>-0.686616942575727</v>
      </c>
      <c r="I225" s="43" t="s">
        <v>33</v>
      </c>
      <c r="J225" s="59"/>
      <c r="K225" s="45" t="n">
        <v>-0.853021327014218</v>
      </c>
      <c r="L225" s="51" t="s">
        <v>33</v>
      </c>
      <c r="M225" s="42" t="s">
        <v>35</v>
      </c>
      <c r="N225" s="45" t="n">
        <v>-51.01778304</v>
      </c>
      <c r="O225" s="45" t="n">
        <v>-51.01778304</v>
      </c>
      <c r="P225" s="43" t="s">
        <v>33</v>
      </c>
      <c r="Q225" s="59"/>
      <c r="R225" s="45" t="n">
        <v>-63.3821484609004</v>
      </c>
      <c r="S225" s="51" t="s">
        <v>33</v>
      </c>
      <c r="T225" s="47" t="n">
        <v>419.46641550330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500.696580209219</v>
      </c>
      <c r="E227" s="41" t="s">
        <v>33</v>
      </c>
      <c r="F227" s="41" t="s">
        <v>35</v>
      </c>
      <c r="G227" s="45" t="n">
        <v>-0.0830415553410037</v>
      </c>
      <c r="H227" s="45" t="n">
        <v>-0.0830415553410037</v>
      </c>
      <c r="I227" s="43" t="s">
        <v>33</v>
      </c>
      <c r="J227" s="44"/>
      <c r="K227" s="45" t="n">
        <v>0.998193268222087</v>
      </c>
      <c r="L227" s="51" t="s">
        <v>33</v>
      </c>
      <c r="M227" s="41" t="s">
        <v>35</v>
      </c>
      <c r="N227" s="45" t="n">
        <v>-41.5786227744952</v>
      </c>
      <c r="O227" s="45" t="n">
        <v>-41.5786227744952</v>
      </c>
      <c r="P227" s="43" t="s">
        <v>33</v>
      </c>
      <c r="Q227" s="44"/>
      <c r="R227" s="45" t="n">
        <v>499.791955786663</v>
      </c>
      <c r="S227" s="51" t="s">
        <v>33</v>
      </c>
      <c r="T227" s="47" t="n">
        <v>-1680.1155543779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29.90225</v>
      </c>
      <c r="E242" s="27" t="s">
        <v>32</v>
      </c>
      <c r="F242" s="28" t="s">
        <v>32</v>
      </c>
      <c r="G242" s="29" t="n">
        <v>-0.0528746128263221</v>
      </c>
      <c r="H242" s="29" t="n">
        <v>-0.0528746128263221</v>
      </c>
      <c r="I242" s="30" t="s">
        <v>33</v>
      </c>
      <c r="J242" s="31"/>
      <c r="K242" s="30" t="n">
        <v>0.223561158864991</v>
      </c>
      <c r="L242" s="32" t="s">
        <v>32</v>
      </c>
      <c r="M242" s="33" t="s">
        <v>32</v>
      </c>
      <c r="N242" s="34" t="n">
        <v>-102.042834261398</v>
      </c>
      <c r="O242" s="35" t="n">
        <v>-102.042834261398</v>
      </c>
      <c r="P242" s="36" t="s">
        <v>33</v>
      </c>
      <c r="Q242" s="31"/>
      <c r="R242" s="36" t="n">
        <v>431.451183506153</v>
      </c>
      <c r="S242" s="37" t="s">
        <v>32</v>
      </c>
      <c r="T242" s="38" t="n">
        <v>-1207.83061389744</v>
      </c>
    </row>
    <row r="243" customFormat="false" ht="12" hidden="false" customHeight="true" outlineLevel="0" collapsed="false">
      <c r="B243" s="39" t="s">
        <v>34</v>
      </c>
      <c r="C243" s="40"/>
      <c r="D243" s="41" t="n">
        <v>1353.47586808949</v>
      </c>
      <c r="E243" s="41" t="s">
        <v>35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n">
        <v>-0.00832802478665635</v>
      </c>
      <c r="L243" s="46" t="s">
        <v>35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n">
        <v>-11.2717805775905</v>
      </c>
      <c r="S243" s="46" t="s">
        <v>35</v>
      </c>
      <c r="T243" s="47" t="n">
        <v>41.329862117831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576.426381910511</v>
      </c>
      <c r="E245" s="41" t="s">
        <v>33</v>
      </c>
      <c r="F245" s="41" t="s">
        <v>32</v>
      </c>
      <c r="G245" s="45" t="n">
        <v>-0.177026655031275</v>
      </c>
      <c r="H245" s="45" t="n">
        <v>-0.177026655031275</v>
      </c>
      <c r="I245" s="43" t="s">
        <v>33</v>
      </c>
      <c r="J245" s="44"/>
      <c r="K245" s="45" t="n">
        <v>0.768047712556772</v>
      </c>
      <c r="L245" s="46" t="s">
        <v>33</v>
      </c>
      <c r="M245" s="41" t="s">
        <v>32</v>
      </c>
      <c r="N245" s="45" t="n">
        <v>-102.042834261398</v>
      </c>
      <c r="O245" s="45" t="n">
        <v>-102.042834261398</v>
      </c>
      <c r="P245" s="43" t="s">
        <v>33</v>
      </c>
      <c r="Q245" s="44"/>
      <c r="R245" s="45" t="n">
        <v>442.722964083744</v>
      </c>
      <c r="S245" s="46" t="s">
        <v>33</v>
      </c>
      <c r="T245" s="47" t="n">
        <v>-1249.16047601527</v>
      </c>
    </row>
    <row r="246" customFormat="false" ht="12" hidden="false" customHeight="true" outlineLevel="0" collapsed="false">
      <c r="B246" s="58" t="s">
        <v>37</v>
      </c>
      <c r="C246" s="57"/>
      <c r="D246" s="41" t="n">
        <v>71.64116</v>
      </c>
      <c r="E246" s="41" t="s">
        <v>33</v>
      </c>
      <c r="F246" s="42" t="s">
        <v>35</v>
      </c>
      <c r="G246" s="45" t="n">
        <v>-0.712129494273962</v>
      </c>
      <c r="H246" s="45" t="n">
        <v>-0.712129494273962</v>
      </c>
      <c r="I246" s="43" t="s">
        <v>33</v>
      </c>
      <c r="J246" s="59"/>
      <c r="K246" s="45" t="n">
        <v>-0.853021327014218</v>
      </c>
      <c r="L246" s="51" t="s">
        <v>33</v>
      </c>
      <c r="M246" s="42" t="s">
        <v>35</v>
      </c>
      <c r="N246" s="45" t="n">
        <v>-51.01778304</v>
      </c>
      <c r="O246" s="45" t="n">
        <v>-51.01778304</v>
      </c>
      <c r="P246" s="43" t="s">
        <v>33</v>
      </c>
      <c r="Q246" s="59"/>
      <c r="R246" s="45" t="n">
        <v>-61.1114373720379</v>
      </c>
      <c r="S246" s="51" t="s">
        <v>33</v>
      </c>
      <c r="T246" s="47" t="n">
        <v>411.140474844139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504.785221910511</v>
      </c>
      <c r="E248" s="41" t="s">
        <v>33</v>
      </c>
      <c r="F248" s="41" t="s">
        <v>35</v>
      </c>
      <c r="G248" s="45" t="n">
        <v>-0.10108269617775</v>
      </c>
      <c r="H248" s="45" t="n">
        <v>-0.10108269617775</v>
      </c>
      <c r="I248" s="43" t="s">
        <v>33</v>
      </c>
      <c r="J248" s="44"/>
      <c r="K248" s="45" t="n">
        <v>0.998116386111443</v>
      </c>
      <c r="L248" s="51" t="s">
        <v>33</v>
      </c>
      <c r="M248" s="41" t="s">
        <v>35</v>
      </c>
      <c r="N248" s="45" t="n">
        <v>-51.0250512213982</v>
      </c>
      <c r="O248" s="45" t="n">
        <v>-51.0250512213982</v>
      </c>
      <c r="P248" s="43" t="s">
        <v>33</v>
      </c>
      <c r="Q248" s="44"/>
      <c r="R248" s="45" t="n">
        <v>503.834401455782</v>
      </c>
      <c r="S248" s="51" t="s">
        <v>33</v>
      </c>
      <c r="T248" s="47" t="n">
        <v>-1660.30095085941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902.6355</v>
      </c>
      <c r="E263" s="27" t="s">
        <v>32</v>
      </c>
      <c r="F263" s="28" t="s">
        <v>32</v>
      </c>
      <c r="G263" s="29" t="n">
        <v>-0.0446984273914696</v>
      </c>
      <c r="H263" s="29" t="n">
        <v>-0.0446984273914696</v>
      </c>
      <c r="I263" s="30" t="s">
        <v>33</v>
      </c>
      <c r="J263" s="31"/>
      <c r="K263" s="30" t="n">
        <v>0.226532864178308</v>
      </c>
      <c r="L263" s="32" t="s">
        <v>32</v>
      </c>
      <c r="M263" s="33" t="s">
        <v>32</v>
      </c>
      <c r="N263" s="34" t="n">
        <v>-85.0448147491823</v>
      </c>
      <c r="O263" s="35" t="n">
        <v>-85.0448147491823</v>
      </c>
      <c r="P263" s="36" t="s">
        <v>33</v>
      </c>
      <c r="Q263" s="31"/>
      <c r="R263" s="36" t="n">
        <v>431.009469302327</v>
      </c>
      <c r="S263" s="37" t="s">
        <v>32</v>
      </c>
      <c r="T263" s="38" t="n">
        <v>-1268.53706669486</v>
      </c>
    </row>
    <row r="264" customFormat="false" ht="12" hidden="false" customHeight="true" outlineLevel="0" collapsed="false">
      <c r="B264" s="39" t="s">
        <v>34</v>
      </c>
      <c r="C264" s="40"/>
      <c r="D264" s="41" t="n">
        <v>1331.24183928264</v>
      </c>
      <c r="E264" s="41" t="s">
        <v>35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n">
        <v>-0.00873016922121459</v>
      </c>
      <c r="L264" s="46" t="s">
        <v>35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n">
        <v>-11.6219665312984</v>
      </c>
      <c r="S264" s="46" t="s">
        <v>35</v>
      </c>
      <c r="T264" s="47" t="n">
        <v>42.613877281427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571.393660717357</v>
      </c>
      <c r="E266" s="41" t="s">
        <v>33</v>
      </c>
      <c r="F266" s="41" t="s">
        <v>32</v>
      </c>
      <c r="G266" s="45" t="n">
        <v>-0.148837518852436</v>
      </c>
      <c r="H266" s="45" t="n">
        <v>-0.148837518852436</v>
      </c>
      <c r="I266" s="43" t="s">
        <v>33</v>
      </c>
      <c r="J266" s="44"/>
      <c r="K266" s="45" t="n">
        <v>0.774652339121023</v>
      </c>
      <c r="L266" s="46" t="s">
        <v>33</v>
      </c>
      <c r="M266" s="41" t="s">
        <v>32</v>
      </c>
      <c r="N266" s="45" t="n">
        <v>-85.0448147491823</v>
      </c>
      <c r="O266" s="45" t="n">
        <v>-85.0448147491823</v>
      </c>
      <c r="P266" s="43" t="s">
        <v>33</v>
      </c>
      <c r="Q266" s="44"/>
      <c r="R266" s="45" t="n">
        <v>442.631435833625</v>
      </c>
      <c r="S266" s="46" t="s">
        <v>33</v>
      </c>
      <c r="T266" s="47" t="n">
        <v>-1311.15094397629</v>
      </c>
    </row>
    <row r="267" customFormat="false" ht="12" hidden="false" customHeight="true" outlineLevel="0" collapsed="false">
      <c r="B267" s="58" t="s">
        <v>37</v>
      </c>
      <c r="C267" s="57"/>
      <c r="D267" s="41" t="n">
        <v>68.9791971428571</v>
      </c>
      <c r="E267" s="41" t="s">
        <v>33</v>
      </c>
      <c r="F267" s="42" t="s">
        <v>35</v>
      </c>
      <c r="G267" s="45" t="n">
        <v>-0.739611145869693</v>
      </c>
      <c r="H267" s="45" t="n">
        <v>-0.739611145869693</v>
      </c>
      <c r="I267" s="43" t="s">
        <v>33</v>
      </c>
      <c r="J267" s="59"/>
      <c r="K267" s="45" t="n">
        <v>-0.853021327014218</v>
      </c>
      <c r="L267" s="51" t="s">
        <v>33</v>
      </c>
      <c r="M267" s="42" t="s">
        <v>35</v>
      </c>
      <c r="N267" s="45" t="n">
        <v>-51.01778304</v>
      </c>
      <c r="O267" s="45" t="n">
        <v>-51.01778304</v>
      </c>
      <c r="P267" s="43" t="s">
        <v>33</v>
      </c>
      <c r="Q267" s="59"/>
      <c r="R267" s="45" t="n">
        <v>-58.8407262831753</v>
      </c>
      <c r="S267" s="51" t="s">
        <v>33</v>
      </c>
      <c r="T267" s="47" t="n">
        <v>402.814534184976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502.4144635745</v>
      </c>
      <c r="E269" s="41" t="s">
        <v>33</v>
      </c>
      <c r="F269" s="41" t="s">
        <v>35</v>
      </c>
      <c r="G269" s="45" t="n">
        <v>-0.0677270145988475</v>
      </c>
      <c r="H269" s="45" t="n">
        <v>-0.0677270145988475</v>
      </c>
      <c r="I269" s="43" t="s">
        <v>33</v>
      </c>
      <c r="J269" s="44"/>
      <c r="K269" s="45" t="n">
        <v>0.998124453959793</v>
      </c>
      <c r="L269" s="51" t="s">
        <v>33</v>
      </c>
      <c r="M269" s="41" t="s">
        <v>35</v>
      </c>
      <c r="N269" s="45" t="n">
        <v>-34.0270317091823</v>
      </c>
      <c r="O269" s="45" t="n">
        <v>-34.0270317091823</v>
      </c>
      <c r="P269" s="43" t="s">
        <v>33</v>
      </c>
      <c r="Q269" s="44"/>
      <c r="R269" s="45" t="n">
        <v>501.472162116801</v>
      </c>
      <c r="S269" s="51" t="s">
        <v>33</v>
      </c>
      <c r="T269" s="47" t="n">
        <v>-1713.96547816127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875.36875</v>
      </c>
      <c r="E284" s="27" t="s">
        <v>32</v>
      </c>
      <c r="F284" s="28" t="s">
        <v>32</v>
      </c>
      <c r="G284" s="29" t="n">
        <v>-0.0482883201804052</v>
      </c>
      <c r="H284" s="29" t="n">
        <v>-0.0482883201804052</v>
      </c>
      <c r="I284" s="30" t="s">
        <v>33</v>
      </c>
      <c r="J284" s="31"/>
      <c r="K284" s="30" t="n">
        <v>0.231402031322074</v>
      </c>
      <c r="L284" s="32" t="s">
        <v>32</v>
      </c>
      <c r="M284" s="33" t="s">
        <v>32</v>
      </c>
      <c r="N284" s="34" t="n">
        <v>-90.5584066563263</v>
      </c>
      <c r="O284" s="35" t="n">
        <v>-90.5584066563263</v>
      </c>
      <c r="P284" s="36" t="s">
        <v>33</v>
      </c>
      <c r="Q284" s="31"/>
      <c r="R284" s="36" t="n">
        <v>433.964138227939</v>
      </c>
      <c r="S284" s="37" t="s">
        <v>32</v>
      </c>
      <c r="T284" s="38" t="n">
        <v>-1259.15434909591</v>
      </c>
    </row>
    <row r="285" customFormat="false" ht="12" hidden="false" customHeight="true" outlineLevel="0" collapsed="false">
      <c r="B285" s="39" t="s">
        <v>34</v>
      </c>
      <c r="C285" s="40"/>
      <c r="D285" s="41" t="n">
        <v>1305.53231979848</v>
      </c>
      <c r="E285" s="41" t="s">
        <v>35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n">
        <v>-0.00921225103414548</v>
      </c>
      <c r="L285" s="46" t="s">
        <v>35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n">
        <v>-12.0268914631739</v>
      </c>
      <c r="S285" s="46" t="s">
        <v>35</v>
      </c>
      <c r="T285" s="47" t="n">
        <v>44.098602031637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569.836430201519</v>
      </c>
      <c r="E287" s="41" t="s">
        <v>33</v>
      </c>
      <c r="F287" s="41" t="s">
        <v>32</v>
      </c>
      <c r="G287" s="45" t="n">
        <v>-0.158920002050941</v>
      </c>
      <c r="H287" s="45" t="n">
        <v>-0.158920002050941</v>
      </c>
      <c r="I287" s="43" t="s">
        <v>33</v>
      </c>
      <c r="J287" s="44"/>
      <c r="K287" s="45" t="n">
        <v>0.782665000083254</v>
      </c>
      <c r="L287" s="46" t="s">
        <v>33</v>
      </c>
      <c r="M287" s="41" t="s">
        <v>32</v>
      </c>
      <c r="N287" s="45" t="n">
        <v>-90.5584066563263</v>
      </c>
      <c r="O287" s="45" t="n">
        <v>-90.5584066563263</v>
      </c>
      <c r="P287" s="43" t="s">
        <v>33</v>
      </c>
      <c r="Q287" s="44"/>
      <c r="R287" s="45" t="n">
        <v>445.991029691113</v>
      </c>
      <c r="S287" s="46" t="s">
        <v>33</v>
      </c>
      <c r="T287" s="47" t="n">
        <v>-1303.25295112755</v>
      </c>
    </row>
    <row r="288" customFormat="false" ht="12" hidden="false" customHeight="true" outlineLevel="0" collapsed="false">
      <c r="B288" s="58" t="s">
        <v>37</v>
      </c>
      <c r="C288" s="57"/>
      <c r="D288" s="41" t="n">
        <v>66.3172342857143</v>
      </c>
      <c r="E288" s="41" t="s">
        <v>33</v>
      </c>
      <c r="F288" s="42" t="s">
        <v>35</v>
      </c>
      <c r="G288" s="45" t="n">
        <v>-0.769299015399229</v>
      </c>
      <c r="H288" s="45" t="n">
        <v>-0.769299015399229</v>
      </c>
      <c r="I288" s="43" t="s">
        <v>33</v>
      </c>
      <c r="J288" s="59"/>
      <c r="K288" s="45" t="n">
        <v>-0.853021327014218</v>
      </c>
      <c r="L288" s="51" t="s">
        <v>33</v>
      </c>
      <c r="M288" s="42" t="s">
        <v>35</v>
      </c>
      <c r="N288" s="45" t="n">
        <v>-51.01778304</v>
      </c>
      <c r="O288" s="45" t="n">
        <v>-51.01778304</v>
      </c>
      <c r="P288" s="43" t="s">
        <v>33</v>
      </c>
      <c r="Q288" s="59"/>
      <c r="R288" s="45" t="n">
        <v>-56.5700151943128</v>
      </c>
      <c r="S288" s="51" t="s">
        <v>33</v>
      </c>
      <c r="T288" s="47" t="n">
        <v>394.488593525814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503.519195915804</v>
      </c>
      <c r="E290" s="41" t="s">
        <v>33</v>
      </c>
      <c r="F290" s="41" t="s">
        <v>35</v>
      </c>
      <c r="G290" s="45" t="n">
        <v>-0.0785285326499012</v>
      </c>
      <c r="H290" s="45" t="n">
        <v>-0.0785285326499012</v>
      </c>
      <c r="I290" s="43" t="s">
        <v>33</v>
      </c>
      <c r="J290" s="44"/>
      <c r="K290" s="45" t="n">
        <v>0.998097091355899</v>
      </c>
      <c r="L290" s="51" t="s">
        <v>33</v>
      </c>
      <c r="M290" s="41" t="s">
        <v>35</v>
      </c>
      <c r="N290" s="45" t="n">
        <v>-39.5406236163263</v>
      </c>
      <c r="O290" s="45" t="n">
        <v>-39.5406236163263</v>
      </c>
      <c r="P290" s="43" t="s">
        <v>33</v>
      </c>
      <c r="Q290" s="44"/>
      <c r="R290" s="45" t="n">
        <v>502.561044885425</v>
      </c>
      <c r="S290" s="51" t="s">
        <v>33</v>
      </c>
      <c r="T290" s="47" t="n">
        <v>-1697.74154465336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848.102</v>
      </c>
      <c r="E305" s="27" t="s">
        <v>32</v>
      </c>
      <c r="F305" s="28" t="s">
        <v>32</v>
      </c>
      <c r="G305" s="29" t="n">
        <v>-0.0416629190238798</v>
      </c>
      <c r="H305" s="29" t="n">
        <v>-0.0416629190238798</v>
      </c>
      <c r="I305" s="30" t="s">
        <v>33</v>
      </c>
      <c r="J305" s="31"/>
      <c r="K305" s="30" t="n">
        <v>0.232199988103961</v>
      </c>
      <c r="L305" s="32" t="s">
        <v>32</v>
      </c>
      <c r="M305" s="33" t="s">
        <v>32</v>
      </c>
      <c r="N305" s="34" t="n">
        <v>-76.9973239738703</v>
      </c>
      <c r="O305" s="35" t="n">
        <v>-76.9973239738703</v>
      </c>
      <c r="P305" s="36" t="s">
        <v>33</v>
      </c>
      <c r="Q305" s="31"/>
      <c r="R305" s="36" t="n">
        <v>429.129262414906</v>
      </c>
      <c r="S305" s="37" t="s">
        <v>32</v>
      </c>
      <c r="T305" s="38" t="n">
        <v>-1291.15044095047</v>
      </c>
    </row>
    <row r="306" customFormat="false" ht="12" hidden="false" customHeight="true" outlineLevel="0" collapsed="false">
      <c r="B306" s="39" t="s">
        <v>34</v>
      </c>
      <c r="C306" s="40"/>
      <c r="D306" s="41" t="n">
        <v>1286.63529585277</v>
      </c>
      <c r="E306" s="41" t="s">
        <v>35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n">
        <v>-0.00957887571563185</v>
      </c>
      <c r="L306" s="46" t="s">
        <v>35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n">
        <v>-12.3245195903189</v>
      </c>
      <c r="S306" s="46" t="s">
        <v>35</v>
      </c>
      <c r="T306" s="47" t="n">
        <v>45.18990516450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561.46670414723</v>
      </c>
      <c r="E308" s="41" t="s">
        <v>33</v>
      </c>
      <c r="F308" s="41" t="s">
        <v>32</v>
      </c>
      <c r="G308" s="45" t="n">
        <v>-0.137136046367729</v>
      </c>
      <c r="H308" s="45" t="n">
        <v>-0.137136046367729</v>
      </c>
      <c r="I308" s="43" t="s">
        <v>33</v>
      </c>
      <c r="J308" s="44"/>
      <c r="K308" s="45" t="n">
        <v>0.786251043462526</v>
      </c>
      <c r="L308" s="46" t="s">
        <v>33</v>
      </c>
      <c r="M308" s="41" t="s">
        <v>32</v>
      </c>
      <c r="N308" s="45" t="n">
        <v>-76.9973239738703</v>
      </c>
      <c r="O308" s="45" t="n">
        <v>-76.9973239738703</v>
      </c>
      <c r="P308" s="43" t="s">
        <v>33</v>
      </c>
      <c r="Q308" s="44"/>
      <c r="R308" s="45" t="n">
        <v>441.453782005225</v>
      </c>
      <c r="S308" s="46" t="s">
        <v>33</v>
      </c>
      <c r="T308" s="47" t="n">
        <v>-1336.34034611497</v>
      </c>
    </row>
    <row r="309" customFormat="false" ht="12" hidden="false" customHeight="true" outlineLevel="0" collapsed="false">
      <c r="B309" s="58" t="s">
        <v>37</v>
      </c>
      <c r="C309" s="57"/>
      <c r="D309" s="41" t="n">
        <v>64.2541714285715</v>
      </c>
      <c r="E309" s="41" t="s">
        <v>33</v>
      </c>
      <c r="F309" s="42" t="s">
        <v>35</v>
      </c>
      <c r="G309" s="45" t="n">
        <v>-0.793999547511311</v>
      </c>
      <c r="H309" s="45" t="n">
        <v>-0.793999547511311</v>
      </c>
      <c r="I309" s="43" t="s">
        <v>33</v>
      </c>
      <c r="J309" s="59"/>
      <c r="K309" s="45" t="n">
        <v>-0.853021327014218</v>
      </c>
      <c r="L309" s="51" t="s">
        <v>33</v>
      </c>
      <c r="M309" s="42" t="s">
        <v>35</v>
      </c>
      <c r="N309" s="45" t="n">
        <v>-51.01778304</v>
      </c>
      <c r="O309" s="45" t="n">
        <v>-51.01778304</v>
      </c>
      <c r="P309" s="43" t="s">
        <v>33</v>
      </c>
      <c r="Q309" s="59"/>
      <c r="R309" s="45" t="n">
        <v>-54.8101785781991</v>
      </c>
      <c r="S309" s="51" t="s">
        <v>33</v>
      </c>
      <c r="T309" s="47" t="n">
        <v>388.0358592667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497.212532718658</v>
      </c>
      <c r="E311" s="41" t="s">
        <v>33</v>
      </c>
      <c r="F311" s="41" t="s">
        <v>35</v>
      </c>
      <c r="G311" s="45" t="n">
        <v>-0.0522503742852566</v>
      </c>
      <c r="H311" s="45" t="n">
        <v>-0.0522503742852566</v>
      </c>
      <c r="I311" s="43" t="s">
        <v>33</v>
      </c>
      <c r="J311" s="44"/>
      <c r="K311" s="45" t="n">
        <v>0.998092219980764</v>
      </c>
      <c r="L311" s="51" t="s">
        <v>33</v>
      </c>
      <c r="M311" s="41" t="s">
        <v>35</v>
      </c>
      <c r="N311" s="45" t="n">
        <v>-25.9795409338703</v>
      </c>
      <c r="O311" s="45" t="n">
        <v>-25.9795409338703</v>
      </c>
      <c r="P311" s="43" t="s">
        <v>33</v>
      </c>
      <c r="Q311" s="44"/>
      <c r="R311" s="45" t="n">
        <v>496.263960583424</v>
      </c>
      <c r="S311" s="51" t="s">
        <v>33</v>
      </c>
      <c r="T311" s="47" t="n">
        <v>-1724.376205381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843.1045</v>
      </c>
      <c r="E326" s="27" t="s">
        <v>32</v>
      </c>
      <c r="F326" s="28" t="s">
        <v>32</v>
      </c>
      <c r="G326" s="29" t="n">
        <v>-0.0482603853240645</v>
      </c>
      <c r="H326" s="29" t="n">
        <v>-0.0482603853240645</v>
      </c>
      <c r="I326" s="30" t="s">
        <v>33</v>
      </c>
      <c r="J326" s="31"/>
      <c r="K326" s="30" t="n">
        <v>0.235527271941211</v>
      </c>
      <c r="L326" s="32" t="s">
        <v>32</v>
      </c>
      <c r="M326" s="33" t="s">
        <v>32</v>
      </c>
      <c r="N326" s="34" t="n">
        <v>-88.9489333625172</v>
      </c>
      <c r="O326" s="35" t="n">
        <v>-88.9489333625172</v>
      </c>
      <c r="P326" s="36" t="s">
        <v>33</v>
      </c>
      <c r="Q326" s="31"/>
      <c r="R326" s="36" t="n">
        <v>434.101374787569</v>
      </c>
      <c r="S326" s="37" t="s">
        <v>32</v>
      </c>
      <c r="T326" s="38" t="n">
        <v>-1265.55895189186</v>
      </c>
    </row>
    <row r="327" customFormat="false" ht="12" hidden="false" customHeight="true" outlineLevel="0" collapsed="false">
      <c r="B327" s="39" t="s">
        <v>34</v>
      </c>
      <c r="C327" s="40"/>
      <c r="D327" s="41" t="n">
        <v>1280.40305047619</v>
      </c>
      <c r="E327" s="41" t="s">
        <v>35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n">
        <v>-0.00970216171414144</v>
      </c>
      <c r="L327" s="46" t="s">
        <v>35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n">
        <v>-12.422677455</v>
      </c>
      <c r="S327" s="46" t="s">
        <v>35</v>
      </c>
      <c r="T327" s="47" t="n">
        <v>45.5498173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562.70144952381</v>
      </c>
      <c r="E329" s="41" t="s">
        <v>33</v>
      </c>
      <c r="F329" s="41" t="s">
        <v>32</v>
      </c>
      <c r="G329" s="45" t="n">
        <v>-0.158074825358617</v>
      </c>
      <c r="H329" s="45" t="n">
        <v>-0.158074825358617</v>
      </c>
      <c r="I329" s="43" t="s">
        <v>33</v>
      </c>
      <c r="J329" s="44"/>
      <c r="K329" s="45" t="n">
        <v>0.793536346175122</v>
      </c>
      <c r="L329" s="46" t="s">
        <v>33</v>
      </c>
      <c r="M329" s="41" t="s">
        <v>32</v>
      </c>
      <c r="N329" s="45" t="n">
        <v>-88.9489333625172</v>
      </c>
      <c r="O329" s="45" t="n">
        <v>-88.9489333625172</v>
      </c>
      <c r="P329" s="43" t="s">
        <v>33</v>
      </c>
      <c r="Q329" s="44"/>
      <c r="R329" s="45" t="n">
        <v>446.524052242569</v>
      </c>
      <c r="S329" s="46" t="s">
        <v>33</v>
      </c>
      <c r="T329" s="47" t="n">
        <v>-1311.10876922686</v>
      </c>
    </row>
    <row r="330" customFormat="false" ht="12" hidden="false" customHeight="true" outlineLevel="0" collapsed="false">
      <c r="B330" s="58" t="s">
        <v>37</v>
      </c>
      <c r="C330" s="57"/>
      <c r="D330" s="41" t="n">
        <v>62.1911085714286</v>
      </c>
      <c r="E330" s="41" t="s">
        <v>33</v>
      </c>
      <c r="F330" s="42" t="s">
        <v>35</v>
      </c>
      <c r="G330" s="45" t="n">
        <v>-0.820338858912675</v>
      </c>
      <c r="H330" s="45" t="n">
        <v>-0.820338858912675</v>
      </c>
      <c r="I330" s="43" t="s">
        <v>33</v>
      </c>
      <c r="J330" s="59"/>
      <c r="K330" s="45" t="n">
        <v>-0.853021327014217</v>
      </c>
      <c r="L330" s="51" t="s">
        <v>33</v>
      </c>
      <c r="M330" s="42" t="s">
        <v>35</v>
      </c>
      <c r="N330" s="45" t="n">
        <v>-51.01778304</v>
      </c>
      <c r="O330" s="45" t="n">
        <v>-51.01778304</v>
      </c>
      <c r="P330" s="43" t="s">
        <v>33</v>
      </c>
      <c r="Q330" s="59"/>
      <c r="R330" s="45" t="n">
        <v>-53.0503419620853</v>
      </c>
      <c r="S330" s="51" t="s">
        <v>33</v>
      </c>
      <c r="T330" s="47" t="n">
        <v>381.583125007646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500.510340952382</v>
      </c>
      <c r="E332" s="41" t="s">
        <v>33</v>
      </c>
      <c r="F332" s="41" t="s">
        <v>35</v>
      </c>
      <c r="G332" s="45" t="n">
        <v>-0.075784948319631</v>
      </c>
      <c r="H332" s="45" t="n">
        <v>-0.075784948319631</v>
      </c>
      <c r="I332" s="43" t="s">
        <v>33</v>
      </c>
      <c r="J332" s="44"/>
      <c r="K332" s="45" t="n">
        <v>0.99813001516423</v>
      </c>
      <c r="L332" s="51" t="s">
        <v>33</v>
      </c>
      <c r="M332" s="41" t="s">
        <v>35</v>
      </c>
      <c r="N332" s="45" t="n">
        <v>-37.9311503225172</v>
      </c>
      <c r="O332" s="45" t="n">
        <v>-37.9311503225172</v>
      </c>
      <c r="P332" s="43" t="s">
        <v>33</v>
      </c>
      <c r="Q332" s="44"/>
      <c r="R332" s="45" t="n">
        <v>499.574394204655</v>
      </c>
      <c r="S332" s="51" t="s">
        <v>33</v>
      </c>
      <c r="T332" s="47" t="n">
        <v>-1692.6918942345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38.107</v>
      </c>
      <c r="E347" s="27" t="s">
        <v>32</v>
      </c>
      <c r="F347" s="28" t="s">
        <v>32</v>
      </c>
      <c r="G347" s="29" t="n">
        <v>-0.0441689223288769</v>
      </c>
      <c r="H347" s="29" t="n">
        <v>-0.0441689223288769</v>
      </c>
      <c r="I347" s="30" t="s">
        <v>33</v>
      </c>
      <c r="J347" s="31"/>
      <c r="K347" s="30" t="n">
        <v>0.235315047035424</v>
      </c>
      <c r="L347" s="32" t="s">
        <v>32</v>
      </c>
      <c r="M347" s="33" t="s">
        <v>32</v>
      </c>
      <c r="N347" s="34" t="n">
        <v>-81.1872053151647</v>
      </c>
      <c r="O347" s="35" t="n">
        <v>-81.1872053151647</v>
      </c>
      <c r="P347" s="36" t="s">
        <v>33</v>
      </c>
      <c r="Q347" s="31"/>
      <c r="R347" s="36" t="n">
        <v>432.53423516114</v>
      </c>
      <c r="S347" s="37" t="s">
        <v>32</v>
      </c>
      <c r="T347" s="38" t="n">
        <v>-1288.27244276858</v>
      </c>
    </row>
    <row r="348" customFormat="false" ht="12" hidden="false" customHeight="true" outlineLevel="0" collapsed="false">
      <c r="B348" s="39" t="s">
        <v>34</v>
      </c>
      <c r="C348" s="40"/>
      <c r="D348" s="41" t="n">
        <v>1280.80849026257</v>
      </c>
      <c r="E348" s="41" t="s">
        <v>35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n">
        <v>-0.00969410483515699</v>
      </c>
      <c r="L348" s="46" t="s">
        <v>35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n">
        <v>-12.4162917783645</v>
      </c>
      <c r="S348" s="46" t="s">
        <v>35</v>
      </c>
      <c r="T348" s="47" t="n">
        <v>45.526403187336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557.298509737426</v>
      </c>
      <c r="E350" s="41" t="s">
        <v>33</v>
      </c>
      <c r="F350" s="41" t="s">
        <v>32</v>
      </c>
      <c r="G350" s="45" t="n">
        <v>-0.145679925384004</v>
      </c>
      <c r="H350" s="45" t="n">
        <v>-0.145679925384004</v>
      </c>
      <c r="I350" s="43" t="s">
        <v>33</v>
      </c>
      <c r="J350" s="44"/>
      <c r="K350" s="45" t="n">
        <v>0.798406095055136</v>
      </c>
      <c r="L350" s="46" t="s">
        <v>33</v>
      </c>
      <c r="M350" s="41" t="s">
        <v>32</v>
      </c>
      <c r="N350" s="45" t="n">
        <v>-81.1872053151647</v>
      </c>
      <c r="O350" s="45" t="n">
        <v>-81.1872053151647</v>
      </c>
      <c r="P350" s="43" t="s">
        <v>33</v>
      </c>
      <c r="Q350" s="44"/>
      <c r="R350" s="45" t="n">
        <v>444.950526939505</v>
      </c>
      <c r="S350" s="46" t="s">
        <v>33</v>
      </c>
      <c r="T350" s="47" t="n">
        <v>-1333.79884595592</v>
      </c>
    </row>
    <row r="351" customFormat="false" ht="12" hidden="false" customHeight="true" outlineLevel="0" collapsed="false">
      <c r="B351" s="58" t="s">
        <v>37</v>
      </c>
      <c r="C351" s="57"/>
      <c r="D351" s="41" t="n">
        <v>60.1280457142857</v>
      </c>
      <c r="E351" s="41" t="s">
        <v>33</v>
      </c>
      <c r="F351" s="42" t="s">
        <v>35</v>
      </c>
      <c r="G351" s="45" t="n">
        <v>-0.848485634847081</v>
      </c>
      <c r="H351" s="45" t="n">
        <v>-0.848485634847081</v>
      </c>
      <c r="I351" s="43" t="s">
        <v>33</v>
      </c>
      <c r="J351" s="59"/>
      <c r="K351" s="45" t="n">
        <v>-0.853021327014219</v>
      </c>
      <c r="L351" s="51" t="s">
        <v>33</v>
      </c>
      <c r="M351" s="42" t="s">
        <v>35</v>
      </c>
      <c r="N351" s="45" t="n">
        <v>-51.01778304</v>
      </c>
      <c r="O351" s="45" t="n">
        <v>-51.01778304</v>
      </c>
      <c r="P351" s="43" t="s">
        <v>33</v>
      </c>
      <c r="Q351" s="59"/>
      <c r="R351" s="45" t="n">
        <v>-51.2905053459716</v>
      </c>
      <c r="S351" s="51" t="s">
        <v>33</v>
      </c>
      <c r="T351" s="47" t="n">
        <v>375.13039074856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497.17046402314</v>
      </c>
      <c r="E353" s="41" t="s">
        <v>33</v>
      </c>
      <c r="F353" s="41" t="s">
        <v>35</v>
      </c>
      <c r="G353" s="45" t="n">
        <v>-0.0606822497680806</v>
      </c>
      <c r="H353" s="45" t="n">
        <v>-0.0606822497680806</v>
      </c>
      <c r="I353" s="43" t="s">
        <v>33</v>
      </c>
      <c r="J353" s="44"/>
      <c r="K353" s="45" t="n">
        <v>0.99813055721343</v>
      </c>
      <c r="L353" s="51" t="s">
        <v>33</v>
      </c>
      <c r="M353" s="41" t="s">
        <v>35</v>
      </c>
      <c r="N353" s="45" t="n">
        <v>-30.1694222751647</v>
      </c>
      <c r="O353" s="45" t="n">
        <v>-30.1694222751647</v>
      </c>
      <c r="P353" s="43" t="s">
        <v>33</v>
      </c>
      <c r="Q353" s="44"/>
      <c r="R353" s="45" t="n">
        <v>496.241032285477</v>
      </c>
      <c r="S353" s="51" t="s">
        <v>33</v>
      </c>
      <c r="T353" s="47" t="n">
        <v>-1708.9292367044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38.107</v>
      </c>
      <c r="E368" s="27" t="s">
        <v>32</v>
      </c>
      <c r="F368" s="28" t="s">
        <v>32</v>
      </c>
      <c r="G368" s="29" t="n">
        <v>-0.0453286530866719</v>
      </c>
      <c r="H368" s="29" t="n">
        <v>-0.0453286530866719</v>
      </c>
      <c r="I368" s="30" t="s">
        <v>33</v>
      </c>
      <c r="J368" s="31"/>
      <c r="K368" s="30" t="n">
        <v>0.233114108707299</v>
      </c>
      <c r="L368" s="32" t="s">
        <v>32</v>
      </c>
      <c r="M368" s="33" t="s">
        <v>32</v>
      </c>
      <c r="N368" s="34" t="n">
        <v>-83.3189145391833</v>
      </c>
      <c r="O368" s="35" t="n">
        <v>-83.3189145391833</v>
      </c>
      <c r="P368" s="36" t="s">
        <v>33</v>
      </c>
      <c r="Q368" s="31"/>
      <c r="R368" s="36" t="n">
        <v>428.488675013647</v>
      </c>
      <c r="S368" s="37" t="s">
        <v>32</v>
      </c>
      <c r="T368" s="38" t="n">
        <v>-1265.62245507303</v>
      </c>
    </row>
    <row r="369" customFormat="false" ht="12" hidden="false" customHeight="true" outlineLevel="0" collapsed="false">
      <c r="B369" s="39" t="s">
        <v>34</v>
      </c>
      <c r="C369" s="40"/>
      <c r="D369" s="41" t="n">
        <v>1288.77508715658</v>
      </c>
      <c r="E369" s="41" t="s">
        <v>35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n">
        <v>-0.00953682143592726</v>
      </c>
      <c r="L369" s="46" t="s">
        <v>35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n">
        <v>-12.2908178772839</v>
      </c>
      <c r="S369" s="46" t="s">
        <v>35</v>
      </c>
      <c r="T369" s="47" t="n">
        <v>45.066332216707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549.331912843422</v>
      </c>
      <c r="E371" s="41" t="s">
        <v>33</v>
      </c>
      <c r="F371" s="41" t="s">
        <v>32</v>
      </c>
      <c r="G371" s="45" t="n">
        <v>-0.151673173524386</v>
      </c>
      <c r="H371" s="45" t="n">
        <v>-0.151673173524386</v>
      </c>
      <c r="I371" s="43" t="s">
        <v>33</v>
      </c>
      <c r="J371" s="44"/>
      <c r="K371" s="45" t="n">
        <v>0.802391928423368</v>
      </c>
      <c r="L371" s="46" t="s">
        <v>33</v>
      </c>
      <c r="M371" s="41" t="s">
        <v>32</v>
      </c>
      <c r="N371" s="45" t="n">
        <v>-83.3189145391833</v>
      </c>
      <c r="O371" s="45" t="n">
        <v>-83.3189145391833</v>
      </c>
      <c r="P371" s="43" t="s">
        <v>33</v>
      </c>
      <c r="Q371" s="44"/>
      <c r="R371" s="45" t="n">
        <v>440.779492890931</v>
      </c>
      <c r="S371" s="46" t="s">
        <v>33</v>
      </c>
      <c r="T371" s="47" t="n">
        <v>-1310.68878728974</v>
      </c>
    </row>
    <row r="372" customFormat="false" ht="12" hidden="false" customHeight="true" outlineLevel="0" collapsed="false">
      <c r="B372" s="58" t="s">
        <v>37</v>
      </c>
      <c r="C372" s="57"/>
      <c r="D372" s="41" t="n">
        <v>58.0649828571429</v>
      </c>
      <c r="E372" s="41" t="s">
        <v>33</v>
      </c>
      <c r="F372" s="42" t="s">
        <v>35</v>
      </c>
      <c r="G372" s="45" t="n">
        <v>-0.87863253426801</v>
      </c>
      <c r="H372" s="45" t="n">
        <v>-0.87863253426801</v>
      </c>
      <c r="I372" s="43" t="s">
        <v>33</v>
      </c>
      <c r="J372" s="59"/>
      <c r="K372" s="45" t="n">
        <v>-0.853021327014217</v>
      </c>
      <c r="L372" s="51" t="s">
        <v>33</v>
      </c>
      <c r="M372" s="42" t="s">
        <v>35</v>
      </c>
      <c r="N372" s="45" t="n">
        <v>-51.01778304</v>
      </c>
      <c r="O372" s="45" t="n">
        <v>-51.01778304</v>
      </c>
      <c r="P372" s="43" t="s">
        <v>33</v>
      </c>
      <c r="Q372" s="59"/>
      <c r="R372" s="45" t="n">
        <v>-49.5306687298578</v>
      </c>
      <c r="S372" s="51" t="s">
        <v>33</v>
      </c>
      <c r="T372" s="47" t="n">
        <v>368.677656489479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491.266929986279</v>
      </c>
      <c r="E374" s="41" t="s">
        <v>33</v>
      </c>
      <c r="F374" s="41" t="s">
        <v>35</v>
      </c>
      <c r="G374" s="45" t="n">
        <v>-0.0657506734680582</v>
      </c>
      <c r="H374" s="45" t="n">
        <v>-0.0657506734680582</v>
      </c>
      <c r="I374" s="43" t="s">
        <v>33</v>
      </c>
      <c r="J374" s="44"/>
      <c r="K374" s="45" t="n">
        <v>0.998052447036243</v>
      </c>
      <c r="L374" s="51" t="s">
        <v>33</v>
      </c>
      <c r="M374" s="41" t="s">
        <v>35</v>
      </c>
      <c r="N374" s="45" t="n">
        <v>-32.3011314991832</v>
      </c>
      <c r="O374" s="45" t="n">
        <v>-32.3011314991832</v>
      </c>
      <c r="P374" s="43" t="s">
        <v>33</v>
      </c>
      <c r="Q374" s="44"/>
      <c r="R374" s="45" t="n">
        <v>490.310161620789</v>
      </c>
      <c r="S374" s="51" t="s">
        <v>33</v>
      </c>
      <c r="T374" s="47" t="n">
        <v>-1679.3664437792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60.9026971428571</v>
      </c>
      <c r="E11" s="27" t="s">
        <v>33</v>
      </c>
      <c r="F11" s="28" t="n">
        <v>0.00216831119466255</v>
      </c>
      <c r="G11" s="29" t="n">
        <v>-0.00627985324037256</v>
      </c>
      <c r="H11" s="29" t="n">
        <v>-0.00411154204571001</v>
      </c>
      <c r="I11" s="30" t="s">
        <v>47</v>
      </c>
      <c r="J11" s="31"/>
      <c r="K11" s="30" t="n">
        <v>0.00752971578457891</v>
      </c>
      <c r="L11" s="32" t="s">
        <v>33</v>
      </c>
      <c r="M11" s="33" t="n">
        <v>0.132056</v>
      </c>
      <c r="N11" s="34" t="n">
        <v>-0.38246</v>
      </c>
      <c r="O11" s="35" t="n">
        <v>-0.250404</v>
      </c>
      <c r="P11" s="36" t="s">
        <v>47</v>
      </c>
      <c r="Q11" s="31"/>
      <c r="R11" s="36" t="n">
        <v>0.45858</v>
      </c>
      <c r="S11" s="37" t="s">
        <v>33</v>
      </c>
      <c r="T11" s="38" t="n">
        <v>-0.763312000000001</v>
      </c>
    </row>
    <row r="12" customFormat="false" ht="12" hidden="false" customHeight="true" outlineLevel="0" collapsed="false">
      <c r="B12" s="39" t="s">
        <v>34</v>
      </c>
      <c r="C12" s="40"/>
      <c r="D12" s="41" t="n">
        <v>60.4652971428571</v>
      </c>
      <c r="E12" s="41" t="s">
        <v>33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s">
        <v>33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s">
        <v>33</v>
      </c>
      <c r="T12" s="47" t="s">
        <v>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0.4374</v>
      </c>
      <c r="E14" s="41" t="s">
        <v>33</v>
      </c>
      <c r="F14" s="41" t="n">
        <v>0.301911294010059</v>
      </c>
      <c r="G14" s="45" t="n">
        <v>-0.874394147233653</v>
      </c>
      <c r="H14" s="45" t="n">
        <v>-0.572482853223594</v>
      </c>
      <c r="I14" s="43" t="s">
        <v>47</v>
      </c>
      <c r="J14" s="44"/>
      <c r="K14" s="45" t="n">
        <v>1.04842249657064</v>
      </c>
      <c r="L14" s="46" t="s">
        <v>33</v>
      </c>
      <c r="M14" s="41" t="n">
        <v>0.132056</v>
      </c>
      <c r="N14" s="45" t="n">
        <v>-0.38246</v>
      </c>
      <c r="O14" s="45" t="n">
        <v>-0.250404</v>
      </c>
      <c r="P14" s="43" t="s">
        <v>47</v>
      </c>
      <c r="Q14" s="44"/>
      <c r="R14" s="45" t="n">
        <v>0.45858</v>
      </c>
      <c r="S14" s="46" t="s">
        <v>33</v>
      </c>
      <c r="T14" s="47" t="n">
        <v>-0.763312000000001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s">
        <v>33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33</v>
      </c>
      <c r="S15" s="51" t="s">
        <v>33</v>
      </c>
      <c r="T15" s="47" t="s">
        <v>3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0.3884</v>
      </c>
      <c r="E17" s="41" t="s">
        <v>33</v>
      </c>
      <c r="F17" s="41" t="n">
        <v>0.34</v>
      </c>
      <c r="G17" s="45" t="n">
        <v>-0.98470648815654</v>
      </c>
      <c r="H17" s="45" t="n">
        <v>-0.64470648815654</v>
      </c>
      <c r="I17" s="43" t="s">
        <v>33</v>
      </c>
      <c r="J17" s="44"/>
      <c r="K17" s="45" t="n">
        <v>1.18069001029866</v>
      </c>
      <c r="L17" s="51" t="s">
        <v>33</v>
      </c>
      <c r="M17" s="41" t="n">
        <v>0.132056</v>
      </c>
      <c r="N17" s="45" t="n">
        <v>-0.38246</v>
      </c>
      <c r="O17" s="45" t="n">
        <v>-0.250404</v>
      </c>
      <c r="P17" s="43" t="s">
        <v>33</v>
      </c>
      <c r="Q17" s="44"/>
      <c r="R17" s="45" t="n">
        <v>0.45858</v>
      </c>
      <c r="S17" s="51" t="s">
        <v>33</v>
      </c>
      <c r="T17" s="47" t="n">
        <v>-0.763312000000001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0.049</v>
      </c>
      <c r="E21" s="42" t="s">
        <v>33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33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33</v>
      </c>
      <c r="T21" s="47" t="s">
        <v>47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60.8695814285714</v>
      </c>
      <c r="E32" s="27" t="s">
        <v>33</v>
      </c>
      <c r="F32" s="28" t="n">
        <v>0.00216949085077846</v>
      </c>
      <c r="G32" s="29" t="n">
        <v>-0.00628326975517</v>
      </c>
      <c r="H32" s="29" t="n">
        <v>-0.00411377890439154</v>
      </c>
      <c r="I32" s="30" t="s">
        <v>47</v>
      </c>
      <c r="J32" s="31"/>
      <c r="K32" s="30" t="n">
        <v>0.0075338122792602</v>
      </c>
      <c r="L32" s="32" t="s">
        <v>33</v>
      </c>
      <c r="M32" s="33" t="n">
        <v>0.132056</v>
      </c>
      <c r="N32" s="34" t="n">
        <v>-0.38246</v>
      </c>
      <c r="O32" s="35" t="n">
        <v>-0.250404</v>
      </c>
      <c r="P32" s="36" t="s">
        <v>47</v>
      </c>
      <c r="Q32" s="31"/>
      <c r="R32" s="36" t="n">
        <v>0.45858</v>
      </c>
      <c r="S32" s="37" t="s">
        <v>33</v>
      </c>
      <c r="T32" s="38" t="n">
        <v>-0.763312000000001</v>
      </c>
    </row>
    <row r="33" customFormat="false" ht="12" hidden="false" customHeight="true" outlineLevel="0" collapsed="false">
      <c r="B33" s="39" t="s">
        <v>34</v>
      </c>
      <c r="C33" s="40"/>
      <c r="D33" s="41" t="n">
        <v>60.4321814285714</v>
      </c>
      <c r="E33" s="41" t="s">
        <v>33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s">
        <v>33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s">
        <v>33</v>
      </c>
      <c r="T33" s="47" t="s">
        <v>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0.4374</v>
      </c>
      <c r="E35" s="41" t="s">
        <v>33</v>
      </c>
      <c r="F35" s="41" t="n">
        <v>0.301911294010059</v>
      </c>
      <c r="G35" s="45" t="n">
        <v>-0.874394147233653</v>
      </c>
      <c r="H35" s="45" t="n">
        <v>-0.572482853223594</v>
      </c>
      <c r="I35" s="43" t="s">
        <v>47</v>
      </c>
      <c r="J35" s="44"/>
      <c r="K35" s="45" t="n">
        <v>1.04842249657064</v>
      </c>
      <c r="L35" s="46" t="s">
        <v>33</v>
      </c>
      <c r="M35" s="41" t="n">
        <v>0.132056</v>
      </c>
      <c r="N35" s="45" t="n">
        <v>-0.38246</v>
      </c>
      <c r="O35" s="45" t="n">
        <v>-0.250404</v>
      </c>
      <c r="P35" s="43" t="s">
        <v>47</v>
      </c>
      <c r="Q35" s="44"/>
      <c r="R35" s="45" t="n">
        <v>0.45858</v>
      </c>
      <c r="S35" s="46" t="s">
        <v>33</v>
      </c>
      <c r="T35" s="47" t="n">
        <v>-0.763312000000001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s">
        <v>33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33</v>
      </c>
      <c r="S36" s="51" t="s">
        <v>33</v>
      </c>
      <c r="T36" s="47" t="s">
        <v>33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0.3884</v>
      </c>
      <c r="E38" s="41" t="s">
        <v>33</v>
      </c>
      <c r="F38" s="41" t="n">
        <v>0.34</v>
      </c>
      <c r="G38" s="45" t="n">
        <v>-0.98470648815654</v>
      </c>
      <c r="H38" s="45" t="n">
        <v>-0.64470648815654</v>
      </c>
      <c r="I38" s="43" t="s">
        <v>33</v>
      </c>
      <c r="J38" s="44"/>
      <c r="K38" s="45" t="n">
        <v>1.18069001029866</v>
      </c>
      <c r="L38" s="51" t="s">
        <v>33</v>
      </c>
      <c r="M38" s="41" t="n">
        <v>0.132056</v>
      </c>
      <c r="N38" s="45" t="n">
        <v>-0.38246</v>
      </c>
      <c r="O38" s="45" t="n">
        <v>-0.250404</v>
      </c>
      <c r="P38" s="43" t="s">
        <v>33</v>
      </c>
      <c r="Q38" s="44"/>
      <c r="R38" s="45" t="n">
        <v>0.45858</v>
      </c>
      <c r="S38" s="51" t="s">
        <v>33</v>
      </c>
      <c r="T38" s="47" t="n">
        <v>-0.763312000000001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0.049</v>
      </c>
      <c r="E42" s="42" t="s">
        <v>33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33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33</v>
      </c>
      <c r="T42" s="47" t="s">
        <v>4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60.8364657142857</v>
      </c>
      <c r="E53" s="27" t="s">
        <v>33</v>
      </c>
      <c r="F53" s="28" t="n">
        <v>0.0021706717911621</v>
      </c>
      <c r="G53" s="29" t="n">
        <v>-0.00628668998945792</v>
      </c>
      <c r="H53" s="29" t="n">
        <v>-0.00411601819829583</v>
      </c>
      <c r="I53" s="30" t="s">
        <v>47</v>
      </c>
      <c r="J53" s="31"/>
      <c r="K53" s="30" t="n">
        <v>0.00753791323371232</v>
      </c>
      <c r="L53" s="32" t="s">
        <v>33</v>
      </c>
      <c r="M53" s="33" t="n">
        <v>0.132056</v>
      </c>
      <c r="N53" s="34" t="n">
        <v>-0.38246</v>
      </c>
      <c r="O53" s="35" t="n">
        <v>-0.250404</v>
      </c>
      <c r="P53" s="36" t="s">
        <v>47</v>
      </c>
      <c r="Q53" s="31"/>
      <c r="R53" s="36" t="n">
        <v>0.45858</v>
      </c>
      <c r="S53" s="37" t="s">
        <v>33</v>
      </c>
      <c r="T53" s="38" t="n">
        <v>-0.763312000000001</v>
      </c>
    </row>
    <row r="54" customFormat="false" ht="12" hidden="false" customHeight="true" outlineLevel="0" collapsed="false">
      <c r="B54" s="39" t="s">
        <v>34</v>
      </c>
      <c r="C54" s="40"/>
      <c r="D54" s="41" t="n">
        <v>60.3990657142857</v>
      </c>
      <c r="E54" s="41" t="s">
        <v>33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s">
        <v>33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s">
        <v>33</v>
      </c>
      <c r="T54" s="47" t="s">
        <v>3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0.4374</v>
      </c>
      <c r="E56" s="41" t="s">
        <v>33</v>
      </c>
      <c r="F56" s="41" t="n">
        <v>0.301911294010059</v>
      </c>
      <c r="G56" s="45" t="n">
        <v>-0.874394147233653</v>
      </c>
      <c r="H56" s="45" t="n">
        <v>-0.572482853223594</v>
      </c>
      <c r="I56" s="43" t="s">
        <v>47</v>
      </c>
      <c r="J56" s="44"/>
      <c r="K56" s="45" t="n">
        <v>1.04842249657064</v>
      </c>
      <c r="L56" s="46" t="s">
        <v>33</v>
      </c>
      <c r="M56" s="41" t="n">
        <v>0.132056</v>
      </c>
      <c r="N56" s="45" t="n">
        <v>-0.38246</v>
      </c>
      <c r="O56" s="45" t="n">
        <v>-0.250404</v>
      </c>
      <c r="P56" s="43" t="s">
        <v>47</v>
      </c>
      <c r="Q56" s="44"/>
      <c r="R56" s="45" t="n">
        <v>0.45858</v>
      </c>
      <c r="S56" s="46" t="s">
        <v>33</v>
      </c>
      <c r="T56" s="47" t="n">
        <v>-0.763312000000001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s">
        <v>33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33</v>
      </c>
      <c r="S57" s="51" t="s">
        <v>33</v>
      </c>
      <c r="T57" s="47" t="s">
        <v>3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0.3884</v>
      </c>
      <c r="E59" s="41" t="s">
        <v>33</v>
      </c>
      <c r="F59" s="41" t="n">
        <v>0.34</v>
      </c>
      <c r="G59" s="45" t="n">
        <v>-0.98470648815654</v>
      </c>
      <c r="H59" s="45" t="n">
        <v>-0.64470648815654</v>
      </c>
      <c r="I59" s="43" t="s">
        <v>33</v>
      </c>
      <c r="J59" s="44"/>
      <c r="K59" s="45" t="n">
        <v>1.18069001029866</v>
      </c>
      <c r="L59" s="51" t="s">
        <v>33</v>
      </c>
      <c r="M59" s="41" t="n">
        <v>0.132056</v>
      </c>
      <c r="N59" s="45" t="n">
        <v>-0.38246</v>
      </c>
      <c r="O59" s="45" t="n">
        <v>-0.250404</v>
      </c>
      <c r="P59" s="43" t="s">
        <v>33</v>
      </c>
      <c r="Q59" s="44"/>
      <c r="R59" s="45" t="n">
        <v>0.45858</v>
      </c>
      <c r="S59" s="51" t="s">
        <v>33</v>
      </c>
      <c r="T59" s="47" t="n">
        <v>-0.763312000000001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0.049</v>
      </c>
      <c r="E63" s="42" t="s">
        <v>33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33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33</v>
      </c>
      <c r="T63" s="47" t="s">
        <v>4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0.80335</v>
      </c>
      <c r="E74" s="27" t="s">
        <v>33</v>
      </c>
      <c r="F74" s="28" t="n">
        <v>0.00217185401791184</v>
      </c>
      <c r="G74" s="29" t="n">
        <v>-0.00629011394931365</v>
      </c>
      <c r="H74" s="29" t="n">
        <v>-0.00411825993140181</v>
      </c>
      <c r="I74" s="30" t="s">
        <v>47</v>
      </c>
      <c r="J74" s="31"/>
      <c r="K74" s="30" t="n">
        <v>0.00754201865522212</v>
      </c>
      <c r="L74" s="32" t="s">
        <v>33</v>
      </c>
      <c r="M74" s="33" t="n">
        <v>0.132056</v>
      </c>
      <c r="N74" s="34" t="n">
        <v>-0.38246</v>
      </c>
      <c r="O74" s="35" t="n">
        <v>-0.250404</v>
      </c>
      <c r="P74" s="36" t="s">
        <v>47</v>
      </c>
      <c r="Q74" s="31"/>
      <c r="R74" s="36" t="n">
        <v>0.45858</v>
      </c>
      <c r="S74" s="37" t="s">
        <v>33</v>
      </c>
      <c r="T74" s="38" t="n">
        <v>-0.763312000000001</v>
      </c>
    </row>
    <row r="75" customFormat="false" ht="12" hidden="false" customHeight="true" outlineLevel="0" collapsed="false">
      <c r="B75" s="39" t="s">
        <v>34</v>
      </c>
      <c r="C75" s="40"/>
      <c r="D75" s="41" t="n">
        <v>60.36595</v>
      </c>
      <c r="E75" s="41" t="s">
        <v>33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s">
        <v>33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s">
        <v>33</v>
      </c>
      <c r="T75" s="47" t="s">
        <v>3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0.4374</v>
      </c>
      <c r="E77" s="41" t="s">
        <v>33</v>
      </c>
      <c r="F77" s="41" t="n">
        <v>0.301911294010059</v>
      </c>
      <c r="G77" s="45" t="n">
        <v>-0.874394147233653</v>
      </c>
      <c r="H77" s="45" t="n">
        <v>-0.572482853223594</v>
      </c>
      <c r="I77" s="43" t="s">
        <v>47</v>
      </c>
      <c r="J77" s="44"/>
      <c r="K77" s="45" t="n">
        <v>1.04842249657064</v>
      </c>
      <c r="L77" s="46" t="s">
        <v>33</v>
      </c>
      <c r="M77" s="41" t="n">
        <v>0.132056</v>
      </c>
      <c r="N77" s="45" t="n">
        <v>-0.38246</v>
      </c>
      <c r="O77" s="45" t="n">
        <v>-0.250404</v>
      </c>
      <c r="P77" s="43" t="s">
        <v>47</v>
      </c>
      <c r="Q77" s="44"/>
      <c r="R77" s="45" t="n">
        <v>0.45858</v>
      </c>
      <c r="S77" s="46" t="s">
        <v>33</v>
      </c>
      <c r="T77" s="47" t="n">
        <v>-0.763312000000001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s">
        <v>33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33</v>
      </c>
      <c r="S78" s="51" t="s">
        <v>33</v>
      </c>
      <c r="T78" s="47" t="s">
        <v>33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0.3884</v>
      </c>
      <c r="E80" s="41" t="s">
        <v>33</v>
      </c>
      <c r="F80" s="41" t="n">
        <v>0.34</v>
      </c>
      <c r="G80" s="45" t="n">
        <v>-0.98470648815654</v>
      </c>
      <c r="H80" s="45" t="n">
        <v>-0.64470648815654</v>
      </c>
      <c r="I80" s="43" t="s">
        <v>33</v>
      </c>
      <c r="J80" s="44"/>
      <c r="K80" s="45" t="n">
        <v>1.18069001029866</v>
      </c>
      <c r="L80" s="51" t="s">
        <v>33</v>
      </c>
      <c r="M80" s="41" t="n">
        <v>0.132056</v>
      </c>
      <c r="N80" s="45" t="n">
        <v>-0.38246</v>
      </c>
      <c r="O80" s="45" t="n">
        <v>-0.250404</v>
      </c>
      <c r="P80" s="43" t="s">
        <v>33</v>
      </c>
      <c r="Q80" s="44"/>
      <c r="R80" s="45" t="n">
        <v>0.45858</v>
      </c>
      <c r="S80" s="51" t="s">
        <v>33</v>
      </c>
      <c r="T80" s="47" t="n">
        <v>-0.763312000000001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0.049</v>
      </c>
      <c r="E84" s="42" t="s">
        <v>33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33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33</v>
      </c>
      <c r="T84" s="47" t="s">
        <v>47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60.7702342857143</v>
      </c>
      <c r="E95" s="27" t="s">
        <v>33</v>
      </c>
      <c r="F95" s="28" t="n">
        <v>0.00217303753313065</v>
      </c>
      <c r="G95" s="29" t="n">
        <v>-0.00629354164082773</v>
      </c>
      <c r="H95" s="29" t="n">
        <v>-0.00412050410769709</v>
      </c>
      <c r="I95" s="30" t="s">
        <v>47</v>
      </c>
      <c r="J95" s="31"/>
      <c r="K95" s="30" t="n">
        <v>0.00754612855109235</v>
      </c>
      <c r="L95" s="32" t="s">
        <v>33</v>
      </c>
      <c r="M95" s="33" t="n">
        <v>0.132056</v>
      </c>
      <c r="N95" s="34" t="n">
        <v>-0.38246</v>
      </c>
      <c r="O95" s="35" t="n">
        <v>-0.250404</v>
      </c>
      <c r="P95" s="36" t="s">
        <v>47</v>
      </c>
      <c r="Q95" s="31"/>
      <c r="R95" s="36" t="n">
        <v>0.45858</v>
      </c>
      <c r="S95" s="37" t="s">
        <v>33</v>
      </c>
      <c r="T95" s="38" t="n">
        <v>-0.763312000000001</v>
      </c>
    </row>
    <row r="96" customFormat="false" ht="12" hidden="false" customHeight="true" outlineLevel="0" collapsed="false">
      <c r="B96" s="39" t="s">
        <v>34</v>
      </c>
      <c r="C96" s="40"/>
      <c r="D96" s="41" t="n">
        <v>60.3328342857143</v>
      </c>
      <c r="E96" s="41" t="s">
        <v>33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s">
        <v>33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s">
        <v>33</v>
      </c>
      <c r="T96" s="47" t="s">
        <v>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0.4374</v>
      </c>
      <c r="E98" s="41" t="s">
        <v>33</v>
      </c>
      <c r="F98" s="41" t="n">
        <v>0.301911294010059</v>
      </c>
      <c r="G98" s="45" t="n">
        <v>-0.874394147233653</v>
      </c>
      <c r="H98" s="45" t="n">
        <v>-0.572482853223594</v>
      </c>
      <c r="I98" s="43" t="s">
        <v>47</v>
      </c>
      <c r="J98" s="44"/>
      <c r="K98" s="45" t="n">
        <v>1.04842249657064</v>
      </c>
      <c r="L98" s="46" t="s">
        <v>33</v>
      </c>
      <c r="M98" s="41" t="n">
        <v>0.132056</v>
      </c>
      <c r="N98" s="45" t="n">
        <v>-0.38246</v>
      </c>
      <c r="O98" s="45" t="n">
        <v>-0.250404</v>
      </c>
      <c r="P98" s="43" t="s">
        <v>47</v>
      </c>
      <c r="Q98" s="44"/>
      <c r="R98" s="45" t="n">
        <v>0.45858</v>
      </c>
      <c r="S98" s="46" t="s">
        <v>33</v>
      </c>
      <c r="T98" s="47" t="n">
        <v>-0.763312000000001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s">
        <v>33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33</v>
      </c>
      <c r="S99" s="51" t="s">
        <v>33</v>
      </c>
      <c r="T99" s="47" t="s">
        <v>3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0.3884</v>
      </c>
      <c r="E101" s="41" t="s">
        <v>33</v>
      </c>
      <c r="F101" s="41" t="n">
        <v>0.34</v>
      </c>
      <c r="G101" s="45" t="n">
        <v>-0.98470648815654</v>
      </c>
      <c r="H101" s="45" t="n">
        <v>-0.64470648815654</v>
      </c>
      <c r="I101" s="43" t="s">
        <v>33</v>
      </c>
      <c r="J101" s="44"/>
      <c r="K101" s="45" t="n">
        <v>1.18069001029866</v>
      </c>
      <c r="L101" s="51" t="s">
        <v>33</v>
      </c>
      <c r="M101" s="41" t="n">
        <v>0.132056</v>
      </c>
      <c r="N101" s="45" t="n">
        <v>-0.38246</v>
      </c>
      <c r="O101" s="45" t="n">
        <v>-0.250404</v>
      </c>
      <c r="P101" s="43" t="s">
        <v>33</v>
      </c>
      <c r="Q101" s="44"/>
      <c r="R101" s="45" t="n">
        <v>0.45858</v>
      </c>
      <c r="S101" s="51" t="s">
        <v>33</v>
      </c>
      <c r="T101" s="47" t="n">
        <v>-0.763312000000001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0.049</v>
      </c>
      <c r="E105" s="42" t="s">
        <v>33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33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33</v>
      </c>
      <c r="T105" s="47" t="s">
        <v>47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60.7371185714286</v>
      </c>
      <c r="E116" s="27" t="s">
        <v>33</v>
      </c>
      <c r="F116" s="28" t="n">
        <v>0.00217422233892605</v>
      </c>
      <c r="G116" s="29" t="n">
        <v>-0.00629697307010401</v>
      </c>
      <c r="H116" s="29" t="n">
        <v>-0.00412275073117797</v>
      </c>
      <c r="I116" s="30" t="s">
        <v>47</v>
      </c>
      <c r="J116" s="31"/>
      <c r="K116" s="30" t="n">
        <v>0.00755024292864168</v>
      </c>
      <c r="L116" s="32" t="s">
        <v>33</v>
      </c>
      <c r="M116" s="33" t="n">
        <v>0.132056</v>
      </c>
      <c r="N116" s="34" t="n">
        <v>-0.38246</v>
      </c>
      <c r="O116" s="35" t="n">
        <v>-0.250404</v>
      </c>
      <c r="P116" s="36" t="s">
        <v>47</v>
      </c>
      <c r="Q116" s="31"/>
      <c r="R116" s="36" t="n">
        <v>0.45858</v>
      </c>
      <c r="S116" s="37" t="s">
        <v>33</v>
      </c>
      <c r="T116" s="38" t="n">
        <v>-0.763312000000001</v>
      </c>
    </row>
    <row r="117" customFormat="false" ht="12" hidden="false" customHeight="true" outlineLevel="0" collapsed="false">
      <c r="B117" s="39" t="s">
        <v>34</v>
      </c>
      <c r="C117" s="40"/>
      <c r="D117" s="41" t="n">
        <v>60.2997185714286</v>
      </c>
      <c r="E117" s="41" t="s">
        <v>33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s">
        <v>33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s">
        <v>33</v>
      </c>
      <c r="T117" s="47" t="s">
        <v>3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0.4374</v>
      </c>
      <c r="E119" s="41" t="s">
        <v>33</v>
      </c>
      <c r="F119" s="41" t="n">
        <v>0.301911294010059</v>
      </c>
      <c r="G119" s="45" t="n">
        <v>-0.874394147233653</v>
      </c>
      <c r="H119" s="45" t="n">
        <v>-0.572482853223594</v>
      </c>
      <c r="I119" s="43" t="s">
        <v>47</v>
      </c>
      <c r="J119" s="44"/>
      <c r="K119" s="45" t="n">
        <v>1.04842249657064</v>
      </c>
      <c r="L119" s="46" t="s">
        <v>33</v>
      </c>
      <c r="M119" s="41" t="n">
        <v>0.132056</v>
      </c>
      <c r="N119" s="45" t="n">
        <v>-0.38246</v>
      </c>
      <c r="O119" s="45" t="n">
        <v>-0.250404</v>
      </c>
      <c r="P119" s="43" t="s">
        <v>47</v>
      </c>
      <c r="Q119" s="44"/>
      <c r="R119" s="45" t="n">
        <v>0.45858</v>
      </c>
      <c r="S119" s="46" t="s">
        <v>33</v>
      </c>
      <c r="T119" s="47" t="n">
        <v>-0.763312000000001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s">
        <v>33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33</v>
      </c>
      <c r="S120" s="51" t="s">
        <v>33</v>
      </c>
      <c r="T120" s="47" t="s">
        <v>3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0.3884</v>
      </c>
      <c r="E122" s="41" t="s">
        <v>33</v>
      </c>
      <c r="F122" s="41" t="n">
        <v>0.34</v>
      </c>
      <c r="G122" s="45" t="n">
        <v>-0.98470648815654</v>
      </c>
      <c r="H122" s="45" t="n">
        <v>-0.64470648815654</v>
      </c>
      <c r="I122" s="43" t="s">
        <v>33</v>
      </c>
      <c r="J122" s="44"/>
      <c r="K122" s="45" t="n">
        <v>1.18069001029866</v>
      </c>
      <c r="L122" s="51" t="s">
        <v>33</v>
      </c>
      <c r="M122" s="41" t="n">
        <v>0.132056</v>
      </c>
      <c r="N122" s="45" t="n">
        <v>-0.38246</v>
      </c>
      <c r="O122" s="45" t="n">
        <v>-0.250404</v>
      </c>
      <c r="P122" s="43" t="s">
        <v>33</v>
      </c>
      <c r="Q122" s="44"/>
      <c r="R122" s="45" t="n">
        <v>0.45858</v>
      </c>
      <c r="S122" s="51" t="s">
        <v>33</v>
      </c>
      <c r="T122" s="47" t="n">
        <v>-0.763312000000001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.049</v>
      </c>
      <c r="E126" s="42" t="s">
        <v>33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33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33</v>
      </c>
      <c r="T126" s="47" t="s">
        <v>47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60.7040028571428</v>
      </c>
      <c r="E137" s="27" t="s">
        <v>33</v>
      </c>
      <c r="F137" s="28" t="n">
        <v>0.00217540843741018</v>
      </c>
      <c r="G137" s="29" t="n">
        <v>-0.00630040824325965</v>
      </c>
      <c r="H137" s="29" t="n">
        <v>-0.00412499980584947</v>
      </c>
      <c r="I137" s="30" t="s">
        <v>47</v>
      </c>
      <c r="J137" s="31"/>
      <c r="K137" s="30" t="n">
        <v>0.00755436179520476</v>
      </c>
      <c r="L137" s="32" t="s">
        <v>33</v>
      </c>
      <c r="M137" s="33" t="n">
        <v>0.132056</v>
      </c>
      <c r="N137" s="34" t="n">
        <v>-0.38246</v>
      </c>
      <c r="O137" s="35" t="n">
        <v>-0.250404</v>
      </c>
      <c r="P137" s="36" t="s">
        <v>47</v>
      </c>
      <c r="Q137" s="31"/>
      <c r="R137" s="36" t="n">
        <v>0.45858</v>
      </c>
      <c r="S137" s="37" t="s">
        <v>33</v>
      </c>
      <c r="T137" s="38" t="n">
        <v>-0.763312000000001</v>
      </c>
    </row>
    <row r="138" customFormat="false" ht="12" hidden="false" customHeight="true" outlineLevel="0" collapsed="false">
      <c r="B138" s="39" t="s">
        <v>34</v>
      </c>
      <c r="C138" s="40"/>
      <c r="D138" s="41" t="n">
        <v>60.2666028571428</v>
      </c>
      <c r="E138" s="41" t="s">
        <v>33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s">
        <v>33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s">
        <v>33</v>
      </c>
      <c r="T138" s="47" t="s">
        <v>3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0.4374</v>
      </c>
      <c r="E140" s="41" t="s">
        <v>33</v>
      </c>
      <c r="F140" s="41" t="n">
        <v>0.301911294010059</v>
      </c>
      <c r="G140" s="45" t="n">
        <v>-0.874394147233653</v>
      </c>
      <c r="H140" s="45" t="n">
        <v>-0.572482853223594</v>
      </c>
      <c r="I140" s="43" t="s">
        <v>47</v>
      </c>
      <c r="J140" s="44"/>
      <c r="K140" s="45" t="n">
        <v>1.04842249657064</v>
      </c>
      <c r="L140" s="46" t="s">
        <v>33</v>
      </c>
      <c r="M140" s="41" t="n">
        <v>0.132056</v>
      </c>
      <c r="N140" s="45" t="n">
        <v>-0.38246</v>
      </c>
      <c r="O140" s="45" t="n">
        <v>-0.250404</v>
      </c>
      <c r="P140" s="43" t="s">
        <v>47</v>
      </c>
      <c r="Q140" s="44"/>
      <c r="R140" s="45" t="n">
        <v>0.45858</v>
      </c>
      <c r="S140" s="46" t="s">
        <v>33</v>
      </c>
      <c r="T140" s="47" t="n">
        <v>-0.763312000000001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s">
        <v>33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33</v>
      </c>
      <c r="S141" s="51" t="s">
        <v>33</v>
      </c>
      <c r="T141" s="47" t="s">
        <v>33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0.3884</v>
      </c>
      <c r="E143" s="41" t="s">
        <v>33</v>
      </c>
      <c r="F143" s="41" t="n">
        <v>0.34</v>
      </c>
      <c r="G143" s="45" t="n">
        <v>-0.98470648815654</v>
      </c>
      <c r="H143" s="45" t="n">
        <v>-0.64470648815654</v>
      </c>
      <c r="I143" s="43" t="s">
        <v>33</v>
      </c>
      <c r="J143" s="44"/>
      <c r="K143" s="45" t="n">
        <v>1.18069001029866</v>
      </c>
      <c r="L143" s="51" t="s">
        <v>33</v>
      </c>
      <c r="M143" s="41" t="n">
        <v>0.132056</v>
      </c>
      <c r="N143" s="45" t="n">
        <v>-0.38246</v>
      </c>
      <c r="O143" s="45" t="n">
        <v>-0.250404</v>
      </c>
      <c r="P143" s="43" t="s">
        <v>33</v>
      </c>
      <c r="Q143" s="44"/>
      <c r="R143" s="45" t="n">
        <v>0.45858</v>
      </c>
      <c r="S143" s="51" t="s">
        <v>33</v>
      </c>
      <c r="T143" s="47" t="n">
        <v>-0.763312000000001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0.049</v>
      </c>
      <c r="E147" s="42" t="s">
        <v>33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33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33</v>
      </c>
      <c r="T147" s="47" t="s">
        <v>47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0.6708871428571</v>
      </c>
      <c r="E158" s="27" t="s">
        <v>33</v>
      </c>
      <c r="F158" s="28" t="n">
        <v>0.00217659583069979</v>
      </c>
      <c r="G158" s="29" t="n">
        <v>-0.00630384716642515</v>
      </c>
      <c r="H158" s="29" t="n">
        <v>-0.00412725133572537</v>
      </c>
      <c r="I158" s="30" t="s">
        <v>47</v>
      </c>
      <c r="J158" s="31"/>
      <c r="K158" s="30" t="n">
        <v>0.00755848515813222</v>
      </c>
      <c r="L158" s="32" t="s">
        <v>33</v>
      </c>
      <c r="M158" s="33" t="n">
        <v>0.132056</v>
      </c>
      <c r="N158" s="34" t="n">
        <v>-0.38246</v>
      </c>
      <c r="O158" s="35" t="n">
        <v>-0.250404</v>
      </c>
      <c r="P158" s="36" t="s">
        <v>47</v>
      </c>
      <c r="Q158" s="31"/>
      <c r="R158" s="36" t="n">
        <v>0.45858</v>
      </c>
      <c r="S158" s="37" t="s">
        <v>33</v>
      </c>
      <c r="T158" s="38" t="n">
        <v>-0.763312000000001</v>
      </c>
    </row>
    <row r="159" customFormat="false" ht="12" hidden="false" customHeight="true" outlineLevel="0" collapsed="false">
      <c r="B159" s="39" t="s">
        <v>34</v>
      </c>
      <c r="C159" s="40"/>
      <c r="D159" s="41" t="n">
        <v>60.2334871428571</v>
      </c>
      <c r="E159" s="41" t="s">
        <v>33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s">
        <v>33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s">
        <v>33</v>
      </c>
      <c r="T159" s="47" t="s">
        <v>3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0.4374</v>
      </c>
      <c r="E161" s="41" t="s">
        <v>33</v>
      </c>
      <c r="F161" s="41" t="n">
        <v>0.301911294010059</v>
      </c>
      <c r="G161" s="45" t="n">
        <v>-0.874394147233653</v>
      </c>
      <c r="H161" s="45" t="n">
        <v>-0.572482853223594</v>
      </c>
      <c r="I161" s="43" t="s">
        <v>47</v>
      </c>
      <c r="J161" s="44"/>
      <c r="K161" s="45" t="n">
        <v>1.04842249657064</v>
      </c>
      <c r="L161" s="46" t="s">
        <v>33</v>
      </c>
      <c r="M161" s="41" t="n">
        <v>0.132056</v>
      </c>
      <c r="N161" s="45" t="n">
        <v>-0.38246</v>
      </c>
      <c r="O161" s="45" t="n">
        <v>-0.250404</v>
      </c>
      <c r="P161" s="43" t="s">
        <v>47</v>
      </c>
      <c r="Q161" s="44"/>
      <c r="R161" s="45" t="n">
        <v>0.45858</v>
      </c>
      <c r="S161" s="46" t="s">
        <v>33</v>
      </c>
      <c r="T161" s="47" t="n">
        <v>-0.763312000000001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s">
        <v>33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33</v>
      </c>
      <c r="S162" s="51" t="s">
        <v>33</v>
      </c>
      <c r="T162" s="47" t="s">
        <v>33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0.3884</v>
      </c>
      <c r="E164" s="41" t="s">
        <v>33</v>
      </c>
      <c r="F164" s="41" t="n">
        <v>0.34</v>
      </c>
      <c r="G164" s="45" t="n">
        <v>-0.98470648815654</v>
      </c>
      <c r="H164" s="45" t="n">
        <v>-0.64470648815654</v>
      </c>
      <c r="I164" s="43" t="s">
        <v>33</v>
      </c>
      <c r="J164" s="44"/>
      <c r="K164" s="45" t="n">
        <v>1.18069001029866</v>
      </c>
      <c r="L164" s="51" t="s">
        <v>33</v>
      </c>
      <c r="M164" s="41" t="n">
        <v>0.132056</v>
      </c>
      <c r="N164" s="45" t="n">
        <v>-0.38246</v>
      </c>
      <c r="O164" s="45" t="n">
        <v>-0.250404</v>
      </c>
      <c r="P164" s="43" t="s">
        <v>33</v>
      </c>
      <c r="Q164" s="44"/>
      <c r="R164" s="45" t="n">
        <v>0.45858</v>
      </c>
      <c r="S164" s="51" t="s">
        <v>33</v>
      </c>
      <c r="T164" s="47" t="n">
        <v>-0.763312000000001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0.049</v>
      </c>
      <c r="E168" s="42" t="s">
        <v>33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33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33</v>
      </c>
      <c r="T168" s="47" t="s">
        <v>47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0.6377714285714</v>
      </c>
      <c r="E179" s="27" t="s">
        <v>33</v>
      </c>
      <c r="F179" s="28" t="n">
        <v>0.00217778452091624</v>
      </c>
      <c r="G179" s="29" t="n">
        <v>-0.00630728984574443</v>
      </c>
      <c r="H179" s="29" t="n">
        <v>-0.00412950532482819</v>
      </c>
      <c r="I179" s="30" t="s">
        <v>47</v>
      </c>
      <c r="J179" s="31"/>
      <c r="K179" s="30" t="n">
        <v>0.00756261302479078</v>
      </c>
      <c r="L179" s="32" t="s">
        <v>33</v>
      </c>
      <c r="M179" s="33" t="n">
        <v>0.132056</v>
      </c>
      <c r="N179" s="34" t="n">
        <v>-0.38246</v>
      </c>
      <c r="O179" s="35" t="n">
        <v>-0.250404</v>
      </c>
      <c r="P179" s="36" t="s">
        <v>47</v>
      </c>
      <c r="Q179" s="31"/>
      <c r="R179" s="36" t="n">
        <v>0.45858</v>
      </c>
      <c r="S179" s="37" t="s">
        <v>33</v>
      </c>
      <c r="T179" s="38" t="n">
        <v>-0.763312000000001</v>
      </c>
    </row>
    <row r="180" customFormat="false" ht="12" hidden="false" customHeight="true" outlineLevel="0" collapsed="false">
      <c r="B180" s="39" t="s">
        <v>34</v>
      </c>
      <c r="C180" s="40"/>
      <c r="D180" s="41" t="n">
        <v>60.2003714285714</v>
      </c>
      <c r="E180" s="41" t="s">
        <v>33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s">
        <v>33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s">
        <v>33</v>
      </c>
      <c r="T180" s="47" t="s">
        <v>3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0.4374</v>
      </c>
      <c r="E182" s="41" t="s">
        <v>33</v>
      </c>
      <c r="F182" s="41" t="n">
        <v>0.301911294010059</v>
      </c>
      <c r="G182" s="45" t="n">
        <v>-0.874394147233653</v>
      </c>
      <c r="H182" s="45" t="n">
        <v>-0.572482853223594</v>
      </c>
      <c r="I182" s="43" t="s">
        <v>47</v>
      </c>
      <c r="J182" s="44"/>
      <c r="K182" s="45" t="n">
        <v>1.04842249657064</v>
      </c>
      <c r="L182" s="46" t="s">
        <v>33</v>
      </c>
      <c r="M182" s="41" t="n">
        <v>0.132056</v>
      </c>
      <c r="N182" s="45" t="n">
        <v>-0.38246</v>
      </c>
      <c r="O182" s="45" t="n">
        <v>-0.250404</v>
      </c>
      <c r="P182" s="43" t="s">
        <v>47</v>
      </c>
      <c r="Q182" s="44"/>
      <c r="R182" s="45" t="n">
        <v>0.45858</v>
      </c>
      <c r="S182" s="46" t="s">
        <v>33</v>
      </c>
      <c r="T182" s="47" t="n">
        <v>-0.763312000000001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s">
        <v>33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33</v>
      </c>
      <c r="S183" s="51" t="s">
        <v>33</v>
      </c>
      <c r="T183" s="47" t="s">
        <v>3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0.3884</v>
      </c>
      <c r="E185" s="41" t="s">
        <v>33</v>
      </c>
      <c r="F185" s="41" t="n">
        <v>0.34</v>
      </c>
      <c r="G185" s="45" t="n">
        <v>-0.98470648815654</v>
      </c>
      <c r="H185" s="45" t="n">
        <v>-0.64470648815654</v>
      </c>
      <c r="I185" s="43" t="s">
        <v>33</v>
      </c>
      <c r="J185" s="44"/>
      <c r="K185" s="45" t="n">
        <v>1.18069001029866</v>
      </c>
      <c r="L185" s="51" t="s">
        <v>33</v>
      </c>
      <c r="M185" s="41" t="n">
        <v>0.132056</v>
      </c>
      <c r="N185" s="45" t="n">
        <v>-0.38246</v>
      </c>
      <c r="O185" s="45" t="n">
        <v>-0.250404</v>
      </c>
      <c r="P185" s="43" t="s">
        <v>33</v>
      </c>
      <c r="Q185" s="44"/>
      <c r="R185" s="45" t="n">
        <v>0.45858</v>
      </c>
      <c r="S185" s="51" t="s">
        <v>33</v>
      </c>
      <c r="T185" s="47" t="n">
        <v>-0.763312000000001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0.049</v>
      </c>
      <c r="E189" s="42" t="s">
        <v>33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33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33</v>
      </c>
      <c r="T189" s="47" t="s">
        <v>4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0.6046557142857</v>
      </c>
      <c r="E200" s="27" t="s">
        <v>33</v>
      </c>
      <c r="F200" s="28" t="n">
        <v>0.00217897451018556</v>
      </c>
      <c r="G200" s="29" t="n">
        <v>-0.00631073628737481</v>
      </c>
      <c r="H200" s="29" t="n">
        <v>-0.00413176177718926</v>
      </c>
      <c r="I200" s="30" t="s">
        <v>47</v>
      </c>
      <c r="J200" s="31"/>
      <c r="K200" s="30" t="n">
        <v>0.00756674540256325</v>
      </c>
      <c r="L200" s="32" t="s">
        <v>33</v>
      </c>
      <c r="M200" s="33" t="n">
        <v>0.132056</v>
      </c>
      <c r="N200" s="34" t="n">
        <v>-0.38246</v>
      </c>
      <c r="O200" s="35" t="n">
        <v>-0.250404</v>
      </c>
      <c r="P200" s="36" t="s">
        <v>47</v>
      </c>
      <c r="Q200" s="31"/>
      <c r="R200" s="36" t="n">
        <v>0.45858</v>
      </c>
      <c r="S200" s="37" t="s">
        <v>33</v>
      </c>
      <c r="T200" s="38" t="n">
        <v>-0.763312000000001</v>
      </c>
    </row>
    <row r="201" customFormat="false" ht="12" hidden="false" customHeight="true" outlineLevel="0" collapsed="false">
      <c r="B201" s="39" t="s">
        <v>34</v>
      </c>
      <c r="C201" s="40"/>
      <c r="D201" s="41" t="n">
        <v>60.1672557142857</v>
      </c>
      <c r="E201" s="41" t="s">
        <v>33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s">
        <v>33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s">
        <v>33</v>
      </c>
      <c r="T201" s="47" t="s">
        <v>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0.4374</v>
      </c>
      <c r="E203" s="41" t="s">
        <v>33</v>
      </c>
      <c r="F203" s="41" t="n">
        <v>0.301911294010059</v>
      </c>
      <c r="G203" s="45" t="n">
        <v>-0.874394147233653</v>
      </c>
      <c r="H203" s="45" t="n">
        <v>-0.572482853223594</v>
      </c>
      <c r="I203" s="43" t="s">
        <v>47</v>
      </c>
      <c r="J203" s="44"/>
      <c r="K203" s="45" t="n">
        <v>1.04842249657064</v>
      </c>
      <c r="L203" s="46" t="s">
        <v>33</v>
      </c>
      <c r="M203" s="41" t="n">
        <v>0.132056</v>
      </c>
      <c r="N203" s="45" t="n">
        <v>-0.38246</v>
      </c>
      <c r="O203" s="45" t="n">
        <v>-0.250404</v>
      </c>
      <c r="P203" s="43" t="s">
        <v>47</v>
      </c>
      <c r="Q203" s="44"/>
      <c r="R203" s="45" t="n">
        <v>0.45858</v>
      </c>
      <c r="S203" s="46" t="s">
        <v>33</v>
      </c>
      <c r="T203" s="47" t="n">
        <v>-0.763312000000001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s">
        <v>33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33</v>
      </c>
      <c r="S204" s="51" t="s">
        <v>33</v>
      </c>
      <c r="T204" s="47" t="s">
        <v>3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0.3884</v>
      </c>
      <c r="E206" s="41" t="s">
        <v>33</v>
      </c>
      <c r="F206" s="41" t="n">
        <v>0.34</v>
      </c>
      <c r="G206" s="45" t="n">
        <v>-0.98470648815654</v>
      </c>
      <c r="H206" s="45" t="n">
        <v>-0.64470648815654</v>
      </c>
      <c r="I206" s="43" t="s">
        <v>33</v>
      </c>
      <c r="J206" s="44"/>
      <c r="K206" s="45" t="n">
        <v>1.18069001029866</v>
      </c>
      <c r="L206" s="51" t="s">
        <v>33</v>
      </c>
      <c r="M206" s="41" t="n">
        <v>0.132056</v>
      </c>
      <c r="N206" s="45" t="n">
        <v>-0.38246</v>
      </c>
      <c r="O206" s="45" t="n">
        <v>-0.250404</v>
      </c>
      <c r="P206" s="43" t="s">
        <v>33</v>
      </c>
      <c r="Q206" s="44"/>
      <c r="R206" s="45" t="n">
        <v>0.45858</v>
      </c>
      <c r="S206" s="51" t="s">
        <v>33</v>
      </c>
      <c r="T206" s="47" t="n">
        <v>-0.763312000000001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0.049</v>
      </c>
      <c r="E210" s="42" t="s">
        <v>33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33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33</v>
      </c>
      <c r="T210" s="47" t="s">
        <v>47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0.57154</v>
      </c>
      <c r="E221" s="27" t="s">
        <v>33</v>
      </c>
      <c r="F221" s="28" t="n">
        <v>0.00218016580063839</v>
      </c>
      <c r="G221" s="29" t="n">
        <v>-0.0063141864974871</v>
      </c>
      <c r="H221" s="29" t="n">
        <v>-0.00413402069684872</v>
      </c>
      <c r="I221" s="30" t="s">
        <v>47</v>
      </c>
      <c r="J221" s="31"/>
      <c r="K221" s="30" t="n">
        <v>0.0075708822988486</v>
      </c>
      <c r="L221" s="32" t="s">
        <v>33</v>
      </c>
      <c r="M221" s="33" t="n">
        <v>0.132056</v>
      </c>
      <c r="N221" s="34" t="n">
        <v>-0.38246</v>
      </c>
      <c r="O221" s="35" t="n">
        <v>-0.250404</v>
      </c>
      <c r="P221" s="36" t="s">
        <v>47</v>
      </c>
      <c r="Q221" s="31"/>
      <c r="R221" s="36" t="n">
        <v>0.45858</v>
      </c>
      <c r="S221" s="37" t="s">
        <v>33</v>
      </c>
      <c r="T221" s="38" t="n">
        <v>-0.763312000000001</v>
      </c>
    </row>
    <row r="222" customFormat="false" ht="12" hidden="false" customHeight="true" outlineLevel="0" collapsed="false">
      <c r="B222" s="39" t="s">
        <v>34</v>
      </c>
      <c r="C222" s="40"/>
      <c r="D222" s="41" t="n">
        <v>60.13414</v>
      </c>
      <c r="E222" s="41" t="s">
        <v>33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s">
        <v>33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s">
        <v>33</v>
      </c>
      <c r="T222" s="47" t="s">
        <v>33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0.4374</v>
      </c>
      <c r="E224" s="41" t="s">
        <v>33</v>
      </c>
      <c r="F224" s="41" t="n">
        <v>0.301911294010059</v>
      </c>
      <c r="G224" s="45" t="n">
        <v>-0.874394147233653</v>
      </c>
      <c r="H224" s="45" t="n">
        <v>-0.572482853223594</v>
      </c>
      <c r="I224" s="43" t="s">
        <v>47</v>
      </c>
      <c r="J224" s="44"/>
      <c r="K224" s="45" t="n">
        <v>1.04842249657064</v>
      </c>
      <c r="L224" s="46" t="s">
        <v>33</v>
      </c>
      <c r="M224" s="41" t="n">
        <v>0.132056</v>
      </c>
      <c r="N224" s="45" t="n">
        <v>-0.38246</v>
      </c>
      <c r="O224" s="45" t="n">
        <v>-0.250404</v>
      </c>
      <c r="P224" s="43" t="s">
        <v>47</v>
      </c>
      <c r="Q224" s="44"/>
      <c r="R224" s="45" t="n">
        <v>0.45858</v>
      </c>
      <c r="S224" s="46" t="s">
        <v>33</v>
      </c>
      <c r="T224" s="47" t="n">
        <v>-0.763312000000001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s">
        <v>33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33</v>
      </c>
      <c r="S225" s="51" t="s">
        <v>33</v>
      </c>
      <c r="T225" s="47" t="s">
        <v>3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0.3884</v>
      </c>
      <c r="E227" s="41" t="s">
        <v>33</v>
      </c>
      <c r="F227" s="41" t="n">
        <v>0.34</v>
      </c>
      <c r="G227" s="45" t="n">
        <v>-0.98470648815654</v>
      </c>
      <c r="H227" s="45" t="n">
        <v>-0.64470648815654</v>
      </c>
      <c r="I227" s="43" t="s">
        <v>33</v>
      </c>
      <c r="J227" s="44"/>
      <c r="K227" s="45" t="n">
        <v>1.18069001029866</v>
      </c>
      <c r="L227" s="51" t="s">
        <v>33</v>
      </c>
      <c r="M227" s="41" t="n">
        <v>0.132056</v>
      </c>
      <c r="N227" s="45" t="n">
        <v>-0.38246</v>
      </c>
      <c r="O227" s="45" t="n">
        <v>-0.250404</v>
      </c>
      <c r="P227" s="43" t="s">
        <v>33</v>
      </c>
      <c r="Q227" s="44"/>
      <c r="R227" s="45" t="n">
        <v>0.45858</v>
      </c>
      <c r="S227" s="51" t="s">
        <v>33</v>
      </c>
      <c r="T227" s="47" t="n">
        <v>-0.763312000000001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0.049</v>
      </c>
      <c r="E231" s="42" t="s">
        <v>33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33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33</v>
      </c>
      <c r="T231" s="47" t="s">
        <v>47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60.5384242857143</v>
      </c>
      <c r="E242" s="27" t="s">
        <v>33</v>
      </c>
      <c r="F242" s="28" t="n">
        <v>0.00218135839441005</v>
      </c>
      <c r="G242" s="29" t="n">
        <v>-0.00631764048226561</v>
      </c>
      <c r="H242" s="29" t="n">
        <v>-0.00413628208785556</v>
      </c>
      <c r="I242" s="30" t="s">
        <v>47</v>
      </c>
      <c r="J242" s="31"/>
      <c r="K242" s="30" t="n">
        <v>0.00757502372106197</v>
      </c>
      <c r="L242" s="32" t="s">
        <v>33</v>
      </c>
      <c r="M242" s="33" t="n">
        <v>0.132056</v>
      </c>
      <c r="N242" s="34" t="n">
        <v>-0.38246</v>
      </c>
      <c r="O242" s="35" t="n">
        <v>-0.250404</v>
      </c>
      <c r="P242" s="36" t="s">
        <v>47</v>
      </c>
      <c r="Q242" s="31"/>
      <c r="R242" s="36" t="n">
        <v>0.45858</v>
      </c>
      <c r="S242" s="37" t="s">
        <v>33</v>
      </c>
      <c r="T242" s="38" t="n">
        <v>-0.763312000000001</v>
      </c>
    </row>
    <row r="243" customFormat="false" ht="12" hidden="false" customHeight="true" outlineLevel="0" collapsed="false">
      <c r="B243" s="39" t="s">
        <v>34</v>
      </c>
      <c r="C243" s="40"/>
      <c r="D243" s="41" t="n">
        <v>60.1010242857143</v>
      </c>
      <c r="E243" s="41" t="s">
        <v>33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s">
        <v>33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s">
        <v>33</v>
      </c>
      <c r="T243" s="47" t="s">
        <v>3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0.4374</v>
      </c>
      <c r="E245" s="41" t="s">
        <v>33</v>
      </c>
      <c r="F245" s="41" t="n">
        <v>0.301911294010059</v>
      </c>
      <c r="G245" s="45" t="n">
        <v>-0.874394147233653</v>
      </c>
      <c r="H245" s="45" t="n">
        <v>-0.572482853223594</v>
      </c>
      <c r="I245" s="43" t="s">
        <v>47</v>
      </c>
      <c r="J245" s="44"/>
      <c r="K245" s="45" t="n">
        <v>1.04842249657064</v>
      </c>
      <c r="L245" s="46" t="s">
        <v>33</v>
      </c>
      <c r="M245" s="41" t="n">
        <v>0.132056</v>
      </c>
      <c r="N245" s="45" t="n">
        <v>-0.38246</v>
      </c>
      <c r="O245" s="45" t="n">
        <v>-0.250404</v>
      </c>
      <c r="P245" s="43" t="s">
        <v>47</v>
      </c>
      <c r="Q245" s="44"/>
      <c r="R245" s="45" t="n">
        <v>0.45858</v>
      </c>
      <c r="S245" s="46" t="s">
        <v>33</v>
      </c>
      <c r="T245" s="47" t="n">
        <v>-0.763312000000001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s">
        <v>33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33</v>
      </c>
      <c r="S246" s="51" t="s">
        <v>33</v>
      </c>
      <c r="T246" s="47" t="s">
        <v>33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0.3884</v>
      </c>
      <c r="E248" s="41" t="s">
        <v>33</v>
      </c>
      <c r="F248" s="41" t="n">
        <v>0.34</v>
      </c>
      <c r="G248" s="45" t="n">
        <v>-0.98470648815654</v>
      </c>
      <c r="H248" s="45" t="n">
        <v>-0.64470648815654</v>
      </c>
      <c r="I248" s="43" t="s">
        <v>33</v>
      </c>
      <c r="J248" s="44"/>
      <c r="K248" s="45" t="n">
        <v>1.18069001029866</v>
      </c>
      <c r="L248" s="51" t="s">
        <v>33</v>
      </c>
      <c r="M248" s="41" t="n">
        <v>0.132056</v>
      </c>
      <c r="N248" s="45" t="n">
        <v>-0.38246</v>
      </c>
      <c r="O248" s="45" t="n">
        <v>-0.250404</v>
      </c>
      <c r="P248" s="43" t="s">
        <v>33</v>
      </c>
      <c r="Q248" s="44"/>
      <c r="R248" s="45" t="n">
        <v>0.45858</v>
      </c>
      <c r="S248" s="51" t="s">
        <v>33</v>
      </c>
      <c r="T248" s="47" t="n">
        <v>-0.763312000000001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0.049</v>
      </c>
      <c r="E252" s="42" t="s">
        <v>33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33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33</v>
      </c>
      <c r="T252" s="47" t="s">
        <v>47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0.5053085714286</v>
      </c>
      <c r="E263" s="27" t="s">
        <v>33</v>
      </c>
      <c r="F263" s="28" t="n">
        <v>0.00218255229364054</v>
      </c>
      <c r="G263" s="29" t="n">
        <v>-0.00632109824790816</v>
      </c>
      <c r="H263" s="29" t="n">
        <v>-0.00413854595426762</v>
      </c>
      <c r="I263" s="30" t="s">
        <v>47</v>
      </c>
      <c r="J263" s="31"/>
      <c r="K263" s="30" t="n">
        <v>0.00757916967663474</v>
      </c>
      <c r="L263" s="32" t="s">
        <v>33</v>
      </c>
      <c r="M263" s="33" t="n">
        <v>0.132056</v>
      </c>
      <c r="N263" s="34" t="n">
        <v>-0.38246</v>
      </c>
      <c r="O263" s="35" t="n">
        <v>-0.250404</v>
      </c>
      <c r="P263" s="36" t="s">
        <v>47</v>
      </c>
      <c r="Q263" s="31"/>
      <c r="R263" s="36" t="n">
        <v>0.45858</v>
      </c>
      <c r="S263" s="37" t="s">
        <v>33</v>
      </c>
      <c r="T263" s="38" t="n">
        <v>-0.763312000000001</v>
      </c>
    </row>
    <row r="264" customFormat="false" ht="12" hidden="false" customHeight="true" outlineLevel="0" collapsed="false">
      <c r="B264" s="39" t="s">
        <v>34</v>
      </c>
      <c r="C264" s="40"/>
      <c r="D264" s="41" t="n">
        <v>60.0679085714286</v>
      </c>
      <c r="E264" s="41" t="s">
        <v>33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s">
        <v>33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s">
        <v>33</v>
      </c>
      <c r="T264" s="47" t="s">
        <v>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0.4374</v>
      </c>
      <c r="E266" s="41" t="s">
        <v>33</v>
      </c>
      <c r="F266" s="41" t="n">
        <v>0.301911294010059</v>
      </c>
      <c r="G266" s="45" t="n">
        <v>-0.874394147233653</v>
      </c>
      <c r="H266" s="45" t="n">
        <v>-0.572482853223594</v>
      </c>
      <c r="I266" s="43" t="s">
        <v>47</v>
      </c>
      <c r="J266" s="44"/>
      <c r="K266" s="45" t="n">
        <v>1.04842249657064</v>
      </c>
      <c r="L266" s="46" t="s">
        <v>33</v>
      </c>
      <c r="M266" s="41" t="n">
        <v>0.132056</v>
      </c>
      <c r="N266" s="45" t="n">
        <v>-0.38246</v>
      </c>
      <c r="O266" s="45" t="n">
        <v>-0.250404</v>
      </c>
      <c r="P266" s="43" t="s">
        <v>47</v>
      </c>
      <c r="Q266" s="44"/>
      <c r="R266" s="45" t="n">
        <v>0.45858</v>
      </c>
      <c r="S266" s="46" t="s">
        <v>33</v>
      </c>
      <c r="T266" s="47" t="n">
        <v>-0.763312000000001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s">
        <v>33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33</v>
      </c>
      <c r="S267" s="51" t="s">
        <v>33</v>
      </c>
      <c r="T267" s="47" t="s">
        <v>3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0.3884</v>
      </c>
      <c r="E269" s="41" t="s">
        <v>33</v>
      </c>
      <c r="F269" s="41" t="n">
        <v>0.34</v>
      </c>
      <c r="G269" s="45" t="n">
        <v>-0.98470648815654</v>
      </c>
      <c r="H269" s="45" t="n">
        <v>-0.64470648815654</v>
      </c>
      <c r="I269" s="43" t="s">
        <v>33</v>
      </c>
      <c r="J269" s="44"/>
      <c r="K269" s="45" t="n">
        <v>1.18069001029866</v>
      </c>
      <c r="L269" s="51" t="s">
        <v>33</v>
      </c>
      <c r="M269" s="41" t="n">
        <v>0.132056</v>
      </c>
      <c r="N269" s="45" t="n">
        <v>-0.38246</v>
      </c>
      <c r="O269" s="45" t="n">
        <v>-0.250404</v>
      </c>
      <c r="P269" s="43" t="s">
        <v>33</v>
      </c>
      <c r="Q269" s="44"/>
      <c r="R269" s="45" t="n">
        <v>0.45858</v>
      </c>
      <c r="S269" s="51" t="s">
        <v>33</v>
      </c>
      <c r="T269" s="47" t="n">
        <v>-0.763312000000001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0.049</v>
      </c>
      <c r="E273" s="42" t="s">
        <v>33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33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33</v>
      </c>
      <c r="T273" s="47" t="s">
        <v>4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0.4721928571429</v>
      </c>
      <c r="E284" s="27" t="s">
        <v>33</v>
      </c>
      <c r="F284" s="28" t="n">
        <v>0.00218374750047454</v>
      </c>
      <c r="G284" s="29" t="n">
        <v>-0.00632455980062619</v>
      </c>
      <c r="H284" s="29" t="n">
        <v>-0.00414081230015165</v>
      </c>
      <c r="I284" s="30" t="s">
        <v>47</v>
      </c>
      <c r="J284" s="31"/>
      <c r="K284" s="30" t="n">
        <v>0.00758332017301458</v>
      </c>
      <c r="L284" s="32" t="s">
        <v>33</v>
      </c>
      <c r="M284" s="33" t="n">
        <v>0.132056</v>
      </c>
      <c r="N284" s="34" t="n">
        <v>-0.38246</v>
      </c>
      <c r="O284" s="35" t="n">
        <v>-0.250404</v>
      </c>
      <c r="P284" s="36" t="s">
        <v>47</v>
      </c>
      <c r="Q284" s="31"/>
      <c r="R284" s="36" t="n">
        <v>0.45858</v>
      </c>
      <c r="S284" s="37" t="s">
        <v>33</v>
      </c>
      <c r="T284" s="38" t="n">
        <v>-0.763312000000001</v>
      </c>
    </row>
    <row r="285" customFormat="false" ht="12" hidden="false" customHeight="true" outlineLevel="0" collapsed="false">
      <c r="B285" s="39" t="s">
        <v>34</v>
      </c>
      <c r="C285" s="40"/>
      <c r="D285" s="41" t="n">
        <v>60.0347928571429</v>
      </c>
      <c r="E285" s="41" t="s">
        <v>33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s">
        <v>33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s">
        <v>33</v>
      </c>
      <c r="T285" s="47" t="s">
        <v>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0.4374</v>
      </c>
      <c r="E287" s="41" t="s">
        <v>33</v>
      </c>
      <c r="F287" s="41" t="n">
        <v>0.301911294010059</v>
      </c>
      <c r="G287" s="45" t="n">
        <v>-0.874394147233653</v>
      </c>
      <c r="H287" s="45" t="n">
        <v>-0.572482853223594</v>
      </c>
      <c r="I287" s="43" t="s">
        <v>47</v>
      </c>
      <c r="J287" s="44"/>
      <c r="K287" s="45" t="n">
        <v>1.04842249657064</v>
      </c>
      <c r="L287" s="46" t="s">
        <v>33</v>
      </c>
      <c r="M287" s="41" t="n">
        <v>0.132056</v>
      </c>
      <c r="N287" s="45" t="n">
        <v>-0.38246</v>
      </c>
      <c r="O287" s="45" t="n">
        <v>-0.250404</v>
      </c>
      <c r="P287" s="43" t="s">
        <v>47</v>
      </c>
      <c r="Q287" s="44"/>
      <c r="R287" s="45" t="n">
        <v>0.45858</v>
      </c>
      <c r="S287" s="46" t="s">
        <v>33</v>
      </c>
      <c r="T287" s="47" t="n">
        <v>-0.763312000000001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s">
        <v>33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33</v>
      </c>
      <c r="S288" s="51" t="s">
        <v>33</v>
      </c>
      <c r="T288" s="47" t="s">
        <v>3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0.3884</v>
      </c>
      <c r="E290" s="41" t="s">
        <v>33</v>
      </c>
      <c r="F290" s="41" t="n">
        <v>0.34</v>
      </c>
      <c r="G290" s="45" t="n">
        <v>-0.98470648815654</v>
      </c>
      <c r="H290" s="45" t="n">
        <v>-0.64470648815654</v>
      </c>
      <c r="I290" s="43" t="s">
        <v>33</v>
      </c>
      <c r="J290" s="44"/>
      <c r="K290" s="45" t="n">
        <v>1.18069001029866</v>
      </c>
      <c r="L290" s="51" t="s">
        <v>33</v>
      </c>
      <c r="M290" s="41" t="n">
        <v>0.132056</v>
      </c>
      <c r="N290" s="45" t="n">
        <v>-0.38246</v>
      </c>
      <c r="O290" s="45" t="n">
        <v>-0.250404</v>
      </c>
      <c r="P290" s="43" t="s">
        <v>33</v>
      </c>
      <c r="Q290" s="44"/>
      <c r="R290" s="45" t="n">
        <v>0.45858</v>
      </c>
      <c r="S290" s="51" t="s">
        <v>33</v>
      </c>
      <c r="T290" s="47" t="n">
        <v>-0.763312000000001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0.049</v>
      </c>
      <c r="E294" s="42" t="s">
        <v>33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33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33</v>
      </c>
      <c r="T294" s="47" t="s">
        <v>47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0.4390771428572</v>
      </c>
      <c r="E305" s="27" t="s">
        <v>33</v>
      </c>
      <c r="F305" s="28" t="n">
        <v>0.00218494401706143</v>
      </c>
      <c r="G305" s="29" t="n">
        <v>-0.00632802514664471</v>
      </c>
      <c r="H305" s="29" t="n">
        <v>-0.00414308112958328</v>
      </c>
      <c r="I305" s="30" t="s">
        <v>47</v>
      </c>
      <c r="J305" s="31"/>
      <c r="K305" s="30" t="n">
        <v>0.00758747521766546</v>
      </c>
      <c r="L305" s="32" t="s">
        <v>33</v>
      </c>
      <c r="M305" s="33" t="n">
        <v>0.132056</v>
      </c>
      <c r="N305" s="34" t="n">
        <v>-0.38246</v>
      </c>
      <c r="O305" s="35" t="n">
        <v>-0.250404</v>
      </c>
      <c r="P305" s="36" t="s">
        <v>47</v>
      </c>
      <c r="Q305" s="31"/>
      <c r="R305" s="36" t="n">
        <v>0.45858</v>
      </c>
      <c r="S305" s="37" t="s">
        <v>33</v>
      </c>
      <c r="T305" s="38" t="n">
        <v>-0.763312000000001</v>
      </c>
    </row>
    <row r="306" customFormat="false" ht="12" hidden="false" customHeight="true" outlineLevel="0" collapsed="false">
      <c r="B306" s="39" t="s">
        <v>34</v>
      </c>
      <c r="C306" s="40"/>
      <c r="D306" s="41" t="n">
        <v>60.0016771428572</v>
      </c>
      <c r="E306" s="41" t="s">
        <v>33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s">
        <v>33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s">
        <v>33</v>
      </c>
      <c r="T306" s="47" t="s">
        <v>3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0.4374</v>
      </c>
      <c r="E308" s="41" t="s">
        <v>33</v>
      </c>
      <c r="F308" s="41" t="n">
        <v>0.301911294010059</v>
      </c>
      <c r="G308" s="45" t="n">
        <v>-0.874394147233653</v>
      </c>
      <c r="H308" s="45" t="n">
        <v>-0.572482853223594</v>
      </c>
      <c r="I308" s="43" t="s">
        <v>47</v>
      </c>
      <c r="J308" s="44"/>
      <c r="K308" s="45" t="n">
        <v>1.04842249657064</v>
      </c>
      <c r="L308" s="46" t="s">
        <v>33</v>
      </c>
      <c r="M308" s="41" t="n">
        <v>0.132056</v>
      </c>
      <c r="N308" s="45" t="n">
        <v>-0.38246</v>
      </c>
      <c r="O308" s="45" t="n">
        <v>-0.250404</v>
      </c>
      <c r="P308" s="43" t="s">
        <v>47</v>
      </c>
      <c r="Q308" s="44"/>
      <c r="R308" s="45" t="n">
        <v>0.45858</v>
      </c>
      <c r="S308" s="46" t="s">
        <v>33</v>
      </c>
      <c r="T308" s="47" t="n">
        <v>-0.763312000000001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s">
        <v>33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33</v>
      </c>
      <c r="S309" s="51" t="s">
        <v>33</v>
      </c>
      <c r="T309" s="47" t="s">
        <v>3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0.3884</v>
      </c>
      <c r="E311" s="41" t="s">
        <v>33</v>
      </c>
      <c r="F311" s="41" t="n">
        <v>0.34</v>
      </c>
      <c r="G311" s="45" t="n">
        <v>-0.98470648815654</v>
      </c>
      <c r="H311" s="45" t="n">
        <v>-0.64470648815654</v>
      </c>
      <c r="I311" s="43" t="s">
        <v>33</v>
      </c>
      <c r="J311" s="44"/>
      <c r="K311" s="45" t="n">
        <v>1.18069001029866</v>
      </c>
      <c r="L311" s="51" t="s">
        <v>33</v>
      </c>
      <c r="M311" s="41" t="n">
        <v>0.132056</v>
      </c>
      <c r="N311" s="45" t="n">
        <v>-0.38246</v>
      </c>
      <c r="O311" s="45" t="n">
        <v>-0.250404</v>
      </c>
      <c r="P311" s="43" t="s">
        <v>33</v>
      </c>
      <c r="Q311" s="44"/>
      <c r="R311" s="45" t="n">
        <v>0.45858</v>
      </c>
      <c r="S311" s="51" t="s">
        <v>33</v>
      </c>
      <c r="T311" s="47" t="n">
        <v>-0.76331200000000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0.049</v>
      </c>
      <c r="E315" s="42" t="s">
        <v>33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33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33</v>
      </c>
      <c r="T315" s="47" t="s">
        <v>47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0.4059614285714</v>
      </c>
      <c r="E326" s="27" t="s">
        <v>33</v>
      </c>
      <c r="F326" s="28" t="n">
        <v>0.00218614184555531</v>
      </c>
      <c r="G326" s="29" t="n">
        <v>-0.00633149429220243</v>
      </c>
      <c r="H326" s="29" t="n">
        <v>-0.00414535244664712</v>
      </c>
      <c r="I326" s="30" t="s">
        <v>47</v>
      </c>
      <c r="J326" s="31"/>
      <c r="K326" s="30" t="n">
        <v>0.00759163481806775</v>
      </c>
      <c r="L326" s="32" t="s">
        <v>33</v>
      </c>
      <c r="M326" s="33" t="n">
        <v>0.132056</v>
      </c>
      <c r="N326" s="34" t="n">
        <v>-0.38246</v>
      </c>
      <c r="O326" s="35" t="n">
        <v>-0.250404</v>
      </c>
      <c r="P326" s="36" t="s">
        <v>47</v>
      </c>
      <c r="Q326" s="31"/>
      <c r="R326" s="36" t="n">
        <v>0.45858</v>
      </c>
      <c r="S326" s="37" t="s">
        <v>33</v>
      </c>
      <c r="T326" s="38" t="n">
        <v>-0.763312000000001</v>
      </c>
    </row>
    <row r="327" customFormat="false" ht="12" hidden="false" customHeight="true" outlineLevel="0" collapsed="false">
      <c r="B327" s="39" t="s">
        <v>34</v>
      </c>
      <c r="C327" s="40"/>
      <c r="D327" s="41" t="n">
        <v>59.9685614285714</v>
      </c>
      <c r="E327" s="41" t="s">
        <v>33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s">
        <v>33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s">
        <v>33</v>
      </c>
      <c r="T327" s="47" t="s">
        <v>3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0.4374</v>
      </c>
      <c r="E329" s="41" t="s">
        <v>33</v>
      </c>
      <c r="F329" s="41" t="n">
        <v>0.301911294010059</v>
      </c>
      <c r="G329" s="45" t="n">
        <v>-0.874394147233653</v>
      </c>
      <c r="H329" s="45" t="n">
        <v>-0.572482853223594</v>
      </c>
      <c r="I329" s="43" t="s">
        <v>47</v>
      </c>
      <c r="J329" s="44"/>
      <c r="K329" s="45" t="n">
        <v>1.04842249657064</v>
      </c>
      <c r="L329" s="46" t="s">
        <v>33</v>
      </c>
      <c r="M329" s="41" t="n">
        <v>0.132056</v>
      </c>
      <c r="N329" s="45" t="n">
        <v>-0.38246</v>
      </c>
      <c r="O329" s="45" t="n">
        <v>-0.250404</v>
      </c>
      <c r="P329" s="43" t="s">
        <v>47</v>
      </c>
      <c r="Q329" s="44"/>
      <c r="R329" s="45" t="n">
        <v>0.45858</v>
      </c>
      <c r="S329" s="46" t="s">
        <v>33</v>
      </c>
      <c r="T329" s="47" t="n">
        <v>-0.763312000000001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s">
        <v>33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33</v>
      </c>
      <c r="S330" s="51" t="s">
        <v>33</v>
      </c>
      <c r="T330" s="47" t="s">
        <v>3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0.3884</v>
      </c>
      <c r="E332" s="41" t="s">
        <v>33</v>
      </c>
      <c r="F332" s="41" t="n">
        <v>0.34</v>
      </c>
      <c r="G332" s="45" t="n">
        <v>-0.98470648815654</v>
      </c>
      <c r="H332" s="45" t="n">
        <v>-0.64470648815654</v>
      </c>
      <c r="I332" s="43" t="s">
        <v>33</v>
      </c>
      <c r="J332" s="44"/>
      <c r="K332" s="45" t="n">
        <v>1.18069001029866</v>
      </c>
      <c r="L332" s="51" t="s">
        <v>33</v>
      </c>
      <c r="M332" s="41" t="n">
        <v>0.132056</v>
      </c>
      <c r="N332" s="45" t="n">
        <v>-0.38246</v>
      </c>
      <c r="O332" s="45" t="n">
        <v>-0.250404</v>
      </c>
      <c r="P332" s="43" t="s">
        <v>33</v>
      </c>
      <c r="Q332" s="44"/>
      <c r="R332" s="45" t="n">
        <v>0.45858</v>
      </c>
      <c r="S332" s="51" t="s">
        <v>33</v>
      </c>
      <c r="T332" s="47" t="n">
        <v>-0.76331200000000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0.049</v>
      </c>
      <c r="E336" s="42" t="s">
        <v>33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33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33</v>
      </c>
      <c r="T336" s="47" t="s">
        <v>47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0.3728457142857</v>
      </c>
      <c r="E347" s="27" t="s">
        <v>33</v>
      </c>
      <c r="F347" s="28" t="n">
        <v>0.002187340988115</v>
      </c>
      <c r="G347" s="29" t="n">
        <v>-0.00633496724355169</v>
      </c>
      <c r="H347" s="29" t="n">
        <v>-0.00414762625543669</v>
      </c>
      <c r="I347" s="30" t="s">
        <v>47</v>
      </c>
      <c r="J347" s="31"/>
      <c r="K347" s="30" t="n">
        <v>0.00759579898171818</v>
      </c>
      <c r="L347" s="32" t="s">
        <v>33</v>
      </c>
      <c r="M347" s="33" t="n">
        <v>0.132056</v>
      </c>
      <c r="N347" s="34" t="n">
        <v>-0.38246</v>
      </c>
      <c r="O347" s="35" t="n">
        <v>-0.250404</v>
      </c>
      <c r="P347" s="36" t="s">
        <v>47</v>
      </c>
      <c r="Q347" s="31"/>
      <c r="R347" s="36" t="n">
        <v>0.45858</v>
      </c>
      <c r="S347" s="37" t="s">
        <v>33</v>
      </c>
      <c r="T347" s="38" t="n">
        <v>-0.763312000000001</v>
      </c>
    </row>
    <row r="348" customFormat="false" ht="12" hidden="false" customHeight="true" outlineLevel="0" collapsed="false">
      <c r="B348" s="39" t="s">
        <v>34</v>
      </c>
      <c r="C348" s="40"/>
      <c r="D348" s="41" t="n">
        <v>59.9354457142857</v>
      </c>
      <c r="E348" s="41" t="s">
        <v>33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s">
        <v>33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s">
        <v>33</v>
      </c>
      <c r="T348" s="47" t="s">
        <v>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0.4374</v>
      </c>
      <c r="E350" s="41" t="s">
        <v>33</v>
      </c>
      <c r="F350" s="41" t="n">
        <v>0.301911294010059</v>
      </c>
      <c r="G350" s="45" t="n">
        <v>-0.874394147233653</v>
      </c>
      <c r="H350" s="45" t="n">
        <v>-0.572482853223594</v>
      </c>
      <c r="I350" s="43" t="s">
        <v>47</v>
      </c>
      <c r="J350" s="44"/>
      <c r="K350" s="45" t="n">
        <v>1.04842249657064</v>
      </c>
      <c r="L350" s="46" t="s">
        <v>33</v>
      </c>
      <c r="M350" s="41" t="n">
        <v>0.132056</v>
      </c>
      <c r="N350" s="45" t="n">
        <v>-0.38246</v>
      </c>
      <c r="O350" s="45" t="n">
        <v>-0.250404</v>
      </c>
      <c r="P350" s="43" t="s">
        <v>47</v>
      </c>
      <c r="Q350" s="44"/>
      <c r="R350" s="45" t="n">
        <v>0.45858</v>
      </c>
      <c r="S350" s="46" t="s">
        <v>33</v>
      </c>
      <c r="T350" s="47" t="n">
        <v>-0.763312000000001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s">
        <v>33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33</v>
      </c>
      <c r="S351" s="51" t="s">
        <v>33</v>
      </c>
      <c r="T351" s="47" t="s">
        <v>3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0.3884</v>
      </c>
      <c r="E353" s="41" t="s">
        <v>33</v>
      </c>
      <c r="F353" s="41" t="n">
        <v>0.34</v>
      </c>
      <c r="G353" s="45" t="n">
        <v>-0.98470648815654</v>
      </c>
      <c r="H353" s="45" t="n">
        <v>-0.64470648815654</v>
      </c>
      <c r="I353" s="43" t="s">
        <v>33</v>
      </c>
      <c r="J353" s="44"/>
      <c r="K353" s="45" t="n">
        <v>1.18069001029866</v>
      </c>
      <c r="L353" s="51" t="s">
        <v>33</v>
      </c>
      <c r="M353" s="41" t="n">
        <v>0.132056</v>
      </c>
      <c r="N353" s="45" t="n">
        <v>-0.38246</v>
      </c>
      <c r="O353" s="45" t="n">
        <v>-0.250404</v>
      </c>
      <c r="P353" s="43" t="s">
        <v>33</v>
      </c>
      <c r="Q353" s="44"/>
      <c r="R353" s="45" t="n">
        <v>0.45858</v>
      </c>
      <c r="S353" s="51" t="s">
        <v>33</v>
      </c>
      <c r="T353" s="47" t="n">
        <v>-0.763312000000001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0.049</v>
      </c>
      <c r="E357" s="42" t="s">
        <v>33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33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33</v>
      </c>
      <c r="T357" s="47" t="s">
        <v>47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0.33973</v>
      </c>
      <c r="E368" s="27" t="s">
        <v>33</v>
      </c>
      <c r="F368" s="28" t="n">
        <v>0.00218854144690406</v>
      </c>
      <c r="G368" s="29" t="n">
        <v>-0.0063384440069586</v>
      </c>
      <c r="H368" s="29" t="n">
        <v>-0.00414990256005454</v>
      </c>
      <c r="I368" s="30" t="s">
        <v>47</v>
      </c>
      <c r="J368" s="31"/>
      <c r="K368" s="30" t="n">
        <v>0.00759996771612999</v>
      </c>
      <c r="L368" s="32" t="s">
        <v>33</v>
      </c>
      <c r="M368" s="33" t="n">
        <v>0.132056</v>
      </c>
      <c r="N368" s="34" t="n">
        <v>-0.38246</v>
      </c>
      <c r="O368" s="35" t="n">
        <v>-0.250404</v>
      </c>
      <c r="P368" s="36" t="s">
        <v>47</v>
      </c>
      <c r="Q368" s="31"/>
      <c r="R368" s="36" t="n">
        <v>0.45858</v>
      </c>
      <c r="S368" s="37" t="s">
        <v>33</v>
      </c>
      <c r="T368" s="38" t="n">
        <v>-0.763312000000001</v>
      </c>
    </row>
    <row r="369" customFormat="false" ht="12" hidden="false" customHeight="true" outlineLevel="0" collapsed="false">
      <c r="B369" s="39" t="s">
        <v>34</v>
      </c>
      <c r="C369" s="40"/>
      <c r="D369" s="41" t="n">
        <v>59.90233</v>
      </c>
      <c r="E369" s="41" t="s">
        <v>33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s">
        <v>33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s">
        <v>33</v>
      </c>
      <c r="T369" s="47" t="s">
        <v>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0.4374</v>
      </c>
      <c r="E371" s="41" t="s">
        <v>33</v>
      </c>
      <c r="F371" s="41" t="n">
        <v>0.301911294010059</v>
      </c>
      <c r="G371" s="45" t="n">
        <v>-0.874394147233653</v>
      </c>
      <c r="H371" s="45" t="n">
        <v>-0.572482853223594</v>
      </c>
      <c r="I371" s="43" t="s">
        <v>47</v>
      </c>
      <c r="J371" s="44"/>
      <c r="K371" s="45" t="n">
        <v>1.04842249657064</v>
      </c>
      <c r="L371" s="46" t="s">
        <v>33</v>
      </c>
      <c r="M371" s="41" t="n">
        <v>0.132056</v>
      </c>
      <c r="N371" s="45" t="n">
        <v>-0.38246</v>
      </c>
      <c r="O371" s="45" t="n">
        <v>-0.250404</v>
      </c>
      <c r="P371" s="43" t="s">
        <v>47</v>
      </c>
      <c r="Q371" s="44"/>
      <c r="R371" s="45" t="n">
        <v>0.45858</v>
      </c>
      <c r="S371" s="46" t="s">
        <v>33</v>
      </c>
      <c r="T371" s="47" t="n">
        <v>-0.763312000000001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s">
        <v>33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33</v>
      </c>
      <c r="S372" s="51" t="s">
        <v>33</v>
      </c>
      <c r="T372" s="47" t="s">
        <v>3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0.3884</v>
      </c>
      <c r="E374" s="41" t="s">
        <v>33</v>
      </c>
      <c r="F374" s="41" t="n">
        <v>0.34</v>
      </c>
      <c r="G374" s="45" t="n">
        <v>-0.98470648815654</v>
      </c>
      <c r="H374" s="45" t="n">
        <v>-0.64470648815654</v>
      </c>
      <c r="I374" s="43" t="s">
        <v>33</v>
      </c>
      <c r="J374" s="44"/>
      <c r="K374" s="45" t="n">
        <v>1.18069001029866</v>
      </c>
      <c r="L374" s="51" t="s">
        <v>33</v>
      </c>
      <c r="M374" s="41" t="n">
        <v>0.132056</v>
      </c>
      <c r="N374" s="45" t="n">
        <v>-0.38246</v>
      </c>
      <c r="O374" s="45" t="n">
        <v>-0.250404</v>
      </c>
      <c r="P374" s="43" t="s">
        <v>33</v>
      </c>
      <c r="Q374" s="44"/>
      <c r="R374" s="45" t="n">
        <v>0.45858</v>
      </c>
      <c r="S374" s="51" t="s">
        <v>33</v>
      </c>
      <c r="T374" s="47" t="n">
        <v>-0.763312000000001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0.049</v>
      </c>
      <c r="E378" s="42" t="s">
        <v>33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33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33</v>
      </c>
      <c r="T378" s="47" t="s">
        <v>47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500.56511160714</v>
      </c>
      <c r="E11" s="27" t="n">
        <v>214.416138392857</v>
      </c>
      <c r="F11" s="28" t="s">
        <v>42</v>
      </c>
      <c r="G11" s="29" t="n">
        <v>-0.051482632252611</v>
      </c>
      <c r="H11" s="29" t="n">
        <v>-0.051482632252611</v>
      </c>
      <c r="I11" s="30" t="n">
        <v>-0.0202117706308552</v>
      </c>
      <c r="J11" s="31"/>
      <c r="K11" s="30" t="s">
        <v>42</v>
      </c>
      <c r="L11" s="32" t="n">
        <v>-5.40071287860941</v>
      </c>
      <c r="M11" s="33" t="s">
        <v>42</v>
      </c>
      <c r="N11" s="34" t="n">
        <v>-77.2530418119684</v>
      </c>
      <c r="O11" s="35" t="n">
        <v>-77.2530418119684</v>
      </c>
      <c r="P11" s="36" t="n">
        <v>-30.329077852467</v>
      </c>
      <c r="Q11" s="31"/>
      <c r="R11" s="36" t="s">
        <v>42</v>
      </c>
      <c r="S11" s="37" t="n">
        <v>-1158</v>
      </c>
      <c r="T11" s="38" t="n">
        <v>4640.46777210293</v>
      </c>
    </row>
    <row r="12" customFormat="false" ht="12" hidden="false" customHeight="true" outlineLevel="0" collapsed="false">
      <c r="B12" s="39" t="s">
        <v>34</v>
      </c>
      <c r="C12" s="40"/>
      <c r="D12" s="41" t="n">
        <v>1485.04200446428</v>
      </c>
      <c r="E12" s="41" t="n">
        <v>213.657339285714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42</v>
      </c>
      <c r="L12" s="46" t="n">
        <v>-5.41989338569578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42</v>
      </c>
      <c r="S12" s="46" t="n">
        <v>-1158</v>
      </c>
      <c r="T12" s="47" t="n">
        <v>4246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5.5231071428572</v>
      </c>
      <c r="E14" s="41" t="n">
        <v>0.758799107142857</v>
      </c>
      <c r="F14" s="41" t="s">
        <v>42</v>
      </c>
      <c r="G14" s="45" t="n">
        <v>-4.97664810923603</v>
      </c>
      <c r="H14" s="45" t="n">
        <v>-4.97664810923603</v>
      </c>
      <c r="I14" s="43" t="n">
        <v>-1.95380200454409</v>
      </c>
      <c r="J14" s="44"/>
      <c r="K14" s="45" t="s">
        <v>42</v>
      </c>
      <c r="L14" s="46" t="s">
        <v>42</v>
      </c>
      <c r="M14" s="41" t="s">
        <v>42</v>
      </c>
      <c r="N14" s="45" t="n">
        <v>-77.2530418119684</v>
      </c>
      <c r="O14" s="45" t="n">
        <v>-77.2530418119684</v>
      </c>
      <c r="P14" s="43" t="n">
        <v>-30.329077852467</v>
      </c>
      <c r="Q14" s="44"/>
      <c r="R14" s="45" t="s">
        <v>42</v>
      </c>
      <c r="S14" s="46" t="s">
        <v>42</v>
      </c>
      <c r="T14" s="47" t="n">
        <v>394.46777210293</v>
      </c>
    </row>
    <row r="15" customFormat="false" ht="12" hidden="false" customHeight="true" outlineLevel="0" collapsed="false">
      <c r="B15" s="58" t="s">
        <v>37</v>
      </c>
      <c r="C15" s="57"/>
      <c r="D15" s="41" t="n">
        <v>1.27867857142857</v>
      </c>
      <c r="E15" s="41" t="n">
        <v>0.0860535714285715</v>
      </c>
      <c r="F15" s="42" t="s">
        <v>42</v>
      </c>
      <c r="G15" s="45" t="n">
        <v>-60.4163106648915</v>
      </c>
      <c r="H15" s="45" t="n">
        <v>-60.4163106648915</v>
      </c>
      <c r="I15" s="43" t="n">
        <v>-23.7190788444844</v>
      </c>
      <c r="J15" s="59"/>
      <c r="K15" s="45" t="s">
        <v>42</v>
      </c>
      <c r="L15" s="51" t="s">
        <v>42</v>
      </c>
      <c r="M15" s="42" t="s">
        <v>42</v>
      </c>
      <c r="N15" s="45" t="n">
        <v>-77.2530418119684</v>
      </c>
      <c r="O15" s="45" t="n">
        <v>-77.2530418119684</v>
      </c>
      <c r="P15" s="43" t="n">
        <v>-30.329077852467</v>
      </c>
      <c r="Q15" s="59"/>
      <c r="R15" s="45" t="s">
        <v>42</v>
      </c>
      <c r="S15" s="51" t="s">
        <v>42</v>
      </c>
      <c r="T15" s="47" t="n">
        <v>394.4677721029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12.6283392857143</v>
      </c>
      <c r="E17" s="41" t="n">
        <v>0.457375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.649388392857143</v>
      </c>
      <c r="E19" s="41" t="n">
        <v>0.17415625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0.784758928571428</v>
      </c>
      <c r="E21" s="42" t="n">
        <v>0.0411696428571429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0.181941964285714</v>
      </c>
      <c r="E23" s="41" t="n">
        <v>4.46428571428571E-005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493.44953571429</v>
      </c>
      <c r="E32" s="27" t="n">
        <v>213.691026785714</v>
      </c>
      <c r="F32" s="28" t="s">
        <v>42</v>
      </c>
      <c r="G32" s="29" t="n">
        <v>-0.0526934037603216</v>
      </c>
      <c r="H32" s="29" t="n">
        <v>-0.0526934037603216</v>
      </c>
      <c r="I32" s="30" t="n">
        <v>-0.0208826393378359</v>
      </c>
      <c r="J32" s="31"/>
      <c r="K32" s="30" t="s">
        <v>42</v>
      </c>
      <c r="L32" s="32" t="n">
        <v>-5.41903896208625</v>
      </c>
      <c r="M32" s="33" t="s">
        <v>42</v>
      </c>
      <c r="N32" s="34" t="n">
        <v>-78.6949393810577</v>
      </c>
      <c r="O32" s="35" t="n">
        <v>-78.6949393810577</v>
      </c>
      <c r="P32" s="36" t="n">
        <v>-31.1871680235799</v>
      </c>
      <c r="Q32" s="31"/>
      <c r="R32" s="36" t="s">
        <v>42</v>
      </c>
      <c r="S32" s="37" t="n">
        <v>-1158</v>
      </c>
      <c r="T32" s="38" t="n">
        <v>4648.90106048367</v>
      </c>
    </row>
    <row r="33" customFormat="false" ht="12" hidden="false" customHeight="true" outlineLevel="0" collapsed="false">
      <c r="B33" s="39" t="s">
        <v>34</v>
      </c>
      <c r="C33" s="40"/>
      <c r="D33" s="41" t="n">
        <v>1477.92642857143</v>
      </c>
      <c r="E33" s="41" t="n">
        <v>212.932227678571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n">
        <v>-5.43835009206799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n">
        <v>-1158</v>
      </c>
      <c r="T33" s="47" t="n">
        <v>424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5.5231071428572</v>
      </c>
      <c r="E35" s="41" t="n">
        <v>0.758799107142857</v>
      </c>
      <c r="F35" s="41" t="s">
        <v>42</v>
      </c>
      <c r="G35" s="45" t="n">
        <v>-5.06953528419525</v>
      </c>
      <c r="H35" s="45" t="n">
        <v>-5.06953528419525</v>
      </c>
      <c r="I35" s="43" t="n">
        <v>-2.00908025284941</v>
      </c>
      <c r="J35" s="44"/>
      <c r="K35" s="45" t="s">
        <v>42</v>
      </c>
      <c r="L35" s="46" t="s">
        <v>42</v>
      </c>
      <c r="M35" s="41" t="s">
        <v>42</v>
      </c>
      <c r="N35" s="45" t="n">
        <v>-78.6949393810577</v>
      </c>
      <c r="O35" s="45" t="n">
        <v>-78.6949393810577</v>
      </c>
      <c r="P35" s="43" t="n">
        <v>-31.1871680235799</v>
      </c>
      <c r="Q35" s="44"/>
      <c r="R35" s="45" t="s">
        <v>42</v>
      </c>
      <c r="S35" s="46" t="s">
        <v>42</v>
      </c>
      <c r="T35" s="47" t="n">
        <v>402.901060483672</v>
      </c>
    </row>
    <row r="36" customFormat="false" ht="12" hidden="false" customHeight="true" outlineLevel="0" collapsed="false">
      <c r="B36" s="58" t="s">
        <v>37</v>
      </c>
      <c r="C36" s="57"/>
      <c r="D36" s="41" t="n">
        <v>1.27867857142857</v>
      </c>
      <c r="E36" s="41" t="n">
        <v>0.0860535714285715</v>
      </c>
      <c r="F36" s="42" t="s">
        <v>42</v>
      </c>
      <c r="G36" s="45" t="n">
        <v>-61.5439572848535</v>
      </c>
      <c r="H36" s="45" t="n">
        <v>-61.5439572848535</v>
      </c>
      <c r="I36" s="43" t="n">
        <v>-24.3901545864937</v>
      </c>
      <c r="J36" s="59"/>
      <c r="K36" s="45" t="s">
        <v>42</v>
      </c>
      <c r="L36" s="51" t="s">
        <v>42</v>
      </c>
      <c r="M36" s="42" t="s">
        <v>42</v>
      </c>
      <c r="N36" s="45" t="n">
        <v>-78.6949393810577</v>
      </c>
      <c r="O36" s="45" t="n">
        <v>-78.6949393810577</v>
      </c>
      <c r="P36" s="43" t="n">
        <v>-31.1871680235799</v>
      </c>
      <c r="Q36" s="59"/>
      <c r="R36" s="45" t="s">
        <v>42</v>
      </c>
      <c r="S36" s="51" t="s">
        <v>42</v>
      </c>
      <c r="T36" s="47" t="n">
        <v>402.90106048367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12.6283392857143</v>
      </c>
      <c r="E38" s="41" t="n">
        <v>0.457375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.649388392857143</v>
      </c>
      <c r="E40" s="41" t="n">
        <v>0.17415625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0.784758928571428</v>
      </c>
      <c r="E42" s="42" t="n">
        <v>0.0411696428571429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0.181941964285714</v>
      </c>
      <c r="E44" s="41" t="n">
        <v>4.46428571428571E-005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486.33395982143</v>
      </c>
      <c r="E53" s="27" t="n">
        <v>212.965915178571</v>
      </c>
      <c r="F53" s="28" t="s">
        <v>42</v>
      </c>
      <c r="G53" s="29" t="n">
        <v>-0.0541675560982824</v>
      </c>
      <c r="H53" s="29" t="n">
        <v>-0.0541675560982824</v>
      </c>
      <c r="I53" s="30" t="n">
        <v>-0.0215600461924695</v>
      </c>
      <c r="J53" s="31"/>
      <c r="K53" s="30" t="s">
        <v>42</v>
      </c>
      <c r="L53" s="32" t="n">
        <v>-5.43748983976624</v>
      </c>
      <c r="M53" s="33" t="s">
        <v>42</v>
      </c>
      <c r="N53" s="34" t="n">
        <v>-80.5110781494094</v>
      </c>
      <c r="O53" s="35" t="n">
        <v>-80.5110781494094</v>
      </c>
      <c r="P53" s="36" t="n">
        <v>-32.0454288311861</v>
      </c>
      <c r="Q53" s="31"/>
      <c r="R53" s="36" t="s">
        <v>42</v>
      </c>
      <c r="S53" s="37" t="n">
        <v>-1158</v>
      </c>
      <c r="T53" s="38" t="n">
        <v>4658.70719226219</v>
      </c>
    </row>
    <row r="54" customFormat="false" ht="12" hidden="false" customHeight="true" outlineLevel="0" collapsed="false">
      <c r="B54" s="39" t="s">
        <v>34</v>
      </c>
      <c r="C54" s="40"/>
      <c r="D54" s="41" t="n">
        <v>1470.81085267857</v>
      </c>
      <c r="E54" s="41" t="n">
        <v>212.207116071428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n">
        <v>-5.45693293155269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n">
        <v>-1158</v>
      </c>
      <c r="T54" s="47" t="n">
        <v>424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5.5231071428572</v>
      </c>
      <c r="E56" s="41" t="n">
        <v>0.758799107142857</v>
      </c>
      <c r="F56" s="41" t="s">
        <v>42</v>
      </c>
      <c r="G56" s="45" t="n">
        <v>-5.18653111187575</v>
      </c>
      <c r="H56" s="45" t="n">
        <v>-5.18653111187575</v>
      </c>
      <c r="I56" s="43" t="n">
        <v>-2.06436949357343</v>
      </c>
      <c r="J56" s="44"/>
      <c r="K56" s="45" t="s">
        <v>42</v>
      </c>
      <c r="L56" s="46" t="s">
        <v>42</v>
      </c>
      <c r="M56" s="41" t="s">
        <v>42</v>
      </c>
      <c r="N56" s="45" t="n">
        <v>-80.5110781494094</v>
      </c>
      <c r="O56" s="45" t="n">
        <v>-80.5110781494094</v>
      </c>
      <c r="P56" s="43" t="n">
        <v>-32.0454288311861</v>
      </c>
      <c r="Q56" s="44"/>
      <c r="R56" s="45" t="s">
        <v>42</v>
      </c>
      <c r="S56" s="46" t="s">
        <v>42</v>
      </c>
      <c r="T56" s="47" t="n">
        <v>412.707192262184</v>
      </c>
    </row>
    <row r="57" customFormat="false" ht="12" hidden="false" customHeight="true" outlineLevel="0" collapsed="false">
      <c r="B57" s="58" t="s">
        <v>37</v>
      </c>
      <c r="C57" s="57"/>
      <c r="D57" s="41" t="n">
        <v>1.27867857142857</v>
      </c>
      <c r="E57" s="41" t="n">
        <v>0.0860535714285715</v>
      </c>
      <c r="F57" s="42" t="s">
        <v>42</v>
      </c>
      <c r="G57" s="45" t="n">
        <v>-62.9642819926671</v>
      </c>
      <c r="H57" s="45" t="n">
        <v>-62.9642819926671</v>
      </c>
      <c r="I57" s="43" t="n">
        <v>-25.0613637760302</v>
      </c>
      <c r="J57" s="59"/>
      <c r="K57" s="45" t="s">
        <v>42</v>
      </c>
      <c r="L57" s="51" t="s">
        <v>42</v>
      </c>
      <c r="M57" s="42" t="s">
        <v>42</v>
      </c>
      <c r="N57" s="45" t="n">
        <v>-80.5110781494094</v>
      </c>
      <c r="O57" s="45" t="n">
        <v>-80.5110781494094</v>
      </c>
      <c r="P57" s="43" t="n">
        <v>-32.0454288311861</v>
      </c>
      <c r="Q57" s="59"/>
      <c r="R57" s="45" t="s">
        <v>42</v>
      </c>
      <c r="S57" s="51" t="s">
        <v>42</v>
      </c>
      <c r="T57" s="47" t="n">
        <v>412.707192262184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12.6283392857143</v>
      </c>
      <c r="E59" s="41" t="n">
        <v>0.457375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.649388392857143</v>
      </c>
      <c r="E61" s="41" t="n">
        <v>0.17415625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0.784758928571428</v>
      </c>
      <c r="E63" s="42" t="n">
        <v>0.0411696428571429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0.181941964285714</v>
      </c>
      <c r="E65" s="41" t="n">
        <v>4.46428571428571E-005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479.21838392857</v>
      </c>
      <c r="E74" s="27" t="n">
        <v>212.240803571428</v>
      </c>
      <c r="F74" s="28" t="s">
        <v>42</v>
      </c>
      <c r="G74" s="29" t="n">
        <v>-0.0555121254110415</v>
      </c>
      <c r="H74" s="29" t="n">
        <v>-0.0555121254110415</v>
      </c>
      <c r="I74" s="30" t="n">
        <v>-0.0222451979749197</v>
      </c>
      <c r="J74" s="31"/>
      <c r="K74" s="30" t="s">
        <v>42</v>
      </c>
      <c r="L74" s="32" t="n">
        <v>-5.45606679071153</v>
      </c>
      <c r="M74" s="33" t="s">
        <v>42</v>
      </c>
      <c r="N74" s="34" t="n">
        <v>-82.1145564389609</v>
      </c>
      <c r="O74" s="35" t="n">
        <v>-82.1145564389609</v>
      </c>
      <c r="P74" s="36" t="n">
        <v>-32.9055057986318</v>
      </c>
      <c r="Q74" s="31"/>
      <c r="R74" s="36" t="s">
        <v>42</v>
      </c>
      <c r="S74" s="37" t="n">
        <v>-1158</v>
      </c>
      <c r="T74" s="38" t="n">
        <v>4667.74022820451</v>
      </c>
    </row>
    <row r="75" customFormat="false" ht="12" hidden="false" customHeight="true" outlineLevel="0" collapsed="false">
      <c r="B75" s="39" t="s">
        <v>34</v>
      </c>
      <c r="C75" s="40"/>
      <c r="D75" s="41" t="n">
        <v>1463.69527678571</v>
      </c>
      <c r="E75" s="41" t="n">
        <v>211.482004464285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n">
        <v>-5.47564320157349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n">
        <v>-1158</v>
      </c>
      <c r="T75" s="47" t="n">
        <v>4246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5.5231071428572</v>
      </c>
      <c r="E77" s="41" t="n">
        <v>0.758799107142857</v>
      </c>
      <c r="F77" s="41" t="s">
        <v>42</v>
      </c>
      <c r="G77" s="45" t="n">
        <v>-5.28982733181387</v>
      </c>
      <c r="H77" s="45" t="n">
        <v>-5.28982733181387</v>
      </c>
      <c r="I77" s="43" t="n">
        <v>-2.11977573148254</v>
      </c>
      <c r="J77" s="44"/>
      <c r="K77" s="45" t="s">
        <v>42</v>
      </c>
      <c r="L77" s="46" t="s">
        <v>42</v>
      </c>
      <c r="M77" s="41" t="s">
        <v>42</v>
      </c>
      <c r="N77" s="45" t="n">
        <v>-82.1145564389609</v>
      </c>
      <c r="O77" s="45" t="n">
        <v>-82.1145564389609</v>
      </c>
      <c r="P77" s="43" t="n">
        <v>-32.9055057986318</v>
      </c>
      <c r="Q77" s="44"/>
      <c r="R77" s="45" t="s">
        <v>42</v>
      </c>
      <c r="S77" s="46" t="s">
        <v>42</v>
      </c>
      <c r="T77" s="47" t="n">
        <v>421.740228204507</v>
      </c>
    </row>
    <row r="78" customFormat="false" ht="12" hidden="false" customHeight="true" outlineLevel="0" collapsed="false">
      <c r="B78" s="58" t="s">
        <v>37</v>
      </c>
      <c r="C78" s="57"/>
      <c r="D78" s="41" t="n">
        <v>1.27867857142857</v>
      </c>
      <c r="E78" s="41" t="n">
        <v>0.0860535714285715</v>
      </c>
      <c r="F78" s="42" t="s">
        <v>42</v>
      </c>
      <c r="G78" s="45" t="n">
        <v>-64.2182940058347</v>
      </c>
      <c r="H78" s="45" t="n">
        <v>-64.2182940058347</v>
      </c>
      <c r="I78" s="43" t="n">
        <v>-25.7339933067533</v>
      </c>
      <c r="J78" s="59"/>
      <c r="K78" s="45" t="s">
        <v>42</v>
      </c>
      <c r="L78" s="51" t="s">
        <v>42</v>
      </c>
      <c r="M78" s="42" t="s">
        <v>42</v>
      </c>
      <c r="N78" s="45" t="n">
        <v>-82.1145564389609</v>
      </c>
      <c r="O78" s="45" t="n">
        <v>-82.1145564389609</v>
      </c>
      <c r="P78" s="43" t="n">
        <v>-32.9055057986318</v>
      </c>
      <c r="Q78" s="59"/>
      <c r="R78" s="45" t="s">
        <v>42</v>
      </c>
      <c r="S78" s="51" t="s">
        <v>42</v>
      </c>
      <c r="T78" s="47" t="n">
        <v>421.740228204507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12.6283392857143</v>
      </c>
      <c r="E80" s="41" t="n">
        <v>0.457375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.649388392857143</v>
      </c>
      <c r="E82" s="41" t="n">
        <v>0.17415625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0.784758928571428</v>
      </c>
      <c r="E84" s="42" t="n">
        <v>0.0411696428571429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0.181941964285714</v>
      </c>
      <c r="E86" s="41" t="n">
        <v>4.46428571428571E-005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472.10280803571</v>
      </c>
      <c r="E95" s="27" t="n">
        <v>211.515691964285</v>
      </c>
      <c r="F95" s="28" t="s">
        <v>42</v>
      </c>
      <c r="G95" s="29" t="n">
        <v>-0.0570266023397181</v>
      </c>
      <c r="H95" s="29" t="n">
        <v>-0.0570266023397181</v>
      </c>
      <c r="I95" s="30" t="n">
        <v>-0.0229375664132439</v>
      </c>
      <c r="J95" s="31"/>
      <c r="K95" s="30" t="s">
        <v>42</v>
      </c>
      <c r="L95" s="32" t="n">
        <v>-5.47477111152363</v>
      </c>
      <c r="M95" s="33" t="s">
        <v>42</v>
      </c>
      <c r="N95" s="34" t="n">
        <v>-83.9490214370349</v>
      </c>
      <c r="O95" s="35" t="n">
        <v>-83.9490214370349</v>
      </c>
      <c r="P95" s="36" t="n">
        <v>-33.766455926442</v>
      </c>
      <c r="Q95" s="31"/>
      <c r="R95" s="36" t="s">
        <v>42</v>
      </c>
      <c r="S95" s="37" t="n">
        <v>-1158</v>
      </c>
      <c r="T95" s="38" t="n">
        <v>4677.62341699942</v>
      </c>
    </row>
    <row r="96" customFormat="false" ht="12" hidden="false" customHeight="true" outlineLevel="0" collapsed="false">
      <c r="B96" s="39" t="s">
        <v>34</v>
      </c>
      <c r="C96" s="40"/>
      <c r="D96" s="41" t="n">
        <v>1456.57970089285</v>
      </c>
      <c r="E96" s="41" t="n">
        <v>210.756892857143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n">
        <v>-5.49448221740927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n">
        <v>-1158</v>
      </c>
      <c r="T96" s="47" t="n">
        <v>4246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.5231071428572</v>
      </c>
      <c r="E98" s="41" t="n">
        <v>0.758799107142857</v>
      </c>
      <c r="F98" s="41" t="s">
        <v>42</v>
      </c>
      <c r="G98" s="45" t="n">
        <v>-5.40800373691058</v>
      </c>
      <c r="H98" s="45" t="n">
        <v>-5.40800373691058</v>
      </c>
      <c r="I98" s="43" t="n">
        <v>-2.1752382184632</v>
      </c>
      <c r="J98" s="44"/>
      <c r="K98" s="45" t="s">
        <v>42</v>
      </c>
      <c r="L98" s="46" t="s">
        <v>42</v>
      </c>
      <c r="M98" s="41" t="s">
        <v>42</v>
      </c>
      <c r="N98" s="45" t="n">
        <v>-83.9490214370349</v>
      </c>
      <c r="O98" s="45" t="n">
        <v>-83.9490214370349</v>
      </c>
      <c r="P98" s="43" t="n">
        <v>-33.766455926442</v>
      </c>
      <c r="Q98" s="44"/>
      <c r="R98" s="45" t="s">
        <v>42</v>
      </c>
      <c r="S98" s="46" t="s">
        <v>42</v>
      </c>
      <c r="T98" s="47" t="n">
        <v>431.623416999416</v>
      </c>
    </row>
    <row r="99" customFormat="false" ht="12" hidden="false" customHeight="true" outlineLevel="0" collapsed="false">
      <c r="B99" s="58" t="s">
        <v>37</v>
      </c>
      <c r="C99" s="57"/>
      <c r="D99" s="41" t="n">
        <v>1.27867857142857</v>
      </c>
      <c r="E99" s="41" t="n">
        <v>0.0860535714285715</v>
      </c>
      <c r="F99" s="42" t="s">
        <v>42</v>
      </c>
      <c r="G99" s="45" t="n">
        <v>-65.6529508766576</v>
      </c>
      <c r="H99" s="45" t="n">
        <v>-65.6529508766576</v>
      </c>
      <c r="I99" s="43" t="n">
        <v>-26.4073056989742</v>
      </c>
      <c r="J99" s="59"/>
      <c r="K99" s="45" t="s">
        <v>42</v>
      </c>
      <c r="L99" s="51" t="s">
        <v>42</v>
      </c>
      <c r="M99" s="42" t="s">
        <v>42</v>
      </c>
      <c r="N99" s="45" t="n">
        <v>-83.9490214370349</v>
      </c>
      <c r="O99" s="45" t="n">
        <v>-83.9490214370349</v>
      </c>
      <c r="P99" s="43" t="n">
        <v>-33.766455926442</v>
      </c>
      <c r="Q99" s="59"/>
      <c r="R99" s="45" t="s">
        <v>42</v>
      </c>
      <c r="S99" s="51" t="s">
        <v>42</v>
      </c>
      <c r="T99" s="47" t="n">
        <v>431.623416999416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12.6283392857143</v>
      </c>
      <c r="E101" s="41" t="n">
        <v>0.457375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.649388392857143</v>
      </c>
      <c r="E103" s="41" t="n">
        <v>0.17415625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0.784758928571428</v>
      </c>
      <c r="E105" s="42" t="n">
        <v>0.0411696428571429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0.181941964285714</v>
      </c>
      <c r="E107" s="41" t="n">
        <v>4.46428571428571E-005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464.98723214285</v>
      </c>
      <c r="E116" s="27" t="n">
        <v>210.790580357143</v>
      </c>
      <c r="F116" s="28" t="s">
        <v>42</v>
      </c>
      <c r="G116" s="29" t="n">
        <v>-0.0585787820906646</v>
      </c>
      <c r="H116" s="29" t="n">
        <v>-0.0585787820906646</v>
      </c>
      <c r="I116" s="30" t="n">
        <v>-0.0236379330894511</v>
      </c>
      <c r="J116" s="31"/>
      <c r="K116" s="30" t="s">
        <v>42</v>
      </c>
      <c r="L116" s="32" t="n">
        <v>-5.49360411664506</v>
      </c>
      <c r="M116" s="33" t="s">
        <v>42</v>
      </c>
      <c r="N116" s="34" t="n">
        <v>-85.8171678373021</v>
      </c>
      <c r="O116" s="35" t="n">
        <v>-85.8171678373021</v>
      </c>
      <c r="P116" s="36" t="n">
        <v>-34.6292701702929</v>
      </c>
      <c r="Q116" s="31"/>
      <c r="R116" s="36" t="s">
        <v>42</v>
      </c>
      <c r="S116" s="37" t="n">
        <v>-1158</v>
      </c>
      <c r="T116" s="38" t="n">
        <v>4687.63693936119</v>
      </c>
    </row>
    <row r="117" customFormat="false" ht="12" hidden="false" customHeight="true" outlineLevel="0" collapsed="false">
      <c r="B117" s="39" t="s">
        <v>34</v>
      </c>
      <c r="C117" s="40"/>
      <c r="D117" s="41" t="n">
        <v>1449.464125</v>
      </c>
      <c r="E117" s="41" t="n">
        <v>210.03178125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n">
        <v>-5.51345131250227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n">
        <v>-1158</v>
      </c>
      <c r="T117" s="47" t="n">
        <v>4246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5.5231071428572</v>
      </c>
      <c r="E119" s="41" t="n">
        <v>0.758799107142857</v>
      </c>
      <c r="F119" s="41" t="s">
        <v>42</v>
      </c>
      <c r="G119" s="45" t="n">
        <v>-5.52834990105639</v>
      </c>
      <c r="H119" s="45" t="n">
        <v>-5.52834990105639</v>
      </c>
      <c r="I119" s="43" t="n">
        <v>-2.23082079197188</v>
      </c>
      <c r="J119" s="44"/>
      <c r="K119" s="45" t="s">
        <v>42</v>
      </c>
      <c r="L119" s="46" t="s">
        <v>42</v>
      </c>
      <c r="M119" s="41" t="s">
        <v>42</v>
      </c>
      <c r="N119" s="45" t="n">
        <v>-85.8171678373021</v>
      </c>
      <c r="O119" s="45" t="n">
        <v>-85.8171678373021</v>
      </c>
      <c r="P119" s="43" t="n">
        <v>-34.6292701702929</v>
      </c>
      <c r="Q119" s="44"/>
      <c r="R119" s="45" t="s">
        <v>42</v>
      </c>
      <c r="S119" s="46" t="s">
        <v>42</v>
      </c>
      <c r="T119" s="47" t="n">
        <v>441.636939361182</v>
      </c>
    </row>
    <row r="120" customFormat="false" ht="12" hidden="false" customHeight="true" outlineLevel="0" collapsed="false">
      <c r="B120" s="58" t="s">
        <v>37</v>
      </c>
      <c r="C120" s="57"/>
      <c r="D120" s="41" t="n">
        <v>1.27867857142857</v>
      </c>
      <c r="E120" s="41" t="n">
        <v>0.0860535714285715</v>
      </c>
      <c r="F120" s="42" t="s">
        <v>42</v>
      </c>
      <c r="G120" s="45" t="n">
        <v>-67.1139485362806</v>
      </c>
      <c r="H120" s="45" t="n">
        <v>-67.1139485362806</v>
      </c>
      <c r="I120" s="43" t="n">
        <v>-27.0820759368824</v>
      </c>
      <c r="J120" s="59"/>
      <c r="K120" s="45" t="s">
        <v>42</v>
      </c>
      <c r="L120" s="51" t="s">
        <v>42</v>
      </c>
      <c r="M120" s="42" t="s">
        <v>42</v>
      </c>
      <c r="N120" s="45" t="n">
        <v>-85.8171678373021</v>
      </c>
      <c r="O120" s="45" t="n">
        <v>-85.8171678373021</v>
      </c>
      <c r="P120" s="43" t="n">
        <v>-34.6292701702929</v>
      </c>
      <c r="Q120" s="59"/>
      <c r="R120" s="45" t="s">
        <v>42</v>
      </c>
      <c r="S120" s="51" t="s">
        <v>42</v>
      </c>
      <c r="T120" s="47" t="n">
        <v>441.63693936118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12.6283392857143</v>
      </c>
      <c r="E122" s="41" t="n">
        <v>0.457375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.649388392857143</v>
      </c>
      <c r="E124" s="41" t="n">
        <v>0.17415625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.784758928571428</v>
      </c>
      <c r="E126" s="42" t="n">
        <v>0.0411696428571429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0.181941964285714</v>
      </c>
      <c r="E128" s="41" t="n">
        <v>4.46428571428571E-005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457.87165624999</v>
      </c>
      <c r="E137" s="27" t="n">
        <v>210.06546875</v>
      </c>
      <c r="F137" s="28" t="s">
        <v>42</v>
      </c>
      <c r="G137" s="29" t="n">
        <v>-0.060073667506301</v>
      </c>
      <c r="H137" s="29" t="n">
        <v>-0.060073667506301</v>
      </c>
      <c r="I137" s="30" t="n">
        <v>-0.0243464897575312</v>
      </c>
      <c r="J137" s="31"/>
      <c r="K137" s="30" t="s">
        <v>42</v>
      </c>
      <c r="L137" s="32" t="n">
        <v>-5.51256713866734</v>
      </c>
      <c r="M137" s="33" t="s">
        <v>42</v>
      </c>
      <c r="N137" s="34" t="n">
        <v>-87.5796971444225</v>
      </c>
      <c r="O137" s="35" t="n">
        <v>-87.5796971444225</v>
      </c>
      <c r="P137" s="36" t="n">
        <v>-35.4940573466856</v>
      </c>
      <c r="Q137" s="31"/>
      <c r="R137" s="36" t="s">
        <v>42</v>
      </c>
      <c r="S137" s="37" t="n">
        <v>-1158</v>
      </c>
      <c r="T137" s="38" t="n">
        <v>4697.27043313407</v>
      </c>
    </row>
    <row r="138" customFormat="false" ht="12" hidden="false" customHeight="true" outlineLevel="0" collapsed="false">
      <c r="B138" s="39" t="s">
        <v>34</v>
      </c>
      <c r="C138" s="40"/>
      <c r="D138" s="41" t="n">
        <v>1442.34854910714</v>
      </c>
      <c r="E138" s="41" t="n">
        <v>209.306669642857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n">
        <v>-5.53255183877281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n">
        <v>-1158</v>
      </c>
      <c r="T138" s="47" t="n">
        <v>42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5.5231071428572</v>
      </c>
      <c r="E140" s="41" t="n">
        <v>0.758799107142857</v>
      </c>
      <c r="F140" s="41" t="s">
        <v>42</v>
      </c>
      <c r="G140" s="45" t="n">
        <v>-5.64189220227869</v>
      </c>
      <c r="H140" s="45" t="n">
        <v>-5.64189220227869</v>
      </c>
      <c r="I140" s="43" t="n">
        <v>-2.28653046197764</v>
      </c>
      <c r="J140" s="44"/>
      <c r="K140" s="45" t="s">
        <v>42</v>
      </c>
      <c r="L140" s="46" t="s">
        <v>42</v>
      </c>
      <c r="M140" s="41" t="s">
        <v>42</v>
      </c>
      <c r="N140" s="45" t="n">
        <v>-87.5796971444225</v>
      </c>
      <c r="O140" s="45" t="n">
        <v>-87.5796971444225</v>
      </c>
      <c r="P140" s="43" t="n">
        <v>-35.4940573466856</v>
      </c>
      <c r="Q140" s="44"/>
      <c r="R140" s="45" t="s">
        <v>42</v>
      </c>
      <c r="S140" s="46" t="s">
        <v>42</v>
      </c>
      <c r="T140" s="47" t="n">
        <v>451.270433134064</v>
      </c>
    </row>
    <row r="141" customFormat="false" ht="12" hidden="false" customHeight="true" outlineLevel="0" collapsed="false">
      <c r="B141" s="58" t="s">
        <v>37</v>
      </c>
      <c r="C141" s="57"/>
      <c r="D141" s="41" t="n">
        <v>1.27867857142857</v>
      </c>
      <c r="E141" s="41" t="n">
        <v>0.0860535714285715</v>
      </c>
      <c r="F141" s="42" t="s">
        <v>42</v>
      </c>
      <c r="G141" s="45" t="n">
        <v>-68.4923475698636</v>
      </c>
      <c r="H141" s="45" t="n">
        <v>-68.4923475698636</v>
      </c>
      <c r="I141" s="43" t="n">
        <v>-27.7583891212243</v>
      </c>
      <c r="J141" s="59"/>
      <c r="K141" s="45" t="s">
        <v>42</v>
      </c>
      <c r="L141" s="51" t="s">
        <v>42</v>
      </c>
      <c r="M141" s="42" t="s">
        <v>42</v>
      </c>
      <c r="N141" s="45" t="n">
        <v>-87.5796971444225</v>
      </c>
      <c r="O141" s="45" t="n">
        <v>-87.5796971444225</v>
      </c>
      <c r="P141" s="43" t="n">
        <v>-35.4940573466856</v>
      </c>
      <c r="Q141" s="59"/>
      <c r="R141" s="45" t="s">
        <v>42</v>
      </c>
      <c r="S141" s="51" t="s">
        <v>42</v>
      </c>
      <c r="T141" s="47" t="n">
        <v>451.270433134064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12.6283392857143</v>
      </c>
      <c r="E143" s="41" t="n">
        <v>0.457375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.649388392857143</v>
      </c>
      <c r="E145" s="41" t="n">
        <v>0.17415625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0.784758928571428</v>
      </c>
      <c r="E147" s="42" t="n">
        <v>0.0411696428571429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0.181941964285714</v>
      </c>
      <c r="E149" s="41" t="n">
        <v>4.46428571428571E-005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450.75608035714</v>
      </c>
      <c r="E158" s="27" t="n">
        <v>209.340357142857</v>
      </c>
      <c r="F158" s="28" t="s">
        <v>42</v>
      </c>
      <c r="G158" s="29" t="n">
        <v>-0.0617229215035863</v>
      </c>
      <c r="H158" s="29" t="n">
        <v>-0.0617229215035863</v>
      </c>
      <c r="I158" s="30" t="n">
        <v>-0.025063018352861</v>
      </c>
      <c r="J158" s="31"/>
      <c r="K158" s="30" t="s">
        <v>42</v>
      </c>
      <c r="L158" s="32" t="n">
        <v>-5.53166152864526</v>
      </c>
      <c r="M158" s="33" t="s">
        <v>42</v>
      </c>
      <c r="N158" s="34" t="n">
        <v>-89.544903668734</v>
      </c>
      <c r="O158" s="35" t="n">
        <v>-89.544903668734</v>
      </c>
      <c r="P158" s="36" t="n">
        <v>-36.3603262675156</v>
      </c>
      <c r="Q158" s="31"/>
      <c r="R158" s="36" t="s">
        <v>42</v>
      </c>
      <c r="S158" s="37" t="n">
        <v>-1158</v>
      </c>
      <c r="T158" s="38" t="n">
        <v>4707.65250976625</v>
      </c>
    </row>
    <row r="159" customFormat="false" ht="12" hidden="false" customHeight="true" outlineLevel="0" collapsed="false">
      <c r="B159" s="39" t="s">
        <v>34</v>
      </c>
      <c r="C159" s="40"/>
      <c r="D159" s="41" t="n">
        <v>1435.23297321428</v>
      </c>
      <c r="E159" s="41" t="n">
        <v>208.581558035714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n">
        <v>-5.55178516694042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n">
        <v>-1158</v>
      </c>
      <c r="T159" s="47" t="n">
        <v>424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5.5231071428572</v>
      </c>
      <c r="E161" s="41" t="n">
        <v>0.758799107142857</v>
      </c>
      <c r="F161" s="41" t="s">
        <v>42</v>
      </c>
      <c r="G161" s="45" t="n">
        <v>-5.76849098860581</v>
      </c>
      <c r="H161" s="45" t="n">
        <v>-5.76849098860581</v>
      </c>
      <c r="I161" s="43" t="n">
        <v>-2.34233558609731</v>
      </c>
      <c r="J161" s="44"/>
      <c r="K161" s="45" t="s">
        <v>42</v>
      </c>
      <c r="L161" s="46" t="s">
        <v>42</v>
      </c>
      <c r="M161" s="41" t="s">
        <v>42</v>
      </c>
      <c r="N161" s="45" t="n">
        <v>-89.544903668734</v>
      </c>
      <c r="O161" s="45" t="n">
        <v>-89.544903668734</v>
      </c>
      <c r="P161" s="43" t="n">
        <v>-36.3603262675156</v>
      </c>
      <c r="Q161" s="44"/>
      <c r="R161" s="45" t="s">
        <v>42</v>
      </c>
      <c r="S161" s="46" t="s">
        <v>42</v>
      </c>
      <c r="T161" s="47" t="n">
        <v>461.652509766249</v>
      </c>
    </row>
    <row r="162" customFormat="false" ht="12" hidden="false" customHeight="true" outlineLevel="0" collapsed="false">
      <c r="B162" s="58" t="s">
        <v>37</v>
      </c>
      <c r="C162" s="57"/>
      <c r="D162" s="41" t="n">
        <v>1.27867857142857</v>
      </c>
      <c r="E162" s="41" t="n">
        <v>0.0860535714285715</v>
      </c>
      <c r="F162" s="42" t="s">
        <v>42</v>
      </c>
      <c r="G162" s="45" t="n">
        <v>-70.0292518147794</v>
      </c>
      <c r="H162" s="45" t="n">
        <v>-70.0292518147794</v>
      </c>
      <c r="I162" s="43" t="n">
        <v>-28.4358611147232</v>
      </c>
      <c r="J162" s="59"/>
      <c r="K162" s="45" t="s">
        <v>42</v>
      </c>
      <c r="L162" s="51" t="s">
        <v>42</v>
      </c>
      <c r="M162" s="42" t="s">
        <v>42</v>
      </c>
      <c r="N162" s="45" t="n">
        <v>-89.544903668734</v>
      </c>
      <c r="O162" s="45" t="n">
        <v>-89.544903668734</v>
      </c>
      <c r="P162" s="43" t="n">
        <v>-36.3603262675156</v>
      </c>
      <c r="Q162" s="59"/>
      <c r="R162" s="45" t="s">
        <v>42</v>
      </c>
      <c r="S162" s="51" t="s">
        <v>42</v>
      </c>
      <c r="T162" s="47" t="n">
        <v>461.652509766249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12.6283392857143</v>
      </c>
      <c r="E164" s="41" t="n">
        <v>0.457375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.649388392857143</v>
      </c>
      <c r="E166" s="41" t="n">
        <v>0.17415625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0.784758928571428</v>
      </c>
      <c r="E168" s="42" t="n">
        <v>0.0411696428571429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0.181941964285714</v>
      </c>
      <c r="E170" s="41" t="n">
        <v>4.46428571428571E-005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443.64050446429</v>
      </c>
      <c r="E179" s="27" t="n">
        <v>208.615245535714</v>
      </c>
      <c r="F179" s="28" t="s">
        <v>42</v>
      </c>
      <c r="G179" s="29" t="n">
        <v>-0.0632268743902342</v>
      </c>
      <c r="H179" s="29" t="n">
        <v>-0.0632268743902342</v>
      </c>
      <c r="I179" s="30" t="n">
        <v>-0.0257882231999757</v>
      </c>
      <c r="J179" s="31"/>
      <c r="K179" s="30" t="s">
        <v>42</v>
      </c>
      <c r="L179" s="32" t="n">
        <v>-5.55088865641776</v>
      </c>
      <c r="M179" s="33" t="s">
        <v>42</v>
      </c>
      <c r="N179" s="34" t="n">
        <v>-91.2768768404178</v>
      </c>
      <c r="O179" s="35" t="n">
        <v>-91.2768768404178</v>
      </c>
      <c r="P179" s="36" t="n">
        <v>-37.2289235496505</v>
      </c>
      <c r="Q179" s="31"/>
      <c r="R179" s="36" t="s">
        <v>42</v>
      </c>
      <c r="S179" s="37" t="n">
        <v>-1158</v>
      </c>
      <c r="T179" s="38" t="n">
        <v>4717.18793476359</v>
      </c>
    </row>
    <row r="180" customFormat="false" ht="12" hidden="false" customHeight="true" outlineLevel="0" collapsed="false">
      <c r="B180" s="39" t="s">
        <v>34</v>
      </c>
      <c r="C180" s="40"/>
      <c r="D180" s="41" t="n">
        <v>1428.11739732143</v>
      </c>
      <c r="E180" s="41" t="n">
        <v>207.856446428571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n">
        <v>-5.57115268685179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n">
        <v>-1158</v>
      </c>
      <c r="T180" s="47" t="n">
        <v>4246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5.5231071428572</v>
      </c>
      <c r="E182" s="41" t="n">
        <v>0.758799107142857</v>
      </c>
      <c r="F182" s="41" t="s">
        <v>42</v>
      </c>
      <c r="G182" s="45" t="n">
        <v>-5.88006486075297</v>
      </c>
      <c r="H182" s="45" t="n">
        <v>-5.88006486075297</v>
      </c>
      <c r="I182" s="43" t="n">
        <v>-2.3982907034679</v>
      </c>
      <c r="J182" s="44"/>
      <c r="K182" s="45" t="s">
        <v>42</v>
      </c>
      <c r="L182" s="46" t="s">
        <v>42</v>
      </c>
      <c r="M182" s="41" t="s">
        <v>42</v>
      </c>
      <c r="N182" s="45" t="n">
        <v>-91.2768768404178</v>
      </c>
      <c r="O182" s="45" t="n">
        <v>-91.2768768404178</v>
      </c>
      <c r="P182" s="43" t="n">
        <v>-37.2289235496505</v>
      </c>
      <c r="Q182" s="44"/>
      <c r="R182" s="45" t="s">
        <v>42</v>
      </c>
      <c r="S182" s="46" t="s">
        <v>42</v>
      </c>
      <c r="T182" s="47" t="n">
        <v>471.187934763584</v>
      </c>
    </row>
    <row r="183" customFormat="false" ht="12" hidden="false" customHeight="true" outlineLevel="0" collapsed="false">
      <c r="B183" s="58" t="s">
        <v>37</v>
      </c>
      <c r="C183" s="57"/>
      <c r="D183" s="41" t="n">
        <v>1.27867857142857</v>
      </c>
      <c r="E183" s="41" t="n">
        <v>0.0860535714285715</v>
      </c>
      <c r="F183" s="42" t="s">
        <v>42</v>
      </c>
      <c r="G183" s="45" t="n">
        <v>-71.3837541974609</v>
      </c>
      <c r="H183" s="45" t="n">
        <v>-71.3837541974609</v>
      </c>
      <c r="I183" s="43" t="n">
        <v>-29.1151540203394</v>
      </c>
      <c r="J183" s="59"/>
      <c r="K183" s="45" t="s">
        <v>42</v>
      </c>
      <c r="L183" s="51" t="s">
        <v>42</v>
      </c>
      <c r="M183" s="42" t="s">
        <v>42</v>
      </c>
      <c r="N183" s="45" t="n">
        <v>-91.2768768404178</v>
      </c>
      <c r="O183" s="45" t="n">
        <v>-91.2768768404178</v>
      </c>
      <c r="P183" s="43" t="n">
        <v>-37.2289235496505</v>
      </c>
      <c r="Q183" s="59"/>
      <c r="R183" s="45" t="s">
        <v>42</v>
      </c>
      <c r="S183" s="51" t="s">
        <v>42</v>
      </c>
      <c r="T183" s="47" t="n">
        <v>471.187934763584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12.6283392857143</v>
      </c>
      <c r="E185" s="41" t="n">
        <v>0.457375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.649388392857143</v>
      </c>
      <c r="E187" s="41" t="n">
        <v>0.17415625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0.784758928571428</v>
      </c>
      <c r="E189" s="42" t="n">
        <v>0.0411696428571429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0.181941964285714</v>
      </c>
      <c r="E191" s="41" t="n">
        <v>4.46428571428571E-005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436.52492857143</v>
      </c>
      <c r="E200" s="27" t="n">
        <v>207.890133928571</v>
      </c>
      <c r="F200" s="28" t="s">
        <v>42</v>
      </c>
      <c r="G200" s="29" t="n">
        <v>-0.0648161147237519</v>
      </c>
      <c r="H200" s="29" t="n">
        <v>-0.0648161147237519</v>
      </c>
      <c r="I200" s="30" t="n">
        <v>-0.0265214984832054</v>
      </c>
      <c r="J200" s="31"/>
      <c r="K200" s="30" t="s">
        <v>42</v>
      </c>
      <c r="L200" s="32" t="n">
        <v>-5.57024991093554</v>
      </c>
      <c r="M200" s="33" t="s">
        <v>42</v>
      </c>
      <c r="N200" s="34" t="n">
        <v>-93.1099645738152</v>
      </c>
      <c r="O200" s="35" t="n">
        <v>-93.1099645738152</v>
      </c>
      <c r="P200" s="36" t="n">
        <v>-38.0987937141939</v>
      </c>
      <c r="Q200" s="31"/>
      <c r="R200" s="36" t="s">
        <v>42</v>
      </c>
      <c r="S200" s="37" t="n">
        <v>-1158</v>
      </c>
      <c r="T200" s="38" t="n">
        <v>4727.09878038937</v>
      </c>
    </row>
    <row r="201" customFormat="false" ht="12" hidden="false" customHeight="true" outlineLevel="0" collapsed="false">
      <c r="B201" s="39" t="s">
        <v>34</v>
      </c>
      <c r="C201" s="40"/>
      <c r="D201" s="41" t="n">
        <v>1421.00182142857</v>
      </c>
      <c r="E201" s="41" t="n">
        <v>207.131334821428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n">
        <v>-5.59065580781552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n">
        <v>-1158</v>
      </c>
      <c r="T201" s="47" t="n">
        <v>424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5.5231071428572</v>
      </c>
      <c r="E203" s="41" t="n">
        <v>0.758799107142857</v>
      </c>
      <c r="F203" s="41" t="s">
        <v>42</v>
      </c>
      <c r="G203" s="45" t="n">
        <v>-5.99815254233165</v>
      </c>
      <c r="H203" s="45" t="n">
        <v>-5.99815254233165</v>
      </c>
      <c r="I203" s="43" t="n">
        <v>-2.45432782004116</v>
      </c>
      <c r="J203" s="44"/>
      <c r="K203" s="45" t="s">
        <v>42</v>
      </c>
      <c r="L203" s="46" t="s">
        <v>42</v>
      </c>
      <c r="M203" s="41" t="s">
        <v>42</v>
      </c>
      <c r="N203" s="45" t="n">
        <v>-93.1099645738152</v>
      </c>
      <c r="O203" s="45" t="n">
        <v>-93.1099645738152</v>
      </c>
      <c r="P203" s="43" t="n">
        <v>-38.0987937141939</v>
      </c>
      <c r="Q203" s="44"/>
      <c r="R203" s="45" t="s">
        <v>42</v>
      </c>
      <c r="S203" s="46" t="s">
        <v>42</v>
      </c>
      <c r="T203" s="47" t="n">
        <v>481.098780389367</v>
      </c>
    </row>
    <row r="204" customFormat="false" ht="12" hidden="false" customHeight="true" outlineLevel="0" collapsed="false">
      <c r="B204" s="58" t="s">
        <v>37</v>
      </c>
      <c r="C204" s="57"/>
      <c r="D204" s="41" t="n">
        <v>1.27867857142857</v>
      </c>
      <c r="E204" s="41" t="n">
        <v>0.0860535714285715</v>
      </c>
      <c r="F204" s="42" t="s">
        <v>42</v>
      </c>
      <c r="G204" s="45" t="n">
        <v>-72.8173339682937</v>
      </c>
      <c r="H204" s="45" t="n">
        <v>-72.8173339682937</v>
      </c>
      <c r="I204" s="43" t="n">
        <v>-29.7954423930237</v>
      </c>
      <c r="J204" s="59"/>
      <c r="K204" s="45" t="s">
        <v>42</v>
      </c>
      <c r="L204" s="51" t="s">
        <v>42</v>
      </c>
      <c r="M204" s="42" t="s">
        <v>42</v>
      </c>
      <c r="N204" s="45" t="n">
        <v>-93.1099645738152</v>
      </c>
      <c r="O204" s="45" t="n">
        <v>-93.1099645738152</v>
      </c>
      <c r="P204" s="43" t="n">
        <v>-38.0987937141939</v>
      </c>
      <c r="Q204" s="59"/>
      <c r="R204" s="45" t="s">
        <v>42</v>
      </c>
      <c r="S204" s="51" t="s">
        <v>42</v>
      </c>
      <c r="T204" s="47" t="n">
        <v>481.098780389367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12.6283392857143</v>
      </c>
      <c r="E206" s="41" t="n">
        <v>0.457375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.649388392857143</v>
      </c>
      <c r="E208" s="41" t="n">
        <v>0.17415625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0.784758928571428</v>
      </c>
      <c r="E210" s="42" t="n">
        <v>0.0411696428571429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0.181941964285714</v>
      </c>
      <c r="E212" s="41" t="n">
        <v>4.46428571428571E-005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429.40935267857</v>
      </c>
      <c r="E221" s="27" t="n">
        <v>207.165022321428</v>
      </c>
      <c r="F221" s="28" t="s">
        <v>42</v>
      </c>
      <c r="G221" s="29" t="n">
        <v>-0.0641521466555077</v>
      </c>
      <c r="H221" s="29" t="n">
        <v>-0.0641521466555077</v>
      </c>
      <c r="I221" s="30" t="n">
        <v>-0.0260337429887376</v>
      </c>
      <c r="J221" s="31"/>
      <c r="K221" s="30" t="s">
        <v>42</v>
      </c>
      <c r="L221" s="32" t="n">
        <v>-5.58974670059551</v>
      </c>
      <c r="M221" s="33" t="s">
        <v>42</v>
      </c>
      <c r="N221" s="34" t="n">
        <v>-91.69967842379</v>
      </c>
      <c r="O221" s="35" t="n">
        <v>-91.69967842379</v>
      </c>
      <c r="P221" s="36" t="n">
        <v>-37.2128757133317</v>
      </c>
      <c r="Q221" s="31"/>
      <c r="R221" s="36" t="s">
        <v>42</v>
      </c>
      <c r="S221" s="37" t="n">
        <v>-1158</v>
      </c>
      <c r="T221" s="38" t="n">
        <v>4718.67936516945</v>
      </c>
    </row>
    <row r="222" customFormat="false" ht="12" hidden="false" customHeight="true" outlineLevel="0" collapsed="false">
      <c r="B222" s="39" t="s">
        <v>34</v>
      </c>
      <c r="C222" s="40"/>
      <c r="D222" s="41" t="n">
        <v>1413.88624553571</v>
      </c>
      <c r="E222" s="41" t="n">
        <v>206.406223214285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n">
        <v>-5.61029595894401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n">
        <v>-1158</v>
      </c>
      <c r="T222" s="47" t="n">
        <v>4246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5.5231071428572</v>
      </c>
      <c r="E224" s="41" t="n">
        <v>0.758799107142857</v>
      </c>
      <c r="F224" s="41" t="s">
        <v>42</v>
      </c>
      <c r="G224" s="45" t="n">
        <v>-5.9073017779166</v>
      </c>
      <c r="H224" s="45" t="n">
        <v>-5.9073017779166</v>
      </c>
      <c r="I224" s="43" t="n">
        <v>-2.39725690036578</v>
      </c>
      <c r="J224" s="44"/>
      <c r="K224" s="45" t="s">
        <v>42</v>
      </c>
      <c r="L224" s="46" t="s">
        <v>42</v>
      </c>
      <c r="M224" s="41" t="s">
        <v>42</v>
      </c>
      <c r="N224" s="45" t="n">
        <v>-91.69967842379</v>
      </c>
      <c r="O224" s="45" t="n">
        <v>-91.69967842379</v>
      </c>
      <c r="P224" s="43" t="n">
        <v>-37.2128757133317</v>
      </c>
      <c r="Q224" s="44"/>
      <c r="R224" s="45" t="s">
        <v>42</v>
      </c>
      <c r="S224" s="46" t="s">
        <v>42</v>
      </c>
      <c r="T224" s="47" t="n">
        <v>472.679365169447</v>
      </c>
    </row>
    <row r="225" customFormat="false" ht="12" hidden="false" customHeight="true" outlineLevel="0" collapsed="false">
      <c r="B225" s="58" t="s">
        <v>37</v>
      </c>
      <c r="C225" s="57"/>
      <c r="D225" s="41" t="n">
        <v>1.27867857142857</v>
      </c>
      <c r="E225" s="41" t="n">
        <v>0.0860535714285715</v>
      </c>
      <c r="F225" s="42" t="s">
        <v>42</v>
      </c>
      <c r="G225" s="45" t="n">
        <v>-71.714409291571</v>
      </c>
      <c r="H225" s="45" t="n">
        <v>-71.714409291571</v>
      </c>
      <c r="I225" s="43" t="n">
        <v>-29.1026036916819</v>
      </c>
      <c r="J225" s="59"/>
      <c r="K225" s="45" t="s">
        <v>42</v>
      </c>
      <c r="L225" s="51" t="s">
        <v>42</v>
      </c>
      <c r="M225" s="42" t="s">
        <v>42</v>
      </c>
      <c r="N225" s="45" t="n">
        <v>-91.69967842379</v>
      </c>
      <c r="O225" s="45" t="n">
        <v>-91.69967842379</v>
      </c>
      <c r="P225" s="43" t="n">
        <v>-37.2128757133317</v>
      </c>
      <c r="Q225" s="59"/>
      <c r="R225" s="45" t="s">
        <v>42</v>
      </c>
      <c r="S225" s="51" t="s">
        <v>42</v>
      </c>
      <c r="T225" s="47" t="n">
        <v>472.679365169447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12.6283392857143</v>
      </c>
      <c r="E227" s="41" t="n">
        <v>0.457375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.649388392857143</v>
      </c>
      <c r="E229" s="41" t="n">
        <v>0.17415625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0.784758928571428</v>
      </c>
      <c r="E231" s="42" t="n">
        <v>0.0411696428571429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0.181941964285714</v>
      </c>
      <c r="E233" s="41" t="n">
        <v>4.46428571428571E-005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422.29377678571</v>
      </c>
      <c r="E242" s="27" t="n">
        <v>206.439910714285</v>
      </c>
      <c r="F242" s="28" t="s">
        <v>42</v>
      </c>
      <c r="G242" s="29" t="n">
        <v>-0.0659485282504449</v>
      </c>
      <c r="H242" s="29" t="n">
        <v>-0.0659485282504449</v>
      </c>
      <c r="I242" s="30" t="n">
        <v>-0.0267613502178267</v>
      </c>
      <c r="J242" s="31"/>
      <c r="K242" s="30" t="s">
        <v>42</v>
      </c>
      <c r="L242" s="32" t="n">
        <v>-5.60938045358236</v>
      </c>
      <c r="M242" s="33" t="s">
        <v>42</v>
      </c>
      <c r="N242" s="34" t="n">
        <v>-93.7981813187844</v>
      </c>
      <c r="O242" s="35" t="n">
        <v>-93.7981813187844</v>
      </c>
      <c r="P242" s="36" t="n">
        <v>-38.0625018731978</v>
      </c>
      <c r="Q242" s="31"/>
      <c r="R242" s="36" t="s">
        <v>42</v>
      </c>
      <c r="S242" s="37" t="n">
        <v>-1158</v>
      </c>
      <c r="T242" s="38" t="n">
        <v>4729.48917170394</v>
      </c>
    </row>
    <row r="243" customFormat="false" ht="12" hidden="false" customHeight="true" outlineLevel="0" collapsed="false">
      <c r="B243" s="39" t="s">
        <v>34</v>
      </c>
      <c r="C243" s="40"/>
      <c r="D243" s="41" t="n">
        <v>1406.77066964285</v>
      </c>
      <c r="E243" s="41" t="n">
        <v>205.681111607143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n">
        <v>-5.6300745895025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n">
        <v>-1158</v>
      </c>
      <c r="T243" s="47" t="n">
        <v>424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5.5231071428572</v>
      </c>
      <c r="E245" s="41" t="n">
        <v>0.758799107142857</v>
      </c>
      <c r="F245" s="41" t="s">
        <v>42</v>
      </c>
      <c r="G245" s="45" t="n">
        <v>-6.04248752878994</v>
      </c>
      <c r="H245" s="45" t="n">
        <v>-6.04248752878994</v>
      </c>
      <c r="I245" s="43" t="n">
        <v>-2.45198989628259</v>
      </c>
      <c r="J245" s="44"/>
      <c r="K245" s="45" t="s">
        <v>42</v>
      </c>
      <c r="L245" s="46" t="s">
        <v>42</v>
      </c>
      <c r="M245" s="41" t="s">
        <v>42</v>
      </c>
      <c r="N245" s="45" t="n">
        <v>-93.7981813187844</v>
      </c>
      <c r="O245" s="45" t="n">
        <v>-93.7981813187844</v>
      </c>
      <c r="P245" s="43" t="n">
        <v>-38.0625018731978</v>
      </c>
      <c r="Q245" s="44"/>
      <c r="R245" s="45" t="s">
        <v>42</v>
      </c>
      <c r="S245" s="46" t="s">
        <v>42</v>
      </c>
      <c r="T245" s="47" t="n">
        <v>483.489171703935</v>
      </c>
    </row>
    <row r="246" customFormat="false" ht="12" hidden="false" customHeight="true" outlineLevel="0" collapsed="false">
      <c r="B246" s="58" t="s">
        <v>37</v>
      </c>
      <c r="C246" s="57"/>
      <c r="D246" s="41" t="n">
        <v>1.27867857142857</v>
      </c>
      <c r="E246" s="41" t="n">
        <v>0.0860535714285715</v>
      </c>
      <c r="F246" s="42" t="s">
        <v>42</v>
      </c>
      <c r="G246" s="45" t="n">
        <v>-73.3555589455062</v>
      </c>
      <c r="H246" s="45" t="n">
        <v>-73.3555589455062</v>
      </c>
      <c r="I246" s="43" t="n">
        <v>-29.7670600913202</v>
      </c>
      <c r="J246" s="59"/>
      <c r="K246" s="45" t="s">
        <v>42</v>
      </c>
      <c r="L246" s="51" t="s">
        <v>42</v>
      </c>
      <c r="M246" s="42" t="s">
        <v>42</v>
      </c>
      <c r="N246" s="45" t="n">
        <v>-93.7981813187844</v>
      </c>
      <c r="O246" s="45" t="n">
        <v>-93.7981813187844</v>
      </c>
      <c r="P246" s="43" t="n">
        <v>-38.0625018731978</v>
      </c>
      <c r="Q246" s="59"/>
      <c r="R246" s="45" t="s">
        <v>42</v>
      </c>
      <c r="S246" s="51" t="s">
        <v>42</v>
      </c>
      <c r="T246" s="47" t="n">
        <v>483.489171703935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12.6283392857143</v>
      </c>
      <c r="E248" s="41" t="n">
        <v>0.457375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0.649388392857143</v>
      </c>
      <c r="E250" s="41" t="n">
        <v>0.17415625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0.784758928571428</v>
      </c>
      <c r="E252" s="42" t="n">
        <v>0.0411696428571429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0.181941964285714</v>
      </c>
      <c r="E254" s="41" t="n">
        <v>4.46428571428571E-005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415.17820089285</v>
      </c>
      <c r="E263" s="27" t="n">
        <v>205.714799107143</v>
      </c>
      <c r="F263" s="28" t="s">
        <v>42</v>
      </c>
      <c r="G263" s="29" t="n">
        <v>-0.0678101816041845</v>
      </c>
      <c r="H263" s="29" t="n">
        <v>-0.0678101816041845</v>
      </c>
      <c r="I263" s="30" t="n">
        <v>-0.0274970289859333</v>
      </c>
      <c r="J263" s="31"/>
      <c r="K263" s="30" t="s">
        <v>42</v>
      </c>
      <c r="L263" s="32" t="n">
        <v>-5.62915261821721</v>
      </c>
      <c r="M263" s="33" t="s">
        <v>42</v>
      </c>
      <c r="N263" s="34" t="n">
        <v>-95.9634908048274</v>
      </c>
      <c r="O263" s="35" t="n">
        <v>-95.9634908048274</v>
      </c>
      <c r="P263" s="36" t="n">
        <v>-38.9131960102117</v>
      </c>
      <c r="Q263" s="31"/>
      <c r="R263" s="36" t="s">
        <v>42</v>
      </c>
      <c r="S263" s="37" t="n">
        <v>-1158</v>
      </c>
      <c r="T263" s="38" t="n">
        <v>4740.54785165515</v>
      </c>
    </row>
    <row r="264" customFormat="false" ht="12" hidden="false" customHeight="true" outlineLevel="0" collapsed="false">
      <c r="B264" s="39" t="s">
        <v>34</v>
      </c>
      <c r="C264" s="40"/>
      <c r="D264" s="41" t="n">
        <v>1399.65509375</v>
      </c>
      <c r="E264" s="41" t="n">
        <v>204.956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n">
        <v>-5.64999316926561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n">
        <v>-1158</v>
      </c>
      <c r="T264" s="47" t="n">
        <v>4246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5.5231071428572</v>
      </c>
      <c r="E266" s="41" t="n">
        <v>0.758799107142857</v>
      </c>
      <c r="F266" s="41" t="s">
        <v>42</v>
      </c>
      <c r="G266" s="45" t="n">
        <v>-6.18197696644671</v>
      </c>
      <c r="H266" s="45" t="n">
        <v>-6.18197696644671</v>
      </c>
      <c r="I266" s="43" t="n">
        <v>-2.50679169138617</v>
      </c>
      <c r="J266" s="44"/>
      <c r="K266" s="45" t="s">
        <v>42</v>
      </c>
      <c r="L266" s="46" t="s">
        <v>42</v>
      </c>
      <c r="M266" s="41" t="s">
        <v>42</v>
      </c>
      <c r="N266" s="45" t="n">
        <v>-95.9634908048274</v>
      </c>
      <c r="O266" s="45" t="n">
        <v>-95.9634908048274</v>
      </c>
      <c r="P266" s="43" t="n">
        <v>-38.9131960102117</v>
      </c>
      <c r="Q266" s="44"/>
      <c r="R266" s="45" t="s">
        <v>42</v>
      </c>
      <c r="S266" s="46" t="s">
        <v>42</v>
      </c>
      <c r="T266" s="47" t="n">
        <v>494.547851655144</v>
      </c>
    </row>
    <row r="267" customFormat="false" ht="12" hidden="false" customHeight="true" outlineLevel="0" collapsed="false">
      <c r="B267" s="58" t="s">
        <v>37</v>
      </c>
      <c r="C267" s="57"/>
      <c r="D267" s="41" t="n">
        <v>1.27867857142857</v>
      </c>
      <c r="E267" s="41" t="n">
        <v>0.0860535714285715</v>
      </c>
      <c r="F267" s="42" t="s">
        <v>42</v>
      </c>
      <c r="G267" s="45" t="n">
        <v>-75.0489551863018</v>
      </c>
      <c r="H267" s="45" t="n">
        <v>-75.0489551863018</v>
      </c>
      <c r="I267" s="43" t="n">
        <v>-30.4323517103574</v>
      </c>
      <c r="J267" s="59"/>
      <c r="K267" s="45" t="s">
        <v>42</v>
      </c>
      <c r="L267" s="51" t="s">
        <v>42</v>
      </c>
      <c r="M267" s="42" t="s">
        <v>42</v>
      </c>
      <c r="N267" s="45" t="n">
        <v>-95.9634908048274</v>
      </c>
      <c r="O267" s="45" t="n">
        <v>-95.9634908048274</v>
      </c>
      <c r="P267" s="43" t="n">
        <v>-38.9131960102117</v>
      </c>
      <c r="Q267" s="59"/>
      <c r="R267" s="45" t="s">
        <v>42</v>
      </c>
      <c r="S267" s="51" t="s">
        <v>42</v>
      </c>
      <c r="T267" s="47" t="n">
        <v>494.547851655144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12.6283392857143</v>
      </c>
      <c r="E269" s="41" t="n">
        <v>0.457375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0.649388392857143</v>
      </c>
      <c r="E271" s="41" t="n">
        <v>0.17415625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0.784758928571428</v>
      </c>
      <c r="E273" s="42" t="n">
        <v>0.0411696428571429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0.181941964285714</v>
      </c>
      <c r="E275" s="41" t="n">
        <v>4.46428571428571E-005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408.06262499999</v>
      </c>
      <c r="E284" s="27" t="n">
        <v>204.9896875</v>
      </c>
      <c r="F284" s="28" t="s">
        <v>42</v>
      </c>
      <c r="G284" s="29" t="n">
        <v>-0.0697547578826854</v>
      </c>
      <c r="H284" s="29" t="n">
        <v>-0.0697547578826854</v>
      </c>
      <c r="I284" s="30" t="n">
        <v>-0.0282410406858898</v>
      </c>
      <c r="J284" s="31"/>
      <c r="K284" s="30" t="s">
        <v>42</v>
      </c>
      <c r="L284" s="32" t="n">
        <v>-5.64906466331386</v>
      </c>
      <c r="M284" s="33" t="s">
        <v>42</v>
      </c>
      <c r="N284" s="34" t="n">
        <v>-98.2190674905331</v>
      </c>
      <c r="O284" s="35" t="n">
        <v>-98.2190674905331</v>
      </c>
      <c r="P284" s="36" t="n">
        <v>-39.7651538809057</v>
      </c>
      <c r="Q284" s="31"/>
      <c r="R284" s="36" t="s">
        <v>42</v>
      </c>
      <c r="S284" s="37" t="n">
        <v>-1158</v>
      </c>
      <c r="T284" s="38" t="n">
        <v>4751.94214502861</v>
      </c>
    </row>
    <row r="285" customFormat="false" ht="12" hidden="false" customHeight="true" outlineLevel="0" collapsed="false">
      <c r="B285" s="39" t="s">
        <v>34</v>
      </c>
      <c r="C285" s="40"/>
      <c r="D285" s="41" t="n">
        <v>1392.53951785714</v>
      </c>
      <c r="E285" s="41" t="n">
        <v>204.230888392857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n">
        <v>-5.6700531888814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n">
        <v>-1158</v>
      </c>
      <c r="T285" s="47" t="n">
        <v>4246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5.5231071428572</v>
      </c>
      <c r="E287" s="41" t="n">
        <v>0.758799107142857</v>
      </c>
      <c r="F287" s="41" t="s">
        <v>42</v>
      </c>
      <c r="G287" s="45" t="n">
        <v>-6.32728142546693</v>
      </c>
      <c r="H287" s="45" t="n">
        <v>-6.32728142546693</v>
      </c>
      <c r="I287" s="43" t="n">
        <v>-2.56167489633049</v>
      </c>
      <c r="J287" s="44"/>
      <c r="K287" s="45" t="s">
        <v>42</v>
      </c>
      <c r="L287" s="46" t="s">
        <v>42</v>
      </c>
      <c r="M287" s="41" t="s">
        <v>42</v>
      </c>
      <c r="N287" s="45" t="n">
        <v>-98.2190674905331</v>
      </c>
      <c r="O287" s="45" t="n">
        <v>-98.2190674905331</v>
      </c>
      <c r="P287" s="43" t="n">
        <v>-39.7651538809057</v>
      </c>
      <c r="Q287" s="44"/>
      <c r="R287" s="45" t="s">
        <v>42</v>
      </c>
      <c r="S287" s="46" t="s">
        <v>42</v>
      </c>
      <c r="T287" s="47" t="n">
        <v>505.942145028609</v>
      </c>
    </row>
    <row r="288" customFormat="false" ht="12" hidden="false" customHeight="true" outlineLevel="0" collapsed="false">
      <c r="B288" s="58" t="s">
        <v>37</v>
      </c>
      <c r="C288" s="57"/>
      <c r="D288" s="41" t="n">
        <v>1.27867857142857</v>
      </c>
      <c r="E288" s="41" t="n">
        <v>0.0860535714285715</v>
      </c>
      <c r="F288" s="42" t="s">
        <v>42</v>
      </c>
      <c r="G288" s="45" t="n">
        <v>-76.8129455558171</v>
      </c>
      <c r="H288" s="45" t="n">
        <v>-76.8129455558171</v>
      </c>
      <c r="I288" s="43" t="n">
        <v>-31.0986316416322</v>
      </c>
      <c r="J288" s="59"/>
      <c r="K288" s="45" t="s">
        <v>42</v>
      </c>
      <c r="L288" s="51" t="s">
        <v>42</v>
      </c>
      <c r="M288" s="42" t="s">
        <v>42</v>
      </c>
      <c r="N288" s="45" t="n">
        <v>-98.2190674905331</v>
      </c>
      <c r="O288" s="45" t="n">
        <v>-98.2190674905331</v>
      </c>
      <c r="P288" s="43" t="n">
        <v>-39.7651538809057</v>
      </c>
      <c r="Q288" s="59"/>
      <c r="R288" s="45" t="s">
        <v>42</v>
      </c>
      <c r="S288" s="51" t="s">
        <v>42</v>
      </c>
      <c r="T288" s="47" t="n">
        <v>505.942145028609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12.6283392857143</v>
      </c>
      <c r="E290" s="41" t="n">
        <v>0.457375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0.649388392857143</v>
      </c>
      <c r="E292" s="41" t="n">
        <v>0.17415625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0.784758928571428</v>
      </c>
      <c r="E294" s="42" t="n">
        <v>0.0411696428571429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0.181941964285714</v>
      </c>
      <c r="E296" s="41" t="n">
        <v>4.46428571428571E-005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400.94704910714</v>
      </c>
      <c r="E305" s="27" t="n">
        <v>204.264575892857</v>
      </c>
      <c r="F305" s="28" t="s">
        <v>42</v>
      </c>
      <c r="G305" s="29" t="n">
        <v>-0.0717288397301406</v>
      </c>
      <c r="H305" s="29" t="n">
        <v>-0.0717288397301406</v>
      </c>
      <c r="I305" s="30" t="n">
        <v>-0.0285766809568167</v>
      </c>
      <c r="J305" s="31"/>
      <c r="K305" s="30" t="s">
        <v>42</v>
      </c>
      <c r="L305" s="32" t="n">
        <v>-5.66911807854244</v>
      </c>
      <c r="M305" s="33" t="s">
        <v>42</v>
      </c>
      <c r="N305" s="34" t="n">
        <v>-100.488306355819</v>
      </c>
      <c r="O305" s="35" t="n">
        <v>-100.488306355819</v>
      </c>
      <c r="P305" s="36" t="n">
        <v>-40.0344168597284</v>
      </c>
      <c r="Q305" s="31"/>
      <c r="R305" s="36" t="s">
        <v>42</v>
      </c>
      <c r="S305" s="37" t="n">
        <v>-1158</v>
      </c>
      <c r="T305" s="38" t="n">
        <v>4761.24998512368</v>
      </c>
    </row>
    <row r="306" customFormat="false" ht="12" hidden="false" customHeight="true" outlineLevel="0" collapsed="false">
      <c r="B306" s="39" t="s">
        <v>34</v>
      </c>
      <c r="C306" s="40"/>
      <c r="D306" s="41" t="n">
        <v>1385.42394196428</v>
      </c>
      <c r="E306" s="41" t="n">
        <v>203.505776785714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n">
        <v>-5.69025616024327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n">
        <v>-1158</v>
      </c>
      <c r="T306" s="47" t="n">
        <v>424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5.5231071428572</v>
      </c>
      <c r="E308" s="41" t="n">
        <v>0.758799107142857</v>
      </c>
      <c r="F308" s="41" t="s">
        <v>42</v>
      </c>
      <c r="G308" s="45" t="n">
        <v>-6.47346600336119</v>
      </c>
      <c r="H308" s="45" t="n">
        <v>-6.47346600336119</v>
      </c>
      <c r="I308" s="43" t="n">
        <v>-2.57902084236724</v>
      </c>
      <c r="J308" s="44"/>
      <c r="K308" s="45" t="s">
        <v>42</v>
      </c>
      <c r="L308" s="46" t="s">
        <v>42</v>
      </c>
      <c r="M308" s="41" t="s">
        <v>42</v>
      </c>
      <c r="N308" s="45" t="n">
        <v>-100.488306355819</v>
      </c>
      <c r="O308" s="45" t="n">
        <v>-100.488306355819</v>
      </c>
      <c r="P308" s="43" t="n">
        <v>-40.0344168597284</v>
      </c>
      <c r="Q308" s="44"/>
      <c r="R308" s="45" t="s">
        <v>42</v>
      </c>
      <c r="S308" s="46" t="s">
        <v>42</v>
      </c>
      <c r="T308" s="47" t="n">
        <v>515.249985123675</v>
      </c>
    </row>
    <row r="309" customFormat="false" ht="12" hidden="false" customHeight="true" outlineLevel="0" collapsed="false">
      <c r="B309" s="58" t="s">
        <v>37</v>
      </c>
      <c r="C309" s="57"/>
      <c r="D309" s="41" t="n">
        <v>1.27867857142857</v>
      </c>
      <c r="E309" s="41" t="n">
        <v>0.0860535714285715</v>
      </c>
      <c r="F309" s="42" t="s">
        <v>42</v>
      </c>
      <c r="G309" s="45" t="n">
        <v>-78.5876205335567</v>
      </c>
      <c r="H309" s="45" t="n">
        <v>-78.5876205335567</v>
      </c>
      <c r="I309" s="43" t="n">
        <v>-31.3092107385524</v>
      </c>
      <c r="J309" s="59"/>
      <c r="K309" s="45" t="s">
        <v>42</v>
      </c>
      <c r="L309" s="51" t="s">
        <v>42</v>
      </c>
      <c r="M309" s="42" t="s">
        <v>42</v>
      </c>
      <c r="N309" s="45" t="n">
        <v>-100.488306355819</v>
      </c>
      <c r="O309" s="45" t="n">
        <v>-100.488306355819</v>
      </c>
      <c r="P309" s="43" t="n">
        <v>-40.0344168597284</v>
      </c>
      <c r="Q309" s="59"/>
      <c r="R309" s="45" t="s">
        <v>42</v>
      </c>
      <c r="S309" s="51" t="s">
        <v>42</v>
      </c>
      <c r="T309" s="47" t="n">
        <v>515.249985123675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12.6283392857143</v>
      </c>
      <c r="E311" s="41" t="n">
        <v>0.457375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0.649388392857143</v>
      </c>
      <c r="E313" s="41" t="n">
        <v>0.17415625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0.784758928571428</v>
      </c>
      <c r="E315" s="42" t="n">
        <v>0.0411696428571429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0.181941964285714</v>
      </c>
      <c r="E317" s="41" t="n">
        <v>4.46428571428571E-005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393.83147321429</v>
      </c>
      <c r="E326" s="27" t="n">
        <v>203.539464285714</v>
      </c>
      <c r="F326" s="28" t="s">
        <v>42</v>
      </c>
      <c r="G326" s="29" t="n">
        <v>-0.0736938199604957</v>
      </c>
      <c r="H326" s="29" t="n">
        <v>-0.0736938199604957</v>
      </c>
      <c r="I326" s="30" t="n">
        <v>-0.0289168555701341</v>
      </c>
      <c r="J326" s="31"/>
      <c r="K326" s="30" t="s">
        <v>42</v>
      </c>
      <c r="L326" s="32" t="n">
        <v>-5.68931437480096</v>
      </c>
      <c r="M326" s="33" t="s">
        <v>42</v>
      </c>
      <c r="N326" s="34" t="n">
        <v>-102.716765642326</v>
      </c>
      <c r="O326" s="35" t="n">
        <v>-102.716765642326</v>
      </c>
      <c r="P326" s="36" t="n">
        <v>-40.3052234000448</v>
      </c>
      <c r="Q326" s="31"/>
      <c r="R326" s="36" t="s">
        <v>42</v>
      </c>
      <c r="S326" s="37" t="n">
        <v>-1158</v>
      </c>
      <c r="T326" s="38" t="n">
        <v>4770.41395982203</v>
      </c>
    </row>
    <row r="327" customFormat="false" ht="12" hidden="false" customHeight="true" outlineLevel="0" collapsed="false">
      <c r="B327" s="39" t="s">
        <v>34</v>
      </c>
      <c r="C327" s="40"/>
      <c r="D327" s="41" t="n">
        <v>1378.30836607143</v>
      </c>
      <c r="E327" s="41" t="n">
        <v>202.780665178571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n">
        <v>-5.71060361686974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n">
        <v>-1158</v>
      </c>
      <c r="T327" s="47" t="n">
        <v>424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5.5231071428572</v>
      </c>
      <c r="E329" s="41" t="n">
        <v>0.758799107142857</v>
      </c>
      <c r="F329" s="41" t="s">
        <v>42</v>
      </c>
      <c r="G329" s="45" t="n">
        <v>-6.61702355701323</v>
      </c>
      <c r="H329" s="45" t="n">
        <v>-6.61702355701323</v>
      </c>
      <c r="I329" s="43" t="n">
        <v>-2.59646622477839</v>
      </c>
      <c r="J329" s="44"/>
      <c r="K329" s="45" t="s">
        <v>42</v>
      </c>
      <c r="L329" s="46" t="s">
        <v>42</v>
      </c>
      <c r="M329" s="41" t="s">
        <v>42</v>
      </c>
      <c r="N329" s="45" t="n">
        <v>-102.716765642326</v>
      </c>
      <c r="O329" s="45" t="n">
        <v>-102.716765642326</v>
      </c>
      <c r="P329" s="43" t="n">
        <v>-40.3052234000448</v>
      </c>
      <c r="Q329" s="44"/>
      <c r="R329" s="45" t="s">
        <v>42</v>
      </c>
      <c r="S329" s="46" t="s">
        <v>42</v>
      </c>
      <c r="T329" s="47" t="n">
        <v>524.413959822027</v>
      </c>
    </row>
    <row r="330" customFormat="false" ht="12" hidden="false" customHeight="true" outlineLevel="0" collapsed="false">
      <c r="B330" s="58" t="s">
        <v>37</v>
      </c>
      <c r="C330" s="57"/>
      <c r="D330" s="41" t="n">
        <v>1.27867857142857</v>
      </c>
      <c r="E330" s="41" t="n">
        <v>0.0860535714285715</v>
      </c>
      <c r="F330" s="42" t="s">
        <v>42</v>
      </c>
      <c r="G330" s="45" t="n">
        <v>-80.3304035411873</v>
      </c>
      <c r="H330" s="45" t="n">
        <v>-80.3304035411873</v>
      </c>
      <c r="I330" s="43" t="n">
        <v>-31.5209969891141</v>
      </c>
      <c r="J330" s="59"/>
      <c r="K330" s="45" t="s">
        <v>42</v>
      </c>
      <c r="L330" s="51" t="s">
        <v>42</v>
      </c>
      <c r="M330" s="42" t="s">
        <v>42</v>
      </c>
      <c r="N330" s="45" t="n">
        <v>-102.716765642326</v>
      </c>
      <c r="O330" s="45" t="n">
        <v>-102.716765642326</v>
      </c>
      <c r="P330" s="43" t="n">
        <v>-40.3052234000448</v>
      </c>
      <c r="Q330" s="59"/>
      <c r="R330" s="45" t="s">
        <v>42</v>
      </c>
      <c r="S330" s="51" t="s">
        <v>42</v>
      </c>
      <c r="T330" s="47" t="n">
        <v>524.413959822027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12.6283392857143</v>
      </c>
      <c r="E332" s="41" t="n">
        <v>0.457375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0.649388392857143</v>
      </c>
      <c r="E334" s="41" t="n">
        <v>0.17415625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0.784758928571428</v>
      </c>
      <c r="E336" s="42" t="n">
        <v>0.0411696428571429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0.181941964285714</v>
      </c>
      <c r="E338" s="41" t="n">
        <v>4.46428571428571E-005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386.71589732143</v>
      </c>
      <c r="E347" s="27" t="n">
        <v>202.814352678571</v>
      </c>
      <c r="F347" s="28" t="s">
        <v>42</v>
      </c>
      <c r="G347" s="29" t="n">
        <v>-0.0756392393810684</v>
      </c>
      <c r="H347" s="29" t="n">
        <v>-0.0756392393810684</v>
      </c>
      <c r="I347" s="30" t="n">
        <v>-0.029261514532001</v>
      </c>
      <c r="J347" s="31"/>
      <c r="K347" s="30" t="s">
        <v>42</v>
      </c>
      <c r="L347" s="32" t="n">
        <v>-5.70965508459477</v>
      </c>
      <c r="M347" s="33" t="s">
        <v>42</v>
      </c>
      <c r="N347" s="34" t="n">
        <v>-104.890135711029</v>
      </c>
      <c r="O347" s="35" t="n">
        <v>-104.890135711029</v>
      </c>
      <c r="P347" s="36" t="n">
        <v>-40.5774073812278</v>
      </c>
      <c r="Q347" s="31"/>
      <c r="R347" s="36" t="s">
        <v>42</v>
      </c>
      <c r="S347" s="37" t="n">
        <v>-1158</v>
      </c>
      <c r="T347" s="38" t="n">
        <v>4779.38099133828</v>
      </c>
    </row>
    <row r="348" customFormat="false" ht="12" hidden="false" customHeight="true" outlineLevel="0" collapsed="false">
      <c r="B348" s="39" t="s">
        <v>34</v>
      </c>
      <c r="C348" s="40"/>
      <c r="D348" s="41" t="n">
        <v>1371.19279017857</v>
      </c>
      <c r="E348" s="41" t="n">
        <v>202.055553571428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n">
        <v>-5.73109711429257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n">
        <v>-1158</v>
      </c>
      <c r="T348" s="47" t="n">
        <v>4246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.5231071428572</v>
      </c>
      <c r="E350" s="41" t="n">
        <v>0.758799107142857</v>
      </c>
      <c r="F350" s="41" t="s">
        <v>42</v>
      </c>
      <c r="G350" s="45" t="n">
        <v>-6.75703225815155</v>
      </c>
      <c r="H350" s="45" t="n">
        <v>-6.75703225815155</v>
      </c>
      <c r="I350" s="43" t="n">
        <v>-2.61400034205776</v>
      </c>
      <c r="J350" s="44"/>
      <c r="K350" s="45" t="s">
        <v>42</v>
      </c>
      <c r="L350" s="46" t="s">
        <v>42</v>
      </c>
      <c r="M350" s="41" t="s">
        <v>42</v>
      </c>
      <c r="N350" s="45" t="n">
        <v>-104.890135711029</v>
      </c>
      <c r="O350" s="45" t="n">
        <v>-104.890135711029</v>
      </c>
      <c r="P350" s="43" t="n">
        <v>-40.5774073812278</v>
      </c>
      <c r="Q350" s="44"/>
      <c r="R350" s="45" t="s">
        <v>42</v>
      </c>
      <c r="S350" s="46" t="s">
        <v>42</v>
      </c>
      <c r="T350" s="47" t="n">
        <v>533.380991338274</v>
      </c>
    </row>
    <row r="351" customFormat="false" ht="12" hidden="false" customHeight="true" outlineLevel="0" collapsed="false">
      <c r="B351" s="58" t="s">
        <v>37</v>
      </c>
      <c r="C351" s="57"/>
      <c r="D351" s="41" t="n">
        <v>1.27867857142857</v>
      </c>
      <c r="E351" s="41" t="n">
        <v>0.0860535714285715</v>
      </c>
      <c r="F351" s="42" t="s">
        <v>42</v>
      </c>
      <c r="G351" s="45" t="n">
        <v>-82.030103620054</v>
      </c>
      <c r="H351" s="45" t="n">
        <v>-82.030103620054</v>
      </c>
      <c r="I351" s="43" t="n">
        <v>-31.7338604774565</v>
      </c>
      <c r="J351" s="59"/>
      <c r="K351" s="45" t="s">
        <v>42</v>
      </c>
      <c r="L351" s="51" t="s">
        <v>42</v>
      </c>
      <c r="M351" s="42" t="s">
        <v>42</v>
      </c>
      <c r="N351" s="45" t="n">
        <v>-104.890135711029</v>
      </c>
      <c r="O351" s="45" t="n">
        <v>-104.890135711029</v>
      </c>
      <c r="P351" s="43" t="n">
        <v>-40.5774073812278</v>
      </c>
      <c r="Q351" s="59"/>
      <c r="R351" s="45" t="s">
        <v>42</v>
      </c>
      <c r="S351" s="51" t="s">
        <v>42</v>
      </c>
      <c r="T351" s="47" t="n">
        <v>533.380991338274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12.6283392857143</v>
      </c>
      <c r="E353" s="41" t="n">
        <v>0.457375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0.649388392857143</v>
      </c>
      <c r="E355" s="41" t="n">
        <v>0.17415625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0.784758928571428</v>
      </c>
      <c r="E357" s="42" t="n">
        <v>0.0411696428571429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0.181941964285714</v>
      </c>
      <c r="E359" s="41" t="n">
        <v>4.46428571428571E-005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379.60032142857</v>
      </c>
      <c r="E368" s="27" t="n">
        <v>202.089241071428</v>
      </c>
      <c r="F368" s="28" t="s">
        <v>42</v>
      </c>
      <c r="G368" s="29" t="n">
        <v>-0.0775815430662617</v>
      </c>
      <c r="H368" s="29" t="n">
        <v>-0.0775815430662617</v>
      </c>
      <c r="I368" s="30" t="n">
        <v>-0.0296105754526866</v>
      </c>
      <c r="J368" s="31"/>
      <c r="K368" s="30" t="s">
        <v>42</v>
      </c>
      <c r="L368" s="32" t="n">
        <v>-5.73014176242419</v>
      </c>
      <c r="M368" s="33" t="s">
        <v>42</v>
      </c>
      <c r="N368" s="34" t="n">
        <v>-107.031521751139</v>
      </c>
      <c r="O368" s="35" t="n">
        <v>-107.031521751139</v>
      </c>
      <c r="P368" s="36" t="n">
        <v>-40.8507594122114</v>
      </c>
      <c r="Q368" s="31"/>
      <c r="R368" s="36" t="s">
        <v>42</v>
      </c>
      <c r="S368" s="37" t="n">
        <v>-1158</v>
      </c>
      <c r="T368" s="38" t="n">
        <v>4788.23503093229</v>
      </c>
    </row>
    <row r="369" customFormat="false" ht="12" hidden="false" customHeight="true" outlineLevel="0" collapsed="false">
      <c r="B369" s="39" t="s">
        <v>34</v>
      </c>
      <c r="C369" s="40"/>
      <c r="D369" s="41" t="n">
        <v>1364.07721428571</v>
      </c>
      <c r="E369" s="41" t="n">
        <v>201.330441964285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n">
        <v>-5.7517382304531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n">
        <v>-1158</v>
      </c>
      <c r="T369" s="47" t="n">
        <v>4246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.5231071428572</v>
      </c>
      <c r="E371" s="41" t="n">
        <v>0.758799107142857</v>
      </c>
      <c r="F371" s="41" t="s">
        <v>42</v>
      </c>
      <c r="G371" s="45" t="n">
        <v>-6.8949805452054</v>
      </c>
      <c r="H371" s="45" t="n">
        <v>-6.8949805452054</v>
      </c>
      <c r="I371" s="43" t="n">
        <v>-2.63160970521347</v>
      </c>
      <c r="J371" s="44"/>
      <c r="K371" s="45" t="s">
        <v>42</v>
      </c>
      <c r="L371" s="46" t="s">
        <v>42</v>
      </c>
      <c r="M371" s="41" t="s">
        <v>42</v>
      </c>
      <c r="N371" s="45" t="n">
        <v>-107.031521751139</v>
      </c>
      <c r="O371" s="45" t="n">
        <v>-107.031521751139</v>
      </c>
      <c r="P371" s="43" t="n">
        <v>-40.8507594122114</v>
      </c>
      <c r="Q371" s="44"/>
      <c r="R371" s="45" t="s">
        <v>42</v>
      </c>
      <c r="S371" s="46" t="s">
        <v>42</v>
      </c>
      <c r="T371" s="47" t="n">
        <v>542.235030932286</v>
      </c>
    </row>
    <row r="372" customFormat="false" ht="12" hidden="false" customHeight="true" outlineLevel="0" collapsed="false">
      <c r="B372" s="58" t="s">
        <v>37</v>
      </c>
      <c r="C372" s="57"/>
      <c r="D372" s="41" t="n">
        <v>1.27867857142857</v>
      </c>
      <c r="E372" s="41" t="n">
        <v>0.0860535714285715</v>
      </c>
      <c r="F372" s="42" t="s">
        <v>42</v>
      </c>
      <c r="G372" s="45" t="n">
        <v>-83.7047903536544</v>
      </c>
      <c r="H372" s="45" t="n">
        <v>-83.7047903536544</v>
      </c>
      <c r="I372" s="43" t="n">
        <v>-31.9476374477535</v>
      </c>
      <c r="J372" s="59"/>
      <c r="K372" s="45" t="s">
        <v>42</v>
      </c>
      <c r="L372" s="51" t="s">
        <v>42</v>
      </c>
      <c r="M372" s="42" t="s">
        <v>42</v>
      </c>
      <c r="N372" s="45" t="n">
        <v>-107.031521751139</v>
      </c>
      <c r="O372" s="45" t="n">
        <v>-107.031521751139</v>
      </c>
      <c r="P372" s="43" t="n">
        <v>-40.8507594122114</v>
      </c>
      <c r="Q372" s="59"/>
      <c r="R372" s="45" t="s">
        <v>42</v>
      </c>
      <c r="S372" s="51" t="s">
        <v>42</v>
      </c>
      <c r="T372" s="47" t="n">
        <v>542.235030932286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12.6283392857143</v>
      </c>
      <c r="E374" s="41" t="n">
        <v>0.457375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0.649388392857143</v>
      </c>
      <c r="E376" s="41" t="n">
        <v>0.17415625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0.784758928571428</v>
      </c>
      <c r="E378" s="42" t="n">
        <v>0.0411696428571429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0.181941964285714</v>
      </c>
      <c r="E380" s="41" t="n">
        <v>4.46428571428571E-005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32.469099652219</v>
      </c>
      <c r="E11" s="27" t="s">
        <v>33</v>
      </c>
      <c r="F11" s="28" t="n">
        <v>0.00537746690738134</v>
      </c>
      <c r="G11" s="29" t="n">
        <v>-0.0123828852669345</v>
      </c>
      <c r="H11" s="29" t="n">
        <v>-0.00700541835955319</v>
      </c>
      <c r="I11" s="30" t="n">
        <v>-0.000537234319490292</v>
      </c>
      <c r="J11" s="31"/>
      <c r="K11" s="30" t="n">
        <v>0.0278410682962401</v>
      </c>
      <c r="L11" s="32" t="s">
        <v>33</v>
      </c>
      <c r="M11" s="33" t="n">
        <v>1.78784158110668</v>
      </c>
      <c r="N11" s="34" t="n">
        <v>-4.11692671579445</v>
      </c>
      <c r="O11" s="35" t="n">
        <v>-2.32908513468777</v>
      </c>
      <c r="P11" s="36" t="n">
        <v>-0.17861381050321</v>
      </c>
      <c r="Q11" s="31"/>
      <c r="R11" s="36" t="n">
        <v>9.25629490980691</v>
      </c>
      <c r="S11" s="37" t="s">
        <v>33</v>
      </c>
      <c r="T11" s="38" t="n">
        <v>-24.7448518702584</v>
      </c>
    </row>
    <row r="12" customFormat="false" ht="12" hidden="false" customHeight="true" outlineLevel="0" collapsed="false">
      <c r="B12" s="39" t="s">
        <v>34</v>
      </c>
      <c r="C12" s="40"/>
      <c r="D12" s="41" t="n">
        <v>324.445902636736</v>
      </c>
      <c r="E12" s="41" t="s">
        <v>33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s">
        <v>33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s">
        <v>33</v>
      </c>
      <c r="T12" s="47" t="s">
        <v>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8.02319701548326</v>
      </c>
      <c r="E14" s="41" t="s">
        <v>33</v>
      </c>
      <c r="F14" s="41" t="n">
        <v>0.222834061990062</v>
      </c>
      <c r="G14" s="45" t="n">
        <v>-0.5131279598207</v>
      </c>
      <c r="H14" s="45" t="n">
        <v>-0.290293897830638</v>
      </c>
      <c r="I14" s="43" t="n">
        <v>-0.0222621743126237</v>
      </c>
      <c r="J14" s="44"/>
      <c r="K14" s="45" t="n">
        <v>1.15369158852064</v>
      </c>
      <c r="L14" s="46" t="s">
        <v>33</v>
      </c>
      <c r="M14" s="41" t="n">
        <v>1.78784158110668</v>
      </c>
      <c r="N14" s="45" t="n">
        <v>-4.11692671579445</v>
      </c>
      <c r="O14" s="45" t="n">
        <v>-2.32908513468777</v>
      </c>
      <c r="P14" s="43" t="n">
        <v>-0.17861381050321</v>
      </c>
      <c r="Q14" s="44"/>
      <c r="R14" s="45" t="n">
        <v>9.25629490980691</v>
      </c>
      <c r="S14" s="46" t="s">
        <v>33</v>
      </c>
      <c r="T14" s="47" t="n">
        <v>-24.7448518702584</v>
      </c>
    </row>
    <row r="15" customFormat="false" ht="12" hidden="false" customHeight="true" outlineLevel="0" collapsed="false">
      <c r="B15" s="58" t="s">
        <v>37</v>
      </c>
      <c r="C15" s="57"/>
      <c r="D15" s="41" t="n">
        <v>0.182457776918639</v>
      </c>
      <c r="E15" s="41" t="s">
        <v>33</v>
      </c>
      <c r="F15" s="42" t="n">
        <v>0.217142857142858</v>
      </c>
      <c r="G15" s="45" t="n">
        <v>-2.86200240298132</v>
      </c>
      <c r="H15" s="45" t="n">
        <v>-2.64485954583847</v>
      </c>
      <c r="I15" s="43" t="n">
        <v>-0.281232085495086</v>
      </c>
      <c r="J15" s="59"/>
      <c r="K15" s="45" t="n">
        <v>0.746171354976923</v>
      </c>
      <c r="L15" s="51" t="s">
        <v>33</v>
      </c>
      <c r="M15" s="42" t="n">
        <v>0.0396194029880474</v>
      </c>
      <c r="N15" s="45" t="n">
        <v>-0.522194595983775</v>
      </c>
      <c r="O15" s="45" t="n">
        <v>-0.482575192995728</v>
      </c>
      <c r="P15" s="43" t="n">
        <v>-0.0513129811176261</v>
      </c>
      <c r="Q15" s="59"/>
      <c r="R15" s="45" t="n">
        <v>0.136144766629458</v>
      </c>
      <c r="S15" s="51" t="s">
        <v>33</v>
      </c>
      <c r="T15" s="47" t="n">
        <v>1.4583924941076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6.59717127559503</v>
      </c>
      <c r="E17" s="41" t="s">
        <v>33</v>
      </c>
      <c r="F17" s="41" t="n">
        <v>0.224064256608946</v>
      </c>
      <c r="G17" s="45" t="n">
        <v>-0.465412385437493</v>
      </c>
      <c r="H17" s="45" t="n">
        <v>-0.241348128828547</v>
      </c>
      <c r="I17" s="43" t="n">
        <v>-0.0129295562641993</v>
      </c>
      <c r="J17" s="44"/>
      <c r="K17" s="45" t="n">
        <v>1.03732249320203</v>
      </c>
      <c r="L17" s="51" t="s">
        <v>33</v>
      </c>
      <c r="M17" s="41" t="n">
        <v>1.47819027758809</v>
      </c>
      <c r="N17" s="45" t="n">
        <v>-3.07040522051439</v>
      </c>
      <c r="O17" s="45" t="n">
        <v>-1.5922149429263</v>
      </c>
      <c r="P17" s="43" t="n">
        <v>-0.0852984971923653</v>
      </c>
      <c r="Q17" s="44"/>
      <c r="R17" s="45" t="n">
        <v>6.84339415568108</v>
      </c>
      <c r="S17" s="51" t="s">
        <v>33</v>
      </c>
      <c r="T17" s="47" t="n">
        <v>-18.941562623728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.768532825621552</v>
      </c>
      <c r="E19" s="41" t="s">
        <v>33</v>
      </c>
      <c r="F19" s="41" t="n">
        <v>0.217142857142857</v>
      </c>
      <c r="G19" s="45" t="s">
        <v>33</v>
      </c>
      <c r="H19" s="45" t="n">
        <v>0.217142857142857</v>
      </c>
      <c r="I19" s="43" t="s">
        <v>33</v>
      </c>
      <c r="J19" s="44"/>
      <c r="K19" s="45" t="n">
        <v>2.71428571428571</v>
      </c>
      <c r="L19" s="51" t="s">
        <v>33</v>
      </c>
      <c r="M19" s="41" t="n">
        <v>0.166881413563537</v>
      </c>
      <c r="N19" s="45" t="s">
        <v>33</v>
      </c>
      <c r="O19" s="45" t="n">
        <v>0.166881413563537</v>
      </c>
      <c r="P19" s="43" t="s">
        <v>33</v>
      </c>
      <c r="Q19" s="44"/>
      <c r="R19" s="45" t="n">
        <v>2.08601766954421</v>
      </c>
      <c r="S19" s="51" t="s">
        <v>33</v>
      </c>
      <c r="T19" s="47" t="n">
        <v>-8.26062997139508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0.0613597079611391</v>
      </c>
      <c r="E21" s="42" t="s">
        <v>33</v>
      </c>
      <c r="F21" s="42" t="n">
        <v>0.217142857142858</v>
      </c>
      <c r="G21" s="45" t="s">
        <v>33</v>
      </c>
      <c r="H21" s="45" t="n">
        <v>0.217142857142858</v>
      </c>
      <c r="I21" s="43" t="s">
        <v>33</v>
      </c>
      <c r="J21" s="59"/>
      <c r="K21" s="45" t="n">
        <v>2.71428571428571</v>
      </c>
      <c r="L21" s="51" t="s">
        <v>33</v>
      </c>
      <c r="M21" s="42" t="n">
        <v>0.0133238223001331</v>
      </c>
      <c r="N21" s="45" t="s">
        <v>33</v>
      </c>
      <c r="O21" s="45" t="n">
        <v>0.0133238223001331</v>
      </c>
      <c r="P21" s="43" t="s">
        <v>33</v>
      </c>
      <c r="Q21" s="59"/>
      <c r="R21" s="45" t="n">
        <v>0.166547778751663</v>
      </c>
      <c r="S21" s="51" t="s">
        <v>33</v>
      </c>
      <c r="T21" s="47" t="n">
        <v>-0.659529203856586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0.413675429386896</v>
      </c>
      <c r="E23" s="41" t="s">
        <v>33</v>
      </c>
      <c r="F23" s="42" t="n">
        <v>0.217142857142857</v>
      </c>
      <c r="G23" s="45" t="n">
        <v>-1.26748378571429</v>
      </c>
      <c r="H23" s="45" t="n">
        <v>-1.05034092857143</v>
      </c>
      <c r="I23" s="43" t="n">
        <v>-0.101534510414288</v>
      </c>
      <c r="J23" s="44"/>
      <c r="K23" s="45" t="n">
        <v>0.0584770993925074</v>
      </c>
      <c r="L23" s="51" t="s">
        <v>33</v>
      </c>
      <c r="M23" s="42" t="n">
        <v>0.0898266646668689</v>
      </c>
      <c r="N23" s="45" t="n">
        <v>-0.524326899296286</v>
      </c>
      <c r="O23" s="45" t="n">
        <v>-0.434500234629417</v>
      </c>
      <c r="P23" s="43" t="n">
        <v>-0.0420023321932187</v>
      </c>
      <c r="Q23" s="44"/>
      <c r="R23" s="45" t="n">
        <v>0.0241905392004957</v>
      </c>
      <c r="S23" s="51" t="s">
        <v>33</v>
      </c>
      <c r="T23" s="47" t="n">
        <v>1.6584774346145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0.650002288956</v>
      </c>
      <c r="E32" s="27" t="s">
        <v>33</v>
      </c>
      <c r="F32" s="28" t="n">
        <v>0.00540705147052827</v>
      </c>
      <c r="G32" s="29" t="n">
        <v>-0.0124510106980028</v>
      </c>
      <c r="H32" s="29" t="n">
        <v>-0.00704395922747455</v>
      </c>
      <c r="I32" s="30" t="n">
        <v>-0.000540189956953694</v>
      </c>
      <c r="J32" s="31"/>
      <c r="K32" s="30" t="n">
        <v>0.0279942381543303</v>
      </c>
      <c r="L32" s="32" t="s">
        <v>33</v>
      </c>
      <c r="M32" s="33" t="n">
        <v>1.78784158110668</v>
      </c>
      <c r="N32" s="34" t="n">
        <v>-4.11692671579445</v>
      </c>
      <c r="O32" s="35" t="n">
        <v>-2.32908513468777</v>
      </c>
      <c r="P32" s="36" t="n">
        <v>-0.17861381050321</v>
      </c>
      <c r="Q32" s="31"/>
      <c r="R32" s="36" t="n">
        <v>9.25629490980691</v>
      </c>
      <c r="S32" s="37" t="s">
        <v>33</v>
      </c>
      <c r="T32" s="38" t="n">
        <v>-24.7448518702584</v>
      </c>
    </row>
    <row r="33" customFormat="false" ht="12" hidden="false" customHeight="true" outlineLevel="0" collapsed="false">
      <c r="B33" s="39" t="s">
        <v>34</v>
      </c>
      <c r="C33" s="40"/>
      <c r="D33" s="41" t="n">
        <v>322.626805273473</v>
      </c>
      <c r="E33" s="41" t="s">
        <v>33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s">
        <v>33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s">
        <v>33</v>
      </c>
      <c r="T33" s="47" t="s">
        <v>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8.02319701548326</v>
      </c>
      <c r="E35" s="41" t="s">
        <v>33</v>
      </c>
      <c r="F35" s="41" t="n">
        <v>0.222834061990062</v>
      </c>
      <c r="G35" s="45" t="n">
        <v>-0.5131279598207</v>
      </c>
      <c r="H35" s="45" t="n">
        <v>-0.290293897830638</v>
      </c>
      <c r="I35" s="43" t="n">
        <v>-0.0222621743126237</v>
      </c>
      <c r="J35" s="44"/>
      <c r="K35" s="45" t="n">
        <v>1.15369158852064</v>
      </c>
      <c r="L35" s="46" t="s">
        <v>33</v>
      </c>
      <c r="M35" s="41" t="n">
        <v>1.78784158110668</v>
      </c>
      <c r="N35" s="45" t="n">
        <v>-4.11692671579445</v>
      </c>
      <c r="O35" s="45" t="n">
        <v>-2.32908513468777</v>
      </c>
      <c r="P35" s="43" t="n">
        <v>-0.17861381050321</v>
      </c>
      <c r="Q35" s="44"/>
      <c r="R35" s="45" t="n">
        <v>9.25629490980691</v>
      </c>
      <c r="S35" s="46" t="s">
        <v>33</v>
      </c>
      <c r="T35" s="47" t="n">
        <v>-24.7448518702584</v>
      </c>
    </row>
    <row r="36" customFormat="false" ht="12" hidden="false" customHeight="true" outlineLevel="0" collapsed="false">
      <c r="B36" s="58" t="s">
        <v>37</v>
      </c>
      <c r="C36" s="57"/>
      <c r="D36" s="41" t="n">
        <v>0.182457776918639</v>
      </c>
      <c r="E36" s="41" t="s">
        <v>33</v>
      </c>
      <c r="F36" s="42" t="n">
        <v>0.217142857142858</v>
      </c>
      <c r="G36" s="45" t="n">
        <v>-2.86200240298132</v>
      </c>
      <c r="H36" s="45" t="n">
        <v>-2.64485954583847</v>
      </c>
      <c r="I36" s="43" t="n">
        <v>-0.281232085495086</v>
      </c>
      <c r="J36" s="59"/>
      <c r="K36" s="45" t="n">
        <v>0.746171354976923</v>
      </c>
      <c r="L36" s="51" t="s">
        <v>33</v>
      </c>
      <c r="M36" s="42" t="n">
        <v>0.0396194029880474</v>
      </c>
      <c r="N36" s="45" t="n">
        <v>-0.522194595983775</v>
      </c>
      <c r="O36" s="45" t="n">
        <v>-0.482575192995728</v>
      </c>
      <c r="P36" s="43" t="n">
        <v>-0.0513129811176261</v>
      </c>
      <c r="Q36" s="59"/>
      <c r="R36" s="45" t="n">
        <v>0.136144766629458</v>
      </c>
      <c r="S36" s="51" t="s">
        <v>33</v>
      </c>
      <c r="T36" s="47" t="n">
        <v>1.4583924941076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6.59717127559503</v>
      </c>
      <c r="E38" s="41" t="s">
        <v>33</v>
      </c>
      <c r="F38" s="41" t="n">
        <v>0.224064256608946</v>
      </c>
      <c r="G38" s="45" t="n">
        <v>-0.465412385437493</v>
      </c>
      <c r="H38" s="45" t="n">
        <v>-0.241348128828547</v>
      </c>
      <c r="I38" s="43" t="n">
        <v>-0.0129295562641993</v>
      </c>
      <c r="J38" s="44"/>
      <c r="K38" s="45" t="n">
        <v>1.03732249320203</v>
      </c>
      <c r="L38" s="51" t="s">
        <v>33</v>
      </c>
      <c r="M38" s="41" t="n">
        <v>1.47819027758809</v>
      </c>
      <c r="N38" s="45" t="n">
        <v>-3.07040522051439</v>
      </c>
      <c r="O38" s="45" t="n">
        <v>-1.5922149429263</v>
      </c>
      <c r="P38" s="43" t="n">
        <v>-0.0852984971923653</v>
      </c>
      <c r="Q38" s="44"/>
      <c r="R38" s="45" t="n">
        <v>6.84339415568108</v>
      </c>
      <c r="S38" s="51" t="s">
        <v>33</v>
      </c>
      <c r="T38" s="47" t="n">
        <v>-18.941562623728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.768532825621552</v>
      </c>
      <c r="E40" s="41" t="s">
        <v>33</v>
      </c>
      <c r="F40" s="41" t="n">
        <v>0.217142857142857</v>
      </c>
      <c r="G40" s="45" t="s">
        <v>33</v>
      </c>
      <c r="H40" s="45" t="n">
        <v>0.217142857142857</v>
      </c>
      <c r="I40" s="43" t="s">
        <v>33</v>
      </c>
      <c r="J40" s="44"/>
      <c r="K40" s="45" t="n">
        <v>2.71428571428571</v>
      </c>
      <c r="L40" s="51" t="s">
        <v>33</v>
      </c>
      <c r="M40" s="41" t="n">
        <v>0.166881413563537</v>
      </c>
      <c r="N40" s="45" t="s">
        <v>33</v>
      </c>
      <c r="O40" s="45" t="n">
        <v>0.166881413563537</v>
      </c>
      <c r="P40" s="43" t="s">
        <v>33</v>
      </c>
      <c r="Q40" s="44"/>
      <c r="R40" s="45" t="n">
        <v>2.08601766954421</v>
      </c>
      <c r="S40" s="51" t="s">
        <v>33</v>
      </c>
      <c r="T40" s="47" t="n">
        <v>-8.26062997139508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0.0613597079611391</v>
      </c>
      <c r="E42" s="42" t="s">
        <v>33</v>
      </c>
      <c r="F42" s="42" t="n">
        <v>0.217142857142858</v>
      </c>
      <c r="G42" s="45" t="s">
        <v>33</v>
      </c>
      <c r="H42" s="45" t="n">
        <v>0.217142857142858</v>
      </c>
      <c r="I42" s="43" t="s">
        <v>33</v>
      </c>
      <c r="J42" s="59"/>
      <c r="K42" s="45" t="n">
        <v>2.71428571428571</v>
      </c>
      <c r="L42" s="51" t="s">
        <v>33</v>
      </c>
      <c r="M42" s="42" t="n">
        <v>0.0133238223001331</v>
      </c>
      <c r="N42" s="45" t="s">
        <v>33</v>
      </c>
      <c r="O42" s="45" t="n">
        <v>0.0133238223001331</v>
      </c>
      <c r="P42" s="43" t="s">
        <v>33</v>
      </c>
      <c r="Q42" s="59"/>
      <c r="R42" s="45" t="n">
        <v>0.166547778751663</v>
      </c>
      <c r="S42" s="51" t="s">
        <v>33</v>
      </c>
      <c r="T42" s="47" t="n">
        <v>-0.659529203856586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0.413675429386896</v>
      </c>
      <c r="E44" s="41" t="s">
        <v>33</v>
      </c>
      <c r="F44" s="42" t="n">
        <v>0.217142857142857</v>
      </c>
      <c r="G44" s="45" t="n">
        <v>-1.26748378571429</v>
      </c>
      <c r="H44" s="45" t="n">
        <v>-1.05034092857143</v>
      </c>
      <c r="I44" s="43" t="n">
        <v>-0.101534510414288</v>
      </c>
      <c r="J44" s="44"/>
      <c r="K44" s="45" t="n">
        <v>0.0584770993925074</v>
      </c>
      <c r="L44" s="51" t="s">
        <v>33</v>
      </c>
      <c r="M44" s="42" t="n">
        <v>0.0898266646668689</v>
      </c>
      <c r="N44" s="45" t="n">
        <v>-0.524326899296286</v>
      </c>
      <c r="O44" s="45" t="n">
        <v>-0.434500234629417</v>
      </c>
      <c r="P44" s="43" t="n">
        <v>-0.0420023321932187</v>
      </c>
      <c r="Q44" s="44"/>
      <c r="R44" s="45" t="n">
        <v>0.0241905392004957</v>
      </c>
      <c r="S44" s="51" t="s">
        <v>33</v>
      </c>
      <c r="T44" s="47" t="n">
        <v>1.6584774346145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28.830904925692</v>
      </c>
      <c r="E53" s="27" t="s">
        <v>33</v>
      </c>
      <c r="F53" s="28" t="n">
        <v>0.00543696335814508</v>
      </c>
      <c r="G53" s="29" t="n">
        <v>-0.0125198898708282</v>
      </c>
      <c r="H53" s="29" t="n">
        <v>-0.00708292651268314</v>
      </c>
      <c r="I53" s="30" t="n">
        <v>-0.00054317829567623</v>
      </c>
      <c r="J53" s="31"/>
      <c r="K53" s="30" t="n">
        <v>0.0281491026881996</v>
      </c>
      <c r="L53" s="32" t="s">
        <v>33</v>
      </c>
      <c r="M53" s="33" t="n">
        <v>1.78784158110668</v>
      </c>
      <c r="N53" s="34" t="n">
        <v>-4.11692671579445</v>
      </c>
      <c r="O53" s="35" t="n">
        <v>-2.32908513468777</v>
      </c>
      <c r="P53" s="36" t="n">
        <v>-0.17861381050321</v>
      </c>
      <c r="Q53" s="31"/>
      <c r="R53" s="36" t="n">
        <v>9.25629490980691</v>
      </c>
      <c r="S53" s="37" t="s">
        <v>33</v>
      </c>
      <c r="T53" s="38" t="n">
        <v>-24.7448518702584</v>
      </c>
    </row>
    <row r="54" customFormat="false" ht="12" hidden="false" customHeight="true" outlineLevel="0" collapsed="false">
      <c r="B54" s="39" t="s">
        <v>34</v>
      </c>
      <c r="C54" s="40"/>
      <c r="D54" s="41" t="n">
        <v>320.807707910209</v>
      </c>
      <c r="E54" s="41" t="s">
        <v>33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s">
        <v>33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s">
        <v>33</v>
      </c>
      <c r="T54" s="47" t="s">
        <v>3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8.02319701548326</v>
      </c>
      <c r="E56" s="41" t="s">
        <v>33</v>
      </c>
      <c r="F56" s="41" t="n">
        <v>0.222834061990062</v>
      </c>
      <c r="G56" s="45" t="n">
        <v>-0.5131279598207</v>
      </c>
      <c r="H56" s="45" t="n">
        <v>-0.290293897830638</v>
      </c>
      <c r="I56" s="43" t="n">
        <v>-0.0222621743126237</v>
      </c>
      <c r="J56" s="44"/>
      <c r="K56" s="45" t="n">
        <v>1.15369158852064</v>
      </c>
      <c r="L56" s="46" t="s">
        <v>33</v>
      </c>
      <c r="M56" s="41" t="n">
        <v>1.78784158110668</v>
      </c>
      <c r="N56" s="45" t="n">
        <v>-4.11692671579445</v>
      </c>
      <c r="O56" s="45" t="n">
        <v>-2.32908513468777</v>
      </c>
      <c r="P56" s="43" t="n">
        <v>-0.17861381050321</v>
      </c>
      <c r="Q56" s="44"/>
      <c r="R56" s="45" t="n">
        <v>9.25629490980691</v>
      </c>
      <c r="S56" s="46" t="s">
        <v>33</v>
      </c>
      <c r="T56" s="47" t="n">
        <v>-24.7448518702584</v>
      </c>
    </row>
    <row r="57" customFormat="false" ht="12" hidden="false" customHeight="true" outlineLevel="0" collapsed="false">
      <c r="B57" s="58" t="s">
        <v>37</v>
      </c>
      <c r="C57" s="57"/>
      <c r="D57" s="41" t="n">
        <v>0.182457776918639</v>
      </c>
      <c r="E57" s="41" t="s">
        <v>33</v>
      </c>
      <c r="F57" s="42" t="n">
        <v>0.217142857142858</v>
      </c>
      <c r="G57" s="45" t="n">
        <v>-2.86200240298132</v>
      </c>
      <c r="H57" s="45" t="n">
        <v>-2.64485954583847</v>
      </c>
      <c r="I57" s="43" t="n">
        <v>-0.281232085495086</v>
      </c>
      <c r="J57" s="59"/>
      <c r="K57" s="45" t="n">
        <v>0.746171354976923</v>
      </c>
      <c r="L57" s="51" t="s">
        <v>33</v>
      </c>
      <c r="M57" s="42" t="n">
        <v>0.0396194029880474</v>
      </c>
      <c r="N57" s="45" t="n">
        <v>-0.522194595983775</v>
      </c>
      <c r="O57" s="45" t="n">
        <v>-0.482575192995728</v>
      </c>
      <c r="P57" s="43" t="n">
        <v>-0.0513129811176261</v>
      </c>
      <c r="Q57" s="59"/>
      <c r="R57" s="45" t="n">
        <v>0.136144766629458</v>
      </c>
      <c r="S57" s="51" t="s">
        <v>33</v>
      </c>
      <c r="T57" s="47" t="n">
        <v>1.4583924941076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6.59717127559503</v>
      </c>
      <c r="E59" s="41" t="s">
        <v>33</v>
      </c>
      <c r="F59" s="41" t="n">
        <v>0.224064256608946</v>
      </c>
      <c r="G59" s="45" t="n">
        <v>-0.465412385437493</v>
      </c>
      <c r="H59" s="45" t="n">
        <v>-0.241348128828547</v>
      </c>
      <c r="I59" s="43" t="n">
        <v>-0.0129295562641993</v>
      </c>
      <c r="J59" s="44"/>
      <c r="K59" s="45" t="n">
        <v>1.03732249320203</v>
      </c>
      <c r="L59" s="51" t="s">
        <v>33</v>
      </c>
      <c r="M59" s="41" t="n">
        <v>1.47819027758809</v>
      </c>
      <c r="N59" s="45" t="n">
        <v>-3.07040522051439</v>
      </c>
      <c r="O59" s="45" t="n">
        <v>-1.5922149429263</v>
      </c>
      <c r="P59" s="43" t="n">
        <v>-0.0852984971923653</v>
      </c>
      <c r="Q59" s="44"/>
      <c r="R59" s="45" t="n">
        <v>6.84339415568108</v>
      </c>
      <c r="S59" s="51" t="s">
        <v>33</v>
      </c>
      <c r="T59" s="47" t="n">
        <v>-18.941562623728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.768532825621552</v>
      </c>
      <c r="E61" s="41" t="s">
        <v>33</v>
      </c>
      <c r="F61" s="41" t="n">
        <v>0.217142857142857</v>
      </c>
      <c r="G61" s="45" t="s">
        <v>33</v>
      </c>
      <c r="H61" s="45" t="n">
        <v>0.217142857142857</v>
      </c>
      <c r="I61" s="43" t="s">
        <v>33</v>
      </c>
      <c r="J61" s="44"/>
      <c r="K61" s="45" t="n">
        <v>2.71428571428571</v>
      </c>
      <c r="L61" s="51" t="s">
        <v>33</v>
      </c>
      <c r="M61" s="41" t="n">
        <v>0.166881413563537</v>
      </c>
      <c r="N61" s="45" t="s">
        <v>33</v>
      </c>
      <c r="O61" s="45" t="n">
        <v>0.166881413563537</v>
      </c>
      <c r="P61" s="43" t="s">
        <v>33</v>
      </c>
      <c r="Q61" s="44"/>
      <c r="R61" s="45" t="n">
        <v>2.08601766954421</v>
      </c>
      <c r="S61" s="51" t="s">
        <v>33</v>
      </c>
      <c r="T61" s="47" t="n">
        <v>-8.26062997139508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0.0613597079611391</v>
      </c>
      <c r="E63" s="42" t="s">
        <v>33</v>
      </c>
      <c r="F63" s="42" t="n">
        <v>0.217142857142858</v>
      </c>
      <c r="G63" s="45" t="s">
        <v>33</v>
      </c>
      <c r="H63" s="45" t="n">
        <v>0.217142857142858</v>
      </c>
      <c r="I63" s="43" t="s">
        <v>33</v>
      </c>
      <c r="J63" s="59"/>
      <c r="K63" s="45" t="n">
        <v>2.71428571428571</v>
      </c>
      <c r="L63" s="51" t="s">
        <v>33</v>
      </c>
      <c r="M63" s="42" t="n">
        <v>0.0133238223001331</v>
      </c>
      <c r="N63" s="45" t="s">
        <v>33</v>
      </c>
      <c r="O63" s="45" t="n">
        <v>0.0133238223001331</v>
      </c>
      <c r="P63" s="43" t="s">
        <v>33</v>
      </c>
      <c r="Q63" s="59"/>
      <c r="R63" s="45" t="n">
        <v>0.166547778751663</v>
      </c>
      <c r="S63" s="51" t="s">
        <v>33</v>
      </c>
      <c r="T63" s="47" t="n">
        <v>-0.659529203856586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0.413675429386896</v>
      </c>
      <c r="E65" s="41" t="s">
        <v>33</v>
      </c>
      <c r="F65" s="42" t="n">
        <v>0.217142857142857</v>
      </c>
      <c r="G65" s="45" t="n">
        <v>-1.26748378571429</v>
      </c>
      <c r="H65" s="45" t="n">
        <v>-1.05034092857143</v>
      </c>
      <c r="I65" s="43" t="n">
        <v>-0.101534510414288</v>
      </c>
      <c r="J65" s="44"/>
      <c r="K65" s="45" t="n">
        <v>0.0584770993925074</v>
      </c>
      <c r="L65" s="51" t="s">
        <v>33</v>
      </c>
      <c r="M65" s="42" t="n">
        <v>0.0898266646668689</v>
      </c>
      <c r="N65" s="45" t="n">
        <v>-0.524326899296286</v>
      </c>
      <c r="O65" s="45" t="n">
        <v>-0.434500234629417</v>
      </c>
      <c r="P65" s="43" t="n">
        <v>-0.0420023321932187</v>
      </c>
      <c r="Q65" s="44"/>
      <c r="R65" s="45" t="n">
        <v>0.0241905392004957</v>
      </c>
      <c r="S65" s="51" t="s">
        <v>33</v>
      </c>
      <c r="T65" s="47" t="n">
        <v>1.6584774346145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27.011807562429</v>
      </c>
      <c r="E74" s="27" t="s">
        <v>33</v>
      </c>
      <c r="F74" s="28" t="n">
        <v>0.00546720803274164</v>
      </c>
      <c r="G74" s="29" t="n">
        <v>-0.0125895353641275</v>
      </c>
      <c r="H74" s="29" t="n">
        <v>-0.00712232733138583</v>
      </c>
      <c r="I74" s="30" t="n">
        <v>-0.000546199881388415</v>
      </c>
      <c r="J74" s="31"/>
      <c r="K74" s="30" t="n">
        <v>0.0283056901792141</v>
      </c>
      <c r="L74" s="32" t="s">
        <v>33</v>
      </c>
      <c r="M74" s="33" t="n">
        <v>1.78784158110668</v>
      </c>
      <c r="N74" s="34" t="n">
        <v>-4.11692671579445</v>
      </c>
      <c r="O74" s="35" t="n">
        <v>-2.32908513468777</v>
      </c>
      <c r="P74" s="36" t="n">
        <v>-0.17861381050321</v>
      </c>
      <c r="Q74" s="31"/>
      <c r="R74" s="36" t="n">
        <v>9.25629490980691</v>
      </c>
      <c r="S74" s="37" t="s">
        <v>33</v>
      </c>
      <c r="T74" s="38" t="n">
        <v>-24.7448518702584</v>
      </c>
    </row>
    <row r="75" customFormat="false" ht="12" hidden="false" customHeight="true" outlineLevel="0" collapsed="false">
      <c r="B75" s="39" t="s">
        <v>34</v>
      </c>
      <c r="C75" s="40"/>
      <c r="D75" s="41" t="n">
        <v>318.988610546946</v>
      </c>
      <c r="E75" s="41" t="s">
        <v>33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s">
        <v>33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s">
        <v>33</v>
      </c>
      <c r="T75" s="47" t="s">
        <v>3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8.02319701548326</v>
      </c>
      <c r="E77" s="41" t="s">
        <v>33</v>
      </c>
      <c r="F77" s="41" t="n">
        <v>0.222834061990062</v>
      </c>
      <c r="G77" s="45" t="n">
        <v>-0.5131279598207</v>
      </c>
      <c r="H77" s="45" t="n">
        <v>-0.290293897830638</v>
      </c>
      <c r="I77" s="43" t="n">
        <v>-0.0222621743126237</v>
      </c>
      <c r="J77" s="44"/>
      <c r="K77" s="45" t="n">
        <v>1.15369158852064</v>
      </c>
      <c r="L77" s="46" t="s">
        <v>33</v>
      </c>
      <c r="M77" s="41" t="n">
        <v>1.78784158110668</v>
      </c>
      <c r="N77" s="45" t="n">
        <v>-4.11692671579445</v>
      </c>
      <c r="O77" s="45" t="n">
        <v>-2.32908513468777</v>
      </c>
      <c r="P77" s="43" t="n">
        <v>-0.17861381050321</v>
      </c>
      <c r="Q77" s="44"/>
      <c r="R77" s="45" t="n">
        <v>9.25629490980691</v>
      </c>
      <c r="S77" s="46" t="s">
        <v>33</v>
      </c>
      <c r="T77" s="47" t="n">
        <v>-24.7448518702584</v>
      </c>
    </row>
    <row r="78" customFormat="false" ht="12" hidden="false" customHeight="true" outlineLevel="0" collapsed="false">
      <c r="B78" s="58" t="s">
        <v>37</v>
      </c>
      <c r="C78" s="57"/>
      <c r="D78" s="41" t="n">
        <v>0.182457776918639</v>
      </c>
      <c r="E78" s="41" t="s">
        <v>33</v>
      </c>
      <c r="F78" s="42" t="n">
        <v>0.217142857142858</v>
      </c>
      <c r="G78" s="45" t="n">
        <v>-2.86200240298132</v>
      </c>
      <c r="H78" s="45" t="n">
        <v>-2.64485954583847</v>
      </c>
      <c r="I78" s="43" t="n">
        <v>-0.281232085495086</v>
      </c>
      <c r="J78" s="59"/>
      <c r="K78" s="45" t="n">
        <v>0.746171354976923</v>
      </c>
      <c r="L78" s="51" t="s">
        <v>33</v>
      </c>
      <c r="M78" s="42" t="n">
        <v>0.0396194029880474</v>
      </c>
      <c r="N78" s="45" t="n">
        <v>-0.522194595983775</v>
      </c>
      <c r="O78" s="45" t="n">
        <v>-0.482575192995728</v>
      </c>
      <c r="P78" s="43" t="n">
        <v>-0.0513129811176261</v>
      </c>
      <c r="Q78" s="59"/>
      <c r="R78" s="45" t="n">
        <v>0.136144766629458</v>
      </c>
      <c r="S78" s="51" t="s">
        <v>33</v>
      </c>
      <c r="T78" s="47" t="n">
        <v>1.4583924941076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6.59717127559503</v>
      </c>
      <c r="E80" s="41" t="s">
        <v>33</v>
      </c>
      <c r="F80" s="41" t="n">
        <v>0.224064256608946</v>
      </c>
      <c r="G80" s="45" t="n">
        <v>-0.465412385437493</v>
      </c>
      <c r="H80" s="45" t="n">
        <v>-0.241348128828547</v>
      </c>
      <c r="I80" s="43" t="n">
        <v>-0.0129295562641993</v>
      </c>
      <c r="J80" s="44"/>
      <c r="K80" s="45" t="n">
        <v>1.03732249320203</v>
      </c>
      <c r="L80" s="51" t="s">
        <v>33</v>
      </c>
      <c r="M80" s="41" t="n">
        <v>1.47819027758809</v>
      </c>
      <c r="N80" s="45" t="n">
        <v>-3.07040522051439</v>
      </c>
      <c r="O80" s="45" t="n">
        <v>-1.5922149429263</v>
      </c>
      <c r="P80" s="43" t="n">
        <v>-0.0852984971923653</v>
      </c>
      <c r="Q80" s="44"/>
      <c r="R80" s="45" t="n">
        <v>6.84339415568108</v>
      </c>
      <c r="S80" s="51" t="s">
        <v>33</v>
      </c>
      <c r="T80" s="47" t="n">
        <v>-18.9415626237289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.768532825621552</v>
      </c>
      <c r="E82" s="41" t="s">
        <v>33</v>
      </c>
      <c r="F82" s="41" t="n">
        <v>0.217142857142857</v>
      </c>
      <c r="G82" s="45" t="s">
        <v>33</v>
      </c>
      <c r="H82" s="45" t="n">
        <v>0.217142857142857</v>
      </c>
      <c r="I82" s="43" t="s">
        <v>33</v>
      </c>
      <c r="J82" s="44"/>
      <c r="K82" s="45" t="n">
        <v>2.71428571428571</v>
      </c>
      <c r="L82" s="51" t="s">
        <v>33</v>
      </c>
      <c r="M82" s="41" t="n">
        <v>0.166881413563537</v>
      </c>
      <c r="N82" s="45" t="s">
        <v>33</v>
      </c>
      <c r="O82" s="45" t="n">
        <v>0.166881413563537</v>
      </c>
      <c r="P82" s="43" t="s">
        <v>33</v>
      </c>
      <c r="Q82" s="44"/>
      <c r="R82" s="45" t="n">
        <v>2.08601766954421</v>
      </c>
      <c r="S82" s="51" t="s">
        <v>33</v>
      </c>
      <c r="T82" s="47" t="n">
        <v>-8.26062997139508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0.0613597079611391</v>
      </c>
      <c r="E84" s="42" t="s">
        <v>33</v>
      </c>
      <c r="F84" s="42" t="n">
        <v>0.217142857142858</v>
      </c>
      <c r="G84" s="45" t="s">
        <v>33</v>
      </c>
      <c r="H84" s="45" t="n">
        <v>0.217142857142858</v>
      </c>
      <c r="I84" s="43" t="s">
        <v>33</v>
      </c>
      <c r="J84" s="59"/>
      <c r="K84" s="45" t="n">
        <v>2.71428571428571</v>
      </c>
      <c r="L84" s="51" t="s">
        <v>33</v>
      </c>
      <c r="M84" s="42" t="n">
        <v>0.0133238223001331</v>
      </c>
      <c r="N84" s="45" t="s">
        <v>33</v>
      </c>
      <c r="O84" s="45" t="n">
        <v>0.0133238223001331</v>
      </c>
      <c r="P84" s="43" t="s">
        <v>33</v>
      </c>
      <c r="Q84" s="59"/>
      <c r="R84" s="45" t="n">
        <v>0.166547778751663</v>
      </c>
      <c r="S84" s="51" t="s">
        <v>33</v>
      </c>
      <c r="T84" s="47" t="n">
        <v>-0.659529203856586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0.413675429386896</v>
      </c>
      <c r="E86" s="41" t="s">
        <v>33</v>
      </c>
      <c r="F86" s="42" t="n">
        <v>0.217142857142857</v>
      </c>
      <c r="G86" s="45" t="n">
        <v>-1.26748378571429</v>
      </c>
      <c r="H86" s="45" t="n">
        <v>-1.05034092857143</v>
      </c>
      <c r="I86" s="43" t="n">
        <v>-0.101534510414288</v>
      </c>
      <c r="J86" s="44"/>
      <c r="K86" s="45" t="n">
        <v>0.0584770993925074</v>
      </c>
      <c r="L86" s="51" t="s">
        <v>33</v>
      </c>
      <c r="M86" s="42" t="n">
        <v>0.0898266646668689</v>
      </c>
      <c r="N86" s="45" t="n">
        <v>-0.524326899296286</v>
      </c>
      <c r="O86" s="45" t="n">
        <v>-0.434500234629417</v>
      </c>
      <c r="P86" s="43" t="n">
        <v>-0.0420023321932187</v>
      </c>
      <c r="Q86" s="44"/>
      <c r="R86" s="45" t="n">
        <v>0.0241905392004957</v>
      </c>
      <c r="S86" s="51" t="s">
        <v>33</v>
      </c>
      <c r="T86" s="47" t="n">
        <v>1.6584774346145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25.192710199165</v>
      </c>
      <c r="E95" s="27" t="s">
        <v>33</v>
      </c>
      <c r="F95" s="28" t="n">
        <v>0.00549779107905496</v>
      </c>
      <c r="G95" s="29" t="n">
        <v>-0.0126599600380741</v>
      </c>
      <c r="H95" s="29" t="n">
        <v>-0.00716216895901916</v>
      </c>
      <c r="I95" s="30" t="n">
        <v>-0.000549255272031829</v>
      </c>
      <c r="J95" s="31"/>
      <c r="K95" s="30" t="n">
        <v>0.0284640295415536</v>
      </c>
      <c r="L95" s="32" t="s">
        <v>33</v>
      </c>
      <c r="M95" s="33" t="n">
        <v>1.78784158110668</v>
      </c>
      <c r="N95" s="34" t="n">
        <v>-4.11692671579445</v>
      </c>
      <c r="O95" s="35" t="n">
        <v>-2.32908513468777</v>
      </c>
      <c r="P95" s="36" t="n">
        <v>-0.17861381050321</v>
      </c>
      <c r="Q95" s="31"/>
      <c r="R95" s="36" t="n">
        <v>9.25629490980691</v>
      </c>
      <c r="S95" s="37" t="s">
        <v>33</v>
      </c>
      <c r="T95" s="38" t="n">
        <v>-24.7448518702584</v>
      </c>
    </row>
    <row r="96" customFormat="false" ht="12" hidden="false" customHeight="true" outlineLevel="0" collapsed="false">
      <c r="B96" s="39" t="s">
        <v>34</v>
      </c>
      <c r="C96" s="40"/>
      <c r="D96" s="41" t="n">
        <v>317.169513183682</v>
      </c>
      <c r="E96" s="41" t="s">
        <v>33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s">
        <v>33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s">
        <v>33</v>
      </c>
      <c r="T96" s="47" t="s">
        <v>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8.02319701548326</v>
      </c>
      <c r="E98" s="41" t="s">
        <v>33</v>
      </c>
      <c r="F98" s="41" t="n">
        <v>0.222834061990062</v>
      </c>
      <c r="G98" s="45" t="n">
        <v>-0.5131279598207</v>
      </c>
      <c r="H98" s="45" t="n">
        <v>-0.290293897830638</v>
      </c>
      <c r="I98" s="43" t="n">
        <v>-0.0222621743126237</v>
      </c>
      <c r="J98" s="44"/>
      <c r="K98" s="45" t="n">
        <v>1.15369158852064</v>
      </c>
      <c r="L98" s="46" t="s">
        <v>33</v>
      </c>
      <c r="M98" s="41" t="n">
        <v>1.78784158110668</v>
      </c>
      <c r="N98" s="45" t="n">
        <v>-4.11692671579445</v>
      </c>
      <c r="O98" s="45" t="n">
        <v>-2.32908513468777</v>
      </c>
      <c r="P98" s="43" t="n">
        <v>-0.17861381050321</v>
      </c>
      <c r="Q98" s="44"/>
      <c r="R98" s="45" t="n">
        <v>9.25629490980691</v>
      </c>
      <c r="S98" s="46" t="s">
        <v>33</v>
      </c>
      <c r="T98" s="47" t="n">
        <v>-24.7448518702584</v>
      </c>
    </row>
    <row r="99" customFormat="false" ht="12" hidden="false" customHeight="true" outlineLevel="0" collapsed="false">
      <c r="B99" s="58" t="s">
        <v>37</v>
      </c>
      <c r="C99" s="57"/>
      <c r="D99" s="41" t="n">
        <v>0.182457776918639</v>
      </c>
      <c r="E99" s="41" t="s">
        <v>33</v>
      </c>
      <c r="F99" s="42" t="n">
        <v>0.217142857142858</v>
      </c>
      <c r="G99" s="45" t="n">
        <v>-2.86200240298132</v>
      </c>
      <c r="H99" s="45" t="n">
        <v>-2.64485954583847</v>
      </c>
      <c r="I99" s="43" t="n">
        <v>-0.281232085495086</v>
      </c>
      <c r="J99" s="59"/>
      <c r="K99" s="45" t="n">
        <v>0.746171354976923</v>
      </c>
      <c r="L99" s="51" t="s">
        <v>33</v>
      </c>
      <c r="M99" s="42" t="n">
        <v>0.0396194029880474</v>
      </c>
      <c r="N99" s="45" t="n">
        <v>-0.522194595983775</v>
      </c>
      <c r="O99" s="45" t="n">
        <v>-0.482575192995728</v>
      </c>
      <c r="P99" s="43" t="n">
        <v>-0.0513129811176261</v>
      </c>
      <c r="Q99" s="59"/>
      <c r="R99" s="45" t="n">
        <v>0.136144766629458</v>
      </c>
      <c r="S99" s="51" t="s">
        <v>33</v>
      </c>
      <c r="T99" s="47" t="n">
        <v>1.4583924941076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6.59717127559503</v>
      </c>
      <c r="E101" s="41" t="s">
        <v>33</v>
      </c>
      <c r="F101" s="41" t="n">
        <v>0.224064256608946</v>
      </c>
      <c r="G101" s="45" t="n">
        <v>-0.465412385437493</v>
      </c>
      <c r="H101" s="45" t="n">
        <v>-0.241348128828547</v>
      </c>
      <c r="I101" s="43" t="n">
        <v>-0.0129295562641993</v>
      </c>
      <c r="J101" s="44"/>
      <c r="K101" s="45" t="n">
        <v>1.03732249320203</v>
      </c>
      <c r="L101" s="51" t="s">
        <v>33</v>
      </c>
      <c r="M101" s="41" t="n">
        <v>1.47819027758809</v>
      </c>
      <c r="N101" s="45" t="n">
        <v>-3.07040522051439</v>
      </c>
      <c r="O101" s="45" t="n">
        <v>-1.5922149429263</v>
      </c>
      <c r="P101" s="43" t="n">
        <v>-0.0852984971923653</v>
      </c>
      <c r="Q101" s="44"/>
      <c r="R101" s="45" t="n">
        <v>6.84339415568108</v>
      </c>
      <c r="S101" s="51" t="s">
        <v>33</v>
      </c>
      <c r="T101" s="47" t="n">
        <v>-18.941562623728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.768532825621552</v>
      </c>
      <c r="E103" s="41" t="s">
        <v>33</v>
      </c>
      <c r="F103" s="41" t="n">
        <v>0.217142857142857</v>
      </c>
      <c r="G103" s="45" t="s">
        <v>33</v>
      </c>
      <c r="H103" s="45" t="n">
        <v>0.217142857142857</v>
      </c>
      <c r="I103" s="43" t="s">
        <v>33</v>
      </c>
      <c r="J103" s="44"/>
      <c r="K103" s="45" t="n">
        <v>2.71428571428571</v>
      </c>
      <c r="L103" s="51" t="s">
        <v>33</v>
      </c>
      <c r="M103" s="41" t="n">
        <v>0.166881413563537</v>
      </c>
      <c r="N103" s="45" t="s">
        <v>33</v>
      </c>
      <c r="O103" s="45" t="n">
        <v>0.166881413563537</v>
      </c>
      <c r="P103" s="43" t="s">
        <v>33</v>
      </c>
      <c r="Q103" s="44"/>
      <c r="R103" s="45" t="n">
        <v>2.08601766954421</v>
      </c>
      <c r="S103" s="51" t="s">
        <v>33</v>
      </c>
      <c r="T103" s="47" t="n">
        <v>-8.26062997139508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0.0613597079611391</v>
      </c>
      <c r="E105" s="42" t="s">
        <v>33</v>
      </c>
      <c r="F105" s="42" t="n">
        <v>0.217142857142858</v>
      </c>
      <c r="G105" s="45" t="s">
        <v>33</v>
      </c>
      <c r="H105" s="45" t="n">
        <v>0.217142857142858</v>
      </c>
      <c r="I105" s="43" t="s">
        <v>33</v>
      </c>
      <c r="J105" s="59"/>
      <c r="K105" s="45" t="n">
        <v>2.71428571428571</v>
      </c>
      <c r="L105" s="51" t="s">
        <v>33</v>
      </c>
      <c r="M105" s="42" t="n">
        <v>0.0133238223001331</v>
      </c>
      <c r="N105" s="45" t="s">
        <v>33</v>
      </c>
      <c r="O105" s="45" t="n">
        <v>0.0133238223001331</v>
      </c>
      <c r="P105" s="43" t="s">
        <v>33</v>
      </c>
      <c r="Q105" s="59"/>
      <c r="R105" s="45" t="n">
        <v>0.166547778751663</v>
      </c>
      <c r="S105" s="51" t="s">
        <v>33</v>
      </c>
      <c r="T105" s="47" t="n">
        <v>-0.659529203856586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0.413675429386896</v>
      </c>
      <c r="E107" s="41" t="s">
        <v>33</v>
      </c>
      <c r="F107" s="42" t="n">
        <v>0.217142857142857</v>
      </c>
      <c r="G107" s="45" t="n">
        <v>-1.26748378571429</v>
      </c>
      <c r="H107" s="45" t="n">
        <v>-1.05034092857143</v>
      </c>
      <c r="I107" s="43" t="n">
        <v>-0.101534510414288</v>
      </c>
      <c r="J107" s="44"/>
      <c r="K107" s="45" t="n">
        <v>0.0584770993925074</v>
      </c>
      <c r="L107" s="51" t="s">
        <v>33</v>
      </c>
      <c r="M107" s="42" t="n">
        <v>0.0898266646668689</v>
      </c>
      <c r="N107" s="45" t="n">
        <v>-0.524326899296286</v>
      </c>
      <c r="O107" s="45" t="n">
        <v>-0.434500234629417</v>
      </c>
      <c r="P107" s="43" t="n">
        <v>-0.0420023321932187</v>
      </c>
      <c r="Q107" s="44"/>
      <c r="R107" s="45" t="n">
        <v>0.0241905392004957</v>
      </c>
      <c r="S107" s="51" t="s">
        <v>33</v>
      </c>
      <c r="T107" s="47" t="n">
        <v>1.6584774346145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23.373612835902</v>
      </c>
      <c r="E116" s="27" t="s">
        <v>33</v>
      </c>
      <c r="F116" s="28" t="n">
        <v>0.00552871820748691</v>
      </c>
      <c r="G116" s="29" t="n">
        <v>-0.0127311770422147</v>
      </c>
      <c r="H116" s="29" t="n">
        <v>-0.00720245883472775</v>
      </c>
      <c r="I116" s="30" t="n">
        <v>-0.000552345038102564</v>
      </c>
      <c r="J116" s="31"/>
      <c r="K116" s="30" t="n">
        <v>0.0286241503400095</v>
      </c>
      <c r="L116" s="32" t="s">
        <v>33</v>
      </c>
      <c r="M116" s="33" t="n">
        <v>1.78784158110668</v>
      </c>
      <c r="N116" s="34" t="n">
        <v>-4.11692671579445</v>
      </c>
      <c r="O116" s="35" t="n">
        <v>-2.32908513468777</v>
      </c>
      <c r="P116" s="36" t="n">
        <v>-0.17861381050321</v>
      </c>
      <c r="Q116" s="31"/>
      <c r="R116" s="36" t="n">
        <v>9.25629490980691</v>
      </c>
      <c r="S116" s="37" t="s">
        <v>33</v>
      </c>
      <c r="T116" s="38" t="n">
        <v>-24.7448518702584</v>
      </c>
    </row>
    <row r="117" customFormat="false" ht="12" hidden="false" customHeight="true" outlineLevel="0" collapsed="false">
      <c r="B117" s="39" t="s">
        <v>34</v>
      </c>
      <c r="C117" s="40"/>
      <c r="D117" s="41" t="n">
        <v>315.350415820419</v>
      </c>
      <c r="E117" s="41" t="s">
        <v>33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s">
        <v>33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s">
        <v>33</v>
      </c>
      <c r="T117" s="47" t="s">
        <v>3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8.02319701548326</v>
      </c>
      <c r="E119" s="41" t="s">
        <v>33</v>
      </c>
      <c r="F119" s="41" t="n">
        <v>0.222834061990062</v>
      </c>
      <c r="G119" s="45" t="n">
        <v>-0.5131279598207</v>
      </c>
      <c r="H119" s="45" t="n">
        <v>-0.290293897830638</v>
      </c>
      <c r="I119" s="43" t="n">
        <v>-0.0222621743126237</v>
      </c>
      <c r="J119" s="44"/>
      <c r="K119" s="45" t="n">
        <v>1.15369158852064</v>
      </c>
      <c r="L119" s="46" t="s">
        <v>33</v>
      </c>
      <c r="M119" s="41" t="n">
        <v>1.78784158110668</v>
      </c>
      <c r="N119" s="45" t="n">
        <v>-4.11692671579445</v>
      </c>
      <c r="O119" s="45" t="n">
        <v>-2.32908513468777</v>
      </c>
      <c r="P119" s="43" t="n">
        <v>-0.17861381050321</v>
      </c>
      <c r="Q119" s="44"/>
      <c r="R119" s="45" t="n">
        <v>9.25629490980691</v>
      </c>
      <c r="S119" s="46" t="s">
        <v>33</v>
      </c>
      <c r="T119" s="47" t="n">
        <v>-24.7448518702584</v>
      </c>
    </row>
    <row r="120" customFormat="false" ht="12" hidden="false" customHeight="true" outlineLevel="0" collapsed="false">
      <c r="B120" s="58" t="s">
        <v>37</v>
      </c>
      <c r="C120" s="57"/>
      <c r="D120" s="41" t="n">
        <v>0.182457776918639</v>
      </c>
      <c r="E120" s="41" t="s">
        <v>33</v>
      </c>
      <c r="F120" s="42" t="n">
        <v>0.217142857142858</v>
      </c>
      <c r="G120" s="45" t="n">
        <v>-2.86200240298132</v>
      </c>
      <c r="H120" s="45" t="n">
        <v>-2.64485954583847</v>
      </c>
      <c r="I120" s="43" t="n">
        <v>-0.281232085495086</v>
      </c>
      <c r="J120" s="59"/>
      <c r="K120" s="45" t="n">
        <v>0.746171354976923</v>
      </c>
      <c r="L120" s="51" t="s">
        <v>33</v>
      </c>
      <c r="M120" s="42" t="n">
        <v>0.0396194029880474</v>
      </c>
      <c r="N120" s="45" t="n">
        <v>-0.522194595983775</v>
      </c>
      <c r="O120" s="45" t="n">
        <v>-0.482575192995728</v>
      </c>
      <c r="P120" s="43" t="n">
        <v>-0.0513129811176261</v>
      </c>
      <c r="Q120" s="59"/>
      <c r="R120" s="45" t="n">
        <v>0.136144766629458</v>
      </c>
      <c r="S120" s="51" t="s">
        <v>33</v>
      </c>
      <c r="T120" s="47" t="n">
        <v>1.4583924941076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6.59717127559503</v>
      </c>
      <c r="E122" s="41" t="s">
        <v>33</v>
      </c>
      <c r="F122" s="41" t="n">
        <v>0.224064256608946</v>
      </c>
      <c r="G122" s="45" t="n">
        <v>-0.465412385437493</v>
      </c>
      <c r="H122" s="45" t="n">
        <v>-0.241348128828547</v>
      </c>
      <c r="I122" s="43" t="n">
        <v>-0.0129295562641993</v>
      </c>
      <c r="J122" s="44"/>
      <c r="K122" s="45" t="n">
        <v>1.03732249320203</v>
      </c>
      <c r="L122" s="51" t="s">
        <v>33</v>
      </c>
      <c r="M122" s="41" t="n">
        <v>1.47819027758809</v>
      </c>
      <c r="N122" s="45" t="n">
        <v>-3.07040522051439</v>
      </c>
      <c r="O122" s="45" t="n">
        <v>-1.5922149429263</v>
      </c>
      <c r="P122" s="43" t="n">
        <v>-0.0852984971923653</v>
      </c>
      <c r="Q122" s="44"/>
      <c r="R122" s="45" t="n">
        <v>6.84339415568108</v>
      </c>
      <c r="S122" s="51" t="s">
        <v>33</v>
      </c>
      <c r="T122" s="47" t="n">
        <v>-18.941562623728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.768532825621552</v>
      </c>
      <c r="E124" s="41" t="s">
        <v>33</v>
      </c>
      <c r="F124" s="41" t="n">
        <v>0.217142857142857</v>
      </c>
      <c r="G124" s="45" t="s">
        <v>33</v>
      </c>
      <c r="H124" s="45" t="n">
        <v>0.217142857142857</v>
      </c>
      <c r="I124" s="43" t="s">
        <v>33</v>
      </c>
      <c r="J124" s="44"/>
      <c r="K124" s="45" t="n">
        <v>2.71428571428571</v>
      </c>
      <c r="L124" s="51" t="s">
        <v>33</v>
      </c>
      <c r="M124" s="41" t="n">
        <v>0.166881413563537</v>
      </c>
      <c r="N124" s="45" t="s">
        <v>33</v>
      </c>
      <c r="O124" s="45" t="n">
        <v>0.166881413563537</v>
      </c>
      <c r="P124" s="43" t="s">
        <v>33</v>
      </c>
      <c r="Q124" s="44"/>
      <c r="R124" s="45" t="n">
        <v>2.08601766954421</v>
      </c>
      <c r="S124" s="51" t="s">
        <v>33</v>
      </c>
      <c r="T124" s="47" t="n">
        <v>-8.26062997139508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.0613597079611391</v>
      </c>
      <c r="E126" s="42" t="s">
        <v>33</v>
      </c>
      <c r="F126" s="42" t="n">
        <v>0.217142857142858</v>
      </c>
      <c r="G126" s="45" t="s">
        <v>33</v>
      </c>
      <c r="H126" s="45" t="n">
        <v>0.217142857142858</v>
      </c>
      <c r="I126" s="43" t="s">
        <v>33</v>
      </c>
      <c r="J126" s="59"/>
      <c r="K126" s="45" t="n">
        <v>2.71428571428571</v>
      </c>
      <c r="L126" s="51" t="s">
        <v>33</v>
      </c>
      <c r="M126" s="42" t="n">
        <v>0.0133238223001331</v>
      </c>
      <c r="N126" s="45" t="s">
        <v>33</v>
      </c>
      <c r="O126" s="45" t="n">
        <v>0.0133238223001331</v>
      </c>
      <c r="P126" s="43" t="s">
        <v>33</v>
      </c>
      <c r="Q126" s="59"/>
      <c r="R126" s="45" t="n">
        <v>0.166547778751663</v>
      </c>
      <c r="S126" s="51" t="s">
        <v>33</v>
      </c>
      <c r="T126" s="47" t="n">
        <v>-0.659529203856586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0.413675429386896</v>
      </c>
      <c r="E128" s="41" t="s">
        <v>33</v>
      </c>
      <c r="F128" s="42" t="n">
        <v>0.217142857142857</v>
      </c>
      <c r="G128" s="45" t="n">
        <v>-1.26748378571429</v>
      </c>
      <c r="H128" s="45" t="n">
        <v>-1.05034092857143</v>
      </c>
      <c r="I128" s="43" t="n">
        <v>-0.101534510414288</v>
      </c>
      <c r="J128" s="44"/>
      <c r="K128" s="45" t="n">
        <v>0.0584770993925074</v>
      </c>
      <c r="L128" s="51" t="s">
        <v>33</v>
      </c>
      <c r="M128" s="42" t="n">
        <v>0.0898266646668689</v>
      </c>
      <c r="N128" s="45" t="n">
        <v>-0.524326899296286</v>
      </c>
      <c r="O128" s="45" t="n">
        <v>-0.434500234629417</v>
      </c>
      <c r="P128" s="43" t="n">
        <v>-0.0420023321932187</v>
      </c>
      <c r="Q128" s="44"/>
      <c r="R128" s="45" t="n">
        <v>0.0241905392004957</v>
      </c>
      <c r="S128" s="51" t="s">
        <v>33</v>
      </c>
      <c r="T128" s="47" t="n">
        <v>1.6584774346145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21.554515472638</v>
      </c>
      <c r="E137" s="27" t="s">
        <v>33</v>
      </c>
      <c r="F137" s="28" t="n">
        <v>0.00555999525765891</v>
      </c>
      <c r="G137" s="29" t="n">
        <v>-0.0128031998236541</v>
      </c>
      <c r="H137" s="29" t="n">
        <v>-0.00724320456599516</v>
      </c>
      <c r="I137" s="30" t="n">
        <v>-0.000555469763006356</v>
      </c>
      <c r="J137" s="31"/>
      <c r="K137" s="30" t="n">
        <v>0.0287860828083894</v>
      </c>
      <c r="L137" s="32" t="s">
        <v>33</v>
      </c>
      <c r="M137" s="33" t="n">
        <v>1.78784158110668</v>
      </c>
      <c r="N137" s="34" t="n">
        <v>-4.11692671579445</v>
      </c>
      <c r="O137" s="35" t="n">
        <v>-2.32908513468777</v>
      </c>
      <c r="P137" s="36" t="n">
        <v>-0.17861381050321</v>
      </c>
      <c r="Q137" s="31"/>
      <c r="R137" s="36" t="n">
        <v>9.25629490980691</v>
      </c>
      <c r="S137" s="37" t="s">
        <v>33</v>
      </c>
      <c r="T137" s="38" t="n">
        <v>-24.7448518702584</v>
      </c>
    </row>
    <row r="138" customFormat="false" ht="12" hidden="false" customHeight="true" outlineLevel="0" collapsed="false">
      <c r="B138" s="39" t="s">
        <v>34</v>
      </c>
      <c r="C138" s="40"/>
      <c r="D138" s="41" t="n">
        <v>313.531318457155</v>
      </c>
      <c r="E138" s="41" t="s">
        <v>33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s">
        <v>33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s">
        <v>33</v>
      </c>
      <c r="T138" s="47" t="s">
        <v>3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8.02319701548326</v>
      </c>
      <c r="E140" s="41" t="s">
        <v>33</v>
      </c>
      <c r="F140" s="41" t="n">
        <v>0.222834061990062</v>
      </c>
      <c r="G140" s="45" t="n">
        <v>-0.5131279598207</v>
      </c>
      <c r="H140" s="45" t="n">
        <v>-0.290293897830638</v>
      </c>
      <c r="I140" s="43" t="n">
        <v>-0.0222621743126237</v>
      </c>
      <c r="J140" s="44"/>
      <c r="K140" s="45" t="n">
        <v>1.15369158852064</v>
      </c>
      <c r="L140" s="46" t="s">
        <v>33</v>
      </c>
      <c r="M140" s="41" t="n">
        <v>1.78784158110668</v>
      </c>
      <c r="N140" s="45" t="n">
        <v>-4.11692671579445</v>
      </c>
      <c r="O140" s="45" t="n">
        <v>-2.32908513468777</v>
      </c>
      <c r="P140" s="43" t="n">
        <v>-0.17861381050321</v>
      </c>
      <c r="Q140" s="44"/>
      <c r="R140" s="45" t="n">
        <v>9.25629490980691</v>
      </c>
      <c r="S140" s="46" t="s">
        <v>33</v>
      </c>
      <c r="T140" s="47" t="n">
        <v>-24.7448518702584</v>
      </c>
    </row>
    <row r="141" customFormat="false" ht="12" hidden="false" customHeight="true" outlineLevel="0" collapsed="false">
      <c r="B141" s="58" t="s">
        <v>37</v>
      </c>
      <c r="C141" s="57"/>
      <c r="D141" s="41" t="n">
        <v>0.182457776918639</v>
      </c>
      <c r="E141" s="41" t="s">
        <v>33</v>
      </c>
      <c r="F141" s="42" t="n">
        <v>0.217142857142858</v>
      </c>
      <c r="G141" s="45" t="n">
        <v>-2.86200240298132</v>
      </c>
      <c r="H141" s="45" t="n">
        <v>-2.64485954583847</v>
      </c>
      <c r="I141" s="43" t="n">
        <v>-0.281232085495086</v>
      </c>
      <c r="J141" s="59"/>
      <c r="K141" s="45" t="n">
        <v>0.746171354976923</v>
      </c>
      <c r="L141" s="51" t="s">
        <v>33</v>
      </c>
      <c r="M141" s="42" t="n">
        <v>0.0396194029880474</v>
      </c>
      <c r="N141" s="45" t="n">
        <v>-0.522194595983775</v>
      </c>
      <c r="O141" s="45" t="n">
        <v>-0.482575192995728</v>
      </c>
      <c r="P141" s="43" t="n">
        <v>-0.0513129811176261</v>
      </c>
      <c r="Q141" s="59"/>
      <c r="R141" s="45" t="n">
        <v>0.136144766629458</v>
      </c>
      <c r="S141" s="51" t="s">
        <v>33</v>
      </c>
      <c r="T141" s="47" t="n">
        <v>1.4583924941076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6.59717127559503</v>
      </c>
      <c r="E143" s="41" t="s">
        <v>33</v>
      </c>
      <c r="F143" s="41" t="n">
        <v>0.224064256608946</v>
      </c>
      <c r="G143" s="45" t="n">
        <v>-0.465412385437493</v>
      </c>
      <c r="H143" s="45" t="n">
        <v>-0.241348128828547</v>
      </c>
      <c r="I143" s="43" t="n">
        <v>-0.0129295562641993</v>
      </c>
      <c r="J143" s="44"/>
      <c r="K143" s="45" t="n">
        <v>1.03732249320203</v>
      </c>
      <c r="L143" s="51" t="s">
        <v>33</v>
      </c>
      <c r="M143" s="41" t="n">
        <v>1.47819027758809</v>
      </c>
      <c r="N143" s="45" t="n">
        <v>-3.07040522051439</v>
      </c>
      <c r="O143" s="45" t="n">
        <v>-1.5922149429263</v>
      </c>
      <c r="P143" s="43" t="n">
        <v>-0.0852984971923653</v>
      </c>
      <c r="Q143" s="44"/>
      <c r="R143" s="45" t="n">
        <v>6.84339415568108</v>
      </c>
      <c r="S143" s="51" t="s">
        <v>33</v>
      </c>
      <c r="T143" s="47" t="n">
        <v>-18.941562623728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.768532825621552</v>
      </c>
      <c r="E145" s="41" t="s">
        <v>33</v>
      </c>
      <c r="F145" s="41" t="n">
        <v>0.217142857142857</v>
      </c>
      <c r="G145" s="45" t="s">
        <v>33</v>
      </c>
      <c r="H145" s="45" t="n">
        <v>0.217142857142857</v>
      </c>
      <c r="I145" s="43" t="s">
        <v>33</v>
      </c>
      <c r="J145" s="44"/>
      <c r="K145" s="45" t="n">
        <v>2.71428571428571</v>
      </c>
      <c r="L145" s="51" t="s">
        <v>33</v>
      </c>
      <c r="M145" s="41" t="n">
        <v>0.166881413563537</v>
      </c>
      <c r="N145" s="45" t="s">
        <v>33</v>
      </c>
      <c r="O145" s="45" t="n">
        <v>0.166881413563537</v>
      </c>
      <c r="P145" s="43" t="s">
        <v>33</v>
      </c>
      <c r="Q145" s="44"/>
      <c r="R145" s="45" t="n">
        <v>2.08601766954421</v>
      </c>
      <c r="S145" s="51" t="s">
        <v>33</v>
      </c>
      <c r="T145" s="47" t="n">
        <v>-8.26062997139508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0.0613597079611391</v>
      </c>
      <c r="E147" s="42" t="s">
        <v>33</v>
      </c>
      <c r="F147" s="42" t="n">
        <v>0.217142857142858</v>
      </c>
      <c r="G147" s="45" t="s">
        <v>33</v>
      </c>
      <c r="H147" s="45" t="n">
        <v>0.217142857142858</v>
      </c>
      <c r="I147" s="43" t="s">
        <v>33</v>
      </c>
      <c r="J147" s="59"/>
      <c r="K147" s="45" t="n">
        <v>2.71428571428571</v>
      </c>
      <c r="L147" s="51" t="s">
        <v>33</v>
      </c>
      <c r="M147" s="42" t="n">
        <v>0.0133238223001331</v>
      </c>
      <c r="N147" s="45" t="s">
        <v>33</v>
      </c>
      <c r="O147" s="45" t="n">
        <v>0.0133238223001331</v>
      </c>
      <c r="P147" s="43" t="s">
        <v>33</v>
      </c>
      <c r="Q147" s="59"/>
      <c r="R147" s="45" t="n">
        <v>0.166547778751663</v>
      </c>
      <c r="S147" s="51" t="s">
        <v>33</v>
      </c>
      <c r="T147" s="47" t="n">
        <v>-0.659529203856586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0.413675429386896</v>
      </c>
      <c r="E149" s="41" t="s">
        <v>33</v>
      </c>
      <c r="F149" s="42" t="n">
        <v>0.217142857142857</v>
      </c>
      <c r="G149" s="45" t="n">
        <v>-1.26748378571429</v>
      </c>
      <c r="H149" s="45" t="n">
        <v>-1.05034092857143</v>
      </c>
      <c r="I149" s="43" t="n">
        <v>-0.101534510414288</v>
      </c>
      <c r="J149" s="44"/>
      <c r="K149" s="45" t="n">
        <v>0.0584770993925074</v>
      </c>
      <c r="L149" s="51" t="s">
        <v>33</v>
      </c>
      <c r="M149" s="42" t="n">
        <v>0.0898266646668689</v>
      </c>
      <c r="N149" s="45" t="n">
        <v>-0.524326899296286</v>
      </c>
      <c r="O149" s="45" t="n">
        <v>-0.434500234629417</v>
      </c>
      <c r="P149" s="43" t="n">
        <v>-0.0420023321932187</v>
      </c>
      <c r="Q149" s="44"/>
      <c r="R149" s="45" t="n">
        <v>0.0241905392004957</v>
      </c>
      <c r="S149" s="51" t="s">
        <v>33</v>
      </c>
      <c r="T149" s="47" t="n">
        <v>1.6584774346145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19.735418109375</v>
      </c>
      <c r="E158" s="27" t="s">
        <v>33</v>
      </c>
      <c r="F158" s="28" t="n">
        <v>0.00559162820208767</v>
      </c>
      <c r="G158" s="29" t="n">
        <v>-0.0128760421355201</v>
      </c>
      <c r="H158" s="29" t="n">
        <v>-0.00728441393343242</v>
      </c>
      <c r="I158" s="30" t="n">
        <v>-0.000558630043425811</v>
      </c>
      <c r="J158" s="31"/>
      <c r="K158" s="30" t="n">
        <v>0.0289498578685471</v>
      </c>
      <c r="L158" s="32" t="s">
        <v>33</v>
      </c>
      <c r="M158" s="33" t="n">
        <v>1.78784158110668</v>
      </c>
      <c r="N158" s="34" t="n">
        <v>-4.11692671579445</v>
      </c>
      <c r="O158" s="35" t="n">
        <v>-2.32908513468777</v>
      </c>
      <c r="P158" s="36" t="n">
        <v>-0.17861381050321</v>
      </c>
      <c r="Q158" s="31"/>
      <c r="R158" s="36" t="n">
        <v>9.25629490980691</v>
      </c>
      <c r="S158" s="37" t="s">
        <v>33</v>
      </c>
      <c r="T158" s="38" t="n">
        <v>-24.7448518702584</v>
      </c>
    </row>
    <row r="159" customFormat="false" ht="12" hidden="false" customHeight="true" outlineLevel="0" collapsed="false">
      <c r="B159" s="39" t="s">
        <v>34</v>
      </c>
      <c r="C159" s="40"/>
      <c r="D159" s="41" t="n">
        <v>311.712221093892</v>
      </c>
      <c r="E159" s="41" t="s">
        <v>33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s">
        <v>33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s">
        <v>33</v>
      </c>
      <c r="T159" s="47" t="s">
        <v>3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8.02319701548326</v>
      </c>
      <c r="E161" s="41" t="s">
        <v>33</v>
      </c>
      <c r="F161" s="41" t="n">
        <v>0.222834061990062</v>
      </c>
      <c r="G161" s="45" t="n">
        <v>-0.5131279598207</v>
      </c>
      <c r="H161" s="45" t="n">
        <v>-0.290293897830638</v>
      </c>
      <c r="I161" s="43" t="n">
        <v>-0.0222621743126237</v>
      </c>
      <c r="J161" s="44"/>
      <c r="K161" s="45" t="n">
        <v>1.15369158852064</v>
      </c>
      <c r="L161" s="46" t="s">
        <v>33</v>
      </c>
      <c r="M161" s="41" t="n">
        <v>1.78784158110668</v>
      </c>
      <c r="N161" s="45" t="n">
        <v>-4.11692671579445</v>
      </c>
      <c r="O161" s="45" t="n">
        <v>-2.32908513468777</v>
      </c>
      <c r="P161" s="43" t="n">
        <v>-0.17861381050321</v>
      </c>
      <c r="Q161" s="44"/>
      <c r="R161" s="45" t="n">
        <v>9.25629490980691</v>
      </c>
      <c r="S161" s="46" t="s">
        <v>33</v>
      </c>
      <c r="T161" s="47" t="n">
        <v>-24.7448518702584</v>
      </c>
    </row>
    <row r="162" customFormat="false" ht="12" hidden="false" customHeight="true" outlineLevel="0" collapsed="false">
      <c r="B162" s="58" t="s">
        <v>37</v>
      </c>
      <c r="C162" s="57"/>
      <c r="D162" s="41" t="n">
        <v>0.182457776918639</v>
      </c>
      <c r="E162" s="41" t="s">
        <v>33</v>
      </c>
      <c r="F162" s="42" t="n">
        <v>0.217142857142858</v>
      </c>
      <c r="G162" s="45" t="n">
        <v>-2.86200240298132</v>
      </c>
      <c r="H162" s="45" t="n">
        <v>-2.64485954583847</v>
      </c>
      <c r="I162" s="43" t="n">
        <v>-0.281232085495086</v>
      </c>
      <c r="J162" s="59"/>
      <c r="K162" s="45" t="n">
        <v>0.746171354976923</v>
      </c>
      <c r="L162" s="51" t="s">
        <v>33</v>
      </c>
      <c r="M162" s="42" t="n">
        <v>0.0396194029880474</v>
      </c>
      <c r="N162" s="45" t="n">
        <v>-0.522194595983775</v>
      </c>
      <c r="O162" s="45" t="n">
        <v>-0.482575192995728</v>
      </c>
      <c r="P162" s="43" t="n">
        <v>-0.0513129811176261</v>
      </c>
      <c r="Q162" s="59"/>
      <c r="R162" s="45" t="n">
        <v>0.136144766629458</v>
      </c>
      <c r="S162" s="51" t="s">
        <v>33</v>
      </c>
      <c r="T162" s="47" t="n">
        <v>1.4583924941076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6.59717127559503</v>
      </c>
      <c r="E164" s="41" t="s">
        <v>33</v>
      </c>
      <c r="F164" s="41" t="n">
        <v>0.224064256608946</v>
      </c>
      <c r="G164" s="45" t="n">
        <v>-0.465412385437493</v>
      </c>
      <c r="H164" s="45" t="n">
        <v>-0.241348128828547</v>
      </c>
      <c r="I164" s="43" t="n">
        <v>-0.0129295562641993</v>
      </c>
      <c r="J164" s="44"/>
      <c r="K164" s="45" t="n">
        <v>1.03732249320203</v>
      </c>
      <c r="L164" s="51" t="s">
        <v>33</v>
      </c>
      <c r="M164" s="41" t="n">
        <v>1.47819027758809</v>
      </c>
      <c r="N164" s="45" t="n">
        <v>-3.07040522051439</v>
      </c>
      <c r="O164" s="45" t="n">
        <v>-1.5922149429263</v>
      </c>
      <c r="P164" s="43" t="n">
        <v>-0.0852984971923653</v>
      </c>
      <c r="Q164" s="44"/>
      <c r="R164" s="45" t="n">
        <v>6.84339415568108</v>
      </c>
      <c r="S164" s="51" t="s">
        <v>33</v>
      </c>
      <c r="T164" s="47" t="n">
        <v>-18.941562623728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.768532825621552</v>
      </c>
      <c r="E166" s="41" t="s">
        <v>33</v>
      </c>
      <c r="F166" s="41" t="n">
        <v>0.217142857142857</v>
      </c>
      <c r="G166" s="45" t="s">
        <v>33</v>
      </c>
      <c r="H166" s="45" t="n">
        <v>0.217142857142857</v>
      </c>
      <c r="I166" s="43" t="s">
        <v>33</v>
      </c>
      <c r="J166" s="44"/>
      <c r="K166" s="45" t="n">
        <v>2.71428571428571</v>
      </c>
      <c r="L166" s="51" t="s">
        <v>33</v>
      </c>
      <c r="M166" s="41" t="n">
        <v>0.166881413563537</v>
      </c>
      <c r="N166" s="45" t="s">
        <v>33</v>
      </c>
      <c r="O166" s="45" t="n">
        <v>0.166881413563537</v>
      </c>
      <c r="P166" s="43" t="s">
        <v>33</v>
      </c>
      <c r="Q166" s="44"/>
      <c r="R166" s="45" t="n">
        <v>2.08601766954421</v>
      </c>
      <c r="S166" s="51" t="s">
        <v>33</v>
      </c>
      <c r="T166" s="47" t="n">
        <v>-8.26062997139508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0.0613597079611391</v>
      </c>
      <c r="E168" s="42" t="s">
        <v>33</v>
      </c>
      <c r="F168" s="42" t="n">
        <v>0.217142857142858</v>
      </c>
      <c r="G168" s="45" t="s">
        <v>33</v>
      </c>
      <c r="H168" s="45" t="n">
        <v>0.217142857142858</v>
      </c>
      <c r="I168" s="43" t="s">
        <v>33</v>
      </c>
      <c r="J168" s="59"/>
      <c r="K168" s="45" t="n">
        <v>2.71428571428571</v>
      </c>
      <c r="L168" s="51" t="s">
        <v>33</v>
      </c>
      <c r="M168" s="42" t="n">
        <v>0.0133238223001331</v>
      </c>
      <c r="N168" s="45" t="s">
        <v>33</v>
      </c>
      <c r="O168" s="45" t="n">
        <v>0.0133238223001331</v>
      </c>
      <c r="P168" s="43" t="s">
        <v>33</v>
      </c>
      <c r="Q168" s="59"/>
      <c r="R168" s="45" t="n">
        <v>0.166547778751663</v>
      </c>
      <c r="S168" s="51" t="s">
        <v>33</v>
      </c>
      <c r="T168" s="47" t="n">
        <v>-0.659529203856586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0.413675429386896</v>
      </c>
      <c r="E170" s="41" t="s">
        <v>33</v>
      </c>
      <c r="F170" s="42" t="n">
        <v>0.217142857142857</v>
      </c>
      <c r="G170" s="45" t="n">
        <v>-1.26748378571429</v>
      </c>
      <c r="H170" s="45" t="n">
        <v>-1.05034092857143</v>
      </c>
      <c r="I170" s="43" t="n">
        <v>-0.101534510414288</v>
      </c>
      <c r="J170" s="44"/>
      <c r="K170" s="45" t="n">
        <v>0.0584770993925074</v>
      </c>
      <c r="L170" s="51" t="s">
        <v>33</v>
      </c>
      <c r="M170" s="42" t="n">
        <v>0.0898266646668689</v>
      </c>
      <c r="N170" s="45" t="n">
        <v>-0.524326899296286</v>
      </c>
      <c r="O170" s="45" t="n">
        <v>-0.434500234629417</v>
      </c>
      <c r="P170" s="43" t="n">
        <v>-0.0420023321932187</v>
      </c>
      <c r="Q170" s="44"/>
      <c r="R170" s="45" t="n">
        <v>0.0241905392004957</v>
      </c>
      <c r="S170" s="51" t="s">
        <v>33</v>
      </c>
      <c r="T170" s="47" t="n">
        <v>1.6584774346145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17.916320746111</v>
      </c>
      <c r="E179" s="27" t="s">
        <v>33</v>
      </c>
      <c r="F179" s="28" t="n">
        <v>0.00562362314998748</v>
      </c>
      <c r="G179" s="29" t="n">
        <v>-0.0129497180457188</v>
      </c>
      <c r="H179" s="29" t="n">
        <v>-0.00732609489573134</v>
      </c>
      <c r="I179" s="30" t="n">
        <v>-0.000561826489700261</v>
      </c>
      <c r="J179" s="31"/>
      <c r="K179" s="30" t="n">
        <v>0.0291155071500686</v>
      </c>
      <c r="L179" s="32" t="s">
        <v>33</v>
      </c>
      <c r="M179" s="33" t="n">
        <v>1.78784158110668</v>
      </c>
      <c r="N179" s="34" t="n">
        <v>-4.11692671579445</v>
      </c>
      <c r="O179" s="35" t="n">
        <v>-2.32908513468777</v>
      </c>
      <c r="P179" s="36" t="n">
        <v>-0.17861381050321</v>
      </c>
      <c r="Q179" s="31"/>
      <c r="R179" s="36" t="n">
        <v>9.25629490980691</v>
      </c>
      <c r="S179" s="37" t="s">
        <v>33</v>
      </c>
      <c r="T179" s="38" t="n">
        <v>-24.7448518702584</v>
      </c>
    </row>
    <row r="180" customFormat="false" ht="12" hidden="false" customHeight="true" outlineLevel="0" collapsed="false">
      <c r="B180" s="39" t="s">
        <v>34</v>
      </c>
      <c r="C180" s="40"/>
      <c r="D180" s="41" t="n">
        <v>309.893123730628</v>
      </c>
      <c r="E180" s="41" t="s">
        <v>33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s">
        <v>33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s">
        <v>33</v>
      </c>
      <c r="T180" s="47" t="s">
        <v>3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.02319701548326</v>
      </c>
      <c r="E182" s="41" t="s">
        <v>33</v>
      </c>
      <c r="F182" s="41" t="n">
        <v>0.222834061990062</v>
      </c>
      <c r="G182" s="45" t="n">
        <v>-0.5131279598207</v>
      </c>
      <c r="H182" s="45" t="n">
        <v>-0.290293897830638</v>
      </c>
      <c r="I182" s="43" t="n">
        <v>-0.0222621743126237</v>
      </c>
      <c r="J182" s="44"/>
      <c r="K182" s="45" t="n">
        <v>1.15369158852064</v>
      </c>
      <c r="L182" s="46" t="s">
        <v>33</v>
      </c>
      <c r="M182" s="41" t="n">
        <v>1.78784158110668</v>
      </c>
      <c r="N182" s="45" t="n">
        <v>-4.11692671579445</v>
      </c>
      <c r="O182" s="45" t="n">
        <v>-2.32908513468777</v>
      </c>
      <c r="P182" s="43" t="n">
        <v>-0.17861381050321</v>
      </c>
      <c r="Q182" s="44"/>
      <c r="R182" s="45" t="n">
        <v>9.25629490980691</v>
      </c>
      <c r="S182" s="46" t="s">
        <v>33</v>
      </c>
      <c r="T182" s="47" t="n">
        <v>-24.7448518702584</v>
      </c>
    </row>
    <row r="183" customFormat="false" ht="12" hidden="false" customHeight="true" outlineLevel="0" collapsed="false">
      <c r="B183" s="58" t="s">
        <v>37</v>
      </c>
      <c r="C183" s="57"/>
      <c r="D183" s="41" t="n">
        <v>0.182457776918639</v>
      </c>
      <c r="E183" s="41" t="s">
        <v>33</v>
      </c>
      <c r="F183" s="42" t="n">
        <v>0.217142857142858</v>
      </c>
      <c r="G183" s="45" t="n">
        <v>-2.86200240298132</v>
      </c>
      <c r="H183" s="45" t="n">
        <v>-2.64485954583847</v>
      </c>
      <c r="I183" s="43" t="n">
        <v>-0.281232085495086</v>
      </c>
      <c r="J183" s="59"/>
      <c r="K183" s="45" t="n">
        <v>0.746171354976923</v>
      </c>
      <c r="L183" s="51" t="s">
        <v>33</v>
      </c>
      <c r="M183" s="42" t="n">
        <v>0.0396194029880474</v>
      </c>
      <c r="N183" s="45" t="n">
        <v>-0.522194595983775</v>
      </c>
      <c r="O183" s="45" t="n">
        <v>-0.482575192995728</v>
      </c>
      <c r="P183" s="43" t="n">
        <v>-0.0513129811176261</v>
      </c>
      <c r="Q183" s="59"/>
      <c r="R183" s="45" t="n">
        <v>0.136144766629458</v>
      </c>
      <c r="S183" s="51" t="s">
        <v>33</v>
      </c>
      <c r="T183" s="47" t="n">
        <v>1.4583924941076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6.59717127559503</v>
      </c>
      <c r="E185" s="41" t="s">
        <v>33</v>
      </c>
      <c r="F185" s="41" t="n">
        <v>0.224064256608946</v>
      </c>
      <c r="G185" s="45" t="n">
        <v>-0.465412385437493</v>
      </c>
      <c r="H185" s="45" t="n">
        <v>-0.241348128828547</v>
      </c>
      <c r="I185" s="43" t="n">
        <v>-0.0129295562641993</v>
      </c>
      <c r="J185" s="44"/>
      <c r="K185" s="45" t="n">
        <v>1.03732249320203</v>
      </c>
      <c r="L185" s="51" t="s">
        <v>33</v>
      </c>
      <c r="M185" s="41" t="n">
        <v>1.47819027758809</v>
      </c>
      <c r="N185" s="45" t="n">
        <v>-3.07040522051439</v>
      </c>
      <c r="O185" s="45" t="n">
        <v>-1.5922149429263</v>
      </c>
      <c r="P185" s="43" t="n">
        <v>-0.0852984971923653</v>
      </c>
      <c r="Q185" s="44"/>
      <c r="R185" s="45" t="n">
        <v>6.84339415568108</v>
      </c>
      <c r="S185" s="51" t="s">
        <v>33</v>
      </c>
      <c r="T185" s="47" t="n">
        <v>-18.941562623728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.768532825621552</v>
      </c>
      <c r="E187" s="41" t="s">
        <v>33</v>
      </c>
      <c r="F187" s="41" t="n">
        <v>0.217142857142857</v>
      </c>
      <c r="G187" s="45" t="s">
        <v>33</v>
      </c>
      <c r="H187" s="45" t="n">
        <v>0.217142857142857</v>
      </c>
      <c r="I187" s="43" t="s">
        <v>33</v>
      </c>
      <c r="J187" s="44"/>
      <c r="K187" s="45" t="n">
        <v>2.71428571428571</v>
      </c>
      <c r="L187" s="51" t="s">
        <v>33</v>
      </c>
      <c r="M187" s="41" t="n">
        <v>0.166881413563537</v>
      </c>
      <c r="N187" s="45" t="s">
        <v>33</v>
      </c>
      <c r="O187" s="45" t="n">
        <v>0.166881413563537</v>
      </c>
      <c r="P187" s="43" t="s">
        <v>33</v>
      </c>
      <c r="Q187" s="44"/>
      <c r="R187" s="45" t="n">
        <v>2.08601766954421</v>
      </c>
      <c r="S187" s="51" t="s">
        <v>33</v>
      </c>
      <c r="T187" s="47" t="n">
        <v>-8.26062997139508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0.0613597079611391</v>
      </c>
      <c r="E189" s="42" t="s">
        <v>33</v>
      </c>
      <c r="F189" s="42" t="n">
        <v>0.217142857142858</v>
      </c>
      <c r="G189" s="45" t="s">
        <v>33</v>
      </c>
      <c r="H189" s="45" t="n">
        <v>0.217142857142858</v>
      </c>
      <c r="I189" s="43" t="s">
        <v>33</v>
      </c>
      <c r="J189" s="59"/>
      <c r="K189" s="45" t="n">
        <v>2.71428571428571</v>
      </c>
      <c r="L189" s="51" t="s">
        <v>33</v>
      </c>
      <c r="M189" s="42" t="n">
        <v>0.0133238223001331</v>
      </c>
      <c r="N189" s="45" t="s">
        <v>33</v>
      </c>
      <c r="O189" s="45" t="n">
        <v>0.0133238223001331</v>
      </c>
      <c r="P189" s="43" t="s">
        <v>33</v>
      </c>
      <c r="Q189" s="59"/>
      <c r="R189" s="45" t="n">
        <v>0.166547778751663</v>
      </c>
      <c r="S189" s="51" t="s">
        <v>33</v>
      </c>
      <c r="T189" s="47" t="n">
        <v>-0.659529203856586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0.413675429386896</v>
      </c>
      <c r="E191" s="41" t="s">
        <v>33</v>
      </c>
      <c r="F191" s="42" t="n">
        <v>0.217142857142857</v>
      </c>
      <c r="G191" s="45" t="n">
        <v>-1.26748378571429</v>
      </c>
      <c r="H191" s="45" t="n">
        <v>-1.05034092857143</v>
      </c>
      <c r="I191" s="43" t="n">
        <v>-0.101534510414288</v>
      </c>
      <c r="J191" s="44"/>
      <c r="K191" s="45" t="n">
        <v>0.0584770993925074</v>
      </c>
      <c r="L191" s="51" t="s">
        <v>33</v>
      </c>
      <c r="M191" s="42" t="n">
        <v>0.0898266646668689</v>
      </c>
      <c r="N191" s="45" t="n">
        <v>-0.524326899296286</v>
      </c>
      <c r="O191" s="45" t="n">
        <v>-0.434500234629417</v>
      </c>
      <c r="P191" s="43" t="n">
        <v>-0.0420023321932187</v>
      </c>
      <c r="Q191" s="44"/>
      <c r="R191" s="45" t="n">
        <v>0.0241905392004957</v>
      </c>
      <c r="S191" s="51" t="s">
        <v>33</v>
      </c>
      <c r="T191" s="47" t="n">
        <v>1.6584774346145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316.097223382848</v>
      </c>
      <c r="E200" s="27" t="s">
        <v>33</v>
      </c>
      <c r="F200" s="28" t="n">
        <v>0.00565598635120338</v>
      </c>
      <c r="G200" s="29" t="n">
        <v>-0.0130242419459919</v>
      </c>
      <c r="H200" s="29" t="n">
        <v>-0.00736825559478848</v>
      </c>
      <c r="I200" s="30" t="n">
        <v>-0.000565059726218721</v>
      </c>
      <c r="J200" s="31"/>
      <c r="K200" s="30" t="n">
        <v>0.0292830630106356</v>
      </c>
      <c r="L200" s="32" t="s">
        <v>33</v>
      </c>
      <c r="M200" s="33" t="n">
        <v>1.78784158110668</v>
      </c>
      <c r="N200" s="34" t="n">
        <v>-4.11692671579445</v>
      </c>
      <c r="O200" s="35" t="n">
        <v>-2.32908513468777</v>
      </c>
      <c r="P200" s="36" t="n">
        <v>-0.17861381050321</v>
      </c>
      <c r="Q200" s="31"/>
      <c r="R200" s="36" t="n">
        <v>9.25629490980691</v>
      </c>
      <c r="S200" s="37" t="s">
        <v>33</v>
      </c>
      <c r="T200" s="38" t="n">
        <v>-24.7448518702584</v>
      </c>
    </row>
    <row r="201" customFormat="false" ht="12" hidden="false" customHeight="true" outlineLevel="0" collapsed="false">
      <c r="B201" s="39" t="s">
        <v>34</v>
      </c>
      <c r="C201" s="40"/>
      <c r="D201" s="41" t="n">
        <v>308.074026367365</v>
      </c>
      <c r="E201" s="41" t="s">
        <v>33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s">
        <v>33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s">
        <v>33</v>
      </c>
      <c r="T201" s="47" t="s">
        <v>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8.02319701548326</v>
      </c>
      <c r="E203" s="41" t="s">
        <v>33</v>
      </c>
      <c r="F203" s="41" t="n">
        <v>0.222834061990062</v>
      </c>
      <c r="G203" s="45" t="n">
        <v>-0.5131279598207</v>
      </c>
      <c r="H203" s="45" t="n">
        <v>-0.290293897830638</v>
      </c>
      <c r="I203" s="43" t="n">
        <v>-0.0222621743126237</v>
      </c>
      <c r="J203" s="44"/>
      <c r="K203" s="45" t="n">
        <v>1.15369158852064</v>
      </c>
      <c r="L203" s="46" t="s">
        <v>33</v>
      </c>
      <c r="M203" s="41" t="n">
        <v>1.78784158110668</v>
      </c>
      <c r="N203" s="45" t="n">
        <v>-4.11692671579445</v>
      </c>
      <c r="O203" s="45" t="n">
        <v>-2.32908513468777</v>
      </c>
      <c r="P203" s="43" t="n">
        <v>-0.17861381050321</v>
      </c>
      <c r="Q203" s="44"/>
      <c r="R203" s="45" t="n">
        <v>9.25629490980691</v>
      </c>
      <c r="S203" s="46" t="s">
        <v>33</v>
      </c>
      <c r="T203" s="47" t="n">
        <v>-24.7448518702584</v>
      </c>
    </row>
    <row r="204" customFormat="false" ht="12" hidden="false" customHeight="true" outlineLevel="0" collapsed="false">
      <c r="B204" s="58" t="s">
        <v>37</v>
      </c>
      <c r="C204" s="57"/>
      <c r="D204" s="41" t="n">
        <v>0.182457776918639</v>
      </c>
      <c r="E204" s="41" t="s">
        <v>33</v>
      </c>
      <c r="F204" s="42" t="n">
        <v>0.217142857142858</v>
      </c>
      <c r="G204" s="45" t="n">
        <v>-2.86200240298132</v>
      </c>
      <c r="H204" s="45" t="n">
        <v>-2.64485954583847</v>
      </c>
      <c r="I204" s="43" t="n">
        <v>-0.281232085495086</v>
      </c>
      <c r="J204" s="59"/>
      <c r="K204" s="45" t="n">
        <v>0.746171354976923</v>
      </c>
      <c r="L204" s="51" t="s">
        <v>33</v>
      </c>
      <c r="M204" s="42" t="n">
        <v>0.0396194029880474</v>
      </c>
      <c r="N204" s="45" t="n">
        <v>-0.522194595983775</v>
      </c>
      <c r="O204" s="45" t="n">
        <v>-0.482575192995728</v>
      </c>
      <c r="P204" s="43" t="n">
        <v>-0.0513129811176261</v>
      </c>
      <c r="Q204" s="59"/>
      <c r="R204" s="45" t="n">
        <v>0.136144766629458</v>
      </c>
      <c r="S204" s="51" t="s">
        <v>33</v>
      </c>
      <c r="T204" s="47" t="n">
        <v>1.4583924941076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6.59717127559503</v>
      </c>
      <c r="E206" s="41" t="s">
        <v>33</v>
      </c>
      <c r="F206" s="41" t="n">
        <v>0.224064256608946</v>
      </c>
      <c r="G206" s="45" t="n">
        <v>-0.465412385437493</v>
      </c>
      <c r="H206" s="45" t="n">
        <v>-0.241348128828547</v>
      </c>
      <c r="I206" s="43" t="n">
        <v>-0.0129295562641993</v>
      </c>
      <c r="J206" s="44"/>
      <c r="K206" s="45" t="n">
        <v>1.03732249320203</v>
      </c>
      <c r="L206" s="51" t="s">
        <v>33</v>
      </c>
      <c r="M206" s="41" t="n">
        <v>1.47819027758809</v>
      </c>
      <c r="N206" s="45" t="n">
        <v>-3.07040522051439</v>
      </c>
      <c r="O206" s="45" t="n">
        <v>-1.5922149429263</v>
      </c>
      <c r="P206" s="43" t="n">
        <v>-0.0852984971923653</v>
      </c>
      <c r="Q206" s="44"/>
      <c r="R206" s="45" t="n">
        <v>6.84339415568108</v>
      </c>
      <c r="S206" s="51" t="s">
        <v>33</v>
      </c>
      <c r="T206" s="47" t="n">
        <v>-18.941562623728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.768532825621552</v>
      </c>
      <c r="E208" s="41" t="s">
        <v>33</v>
      </c>
      <c r="F208" s="41" t="n">
        <v>0.217142857142857</v>
      </c>
      <c r="G208" s="45" t="s">
        <v>33</v>
      </c>
      <c r="H208" s="45" t="n">
        <v>0.217142857142857</v>
      </c>
      <c r="I208" s="43" t="s">
        <v>33</v>
      </c>
      <c r="J208" s="44"/>
      <c r="K208" s="45" t="n">
        <v>2.71428571428571</v>
      </c>
      <c r="L208" s="51" t="s">
        <v>33</v>
      </c>
      <c r="M208" s="41" t="n">
        <v>0.166881413563537</v>
      </c>
      <c r="N208" s="45" t="s">
        <v>33</v>
      </c>
      <c r="O208" s="45" t="n">
        <v>0.166881413563537</v>
      </c>
      <c r="P208" s="43" t="s">
        <v>33</v>
      </c>
      <c r="Q208" s="44"/>
      <c r="R208" s="45" t="n">
        <v>2.08601766954421</v>
      </c>
      <c r="S208" s="51" t="s">
        <v>33</v>
      </c>
      <c r="T208" s="47" t="n">
        <v>-8.26062997139508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0.0613597079611391</v>
      </c>
      <c r="E210" s="42" t="s">
        <v>33</v>
      </c>
      <c r="F210" s="42" t="n">
        <v>0.217142857142858</v>
      </c>
      <c r="G210" s="45" t="s">
        <v>33</v>
      </c>
      <c r="H210" s="45" t="n">
        <v>0.217142857142858</v>
      </c>
      <c r="I210" s="43" t="s">
        <v>33</v>
      </c>
      <c r="J210" s="59"/>
      <c r="K210" s="45" t="n">
        <v>2.71428571428571</v>
      </c>
      <c r="L210" s="51" t="s">
        <v>33</v>
      </c>
      <c r="M210" s="42" t="n">
        <v>0.0133238223001331</v>
      </c>
      <c r="N210" s="45" t="s">
        <v>33</v>
      </c>
      <c r="O210" s="45" t="n">
        <v>0.0133238223001331</v>
      </c>
      <c r="P210" s="43" t="s">
        <v>33</v>
      </c>
      <c r="Q210" s="59"/>
      <c r="R210" s="45" t="n">
        <v>0.166547778751663</v>
      </c>
      <c r="S210" s="51" t="s">
        <v>33</v>
      </c>
      <c r="T210" s="47" t="n">
        <v>-0.659529203856586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0.413675429386896</v>
      </c>
      <c r="E212" s="41" t="s">
        <v>33</v>
      </c>
      <c r="F212" s="42" t="n">
        <v>0.217142857142857</v>
      </c>
      <c r="G212" s="45" t="n">
        <v>-1.26748378571429</v>
      </c>
      <c r="H212" s="45" t="n">
        <v>-1.05034092857143</v>
      </c>
      <c r="I212" s="43" t="n">
        <v>-0.101534510414288</v>
      </c>
      <c r="J212" s="44"/>
      <c r="K212" s="45" t="n">
        <v>0.0584770993925074</v>
      </c>
      <c r="L212" s="51" t="s">
        <v>33</v>
      </c>
      <c r="M212" s="42" t="n">
        <v>0.0898266646668689</v>
      </c>
      <c r="N212" s="45" t="n">
        <v>-0.524326899296286</v>
      </c>
      <c r="O212" s="45" t="n">
        <v>-0.434500234629417</v>
      </c>
      <c r="P212" s="43" t="n">
        <v>-0.0420023321932187</v>
      </c>
      <c r="Q212" s="44"/>
      <c r="R212" s="45" t="n">
        <v>0.0241905392004957</v>
      </c>
      <c r="S212" s="51" t="s">
        <v>33</v>
      </c>
      <c r="T212" s="47" t="n">
        <v>1.6584774346145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314.278126019584</v>
      </c>
      <c r="E221" s="27" t="s">
        <v>33</v>
      </c>
      <c r="F221" s="28" t="n">
        <v>0.00568872420028134</v>
      </c>
      <c r="G221" s="29" t="n">
        <v>-0.0130996285612888</v>
      </c>
      <c r="H221" s="29" t="n">
        <v>-0.00741090436100741</v>
      </c>
      <c r="I221" s="30" t="n">
        <v>-0.000568330391826505</v>
      </c>
      <c r="J221" s="31"/>
      <c r="K221" s="30" t="n">
        <v>0.0294525585570982</v>
      </c>
      <c r="L221" s="32" t="s">
        <v>33</v>
      </c>
      <c r="M221" s="33" t="n">
        <v>1.78784158110668</v>
      </c>
      <c r="N221" s="34" t="n">
        <v>-4.11692671579445</v>
      </c>
      <c r="O221" s="35" t="n">
        <v>-2.32908513468777</v>
      </c>
      <c r="P221" s="36" t="n">
        <v>-0.17861381050321</v>
      </c>
      <c r="Q221" s="31"/>
      <c r="R221" s="36" t="n">
        <v>9.25629490980691</v>
      </c>
      <c r="S221" s="37" t="s">
        <v>33</v>
      </c>
      <c r="T221" s="38" t="n">
        <v>-24.7448518702584</v>
      </c>
    </row>
    <row r="222" customFormat="false" ht="12" hidden="false" customHeight="true" outlineLevel="0" collapsed="false">
      <c r="B222" s="39" t="s">
        <v>34</v>
      </c>
      <c r="C222" s="40"/>
      <c r="D222" s="41" t="n">
        <v>306.254929004101</v>
      </c>
      <c r="E222" s="41" t="s">
        <v>33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s">
        <v>33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s">
        <v>33</v>
      </c>
      <c r="T222" s="47" t="s">
        <v>33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8.02319701548326</v>
      </c>
      <c r="E224" s="41" t="s">
        <v>33</v>
      </c>
      <c r="F224" s="41" t="n">
        <v>0.222834061990062</v>
      </c>
      <c r="G224" s="45" t="n">
        <v>-0.5131279598207</v>
      </c>
      <c r="H224" s="45" t="n">
        <v>-0.290293897830638</v>
      </c>
      <c r="I224" s="43" t="n">
        <v>-0.0222621743126237</v>
      </c>
      <c r="J224" s="44"/>
      <c r="K224" s="45" t="n">
        <v>1.15369158852064</v>
      </c>
      <c r="L224" s="46" t="s">
        <v>33</v>
      </c>
      <c r="M224" s="41" t="n">
        <v>1.78784158110668</v>
      </c>
      <c r="N224" s="45" t="n">
        <v>-4.11692671579445</v>
      </c>
      <c r="O224" s="45" t="n">
        <v>-2.32908513468777</v>
      </c>
      <c r="P224" s="43" t="n">
        <v>-0.17861381050321</v>
      </c>
      <c r="Q224" s="44"/>
      <c r="R224" s="45" t="n">
        <v>9.25629490980691</v>
      </c>
      <c r="S224" s="46" t="s">
        <v>33</v>
      </c>
      <c r="T224" s="47" t="n">
        <v>-24.7448518702584</v>
      </c>
    </row>
    <row r="225" customFormat="false" ht="12" hidden="false" customHeight="true" outlineLevel="0" collapsed="false">
      <c r="B225" s="58" t="s">
        <v>37</v>
      </c>
      <c r="C225" s="57"/>
      <c r="D225" s="41" t="n">
        <v>0.182457776918639</v>
      </c>
      <c r="E225" s="41" t="s">
        <v>33</v>
      </c>
      <c r="F225" s="42" t="n">
        <v>0.217142857142858</v>
      </c>
      <c r="G225" s="45" t="n">
        <v>-2.86200240298132</v>
      </c>
      <c r="H225" s="45" t="n">
        <v>-2.64485954583847</v>
      </c>
      <c r="I225" s="43" t="n">
        <v>-0.281232085495086</v>
      </c>
      <c r="J225" s="59"/>
      <c r="K225" s="45" t="n">
        <v>0.746171354976923</v>
      </c>
      <c r="L225" s="51" t="s">
        <v>33</v>
      </c>
      <c r="M225" s="42" t="n">
        <v>0.0396194029880474</v>
      </c>
      <c r="N225" s="45" t="n">
        <v>-0.522194595983775</v>
      </c>
      <c r="O225" s="45" t="n">
        <v>-0.482575192995728</v>
      </c>
      <c r="P225" s="43" t="n">
        <v>-0.0513129811176261</v>
      </c>
      <c r="Q225" s="59"/>
      <c r="R225" s="45" t="n">
        <v>0.136144766629458</v>
      </c>
      <c r="S225" s="51" t="s">
        <v>33</v>
      </c>
      <c r="T225" s="47" t="n">
        <v>1.4583924941076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6.59717127559503</v>
      </c>
      <c r="E227" s="41" t="s">
        <v>33</v>
      </c>
      <c r="F227" s="41" t="n">
        <v>0.224064256608946</v>
      </c>
      <c r="G227" s="45" t="n">
        <v>-0.465412385437493</v>
      </c>
      <c r="H227" s="45" t="n">
        <v>-0.241348128828547</v>
      </c>
      <c r="I227" s="43" t="n">
        <v>-0.0129295562641993</v>
      </c>
      <c r="J227" s="44"/>
      <c r="K227" s="45" t="n">
        <v>1.03732249320203</v>
      </c>
      <c r="L227" s="51" t="s">
        <v>33</v>
      </c>
      <c r="M227" s="41" t="n">
        <v>1.47819027758809</v>
      </c>
      <c r="N227" s="45" t="n">
        <v>-3.07040522051439</v>
      </c>
      <c r="O227" s="45" t="n">
        <v>-1.5922149429263</v>
      </c>
      <c r="P227" s="43" t="n">
        <v>-0.0852984971923653</v>
      </c>
      <c r="Q227" s="44"/>
      <c r="R227" s="45" t="n">
        <v>6.84339415568108</v>
      </c>
      <c r="S227" s="51" t="s">
        <v>33</v>
      </c>
      <c r="T227" s="47" t="n">
        <v>-18.941562623728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.768532825621552</v>
      </c>
      <c r="E229" s="41" t="s">
        <v>33</v>
      </c>
      <c r="F229" s="41" t="n">
        <v>0.217142857142857</v>
      </c>
      <c r="G229" s="45" t="s">
        <v>33</v>
      </c>
      <c r="H229" s="45" t="n">
        <v>0.217142857142857</v>
      </c>
      <c r="I229" s="43" t="s">
        <v>33</v>
      </c>
      <c r="J229" s="44"/>
      <c r="K229" s="45" t="n">
        <v>2.71428571428571</v>
      </c>
      <c r="L229" s="51" t="s">
        <v>33</v>
      </c>
      <c r="M229" s="41" t="n">
        <v>0.166881413563537</v>
      </c>
      <c r="N229" s="45" t="s">
        <v>33</v>
      </c>
      <c r="O229" s="45" t="n">
        <v>0.166881413563537</v>
      </c>
      <c r="P229" s="43" t="s">
        <v>33</v>
      </c>
      <c r="Q229" s="44"/>
      <c r="R229" s="45" t="n">
        <v>2.08601766954421</v>
      </c>
      <c r="S229" s="51" t="s">
        <v>33</v>
      </c>
      <c r="T229" s="47" t="n">
        <v>-8.26062997139508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0.0613597079611391</v>
      </c>
      <c r="E231" s="42" t="s">
        <v>33</v>
      </c>
      <c r="F231" s="42" t="n">
        <v>0.217142857142858</v>
      </c>
      <c r="G231" s="45" t="s">
        <v>33</v>
      </c>
      <c r="H231" s="45" t="n">
        <v>0.217142857142858</v>
      </c>
      <c r="I231" s="43" t="s">
        <v>33</v>
      </c>
      <c r="J231" s="59"/>
      <c r="K231" s="45" t="n">
        <v>2.71428571428571</v>
      </c>
      <c r="L231" s="51" t="s">
        <v>33</v>
      </c>
      <c r="M231" s="42" t="n">
        <v>0.0133238223001331</v>
      </c>
      <c r="N231" s="45" t="s">
        <v>33</v>
      </c>
      <c r="O231" s="45" t="n">
        <v>0.0133238223001331</v>
      </c>
      <c r="P231" s="43" t="s">
        <v>33</v>
      </c>
      <c r="Q231" s="59"/>
      <c r="R231" s="45" t="n">
        <v>0.166547778751663</v>
      </c>
      <c r="S231" s="51" t="s">
        <v>33</v>
      </c>
      <c r="T231" s="47" t="n">
        <v>-0.659529203856586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0.413675429386896</v>
      </c>
      <c r="E233" s="41" t="s">
        <v>33</v>
      </c>
      <c r="F233" s="42" t="n">
        <v>0.217142857142857</v>
      </c>
      <c r="G233" s="45" t="n">
        <v>-1.26748378571429</v>
      </c>
      <c r="H233" s="45" t="n">
        <v>-1.05034092857143</v>
      </c>
      <c r="I233" s="43" t="n">
        <v>-0.101534510414288</v>
      </c>
      <c r="J233" s="44"/>
      <c r="K233" s="45" t="n">
        <v>0.0584770993925074</v>
      </c>
      <c r="L233" s="51" t="s">
        <v>33</v>
      </c>
      <c r="M233" s="42" t="n">
        <v>0.0898266646668689</v>
      </c>
      <c r="N233" s="45" t="n">
        <v>-0.524326899296286</v>
      </c>
      <c r="O233" s="45" t="n">
        <v>-0.434500234629417</v>
      </c>
      <c r="P233" s="43" t="n">
        <v>-0.0420023321932187</v>
      </c>
      <c r="Q233" s="44"/>
      <c r="R233" s="45" t="n">
        <v>0.0241905392004957</v>
      </c>
      <c r="S233" s="51" t="s">
        <v>33</v>
      </c>
      <c r="T233" s="47" t="n">
        <v>1.6584774346145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312.45902865632</v>
      </c>
      <c r="E242" s="27" t="s">
        <v>33</v>
      </c>
      <c r="F242" s="28" t="n">
        <v>0.00572184324068023</v>
      </c>
      <c r="G242" s="29" t="n">
        <v>-0.0131758929594662</v>
      </c>
      <c r="H242" s="29" t="n">
        <v>-0.00745404971878595</v>
      </c>
      <c r="I242" s="30" t="n">
        <v>-0.000571639140246035</v>
      </c>
      <c r="J242" s="31"/>
      <c r="K242" s="30" t="n">
        <v>0.029624027667282</v>
      </c>
      <c r="L242" s="32" t="s">
        <v>33</v>
      </c>
      <c r="M242" s="33" t="n">
        <v>1.78784158110668</v>
      </c>
      <c r="N242" s="34" t="n">
        <v>-4.11692671579445</v>
      </c>
      <c r="O242" s="35" t="n">
        <v>-2.32908513468777</v>
      </c>
      <c r="P242" s="36" t="n">
        <v>-0.17861381050321</v>
      </c>
      <c r="Q242" s="31"/>
      <c r="R242" s="36" t="n">
        <v>9.25629490980691</v>
      </c>
      <c r="S242" s="37" t="s">
        <v>33</v>
      </c>
      <c r="T242" s="38" t="n">
        <v>-24.7448518702584</v>
      </c>
    </row>
    <row r="243" customFormat="false" ht="12" hidden="false" customHeight="true" outlineLevel="0" collapsed="false">
      <c r="B243" s="39" t="s">
        <v>34</v>
      </c>
      <c r="C243" s="40"/>
      <c r="D243" s="41" t="n">
        <v>304.435831640837</v>
      </c>
      <c r="E243" s="41" t="s">
        <v>33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s">
        <v>33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s">
        <v>33</v>
      </c>
      <c r="T243" s="47" t="s">
        <v>3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8.02319701548326</v>
      </c>
      <c r="E245" s="41" t="s">
        <v>33</v>
      </c>
      <c r="F245" s="41" t="n">
        <v>0.222834061990062</v>
      </c>
      <c r="G245" s="45" t="n">
        <v>-0.5131279598207</v>
      </c>
      <c r="H245" s="45" t="n">
        <v>-0.290293897830638</v>
      </c>
      <c r="I245" s="43" t="n">
        <v>-0.0222621743126237</v>
      </c>
      <c r="J245" s="44"/>
      <c r="K245" s="45" t="n">
        <v>1.15369158852064</v>
      </c>
      <c r="L245" s="46" t="s">
        <v>33</v>
      </c>
      <c r="M245" s="41" t="n">
        <v>1.78784158110668</v>
      </c>
      <c r="N245" s="45" t="n">
        <v>-4.11692671579445</v>
      </c>
      <c r="O245" s="45" t="n">
        <v>-2.32908513468777</v>
      </c>
      <c r="P245" s="43" t="n">
        <v>-0.17861381050321</v>
      </c>
      <c r="Q245" s="44"/>
      <c r="R245" s="45" t="n">
        <v>9.25629490980691</v>
      </c>
      <c r="S245" s="46" t="s">
        <v>33</v>
      </c>
      <c r="T245" s="47" t="n">
        <v>-24.7448518702584</v>
      </c>
    </row>
    <row r="246" customFormat="false" ht="12" hidden="false" customHeight="true" outlineLevel="0" collapsed="false">
      <c r="B246" s="58" t="s">
        <v>37</v>
      </c>
      <c r="C246" s="57"/>
      <c r="D246" s="41" t="n">
        <v>0.182457776918639</v>
      </c>
      <c r="E246" s="41" t="s">
        <v>33</v>
      </c>
      <c r="F246" s="42" t="n">
        <v>0.217142857142858</v>
      </c>
      <c r="G246" s="45" t="n">
        <v>-2.86200240298132</v>
      </c>
      <c r="H246" s="45" t="n">
        <v>-2.64485954583847</v>
      </c>
      <c r="I246" s="43" t="n">
        <v>-0.281232085495086</v>
      </c>
      <c r="J246" s="59"/>
      <c r="K246" s="45" t="n">
        <v>0.746171354976923</v>
      </c>
      <c r="L246" s="51" t="s">
        <v>33</v>
      </c>
      <c r="M246" s="42" t="n">
        <v>0.0396194029880474</v>
      </c>
      <c r="N246" s="45" t="n">
        <v>-0.522194595983775</v>
      </c>
      <c r="O246" s="45" t="n">
        <v>-0.482575192995728</v>
      </c>
      <c r="P246" s="43" t="n">
        <v>-0.0513129811176261</v>
      </c>
      <c r="Q246" s="59"/>
      <c r="R246" s="45" t="n">
        <v>0.136144766629458</v>
      </c>
      <c r="S246" s="51" t="s">
        <v>33</v>
      </c>
      <c r="T246" s="47" t="n">
        <v>1.4583924941076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6.59717127559503</v>
      </c>
      <c r="E248" s="41" t="s">
        <v>33</v>
      </c>
      <c r="F248" s="41" t="n">
        <v>0.224064256608946</v>
      </c>
      <c r="G248" s="45" t="n">
        <v>-0.465412385437493</v>
      </c>
      <c r="H248" s="45" t="n">
        <v>-0.241348128828547</v>
      </c>
      <c r="I248" s="43" t="n">
        <v>-0.0129295562641993</v>
      </c>
      <c r="J248" s="44"/>
      <c r="K248" s="45" t="n">
        <v>1.03732249320203</v>
      </c>
      <c r="L248" s="51" t="s">
        <v>33</v>
      </c>
      <c r="M248" s="41" t="n">
        <v>1.47819027758809</v>
      </c>
      <c r="N248" s="45" t="n">
        <v>-3.07040522051439</v>
      </c>
      <c r="O248" s="45" t="n">
        <v>-1.5922149429263</v>
      </c>
      <c r="P248" s="43" t="n">
        <v>-0.0852984971923653</v>
      </c>
      <c r="Q248" s="44"/>
      <c r="R248" s="45" t="n">
        <v>6.84339415568108</v>
      </c>
      <c r="S248" s="51" t="s">
        <v>33</v>
      </c>
      <c r="T248" s="47" t="n">
        <v>-18.941562623728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0.768532825621552</v>
      </c>
      <c r="E250" s="41" t="s">
        <v>33</v>
      </c>
      <c r="F250" s="41" t="n">
        <v>0.217142857142857</v>
      </c>
      <c r="G250" s="45" t="s">
        <v>33</v>
      </c>
      <c r="H250" s="45" t="n">
        <v>0.217142857142857</v>
      </c>
      <c r="I250" s="43" t="s">
        <v>33</v>
      </c>
      <c r="J250" s="44"/>
      <c r="K250" s="45" t="n">
        <v>2.71428571428571</v>
      </c>
      <c r="L250" s="51" t="s">
        <v>33</v>
      </c>
      <c r="M250" s="41" t="n">
        <v>0.166881413563537</v>
      </c>
      <c r="N250" s="45" t="s">
        <v>33</v>
      </c>
      <c r="O250" s="45" t="n">
        <v>0.166881413563537</v>
      </c>
      <c r="P250" s="43" t="s">
        <v>33</v>
      </c>
      <c r="Q250" s="44"/>
      <c r="R250" s="45" t="n">
        <v>2.08601766954421</v>
      </c>
      <c r="S250" s="51" t="s">
        <v>33</v>
      </c>
      <c r="T250" s="47" t="n">
        <v>-8.26062997139508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0.0613597079611391</v>
      </c>
      <c r="E252" s="42" t="s">
        <v>33</v>
      </c>
      <c r="F252" s="42" t="n">
        <v>0.217142857142858</v>
      </c>
      <c r="G252" s="45" t="s">
        <v>33</v>
      </c>
      <c r="H252" s="45" t="n">
        <v>0.217142857142858</v>
      </c>
      <c r="I252" s="43" t="s">
        <v>33</v>
      </c>
      <c r="J252" s="59"/>
      <c r="K252" s="45" t="n">
        <v>2.71428571428571</v>
      </c>
      <c r="L252" s="51" t="s">
        <v>33</v>
      </c>
      <c r="M252" s="42" t="n">
        <v>0.0133238223001331</v>
      </c>
      <c r="N252" s="45" t="s">
        <v>33</v>
      </c>
      <c r="O252" s="45" t="n">
        <v>0.0133238223001331</v>
      </c>
      <c r="P252" s="43" t="s">
        <v>33</v>
      </c>
      <c r="Q252" s="59"/>
      <c r="R252" s="45" t="n">
        <v>0.166547778751663</v>
      </c>
      <c r="S252" s="51" t="s">
        <v>33</v>
      </c>
      <c r="T252" s="47" t="n">
        <v>-0.65952920385658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0.413675429386896</v>
      </c>
      <c r="E254" s="41" t="s">
        <v>33</v>
      </c>
      <c r="F254" s="42" t="n">
        <v>0.217142857142857</v>
      </c>
      <c r="G254" s="45" t="n">
        <v>-1.26748378571429</v>
      </c>
      <c r="H254" s="45" t="n">
        <v>-1.05034092857143</v>
      </c>
      <c r="I254" s="43" t="n">
        <v>-0.101534510414288</v>
      </c>
      <c r="J254" s="44"/>
      <c r="K254" s="45" t="n">
        <v>0.0584770993925074</v>
      </c>
      <c r="L254" s="51" t="s">
        <v>33</v>
      </c>
      <c r="M254" s="42" t="n">
        <v>0.0898266646668689</v>
      </c>
      <c r="N254" s="45" t="n">
        <v>-0.524326899296286</v>
      </c>
      <c r="O254" s="45" t="n">
        <v>-0.434500234629417</v>
      </c>
      <c r="P254" s="43" t="n">
        <v>-0.0420023321932187</v>
      </c>
      <c r="Q254" s="44"/>
      <c r="R254" s="45" t="n">
        <v>0.0241905392004957</v>
      </c>
      <c r="S254" s="51" t="s">
        <v>33</v>
      </c>
      <c r="T254" s="47" t="n">
        <v>1.6584774346145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10.639931293057</v>
      </c>
      <c r="E263" s="27" t="s">
        <v>33</v>
      </c>
      <c r="F263" s="28" t="n">
        <v>0.00575535016913209</v>
      </c>
      <c r="G263" s="29" t="n">
        <v>-0.0132530505613283</v>
      </c>
      <c r="H263" s="29" t="n">
        <v>-0.00749770039219626</v>
      </c>
      <c r="I263" s="30" t="n">
        <v>-0.00057498664051244</v>
      </c>
      <c r="J263" s="31"/>
      <c r="K263" s="30" t="n">
        <v>0.0297975050125624</v>
      </c>
      <c r="L263" s="32" t="s">
        <v>33</v>
      </c>
      <c r="M263" s="33" t="n">
        <v>1.78784158110668</v>
      </c>
      <c r="N263" s="34" t="n">
        <v>-4.11692671579445</v>
      </c>
      <c r="O263" s="35" t="n">
        <v>-2.32908513468777</v>
      </c>
      <c r="P263" s="36" t="n">
        <v>-0.17861381050321</v>
      </c>
      <c r="Q263" s="31"/>
      <c r="R263" s="36" t="n">
        <v>9.25629490980691</v>
      </c>
      <c r="S263" s="37" t="s">
        <v>33</v>
      </c>
      <c r="T263" s="38" t="n">
        <v>-24.7448518702584</v>
      </c>
    </row>
    <row r="264" customFormat="false" ht="12" hidden="false" customHeight="true" outlineLevel="0" collapsed="false">
      <c r="B264" s="39" t="s">
        <v>34</v>
      </c>
      <c r="C264" s="40"/>
      <c r="D264" s="41" t="n">
        <v>302.616734277574</v>
      </c>
      <c r="E264" s="41" t="s">
        <v>33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s">
        <v>33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s">
        <v>33</v>
      </c>
      <c r="T264" s="47" t="s">
        <v>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.02319701548326</v>
      </c>
      <c r="E266" s="41" t="s">
        <v>33</v>
      </c>
      <c r="F266" s="41" t="n">
        <v>0.222834061990062</v>
      </c>
      <c r="G266" s="45" t="n">
        <v>-0.5131279598207</v>
      </c>
      <c r="H266" s="45" t="n">
        <v>-0.290293897830638</v>
      </c>
      <c r="I266" s="43" t="n">
        <v>-0.0222621743126237</v>
      </c>
      <c r="J266" s="44"/>
      <c r="K266" s="45" t="n">
        <v>1.15369158852064</v>
      </c>
      <c r="L266" s="46" t="s">
        <v>33</v>
      </c>
      <c r="M266" s="41" t="n">
        <v>1.78784158110668</v>
      </c>
      <c r="N266" s="45" t="n">
        <v>-4.11692671579445</v>
      </c>
      <c r="O266" s="45" t="n">
        <v>-2.32908513468777</v>
      </c>
      <c r="P266" s="43" t="n">
        <v>-0.17861381050321</v>
      </c>
      <c r="Q266" s="44"/>
      <c r="R266" s="45" t="n">
        <v>9.25629490980691</v>
      </c>
      <c r="S266" s="46" t="s">
        <v>33</v>
      </c>
      <c r="T266" s="47" t="n">
        <v>-24.7448518702584</v>
      </c>
    </row>
    <row r="267" customFormat="false" ht="12" hidden="false" customHeight="true" outlineLevel="0" collapsed="false">
      <c r="B267" s="58" t="s">
        <v>37</v>
      </c>
      <c r="C267" s="57"/>
      <c r="D267" s="41" t="n">
        <v>0.182457776918639</v>
      </c>
      <c r="E267" s="41" t="s">
        <v>33</v>
      </c>
      <c r="F267" s="42" t="n">
        <v>0.217142857142858</v>
      </c>
      <c r="G267" s="45" t="n">
        <v>-2.86200240298132</v>
      </c>
      <c r="H267" s="45" t="n">
        <v>-2.64485954583847</v>
      </c>
      <c r="I267" s="43" t="n">
        <v>-0.281232085495086</v>
      </c>
      <c r="J267" s="59"/>
      <c r="K267" s="45" t="n">
        <v>0.746171354976923</v>
      </c>
      <c r="L267" s="51" t="s">
        <v>33</v>
      </c>
      <c r="M267" s="42" t="n">
        <v>0.0396194029880474</v>
      </c>
      <c r="N267" s="45" t="n">
        <v>-0.522194595983775</v>
      </c>
      <c r="O267" s="45" t="n">
        <v>-0.482575192995728</v>
      </c>
      <c r="P267" s="43" t="n">
        <v>-0.0513129811176261</v>
      </c>
      <c r="Q267" s="59"/>
      <c r="R267" s="45" t="n">
        <v>0.136144766629458</v>
      </c>
      <c r="S267" s="51" t="s">
        <v>33</v>
      </c>
      <c r="T267" s="47" t="n">
        <v>1.4583924941076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6.59717127559503</v>
      </c>
      <c r="E269" s="41" t="s">
        <v>33</v>
      </c>
      <c r="F269" s="41" t="n">
        <v>0.224064256608946</v>
      </c>
      <c r="G269" s="45" t="n">
        <v>-0.465412385437493</v>
      </c>
      <c r="H269" s="45" t="n">
        <v>-0.241348128828547</v>
      </c>
      <c r="I269" s="43" t="n">
        <v>-0.0129295562641993</v>
      </c>
      <c r="J269" s="44"/>
      <c r="K269" s="45" t="n">
        <v>1.03732249320203</v>
      </c>
      <c r="L269" s="51" t="s">
        <v>33</v>
      </c>
      <c r="M269" s="41" t="n">
        <v>1.47819027758809</v>
      </c>
      <c r="N269" s="45" t="n">
        <v>-3.07040522051439</v>
      </c>
      <c r="O269" s="45" t="n">
        <v>-1.5922149429263</v>
      </c>
      <c r="P269" s="43" t="n">
        <v>-0.0852984971923653</v>
      </c>
      <c r="Q269" s="44"/>
      <c r="R269" s="45" t="n">
        <v>6.84339415568108</v>
      </c>
      <c r="S269" s="51" t="s">
        <v>33</v>
      </c>
      <c r="T269" s="47" t="n">
        <v>-18.9415626237289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0.768532825621552</v>
      </c>
      <c r="E271" s="41" t="s">
        <v>33</v>
      </c>
      <c r="F271" s="41" t="n">
        <v>0.217142857142857</v>
      </c>
      <c r="G271" s="45" t="s">
        <v>33</v>
      </c>
      <c r="H271" s="45" t="n">
        <v>0.217142857142857</v>
      </c>
      <c r="I271" s="43" t="s">
        <v>33</v>
      </c>
      <c r="J271" s="44"/>
      <c r="K271" s="45" t="n">
        <v>2.71428571428571</v>
      </c>
      <c r="L271" s="51" t="s">
        <v>33</v>
      </c>
      <c r="M271" s="41" t="n">
        <v>0.166881413563537</v>
      </c>
      <c r="N271" s="45" t="s">
        <v>33</v>
      </c>
      <c r="O271" s="45" t="n">
        <v>0.166881413563537</v>
      </c>
      <c r="P271" s="43" t="s">
        <v>33</v>
      </c>
      <c r="Q271" s="44"/>
      <c r="R271" s="45" t="n">
        <v>2.08601766954421</v>
      </c>
      <c r="S271" s="51" t="s">
        <v>33</v>
      </c>
      <c r="T271" s="47" t="n">
        <v>-8.26062997139508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0.0613597079611391</v>
      </c>
      <c r="E273" s="42" t="s">
        <v>33</v>
      </c>
      <c r="F273" s="42" t="n">
        <v>0.217142857142858</v>
      </c>
      <c r="G273" s="45" t="s">
        <v>33</v>
      </c>
      <c r="H273" s="45" t="n">
        <v>0.217142857142858</v>
      </c>
      <c r="I273" s="43" t="s">
        <v>33</v>
      </c>
      <c r="J273" s="59"/>
      <c r="K273" s="45" t="n">
        <v>2.71428571428571</v>
      </c>
      <c r="L273" s="51" t="s">
        <v>33</v>
      </c>
      <c r="M273" s="42" t="n">
        <v>0.0133238223001331</v>
      </c>
      <c r="N273" s="45" t="s">
        <v>33</v>
      </c>
      <c r="O273" s="45" t="n">
        <v>0.0133238223001331</v>
      </c>
      <c r="P273" s="43" t="s">
        <v>33</v>
      </c>
      <c r="Q273" s="59"/>
      <c r="R273" s="45" t="n">
        <v>0.166547778751663</v>
      </c>
      <c r="S273" s="51" t="s">
        <v>33</v>
      </c>
      <c r="T273" s="47" t="n">
        <v>-0.659529203856586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0.413675429386896</v>
      </c>
      <c r="E275" s="41" t="s">
        <v>33</v>
      </c>
      <c r="F275" s="42" t="n">
        <v>0.217142857142857</v>
      </c>
      <c r="G275" s="45" t="n">
        <v>-1.26748378571429</v>
      </c>
      <c r="H275" s="45" t="n">
        <v>-1.05034092857143</v>
      </c>
      <c r="I275" s="43" t="n">
        <v>-0.101534510414288</v>
      </c>
      <c r="J275" s="44"/>
      <c r="K275" s="45" t="n">
        <v>0.0584770993925074</v>
      </c>
      <c r="L275" s="51" t="s">
        <v>33</v>
      </c>
      <c r="M275" s="42" t="n">
        <v>0.0898266646668689</v>
      </c>
      <c r="N275" s="45" t="n">
        <v>-0.524326899296286</v>
      </c>
      <c r="O275" s="45" t="n">
        <v>-0.434500234629417</v>
      </c>
      <c r="P275" s="43" t="n">
        <v>-0.0420023321932187</v>
      </c>
      <c r="Q275" s="44"/>
      <c r="R275" s="45" t="n">
        <v>0.0241905392004957</v>
      </c>
      <c r="S275" s="51" t="s">
        <v>33</v>
      </c>
      <c r="T275" s="47" t="n">
        <v>1.6584774346145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08.820833929793</v>
      </c>
      <c r="E284" s="27" t="s">
        <v>33</v>
      </c>
      <c r="F284" s="28" t="n">
        <v>0.00578925184015636</v>
      </c>
      <c r="G284" s="29" t="n">
        <v>-0.0133311171510222</v>
      </c>
      <c r="H284" s="29" t="n">
        <v>-0.00754186531086586</v>
      </c>
      <c r="I284" s="30" t="n">
        <v>-0.000578373577424559</v>
      </c>
      <c r="J284" s="31"/>
      <c r="K284" s="30" t="n">
        <v>0.0299730260812365</v>
      </c>
      <c r="L284" s="32" t="s">
        <v>33</v>
      </c>
      <c r="M284" s="33" t="n">
        <v>1.78784158110668</v>
      </c>
      <c r="N284" s="34" t="n">
        <v>-4.11692671579445</v>
      </c>
      <c r="O284" s="35" t="n">
        <v>-2.32908513468777</v>
      </c>
      <c r="P284" s="36" t="n">
        <v>-0.17861381050321</v>
      </c>
      <c r="Q284" s="31"/>
      <c r="R284" s="36" t="n">
        <v>9.25629490980691</v>
      </c>
      <c r="S284" s="37" t="s">
        <v>33</v>
      </c>
      <c r="T284" s="38" t="n">
        <v>-24.7448518702584</v>
      </c>
    </row>
    <row r="285" customFormat="false" ht="12" hidden="false" customHeight="true" outlineLevel="0" collapsed="false">
      <c r="B285" s="39" t="s">
        <v>34</v>
      </c>
      <c r="C285" s="40"/>
      <c r="D285" s="41" t="n">
        <v>300.79763691431</v>
      </c>
      <c r="E285" s="41" t="s">
        <v>33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s">
        <v>33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s">
        <v>33</v>
      </c>
      <c r="T285" s="47" t="s">
        <v>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.02319701548326</v>
      </c>
      <c r="E287" s="41" t="s">
        <v>33</v>
      </c>
      <c r="F287" s="41" t="n">
        <v>0.222834061990062</v>
      </c>
      <c r="G287" s="45" t="n">
        <v>-0.5131279598207</v>
      </c>
      <c r="H287" s="45" t="n">
        <v>-0.290293897830638</v>
      </c>
      <c r="I287" s="43" t="n">
        <v>-0.0222621743126237</v>
      </c>
      <c r="J287" s="44"/>
      <c r="K287" s="45" t="n">
        <v>1.15369158852064</v>
      </c>
      <c r="L287" s="46" t="s">
        <v>33</v>
      </c>
      <c r="M287" s="41" t="n">
        <v>1.78784158110668</v>
      </c>
      <c r="N287" s="45" t="n">
        <v>-4.11692671579445</v>
      </c>
      <c r="O287" s="45" t="n">
        <v>-2.32908513468777</v>
      </c>
      <c r="P287" s="43" t="n">
        <v>-0.17861381050321</v>
      </c>
      <c r="Q287" s="44"/>
      <c r="R287" s="45" t="n">
        <v>9.25629490980691</v>
      </c>
      <c r="S287" s="46" t="s">
        <v>33</v>
      </c>
      <c r="T287" s="47" t="n">
        <v>-24.7448518702584</v>
      </c>
    </row>
    <row r="288" customFormat="false" ht="12" hidden="false" customHeight="true" outlineLevel="0" collapsed="false">
      <c r="B288" s="58" t="s">
        <v>37</v>
      </c>
      <c r="C288" s="57"/>
      <c r="D288" s="41" t="n">
        <v>0.182457776918639</v>
      </c>
      <c r="E288" s="41" t="s">
        <v>33</v>
      </c>
      <c r="F288" s="42" t="n">
        <v>0.217142857142858</v>
      </c>
      <c r="G288" s="45" t="n">
        <v>-2.86200240298132</v>
      </c>
      <c r="H288" s="45" t="n">
        <v>-2.64485954583847</v>
      </c>
      <c r="I288" s="43" t="n">
        <v>-0.281232085495086</v>
      </c>
      <c r="J288" s="59"/>
      <c r="K288" s="45" t="n">
        <v>0.746171354976923</v>
      </c>
      <c r="L288" s="51" t="s">
        <v>33</v>
      </c>
      <c r="M288" s="42" t="n">
        <v>0.0396194029880474</v>
      </c>
      <c r="N288" s="45" t="n">
        <v>-0.522194595983775</v>
      </c>
      <c r="O288" s="45" t="n">
        <v>-0.482575192995728</v>
      </c>
      <c r="P288" s="43" t="n">
        <v>-0.0513129811176261</v>
      </c>
      <c r="Q288" s="59"/>
      <c r="R288" s="45" t="n">
        <v>0.136144766629458</v>
      </c>
      <c r="S288" s="51" t="s">
        <v>33</v>
      </c>
      <c r="T288" s="47" t="n">
        <v>1.4583924941076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6.59717127559503</v>
      </c>
      <c r="E290" s="41" t="s">
        <v>33</v>
      </c>
      <c r="F290" s="41" t="n">
        <v>0.224064256608946</v>
      </c>
      <c r="G290" s="45" t="n">
        <v>-0.465412385437493</v>
      </c>
      <c r="H290" s="45" t="n">
        <v>-0.241348128828547</v>
      </c>
      <c r="I290" s="43" t="n">
        <v>-0.0129295562641993</v>
      </c>
      <c r="J290" s="44"/>
      <c r="K290" s="45" t="n">
        <v>1.03732249320203</v>
      </c>
      <c r="L290" s="51" t="s">
        <v>33</v>
      </c>
      <c r="M290" s="41" t="n">
        <v>1.47819027758809</v>
      </c>
      <c r="N290" s="45" t="n">
        <v>-3.07040522051439</v>
      </c>
      <c r="O290" s="45" t="n">
        <v>-1.5922149429263</v>
      </c>
      <c r="P290" s="43" t="n">
        <v>-0.0852984971923653</v>
      </c>
      <c r="Q290" s="44"/>
      <c r="R290" s="45" t="n">
        <v>6.84339415568108</v>
      </c>
      <c r="S290" s="51" t="s">
        <v>33</v>
      </c>
      <c r="T290" s="47" t="n">
        <v>-18.941562623728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0.768532825621552</v>
      </c>
      <c r="E292" s="41" t="s">
        <v>33</v>
      </c>
      <c r="F292" s="41" t="n">
        <v>0.217142857142857</v>
      </c>
      <c r="G292" s="45" t="s">
        <v>33</v>
      </c>
      <c r="H292" s="45" t="n">
        <v>0.217142857142857</v>
      </c>
      <c r="I292" s="43" t="s">
        <v>33</v>
      </c>
      <c r="J292" s="44"/>
      <c r="K292" s="45" t="n">
        <v>2.71428571428571</v>
      </c>
      <c r="L292" s="51" t="s">
        <v>33</v>
      </c>
      <c r="M292" s="41" t="n">
        <v>0.166881413563537</v>
      </c>
      <c r="N292" s="45" t="s">
        <v>33</v>
      </c>
      <c r="O292" s="45" t="n">
        <v>0.166881413563537</v>
      </c>
      <c r="P292" s="43" t="s">
        <v>33</v>
      </c>
      <c r="Q292" s="44"/>
      <c r="R292" s="45" t="n">
        <v>2.08601766954421</v>
      </c>
      <c r="S292" s="51" t="s">
        <v>33</v>
      </c>
      <c r="T292" s="47" t="n">
        <v>-8.2606299713950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0.0613597079611391</v>
      </c>
      <c r="E294" s="42" t="s">
        <v>33</v>
      </c>
      <c r="F294" s="42" t="n">
        <v>0.217142857142858</v>
      </c>
      <c r="G294" s="45" t="s">
        <v>33</v>
      </c>
      <c r="H294" s="45" t="n">
        <v>0.217142857142858</v>
      </c>
      <c r="I294" s="43" t="s">
        <v>33</v>
      </c>
      <c r="J294" s="59"/>
      <c r="K294" s="45" t="n">
        <v>2.71428571428571</v>
      </c>
      <c r="L294" s="51" t="s">
        <v>33</v>
      </c>
      <c r="M294" s="42" t="n">
        <v>0.0133238223001331</v>
      </c>
      <c r="N294" s="45" t="s">
        <v>33</v>
      </c>
      <c r="O294" s="45" t="n">
        <v>0.0133238223001331</v>
      </c>
      <c r="P294" s="43" t="s">
        <v>33</v>
      </c>
      <c r="Q294" s="59"/>
      <c r="R294" s="45" t="n">
        <v>0.166547778751663</v>
      </c>
      <c r="S294" s="51" t="s">
        <v>33</v>
      </c>
      <c r="T294" s="47" t="n">
        <v>-0.659529203856586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0.413675429386896</v>
      </c>
      <c r="E296" s="41" t="s">
        <v>33</v>
      </c>
      <c r="F296" s="42" t="n">
        <v>0.217142857142857</v>
      </c>
      <c r="G296" s="45" t="n">
        <v>-1.26748378571429</v>
      </c>
      <c r="H296" s="45" t="n">
        <v>-1.05034092857143</v>
      </c>
      <c r="I296" s="43" t="n">
        <v>-0.101534510414288</v>
      </c>
      <c r="J296" s="44"/>
      <c r="K296" s="45" t="n">
        <v>0.0584770993925074</v>
      </c>
      <c r="L296" s="51" t="s">
        <v>33</v>
      </c>
      <c r="M296" s="42" t="n">
        <v>0.0898266646668689</v>
      </c>
      <c r="N296" s="45" t="n">
        <v>-0.524326899296286</v>
      </c>
      <c r="O296" s="45" t="n">
        <v>-0.434500234629417</v>
      </c>
      <c r="P296" s="43" t="n">
        <v>-0.0420023321932187</v>
      </c>
      <c r="Q296" s="44"/>
      <c r="R296" s="45" t="n">
        <v>0.0241905392004957</v>
      </c>
      <c r="S296" s="51" t="s">
        <v>33</v>
      </c>
      <c r="T296" s="47" t="n">
        <v>1.6584774346145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07.00173656653</v>
      </c>
      <c r="E305" s="27" t="s">
        <v>33</v>
      </c>
      <c r="F305" s="28" t="n">
        <v>0.00582355527073455</v>
      </c>
      <c r="G305" s="29" t="n">
        <v>-0.0134101088868019</v>
      </c>
      <c r="H305" s="29" t="n">
        <v>-0.00758655361606738</v>
      </c>
      <c r="I305" s="30" t="n">
        <v>-0.000581800652011956</v>
      </c>
      <c r="J305" s="31"/>
      <c r="K305" s="30" t="n">
        <v>0.0301506272027259</v>
      </c>
      <c r="L305" s="32" t="s">
        <v>33</v>
      </c>
      <c r="M305" s="33" t="n">
        <v>1.78784158110668</v>
      </c>
      <c r="N305" s="34" t="n">
        <v>-4.11692671579445</v>
      </c>
      <c r="O305" s="35" t="n">
        <v>-2.32908513468777</v>
      </c>
      <c r="P305" s="36" t="n">
        <v>-0.17861381050321</v>
      </c>
      <c r="Q305" s="31"/>
      <c r="R305" s="36" t="n">
        <v>9.25629490980691</v>
      </c>
      <c r="S305" s="37" t="s">
        <v>33</v>
      </c>
      <c r="T305" s="38" t="n">
        <v>-24.7448518702584</v>
      </c>
    </row>
    <row r="306" customFormat="false" ht="12" hidden="false" customHeight="true" outlineLevel="0" collapsed="false">
      <c r="B306" s="39" t="s">
        <v>34</v>
      </c>
      <c r="C306" s="40"/>
      <c r="D306" s="41" t="n">
        <v>298.978539551047</v>
      </c>
      <c r="E306" s="41" t="s">
        <v>33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s">
        <v>33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s">
        <v>33</v>
      </c>
      <c r="T306" s="47" t="s">
        <v>3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.02319701548326</v>
      </c>
      <c r="E308" s="41" t="s">
        <v>33</v>
      </c>
      <c r="F308" s="41" t="n">
        <v>0.222834061990062</v>
      </c>
      <c r="G308" s="45" t="n">
        <v>-0.5131279598207</v>
      </c>
      <c r="H308" s="45" t="n">
        <v>-0.290293897830638</v>
      </c>
      <c r="I308" s="43" t="n">
        <v>-0.0222621743126237</v>
      </c>
      <c r="J308" s="44"/>
      <c r="K308" s="45" t="n">
        <v>1.15369158852064</v>
      </c>
      <c r="L308" s="46" t="s">
        <v>33</v>
      </c>
      <c r="M308" s="41" t="n">
        <v>1.78784158110668</v>
      </c>
      <c r="N308" s="45" t="n">
        <v>-4.11692671579445</v>
      </c>
      <c r="O308" s="45" t="n">
        <v>-2.32908513468777</v>
      </c>
      <c r="P308" s="43" t="n">
        <v>-0.17861381050321</v>
      </c>
      <c r="Q308" s="44"/>
      <c r="R308" s="45" t="n">
        <v>9.25629490980691</v>
      </c>
      <c r="S308" s="46" t="s">
        <v>33</v>
      </c>
      <c r="T308" s="47" t="n">
        <v>-24.7448518702584</v>
      </c>
    </row>
    <row r="309" customFormat="false" ht="12" hidden="false" customHeight="true" outlineLevel="0" collapsed="false">
      <c r="B309" s="58" t="s">
        <v>37</v>
      </c>
      <c r="C309" s="57"/>
      <c r="D309" s="41" t="n">
        <v>0.182457776918639</v>
      </c>
      <c r="E309" s="41" t="s">
        <v>33</v>
      </c>
      <c r="F309" s="42" t="n">
        <v>0.217142857142858</v>
      </c>
      <c r="G309" s="45" t="n">
        <v>-2.86200240298132</v>
      </c>
      <c r="H309" s="45" t="n">
        <v>-2.64485954583847</v>
      </c>
      <c r="I309" s="43" t="n">
        <v>-0.281232085495086</v>
      </c>
      <c r="J309" s="59"/>
      <c r="K309" s="45" t="n">
        <v>0.746171354976923</v>
      </c>
      <c r="L309" s="51" t="s">
        <v>33</v>
      </c>
      <c r="M309" s="42" t="n">
        <v>0.0396194029880474</v>
      </c>
      <c r="N309" s="45" t="n">
        <v>-0.522194595983775</v>
      </c>
      <c r="O309" s="45" t="n">
        <v>-0.482575192995728</v>
      </c>
      <c r="P309" s="43" t="n">
        <v>-0.0513129811176261</v>
      </c>
      <c r="Q309" s="59"/>
      <c r="R309" s="45" t="n">
        <v>0.136144766629458</v>
      </c>
      <c r="S309" s="51" t="s">
        <v>33</v>
      </c>
      <c r="T309" s="47" t="n">
        <v>1.4583924941076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6.59717127559503</v>
      </c>
      <c r="E311" s="41" t="s">
        <v>33</v>
      </c>
      <c r="F311" s="41" t="n">
        <v>0.224064256608946</v>
      </c>
      <c r="G311" s="45" t="n">
        <v>-0.465412385437493</v>
      </c>
      <c r="H311" s="45" t="n">
        <v>-0.241348128828547</v>
      </c>
      <c r="I311" s="43" t="n">
        <v>-0.0129295562641993</v>
      </c>
      <c r="J311" s="44"/>
      <c r="K311" s="45" t="n">
        <v>1.03732249320203</v>
      </c>
      <c r="L311" s="51" t="s">
        <v>33</v>
      </c>
      <c r="M311" s="41" t="n">
        <v>1.47819027758809</v>
      </c>
      <c r="N311" s="45" t="n">
        <v>-3.07040522051439</v>
      </c>
      <c r="O311" s="45" t="n">
        <v>-1.5922149429263</v>
      </c>
      <c r="P311" s="43" t="n">
        <v>-0.0852984971923653</v>
      </c>
      <c r="Q311" s="44"/>
      <c r="R311" s="45" t="n">
        <v>6.84339415568108</v>
      </c>
      <c r="S311" s="51" t="s">
        <v>33</v>
      </c>
      <c r="T311" s="47" t="n">
        <v>-18.941562623728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0.768532825621552</v>
      </c>
      <c r="E313" s="41" t="s">
        <v>33</v>
      </c>
      <c r="F313" s="41" t="n">
        <v>0.217142857142857</v>
      </c>
      <c r="G313" s="45" t="s">
        <v>33</v>
      </c>
      <c r="H313" s="45" t="n">
        <v>0.217142857142857</v>
      </c>
      <c r="I313" s="43" t="s">
        <v>33</v>
      </c>
      <c r="J313" s="44"/>
      <c r="K313" s="45" t="n">
        <v>2.71428571428571</v>
      </c>
      <c r="L313" s="51" t="s">
        <v>33</v>
      </c>
      <c r="M313" s="41" t="n">
        <v>0.166881413563537</v>
      </c>
      <c r="N313" s="45" t="s">
        <v>33</v>
      </c>
      <c r="O313" s="45" t="n">
        <v>0.166881413563537</v>
      </c>
      <c r="P313" s="43" t="s">
        <v>33</v>
      </c>
      <c r="Q313" s="44"/>
      <c r="R313" s="45" t="n">
        <v>2.08601766954421</v>
      </c>
      <c r="S313" s="51" t="s">
        <v>33</v>
      </c>
      <c r="T313" s="47" t="n">
        <v>-8.2606299713950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0.0613597079611391</v>
      </c>
      <c r="E315" s="42" t="s">
        <v>33</v>
      </c>
      <c r="F315" s="42" t="n">
        <v>0.217142857142858</v>
      </c>
      <c r="G315" s="45" t="s">
        <v>33</v>
      </c>
      <c r="H315" s="45" t="n">
        <v>0.217142857142858</v>
      </c>
      <c r="I315" s="43" t="s">
        <v>33</v>
      </c>
      <c r="J315" s="59"/>
      <c r="K315" s="45" t="n">
        <v>2.71428571428571</v>
      </c>
      <c r="L315" s="51" t="s">
        <v>33</v>
      </c>
      <c r="M315" s="42" t="n">
        <v>0.0133238223001331</v>
      </c>
      <c r="N315" s="45" t="s">
        <v>33</v>
      </c>
      <c r="O315" s="45" t="n">
        <v>0.0133238223001331</v>
      </c>
      <c r="P315" s="43" t="s">
        <v>33</v>
      </c>
      <c r="Q315" s="59"/>
      <c r="R315" s="45" t="n">
        <v>0.166547778751663</v>
      </c>
      <c r="S315" s="51" t="s">
        <v>33</v>
      </c>
      <c r="T315" s="47" t="n">
        <v>-0.65952920385658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0.413675429386896</v>
      </c>
      <c r="E317" s="41" t="s">
        <v>33</v>
      </c>
      <c r="F317" s="42" t="n">
        <v>0.217142857142857</v>
      </c>
      <c r="G317" s="45" t="n">
        <v>-1.26748378571429</v>
      </c>
      <c r="H317" s="45" t="n">
        <v>-1.05034092857143</v>
      </c>
      <c r="I317" s="43" t="n">
        <v>-0.101534510414288</v>
      </c>
      <c r="J317" s="44"/>
      <c r="K317" s="45" t="n">
        <v>0.0584770993925074</v>
      </c>
      <c r="L317" s="51" t="s">
        <v>33</v>
      </c>
      <c r="M317" s="42" t="n">
        <v>0.0898266646668689</v>
      </c>
      <c r="N317" s="45" t="n">
        <v>-0.524326899296286</v>
      </c>
      <c r="O317" s="45" t="n">
        <v>-0.434500234629417</v>
      </c>
      <c r="P317" s="43" t="n">
        <v>-0.0420023321932187</v>
      </c>
      <c r="Q317" s="44"/>
      <c r="R317" s="45" t="n">
        <v>0.0241905392004957</v>
      </c>
      <c r="S317" s="51" t="s">
        <v>33</v>
      </c>
      <c r="T317" s="47" t="n">
        <v>1.6584774346145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05.182639203266</v>
      </c>
      <c r="E326" s="27" t="s">
        <v>33</v>
      </c>
      <c r="F326" s="28" t="n">
        <v>0.00585826764515228</v>
      </c>
      <c r="G326" s="29" t="n">
        <v>-0.0134900423121788</v>
      </c>
      <c r="H326" s="29" t="n">
        <v>-0.00763177466702649</v>
      </c>
      <c r="I326" s="30" t="n">
        <v>-0.000585268582018667</v>
      </c>
      <c r="J326" s="31"/>
      <c r="K326" s="30" t="n">
        <v>0.030330345572645</v>
      </c>
      <c r="L326" s="32" t="s">
        <v>33</v>
      </c>
      <c r="M326" s="33" t="n">
        <v>1.78784158110668</v>
      </c>
      <c r="N326" s="34" t="n">
        <v>-4.11692671579445</v>
      </c>
      <c r="O326" s="35" t="n">
        <v>-2.32908513468777</v>
      </c>
      <c r="P326" s="36" t="n">
        <v>-0.17861381050321</v>
      </c>
      <c r="Q326" s="31"/>
      <c r="R326" s="36" t="n">
        <v>9.25629490980691</v>
      </c>
      <c r="S326" s="37" t="s">
        <v>33</v>
      </c>
      <c r="T326" s="38" t="n">
        <v>-24.7448518702584</v>
      </c>
    </row>
    <row r="327" customFormat="false" ht="12" hidden="false" customHeight="true" outlineLevel="0" collapsed="false">
      <c r="B327" s="39" t="s">
        <v>34</v>
      </c>
      <c r="C327" s="40"/>
      <c r="D327" s="41" t="n">
        <v>297.159442187783</v>
      </c>
      <c r="E327" s="41" t="s">
        <v>33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s">
        <v>33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s">
        <v>33</v>
      </c>
      <c r="T327" s="47" t="s">
        <v>3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8.02319701548326</v>
      </c>
      <c r="E329" s="41" t="s">
        <v>33</v>
      </c>
      <c r="F329" s="41" t="n">
        <v>0.222834061990062</v>
      </c>
      <c r="G329" s="45" t="n">
        <v>-0.5131279598207</v>
      </c>
      <c r="H329" s="45" t="n">
        <v>-0.290293897830638</v>
      </c>
      <c r="I329" s="43" t="n">
        <v>-0.0222621743126237</v>
      </c>
      <c r="J329" s="44"/>
      <c r="K329" s="45" t="n">
        <v>1.15369158852064</v>
      </c>
      <c r="L329" s="46" t="s">
        <v>33</v>
      </c>
      <c r="M329" s="41" t="n">
        <v>1.78784158110668</v>
      </c>
      <c r="N329" s="45" t="n">
        <v>-4.11692671579445</v>
      </c>
      <c r="O329" s="45" t="n">
        <v>-2.32908513468777</v>
      </c>
      <c r="P329" s="43" t="n">
        <v>-0.17861381050321</v>
      </c>
      <c r="Q329" s="44"/>
      <c r="R329" s="45" t="n">
        <v>9.25629490980691</v>
      </c>
      <c r="S329" s="46" t="s">
        <v>33</v>
      </c>
      <c r="T329" s="47" t="n">
        <v>-24.7448518702584</v>
      </c>
    </row>
    <row r="330" customFormat="false" ht="12" hidden="false" customHeight="true" outlineLevel="0" collapsed="false">
      <c r="B330" s="58" t="s">
        <v>37</v>
      </c>
      <c r="C330" s="57"/>
      <c r="D330" s="41" t="n">
        <v>0.182457776918639</v>
      </c>
      <c r="E330" s="41" t="s">
        <v>33</v>
      </c>
      <c r="F330" s="42" t="n">
        <v>0.217142857142858</v>
      </c>
      <c r="G330" s="45" t="n">
        <v>-2.86200240298132</v>
      </c>
      <c r="H330" s="45" t="n">
        <v>-2.64485954583847</v>
      </c>
      <c r="I330" s="43" t="n">
        <v>-0.281232085495086</v>
      </c>
      <c r="J330" s="59"/>
      <c r="K330" s="45" t="n">
        <v>0.746171354976923</v>
      </c>
      <c r="L330" s="51" t="s">
        <v>33</v>
      </c>
      <c r="M330" s="42" t="n">
        <v>0.0396194029880474</v>
      </c>
      <c r="N330" s="45" t="n">
        <v>-0.522194595983775</v>
      </c>
      <c r="O330" s="45" t="n">
        <v>-0.482575192995728</v>
      </c>
      <c r="P330" s="43" t="n">
        <v>-0.0513129811176261</v>
      </c>
      <c r="Q330" s="59"/>
      <c r="R330" s="45" t="n">
        <v>0.136144766629458</v>
      </c>
      <c r="S330" s="51" t="s">
        <v>33</v>
      </c>
      <c r="T330" s="47" t="n">
        <v>1.4583924941076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6.59717127559503</v>
      </c>
      <c r="E332" s="41" t="s">
        <v>33</v>
      </c>
      <c r="F332" s="41" t="n">
        <v>0.224064256608946</v>
      </c>
      <c r="G332" s="45" t="n">
        <v>-0.465412385437493</v>
      </c>
      <c r="H332" s="45" t="n">
        <v>-0.241348128828547</v>
      </c>
      <c r="I332" s="43" t="n">
        <v>-0.0129295562641993</v>
      </c>
      <c r="J332" s="44"/>
      <c r="K332" s="45" t="n">
        <v>1.03732249320203</v>
      </c>
      <c r="L332" s="51" t="s">
        <v>33</v>
      </c>
      <c r="M332" s="41" t="n">
        <v>1.47819027758809</v>
      </c>
      <c r="N332" s="45" t="n">
        <v>-3.07040522051439</v>
      </c>
      <c r="O332" s="45" t="n">
        <v>-1.5922149429263</v>
      </c>
      <c r="P332" s="43" t="n">
        <v>-0.0852984971923653</v>
      </c>
      <c r="Q332" s="44"/>
      <c r="R332" s="45" t="n">
        <v>6.84339415568108</v>
      </c>
      <c r="S332" s="51" t="s">
        <v>33</v>
      </c>
      <c r="T332" s="47" t="n">
        <v>-18.9415626237289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0.768532825621552</v>
      </c>
      <c r="E334" s="41" t="s">
        <v>33</v>
      </c>
      <c r="F334" s="41" t="n">
        <v>0.217142857142857</v>
      </c>
      <c r="G334" s="45" t="s">
        <v>33</v>
      </c>
      <c r="H334" s="45" t="n">
        <v>0.217142857142857</v>
      </c>
      <c r="I334" s="43" t="s">
        <v>33</v>
      </c>
      <c r="J334" s="44"/>
      <c r="K334" s="45" t="n">
        <v>2.71428571428571</v>
      </c>
      <c r="L334" s="51" t="s">
        <v>33</v>
      </c>
      <c r="M334" s="41" t="n">
        <v>0.166881413563537</v>
      </c>
      <c r="N334" s="45" t="s">
        <v>33</v>
      </c>
      <c r="O334" s="45" t="n">
        <v>0.166881413563537</v>
      </c>
      <c r="P334" s="43" t="s">
        <v>33</v>
      </c>
      <c r="Q334" s="44"/>
      <c r="R334" s="45" t="n">
        <v>2.08601766954421</v>
      </c>
      <c r="S334" s="51" t="s">
        <v>33</v>
      </c>
      <c r="T334" s="47" t="n">
        <v>-8.26062997139508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0.0613597079611391</v>
      </c>
      <c r="E336" s="42" t="s">
        <v>33</v>
      </c>
      <c r="F336" s="42" t="n">
        <v>0.217142857142858</v>
      </c>
      <c r="G336" s="45" t="s">
        <v>33</v>
      </c>
      <c r="H336" s="45" t="n">
        <v>0.217142857142858</v>
      </c>
      <c r="I336" s="43" t="s">
        <v>33</v>
      </c>
      <c r="J336" s="59"/>
      <c r="K336" s="45" t="n">
        <v>2.71428571428571</v>
      </c>
      <c r="L336" s="51" t="s">
        <v>33</v>
      </c>
      <c r="M336" s="42" t="n">
        <v>0.0133238223001331</v>
      </c>
      <c r="N336" s="45" t="s">
        <v>33</v>
      </c>
      <c r="O336" s="45" t="n">
        <v>0.0133238223001331</v>
      </c>
      <c r="P336" s="43" t="s">
        <v>33</v>
      </c>
      <c r="Q336" s="59"/>
      <c r="R336" s="45" t="n">
        <v>0.166547778751663</v>
      </c>
      <c r="S336" s="51" t="s">
        <v>33</v>
      </c>
      <c r="T336" s="47" t="n">
        <v>-0.659529203856586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0.413675429386896</v>
      </c>
      <c r="E338" s="41" t="s">
        <v>33</v>
      </c>
      <c r="F338" s="42" t="n">
        <v>0.217142857142857</v>
      </c>
      <c r="G338" s="45" t="n">
        <v>-1.26748378571429</v>
      </c>
      <c r="H338" s="45" t="n">
        <v>-1.05034092857143</v>
      </c>
      <c r="I338" s="43" t="n">
        <v>-0.101534510414288</v>
      </c>
      <c r="J338" s="44"/>
      <c r="K338" s="45" t="n">
        <v>0.0584770993925074</v>
      </c>
      <c r="L338" s="51" t="s">
        <v>33</v>
      </c>
      <c r="M338" s="42" t="n">
        <v>0.0898266646668689</v>
      </c>
      <c r="N338" s="45" t="n">
        <v>-0.524326899296286</v>
      </c>
      <c r="O338" s="45" t="n">
        <v>-0.434500234629417</v>
      </c>
      <c r="P338" s="43" t="n">
        <v>-0.0420023321932187</v>
      </c>
      <c r="Q338" s="44"/>
      <c r="R338" s="45" t="n">
        <v>0.0241905392004957</v>
      </c>
      <c r="S338" s="51" t="s">
        <v>33</v>
      </c>
      <c r="T338" s="47" t="n">
        <v>1.6584774346145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03.363541840003</v>
      </c>
      <c r="E347" s="27" t="s">
        <v>33</v>
      </c>
      <c r="F347" s="28" t="n">
        <v>0.00589339632001528</v>
      </c>
      <c r="G347" s="29" t="n">
        <v>-0.0135709343674717</v>
      </c>
      <c r="H347" s="29" t="n">
        <v>-0.00767753804745646</v>
      </c>
      <c r="I347" s="30" t="n">
        <v>-0.000588778102404318</v>
      </c>
      <c r="J347" s="31"/>
      <c r="K347" s="30" t="n">
        <v>0.0305122192787713</v>
      </c>
      <c r="L347" s="32" t="s">
        <v>33</v>
      </c>
      <c r="M347" s="33" t="n">
        <v>1.78784158110668</v>
      </c>
      <c r="N347" s="34" t="n">
        <v>-4.11692671579445</v>
      </c>
      <c r="O347" s="35" t="n">
        <v>-2.32908513468777</v>
      </c>
      <c r="P347" s="36" t="n">
        <v>-0.17861381050321</v>
      </c>
      <c r="Q347" s="31"/>
      <c r="R347" s="36" t="n">
        <v>9.25629490980691</v>
      </c>
      <c r="S347" s="37" t="s">
        <v>33</v>
      </c>
      <c r="T347" s="38" t="n">
        <v>-24.7448518702584</v>
      </c>
    </row>
    <row r="348" customFormat="false" ht="12" hidden="false" customHeight="true" outlineLevel="0" collapsed="false">
      <c r="B348" s="39" t="s">
        <v>34</v>
      </c>
      <c r="C348" s="40"/>
      <c r="D348" s="41" t="n">
        <v>295.34034482452</v>
      </c>
      <c r="E348" s="41" t="s">
        <v>33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s">
        <v>33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s">
        <v>33</v>
      </c>
      <c r="T348" s="47" t="s">
        <v>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8.02319701548326</v>
      </c>
      <c r="E350" s="41" t="s">
        <v>33</v>
      </c>
      <c r="F350" s="41" t="n">
        <v>0.222834061990062</v>
      </c>
      <c r="G350" s="45" t="n">
        <v>-0.5131279598207</v>
      </c>
      <c r="H350" s="45" t="n">
        <v>-0.290293897830638</v>
      </c>
      <c r="I350" s="43" t="n">
        <v>-0.0222621743126237</v>
      </c>
      <c r="J350" s="44"/>
      <c r="K350" s="45" t="n">
        <v>1.15369158852064</v>
      </c>
      <c r="L350" s="46" t="s">
        <v>33</v>
      </c>
      <c r="M350" s="41" t="n">
        <v>1.78784158110668</v>
      </c>
      <c r="N350" s="45" t="n">
        <v>-4.11692671579445</v>
      </c>
      <c r="O350" s="45" t="n">
        <v>-2.32908513468777</v>
      </c>
      <c r="P350" s="43" t="n">
        <v>-0.17861381050321</v>
      </c>
      <c r="Q350" s="44"/>
      <c r="R350" s="45" t="n">
        <v>9.25629490980691</v>
      </c>
      <c r="S350" s="46" t="s">
        <v>33</v>
      </c>
      <c r="T350" s="47" t="n">
        <v>-24.7448518702584</v>
      </c>
    </row>
    <row r="351" customFormat="false" ht="12" hidden="false" customHeight="true" outlineLevel="0" collapsed="false">
      <c r="B351" s="58" t="s">
        <v>37</v>
      </c>
      <c r="C351" s="57"/>
      <c r="D351" s="41" t="n">
        <v>0.182457776918639</v>
      </c>
      <c r="E351" s="41" t="s">
        <v>33</v>
      </c>
      <c r="F351" s="42" t="n">
        <v>0.217142857142858</v>
      </c>
      <c r="G351" s="45" t="n">
        <v>-2.86200240298132</v>
      </c>
      <c r="H351" s="45" t="n">
        <v>-2.64485954583847</v>
      </c>
      <c r="I351" s="43" t="n">
        <v>-0.281232085495086</v>
      </c>
      <c r="J351" s="59"/>
      <c r="K351" s="45" t="n">
        <v>0.746171354976923</v>
      </c>
      <c r="L351" s="51" t="s">
        <v>33</v>
      </c>
      <c r="M351" s="42" t="n">
        <v>0.0396194029880474</v>
      </c>
      <c r="N351" s="45" t="n">
        <v>-0.522194595983775</v>
      </c>
      <c r="O351" s="45" t="n">
        <v>-0.482575192995728</v>
      </c>
      <c r="P351" s="43" t="n">
        <v>-0.0513129811176261</v>
      </c>
      <c r="Q351" s="59"/>
      <c r="R351" s="45" t="n">
        <v>0.136144766629458</v>
      </c>
      <c r="S351" s="51" t="s">
        <v>33</v>
      </c>
      <c r="T351" s="47" t="n">
        <v>1.4583924941076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6.59717127559503</v>
      </c>
      <c r="E353" s="41" t="s">
        <v>33</v>
      </c>
      <c r="F353" s="41" t="n">
        <v>0.224064256608946</v>
      </c>
      <c r="G353" s="45" t="n">
        <v>-0.465412385437493</v>
      </c>
      <c r="H353" s="45" t="n">
        <v>-0.241348128828547</v>
      </c>
      <c r="I353" s="43" t="n">
        <v>-0.0129295562641993</v>
      </c>
      <c r="J353" s="44"/>
      <c r="K353" s="45" t="n">
        <v>1.03732249320203</v>
      </c>
      <c r="L353" s="51" t="s">
        <v>33</v>
      </c>
      <c r="M353" s="41" t="n">
        <v>1.47819027758809</v>
      </c>
      <c r="N353" s="45" t="n">
        <v>-3.07040522051439</v>
      </c>
      <c r="O353" s="45" t="n">
        <v>-1.5922149429263</v>
      </c>
      <c r="P353" s="43" t="n">
        <v>-0.0852984971923653</v>
      </c>
      <c r="Q353" s="44"/>
      <c r="R353" s="45" t="n">
        <v>6.84339415568108</v>
      </c>
      <c r="S353" s="51" t="s">
        <v>33</v>
      </c>
      <c r="T353" s="47" t="n">
        <v>-18.9415626237289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0.768532825621552</v>
      </c>
      <c r="E355" s="41" t="s">
        <v>33</v>
      </c>
      <c r="F355" s="41" t="n">
        <v>0.217142857142857</v>
      </c>
      <c r="G355" s="45" t="s">
        <v>33</v>
      </c>
      <c r="H355" s="45" t="n">
        <v>0.217142857142857</v>
      </c>
      <c r="I355" s="43" t="s">
        <v>33</v>
      </c>
      <c r="J355" s="44"/>
      <c r="K355" s="45" t="n">
        <v>2.71428571428571</v>
      </c>
      <c r="L355" s="51" t="s">
        <v>33</v>
      </c>
      <c r="M355" s="41" t="n">
        <v>0.166881413563537</v>
      </c>
      <c r="N355" s="45" t="s">
        <v>33</v>
      </c>
      <c r="O355" s="45" t="n">
        <v>0.166881413563537</v>
      </c>
      <c r="P355" s="43" t="s">
        <v>33</v>
      </c>
      <c r="Q355" s="44"/>
      <c r="R355" s="45" t="n">
        <v>2.08601766954421</v>
      </c>
      <c r="S355" s="51" t="s">
        <v>33</v>
      </c>
      <c r="T355" s="47" t="n">
        <v>-8.26062997139508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0.0613597079611391</v>
      </c>
      <c r="E357" s="42" t="s">
        <v>33</v>
      </c>
      <c r="F357" s="42" t="n">
        <v>0.217142857142858</v>
      </c>
      <c r="G357" s="45" t="s">
        <v>33</v>
      </c>
      <c r="H357" s="45" t="n">
        <v>0.217142857142858</v>
      </c>
      <c r="I357" s="43" t="s">
        <v>33</v>
      </c>
      <c r="J357" s="59"/>
      <c r="K357" s="45" t="n">
        <v>2.71428571428571</v>
      </c>
      <c r="L357" s="51" t="s">
        <v>33</v>
      </c>
      <c r="M357" s="42" t="n">
        <v>0.0133238223001331</v>
      </c>
      <c r="N357" s="45" t="s">
        <v>33</v>
      </c>
      <c r="O357" s="45" t="n">
        <v>0.0133238223001331</v>
      </c>
      <c r="P357" s="43" t="s">
        <v>33</v>
      </c>
      <c r="Q357" s="59"/>
      <c r="R357" s="45" t="n">
        <v>0.166547778751663</v>
      </c>
      <c r="S357" s="51" t="s">
        <v>33</v>
      </c>
      <c r="T357" s="47" t="n">
        <v>-0.659529203856586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0.413675429386896</v>
      </c>
      <c r="E359" s="41" t="s">
        <v>33</v>
      </c>
      <c r="F359" s="42" t="n">
        <v>0.217142857142857</v>
      </c>
      <c r="G359" s="45" t="n">
        <v>-1.26748378571429</v>
      </c>
      <c r="H359" s="45" t="n">
        <v>-1.05034092857143</v>
      </c>
      <c r="I359" s="43" t="n">
        <v>-0.101534510414288</v>
      </c>
      <c r="J359" s="44"/>
      <c r="K359" s="45" t="n">
        <v>0.0584770993925074</v>
      </c>
      <c r="L359" s="51" t="s">
        <v>33</v>
      </c>
      <c r="M359" s="42" t="n">
        <v>0.0898266646668689</v>
      </c>
      <c r="N359" s="45" t="n">
        <v>-0.524326899296286</v>
      </c>
      <c r="O359" s="45" t="n">
        <v>-0.434500234629417</v>
      </c>
      <c r="P359" s="43" t="n">
        <v>-0.0420023321932187</v>
      </c>
      <c r="Q359" s="44"/>
      <c r="R359" s="45" t="n">
        <v>0.0241905392004957</v>
      </c>
      <c r="S359" s="51" t="s">
        <v>33</v>
      </c>
      <c r="T359" s="47" t="n">
        <v>1.6584774346145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01.544444476739</v>
      </c>
      <c r="E368" s="27" t="s">
        <v>33</v>
      </c>
      <c r="F368" s="28" t="n">
        <v>0.00592894882944722</v>
      </c>
      <c r="G368" s="29" t="n">
        <v>-0.0136528024017767</v>
      </c>
      <c r="H368" s="29" t="n">
        <v>-0.00772385357232949</v>
      </c>
      <c r="I368" s="30" t="n">
        <v>-0.000592329965863417</v>
      </c>
      <c r="J368" s="31"/>
      <c r="K368" s="30" t="n">
        <v>0.0306962873279561</v>
      </c>
      <c r="L368" s="32" t="s">
        <v>33</v>
      </c>
      <c r="M368" s="33" t="n">
        <v>1.78784158110668</v>
      </c>
      <c r="N368" s="34" t="n">
        <v>-4.11692671579445</v>
      </c>
      <c r="O368" s="35" t="n">
        <v>-2.32908513468777</v>
      </c>
      <c r="P368" s="36" t="n">
        <v>-0.17861381050321</v>
      </c>
      <c r="Q368" s="31"/>
      <c r="R368" s="36" t="n">
        <v>9.25629490980691</v>
      </c>
      <c r="S368" s="37" t="s">
        <v>33</v>
      </c>
      <c r="T368" s="38" t="n">
        <v>-24.7448518702584</v>
      </c>
    </row>
    <row r="369" customFormat="false" ht="12" hidden="false" customHeight="true" outlineLevel="0" collapsed="false">
      <c r="B369" s="39" t="s">
        <v>34</v>
      </c>
      <c r="C369" s="40"/>
      <c r="D369" s="41" t="n">
        <v>293.521247461256</v>
      </c>
      <c r="E369" s="41" t="s">
        <v>33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s">
        <v>33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s">
        <v>33</v>
      </c>
      <c r="T369" s="47" t="s">
        <v>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8.02319701548326</v>
      </c>
      <c r="E371" s="41" t="s">
        <v>33</v>
      </c>
      <c r="F371" s="41" t="n">
        <v>0.222834061990062</v>
      </c>
      <c r="G371" s="45" t="n">
        <v>-0.5131279598207</v>
      </c>
      <c r="H371" s="45" t="n">
        <v>-0.290293897830638</v>
      </c>
      <c r="I371" s="43" t="n">
        <v>-0.0222621743126237</v>
      </c>
      <c r="J371" s="44"/>
      <c r="K371" s="45" t="n">
        <v>1.15369158852064</v>
      </c>
      <c r="L371" s="46" t="s">
        <v>33</v>
      </c>
      <c r="M371" s="41" t="n">
        <v>1.78784158110668</v>
      </c>
      <c r="N371" s="45" t="n">
        <v>-4.11692671579445</v>
      </c>
      <c r="O371" s="45" t="n">
        <v>-2.32908513468777</v>
      </c>
      <c r="P371" s="43" t="n">
        <v>-0.17861381050321</v>
      </c>
      <c r="Q371" s="44"/>
      <c r="R371" s="45" t="n">
        <v>9.25629490980691</v>
      </c>
      <c r="S371" s="46" t="s">
        <v>33</v>
      </c>
      <c r="T371" s="47" t="n">
        <v>-24.7448518702584</v>
      </c>
    </row>
    <row r="372" customFormat="false" ht="12" hidden="false" customHeight="true" outlineLevel="0" collapsed="false">
      <c r="B372" s="58" t="s">
        <v>37</v>
      </c>
      <c r="C372" s="57"/>
      <c r="D372" s="41" t="n">
        <v>0.182457776918639</v>
      </c>
      <c r="E372" s="41" t="s">
        <v>33</v>
      </c>
      <c r="F372" s="42" t="n">
        <v>0.217142857142858</v>
      </c>
      <c r="G372" s="45" t="n">
        <v>-2.86200240298132</v>
      </c>
      <c r="H372" s="45" t="n">
        <v>-2.64485954583847</v>
      </c>
      <c r="I372" s="43" t="n">
        <v>-0.281232085495086</v>
      </c>
      <c r="J372" s="59"/>
      <c r="K372" s="45" t="n">
        <v>0.746171354976923</v>
      </c>
      <c r="L372" s="51" t="s">
        <v>33</v>
      </c>
      <c r="M372" s="42" t="n">
        <v>0.0396194029880474</v>
      </c>
      <c r="N372" s="45" t="n">
        <v>-0.522194595983775</v>
      </c>
      <c r="O372" s="45" t="n">
        <v>-0.482575192995728</v>
      </c>
      <c r="P372" s="43" t="n">
        <v>-0.0513129811176261</v>
      </c>
      <c r="Q372" s="59"/>
      <c r="R372" s="45" t="n">
        <v>0.136144766629458</v>
      </c>
      <c r="S372" s="51" t="s">
        <v>33</v>
      </c>
      <c r="T372" s="47" t="n">
        <v>1.4583924941076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6.59717127559503</v>
      </c>
      <c r="E374" s="41" t="s">
        <v>33</v>
      </c>
      <c r="F374" s="41" t="n">
        <v>0.224064256608946</v>
      </c>
      <c r="G374" s="45" t="n">
        <v>-0.465412385437493</v>
      </c>
      <c r="H374" s="45" t="n">
        <v>-0.241348128828547</v>
      </c>
      <c r="I374" s="43" t="n">
        <v>-0.0129295562641993</v>
      </c>
      <c r="J374" s="44"/>
      <c r="K374" s="45" t="n">
        <v>1.03732249320203</v>
      </c>
      <c r="L374" s="51" t="s">
        <v>33</v>
      </c>
      <c r="M374" s="41" t="n">
        <v>1.47819027758809</v>
      </c>
      <c r="N374" s="45" t="n">
        <v>-3.07040522051439</v>
      </c>
      <c r="O374" s="45" t="n">
        <v>-1.5922149429263</v>
      </c>
      <c r="P374" s="43" t="n">
        <v>-0.0852984971923653</v>
      </c>
      <c r="Q374" s="44"/>
      <c r="R374" s="45" t="n">
        <v>6.84339415568108</v>
      </c>
      <c r="S374" s="51" t="s">
        <v>33</v>
      </c>
      <c r="T374" s="47" t="n">
        <v>-18.941562623728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0.768532825621552</v>
      </c>
      <c r="E376" s="41" t="s">
        <v>33</v>
      </c>
      <c r="F376" s="41" t="n">
        <v>0.217142857142857</v>
      </c>
      <c r="G376" s="45" t="s">
        <v>33</v>
      </c>
      <c r="H376" s="45" t="n">
        <v>0.217142857142857</v>
      </c>
      <c r="I376" s="43" t="s">
        <v>33</v>
      </c>
      <c r="J376" s="44"/>
      <c r="K376" s="45" t="n">
        <v>2.71428571428571</v>
      </c>
      <c r="L376" s="51" t="s">
        <v>33</v>
      </c>
      <c r="M376" s="41" t="n">
        <v>0.166881413563537</v>
      </c>
      <c r="N376" s="45" t="s">
        <v>33</v>
      </c>
      <c r="O376" s="45" t="n">
        <v>0.166881413563537</v>
      </c>
      <c r="P376" s="43" t="s">
        <v>33</v>
      </c>
      <c r="Q376" s="44"/>
      <c r="R376" s="45" t="n">
        <v>2.08601766954421</v>
      </c>
      <c r="S376" s="51" t="s">
        <v>33</v>
      </c>
      <c r="T376" s="47" t="n">
        <v>-8.26062997139508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0.0613597079611391</v>
      </c>
      <c r="E378" s="42" t="s">
        <v>33</v>
      </c>
      <c r="F378" s="42" t="n">
        <v>0.217142857142858</v>
      </c>
      <c r="G378" s="45" t="s">
        <v>33</v>
      </c>
      <c r="H378" s="45" t="n">
        <v>0.217142857142858</v>
      </c>
      <c r="I378" s="43" t="s">
        <v>33</v>
      </c>
      <c r="J378" s="59"/>
      <c r="K378" s="45" t="n">
        <v>2.71428571428571</v>
      </c>
      <c r="L378" s="51" t="s">
        <v>33</v>
      </c>
      <c r="M378" s="42" t="n">
        <v>0.0133238223001331</v>
      </c>
      <c r="N378" s="45" t="s">
        <v>33</v>
      </c>
      <c r="O378" s="45" t="n">
        <v>0.0133238223001331</v>
      </c>
      <c r="P378" s="43" t="s">
        <v>33</v>
      </c>
      <c r="Q378" s="59"/>
      <c r="R378" s="45" t="n">
        <v>0.166547778751663</v>
      </c>
      <c r="S378" s="51" t="s">
        <v>33</v>
      </c>
      <c r="T378" s="47" t="n">
        <v>-0.65952920385658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0.413675429386896</v>
      </c>
      <c r="E380" s="41" t="s">
        <v>33</v>
      </c>
      <c r="F380" s="42" t="n">
        <v>0.217142857142857</v>
      </c>
      <c r="G380" s="45" t="n">
        <v>-1.26748378571429</v>
      </c>
      <c r="H380" s="45" t="n">
        <v>-1.05034092857143</v>
      </c>
      <c r="I380" s="43" t="n">
        <v>-0.101534510414288</v>
      </c>
      <c r="J380" s="44"/>
      <c r="K380" s="45" t="n">
        <v>0.0584770993925074</v>
      </c>
      <c r="L380" s="51" t="s">
        <v>33</v>
      </c>
      <c r="M380" s="42" t="n">
        <v>0.0898266646668689</v>
      </c>
      <c r="N380" s="45" t="n">
        <v>-0.524326899296286</v>
      </c>
      <c r="O380" s="45" t="n">
        <v>-0.434500234629417</v>
      </c>
      <c r="P380" s="43" t="n">
        <v>-0.0420023321932187</v>
      </c>
      <c r="Q380" s="44"/>
      <c r="R380" s="45" t="n">
        <v>0.0241905392004957</v>
      </c>
      <c r="S380" s="51" t="s">
        <v>33</v>
      </c>
      <c r="T380" s="47" t="n">
        <v>1.6584774346145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2" width="41.14"/>
    <col collapsed="false" customWidth="true" hidden="false" outlineLevel="0" max="3" min="3" style="72" width="15.41"/>
    <col collapsed="false" customWidth="true" hidden="false" outlineLevel="0" max="5" min="4" style="72" width="15.7"/>
    <col collapsed="false" customWidth="true" hidden="false" outlineLevel="0" max="7" min="6" style="72" width="13.41"/>
    <col collapsed="false" customWidth="true" hidden="false" outlineLevel="0" max="8" min="8" style="71" width="13.41"/>
    <col collapsed="false" customWidth="true" hidden="false" outlineLevel="0" max="12" min="9" style="72" width="13.41"/>
    <col collapsed="false" customWidth="true" hidden="false" outlineLevel="0" max="20" min="13" style="72" width="17.7"/>
    <col collapsed="false" customWidth="false" hidden="false" outlineLevel="0" max="21" min="21" style="72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3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4"/>
      <c r="B6" s="75" t="s">
        <v>3</v>
      </c>
      <c r="C6" s="75"/>
      <c r="D6" s="76" t="s">
        <v>4</v>
      </c>
      <c r="E6" s="76"/>
      <c r="F6" s="76" t="s">
        <v>5</v>
      </c>
      <c r="G6" s="76"/>
      <c r="H6" s="76"/>
      <c r="I6" s="76"/>
      <c r="J6" s="76"/>
      <c r="K6" s="76"/>
      <c r="L6" s="76"/>
      <c r="M6" s="76" t="s">
        <v>6</v>
      </c>
      <c r="N6" s="76"/>
      <c r="O6" s="76"/>
      <c r="P6" s="76"/>
      <c r="Q6" s="76"/>
      <c r="R6" s="76"/>
      <c r="S6" s="76"/>
      <c r="T6" s="76" t="s">
        <v>7</v>
      </c>
    </row>
    <row r="7" customFormat="false" ht="20.25" hidden="false" customHeight="true" outlineLevel="0" collapsed="false">
      <c r="B7" s="77" t="s">
        <v>8</v>
      </c>
      <c r="C7" s="78" t="s">
        <v>9</v>
      </c>
      <c r="D7" s="13" t="s">
        <v>10</v>
      </c>
      <c r="E7" s="14" t="s">
        <v>11</v>
      </c>
      <c r="F7" s="79" t="s">
        <v>12</v>
      </c>
      <c r="G7" s="79"/>
      <c r="H7" s="79"/>
      <c r="I7" s="80" t="s">
        <v>13</v>
      </c>
      <c r="J7" s="81" t="s">
        <v>14</v>
      </c>
      <c r="K7" s="82" t="s">
        <v>15</v>
      </c>
      <c r="L7" s="82"/>
      <c r="M7" s="83" t="s">
        <v>16</v>
      </c>
      <c r="N7" s="83"/>
      <c r="O7" s="83"/>
      <c r="P7" s="80" t="s">
        <v>17</v>
      </c>
      <c r="Q7" s="81" t="s">
        <v>18</v>
      </c>
      <c r="R7" s="82" t="s">
        <v>19</v>
      </c>
      <c r="S7" s="82"/>
      <c r="T7" s="76"/>
    </row>
    <row r="8" customFormat="false" ht="20.25" hidden="false" customHeight="true" outlineLevel="0" collapsed="false">
      <c r="B8" s="77"/>
      <c r="C8" s="78"/>
      <c r="D8" s="13"/>
      <c r="E8" s="14"/>
      <c r="F8" s="79"/>
      <c r="G8" s="79"/>
      <c r="H8" s="79"/>
      <c r="I8" s="80"/>
      <c r="J8" s="81"/>
      <c r="K8" s="82"/>
      <c r="L8" s="82"/>
      <c r="M8" s="83"/>
      <c r="N8" s="83"/>
      <c r="O8" s="83"/>
      <c r="P8" s="80"/>
      <c r="Q8" s="81"/>
      <c r="R8" s="82"/>
      <c r="S8" s="82"/>
      <c r="T8" s="76"/>
    </row>
    <row r="9" customFormat="false" ht="12.75" hidden="false" customHeight="true" outlineLevel="0" collapsed="false">
      <c r="B9" s="77"/>
      <c r="C9" s="78"/>
      <c r="D9" s="13"/>
      <c r="E9" s="14"/>
      <c r="F9" s="79" t="s">
        <v>20</v>
      </c>
      <c r="G9" s="84" t="s">
        <v>21</v>
      </c>
      <c r="H9" s="84" t="s">
        <v>22</v>
      </c>
      <c r="I9" s="80"/>
      <c r="J9" s="81"/>
      <c r="K9" s="85" t="s">
        <v>23</v>
      </c>
      <c r="L9" s="86" t="s">
        <v>24</v>
      </c>
      <c r="M9" s="83" t="s">
        <v>25</v>
      </c>
      <c r="N9" s="80" t="s">
        <v>21</v>
      </c>
      <c r="O9" s="80" t="s">
        <v>22</v>
      </c>
      <c r="P9" s="80"/>
      <c r="Q9" s="81"/>
      <c r="R9" s="85" t="s">
        <v>26</v>
      </c>
      <c r="S9" s="86" t="s">
        <v>27</v>
      </c>
      <c r="T9" s="76"/>
    </row>
    <row r="10" customFormat="false" ht="12.75" hidden="false" customHeight="true" outlineLevel="0" collapsed="false">
      <c r="B10" s="77"/>
      <c r="C10" s="78"/>
      <c r="D10" s="13"/>
      <c r="E10" s="14"/>
      <c r="F10" s="87" t="s">
        <v>28</v>
      </c>
      <c r="G10" s="87"/>
      <c r="H10" s="87"/>
      <c r="I10" s="87"/>
      <c r="J10" s="87"/>
      <c r="K10" s="87"/>
      <c r="L10" s="87"/>
      <c r="M10" s="87" t="s">
        <v>29</v>
      </c>
      <c r="N10" s="87"/>
      <c r="O10" s="87"/>
      <c r="P10" s="87"/>
      <c r="Q10" s="87"/>
      <c r="R10" s="87"/>
      <c r="S10" s="87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88" t="n">
        <v>4668.729</v>
      </c>
      <c r="E11" s="88" t="s">
        <v>33</v>
      </c>
      <c r="F11" s="89" t="s">
        <v>47</v>
      </c>
      <c r="G11" s="90" t="s">
        <v>47</v>
      </c>
      <c r="H11" s="90" t="s">
        <v>47</v>
      </c>
      <c r="I11" s="91" t="s">
        <v>33</v>
      </c>
      <c r="J11" s="31"/>
      <c r="K11" s="91" t="n">
        <v>0.00031171224545267</v>
      </c>
      <c r="L11" s="92" t="s">
        <v>33</v>
      </c>
      <c r="M11" s="93" t="s">
        <v>47</v>
      </c>
      <c r="N11" s="94" t="s">
        <v>47</v>
      </c>
      <c r="O11" s="95" t="s">
        <v>47</v>
      </c>
      <c r="P11" s="96" t="s">
        <v>33</v>
      </c>
      <c r="Q11" s="31"/>
      <c r="R11" s="96" t="n">
        <v>1.4553</v>
      </c>
      <c r="S11" s="97" t="s">
        <v>33</v>
      </c>
      <c r="T11" s="98" t="n">
        <v>-5.33610000000001</v>
      </c>
    </row>
    <row r="12" customFormat="false" ht="12.75" hidden="false" customHeight="true" outlineLevel="0" collapsed="false">
      <c r="B12" s="99" t="s">
        <v>34</v>
      </c>
      <c r="C12" s="100"/>
      <c r="D12" s="41" t="n">
        <v>4662.954</v>
      </c>
      <c r="E12" s="41" t="s">
        <v>33</v>
      </c>
      <c r="F12" s="42" t="s">
        <v>42</v>
      </c>
      <c r="G12" s="43" t="s">
        <v>42</v>
      </c>
      <c r="H12" s="43" t="s">
        <v>42</v>
      </c>
      <c r="I12" s="43" t="s">
        <v>33</v>
      </c>
      <c r="J12" s="44"/>
      <c r="K12" s="45" t="s">
        <v>42</v>
      </c>
      <c r="L12" s="46" t="s">
        <v>33</v>
      </c>
      <c r="M12" s="42" t="s">
        <v>42</v>
      </c>
      <c r="N12" s="43" t="s">
        <v>42</v>
      </c>
      <c r="O12" s="43" t="s">
        <v>42</v>
      </c>
      <c r="P12" s="43" t="s">
        <v>33</v>
      </c>
      <c r="Q12" s="44"/>
      <c r="R12" s="45" t="s">
        <v>42</v>
      </c>
      <c r="S12" s="46" t="s">
        <v>33</v>
      </c>
      <c r="T12" s="47" t="s">
        <v>47</v>
      </c>
    </row>
    <row r="13" customFormat="false" ht="12.75" hidden="false" customHeight="true" outlineLevel="0" collapsed="false">
      <c r="B13" s="101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.75" hidden="false" customHeight="true" outlineLevel="0" collapsed="false">
      <c r="B14" s="102" t="s">
        <v>36</v>
      </c>
      <c r="C14" s="103"/>
      <c r="D14" s="41" t="n">
        <v>5.775</v>
      </c>
      <c r="E14" s="41" t="s">
        <v>33</v>
      </c>
      <c r="F14" s="41" t="s">
        <v>47</v>
      </c>
      <c r="G14" s="45" t="s">
        <v>47</v>
      </c>
      <c r="H14" s="45" t="s">
        <v>47</v>
      </c>
      <c r="I14" s="43" t="s">
        <v>33</v>
      </c>
      <c r="J14" s="44"/>
      <c r="K14" s="45" t="n">
        <v>0.252</v>
      </c>
      <c r="L14" s="46" t="s">
        <v>33</v>
      </c>
      <c r="M14" s="41" t="s">
        <v>47</v>
      </c>
      <c r="N14" s="45" t="s">
        <v>47</v>
      </c>
      <c r="O14" s="45" t="s">
        <v>47</v>
      </c>
      <c r="P14" s="43" t="s">
        <v>33</v>
      </c>
      <c r="Q14" s="44"/>
      <c r="R14" s="45" t="n">
        <v>1.4553</v>
      </c>
      <c r="S14" s="46" t="s">
        <v>33</v>
      </c>
      <c r="T14" s="47" t="n">
        <v>-5.33610000000001</v>
      </c>
    </row>
    <row r="15" customFormat="false" ht="12.75" hidden="false" customHeight="true" outlineLevel="0" collapsed="false">
      <c r="B15" s="101" t="s">
        <v>37</v>
      </c>
      <c r="C15" s="103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s">
        <v>33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33</v>
      </c>
      <c r="S15" s="51" t="s">
        <v>33</v>
      </c>
      <c r="T15" s="47" t="s">
        <v>33</v>
      </c>
    </row>
    <row r="16" customFormat="false" ht="12.75" hidden="false" customHeight="true" outlineLevel="0" collapsed="false">
      <c r="B16" s="101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.75" hidden="false" customHeight="true" outlineLevel="0" collapsed="false">
      <c r="B17" s="104" t="s">
        <v>38</v>
      </c>
      <c r="C17" s="103"/>
      <c r="D17" s="41" t="n">
        <v>5.775</v>
      </c>
      <c r="E17" s="41" t="s">
        <v>33</v>
      </c>
      <c r="F17" s="41" t="s">
        <v>42</v>
      </c>
      <c r="G17" s="45" t="s">
        <v>42</v>
      </c>
      <c r="H17" s="45" t="s">
        <v>42</v>
      </c>
      <c r="I17" s="43" t="s">
        <v>33</v>
      </c>
      <c r="J17" s="44"/>
      <c r="K17" s="45" t="n">
        <v>0.252</v>
      </c>
      <c r="L17" s="51" t="s">
        <v>33</v>
      </c>
      <c r="M17" s="41" t="s">
        <v>42</v>
      </c>
      <c r="N17" s="45" t="s">
        <v>42</v>
      </c>
      <c r="O17" s="45" t="s">
        <v>42</v>
      </c>
      <c r="P17" s="43" t="s">
        <v>33</v>
      </c>
      <c r="Q17" s="44"/>
      <c r="R17" s="45" t="n">
        <v>1.4553</v>
      </c>
      <c r="S17" s="51" t="s">
        <v>33</v>
      </c>
      <c r="T17" s="47" t="n">
        <v>-5.33610000000001</v>
      </c>
    </row>
    <row r="18" customFormat="false" ht="12.75" hidden="false" customHeight="true" outlineLevel="0" collapsed="false">
      <c r="B18" s="101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.75" hidden="false" customHeight="true" outlineLevel="0" collapsed="false">
      <c r="B19" s="104" t="s">
        <v>39</v>
      </c>
      <c r="C19" s="103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.75" hidden="false" customHeight="true" outlineLevel="0" collapsed="false">
      <c r="B20" s="101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.75" hidden="false" customHeight="true" outlineLevel="0" collapsed="false">
      <c r="B21" s="104" t="s">
        <v>40</v>
      </c>
      <c r="C21" s="103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.75" hidden="false" customHeight="true" outlineLevel="0" collapsed="false">
      <c r="B22" s="101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.75" hidden="false" customHeight="true" outlineLevel="0" collapsed="false">
      <c r="B23" s="104" t="s">
        <v>41</v>
      </c>
      <c r="C23" s="103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.75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6" customFormat="false" ht="12.75" hidden="false" customHeight="true" outlineLevel="0" collapsed="false">
      <c r="A26" s="73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4" t="n">
        <v>0</v>
      </c>
      <c r="B27" s="75" t="s">
        <v>3</v>
      </c>
      <c r="C27" s="75"/>
      <c r="D27" s="76" t="s">
        <v>4</v>
      </c>
      <c r="E27" s="76"/>
      <c r="F27" s="76" t="s">
        <v>5</v>
      </c>
      <c r="G27" s="76"/>
      <c r="H27" s="76"/>
      <c r="I27" s="76"/>
      <c r="J27" s="76"/>
      <c r="K27" s="76"/>
      <c r="L27" s="76"/>
      <c r="M27" s="76" t="s">
        <v>6</v>
      </c>
      <c r="N27" s="76"/>
      <c r="O27" s="76"/>
      <c r="P27" s="76"/>
      <c r="Q27" s="76"/>
      <c r="R27" s="76"/>
      <c r="S27" s="76"/>
      <c r="T27" s="76" t="s">
        <v>7</v>
      </c>
    </row>
    <row r="28" customFormat="false" ht="20.25" hidden="false" customHeight="true" outlineLevel="0" collapsed="false">
      <c r="B28" s="77" t="s">
        <v>8</v>
      </c>
      <c r="C28" s="78" t="s">
        <v>9</v>
      </c>
      <c r="D28" s="13" t="s">
        <v>10</v>
      </c>
      <c r="E28" s="14" t="s">
        <v>11</v>
      </c>
      <c r="F28" s="79" t="s">
        <v>12</v>
      </c>
      <c r="G28" s="79"/>
      <c r="H28" s="79"/>
      <c r="I28" s="80" t="s">
        <v>13</v>
      </c>
      <c r="J28" s="81" t="s">
        <v>14</v>
      </c>
      <c r="K28" s="82" t="s">
        <v>15</v>
      </c>
      <c r="L28" s="82"/>
      <c r="M28" s="83" t="s">
        <v>16</v>
      </c>
      <c r="N28" s="83"/>
      <c r="O28" s="83"/>
      <c r="P28" s="80" t="s">
        <v>17</v>
      </c>
      <c r="Q28" s="81" t="s">
        <v>18</v>
      </c>
      <c r="R28" s="82" t="s">
        <v>19</v>
      </c>
      <c r="S28" s="82"/>
      <c r="T28" s="76"/>
    </row>
    <row r="29" customFormat="false" ht="20.25" hidden="false" customHeight="true" outlineLevel="0" collapsed="false">
      <c r="B29" s="77"/>
      <c r="C29" s="78"/>
      <c r="D29" s="13"/>
      <c r="E29" s="14"/>
      <c r="F29" s="79"/>
      <c r="G29" s="79"/>
      <c r="H29" s="79"/>
      <c r="I29" s="80"/>
      <c r="J29" s="81"/>
      <c r="K29" s="82"/>
      <c r="L29" s="82"/>
      <c r="M29" s="83"/>
      <c r="N29" s="83"/>
      <c r="O29" s="83"/>
      <c r="P29" s="80"/>
      <c r="Q29" s="81"/>
      <c r="R29" s="82"/>
      <c r="S29" s="82"/>
      <c r="T29" s="76"/>
    </row>
    <row r="30" customFormat="false" ht="12.75" hidden="false" customHeight="true" outlineLevel="0" collapsed="false">
      <c r="B30" s="77"/>
      <c r="C30" s="78"/>
      <c r="D30" s="13"/>
      <c r="E30" s="14"/>
      <c r="F30" s="79" t="s">
        <v>20</v>
      </c>
      <c r="G30" s="84" t="s">
        <v>21</v>
      </c>
      <c r="H30" s="84" t="s">
        <v>22</v>
      </c>
      <c r="I30" s="80"/>
      <c r="J30" s="81"/>
      <c r="K30" s="85" t="s">
        <v>23</v>
      </c>
      <c r="L30" s="86" t="s">
        <v>24</v>
      </c>
      <c r="M30" s="83" t="s">
        <v>25</v>
      </c>
      <c r="N30" s="80" t="s">
        <v>21</v>
      </c>
      <c r="O30" s="80" t="s">
        <v>22</v>
      </c>
      <c r="P30" s="80"/>
      <c r="Q30" s="81"/>
      <c r="R30" s="85" t="s">
        <v>26</v>
      </c>
      <c r="S30" s="86" t="s">
        <v>27</v>
      </c>
      <c r="T30" s="76"/>
    </row>
    <row r="31" customFormat="false" ht="12.75" hidden="false" customHeight="true" outlineLevel="0" collapsed="false">
      <c r="B31" s="77"/>
      <c r="C31" s="78"/>
      <c r="D31" s="13"/>
      <c r="E31" s="14"/>
      <c r="F31" s="87" t="s">
        <v>28</v>
      </c>
      <c r="G31" s="87"/>
      <c r="H31" s="87"/>
      <c r="I31" s="87"/>
      <c r="J31" s="87"/>
      <c r="K31" s="87"/>
      <c r="L31" s="87"/>
      <c r="M31" s="87" t="s">
        <v>29</v>
      </c>
      <c r="N31" s="87"/>
      <c r="O31" s="87"/>
      <c r="P31" s="87"/>
      <c r="Q31" s="87"/>
      <c r="R31" s="87"/>
      <c r="S31" s="87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88" t="n">
        <v>4674.504</v>
      </c>
      <c r="E32" s="88" t="s">
        <v>33</v>
      </c>
      <c r="F32" s="89" t="s">
        <v>47</v>
      </c>
      <c r="G32" s="90" t="s">
        <v>47</v>
      </c>
      <c r="H32" s="90" t="s">
        <v>47</v>
      </c>
      <c r="I32" s="91" t="s">
        <v>47</v>
      </c>
      <c r="J32" s="31"/>
      <c r="K32" s="91" t="n">
        <v>0.000622654296584194</v>
      </c>
      <c r="L32" s="92" t="s">
        <v>33</v>
      </c>
      <c r="M32" s="93" t="s">
        <v>47</v>
      </c>
      <c r="N32" s="94" t="s">
        <v>47</v>
      </c>
      <c r="O32" s="95" t="s">
        <v>47</v>
      </c>
      <c r="P32" s="96" t="s">
        <v>47</v>
      </c>
      <c r="Q32" s="31"/>
      <c r="R32" s="96" t="n">
        <v>2.9106</v>
      </c>
      <c r="S32" s="97" t="s">
        <v>33</v>
      </c>
      <c r="T32" s="98" t="n">
        <v>-10.6722</v>
      </c>
    </row>
    <row r="33" customFormat="false" ht="12.75" hidden="false" customHeight="true" outlineLevel="0" collapsed="false">
      <c r="B33" s="99" t="s">
        <v>34</v>
      </c>
      <c r="C33" s="100"/>
      <c r="D33" s="41" t="n">
        <v>4662.954</v>
      </c>
      <c r="E33" s="41" t="s">
        <v>33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s">
        <v>33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s">
        <v>33</v>
      </c>
      <c r="T33" s="47" t="s">
        <v>47</v>
      </c>
    </row>
    <row r="34" customFormat="false" ht="12.75" hidden="false" customHeight="true" outlineLevel="0" collapsed="false">
      <c r="B34" s="101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.75" hidden="false" customHeight="true" outlineLevel="0" collapsed="false">
      <c r="B35" s="102" t="s">
        <v>36</v>
      </c>
      <c r="C35" s="103"/>
      <c r="D35" s="41" t="n">
        <v>11.55</v>
      </c>
      <c r="E35" s="41" t="s">
        <v>33</v>
      </c>
      <c r="F35" s="41" t="s">
        <v>47</v>
      </c>
      <c r="G35" s="45" t="s">
        <v>47</v>
      </c>
      <c r="H35" s="45" t="s">
        <v>47</v>
      </c>
      <c r="I35" s="43" t="s">
        <v>33</v>
      </c>
      <c r="J35" s="44"/>
      <c r="K35" s="45" t="n">
        <v>0.252</v>
      </c>
      <c r="L35" s="46" t="s">
        <v>33</v>
      </c>
      <c r="M35" s="41" t="s">
        <v>47</v>
      </c>
      <c r="N35" s="45" t="s">
        <v>47</v>
      </c>
      <c r="O35" s="45" t="s">
        <v>47</v>
      </c>
      <c r="P35" s="43" t="s">
        <v>33</v>
      </c>
      <c r="Q35" s="44"/>
      <c r="R35" s="45" t="n">
        <v>2.9106</v>
      </c>
      <c r="S35" s="46" t="s">
        <v>33</v>
      </c>
      <c r="T35" s="47" t="n">
        <v>-10.6722</v>
      </c>
    </row>
    <row r="36" customFormat="false" ht="12.75" hidden="false" customHeight="true" outlineLevel="0" collapsed="false">
      <c r="B36" s="101" t="s">
        <v>37</v>
      </c>
      <c r="C36" s="103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s">
        <v>33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33</v>
      </c>
      <c r="S36" s="51" t="s">
        <v>33</v>
      </c>
      <c r="T36" s="47" t="s">
        <v>33</v>
      </c>
    </row>
    <row r="37" customFormat="false" ht="12.75" hidden="false" customHeight="true" outlineLevel="0" collapsed="false">
      <c r="B37" s="101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.75" hidden="false" customHeight="true" outlineLevel="0" collapsed="false">
      <c r="B38" s="104" t="s">
        <v>38</v>
      </c>
      <c r="C38" s="103"/>
      <c r="D38" s="41" t="n">
        <v>11.55</v>
      </c>
      <c r="E38" s="41" t="s">
        <v>33</v>
      </c>
      <c r="F38" s="41" t="s">
        <v>42</v>
      </c>
      <c r="G38" s="45" t="s">
        <v>42</v>
      </c>
      <c r="H38" s="45" t="s">
        <v>42</v>
      </c>
      <c r="I38" s="43" t="s">
        <v>33</v>
      </c>
      <c r="J38" s="44"/>
      <c r="K38" s="45" t="n">
        <v>0.252</v>
      </c>
      <c r="L38" s="51" t="s">
        <v>33</v>
      </c>
      <c r="M38" s="41" t="s">
        <v>42</v>
      </c>
      <c r="N38" s="45" t="s">
        <v>42</v>
      </c>
      <c r="O38" s="45" t="s">
        <v>42</v>
      </c>
      <c r="P38" s="43" t="s">
        <v>33</v>
      </c>
      <c r="Q38" s="44"/>
      <c r="R38" s="45" t="n">
        <v>2.9106</v>
      </c>
      <c r="S38" s="51" t="s">
        <v>33</v>
      </c>
      <c r="T38" s="47" t="n">
        <v>-10.6722</v>
      </c>
    </row>
    <row r="39" customFormat="false" ht="12.75" hidden="false" customHeight="true" outlineLevel="0" collapsed="false">
      <c r="B39" s="101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.75" hidden="false" customHeight="true" outlineLevel="0" collapsed="false">
      <c r="B40" s="104" t="s">
        <v>39</v>
      </c>
      <c r="C40" s="103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.75" hidden="false" customHeight="true" outlineLevel="0" collapsed="false">
      <c r="B41" s="101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.75" hidden="false" customHeight="true" outlineLevel="0" collapsed="false">
      <c r="B42" s="104" t="s">
        <v>40</v>
      </c>
      <c r="C42" s="103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.75" hidden="false" customHeight="true" outlineLevel="0" collapsed="false">
      <c r="B43" s="101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.75" hidden="false" customHeight="true" outlineLevel="0" collapsed="false">
      <c r="B44" s="104" t="s">
        <v>41</v>
      </c>
      <c r="C44" s="103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.75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7" customFormat="false" ht="12.75" hidden="false" customHeight="true" outlineLevel="0" collapsed="false">
      <c r="A47" s="73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4" t="n">
        <v>0</v>
      </c>
      <c r="B48" s="75" t="s">
        <v>3</v>
      </c>
      <c r="C48" s="75"/>
      <c r="D48" s="76" t="s">
        <v>4</v>
      </c>
      <c r="E48" s="76"/>
      <c r="F48" s="76" t="s">
        <v>5</v>
      </c>
      <c r="G48" s="76"/>
      <c r="H48" s="76"/>
      <c r="I48" s="76"/>
      <c r="J48" s="76"/>
      <c r="K48" s="76"/>
      <c r="L48" s="76"/>
      <c r="M48" s="76" t="s">
        <v>6</v>
      </c>
      <c r="N48" s="76"/>
      <c r="O48" s="76"/>
      <c r="P48" s="76"/>
      <c r="Q48" s="76"/>
      <c r="R48" s="76"/>
      <c r="S48" s="76"/>
      <c r="T48" s="76" t="s">
        <v>7</v>
      </c>
    </row>
    <row r="49" customFormat="false" ht="20.25" hidden="false" customHeight="true" outlineLevel="0" collapsed="false">
      <c r="B49" s="77" t="s">
        <v>8</v>
      </c>
      <c r="C49" s="78" t="s">
        <v>9</v>
      </c>
      <c r="D49" s="13" t="s">
        <v>10</v>
      </c>
      <c r="E49" s="14" t="s">
        <v>11</v>
      </c>
      <c r="F49" s="79" t="s">
        <v>12</v>
      </c>
      <c r="G49" s="79"/>
      <c r="H49" s="79"/>
      <c r="I49" s="80" t="s">
        <v>13</v>
      </c>
      <c r="J49" s="81" t="s">
        <v>14</v>
      </c>
      <c r="K49" s="82" t="s">
        <v>15</v>
      </c>
      <c r="L49" s="82"/>
      <c r="M49" s="83" t="s">
        <v>16</v>
      </c>
      <c r="N49" s="83"/>
      <c r="O49" s="83"/>
      <c r="P49" s="80" t="s">
        <v>17</v>
      </c>
      <c r="Q49" s="81" t="s">
        <v>18</v>
      </c>
      <c r="R49" s="82" t="s">
        <v>19</v>
      </c>
      <c r="S49" s="82"/>
      <c r="T49" s="76"/>
    </row>
    <row r="50" customFormat="false" ht="20.25" hidden="false" customHeight="true" outlineLevel="0" collapsed="false">
      <c r="B50" s="77"/>
      <c r="C50" s="78"/>
      <c r="D50" s="13"/>
      <c r="E50" s="14"/>
      <c r="F50" s="79"/>
      <c r="G50" s="79"/>
      <c r="H50" s="79"/>
      <c r="I50" s="80"/>
      <c r="J50" s="81"/>
      <c r="K50" s="82"/>
      <c r="L50" s="82"/>
      <c r="M50" s="83"/>
      <c r="N50" s="83"/>
      <c r="O50" s="83"/>
      <c r="P50" s="80"/>
      <c r="Q50" s="81"/>
      <c r="R50" s="82"/>
      <c r="S50" s="82"/>
      <c r="T50" s="76"/>
    </row>
    <row r="51" customFormat="false" ht="12.75" hidden="false" customHeight="true" outlineLevel="0" collapsed="false">
      <c r="B51" s="77"/>
      <c r="C51" s="78"/>
      <c r="D51" s="13"/>
      <c r="E51" s="14"/>
      <c r="F51" s="79" t="s">
        <v>20</v>
      </c>
      <c r="G51" s="84" t="s">
        <v>21</v>
      </c>
      <c r="H51" s="84" t="s">
        <v>22</v>
      </c>
      <c r="I51" s="80"/>
      <c r="J51" s="81"/>
      <c r="K51" s="85" t="s">
        <v>23</v>
      </c>
      <c r="L51" s="86" t="s">
        <v>24</v>
      </c>
      <c r="M51" s="83" t="s">
        <v>25</v>
      </c>
      <c r="N51" s="80" t="s">
        <v>21</v>
      </c>
      <c r="O51" s="80" t="s">
        <v>22</v>
      </c>
      <c r="P51" s="80"/>
      <c r="Q51" s="81"/>
      <c r="R51" s="85" t="s">
        <v>26</v>
      </c>
      <c r="S51" s="86" t="s">
        <v>27</v>
      </c>
      <c r="T51" s="76"/>
    </row>
    <row r="52" customFormat="false" ht="12.75" hidden="false" customHeight="true" outlineLevel="0" collapsed="false">
      <c r="B52" s="77"/>
      <c r="C52" s="78"/>
      <c r="D52" s="13"/>
      <c r="E52" s="14"/>
      <c r="F52" s="87" t="s">
        <v>28</v>
      </c>
      <c r="G52" s="87"/>
      <c r="H52" s="87"/>
      <c r="I52" s="87"/>
      <c r="J52" s="87"/>
      <c r="K52" s="87"/>
      <c r="L52" s="87"/>
      <c r="M52" s="87" t="s">
        <v>29</v>
      </c>
      <c r="N52" s="87"/>
      <c r="O52" s="87"/>
      <c r="P52" s="87"/>
      <c r="Q52" s="87"/>
      <c r="R52" s="87"/>
      <c r="S52" s="87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88" t="n">
        <v>4680.279</v>
      </c>
      <c r="E53" s="88" t="s">
        <v>33</v>
      </c>
      <c r="F53" s="89" t="s">
        <v>47</v>
      </c>
      <c r="G53" s="90" t="s">
        <v>47</v>
      </c>
      <c r="H53" s="90" t="s">
        <v>47</v>
      </c>
      <c r="I53" s="91" t="s">
        <v>47</v>
      </c>
      <c r="J53" s="31"/>
      <c r="K53" s="91" t="n">
        <v>0.000932829004424736</v>
      </c>
      <c r="L53" s="92" t="s">
        <v>33</v>
      </c>
      <c r="M53" s="93" t="s">
        <v>47</v>
      </c>
      <c r="N53" s="94" t="s">
        <v>47</v>
      </c>
      <c r="O53" s="95" t="s">
        <v>47</v>
      </c>
      <c r="P53" s="96" t="s">
        <v>47</v>
      </c>
      <c r="Q53" s="31"/>
      <c r="R53" s="96" t="n">
        <v>4.3659</v>
      </c>
      <c r="S53" s="97" t="s">
        <v>33</v>
      </c>
      <c r="T53" s="98" t="n">
        <v>-16.0083</v>
      </c>
    </row>
    <row r="54" customFormat="false" ht="12.75" hidden="false" customHeight="true" outlineLevel="0" collapsed="false">
      <c r="B54" s="99" t="s">
        <v>34</v>
      </c>
      <c r="C54" s="100"/>
      <c r="D54" s="41" t="n">
        <v>4662.954</v>
      </c>
      <c r="E54" s="41" t="s">
        <v>33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s">
        <v>33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s">
        <v>33</v>
      </c>
      <c r="T54" s="47" t="s">
        <v>47</v>
      </c>
    </row>
    <row r="55" customFormat="false" ht="12.75" hidden="false" customHeight="true" outlineLevel="0" collapsed="false">
      <c r="B55" s="101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.75" hidden="false" customHeight="true" outlineLevel="0" collapsed="false">
      <c r="B56" s="102" t="s">
        <v>36</v>
      </c>
      <c r="C56" s="103"/>
      <c r="D56" s="41" t="n">
        <v>17.325</v>
      </c>
      <c r="E56" s="41" t="s">
        <v>33</v>
      </c>
      <c r="F56" s="41" t="s">
        <v>47</v>
      </c>
      <c r="G56" s="45" t="s">
        <v>47</v>
      </c>
      <c r="H56" s="45" t="s">
        <v>47</v>
      </c>
      <c r="I56" s="43" t="s">
        <v>33</v>
      </c>
      <c r="J56" s="44"/>
      <c r="K56" s="45" t="n">
        <v>0.252</v>
      </c>
      <c r="L56" s="46" t="s">
        <v>33</v>
      </c>
      <c r="M56" s="41" t="s">
        <v>47</v>
      </c>
      <c r="N56" s="45" t="s">
        <v>47</v>
      </c>
      <c r="O56" s="45" t="s">
        <v>47</v>
      </c>
      <c r="P56" s="43" t="s">
        <v>33</v>
      </c>
      <c r="Q56" s="44"/>
      <c r="R56" s="45" t="n">
        <v>4.3659</v>
      </c>
      <c r="S56" s="46" t="s">
        <v>33</v>
      </c>
      <c r="T56" s="47" t="n">
        <v>-16.0083</v>
      </c>
    </row>
    <row r="57" customFormat="false" ht="12.75" hidden="false" customHeight="true" outlineLevel="0" collapsed="false">
      <c r="B57" s="101" t="s">
        <v>37</v>
      </c>
      <c r="C57" s="103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s">
        <v>33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33</v>
      </c>
      <c r="S57" s="51" t="s">
        <v>33</v>
      </c>
      <c r="T57" s="47" t="s">
        <v>33</v>
      </c>
    </row>
    <row r="58" customFormat="false" ht="12.75" hidden="false" customHeight="true" outlineLevel="0" collapsed="false">
      <c r="B58" s="101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.75" hidden="false" customHeight="true" outlineLevel="0" collapsed="false">
      <c r="B59" s="104" t="s">
        <v>38</v>
      </c>
      <c r="C59" s="103"/>
      <c r="D59" s="41" t="n">
        <v>17.325</v>
      </c>
      <c r="E59" s="41" t="s">
        <v>33</v>
      </c>
      <c r="F59" s="41" t="s">
        <v>42</v>
      </c>
      <c r="G59" s="45" t="s">
        <v>42</v>
      </c>
      <c r="H59" s="45" t="s">
        <v>42</v>
      </c>
      <c r="I59" s="43" t="s">
        <v>33</v>
      </c>
      <c r="J59" s="44"/>
      <c r="K59" s="45" t="n">
        <v>0.252</v>
      </c>
      <c r="L59" s="51" t="s">
        <v>33</v>
      </c>
      <c r="M59" s="41" t="s">
        <v>42</v>
      </c>
      <c r="N59" s="45" t="s">
        <v>42</v>
      </c>
      <c r="O59" s="45" t="s">
        <v>42</v>
      </c>
      <c r="P59" s="43" t="s">
        <v>33</v>
      </c>
      <c r="Q59" s="44"/>
      <c r="R59" s="45" t="n">
        <v>4.3659</v>
      </c>
      <c r="S59" s="51" t="s">
        <v>33</v>
      </c>
      <c r="T59" s="47" t="n">
        <v>-16.0083</v>
      </c>
    </row>
    <row r="60" customFormat="false" ht="12.75" hidden="false" customHeight="true" outlineLevel="0" collapsed="false">
      <c r="B60" s="101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.75" hidden="false" customHeight="true" outlineLevel="0" collapsed="false">
      <c r="B61" s="104" t="s">
        <v>39</v>
      </c>
      <c r="C61" s="103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.75" hidden="false" customHeight="true" outlineLevel="0" collapsed="false">
      <c r="B62" s="101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.75" hidden="false" customHeight="true" outlineLevel="0" collapsed="false">
      <c r="B63" s="104" t="s">
        <v>40</v>
      </c>
      <c r="C63" s="103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.75" hidden="false" customHeight="true" outlineLevel="0" collapsed="false">
      <c r="B64" s="101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.75" hidden="false" customHeight="true" outlineLevel="0" collapsed="false">
      <c r="B65" s="104" t="s">
        <v>41</v>
      </c>
      <c r="C65" s="103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.75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8" customFormat="false" ht="12.75" hidden="false" customHeight="true" outlineLevel="0" collapsed="false">
      <c r="A68" s="73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4" t="n">
        <v>0</v>
      </c>
      <c r="B69" s="75" t="s">
        <v>3</v>
      </c>
      <c r="C69" s="75"/>
      <c r="D69" s="76" t="s">
        <v>4</v>
      </c>
      <c r="E69" s="76"/>
      <c r="F69" s="76" t="s">
        <v>5</v>
      </c>
      <c r="G69" s="76"/>
      <c r="H69" s="76"/>
      <c r="I69" s="76"/>
      <c r="J69" s="76"/>
      <c r="K69" s="76"/>
      <c r="L69" s="76"/>
      <c r="M69" s="76" t="s">
        <v>6</v>
      </c>
      <c r="N69" s="76"/>
      <c r="O69" s="76"/>
      <c r="P69" s="76"/>
      <c r="Q69" s="76"/>
      <c r="R69" s="76"/>
      <c r="S69" s="76"/>
      <c r="T69" s="76" t="s">
        <v>7</v>
      </c>
    </row>
    <row r="70" customFormat="false" ht="20.25" hidden="false" customHeight="true" outlineLevel="0" collapsed="false">
      <c r="B70" s="77" t="s">
        <v>8</v>
      </c>
      <c r="C70" s="78" t="s">
        <v>9</v>
      </c>
      <c r="D70" s="13" t="s">
        <v>10</v>
      </c>
      <c r="E70" s="14" t="s">
        <v>11</v>
      </c>
      <c r="F70" s="79" t="s">
        <v>12</v>
      </c>
      <c r="G70" s="79"/>
      <c r="H70" s="79"/>
      <c r="I70" s="80" t="s">
        <v>13</v>
      </c>
      <c r="J70" s="81" t="s">
        <v>14</v>
      </c>
      <c r="K70" s="82" t="s">
        <v>15</v>
      </c>
      <c r="L70" s="82"/>
      <c r="M70" s="83" t="s">
        <v>16</v>
      </c>
      <c r="N70" s="83"/>
      <c r="O70" s="83"/>
      <c r="P70" s="80" t="s">
        <v>17</v>
      </c>
      <c r="Q70" s="81" t="s">
        <v>18</v>
      </c>
      <c r="R70" s="82" t="s">
        <v>19</v>
      </c>
      <c r="S70" s="82"/>
      <c r="T70" s="76"/>
    </row>
    <row r="71" customFormat="false" ht="20.25" hidden="false" customHeight="true" outlineLevel="0" collapsed="false">
      <c r="B71" s="77"/>
      <c r="C71" s="78"/>
      <c r="D71" s="13"/>
      <c r="E71" s="14"/>
      <c r="F71" s="79"/>
      <c r="G71" s="79"/>
      <c r="H71" s="79"/>
      <c r="I71" s="80"/>
      <c r="J71" s="81"/>
      <c r="K71" s="82"/>
      <c r="L71" s="82"/>
      <c r="M71" s="83"/>
      <c r="N71" s="83"/>
      <c r="O71" s="83"/>
      <c r="P71" s="80"/>
      <c r="Q71" s="81"/>
      <c r="R71" s="82"/>
      <c r="S71" s="82"/>
      <c r="T71" s="76"/>
    </row>
    <row r="72" customFormat="false" ht="12.75" hidden="false" customHeight="true" outlineLevel="0" collapsed="false">
      <c r="B72" s="77"/>
      <c r="C72" s="78"/>
      <c r="D72" s="13"/>
      <c r="E72" s="14"/>
      <c r="F72" s="79" t="s">
        <v>20</v>
      </c>
      <c r="G72" s="84" t="s">
        <v>21</v>
      </c>
      <c r="H72" s="84" t="s">
        <v>22</v>
      </c>
      <c r="I72" s="80"/>
      <c r="J72" s="81"/>
      <c r="K72" s="85" t="s">
        <v>23</v>
      </c>
      <c r="L72" s="86" t="s">
        <v>24</v>
      </c>
      <c r="M72" s="83" t="s">
        <v>25</v>
      </c>
      <c r="N72" s="80" t="s">
        <v>21</v>
      </c>
      <c r="O72" s="80" t="s">
        <v>22</v>
      </c>
      <c r="P72" s="80"/>
      <c r="Q72" s="81"/>
      <c r="R72" s="85" t="s">
        <v>26</v>
      </c>
      <c r="S72" s="86" t="s">
        <v>27</v>
      </c>
      <c r="T72" s="76"/>
    </row>
    <row r="73" customFormat="false" ht="12.75" hidden="false" customHeight="true" outlineLevel="0" collapsed="false">
      <c r="B73" s="77"/>
      <c r="C73" s="78"/>
      <c r="D73" s="13"/>
      <c r="E73" s="14"/>
      <c r="F73" s="87" t="s">
        <v>28</v>
      </c>
      <c r="G73" s="87"/>
      <c r="H73" s="87"/>
      <c r="I73" s="87"/>
      <c r="J73" s="87"/>
      <c r="K73" s="87"/>
      <c r="L73" s="87"/>
      <c r="M73" s="87" t="s">
        <v>29</v>
      </c>
      <c r="N73" s="87"/>
      <c r="O73" s="87"/>
      <c r="P73" s="87"/>
      <c r="Q73" s="87"/>
      <c r="R73" s="87"/>
      <c r="S73" s="87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88" t="n">
        <v>4686.054</v>
      </c>
      <c r="E74" s="88" t="s">
        <v>33</v>
      </c>
      <c r="F74" s="89" t="s">
        <v>47</v>
      </c>
      <c r="G74" s="90" t="s">
        <v>47</v>
      </c>
      <c r="H74" s="90" t="s">
        <v>47</v>
      </c>
      <c r="I74" s="91" t="s">
        <v>47</v>
      </c>
      <c r="J74" s="31"/>
      <c r="K74" s="91" t="n">
        <v>0.00124223920595025</v>
      </c>
      <c r="L74" s="92" t="s">
        <v>33</v>
      </c>
      <c r="M74" s="93" t="s">
        <v>47</v>
      </c>
      <c r="N74" s="94" t="s">
        <v>47</v>
      </c>
      <c r="O74" s="95" t="s">
        <v>47</v>
      </c>
      <c r="P74" s="96" t="s">
        <v>47</v>
      </c>
      <c r="Q74" s="31"/>
      <c r="R74" s="96" t="n">
        <v>5.8212</v>
      </c>
      <c r="S74" s="97" t="s">
        <v>33</v>
      </c>
      <c r="T74" s="98" t="n">
        <v>-21.3444</v>
      </c>
    </row>
    <row r="75" customFormat="false" ht="12.75" hidden="false" customHeight="true" outlineLevel="0" collapsed="false">
      <c r="B75" s="99" t="s">
        <v>34</v>
      </c>
      <c r="C75" s="100"/>
      <c r="D75" s="41" t="n">
        <v>4662.954</v>
      </c>
      <c r="E75" s="41" t="s">
        <v>33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s">
        <v>33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s">
        <v>33</v>
      </c>
      <c r="T75" s="47" t="s">
        <v>47</v>
      </c>
    </row>
    <row r="76" customFormat="false" ht="12.75" hidden="false" customHeight="true" outlineLevel="0" collapsed="false">
      <c r="B76" s="101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.75" hidden="false" customHeight="true" outlineLevel="0" collapsed="false">
      <c r="B77" s="102" t="s">
        <v>36</v>
      </c>
      <c r="C77" s="103"/>
      <c r="D77" s="41" t="n">
        <v>23.1</v>
      </c>
      <c r="E77" s="41" t="s">
        <v>33</v>
      </c>
      <c r="F77" s="41" t="s">
        <v>47</v>
      </c>
      <c r="G77" s="45" t="s">
        <v>47</v>
      </c>
      <c r="H77" s="45" t="s">
        <v>47</v>
      </c>
      <c r="I77" s="43" t="s">
        <v>33</v>
      </c>
      <c r="J77" s="44"/>
      <c r="K77" s="45" t="n">
        <v>0.252</v>
      </c>
      <c r="L77" s="46" t="s">
        <v>33</v>
      </c>
      <c r="M77" s="41" t="s">
        <v>47</v>
      </c>
      <c r="N77" s="45" t="s">
        <v>47</v>
      </c>
      <c r="O77" s="45" t="s">
        <v>47</v>
      </c>
      <c r="P77" s="43" t="s">
        <v>33</v>
      </c>
      <c r="Q77" s="44"/>
      <c r="R77" s="45" t="n">
        <v>5.8212</v>
      </c>
      <c r="S77" s="46" t="s">
        <v>33</v>
      </c>
      <c r="T77" s="47" t="n">
        <v>-21.3444</v>
      </c>
    </row>
    <row r="78" customFormat="false" ht="12.75" hidden="false" customHeight="true" outlineLevel="0" collapsed="false">
      <c r="B78" s="101" t="s">
        <v>37</v>
      </c>
      <c r="C78" s="103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s">
        <v>33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33</v>
      </c>
      <c r="S78" s="51" t="s">
        <v>33</v>
      </c>
      <c r="T78" s="47" t="s">
        <v>33</v>
      </c>
    </row>
    <row r="79" customFormat="false" ht="12.75" hidden="false" customHeight="true" outlineLevel="0" collapsed="false">
      <c r="B79" s="101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.75" hidden="false" customHeight="true" outlineLevel="0" collapsed="false">
      <c r="B80" s="104" t="s">
        <v>38</v>
      </c>
      <c r="C80" s="103"/>
      <c r="D80" s="41" t="n">
        <v>23.1</v>
      </c>
      <c r="E80" s="41" t="s">
        <v>33</v>
      </c>
      <c r="F80" s="41" t="s">
        <v>42</v>
      </c>
      <c r="G80" s="45" t="s">
        <v>42</v>
      </c>
      <c r="H80" s="45" t="s">
        <v>42</v>
      </c>
      <c r="I80" s="43" t="s">
        <v>33</v>
      </c>
      <c r="J80" s="44"/>
      <c r="K80" s="45" t="n">
        <v>0.252</v>
      </c>
      <c r="L80" s="51" t="s">
        <v>33</v>
      </c>
      <c r="M80" s="41" t="s">
        <v>42</v>
      </c>
      <c r="N80" s="45" t="s">
        <v>42</v>
      </c>
      <c r="O80" s="45" t="s">
        <v>42</v>
      </c>
      <c r="P80" s="43" t="s">
        <v>33</v>
      </c>
      <c r="Q80" s="44"/>
      <c r="R80" s="45" t="n">
        <v>5.8212</v>
      </c>
      <c r="S80" s="51" t="s">
        <v>33</v>
      </c>
      <c r="T80" s="47" t="n">
        <v>-21.3444</v>
      </c>
    </row>
    <row r="81" customFormat="false" ht="12.75" hidden="false" customHeight="true" outlineLevel="0" collapsed="false">
      <c r="B81" s="101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.75" hidden="false" customHeight="true" outlineLevel="0" collapsed="false">
      <c r="B82" s="104" t="s">
        <v>39</v>
      </c>
      <c r="C82" s="103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.75" hidden="false" customHeight="true" outlineLevel="0" collapsed="false">
      <c r="B83" s="101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.75" hidden="false" customHeight="true" outlineLevel="0" collapsed="false">
      <c r="B84" s="104" t="s">
        <v>40</v>
      </c>
      <c r="C84" s="103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.75" hidden="false" customHeight="true" outlineLevel="0" collapsed="false">
      <c r="B85" s="101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.75" hidden="false" customHeight="true" outlineLevel="0" collapsed="false">
      <c r="B86" s="104" t="s">
        <v>41</v>
      </c>
      <c r="C86" s="103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.75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9" customFormat="false" ht="12.75" hidden="false" customHeight="true" outlineLevel="0" collapsed="false">
      <c r="A89" s="73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4" t="n">
        <v>0</v>
      </c>
      <c r="B90" s="75" t="s">
        <v>3</v>
      </c>
      <c r="C90" s="75"/>
      <c r="D90" s="76" t="s">
        <v>4</v>
      </c>
      <c r="E90" s="76"/>
      <c r="F90" s="76" t="s">
        <v>5</v>
      </c>
      <c r="G90" s="76"/>
      <c r="H90" s="76"/>
      <c r="I90" s="76"/>
      <c r="J90" s="76"/>
      <c r="K90" s="76"/>
      <c r="L90" s="76"/>
      <c r="M90" s="76" t="s">
        <v>6</v>
      </c>
      <c r="N90" s="76"/>
      <c r="O90" s="76"/>
      <c r="P90" s="76"/>
      <c r="Q90" s="76"/>
      <c r="R90" s="76"/>
      <c r="S90" s="76"/>
      <c r="T90" s="76" t="s">
        <v>7</v>
      </c>
    </row>
    <row r="91" customFormat="false" ht="20.25" hidden="false" customHeight="true" outlineLevel="0" collapsed="false">
      <c r="B91" s="77" t="s">
        <v>8</v>
      </c>
      <c r="C91" s="78" t="s">
        <v>9</v>
      </c>
      <c r="D91" s="13" t="s">
        <v>10</v>
      </c>
      <c r="E91" s="14" t="s">
        <v>11</v>
      </c>
      <c r="F91" s="79" t="s">
        <v>12</v>
      </c>
      <c r="G91" s="79"/>
      <c r="H91" s="79"/>
      <c r="I91" s="80" t="s">
        <v>13</v>
      </c>
      <c r="J91" s="81" t="s">
        <v>14</v>
      </c>
      <c r="K91" s="82" t="s">
        <v>15</v>
      </c>
      <c r="L91" s="82"/>
      <c r="M91" s="83" t="s">
        <v>16</v>
      </c>
      <c r="N91" s="83"/>
      <c r="O91" s="83"/>
      <c r="P91" s="80" t="s">
        <v>17</v>
      </c>
      <c r="Q91" s="81" t="s">
        <v>18</v>
      </c>
      <c r="R91" s="82" t="s">
        <v>19</v>
      </c>
      <c r="S91" s="82"/>
      <c r="T91" s="76"/>
    </row>
    <row r="92" customFormat="false" ht="20.25" hidden="false" customHeight="true" outlineLevel="0" collapsed="false">
      <c r="B92" s="77"/>
      <c r="C92" s="78"/>
      <c r="D92" s="13"/>
      <c r="E92" s="14"/>
      <c r="F92" s="79"/>
      <c r="G92" s="79"/>
      <c r="H92" s="79"/>
      <c r="I92" s="80"/>
      <c r="J92" s="81"/>
      <c r="K92" s="82"/>
      <c r="L92" s="82"/>
      <c r="M92" s="83"/>
      <c r="N92" s="83"/>
      <c r="O92" s="83"/>
      <c r="P92" s="80"/>
      <c r="Q92" s="81"/>
      <c r="R92" s="82"/>
      <c r="S92" s="82"/>
      <c r="T92" s="76"/>
    </row>
    <row r="93" customFormat="false" ht="12.75" hidden="false" customHeight="true" outlineLevel="0" collapsed="false">
      <c r="B93" s="77"/>
      <c r="C93" s="78"/>
      <c r="D93" s="13"/>
      <c r="E93" s="14"/>
      <c r="F93" s="79" t="s">
        <v>20</v>
      </c>
      <c r="G93" s="84" t="s">
        <v>21</v>
      </c>
      <c r="H93" s="84" t="s">
        <v>22</v>
      </c>
      <c r="I93" s="80"/>
      <c r="J93" s="81"/>
      <c r="K93" s="85" t="s">
        <v>23</v>
      </c>
      <c r="L93" s="86" t="s">
        <v>24</v>
      </c>
      <c r="M93" s="83" t="s">
        <v>25</v>
      </c>
      <c r="N93" s="80" t="s">
        <v>21</v>
      </c>
      <c r="O93" s="80" t="s">
        <v>22</v>
      </c>
      <c r="P93" s="80"/>
      <c r="Q93" s="81"/>
      <c r="R93" s="85" t="s">
        <v>26</v>
      </c>
      <c r="S93" s="86" t="s">
        <v>27</v>
      </c>
      <c r="T93" s="76"/>
    </row>
    <row r="94" customFormat="false" ht="12.75" hidden="false" customHeight="true" outlineLevel="0" collapsed="false">
      <c r="B94" s="77"/>
      <c r="C94" s="78"/>
      <c r="D94" s="13"/>
      <c r="E94" s="14"/>
      <c r="F94" s="87" t="s">
        <v>28</v>
      </c>
      <c r="G94" s="87"/>
      <c r="H94" s="87"/>
      <c r="I94" s="87"/>
      <c r="J94" s="87"/>
      <c r="K94" s="87"/>
      <c r="L94" s="87"/>
      <c r="M94" s="87" t="s">
        <v>29</v>
      </c>
      <c r="N94" s="87"/>
      <c r="O94" s="87"/>
      <c r="P94" s="87"/>
      <c r="Q94" s="87"/>
      <c r="R94" s="87"/>
      <c r="S94" s="87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88" t="n">
        <v>4691.829</v>
      </c>
      <c r="E95" s="88" t="s">
        <v>33</v>
      </c>
      <c r="F95" s="89" t="s">
        <v>47</v>
      </c>
      <c r="G95" s="90" t="s">
        <v>47</v>
      </c>
      <c r="H95" s="90" t="s">
        <v>47</v>
      </c>
      <c r="I95" s="91" t="s">
        <v>47</v>
      </c>
      <c r="J95" s="31"/>
      <c r="K95" s="91" t="n">
        <v>0.00155088772416898</v>
      </c>
      <c r="L95" s="92" t="s">
        <v>33</v>
      </c>
      <c r="M95" s="93" t="s">
        <v>47</v>
      </c>
      <c r="N95" s="94" t="s">
        <v>47</v>
      </c>
      <c r="O95" s="95" t="s">
        <v>47</v>
      </c>
      <c r="P95" s="96" t="s">
        <v>47</v>
      </c>
      <c r="Q95" s="31"/>
      <c r="R95" s="96" t="n">
        <v>7.2765</v>
      </c>
      <c r="S95" s="97" t="s">
        <v>33</v>
      </c>
      <c r="T95" s="98" t="n">
        <v>-26.6805</v>
      </c>
    </row>
    <row r="96" customFormat="false" ht="12.75" hidden="false" customHeight="true" outlineLevel="0" collapsed="false">
      <c r="B96" s="99" t="s">
        <v>34</v>
      </c>
      <c r="C96" s="100"/>
      <c r="D96" s="41" t="n">
        <v>4662.954</v>
      </c>
      <c r="E96" s="41" t="s">
        <v>33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s">
        <v>33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s">
        <v>33</v>
      </c>
      <c r="T96" s="47" t="s">
        <v>47</v>
      </c>
    </row>
    <row r="97" customFormat="false" ht="12.75" hidden="false" customHeight="true" outlineLevel="0" collapsed="false">
      <c r="B97" s="101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.75" hidden="false" customHeight="true" outlineLevel="0" collapsed="false">
      <c r="B98" s="102" t="s">
        <v>36</v>
      </c>
      <c r="C98" s="103"/>
      <c r="D98" s="41" t="n">
        <v>28.875</v>
      </c>
      <c r="E98" s="41" t="s">
        <v>33</v>
      </c>
      <c r="F98" s="41" t="s">
        <v>47</v>
      </c>
      <c r="G98" s="45" t="s">
        <v>47</v>
      </c>
      <c r="H98" s="45" t="s">
        <v>47</v>
      </c>
      <c r="I98" s="43" t="s">
        <v>33</v>
      </c>
      <c r="J98" s="44"/>
      <c r="K98" s="45" t="n">
        <v>0.252</v>
      </c>
      <c r="L98" s="46" t="s">
        <v>33</v>
      </c>
      <c r="M98" s="41" t="s">
        <v>47</v>
      </c>
      <c r="N98" s="45" t="s">
        <v>47</v>
      </c>
      <c r="O98" s="45" t="s">
        <v>47</v>
      </c>
      <c r="P98" s="43" t="s">
        <v>33</v>
      </c>
      <c r="Q98" s="44"/>
      <c r="R98" s="45" t="n">
        <v>7.2765</v>
      </c>
      <c r="S98" s="46" t="s">
        <v>33</v>
      </c>
      <c r="T98" s="47" t="n">
        <v>-26.6805</v>
      </c>
    </row>
    <row r="99" customFormat="false" ht="12.75" hidden="false" customHeight="true" outlineLevel="0" collapsed="false">
      <c r="B99" s="101" t="s">
        <v>37</v>
      </c>
      <c r="C99" s="103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s">
        <v>33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33</v>
      </c>
      <c r="S99" s="51" t="s">
        <v>33</v>
      </c>
      <c r="T99" s="47" t="s">
        <v>33</v>
      </c>
    </row>
    <row r="100" customFormat="false" ht="12.75" hidden="false" customHeight="true" outlineLevel="0" collapsed="false">
      <c r="B100" s="101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.75" hidden="false" customHeight="true" outlineLevel="0" collapsed="false">
      <c r="B101" s="104" t="s">
        <v>38</v>
      </c>
      <c r="C101" s="103"/>
      <c r="D101" s="41" t="n">
        <v>28.875</v>
      </c>
      <c r="E101" s="41" t="s">
        <v>33</v>
      </c>
      <c r="F101" s="41" t="s">
        <v>42</v>
      </c>
      <c r="G101" s="45" t="s">
        <v>42</v>
      </c>
      <c r="H101" s="45" t="s">
        <v>42</v>
      </c>
      <c r="I101" s="43" t="s">
        <v>33</v>
      </c>
      <c r="J101" s="44"/>
      <c r="K101" s="45" t="n">
        <v>0.252</v>
      </c>
      <c r="L101" s="51" t="s">
        <v>33</v>
      </c>
      <c r="M101" s="41" t="s">
        <v>42</v>
      </c>
      <c r="N101" s="45" t="s">
        <v>42</v>
      </c>
      <c r="O101" s="45" t="s">
        <v>42</v>
      </c>
      <c r="P101" s="43" t="s">
        <v>33</v>
      </c>
      <c r="Q101" s="44"/>
      <c r="R101" s="45" t="n">
        <v>7.2765</v>
      </c>
      <c r="S101" s="51" t="s">
        <v>33</v>
      </c>
      <c r="T101" s="47" t="n">
        <v>-26.6805</v>
      </c>
    </row>
    <row r="102" customFormat="false" ht="12.75" hidden="false" customHeight="true" outlineLevel="0" collapsed="false">
      <c r="B102" s="101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.75" hidden="false" customHeight="true" outlineLevel="0" collapsed="false">
      <c r="B103" s="104" t="s">
        <v>39</v>
      </c>
      <c r="C103" s="103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.75" hidden="false" customHeight="true" outlineLevel="0" collapsed="false">
      <c r="B104" s="101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.75" hidden="false" customHeight="true" outlineLevel="0" collapsed="false">
      <c r="B105" s="104" t="s">
        <v>40</v>
      </c>
      <c r="C105" s="103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.75" hidden="false" customHeight="true" outlineLevel="0" collapsed="false">
      <c r="B106" s="101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.75" hidden="false" customHeight="true" outlineLevel="0" collapsed="false">
      <c r="B107" s="104" t="s">
        <v>41</v>
      </c>
      <c r="C107" s="103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.75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10" customFormat="false" ht="12.75" hidden="false" customHeight="true" outlineLevel="0" collapsed="false">
      <c r="A110" s="73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4" t="n">
        <v>0</v>
      </c>
      <c r="B111" s="75" t="s">
        <v>3</v>
      </c>
      <c r="C111" s="75"/>
      <c r="D111" s="76" t="s">
        <v>4</v>
      </c>
      <c r="E111" s="76"/>
      <c r="F111" s="76" t="s">
        <v>5</v>
      </c>
      <c r="G111" s="76"/>
      <c r="H111" s="76"/>
      <c r="I111" s="76"/>
      <c r="J111" s="76"/>
      <c r="K111" s="76"/>
      <c r="L111" s="76"/>
      <c r="M111" s="76" t="s">
        <v>6</v>
      </c>
      <c r="N111" s="76"/>
      <c r="O111" s="76"/>
      <c r="P111" s="76"/>
      <c r="Q111" s="76"/>
      <c r="R111" s="76"/>
      <c r="S111" s="76"/>
      <c r="T111" s="76" t="s">
        <v>7</v>
      </c>
    </row>
    <row r="112" customFormat="false" ht="20.25" hidden="false" customHeight="true" outlineLevel="0" collapsed="false">
      <c r="B112" s="77" t="s">
        <v>8</v>
      </c>
      <c r="C112" s="78" t="s">
        <v>9</v>
      </c>
      <c r="D112" s="13" t="s">
        <v>10</v>
      </c>
      <c r="E112" s="14" t="s">
        <v>11</v>
      </c>
      <c r="F112" s="79" t="s">
        <v>12</v>
      </c>
      <c r="G112" s="79"/>
      <c r="H112" s="79"/>
      <c r="I112" s="80" t="s">
        <v>13</v>
      </c>
      <c r="J112" s="81" t="s">
        <v>14</v>
      </c>
      <c r="K112" s="82" t="s">
        <v>15</v>
      </c>
      <c r="L112" s="82"/>
      <c r="M112" s="83" t="s">
        <v>16</v>
      </c>
      <c r="N112" s="83"/>
      <c r="O112" s="83"/>
      <c r="P112" s="80" t="s">
        <v>17</v>
      </c>
      <c r="Q112" s="81" t="s">
        <v>18</v>
      </c>
      <c r="R112" s="82" t="s">
        <v>19</v>
      </c>
      <c r="S112" s="82"/>
      <c r="T112" s="76"/>
    </row>
    <row r="113" customFormat="false" ht="20.25" hidden="false" customHeight="true" outlineLevel="0" collapsed="false">
      <c r="B113" s="77"/>
      <c r="C113" s="78"/>
      <c r="D113" s="13"/>
      <c r="E113" s="14"/>
      <c r="F113" s="79"/>
      <c r="G113" s="79"/>
      <c r="H113" s="79"/>
      <c r="I113" s="80"/>
      <c r="J113" s="81"/>
      <c r="K113" s="82"/>
      <c r="L113" s="82"/>
      <c r="M113" s="83"/>
      <c r="N113" s="83"/>
      <c r="O113" s="83"/>
      <c r="P113" s="80"/>
      <c r="Q113" s="81"/>
      <c r="R113" s="82"/>
      <c r="S113" s="82"/>
      <c r="T113" s="76"/>
    </row>
    <row r="114" customFormat="false" ht="12.75" hidden="false" customHeight="true" outlineLevel="0" collapsed="false">
      <c r="B114" s="77"/>
      <c r="C114" s="78"/>
      <c r="D114" s="13"/>
      <c r="E114" s="14"/>
      <c r="F114" s="79" t="s">
        <v>20</v>
      </c>
      <c r="G114" s="84" t="s">
        <v>21</v>
      </c>
      <c r="H114" s="84" t="s">
        <v>22</v>
      </c>
      <c r="I114" s="80"/>
      <c r="J114" s="81"/>
      <c r="K114" s="85" t="s">
        <v>23</v>
      </c>
      <c r="L114" s="86" t="s">
        <v>24</v>
      </c>
      <c r="M114" s="83" t="s">
        <v>25</v>
      </c>
      <c r="N114" s="80" t="s">
        <v>21</v>
      </c>
      <c r="O114" s="80" t="s">
        <v>22</v>
      </c>
      <c r="P114" s="80"/>
      <c r="Q114" s="81"/>
      <c r="R114" s="85" t="s">
        <v>26</v>
      </c>
      <c r="S114" s="86" t="s">
        <v>27</v>
      </c>
      <c r="T114" s="76"/>
    </row>
    <row r="115" customFormat="false" ht="12.75" hidden="false" customHeight="true" outlineLevel="0" collapsed="false">
      <c r="B115" s="77"/>
      <c r="C115" s="78"/>
      <c r="D115" s="13"/>
      <c r="E115" s="14"/>
      <c r="F115" s="87" t="s">
        <v>28</v>
      </c>
      <c r="G115" s="87"/>
      <c r="H115" s="87"/>
      <c r="I115" s="87"/>
      <c r="J115" s="87"/>
      <c r="K115" s="87"/>
      <c r="L115" s="87"/>
      <c r="M115" s="87" t="s">
        <v>29</v>
      </c>
      <c r="N115" s="87"/>
      <c r="O115" s="87"/>
      <c r="P115" s="87"/>
      <c r="Q115" s="87"/>
      <c r="R115" s="87"/>
      <c r="S115" s="87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88" t="n">
        <v>4697.604</v>
      </c>
      <c r="E116" s="88" t="s">
        <v>33</v>
      </c>
      <c r="F116" s="89" t="s">
        <v>47</v>
      </c>
      <c r="G116" s="90" t="s">
        <v>47</v>
      </c>
      <c r="H116" s="90" t="s">
        <v>47</v>
      </c>
      <c r="I116" s="91" t="s">
        <v>47</v>
      </c>
      <c r="J116" s="31"/>
      <c r="K116" s="91" t="n">
        <v>0.00185877736820728</v>
      </c>
      <c r="L116" s="92" t="s">
        <v>33</v>
      </c>
      <c r="M116" s="93" t="s">
        <v>47</v>
      </c>
      <c r="N116" s="94" t="s">
        <v>47</v>
      </c>
      <c r="O116" s="95" t="s">
        <v>47</v>
      </c>
      <c r="P116" s="96" t="s">
        <v>47</v>
      </c>
      <c r="Q116" s="31"/>
      <c r="R116" s="96" t="n">
        <v>8.7318</v>
      </c>
      <c r="S116" s="97" t="s">
        <v>33</v>
      </c>
      <c r="T116" s="98" t="n">
        <v>-32.0166</v>
      </c>
    </row>
    <row r="117" customFormat="false" ht="12.75" hidden="false" customHeight="true" outlineLevel="0" collapsed="false">
      <c r="B117" s="99" t="s">
        <v>34</v>
      </c>
      <c r="C117" s="100"/>
      <c r="D117" s="41" t="n">
        <v>4662.954</v>
      </c>
      <c r="E117" s="41" t="s">
        <v>33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s">
        <v>33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s">
        <v>33</v>
      </c>
      <c r="T117" s="47" t="s">
        <v>47</v>
      </c>
    </row>
    <row r="118" customFormat="false" ht="12.75" hidden="false" customHeight="true" outlineLevel="0" collapsed="false">
      <c r="B118" s="101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.75" hidden="false" customHeight="true" outlineLevel="0" collapsed="false">
      <c r="B119" s="102" t="s">
        <v>36</v>
      </c>
      <c r="C119" s="103"/>
      <c r="D119" s="41" t="n">
        <v>34.65</v>
      </c>
      <c r="E119" s="41" t="s">
        <v>33</v>
      </c>
      <c r="F119" s="41" t="s">
        <v>47</v>
      </c>
      <c r="G119" s="45" t="s">
        <v>47</v>
      </c>
      <c r="H119" s="45" t="s">
        <v>47</v>
      </c>
      <c r="I119" s="43" t="s">
        <v>33</v>
      </c>
      <c r="J119" s="44"/>
      <c r="K119" s="45" t="n">
        <v>0.252</v>
      </c>
      <c r="L119" s="46" t="s">
        <v>33</v>
      </c>
      <c r="M119" s="41" t="s">
        <v>47</v>
      </c>
      <c r="N119" s="45" t="s">
        <v>47</v>
      </c>
      <c r="O119" s="45" t="s">
        <v>47</v>
      </c>
      <c r="P119" s="43" t="s">
        <v>33</v>
      </c>
      <c r="Q119" s="44"/>
      <c r="R119" s="45" t="n">
        <v>8.7318</v>
      </c>
      <c r="S119" s="46" t="s">
        <v>33</v>
      </c>
      <c r="T119" s="47" t="n">
        <v>-32.0166</v>
      </c>
    </row>
    <row r="120" customFormat="false" ht="12.75" hidden="false" customHeight="true" outlineLevel="0" collapsed="false">
      <c r="B120" s="101" t="s">
        <v>37</v>
      </c>
      <c r="C120" s="103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s">
        <v>33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33</v>
      </c>
      <c r="S120" s="51" t="s">
        <v>33</v>
      </c>
      <c r="T120" s="47" t="s">
        <v>33</v>
      </c>
    </row>
    <row r="121" customFormat="false" ht="12.75" hidden="false" customHeight="true" outlineLevel="0" collapsed="false">
      <c r="B121" s="101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.75" hidden="false" customHeight="true" outlineLevel="0" collapsed="false">
      <c r="B122" s="104" t="s">
        <v>38</v>
      </c>
      <c r="C122" s="103"/>
      <c r="D122" s="41" t="n">
        <v>34.65</v>
      </c>
      <c r="E122" s="41" t="s">
        <v>33</v>
      </c>
      <c r="F122" s="41" t="s">
        <v>42</v>
      </c>
      <c r="G122" s="45" t="s">
        <v>42</v>
      </c>
      <c r="H122" s="45" t="s">
        <v>42</v>
      </c>
      <c r="I122" s="43" t="s">
        <v>33</v>
      </c>
      <c r="J122" s="44"/>
      <c r="K122" s="45" t="n">
        <v>0.252</v>
      </c>
      <c r="L122" s="51" t="s">
        <v>33</v>
      </c>
      <c r="M122" s="41" t="s">
        <v>42</v>
      </c>
      <c r="N122" s="45" t="s">
        <v>42</v>
      </c>
      <c r="O122" s="45" t="s">
        <v>42</v>
      </c>
      <c r="P122" s="43" t="s">
        <v>33</v>
      </c>
      <c r="Q122" s="44"/>
      <c r="R122" s="45" t="n">
        <v>8.7318</v>
      </c>
      <c r="S122" s="51" t="s">
        <v>33</v>
      </c>
      <c r="T122" s="47" t="n">
        <v>-32.0166</v>
      </c>
    </row>
    <row r="123" customFormat="false" ht="12.75" hidden="false" customHeight="true" outlineLevel="0" collapsed="false">
      <c r="B123" s="101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.75" hidden="false" customHeight="true" outlineLevel="0" collapsed="false">
      <c r="B124" s="104" t="s">
        <v>39</v>
      </c>
      <c r="C124" s="103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.75" hidden="false" customHeight="true" outlineLevel="0" collapsed="false">
      <c r="B125" s="101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.75" hidden="false" customHeight="true" outlineLevel="0" collapsed="false">
      <c r="B126" s="104" t="s">
        <v>40</v>
      </c>
      <c r="C126" s="103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.75" hidden="false" customHeight="true" outlineLevel="0" collapsed="false">
      <c r="B127" s="101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.75" hidden="false" customHeight="true" outlineLevel="0" collapsed="false">
      <c r="B128" s="104" t="s">
        <v>41</v>
      </c>
      <c r="C128" s="103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.75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1" customFormat="false" ht="12.75" hidden="false" customHeight="true" outlineLevel="0" collapsed="false">
      <c r="A131" s="73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4" t="n">
        <v>0</v>
      </c>
      <c r="B132" s="75" t="s">
        <v>3</v>
      </c>
      <c r="C132" s="75"/>
      <c r="D132" s="76" t="s">
        <v>4</v>
      </c>
      <c r="E132" s="76"/>
      <c r="F132" s="76" t="s">
        <v>5</v>
      </c>
      <c r="G132" s="76"/>
      <c r="H132" s="76"/>
      <c r="I132" s="76"/>
      <c r="J132" s="76"/>
      <c r="K132" s="76"/>
      <c r="L132" s="76"/>
      <c r="M132" s="76" t="s">
        <v>6</v>
      </c>
      <c r="N132" s="76"/>
      <c r="O132" s="76"/>
      <c r="P132" s="76"/>
      <c r="Q132" s="76"/>
      <c r="R132" s="76"/>
      <c r="S132" s="76"/>
      <c r="T132" s="76" t="s">
        <v>7</v>
      </c>
    </row>
    <row r="133" customFormat="false" ht="20.25" hidden="false" customHeight="true" outlineLevel="0" collapsed="false">
      <c r="B133" s="77" t="s">
        <v>8</v>
      </c>
      <c r="C133" s="78" t="s">
        <v>9</v>
      </c>
      <c r="D133" s="13" t="s">
        <v>10</v>
      </c>
      <c r="E133" s="14" t="s">
        <v>11</v>
      </c>
      <c r="F133" s="79" t="s">
        <v>12</v>
      </c>
      <c r="G133" s="79"/>
      <c r="H133" s="79"/>
      <c r="I133" s="80" t="s">
        <v>13</v>
      </c>
      <c r="J133" s="81" t="s">
        <v>14</v>
      </c>
      <c r="K133" s="82" t="s">
        <v>15</v>
      </c>
      <c r="L133" s="82"/>
      <c r="M133" s="83" t="s">
        <v>16</v>
      </c>
      <c r="N133" s="83"/>
      <c r="O133" s="83"/>
      <c r="P133" s="80" t="s">
        <v>17</v>
      </c>
      <c r="Q133" s="81" t="s">
        <v>18</v>
      </c>
      <c r="R133" s="82" t="s">
        <v>19</v>
      </c>
      <c r="S133" s="82"/>
      <c r="T133" s="76"/>
    </row>
    <row r="134" customFormat="false" ht="20.25" hidden="false" customHeight="true" outlineLevel="0" collapsed="false">
      <c r="B134" s="77"/>
      <c r="C134" s="78"/>
      <c r="D134" s="13"/>
      <c r="E134" s="14"/>
      <c r="F134" s="79"/>
      <c r="G134" s="79"/>
      <c r="H134" s="79"/>
      <c r="I134" s="80"/>
      <c r="J134" s="81"/>
      <c r="K134" s="82"/>
      <c r="L134" s="82"/>
      <c r="M134" s="83"/>
      <c r="N134" s="83"/>
      <c r="O134" s="83"/>
      <c r="P134" s="80"/>
      <c r="Q134" s="81"/>
      <c r="R134" s="82"/>
      <c r="S134" s="82"/>
      <c r="T134" s="76"/>
    </row>
    <row r="135" customFormat="false" ht="12.75" hidden="false" customHeight="true" outlineLevel="0" collapsed="false">
      <c r="B135" s="77"/>
      <c r="C135" s="78"/>
      <c r="D135" s="13"/>
      <c r="E135" s="14"/>
      <c r="F135" s="79" t="s">
        <v>20</v>
      </c>
      <c r="G135" s="84" t="s">
        <v>21</v>
      </c>
      <c r="H135" s="84" t="s">
        <v>22</v>
      </c>
      <c r="I135" s="80"/>
      <c r="J135" s="81"/>
      <c r="K135" s="85" t="s">
        <v>23</v>
      </c>
      <c r="L135" s="86" t="s">
        <v>24</v>
      </c>
      <c r="M135" s="83" t="s">
        <v>25</v>
      </c>
      <c r="N135" s="80" t="s">
        <v>21</v>
      </c>
      <c r="O135" s="80" t="s">
        <v>22</v>
      </c>
      <c r="P135" s="80"/>
      <c r="Q135" s="81"/>
      <c r="R135" s="85" t="s">
        <v>26</v>
      </c>
      <c r="S135" s="86" t="s">
        <v>27</v>
      </c>
      <c r="T135" s="76"/>
    </row>
    <row r="136" customFormat="false" ht="12.75" hidden="false" customHeight="true" outlineLevel="0" collapsed="false">
      <c r="B136" s="77"/>
      <c r="C136" s="78"/>
      <c r="D136" s="13"/>
      <c r="E136" s="14"/>
      <c r="F136" s="87" t="s">
        <v>28</v>
      </c>
      <c r="G136" s="87"/>
      <c r="H136" s="87"/>
      <c r="I136" s="87"/>
      <c r="J136" s="87"/>
      <c r="K136" s="87"/>
      <c r="L136" s="87"/>
      <c r="M136" s="87" t="s">
        <v>29</v>
      </c>
      <c r="N136" s="87"/>
      <c r="O136" s="87"/>
      <c r="P136" s="87"/>
      <c r="Q136" s="87"/>
      <c r="R136" s="87"/>
      <c r="S136" s="87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88" t="n">
        <v>4703.379</v>
      </c>
      <c r="E137" s="88" t="s">
        <v>33</v>
      </c>
      <c r="F137" s="89" t="s">
        <v>47</v>
      </c>
      <c r="G137" s="90" t="s">
        <v>47</v>
      </c>
      <c r="H137" s="90" t="s">
        <v>47</v>
      </c>
      <c r="I137" s="91" t="s">
        <v>47</v>
      </c>
      <c r="J137" s="31"/>
      <c r="K137" s="91" t="n">
        <v>0.00216591093339491</v>
      </c>
      <c r="L137" s="92" t="s">
        <v>33</v>
      </c>
      <c r="M137" s="93" t="s">
        <v>47</v>
      </c>
      <c r="N137" s="94" t="s">
        <v>47</v>
      </c>
      <c r="O137" s="95" t="s">
        <v>47</v>
      </c>
      <c r="P137" s="96" t="s">
        <v>47</v>
      </c>
      <c r="Q137" s="31"/>
      <c r="R137" s="96" t="n">
        <v>10.1871</v>
      </c>
      <c r="S137" s="97" t="s">
        <v>33</v>
      </c>
      <c r="T137" s="98" t="n">
        <v>-37.3527</v>
      </c>
    </row>
    <row r="138" customFormat="false" ht="12.75" hidden="false" customHeight="true" outlineLevel="0" collapsed="false">
      <c r="B138" s="99" t="s">
        <v>34</v>
      </c>
      <c r="C138" s="100"/>
      <c r="D138" s="41" t="n">
        <v>4662.954</v>
      </c>
      <c r="E138" s="41" t="s">
        <v>33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s">
        <v>33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s">
        <v>33</v>
      </c>
      <c r="T138" s="47" t="s">
        <v>47</v>
      </c>
    </row>
    <row r="139" customFormat="false" ht="12.75" hidden="false" customHeight="true" outlineLevel="0" collapsed="false">
      <c r="B139" s="101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.75" hidden="false" customHeight="true" outlineLevel="0" collapsed="false">
      <c r="B140" s="102" t="s">
        <v>36</v>
      </c>
      <c r="C140" s="103"/>
      <c r="D140" s="41" t="n">
        <v>40.425</v>
      </c>
      <c r="E140" s="41" t="s">
        <v>33</v>
      </c>
      <c r="F140" s="41" t="s">
        <v>47</v>
      </c>
      <c r="G140" s="45" t="s">
        <v>47</v>
      </c>
      <c r="H140" s="45" t="s">
        <v>47</v>
      </c>
      <c r="I140" s="43" t="s">
        <v>33</v>
      </c>
      <c r="J140" s="44"/>
      <c r="K140" s="45" t="n">
        <v>0.252</v>
      </c>
      <c r="L140" s="46" t="s">
        <v>33</v>
      </c>
      <c r="M140" s="41" t="s">
        <v>47</v>
      </c>
      <c r="N140" s="45" t="s">
        <v>47</v>
      </c>
      <c r="O140" s="45" t="s">
        <v>47</v>
      </c>
      <c r="P140" s="43" t="s">
        <v>33</v>
      </c>
      <c r="Q140" s="44"/>
      <c r="R140" s="45" t="n">
        <v>10.1871</v>
      </c>
      <c r="S140" s="46" t="s">
        <v>33</v>
      </c>
      <c r="T140" s="47" t="n">
        <v>-37.3527</v>
      </c>
    </row>
    <row r="141" customFormat="false" ht="12.75" hidden="false" customHeight="true" outlineLevel="0" collapsed="false">
      <c r="B141" s="101" t="s">
        <v>37</v>
      </c>
      <c r="C141" s="103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s">
        <v>33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33</v>
      </c>
      <c r="S141" s="51" t="s">
        <v>33</v>
      </c>
      <c r="T141" s="47" t="s">
        <v>33</v>
      </c>
    </row>
    <row r="142" customFormat="false" ht="12.75" hidden="false" customHeight="true" outlineLevel="0" collapsed="false">
      <c r="B142" s="101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.75" hidden="false" customHeight="true" outlineLevel="0" collapsed="false">
      <c r="B143" s="104" t="s">
        <v>38</v>
      </c>
      <c r="C143" s="103"/>
      <c r="D143" s="41" t="n">
        <v>40.425</v>
      </c>
      <c r="E143" s="41" t="s">
        <v>33</v>
      </c>
      <c r="F143" s="41" t="s">
        <v>42</v>
      </c>
      <c r="G143" s="45" t="s">
        <v>42</v>
      </c>
      <c r="H143" s="45" t="s">
        <v>42</v>
      </c>
      <c r="I143" s="43" t="s">
        <v>33</v>
      </c>
      <c r="J143" s="44"/>
      <c r="K143" s="45" t="n">
        <v>0.252</v>
      </c>
      <c r="L143" s="51" t="s">
        <v>33</v>
      </c>
      <c r="M143" s="41" t="s">
        <v>42</v>
      </c>
      <c r="N143" s="45" t="s">
        <v>42</v>
      </c>
      <c r="O143" s="45" t="s">
        <v>42</v>
      </c>
      <c r="P143" s="43" t="s">
        <v>33</v>
      </c>
      <c r="Q143" s="44"/>
      <c r="R143" s="45" t="n">
        <v>10.1871</v>
      </c>
      <c r="S143" s="51" t="s">
        <v>33</v>
      </c>
      <c r="T143" s="47" t="n">
        <v>-37.3527</v>
      </c>
    </row>
    <row r="144" customFormat="false" ht="12.75" hidden="false" customHeight="true" outlineLevel="0" collapsed="false">
      <c r="B144" s="101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.75" hidden="false" customHeight="true" outlineLevel="0" collapsed="false">
      <c r="B145" s="104" t="s">
        <v>39</v>
      </c>
      <c r="C145" s="103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.75" hidden="false" customHeight="true" outlineLevel="0" collapsed="false">
      <c r="B146" s="101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.75" hidden="false" customHeight="true" outlineLevel="0" collapsed="false">
      <c r="B147" s="104" t="s">
        <v>40</v>
      </c>
      <c r="C147" s="103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.75" hidden="false" customHeight="true" outlineLevel="0" collapsed="false">
      <c r="B148" s="101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.75" hidden="false" customHeight="true" outlineLevel="0" collapsed="false">
      <c r="B149" s="104" t="s">
        <v>41</v>
      </c>
      <c r="C149" s="103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.75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2" customFormat="false" ht="12.75" hidden="false" customHeight="true" outlineLevel="0" collapsed="false">
      <c r="A152" s="73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4" t="n">
        <v>0</v>
      </c>
      <c r="B153" s="75" t="s">
        <v>3</v>
      </c>
      <c r="C153" s="75"/>
      <c r="D153" s="76" t="s">
        <v>4</v>
      </c>
      <c r="E153" s="76"/>
      <c r="F153" s="76" t="s">
        <v>5</v>
      </c>
      <c r="G153" s="76"/>
      <c r="H153" s="76"/>
      <c r="I153" s="76"/>
      <c r="J153" s="76"/>
      <c r="K153" s="76"/>
      <c r="L153" s="76"/>
      <c r="M153" s="76" t="s">
        <v>6</v>
      </c>
      <c r="N153" s="76"/>
      <c r="O153" s="76"/>
      <c r="P153" s="76"/>
      <c r="Q153" s="76"/>
      <c r="R153" s="76"/>
      <c r="S153" s="76"/>
      <c r="T153" s="76" t="s">
        <v>7</v>
      </c>
    </row>
    <row r="154" customFormat="false" ht="20.25" hidden="false" customHeight="true" outlineLevel="0" collapsed="false">
      <c r="B154" s="77" t="s">
        <v>8</v>
      </c>
      <c r="C154" s="78" t="s">
        <v>9</v>
      </c>
      <c r="D154" s="13" t="s">
        <v>10</v>
      </c>
      <c r="E154" s="14" t="s">
        <v>11</v>
      </c>
      <c r="F154" s="79" t="s">
        <v>12</v>
      </c>
      <c r="G154" s="79"/>
      <c r="H154" s="79"/>
      <c r="I154" s="80" t="s">
        <v>13</v>
      </c>
      <c r="J154" s="81" t="s">
        <v>14</v>
      </c>
      <c r="K154" s="82" t="s">
        <v>15</v>
      </c>
      <c r="L154" s="82"/>
      <c r="M154" s="83" t="s">
        <v>16</v>
      </c>
      <c r="N154" s="83"/>
      <c r="O154" s="83"/>
      <c r="P154" s="80" t="s">
        <v>17</v>
      </c>
      <c r="Q154" s="81" t="s">
        <v>18</v>
      </c>
      <c r="R154" s="82" t="s">
        <v>19</v>
      </c>
      <c r="S154" s="82"/>
      <c r="T154" s="76"/>
    </row>
    <row r="155" customFormat="false" ht="20.25" hidden="false" customHeight="true" outlineLevel="0" collapsed="false">
      <c r="B155" s="77"/>
      <c r="C155" s="78"/>
      <c r="D155" s="13"/>
      <c r="E155" s="14"/>
      <c r="F155" s="79"/>
      <c r="G155" s="79"/>
      <c r="H155" s="79"/>
      <c r="I155" s="80"/>
      <c r="J155" s="81"/>
      <c r="K155" s="82"/>
      <c r="L155" s="82"/>
      <c r="M155" s="83"/>
      <c r="N155" s="83"/>
      <c r="O155" s="83"/>
      <c r="P155" s="80"/>
      <c r="Q155" s="81"/>
      <c r="R155" s="82"/>
      <c r="S155" s="82"/>
      <c r="T155" s="76"/>
    </row>
    <row r="156" customFormat="false" ht="12.75" hidden="false" customHeight="true" outlineLevel="0" collapsed="false">
      <c r="B156" s="77"/>
      <c r="C156" s="78"/>
      <c r="D156" s="13"/>
      <c r="E156" s="14"/>
      <c r="F156" s="79" t="s">
        <v>20</v>
      </c>
      <c r="G156" s="84" t="s">
        <v>21</v>
      </c>
      <c r="H156" s="84" t="s">
        <v>22</v>
      </c>
      <c r="I156" s="80"/>
      <c r="J156" s="81"/>
      <c r="K156" s="85" t="s">
        <v>23</v>
      </c>
      <c r="L156" s="86" t="s">
        <v>24</v>
      </c>
      <c r="M156" s="83" t="s">
        <v>25</v>
      </c>
      <c r="N156" s="80" t="s">
        <v>21</v>
      </c>
      <c r="O156" s="80" t="s">
        <v>22</v>
      </c>
      <c r="P156" s="80"/>
      <c r="Q156" s="81"/>
      <c r="R156" s="85" t="s">
        <v>26</v>
      </c>
      <c r="S156" s="86" t="s">
        <v>27</v>
      </c>
      <c r="T156" s="76"/>
    </row>
    <row r="157" customFormat="false" ht="12.75" hidden="false" customHeight="true" outlineLevel="0" collapsed="false">
      <c r="B157" s="77"/>
      <c r="C157" s="78"/>
      <c r="D157" s="13"/>
      <c r="E157" s="14"/>
      <c r="F157" s="87" t="s">
        <v>28</v>
      </c>
      <c r="G157" s="87"/>
      <c r="H157" s="87"/>
      <c r="I157" s="87"/>
      <c r="J157" s="87"/>
      <c r="K157" s="87"/>
      <c r="L157" s="87"/>
      <c r="M157" s="87" t="s">
        <v>29</v>
      </c>
      <c r="N157" s="87"/>
      <c r="O157" s="87"/>
      <c r="P157" s="87"/>
      <c r="Q157" s="87"/>
      <c r="R157" s="87"/>
      <c r="S157" s="87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88" t="n">
        <v>4709.154</v>
      </c>
      <c r="E158" s="88" t="s">
        <v>33</v>
      </c>
      <c r="F158" s="89" t="s">
        <v>47</v>
      </c>
      <c r="G158" s="90" t="s">
        <v>47</v>
      </c>
      <c r="H158" s="90" t="s">
        <v>47</v>
      </c>
      <c r="I158" s="91" t="s">
        <v>47</v>
      </c>
      <c r="J158" s="31"/>
      <c r="K158" s="91" t="n">
        <v>0.00247229120134954</v>
      </c>
      <c r="L158" s="92" t="s">
        <v>33</v>
      </c>
      <c r="M158" s="93" t="s">
        <v>47</v>
      </c>
      <c r="N158" s="94" t="s">
        <v>47</v>
      </c>
      <c r="O158" s="95" t="s">
        <v>47</v>
      </c>
      <c r="P158" s="96" t="s">
        <v>47</v>
      </c>
      <c r="Q158" s="31"/>
      <c r="R158" s="96" t="n">
        <v>11.6424</v>
      </c>
      <c r="S158" s="97" t="s">
        <v>33</v>
      </c>
      <c r="T158" s="98" t="n">
        <v>-42.6888</v>
      </c>
    </row>
    <row r="159" customFormat="false" ht="12.75" hidden="false" customHeight="true" outlineLevel="0" collapsed="false">
      <c r="B159" s="99" t="s">
        <v>34</v>
      </c>
      <c r="C159" s="100"/>
      <c r="D159" s="41" t="n">
        <v>4662.954</v>
      </c>
      <c r="E159" s="41" t="s">
        <v>33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s">
        <v>33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s">
        <v>33</v>
      </c>
      <c r="T159" s="47" t="s">
        <v>47</v>
      </c>
    </row>
    <row r="160" customFormat="false" ht="12.75" hidden="false" customHeight="true" outlineLevel="0" collapsed="false">
      <c r="B160" s="101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.75" hidden="false" customHeight="true" outlineLevel="0" collapsed="false">
      <c r="B161" s="102" t="s">
        <v>36</v>
      </c>
      <c r="C161" s="103"/>
      <c r="D161" s="41" t="n">
        <v>46.2</v>
      </c>
      <c r="E161" s="41" t="s">
        <v>33</v>
      </c>
      <c r="F161" s="41" t="s">
        <v>47</v>
      </c>
      <c r="G161" s="45" t="s">
        <v>47</v>
      </c>
      <c r="H161" s="45" t="s">
        <v>47</v>
      </c>
      <c r="I161" s="43" t="s">
        <v>33</v>
      </c>
      <c r="J161" s="44"/>
      <c r="K161" s="45" t="n">
        <v>0.252</v>
      </c>
      <c r="L161" s="46" t="s">
        <v>33</v>
      </c>
      <c r="M161" s="41" t="s">
        <v>47</v>
      </c>
      <c r="N161" s="45" t="s">
        <v>47</v>
      </c>
      <c r="O161" s="45" t="s">
        <v>47</v>
      </c>
      <c r="P161" s="43" t="s">
        <v>33</v>
      </c>
      <c r="Q161" s="44"/>
      <c r="R161" s="45" t="n">
        <v>11.6424</v>
      </c>
      <c r="S161" s="46" t="s">
        <v>33</v>
      </c>
      <c r="T161" s="47" t="n">
        <v>-42.6888</v>
      </c>
    </row>
    <row r="162" customFormat="false" ht="12.75" hidden="false" customHeight="true" outlineLevel="0" collapsed="false">
      <c r="B162" s="101" t="s">
        <v>37</v>
      </c>
      <c r="C162" s="103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s">
        <v>33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33</v>
      </c>
      <c r="S162" s="51" t="s">
        <v>33</v>
      </c>
      <c r="T162" s="47" t="s">
        <v>33</v>
      </c>
    </row>
    <row r="163" customFormat="false" ht="12.75" hidden="false" customHeight="true" outlineLevel="0" collapsed="false">
      <c r="B163" s="101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.75" hidden="false" customHeight="true" outlineLevel="0" collapsed="false">
      <c r="B164" s="104" t="s">
        <v>38</v>
      </c>
      <c r="C164" s="103"/>
      <c r="D164" s="41" t="n">
        <v>46.2</v>
      </c>
      <c r="E164" s="41" t="s">
        <v>33</v>
      </c>
      <c r="F164" s="41" t="s">
        <v>42</v>
      </c>
      <c r="G164" s="45" t="s">
        <v>42</v>
      </c>
      <c r="H164" s="45" t="s">
        <v>42</v>
      </c>
      <c r="I164" s="43" t="s">
        <v>33</v>
      </c>
      <c r="J164" s="44"/>
      <c r="K164" s="45" t="n">
        <v>0.252</v>
      </c>
      <c r="L164" s="51" t="s">
        <v>33</v>
      </c>
      <c r="M164" s="41" t="s">
        <v>42</v>
      </c>
      <c r="N164" s="45" t="s">
        <v>42</v>
      </c>
      <c r="O164" s="45" t="s">
        <v>42</v>
      </c>
      <c r="P164" s="43" t="s">
        <v>33</v>
      </c>
      <c r="Q164" s="44"/>
      <c r="R164" s="45" t="n">
        <v>11.6424</v>
      </c>
      <c r="S164" s="51" t="s">
        <v>33</v>
      </c>
      <c r="T164" s="47" t="n">
        <v>-42.6888</v>
      </c>
    </row>
    <row r="165" customFormat="false" ht="12.75" hidden="false" customHeight="true" outlineLevel="0" collapsed="false">
      <c r="B165" s="101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.75" hidden="false" customHeight="true" outlineLevel="0" collapsed="false">
      <c r="B166" s="104" t="s">
        <v>39</v>
      </c>
      <c r="C166" s="103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.75" hidden="false" customHeight="true" outlineLevel="0" collapsed="false">
      <c r="B167" s="101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.75" hidden="false" customHeight="true" outlineLevel="0" collapsed="false">
      <c r="B168" s="104" t="s">
        <v>40</v>
      </c>
      <c r="C168" s="103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.75" hidden="false" customHeight="true" outlineLevel="0" collapsed="false">
      <c r="B169" s="101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.75" hidden="false" customHeight="true" outlineLevel="0" collapsed="false">
      <c r="B170" s="104" t="s">
        <v>41</v>
      </c>
      <c r="C170" s="103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.75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3" customFormat="false" ht="12.75" hidden="false" customHeight="true" outlineLevel="0" collapsed="false">
      <c r="A173" s="73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4" t="n">
        <v>0</v>
      </c>
      <c r="B174" s="75" t="s">
        <v>3</v>
      </c>
      <c r="C174" s="75"/>
      <c r="D174" s="76" t="s">
        <v>4</v>
      </c>
      <c r="E174" s="76"/>
      <c r="F174" s="76" t="s">
        <v>5</v>
      </c>
      <c r="G174" s="76"/>
      <c r="H174" s="76"/>
      <c r="I174" s="76"/>
      <c r="J174" s="76"/>
      <c r="K174" s="76"/>
      <c r="L174" s="76"/>
      <c r="M174" s="76" t="s">
        <v>6</v>
      </c>
      <c r="N174" s="76"/>
      <c r="O174" s="76"/>
      <c r="P174" s="76"/>
      <c r="Q174" s="76"/>
      <c r="R174" s="76"/>
      <c r="S174" s="76"/>
      <c r="T174" s="76" t="s">
        <v>7</v>
      </c>
    </row>
    <row r="175" customFormat="false" ht="20.25" hidden="false" customHeight="true" outlineLevel="0" collapsed="false">
      <c r="B175" s="77" t="s">
        <v>8</v>
      </c>
      <c r="C175" s="78" t="s">
        <v>9</v>
      </c>
      <c r="D175" s="13" t="s">
        <v>10</v>
      </c>
      <c r="E175" s="14" t="s">
        <v>11</v>
      </c>
      <c r="F175" s="79" t="s">
        <v>12</v>
      </c>
      <c r="G175" s="79"/>
      <c r="H175" s="79"/>
      <c r="I175" s="80" t="s">
        <v>13</v>
      </c>
      <c r="J175" s="81" t="s">
        <v>14</v>
      </c>
      <c r="K175" s="82" t="s">
        <v>15</v>
      </c>
      <c r="L175" s="82"/>
      <c r="M175" s="83" t="s">
        <v>16</v>
      </c>
      <c r="N175" s="83"/>
      <c r="O175" s="83"/>
      <c r="P175" s="80" t="s">
        <v>17</v>
      </c>
      <c r="Q175" s="81" t="s">
        <v>18</v>
      </c>
      <c r="R175" s="82" t="s">
        <v>19</v>
      </c>
      <c r="S175" s="82"/>
      <c r="T175" s="76"/>
    </row>
    <row r="176" customFormat="false" ht="20.25" hidden="false" customHeight="true" outlineLevel="0" collapsed="false">
      <c r="B176" s="77"/>
      <c r="C176" s="78"/>
      <c r="D176" s="13"/>
      <c r="E176" s="14"/>
      <c r="F176" s="79"/>
      <c r="G176" s="79"/>
      <c r="H176" s="79"/>
      <c r="I176" s="80"/>
      <c r="J176" s="81"/>
      <c r="K176" s="82"/>
      <c r="L176" s="82"/>
      <c r="M176" s="83"/>
      <c r="N176" s="83"/>
      <c r="O176" s="83"/>
      <c r="P176" s="80"/>
      <c r="Q176" s="81"/>
      <c r="R176" s="82"/>
      <c r="S176" s="82"/>
      <c r="T176" s="76"/>
    </row>
    <row r="177" customFormat="false" ht="12.75" hidden="false" customHeight="true" outlineLevel="0" collapsed="false">
      <c r="B177" s="77"/>
      <c r="C177" s="78"/>
      <c r="D177" s="13"/>
      <c r="E177" s="14"/>
      <c r="F177" s="79" t="s">
        <v>20</v>
      </c>
      <c r="G177" s="84" t="s">
        <v>21</v>
      </c>
      <c r="H177" s="84" t="s">
        <v>22</v>
      </c>
      <c r="I177" s="80"/>
      <c r="J177" s="81"/>
      <c r="K177" s="85" t="s">
        <v>23</v>
      </c>
      <c r="L177" s="86" t="s">
        <v>24</v>
      </c>
      <c r="M177" s="83" t="s">
        <v>25</v>
      </c>
      <c r="N177" s="80" t="s">
        <v>21</v>
      </c>
      <c r="O177" s="80" t="s">
        <v>22</v>
      </c>
      <c r="P177" s="80"/>
      <c r="Q177" s="81"/>
      <c r="R177" s="85" t="s">
        <v>26</v>
      </c>
      <c r="S177" s="86" t="s">
        <v>27</v>
      </c>
      <c r="T177" s="76"/>
    </row>
    <row r="178" customFormat="false" ht="12.75" hidden="false" customHeight="true" outlineLevel="0" collapsed="false">
      <c r="B178" s="77"/>
      <c r="C178" s="78"/>
      <c r="D178" s="13"/>
      <c r="E178" s="14"/>
      <c r="F178" s="87" t="s">
        <v>28</v>
      </c>
      <c r="G178" s="87"/>
      <c r="H178" s="87"/>
      <c r="I178" s="87"/>
      <c r="J178" s="87"/>
      <c r="K178" s="87"/>
      <c r="L178" s="87"/>
      <c r="M178" s="87" t="s">
        <v>29</v>
      </c>
      <c r="N178" s="87"/>
      <c r="O178" s="87"/>
      <c r="P178" s="87"/>
      <c r="Q178" s="87"/>
      <c r="R178" s="87"/>
      <c r="S178" s="87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88" t="n">
        <v>4714.929</v>
      </c>
      <c r="E179" s="88" t="s">
        <v>33</v>
      </c>
      <c r="F179" s="89" t="s">
        <v>47</v>
      </c>
      <c r="G179" s="90" t="s">
        <v>47</v>
      </c>
      <c r="H179" s="90" t="s">
        <v>47</v>
      </c>
      <c r="I179" s="91" t="s">
        <v>47</v>
      </c>
      <c r="J179" s="31"/>
      <c r="K179" s="91" t="n">
        <v>0.00277792094006082</v>
      </c>
      <c r="L179" s="92" t="s">
        <v>33</v>
      </c>
      <c r="M179" s="93" t="s">
        <v>47</v>
      </c>
      <c r="N179" s="94" t="s">
        <v>47</v>
      </c>
      <c r="O179" s="95" t="s">
        <v>47</v>
      </c>
      <c r="P179" s="96" t="s">
        <v>47</v>
      </c>
      <c r="Q179" s="31"/>
      <c r="R179" s="96" t="n">
        <v>13.0977</v>
      </c>
      <c r="S179" s="97" t="s">
        <v>33</v>
      </c>
      <c r="T179" s="98" t="n">
        <v>-48.0249</v>
      </c>
    </row>
    <row r="180" customFormat="false" ht="12.75" hidden="false" customHeight="true" outlineLevel="0" collapsed="false">
      <c r="B180" s="99" t="s">
        <v>34</v>
      </c>
      <c r="C180" s="100"/>
      <c r="D180" s="41" t="n">
        <v>4662.954</v>
      </c>
      <c r="E180" s="41" t="s">
        <v>33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s">
        <v>33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s">
        <v>33</v>
      </c>
      <c r="T180" s="47" t="s">
        <v>47</v>
      </c>
    </row>
    <row r="181" customFormat="false" ht="12.75" hidden="false" customHeight="true" outlineLevel="0" collapsed="false">
      <c r="B181" s="101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.75" hidden="false" customHeight="true" outlineLevel="0" collapsed="false">
      <c r="B182" s="102" t="s">
        <v>36</v>
      </c>
      <c r="C182" s="103"/>
      <c r="D182" s="41" t="n">
        <v>51.975</v>
      </c>
      <c r="E182" s="41" t="s">
        <v>33</v>
      </c>
      <c r="F182" s="41" t="s">
        <v>47</v>
      </c>
      <c r="G182" s="45" t="s">
        <v>47</v>
      </c>
      <c r="H182" s="45" t="s">
        <v>47</v>
      </c>
      <c r="I182" s="43" t="s">
        <v>33</v>
      </c>
      <c r="J182" s="44"/>
      <c r="K182" s="45" t="n">
        <v>0.252</v>
      </c>
      <c r="L182" s="46" t="s">
        <v>33</v>
      </c>
      <c r="M182" s="41" t="s">
        <v>47</v>
      </c>
      <c r="N182" s="45" t="s">
        <v>47</v>
      </c>
      <c r="O182" s="45" t="s">
        <v>47</v>
      </c>
      <c r="P182" s="43" t="s">
        <v>33</v>
      </c>
      <c r="Q182" s="44"/>
      <c r="R182" s="45" t="n">
        <v>13.0977</v>
      </c>
      <c r="S182" s="46" t="s">
        <v>33</v>
      </c>
      <c r="T182" s="47" t="n">
        <v>-48.0249</v>
      </c>
    </row>
    <row r="183" customFormat="false" ht="12.75" hidden="false" customHeight="true" outlineLevel="0" collapsed="false">
      <c r="B183" s="101" t="s">
        <v>37</v>
      </c>
      <c r="C183" s="103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s">
        <v>33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33</v>
      </c>
      <c r="S183" s="51" t="s">
        <v>33</v>
      </c>
      <c r="T183" s="47" t="s">
        <v>33</v>
      </c>
    </row>
    <row r="184" customFormat="false" ht="12.75" hidden="false" customHeight="true" outlineLevel="0" collapsed="false">
      <c r="B184" s="101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.75" hidden="false" customHeight="true" outlineLevel="0" collapsed="false">
      <c r="B185" s="104" t="s">
        <v>38</v>
      </c>
      <c r="C185" s="103"/>
      <c r="D185" s="41" t="n">
        <v>51.975</v>
      </c>
      <c r="E185" s="41" t="s">
        <v>33</v>
      </c>
      <c r="F185" s="41" t="s">
        <v>42</v>
      </c>
      <c r="G185" s="45" t="s">
        <v>42</v>
      </c>
      <c r="H185" s="45" t="s">
        <v>42</v>
      </c>
      <c r="I185" s="43" t="s">
        <v>33</v>
      </c>
      <c r="J185" s="44"/>
      <c r="K185" s="45" t="n">
        <v>0.252</v>
      </c>
      <c r="L185" s="51" t="s">
        <v>33</v>
      </c>
      <c r="M185" s="41" t="s">
        <v>42</v>
      </c>
      <c r="N185" s="45" t="s">
        <v>42</v>
      </c>
      <c r="O185" s="45" t="s">
        <v>42</v>
      </c>
      <c r="P185" s="43" t="s">
        <v>33</v>
      </c>
      <c r="Q185" s="44"/>
      <c r="R185" s="45" t="n">
        <v>13.0977</v>
      </c>
      <c r="S185" s="51" t="s">
        <v>33</v>
      </c>
      <c r="T185" s="47" t="n">
        <v>-48.0249</v>
      </c>
    </row>
    <row r="186" customFormat="false" ht="12.75" hidden="false" customHeight="true" outlineLevel="0" collapsed="false">
      <c r="B186" s="101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.75" hidden="false" customHeight="true" outlineLevel="0" collapsed="false">
      <c r="B187" s="104" t="s">
        <v>39</v>
      </c>
      <c r="C187" s="103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.75" hidden="false" customHeight="true" outlineLevel="0" collapsed="false">
      <c r="B188" s="101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.75" hidden="false" customHeight="true" outlineLevel="0" collapsed="false">
      <c r="B189" s="104" t="s">
        <v>40</v>
      </c>
      <c r="C189" s="103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.75" hidden="false" customHeight="true" outlineLevel="0" collapsed="false">
      <c r="B190" s="101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.75" hidden="false" customHeight="true" outlineLevel="0" collapsed="false">
      <c r="B191" s="104" t="s">
        <v>41</v>
      </c>
      <c r="C191" s="103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.75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4" customFormat="false" ht="12.75" hidden="false" customHeight="true" outlineLevel="0" collapsed="false">
      <c r="A194" s="73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4" t="n">
        <v>0</v>
      </c>
      <c r="B195" s="75" t="s">
        <v>3</v>
      </c>
      <c r="C195" s="75"/>
      <c r="D195" s="76" t="s">
        <v>4</v>
      </c>
      <c r="E195" s="76"/>
      <c r="F195" s="76" t="s">
        <v>5</v>
      </c>
      <c r="G195" s="76"/>
      <c r="H195" s="76"/>
      <c r="I195" s="76"/>
      <c r="J195" s="76"/>
      <c r="K195" s="76"/>
      <c r="L195" s="76"/>
      <c r="M195" s="76" t="s">
        <v>6</v>
      </c>
      <c r="N195" s="76"/>
      <c r="O195" s="76"/>
      <c r="P195" s="76"/>
      <c r="Q195" s="76"/>
      <c r="R195" s="76"/>
      <c r="S195" s="76"/>
      <c r="T195" s="76" t="s">
        <v>7</v>
      </c>
    </row>
    <row r="196" customFormat="false" ht="20.25" hidden="false" customHeight="true" outlineLevel="0" collapsed="false">
      <c r="B196" s="77" t="s">
        <v>8</v>
      </c>
      <c r="C196" s="78" t="s">
        <v>9</v>
      </c>
      <c r="D196" s="13" t="s">
        <v>10</v>
      </c>
      <c r="E196" s="14" t="s">
        <v>11</v>
      </c>
      <c r="F196" s="79" t="s">
        <v>12</v>
      </c>
      <c r="G196" s="79"/>
      <c r="H196" s="79"/>
      <c r="I196" s="80" t="s">
        <v>13</v>
      </c>
      <c r="J196" s="81" t="s">
        <v>14</v>
      </c>
      <c r="K196" s="82" t="s">
        <v>15</v>
      </c>
      <c r="L196" s="82"/>
      <c r="M196" s="83" t="s">
        <v>16</v>
      </c>
      <c r="N196" s="83"/>
      <c r="O196" s="83"/>
      <c r="P196" s="80" t="s">
        <v>17</v>
      </c>
      <c r="Q196" s="81" t="s">
        <v>18</v>
      </c>
      <c r="R196" s="82" t="s">
        <v>19</v>
      </c>
      <c r="S196" s="82"/>
      <c r="T196" s="76"/>
    </row>
    <row r="197" customFormat="false" ht="20.25" hidden="false" customHeight="true" outlineLevel="0" collapsed="false">
      <c r="B197" s="77"/>
      <c r="C197" s="78"/>
      <c r="D197" s="13"/>
      <c r="E197" s="14"/>
      <c r="F197" s="79"/>
      <c r="G197" s="79"/>
      <c r="H197" s="79"/>
      <c r="I197" s="80"/>
      <c r="J197" s="81"/>
      <c r="K197" s="82"/>
      <c r="L197" s="82"/>
      <c r="M197" s="83"/>
      <c r="N197" s="83"/>
      <c r="O197" s="83"/>
      <c r="P197" s="80"/>
      <c r="Q197" s="81"/>
      <c r="R197" s="82"/>
      <c r="S197" s="82"/>
      <c r="T197" s="76"/>
    </row>
    <row r="198" customFormat="false" ht="12.75" hidden="false" customHeight="true" outlineLevel="0" collapsed="false">
      <c r="B198" s="77"/>
      <c r="C198" s="78"/>
      <c r="D198" s="13"/>
      <c r="E198" s="14"/>
      <c r="F198" s="79" t="s">
        <v>20</v>
      </c>
      <c r="G198" s="84" t="s">
        <v>21</v>
      </c>
      <c r="H198" s="84" t="s">
        <v>22</v>
      </c>
      <c r="I198" s="80"/>
      <c r="J198" s="81"/>
      <c r="K198" s="85" t="s">
        <v>23</v>
      </c>
      <c r="L198" s="86" t="s">
        <v>24</v>
      </c>
      <c r="M198" s="83" t="s">
        <v>25</v>
      </c>
      <c r="N198" s="80" t="s">
        <v>21</v>
      </c>
      <c r="O198" s="80" t="s">
        <v>22</v>
      </c>
      <c r="P198" s="80"/>
      <c r="Q198" s="81"/>
      <c r="R198" s="85" t="s">
        <v>26</v>
      </c>
      <c r="S198" s="86" t="s">
        <v>27</v>
      </c>
      <c r="T198" s="76"/>
    </row>
    <row r="199" customFormat="false" ht="12.75" hidden="false" customHeight="true" outlineLevel="0" collapsed="false">
      <c r="B199" s="77"/>
      <c r="C199" s="78"/>
      <c r="D199" s="13"/>
      <c r="E199" s="14"/>
      <c r="F199" s="87" t="s">
        <v>28</v>
      </c>
      <c r="G199" s="87"/>
      <c r="H199" s="87"/>
      <c r="I199" s="87"/>
      <c r="J199" s="87"/>
      <c r="K199" s="87"/>
      <c r="L199" s="87"/>
      <c r="M199" s="87" t="s">
        <v>29</v>
      </c>
      <c r="N199" s="87"/>
      <c r="O199" s="87"/>
      <c r="P199" s="87"/>
      <c r="Q199" s="87"/>
      <c r="R199" s="87"/>
      <c r="S199" s="87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88" t="n">
        <v>4720.704</v>
      </c>
      <c r="E200" s="88" t="s">
        <v>33</v>
      </c>
      <c r="F200" s="89" t="s">
        <v>47</v>
      </c>
      <c r="G200" s="90" t="s">
        <v>47</v>
      </c>
      <c r="H200" s="90" t="s">
        <v>47</v>
      </c>
      <c r="I200" s="91" t="s">
        <v>47</v>
      </c>
      <c r="J200" s="31"/>
      <c r="K200" s="91" t="n">
        <v>0.00308280290397365</v>
      </c>
      <c r="L200" s="92" t="s">
        <v>33</v>
      </c>
      <c r="M200" s="93" t="s">
        <v>47</v>
      </c>
      <c r="N200" s="94" t="s">
        <v>47</v>
      </c>
      <c r="O200" s="95" t="s">
        <v>47</v>
      </c>
      <c r="P200" s="96" t="s">
        <v>47</v>
      </c>
      <c r="Q200" s="31"/>
      <c r="R200" s="96" t="n">
        <v>14.553</v>
      </c>
      <c r="S200" s="97" t="s">
        <v>33</v>
      </c>
      <c r="T200" s="98" t="n">
        <v>-53.3610000000001</v>
      </c>
    </row>
    <row r="201" customFormat="false" ht="12.75" hidden="false" customHeight="true" outlineLevel="0" collapsed="false">
      <c r="B201" s="99" t="s">
        <v>34</v>
      </c>
      <c r="C201" s="100"/>
      <c r="D201" s="41" t="n">
        <v>4662.954</v>
      </c>
      <c r="E201" s="41" t="s">
        <v>33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s">
        <v>33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s">
        <v>33</v>
      </c>
      <c r="T201" s="47" t="s">
        <v>47</v>
      </c>
    </row>
    <row r="202" customFormat="false" ht="12.75" hidden="false" customHeight="true" outlineLevel="0" collapsed="false">
      <c r="B202" s="101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.75" hidden="false" customHeight="true" outlineLevel="0" collapsed="false">
      <c r="B203" s="102" t="s">
        <v>36</v>
      </c>
      <c r="C203" s="103"/>
      <c r="D203" s="41" t="n">
        <v>57.75</v>
      </c>
      <c r="E203" s="41" t="s">
        <v>33</v>
      </c>
      <c r="F203" s="41" t="s">
        <v>47</v>
      </c>
      <c r="G203" s="45" t="s">
        <v>47</v>
      </c>
      <c r="H203" s="45" t="s">
        <v>47</v>
      </c>
      <c r="I203" s="43" t="s">
        <v>33</v>
      </c>
      <c r="J203" s="44"/>
      <c r="K203" s="45" t="n">
        <v>0.252</v>
      </c>
      <c r="L203" s="46" t="s">
        <v>33</v>
      </c>
      <c r="M203" s="41" t="s">
        <v>47</v>
      </c>
      <c r="N203" s="45" t="s">
        <v>47</v>
      </c>
      <c r="O203" s="45" t="s">
        <v>47</v>
      </c>
      <c r="P203" s="43" t="s">
        <v>33</v>
      </c>
      <c r="Q203" s="44"/>
      <c r="R203" s="45" t="n">
        <v>14.553</v>
      </c>
      <c r="S203" s="46" t="s">
        <v>33</v>
      </c>
      <c r="T203" s="47" t="n">
        <v>-53.3610000000001</v>
      </c>
    </row>
    <row r="204" customFormat="false" ht="12.75" hidden="false" customHeight="true" outlineLevel="0" collapsed="false">
      <c r="B204" s="101" t="s">
        <v>37</v>
      </c>
      <c r="C204" s="103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s">
        <v>33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33</v>
      </c>
      <c r="S204" s="51" t="s">
        <v>33</v>
      </c>
      <c r="T204" s="47" t="s">
        <v>33</v>
      </c>
    </row>
    <row r="205" customFormat="false" ht="12.75" hidden="false" customHeight="true" outlineLevel="0" collapsed="false">
      <c r="B205" s="101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.75" hidden="false" customHeight="true" outlineLevel="0" collapsed="false">
      <c r="B206" s="104" t="s">
        <v>38</v>
      </c>
      <c r="C206" s="103"/>
      <c r="D206" s="41" t="n">
        <v>57.75</v>
      </c>
      <c r="E206" s="41" t="s">
        <v>33</v>
      </c>
      <c r="F206" s="41" t="s">
        <v>42</v>
      </c>
      <c r="G206" s="45" t="s">
        <v>42</v>
      </c>
      <c r="H206" s="45" t="s">
        <v>42</v>
      </c>
      <c r="I206" s="43" t="s">
        <v>33</v>
      </c>
      <c r="J206" s="44"/>
      <c r="K206" s="45" t="n">
        <v>0.252</v>
      </c>
      <c r="L206" s="51" t="s">
        <v>33</v>
      </c>
      <c r="M206" s="41" t="s">
        <v>42</v>
      </c>
      <c r="N206" s="45" t="s">
        <v>42</v>
      </c>
      <c r="O206" s="45" t="s">
        <v>42</v>
      </c>
      <c r="P206" s="43" t="s">
        <v>33</v>
      </c>
      <c r="Q206" s="44"/>
      <c r="R206" s="45" t="n">
        <v>14.553</v>
      </c>
      <c r="S206" s="51" t="s">
        <v>33</v>
      </c>
      <c r="T206" s="47" t="n">
        <v>-53.3610000000001</v>
      </c>
    </row>
    <row r="207" customFormat="false" ht="12.75" hidden="false" customHeight="true" outlineLevel="0" collapsed="false">
      <c r="B207" s="101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.75" hidden="false" customHeight="true" outlineLevel="0" collapsed="false">
      <c r="B208" s="104" t="s">
        <v>39</v>
      </c>
      <c r="C208" s="103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.75" hidden="false" customHeight="true" outlineLevel="0" collapsed="false">
      <c r="B209" s="101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.75" hidden="false" customHeight="true" outlineLevel="0" collapsed="false">
      <c r="B210" s="104" t="s">
        <v>40</v>
      </c>
      <c r="C210" s="103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.75" hidden="false" customHeight="true" outlineLevel="0" collapsed="false">
      <c r="B211" s="101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.75" hidden="false" customHeight="true" outlineLevel="0" collapsed="false">
      <c r="B212" s="104" t="s">
        <v>41</v>
      </c>
      <c r="C212" s="103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.75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5" customFormat="false" ht="12.75" hidden="false" customHeight="true" outlineLevel="0" collapsed="false">
      <c r="A215" s="73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4" t="n">
        <v>0</v>
      </c>
      <c r="B216" s="75" t="s">
        <v>3</v>
      </c>
      <c r="C216" s="75"/>
      <c r="D216" s="76" t="s">
        <v>4</v>
      </c>
      <c r="E216" s="76"/>
      <c r="F216" s="76" t="s">
        <v>5</v>
      </c>
      <c r="G216" s="76"/>
      <c r="H216" s="76"/>
      <c r="I216" s="76"/>
      <c r="J216" s="76"/>
      <c r="K216" s="76"/>
      <c r="L216" s="76"/>
      <c r="M216" s="76" t="s">
        <v>6</v>
      </c>
      <c r="N216" s="76"/>
      <c r="O216" s="76"/>
      <c r="P216" s="76"/>
      <c r="Q216" s="76"/>
      <c r="R216" s="76"/>
      <c r="S216" s="76"/>
      <c r="T216" s="76" t="s">
        <v>7</v>
      </c>
    </row>
    <row r="217" customFormat="false" ht="20.25" hidden="false" customHeight="true" outlineLevel="0" collapsed="false">
      <c r="B217" s="77" t="s">
        <v>8</v>
      </c>
      <c r="C217" s="78" t="s">
        <v>9</v>
      </c>
      <c r="D217" s="13" t="s">
        <v>10</v>
      </c>
      <c r="E217" s="14" t="s">
        <v>11</v>
      </c>
      <c r="F217" s="79" t="s">
        <v>12</v>
      </c>
      <c r="G217" s="79"/>
      <c r="H217" s="79"/>
      <c r="I217" s="80" t="s">
        <v>13</v>
      </c>
      <c r="J217" s="81" t="s">
        <v>14</v>
      </c>
      <c r="K217" s="82" t="s">
        <v>15</v>
      </c>
      <c r="L217" s="82"/>
      <c r="M217" s="83" t="s">
        <v>16</v>
      </c>
      <c r="N217" s="83"/>
      <c r="O217" s="83"/>
      <c r="P217" s="80" t="s">
        <v>17</v>
      </c>
      <c r="Q217" s="81" t="s">
        <v>18</v>
      </c>
      <c r="R217" s="82" t="s">
        <v>19</v>
      </c>
      <c r="S217" s="82"/>
      <c r="T217" s="76"/>
    </row>
    <row r="218" customFormat="false" ht="20.25" hidden="false" customHeight="true" outlineLevel="0" collapsed="false">
      <c r="B218" s="77"/>
      <c r="C218" s="78"/>
      <c r="D218" s="13"/>
      <c r="E218" s="14"/>
      <c r="F218" s="79"/>
      <c r="G218" s="79"/>
      <c r="H218" s="79"/>
      <c r="I218" s="80"/>
      <c r="J218" s="81"/>
      <c r="K218" s="82"/>
      <c r="L218" s="82"/>
      <c r="M218" s="83"/>
      <c r="N218" s="83"/>
      <c r="O218" s="83"/>
      <c r="P218" s="80"/>
      <c r="Q218" s="81"/>
      <c r="R218" s="82"/>
      <c r="S218" s="82"/>
      <c r="T218" s="76"/>
    </row>
    <row r="219" customFormat="false" ht="12.75" hidden="false" customHeight="true" outlineLevel="0" collapsed="false">
      <c r="B219" s="77"/>
      <c r="C219" s="78"/>
      <c r="D219" s="13"/>
      <c r="E219" s="14"/>
      <c r="F219" s="79" t="s">
        <v>20</v>
      </c>
      <c r="G219" s="84" t="s">
        <v>21</v>
      </c>
      <c r="H219" s="84" t="s">
        <v>22</v>
      </c>
      <c r="I219" s="80"/>
      <c r="J219" s="81"/>
      <c r="K219" s="85" t="s">
        <v>23</v>
      </c>
      <c r="L219" s="86" t="s">
        <v>24</v>
      </c>
      <c r="M219" s="83" t="s">
        <v>25</v>
      </c>
      <c r="N219" s="80" t="s">
        <v>21</v>
      </c>
      <c r="O219" s="80" t="s">
        <v>22</v>
      </c>
      <c r="P219" s="80"/>
      <c r="Q219" s="81"/>
      <c r="R219" s="85" t="s">
        <v>26</v>
      </c>
      <c r="S219" s="86" t="s">
        <v>27</v>
      </c>
      <c r="T219" s="76"/>
    </row>
    <row r="220" customFormat="false" ht="12.75" hidden="false" customHeight="true" outlineLevel="0" collapsed="false">
      <c r="B220" s="77"/>
      <c r="C220" s="78"/>
      <c r="D220" s="13"/>
      <c r="E220" s="14"/>
      <c r="F220" s="87" t="s">
        <v>28</v>
      </c>
      <c r="G220" s="87"/>
      <c r="H220" s="87"/>
      <c r="I220" s="87"/>
      <c r="J220" s="87"/>
      <c r="K220" s="87"/>
      <c r="L220" s="87"/>
      <c r="M220" s="87" t="s">
        <v>29</v>
      </c>
      <c r="N220" s="87"/>
      <c r="O220" s="87"/>
      <c r="P220" s="87"/>
      <c r="Q220" s="87"/>
      <c r="R220" s="87"/>
      <c r="S220" s="87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88" t="n">
        <v>4726.479</v>
      </c>
      <c r="E221" s="88" t="s">
        <v>33</v>
      </c>
      <c r="F221" s="89" t="s">
        <v>47</v>
      </c>
      <c r="G221" s="90" t="s">
        <v>47</v>
      </c>
      <c r="H221" s="90" t="s">
        <v>47</v>
      </c>
      <c r="I221" s="91" t="s">
        <v>47</v>
      </c>
      <c r="J221" s="31"/>
      <c r="K221" s="91" t="n">
        <v>0.00338693983407099</v>
      </c>
      <c r="L221" s="92" t="s">
        <v>33</v>
      </c>
      <c r="M221" s="93" t="s">
        <v>47</v>
      </c>
      <c r="N221" s="94" t="s">
        <v>47</v>
      </c>
      <c r="O221" s="95" t="s">
        <v>47</v>
      </c>
      <c r="P221" s="96" t="s">
        <v>47</v>
      </c>
      <c r="Q221" s="31"/>
      <c r="R221" s="96" t="n">
        <v>16.0083</v>
      </c>
      <c r="S221" s="97" t="s">
        <v>33</v>
      </c>
      <c r="T221" s="98" t="n">
        <v>-58.6971</v>
      </c>
    </row>
    <row r="222" customFormat="false" ht="12.75" hidden="false" customHeight="true" outlineLevel="0" collapsed="false">
      <c r="B222" s="99" t="s">
        <v>34</v>
      </c>
      <c r="C222" s="100"/>
      <c r="D222" s="41" t="n">
        <v>4662.954</v>
      </c>
      <c r="E222" s="41" t="s">
        <v>33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s">
        <v>33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s">
        <v>33</v>
      </c>
      <c r="T222" s="47" t="s">
        <v>47</v>
      </c>
    </row>
    <row r="223" customFormat="false" ht="12.75" hidden="false" customHeight="true" outlineLevel="0" collapsed="false">
      <c r="B223" s="101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.75" hidden="false" customHeight="true" outlineLevel="0" collapsed="false">
      <c r="B224" s="102" t="s">
        <v>36</v>
      </c>
      <c r="C224" s="103"/>
      <c r="D224" s="41" t="n">
        <v>63.525</v>
      </c>
      <c r="E224" s="41" t="s">
        <v>33</v>
      </c>
      <c r="F224" s="41" t="s">
        <v>47</v>
      </c>
      <c r="G224" s="45" t="s">
        <v>47</v>
      </c>
      <c r="H224" s="45" t="s">
        <v>47</v>
      </c>
      <c r="I224" s="43" t="s">
        <v>33</v>
      </c>
      <c r="J224" s="44"/>
      <c r="K224" s="45" t="n">
        <v>0.252</v>
      </c>
      <c r="L224" s="46" t="s">
        <v>33</v>
      </c>
      <c r="M224" s="41" t="s">
        <v>47</v>
      </c>
      <c r="N224" s="45" t="s">
        <v>47</v>
      </c>
      <c r="O224" s="45" t="s">
        <v>47</v>
      </c>
      <c r="P224" s="43" t="s">
        <v>33</v>
      </c>
      <c r="Q224" s="44"/>
      <c r="R224" s="45" t="n">
        <v>16.0083</v>
      </c>
      <c r="S224" s="46" t="s">
        <v>33</v>
      </c>
      <c r="T224" s="47" t="n">
        <v>-58.6971</v>
      </c>
    </row>
    <row r="225" customFormat="false" ht="12.75" hidden="false" customHeight="true" outlineLevel="0" collapsed="false">
      <c r="B225" s="101" t="s">
        <v>37</v>
      </c>
      <c r="C225" s="103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s">
        <v>33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33</v>
      </c>
      <c r="S225" s="51" t="s">
        <v>33</v>
      </c>
      <c r="T225" s="47" t="s">
        <v>33</v>
      </c>
    </row>
    <row r="226" customFormat="false" ht="12.75" hidden="false" customHeight="true" outlineLevel="0" collapsed="false">
      <c r="B226" s="101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.75" hidden="false" customHeight="true" outlineLevel="0" collapsed="false">
      <c r="B227" s="104" t="s">
        <v>38</v>
      </c>
      <c r="C227" s="103"/>
      <c r="D227" s="41" t="n">
        <v>63.525</v>
      </c>
      <c r="E227" s="41" t="s">
        <v>33</v>
      </c>
      <c r="F227" s="41" t="s">
        <v>42</v>
      </c>
      <c r="G227" s="45" t="s">
        <v>42</v>
      </c>
      <c r="H227" s="45" t="s">
        <v>42</v>
      </c>
      <c r="I227" s="43" t="s">
        <v>33</v>
      </c>
      <c r="J227" s="44"/>
      <c r="K227" s="45" t="n">
        <v>0.252</v>
      </c>
      <c r="L227" s="51" t="s">
        <v>33</v>
      </c>
      <c r="M227" s="41" t="s">
        <v>42</v>
      </c>
      <c r="N227" s="45" t="s">
        <v>42</v>
      </c>
      <c r="O227" s="45" t="s">
        <v>42</v>
      </c>
      <c r="P227" s="43" t="s">
        <v>33</v>
      </c>
      <c r="Q227" s="44"/>
      <c r="R227" s="45" t="n">
        <v>16.0083</v>
      </c>
      <c r="S227" s="51" t="s">
        <v>33</v>
      </c>
      <c r="T227" s="47" t="n">
        <v>-58.6971</v>
      </c>
    </row>
    <row r="228" customFormat="false" ht="12.75" hidden="false" customHeight="true" outlineLevel="0" collapsed="false">
      <c r="B228" s="101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.75" hidden="false" customHeight="true" outlineLevel="0" collapsed="false">
      <c r="B229" s="104" t="s">
        <v>39</v>
      </c>
      <c r="C229" s="103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.75" hidden="false" customHeight="true" outlineLevel="0" collapsed="false">
      <c r="B230" s="101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.75" hidden="false" customHeight="true" outlineLevel="0" collapsed="false">
      <c r="B231" s="104" t="s">
        <v>40</v>
      </c>
      <c r="C231" s="103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.75" hidden="false" customHeight="true" outlineLevel="0" collapsed="false">
      <c r="B232" s="101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.75" hidden="false" customHeight="true" outlineLevel="0" collapsed="false">
      <c r="B233" s="104" t="s">
        <v>41</v>
      </c>
      <c r="C233" s="103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.75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6" customFormat="false" ht="12.75" hidden="false" customHeight="true" outlineLevel="0" collapsed="false">
      <c r="A236" s="73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4" t="n">
        <v>0</v>
      </c>
      <c r="B237" s="75" t="s">
        <v>3</v>
      </c>
      <c r="C237" s="75"/>
      <c r="D237" s="76" t="s">
        <v>4</v>
      </c>
      <c r="E237" s="76"/>
      <c r="F237" s="76" t="s">
        <v>5</v>
      </c>
      <c r="G237" s="76"/>
      <c r="H237" s="76"/>
      <c r="I237" s="76"/>
      <c r="J237" s="76"/>
      <c r="K237" s="76"/>
      <c r="L237" s="76"/>
      <c r="M237" s="76" t="s">
        <v>6</v>
      </c>
      <c r="N237" s="76"/>
      <c r="O237" s="76"/>
      <c r="P237" s="76"/>
      <c r="Q237" s="76"/>
      <c r="R237" s="76"/>
      <c r="S237" s="76"/>
      <c r="T237" s="76" t="s">
        <v>7</v>
      </c>
    </row>
    <row r="238" customFormat="false" ht="20.25" hidden="false" customHeight="true" outlineLevel="0" collapsed="false">
      <c r="B238" s="77" t="s">
        <v>8</v>
      </c>
      <c r="C238" s="78" t="s">
        <v>9</v>
      </c>
      <c r="D238" s="13" t="s">
        <v>10</v>
      </c>
      <c r="E238" s="14" t="s">
        <v>11</v>
      </c>
      <c r="F238" s="79" t="s">
        <v>12</v>
      </c>
      <c r="G238" s="79"/>
      <c r="H238" s="79"/>
      <c r="I238" s="80" t="s">
        <v>13</v>
      </c>
      <c r="J238" s="81" t="s">
        <v>14</v>
      </c>
      <c r="K238" s="82" t="s">
        <v>15</v>
      </c>
      <c r="L238" s="82"/>
      <c r="M238" s="83" t="s">
        <v>16</v>
      </c>
      <c r="N238" s="83"/>
      <c r="O238" s="83"/>
      <c r="P238" s="80" t="s">
        <v>17</v>
      </c>
      <c r="Q238" s="81" t="s">
        <v>18</v>
      </c>
      <c r="R238" s="82" t="s">
        <v>19</v>
      </c>
      <c r="S238" s="82"/>
      <c r="T238" s="76"/>
    </row>
    <row r="239" customFormat="false" ht="20.25" hidden="false" customHeight="true" outlineLevel="0" collapsed="false">
      <c r="B239" s="77"/>
      <c r="C239" s="78"/>
      <c r="D239" s="13"/>
      <c r="E239" s="14"/>
      <c r="F239" s="79"/>
      <c r="G239" s="79"/>
      <c r="H239" s="79"/>
      <c r="I239" s="80"/>
      <c r="J239" s="81"/>
      <c r="K239" s="82"/>
      <c r="L239" s="82"/>
      <c r="M239" s="83"/>
      <c r="N239" s="83"/>
      <c r="O239" s="83"/>
      <c r="P239" s="80"/>
      <c r="Q239" s="81"/>
      <c r="R239" s="82"/>
      <c r="S239" s="82"/>
      <c r="T239" s="76"/>
    </row>
    <row r="240" customFormat="false" ht="12.75" hidden="false" customHeight="true" outlineLevel="0" collapsed="false">
      <c r="B240" s="77"/>
      <c r="C240" s="78"/>
      <c r="D240" s="13"/>
      <c r="E240" s="14"/>
      <c r="F240" s="79" t="s">
        <v>20</v>
      </c>
      <c r="G240" s="84" t="s">
        <v>21</v>
      </c>
      <c r="H240" s="84" t="s">
        <v>22</v>
      </c>
      <c r="I240" s="80"/>
      <c r="J240" s="81"/>
      <c r="K240" s="85" t="s">
        <v>23</v>
      </c>
      <c r="L240" s="86" t="s">
        <v>24</v>
      </c>
      <c r="M240" s="83" t="s">
        <v>25</v>
      </c>
      <c r="N240" s="80" t="s">
        <v>21</v>
      </c>
      <c r="O240" s="80" t="s">
        <v>22</v>
      </c>
      <c r="P240" s="80"/>
      <c r="Q240" s="81"/>
      <c r="R240" s="85" t="s">
        <v>26</v>
      </c>
      <c r="S240" s="86" t="s">
        <v>27</v>
      </c>
      <c r="T240" s="76"/>
    </row>
    <row r="241" customFormat="false" ht="12.75" hidden="false" customHeight="true" outlineLevel="0" collapsed="false">
      <c r="B241" s="77"/>
      <c r="C241" s="78"/>
      <c r="D241" s="13"/>
      <c r="E241" s="14"/>
      <c r="F241" s="87" t="s">
        <v>28</v>
      </c>
      <c r="G241" s="87"/>
      <c r="H241" s="87"/>
      <c r="I241" s="87"/>
      <c r="J241" s="87"/>
      <c r="K241" s="87"/>
      <c r="L241" s="87"/>
      <c r="M241" s="87" t="s">
        <v>29</v>
      </c>
      <c r="N241" s="87"/>
      <c r="O241" s="87"/>
      <c r="P241" s="87"/>
      <c r="Q241" s="87"/>
      <c r="R241" s="87"/>
      <c r="S241" s="87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88" t="n">
        <v>4732.254</v>
      </c>
      <c r="E242" s="88" t="s">
        <v>33</v>
      </c>
      <c r="F242" s="89" t="s">
        <v>47</v>
      </c>
      <c r="G242" s="90" t="s">
        <v>47</v>
      </c>
      <c r="H242" s="90" t="s">
        <v>47</v>
      </c>
      <c r="I242" s="91" t="s">
        <v>47</v>
      </c>
      <c r="J242" s="31"/>
      <c r="K242" s="91" t="n">
        <v>0.00369033445795598</v>
      </c>
      <c r="L242" s="92" t="s">
        <v>33</v>
      </c>
      <c r="M242" s="93" t="s">
        <v>47</v>
      </c>
      <c r="N242" s="94" t="s">
        <v>47</v>
      </c>
      <c r="O242" s="95" t="s">
        <v>47</v>
      </c>
      <c r="P242" s="96" t="s">
        <v>47</v>
      </c>
      <c r="Q242" s="31"/>
      <c r="R242" s="96" t="n">
        <v>17.4636</v>
      </c>
      <c r="S242" s="97" t="s">
        <v>33</v>
      </c>
      <c r="T242" s="98" t="n">
        <v>-64.0332000000001</v>
      </c>
    </row>
    <row r="243" customFormat="false" ht="12.75" hidden="false" customHeight="true" outlineLevel="0" collapsed="false">
      <c r="B243" s="99" t="s">
        <v>34</v>
      </c>
      <c r="C243" s="100"/>
      <c r="D243" s="41" t="n">
        <v>4662.954</v>
      </c>
      <c r="E243" s="41" t="s">
        <v>33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s">
        <v>33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s">
        <v>33</v>
      </c>
      <c r="T243" s="47" t="s">
        <v>47</v>
      </c>
    </row>
    <row r="244" customFormat="false" ht="12.75" hidden="false" customHeight="true" outlineLevel="0" collapsed="false">
      <c r="B244" s="101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.75" hidden="false" customHeight="true" outlineLevel="0" collapsed="false">
      <c r="B245" s="102" t="s">
        <v>36</v>
      </c>
      <c r="C245" s="103"/>
      <c r="D245" s="41" t="n">
        <v>69.3</v>
      </c>
      <c r="E245" s="41" t="s">
        <v>33</v>
      </c>
      <c r="F245" s="41" t="s">
        <v>47</v>
      </c>
      <c r="G245" s="45" t="s">
        <v>47</v>
      </c>
      <c r="H245" s="45" t="s">
        <v>47</v>
      </c>
      <c r="I245" s="43" t="s">
        <v>33</v>
      </c>
      <c r="J245" s="44"/>
      <c r="K245" s="45" t="n">
        <v>0.252</v>
      </c>
      <c r="L245" s="46" t="s">
        <v>33</v>
      </c>
      <c r="M245" s="41" t="s">
        <v>47</v>
      </c>
      <c r="N245" s="45" t="s">
        <v>47</v>
      </c>
      <c r="O245" s="45" t="s">
        <v>47</v>
      </c>
      <c r="P245" s="43" t="s">
        <v>33</v>
      </c>
      <c r="Q245" s="44"/>
      <c r="R245" s="45" t="n">
        <v>17.4636</v>
      </c>
      <c r="S245" s="46" t="s">
        <v>33</v>
      </c>
      <c r="T245" s="47" t="n">
        <v>-64.0332000000001</v>
      </c>
    </row>
    <row r="246" customFormat="false" ht="12.75" hidden="false" customHeight="true" outlineLevel="0" collapsed="false">
      <c r="B246" s="101" t="s">
        <v>37</v>
      </c>
      <c r="C246" s="103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s">
        <v>33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33</v>
      </c>
      <c r="S246" s="51" t="s">
        <v>33</v>
      </c>
      <c r="T246" s="47" t="s">
        <v>33</v>
      </c>
    </row>
    <row r="247" customFormat="false" ht="12.75" hidden="false" customHeight="true" outlineLevel="0" collapsed="false">
      <c r="B247" s="101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.75" hidden="false" customHeight="true" outlineLevel="0" collapsed="false">
      <c r="B248" s="104" t="s">
        <v>38</v>
      </c>
      <c r="C248" s="103"/>
      <c r="D248" s="41" t="n">
        <v>69.3</v>
      </c>
      <c r="E248" s="41" t="s">
        <v>33</v>
      </c>
      <c r="F248" s="41" t="s">
        <v>42</v>
      </c>
      <c r="G248" s="45" t="s">
        <v>42</v>
      </c>
      <c r="H248" s="45" t="s">
        <v>42</v>
      </c>
      <c r="I248" s="43" t="s">
        <v>33</v>
      </c>
      <c r="J248" s="44"/>
      <c r="K248" s="45" t="n">
        <v>0.252</v>
      </c>
      <c r="L248" s="51" t="s">
        <v>33</v>
      </c>
      <c r="M248" s="41" t="s">
        <v>42</v>
      </c>
      <c r="N248" s="45" t="s">
        <v>42</v>
      </c>
      <c r="O248" s="45" t="s">
        <v>42</v>
      </c>
      <c r="P248" s="43" t="s">
        <v>33</v>
      </c>
      <c r="Q248" s="44"/>
      <c r="R248" s="45" t="n">
        <v>17.4636</v>
      </c>
      <c r="S248" s="51" t="s">
        <v>33</v>
      </c>
      <c r="T248" s="47" t="n">
        <v>-64.0332000000001</v>
      </c>
    </row>
    <row r="249" customFormat="false" ht="12.75" hidden="false" customHeight="true" outlineLevel="0" collapsed="false">
      <c r="B249" s="101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.75" hidden="false" customHeight="true" outlineLevel="0" collapsed="false">
      <c r="B250" s="104" t="s">
        <v>39</v>
      </c>
      <c r="C250" s="103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.75" hidden="false" customHeight="true" outlineLevel="0" collapsed="false">
      <c r="B251" s="101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.75" hidden="false" customHeight="true" outlineLevel="0" collapsed="false">
      <c r="B252" s="104" t="s">
        <v>40</v>
      </c>
      <c r="C252" s="103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.75" hidden="false" customHeight="true" outlineLevel="0" collapsed="false">
      <c r="B253" s="101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.75" hidden="false" customHeight="true" outlineLevel="0" collapsed="false">
      <c r="B254" s="104" t="s">
        <v>41</v>
      </c>
      <c r="C254" s="103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.75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7" customFormat="false" ht="12.75" hidden="false" customHeight="true" outlineLevel="0" collapsed="false">
      <c r="A257" s="73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4" t="n">
        <v>0</v>
      </c>
      <c r="B258" s="75" t="s">
        <v>3</v>
      </c>
      <c r="C258" s="75"/>
      <c r="D258" s="76" t="s">
        <v>4</v>
      </c>
      <c r="E258" s="76"/>
      <c r="F258" s="76" t="s">
        <v>5</v>
      </c>
      <c r="G258" s="76"/>
      <c r="H258" s="76"/>
      <c r="I258" s="76"/>
      <c r="J258" s="76"/>
      <c r="K258" s="76"/>
      <c r="L258" s="76"/>
      <c r="M258" s="76" t="s">
        <v>6</v>
      </c>
      <c r="N258" s="76"/>
      <c r="O258" s="76"/>
      <c r="P258" s="76"/>
      <c r="Q258" s="76"/>
      <c r="R258" s="76"/>
      <c r="S258" s="76"/>
      <c r="T258" s="76" t="s">
        <v>7</v>
      </c>
    </row>
    <row r="259" customFormat="false" ht="20.25" hidden="false" customHeight="true" outlineLevel="0" collapsed="false">
      <c r="B259" s="77" t="s">
        <v>8</v>
      </c>
      <c r="C259" s="78" t="s">
        <v>9</v>
      </c>
      <c r="D259" s="13" t="s">
        <v>10</v>
      </c>
      <c r="E259" s="14" t="s">
        <v>11</v>
      </c>
      <c r="F259" s="79" t="s">
        <v>12</v>
      </c>
      <c r="G259" s="79"/>
      <c r="H259" s="79"/>
      <c r="I259" s="80" t="s">
        <v>13</v>
      </c>
      <c r="J259" s="81" t="s">
        <v>14</v>
      </c>
      <c r="K259" s="82" t="s">
        <v>15</v>
      </c>
      <c r="L259" s="82"/>
      <c r="M259" s="83" t="s">
        <v>16</v>
      </c>
      <c r="N259" s="83"/>
      <c r="O259" s="83"/>
      <c r="P259" s="80" t="s">
        <v>17</v>
      </c>
      <c r="Q259" s="81" t="s">
        <v>18</v>
      </c>
      <c r="R259" s="82" t="s">
        <v>19</v>
      </c>
      <c r="S259" s="82"/>
      <c r="T259" s="76"/>
    </row>
    <row r="260" customFormat="false" ht="20.25" hidden="false" customHeight="true" outlineLevel="0" collapsed="false">
      <c r="B260" s="77"/>
      <c r="C260" s="78"/>
      <c r="D260" s="13"/>
      <c r="E260" s="14"/>
      <c r="F260" s="79"/>
      <c r="G260" s="79"/>
      <c r="H260" s="79"/>
      <c r="I260" s="80"/>
      <c r="J260" s="81"/>
      <c r="K260" s="82"/>
      <c r="L260" s="82"/>
      <c r="M260" s="83"/>
      <c r="N260" s="83"/>
      <c r="O260" s="83"/>
      <c r="P260" s="80"/>
      <c r="Q260" s="81"/>
      <c r="R260" s="82"/>
      <c r="S260" s="82"/>
      <c r="T260" s="76"/>
    </row>
    <row r="261" customFormat="false" ht="12.75" hidden="false" customHeight="true" outlineLevel="0" collapsed="false">
      <c r="B261" s="77"/>
      <c r="C261" s="78"/>
      <c r="D261" s="13"/>
      <c r="E261" s="14"/>
      <c r="F261" s="79" t="s">
        <v>20</v>
      </c>
      <c r="G261" s="84" t="s">
        <v>21</v>
      </c>
      <c r="H261" s="84" t="s">
        <v>22</v>
      </c>
      <c r="I261" s="80"/>
      <c r="J261" s="81"/>
      <c r="K261" s="85" t="s">
        <v>23</v>
      </c>
      <c r="L261" s="86" t="s">
        <v>24</v>
      </c>
      <c r="M261" s="83" t="s">
        <v>25</v>
      </c>
      <c r="N261" s="80" t="s">
        <v>21</v>
      </c>
      <c r="O261" s="80" t="s">
        <v>22</v>
      </c>
      <c r="P261" s="80"/>
      <c r="Q261" s="81"/>
      <c r="R261" s="85" t="s">
        <v>26</v>
      </c>
      <c r="S261" s="86" t="s">
        <v>27</v>
      </c>
      <c r="T261" s="76"/>
    </row>
    <row r="262" customFormat="false" ht="12.75" hidden="false" customHeight="true" outlineLevel="0" collapsed="false">
      <c r="B262" s="77"/>
      <c r="C262" s="78"/>
      <c r="D262" s="13"/>
      <c r="E262" s="14"/>
      <c r="F262" s="87" t="s">
        <v>28</v>
      </c>
      <c r="G262" s="87"/>
      <c r="H262" s="87"/>
      <c r="I262" s="87"/>
      <c r="J262" s="87"/>
      <c r="K262" s="87"/>
      <c r="L262" s="87"/>
      <c r="M262" s="87" t="s">
        <v>29</v>
      </c>
      <c r="N262" s="87"/>
      <c r="O262" s="87"/>
      <c r="P262" s="87"/>
      <c r="Q262" s="87"/>
      <c r="R262" s="87"/>
      <c r="S262" s="87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88" t="n">
        <v>4738.029</v>
      </c>
      <c r="E263" s="88" t="s">
        <v>33</v>
      </c>
      <c r="F263" s="89" t="s">
        <v>47</v>
      </c>
      <c r="G263" s="90" t="s">
        <v>47</v>
      </c>
      <c r="H263" s="90" t="s">
        <v>47</v>
      </c>
      <c r="I263" s="91" t="s">
        <v>47</v>
      </c>
      <c r="J263" s="31"/>
      <c r="K263" s="91" t="n">
        <v>0.00399298948993347</v>
      </c>
      <c r="L263" s="92" t="s">
        <v>33</v>
      </c>
      <c r="M263" s="93" t="s">
        <v>47</v>
      </c>
      <c r="N263" s="94" t="s">
        <v>47</v>
      </c>
      <c r="O263" s="95" t="s">
        <v>47</v>
      </c>
      <c r="P263" s="96" t="s">
        <v>47</v>
      </c>
      <c r="Q263" s="31"/>
      <c r="R263" s="96" t="n">
        <v>18.9189</v>
      </c>
      <c r="S263" s="97" t="s">
        <v>33</v>
      </c>
      <c r="T263" s="98" t="n">
        <v>-69.3693000000001</v>
      </c>
    </row>
    <row r="264" customFormat="false" ht="12.75" hidden="false" customHeight="true" outlineLevel="0" collapsed="false">
      <c r="B264" s="99" t="s">
        <v>34</v>
      </c>
      <c r="C264" s="100"/>
      <c r="D264" s="41" t="n">
        <v>4662.954</v>
      </c>
      <c r="E264" s="41" t="s">
        <v>33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s">
        <v>33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s">
        <v>33</v>
      </c>
      <c r="T264" s="47" t="s">
        <v>47</v>
      </c>
    </row>
    <row r="265" customFormat="false" ht="12.75" hidden="false" customHeight="true" outlineLevel="0" collapsed="false">
      <c r="B265" s="101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.75" hidden="false" customHeight="true" outlineLevel="0" collapsed="false">
      <c r="B266" s="102" t="s">
        <v>36</v>
      </c>
      <c r="C266" s="103"/>
      <c r="D266" s="41" t="n">
        <v>75.075</v>
      </c>
      <c r="E266" s="41" t="s">
        <v>33</v>
      </c>
      <c r="F266" s="41" t="s">
        <v>47</v>
      </c>
      <c r="G266" s="45" t="s">
        <v>47</v>
      </c>
      <c r="H266" s="45" t="s">
        <v>47</v>
      </c>
      <c r="I266" s="43" t="s">
        <v>33</v>
      </c>
      <c r="J266" s="44"/>
      <c r="K266" s="45" t="n">
        <v>0.252</v>
      </c>
      <c r="L266" s="46" t="s">
        <v>33</v>
      </c>
      <c r="M266" s="41" t="s">
        <v>47</v>
      </c>
      <c r="N266" s="45" t="s">
        <v>47</v>
      </c>
      <c r="O266" s="45" t="s">
        <v>47</v>
      </c>
      <c r="P266" s="43" t="s">
        <v>33</v>
      </c>
      <c r="Q266" s="44"/>
      <c r="R266" s="45" t="n">
        <v>18.9189</v>
      </c>
      <c r="S266" s="46" t="s">
        <v>33</v>
      </c>
      <c r="T266" s="47" t="n">
        <v>-69.3693000000001</v>
      </c>
    </row>
    <row r="267" customFormat="false" ht="12.75" hidden="false" customHeight="true" outlineLevel="0" collapsed="false">
      <c r="B267" s="101" t="s">
        <v>37</v>
      </c>
      <c r="C267" s="103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s">
        <v>33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33</v>
      </c>
      <c r="S267" s="51" t="s">
        <v>33</v>
      </c>
      <c r="T267" s="47" t="s">
        <v>33</v>
      </c>
    </row>
    <row r="268" customFormat="false" ht="12.75" hidden="false" customHeight="true" outlineLevel="0" collapsed="false">
      <c r="B268" s="101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.75" hidden="false" customHeight="true" outlineLevel="0" collapsed="false">
      <c r="B269" s="104" t="s">
        <v>38</v>
      </c>
      <c r="C269" s="103"/>
      <c r="D269" s="41" t="n">
        <v>75.075</v>
      </c>
      <c r="E269" s="41" t="s">
        <v>33</v>
      </c>
      <c r="F269" s="41" t="s">
        <v>42</v>
      </c>
      <c r="G269" s="45" t="s">
        <v>42</v>
      </c>
      <c r="H269" s="45" t="s">
        <v>42</v>
      </c>
      <c r="I269" s="43" t="s">
        <v>33</v>
      </c>
      <c r="J269" s="44"/>
      <c r="K269" s="45" t="n">
        <v>0.252</v>
      </c>
      <c r="L269" s="51" t="s">
        <v>33</v>
      </c>
      <c r="M269" s="41" t="s">
        <v>42</v>
      </c>
      <c r="N269" s="45" t="s">
        <v>42</v>
      </c>
      <c r="O269" s="45" t="s">
        <v>42</v>
      </c>
      <c r="P269" s="43" t="s">
        <v>33</v>
      </c>
      <c r="Q269" s="44"/>
      <c r="R269" s="45" t="n">
        <v>18.9189</v>
      </c>
      <c r="S269" s="51" t="s">
        <v>33</v>
      </c>
      <c r="T269" s="47" t="n">
        <v>-69.3693000000001</v>
      </c>
    </row>
    <row r="270" customFormat="false" ht="12.75" hidden="false" customHeight="true" outlineLevel="0" collapsed="false">
      <c r="B270" s="101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.75" hidden="false" customHeight="true" outlineLevel="0" collapsed="false">
      <c r="B271" s="104" t="s">
        <v>39</v>
      </c>
      <c r="C271" s="103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.75" hidden="false" customHeight="true" outlineLevel="0" collapsed="false">
      <c r="B272" s="101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.75" hidden="false" customHeight="true" outlineLevel="0" collapsed="false">
      <c r="B273" s="104" t="s">
        <v>40</v>
      </c>
      <c r="C273" s="103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.75" hidden="false" customHeight="true" outlineLevel="0" collapsed="false">
      <c r="B274" s="101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.75" hidden="false" customHeight="true" outlineLevel="0" collapsed="false">
      <c r="B275" s="104" t="s">
        <v>41</v>
      </c>
      <c r="C275" s="103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.75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8" customFormat="false" ht="12.75" hidden="false" customHeight="true" outlineLevel="0" collapsed="false">
      <c r="A278" s="73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4" t="n">
        <v>0</v>
      </c>
      <c r="B279" s="75" t="s">
        <v>3</v>
      </c>
      <c r="C279" s="75"/>
      <c r="D279" s="76" t="s">
        <v>4</v>
      </c>
      <c r="E279" s="76"/>
      <c r="F279" s="76" t="s">
        <v>5</v>
      </c>
      <c r="G279" s="76"/>
      <c r="H279" s="76"/>
      <c r="I279" s="76"/>
      <c r="J279" s="76"/>
      <c r="K279" s="76"/>
      <c r="L279" s="76"/>
      <c r="M279" s="76" t="s">
        <v>6</v>
      </c>
      <c r="N279" s="76"/>
      <c r="O279" s="76"/>
      <c r="P279" s="76"/>
      <c r="Q279" s="76"/>
      <c r="R279" s="76"/>
      <c r="S279" s="76"/>
      <c r="T279" s="76" t="s">
        <v>7</v>
      </c>
    </row>
    <row r="280" customFormat="false" ht="20.25" hidden="false" customHeight="true" outlineLevel="0" collapsed="false">
      <c r="B280" s="77" t="s">
        <v>8</v>
      </c>
      <c r="C280" s="78" t="s">
        <v>9</v>
      </c>
      <c r="D280" s="13" t="s">
        <v>10</v>
      </c>
      <c r="E280" s="14" t="s">
        <v>11</v>
      </c>
      <c r="F280" s="79" t="s">
        <v>12</v>
      </c>
      <c r="G280" s="79"/>
      <c r="H280" s="79"/>
      <c r="I280" s="80" t="s">
        <v>13</v>
      </c>
      <c r="J280" s="81" t="s">
        <v>14</v>
      </c>
      <c r="K280" s="82" t="s">
        <v>15</v>
      </c>
      <c r="L280" s="82"/>
      <c r="M280" s="83" t="s">
        <v>16</v>
      </c>
      <c r="N280" s="83"/>
      <c r="O280" s="83"/>
      <c r="P280" s="80" t="s">
        <v>17</v>
      </c>
      <c r="Q280" s="81" t="s">
        <v>18</v>
      </c>
      <c r="R280" s="82" t="s">
        <v>19</v>
      </c>
      <c r="S280" s="82"/>
      <c r="T280" s="76"/>
    </row>
    <row r="281" customFormat="false" ht="20.25" hidden="false" customHeight="true" outlineLevel="0" collapsed="false">
      <c r="B281" s="77"/>
      <c r="C281" s="78"/>
      <c r="D281" s="13"/>
      <c r="E281" s="14"/>
      <c r="F281" s="79"/>
      <c r="G281" s="79"/>
      <c r="H281" s="79"/>
      <c r="I281" s="80"/>
      <c r="J281" s="81"/>
      <c r="K281" s="82"/>
      <c r="L281" s="82"/>
      <c r="M281" s="83"/>
      <c r="N281" s="83"/>
      <c r="O281" s="83"/>
      <c r="P281" s="80"/>
      <c r="Q281" s="81"/>
      <c r="R281" s="82"/>
      <c r="S281" s="82"/>
      <c r="T281" s="76"/>
    </row>
    <row r="282" customFormat="false" ht="12.75" hidden="false" customHeight="true" outlineLevel="0" collapsed="false">
      <c r="B282" s="77"/>
      <c r="C282" s="78"/>
      <c r="D282" s="13"/>
      <c r="E282" s="14"/>
      <c r="F282" s="79" t="s">
        <v>20</v>
      </c>
      <c r="G282" s="84" t="s">
        <v>21</v>
      </c>
      <c r="H282" s="84" t="s">
        <v>22</v>
      </c>
      <c r="I282" s="80"/>
      <c r="J282" s="81"/>
      <c r="K282" s="85" t="s">
        <v>23</v>
      </c>
      <c r="L282" s="86" t="s">
        <v>24</v>
      </c>
      <c r="M282" s="83" t="s">
        <v>25</v>
      </c>
      <c r="N282" s="80" t="s">
        <v>21</v>
      </c>
      <c r="O282" s="80" t="s">
        <v>22</v>
      </c>
      <c r="P282" s="80"/>
      <c r="Q282" s="81"/>
      <c r="R282" s="85" t="s">
        <v>26</v>
      </c>
      <c r="S282" s="86" t="s">
        <v>27</v>
      </c>
      <c r="T282" s="76"/>
    </row>
    <row r="283" customFormat="false" ht="12.75" hidden="false" customHeight="true" outlineLevel="0" collapsed="false">
      <c r="B283" s="77"/>
      <c r="C283" s="78"/>
      <c r="D283" s="13"/>
      <c r="E283" s="14"/>
      <c r="F283" s="87" t="s">
        <v>28</v>
      </c>
      <c r="G283" s="87"/>
      <c r="H283" s="87"/>
      <c r="I283" s="87"/>
      <c r="J283" s="87"/>
      <c r="K283" s="87"/>
      <c r="L283" s="87"/>
      <c r="M283" s="87" t="s">
        <v>29</v>
      </c>
      <c r="N283" s="87"/>
      <c r="O283" s="87"/>
      <c r="P283" s="87"/>
      <c r="Q283" s="87"/>
      <c r="R283" s="87"/>
      <c r="S283" s="87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88" t="n">
        <v>4743.804</v>
      </c>
      <c r="E284" s="88" t="s">
        <v>33</v>
      </c>
      <c r="F284" s="89" t="s">
        <v>47</v>
      </c>
      <c r="G284" s="90" t="s">
        <v>47</v>
      </c>
      <c r="H284" s="90" t="s">
        <v>47</v>
      </c>
      <c r="I284" s="91" t="s">
        <v>47</v>
      </c>
      <c r="J284" s="31"/>
      <c r="K284" s="91" t="n">
        <v>0.004294907631091</v>
      </c>
      <c r="L284" s="92" t="s">
        <v>33</v>
      </c>
      <c r="M284" s="93" t="s">
        <v>47</v>
      </c>
      <c r="N284" s="94" t="s">
        <v>47</v>
      </c>
      <c r="O284" s="95" t="s">
        <v>47</v>
      </c>
      <c r="P284" s="96" t="s">
        <v>47</v>
      </c>
      <c r="Q284" s="31"/>
      <c r="R284" s="96" t="n">
        <v>20.3742</v>
      </c>
      <c r="S284" s="97" t="s">
        <v>33</v>
      </c>
      <c r="T284" s="98" t="n">
        <v>-74.7054000000001</v>
      </c>
    </row>
    <row r="285" customFormat="false" ht="12.75" hidden="false" customHeight="true" outlineLevel="0" collapsed="false">
      <c r="B285" s="99" t="s">
        <v>34</v>
      </c>
      <c r="C285" s="100"/>
      <c r="D285" s="41" t="n">
        <v>4662.954</v>
      </c>
      <c r="E285" s="41" t="s">
        <v>33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s">
        <v>33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s">
        <v>33</v>
      </c>
      <c r="T285" s="47" t="s">
        <v>47</v>
      </c>
    </row>
    <row r="286" customFormat="false" ht="12.75" hidden="false" customHeight="true" outlineLevel="0" collapsed="false">
      <c r="B286" s="101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.75" hidden="false" customHeight="true" outlineLevel="0" collapsed="false">
      <c r="B287" s="102" t="s">
        <v>36</v>
      </c>
      <c r="C287" s="103"/>
      <c r="D287" s="41" t="n">
        <v>80.85</v>
      </c>
      <c r="E287" s="41" t="s">
        <v>33</v>
      </c>
      <c r="F287" s="41" t="s">
        <v>47</v>
      </c>
      <c r="G287" s="45" t="s">
        <v>47</v>
      </c>
      <c r="H287" s="45" t="s">
        <v>47</v>
      </c>
      <c r="I287" s="43" t="s">
        <v>33</v>
      </c>
      <c r="J287" s="44"/>
      <c r="K287" s="45" t="n">
        <v>0.252</v>
      </c>
      <c r="L287" s="46" t="s">
        <v>33</v>
      </c>
      <c r="M287" s="41" t="s">
        <v>47</v>
      </c>
      <c r="N287" s="45" t="s">
        <v>47</v>
      </c>
      <c r="O287" s="45" t="s">
        <v>47</v>
      </c>
      <c r="P287" s="43" t="s">
        <v>33</v>
      </c>
      <c r="Q287" s="44"/>
      <c r="R287" s="45" t="n">
        <v>20.3742</v>
      </c>
      <c r="S287" s="46" t="s">
        <v>33</v>
      </c>
      <c r="T287" s="47" t="n">
        <v>-74.7054000000001</v>
      </c>
    </row>
    <row r="288" customFormat="false" ht="12.75" hidden="false" customHeight="true" outlineLevel="0" collapsed="false">
      <c r="B288" s="101" t="s">
        <v>37</v>
      </c>
      <c r="C288" s="103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s">
        <v>33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33</v>
      </c>
      <c r="S288" s="51" t="s">
        <v>33</v>
      </c>
      <c r="T288" s="47" t="s">
        <v>33</v>
      </c>
    </row>
    <row r="289" customFormat="false" ht="12.75" hidden="false" customHeight="true" outlineLevel="0" collapsed="false">
      <c r="B289" s="101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.75" hidden="false" customHeight="true" outlineLevel="0" collapsed="false">
      <c r="B290" s="104" t="s">
        <v>38</v>
      </c>
      <c r="C290" s="103"/>
      <c r="D290" s="41" t="n">
        <v>80.85</v>
      </c>
      <c r="E290" s="41" t="s">
        <v>33</v>
      </c>
      <c r="F290" s="41" t="s">
        <v>42</v>
      </c>
      <c r="G290" s="45" t="s">
        <v>42</v>
      </c>
      <c r="H290" s="45" t="s">
        <v>42</v>
      </c>
      <c r="I290" s="43" t="s">
        <v>33</v>
      </c>
      <c r="J290" s="44"/>
      <c r="K290" s="45" t="n">
        <v>0.252</v>
      </c>
      <c r="L290" s="51" t="s">
        <v>33</v>
      </c>
      <c r="M290" s="41" t="s">
        <v>42</v>
      </c>
      <c r="N290" s="45" t="s">
        <v>42</v>
      </c>
      <c r="O290" s="45" t="s">
        <v>42</v>
      </c>
      <c r="P290" s="43" t="s">
        <v>33</v>
      </c>
      <c r="Q290" s="44"/>
      <c r="R290" s="45" t="n">
        <v>20.3742</v>
      </c>
      <c r="S290" s="51" t="s">
        <v>33</v>
      </c>
      <c r="T290" s="47" t="n">
        <v>-74.7054000000001</v>
      </c>
    </row>
    <row r="291" customFormat="false" ht="12.75" hidden="false" customHeight="true" outlineLevel="0" collapsed="false">
      <c r="B291" s="101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.75" hidden="false" customHeight="true" outlineLevel="0" collapsed="false">
      <c r="B292" s="104" t="s">
        <v>39</v>
      </c>
      <c r="C292" s="103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.75" hidden="false" customHeight="true" outlineLevel="0" collapsed="false">
      <c r="B293" s="101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.75" hidden="false" customHeight="true" outlineLevel="0" collapsed="false">
      <c r="B294" s="104" t="s">
        <v>40</v>
      </c>
      <c r="C294" s="103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.75" hidden="false" customHeight="true" outlineLevel="0" collapsed="false">
      <c r="B295" s="101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.75" hidden="false" customHeight="true" outlineLevel="0" collapsed="false">
      <c r="B296" s="104" t="s">
        <v>41</v>
      </c>
      <c r="C296" s="103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.75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9" customFormat="false" ht="12.75" hidden="false" customHeight="true" outlineLevel="0" collapsed="false">
      <c r="A299" s="73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4" t="n">
        <v>0</v>
      </c>
      <c r="B300" s="75" t="s">
        <v>3</v>
      </c>
      <c r="C300" s="75"/>
      <c r="D300" s="76" t="s">
        <v>4</v>
      </c>
      <c r="E300" s="76"/>
      <c r="F300" s="76" t="s">
        <v>5</v>
      </c>
      <c r="G300" s="76"/>
      <c r="H300" s="76"/>
      <c r="I300" s="76"/>
      <c r="J300" s="76"/>
      <c r="K300" s="76"/>
      <c r="L300" s="76"/>
      <c r="M300" s="76" t="s">
        <v>6</v>
      </c>
      <c r="N300" s="76"/>
      <c r="O300" s="76"/>
      <c r="P300" s="76"/>
      <c r="Q300" s="76"/>
      <c r="R300" s="76"/>
      <c r="S300" s="76"/>
      <c r="T300" s="76" t="s">
        <v>7</v>
      </c>
    </row>
    <row r="301" customFormat="false" ht="20.25" hidden="false" customHeight="true" outlineLevel="0" collapsed="false">
      <c r="B301" s="77" t="s">
        <v>8</v>
      </c>
      <c r="C301" s="78" t="s">
        <v>9</v>
      </c>
      <c r="D301" s="13" t="s">
        <v>10</v>
      </c>
      <c r="E301" s="14" t="s">
        <v>11</v>
      </c>
      <c r="F301" s="79" t="s">
        <v>12</v>
      </c>
      <c r="G301" s="79"/>
      <c r="H301" s="79"/>
      <c r="I301" s="80" t="s">
        <v>13</v>
      </c>
      <c r="J301" s="81" t="s">
        <v>14</v>
      </c>
      <c r="K301" s="82" t="s">
        <v>15</v>
      </c>
      <c r="L301" s="82"/>
      <c r="M301" s="83" t="s">
        <v>16</v>
      </c>
      <c r="N301" s="83"/>
      <c r="O301" s="83"/>
      <c r="P301" s="80" t="s">
        <v>17</v>
      </c>
      <c r="Q301" s="81" t="s">
        <v>18</v>
      </c>
      <c r="R301" s="82" t="s">
        <v>19</v>
      </c>
      <c r="S301" s="82"/>
      <c r="T301" s="76"/>
    </row>
    <row r="302" customFormat="false" ht="20.25" hidden="false" customHeight="true" outlineLevel="0" collapsed="false">
      <c r="B302" s="77"/>
      <c r="C302" s="78"/>
      <c r="D302" s="13"/>
      <c r="E302" s="14"/>
      <c r="F302" s="79"/>
      <c r="G302" s="79"/>
      <c r="H302" s="79"/>
      <c r="I302" s="80"/>
      <c r="J302" s="81"/>
      <c r="K302" s="82"/>
      <c r="L302" s="82"/>
      <c r="M302" s="83"/>
      <c r="N302" s="83"/>
      <c r="O302" s="83"/>
      <c r="P302" s="80"/>
      <c r="Q302" s="81"/>
      <c r="R302" s="82"/>
      <c r="S302" s="82"/>
      <c r="T302" s="76"/>
    </row>
    <row r="303" customFormat="false" ht="12.75" hidden="false" customHeight="true" outlineLevel="0" collapsed="false">
      <c r="B303" s="77"/>
      <c r="C303" s="78"/>
      <c r="D303" s="13"/>
      <c r="E303" s="14"/>
      <c r="F303" s="79" t="s">
        <v>20</v>
      </c>
      <c r="G303" s="84" t="s">
        <v>21</v>
      </c>
      <c r="H303" s="84" t="s">
        <v>22</v>
      </c>
      <c r="I303" s="80"/>
      <c r="J303" s="81"/>
      <c r="K303" s="85" t="s">
        <v>23</v>
      </c>
      <c r="L303" s="86" t="s">
        <v>24</v>
      </c>
      <c r="M303" s="83" t="s">
        <v>25</v>
      </c>
      <c r="N303" s="80" t="s">
        <v>21</v>
      </c>
      <c r="O303" s="80" t="s">
        <v>22</v>
      </c>
      <c r="P303" s="80"/>
      <c r="Q303" s="81"/>
      <c r="R303" s="85" t="s">
        <v>26</v>
      </c>
      <c r="S303" s="86" t="s">
        <v>27</v>
      </c>
      <c r="T303" s="76"/>
    </row>
    <row r="304" customFormat="false" ht="12.75" hidden="false" customHeight="true" outlineLevel="0" collapsed="false">
      <c r="B304" s="77"/>
      <c r="C304" s="78"/>
      <c r="D304" s="13"/>
      <c r="E304" s="14"/>
      <c r="F304" s="87" t="s">
        <v>28</v>
      </c>
      <c r="G304" s="87"/>
      <c r="H304" s="87"/>
      <c r="I304" s="87"/>
      <c r="J304" s="87"/>
      <c r="K304" s="87"/>
      <c r="L304" s="87"/>
      <c r="M304" s="87" t="s">
        <v>29</v>
      </c>
      <c r="N304" s="87"/>
      <c r="O304" s="87"/>
      <c r="P304" s="87"/>
      <c r="Q304" s="87"/>
      <c r="R304" s="87"/>
      <c r="S304" s="87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88" t="n">
        <v>4749.579</v>
      </c>
      <c r="E305" s="88" t="s">
        <v>33</v>
      </c>
      <c r="F305" s="89" t="s">
        <v>47</v>
      </c>
      <c r="G305" s="90" t="s">
        <v>47</v>
      </c>
      <c r="H305" s="90" t="s">
        <v>47</v>
      </c>
      <c r="I305" s="91" t="s">
        <v>47</v>
      </c>
      <c r="J305" s="31"/>
      <c r="K305" s="91" t="n">
        <v>0.0045960915693791</v>
      </c>
      <c r="L305" s="92" t="s">
        <v>33</v>
      </c>
      <c r="M305" s="93" t="s">
        <v>47</v>
      </c>
      <c r="N305" s="94" t="s">
        <v>47</v>
      </c>
      <c r="O305" s="95" t="s">
        <v>47</v>
      </c>
      <c r="P305" s="96" t="s">
        <v>47</v>
      </c>
      <c r="Q305" s="31"/>
      <c r="R305" s="96" t="n">
        <v>21.8295</v>
      </c>
      <c r="S305" s="97" t="s">
        <v>33</v>
      </c>
      <c r="T305" s="98" t="n">
        <v>-80.0415000000001</v>
      </c>
    </row>
    <row r="306" customFormat="false" ht="12.75" hidden="false" customHeight="true" outlineLevel="0" collapsed="false">
      <c r="B306" s="99" t="s">
        <v>34</v>
      </c>
      <c r="C306" s="100"/>
      <c r="D306" s="41" t="n">
        <v>4662.954</v>
      </c>
      <c r="E306" s="41" t="s">
        <v>33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s">
        <v>33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s">
        <v>33</v>
      </c>
      <c r="T306" s="47" t="s">
        <v>47</v>
      </c>
    </row>
    <row r="307" customFormat="false" ht="12.75" hidden="false" customHeight="true" outlineLevel="0" collapsed="false">
      <c r="B307" s="101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.75" hidden="false" customHeight="true" outlineLevel="0" collapsed="false">
      <c r="B308" s="102" t="s">
        <v>36</v>
      </c>
      <c r="C308" s="103"/>
      <c r="D308" s="41" t="n">
        <v>86.625</v>
      </c>
      <c r="E308" s="41" t="s">
        <v>33</v>
      </c>
      <c r="F308" s="41" t="s">
        <v>47</v>
      </c>
      <c r="G308" s="45" t="s">
        <v>47</v>
      </c>
      <c r="H308" s="45" t="s">
        <v>47</v>
      </c>
      <c r="I308" s="43" t="s">
        <v>33</v>
      </c>
      <c r="J308" s="44"/>
      <c r="K308" s="45" t="n">
        <v>0.252</v>
      </c>
      <c r="L308" s="46" t="s">
        <v>33</v>
      </c>
      <c r="M308" s="41" t="s">
        <v>47</v>
      </c>
      <c r="N308" s="45" t="s">
        <v>47</v>
      </c>
      <c r="O308" s="45" t="s">
        <v>47</v>
      </c>
      <c r="P308" s="43" t="s">
        <v>33</v>
      </c>
      <c r="Q308" s="44"/>
      <c r="R308" s="45" t="n">
        <v>21.8295</v>
      </c>
      <c r="S308" s="46" t="s">
        <v>33</v>
      </c>
      <c r="T308" s="47" t="n">
        <v>-80.0415000000001</v>
      </c>
    </row>
    <row r="309" customFormat="false" ht="12.75" hidden="false" customHeight="true" outlineLevel="0" collapsed="false">
      <c r="B309" s="101" t="s">
        <v>37</v>
      </c>
      <c r="C309" s="103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s">
        <v>33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33</v>
      </c>
      <c r="S309" s="51" t="s">
        <v>33</v>
      </c>
      <c r="T309" s="47" t="s">
        <v>33</v>
      </c>
    </row>
    <row r="310" customFormat="false" ht="12.75" hidden="false" customHeight="true" outlineLevel="0" collapsed="false">
      <c r="B310" s="101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.75" hidden="false" customHeight="true" outlineLevel="0" collapsed="false">
      <c r="B311" s="104" t="s">
        <v>38</v>
      </c>
      <c r="C311" s="103"/>
      <c r="D311" s="41" t="n">
        <v>86.625</v>
      </c>
      <c r="E311" s="41" t="s">
        <v>33</v>
      </c>
      <c r="F311" s="41" t="s">
        <v>42</v>
      </c>
      <c r="G311" s="45" t="s">
        <v>42</v>
      </c>
      <c r="H311" s="45" t="s">
        <v>42</v>
      </c>
      <c r="I311" s="43" t="s">
        <v>33</v>
      </c>
      <c r="J311" s="44"/>
      <c r="K311" s="45" t="n">
        <v>0.252</v>
      </c>
      <c r="L311" s="51" t="s">
        <v>33</v>
      </c>
      <c r="M311" s="41" t="s">
        <v>42</v>
      </c>
      <c r="N311" s="45" t="s">
        <v>42</v>
      </c>
      <c r="O311" s="45" t="s">
        <v>42</v>
      </c>
      <c r="P311" s="43" t="s">
        <v>33</v>
      </c>
      <c r="Q311" s="44"/>
      <c r="R311" s="45" t="n">
        <v>21.8295</v>
      </c>
      <c r="S311" s="51" t="s">
        <v>33</v>
      </c>
      <c r="T311" s="47" t="n">
        <v>-80.0415000000001</v>
      </c>
    </row>
    <row r="312" customFormat="false" ht="12.75" hidden="false" customHeight="true" outlineLevel="0" collapsed="false">
      <c r="B312" s="101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.75" hidden="false" customHeight="true" outlineLevel="0" collapsed="false">
      <c r="B313" s="104" t="s">
        <v>39</v>
      </c>
      <c r="C313" s="103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.75" hidden="false" customHeight="true" outlineLevel="0" collapsed="false">
      <c r="B314" s="101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.75" hidden="false" customHeight="true" outlineLevel="0" collapsed="false">
      <c r="B315" s="104" t="s">
        <v>40</v>
      </c>
      <c r="C315" s="103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.75" hidden="false" customHeight="true" outlineLevel="0" collapsed="false">
      <c r="B316" s="101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.75" hidden="false" customHeight="true" outlineLevel="0" collapsed="false">
      <c r="B317" s="104" t="s">
        <v>41</v>
      </c>
      <c r="C317" s="103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.75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20" customFormat="false" ht="12.75" hidden="false" customHeight="true" outlineLevel="0" collapsed="false">
      <c r="A320" s="73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4" t="n">
        <v>0</v>
      </c>
      <c r="B321" s="75" t="s">
        <v>3</v>
      </c>
      <c r="C321" s="75"/>
      <c r="D321" s="76" t="s">
        <v>4</v>
      </c>
      <c r="E321" s="76"/>
      <c r="F321" s="76" t="s">
        <v>5</v>
      </c>
      <c r="G321" s="76"/>
      <c r="H321" s="76"/>
      <c r="I321" s="76"/>
      <c r="J321" s="76"/>
      <c r="K321" s="76"/>
      <c r="L321" s="76"/>
      <c r="M321" s="76" t="s">
        <v>6</v>
      </c>
      <c r="N321" s="76"/>
      <c r="O321" s="76"/>
      <c r="P321" s="76"/>
      <c r="Q321" s="76"/>
      <c r="R321" s="76"/>
      <c r="S321" s="76"/>
      <c r="T321" s="76" t="s">
        <v>7</v>
      </c>
    </row>
    <row r="322" customFormat="false" ht="11.25" hidden="false" customHeight="true" outlineLevel="0" collapsed="false">
      <c r="B322" s="77" t="s">
        <v>8</v>
      </c>
      <c r="C322" s="78" t="s">
        <v>9</v>
      </c>
      <c r="D322" s="13" t="s">
        <v>10</v>
      </c>
      <c r="E322" s="14" t="s">
        <v>11</v>
      </c>
      <c r="F322" s="79" t="s">
        <v>12</v>
      </c>
      <c r="G322" s="79"/>
      <c r="H322" s="79"/>
      <c r="I322" s="80" t="s">
        <v>13</v>
      </c>
      <c r="J322" s="81" t="s">
        <v>14</v>
      </c>
      <c r="K322" s="82" t="s">
        <v>15</v>
      </c>
      <c r="L322" s="82"/>
      <c r="M322" s="83" t="s">
        <v>16</v>
      </c>
      <c r="N322" s="83"/>
      <c r="O322" s="83"/>
      <c r="P322" s="80" t="s">
        <v>17</v>
      </c>
      <c r="Q322" s="81" t="s">
        <v>18</v>
      </c>
      <c r="R322" s="82" t="s">
        <v>19</v>
      </c>
      <c r="S322" s="82"/>
      <c r="T322" s="76"/>
    </row>
    <row r="323" customFormat="false" ht="12.75" hidden="false" customHeight="true" outlineLevel="0" collapsed="false">
      <c r="B323" s="77"/>
      <c r="C323" s="78"/>
      <c r="D323" s="13"/>
      <c r="E323" s="14"/>
      <c r="F323" s="79"/>
      <c r="G323" s="79"/>
      <c r="H323" s="79"/>
      <c r="I323" s="80"/>
      <c r="J323" s="81"/>
      <c r="K323" s="82"/>
      <c r="L323" s="82"/>
      <c r="M323" s="83"/>
      <c r="N323" s="83"/>
      <c r="O323" s="83"/>
      <c r="P323" s="80"/>
      <c r="Q323" s="81"/>
      <c r="R323" s="82"/>
      <c r="S323" s="82"/>
      <c r="T323" s="76"/>
    </row>
    <row r="324" customFormat="false" ht="12.75" hidden="false" customHeight="true" outlineLevel="0" collapsed="false">
      <c r="B324" s="77"/>
      <c r="C324" s="78"/>
      <c r="D324" s="13"/>
      <c r="E324" s="14"/>
      <c r="F324" s="79" t="s">
        <v>20</v>
      </c>
      <c r="G324" s="84" t="s">
        <v>21</v>
      </c>
      <c r="H324" s="84" t="s">
        <v>22</v>
      </c>
      <c r="I324" s="80"/>
      <c r="J324" s="81"/>
      <c r="K324" s="85" t="s">
        <v>23</v>
      </c>
      <c r="L324" s="86" t="s">
        <v>24</v>
      </c>
      <c r="M324" s="83" t="s">
        <v>25</v>
      </c>
      <c r="N324" s="80" t="s">
        <v>21</v>
      </c>
      <c r="O324" s="80" t="s">
        <v>22</v>
      </c>
      <c r="P324" s="80"/>
      <c r="Q324" s="81"/>
      <c r="R324" s="85" t="s">
        <v>26</v>
      </c>
      <c r="S324" s="86" t="s">
        <v>27</v>
      </c>
      <c r="T324" s="76"/>
    </row>
    <row r="325" customFormat="false" ht="12.75" hidden="false" customHeight="true" outlineLevel="0" collapsed="false">
      <c r="B325" s="77"/>
      <c r="C325" s="78"/>
      <c r="D325" s="13"/>
      <c r="E325" s="14"/>
      <c r="F325" s="87" t="s">
        <v>28</v>
      </c>
      <c r="G325" s="87"/>
      <c r="H325" s="87"/>
      <c r="I325" s="87"/>
      <c r="J325" s="87"/>
      <c r="K325" s="87"/>
      <c r="L325" s="87"/>
      <c r="M325" s="87" t="s">
        <v>29</v>
      </c>
      <c r="N325" s="87"/>
      <c r="O325" s="87"/>
      <c r="P325" s="87"/>
      <c r="Q325" s="87"/>
      <c r="R325" s="87"/>
      <c r="S325" s="87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88" t="n">
        <v>4755.354</v>
      </c>
      <c r="E326" s="88" t="s">
        <v>33</v>
      </c>
      <c r="F326" s="89" t="s">
        <v>47</v>
      </c>
      <c r="G326" s="90" t="s">
        <v>47</v>
      </c>
      <c r="H326" s="90" t="s">
        <v>47</v>
      </c>
      <c r="I326" s="91" t="s">
        <v>47</v>
      </c>
      <c r="J326" s="31"/>
      <c r="K326" s="91" t="n">
        <v>0.0048965439796911</v>
      </c>
      <c r="L326" s="92" t="s">
        <v>33</v>
      </c>
      <c r="M326" s="93" t="s">
        <v>47</v>
      </c>
      <c r="N326" s="94" t="s">
        <v>47</v>
      </c>
      <c r="O326" s="95" t="s">
        <v>47</v>
      </c>
      <c r="P326" s="96" t="s">
        <v>47</v>
      </c>
      <c r="Q326" s="31"/>
      <c r="R326" s="96" t="n">
        <v>23.2848</v>
      </c>
      <c r="S326" s="97" t="s">
        <v>33</v>
      </c>
      <c r="T326" s="98" t="n">
        <v>-85.3776000000001</v>
      </c>
    </row>
    <row r="327" customFormat="false" ht="12.75" hidden="false" customHeight="true" outlineLevel="0" collapsed="false">
      <c r="B327" s="99" t="s">
        <v>34</v>
      </c>
      <c r="C327" s="100"/>
      <c r="D327" s="41" t="n">
        <v>4662.954</v>
      </c>
      <c r="E327" s="41" t="s">
        <v>33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s">
        <v>33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s">
        <v>33</v>
      </c>
      <c r="T327" s="47" t="s">
        <v>47</v>
      </c>
    </row>
    <row r="328" customFormat="false" ht="12.75" hidden="false" customHeight="true" outlineLevel="0" collapsed="false">
      <c r="B328" s="101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.75" hidden="false" customHeight="true" outlineLevel="0" collapsed="false">
      <c r="B329" s="102" t="s">
        <v>36</v>
      </c>
      <c r="C329" s="103"/>
      <c r="D329" s="41" t="n">
        <v>92.4</v>
      </c>
      <c r="E329" s="41" t="s">
        <v>33</v>
      </c>
      <c r="F329" s="41" t="s">
        <v>47</v>
      </c>
      <c r="G329" s="45" t="s">
        <v>47</v>
      </c>
      <c r="H329" s="45" t="s">
        <v>47</v>
      </c>
      <c r="I329" s="43" t="s">
        <v>33</v>
      </c>
      <c r="J329" s="44"/>
      <c r="K329" s="45" t="n">
        <v>0.252</v>
      </c>
      <c r="L329" s="46" t="s">
        <v>33</v>
      </c>
      <c r="M329" s="41" t="s">
        <v>47</v>
      </c>
      <c r="N329" s="45" t="s">
        <v>47</v>
      </c>
      <c r="O329" s="45" t="s">
        <v>47</v>
      </c>
      <c r="P329" s="43" t="s">
        <v>33</v>
      </c>
      <c r="Q329" s="44"/>
      <c r="R329" s="45" t="n">
        <v>23.2848</v>
      </c>
      <c r="S329" s="46" t="s">
        <v>33</v>
      </c>
      <c r="T329" s="47" t="n">
        <v>-85.3776000000001</v>
      </c>
    </row>
    <row r="330" customFormat="false" ht="12.75" hidden="false" customHeight="true" outlineLevel="0" collapsed="false">
      <c r="B330" s="101" t="s">
        <v>37</v>
      </c>
      <c r="C330" s="103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s">
        <v>33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33</v>
      </c>
      <c r="S330" s="51" t="s">
        <v>33</v>
      </c>
      <c r="T330" s="47" t="s">
        <v>33</v>
      </c>
    </row>
    <row r="331" customFormat="false" ht="12.75" hidden="false" customHeight="true" outlineLevel="0" collapsed="false">
      <c r="B331" s="101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.75" hidden="false" customHeight="true" outlineLevel="0" collapsed="false">
      <c r="B332" s="104" t="s">
        <v>38</v>
      </c>
      <c r="C332" s="103"/>
      <c r="D332" s="41" t="n">
        <v>92.4</v>
      </c>
      <c r="E332" s="41" t="s">
        <v>33</v>
      </c>
      <c r="F332" s="41" t="s">
        <v>42</v>
      </c>
      <c r="G332" s="45" t="s">
        <v>42</v>
      </c>
      <c r="H332" s="45" t="s">
        <v>42</v>
      </c>
      <c r="I332" s="43" t="s">
        <v>33</v>
      </c>
      <c r="J332" s="44"/>
      <c r="K332" s="45" t="n">
        <v>0.252</v>
      </c>
      <c r="L332" s="51" t="s">
        <v>33</v>
      </c>
      <c r="M332" s="41" t="s">
        <v>42</v>
      </c>
      <c r="N332" s="45" t="s">
        <v>42</v>
      </c>
      <c r="O332" s="45" t="s">
        <v>42</v>
      </c>
      <c r="P332" s="43" t="s">
        <v>33</v>
      </c>
      <c r="Q332" s="44"/>
      <c r="R332" s="45" t="n">
        <v>23.2848</v>
      </c>
      <c r="S332" s="51" t="s">
        <v>33</v>
      </c>
      <c r="T332" s="47" t="n">
        <v>-85.3776000000001</v>
      </c>
    </row>
    <row r="333" customFormat="false" ht="12.75" hidden="false" customHeight="true" outlineLevel="0" collapsed="false">
      <c r="B333" s="101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.75" hidden="false" customHeight="true" outlineLevel="0" collapsed="false">
      <c r="B334" s="104" t="s">
        <v>39</v>
      </c>
      <c r="C334" s="103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.75" hidden="false" customHeight="true" outlineLevel="0" collapsed="false">
      <c r="B335" s="101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.75" hidden="false" customHeight="true" outlineLevel="0" collapsed="false">
      <c r="B336" s="104" t="s">
        <v>40</v>
      </c>
      <c r="C336" s="103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.75" hidden="false" customHeight="true" outlineLevel="0" collapsed="false">
      <c r="B337" s="101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.75" hidden="false" customHeight="true" outlineLevel="0" collapsed="false">
      <c r="B338" s="104" t="s">
        <v>41</v>
      </c>
      <c r="C338" s="103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.75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1" customFormat="false" ht="12.75" hidden="false" customHeight="true" outlineLevel="0" collapsed="false">
      <c r="A341" s="73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4" t="n">
        <v>0</v>
      </c>
      <c r="B342" s="75" t="s">
        <v>3</v>
      </c>
      <c r="C342" s="75"/>
      <c r="D342" s="76" t="s">
        <v>4</v>
      </c>
      <c r="E342" s="76"/>
      <c r="F342" s="76" t="s">
        <v>5</v>
      </c>
      <c r="G342" s="76"/>
      <c r="H342" s="76"/>
      <c r="I342" s="76"/>
      <c r="J342" s="76"/>
      <c r="K342" s="76"/>
      <c r="L342" s="76"/>
      <c r="M342" s="76" t="s">
        <v>6</v>
      </c>
      <c r="N342" s="76"/>
      <c r="O342" s="76"/>
      <c r="P342" s="76"/>
      <c r="Q342" s="76"/>
      <c r="R342" s="76"/>
      <c r="S342" s="76"/>
      <c r="T342" s="76" t="s">
        <v>7</v>
      </c>
    </row>
    <row r="343" customFormat="false" ht="12.75" hidden="false" customHeight="true" outlineLevel="0" collapsed="false">
      <c r="B343" s="77" t="s">
        <v>8</v>
      </c>
      <c r="C343" s="78" t="s">
        <v>9</v>
      </c>
      <c r="D343" s="13" t="s">
        <v>10</v>
      </c>
      <c r="E343" s="14" t="s">
        <v>11</v>
      </c>
      <c r="F343" s="79" t="s">
        <v>12</v>
      </c>
      <c r="G343" s="79"/>
      <c r="H343" s="79"/>
      <c r="I343" s="80" t="s">
        <v>13</v>
      </c>
      <c r="J343" s="81" t="s">
        <v>14</v>
      </c>
      <c r="K343" s="82" t="s">
        <v>15</v>
      </c>
      <c r="L343" s="82"/>
      <c r="M343" s="83" t="s">
        <v>16</v>
      </c>
      <c r="N343" s="83"/>
      <c r="O343" s="83"/>
      <c r="P343" s="80" t="s">
        <v>17</v>
      </c>
      <c r="Q343" s="81" t="s">
        <v>18</v>
      </c>
      <c r="R343" s="82" t="s">
        <v>19</v>
      </c>
      <c r="S343" s="82"/>
      <c r="T343" s="76"/>
    </row>
    <row r="344" customFormat="false" ht="12.75" hidden="false" customHeight="true" outlineLevel="0" collapsed="false">
      <c r="B344" s="77"/>
      <c r="C344" s="78"/>
      <c r="D344" s="13"/>
      <c r="E344" s="14"/>
      <c r="F344" s="79"/>
      <c r="G344" s="79"/>
      <c r="H344" s="79"/>
      <c r="I344" s="80"/>
      <c r="J344" s="81"/>
      <c r="K344" s="82"/>
      <c r="L344" s="82"/>
      <c r="M344" s="83"/>
      <c r="N344" s="83"/>
      <c r="O344" s="83"/>
      <c r="P344" s="80"/>
      <c r="Q344" s="81"/>
      <c r="R344" s="82"/>
      <c r="S344" s="82"/>
      <c r="T344" s="76"/>
    </row>
    <row r="345" customFormat="false" ht="12.75" hidden="false" customHeight="true" outlineLevel="0" collapsed="false">
      <c r="B345" s="77"/>
      <c r="C345" s="78"/>
      <c r="D345" s="13"/>
      <c r="E345" s="14"/>
      <c r="F345" s="79" t="s">
        <v>20</v>
      </c>
      <c r="G345" s="84" t="s">
        <v>21</v>
      </c>
      <c r="H345" s="84" t="s">
        <v>22</v>
      </c>
      <c r="I345" s="80"/>
      <c r="J345" s="81"/>
      <c r="K345" s="85" t="s">
        <v>23</v>
      </c>
      <c r="L345" s="86" t="s">
        <v>24</v>
      </c>
      <c r="M345" s="83" t="s">
        <v>25</v>
      </c>
      <c r="N345" s="80" t="s">
        <v>21</v>
      </c>
      <c r="O345" s="80" t="s">
        <v>22</v>
      </c>
      <c r="P345" s="80"/>
      <c r="Q345" s="81"/>
      <c r="R345" s="85" t="s">
        <v>26</v>
      </c>
      <c r="S345" s="86" t="s">
        <v>27</v>
      </c>
      <c r="T345" s="76"/>
    </row>
    <row r="346" customFormat="false" ht="12.75" hidden="false" customHeight="true" outlineLevel="0" collapsed="false">
      <c r="B346" s="77"/>
      <c r="C346" s="78"/>
      <c r="D346" s="13"/>
      <c r="E346" s="14"/>
      <c r="F346" s="87" t="s">
        <v>28</v>
      </c>
      <c r="G346" s="87"/>
      <c r="H346" s="87"/>
      <c r="I346" s="87"/>
      <c r="J346" s="87"/>
      <c r="K346" s="87"/>
      <c r="L346" s="87"/>
      <c r="M346" s="87" t="s">
        <v>29</v>
      </c>
      <c r="N346" s="87"/>
      <c r="O346" s="87"/>
      <c r="P346" s="87"/>
      <c r="Q346" s="87"/>
      <c r="R346" s="87"/>
      <c r="S346" s="87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88" t="n">
        <v>4761.129</v>
      </c>
      <c r="E347" s="88" t="s">
        <v>33</v>
      </c>
      <c r="F347" s="89" t="s">
        <v>47</v>
      </c>
      <c r="G347" s="90" t="s">
        <v>47</v>
      </c>
      <c r="H347" s="90" t="s">
        <v>47</v>
      </c>
      <c r="I347" s="91" t="s">
        <v>47</v>
      </c>
      <c r="J347" s="31"/>
      <c r="K347" s="91" t="n">
        <v>0.00519626752394233</v>
      </c>
      <c r="L347" s="92" t="s">
        <v>33</v>
      </c>
      <c r="M347" s="93" t="s">
        <v>47</v>
      </c>
      <c r="N347" s="94" t="s">
        <v>47</v>
      </c>
      <c r="O347" s="95" t="s">
        <v>47</v>
      </c>
      <c r="P347" s="96" t="s">
        <v>47</v>
      </c>
      <c r="Q347" s="31"/>
      <c r="R347" s="96" t="n">
        <v>24.7401</v>
      </c>
      <c r="S347" s="97" t="s">
        <v>33</v>
      </c>
      <c r="T347" s="98" t="n">
        <v>-90.7137000000001</v>
      </c>
    </row>
    <row r="348" customFormat="false" ht="12.75" hidden="false" customHeight="true" outlineLevel="0" collapsed="false">
      <c r="B348" s="99" t="s">
        <v>34</v>
      </c>
      <c r="C348" s="100"/>
      <c r="D348" s="41" t="n">
        <v>4662.954</v>
      </c>
      <c r="E348" s="41" t="s">
        <v>33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s">
        <v>33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s">
        <v>33</v>
      </c>
      <c r="T348" s="47" t="s">
        <v>47</v>
      </c>
    </row>
    <row r="349" customFormat="false" ht="12.75" hidden="false" customHeight="true" outlineLevel="0" collapsed="false">
      <c r="B349" s="101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.75" hidden="false" customHeight="true" outlineLevel="0" collapsed="false">
      <c r="B350" s="102" t="s">
        <v>36</v>
      </c>
      <c r="C350" s="103"/>
      <c r="D350" s="41" t="n">
        <v>98.175</v>
      </c>
      <c r="E350" s="41" t="s">
        <v>33</v>
      </c>
      <c r="F350" s="41" t="s">
        <v>47</v>
      </c>
      <c r="G350" s="45" t="s">
        <v>47</v>
      </c>
      <c r="H350" s="45" t="s">
        <v>47</v>
      </c>
      <c r="I350" s="43" t="s">
        <v>33</v>
      </c>
      <c r="J350" s="44"/>
      <c r="K350" s="45" t="n">
        <v>0.252</v>
      </c>
      <c r="L350" s="46" t="s">
        <v>33</v>
      </c>
      <c r="M350" s="41" t="s">
        <v>47</v>
      </c>
      <c r="N350" s="45" t="s">
        <v>47</v>
      </c>
      <c r="O350" s="45" t="s">
        <v>47</v>
      </c>
      <c r="P350" s="43" t="s">
        <v>33</v>
      </c>
      <c r="Q350" s="44"/>
      <c r="R350" s="45" t="n">
        <v>24.7401</v>
      </c>
      <c r="S350" s="46" t="s">
        <v>33</v>
      </c>
      <c r="T350" s="47" t="n">
        <v>-90.7137000000001</v>
      </c>
    </row>
    <row r="351" customFormat="false" ht="12.75" hidden="false" customHeight="true" outlineLevel="0" collapsed="false">
      <c r="B351" s="101" t="s">
        <v>37</v>
      </c>
      <c r="C351" s="103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s">
        <v>33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33</v>
      </c>
      <c r="S351" s="51" t="s">
        <v>33</v>
      </c>
      <c r="T351" s="47" t="s">
        <v>33</v>
      </c>
    </row>
    <row r="352" customFormat="false" ht="12.75" hidden="false" customHeight="true" outlineLevel="0" collapsed="false">
      <c r="B352" s="101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.75" hidden="false" customHeight="true" outlineLevel="0" collapsed="false">
      <c r="B353" s="104" t="s">
        <v>38</v>
      </c>
      <c r="C353" s="103"/>
      <c r="D353" s="41" t="n">
        <v>98.175</v>
      </c>
      <c r="E353" s="41" t="s">
        <v>33</v>
      </c>
      <c r="F353" s="41" t="s">
        <v>42</v>
      </c>
      <c r="G353" s="45" t="s">
        <v>42</v>
      </c>
      <c r="H353" s="45" t="s">
        <v>42</v>
      </c>
      <c r="I353" s="43" t="s">
        <v>33</v>
      </c>
      <c r="J353" s="44"/>
      <c r="K353" s="45" t="n">
        <v>0.252</v>
      </c>
      <c r="L353" s="51" t="s">
        <v>33</v>
      </c>
      <c r="M353" s="41" t="s">
        <v>42</v>
      </c>
      <c r="N353" s="45" t="s">
        <v>42</v>
      </c>
      <c r="O353" s="45" t="s">
        <v>42</v>
      </c>
      <c r="P353" s="43" t="s">
        <v>33</v>
      </c>
      <c r="Q353" s="44"/>
      <c r="R353" s="45" t="n">
        <v>24.7401</v>
      </c>
      <c r="S353" s="51" t="s">
        <v>33</v>
      </c>
      <c r="T353" s="47" t="n">
        <v>-90.7137000000001</v>
      </c>
    </row>
    <row r="354" customFormat="false" ht="12.75" hidden="false" customHeight="true" outlineLevel="0" collapsed="false">
      <c r="B354" s="101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.75" hidden="false" customHeight="true" outlineLevel="0" collapsed="false">
      <c r="B355" s="104" t="s">
        <v>39</v>
      </c>
      <c r="C355" s="103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.75" hidden="false" customHeight="true" outlineLevel="0" collapsed="false">
      <c r="B356" s="101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.75" hidden="false" customHeight="true" outlineLevel="0" collapsed="false">
      <c r="B357" s="104" t="s">
        <v>40</v>
      </c>
      <c r="C357" s="103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.75" hidden="false" customHeight="true" outlineLevel="0" collapsed="false">
      <c r="B358" s="101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.75" hidden="false" customHeight="true" outlineLevel="0" collapsed="false">
      <c r="B359" s="104" t="s">
        <v>41</v>
      </c>
      <c r="C359" s="103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.75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73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4" t="n">
        <v>0</v>
      </c>
      <c r="B363" s="75" t="s">
        <v>3</v>
      </c>
      <c r="C363" s="75"/>
      <c r="D363" s="76" t="s">
        <v>4</v>
      </c>
      <c r="E363" s="76"/>
      <c r="F363" s="76" t="s">
        <v>5</v>
      </c>
      <c r="G363" s="76"/>
      <c r="H363" s="76"/>
      <c r="I363" s="76"/>
      <c r="J363" s="76"/>
      <c r="K363" s="76"/>
      <c r="L363" s="76"/>
      <c r="M363" s="76" t="s">
        <v>6</v>
      </c>
      <c r="N363" s="76"/>
      <c r="O363" s="76"/>
      <c r="P363" s="76"/>
      <c r="Q363" s="76"/>
      <c r="R363" s="76"/>
      <c r="S363" s="76"/>
      <c r="T363" s="76" t="s">
        <v>7</v>
      </c>
    </row>
    <row r="364" customFormat="false" ht="12" hidden="false" customHeight="true" outlineLevel="0" collapsed="false">
      <c r="B364" s="77" t="s">
        <v>8</v>
      </c>
      <c r="C364" s="78" t="s">
        <v>9</v>
      </c>
      <c r="D364" s="13" t="s">
        <v>10</v>
      </c>
      <c r="E364" s="14" t="s">
        <v>11</v>
      </c>
      <c r="F364" s="79" t="s">
        <v>12</v>
      </c>
      <c r="G364" s="79"/>
      <c r="H364" s="79"/>
      <c r="I364" s="80" t="s">
        <v>13</v>
      </c>
      <c r="J364" s="81" t="s">
        <v>14</v>
      </c>
      <c r="K364" s="82" t="s">
        <v>15</v>
      </c>
      <c r="L364" s="82"/>
      <c r="M364" s="83" t="s">
        <v>16</v>
      </c>
      <c r="N364" s="83"/>
      <c r="O364" s="83"/>
      <c r="P364" s="80" t="s">
        <v>17</v>
      </c>
      <c r="Q364" s="81" t="s">
        <v>18</v>
      </c>
      <c r="R364" s="82" t="s">
        <v>19</v>
      </c>
      <c r="S364" s="82"/>
      <c r="T364" s="76"/>
    </row>
    <row r="365" customFormat="false" ht="12" hidden="false" customHeight="true" outlineLevel="0" collapsed="false">
      <c r="B365" s="77"/>
      <c r="C365" s="78"/>
      <c r="D365" s="13"/>
      <c r="E365" s="14"/>
      <c r="F365" s="79"/>
      <c r="G365" s="79"/>
      <c r="H365" s="79"/>
      <c r="I365" s="80"/>
      <c r="J365" s="81"/>
      <c r="K365" s="82"/>
      <c r="L365" s="82"/>
      <c r="M365" s="83"/>
      <c r="N365" s="83"/>
      <c r="O365" s="83"/>
      <c r="P365" s="80"/>
      <c r="Q365" s="81"/>
      <c r="R365" s="82"/>
      <c r="S365" s="82"/>
      <c r="T365" s="76"/>
    </row>
    <row r="366" customFormat="false" ht="12" hidden="false" customHeight="true" outlineLevel="0" collapsed="false">
      <c r="B366" s="77"/>
      <c r="C366" s="78"/>
      <c r="D366" s="13"/>
      <c r="E366" s="14"/>
      <c r="F366" s="79" t="s">
        <v>20</v>
      </c>
      <c r="G366" s="84" t="s">
        <v>21</v>
      </c>
      <c r="H366" s="84" t="s">
        <v>22</v>
      </c>
      <c r="I366" s="80"/>
      <c r="J366" s="81"/>
      <c r="K366" s="85" t="s">
        <v>23</v>
      </c>
      <c r="L366" s="86" t="s">
        <v>24</v>
      </c>
      <c r="M366" s="83" t="s">
        <v>25</v>
      </c>
      <c r="N366" s="80" t="s">
        <v>21</v>
      </c>
      <c r="O366" s="80" t="s">
        <v>22</v>
      </c>
      <c r="P366" s="80"/>
      <c r="Q366" s="81"/>
      <c r="R366" s="85" t="s">
        <v>26</v>
      </c>
      <c r="S366" s="86" t="s">
        <v>27</v>
      </c>
      <c r="T366" s="76"/>
    </row>
    <row r="367" customFormat="false" ht="12" hidden="false" customHeight="true" outlineLevel="0" collapsed="false">
      <c r="B367" s="77"/>
      <c r="C367" s="78"/>
      <c r="D367" s="13"/>
      <c r="E367" s="14"/>
      <c r="F367" s="87" t="s">
        <v>28</v>
      </c>
      <c r="G367" s="87"/>
      <c r="H367" s="87"/>
      <c r="I367" s="87"/>
      <c r="J367" s="87"/>
      <c r="K367" s="87"/>
      <c r="L367" s="87"/>
      <c r="M367" s="87" t="s">
        <v>29</v>
      </c>
      <c r="N367" s="87"/>
      <c r="O367" s="87"/>
      <c r="P367" s="87"/>
      <c r="Q367" s="87"/>
      <c r="R367" s="87"/>
      <c r="S367" s="87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88" t="n">
        <v>4766.904</v>
      </c>
      <c r="E368" s="88" t="s">
        <v>33</v>
      </c>
      <c r="F368" s="89" t="s">
        <v>47</v>
      </c>
      <c r="G368" s="90" t="s">
        <v>47</v>
      </c>
      <c r="H368" s="90" t="s">
        <v>47</v>
      </c>
      <c r="I368" s="91" t="s">
        <v>47</v>
      </c>
      <c r="J368" s="31"/>
      <c r="K368" s="91" t="n">
        <v>0.00549413204041869</v>
      </c>
      <c r="L368" s="92" t="s">
        <v>33</v>
      </c>
      <c r="M368" s="93" t="s">
        <v>47</v>
      </c>
      <c r="N368" s="94" t="s">
        <v>47</v>
      </c>
      <c r="O368" s="95" t="s">
        <v>47</v>
      </c>
      <c r="P368" s="96" t="s">
        <v>47</v>
      </c>
      <c r="Q368" s="31"/>
      <c r="R368" s="96" t="n">
        <v>26.19</v>
      </c>
      <c r="S368" s="97" t="s">
        <v>33</v>
      </c>
      <c r="T368" s="98" t="n">
        <v>-96.0300000000001</v>
      </c>
    </row>
    <row r="369" customFormat="false" ht="12" hidden="false" customHeight="true" outlineLevel="0" collapsed="false">
      <c r="B369" s="99" t="s">
        <v>34</v>
      </c>
      <c r="C369" s="100"/>
      <c r="D369" s="41" t="n">
        <v>4662.954</v>
      </c>
      <c r="E369" s="41" t="s">
        <v>33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s">
        <v>33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s">
        <v>33</v>
      </c>
      <c r="T369" s="47" t="s">
        <v>47</v>
      </c>
    </row>
    <row r="370" customFormat="false" ht="12" hidden="false" customHeight="true" outlineLevel="0" collapsed="false">
      <c r="B370" s="101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2" t="s">
        <v>36</v>
      </c>
      <c r="C371" s="103"/>
      <c r="D371" s="41" t="n">
        <v>103.95</v>
      </c>
      <c r="E371" s="41" t="s">
        <v>33</v>
      </c>
      <c r="F371" s="41" t="s">
        <v>47</v>
      </c>
      <c r="G371" s="45" t="s">
        <v>47</v>
      </c>
      <c r="H371" s="45" t="s">
        <v>47</v>
      </c>
      <c r="I371" s="43" t="s">
        <v>33</v>
      </c>
      <c r="J371" s="44"/>
      <c r="K371" s="45" t="n">
        <v>0.251948051948052</v>
      </c>
      <c r="L371" s="46" t="s">
        <v>33</v>
      </c>
      <c r="M371" s="41" t="s">
        <v>47</v>
      </c>
      <c r="N371" s="45" t="s">
        <v>47</v>
      </c>
      <c r="O371" s="45" t="s">
        <v>47</v>
      </c>
      <c r="P371" s="43" t="s">
        <v>33</v>
      </c>
      <c r="Q371" s="44"/>
      <c r="R371" s="45" t="n">
        <v>26.19</v>
      </c>
      <c r="S371" s="46" t="s">
        <v>33</v>
      </c>
      <c r="T371" s="47" t="n">
        <v>-96.0300000000001</v>
      </c>
    </row>
    <row r="372" customFormat="false" ht="12" hidden="false" customHeight="true" outlineLevel="0" collapsed="false">
      <c r="B372" s="101" t="s">
        <v>37</v>
      </c>
      <c r="C372" s="103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s">
        <v>33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33</v>
      </c>
      <c r="S372" s="51" t="s">
        <v>33</v>
      </c>
      <c r="T372" s="47" t="s">
        <v>33</v>
      </c>
    </row>
    <row r="373" customFormat="false" ht="12" hidden="false" customHeight="true" outlineLevel="0" collapsed="false">
      <c r="B373" s="101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104" t="s">
        <v>38</v>
      </c>
      <c r="C374" s="103"/>
      <c r="D374" s="41" t="n">
        <v>103.95</v>
      </c>
      <c r="E374" s="41" t="s">
        <v>33</v>
      </c>
      <c r="F374" s="41" t="s">
        <v>42</v>
      </c>
      <c r="G374" s="45" t="s">
        <v>42</v>
      </c>
      <c r="H374" s="45" t="s">
        <v>42</v>
      </c>
      <c r="I374" s="43" t="s">
        <v>33</v>
      </c>
      <c r="J374" s="44"/>
      <c r="K374" s="45" t="n">
        <v>0.251948051948052</v>
      </c>
      <c r="L374" s="51" t="s">
        <v>33</v>
      </c>
      <c r="M374" s="41" t="s">
        <v>42</v>
      </c>
      <c r="N374" s="45" t="s">
        <v>42</v>
      </c>
      <c r="O374" s="45" t="s">
        <v>42</v>
      </c>
      <c r="P374" s="43" t="s">
        <v>33</v>
      </c>
      <c r="Q374" s="44"/>
      <c r="R374" s="45" t="n">
        <v>26.19</v>
      </c>
      <c r="S374" s="51" t="s">
        <v>33</v>
      </c>
      <c r="T374" s="47" t="n">
        <v>-96.0300000000001</v>
      </c>
    </row>
    <row r="375" customFormat="false" ht="12" hidden="false" customHeight="true" outlineLevel="0" collapsed="false">
      <c r="B375" s="101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4" t="s">
        <v>39</v>
      </c>
      <c r="C376" s="103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101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4" t="s">
        <v>40</v>
      </c>
      <c r="C378" s="103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101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104" t="s">
        <v>41</v>
      </c>
      <c r="C380" s="103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99.02401</v>
      </c>
      <c r="E11" s="27" t="n">
        <v>50.3256358</v>
      </c>
      <c r="F11" s="28" t="n">
        <v>0.302590690976973</v>
      </c>
      <c r="G11" s="29" t="n">
        <v>-1.20234695721354E-008</v>
      </c>
      <c r="H11" s="29" t="n">
        <v>0.302590678953504</v>
      </c>
      <c r="I11" s="30" t="n">
        <v>0.000198381035814289</v>
      </c>
      <c r="J11" s="31"/>
      <c r="K11" s="30" t="n">
        <v>0.0571207775060398</v>
      </c>
      <c r="L11" s="32" t="s">
        <v>47</v>
      </c>
      <c r="M11" s="33" t="n">
        <v>151.00002</v>
      </c>
      <c r="N11" s="34" t="n">
        <v>-6E-006</v>
      </c>
      <c r="O11" s="35" t="n">
        <v>151.000014</v>
      </c>
      <c r="P11" s="36" t="n">
        <v>0.0989969</v>
      </c>
      <c r="Q11" s="31"/>
      <c r="R11" s="36" t="n">
        <v>25.63</v>
      </c>
      <c r="S11" s="37" t="s">
        <v>47</v>
      </c>
      <c r="T11" s="38" t="n">
        <v>-648.006373300001</v>
      </c>
    </row>
    <row r="12" customFormat="false" ht="12" hidden="false" customHeight="true" outlineLevel="0" collapsed="false">
      <c r="B12" s="39" t="s">
        <v>34</v>
      </c>
      <c r="C12" s="40"/>
      <c r="D12" s="41" t="n">
        <v>469.958</v>
      </c>
      <c r="E12" s="41" t="n">
        <v>50.3256358</v>
      </c>
      <c r="F12" s="42" t="n">
        <v>0.235340179335175</v>
      </c>
      <c r="G12" s="43" t="n">
        <v>-2.12784972274118E-009</v>
      </c>
      <c r="H12" s="43" t="n">
        <v>0.235340177207325</v>
      </c>
      <c r="I12" s="43" t="n">
        <v>0.000210650526217236</v>
      </c>
      <c r="J12" s="44"/>
      <c r="K12" s="45" t="n">
        <v>0.0610772718850268</v>
      </c>
      <c r="L12" s="46" t="s">
        <v>33</v>
      </c>
      <c r="M12" s="42" t="n">
        <v>110.6</v>
      </c>
      <c r="N12" s="43" t="n">
        <v>-1E-006</v>
      </c>
      <c r="O12" s="43" t="n">
        <v>110.599999</v>
      </c>
      <c r="P12" s="43" t="n">
        <v>0.0989969</v>
      </c>
      <c r="Q12" s="44"/>
      <c r="R12" s="45" t="n">
        <v>25.63</v>
      </c>
      <c r="S12" s="46" t="s">
        <v>33</v>
      </c>
      <c r="T12" s="47" t="n">
        <v>-499.872984966667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9.06601</v>
      </c>
      <c r="E14" s="41" t="s">
        <v>42</v>
      </c>
      <c r="F14" s="41" t="n">
        <v>1.38994034612938</v>
      </c>
      <c r="G14" s="45" t="n">
        <v>-1.72022234905995E-007</v>
      </c>
      <c r="H14" s="45" t="n">
        <v>1.38994017410714</v>
      </c>
      <c r="I14" s="43" t="s">
        <v>42</v>
      </c>
      <c r="J14" s="44"/>
      <c r="K14" s="45" t="s">
        <v>42</v>
      </c>
      <c r="L14" s="46" t="s">
        <v>42</v>
      </c>
      <c r="M14" s="41" t="n">
        <v>40.40002</v>
      </c>
      <c r="N14" s="45" t="n">
        <v>-5E-006</v>
      </c>
      <c r="O14" s="45" t="n">
        <v>40.400015</v>
      </c>
      <c r="P14" s="43" t="s">
        <v>42</v>
      </c>
      <c r="Q14" s="44"/>
      <c r="R14" s="45" t="s">
        <v>42</v>
      </c>
      <c r="S14" s="46" t="s">
        <v>42</v>
      </c>
      <c r="T14" s="47" t="n">
        <v>-148.133388333333</v>
      </c>
    </row>
    <row r="15" customFormat="false" ht="12" hidden="false" customHeight="true" outlineLevel="0" collapsed="false">
      <c r="B15" s="58" t="s">
        <v>37</v>
      </c>
      <c r="C15" s="57"/>
      <c r="D15" s="41" t="n">
        <v>3.801</v>
      </c>
      <c r="E15" s="41" t="s">
        <v>42</v>
      </c>
      <c r="F15" s="42" t="n">
        <v>9.07655880031571</v>
      </c>
      <c r="G15" s="45" t="n">
        <v>-2.63088660878716E-007</v>
      </c>
      <c r="H15" s="45" t="n">
        <v>9.07655853722705</v>
      </c>
      <c r="I15" s="43" t="s">
        <v>42</v>
      </c>
      <c r="J15" s="59"/>
      <c r="K15" s="45" t="s">
        <v>42</v>
      </c>
      <c r="L15" s="51" t="s">
        <v>42</v>
      </c>
      <c r="M15" s="42" t="n">
        <v>34.5</v>
      </c>
      <c r="N15" s="45" t="n">
        <v>-1E-006</v>
      </c>
      <c r="O15" s="45" t="n">
        <v>34.499999</v>
      </c>
      <c r="P15" s="43" t="s">
        <v>42</v>
      </c>
      <c r="Q15" s="59"/>
      <c r="R15" s="45" t="s">
        <v>42</v>
      </c>
      <c r="S15" s="51" t="s">
        <v>42</v>
      </c>
      <c r="T15" s="47" t="n">
        <v>-126.49999633333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20.282</v>
      </c>
      <c r="E17" s="41" t="s">
        <v>42</v>
      </c>
      <c r="F17" s="41" t="n">
        <v>0.0493048022877428</v>
      </c>
      <c r="G17" s="45" t="n">
        <v>-4.93048022877428E-008</v>
      </c>
      <c r="H17" s="45" t="n">
        <v>0.0493047529829405</v>
      </c>
      <c r="I17" s="43" t="s">
        <v>42</v>
      </c>
      <c r="J17" s="44"/>
      <c r="K17" s="45" t="s">
        <v>42</v>
      </c>
      <c r="L17" s="51" t="s">
        <v>42</v>
      </c>
      <c r="M17" s="41" t="n">
        <v>1</v>
      </c>
      <c r="N17" s="45" t="n">
        <v>-1E-006</v>
      </c>
      <c r="O17" s="45" t="n">
        <v>0.999999</v>
      </c>
      <c r="P17" s="43" t="s">
        <v>42</v>
      </c>
      <c r="Q17" s="44"/>
      <c r="R17" s="45" t="s">
        <v>42</v>
      </c>
      <c r="S17" s="51" t="s">
        <v>42</v>
      </c>
      <c r="T17" s="47" t="n">
        <v>-3.66666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1E-005</v>
      </c>
      <c r="E19" s="41" t="s">
        <v>42</v>
      </c>
      <c r="F19" s="41" t="n">
        <v>1</v>
      </c>
      <c r="G19" s="45" t="n">
        <v>-0.1</v>
      </c>
      <c r="H19" s="45" t="n">
        <v>0.9</v>
      </c>
      <c r="I19" s="43" t="s">
        <v>42</v>
      </c>
      <c r="J19" s="44"/>
      <c r="K19" s="45" t="s">
        <v>42</v>
      </c>
      <c r="L19" s="51" t="s">
        <v>42</v>
      </c>
      <c r="M19" s="41" t="n">
        <v>1E-005</v>
      </c>
      <c r="N19" s="45" t="n">
        <v>-1E-006</v>
      </c>
      <c r="O19" s="45" t="n">
        <v>9E-006</v>
      </c>
      <c r="P19" s="43" t="s">
        <v>42</v>
      </c>
      <c r="Q19" s="44"/>
      <c r="R19" s="45" t="s">
        <v>42</v>
      </c>
      <c r="S19" s="51" t="s">
        <v>42</v>
      </c>
      <c r="T19" s="47" t="n">
        <v>-3.3E-00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2.905</v>
      </c>
      <c r="E21" s="42" t="s">
        <v>42</v>
      </c>
      <c r="F21" s="42" t="n">
        <v>1.68674698795181</v>
      </c>
      <c r="G21" s="45" t="n">
        <v>-3.44234079173838E-007</v>
      </c>
      <c r="H21" s="45" t="n">
        <v>1.68674664371773</v>
      </c>
      <c r="I21" s="43" t="s">
        <v>42</v>
      </c>
      <c r="J21" s="59"/>
      <c r="K21" s="45" t="s">
        <v>42</v>
      </c>
      <c r="L21" s="51" t="s">
        <v>42</v>
      </c>
      <c r="M21" s="42" t="n">
        <v>4.9</v>
      </c>
      <c r="N21" s="45" t="n">
        <v>-1E-006</v>
      </c>
      <c r="O21" s="45" t="n">
        <v>4.899999</v>
      </c>
      <c r="P21" s="43" t="s">
        <v>42</v>
      </c>
      <c r="Q21" s="59"/>
      <c r="R21" s="45" t="s">
        <v>42</v>
      </c>
      <c r="S21" s="51" t="s">
        <v>42</v>
      </c>
      <c r="T21" s="47" t="n">
        <v>-17.96666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2.078</v>
      </c>
      <c r="E23" s="41" t="s">
        <v>42</v>
      </c>
      <c r="F23" s="42" t="n">
        <v>4.81231953801733E-006</v>
      </c>
      <c r="G23" s="45" t="n">
        <v>-4.81231953801732E-007</v>
      </c>
      <c r="H23" s="45" t="n">
        <v>4.33108758421559E-006</v>
      </c>
      <c r="I23" s="43" t="s">
        <v>42</v>
      </c>
      <c r="J23" s="44"/>
      <c r="K23" s="45" t="s">
        <v>42</v>
      </c>
      <c r="L23" s="51" t="s">
        <v>42</v>
      </c>
      <c r="M23" s="42" t="n">
        <v>1E-005</v>
      </c>
      <c r="N23" s="45" t="n">
        <v>-1E-006</v>
      </c>
      <c r="O23" s="45" t="n">
        <v>9E-006</v>
      </c>
      <c r="P23" s="43" t="s">
        <v>42</v>
      </c>
      <c r="Q23" s="44"/>
      <c r="R23" s="45" t="s">
        <v>42</v>
      </c>
      <c r="S23" s="51" t="s">
        <v>42</v>
      </c>
      <c r="T23" s="47" t="n">
        <v>-3.3E-005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98.46301</v>
      </c>
      <c r="E32" s="27" t="n">
        <v>49.7090382</v>
      </c>
      <c r="F32" s="28" t="n">
        <v>0.231210799373057</v>
      </c>
      <c r="G32" s="29" t="n">
        <v>-0.0179552039378007</v>
      </c>
      <c r="H32" s="29" t="n">
        <v>0.213255595435256</v>
      </c>
      <c r="I32" s="30" t="n">
        <v>-0.000885855903329718</v>
      </c>
      <c r="J32" s="31"/>
      <c r="K32" s="30" t="n">
        <v>0.0657152958038733</v>
      </c>
      <c r="L32" s="32" t="s">
        <v>47</v>
      </c>
      <c r="M32" s="33" t="n">
        <v>115.250031</v>
      </c>
      <c r="N32" s="34" t="n">
        <v>-8.950005</v>
      </c>
      <c r="O32" s="35" t="n">
        <v>106.300026</v>
      </c>
      <c r="P32" s="36" t="n">
        <v>-0.4415664</v>
      </c>
      <c r="Q32" s="31"/>
      <c r="R32" s="36" t="n">
        <v>29.49</v>
      </c>
      <c r="S32" s="37" t="s">
        <v>47</v>
      </c>
      <c r="T32" s="38" t="n">
        <v>-496.2776852</v>
      </c>
    </row>
    <row r="33" customFormat="false" ht="12" hidden="false" customHeight="true" outlineLevel="0" collapsed="false">
      <c r="B33" s="39" t="s">
        <v>34</v>
      </c>
      <c r="C33" s="40"/>
      <c r="D33" s="41" t="n">
        <v>464.2</v>
      </c>
      <c r="E33" s="41" t="n">
        <v>49.7090382</v>
      </c>
      <c r="F33" s="42" t="n">
        <v>0.234058595433003</v>
      </c>
      <c r="G33" s="43" t="n">
        <v>-2.154243860405E-009</v>
      </c>
      <c r="H33" s="43" t="n">
        <v>0.234058593278759</v>
      </c>
      <c r="I33" s="43" t="n">
        <v>-0.000951241706161138</v>
      </c>
      <c r="J33" s="44"/>
      <c r="K33" s="45" t="n">
        <v>0.0711475103629148</v>
      </c>
      <c r="L33" s="46" t="s">
        <v>33</v>
      </c>
      <c r="M33" s="42" t="n">
        <v>108.65</v>
      </c>
      <c r="N33" s="43" t="n">
        <v>-1E-006</v>
      </c>
      <c r="O33" s="43" t="n">
        <v>108.649999</v>
      </c>
      <c r="P33" s="43" t="n">
        <v>-0.4415664</v>
      </c>
      <c r="Q33" s="44"/>
      <c r="R33" s="45" t="n">
        <v>29.49</v>
      </c>
      <c r="S33" s="46" t="s">
        <v>33</v>
      </c>
      <c r="T33" s="47" t="n">
        <v>-504.89425286666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4.26301</v>
      </c>
      <c r="E35" s="41" t="s">
        <v>42</v>
      </c>
      <c r="F35" s="41" t="n">
        <v>0.19262846434099</v>
      </c>
      <c r="G35" s="45" t="n">
        <v>-0.26121476192547</v>
      </c>
      <c r="H35" s="45" t="n">
        <v>-0.0685862975844796</v>
      </c>
      <c r="I35" s="43" t="s">
        <v>42</v>
      </c>
      <c r="J35" s="44"/>
      <c r="K35" s="45" t="s">
        <v>42</v>
      </c>
      <c r="L35" s="46" t="s">
        <v>42</v>
      </c>
      <c r="M35" s="41" t="n">
        <v>6.600031</v>
      </c>
      <c r="N35" s="45" t="n">
        <v>-8.950004</v>
      </c>
      <c r="O35" s="45" t="n">
        <v>-2.349973</v>
      </c>
      <c r="P35" s="43" t="s">
        <v>42</v>
      </c>
      <c r="Q35" s="44"/>
      <c r="R35" s="45" t="s">
        <v>42</v>
      </c>
      <c r="S35" s="46" t="s">
        <v>42</v>
      </c>
      <c r="T35" s="47" t="n">
        <v>8.61656766666668</v>
      </c>
    </row>
    <row r="36" customFormat="false" ht="12" hidden="false" customHeight="true" outlineLevel="0" collapsed="false">
      <c r="B36" s="58" t="s">
        <v>37</v>
      </c>
      <c r="C36" s="57"/>
      <c r="D36" s="41" t="n">
        <v>3.801</v>
      </c>
      <c r="E36" s="41" t="s">
        <v>42</v>
      </c>
      <c r="F36" s="42" t="n">
        <v>2.63088660878716E-006</v>
      </c>
      <c r="G36" s="45" t="n">
        <v>-2.63088660878716E-007</v>
      </c>
      <c r="H36" s="45" t="n">
        <v>2.36779794790845E-006</v>
      </c>
      <c r="I36" s="43" t="s">
        <v>42</v>
      </c>
      <c r="J36" s="59"/>
      <c r="K36" s="45" t="s">
        <v>42</v>
      </c>
      <c r="L36" s="51" t="s">
        <v>42</v>
      </c>
      <c r="M36" s="42" t="n">
        <v>1E-005</v>
      </c>
      <c r="N36" s="45" t="n">
        <v>-1E-006</v>
      </c>
      <c r="O36" s="45" t="n">
        <v>9E-006</v>
      </c>
      <c r="P36" s="43" t="s">
        <v>42</v>
      </c>
      <c r="Q36" s="59"/>
      <c r="R36" s="45" t="s">
        <v>42</v>
      </c>
      <c r="S36" s="51" t="s">
        <v>42</v>
      </c>
      <c r="T36" s="47" t="n">
        <v>-3.3E-005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25.479</v>
      </c>
      <c r="E38" s="41" t="s">
        <v>42</v>
      </c>
      <c r="F38" s="41" t="n">
        <v>0.259036853879666</v>
      </c>
      <c r="G38" s="45" t="n">
        <v>-3.92480081635857E-008</v>
      </c>
      <c r="H38" s="45" t="n">
        <v>0.259036814631657</v>
      </c>
      <c r="I38" s="43" t="s">
        <v>42</v>
      </c>
      <c r="J38" s="44"/>
      <c r="K38" s="45" t="s">
        <v>42</v>
      </c>
      <c r="L38" s="51" t="s">
        <v>42</v>
      </c>
      <c r="M38" s="41" t="n">
        <v>6.6</v>
      </c>
      <c r="N38" s="45" t="n">
        <v>-1E-006</v>
      </c>
      <c r="O38" s="45" t="n">
        <v>6.599999</v>
      </c>
      <c r="P38" s="43" t="s">
        <v>42</v>
      </c>
      <c r="Q38" s="44"/>
      <c r="R38" s="45" t="s">
        <v>42</v>
      </c>
      <c r="S38" s="51" t="s">
        <v>42</v>
      </c>
      <c r="T38" s="47" t="n">
        <v>-24.199996333333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1E-005</v>
      </c>
      <c r="E40" s="41" t="s">
        <v>42</v>
      </c>
      <c r="F40" s="41" t="n">
        <v>1</v>
      </c>
      <c r="G40" s="45" t="n">
        <v>-0.1</v>
      </c>
      <c r="H40" s="45" t="n">
        <v>0.9</v>
      </c>
      <c r="I40" s="43" t="s">
        <v>42</v>
      </c>
      <c r="J40" s="44"/>
      <c r="K40" s="45" t="s">
        <v>42</v>
      </c>
      <c r="L40" s="51" t="s">
        <v>42</v>
      </c>
      <c r="M40" s="41" t="n">
        <v>1E-005</v>
      </c>
      <c r="N40" s="45" t="n">
        <v>-1E-006</v>
      </c>
      <c r="O40" s="45" t="n">
        <v>9E-006</v>
      </c>
      <c r="P40" s="43" t="s">
        <v>42</v>
      </c>
      <c r="Q40" s="44"/>
      <c r="R40" s="45" t="s">
        <v>42</v>
      </c>
      <c r="S40" s="51" t="s">
        <v>42</v>
      </c>
      <c r="T40" s="47" t="n">
        <v>-3.3E-00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2.905</v>
      </c>
      <c r="E42" s="42" t="s">
        <v>42</v>
      </c>
      <c r="F42" s="42" t="n">
        <v>3.44234079173838E-007</v>
      </c>
      <c r="G42" s="45" t="n">
        <v>-3.08089500860585</v>
      </c>
      <c r="H42" s="45" t="n">
        <v>-3.08089466437177</v>
      </c>
      <c r="I42" s="43" t="s">
        <v>42</v>
      </c>
      <c r="J42" s="59"/>
      <c r="K42" s="45" t="s">
        <v>42</v>
      </c>
      <c r="L42" s="51" t="s">
        <v>42</v>
      </c>
      <c r="M42" s="42" t="n">
        <v>1E-006</v>
      </c>
      <c r="N42" s="45" t="n">
        <v>-8.95</v>
      </c>
      <c r="O42" s="45" t="n">
        <v>-8.949999</v>
      </c>
      <c r="P42" s="43" t="s">
        <v>42</v>
      </c>
      <c r="Q42" s="59"/>
      <c r="R42" s="45" t="s">
        <v>42</v>
      </c>
      <c r="S42" s="51" t="s">
        <v>42</v>
      </c>
      <c r="T42" s="47" t="n">
        <v>32.81666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2.078</v>
      </c>
      <c r="E44" s="41" t="s">
        <v>42</v>
      </c>
      <c r="F44" s="42" t="n">
        <v>4.81231953801733E-006</v>
      </c>
      <c r="G44" s="45" t="n">
        <v>-4.81231953801732E-007</v>
      </c>
      <c r="H44" s="45" t="n">
        <v>4.33108758421559E-006</v>
      </c>
      <c r="I44" s="43" t="s">
        <v>42</v>
      </c>
      <c r="J44" s="44"/>
      <c r="K44" s="45" t="s">
        <v>42</v>
      </c>
      <c r="L44" s="51" t="s">
        <v>42</v>
      </c>
      <c r="M44" s="42" t="n">
        <v>1E-005</v>
      </c>
      <c r="N44" s="45" t="n">
        <v>-1E-006</v>
      </c>
      <c r="O44" s="45" t="n">
        <v>9E-006</v>
      </c>
      <c r="P44" s="43" t="s">
        <v>42</v>
      </c>
      <c r="Q44" s="44"/>
      <c r="R44" s="45" t="s">
        <v>42</v>
      </c>
      <c r="S44" s="51" t="s">
        <v>42</v>
      </c>
      <c r="T44" s="47" t="n">
        <v>-3.3E-005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93.35201</v>
      </c>
      <c r="E53" s="27" t="n">
        <v>49.1608681</v>
      </c>
      <c r="F53" s="28" t="n">
        <v>0.194992660514346</v>
      </c>
      <c r="G53" s="29" t="n">
        <v>-0.0181412152349395</v>
      </c>
      <c r="H53" s="29" t="n">
        <v>0.176851445279406</v>
      </c>
      <c r="I53" s="30" t="n">
        <v>-0.00308306436209716</v>
      </c>
      <c r="J53" s="31"/>
      <c r="K53" s="30" t="n">
        <v>0.0796729080382411</v>
      </c>
      <c r="L53" s="32" t="s">
        <v>47</v>
      </c>
      <c r="M53" s="33" t="n">
        <v>96.200021</v>
      </c>
      <c r="N53" s="34" t="n">
        <v>-8.950005</v>
      </c>
      <c r="O53" s="35" t="n">
        <v>87.250016</v>
      </c>
      <c r="P53" s="36" t="n">
        <v>-1.521036</v>
      </c>
      <c r="Q53" s="31"/>
      <c r="R53" s="36" t="n">
        <v>35.39</v>
      </c>
      <c r="S53" s="37" t="s">
        <v>47</v>
      </c>
      <c r="T53" s="38" t="n">
        <v>-444.102926666667</v>
      </c>
    </row>
    <row r="54" customFormat="false" ht="12" hidden="false" customHeight="true" outlineLevel="0" collapsed="false">
      <c r="B54" s="39" t="s">
        <v>34</v>
      </c>
      <c r="C54" s="40"/>
      <c r="D54" s="41" t="n">
        <v>459.081</v>
      </c>
      <c r="E54" s="41" t="n">
        <v>49.1608681</v>
      </c>
      <c r="F54" s="42" t="n">
        <v>0.204430155027108</v>
      </c>
      <c r="G54" s="43" t="n">
        <v>-2.17826483779551E-009</v>
      </c>
      <c r="H54" s="43" t="n">
        <v>0.204430152848844</v>
      </c>
      <c r="I54" s="43" t="n">
        <v>-0.00331321923582113</v>
      </c>
      <c r="J54" s="44"/>
      <c r="K54" s="45" t="n">
        <v>0.0863338910337621</v>
      </c>
      <c r="L54" s="46" t="s">
        <v>33</v>
      </c>
      <c r="M54" s="42" t="n">
        <v>93.85</v>
      </c>
      <c r="N54" s="43" t="n">
        <v>-1E-006</v>
      </c>
      <c r="O54" s="43" t="n">
        <v>93.849999</v>
      </c>
      <c r="P54" s="43" t="n">
        <v>-1.521036</v>
      </c>
      <c r="Q54" s="44"/>
      <c r="R54" s="45" t="n">
        <v>35.39</v>
      </c>
      <c r="S54" s="46" t="s">
        <v>33</v>
      </c>
      <c r="T54" s="47" t="n">
        <v>-468.30286433333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4.27101</v>
      </c>
      <c r="E56" s="41" t="s">
        <v>42</v>
      </c>
      <c r="F56" s="41" t="n">
        <v>0.068571687849293</v>
      </c>
      <c r="G56" s="45" t="n">
        <v>-0.26115378566316</v>
      </c>
      <c r="H56" s="45" t="n">
        <v>-0.192582097813867</v>
      </c>
      <c r="I56" s="43" t="s">
        <v>42</v>
      </c>
      <c r="J56" s="44"/>
      <c r="K56" s="45" t="s">
        <v>42</v>
      </c>
      <c r="L56" s="46" t="s">
        <v>42</v>
      </c>
      <c r="M56" s="41" t="n">
        <v>2.350021</v>
      </c>
      <c r="N56" s="45" t="n">
        <v>-8.950004</v>
      </c>
      <c r="O56" s="45" t="n">
        <v>-6.599983</v>
      </c>
      <c r="P56" s="43" t="s">
        <v>42</v>
      </c>
      <c r="Q56" s="44"/>
      <c r="R56" s="45" t="s">
        <v>42</v>
      </c>
      <c r="S56" s="46" t="s">
        <v>42</v>
      </c>
      <c r="T56" s="47" t="n">
        <v>24.1999376666667</v>
      </c>
    </row>
    <row r="57" customFormat="false" ht="12" hidden="false" customHeight="true" outlineLevel="0" collapsed="false">
      <c r="B57" s="58" t="s">
        <v>37</v>
      </c>
      <c r="C57" s="57"/>
      <c r="D57" s="41" t="n">
        <v>3.799</v>
      </c>
      <c r="E57" s="41" t="s">
        <v>42</v>
      </c>
      <c r="F57" s="42" t="n">
        <v>0.105290866017373</v>
      </c>
      <c r="G57" s="45" t="n">
        <v>-2.63227165043432E-007</v>
      </c>
      <c r="H57" s="45" t="n">
        <v>0.105290602790208</v>
      </c>
      <c r="I57" s="43" t="s">
        <v>42</v>
      </c>
      <c r="J57" s="59"/>
      <c r="K57" s="45" t="s">
        <v>42</v>
      </c>
      <c r="L57" s="51" t="s">
        <v>42</v>
      </c>
      <c r="M57" s="42" t="n">
        <v>0.4</v>
      </c>
      <c r="N57" s="45" t="n">
        <v>-1E-006</v>
      </c>
      <c r="O57" s="45" t="n">
        <v>0.399999</v>
      </c>
      <c r="P57" s="43" t="s">
        <v>42</v>
      </c>
      <c r="Q57" s="59"/>
      <c r="R57" s="45" t="s">
        <v>42</v>
      </c>
      <c r="S57" s="51" t="s">
        <v>42</v>
      </c>
      <c r="T57" s="47" t="n">
        <v>-1.46666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25.489</v>
      </c>
      <c r="E59" s="41" t="s">
        <v>42</v>
      </c>
      <c r="F59" s="41" t="n">
        <v>0.0765035897838283</v>
      </c>
      <c r="G59" s="45" t="n">
        <v>-3.9232610145553E-008</v>
      </c>
      <c r="H59" s="45" t="n">
        <v>0.0765035505512182</v>
      </c>
      <c r="I59" s="43" t="s">
        <v>42</v>
      </c>
      <c r="J59" s="44"/>
      <c r="K59" s="45" t="s">
        <v>42</v>
      </c>
      <c r="L59" s="51" t="s">
        <v>42</v>
      </c>
      <c r="M59" s="41" t="n">
        <v>1.95</v>
      </c>
      <c r="N59" s="45" t="n">
        <v>-1E-006</v>
      </c>
      <c r="O59" s="45" t="n">
        <v>1.949999</v>
      </c>
      <c r="P59" s="43" t="s">
        <v>42</v>
      </c>
      <c r="Q59" s="44"/>
      <c r="R59" s="45" t="s">
        <v>42</v>
      </c>
      <c r="S59" s="51" t="s">
        <v>42</v>
      </c>
      <c r="T59" s="47" t="n">
        <v>-7.1499963333333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1E-005</v>
      </c>
      <c r="E61" s="41" t="s">
        <v>42</v>
      </c>
      <c r="F61" s="41" t="n">
        <v>1</v>
      </c>
      <c r="G61" s="45" t="n">
        <v>-0.1</v>
      </c>
      <c r="H61" s="45" t="n">
        <v>0.9</v>
      </c>
      <c r="I61" s="43" t="s">
        <v>42</v>
      </c>
      <c r="J61" s="44"/>
      <c r="K61" s="45" t="s">
        <v>42</v>
      </c>
      <c r="L61" s="51" t="s">
        <v>42</v>
      </c>
      <c r="M61" s="41" t="n">
        <v>1E-005</v>
      </c>
      <c r="N61" s="45" t="n">
        <v>-1E-006</v>
      </c>
      <c r="O61" s="45" t="n">
        <v>9E-006</v>
      </c>
      <c r="P61" s="43" t="s">
        <v>42</v>
      </c>
      <c r="Q61" s="44"/>
      <c r="R61" s="45" t="s">
        <v>42</v>
      </c>
      <c r="S61" s="51" t="s">
        <v>42</v>
      </c>
      <c r="T61" s="47" t="n">
        <v>-3.3E-00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2.905</v>
      </c>
      <c r="E63" s="42" t="s">
        <v>42</v>
      </c>
      <c r="F63" s="42" t="n">
        <v>3.44234079173838E-007</v>
      </c>
      <c r="G63" s="45" t="n">
        <v>-3.08089500860585</v>
      </c>
      <c r="H63" s="45" t="n">
        <v>-3.08089466437177</v>
      </c>
      <c r="I63" s="43" t="s">
        <v>42</v>
      </c>
      <c r="J63" s="59"/>
      <c r="K63" s="45" t="s">
        <v>42</v>
      </c>
      <c r="L63" s="51" t="s">
        <v>42</v>
      </c>
      <c r="M63" s="42" t="n">
        <v>1E-006</v>
      </c>
      <c r="N63" s="45" t="n">
        <v>-8.95</v>
      </c>
      <c r="O63" s="45" t="n">
        <v>-8.949999</v>
      </c>
      <c r="P63" s="43" t="s">
        <v>42</v>
      </c>
      <c r="Q63" s="59"/>
      <c r="R63" s="45" t="s">
        <v>42</v>
      </c>
      <c r="S63" s="51" t="s">
        <v>42</v>
      </c>
      <c r="T63" s="47" t="n">
        <v>32.81666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2.078</v>
      </c>
      <c r="E65" s="41" t="s">
        <v>42</v>
      </c>
      <c r="F65" s="42" t="n">
        <v>4.81231953801733E-006</v>
      </c>
      <c r="G65" s="45" t="n">
        <v>-4.81231953801732E-007</v>
      </c>
      <c r="H65" s="45" t="n">
        <v>4.33108758421559E-006</v>
      </c>
      <c r="I65" s="43" t="s">
        <v>42</v>
      </c>
      <c r="J65" s="44"/>
      <c r="K65" s="45" t="s">
        <v>42</v>
      </c>
      <c r="L65" s="51" t="s">
        <v>42</v>
      </c>
      <c r="M65" s="42" t="n">
        <v>1E-005</v>
      </c>
      <c r="N65" s="45" t="n">
        <v>-1E-006</v>
      </c>
      <c r="O65" s="45" t="n">
        <v>9E-006</v>
      </c>
      <c r="P65" s="43" t="s">
        <v>42</v>
      </c>
      <c r="Q65" s="44"/>
      <c r="R65" s="45" t="s">
        <v>42</v>
      </c>
      <c r="S65" s="51" t="s">
        <v>42</v>
      </c>
      <c r="T65" s="47" t="n">
        <v>-3.3E-005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89.48701</v>
      </c>
      <c r="E74" s="27" t="n">
        <v>48.6382913</v>
      </c>
      <c r="F74" s="28" t="n">
        <v>0.225235846401726</v>
      </c>
      <c r="G74" s="29" t="n">
        <v>-0.018284458662141</v>
      </c>
      <c r="H74" s="29" t="n">
        <v>0.206951387739585</v>
      </c>
      <c r="I74" s="30" t="n">
        <v>-0.00135901972148352</v>
      </c>
      <c r="J74" s="31"/>
      <c r="K74" s="30" t="n">
        <v>0.0685269089339422</v>
      </c>
      <c r="L74" s="32" t="s">
        <v>47</v>
      </c>
      <c r="M74" s="33" t="n">
        <v>110.250021</v>
      </c>
      <c r="N74" s="34" t="n">
        <v>-8.950005</v>
      </c>
      <c r="O74" s="35" t="n">
        <v>101.300016</v>
      </c>
      <c r="P74" s="36" t="n">
        <v>-0.6652225</v>
      </c>
      <c r="Q74" s="31"/>
      <c r="R74" s="36" t="n">
        <v>30.21</v>
      </c>
      <c r="S74" s="37" t="s">
        <v>47</v>
      </c>
      <c r="T74" s="38" t="n">
        <v>-479.764242833334</v>
      </c>
    </row>
    <row r="75" customFormat="false" ht="12" hidden="false" customHeight="true" outlineLevel="0" collapsed="false">
      <c r="B75" s="39" t="s">
        <v>34</v>
      </c>
      <c r="C75" s="40"/>
      <c r="D75" s="41" t="n">
        <v>454.201</v>
      </c>
      <c r="E75" s="41" t="n">
        <v>48.6382913</v>
      </c>
      <c r="F75" s="42" t="n">
        <v>0.194077071604862</v>
      </c>
      <c r="G75" s="43" t="n">
        <v>-2.20166842433196E-009</v>
      </c>
      <c r="H75" s="43" t="n">
        <v>0.194077069403194</v>
      </c>
      <c r="I75" s="43" t="n">
        <v>-0.00146459937340517</v>
      </c>
      <c r="J75" s="44"/>
      <c r="K75" s="45" t="n">
        <v>0.0744890971283722</v>
      </c>
      <c r="L75" s="46" t="s">
        <v>33</v>
      </c>
      <c r="M75" s="42" t="n">
        <v>88.15</v>
      </c>
      <c r="N75" s="43" t="n">
        <v>-1E-006</v>
      </c>
      <c r="O75" s="43" t="n">
        <v>88.149999</v>
      </c>
      <c r="P75" s="43" t="n">
        <v>-0.6652225</v>
      </c>
      <c r="Q75" s="44"/>
      <c r="R75" s="45" t="n">
        <v>30.21</v>
      </c>
      <c r="S75" s="46" t="s">
        <v>33</v>
      </c>
      <c r="T75" s="47" t="n">
        <v>-431.54751383333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5.28601</v>
      </c>
      <c r="E77" s="41" t="s">
        <v>42</v>
      </c>
      <c r="F77" s="41" t="n">
        <v>0.626311135773073</v>
      </c>
      <c r="G77" s="45" t="n">
        <v>-0.253641712395366</v>
      </c>
      <c r="H77" s="45" t="n">
        <v>0.372669423377707</v>
      </c>
      <c r="I77" s="43" t="s">
        <v>42</v>
      </c>
      <c r="J77" s="44"/>
      <c r="K77" s="45" t="s">
        <v>42</v>
      </c>
      <c r="L77" s="46" t="s">
        <v>42</v>
      </c>
      <c r="M77" s="41" t="n">
        <v>22.100021</v>
      </c>
      <c r="N77" s="45" t="n">
        <v>-8.950004</v>
      </c>
      <c r="O77" s="45" t="n">
        <v>13.150017</v>
      </c>
      <c r="P77" s="43" t="s">
        <v>42</v>
      </c>
      <c r="Q77" s="44"/>
      <c r="R77" s="45" t="s">
        <v>42</v>
      </c>
      <c r="S77" s="46" t="s">
        <v>42</v>
      </c>
      <c r="T77" s="47" t="n">
        <v>-48.2167290000001</v>
      </c>
    </row>
    <row r="78" customFormat="false" ht="12" hidden="false" customHeight="true" outlineLevel="0" collapsed="false">
      <c r="B78" s="58" t="s">
        <v>37</v>
      </c>
      <c r="C78" s="57"/>
      <c r="D78" s="41" t="n">
        <v>4.816</v>
      </c>
      <c r="E78" s="41" t="s">
        <v>42</v>
      </c>
      <c r="F78" s="42" t="n">
        <v>3.69601328903655</v>
      </c>
      <c r="G78" s="45" t="n">
        <v>-2.07641196013289E-007</v>
      </c>
      <c r="H78" s="45" t="n">
        <v>3.69601308139535</v>
      </c>
      <c r="I78" s="43" t="s">
        <v>42</v>
      </c>
      <c r="J78" s="59"/>
      <c r="K78" s="45" t="s">
        <v>42</v>
      </c>
      <c r="L78" s="51" t="s">
        <v>42</v>
      </c>
      <c r="M78" s="42" t="n">
        <v>17.8</v>
      </c>
      <c r="N78" s="45" t="n">
        <v>-1E-006</v>
      </c>
      <c r="O78" s="45" t="n">
        <v>17.799999</v>
      </c>
      <c r="P78" s="43" t="s">
        <v>42</v>
      </c>
      <c r="Q78" s="59"/>
      <c r="R78" s="45" t="s">
        <v>42</v>
      </c>
      <c r="S78" s="51" t="s">
        <v>42</v>
      </c>
      <c r="T78" s="47" t="n">
        <v>-65.2666630000001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25.643</v>
      </c>
      <c r="E80" s="41" t="s">
        <v>42</v>
      </c>
      <c r="F80" s="41" t="n">
        <v>0.167687088094217</v>
      </c>
      <c r="G80" s="45" t="n">
        <v>-3.89969972312132E-008</v>
      </c>
      <c r="H80" s="45" t="n">
        <v>0.167687049097219</v>
      </c>
      <c r="I80" s="43" t="s">
        <v>42</v>
      </c>
      <c r="J80" s="44"/>
      <c r="K80" s="45" t="s">
        <v>42</v>
      </c>
      <c r="L80" s="51" t="s">
        <v>42</v>
      </c>
      <c r="M80" s="41" t="n">
        <v>4.3</v>
      </c>
      <c r="N80" s="45" t="n">
        <v>-1E-006</v>
      </c>
      <c r="O80" s="45" t="n">
        <v>4.299999</v>
      </c>
      <c r="P80" s="43" t="s">
        <v>42</v>
      </c>
      <c r="Q80" s="44"/>
      <c r="R80" s="45" t="s">
        <v>42</v>
      </c>
      <c r="S80" s="51" t="s">
        <v>42</v>
      </c>
      <c r="T80" s="47" t="n">
        <v>-15.76666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1E-005</v>
      </c>
      <c r="E82" s="41" t="s">
        <v>42</v>
      </c>
      <c r="F82" s="41" t="n">
        <v>1</v>
      </c>
      <c r="G82" s="45" t="n">
        <v>-0.1</v>
      </c>
      <c r="H82" s="45" t="n">
        <v>0.9</v>
      </c>
      <c r="I82" s="43" t="s">
        <v>42</v>
      </c>
      <c r="J82" s="44"/>
      <c r="K82" s="45" t="s">
        <v>42</v>
      </c>
      <c r="L82" s="51" t="s">
        <v>42</v>
      </c>
      <c r="M82" s="41" t="n">
        <v>1E-005</v>
      </c>
      <c r="N82" s="45" t="n">
        <v>-1E-006</v>
      </c>
      <c r="O82" s="45" t="n">
        <v>9E-006</v>
      </c>
      <c r="P82" s="43" t="s">
        <v>42</v>
      </c>
      <c r="Q82" s="44"/>
      <c r="R82" s="45" t="s">
        <v>42</v>
      </c>
      <c r="S82" s="51" t="s">
        <v>42</v>
      </c>
      <c r="T82" s="47" t="n">
        <v>-3.3E-00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2.749</v>
      </c>
      <c r="E84" s="42" t="s">
        <v>42</v>
      </c>
      <c r="F84" s="42" t="n">
        <v>3.63768643142961E-007</v>
      </c>
      <c r="G84" s="45" t="n">
        <v>-3.2557293561295</v>
      </c>
      <c r="H84" s="45" t="n">
        <v>-3.25572899236086</v>
      </c>
      <c r="I84" s="43" t="s">
        <v>42</v>
      </c>
      <c r="J84" s="59"/>
      <c r="K84" s="45" t="s">
        <v>42</v>
      </c>
      <c r="L84" s="51" t="s">
        <v>42</v>
      </c>
      <c r="M84" s="42" t="n">
        <v>1E-006</v>
      </c>
      <c r="N84" s="45" t="n">
        <v>-8.95</v>
      </c>
      <c r="O84" s="45" t="n">
        <v>-8.949999</v>
      </c>
      <c r="P84" s="43" t="s">
        <v>42</v>
      </c>
      <c r="Q84" s="59"/>
      <c r="R84" s="45" t="s">
        <v>42</v>
      </c>
      <c r="S84" s="51" t="s">
        <v>42</v>
      </c>
      <c r="T84" s="47" t="n">
        <v>32.81666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2.078</v>
      </c>
      <c r="E86" s="41" t="s">
        <v>42</v>
      </c>
      <c r="F86" s="42" t="n">
        <v>4.81231953801733E-006</v>
      </c>
      <c r="G86" s="45" t="n">
        <v>-4.81231953801732E-007</v>
      </c>
      <c r="H86" s="45" t="n">
        <v>4.33108758421559E-006</v>
      </c>
      <c r="I86" s="43" t="s">
        <v>42</v>
      </c>
      <c r="J86" s="44"/>
      <c r="K86" s="45" t="s">
        <v>42</v>
      </c>
      <c r="L86" s="51" t="s">
        <v>42</v>
      </c>
      <c r="M86" s="42" t="n">
        <v>1E-005</v>
      </c>
      <c r="N86" s="45" t="n">
        <v>-1E-006</v>
      </c>
      <c r="O86" s="45" t="n">
        <v>9E-006</v>
      </c>
      <c r="P86" s="43" t="s">
        <v>42</v>
      </c>
      <c r="Q86" s="44"/>
      <c r="R86" s="45" t="s">
        <v>42</v>
      </c>
      <c r="S86" s="51" t="s">
        <v>42</v>
      </c>
      <c r="T86" s="47" t="n">
        <v>-3.3E-005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86.81501</v>
      </c>
      <c r="E95" s="27" t="n">
        <v>47.8571034</v>
      </c>
      <c r="F95" s="28" t="n">
        <v>0.297957145980359</v>
      </c>
      <c r="G95" s="29" t="n">
        <v>-0.0183848172635433</v>
      </c>
      <c r="H95" s="29" t="n">
        <v>0.279572328716816</v>
      </c>
      <c r="I95" s="30" t="n">
        <v>0.00189710707564255</v>
      </c>
      <c r="J95" s="31"/>
      <c r="K95" s="30" t="n">
        <v>0.0476127657931563</v>
      </c>
      <c r="L95" s="32" t="s">
        <v>47</v>
      </c>
      <c r="M95" s="33" t="n">
        <v>145.050011</v>
      </c>
      <c r="N95" s="34" t="n">
        <v>-8.950005</v>
      </c>
      <c r="O95" s="35" t="n">
        <v>136.100006</v>
      </c>
      <c r="P95" s="36" t="n">
        <v>0.9235402</v>
      </c>
      <c r="Q95" s="31"/>
      <c r="R95" s="36" t="n">
        <v>20.9</v>
      </c>
      <c r="S95" s="37" t="s">
        <v>47</v>
      </c>
      <c r="T95" s="38" t="n">
        <v>-579.053002733334</v>
      </c>
    </row>
    <row r="96" customFormat="false" ht="12" hidden="false" customHeight="true" outlineLevel="0" collapsed="false">
      <c r="B96" s="39" t="s">
        <v>34</v>
      </c>
      <c r="C96" s="40"/>
      <c r="D96" s="41" t="n">
        <v>446.906</v>
      </c>
      <c r="E96" s="41" t="n">
        <v>47.8571034</v>
      </c>
      <c r="F96" s="42" t="n">
        <v>0.231144804500275</v>
      </c>
      <c r="G96" s="43" t="n">
        <v>-2.23760701355542E-009</v>
      </c>
      <c r="H96" s="43" t="n">
        <v>0.231144802262668</v>
      </c>
      <c r="I96" s="43" t="n">
        <v>0.00206652002882038</v>
      </c>
      <c r="J96" s="44"/>
      <c r="K96" s="45" t="n">
        <v>0.0523745339933863</v>
      </c>
      <c r="L96" s="46" t="s">
        <v>33</v>
      </c>
      <c r="M96" s="42" t="n">
        <v>103.3</v>
      </c>
      <c r="N96" s="43" t="n">
        <v>-1E-006</v>
      </c>
      <c r="O96" s="43" t="n">
        <v>103.299999</v>
      </c>
      <c r="P96" s="43" t="n">
        <v>0.9235402</v>
      </c>
      <c r="Q96" s="44"/>
      <c r="R96" s="45" t="n">
        <v>20.9</v>
      </c>
      <c r="S96" s="46" t="s">
        <v>33</v>
      </c>
      <c r="T96" s="47" t="n">
        <v>-458.786310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9.90901</v>
      </c>
      <c r="E98" s="41" t="s">
        <v>42</v>
      </c>
      <c r="F98" s="41" t="n">
        <v>1.04612995912452</v>
      </c>
      <c r="G98" s="45" t="n">
        <v>-0.224260235971777</v>
      </c>
      <c r="H98" s="45" t="n">
        <v>0.821869723152742</v>
      </c>
      <c r="I98" s="43" t="s">
        <v>42</v>
      </c>
      <c r="J98" s="44"/>
      <c r="K98" s="45" t="s">
        <v>42</v>
      </c>
      <c r="L98" s="46" t="s">
        <v>42</v>
      </c>
      <c r="M98" s="41" t="n">
        <v>41.750011</v>
      </c>
      <c r="N98" s="45" t="n">
        <v>-8.950004</v>
      </c>
      <c r="O98" s="45" t="n">
        <v>32.800007</v>
      </c>
      <c r="P98" s="43" t="s">
        <v>42</v>
      </c>
      <c r="Q98" s="44"/>
      <c r="R98" s="45" t="s">
        <v>42</v>
      </c>
      <c r="S98" s="46" t="s">
        <v>42</v>
      </c>
      <c r="T98" s="47" t="n">
        <v>-120.266692333333</v>
      </c>
    </row>
    <row r="99" customFormat="false" ht="12" hidden="false" customHeight="true" outlineLevel="0" collapsed="false">
      <c r="B99" s="58" t="s">
        <v>37</v>
      </c>
      <c r="C99" s="57"/>
      <c r="D99" s="41" t="n">
        <v>6.406</v>
      </c>
      <c r="E99" s="41" t="s">
        <v>42</v>
      </c>
      <c r="F99" s="42" t="n">
        <v>5.43240711832657</v>
      </c>
      <c r="G99" s="45" t="n">
        <v>-1.56103652825476E-007</v>
      </c>
      <c r="H99" s="45" t="n">
        <v>5.43240696222292</v>
      </c>
      <c r="I99" s="43" t="s">
        <v>42</v>
      </c>
      <c r="J99" s="59"/>
      <c r="K99" s="45" t="s">
        <v>42</v>
      </c>
      <c r="L99" s="51" t="s">
        <v>42</v>
      </c>
      <c r="M99" s="42" t="n">
        <v>34.8</v>
      </c>
      <c r="N99" s="45" t="n">
        <v>-1E-006</v>
      </c>
      <c r="O99" s="45" t="n">
        <v>34.799999</v>
      </c>
      <c r="P99" s="43" t="s">
        <v>42</v>
      </c>
      <c r="Q99" s="59"/>
      <c r="R99" s="45" t="s">
        <v>42</v>
      </c>
      <c r="S99" s="51" t="s">
        <v>42</v>
      </c>
      <c r="T99" s="47" t="n">
        <v>-127.59999633333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27.041</v>
      </c>
      <c r="E101" s="41" t="s">
        <v>42</v>
      </c>
      <c r="F101" s="41" t="n">
        <v>0.0906031581672276</v>
      </c>
      <c r="G101" s="45" t="n">
        <v>-3.69808808845827E-008</v>
      </c>
      <c r="H101" s="45" t="n">
        <v>0.0906031211863467</v>
      </c>
      <c r="I101" s="43" t="s">
        <v>42</v>
      </c>
      <c r="J101" s="44"/>
      <c r="K101" s="45" t="s">
        <v>42</v>
      </c>
      <c r="L101" s="51" t="s">
        <v>42</v>
      </c>
      <c r="M101" s="41" t="n">
        <v>2.45</v>
      </c>
      <c r="N101" s="45" t="n">
        <v>-1E-006</v>
      </c>
      <c r="O101" s="45" t="n">
        <v>2.449999</v>
      </c>
      <c r="P101" s="43" t="s">
        <v>42</v>
      </c>
      <c r="Q101" s="44"/>
      <c r="R101" s="45" t="s">
        <v>42</v>
      </c>
      <c r="S101" s="51" t="s">
        <v>42</v>
      </c>
      <c r="T101" s="47" t="n">
        <v>-8.98332966666668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1E-005</v>
      </c>
      <c r="E103" s="41" t="s">
        <v>42</v>
      </c>
      <c r="F103" s="41" t="n">
        <v>1</v>
      </c>
      <c r="G103" s="45" t="n">
        <v>-0.1</v>
      </c>
      <c r="H103" s="45" t="n">
        <v>0.9</v>
      </c>
      <c r="I103" s="43" t="s">
        <v>42</v>
      </c>
      <c r="J103" s="44"/>
      <c r="K103" s="45" t="s">
        <v>42</v>
      </c>
      <c r="L103" s="51" t="s">
        <v>42</v>
      </c>
      <c r="M103" s="41" t="n">
        <v>1E-005</v>
      </c>
      <c r="N103" s="45" t="n">
        <v>-1E-006</v>
      </c>
      <c r="O103" s="45" t="n">
        <v>9E-006</v>
      </c>
      <c r="P103" s="43" t="s">
        <v>42</v>
      </c>
      <c r="Q103" s="44"/>
      <c r="R103" s="45" t="s">
        <v>42</v>
      </c>
      <c r="S103" s="51" t="s">
        <v>42</v>
      </c>
      <c r="T103" s="47" t="n">
        <v>-3.3E-00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3.34</v>
      </c>
      <c r="E105" s="42" t="s">
        <v>42</v>
      </c>
      <c r="F105" s="42" t="n">
        <v>2.9940119760479E-007</v>
      </c>
      <c r="G105" s="45" t="n">
        <v>-2.67964071856287</v>
      </c>
      <c r="H105" s="45" t="n">
        <v>-2.67964041916168</v>
      </c>
      <c r="I105" s="43" t="s">
        <v>42</v>
      </c>
      <c r="J105" s="59"/>
      <c r="K105" s="45" t="s">
        <v>42</v>
      </c>
      <c r="L105" s="51" t="s">
        <v>42</v>
      </c>
      <c r="M105" s="42" t="n">
        <v>1E-006</v>
      </c>
      <c r="N105" s="45" t="n">
        <v>-8.95</v>
      </c>
      <c r="O105" s="45" t="n">
        <v>-8.949999</v>
      </c>
      <c r="P105" s="43" t="s">
        <v>42</v>
      </c>
      <c r="Q105" s="59"/>
      <c r="R105" s="45" t="s">
        <v>42</v>
      </c>
      <c r="S105" s="51" t="s">
        <v>42</v>
      </c>
      <c r="T105" s="47" t="n">
        <v>32.81666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3.122</v>
      </c>
      <c r="E107" s="41" t="s">
        <v>42</v>
      </c>
      <c r="F107" s="42" t="n">
        <v>1.44138372837924</v>
      </c>
      <c r="G107" s="45" t="n">
        <v>-3.20307495195388E-007</v>
      </c>
      <c r="H107" s="45" t="n">
        <v>1.44138340807175</v>
      </c>
      <c r="I107" s="43" t="s">
        <v>42</v>
      </c>
      <c r="J107" s="44"/>
      <c r="K107" s="45" t="s">
        <v>42</v>
      </c>
      <c r="L107" s="51" t="s">
        <v>42</v>
      </c>
      <c r="M107" s="42" t="n">
        <v>4.5</v>
      </c>
      <c r="N107" s="45" t="n">
        <v>-1E-006</v>
      </c>
      <c r="O107" s="45" t="n">
        <v>4.499999</v>
      </c>
      <c r="P107" s="43" t="s">
        <v>42</v>
      </c>
      <c r="Q107" s="44"/>
      <c r="R107" s="45" t="s">
        <v>42</v>
      </c>
      <c r="S107" s="51" t="s">
        <v>42</v>
      </c>
      <c r="T107" s="47" t="n">
        <v>-16.4999963333334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85.05801</v>
      </c>
      <c r="E116" s="27" t="n">
        <v>47.253356</v>
      </c>
      <c r="F116" s="28" t="n">
        <v>0.296459409050889</v>
      </c>
      <c r="G116" s="29" t="n">
        <v>-0.0184514116156952</v>
      </c>
      <c r="H116" s="29" t="n">
        <v>0.278007997435193</v>
      </c>
      <c r="I116" s="30" t="n">
        <v>0.00581807895513364</v>
      </c>
      <c r="J116" s="31"/>
      <c r="K116" s="30" t="n">
        <v>0.0310184002749318</v>
      </c>
      <c r="L116" s="32" t="s">
        <v>47</v>
      </c>
      <c r="M116" s="33" t="n">
        <v>143.800011</v>
      </c>
      <c r="N116" s="34" t="n">
        <v>-8.950005</v>
      </c>
      <c r="O116" s="35" t="n">
        <v>134.850006</v>
      </c>
      <c r="P116" s="36" t="n">
        <v>2.8221058</v>
      </c>
      <c r="Q116" s="31"/>
      <c r="R116" s="36" t="n">
        <v>13.58</v>
      </c>
      <c r="S116" s="37" t="s">
        <v>47</v>
      </c>
      <c r="T116" s="38" t="n">
        <v>-554.591076600001</v>
      </c>
    </row>
    <row r="117" customFormat="false" ht="12" hidden="false" customHeight="true" outlineLevel="0" collapsed="false">
      <c r="B117" s="39" t="s">
        <v>34</v>
      </c>
      <c r="C117" s="40"/>
      <c r="D117" s="41" t="n">
        <v>441.268</v>
      </c>
      <c r="E117" s="41" t="n">
        <v>47.253356</v>
      </c>
      <c r="F117" s="42" t="n">
        <v>0.233871479463727</v>
      </c>
      <c r="G117" s="43" t="n">
        <v>-2.26619650643147E-009</v>
      </c>
      <c r="H117" s="43" t="n">
        <v>0.233871477197531</v>
      </c>
      <c r="I117" s="43" t="n">
        <v>0.00639544630473998</v>
      </c>
      <c r="J117" s="44"/>
      <c r="K117" s="45" t="n">
        <v>0.0344657240709053</v>
      </c>
      <c r="L117" s="46" t="s">
        <v>33</v>
      </c>
      <c r="M117" s="42" t="n">
        <v>103.2</v>
      </c>
      <c r="N117" s="43" t="n">
        <v>-1E-006</v>
      </c>
      <c r="O117" s="43" t="n">
        <v>103.199999</v>
      </c>
      <c r="P117" s="43" t="n">
        <v>2.8221058</v>
      </c>
      <c r="Q117" s="44"/>
      <c r="R117" s="45" t="n">
        <v>13.58</v>
      </c>
      <c r="S117" s="46" t="s">
        <v>33</v>
      </c>
      <c r="T117" s="47" t="n">
        <v>-438.54105093333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43.79001</v>
      </c>
      <c r="E119" s="41" t="s">
        <v>42</v>
      </c>
      <c r="F119" s="41" t="n">
        <v>0.927152357352738</v>
      </c>
      <c r="G119" s="45" t="n">
        <v>-0.204384607356792</v>
      </c>
      <c r="H119" s="45" t="n">
        <v>0.722767749995947</v>
      </c>
      <c r="I119" s="43" t="s">
        <v>42</v>
      </c>
      <c r="J119" s="44"/>
      <c r="K119" s="45" t="s">
        <v>42</v>
      </c>
      <c r="L119" s="46" t="s">
        <v>42</v>
      </c>
      <c r="M119" s="41" t="n">
        <v>40.600011</v>
      </c>
      <c r="N119" s="45" t="n">
        <v>-8.950004</v>
      </c>
      <c r="O119" s="45" t="n">
        <v>31.650007</v>
      </c>
      <c r="P119" s="43" t="s">
        <v>42</v>
      </c>
      <c r="Q119" s="44"/>
      <c r="R119" s="45" t="s">
        <v>42</v>
      </c>
      <c r="S119" s="46" t="s">
        <v>42</v>
      </c>
      <c r="T119" s="47" t="n">
        <v>-116.050025666667</v>
      </c>
    </row>
    <row r="120" customFormat="false" ht="12" hidden="false" customHeight="true" outlineLevel="0" collapsed="false">
      <c r="B120" s="58" t="s">
        <v>37</v>
      </c>
      <c r="C120" s="57"/>
      <c r="D120" s="41" t="n">
        <v>9.266</v>
      </c>
      <c r="E120" s="41" t="s">
        <v>42</v>
      </c>
      <c r="F120" s="42" t="n">
        <v>3.86898338009929</v>
      </c>
      <c r="G120" s="45" t="n">
        <v>-1.07921433196633E-007</v>
      </c>
      <c r="H120" s="45" t="n">
        <v>3.86898327217786</v>
      </c>
      <c r="I120" s="43" t="s">
        <v>42</v>
      </c>
      <c r="J120" s="59"/>
      <c r="K120" s="45" t="s">
        <v>42</v>
      </c>
      <c r="L120" s="51" t="s">
        <v>42</v>
      </c>
      <c r="M120" s="42" t="n">
        <v>35.85</v>
      </c>
      <c r="N120" s="45" t="n">
        <v>-1E-006</v>
      </c>
      <c r="O120" s="45" t="n">
        <v>35.849999</v>
      </c>
      <c r="P120" s="43" t="s">
        <v>42</v>
      </c>
      <c r="Q120" s="59"/>
      <c r="R120" s="45" t="s">
        <v>42</v>
      </c>
      <c r="S120" s="51" t="s">
        <v>42</v>
      </c>
      <c r="T120" s="47" t="n">
        <v>-131.44999633333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28.062</v>
      </c>
      <c r="E122" s="41" t="s">
        <v>42</v>
      </c>
      <c r="F122" s="41" t="n">
        <v>0.0712707576081534</v>
      </c>
      <c r="G122" s="45" t="n">
        <v>-3.56353788040767E-008</v>
      </c>
      <c r="H122" s="45" t="n">
        <v>0.0712707219727746</v>
      </c>
      <c r="I122" s="43" t="s">
        <v>42</v>
      </c>
      <c r="J122" s="44"/>
      <c r="K122" s="45" t="s">
        <v>42</v>
      </c>
      <c r="L122" s="51" t="s">
        <v>42</v>
      </c>
      <c r="M122" s="41" t="n">
        <v>2</v>
      </c>
      <c r="N122" s="45" t="n">
        <v>-1E-006</v>
      </c>
      <c r="O122" s="45" t="n">
        <v>1.999999</v>
      </c>
      <c r="P122" s="43" t="s">
        <v>42</v>
      </c>
      <c r="Q122" s="44"/>
      <c r="R122" s="45" t="s">
        <v>42</v>
      </c>
      <c r="S122" s="51" t="s">
        <v>42</v>
      </c>
      <c r="T122" s="47" t="n">
        <v>-7.33332966666667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1E-005</v>
      </c>
      <c r="E124" s="41" t="s">
        <v>42</v>
      </c>
      <c r="F124" s="41" t="n">
        <v>1</v>
      </c>
      <c r="G124" s="45" t="n">
        <v>-0.1</v>
      </c>
      <c r="H124" s="45" t="n">
        <v>0.9</v>
      </c>
      <c r="I124" s="43" t="s">
        <v>42</v>
      </c>
      <c r="J124" s="44"/>
      <c r="K124" s="45" t="s">
        <v>42</v>
      </c>
      <c r="L124" s="51" t="s">
        <v>42</v>
      </c>
      <c r="M124" s="41" t="n">
        <v>1E-005</v>
      </c>
      <c r="N124" s="45" t="n">
        <v>-1E-006</v>
      </c>
      <c r="O124" s="45" t="n">
        <v>9E-006</v>
      </c>
      <c r="P124" s="43" t="s">
        <v>42</v>
      </c>
      <c r="Q124" s="44"/>
      <c r="R124" s="45" t="s">
        <v>42</v>
      </c>
      <c r="S124" s="51" t="s">
        <v>42</v>
      </c>
      <c r="T124" s="47" t="n">
        <v>-3.3E-00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3.34</v>
      </c>
      <c r="E126" s="42" t="s">
        <v>42</v>
      </c>
      <c r="F126" s="42" t="n">
        <v>2.9940119760479E-007</v>
      </c>
      <c r="G126" s="45" t="n">
        <v>-2.67964071856287</v>
      </c>
      <c r="H126" s="45" t="n">
        <v>-2.67964041916168</v>
      </c>
      <c r="I126" s="43" t="s">
        <v>42</v>
      </c>
      <c r="J126" s="59"/>
      <c r="K126" s="45" t="s">
        <v>42</v>
      </c>
      <c r="L126" s="51" t="s">
        <v>42</v>
      </c>
      <c r="M126" s="42" t="n">
        <v>1E-006</v>
      </c>
      <c r="N126" s="45" t="n">
        <v>-8.95</v>
      </c>
      <c r="O126" s="45" t="n">
        <v>-8.949999</v>
      </c>
      <c r="P126" s="43" t="s">
        <v>42</v>
      </c>
      <c r="Q126" s="59"/>
      <c r="R126" s="45" t="s">
        <v>42</v>
      </c>
      <c r="S126" s="51" t="s">
        <v>42</v>
      </c>
      <c r="T126" s="47" t="n">
        <v>32.81666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3.122</v>
      </c>
      <c r="E128" s="41" t="s">
        <v>42</v>
      </c>
      <c r="F128" s="42" t="n">
        <v>0.880845611787316</v>
      </c>
      <c r="G128" s="45" t="n">
        <v>-3.20307495195388E-007</v>
      </c>
      <c r="H128" s="45" t="n">
        <v>0.880845291479821</v>
      </c>
      <c r="I128" s="43" t="s">
        <v>42</v>
      </c>
      <c r="J128" s="44"/>
      <c r="K128" s="45" t="s">
        <v>42</v>
      </c>
      <c r="L128" s="51" t="s">
        <v>42</v>
      </c>
      <c r="M128" s="42" t="n">
        <v>2.75</v>
      </c>
      <c r="N128" s="45" t="n">
        <v>-1E-006</v>
      </c>
      <c r="O128" s="45" t="n">
        <v>2.749999</v>
      </c>
      <c r="P128" s="43" t="s">
        <v>42</v>
      </c>
      <c r="Q128" s="44"/>
      <c r="R128" s="45" t="s">
        <v>42</v>
      </c>
      <c r="S128" s="51" t="s">
        <v>42</v>
      </c>
      <c r="T128" s="47" t="n">
        <v>-10.0833296666667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79.00901</v>
      </c>
      <c r="E137" s="27" t="n">
        <v>46.5358839</v>
      </c>
      <c r="F137" s="28" t="n">
        <v>0.161374858063735</v>
      </c>
      <c r="G137" s="29" t="n">
        <v>-0.0186844189005965</v>
      </c>
      <c r="H137" s="29" t="n">
        <v>0.142690439163138</v>
      </c>
      <c r="I137" s="30" t="n">
        <v>-0.00378236288290277</v>
      </c>
      <c r="J137" s="31"/>
      <c r="K137" s="30" t="n">
        <v>0.0969308784063195</v>
      </c>
      <c r="L137" s="32" t="s">
        <v>47</v>
      </c>
      <c r="M137" s="33" t="n">
        <v>77.300011</v>
      </c>
      <c r="N137" s="34" t="n">
        <v>-8.950005</v>
      </c>
      <c r="O137" s="35" t="n">
        <v>68.350006</v>
      </c>
      <c r="P137" s="36" t="n">
        <v>-1.8117859</v>
      </c>
      <c r="Q137" s="31"/>
      <c r="R137" s="36" t="n">
        <v>41.92</v>
      </c>
      <c r="S137" s="37" t="s">
        <v>47</v>
      </c>
      <c r="T137" s="38" t="n">
        <v>-397.680140366667</v>
      </c>
    </row>
    <row r="138" customFormat="false" ht="12" hidden="false" customHeight="true" outlineLevel="0" collapsed="false">
      <c r="B138" s="39" t="s">
        <v>34</v>
      </c>
      <c r="C138" s="40"/>
      <c r="D138" s="41" t="n">
        <v>434.568</v>
      </c>
      <c r="E138" s="41" t="n">
        <v>46.5358839</v>
      </c>
      <c r="F138" s="42" t="n">
        <v>0.163610758270282</v>
      </c>
      <c r="G138" s="43" t="n">
        <v>-2.30113584065095E-009</v>
      </c>
      <c r="H138" s="43" t="n">
        <v>0.163610755969146</v>
      </c>
      <c r="I138" s="43" t="n">
        <v>-0.00416916547007603</v>
      </c>
      <c r="J138" s="44"/>
      <c r="K138" s="45" t="n">
        <v>0.108032294907251</v>
      </c>
      <c r="L138" s="46" t="s">
        <v>33</v>
      </c>
      <c r="M138" s="42" t="n">
        <v>71.1</v>
      </c>
      <c r="N138" s="43" t="n">
        <v>-1E-006</v>
      </c>
      <c r="O138" s="43" t="n">
        <v>71.099999</v>
      </c>
      <c r="P138" s="43" t="n">
        <v>-1.8117859</v>
      </c>
      <c r="Q138" s="44"/>
      <c r="R138" s="45" t="n">
        <v>41.92</v>
      </c>
      <c r="S138" s="46" t="s">
        <v>33</v>
      </c>
      <c r="T138" s="47" t="n">
        <v>-407.763448033334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4.44101</v>
      </c>
      <c r="E140" s="41" t="s">
        <v>42</v>
      </c>
      <c r="F140" s="41" t="n">
        <v>0.139511028214705</v>
      </c>
      <c r="G140" s="45" t="n">
        <v>-0.201390652462669</v>
      </c>
      <c r="H140" s="45" t="n">
        <v>-0.0618796242479638</v>
      </c>
      <c r="I140" s="43" t="s">
        <v>42</v>
      </c>
      <c r="J140" s="44"/>
      <c r="K140" s="45" t="s">
        <v>42</v>
      </c>
      <c r="L140" s="46" t="s">
        <v>42</v>
      </c>
      <c r="M140" s="41" t="n">
        <v>6.200011</v>
      </c>
      <c r="N140" s="45" t="n">
        <v>-8.950004</v>
      </c>
      <c r="O140" s="45" t="n">
        <v>-2.749993</v>
      </c>
      <c r="P140" s="43" t="s">
        <v>42</v>
      </c>
      <c r="Q140" s="44"/>
      <c r="R140" s="45" t="s">
        <v>42</v>
      </c>
      <c r="S140" s="46" t="s">
        <v>42</v>
      </c>
      <c r="T140" s="47" t="n">
        <v>10.0833076666667</v>
      </c>
    </row>
    <row r="141" customFormat="false" ht="12" hidden="false" customHeight="true" outlineLevel="0" collapsed="false">
      <c r="B141" s="58" t="s">
        <v>37</v>
      </c>
      <c r="C141" s="57"/>
      <c r="D141" s="41" t="n">
        <v>9.744</v>
      </c>
      <c r="E141" s="41" t="s">
        <v>42</v>
      </c>
      <c r="F141" s="42" t="n">
        <v>0.00513136288998358</v>
      </c>
      <c r="G141" s="45" t="n">
        <v>-1.02627257799672E-007</v>
      </c>
      <c r="H141" s="45" t="n">
        <v>0.00513126026272578</v>
      </c>
      <c r="I141" s="43" t="s">
        <v>42</v>
      </c>
      <c r="J141" s="59"/>
      <c r="K141" s="45" t="s">
        <v>42</v>
      </c>
      <c r="L141" s="51" t="s">
        <v>42</v>
      </c>
      <c r="M141" s="42" t="n">
        <v>0.05</v>
      </c>
      <c r="N141" s="45" t="n">
        <v>-1E-006</v>
      </c>
      <c r="O141" s="45" t="n">
        <v>0.049999</v>
      </c>
      <c r="P141" s="43" t="s">
        <v>42</v>
      </c>
      <c r="Q141" s="59"/>
      <c r="R141" s="45" t="s">
        <v>42</v>
      </c>
      <c r="S141" s="51" t="s">
        <v>42</v>
      </c>
      <c r="T141" s="47" t="n">
        <v>-0.183329666666667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28.235</v>
      </c>
      <c r="E143" s="41" t="s">
        <v>42</v>
      </c>
      <c r="F143" s="41" t="n">
        <v>0.120417921020011</v>
      </c>
      <c r="G143" s="45" t="n">
        <v>-3.54170355941208E-008</v>
      </c>
      <c r="H143" s="45" t="n">
        <v>0.120417885602975</v>
      </c>
      <c r="I143" s="43" t="s">
        <v>42</v>
      </c>
      <c r="J143" s="44"/>
      <c r="K143" s="45" t="s">
        <v>42</v>
      </c>
      <c r="L143" s="51" t="s">
        <v>42</v>
      </c>
      <c r="M143" s="41" t="n">
        <v>3.4</v>
      </c>
      <c r="N143" s="45" t="n">
        <v>-1E-006</v>
      </c>
      <c r="O143" s="45" t="n">
        <v>3.399999</v>
      </c>
      <c r="P143" s="43" t="s">
        <v>42</v>
      </c>
      <c r="Q143" s="44"/>
      <c r="R143" s="45" t="s">
        <v>42</v>
      </c>
      <c r="S143" s="51" t="s">
        <v>42</v>
      </c>
      <c r="T143" s="47" t="n">
        <v>-12.46666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1E-005</v>
      </c>
      <c r="E145" s="41" t="s">
        <v>42</v>
      </c>
      <c r="F145" s="41" t="n">
        <v>1</v>
      </c>
      <c r="G145" s="45" t="n">
        <v>-0.1</v>
      </c>
      <c r="H145" s="45" t="n">
        <v>0.9</v>
      </c>
      <c r="I145" s="43" t="s">
        <v>42</v>
      </c>
      <c r="J145" s="44"/>
      <c r="K145" s="45" t="s">
        <v>42</v>
      </c>
      <c r="L145" s="51" t="s">
        <v>42</v>
      </c>
      <c r="M145" s="41" t="n">
        <v>1E-005</v>
      </c>
      <c r="N145" s="45" t="n">
        <v>-1E-006</v>
      </c>
      <c r="O145" s="45" t="n">
        <v>9E-006</v>
      </c>
      <c r="P145" s="43" t="s">
        <v>42</v>
      </c>
      <c r="Q145" s="44"/>
      <c r="R145" s="45" t="s">
        <v>42</v>
      </c>
      <c r="S145" s="51" t="s">
        <v>42</v>
      </c>
      <c r="T145" s="47" t="n">
        <v>-3.3E-00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3.34</v>
      </c>
      <c r="E147" s="42" t="s">
        <v>42</v>
      </c>
      <c r="F147" s="42" t="n">
        <v>2.9940119760479E-007</v>
      </c>
      <c r="G147" s="45" t="n">
        <v>-2.67964071856287</v>
      </c>
      <c r="H147" s="45" t="n">
        <v>-2.67964041916168</v>
      </c>
      <c r="I147" s="43" t="s">
        <v>42</v>
      </c>
      <c r="J147" s="59"/>
      <c r="K147" s="45" t="s">
        <v>42</v>
      </c>
      <c r="L147" s="51" t="s">
        <v>42</v>
      </c>
      <c r="M147" s="42" t="n">
        <v>1E-006</v>
      </c>
      <c r="N147" s="45" t="n">
        <v>-8.95</v>
      </c>
      <c r="O147" s="45" t="n">
        <v>-8.949999</v>
      </c>
      <c r="P147" s="43" t="s">
        <v>42</v>
      </c>
      <c r="Q147" s="59"/>
      <c r="R147" s="45" t="s">
        <v>42</v>
      </c>
      <c r="S147" s="51" t="s">
        <v>42</v>
      </c>
      <c r="T147" s="47" t="n">
        <v>32.81666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3.122</v>
      </c>
      <c r="E149" s="41" t="s">
        <v>42</v>
      </c>
      <c r="F149" s="42" t="n">
        <v>0.880845611787316</v>
      </c>
      <c r="G149" s="45" t="n">
        <v>-3.20307495195388E-007</v>
      </c>
      <c r="H149" s="45" t="n">
        <v>0.880845291479821</v>
      </c>
      <c r="I149" s="43" t="s">
        <v>42</v>
      </c>
      <c r="J149" s="44"/>
      <c r="K149" s="45" t="s">
        <v>42</v>
      </c>
      <c r="L149" s="51" t="s">
        <v>42</v>
      </c>
      <c r="M149" s="42" t="n">
        <v>2.75</v>
      </c>
      <c r="N149" s="45" t="n">
        <v>-1E-006</v>
      </c>
      <c r="O149" s="45" t="n">
        <v>2.749999</v>
      </c>
      <c r="P149" s="43" t="s">
        <v>42</v>
      </c>
      <c r="Q149" s="44"/>
      <c r="R149" s="45" t="s">
        <v>42</v>
      </c>
      <c r="S149" s="51" t="s">
        <v>42</v>
      </c>
      <c r="T149" s="47" t="n">
        <v>-10.0833296666667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79.235</v>
      </c>
      <c r="E158" s="27" t="n">
        <v>45.9433804</v>
      </c>
      <c r="F158" s="28" t="n">
        <v>0.1907206485336</v>
      </c>
      <c r="G158" s="29" t="n">
        <v>-1.25199536761714E-008</v>
      </c>
      <c r="H158" s="29" t="n">
        <v>0.190720636013647</v>
      </c>
      <c r="I158" s="30" t="n">
        <v>-0.0132390605861425</v>
      </c>
      <c r="J158" s="31"/>
      <c r="K158" s="30" t="n">
        <v>0.14348304280012</v>
      </c>
      <c r="L158" s="32" t="s">
        <v>47</v>
      </c>
      <c r="M158" s="33" t="n">
        <v>91.40001</v>
      </c>
      <c r="N158" s="34" t="n">
        <v>-6E-006</v>
      </c>
      <c r="O158" s="35" t="n">
        <v>91.400004</v>
      </c>
      <c r="P158" s="36" t="n">
        <v>-6.3446212</v>
      </c>
      <c r="Q158" s="31"/>
      <c r="R158" s="36" t="n">
        <v>62.17</v>
      </c>
      <c r="S158" s="37" t="s">
        <v>47</v>
      </c>
      <c r="T158" s="38" t="n">
        <v>-539.826403600001</v>
      </c>
    </row>
    <row r="159" customFormat="false" ht="12" hidden="false" customHeight="true" outlineLevel="0" collapsed="false">
      <c r="B159" s="39" t="s">
        <v>34</v>
      </c>
      <c r="C159" s="40"/>
      <c r="D159" s="41" t="n">
        <v>429.035</v>
      </c>
      <c r="E159" s="41" t="n">
        <v>45.9433804</v>
      </c>
      <c r="F159" s="42" t="n">
        <v>0.198468656403324</v>
      </c>
      <c r="G159" s="43" t="n">
        <v>-2.33081217150116E-009</v>
      </c>
      <c r="H159" s="43" t="n">
        <v>0.198468654072512</v>
      </c>
      <c r="I159" s="43" t="n">
        <v>-0.0147881203165243</v>
      </c>
      <c r="J159" s="44"/>
      <c r="K159" s="45" t="n">
        <v>0.162284938691465</v>
      </c>
      <c r="L159" s="46" t="s">
        <v>33</v>
      </c>
      <c r="M159" s="42" t="n">
        <v>85.15</v>
      </c>
      <c r="N159" s="43" t="n">
        <v>-1E-006</v>
      </c>
      <c r="O159" s="43" t="n">
        <v>85.149999</v>
      </c>
      <c r="P159" s="43" t="n">
        <v>-6.3446212</v>
      </c>
      <c r="Q159" s="44"/>
      <c r="R159" s="45" t="n">
        <v>62.17</v>
      </c>
      <c r="S159" s="46" t="s">
        <v>33</v>
      </c>
      <c r="T159" s="47" t="n">
        <v>-516.909718600001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0.2</v>
      </c>
      <c r="E161" s="41" t="s">
        <v>42</v>
      </c>
      <c r="F161" s="41" t="n">
        <v>0.12450219123506</v>
      </c>
      <c r="G161" s="45" t="n">
        <v>-9.9601593625498E-008</v>
      </c>
      <c r="H161" s="45" t="n">
        <v>0.124502091633466</v>
      </c>
      <c r="I161" s="43" t="s">
        <v>42</v>
      </c>
      <c r="J161" s="44"/>
      <c r="K161" s="45" t="s">
        <v>42</v>
      </c>
      <c r="L161" s="46" t="s">
        <v>42</v>
      </c>
      <c r="M161" s="41" t="n">
        <v>6.25001</v>
      </c>
      <c r="N161" s="45" t="n">
        <v>-5E-006</v>
      </c>
      <c r="O161" s="45" t="n">
        <v>6.250005</v>
      </c>
      <c r="P161" s="43" t="s">
        <v>42</v>
      </c>
      <c r="Q161" s="44"/>
      <c r="R161" s="45" t="s">
        <v>42</v>
      </c>
      <c r="S161" s="46" t="s">
        <v>42</v>
      </c>
      <c r="T161" s="47" t="n">
        <v>-22.916685</v>
      </c>
    </row>
    <row r="162" customFormat="false" ht="12" hidden="false" customHeight="true" outlineLevel="0" collapsed="false">
      <c r="B162" s="58" t="s">
        <v>37</v>
      </c>
      <c r="C162" s="57"/>
      <c r="D162" s="41" t="n">
        <v>9.744</v>
      </c>
      <c r="E162" s="41" t="s">
        <v>42</v>
      </c>
      <c r="F162" s="42" t="n">
        <v>0.00513136288998358</v>
      </c>
      <c r="G162" s="45" t="n">
        <v>-1.02627257799672E-007</v>
      </c>
      <c r="H162" s="45" t="n">
        <v>0.00513126026272578</v>
      </c>
      <c r="I162" s="43" t="s">
        <v>42</v>
      </c>
      <c r="J162" s="59"/>
      <c r="K162" s="45" t="s">
        <v>42</v>
      </c>
      <c r="L162" s="51" t="s">
        <v>42</v>
      </c>
      <c r="M162" s="42" t="n">
        <v>0.05</v>
      </c>
      <c r="N162" s="45" t="n">
        <v>-1E-006</v>
      </c>
      <c r="O162" s="45" t="n">
        <v>0.049999</v>
      </c>
      <c r="P162" s="43" t="s">
        <v>42</v>
      </c>
      <c r="Q162" s="59"/>
      <c r="R162" s="45" t="s">
        <v>42</v>
      </c>
      <c r="S162" s="51" t="s">
        <v>42</v>
      </c>
      <c r="T162" s="47" t="n">
        <v>-0.183329666666667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32.716</v>
      </c>
      <c r="E164" s="41" t="s">
        <v>42</v>
      </c>
      <c r="F164" s="41" t="n">
        <v>0.0962831642010026</v>
      </c>
      <c r="G164" s="45" t="n">
        <v>-3.05660838733341E-008</v>
      </c>
      <c r="H164" s="45" t="n">
        <v>0.0962831336349187</v>
      </c>
      <c r="I164" s="43" t="s">
        <v>42</v>
      </c>
      <c r="J164" s="44"/>
      <c r="K164" s="45" t="s">
        <v>42</v>
      </c>
      <c r="L164" s="51" t="s">
        <v>42</v>
      </c>
      <c r="M164" s="41" t="n">
        <v>3.15</v>
      </c>
      <c r="N164" s="45" t="n">
        <v>-1E-006</v>
      </c>
      <c r="O164" s="45" t="n">
        <v>3.149999</v>
      </c>
      <c r="P164" s="43" t="s">
        <v>42</v>
      </c>
      <c r="Q164" s="44"/>
      <c r="R164" s="45" t="s">
        <v>42</v>
      </c>
      <c r="S164" s="51" t="s">
        <v>42</v>
      </c>
      <c r="T164" s="47" t="n">
        <v>-11.549996333333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1.278</v>
      </c>
      <c r="E166" s="41" t="s">
        <v>42</v>
      </c>
      <c r="F166" s="41" t="n">
        <v>7.82472613458529E-006</v>
      </c>
      <c r="G166" s="45" t="n">
        <v>-7.82472613458529E-007</v>
      </c>
      <c r="H166" s="45" t="n">
        <v>7.04225352112676E-006</v>
      </c>
      <c r="I166" s="43" t="s">
        <v>42</v>
      </c>
      <c r="J166" s="44"/>
      <c r="K166" s="45" t="s">
        <v>42</v>
      </c>
      <c r="L166" s="51" t="s">
        <v>42</v>
      </c>
      <c r="M166" s="41" t="n">
        <v>1E-005</v>
      </c>
      <c r="N166" s="45" t="n">
        <v>-1E-006</v>
      </c>
      <c r="O166" s="45" t="n">
        <v>9E-006</v>
      </c>
      <c r="P166" s="43" t="s">
        <v>42</v>
      </c>
      <c r="Q166" s="44"/>
      <c r="R166" s="45" t="s">
        <v>42</v>
      </c>
      <c r="S166" s="51" t="s">
        <v>42</v>
      </c>
      <c r="T166" s="47" t="n">
        <v>-3.3E-00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3.34</v>
      </c>
      <c r="E168" s="42" t="s">
        <v>42</v>
      </c>
      <c r="F168" s="42" t="n">
        <v>0.0898203592814371</v>
      </c>
      <c r="G168" s="45" t="n">
        <v>-2.9940119760479E-007</v>
      </c>
      <c r="H168" s="45" t="n">
        <v>0.0898200598802395</v>
      </c>
      <c r="I168" s="43" t="s">
        <v>42</v>
      </c>
      <c r="J168" s="59"/>
      <c r="K168" s="45" t="s">
        <v>42</v>
      </c>
      <c r="L168" s="51" t="s">
        <v>42</v>
      </c>
      <c r="M168" s="42" t="n">
        <v>0.3</v>
      </c>
      <c r="N168" s="45" t="n">
        <v>-1E-006</v>
      </c>
      <c r="O168" s="45" t="n">
        <v>0.299999</v>
      </c>
      <c r="P168" s="43" t="s">
        <v>42</v>
      </c>
      <c r="Q168" s="59"/>
      <c r="R168" s="45" t="s">
        <v>42</v>
      </c>
      <c r="S168" s="51" t="s">
        <v>42</v>
      </c>
      <c r="T168" s="47" t="n">
        <v>-1.099996333333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3.122</v>
      </c>
      <c r="E170" s="41" t="s">
        <v>42</v>
      </c>
      <c r="F170" s="42" t="n">
        <v>0.880845611787316</v>
      </c>
      <c r="G170" s="45" t="n">
        <v>-3.20307495195388E-007</v>
      </c>
      <c r="H170" s="45" t="n">
        <v>0.880845291479821</v>
      </c>
      <c r="I170" s="43" t="s">
        <v>42</v>
      </c>
      <c r="J170" s="44"/>
      <c r="K170" s="45" t="s">
        <v>42</v>
      </c>
      <c r="L170" s="51" t="s">
        <v>42</v>
      </c>
      <c r="M170" s="42" t="n">
        <v>2.75</v>
      </c>
      <c r="N170" s="45" t="n">
        <v>-1E-006</v>
      </c>
      <c r="O170" s="45" t="n">
        <v>2.749999</v>
      </c>
      <c r="P170" s="43" t="s">
        <v>42</v>
      </c>
      <c r="Q170" s="44"/>
      <c r="R170" s="45" t="s">
        <v>42</v>
      </c>
      <c r="S170" s="51" t="s">
        <v>42</v>
      </c>
      <c r="T170" s="47" t="n">
        <v>-10.0833296666667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80.143</v>
      </c>
      <c r="E179" s="27" t="n">
        <v>45.7057579</v>
      </c>
      <c r="F179" s="28" t="n">
        <v>0.350312323620255</v>
      </c>
      <c r="G179" s="29" t="n">
        <v>-1.24962771507655E-008</v>
      </c>
      <c r="H179" s="29" t="n">
        <v>0.350312311123978</v>
      </c>
      <c r="I179" s="30" t="n">
        <v>-0.026235930129149</v>
      </c>
      <c r="J179" s="31"/>
      <c r="K179" s="30" t="n">
        <v>0.181591245765806</v>
      </c>
      <c r="L179" s="32" t="s">
        <v>47</v>
      </c>
      <c r="M179" s="33" t="n">
        <v>168.20001</v>
      </c>
      <c r="N179" s="34" t="n">
        <v>-6E-006</v>
      </c>
      <c r="O179" s="35" t="n">
        <v>168.200004</v>
      </c>
      <c r="P179" s="36" t="n">
        <v>-12.5969982</v>
      </c>
      <c r="Q179" s="31"/>
      <c r="R179" s="36" t="n">
        <v>78.89</v>
      </c>
      <c r="S179" s="37" t="s">
        <v>47</v>
      </c>
      <c r="T179" s="38" t="n">
        <v>-859.807687933334</v>
      </c>
    </row>
    <row r="180" customFormat="false" ht="12" hidden="false" customHeight="true" outlineLevel="0" collapsed="false">
      <c r="B180" s="39" t="s">
        <v>34</v>
      </c>
      <c r="C180" s="40"/>
      <c r="D180" s="41" t="n">
        <v>426.816</v>
      </c>
      <c r="E180" s="41" t="n">
        <v>45.7057579</v>
      </c>
      <c r="F180" s="42" t="n">
        <v>0.246476233318339</v>
      </c>
      <c r="G180" s="43" t="n">
        <v>-2.34292997450892E-009</v>
      </c>
      <c r="H180" s="43" t="n">
        <v>0.246476230975409</v>
      </c>
      <c r="I180" s="43" t="n">
        <v>-0.0295138846716149</v>
      </c>
      <c r="J180" s="44"/>
      <c r="K180" s="45" t="n">
        <v>0.207000472003321</v>
      </c>
      <c r="L180" s="46" t="s">
        <v>33</v>
      </c>
      <c r="M180" s="42" t="n">
        <v>105.2</v>
      </c>
      <c r="N180" s="43" t="n">
        <v>-1E-006</v>
      </c>
      <c r="O180" s="43" t="n">
        <v>105.199999</v>
      </c>
      <c r="P180" s="43" t="n">
        <v>-12.5969982</v>
      </c>
      <c r="Q180" s="44"/>
      <c r="R180" s="45" t="n">
        <v>78.89</v>
      </c>
      <c r="S180" s="46" t="s">
        <v>33</v>
      </c>
      <c r="T180" s="47" t="n">
        <v>-628.80766960000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3.327</v>
      </c>
      <c r="E182" s="41" t="s">
        <v>42</v>
      </c>
      <c r="F182" s="41" t="n">
        <v>1.18139047761922</v>
      </c>
      <c r="G182" s="45" t="n">
        <v>-9.37611341346785E-008</v>
      </c>
      <c r="H182" s="45" t="n">
        <v>1.18139038385808</v>
      </c>
      <c r="I182" s="43" t="s">
        <v>42</v>
      </c>
      <c r="J182" s="44"/>
      <c r="K182" s="45" t="s">
        <v>42</v>
      </c>
      <c r="L182" s="46" t="s">
        <v>42</v>
      </c>
      <c r="M182" s="41" t="n">
        <v>63.00001</v>
      </c>
      <c r="N182" s="45" t="n">
        <v>-5E-006</v>
      </c>
      <c r="O182" s="45" t="n">
        <v>63.000005</v>
      </c>
      <c r="P182" s="43" t="s">
        <v>42</v>
      </c>
      <c r="Q182" s="44"/>
      <c r="R182" s="45" t="s">
        <v>42</v>
      </c>
      <c r="S182" s="46" t="s">
        <v>42</v>
      </c>
      <c r="T182" s="47" t="n">
        <v>-231.000018333334</v>
      </c>
    </row>
    <row r="183" customFormat="false" ht="12" hidden="false" customHeight="true" outlineLevel="0" collapsed="false">
      <c r="B183" s="58" t="s">
        <v>37</v>
      </c>
      <c r="C183" s="57"/>
      <c r="D183" s="41" t="n">
        <v>12.032</v>
      </c>
      <c r="E183" s="41" t="s">
        <v>42</v>
      </c>
      <c r="F183" s="42" t="n">
        <v>4.72074468085106</v>
      </c>
      <c r="G183" s="45" t="n">
        <v>-8.31117021276596E-008</v>
      </c>
      <c r="H183" s="45" t="n">
        <v>4.72074459773936</v>
      </c>
      <c r="I183" s="43" t="s">
        <v>42</v>
      </c>
      <c r="J183" s="59"/>
      <c r="K183" s="45" t="s">
        <v>42</v>
      </c>
      <c r="L183" s="51" t="s">
        <v>42</v>
      </c>
      <c r="M183" s="42" t="n">
        <v>56.8</v>
      </c>
      <c r="N183" s="45" t="n">
        <v>-1E-006</v>
      </c>
      <c r="O183" s="45" t="n">
        <v>56.799999</v>
      </c>
      <c r="P183" s="43" t="s">
        <v>42</v>
      </c>
      <c r="Q183" s="59"/>
      <c r="R183" s="45" t="s">
        <v>42</v>
      </c>
      <c r="S183" s="51" t="s">
        <v>42</v>
      </c>
      <c r="T183" s="47" t="n">
        <v>-208.26666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33.359</v>
      </c>
      <c r="E185" s="41" t="s">
        <v>42</v>
      </c>
      <c r="F185" s="41" t="n">
        <v>0.0944272909859408</v>
      </c>
      <c r="G185" s="45" t="n">
        <v>-2.99769177733145E-008</v>
      </c>
      <c r="H185" s="45" t="n">
        <v>0.094427261009023</v>
      </c>
      <c r="I185" s="43" t="s">
        <v>42</v>
      </c>
      <c r="J185" s="44"/>
      <c r="K185" s="45" t="s">
        <v>42</v>
      </c>
      <c r="L185" s="51" t="s">
        <v>42</v>
      </c>
      <c r="M185" s="41" t="n">
        <v>3.15</v>
      </c>
      <c r="N185" s="45" t="n">
        <v>-1E-006</v>
      </c>
      <c r="O185" s="45" t="n">
        <v>3.149999</v>
      </c>
      <c r="P185" s="43" t="s">
        <v>42</v>
      </c>
      <c r="Q185" s="44"/>
      <c r="R185" s="45" t="s">
        <v>42</v>
      </c>
      <c r="S185" s="51" t="s">
        <v>42</v>
      </c>
      <c r="T185" s="47" t="n">
        <v>-11.549996333333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1.278</v>
      </c>
      <c r="E187" s="41" t="s">
        <v>42</v>
      </c>
      <c r="F187" s="41" t="n">
        <v>7.82472613458529E-006</v>
      </c>
      <c r="G187" s="45" t="n">
        <v>-7.82472613458529E-007</v>
      </c>
      <c r="H187" s="45" t="n">
        <v>7.04225352112676E-006</v>
      </c>
      <c r="I187" s="43" t="s">
        <v>42</v>
      </c>
      <c r="J187" s="44"/>
      <c r="K187" s="45" t="s">
        <v>42</v>
      </c>
      <c r="L187" s="51" t="s">
        <v>42</v>
      </c>
      <c r="M187" s="41" t="n">
        <v>1E-005</v>
      </c>
      <c r="N187" s="45" t="n">
        <v>-1E-006</v>
      </c>
      <c r="O187" s="45" t="n">
        <v>9E-006</v>
      </c>
      <c r="P187" s="43" t="s">
        <v>42</v>
      </c>
      <c r="Q187" s="44"/>
      <c r="R187" s="45" t="s">
        <v>42</v>
      </c>
      <c r="S187" s="51" t="s">
        <v>42</v>
      </c>
      <c r="T187" s="47" t="n">
        <v>-3.3E-00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3.536</v>
      </c>
      <c r="E189" s="42" t="s">
        <v>42</v>
      </c>
      <c r="F189" s="42" t="n">
        <v>0.084841628959276</v>
      </c>
      <c r="G189" s="45" t="n">
        <v>-2.82805429864253E-007</v>
      </c>
      <c r="H189" s="45" t="n">
        <v>0.0848413461538462</v>
      </c>
      <c r="I189" s="43" t="s">
        <v>42</v>
      </c>
      <c r="J189" s="59"/>
      <c r="K189" s="45" t="s">
        <v>42</v>
      </c>
      <c r="L189" s="51" t="s">
        <v>42</v>
      </c>
      <c r="M189" s="42" t="n">
        <v>0.3</v>
      </c>
      <c r="N189" s="45" t="n">
        <v>-1E-006</v>
      </c>
      <c r="O189" s="45" t="n">
        <v>0.299999</v>
      </c>
      <c r="P189" s="43" t="s">
        <v>42</v>
      </c>
      <c r="Q189" s="59"/>
      <c r="R189" s="45" t="s">
        <v>42</v>
      </c>
      <c r="S189" s="51" t="s">
        <v>42</v>
      </c>
      <c r="T189" s="47" t="n">
        <v>-1.099996333333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3.122</v>
      </c>
      <c r="E191" s="41" t="s">
        <v>42</v>
      </c>
      <c r="F191" s="42" t="n">
        <v>0.880845611787316</v>
      </c>
      <c r="G191" s="45" t="n">
        <v>-3.20307495195388E-007</v>
      </c>
      <c r="H191" s="45" t="n">
        <v>0.880845291479821</v>
      </c>
      <c r="I191" s="43" t="s">
        <v>42</v>
      </c>
      <c r="J191" s="44"/>
      <c r="K191" s="45" t="s">
        <v>42</v>
      </c>
      <c r="L191" s="51" t="s">
        <v>42</v>
      </c>
      <c r="M191" s="42" t="n">
        <v>2.75</v>
      </c>
      <c r="N191" s="45" t="n">
        <v>-1E-006</v>
      </c>
      <c r="O191" s="45" t="n">
        <v>2.749999</v>
      </c>
      <c r="P191" s="43" t="s">
        <v>42</v>
      </c>
      <c r="Q191" s="44"/>
      <c r="R191" s="45" t="s">
        <v>42</v>
      </c>
      <c r="S191" s="51" t="s">
        <v>42</v>
      </c>
      <c r="T191" s="47" t="n">
        <v>-10.0833296666667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82.299</v>
      </c>
      <c r="E200" s="27" t="n">
        <v>44.9755427</v>
      </c>
      <c r="F200" s="28" t="n">
        <v>0.359839041756255</v>
      </c>
      <c r="G200" s="29" t="n">
        <v>-1.24404155928169E-008</v>
      </c>
      <c r="H200" s="29" t="n">
        <v>0.359839029315839</v>
      </c>
      <c r="I200" s="30" t="n">
        <v>-0.0222690341468674</v>
      </c>
      <c r="J200" s="31"/>
      <c r="K200" s="30" t="n">
        <v>0.160956378682685</v>
      </c>
      <c r="L200" s="32" t="s">
        <v>47</v>
      </c>
      <c r="M200" s="33" t="n">
        <v>173.55001</v>
      </c>
      <c r="N200" s="34" t="n">
        <v>-6E-006</v>
      </c>
      <c r="O200" s="35" t="n">
        <v>173.550004</v>
      </c>
      <c r="P200" s="36" t="n">
        <v>-10.7403329</v>
      </c>
      <c r="Q200" s="31"/>
      <c r="R200" s="36" t="n">
        <v>70.39</v>
      </c>
      <c r="S200" s="37" t="s">
        <v>47</v>
      </c>
      <c r="T200" s="38" t="n">
        <v>-855.065460700001</v>
      </c>
    </row>
    <row r="201" customFormat="false" ht="12" hidden="false" customHeight="true" outlineLevel="0" collapsed="false">
      <c r="B201" s="39" t="s">
        <v>34</v>
      </c>
      <c r="C201" s="40"/>
      <c r="D201" s="41" t="n">
        <v>419.997</v>
      </c>
      <c r="E201" s="41" t="n">
        <v>44.9755427</v>
      </c>
      <c r="F201" s="42" t="n">
        <v>0.19928713776527</v>
      </c>
      <c r="G201" s="43" t="n">
        <v>-2.38096938787658E-009</v>
      </c>
      <c r="H201" s="43" t="n">
        <v>0.1992871353843</v>
      </c>
      <c r="I201" s="43" t="n">
        <v>-0.0255724038505037</v>
      </c>
      <c r="J201" s="44"/>
      <c r="K201" s="45" t="n">
        <v>0.187695926805839</v>
      </c>
      <c r="L201" s="46" t="s">
        <v>33</v>
      </c>
      <c r="M201" s="42" t="n">
        <v>83.7</v>
      </c>
      <c r="N201" s="43" t="n">
        <v>-1E-006</v>
      </c>
      <c r="O201" s="43" t="n">
        <v>83.699999</v>
      </c>
      <c r="P201" s="43" t="n">
        <v>-10.7403329</v>
      </c>
      <c r="Q201" s="44"/>
      <c r="R201" s="45" t="n">
        <v>70.39</v>
      </c>
      <c r="S201" s="46" t="s">
        <v>33</v>
      </c>
      <c r="T201" s="47" t="n">
        <v>-525.6154423666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2.302</v>
      </c>
      <c r="E203" s="41" t="s">
        <v>42</v>
      </c>
      <c r="F203" s="41" t="n">
        <v>1.44216895123752</v>
      </c>
      <c r="G203" s="45" t="n">
        <v>-8.02542454495843E-008</v>
      </c>
      <c r="H203" s="45" t="n">
        <v>1.44216887098327</v>
      </c>
      <c r="I203" s="43" t="s">
        <v>42</v>
      </c>
      <c r="J203" s="44"/>
      <c r="K203" s="45" t="s">
        <v>42</v>
      </c>
      <c r="L203" s="46" t="s">
        <v>42</v>
      </c>
      <c r="M203" s="41" t="n">
        <v>89.85001</v>
      </c>
      <c r="N203" s="45" t="n">
        <v>-5E-006</v>
      </c>
      <c r="O203" s="45" t="n">
        <v>89.850005</v>
      </c>
      <c r="P203" s="43" t="s">
        <v>42</v>
      </c>
      <c r="Q203" s="44"/>
      <c r="R203" s="45" t="s">
        <v>42</v>
      </c>
      <c r="S203" s="46" t="s">
        <v>42</v>
      </c>
      <c r="T203" s="47" t="n">
        <v>-329.450018333334</v>
      </c>
    </row>
    <row r="204" customFormat="false" ht="12" hidden="false" customHeight="true" outlineLevel="0" collapsed="false">
      <c r="B204" s="58" t="s">
        <v>37</v>
      </c>
      <c r="C204" s="57"/>
      <c r="D204" s="41" t="n">
        <v>15.238</v>
      </c>
      <c r="E204" s="41" t="s">
        <v>42</v>
      </c>
      <c r="F204" s="42" t="n">
        <v>0.636566478540491</v>
      </c>
      <c r="G204" s="45" t="n">
        <v>-6.56254101588135E-008</v>
      </c>
      <c r="H204" s="45" t="n">
        <v>0.636566412915081</v>
      </c>
      <c r="I204" s="43" t="s">
        <v>42</v>
      </c>
      <c r="J204" s="59"/>
      <c r="K204" s="45" t="s">
        <v>42</v>
      </c>
      <c r="L204" s="51" t="s">
        <v>42</v>
      </c>
      <c r="M204" s="42" t="n">
        <v>9.7</v>
      </c>
      <c r="N204" s="45" t="n">
        <v>-1E-006</v>
      </c>
      <c r="O204" s="45" t="n">
        <v>9.699999</v>
      </c>
      <c r="P204" s="43" t="s">
        <v>42</v>
      </c>
      <c r="Q204" s="59"/>
      <c r="R204" s="45" t="s">
        <v>42</v>
      </c>
      <c r="S204" s="51" t="s">
        <v>42</v>
      </c>
      <c r="T204" s="47" t="n">
        <v>-35.56666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36.017</v>
      </c>
      <c r="E206" s="41" t="s">
        <v>42</v>
      </c>
      <c r="F206" s="41" t="n">
        <v>0.0874587000583058</v>
      </c>
      <c r="G206" s="45" t="n">
        <v>-2.77646666851764E-008</v>
      </c>
      <c r="H206" s="45" t="n">
        <v>0.0874586722936391</v>
      </c>
      <c r="I206" s="43" t="s">
        <v>42</v>
      </c>
      <c r="J206" s="44"/>
      <c r="K206" s="45" t="s">
        <v>42</v>
      </c>
      <c r="L206" s="51" t="s">
        <v>42</v>
      </c>
      <c r="M206" s="41" t="n">
        <v>3.15</v>
      </c>
      <c r="N206" s="45" t="n">
        <v>-1E-006</v>
      </c>
      <c r="O206" s="45" t="n">
        <v>3.149999</v>
      </c>
      <c r="P206" s="43" t="s">
        <v>42</v>
      </c>
      <c r="Q206" s="44"/>
      <c r="R206" s="45" t="s">
        <v>42</v>
      </c>
      <c r="S206" s="51" t="s">
        <v>42</v>
      </c>
      <c r="T206" s="47" t="n">
        <v>-11.549996333333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2.337</v>
      </c>
      <c r="E208" s="41" t="s">
        <v>42</v>
      </c>
      <c r="F208" s="41" t="n">
        <v>4.27899015832264E-006</v>
      </c>
      <c r="G208" s="45" t="n">
        <v>-4.27899015832264E-007</v>
      </c>
      <c r="H208" s="45" t="n">
        <v>3.85109114249037E-006</v>
      </c>
      <c r="I208" s="43" t="s">
        <v>42</v>
      </c>
      <c r="J208" s="44"/>
      <c r="K208" s="45" t="s">
        <v>42</v>
      </c>
      <c r="L208" s="51" t="s">
        <v>42</v>
      </c>
      <c r="M208" s="41" t="n">
        <v>1E-005</v>
      </c>
      <c r="N208" s="45" t="n">
        <v>-1E-006</v>
      </c>
      <c r="O208" s="45" t="n">
        <v>9E-006</v>
      </c>
      <c r="P208" s="43" t="s">
        <v>42</v>
      </c>
      <c r="Q208" s="44"/>
      <c r="R208" s="45" t="s">
        <v>42</v>
      </c>
      <c r="S208" s="51" t="s">
        <v>42</v>
      </c>
      <c r="T208" s="47" t="n">
        <v>-3.3E-00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5.588</v>
      </c>
      <c r="E210" s="42" t="s">
        <v>42</v>
      </c>
      <c r="F210" s="42" t="n">
        <v>13.2874015748032</v>
      </c>
      <c r="G210" s="45" t="n">
        <v>-1.78954903364352E-007</v>
      </c>
      <c r="H210" s="45" t="n">
        <v>13.2874013958482</v>
      </c>
      <c r="I210" s="43" t="s">
        <v>42</v>
      </c>
      <c r="J210" s="59"/>
      <c r="K210" s="45" t="s">
        <v>42</v>
      </c>
      <c r="L210" s="51" t="s">
        <v>42</v>
      </c>
      <c r="M210" s="42" t="n">
        <v>74.25</v>
      </c>
      <c r="N210" s="45" t="n">
        <v>-1E-006</v>
      </c>
      <c r="O210" s="45" t="n">
        <v>74.249999</v>
      </c>
      <c r="P210" s="43" t="s">
        <v>42</v>
      </c>
      <c r="Q210" s="59"/>
      <c r="R210" s="45" t="s">
        <v>42</v>
      </c>
      <c r="S210" s="51" t="s">
        <v>42</v>
      </c>
      <c r="T210" s="47" t="n">
        <v>-272.24999633333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3.122</v>
      </c>
      <c r="E212" s="41" t="s">
        <v>42</v>
      </c>
      <c r="F212" s="42" t="n">
        <v>0.880845611787316</v>
      </c>
      <c r="G212" s="45" t="n">
        <v>-3.20307495195388E-007</v>
      </c>
      <c r="H212" s="45" t="n">
        <v>0.880845291479821</v>
      </c>
      <c r="I212" s="43" t="s">
        <v>42</v>
      </c>
      <c r="J212" s="44"/>
      <c r="K212" s="45" t="s">
        <v>42</v>
      </c>
      <c r="L212" s="51" t="s">
        <v>42</v>
      </c>
      <c r="M212" s="42" t="n">
        <v>2.75</v>
      </c>
      <c r="N212" s="45" t="n">
        <v>-1E-006</v>
      </c>
      <c r="O212" s="45" t="n">
        <v>2.749999</v>
      </c>
      <c r="P212" s="43" t="s">
        <v>42</v>
      </c>
      <c r="Q212" s="44"/>
      <c r="R212" s="45" t="s">
        <v>42</v>
      </c>
      <c r="S212" s="51" t="s">
        <v>42</v>
      </c>
      <c r="T212" s="47" t="n">
        <v>-10.0833296666667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84.623</v>
      </c>
      <c r="E221" s="27" t="n">
        <v>44.5520199</v>
      </c>
      <c r="F221" s="28" t="n">
        <v>0.301058781774699</v>
      </c>
      <c r="G221" s="29" t="n">
        <v>-1.23807578261865E-008</v>
      </c>
      <c r="H221" s="29" t="n">
        <v>0.301058769393941</v>
      </c>
      <c r="I221" s="30" t="n">
        <v>-0.0174081820301554</v>
      </c>
      <c r="J221" s="31"/>
      <c r="K221" s="30" t="n">
        <v>0.158110857444381</v>
      </c>
      <c r="L221" s="32" t="s">
        <v>47</v>
      </c>
      <c r="M221" s="33" t="n">
        <v>145.90001</v>
      </c>
      <c r="N221" s="34" t="n">
        <v>-6E-006</v>
      </c>
      <c r="O221" s="35" t="n">
        <v>145.900004</v>
      </c>
      <c r="P221" s="36" t="n">
        <v>-8.4364054</v>
      </c>
      <c r="Q221" s="31"/>
      <c r="R221" s="36" t="n">
        <v>69.58</v>
      </c>
      <c r="S221" s="37" t="s">
        <v>47</v>
      </c>
      <c r="T221" s="38" t="n">
        <v>-759.159861533334</v>
      </c>
    </row>
    <row r="222" customFormat="false" ht="12" hidden="false" customHeight="true" outlineLevel="0" collapsed="false">
      <c r="B222" s="39" t="s">
        <v>34</v>
      </c>
      <c r="C222" s="40"/>
      <c r="D222" s="41" t="n">
        <v>416.042</v>
      </c>
      <c r="E222" s="41" t="n">
        <v>44.5520199</v>
      </c>
      <c r="F222" s="42" t="n">
        <v>0.119819633594685</v>
      </c>
      <c r="G222" s="43" t="n">
        <v>-2.40360348234073E-009</v>
      </c>
      <c r="H222" s="43" t="n">
        <v>0.119819631191082</v>
      </c>
      <c r="I222" s="43" t="n">
        <v>-0.0202777733978781</v>
      </c>
      <c r="J222" s="44"/>
      <c r="K222" s="45" t="n">
        <v>0.187299802759875</v>
      </c>
      <c r="L222" s="46" t="s">
        <v>33</v>
      </c>
      <c r="M222" s="42" t="n">
        <v>49.85</v>
      </c>
      <c r="N222" s="43" t="n">
        <v>-1E-006</v>
      </c>
      <c r="O222" s="43" t="n">
        <v>49.849999</v>
      </c>
      <c r="P222" s="43" t="n">
        <v>-8.4364054</v>
      </c>
      <c r="Q222" s="44"/>
      <c r="R222" s="45" t="n">
        <v>69.58</v>
      </c>
      <c r="S222" s="46" t="s">
        <v>33</v>
      </c>
      <c r="T222" s="47" t="n">
        <v>-406.976509866667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68.581</v>
      </c>
      <c r="E224" s="41" t="s">
        <v>42</v>
      </c>
      <c r="F224" s="41" t="n">
        <v>1.40053382132077</v>
      </c>
      <c r="G224" s="45" t="n">
        <v>-7.29064901357519E-008</v>
      </c>
      <c r="H224" s="45" t="n">
        <v>1.40053374841428</v>
      </c>
      <c r="I224" s="43" t="s">
        <v>42</v>
      </c>
      <c r="J224" s="44"/>
      <c r="K224" s="45" t="s">
        <v>42</v>
      </c>
      <c r="L224" s="46" t="s">
        <v>42</v>
      </c>
      <c r="M224" s="41" t="n">
        <v>96.05001</v>
      </c>
      <c r="N224" s="45" t="n">
        <v>-5E-006</v>
      </c>
      <c r="O224" s="45" t="n">
        <v>96.050005</v>
      </c>
      <c r="P224" s="43" t="s">
        <v>42</v>
      </c>
      <c r="Q224" s="44"/>
      <c r="R224" s="45" t="s">
        <v>42</v>
      </c>
      <c r="S224" s="46" t="s">
        <v>42</v>
      </c>
      <c r="T224" s="47" t="n">
        <v>-352.183351666667</v>
      </c>
    </row>
    <row r="225" customFormat="false" ht="12" hidden="false" customHeight="true" outlineLevel="0" collapsed="false">
      <c r="B225" s="58" t="s">
        <v>37</v>
      </c>
      <c r="C225" s="57"/>
      <c r="D225" s="41" t="n">
        <v>18.08</v>
      </c>
      <c r="E225" s="41" t="s">
        <v>42</v>
      </c>
      <c r="F225" s="42" t="n">
        <v>4.8091814159292</v>
      </c>
      <c r="G225" s="45" t="n">
        <v>-5.53097345132743E-008</v>
      </c>
      <c r="H225" s="45" t="n">
        <v>4.80918136061947</v>
      </c>
      <c r="I225" s="43" t="s">
        <v>42</v>
      </c>
      <c r="J225" s="59"/>
      <c r="K225" s="45" t="s">
        <v>42</v>
      </c>
      <c r="L225" s="51" t="s">
        <v>42</v>
      </c>
      <c r="M225" s="42" t="n">
        <v>86.95</v>
      </c>
      <c r="N225" s="45" t="n">
        <v>-1E-006</v>
      </c>
      <c r="O225" s="45" t="n">
        <v>86.949999</v>
      </c>
      <c r="P225" s="43" t="s">
        <v>42</v>
      </c>
      <c r="Q225" s="59"/>
      <c r="R225" s="45" t="s">
        <v>42</v>
      </c>
      <c r="S225" s="51" t="s">
        <v>42</v>
      </c>
      <c r="T225" s="47" t="n">
        <v>-318.81666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38.383</v>
      </c>
      <c r="E227" s="41" t="s">
        <v>42</v>
      </c>
      <c r="F227" s="41" t="n">
        <v>0.136779303337415</v>
      </c>
      <c r="G227" s="45" t="n">
        <v>-2.60532006356981E-008</v>
      </c>
      <c r="H227" s="45" t="n">
        <v>0.136779277284214</v>
      </c>
      <c r="I227" s="43" t="s">
        <v>42</v>
      </c>
      <c r="J227" s="44"/>
      <c r="K227" s="45" t="s">
        <v>42</v>
      </c>
      <c r="L227" s="51" t="s">
        <v>42</v>
      </c>
      <c r="M227" s="41" t="n">
        <v>5.25</v>
      </c>
      <c r="N227" s="45" t="n">
        <v>-1E-006</v>
      </c>
      <c r="O227" s="45" t="n">
        <v>5.249999</v>
      </c>
      <c r="P227" s="43" t="s">
        <v>42</v>
      </c>
      <c r="Q227" s="44"/>
      <c r="R227" s="45" t="s">
        <v>42</v>
      </c>
      <c r="S227" s="51" t="s">
        <v>42</v>
      </c>
      <c r="T227" s="47" t="n">
        <v>-19.249996333333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2.337</v>
      </c>
      <c r="E229" s="41" t="s">
        <v>42</v>
      </c>
      <c r="F229" s="41" t="n">
        <v>4.27899015832264E-006</v>
      </c>
      <c r="G229" s="45" t="n">
        <v>-4.27899015832264E-007</v>
      </c>
      <c r="H229" s="45" t="n">
        <v>3.85109114249037E-006</v>
      </c>
      <c r="I229" s="43" t="s">
        <v>42</v>
      </c>
      <c r="J229" s="44"/>
      <c r="K229" s="45" t="s">
        <v>42</v>
      </c>
      <c r="L229" s="51" t="s">
        <v>42</v>
      </c>
      <c r="M229" s="41" t="n">
        <v>1E-005</v>
      </c>
      <c r="N229" s="45" t="n">
        <v>-1E-006</v>
      </c>
      <c r="O229" s="45" t="n">
        <v>9E-006</v>
      </c>
      <c r="P229" s="43" t="s">
        <v>42</v>
      </c>
      <c r="Q229" s="44"/>
      <c r="R229" s="45" t="s">
        <v>42</v>
      </c>
      <c r="S229" s="51" t="s">
        <v>42</v>
      </c>
      <c r="T229" s="47" t="n">
        <v>-3.3E-00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6.659</v>
      </c>
      <c r="E231" s="42" t="s">
        <v>42</v>
      </c>
      <c r="F231" s="42" t="n">
        <v>0.165189968463733</v>
      </c>
      <c r="G231" s="45" t="n">
        <v>-1.50172698603394E-007</v>
      </c>
      <c r="H231" s="45" t="n">
        <v>0.165189818291035</v>
      </c>
      <c r="I231" s="43" t="s">
        <v>42</v>
      </c>
      <c r="J231" s="59"/>
      <c r="K231" s="45" t="s">
        <v>42</v>
      </c>
      <c r="L231" s="51" t="s">
        <v>42</v>
      </c>
      <c r="M231" s="42" t="n">
        <v>1.1</v>
      </c>
      <c r="N231" s="45" t="n">
        <v>-1E-006</v>
      </c>
      <c r="O231" s="45" t="n">
        <v>1.099999</v>
      </c>
      <c r="P231" s="43" t="s">
        <v>42</v>
      </c>
      <c r="Q231" s="59"/>
      <c r="R231" s="45" t="s">
        <v>42</v>
      </c>
      <c r="S231" s="51" t="s">
        <v>42</v>
      </c>
      <c r="T231" s="47" t="n">
        <v>-4.03332966666667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3.122</v>
      </c>
      <c r="E233" s="41" t="s">
        <v>42</v>
      </c>
      <c r="F233" s="42" t="n">
        <v>0.880845611787316</v>
      </c>
      <c r="G233" s="45" t="n">
        <v>-3.20307495195388E-007</v>
      </c>
      <c r="H233" s="45" t="n">
        <v>0.880845291479821</v>
      </c>
      <c r="I233" s="43" t="s">
        <v>42</v>
      </c>
      <c r="J233" s="44"/>
      <c r="K233" s="45" t="s">
        <v>42</v>
      </c>
      <c r="L233" s="51" t="s">
        <v>42</v>
      </c>
      <c r="M233" s="42" t="n">
        <v>2.75</v>
      </c>
      <c r="N233" s="45" t="n">
        <v>-1E-006</v>
      </c>
      <c r="O233" s="45" t="n">
        <v>2.749999</v>
      </c>
      <c r="P233" s="43" t="s">
        <v>42</v>
      </c>
      <c r="Q233" s="44"/>
      <c r="R233" s="45" t="s">
        <v>42</v>
      </c>
      <c r="S233" s="51" t="s">
        <v>42</v>
      </c>
      <c r="T233" s="47" t="n">
        <v>-10.0833296666667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81.434</v>
      </c>
      <c r="E242" s="27" t="n">
        <v>43.8418956</v>
      </c>
      <c r="F242" s="28" t="n">
        <v>0.259537153586992</v>
      </c>
      <c r="G242" s="29" t="n">
        <v>-1.24627674821471E-008</v>
      </c>
      <c r="H242" s="29" t="n">
        <v>0.259537141124225</v>
      </c>
      <c r="I242" s="30" t="n">
        <v>-0.0108003003526963</v>
      </c>
      <c r="J242" s="31"/>
      <c r="K242" s="30" t="n">
        <v>0.155075924171542</v>
      </c>
      <c r="L242" s="32" t="s">
        <v>47</v>
      </c>
      <c r="M242" s="33" t="n">
        <v>124.95001</v>
      </c>
      <c r="N242" s="34" t="n">
        <v>-6E-006</v>
      </c>
      <c r="O242" s="35" t="n">
        <v>124.950004</v>
      </c>
      <c r="P242" s="36" t="n">
        <v>-5.1996318</v>
      </c>
      <c r="Q242" s="31"/>
      <c r="R242" s="36" t="n">
        <v>67.86</v>
      </c>
      <c r="S242" s="37" t="s">
        <v>47</v>
      </c>
      <c r="T242" s="38" t="n">
        <v>-687.904698066667</v>
      </c>
    </row>
    <row r="243" customFormat="false" ht="12" hidden="false" customHeight="true" outlineLevel="0" collapsed="false">
      <c r="B243" s="39" t="s">
        <v>34</v>
      </c>
      <c r="C243" s="40"/>
      <c r="D243" s="41" t="n">
        <v>406.928</v>
      </c>
      <c r="E243" s="41" t="n">
        <v>43.8418956</v>
      </c>
      <c r="F243" s="42" t="n">
        <v>0.160102032792042</v>
      </c>
      <c r="G243" s="43" t="n">
        <v>-2.45743718790548E-009</v>
      </c>
      <c r="H243" s="43" t="n">
        <v>0.160102030334605</v>
      </c>
      <c r="I243" s="43" t="n">
        <v>-0.0127777685487359</v>
      </c>
      <c r="J243" s="44"/>
      <c r="K243" s="45" t="n">
        <v>0.186897816186435</v>
      </c>
      <c r="L243" s="46" t="s">
        <v>33</v>
      </c>
      <c r="M243" s="42" t="n">
        <v>65.15</v>
      </c>
      <c r="N243" s="43" t="n">
        <v>-1E-006</v>
      </c>
      <c r="O243" s="43" t="n">
        <v>65.149999</v>
      </c>
      <c r="P243" s="43" t="n">
        <v>-5.1996318</v>
      </c>
      <c r="Q243" s="44"/>
      <c r="R243" s="45" t="n">
        <v>67.86</v>
      </c>
      <c r="S243" s="46" t="s">
        <v>33</v>
      </c>
      <c r="T243" s="47" t="n">
        <v>-468.6380130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4.506</v>
      </c>
      <c r="E245" s="41" t="s">
        <v>42</v>
      </c>
      <c r="F245" s="41" t="n">
        <v>0.802620057445038</v>
      </c>
      <c r="G245" s="45" t="n">
        <v>-6.71086892330819E-008</v>
      </c>
      <c r="H245" s="45" t="n">
        <v>0.802619990336349</v>
      </c>
      <c r="I245" s="43" t="s">
        <v>42</v>
      </c>
      <c r="J245" s="44"/>
      <c r="K245" s="45" t="s">
        <v>42</v>
      </c>
      <c r="L245" s="46" t="s">
        <v>42</v>
      </c>
      <c r="M245" s="41" t="n">
        <v>59.80001</v>
      </c>
      <c r="N245" s="45" t="n">
        <v>-5E-006</v>
      </c>
      <c r="O245" s="45" t="n">
        <v>59.800005</v>
      </c>
      <c r="P245" s="43" t="s">
        <v>42</v>
      </c>
      <c r="Q245" s="44"/>
      <c r="R245" s="45" t="s">
        <v>42</v>
      </c>
      <c r="S245" s="46" t="s">
        <v>42</v>
      </c>
      <c r="T245" s="47" t="n">
        <v>-219.266685</v>
      </c>
    </row>
    <row r="246" customFormat="false" ht="12" hidden="false" customHeight="true" outlineLevel="0" collapsed="false">
      <c r="B246" s="58" t="s">
        <v>37</v>
      </c>
      <c r="C246" s="57"/>
      <c r="D246" s="41" t="n">
        <v>21.376</v>
      </c>
      <c r="E246" s="41" t="s">
        <v>42</v>
      </c>
      <c r="F246" s="42" t="n">
        <v>2.42795658682635</v>
      </c>
      <c r="G246" s="45" t="n">
        <v>-4.67814371257485E-008</v>
      </c>
      <c r="H246" s="45" t="n">
        <v>2.42795654004491</v>
      </c>
      <c r="I246" s="43" t="s">
        <v>42</v>
      </c>
      <c r="J246" s="59"/>
      <c r="K246" s="45" t="s">
        <v>42</v>
      </c>
      <c r="L246" s="51" t="s">
        <v>42</v>
      </c>
      <c r="M246" s="42" t="n">
        <v>51.9</v>
      </c>
      <c r="N246" s="45" t="n">
        <v>-1E-006</v>
      </c>
      <c r="O246" s="45" t="n">
        <v>51.899999</v>
      </c>
      <c r="P246" s="43" t="s">
        <v>42</v>
      </c>
      <c r="Q246" s="59"/>
      <c r="R246" s="45" t="s">
        <v>42</v>
      </c>
      <c r="S246" s="51" t="s">
        <v>42</v>
      </c>
      <c r="T246" s="47" t="n">
        <v>-190.299996333334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40.017</v>
      </c>
      <c r="E248" s="41" t="s">
        <v>42</v>
      </c>
      <c r="F248" s="41" t="n">
        <v>0.097458580103456</v>
      </c>
      <c r="G248" s="45" t="n">
        <v>-2.49893795137067E-008</v>
      </c>
      <c r="H248" s="45" t="n">
        <v>0.0974585551140765</v>
      </c>
      <c r="I248" s="43" t="s">
        <v>42</v>
      </c>
      <c r="J248" s="44"/>
      <c r="K248" s="45" t="s">
        <v>42</v>
      </c>
      <c r="L248" s="51" t="s">
        <v>42</v>
      </c>
      <c r="M248" s="41" t="n">
        <v>3.9</v>
      </c>
      <c r="N248" s="45" t="n">
        <v>-1E-006</v>
      </c>
      <c r="O248" s="45" t="n">
        <v>3.899999</v>
      </c>
      <c r="P248" s="43" t="s">
        <v>42</v>
      </c>
      <c r="Q248" s="44"/>
      <c r="R248" s="45" t="s">
        <v>42</v>
      </c>
      <c r="S248" s="51" t="s">
        <v>42</v>
      </c>
      <c r="T248" s="47" t="n">
        <v>-14.299996333333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2.337</v>
      </c>
      <c r="E250" s="41" t="s">
        <v>42</v>
      </c>
      <c r="F250" s="41" t="n">
        <v>4.27899015832264E-006</v>
      </c>
      <c r="G250" s="45" t="n">
        <v>-4.27899015832264E-007</v>
      </c>
      <c r="H250" s="45" t="n">
        <v>3.85109114249037E-006</v>
      </c>
      <c r="I250" s="43" t="s">
        <v>42</v>
      </c>
      <c r="J250" s="44"/>
      <c r="K250" s="45" t="s">
        <v>42</v>
      </c>
      <c r="L250" s="51" t="s">
        <v>42</v>
      </c>
      <c r="M250" s="41" t="n">
        <v>1E-005</v>
      </c>
      <c r="N250" s="45" t="n">
        <v>-1E-006</v>
      </c>
      <c r="O250" s="45" t="n">
        <v>9E-006</v>
      </c>
      <c r="P250" s="43" t="s">
        <v>42</v>
      </c>
      <c r="Q250" s="44"/>
      <c r="R250" s="45" t="s">
        <v>42</v>
      </c>
      <c r="S250" s="51" t="s">
        <v>42</v>
      </c>
      <c r="T250" s="47" t="n">
        <v>-3.3E-00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7.654</v>
      </c>
      <c r="E252" s="42" t="s">
        <v>42</v>
      </c>
      <c r="F252" s="42" t="n">
        <v>0.163313300235171</v>
      </c>
      <c r="G252" s="45" t="n">
        <v>-1.30650640188137E-007</v>
      </c>
      <c r="H252" s="45" t="n">
        <v>0.163313169584531</v>
      </c>
      <c r="I252" s="43" t="s">
        <v>42</v>
      </c>
      <c r="J252" s="59"/>
      <c r="K252" s="45" t="s">
        <v>42</v>
      </c>
      <c r="L252" s="51" t="s">
        <v>42</v>
      </c>
      <c r="M252" s="42" t="n">
        <v>1.25</v>
      </c>
      <c r="N252" s="45" t="n">
        <v>-1E-006</v>
      </c>
      <c r="O252" s="45" t="n">
        <v>1.249999</v>
      </c>
      <c r="P252" s="43" t="s">
        <v>42</v>
      </c>
      <c r="Q252" s="59"/>
      <c r="R252" s="45" t="s">
        <v>42</v>
      </c>
      <c r="S252" s="51" t="s">
        <v>42</v>
      </c>
      <c r="T252" s="47" t="n">
        <v>-4.58332966666667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3.122</v>
      </c>
      <c r="E254" s="41" t="s">
        <v>42</v>
      </c>
      <c r="F254" s="42" t="n">
        <v>0.880845611787316</v>
      </c>
      <c r="G254" s="45" t="n">
        <v>-3.20307495195388E-007</v>
      </c>
      <c r="H254" s="45" t="n">
        <v>0.880845291479821</v>
      </c>
      <c r="I254" s="43" t="s">
        <v>42</v>
      </c>
      <c r="J254" s="44"/>
      <c r="K254" s="45" t="s">
        <v>42</v>
      </c>
      <c r="L254" s="51" t="s">
        <v>42</v>
      </c>
      <c r="M254" s="42" t="n">
        <v>2.75</v>
      </c>
      <c r="N254" s="45" t="n">
        <v>-1E-006</v>
      </c>
      <c r="O254" s="45" t="n">
        <v>2.749999</v>
      </c>
      <c r="P254" s="43" t="s">
        <v>42</v>
      </c>
      <c r="Q254" s="44"/>
      <c r="R254" s="45" t="s">
        <v>42</v>
      </c>
      <c r="S254" s="51" t="s">
        <v>42</v>
      </c>
      <c r="T254" s="47" t="n">
        <v>-10.0833296666667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74.132</v>
      </c>
      <c r="E263" s="27" t="n">
        <v>43.7051362</v>
      </c>
      <c r="F263" s="28" t="n">
        <v>0.188133285667283</v>
      </c>
      <c r="G263" s="29" t="n">
        <v>-0.00717100933917137</v>
      </c>
      <c r="H263" s="29" t="n">
        <v>0.180962276328111</v>
      </c>
      <c r="I263" s="30" t="n">
        <v>-0.0243575411488784</v>
      </c>
      <c r="J263" s="31"/>
      <c r="K263" s="30" t="n">
        <v>0.153452318047441</v>
      </c>
      <c r="L263" s="32" t="s">
        <v>47</v>
      </c>
      <c r="M263" s="33" t="n">
        <v>89.200011</v>
      </c>
      <c r="N263" s="34" t="n">
        <v>-3.400005</v>
      </c>
      <c r="O263" s="35" t="n">
        <v>85.800006</v>
      </c>
      <c r="P263" s="36" t="n">
        <v>-11.5486897</v>
      </c>
      <c r="Q263" s="31"/>
      <c r="R263" s="36" t="n">
        <v>66.05</v>
      </c>
      <c r="S263" s="37" t="s">
        <v>47</v>
      </c>
      <c r="T263" s="38" t="n">
        <v>-514.438159766667</v>
      </c>
    </row>
    <row r="264" customFormat="false" ht="12" hidden="false" customHeight="true" outlineLevel="0" collapsed="false">
      <c r="B264" s="39" t="s">
        <v>34</v>
      </c>
      <c r="C264" s="40"/>
      <c r="D264" s="41" t="n">
        <v>397.89</v>
      </c>
      <c r="E264" s="41" t="n">
        <v>43.7051362</v>
      </c>
      <c r="F264" s="42" t="n">
        <v>0.206087109502626</v>
      </c>
      <c r="G264" s="43" t="n">
        <v>-2.51325743295886E-009</v>
      </c>
      <c r="H264" s="43" t="n">
        <v>0.206087106989369</v>
      </c>
      <c r="I264" s="43" t="n">
        <v>-0.0290248302294604</v>
      </c>
      <c r="J264" s="44"/>
      <c r="K264" s="45" t="n">
        <v>0.18648453604527</v>
      </c>
      <c r="L264" s="46" t="s">
        <v>33</v>
      </c>
      <c r="M264" s="42" t="n">
        <v>82</v>
      </c>
      <c r="N264" s="43" t="n">
        <v>-1E-006</v>
      </c>
      <c r="O264" s="43" t="n">
        <v>81.999999</v>
      </c>
      <c r="P264" s="43" t="n">
        <v>-11.5486897</v>
      </c>
      <c r="Q264" s="44"/>
      <c r="R264" s="45" t="n">
        <v>66.05</v>
      </c>
      <c r="S264" s="46" t="s">
        <v>33</v>
      </c>
      <c r="T264" s="47" t="n">
        <v>-500.504800766667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6.242</v>
      </c>
      <c r="E266" s="41" t="s">
        <v>42</v>
      </c>
      <c r="F266" s="41" t="n">
        <v>0.0944362818394061</v>
      </c>
      <c r="G266" s="45" t="n">
        <v>-0.0445948952021196</v>
      </c>
      <c r="H266" s="45" t="n">
        <v>0.0498413866372865</v>
      </c>
      <c r="I266" s="43" t="s">
        <v>42</v>
      </c>
      <c r="J266" s="44"/>
      <c r="K266" s="45" t="s">
        <v>42</v>
      </c>
      <c r="L266" s="46" t="s">
        <v>42</v>
      </c>
      <c r="M266" s="41" t="n">
        <v>7.200011</v>
      </c>
      <c r="N266" s="45" t="n">
        <v>-3.400004</v>
      </c>
      <c r="O266" s="45" t="n">
        <v>3.800007</v>
      </c>
      <c r="P266" s="43" t="s">
        <v>42</v>
      </c>
      <c r="Q266" s="44"/>
      <c r="R266" s="45" t="s">
        <v>42</v>
      </c>
      <c r="S266" s="46" t="s">
        <v>42</v>
      </c>
      <c r="T266" s="47" t="n">
        <v>-13.933359</v>
      </c>
    </row>
    <row r="267" customFormat="false" ht="12" hidden="false" customHeight="true" outlineLevel="0" collapsed="false">
      <c r="B267" s="58" t="s">
        <v>37</v>
      </c>
      <c r="C267" s="57"/>
      <c r="D267" s="41" t="n">
        <v>21.376</v>
      </c>
      <c r="E267" s="41" t="s">
        <v>42</v>
      </c>
      <c r="F267" s="42" t="n">
        <v>4.67814371257485E-008</v>
      </c>
      <c r="G267" s="45" t="n">
        <v>-0.159056886227545</v>
      </c>
      <c r="H267" s="45" t="n">
        <v>-0.159056839446108</v>
      </c>
      <c r="I267" s="43" t="s">
        <v>42</v>
      </c>
      <c r="J267" s="59"/>
      <c r="K267" s="45" t="s">
        <v>42</v>
      </c>
      <c r="L267" s="51" t="s">
        <v>42</v>
      </c>
      <c r="M267" s="42" t="n">
        <v>1E-006</v>
      </c>
      <c r="N267" s="45" t="n">
        <v>-3.4</v>
      </c>
      <c r="O267" s="45" t="n">
        <v>-3.399999</v>
      </c>
      <c r="P267" s="43" t="s">
        <v>42</v>
      </c>
      <c r="Q267" s="59"/>
      <c r="R267" s="45" t="s">
        <v>42</v>
      </c>
      <c r="S267" s="51" t="s">
        <v>42</v>
      </c>
      <c r="T267" s="47" t="n">
        <v>12.46666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41.333</v>
      </c>
      <c r="E269" s="41" t="s">
        <v>42</v>
      </c>
      <c r="F269" s="41" t="n">
        <v>0.0641134202695183</v>
      </c>
      <c r="G269" s="45" t="n">
        <v>-2.41937434979314E-008</v>
      </c>
      <c r="H269" s="45" t="n">
        <v>0.0641133960757748</v>
      </c>
      <c r="I269" s="43" t="s">
        <v>42</v>
      </c>
      <c r="J269" s="44"/>
      <c r="K269" s="45" t="s">
        <v>42</v>
      </c>
      <c r="L269" s="51" t="s">
        <v>42</v>
      </c>
      <c r="M269" s="41" t="n">
        <v>2.65</v>
      </c>
      <c r="N269" s="45" t="n">
        <v>-1E-006</v>
      </c>
      <c r="O269" s="45" t="n">
        <v>2.649999</v>
      </c>
      <c r="P269" s="43" t="s">
        <v>42</v>
      </c>
      <c r="Q269" s="44"/>
      <c r="R269" s="45" t="s">
        <v>42</v>
      </c>
      <c r="S269" s="51" t="s">
        <v>42</v>
      </c>
      <c r="T269" s="47" t="n">
        <v>-9.71666300000001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2.757</v>
      </c>
      <c r="E271" s="41" t="s">
        <v>42</v>
      </c>
      <c r="F271" s="41" t="n">
        <v>3.62713093942691E-006</v>
      </c>
      <c r="G271" s="45" t="n">
        <v>-3.62713093942691E-007</v>
      </c>
      <c r="H271" s="45" t="n">
        <v>3.26441784548422E-006</v>
      </c>
      <c r="I271" s="43" t="s">
        <v>42</v>
      </c>
      <c r="J271" s="44"/>
      <c r="K271" s="45" t="s">
        <v>42</v>
      </c>
      <c r="L271" s="51" t="s">
        <v>42</v>
      </c>
      <c r="M271" s="41" t="n">
        <v>1E-005</v>
      </c>
      <c r="N271" s="45" t="n">
        <v>-1E-006</v>
      </c>
      <c r="O271" s="45" t="n">
        <v>9E-006</v>
      </c>
      <c r="P271" s="43" t="s">
        <v>42</v>
      </c>
      <c r="Q271" s="44"/>
      <c r="R271" s="45" t="s">
        <v>42</v>
      </c>
      <c r="S271" s="51" t="s">
        <v>42</v>
      </c>
      <c r="T271" s="47" t="n">
        <v>-3.3E-00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7.654</v>
      </c>
      <c r="E273" s="42" t="s">
        <v>42</v>
      </c>
      <c r="F273" s="42" t="n">
        <v>0.235171152338646</v>
      </c>
      <c r="G273" s="45" t="n">
        <v>-1.30650640188137E-007</v>
      </c>
      <c r="H273" s="45" t="n">
        <v>0.235171021688006</v>
      </c>
      <c r="I273" s="43" t="s">
        <v>42</v>
      </c>
      <c r="J273" s="59"/>
      <c r="K273" s="45" t="s">
        <v>42</v>
      </c>
      <c r="L273" s="51" t="s">
        <v>42</v>
      </c>
      <c r="M273" s="42" t="n">
        <v>1.8</v>
      </c>
      <c r="N273" s="45" t="n">
        <v>-1E-006</v>
      </c>
      <c r="O273" s="45" t="n">
        <v>1.799999</v>
      </c>
      <c r="P273" s="43" t="s">
        <v>42</v>
      </c>
      <c r="Q273" s="59"/>
      <c r="R273" s="45" t="s">
        <v>42</v>
      </c>
      <c r="S273" s="51" t="s">
        <v>42</v>
      </c>
      <c r="T273" s="47" t="n">
        <v>-6.5999963333333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3.122</v>
      </c>
      <c r="E275" s="41" t="s">
        <v>42</v>
      </c>
      <c r="F275" s="42" t="n">
        <v>0.880845611787316</v>
      </c>
      <c r="G275" s="45" t="n">
        <v>-3.20307495195388E-007</v>
      </c>
      <c r="H275" s="45" t="n">
        <v>0.880845291479821</v>
      </c>
      <c r="I275" s="43" t="s">
        <v>42</v>
      </c>
      <c r="J275" s="44"/>
      <c r="K275" s="45" t="s">
        <v>42</v>
      </c>
      <c r="L275" s="51" t="s">
        <v>42</v>
      </c>
      <c r="M275" s="42" t="n">
        <v>2.75</v>
      </c>
      <c r="N275" s="45" t="n">
        <v>-1E-006</v>
      </c>
      <c r="O275" s="45" t="n">
        <v>2.749999</v>
      </c>
      <c r="P275" s="43" t="s">
        <v>42</v>
      </c>
      <c r="Q275" s="44"/>
      <c r="R275" s="45" t="s">
        <v>42</v>
      </c>
      <c r="S275" s="51" t="s">
        <v>42</v>
      </c>
      <c r="T275" s="47" t="n">
        <v>-10.0833296666667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70.976</v>
      </c>
      <c r="E284" s="27" t="n">
        <v>42.7292363</v>
      </c>
      <c r="F284" s="28" t="n">
        <v>0.0187907918874847</v>
      </c>
      <c r="G284" s="29" t="n">
        <v>-0.0264344764913711</v>
      </c>
      <c r="H284" s="29" t="n">
        <v>-0.0076436846038864</v>
      </c>
      <c r="I284" s="30" t="n">
        <v>-0.0245919361071477</v>
      </c>
      <c r="J284" s="31"/>
      <c r="K284" s="30" t="n">
        <v>0.144682938090817</v>
      </c>
      <c r="L284" s="32" t="s">
        <v>47</v>
      </c>
      <c r="M284" s="33" t="n">
        <v>8.850012</v>
      </c>
      <c r="N284" s="34" t="n">
        <v>-12.450004</v>
      </c>
      <c r="O284" s="35" t="n">
        <v>-3.599992</v>
      </c>
      <c r="P284" s="36" t="n">
        <v>-11.5822117</v>
      </c>
      <c r="Q284" s="31"/>
      <c r="R284" s="36" t="n">
        <v>61.96</v>
      </c>
      <c r="S284" s="37" t="s">
        <v>47</v>
      </c>
      <c r="T284" s="38" t="n">
        <v>-171.518586433333</v>
      </c>
    </row>
    <row r="285" customFormat="false" ht="12" hidden="false" customHeight="true" outlineLevel="0" collapsed="false">
      <c r="B285" s="39" t="s">
        <v>34</v>
      </c>
      <c r="C285" s="40"/>
      <c r="D285" s="41" t="n">
        <v>389.02</v>
      </c>
      <c r="E285" s="41" t="n">
        <v>42.7292363</v>
      </c>
      <c r="F285" s="42" t="n">
        <v>2.57056192483677E-009</v>
      </c>
      <c r="G285" s="43" t="n">
        <v>-0.0272479564032698</v>
      </c>
      <c r="H285" s="43" t="n">
        <v>-0.0272479538327078</v>
      </c>
      <c r="I285" s="43" t="n">
        <v>-0.029772792401419</v>
      </c>
      <c r="J285" s="44"/>
      <c r="K285" s="45" t="n">
        <v>0.178924783722148</v>
      </c>
      <c r="L285" s="46" t="s">
        <v>33</v>
      </c>
      <c r="M285" s="42" t="n">
        <v>1E-006</v>
      </c>
      <c r="N285" s="43" t="n">
        <v>-10.6</v>
      </c>
      <c r="O285" s="43" t="n">
        <v>-10.599999</v>
      </c>
      <c r="P285" s="43" t="n">
        <v>-11.5822117</v>
      </c>
      <c r="Q285" s="44"/>
      <c r="R285" s="45" t="n">
        <v>61.96</v>
      </c>
      <c r="S285" s="46" t="s">
        <v>33</v>
      </c>
      <c r="T285" s="47" t="n">
        <v>-145.851894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1.956</v>
      </c>
      <c r="E287" s="41" t="s">
        <v>42</v>
      </c>
      <c r="F287" s="41" t="n">
        <v>0.107984906535214</v>
      </c>
      <c r="G287" s="45" t="n">
        <v>-0.0225731368051149</v>
      </c>
      <c r="H287" s="45" t="n">
        <v>0.085411769730099</v>
      </c>
      <c r="I287" s="43" t="s">
        <v>42</v>
      </c>
      <c r="J287" s="44"/>
      <c r="K287" s="45" t="s">
        <v>42</v>
      </c>
      <c r="L287" s="46" t="s">
        <v>42</v>
      </c>
      <c r="M287" s="41" t="n">
        <v>8.850011</v>
      </c>
      <c r="N287" s="45" t="n">
        <v>-1.850004</v>
      </c>
      <c r="O287" s="45" t="n">
        <v>7.000007</v>
      </c>
      <c r="P287" s="43" t="s">
        <v>42</v>
      </c>
      <c r="Q287" s="44"/>
      <c r="R287" s="45" t="s">
        <v>42</v>
      </c>
      <c r="S287" s="46" t="s">
        <v>42</v>
      </c>
      <c r="T287" s="47" t="n">
        <v>-25.6666923333334</v>
      </c>
    </row>
    <row r="288" customFormat="false" ht="12" hidden="false" customHeight="true" outlineLevel="0" collapsed="false">
      <c r="B288" s="58" t="s">
        <v>37</v>
      </c>
      <c r="C288" s="57"/>
      <c r="D288" s="41" t="n">
        <v>22.993</v>
      </c>
      <c r="E288" s="41" t="s">
        <v>42</v>
      </c>
      <c r="F288" s="42" t="n">
        <v>4.34914974122559E-008</v>
      </c>
      <c r="G288" s="45" t="n">
        <v>-0.0804592702126734</v>
      </c>
      <c r="H288" s="45" t="n">
        <v>-0.080459226721176</v>
      </c>
      <c r="I288" s="43" t="s">
        <v>42</v>
      </c>
      <c r="J288" s="59"/>
      <c r="K288" s="45" t="s">
        <v>42</v>
      </c>
      <c r="L288" s="51" t="s">
        <v>42</v>
      </c>
      <c r="M288" s="42" t="n">
        <v>1E-006</v>
      </c>
      <c r="N288" s="45" t="n">
        <v>-1.85</v>
      </c>
      <c r="O288" s="45" t="n">
        <v>-1.849999</v>
      </c>
      <c r="P288" s="43" t="s">
        <v>42</v>
      </c>
      <c r="Q288" s="59"/>
      <c r="R288" s="45" t="s">
        <v>42</v>
      </c>
      <c r="S288" s="51" t="s">
        <v>42</v>
      </c>
      <c r="T288" s="47" t="n">
        <v>6.78332966666667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44.901</v>
      </c>
      <c r="E290" s="41" t="s">
        <v>42</v>
      </c>
      <c r="F290" s="41" t="n">
        <v>0.0957662412863856</v>
      </c>
      <c r="G290" s="45" t="n">
        <v>-2.22712189038106E-008</v>
      </c>
      <c r="H290" s="45" t="n">
        <v>0.0957662190151667</v>
      </c>
      <c r="I290" s="43" t="s">
        <v>42</v>
      </c>
      <c r="J290" s="44"/>
      <c r="K290" s="45" t="s">
        <v>42</v>
      </c>
      <c r="L290" s="51" t="s">
        <v>42</v>
      </c>
      <c r="M290" s="41" t="n">
        <v>4.3</v>
      </c>
      <c r="N290" s="45" t="n">
        <v>-1E-006</v>
      </c>
      <c r="O290" s="45" t="n">
        <v>4.299999</v>
      </c>
      <c r="P290" s="43" t="s">
        <v>42</v>
      </c>
      <c r="Q290" s="44"/>
      <c r="R290" s="45" t="s">
        <v>42</v>
      </c>
      <c r="S290" s="51" t="s">
        <v>42</v>
      </c>
      <c r="T290" s="47" t="n">
        <v>-15.76666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2.757</v>
      </c>
      <c r="E292" s="41" t="s">
        <v>42</v>
      </c>
      <c r="F292" s="41" t="n">
        <v>3.62713093942691E-006</v>
      </c>
      <c r="G292" s="45" t="n">
        <v>-3.62713093942691E-007</v>
      </c>
      <c r="H292" s="45" t="n">
        <v>3.26441784548422E-006</v>
      </c>
      <c r="I292" s="43" t="s">
        <v>42</v>
      </c>
      <c r="J292" s="44"/>
      <c r="K292" s="45" t="s">
        <v>42</v>
      </c>
      <c r="L292" s="51" t="s">
        <v>42</v>
      </c>
      <c r="M292" s="41" t="n">
        <v>1E-005</v>
      </c>
      <c r="N292" s="45" t="n">
        <v>-1E-006</v>
      </c>
      <c r="O292" s="45" t="n">
        <v>9E-006</v>
      </c>
      <c r="P292" s="43" t="s">
        <v>42</v>
      </c>
      <c r="Q292" s="44"/>
      <c r="R292" s="45" t="s">
        <v>42</v>
      </c>
      <c r="S292" s="51" t="s">
        <v>42</v>
      </c>
      <c r="T292" s="47" t="n">
        <v>-3.3E-00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8.183</v>
      </c>
      <c r="E294" s="42" t="s">
        <v>42</v>
      </c>
      <c r="F294" s="42" t="n">
        <v>0.219968226811683</v>
      </c>
      <c r="G294" s="45" t="n">
        <v>-1.22204570450935E-007</v>
      </c>
      <c r="H294" s="45" t="n">
        <v>0.219968104607112</v>
      </c>
      <c r="I294" s="43" t="s">
        <v>42</v>
      </c>
      <c r="J294" s="59"/>
      <c r="K294" s="45" t="s">
        <v>42</v>
      </c>
      <c r="L294" s="51" t="s">
        <v>42</v>
      </c>
      <c r="M294" s="42" t="n">
        <v>1.8</v>
      </c>
      <c r="N294" s="45" t="n">
        <v>-1E-006</v>
      </c>
      <c r="O294" s="45" t="n">
        <v>1.799999</v>
      </c>
      <c r="P294" s="43" t="s">
        <v>42</v>
      </c>
      <c r="Q294" s="59"/>
      <c r="R294" s="45" t="s">
        <v>42</v>
      </c>
      <c r="S294" s="51" t="s">
        <v>42</v>
      </c>
      <c r="T294" s="47" t="n">
        <v>-6.5999963333333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3.122</v>
      </c>
      <c r="E296" s="41" t="s">
        <v>42</v>
      </c>
      <c r="F296" s="42" t="n">
        <v>0.880845611787316</v>
      </c>
      <c r="G296" s="45" t="n">
        <v>-3.20307495195388E-007</v>
      </c>
      <c r="H296" s="45" t="n">
        <v>0.880845291479821</v>
      </c>
      <c r="I296" s="43" t="s">
        <v>42</v>
      </c>
      <c r="J296" s="44"/>
      <c r="K296" s="45" t="s">
        <v>42</v>
      </c>
      <c r="L296" s="51" t="s">
        <v>42</v>
      </c>
      <c r="M296" s="42" t="n">
        <v>2.75</v>
      </c>
      <c r="N296" s="45" t="n">
        <v>-1E-006</v>
      </c>
      <c r="O296" s="45" t="n">
        <v>2.749999</v>
      </c>
      <c r="P296" s="43" t="s">
        <v>42</v>
      </c>
      <c r="Q296" s="44"/>
      <c r="R296" s="45" t="s">
        <v>42</v>
      </c>
      <c r="S296" s="51" t="s">
        <v>42</v>
      </c>
      <c r="T296" s="47" t="n">
        <v>-10.0833296666667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66.917</v>
      </c>
      <c r="E305" s="27" t="n">
        <v>42.0316712</v>
      </c>
      <c r="F305" s="28" t="n">
        <v>0.308941460687874</v>
      </c>
      <c r="G305" s="29" t="n">
        <v>-1.28502496160988E-008</v>
      </c>
      <c r="H305" s="29" t="n">
        <v>0.308941447837624</v>
      </c>
      <c r="I305" s="30" t="n">
        <v>-0.0265997646262612</v>
      </c>
      <c r="J305" s="31"/>
      <c r="K305" s="30" t="n">
        <v>0.127916866777915</v>
      </c>
      <c r="L305" s="32" t="s">
        <v>47</v>
      </c>
      <c r="M305" s="33" t="n">
        <v>144.25002</v>
      </c>
      <c r="N305" s="34" t="n">
        <v>-6E-006</v>
      </c>
      <c r="O305" s="35" t="n">
        <v>144.250014</v>
      </c>
      <c r="P305" s="36" t="n">
        <v>-12.4198823</v>
      </c>
      <c r="Q305" s="31"/>
      <c r="R305" s="36" t="n">
        <v>54.35</v>
      </c>
      <c r="S305" s="37" t="s">
        <v>47</v>
      </c>
      <c r="T305" s="38" t="n">
        <v>-682.660482900001</v>
      </c>
    </row>
    <row r="306" customFormat="false" ht="12" hidden="false" customHeight="true" outlineLevel="0" collapsed="false">
      <c r="B306" s="39" t="s">
        <v>34</v>
      </c>
      <c r="C306" s="40"/>
      <c r="D306" s="41" t="n">
        <v>378.425</v>
      </c>
      <c r="E306" s="41" t="n">
        <v>42.0316712</v>
      </c>
      <c r="F306" s="42" t="n">
        <v>0.218273105635199</v>
      </c>
      <c r="G306" s="43" t="n">
        <v>-2.64253154522032E-009</v>
      </c>
      <c r="H306" s="43" t="n">
        <v>0.218273102992667</v>
      </c>
      <c r="I306" s="43" t="n">
        <v>-0.0328199307656735</v>
      </c>
      <c r="J306" s="44"/>
      <c r="K306" s="45" t="n">
        <v>0.161566818800718</v>
      </c>
      <c r="L306" s="46" t="s">
        <v>33</v>
      </c>
      <c r="M306" s="42" t="n">
        <v>82.6</v>
      </c>
      <c r="N306" s="43" t="n">
        <v>-1E-006</v>
      </c>
      <c r="O306" s="43" t="n">
        <v>82.599999</v>
      </c>
      <c r="P306" s="43" t="n">
        <v>-12.4198823</v>
      </c>
      <c r="Q306" s="44"/>
      <c r="R306" s="45" t="n">
        <v>54.35</v>
      </c>
      <c r="S306" s="46" t="s">
        <v>33</v>
      </c>
      <c r="T306" s="47" t="n">
        <v>-456.6104279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8.492</v>
      </c>
      <c r="E308" s="41" t="s">
        <v>42</v>
      </c>
      <c r="F308" s="41" t="n">
        <v>0.696673371604213</v>
      </c>
      <c r="G308" s="45" t="n">
        <v>-5.65022826922208E-008</v>
      </c>
      <c r="H308" s="45" t="n">
        <v>0.69667331510193</v>
      </c>
      <c r="I308" s="43" t="s">
        <v>42</v>
      </c>
      <c r="J308" s="44"/>
      <c r="K308" s="45" t="s">
        <v>42</v>
      </c>
      <c r="L308" s="46" t="s">
        <v>42</v>
      </c>
      <c r="M308" s="41" t="n">
        <v>61.65002</v>
      </c>
      <c r="N308" s="45" t="n">
        <v>-5E-006</v>
      </c>
      <c r="O308" s="45" t="n">
        <v>61.650015</v>
      </c>
      <c r="P308" s="43" t="s">
        <v>42</v>
      </c>
      <c r="Q308" s="44"/>
      <c r="R308" s="45" t="s">
        <v>42</v>
      </c>
      <c r="S308" s="46" t="s">
        <v>42</v>
      </c>
      <c r="T308" s="47" t="n">
        <v>-226.050055</v>
      </c>
    </row>
    <row r="309" customFormat="false" ht="12" hidden="false" customHeight="true" outlineLevel="0" collapsed="false">
      <c r="B309" s="58" t="s">
        <v>37</v>
      </c>
      <c r="C309" s="57"/>
      <c r="D309" s="41" t="n">
        <v>27.368</v>
      </c>
      <c r="E309" s="41" t="s">
        <v>42</v>
      </c>
      <c r="F309" s="42" t="n">
        <v>0.783762057877814</v>
      </c>
      <c r="G309" s="45" t="n">
        <v>-3.65390236772873E-008</v>
      </c>
      <c r="H309" s="45" t="n">
        <v>0.78376202133879</v>
      </c>
      <c r="I309" s="43" t="s">
        <v>42</v>
      </c>
      <c r="J309" s="59"/>
      <c r="K309" s="45" t="s">
        <v>42</v>
      </c>
      <c r="L309" s="51" t="s">
        <v>42</v>
      </c>
      <c r="M309" s="42" t="n">
        <v>21.45</v>
      </c>
      <c r="N309" s="45" t="n">
        <v>-1E-006</v>
      </c>
      <c r="O309" s="45" t="n">
        <v>21.449999</v>
      </c>
      <c r="P309" s="43" t="s">
        <v>42</v>
      </c>
      <c r="Q309" s="59"/>
      <c r="R309" s="45" t="s">
        <v>42</v>
      </c>
      <c r="S309" s="51" t="s">
        <v>42</v>
      </c>
      <c r="T309" s="47" t="n">
        <v>-78.6499963333334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44.855</v>
      </c>
      <c r="E311" s="41" t="s">
        <v>42</v>
      </c>
      <c r="F311" s="41" t="n">
        <v>0.0880615316018281</v>
      </c>
      <c r="G311" s="45" t="n">
        <v>-2.22940586333742E-008</v>
      </c>
      <c r="H311" s="45" t="n">
        <v>0.0880615093077695</v>
      </c>
      <c r="I311" s="43" t="s">
        <v>42</v>
      </c>
      <c r="J311" s="44"/>
      <c r="K311" s="45" t="s">
        <v>42</v>
      </c>
      <c r="L311" s="51" t="s">
        <v>42</v>
      </c>
      <c r="M311" s="41" t="n">
        <v>3.95</v>
      </c>
      <c r="N311" s="45" t="n">
        <v>-1E-006</v>
      </c>
      <c r="O311" s="45" t="n">
        <v>3.949999</v>
      </c>
      <c r="P311" s="43" t="s">
        <v>42</v>
      </c>
      <c r="Q311" s="44"/>
      <c r="R311" s="45" t="s">
        <v>42</v>
      </c>
      <c r="S311" s="51" t="s">
        <v>42</v>
      </c>
      <c r="T311" s="47" t="n">
        <v>-14.483329666666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3.447</v>
      </c>
      <c r="E313" s="41" t="s">
        <v>42</v>
      </c>
      <c r="F313" s="41" t="n">
        <v>2.90107339715695E-006</v>
      </c>
      <c r="G313" s="45" t="n">
        <v>-2.90107339715695E-007</v>
      </c>
      <c r="H313" s="45" t="n">
        <v>2.61096605744125E-006</v>
      </c>
      <c r="I313" s="43" t="s">
        <v>42</v>
      </c>
      <c r="J313" s="44"/>
      <c r="K313" s="45" t="s">
        <v>42</v>
      </c>
      <c r="L313" s="51" t="s">
        <v>42</v>
      </c>
      <c r="M313" s="41" t="n">
        <v>1E-005</v>
      </c>
      <c r="N313" s="45" t="n">
        <v>-1E-006</v>
      </c>
      <c r="O313" s="45" t="n">
        <v>9E-006</v>
      </c>
      <c r="P313" s="43" t="s">
        <v>42</v>
      </c>
      <c r="Q313" s="44"/>
      <c r="R313" s="45" t="s">
        <v>42</v>
      </c>
      <c r="S313" s="51" t="s">
        <v>42</v>
      </c>
      <c r="T313" s="47" t="n">
        <v>-3.3E-00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10.225</v>
      </c>
      <c r="E315" s="42" t="s">
        <v>42</v>
      </c>
      <c r="F315" s="42" t="n">
        <v>3.54523227383863</v>
      </c>
      <c r="G315" s="45" t="n">
        <v>-9.7799511002445E-008</v>
      </c>
      <c r="H315" s="45" t="n">
        <v>3.54523217603912</v>
      </c>
      <c r="I315" s="43" t="s">
        <v>42</v>
      </c>
      <c r="J315" s="59"/>
      <c r="K315" s="45" t="s">
        <v>42</v>
      </c>
      <c r="L315" s="51" t="s">
        <v>42</v>
      </c>
      <c r="M315" s="42" t="n">
        <v>36.25</v>
      </c>
      <c r="N315" s="45" t="n">
        <v>-1E-006</v>
      </c>
      <c r="O315" s="45" t="n">
        <v>36.249999</v>
      </c>
      <c r="P315" s="43" t="s">
        <v>42</v>
      </c>
      <c r="Q315" s="59"/>
      <c r="R315" s="45" t="s">
        <v>42</v>
      </c>
      <c r="S315" s="51" t="s">
        <v>42</v>
      </c>
      <c r="T315" s="47" t="n">
        <v>-132.91666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2.597</v>
      </c>
      <c r="E317" s="41" t="s">
        <v>42</v>
      </c>
      <c r="F317" s="42" t="n">
        <v>3.85059684251059E-006</v>
      </c>
      <c r="G317" s="45" t="n">
        <v>-3.85059684251059E-007</v>
      </c>
      <c r="H317" s="45" t="n">
        <v>3.46553715825953E-006</v>
      </c>
      <c r="I317" s="43" t="s">
        <v>42</v>
      </c>
      <c r="J317" s="44"/>
      <c r="K317" s="45" t="s">
        <v>42</v>
      </c>
      <c r="L317" s="51" t="s">
        <v>42</v>
      </c>
      <c r="M317" s="42" t="n">
        <v>1E-005</v>
      </c>
      <c r="N317" s="45" t="n">
        <v>-1E-006</v>
      </c>
      <c r="O317" s="45" t="n">
        <v>9E-006</v>
      </c>
      <c r="P317" s="43" t="s">
        <v>42</v>
      </c>
      <c r="Q317" s="44"/>
      <c r="R317" s="45" t="s">
        <v>42</v>
      </c>
      <c r="S317" s="51" t="s">
        <v>42</v>
      </c>
      <c r="T317" s="47" t="n">
        <v>-3.3E-005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92.81601</v>
      </c>
      <c r="E326" s="27" t="n">
        <v>44.682024</v>
      </c>
      <c r="F326" s="28" t="n">
        <v>0.188001240057116</v>
      </c>
      <c r="G326" s="29" t="n">
        <v>-0.0221177980804641</v>
      </c>
      <c r="H326" s="29" t="n">
        <v>0.165883441976652</v>
      </c>
      <c r="I326" s="30" t="n">
        <v>-0.0140449982540137</v>
      </c>
      <c r="J326" s="31"/>
      <c r="K326" s="30" t="n">
        <v>0.124962626690849</v>
      </c>
      <c r="L326" s="32" t="s">
        <v>47</v>
      </c>
      <c r="M326" s="33" t="n">
        <v>92.650021</v>
      </c>
      <c r="N326" s="34" t="n">
        <v>-10.900005</v>
      </c>
      <c r="O326" s="35" t="n">
        <v>81.750016</v>
      </c>
      <c r="P326" s="36" t="n">
        <v>-6.9216</v>
      </c>
      <c r="Q326" s="31"/>
      <c r="R326" s="36" t="n">
        <v>56</v>
      </c>
      <c r="S326" s="37" t="s">
        <v>47</v>
      </c>
      <c r="T326" s="38" t="n">
        <v>-479.704192</v>
      </c>
    </row>
    <row r="327" customFormat="false" ht="12" hidden="false" customHeight="true" outlineLevel="0" collapsed="false">
      <c r="B327" s="39" t="s">
        <v>34</v>
      </c>
      <c r="C327" s="40"/>
      <c r="D327" s="41" t="n">
        <v>402.287</v>
      </c>
      <c r="E327" s="41" t="n">
        <v>44.682024</v>
      </c>
      <c r="F327" s="42" t="n">
        <v>0.218500722121272</v>
      </c>
      <c r="G327" s="43" t="n">
        <v>-2.48578750991208E-009</v>
      </c>
      <c r="H327" s="43" t="n">
        <v>0.218500719635484</v>
      </c>
      <c r="I327" s="43" t="n">
        <v>-0.0172056268286074</v>
      </c>
      <c r="J327" s="44"/>
      <c r="K327" s="45" t="n">
        <v>0.156597373522006</v>
      </c>
      <c r="L327" s="46" t="s">
        <v>33</v>
      </c>
      <c r="M327" s="42" t="n">
        <v>87.9</v>
      </c>
      <c r="N327" s="43" t="n">
        <v>-1E-006</v>
      </c>
      <c r="O327" s="43" t="n">
        <v>87.899999</v>
      </c>
      <c r="P327" s="43" t="n">
        <v>-6.9216</v>
      </c>
      <c r="Q327" s="44"/>
      <c r="R327" s="45" t="n">
        <v>56</v>
      </c>
      <c r="S327" s="46" t="s">
        <v>33</v>
      </c>
      <c r="T327" s="47" t="n">
        <v>-502.25412966666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90.52901</v>
      </c>
      <c r="E329" s="41" t="s">
        <v>42</v>
      </c>
      <c r="F329" s="41" t="n">
        <v>0.052469600628572</v>
      </c>
      <c r="G329" s="45" t="n">
        <v>-0.120403437527926</v>
      </c>
      <c r="H329" s="45" t="n">
        <v>-0.0679338368993541</v>
      </c>
      <c r="I329" s="43" t="s">
        <v>42</v>
      </c>
      <c r="J329" s="44"/>
      <c r="K329" s="45" t="s">
        <v>42</v>
      </c>
      <c r="L329" s="46" t="s">
        <v>42</v>
      </c>
      <c r="M329" s="41" t="n">
        <v>4.750021</v>
      </c>
      <c r="N329" s="45" t="n">
        <v>-10.900004</v>
      </c>
      <c r="O329" s="45" t="n">
        <v>-6.149983</v>
      </c>
      <c r="P329" s="43" t="s">
        <v>42</v>
      </c>
      <c r="Q329" s="44"/>
      <c r="R329" s="45" t="s">
        <v>42</v>
      </c>
      <c r="S329" s="46" t="s">
        <v>42</v>
      </c>
      <c r="T329" s="47" t="n">
        <v>22.5499376666667</v>
      </c>
    </row>
    <row r="330" customFormat="false" ht="12" hidden="false" customHeight="true" outlineLevel="0" collapsed="false">
      <c r="B330" s="58" t="s">
        <v>37</v>
      </c>
      <c r="C330" s="57"/>
      <c r="D330" s="41" t="n">
        <v>25.855</v>
      </c>
      <c r="E330" s="41" t="s">
        <v>42</v>
      </c>
      <c r="F330" s="42" t="n">
        <v>3.8677238445175E-008</v>
      </c>
      <c r="G330" s="45" t="n">
        <v>-0.421581899052408</v>
      </c>
      <c r="H330" s="45" t="n">
        <v>-0.421581860375169</v>
      </c>
      <c r="I330" s="43" t="s">
        <v>42</v>
      </c>
      <c r="J330" s="59"/>
      <c r="K330" s="45" t="s">
        <v>42</v>
      </c>
      <c r="L330" s="51" t="s">
        <v>42</v>
      </c>
      <c r="M330" s="42" t="n">
        <v>1E-006</v>
      </c>
      <c r="N330" s="45" t="n">
        <v>-10.9</v>
      </c>
      <c r="O330" s="45" t="n">
        <v>-10.899999</v>
      </c>
      <c r="P330" s="43" t="s">
        <v>42</v>
      </c>
      <c r="Q330" s="59"/>
      <c r="R330" s="45" t="s">
        <v>42</v>
      </c>
      <c r="S330" s="51" t="s">
        <v>42</v>
      </c>
      <c r="T330" s="47" t="n">
        <v>39.96666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47.653</v>
      </c>
      <c r="E332" s="41" t="s">
        <v>42</v>
      </c>
      <c r="F332" s="41" t="n">
        <v>0.0377730678026567</v>
      </c>
      <c r="G332" s="45" t="n">
        <v>-2.09850376681426E-008</v>
      </c>
      <c r="H332" s="45" t="n">
        <v>0.037773046817619</v>
      </c>
      <c r="I332" s="43" t="s">
        <v>42</v>
      </c>
      <c r="J332" s="44"/>
      <c r="K332" s="45" t="s">
        <v>42</v>
      </c>
      <c r="L332" s="51" t="s">
        <v>42</v>
      </c>
      <c r="M332" s="41" t="n">
        <v>1.8</v>
      </c>
      <c r="N332" s="45" t="n">
        <v>-1E-006</v>
      </c>
      <c r="O332" s="45" t="n">
        <v>1.799999</v>
      </c>
      <c r="P332" s="43" t="s">
        <v>42</v>
      </c>
      <c r="Q332" s="44"/>
      <c r="R332" s="45" t="s">
        <v>42</v>
      </c>
      <c r="S332" s="51" t="s">
        <v>42</v>
      </c>
      <c r="T332" s="47" t="n">
        <v>-6.599996333333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4.596</v>
      </c>
      <c r="E334" s="41" t="s">
        <v>42</v>
      </c>
      <c r="F334" s="41" t="n">
        <v>2.17580504786771E-006</v>
      </c>
      <c r="G334" s="45" t="n">
        <v>-2.17580504786771E-007</v>
      </c>
      <c r="H334" s="45" t="n">
        <v>1.95822454308094E-006</v>
      </c>
      <c r="I334" s="43" t="s">
        <v>42</v>
      </c>
      <c r="J334" s="44"/>
      <c r="K334" s="45" t="s">
        <v>42</v>
      </c>
      <c r="L334" s="51" t="s">
        <v>42</v>
      </c>
      <c r="M334" s="41" t="n">
        <v>1E-005</v>
      </c>
      <c r="N334" s="45" t="n">
        <v>-1E-006</v>
      </c>
      <c r="O334" s="45" t="n">
        <v>9E-006</v>
      </c>
      <c r="P334" s="43" t="s">
        <v>42</v>
      </c>
      <c r="Q334" s="44"/>
      <c r="R334" s="45" t="s">
        <v>42</v>
      </c>
      <c r="S334" s="51" t="s">
        <v>42</v>
      </c>
      <c r="T334" s="47" t="n">
        <v>-3.3E-00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12.425</v>
      </c>
      <c r="E336" s="42" t="s">
        <v>42</v>
      </c>
      <c r="F336" s="42" t="n">
        <v>0.237424547283702</v>
      </c>
      <c r="G336" s="45" t="n">
        <v>-8.04828973843058E-008</v>
      </c>
      <c r="H336" s="45" t="n">
        <v>0.237424466800805</v>
      </c>
      <c r="I336" s="43" t="s">
        <v>42</v>
      </c>
      <c r="J336" s="59"/>
      <c r="K336" s="45" t="s">
        <v>42</v>
      </c>
      <c r="L336" s="51" t="s">
        <v>42</v>
      </c>
      <c r="M336" s="42" t="n">
        <v>2.95</v>
      </c>
      <c r="N336" s="45" t="n">
        <v>-1E-006</v>
      </c>
      <c r="O336" s="45" t="n">
        <v>2.949999</v>
      </c>
      <c r="P336" s="43" t="s">
        <v>42</v>
      </c>
      <c r="Q336" s="59"/>
      <c r="R336" s="45" t="s">
        <v>42</v>
      </c>
      <c r="S336" s="51" t="s">
        <v>42</v>
      </c>
      <c r="T336" s="47" t="n">
        <v>-10.81666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1E-005</v>
      </c>
      <c r="E338" s="41" t="s">
        <v>42</v>
      </c>
      <c r="F338" s="42" t="n">
        <v>1</v>
      </c>
      <c r="G338" s="45" t="n">
        <v>-0.1</v>
      </c>
      <c r="H338" s="45" t="n">
        <v>0.9</v>
      </c>
      <c r="I338" s="43" t="s">
        <v>42</v>
      </c>
      <c r="J338" s="44"/>
      <c r="K338" s="45" t="s">
        <v>42</v>
      </c>
      <c r="L338" s="51" t="s">
        <v>42</v>
      </c>
      <c r="M338" s="42" t="n">
        <v>1E-005</v>
      </c>
      <c r="N338" s="45" t="n">
        <v>-1E-006</v>
      </c>
      <c r="O338" s="45" t="n">
        <v>9E-006</v>
      </c>
      <c r="P338" s="43" t="s">
        <v>42</v>
      </c>
      <c r="Q338" s="44"/>
      <c r="R338" s="45" t="s">
        <v>42</v>
      </c>
      <c r="S338" s="51" t="s">
        <v>42</v>
      </c>
      <c r="T338" s="47" t="n">
        <v>-3.3E-005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508.04401</v>
      </c>
      <c r="E347" s="27" t="n">
        <v>45.7228611</v>
      </c>
      <c r="F347" s="28" t="n">
        <v>0.545622061364329</v>
      </c>
      <c r="G347" s="29" t="n">
        <v>-1.18100004761399E-008</v>
      </c>
      <c r="H347" s="29" t="n">
        <v>0.545622049554329</v>
      </c>
      <c r="I347" s="30" t="n">
        <v>-0.0166417458597731</v>
      </c>
      <c r="J347" s="31"/>
      <c r="K347" s="30" t="n">
        <v>0.125194359240787</v>
      </c>
      <c r="L347" s="32" t="s">
        <v>47</v>
      </c>
      <c r="M347" s="33" t="n">
        <v>277.20002</v>
      </c>
      <c r="N347" s="34" t="n">
        <v>-6E-006</v>
      </c>
      <c r="O347" s="35" t="n">
        <v>277.200014</v>
      </c>
      <c r="P347" s="36" t="n">
        <v>-8.4547393</v>
      </c>
      <c r="Q347" s="31"/>
      <c r="R347" s="36" t="n">
        <v>57.88</v>
      </c>
      <c r="S347" s="37" t="s">
        <v>47</v>
      </c>
      <c r="T347" s="38" t="n">
        <v>-1197.62600723333</v>
      </c>
    </row>
    <row r="348" customFormat="false" ht="12" hidden="false" customHeight="true" outlineLevel="0" collapsed="false">
      <c r="B348" s="39" t="s">
        <v>34</v>
      </c>
      <c r="C348" s="40"/>
      <c r="D348" s="41" t="n">
        <v>411.658</v>
      </c>
      <c r="E348" s="41" t="n">
        <v>45.7228611</v>
      </c>
      <c r="F348" s="42" t="n">
        <v>0.293933313575832</v>
      </c>
      <c r="G348" s="43" t="n">
        <v>-2.42920093864324E-009</v>
      </c>
      <c r="H348" s="43" t="n">
        <v>0.293933311146631</v>
      </c>
      <c r="I348" s="43" t="n">
        <v>-0.0205382606435439</v>
      </c>
      <c r="J348" s="44"/>
      <c r="K348" s="45" t="n">
        <v>0.158170106795393</v>
      </c>
      <c r="L348" s="46" t="s">
        <v>33</v>
      </c>
      <c r="M348" s="42" t="n">
        <v>121</v>
      </c>
      <c r="N348" s="43" t="n">
        <v>-1E-006</v>
      </c>
      <c r="O348" s="43" t="n">
        <v>120.999999</v>
      </c>
      <c r="P348" s="43" t="n">
        <v>-8.4547393</v>
      </c>
      <c r="Q348" s="44"/>
      <c r="R348" s="45" t="n">
        <v>57.88</v>
      </c>
      <c r="S348" s="46" t="s">
        <v>33</v>
      </c>
      <c r="T348" s="47" t="n">
        <v>-624.892618900001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96.38601</v>
      </c>
      <c r="E350" s="41" t="s">
        <v>42</v>
      </c>
      <c r="F350" s="41" t="n">
        <v>1.62056734167127</v>
      </c>
      <c r="G350" s="45" t="n">
        <v>-5.18747482129409E-008</v>
      </c>
      <c r="H350" s="45" t="n">
        <v>1.62056728979652</v>
      </c>
      <c r="I350" s="43" t="s">
        <v>42</v>
      </c>
      <c r="J350" s="44"/>
      <c r="K350" s="45" t="s">
        <v>42</v>
      </c>
      <c r="L350" s="46" t="s">
        <v>42</v>
      </c>
      <c r="M350" s="41" t="n">
        <v>156.20002</v>
      </c>
      <c r="N350" s="45" t="n">
        <v>-5E-006</v>
      </c>
      <c r="O350" s="45" t="n">
        <v>156.200015</v>
      </c>
      <c r="P350" s="43" t="s">
        <v>42</v>
      </c>
      <c r="Q350" s="44"/>
      <c r="R350" s="45" t="s">
        <v>42</v>
      </c>
      <c r="S350" s="46" t="s">
        <v>42</v>
      </c>
      <c r="T350" s="47" t="n">
        <v>-572.733388333334</v>
      </c>
    </row>
    <row r="351" customFormat="false" ht="12" hidden="false" customHeight="true" outlineLevel="0" collapsed="false">
      <c r="B351" s="58" t="s">
        <v>37</v>
      </c>
      <c r="C351" s="57"/>
      <c r="D351" s="41" t="n">
        <v>32.188</v>
      </c>
      <c r="E351" s="41" t="s">
        <v>42</v>
      </c>
      <c r="F351" s="42" t="n">
        <v>0.00776686964085995</v>
      </c>
      <c r="G351" s="45" t="n">
        <v>-3.10674785634398E-008</v>
      </c>
      <c r="H351" s="45" t="n">
        <v>0.00776683857338138</v>
      </c>
      <c r="I351" s="43" t="s">
        <v>42</v>
      </c>
      <c r="J351" s="59"/>
      <c r="K351" s="45" t="s">
        <v>42</v>
      </c>
      <c r="L351" s="51" t="s">
        <v>42</v>
      </c>
      <c r="M351" s="42" t="n">
        <v>0.25</v>
      </c>
      <c r="N351" s="45" t="n">
        <v>-1E-006</v>
      </c>
      <c r="O351" s="45" t="n">
        <v>0.249999</v>
      </c>
      <c r="P351" s="43" t="s">
        <v>42</v>
      </c>
      <c r="Q351" s="59"/>
      <c r="R351" s="45" t="s">
        <v>42</v>
      </c>
      <c r="S351" s="51" t="s">
        <v>42</v>
      </c>
      <c r="T351" s="47" t="n">
        <v>-0.916663000000001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46.426</v>
      </c>
      <c r="E353" s="41" t="s">
        <v>42</v>
      </c>
      <c r="F353" s="41" t="n">
        <v>0.0527721535346573</v>
      </c>
      <c r="G353" s="45" t="n">
        <v>-2.15396545039418E-008</v>
      </c>
      <c r="H353" s="45" t="n">
        <v>0.0527721319950028</v>
      </c>
      <c r="I353" s="43" t="s">
        <v>42</v>
      </c>
      <c r="J353" s="44"/>
      <c r="K353" s="45" t="s">
        <v>42</v>
      </c>
      <c r="L353" s="51" t="s">
        <v>42</v>
      </c>
      <c r="M353" s="41" t="n">
        <v>2.45</v>
      </c>
      <c r="N353" s="45" t="n">
        <v>-1E-006</v>
      </c>
      <c r="O353" s="45" t="n">
        <v>2.449999</v>
      </c>
      <c r="P353" s="43" t="s">
        <v>42</v>
      </c>
      <c r="Q353" s="44"/>
      <c r="R353" s="45" t="s">
        <v>42</v>
      </c>
      <c r="S353" s="51" t="s">
        <v>42</v>
      </c>
      <c r="T353" s="47" t="n">
        <v>-8.9833296666666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7.844</v>
      </c>
      <c r="E355" s="41" t="s">
        <v>42</v>
      </c>
      <c r="F355" s="41" t="n">
        <v>1.2748597654258E-006</v>
      </c>
      <c r="G355" s="45" t="n">
        <v>-1.2748597654258E-007</v>
      </c>
      <c r="H355" s="45" t="n">
        <v>1.14737378888322E-006</v>
      </c>
      <c r="I355" s="43" t="s">
        <v>42</v>
      </c>
      <c r="J355" s="44"/>
      <c r="K355" s="45" t="s">
        <v>42</v>
      </c>
      <c r="L355" s="51" t="s">
        <v>42</v>
      </c>
      <c r="M355" s="41" t="n">
        <v>1E-005</v>
      </c>
      <c r="N355" s="45" t="n">
        <v>-1E-006</v>
      </c>
      <c r="O355" s="45" t="n">
        <v>9E-006</v>
      </c>
      <c r="P355" s="43" t="s">
        <v>42</v>
      </c>
      <c r="Q355" s="44"/>
      <c r="R355" s="45" t="s">
        <v>42</v>
      </c>
      <c r="S355" s="51" t="s">
        <v>42</v>
      </c>
      <c r="T355" s="47" t="n">
        <v>-3.3E-00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9.928</v>
      </c>
      <c r="E357" s="42" t="s">
        <v>42</v>
      </c>
      <c r="F357" s="42" t="n">
        <v>15.4613215149073</v>
      </c>
      <c r="G357" s="45" t="n">
        <v>-1.00725221595488E-007</v>
      </c>
      <c r="H357" s="45" t="n">
        <v>15.4613214141821</v>
      </c>
      <c r="I357" s="43" t="s">
        <v>42</v>
      </c>
      <c r="J357" s="59"/>
      <c r="K357" s="45" t="s">
        <v>42</v>
      </c>
      <c r="L357" s="51" t="s">
        <v>42</v>
      </c>
      <c r="M357" s="42" t="n">
        <v>153.5</v>
      </c>
      <c r="N357" s="45" t="n">
        <v>-1E-006</v>
      </c>
      <c r="O357" s="45" t="n">
        <v>153.499999</v>
      </c>
      <c r="P357" s="43" t="s">
        <v>42</v>
      </c>
      <c r="Q357" s="59"/>
      <c r="R357" s="45" t="s">
        <v>42</v>
      </c>
      <c r="S357" s="51" t="s">
        <v>42</v>
      </c>
      <c r="T357" s="47" t="n">
        <v>-562.833329666667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1E-005</v>
      </c>
      <c r="E359" s="41" t="s">
        <v>42</v>
      </c>
      <c r="F359" s="42" t="n">
        <v>1</v>
      </c>
      <c r="G359" s="45" t="n">
        <v>-0.1</v>
      </c>
      <c r="H359" s="45" t="n">
        <v>0.9</v>
      </c>
      <c r="I359" s="43" t="s">
        <v>42</v>
      </c>
      <c r="J359" s="44"/>
      <c r="K359" s="45" t="s">
        <v>42</v>
      </c>
      <c r="L359" s="51" t="s">
        <v>42</v>
      </c>
      <c r="M359" s="42" t="n">
        <v>1E-005</v>
      </c>
      <c r="N359" s="45" t="n">
        <v>-1E-006</v>
      </c>
      <c r="O359" s="45" t="n">
        <v>9E-006</v>
      </c>
      <c r="P359" s="43" t="s">
        <v>42</v>
      </c>
      <c r="Q359" s="44"/>
      <c r="R359" s="45" t="s">
        <v>42</v>
      </c>
      <c r="S359" s="51" t="s">
        <v>42</v>
      </c>
      <c r="T359" s="47" t="n">
        <v>-3.3E-005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503.38301</v>
      </c>
      <c r="E368" s="27" t="n">
        <v>45.2136051</v>
      </c>
      <c r="F368" s="28" t="n">
        <v>0.207496119108192</v>
      </c>
      <c r="G368" s="29" t="n">
        <v>-0.0727080657728198</v>
      </c>
      <c r="H368" s="29" t="n">
        <v>0.134788053335372</v>
      </c>
      <c r="I368" s="30" t="n">
        <v>-0.0244945867362508</v>
      </c>
      <c r="J368" s="31"/>
      <c r="K368" s="30" t="n">
        <v>0.134295305059554</v>
      </c>
      <c r="L368" s="32" t="s">
        <v>47</v>
      </c>
      <c r="M368" s="33" t="n">
        <v>104.450021</v>
      </c>
      <c r="N368" s="34" t="n">
        <v>-36.600005</v>
      </c>
      <c r="O368" s="35" t="n">
        <v>67.850016</v>
      </c>
      <c r="P368" s="36" t="n">
        <v>-12.3301588</v>
      </c>
      <c r="Q368" s="31"/>
      <c r="R368" s="36" t="n">
        <v>61.53</v>
      </c>
      <c r="S368" s="37" t="s">
        <v>47</v>
      </c>
      <c r="T368" s="38" t="n">
        <v>-429.182809733334</v>
      </c>
    </row>
    <row r="369" customFormat="false" ht="12" hidden="false" customHeight="true" outlineLevel="0" collapsed="false">
      <c r="B369" s="39" t="s">
        <v>34</v>
      </c>
      <c r="C369" s="40"/>
      <c r="D369" s="41" t="n">
        <v>407.073</v>
      </c>
      <c r="E369" s="41" t="n">
        <v>45.2136051</v>
      </c>
      <c r="F369" s="42" t="n">
        <v>0.0933493501165639</v>
      </c>
      <c r="G369" s="43" t="n">
        <v>-2.45656184517273E-009</v>
      </c>
      <c r="H369" s="43" t="n">
        <v>0.093349347660002</v>
      </c>
      <c r="I369" s="43" t="n">
        <v>-0.0302897976530008</v>
      </c>
      <c r="J369" s="44"/>
      <c r="K369" s="45" t="n">
        <v>0.170038420632975</v>
      </c>
      <c r="L369" s="46" t="s">
        <v>33</v>
      </c>
      <c r="M369" s="42" t="n">
        <v>38</v>
      </c>
      <c r="N369" s="43" t="n">
        <v>-1E-006</v>
      </c>
      <c r="O369" s="43" t="n">
        <v>37.999999</v>
      </c>
      <c r="P369" s="43" t="n">
        <v>-12.3301588</v>
      </c>
      <c r="Q369" s="44"/>
      <c r="R369" s="45" t="n">
        <v>61.53</v>
      </c>
      <c r="S369" s="46" t="s">
        <v>33</v>
      </c>
      <c r="T369" s="47" t="n">
        <v>-319.7327474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96.31001</v>
      </c>
      <c r="E371" s="41" t="s">
        <v>42</v>
      </c>
      <c r="F371" s="41" t="n">
        <v>0.689959652169074</v>
      </c>
      <c r="G371" s="45" t="n">
        <v>-0.380022844977381</v>
      </c>
      <c r="H371" s="45" t="n">
        <v>0.309936807191693</v>
      </c>
      <c r="I371" s="43" t="s">
        <v>42</v>
      </c>
      <c r="J371" s="44"/>
      <c r="K371" s="45" t="s">
        <v>42</v>
      </c>
      <c r="L371" s="46" t="s">
        <v>42</v>
      </c>
      <c r="M371" s="41" t="n">
        <v>66.450021</v>
      </c>
      <c r="N371" s="45" t="n">
        <v>-36.600004</v>
      </c>
      <c r="O371" s="45" t="n">
        <v>29.850017</v>
      </c>
      <c r="P371" s="43" t="s">
        <v>42</v>
      </c>
      <c r="Q371" s="44"/>
      <c r="R371" s="45" t="s">
        <v>42</v>
      </c>
      <c r="S371" s="46" t="s">
        <v>42</v>
      </c>
      <c r="T371" s="47" t="n">
        <v>-109.450062333333</v>
      </c>
    </row>
    <row r="372" customFormat="false" ht="12" hidden="false" customHeight="true" outlineLevel="0" collapsed="false">
      <c r="B372" s="58" t="s">
        <v>37</v>
      </c>
      <c r="C372" s="57"/>
      <c r="D372" s="41" t="n">
        <v>41.271</v>
      </c>
      <c r="E372" s="41" t="s">
        <v>42</v>
      </c>
      <c r="F372" s="42" t="n">
        <v>2.42300889244264E-008</v>
      </c>
      <c r="G372" s="45" t="n">
        <v>-0.886821254634005</v>
      </c>
      <c r="H372" s="45" t="n">
        <v>-0.886821230403916</v>
      </c>
      <c r="I372" s="43" t="s">
        <v>42</v>
      </c>
      <c r="J372" s="59"/>
      <c r="K372" s="45" t="s">
        <v>42</v>
      </c>
      <c r="L372" s="51" t="s">
        <v>42</v>
      </c>
      <c r="M372" s="42" t="n">
        <v>1E-006</v>
      </c>
      <c r="N372" s="45" t="n">
        <v>-36.6</v>
      </c>
      <c r="O372" s="45" t="n">
        <v>-36.599999</v>
      </c>
      <c r="P372" s="43" t="s">
        <v>42</v>
      </c>
      <c r="Q372" s="59"/>
      <c r="R372" s="45" t="s">
        <v>42</v>
      </c>
      <c r="S372" s="51" t="s">
        <v>42</v>
      </c>
      <c r="T372" s="47" t="n">
        <v>134.19999633333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43.22</v>
      </c>
      <c r="E374" s="41" t="s">
        <v>42</v>
      </c>
      <c r="F374" s="41" t="n">
        <v>0.122628412771865</v>
      </c>
      <c r="G374" s="45" t="n">
        <v>-2.313743637205E-008</v>
      </c>
      <c r="H374" s="45" t="n">
        <v>0.122628389634429</v>
      </c>
      <c r="I374" s="43" t="s">
        <v>42</v>
      </c>
      <c r="J374" s="44"/>
      <c r="K374" s="45" t="s">
        <v>42</v>
      </c>
      <c r="L374" s="51" t="s">
        <v>42</v>
      </c>
      <c r="M374" s="41" t="n">
        <v>5.3</v>
      </c>
      <c r="N374" s="45" t="n">
        <v>-1E-006</v>
      </c>
      <c r="O374" s="45" t="n">
        <v>5.299999</v>
      </c>
      <c r="P374" s="43" t="s">
        <v>42</v>
      </c>
      <c r="Q374" s="44"/>
      <c r="R374" s="45" t="s">
        <v>42</v>
      </c>
      <c r="S374" s="51" t="s">
        <v>42</v>
      </c>
      <c r="T374" s="47" t="n">
        <v>-19.4333296666667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7.197</v>
      </c>
      <c r="E376" s="41" t="s">
        <v>42</v>
      </c>
      <c r="F376" s="41" t="n">
        <v>1.38946783381965E-006</v>
      </c>
      <c r="G376" s="45" t="n">
        <v>-1.38946783381965E-007</v>
      </c>
      <c r="H376" s="45" t="n">
        <v>1.25052105043768E-006</v>
      </c>
      <c r="I376" s="43" t="s">
        <v>42</v>
      </c>
      <c r="J376" s="44"/>
      <c r="K376" s="45" t="s">
        <v>42</v>
      </c>
      <c r="L376" s="51" t="s">
        <v>42</v>
      </c>
      <c r="M376" s="41" t="n">
        <v>1E-005</v>
      </c>
      <c r="N376" s="45" t="n">
        <v>-1E-006</v>
      </c>
      <c r="O376" s="45" t="n">
        <v>9E-006</v>
      </c>
      <c r="P376" s="43" t="s">
        <v>42</v>
      </c>
      <c r="Q376" s="44"/>
      <c r="R376" s="45" t="s">
        <v>42</v>
      </c>
      <c r="S376" s="51" t="s">
        <v>42</v>
      </c>
      <c r="T376" s="47" t="n">
        <v>-3.3E-00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4.622</v>
      </c>
      <c r="E378" s="42" t="s">
        <v>42</v>
      </c>
      <c r="F378" s="42" t="n">
        <v>13.2302033751623</v>
      </c>
      <c r="G378" s="45" t="n">
        <v>-2.16356555603635E-007</v>
      </c>
      <c r="H378" s="45" t="n">
        <v>13.2302031588057</v>
      </c>
      <c r="I378" s="43" t="s">
        <v>42</v>
      </c>
      <c r="J378" s="59"/>
      <c r="K378" s="45" t="s">
        <v>42</v>
      </c>
      <c r="L378" s="51" t="s">
        <v>42</v>
      </c>
      <c r="M378" s="42" t="n">
        <v>61.15</v>
      </c>
      <c r="N378" s="45" t="n">
        <v>-1E-006</v>
      </c>
      <c r="O378" s="45" t="n">
        <v>61.149999</v>
      </c>
      <c r="P378" s="43" t="s">
        <v>42</v>
      </c>
      <c r="Q378" s="59"/>
      <c r="R378" s="45" t="s">
        <v>42</v>
      </c>
      <c r="S378" s="51" t="s">
        <v>42</v>
      </c>
      <c r="T378" s="47" t="n">
        <v>-224.21666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1E-005</v>
      </c>
      <c r="E380" s="41" t="s">
        <v>42</v>
      </c>
      <c r="F380" s="42" t="n">
        <v>1</v>
      </c>
      <c r="G380" s="45" t="n">
        <v>-0.1</v>
      </c>
      <c r="H380" s="45" t="n">
        <v>0.9</v>
      </c>
      <c r="I380" s="43" t="s">
        <v>42</v>
      </c>
      <c r="J380" s="44"/>
      <c r="K380" s="45" t="s">
        <v>42</v>
      </c>
      <c r="L380" s="51" t="s">
        <v>42</v>
      </c>
      <c r="M380" s="42" t="n">
        <v>1E-005</v>
      </c>
      <c r="N380" s="45" t="n">
        <v>-1E-006</v>
      </c>
      <c r="O380" s="45" t="n">
        <v>9E-006</v>
      </c>
      <c r="P380" s="43" t="s">
        <v>42</v>
      </c>
      <c r="Q380" s="44"/>
      <c r="R380" s="45" t="s">
        <v>42</v>
      </c>
      <c r="S380" s="51" t="s">
        <v>42</v>
      </c>
      <c r="T380" s="47" t="n">
        <v>-3.3E-005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241.28290558256</v>
      </c>
      <c r="E11" s="27" t="n">
        <v>8.113961151753</v>
      </c>
      <c r="F11" s="28" t="n">
        <v>0.0178372702242184</v>
      </c>
      <c r="G11" s="29" t="n">
        <v>-0.00585181286114548</v>
      </c>
      <c r="H11" s="29" t="n">
        <v>0.011985457363073</v>
      </c>
      <c r="I11" s="30" t="s">
        <v>32</v>
      </c>
      <c r="J11" s="31"/>
      <c r="K11" s="30" t="n">
        <v>0.59578064158296</v>
      </c>
      <c r="L11" s="32" t="n">
        <v>-13.093229253492</v>
      </c>
      <c r="M11" s="33" t="n">
        <v>57.815639060016</v>
      </c>
      <c r="N11" s="34" t="n">
        <v>-18.967380993499</v>
      </c>
      <c r="O11" s="35" t="n">
        <v>38.848258066517</v>
      </c>
      <c r="P11" s="36" t="s">
        <v>32</v>
      </c>
      <c r="Q11" s="31"/>
      <c r="R11" s="36" t="n">
        <v>1926.25946805909</v>
      </c>
      <c r="S11" s="37" t="n">
        <v>-106.23795351383</v>
      </c>
      <c r="T11" s="38" t="n">
        <v>-6815.85583290986</v>
      </c>
    </row>
    <row r="12" customFormat="false" ht="12" hidden="false" customHeight="true" outlineLevel="0" collapsed="false">
      <c r="B12" s="39" t="s">
        <v>34</v>
      </c>
      <c r="C12" s="40"/>
      <c r="D12" s="41" t="n">
        <v>8.113961151753</v>
      </c>
      <c r="E12" s="41" t="n">
        <v>8.113961151753</v>
      </c>
      <c r="F12" s="42" t="s">
        <v>47</v>
      </c>
      <c r="G12" s="43" t="s">
        <v>47</v>
      </c>
      <c r="H12" s="43" t="s">
        <v>47</v>
      </c>
      <c r="I12" s="43" t="s">
        <v>32</v>
      </c>
      <c r="J12" s="44"/>
      <c r="K12" s="45" t="s">
        <v>33</v>
      </c>
      <c r="L12" s="46" t="n">
        <v>-13.093229253492</v>
      </c>
      <c r="M12" s="42" t="s">
        <v>47</v>
      </c>
      <c r="N12" s="43" t="s">
        <v>47</v>
      </c>
      <c r="O12" s="43" t="s">
        <v>47</v>
      </c>
      <c r="P12" s="43" t="s">
        <v>32</v>
      </c>
      <c r="Q12" s="44"/>
      <c r="R12" s="45" t="s">
        <v>33</v>
      </c>
      <c r="S12" s="46" t="n">
        <v>-106.23795351383</v>
      </c>
      <c r="T12" s="47" t="n">
        <v>389.5391628840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3233.1689444308</v>
      </c>
      <c r="E14" s="41" t="s">
        <v>32</v>
      </c>
      <c r="F14" s="41" t="n">
        <v>0.0178820346396078</v>
      </c>
      <c r="G14" s="45" t="n">
        <v>-0.00586649857136933</v>
      </c>
      <c r="H14" s="45" t="n">
        <v>0.0120155360682385</v>
      </c>
      <c r="I14" s="43" t="s">
        <v>32</v>
      </c>
      <c r="J14" s="44"/>
      <c r="K14" s="45" t="n">
        <v>0.59578064158296</v>
      </c>
      <c r="L14" s="46" t="s">
        <v>32</v>
      </c>
      <c r="M14" s="41" t="n">
        <v>57.815639060016</v>
      </c>
      <c r="N14" s="45" t="n">
        <v>-18.967380993499</v>
      </c>
      <c r="O14" s="45" t="n">
        <v>38.848258066517</v>
      </c>
      <c r="P14" s="43" t="s">
        <v>32</v>
      </c>
      <c r="Q14" s="44"/>
      <c r="R14" s="45" t="n">
        <v>1926.25946805909</v>
      </c>
      <c r="S14" s="46" t="s">
        <v>32</v>
      </c>
      <c r="T14" s="47" t="n">
        <v>-7205.3949957939</v>
      </c>
    </row>
    <row r="15" customFormat="false" ht="12" hidden="false" customHeight="true" outlineLevel="0" collapsed="false">
      <c r="B15" s="58" t="s">
        <v>37</v>
      </c>
      <c r="C15" s="57"/>
      <c r="D15" s="41" t="n">
        <v>341.516234818733</v>
      </c>
      <c r="E15" s="41" t="s">
        <v>35</v>
      </c>
      <c r="F15" s="42" t="s">
        <v>32</v>
      </c>
      <c r="G15" s="45" t="n">
        <v>-0.0446948005505556</v>
      </c>
      <c r="H15" s="45" t="n">
        <v>-0.0446948005505556</v>
      </c>
      <c r="I15" s="43" t="s">
        <v>35</v>
      </c>
      <c r="J15" s="59"/>
      <c r="K15" s="45" t="n">
        <v>-0.0774889109698026</v>
      </c>
      <c r="L15" s="51" t="s">
        <v>35</v>
      </c>
      <c r="M15" s="42" t="s">
        <v>32</v>
      </c>
      <c r="N15" s="45" t="n">
        <v>-15.264</v>
      </c>
      <c r="O15" s="45" t="n">
        <v>-15.264</v>
      </c>
      <c r="P15" s="43" t="s">
        <v>35</v>
      </c>
      <c r="Q15" s="59"/>
      <c r="R15" s="45" t="n">
        <v>-26.463721114611</v>
      </c>
      <c r="S15" s="51" t="s">
        <v>35</v>
      </c>
      <c r="T15" s="47" t="n">
        <v>153.001644086907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2756.2566338545</v>
      </c>
      <c r="E17" s="41" t="s">
        <v>35</v>
      </c>
      <c r="F17" s="41" t="n">
        <v>0.0209761450910917</v>
      </c>
      <c r="G17" s="45" t="s">
        <v>33</v>
      </c>
      <c r="H17" s="45" t="n">
        <v>0.0209761450910917</v>
      </c>
      <c r="I17" s="43" t="s">
        <v>35</v>
      </c>
      <c r="J17" s="44"/>
      <c r="K17" s="45" t="n">
        <v>0.629379064316144</v>
      </c>
      <c r="L17" s="51" t="s">
        <v>35</v>
      </c>
      <c r="M17" s="41" t="n">
        <v>57.815639060016</v>
      </c>
      <c r="N17" s="45" t="s">
        <v>33</v>
      </c>
      <c r="O17" s="45" t="n">
        <v>57.815639060016</v>
      </c>
      <c r="P17" s="43" t="s">
        <v>35</v>
      </c>
      <c r="Q17" s="44"/>
      <c r="R17" s="45" t="n">
        <v>1734.73022123051</v>
      </c>
      <c r="S17" s="51" t="s">
        <v>35</v>
      </c>
      <c r="T17" s="47" t="n">
        <v>-6572.6681543986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135.396075757576</v>
      </c>
      <c r="E21" s="42" t="s">
        <v>32</v>
      </c>
      <c r="F21" s="42" t="s">
        <v>33</v>
      </c>
      <c r="G21" s="45" t="n">
        <v>-0.0273522033247834</v>
      </c>
      <c r="H21" s="45" t="n">
        <v>-0.0273522033247834</v>
      </c>
      <c r="I21" s="43" t="s">
        <v>32</v>
      </c>
      <c r="J21" s="59"/>
      <c r="K21" s="45" t="n">
        <v>1.61003904081758</v>
      </c>
      <c r="L21" s="51" t="s">
        <v>32</v>
      </c>
      <c r="M21" s="42" t="s">
        <v>33</v>
      </c>
      <c r="N21" s="45" t="n">
        <v>-3.703380993499</v>
      </c>
      <c r="O21" s="45" t="n">
        <v>-3.703380993499</v>
      </c>
      <c r="P21" s="43" t="s">
        <v>32</v>
      </c>
      <c r="Q21" s="59"/>
      <c r="R21" s="45" t="n">
        <v>217.992967943192</v>
      </c>
      <c r="S21" s="51" t="s">
        <v>32</v>
      </c>
      <c r="T21" s="47" t="n">
        <v>-785.728485482209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29.56723331969</v>
      </c>
      <c r="E32" s="27" t="n">
        <v>8.27415</v>
      </c>
      <c r="F32" s="28" t="n">
        <v>0.0173643104369368</v>
      </c>
      <c r="G32" s="29" t="n">
        <v>-0.00600660073578359</v>
      </c>
      <c r="H32" s="29" t="n">
        <v>0.0113577097011532</v>
      </c>
      <c r="I32" s="30" t="s">
        <v>32</v>
      </c>
      <c r="J32" s="31"/>
      <c r="K32" s="30" t="n">
        <v>0.589841722869327</v>
      </c>
      <c r="L32" s="32" t="n">
        <v>-13.0611482750494</v>
      </c>
      <c r="M32" s="33" t="n">
        <v>57.815639060016</v>
      </c>
      <c r="N32" s="34" t="n">
        <v>-19.999380993499</v>
      </c>
      <c r="O32" s="35" t="n">
        <v>37.816258066517</v>
      </c>
      <c r="P32" s="36" t="s">
        <v>32</v>
      </c>
      <c r="Q32" s="31"/>
      <c r="R32" s="36" t="n">
        <v>1959.03723441927</v>
      </c>
      <c r="S32" s="37" t="n">
        <v>-108.0699</v>
      </c>
      <c r="T32" s="38" t="n">
        <v>-6925.53983911456</v>
      </c>
    </row>
    <row r="33" customFormat="false" ht="12" hidden="false" customHeight="true" outlineLevel="0" collapsed="false">
      <c r="B33" s="39" t="s">
        <v>34</v>
      </c>
      <c r="C33" s="40"/>
      <c r="D33" s="41" t="n">
        <v>8.27415</v>
      </c>
      <c r="E33" s="41" t="n">
        <v>8.27415</v>
      </c>
      <c r="F33" s="42" t="s">
        <v>47</v>
      </c>
      <c r="G33" s="43" t="s">
        <v>47</v>
      </c>
      <c r="H33" s="43" t="s">
        <v>47</v>
      </c>
      <c r="I33" s="43" t="s">
        <v>32</v>
      </c>
      <c r="J33" s="44"/>
      <c r="K33" s="45" t="s">
        <v>33</v>
      </c>
      <c r="L33" s="46" t="n">
        <v>-13.0611482750494</v>
      </c>
      <c r="M33" s="42" t="s">
        <v>47</v>
      </c>
      <c r="N33" s="43" t="s">
        <v>47</v>
      </c>
      <c r="O33" s="43" t="s">
        <v>47</v>
      </c>
      <c r="P33" s="43" t="s">
        <v>32</v>
      </c>
      <c r="Q33" s="44"/>
      <c r="R33" s="45" t="s">
        <v>33</v>
      </c>
      <c r="S33" s="46" t="n">
        <v>-108.0699</v>
      </c>
      <c r="T33" s="47" t="n">
        <v>396.256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321.29308331969</v>
      </c>
      <c r="E35" s="41" t="s">
        <v>32</v>
      </c>
      <c r="F35" s="41" t="n">
        <v>0.0174075691634621</v>
      </c>
      <c r="G35" s="45" t="n">
        <v>-0.00602156464117561</v>
      </c>
      <c r="H35" s="45" t="n">
        <v>0.0113860045222865</v>
      </c>
      <c r="I35" s="43" t="s">
        <v>32</v>
      </c>
      <c r="J35" s="44"/>
      <c r="K35" s="45" t="n">
        <v>0.589841722869327</v>
      </c>
      <c r="L35" s="46" t="s">
        <v>32</v>
      </c>
      <c r="M35" s="41" t="n">
        <v>57.815639060016</v>
      </c>
      <c r="N35" s="45" t="n">
        <v>-19.999380993499</v>
      </c>
      <c r="O35" s="45" t="n">
        <v>37.816258066517</v>
      </c>
      <c r="P35" s="43" t="s">
        <v>32</v>
      </c>
      <c r="Q35" s="44"/>
      <c r="R35" s="45" t="n">
        <v>1959.03723441927</v>
      </c>
      <c r="S35" s="46" t="s">
        <v>32</v>
      </c>
      <c r="T35" s="47" t="n">
        <v>-7321.79613911456</v>
      </c>
    </row>
    <row r="36" customFormat="false" ht="12" hidden="false" customHeight="true" outlineLevel="0" collapsed="false">
      <c r="B36" s="58" t="s">
        <v>37</v>
      </c>
      <c r="C36" s="57"/>
      <c r="D36" s="41" t="n">
        <v>341.530568152066</v>
      </c>
      <c r="E36" s="41" t="s">
        <v>35</v>
      </c>
      <c r="F36" s="42" t="s">
        <v>32</v>
      </c>
      <c r="G36" s="45" t="n">
        <v>-0.0477146162587245</v>
      </c>
      <c r="H36" s="45" t="n">
        <v>-0.0477146162587245</v>
      </c>
      <c r="I36" s="43" t="s">
        <v>35</v>
      </c>
      <c r="J36" s="59"/>
      <c r="K36" s="45" t="n">
        <v>-0.077538712389431</v>
      </c>
      <c r="L36" s="51" t="s">
        <v>35</v>
      </c>
      <c r="M36" s="42" t="s">
        <v>32</v>
      </c>
      <c r="N36" s="45" t="n">
        <v>-16.296</v>
      </c>
      <c r="O36" s="45" t="n">
        <v>-16.296</v>
      </c>
      <c r="P36" s="43" t="s">
        <v>35</v>
      </c>
      <c r="Q36" s="59"/>
      <c r="R36" s="45" t="n">
        <v>-26.481840496142</v>
      </c>
      <c r="S36" s="51" t="s">
        <v>35</v>
      </c>
      <c r="T36" s="47" t="n">
        <v>156.852081819187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2839.70393941005</v>
      </c>
      <c r="E38" s="41" t="s">
        <v>35</v>
      </c>
      <c r="F38" s="41" t="n">
        <v>0.0203597418229547</v>
      </c>
      <c r="G38" s="45" t="s">
        <v>33</v>
      </c>
      <c r="H38" s="45" t="n">
        <v>0.0203597418229547</v>
      </c>
      <c r="I38" s="43" t="s">
        <v>35</v>
      </c>
      <c r="J38" s="44"/>
      <c r="K38" s="45" t="n">
        <v>0.620421250359911</v>
      </c>
      <c r="L38" s="51" t="s">
        <v>35</v>
      </c>
      <c r="M38" s="41" t="n">
        <v>57.815639060016</v>
      </c>
      <c r="N38" s="45" t="s">
        <v>33</v>
      </c>
      <c r="O38" s="45" t="n">
        <v>57.815639060016</v>
      </c>
      <c r="P38" s="43" t="s">
        <v>35</v>
      </c>
      <c r="Q38" s="44"/>
      <c r="R38" s="45" t="n">
        <v>1761.81266874075</v>
      </c>
      <c r="S38" s="51" t="s">
        <v>35</v>
      </c>
      <c r="T38" s="47" t="n">
        <v>-6671.9704619361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140.058575757576</v>
      </c>
      <c r="E42" s="42" t="s">
        <v>32</v>
      </c>
      <c r="F42" s="42" t="s">
        <v>33</v>
      </c>
      <c r="G42" s="45" t="n">
        <v>-0.0264416582381153</v>
      </c>
      <c r="H42" s="45" t="n">
        <v>-0.0264416582381153</v>
      </c>
      <c r="I42" s="43" t="s">
        <v>32</v>
      </c>
      <c r="J42" s="59"/>
      <c r="K42" s="45" t="n">
        <v>1.59723462104789</v>
      </c>
      <c r="L42" s="51" t="s">
        <v>32</v>
      </c>
      <c r="M42" s="42" t="s">
        <v>33</v>
      </c>
      <c r="N42" s="45" t="n">
        <v>-3.703380993499</v>
      </c>
      <c r="O42" s="45" t="n">
        <v>-3.703380993499</v>
      </c>
      <c r="P42" s="43" t="s">
        <v>32</v>
      </c>
      <c r="Q42" s="59"/>
      <c r="R42" s="45" t="n">
        <v>223.706406174659</v>
      </c>
      <c r="S42" s="51" t="s">
        <v>32</v>
      </c>
      <c r="T42" s="47" t="n">
        <v>-806.67775899758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417.54250694473</v>
      </c>
      <c r="E53" s="27" t="n">
        <v>8.118293589743</v>
      </c>
      <c r="F53" s="28" t="n">
        <v>0.0169173138132239</v>
      </c>
      <c r="G53" s="29" t="n">
        <v>-0.00630123648514704</v>
      </c>
      <c r="H53" s="29" t="n">
        <v>0.0106160773280769</v>
      </c>
      <c r="I53" s="30" t="s">
        <v>32</v>
      </c>
      <c r="J53" s="31"/>
      <c r="K53" s="30" t="n">
        <v>0.583871712637236</v>
      </c>
      <c r="L53" s="32" t="n">
        <v>-13.0923449398637</v>
      </c>
      <c r="M53" s="33" t="n">
        <v>57.815639060016</v>
      </c>
      <c r="N53" s="34" t="n">
        <v>-21.534743534301</v>
      </c>
      <c r="O53" s="35" t="n">
        <v>36.280895525715</v>
      </c>
      <c r="P53" s="36" t="s">
        <v>32</v>
      </c>
      <c r="Q53" s="31"/>
      <c r="R53" s="36" t="n">
        <v>1990.66635455844</v>
      </c>
      <c r="S53" s="37" t="n">
        <v>-106.2875</v>
      </c>
      <c r="T53" s="38" t="n">
        <v>-7042.41908364191</v>
      </c>
    </row>
    <row r="54" customFormat="false" ht="12" hidden="false" customHeight="true" outlineLevel="0" collapsed="false">
      <c r="B54" s="39" t="s">
        <v>34</v>
      </c>
      <c r="C54" s="40"/>
      <c r="D54" s="41" t="n">
        <v>8.118293589743</v>
      </c>
      <c r="E54" s="41" t="n">
        <v>8.118293589743</v>
      </c>
      <c r="F54" s="42" t="s">
        <v>47</v>
      </c>
      <c r="G54" s="43" t="s">
        <v>47</v>
      </c>
      <c r="H54" s="43" t="s">
        <v>47</v>
      </c>
      <c r="I54" s="43" t="s">
        <v>32</v>
      </c>
      <c r="J54" s="44"/>
      <c r="K54" s="45" t="s">
        <v>33</v>
      </c>
      <c r="L54" s="46" t="n">
        <v>-13.0923449398637</v>
      </c>
      <c r="M54" s="42" t="s">
        <v>47</v>
      </c>
      <c r="N54" s="43" t="s">
        <v>47</v>
      </c>
      <c r="O54" s="43" t="s">
        <v>47</v>
      </c>
      <c r="P54" s="43" t="s">
        <v>32</v>
      </c>
      <c r="Q54" s="44"/>
      <c r="R54" s="45" t="s">
        <v>33</v>
      </c>
      <c r="S54" s="46" t="n">
        <v>-106.2875</v>
      </c>
      <c r="T54" s="47" t="n">
        <v>389.72083333333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409.42421335498</v>
      </c>
      <c r="E56" s="41" t="s">
        <v>32</v>
      </c>
      <c r="F56" s="41" t="n">
        <v>0.0169575961927963</v>
      </c>
      <c r="G56" s="45" t="n">
        <v>-0.00631624056928666</v>
      </c>
      <c r="H56" s="45" t="n">
        <v>0.0106413556235096</v>
      </c>
      <c r="I56" s="43" t="s">
        <v>32</v>
      </c>
      <c r="J56" s="44"/>
      <c r="K56" s="45" t="n">
        <v>0.583871712637236</v>
      </c>
      <c r="L56" s="46" t="s">
        <v>32</v>
      </c>
      <c r="M56" s="41" t="n">
        <v>57.815639060016</v>
      </c>
      <c r="N56" s="45" t="n">
        <v>-21.534743534301</v>
      </c>
      <c r="O56" s="45" t="n">
        <v>36.280895525715</v>
      </c>
      <c r="P56" s="43" t="s">
        <v>32</v>
      </c>
      <c r="Q56" s="44"/>
      <c r="R56" s="45" t="n">
        <v>1990.66635455844</v>
      </c>
      <c r="S56" s="46" t="s">
        <v>32</v>
      </c>
      <c r="T56" s="47" t="n">
        <v>-7432.13991697524</v>
      </c>
    </row>
    <row r="57" customFormat="false" ht="12" hidden="false" customHeight="true" outlineLevel="0" collapsed="false">
      <c r="B57" s="58" t="s">
        <v>37</v>
      </c>
      <c r="C57" s="57"/>
      <c r="D57" s="41" t="n">
        <v>341.5518926318</v>
      </c>
      <c r="E57" s="41" t="s">
        <v>35</v>
      </c>
      <c r="F57" s="42" t="s">
        <v>32</v>
      </c>
      <c r="G57" s="45" t="n">
        <v>-0.0522068913259532</v>
      </c>
      <c r="H57" s="45" t="n">
        <v>-0.0522068913259532</v>
      </c>
      <c r="I57" s="43" t="s">
        <v>35</v>
      </c>
      <c r="J57" s="59"/>
      <c r="K57" s="45" t="n">
        <v>-0.0788344336525426</v>
      </c>
      <c r="L57" s="51" t="s">
        <v>35</v>
      </c>
      <c r="M57" s="42" t="s">
        <v>32</v>
      </c>
      <c r="N57" s="45" t="n">
        <v>-17.831362540802</v>
      </c>
      <c r="O57" s="45" t="n">
        <v>-17.831362540802</v>
      </c>
      <c r="P57" s="43" t="s">
        <v>35</v>
      </c>
      <c r="Q57" s="59"/>
      <c r="R57" s="45" t="n">
        <v>-26.926050018582</v>
      </c>
      <c r="S57" s="51" t="s">
        <v>35</v>
      </c>
      <c r="T57" s="47" t="n">
        <v>164.110512717741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2923.15124496561</v>
      </c>
      <c r="E59" s="41" t="s">
        <v>35</v>
      </c>
      <c r="F59" s="41" t="n">
        <v>0.0197785315281202</v>
      </c>
      <c r="G59" s="45" t="s">
        <v>33</v>
      </c>
      <c r="H59" s="45" t="n">
        <v>0.0197785315281202</v>
      </c>
      <c r="I59" s="43" t="s">
        <v>35</v>
      </c>
      <c r="J59" s="44"/>
      <c r="K59" s="45" t="n">
        <v>0.611781652081546</v>
      </c>
      <c r="L59" s="51" t="s">
        <v>35</v>
      </c>
      <c r="M59" s="41" t="n">
        <v>57.815639060016</v>
      </c>
      <c r="N59" s="45" t="s">
        <v>33</v>
      </c>
      <c r="O59" s="45" t="n">
        <v>57.815639060016</v>
      </c>
      <c r="P59" s="43" t="s">
        <v>35</v>
      </c>
      <c r="Q59" s="44"/>
      <c r="R59" s="45" t="n">
        <v>1788.33029792929</v>
      </c>
      <c r="S59" s="51" t="s">
        <v>35</v>
      </c>
      <c r="T59" s="47" t="n">
        <v>-6769.2017689608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144.721075757576</v>
      </c>
      <c r="E63" s="42" t="s">
        <v>32</v>
      </c>
      <c r="F63" s="42" t="s">
        <v>33</v>
      </c>
      <c r="G63" s="45" t="n">
        <v>-0.0255897834791014</v>
      </c>
      <c r="H63" s="45" t="n">
        <v>-0.0255897834791014</v>
      </c>
      <c r="I63" s="43" t="s">
        <v>32</v>
      </c>
      <c r="J63" s="59"/>
      <c r="K63" s="45" t="n">
        <v>1.58416530175446</v>
      </c>
      <c r="L63" s="51" t="s">
        <v>32</v>
      </c>
      <c r="M63" s="42" t="s">
        <v>33</v>
      </c>
      <c r="N63" s="45" t="n">
        <v>-3.703380993499</v>
      </c>
      <c r="O63" s="45" t="n">
        <v>-3.703380993499</v>
      </c>
      <c r="P63" s="43" t="s">
        <v>32</v>
      </c>
      <c r="Q63" s="59"/>
      <c r="R63" s="45" t="n">
        <v>229.26210664773</v>
      </c>
      <c r="S63" s="51" t="s">
        <v>32</v>
      </c>
      <c r="T63" s="47" t="n">
        <v>-827.048660732181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505.42536551276</v>
      </c>
      <c r="E74" s="27" t="n">
        <v>7.949439865514</v>
      </c>
      <c r="F74" s="28" t="n">
        <v>0.0164931878535542</v>
      </c>
      <c r="G74" s="29" t="n">
        <v>-0.00495004935718573</v>
      </c>
      <c r="H74" s="29" t="n">
        <v>0.0115431384963685</v>
      </c>
      <c r="I74" s="30" t="s">
        <v>32</v>
      </c>
      <c r="J74" s="31"/>
      <c r="K74" s="30" t="n">
        <v>0.578351690540413</v>
      </c>
      <c r="L74" s="32" t="n">
        <v>-13.1275237383964</v>
      </c>
      <c r="M74" s="33" t="n">
        <v>57.815639060016</v>
      </c>
      <c r="N74" s="34" t="n">
        <v>-17.352028577219</v>
      </c>
      <c r="O74" s="35" t="n">
        <v>40.463610482797</v>
      </c>
      <c r="P74" s="36" t="s">
        <v>32</v>
      </c>
      <c r="Q74" s="31"/>
      <c r="R74" s="36" t="n">
        <v>2022.77111422248</v>
      </c>
      <c r="S74" s="37" t="n">
        <v>-104.35646054149</v>
      </c>
      <c r="T74" s="38" t="n">
        <v>-7182.55363526723</v>
      </c>
    </row>
    <row r="75" customFormat="false" ht="12" hidden="false" customHeight="true" outlineLevel="0" collapsed="false">
      <c r="B75" s="39" t="s">
        <v>34</v>
      </c>
      <c r="C75" s="40"/>
      <c r="D75" s="41" t="n">
        <v>7.949439865514</v>
      </c>
      <c r="E75" s="41" t="n">
        <v>7.949439865514</v>
      </c>
      <c r="F75" s="42" t="s">
        <v>47</v>
      </c>
      <c r="G75" s="43" t="s">
        <v>47</v>
      </c>
      <c r="H75" s="43" t="s">
        <v>47</v>
      </c>
      <c r="I75" s="43" t="s">
        <v>32</v>
      </c>
      <c r="J75" s="44"/>
      <c r="K75" s="45" t="s">
        <v>33</v>
      </c>
      <c r="L75" s="46" t="n">
        <v>-13.1275237383964</v>
      </c>
      <c r="M75" s="42" t="s">
        <v>47</v>
      </c>
      <c r="N75" s="43" t="s">
        <v>47</v>
      </c>
      <c r="O75" s="43" t="s">
        <v>47</v>
      </c>
      <c r="P75" s="43" t="s">
        <v>32</v>
      </c>
      <c r="Q75" s="44"/>
      <c r="R75" s="45" t="s">
        <v>33</v>
      </c>
      <c r="S75" s="46" t="n">
        <v>-104.35646054149</v>
      </c>
      <c r="T75" s="47" t="n">
        <v>382.64035531879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497.47592564725</v>
      </c>
      <c r="E77" s="41" t="s">
        <v>32</v>
      </c>
      <c r="F77" s="41" t="n">
        <v>0.0165306753467693</v>
      </c>
      <c r="G77" s="45" t="n">
        <v>-0.00496130036234855</v>
      </c>
      <c r="H77" s="45" t="n">
        <v>0.0115693749844207</v>
      </c>
      <c r="I77" s="43" t="s">
        <v>32</v>
      </c>
      <c r="J77" s="44"/>
      <c r="K77" s="45" t="n">
        <v>0.578351690540413</v>
      </c>
      <c r="L77" s="46" t="s">
        <v>32</v>
      </c>
      <c r="M77" s="41" t="n">
        <v>57.815639060016</v>
      </c>
      <c r="N77" s="45" t="n">
        <v>-17.352028577219</v>
      </c>
      <c r="O77" s="45" t="n">
        <v>40.463610482797</v>
      </c>
      <c r="P77" s="43" t="s">
        <v>32</v>
      </c>
      <c r="Q77" s="44"/>
      <c r="R77" s="45" t="n">
        <v>2022.77111422248</v>
      </c>
      <c r="S77" s="46" t="s">
        <v>32</v>
      </c>
      <c r="T77" s="47" t="n">
        <v>-7565.19399058602</v>
      </c>
    </row>
    <row r="78" customFormat="false" ht="12" hidden="false" customHeight="true" outlineLevel="0" collapsed="false">
      <c r="B78" s="58" t="s">
        <v>37</v>
      </c>
      <c r="C78" s="57"/>
      <c r="D78" s="41" t="n">
        <v>341.493799368507</v>
      </c>
      <c r="E78" s="41" t="s">
        <v>35</v>
      </c>
      <c r="F78" s="42" t="s">
        <v>32</v>
      </c>
      <c r="G78" s="45" t="n">
        <v>-0.0399674828912243</v>
      </c>
      <c r="H78" s="45" t="n">
        <v>-0.0399674828912243</v>
      </c>
      <c r="I78" s="43" t="s">
        <v>35</v>
      </c>
      <c r="J78" s="59"/>
      <c r="K78" s="45" t="n">
        <v>-0.0766967513133078</v>
      </c>
      <c r="L78" s="51" t="s">
        <v>35</v>
      </c>
      <c r="M78" s="42" t="s">
        <v>32</v>
      </c>
      <c r="N78" s="45" t="n">
        <v>-13.64864758372</v>
      </c>
      <c r="O78" s="45" t="n">
        <v>-13.64864758372</v>
      </c>
      <c r="P78" s="43" t="s">
        <v>35</v>
      </c>
      <c r="Q78" s="59"/>
      <c r="R78" s="45" t="n">
        <v>-26.191465005203</v>
      </c>
      <c r="S78" s="51" t="s">
        <v>35</v>
      </c>
      <c r="T78" s="47" t="n">
        <v>146.080412826051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3006.59855052116</v>
      </c>
      <c r="E80" s="41" t="s">
        <v>35</v>
      </c>
      <c r="F80" s="41" t="n">
        <v>0.0192295838930656</v>
      </c>
      <c r="G80" s="45" t="s">
        <v>33</v>
      </c>
      <c r="H80" s="45" t="n">
        <v>0.0192295838930656</v>
      </c>
      <c r="I80" s="43" t="s">
        <v>35</v>
      </c>
      <c r="J80" s="44"/>
      <c r="K80" s="45" t="n">
        <v>0.603438598526971</v>
      </c>
      <c r="L80" s="51" t="s">
        <v>35</v>
      </c>
      <c r="M80" s="41" t="n">
        <v>57.815639060016</v>
      </c>
      <c r="N80" s="45" t="s">
        <v>33</v>
      </c>
      <c r="O80" s="45" t="n">
        <v>57.815639060016</v>
      </c>
      <c r="P80" s="43" t="s">
        <v>35</v>
      </c>
      <c r="Q80" s="44"/>
      <c r="R80" s="45" t="n">
        <v>1814.29761565971</v>
      </c>
      <c r="S80" s="51" t="s">
        <v>35</v>
      </c>
      <c r="T80" s="47" t="n">
        <v>-6864.4152673056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149.383575757576</v>
      </c>
      <c r="E84" s="42" t="s">
        <v>32</v>
      </c>
      <c r="F84" s="42" t="s">
        <v>33</v>
      </c>
      <c r="G84" s="45" t="n">
        <v>-0.0247910854638327</v>
      </c>
      <c r="H84" s="45" t="n">
        <v>-0.0247910854638327</v>
      </c>
      <c r="I84" s="43" t="s">
        <v>32</v>
      </c>
      <c r="J84" s="59"/>
      <c r="K84" s="45" t="n">
        <v>1.57088864942417</v>
      </c>
      <c r="L84" s="51" t="s">
        <v>32</v>
      </c>
      <c r="M84" s="42" t="s">
        <v>33</v>
      </c>
      <c r="N84" s="45" t="n">
        <v>-3.703380993499</v>
      </c>
      <c r="O84" s="45" t="n">
        <v>-3.703380993499</v>
      </c>
      <c r="P84" s="43" t="s">
        <v>32</v>
      </c>
      <c r="Q84" s="59"/>
      <c r="R84" s="45" t="n">
        <v>234.664963567972</v>
      </c>
      <c r="S84" s="51" t="s">
        <v>32</v>
      </c>
      <c r="T84" s="47" t="n">
        <v>-846.85913610640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595.96653456351</v>
      </c>
      <c r="E95" s="27" t="n">
        <v>10.36847051282</v>
      </c>
      <c r="F95" s="28" t="n">
        <v>0.0160779135468328</v>
      </c>
      <c r="G95" s="29" t="n">
        <v>-0.00507234799035388</v>
      </c>
      <c r="H95" s="29" t="n">
        <v>0.0110055655564789</v>
      </c>
      <c r="I95" s="30" t="s">
        <v>32</v>
      </c>
      <c r="J95" s="31"/>
      <c r="K95" s="30" t="n">
        <v>0.572667743285016</v>
      </c>
      <c r="L95" s="32" t="n">
        <v>-12.7329194635567</v>
      </c>
      <c r="M95" s="33" t="n">
        <v>57.815639060016</v>
      </c>
      <c r="N95" s="34" t="n">
        <v>-18.239993624973</v>
      </c>
      <c r="O95" s="35" t="n">
        <v>39.575645435043</v>
      </c>
      <c r="P95" s="36" t="s">
        <v>32</v>
      </c>
      <c r="Q95" s="31"/>
      <c r="R95" s="36" t="n">
        <v>2053.35635166703</v>
      </c>
      <c r="S95" s="37" t="n">
        <v>-132.0209</v>
      </c>
      <c r="T95" s="38" t="n">
        <v>-7190.00735604094</v>
      </c>
    </row>
    <row r="96" customFormat="false" ht="12" hidden="false" customHeight="true" outlineLevel="0" collapsed="false">
      <c r="B96" s="39" t="s">
        <v>34</v>
      </c>
      <c r="C96" s="40"/>
      <c r="D96" s="41" t="n">
        <v>10.36847051282</v>
      </c>
      <c r="E96" s="41" t="n">
        <v>10.36847051282</v>
      </c>
      <c r="F96" s="42" t="s">
        <v>47</v>
      </c>
      <c r="G96" s="43" t="s">
        <v>47</v>
      </c>
      <c r="H96" s="43" t="s">
        <v>47</v>
      </c>
      <c r="I96" s="43" t="s">
        <v>32</v>
      </c>
      <c r="J96" s="44"/>
      <c r="K96" s="45" t="s">
        <v>33</v>
      </c>
      <c r="L96" s="46" t="n">
        <v>-12.7329194635567</v>
      </c>
      <c r="M96" s="42" t="s">
        <v>47</v>
      </c>
      <c r="N96" s="43" t="s">
        <v>47</v>
      </c>
      <c r="O96" s="43" t="s">
        <v>47</v>
      </c>
      <c r="P96" s="43" t="s">
        <v>32</v>
      </c>
      <c r="Q96" s="44"/>
      <c r="R96" s="45" t="s">
        <v>33</v>
      </c>
      <c r="S96" s="46" t="n">
        <v>-132.0209</v>
      </c>
      <c r="T96" s="47" t="n">
        <v>484.07663333333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585.59806405069</v>
      </c>
      <c r="E98" s="41" t="s">
        <v>32</v>
      </c>
      <c r="F98" s="41" t="n">
        <v>0.0161244060341502</v>
      </c>
      <c r="G98" s="45" t="n">
        <v>-0.00508701569421507</v>
      </c>
      <c r="H98" s="45" t="n">
        <v>0.0110373903399351</v>
      </c>
      <c r="I98" s="43" t="s">
        <v>32</v>
      </c>
      <c r="J98" s="44"/>
      <c r="K98" s="45" t="n">
        <v>0.572667743285016</v>
      </c>
      <c r="L98" s="46" t="s">
        <v>32</v>
      </c>
      <c r="M98" s="41" t="n">
        <v>57.815639060016</v>
      </c>
      <c r="N98" s="45" t="n">
        <v>-18.239993624973</v>
      </c>
      <c r="O98" s="45" t="n">
        <v>39.575645435043</v>
      </c>
      <c r="P98" s="43" t="s">
        <v>32</v>
      </c>
      <c r="Q98" s="44"/>
      <c r="R98" s="45" t="n">
        <v>2053.35635166703</v>
      </c>
      <c r="S98" s="46" t="s">
        <v>32</v>
      </c>
      <c r="T98" s="47" t="n">
        <v>-7674.08398937428</v>
      </c>
    </row>
    <row r="99" customFormat="false" ht="12" hidden="false" customHeight="true" outlineLevel="0" collapsed="false">
      <c r="B99" s="58" t="s">
        <v>37</v>
      </c>
      <c r="C99" s="57"/>
      <c r="D99" s="41" t="n">
        <v>341.506132216392</v>
      </c>
      <c r="E99" s="41" t="s">
        <v>35</v>
      </c>
      <c r="F99" s="42" t="s">
        <v>32</v>
      </c>
      <c r="G99" s="45" t="n">
        <v>-0.0425661833277507</v>
      </c>
      <c r="H99" s="45" t="n">
        <v>-0.0425661833277507</v>
      </c>
      <c r="I99" s="43" t="s">
        <v>35</v>
      </c>
      <c r="J99" s="59"/>
      <c r="K99" s="45" t="n">
        <v>-0.0769885405782532</v>
      </c>
      <c r="L99" s="51" t="s">
        <v>35</v>
      </c>
      <c r="M99" s="42" t="s">
        <v>32</v>
      </c>
      <c r="N99" s="45" t="n">
        <v>-14.536612631474</v>
      </c>
      <c r="O99" s="45" t="n">
        <v>-14.536612631474</v>
      </c>
      <c r="P99" s="43" t="s">
        <v>35</v>
      </c>
      <c r="Q99" s="59"/>
      <c r="R99" s="45" t="n">
        <v>-26.292058717864</v>
      </c>
      <c r="S99" s="51" t="s">
        <v>35</v>
      </c>
      <c r="T99" s="47" t="n">
        <v>149.705128280906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3090.04585607672</v>
      </c>
      <c r="E101" s="41" t="s">
        <v>35</v>
      </c>
      <c r="F101" s="41" t="n">
        <v>0.0187102851390761</v>
      </c>
      <c r="G101" s="45" t="s">
        <v>33</v>
      </c>
      <c r="H101" s="45" t="n">
        <v>0.0187102851390761</v>
      </c>
      <c r="I101" s="43" t="s">
        <v>35</v>
      </c>
      <c r="J101" s="44"/>
      <c r="K101" s="45" t="n">
        <v>0.595372622804416</v>
      </c>
      <c r="L101" s="51" t="s">
        <v>35</v>
      </c>
      <c r="M101" s="41" t="n">
        <v>57.815639060016</v>
      </c>
      <c r="N101" s="45" t="s">
        <v>33</v>
      </c>
      <c r="O101" s="45" t="n">
        <v>57.815639060016</v>
      </c>
      <c r="P101" s="43" t="s">
        <v>35</v>
      </c>
      <c r="Q101" s="44"/>
      <c r="R101" s="45" t="n">
        <v>1839.72870591831</v>
      </c>
      <c r="S101" s="51" t="s">
        <v>35</v>
      </c>
      <c r="T101" s="47" t="n">
        <v>-6957.66259825387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154.046075757576</v>
      </c>
      <c r="E105" s="42" t="s">
        <v>32</v>
      </c>
      <c r="F105" s="42" t="s">
        <v>33</v>
      </c>
      <c r="G105" s="45" t="n">
        <v>-0.0240407357038231</v>
      </c>
      <c r="H105" s="45" t="n">
        <v>-0.0240407357038231</v>
      </c>
      <c r="I105" s="43" t="s">
        <v>32</v>
      </c>
      <c r="J105" s="59"/>
      <c r="K105" s="45" t="n">
        <v>1.5574541791259</v>
      </c>
      <c r="L105" s="51" t="s">
        <v>32</v>
      </c>
      <c r="M105" s="42" t="s">
        <v>33</v>
      </c>
      <c r="N105" s="45" t="n">
        <v>-3.703380993499</v>
      </c>
      <c r="O105" s="45" t="n">
        <v>-3.703380993499</v>
      </c>
      <c r="P105" s="43" t="s">
        <v>32</v>
      </c>
      <c r="Q105" s="59"/>
      <c r="R105" s="45" t="n">
        <v>239.919704466581</v>
      </c>
      <c r="S105" s="51" t="s">
        <v>32</v>
      </c>
      <c r="T105" s="47" t="n">
        <v>-866.12651940130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685.86220822557</v>
      </c>
      <c r="E116" s="27" t="n">
        <v>12.131596153846</v>
      </c>
      <c r="F116" s="28" t="n">
        <v>0.0156857841649619</v>
      </c>
      <c r="G116" s="29" t="n">
        <v>-0.00539289046004579</v>
      </c>
      <c r="H116" s="29" t="n">
        <v>0.0102928937049161</v>
      </c>
      <c r="I116" s="30" t="s">
        <v>32</v>
      </c>
      <c r="J116" s="31"/>
      <c r="K116" s="30" t="n">
        <v>0.566728743354531</v>
      </c>
      <c r="L116" s="32" t="n">
        <v>-12.544458129836</v>
      </c>
      <c r="M116" s="33" t="n">
        <v>57.815639060016</v>
      </c>
      <c r="N116" s="34" t="n">
        <v>-19.877451139783</v>
      </c>
      <c r="O116" s="35" t="n">
        <v>37.938187920233</v>
      </c>
      <c r="P116" s="36" t="s">
        <v>32</v>
      </c>
      <c r="Q116" s="31"/>
      <c r="R116" s="36" t="n">
        <v>2082.00873320248</v>
      </c>
      <c r="S116" s="37" t="n">
        <v>-152.1843</v>
      </c>
      <c r="T116" s="38" t="n">
        <v>-7215.12961078329</v>
      </c>
    </row>
    <row r="117" customFormat="false" ht="12" hidden="false" customHeight="true" outlineLevel="0" collapsed="false">
      <c r="B117" s="39" t="s">
        <v>34</v>
      </c>
      <c r="C117" s="40"/>
      <c r="D117" s="41" t="n">
        <v>12.131596153846</v>
      </c>
      <c r="E117" s="41" t="n">
        <v>12.131596153846</v>
      </c>
      <c r="F117" s="42" t="s">
        <v>47</v>
      </c>
      <c r="G117" s="43" t="s">
        <v>47</v>
      </c>
      <c r="H117" s="43" t="s">
        <v>47</v>
      </c>
      <c r="I117" s="43" t="s">
        <v>32</v>
      </c>
      <c r="J117" s="44"/>
      <c r="K117" s="45" t="s">
        <v>33</v>
      </c>
      <c r="L117" s="46" t="n">
        <v>-12.544458129836</v>
      </c>
      <c r="M117" s="42" t="s">
        <v>47</v>
      </c>
      <c r="N117" s="43" t="s">
        <v>47</v>
      </c>
      <c r="O117" s="43" t="s">
        <v>47</v>
      </c>
      <c r="P117" s="43" t="s">
        <v>32</v>
      </c>
      <c r="Q117" s="44"/>
      <c r="R117" s="45" t="s">
        <v>33</v>
      </c>
      <c r="S117" s="46" t="n">
        <v>-152.1843</v>
      </c>
      <c r="T117" s="47" t="n">
        <v>558.00910000000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673.73061207173</v>
      </c>
      <c r="E119" s="41" t="s">
        <v>32</v>
      </c>
      <c r="F119" s="41" t="n">
        <v>0.0157375826278705</v>
      </c>
      <c r="G119" s="45" t="n">
        <v>-0.00541069916081123</v>
      </c>
      <c r="H119" s="45" t="n">
        <v>0.0103268834670593</v>
      </c>
      <c r="I119" s="43" t="s">
        <v>32</v>
      </c>
      <c r="J119" s="44"/>
      <c r="K119" s="45" t="n">
        <v>0.566728743354531</v>
      </c>
      <c r="L119" s="46" t="s">
        <v>32</v>
      </c>
      <c r="M119" s="41" t="n">
        <v>57.815639060016</v>
      </c>
      <c r="N119" s="45" t="n">
        <v>-19.877451139783</v>
      </c>
      <c r="O119" s="45" t="n">
        <v>37.938187920233</v>
      </c>
      <c r="P119" s="43" t="s">
        <v>32</v>
      </c>
      <c r="Q119" s="44"/>
      <c r="R119" s="45" t="n">
        <v>2082.00873320248</v>
      </c>
      <c r="S119" s="46" t="s">
        <v>32</v>
      </c>
      <c r="T119" s="47" t="n">
        <v>-7773.13871078329</v>
      </c>
    </row>
    <row r="120" customFormat="false" ht="12" hidden="false" customHeight="true" outlineLevel="0" collapsed="false">
      <c r="B120" s="58" t="s">
        <v>37</v>
      </c>
      <c r="C120" s="57"/>
      <c r="D120" s="41" t="n">
        <v>341.528874681876</v>
      </c>
      <c r="E120" s="41" t="s">
        <v>35</v>
      </c>
      <c r="F120" s="42" t="s">
        <v>32</v>
      </c>
      <c r="G120" s="45" t="n">
        <v>-0.0473578410064147</v>
      </c>
      <c r="H120" s="45" t="n">
        <v>-0.0473578410064147</v>
      </c>
      <c r="I120" s="43" t="s">
        <v>35</v>
      </c>
      <c r="J120" s="59"/>
      <c r="K120" s="45" t="n">
        <v>-0.0809869753784564</v>
      </c>
      <c r="L120" s="51" t="s">
        <v>35</v>
      </c>
      <c r="M120" s="42" t="s">
        <v>32</v>
      </c>
      <c r="N120" s="45" t="n">
        <v>-16.174070146284</v>
      </c>
      <c r="O120" s="45" t="n">
        <v>-16.174070146284</v>
      </c>
      <c r="P120" s="43" t="s">
        <v>35</v>
      </c>
      <c r="Q120" s="59"/>
      <c r="R120" s="45" t="n">
        <v>-27.659390564893</v>
      </c>
      <c r="S120" s="51" t="s">
        <v>35</v>
      </c>
      <c r="T120" s="47" t="n">
        <v>160.722689274316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3173.49316163227</v>
      </c>
      <c r="E122" s="41" t="s">
        <v>35</v>
      </c>
      <c r="F122" s="41" t="n">
        <v>0.0182182964056802</v>
      </c>
      <c r="G122" s="45" t="s">
        <v>33</v>
      </c>
      <c r="H122" s="45" t="n">
        <v>0.0182182964056802</v>
      </c>
      <c r="I122" s="43" t="s">
        <v>35</v>
      </c>
      <c r="J122" s="44"/>
      <c r="K122" s="45" t="n">
        <v>0.587566171306419</v>
      </c>
      <c r="L122" s="51" t="s">
        <v>35</v>
      </c>
      <c r="M122" s="41" t="n">
        <v>57.815639060016</v>
      </c>
      <c r="N122" s="45" t="s">
        <v>33</v>
      </c>
      <c r="O122" s="45" t="n">
        <v>57.815639060016</v>
      </c>
      <c r="P122" s="43" t="s">
        <v>35</v>
      </c>
      <c r="Q122" s="44"/>
      <c r="R122" s="45" t="n">
        <v>1864.63722664738</v>
      </c>
      <c r="S122" s="51" t="s">
        <v>35</v>
      </c>
      <c r="T122" s="47" t="n">
        <v>-7048.9938409271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158.708575757576</v>
      </c>
      <c r="E126" s="42" t="s">
        <v>32</v>
      </c>
      <c r="F126" s="42" t="s">
        <v>33</v>
      </c>
      <c r="G126" s="45" t="n">
        <v>-0.023334473110992</v>
      </c>
      <c r="H126" s="45" t="n">
        <v>-0.023334473110992</v>
      </c>
      <c r="I126" s="43" t="s">
        <v>32</v>
      </c>
      <c r="J126" s="59"/>
      <c r="K126" s="45" t="n">
        <v>1.54390458077249</v>
      </c>
      <c r="L126" s="51" t="s">
        <v>32</v>
      </c>
      <c r="M126" s="42" t="s">
        <v>33</v>
      </c>
      <c r="N126" s="45" t="n">
        <v>-3.703380993499</v>
      </c>
      <c r="O126" s="45" t="n">
        <v>-3.703380993499</v>
      </c>
      <c r="P126" s="43" t="s">
        <v>32</v>
      </c>
      <c r="Q126" s="59"/>
      <c r="R126" s="45" t="n">
        <v>245.030897119999</v>
      </c>
      <c r="S126" s="51" t="s">
        <v>32</v>
      </c>
      <c r="T126" s="47" t="n">
        <v>-884.867559130501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772.0393714364</v>
      </c>
      <c r="E137" s="27" t="n">
        <v>10.159038461538</v>
      </c>
      <c r="F137" s="28" t="n">
        <v>0.0153274219505296</v>
      </c>
      <c r="G137" s="29" t="n">
        <v>-0.00603157971734299</v>
      </c>
      <c r="H137" s="29" t="n">
        <v>0.00929584223318656</v>
      </c>
      <c r="I137" s="30" t="s">
        <v>32</v>
      </c>
      <c r="J137" s="31"/>
      <c r="K137" s="30" t="n">
        <v>0.561182140046646</v>
      </c>
      <c r="L137" s="32" t="n">
        <v>-12.7596524504521</v>
      </c>
      <c r="M137" s="33" t="n">
        <v>57.815639060016</v>
      </c>
      <c r="N137" s="34" t="n">
        <v>-22.751356165775</v>
      </c>
      <c r="O137" s="35" t="n">
        <v>35.064282894241</v>
      </c>
      <c r="P137" s="36" t="s">
        <v>32</v>
      </c>
      <c r="Q137" s="31"/>
      <c r="R137" s="36" t="n">
        <v>2111.10005585822</v>
      </c>
      <c r="S137" s="37" t="n">
        <v>-129.6258</v>
      </c>
      <c r="T137" s="38" t="n">
        <v>-7393.97464209236</v>
      </c>
    </row>
    <row r="138" customFormat="false" ht="12" hidden="false" customHeight="true" outlineLevel="0" collapsed="false">
      <c r="B138" s="39" t="s">
        <v>34</v>
      </c>
      <c r="C138" s="40"/>
      <c r="D138" s="41" t="n">
        <v>10.159038461538</v>
      </c>
      <c r="E138" s="41" t="n">
        <v>10.159038461538</v>
      </c>
      <c r="F138" s="42" t="s">
        <v>47</v>
      </c>
      <c r="G138" s="43" t="s">
        <v>47</v>
      </c>
      <c r="H138" s="43" t="s">
        <v>47</v>
      </c>
      <c r="I138" s="43" t="s">
        <v>32</v>
      </c>
      <c r="J138" s="44"/>
      <c r="K138" s="45" t="s">
        <v>33</v>
      </c>
      <c r="L138" s="46" t="n">
        <v>-12.7596524504521</v>
      </c>
      <c r="M138" s="42" t="s">
        <v>47</v>
      </c>
      <c r="N138" s="43" t="s">
        <v>47</v>
      </c>
      <c r="O138" s="43" t="s">
        <v>47</v>
      </c>
      <c r="P138" s="43" t="s">
        <v>32</v>
      </c>
      <c r="Q138" s="44"/>
      <c r="R138" s="45" t="s">
        <v>33</v>
      </c>
      <c r="S138" s="46" t="n">
        <v>-129.6258</v>
      </c>
      <c r="T138" s="47" t="n">
        <v>475.29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3761.88033297486</v>
      </c>
      <c r="E140" s="41" t="s">
        <v>32</v>
      </c>
      <c r="F140" s="41" t="n">
        <v>0.015368813981995</v>
      </c>
      <c r="G140" s="45" t="n">
        <v>-0.00604786812763484</v>
      </c>
      <c r="H140" s="45" t="n">
        <v>0.00932094585436014</v>
      </c>
      <c r="I140" s="43" t="s">
        <v>32</v>
      </c>
      <c r="J140" s="44"/>
      <c r="K140" s="45" t="n">
        <v>0.561182140046646</v>
      </c>
      <c r="L140" s="46" t="s">
        <v>32</v>
      </c>
      <c r="M140" s="41" t="n">
        <v>57.815639060016</v>
      </c>
      <c r="N140" s="45" t="n">
        <v>-22.751356165775</v>
      </c>
      <c r="O140" s="45" t="n">
        <v>35.064282894241</v>
      </c>
      <c r="P140" s="43" t="s">
        <v>32</v>
      </c>
      <c r="Q140" s="44"/>
      <c r="R140" s="45" t="n">
        <v>2111.10005585822</v>
      </c>
      <c r="S140" s="46" t="s">
        <v>32</v>
      </c>
      <c r="T140" s="47" t="n">
        <v>-7869.26924209236</v>
      </c>
    </row>
    <row r="141" customFormat="false" ht="12" hidden="false" customHeight="true" outlineLevel="0" collapsed="false">
      <c r="B141" s="58" t="s">
        <v>37</v>
      </c>
      <c r="C141" s="57"/>
      <c r="D141" s="41" t="n">
        <v>341.568790029459</v>
      </c>
      <c r="E141" s="41" t="s">
        <v>35</v>
      </c>
      <c r="F141" s="42" t="s">
        <v>32</v>
      </c>
      <c r="G141" s="45" t="n">
        <v>-0.0557661464638885</v>
      </c>
      <c r="H141" s="45" t="n">
        <v>-0.0557661464638885</v>
      </c>
      <c r="I141" s="43" t="s">
        <v>35</v>
      </c>
      <c r="J141" s="59"/>
      <c r="K141" s="45" t="n">
        <v>-0.0817970981722843</v>
      </c>
      <c r="L141" s="51" t="s">
        <v>35</v>
      </c>
      <c r="M141" s="42" t="s">
        <v>32</v>
      </c>
      <c r="N141" s="45" t="n">
        <v>-19.047975172276</v>
      </c>
      <c r="O141" s="45" t="n">
        <v>-19.047975172276</v>
      </c>
      <c r="P141" s="43" t="s">
        <v>35</v>
      </c>
      <c r="Q141" s="59"/>
      <c r="R141" s="45" t="n">
        <v>-27.939335850628</v>
      </c>
      <c r="S141" s="51" t="s">
        <v>35</v>
      </c>
      <c r="T141" s="47" t="n">
        <v>172.28680708398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3256.94046718783</v>
      </c>
      <c r="E143" s="41" t="s">
        <v>35</v>
      </c>
      <c r="F143" s="41" t="n">
        <v>0.0177515185317269</v>
      </c>
      <c r="G143" s="45" t="s">
        <v>33</v>
      </c>
      <c r="H143" s="45" t="n">
        <v>0.0177515185317269</v>
      </c>
      <c r="I143" s="43" t="s">
        <v>35</v>
      </c>
      <c r="J143" s="44"/>
      <c r="K143" s="45" t="n">
        <v>0.580003367154765</v>
      </c>
      <c r="L143" s="51" t="s">
        <v>35</v>
      </c>
      <c r="M143" s="41" t="n">
        <v>57.815639060016</v>
      </c>
      <c r="N143" s="45" t="s">
        <v>33</v>
      </c>
      <c r="O143" s="45" t="n">
        <v>57.815639060016</v>
      </c>
      <c r="P143" s="43" t="s">
        <v>35</v>
      </c>
      <c r="Q143" s="44"/>
      <c r="R143" s="45" t="n">
        <v>1889.03643759155</v>
      </c>
      <c r="S143" s="51" t="s">
        <v>35</v>
      </c>
      <c r="T143" s="47" t="n">
        <v>-7138.45761438908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163.371075757576</v>
      </c>
      <c r="E147" s="42" t="s">
        <v>32</v>
      </c>
      <c r="F147" s="42" t="s">
        <v>33</v>
      </c>
      <c r="G147" s="45" t="n">
        <v>-0.0226685230315456</v>
      </c>
      <c r="H147" s="45" t="n">
        <v>-0.0226685230315456</v>
      </c>
      <c r="I147" s="43" t="s">
        <v>32</v>
      </c>
      <c r="J147" s="59"/>
      <c r="K147" s="45" t="n">
        <v>1.5302767210046</v>
      </c>
      <c r="L147" s="51" t="s">
        <v>32</v>
      </c>
      <c r="M147" s="42" t="s">
        <v>33</v>
      </c>
      <c r="N147" s="45" t="n">
        <v>-3.703380993499</v>
      </c>
      <c r="O147" s="45" t="n">
        <v>-3.703380993499</v>
      </c>
      <c r="P147" s="43" t="s">
        <v>32</v>
      </c>
      <c r="Q147" s="59"/>
      <c r="R147" s="45" t="n">
        <v>250.002954117298</v>
      </c>
      <c r="S147" s="51" t="s">
        <v>32</v>
      </c>
      <c r="T147" s="47" t="n">
        <v>-903.09843478726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858.78424721858</v>
      </c>
      <c r="E158" s="27" t="n">
        <v>8.839129487179</v>
      </c>
      <c r="F158" s="28" t="n">
        <v>0.0149828638648791</v>
      </c>
      <c r="G158" s="29" t="n">
        <v>-0.00505595995695296</v>
      </c>
      <c r="H158" s="29" t="n">
        <v>0.00992690390792615</v>
      </c>
      <c r="I158" s="30" t="s">
        <v>32</v>
      </c>
      <c r="J158" s="31"/>
      <c r="K158" s="30" t="n">
        <v>0.556360557770824</v>
      </c>
      <c r="L158" s="32" t="n">
        <v>-12.9572827466919</v>
      </c>
      <c r="M158" s="33" t="n">
        <v>57.815639060016</v>
      </c>
      <c r="N158" s="34" t="n">
        <v>-19.509858636458</v>
      </c>
      <c r="O158" s="35" t="n">
        <v>38.305780423558</v>
      </c>
      <c r="P158" s="36" t="s">
        <v>32</v>
      </c>
      <c r="Q158" s="31"/>
      <c r="R158" s="36" t="n">
        <v>2141.9576130881</v>
      </c>
      <c r="S158" s="37" t="n">
        <v>-114.5311</v>
      </c>
      <c r="T158" s="38" t="n">
        <v>-7574.35174287609</v>
      </c>
    </row>
    <row r="159" customFormat="false" ht="12" hidden="false" customHeight="true" outlineLevel="0" collapsed="false">
      <c r="B159" s="39" t="s">
        <v>34</v>
      </c>
      <c r="C159" s="40"/>
      <c r="D159" s="41" t="n">
        <v>8.839129487179</v>
      </c>
      <c r="E159" s="41" t="n">
        <v>8.839129487179</v>
      </c>
      <c r="F159" s="42" t="s">
        <v>47</v>
      </c>
      <c r="G159" s="43" t="s">
        <v>47</v>
      </c>
      <c r="H159" s="43" t="s">
        <v>47</v>
      </c>
      <c r="I159" s="43" t="s">
        <v>32</v>
      </c>
      <c r="J159" s="44"/>
      <c r="K159" s="45" t="s">
        <v>33</v>
      </c>
      <c r="L159" s="46" t="n">
        <v>-12.9572827466919</v>
      </c>
      <c r="M159" s="42" t="s">
        <v>47</v>
      </c>
      <c r="N159" s="43" t="s">
        <v>47</v>
      </c>
      <c r="O159" s="43" t="s">
        <v>47</v>
      </c>
      <c r="P159" s="43" t="s">
        <v>32</v>
      </c>
      <c r="Q159" s="44"/>
      <c r="R159" s="45" t="s">
        <v>33</v>
      </c>
      <c r="S159" s="46" t="n">
        <v>-114.5311</v>
      </c>
      <c r="T159" s="47" t="n">
        <v>419.94736666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3849.9451177314</v>
      </c>
      <c r="E161" s="41" t="s">
        <v>32</v>
      </c>
      <c r="F161" s="41" t="n">
        <v>0.0150172631796071</v>
      </c>
      <c r="G161" s="45" t="n">
        <v>-0.00506756798859364</v>
      </c>
      <c r="H161" s="45" t="n">
        <v>0.00994969519101349</v>
      </c>
      <c r="I161" s="43" t="s">
        <v>32</v>
      </c>
      <c r="J161" s="44"/>
      <c r="K161" s="45" t="n">
        <v>0.556360557770824</v>
      </c>
      <c r="L161" s="46" t="s">
        <v>32</v>
      </c>
      <c r="M161" s="41" t="n">
        <v>57.815639060016</v>
      </c>
      <c r="N161" s="45" t="n">
        <v>-19.509858636458</v>
      </c>
      <c r="O161" s="45" t="n">
        <v>38.305780423558</v>
      </c>
      <c r="P161" s="43" t="s">
        <v>32</v>
      </c>
      <c r="Q161" s="44"/>
      <c r="R161" s="45" t="n">
        <v>2141.9576130881</v>
      </c>
      <c r="S161" s="46" t="s">
        <v>32</v>
      </c>
      <c r="T161" s="47" t="n">
        <v>-7994.29910954275</v>
      </c>
    </row>
    <row r="162" customFormat="false" ht="12" hidden="false" customHeight="true" outlineLevel="0" collapsed="false">
      <c r="B162" s="58" t="s">
        <v>37</v>
      </c>
      <c r="C162" s="57"/>
      <c r="D162" s="41" t="n">
        <v>341.523769230441</v>
      </c>
      <c r="E162" s="41" t="s">
        <v>35</v>
      </c>
      <c r="F162" s="42" t="s">
        <v>32</v>
      </c>
      <c r="G162" s="45" t="n">
        <v>-0.0462822183023334</v>
      </c>
      <c r="H162" s="45" t="n">
        <v>-0.0462822183023334</v>
      </c>
      <c r="I162" s="43" t="s">
        <v>35</v>
      </c>
      <c r="J162" s="59"/>
      <c r="K162" s="45" t="n">
        <v>-0.0756074085395648</v>
      </c>
      <c r="L162" s="51" t="s">
        <v>35</v>
      </c>
      <c r="M162" s="42" t="s">
        <v>32</v>
      </c>
      <c r="N162" s="45" t="n">
        <v>-15.806477642959</v>
      </c>
      <c r="O162" s="45" t="n">
        <v>-15.806477642959</v>
      </c>
      <c r="P162" s="43" t="s">
        <v>35</v>
      </c>
      <c r="Q162" s="59"/>
      <c r="R162" s="45" t="n">
        <v>-25.821727146178</v>
      </c>
      <c r="S162" s="51" t="s">
        <v>35</v>
      </c>
      <c r="T162" s="47" t="n">
        <v>152.63675089350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3340.38777274338</v>
      </c>
      <c r="E164" s="41" t="s">
        <v>35</v>
      </c>
      <c r="F164" s="41" t="n">
        <v>0.0173080621153553</v>
      </c>
      <c r="G164" s="45" t="s">
        <v>33</v>
      </c>
      <c r="H164" s="45" t="n">
        <v>0.0173080621153553</v>
      </c>
      <c r="I164" s="43" t="s">
        <v>35</v>
      </c>
      <c r="J164" s="44"/>
      <c r="K164" s="45" t="n">
        <v>0.572669800921363</v>
      </c>
      <c r="L164" s="51" t="s">
        <v>35</v>
      </c>
      <c r="M164" s="41" t="n">
        <v>57.815639060016</v>
      </c>
      <c r="N164" s="45" t="s">
        <v>33</v>
      </c>
      <c r="O164" s="45" t="n">
        <v>57.815639060016</v>
      </c>
      <c r="P164" s="43" t="s">
        <v>35</v>
      </c>
      <c r="Q164" s="44"/>
      <c r="R164" s="45" t="n">
        <v>1912.93920081711</v>
      </c>
      <c r="S164" s="51" t="s">
        <v>35</v>
      </c>
      <c r="T164" s="47" t="n">
        <v>-7226.10107954947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168.033575757576</v>
      </c>
      <c r="E168" s="42" t="s">
        <v>32</v>
      </c>
      <c r="F168" s="42" t="s">
        <v>33</v>
      </c>
      <c r="G168" s="45" t="n">
        <v>-0.0220395297594685</v>
      </c>
      <c r="H168" s="45" t="n">
        <v>-0.0220395297594685</v>
      </c>
      <c r="I168" s="43" t="s">
        <v>32</v>
      </c>
      <c r="J168" s="59"/>
      <c r="K168" s="45" t="n">
        <v>1.5166024901168</v>
      </c>
      <c r="L168" s="51" t="s">
        <v>32</v>
      </c>
      <c r="M168" s="42" t="s">
        <v>33</v>
      </c>
      <c r="N168" s="45" t="n">
        <v>-3.703380993499</v>
      </c>
      <c r="O168" s="45" t="n">
        <v>-3.703380993499</v>
      </c>
      <c r="P168" s="43" t="s">
        <v>32</v>
      </c>
      <c r="Q168" s="59"/>
      <c r="R168" s="45" t="n">
        <v>254.84013941717</v>
      </c>
      <c r="S168" s="51" t="s">
        <v>32</v>
      </c>
      <c r="T168" s="47" t="n">
        <v>-920.83478088679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944.39061492967</v>
      </c>
      <c r="E179" s="27" t="n">
        <v>6.325944871795</v>
      </c>
      <c r="F179" s="28" t="n">
        <v>0.0146576859911342</v>
      </c>
      <c r="G179" s="29" t="n">
        <v>-0.00512414416216873</v>
      </c>
      <c r="H179" s="29" t="n">
        <v>0.0095335418289655</v>
      </c>
      <c r="I179" s="30" t="s">
        <v>32</v>
      </c>
      <c r="J179" s="31"/>
      <c r="K179" s="30" t="n">
        <v>0.550968003848382</v>
      </c>
      <c r="L179" s="32" t="n">
        <v>-13.561594629524</v>
      </c>
      <c r="M179" s="33" t="n">
        <v>57.815639060016</v>
      </c>
      <c r="N179" s="34" t="n">
        <v>-20.211626142805</v>
      </c>
      <c r="O179" s="35" t="n">
        <v>37.604012917211</v>
      </c>
      <c r="P179" s="36" t="s">
        <v>32</v>
      </c>
      <c r="Q179" s="31"/>
      <c r="R179" s="36" t="n">
        <v>2169.74763028763</v>
      </c>
      <c r="S179" s="37" t="n">
        <v>-85.7899</v>
      </c>
      <c r="T179" s="38" t="n">
        <v>-7779.05972508442</v>
      </c>
    </row>
    <row r="180" customFormat="false" ht="12" hidden="false" customHeight="true" outlineLevel="0" collapsed="false">
      <c r="B180" s="39" t="s">
        <v>34</v>
      </c>
      <c r="C180" s="40"/>
      <c r="D180" s="41" t="n">
        <v>6.325944871795</v>
      </c>
      <c r="E180" s="41" t="n">
        <v>6.325944871795</v>
      </c>
      <c r="F180" s="42" t="s">
        <v>47</v>
      </c>
      <c r="G180" s="43" t="s">
        <v>47</v>
      </c>
      <c r="H180" s="43" t="s">
        <v>47</v>
      </c>
      <c r="I180" s="43" t="s">
        <v>32</v>
      </c>
      <c r="J180" s="44"/>
      <c r="K180" s="45" t="s">
        <v>33</v>
      </c>
      <c r="L180" s="46" t="n">
        <v>-13.561594629524</v>
      </c>
      <c r="M180" s="42" t="s">
        <v>47</v>
      </c>
      <c r="N180" s="43" t="s">
        <v>47</v>
      </c>
      <c r="O180" s="43" t="s">
        <v>47</v>
      </c>
      <c r="P180" s="43" t="s">
        <v>32</v>
      </c>
      <c r="Q180" s="44"/>
      <c r="R180" s="45" t="s">
        <v>33</v>
      </c>
      <c r="S180" s="46" t="n">
        <v>-85.7899</v>
      </c>
      <c r="T180" s="47" t="n">
        <v>314.5629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3938.06467005788</v>
      </c>
      <c r="E182" s="41" t="s">
        <v>32</v>
      </c>
      <c r="F182" s="41" t="n">
        <v>0.0146812314941406</v>
      </c>
      <c r="G182" s="45" t="n">
        <v>-0.00513237537628044</v>
      </c>
      <c r="H182" s="45" t="n">
        <v>0.00954885611786013</v>
      </c>
      <c r="I182" s="43" t="s">
        <v>32</v>
      </c>
      <c r="J182" s="44"/>
      <c r="K182" s="45" t="n">
        <v>0.550968003848382</v>
      </c>
      <c r="L182" s="46" t="s">
        <v>32</v>
      </c>
      <c r="M182" s="41" t="n">
        <v>57.815639060016</v>
      </c>
      <c r="N182" s="45" t="n">
        <v>-20.211626142805</v>
      </c>
      <c r="O182" s="45" t="n">
        <v>37.604012917211</v>
      </c>
      <c r="P182" s="43" t="s">
        <v>32</v>
      </c>
      <c r="Q182" s="44"/>
      <c r="R182" s="45" t="n">
        <v>2169.74763028763</v>
      </c>
      <c r="S182" s="46" t="s">
        <v>32</v>
      </c>
      <c r="T182" s="47" t="n">
        <v>-8093.62269175109</v>
      </c>
    </row>
    <row r="183" customFormat="false" ht="12" hidden="false" customHeight="true" outlineLevel="0" collapsed="false">
      <c r="B183" s="58" t="s">
        <v>37</v>
      </c>
      <c r="C183" s="57"/>
      <c r="D183" s="41" t="n">
        <v>341.533516001362</v>
      </c>
      <c r="E183" s="41" t="s">
        <v>35</v>
      </c>
      <c r="F183" s="42" t="s">
        <v>32</v>
      </c>
      <c r="G183" s="45" t="n">
        <v>-0.04833565192249</v>
      </c>
      <c r="H183" s="45" t="n">
        <v>-0.04833565192249</v>
      </c>
      <c r="I183" s="43" t="s">
        <v>35</v>
      </c>
      <c r="J183" s="59"/>
      <c r="K183" s="45" t="n">
        <v>-0.0765867700656667</v>
      </c>
      <c r="L183" s="51" t="s">
        <v>35</v>
      </c>
      <c r="M183" s="42" t="s">
        <v>32</v>
      </c>
      <c r="N183" s="45" t="n">
        <v>-16.508245149306</v>
      </c>
      <c r="O183" s="45" t="n">
        <v>-16.508245149306</v>
      </c>
      <c r="P183" s="43" t="s">
        <v>35</v>
      </c>
      <c r="Q183" s="59"/>
      <c r="R183" s="45" t="n">
        <v>-26.156948859715</v>
      </c>
      <c r="S183" s="51" t="s">
        <v>35</v>
      </c>
      <c r="T183" s="47" t="n">
        <v>156.439044699744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3423.83507829894</v>
      </c>
      <c r="E185" s="41" t="s">
        <v>35</v>
      </c>
      <c r="F185" s="41" t="n">
        <v>0.0168862219522386</v>
      </c>
      <c r="G185" s="45" t="s">
        <v>33</v>
      </c>
      <c r="H185" s="45" t="n">
        <v>0.0168862219522386</v>
      </c>
      <c r="I185" s="43" t="s">
        <v>35</v>
      </c>
      <c r="J185" s="44"/>
      <c r="K185" s="45" t="n">
        <v>0.565552359022498</v>
      </c>
      <c r="L185" s="51" t="s">
        <v>35</v>
      </c>
      <c r="M185" s="41" t="n">
        <v>57.815639060016</v>
      </c>
      <c r="N185" s="45" t="s">
        <v>33</v>
      </c>
      <c r="O185" s="45" t="n">
        <v>57.815639060016</v>
      </c>
      <c r="P185" s="43" t="s">
        <v>35</v>
      </c>
      <c r="Q185" s="44"/>
      <c r="R185" s="45" t="n">
        <v>1936.35800543594</v>
      </c>
      <c r="S185" s="51" t="s">
        <v>35</v>
      </c>
      <c r="T185" s="47" t="n">
        <v>-7311.97002981851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172.696075757576</v>
      </c>
      <c r="E189" s="42" t="s">
        <v>32</v>
      </c>
      <c r="F189" s="42" t="s">
        <v>33</v>
      </c>
      <c r="G189" s="45" t="n">
        <v>-0.0214444999821401</v>
      </c>
      <c r="H189" s="45" t="n">
        <v>-0.0214444999821401</v>
      </c>
      <c r="I189" s="43" t="s">
        <v>32</v>
      </c>
      <c r="J189" s="59"/>
      <c r="K189" s="45" t="n">
        <v>1.50290950487918</v>
      </c>
      <c r="L189" s="51" t="s">
        <v>32</v>
      </c>
      <c r="M189" s="42" t="s">
        <v>33</v>
      </c>
      <c r="N189" s="45" t="n">
        <v>-3.703380993499</v>
      </c>
      <c r="O189" s="45" t="n">
        <v>-3.703380993499</v>
      </c>
      <c r="P189" s="43" t="s">
        <v>32</v>
      </c>
      <c r="Q189" s="59"/>
      <c r="R189" s="45" t="n">
        <v>259.546573711396</v>
      </c>
      <c r="S189" s="51" t="s">
        <v>32</v>
      </c>
      <c r="T189" s="47" t="n">
        <v>-938.0917066322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35.62940224709</v>
      </c>
      <c r="E200" s="27" t="n">
        <v>9.116748717949</v>
      </c>
      <c r="F200" s="28" t="n">
        <v>0.0143263003852196</v>
      </c>
      <c r="G200" s="29" t="n">
        <v>-0.0110417562249604</v>
      </c>
      <c r="H200" s="29" t="n">
        <v>0.00328454416025919</v>
      </c>
      <c r="I200" s="30" t="s">
        <v>32</v>
      </c>
      <c r="J200" s="31"/>
      <c r="K200" s="30" t="n">
        <v>0.543736134021917</v>
      </c>
      <c r="L200" s="32" t="n">
        <v>-12.9109624101256</v>
      </c>
      <c r="M200" s="33" t="n">
        <v>57.815639060016</v>
      </c>
      <c r="N200" s="34" t="n">
        <v>-44.560436073895</v>
      </c>
      <c r="O200" s="35" t="n">
        <v>13.255202986121</v>
      </c>
      <c r="P200" s="36" t="s">
        <v>32</v>
      </c>
      <c r="Q200" s="31"/>
      <c r="R200" s="36" t="n">
        <v>2189.36042382027</v>
      </c>
      <c r="S200" s="37" t="n">
        <v>-117.706</v>
      </c>
      <c r="T200" s="38" t="n">
        <v>-7644.66863162344</v>
      </c>
    </row>
    <row r="201" customFormat="false" ht="12" hidden="false" customHeight="true" outlineLevel="0" collapsed="false">
      <c r="B201" s="39" t="s">
        <v>34</v>
      </c>
      <c r="C201" s="40"/>
      <c r="D201" s="41" t="n">
        <v>9.116748717949</v>
      </c>
      <c r="E201" s="41" t="n">
        <v>9.116748717949</v>
      </c>
      <c r="F201" s="42" t="s">
        <v>47</v>
      </c>
      <c r="G201" s="43" t="s">
        <v>47</v>
      </c>
      <c r="H201" s="43" t="s">
        <v>47</v>
      </c>
      <c r="I201" s="43" t="s">
        <v>32</v>
      </c>
      <c r="J201" s="44"/>
      <c r="K201" s="45" t="s">
        <v>33</v>
      </c>
      <c r="L201" s="46" t="n">
        <v>-12.9109624101256</v>
      </c>
      <c r="M201" s="42" t="s">
        <v>47</v>
      </c>
      <c r="N201" s="43" t="s">
        <v>47</v>
      </c>
      <c r="O201" s="43" t="s">
        <v>47</v>
      </c>
      <c r="P201" s="43" t="s">
        <v>32</v>
      </c>
      <c r="Q201" s="44"/>
      <c r="R201" s="45" t="s">
        <v>33</v>
      </c>
      <c r="S201" s="46" t="n">
        <v>-117.706</v>
      </c>
      <c r="T201" s="47" t="n">
        <v>431.5886666666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4026.51265352914</v>
      </c>
      <c r="E203" s="41" t="s">
        <v>32</v>
      </c>
      <c r="F203" s="41" t="n">
        <v>0.0143587377055284</v>
      </c>
      <c r="G203" s="45" t="n">
        <v>-0.011066756746645</v>
      </c>
      <c r="H203" s="45" t="n">
        <v>0.00329198095888339</v>
      </c>
      <c r="I203" s="43" t="s">
        <v>32</v>
      </c>
      <c r="J203" s="44"/>
      <c r="K203" s="45" t="n">
        <v>0.543736134021917</v>
      </c>
      <c r="L203" s="46" t="s">
        <v>32</v>
      </c>
      <c r="M203" s="41" t="n">
        <v>57.815639060016</v>
      </c>
      <c r="N203" s="45" t="n">
        <v>-44.560436073895</v>
      </c>
      <c r="O203" s="45" t="n">
        <v>13.255202986121</v>
      </c>
      <c r="P203" s="43" t="s">
        <v>32</v>
      </c>
      <c r="Q203" s="44"/>
      <c r="R203" s="45" t="n">
        <v>2189.36042382027</v>
      </c>
      <c r="S203" s="46" t="s">
        <v>32</v>
      </c>
      <c r="T203" s="47" t="n">
        <v>-8076.25729829011</v>
      </c>
    </row>
    <row r="204" customFormat="false" ht="12" hidden="false" customHeight="true" outlineLevel="0" collapsed="false">
      <c r="B204" s="58" t="s">
        <v>37</v>
      </c>
      <c r="C204" s="57"/>
      <c r="D204" s="41" t="n">
        <v>341.871693917072</v>
      </c>
      <c r="E204" s="41" t="s">
        <v>35</v>
      </c>
      <c r="F204" s="42" t="s">
        <v>32</v>
      </c>
      <c r="G204" s="45" t="n">
        <v>-0.119509909148275</v>
      </c>
      <c r="H204" s="45" t="n">
        <v>-0.119509909148275</v>
      </c>
      <c r="I204" s="43" t="s">
        <v>35</v>
      </c>
      <c r="J204" s="59"/>
      <c r="K204" s="45" t="n">
        <v>-0.0996595613356646</v>
      </c>
      <c r="L204" s="51" t="s">
        <v>35</v>
      </c>
      <c r="M204" s="42" t="s">
        <v>32</v>
      </c>
      <c r="N204" s="45" t="n">
        <v>-40.857055080396</v>
      </c>
      <c r="O204" s="45" t="n">
        <v>-40.857055080396</v>
      </c>
      <c r="P204" s="43" t="s">
        <v>35</v>
      </c>
      <c r="Q204" s="59"/>
      <c r="R204" s="45" t="n">
        <v>-34.070783048856</v>
      </c>
      <c r="S204" s="51" t="s">
        <v>35</v>
      </c>
      <c r="T204" s="47" t="n">
        <v>274.735406473924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3507.2823838545</v>
      </c>
      <c r="E206" s="41" t="s">
        <v>35</v>
      </c>
      <c r="F206" s="41" t="n">
        <v>0.0164844551229082</v>
      </c>
      <c r="G206" s="45" t="s">
        <v>33</v>
      </c>
      <c r="H206" s="45" t="n">
        <v>0.0164844551229082</v>
      </c>
      <c r="I206" s="43" t="s">
        <v>35</v>
      </c>
      <c r="J206" s="44"/>
      <c r="K206" s="45" t="n">
        <v>0.558639069576091</v>
      </c>
      <c r="L206" s="51" t="s">
        <v>35</v>
      </c>
      <c r="M206" s="41" t="n">
        <v>57.815639060016</v>
      </c>
      <c r="N206" s="45" t="s">
        <v>33</v>
      </c>
      <c r="O206" s="45" t="n">
        <v>57.815639060016</v>
      </c>
      <c r="P206" s="43" t="s">
        <v>35</v>
      </c>
      <c r="Q206" s="44"/>
      <c r="R206" s="45" t="n">
        <v>1959.30496765709</v>
      </c>
      <c r="S206" s="51" t="s">
        <v>35</v>
      </c>
      <c r="T206" s="47" t="n">
        <v>-7396.1088912960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177.358575757576</v>
      </c>
      <c r="E210" s="42" t="s">
        <v>32</v>
      </c>
      <c r="F210" s="42" t="s">
        <v>33</v>
      </c>
      <c r="G210" s="45" t="n">
        <v>-0.0208807551463482</v>
      </c>
      <c r="H210" s="45" t="n">
        <v>-0.0208807551463482</v>
      </c>
      <c r="I210" s="43" t="s">
        <v>32</v>
      </c>
      <c r="J210" s="59"/>
      <c r="K210" s="45" t="n">
        <v>1.4892216972528</v>
      </c>
      <c r="L210" s="51" t="s">
        <v>32</v>
      </c>
      <c r="M210" s="42" t="s">
        <v>33</v>
      </c>
      <c r="N210" s="45" t="n">
        <v>-3.703380993499</v>
      </c>
      <c r="O210" s="45" t="n">
        <v>-3.703380993499</v>
      </c>
      <c r="P210" s="43" t="s">
        <v>32</v>
      </c>
      <c r="Q210" s="59"/>
      <c r="R210" s="45" t="n">
        <v>264.126239212036</v>
      </c>
      <c r="S210" s="51" t="s">
        <v>32</v>
      </c>
      <c r="T210" s="47" t="n">
        <v>-954.88381346797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123.91607780506</v>
      </c>
      <c r="E221" s="27" t="n">
        <v>9.009597435897</v>
      </c>
      <c r="F221" s="28" t="n">
        <v>0.0140195964149659</v>
      </c>
      <c r="G221" s="29" t="n">
        <v>-0.0157641347032598</v>
      </c>
      <c r="H221" s="29" t="n">
        <v>-0.00174453828829396</v>
      </c>
      <c r="I221" s="30" t="s">
        <v>32</v>
      </c>
      <c r="J221" s="31"/>
      <c r="K221" s="30" t="n">
        <v>0.537590094039646</v>
      </c>
      <c r="L221" s="32" t="n">
        <v>-12.9285021699089</v>
      </c>
      <c r="M221" s="33" t="n">
        <v>57.815639060016</v>
      </c>
      <c r="N221" s="34" t="n">
        <v>-65.009968555458</v>
      </c>
      <c r="O221" s="35" t="n">
        <v>-7.19432949544201</v>
      </c>
      <c r="P221" s="36" t="s">
        <v>32</v>
      </c>
      <c r="Q221" s="31"/>
      <c r="R221" s="36" t="n">
        <v>2212.13296174601</v>
      </c>
      <c r="S221" s="37" t="n">
        <v>-116.4806</v>
      </c>
      <c r="T221" s="38" t="n">
        <v>-7657.67945158542</v>
      </c>
    </row>
    <row r="222" customFormat="false" ht="12" hidden="false" customHeight="true" outlineLevel="0" collapsed="false">
      <c r="B222" s="39" t="s">
        <v>34</v>
      </c>
      <c r="C222" s="40"/>
      <c r="D222" s="41" t="n">
        <v>9.009597435897</v>
      </c>
      <c r="E222" s="41" t="n">
        <v>9.009597435897</v>
      </c>
      <c r="F222" s="42" t="s">
        <v>47</v>
      </c>
      <c r="G222" s="43" t="s">
        <v>47</v>
      </c>
      <c r="H222" s="43" t="s">
        <v>47</v>
      </c>
      <c r="I222" s="43" t="s">
        <v>32</v>
      </c>
      <c r="J222" s="44"/>
      <c r="K222" s="45" t="s">
        <v>33</v>
      </c>
      <c r="L222" s="46" t="n">
        <v>-12.9285021699089</v>
      </c>
      <c r="M222" s="42" t="s">
        <v>47</v>
      </c>
      <c r="N222" s="43" t="s">
        <v>47</v>
      </c>
      <c r="O222" s="43" t="s">
        <v>47</v>
      </c>
      <c r="P222" s="43" t="s">
        <v>32</v>
      </c>
      <c r="Q222" s="44"/>
      <c r="R222" s="45" t="s">
        <v>33</v>
      </c>
      <c r="S222" s="46" t="n">
        <v>-116.4806</v>
      </c>
      <c r="T222" s="47" t="n">
        <v>427.09553333333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4114.90648036917</v>
      </c>
      <c r="E224" s="41" t="s">
        <v>32</v>
      </c>
      <c r="F224" s="41" t="n">
        <v>0.0140502923543548</v>
      </c>
      <c r="G224" s="45" t="n">
        <v>-0.0157986503133422</v>
      </c>
      <c r="H224" s="45" t="n">
        <v>-0.00174835795898734</v>
      </c>
      <c r="I224" s="43" t="s">
        <v>32</v>
      </c>
      <c r="J224" s="44"/>
      <c r="K224" s="45" t="n">
        <v>0.537590094039646</v>
      </c>
      <c r="L224" s="46" t="s">
        <v>32</v>
      </c>
      <c r="M224" s="41" t="n">
        <v>57.815639060016</v>
      </c>
      <c r="N224" s="45" t="n">
        <v>-65.009968555458</v>
      </c>
      <c r="O224" s="45" t="n">
        <v>-7.19432949544201</v>
      </c>
      <c r="P224" s="43" t="s">
        <v>32</v>
      </c>
      <c r="Q224" s="44"/>
      <c r="R224" s="45" t="n">
        <v>2212.13296174601</v>
      </c>
      <c r="S224" s="46" t="s">
        <v>32</v>
      </c>
      <c r="T224" s="47" t="n">
        <v>-8084.77498491876</v>
      </c>
    </row>
    <row r="225" customFormat="false" ht="12" hidden="false" customHeight="true" outlineLevel="0" collapsed="false">
      <c r="B225" s="58" t="s">
        <v>37</v>
      </c>
      <c r="C225" s="57"/>
      <c r="D225" s="41" t="n">
        <v>342.155715201538</v>
      </c>
      <c r="E225" s="41" t="s">
        <v>35</v>
      </c>
      <c r="F225" s="42" t="s">
        <v>32</v>
      </c>
      <c r="G225" s="45" t="n">
        <v>-0.179177447104304</v>
      </c>
      <c r="H225" s="45" t="n">
        <v>-0.179177447104304</v>
      </c>
      <c r="I225" s="43" t="s">
        <v>35</v>
      </c>
      <c r="J225" s="59"/>
      <c r="K225" s="45" t="n">
        <v>-0.111694947836421</v>
      </c>
      <c r="L225" s="51" t="s">
        <v>35</v>
      </c>
      <c r="M225" s="42" t="s">
        <v>32</v>
      </c>
      <c r="N225" s="45" t="n">
        <v>-61.306587561959</v>
      </c>
      <c r="O225" s="45" t="n">
        <v>-61.306587561959</v>
      </c>
      <c r="P225" s="43" t="s">
        <v>35</v>
      </c>
      <c r="Q225" s="59"/>
      <c r="R225" s="45" t="n">
        <v>-38.217064761369</v>
      </c>
      <c r="S225" s="51" t="s">
        <v>35</v>
      </c>
      <c r="T225" s="47" t="n">
        <v>364.92005851887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3590.72968941005</v>
      </c>
      <c r="E227" s="41" t="s">
        <v>35</v>
      </c>
      <c r="F227" s="41" t="n">
        <v>0.0161013621355371</v>
      </c>
      <c r="G227" s="45" t="s">
        <v>33</v>
      </c>
      <c r="H227" s="45" t="n">
        <v>0.0161013621355371</v>
      </c>
      <c r="I227" s="43" t="s">
        <v>35</v>
      </c>
      <c r="J227" s="44"/>
      <c r="K227" s="45" t="n">
        <v>0.551913571902299</v>
      </c>
      <c r="L227" s="51" t="s">
        <v>35</v>
      </c>
      <c r="M227" s="41" t="n">
        <v>57.815639060016</v>
      </c>
      <c r="N227" s="45" t="s">
        <v>33</v>
      </c>
      <c r="O227" s="45" t="n">
        <v>57.815639060016</v>
      </c>
      <c r="P227" s="43" t="s">
        <v>35</v>
      </c>
      <c r="Q227" s="44"/>
      <c r="R227" s="45" t="n">
        <v>1981.77244861793</v>
      </c>
      <c r="S227" s="51" t="s">
        <v>35</v>
      </c>
      <c r="T227" s="47" t="n">
        <v>-7478.4896548191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182.021075757576</v>
      </c>
      <c r="E231" s="42" t="s">
        <v>32</v>
      </c>
      <c r="F231" s="42" t="s">
        <v>33</v>
      </c>
      <c r="G231" s="45" t="n">
        <v>-0.0203458911452173</v>
      </c>
      <c r="H231" s="45" t="n">
        <v>-0.0203458911452173</v>
      </c>
      <c r="I231" s="43" t="s">
        <v>32</v>
      </c>
      <c r="J231" s="59"/>
      <c r="K231" s="45" t="n">
        <v>1.4755301097503</v>
      </c>
      <c r="L231" s="51" t="s">
        <v>32</v>
      </c>
      <c r="M231" s="42" t="s">
        <v>33</v>
      </c>
      <c r="N231" s="45" t="n">
        <v>-3.703380993499</v>
      </c>
      <c r="O231" s="45" t="n">
        <v>-3.703380993499</v>
      </c>
      <c r="P231" s="43" t="s">
        <v>32</v>
      </c>
      <c r="Q231" s="59"/>
      <c r="R231" s="45" t="n">
        <v>268.577577889443</v>
      </c>
      <c r="S231" s="51" t="s">
        <v>32</v>
      </c>
      <c r="T231" s="47" t="n">
        <v>-971.20538861846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213.22080041371</v>
      </c>
      <c r="E242" s="27" t="n">
        <v>9.934994871795</v>
      </c>
      <c r="F242" s="28" t="n">
        <v>0.0137224327417967</v>
      </c>
      <c r="G242" s="29" t="n">
        <v>-0.0200358312541346</v>
      </c>
      <c r="H242" s="29" t="n">
        <v>-0.00631339851233789</v>
      </c>
      <c r="I242" s="30" t="s">
        <v>32</v>
      </c>
      <c r="J242" s="31"/>
      <c r="K242" s="30" t="n">
        <v>0.531886829675105</v>
      </c>
      <c r="L242" s="32" t="n">
        <v>-12.7894982976516</v>
      </c>
      <c r="M242" s="33" t="n">
        <v>57.815639060016</v>
      </c>
      <c r="N242" s="34" t="n">
        <v>-84.415380993499</v>
      </c>
      <c r="O242" s="35" t="n">
        <v>-26.599741933483</v>
      </c>
      <c r="P242" s="36" t="s">
        <v>32</v>
      </c>
      <c r="Q242" s="31"/>
      <c r="R242" s="36" t="n">
        <v>2235.67236132806</v>
      </c>
      <c r="S242" s="37" t="n">
        <v>-127.0636</v>
      </c>
      <c r="T242" s="38" t="n">
        <v>-7634.03307111346</v>
      </c>
    </row>
    <row r="243" customFormat="false" ht="12" hidden="false" customHeight="true" outlineLevel="0" collapsed="false">
      <c r="B243" s="39" t="s">
        <v>34</v>
      </c>
      <c r="C243" s="40"/>
      <c r="D243" s="41" t="n">
        <v>9.934994871795</v>
      </c>
      <c r="E243" s="41" t="n">
        <v>9.934994871795</v>
      </c>
      <c r="F243" s="42" t="s">
        <v>47</v>
      </c>
      <c r="G243" s="43" t="s">
        <v>47</v>
      </c>
      <c r="H243" s="43" t="s">
        <v>47</v>
      </c>
      <c r="I243" s="43" t="s">
        <v>32</v>
      </c>
      <c r="J243" s="44"/>
      <c r="K243" s="45" t="s">
        <v>33</v>
      </c>
      <c r="L243" s="46" t="n">
        <v>-12.7894982976516</v>
      </c>
      <c r="M243" s="42" t="s">
        <v>47</v>
      </c>
      <c r="N243" s="43" t="s">
        <v>47</v>
      </c>
      <c r="O243" s="43" t="s">
        <v>47</v>
      </c>
      <c r="P243" s="43" t="s">
        <v>32</v>
      </c>
      <c r="Q243" s="44"/>
      <c r="R243" s="45" t="s">
        <v>33</v>
      </c>
      <c r="S243" s="46" t="n">
        <v>-127.0636</v>
      </c>
      <c r="T243" s="47" t="n">
        <v>465.8998666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4203.28580554192</v>
      </c>
      <c r="E245" s="41" t="s">
        <v>32</v>
      </c>
      <c r="F245" s="41" t="n">
        <v>0.0137548674381808</v>
      </c>
      <c r="G245" s="45" t="n">
        <v>-0.0200831884622739</v>
      </c>
      <c r="H245" s="45" t="n">
        <v>-0.0063283210240931</v>
      </c>
      <c r="I245" s="43" t="s">
        <v>32</v>
      </c>
      <c r="J245" s="44"/>
      <c r="K245" s="45" t="n">
        <v>0.531886829675105</v>
      </c>
      <c r="L245" s="46" t="s">
        <v>32</v>
      </c>
      <c r="M245" s="41" t="n">
        <v>57.815639060016</v>
      </c>
      <c r="N245" s="45" t="n">
        <v>-84.415380993499</v>
      </c>
      <c r="O245" s="45" t="n">
        <v>-26.599741933483</v>
      </c>
      <c r="P245" s="43" t="s">
        <v>32</v>
      </c>
      <c r="Q245" s="44"/>
      <c r="R245" s="45" t="n">
        <v>2235.67236132806</v>
      </c>
      <c r="S245" s="46" t="s">
        <v>32</v>
      </c>
      <c r="T245" s="47" t="n">
        <v>-8099.93293778012</v>
      </c>
    </row>
    <row r="246" customFormat="false" ht="12" hidden="false" customHeight="true" outlineLevel="0" collapsed="false">
      <c r="B246" s="58" t="s">
        <v>37</v>
      </c>
      <c r="C246" s="57"/>
      <c r="D246" s="41" t="n">
        <v>342.425234818733</v>
      </c>
      <c r="E246" s="41" t="s">
        <v>35</v>
      </c>
      <c r="F246" s="42" t="s">
        <v>32</v>
      </c>
      <c r="G246" s="45" t="n">
        <v>-0.235706927507039</v>
      </c>
      <c r="H246" s="45" t="n">
        <v>-0.235706927507039</v>
      </c>
      <c r="I246" s="43" t="s">
        <v>35</v>
      </c>
      <c r="J246" s="59"/>
      <c r="K246" s="45" t="n">
        <v>-0.119822180277437</v>
      </c>
      <c r="L246" s="51" t="s">
        <v>35</v>
      </c>
      <c r="M246" s="42" t="s">
        <v>32</v>
      </c>
      <c r="N246" s="45" t="n">
        <v>-80.712</v>
      </c>
      <c r="O246" s="45" t="n">
        <v>-80.712</v>
      </c>
      <c r="P246" s="43" t="s">
        <v>35</v>
      </c>
      <c r="Q246" s="59"/>
      <c r="R246" s="45" t="n">
        <v>-41.030138217994</v>
      </c>
      <c r="S246" s="51" t="s">
        <v>35</v>
      </c>
      <c r="T246" s="47" t="n">
        <v>446.387840132645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3674.17699496561</v>
      </c>
      <c r="E248" s="41" t="s">
        <v>35</v>
      </c>
      <c r="F248" s="41" t="n">
        <v>0.0157356706384139</v>
      </c>
      <c r="G248" s="45" t="s">
        <v>33</v>
      </c>
      <c r="H248" s="45" t="n">
        <v>0.0157356706384139</v>
      </c>
      <c r="I248" s="43" t="s">
        <v>35</v>
      </c>
      <c r="J248" s="44"/>
      <c r="K248" s="45" t="n">
        <v>0.545371768414537</v>
      </c>
      <c r="L248" s="51" t="s">
        <v>35</v>
      </c>
      <c r="M248" s="41" t="n">
        <v>57.815639060016</v>
      </c>
      <c r="N248" s="45" t="s">
        <v>33</v>
      </c>
      <c r="O248" s="45" t="n">
        <v>57.815639060016</v>
      </c>
      <c r="P248" s="43" t="s">
        <v>35</v>
      </c>
      <c r="Q248" s="44"/>
      <c r="R248" s="45" t="n">
        <v>2003.7924052124</v>
      </c>
      <c r="S248" s="51" t="s">
        <v>35</v>
      </c>
      <c r="T248" s="47" t="n">
        <v>-7559.2294956655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186.683575757576</v>
      </c>
      <c r="E252" s="42" t="s">
        <v>32</v>
      </c>
      <c r="F252" s="42" t="s">
        <v>33</v>
      </c>
      <c r="G252" s="45" t="n">
        <v>-0.0198377440461508</v>
      </c>
      <c r="H252" s="45" t="n">
        <v>-0.0198377440461508</v>
      </c>
      <c r="I252" s="43" t="s">
        <v>32</v>
      </c>
      <c r="J252" s="59"/>
      <c r="K252" s="45" t="n">
        <v>1.46188593841831</v>
      </c>
      <c r="L252" s="51" t="s">
        <v>32</v>
      </c>
      <c r="M252" s="42" t="s">
        <v>33</v>
      </c>
      <c r="N252" s="45" t="n">
        <v>-3.703380993499</v>
      </c>
      <c r="O252" s="45" t="n">
        <v>-3.703380993499</v>
      </c>
      <c r="P252" s="43" t="s">
        <v>32</v>
      </c>
      <c r="Q252" s="59"/>
      <c r="R252" s="45" t="n">
        <v>272.91009433365</v>
      </c>
      <c r="S252" s="51" t="s">
        <v>32</v>
      </c>
      <c r="T252" s="47" t="n">
        <v>-987.091282247221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297.18495939076</v>
      </c>
      <c r="E263" s="27" t="n">
        <v>5.936303846154</v>
      </c>
      <c r="F263" s="28" t="n">
        <v>0.0134543054595939</v>
      </c>
      <c r="G263" s="29" t="n">
        <v>-0.0171820812659179</v>
      </c>
      <c r="H263" s="29" t="n">
        <v>-0.00372777580632394</v>
      </c>
      <c r="I263" s="30" t="s">
        <v>32</v>
      </c>
      <c r="J263" s="31"/>
      <c r="K263" s="30" t="n">
        <v>0.526770643467224</v>
      </c>
      <c r="L263" s="32" t="n">
        <v>-13.701101242096</v>
      </c>
      <c r="M263" s="33" t="n">
        <v>57.815639060016</v>
      </c>
      <c r="N263" s="34" t="n">
        <v>-73.834581186932</v>
      </c>
      <c r="O263" s="35" t="n">
        <v>-16.018942126916</v>
      </c>
      <c r="P263" s="36" t="s">
        <v>32</v>
      </c>
      <c r="Q263" s="31"/>
      <c r="R263" s="36" t="n">
        <v>2260.50381555909</v>
      </c>
      <c r="S263" s="37" t="n">
        <v>-81.3339</v>
      </c>
      <c r="T263" s="38" t="n">
        <v>-7931.55356925131</v>
      </c>
    </row>
    <row r="264" customFormat="false" ht="12" hidden="false" customHeight="true" outlineLevel="0" collapsed="false">
      <c r="B264" s="39" t="s">
        <v>34</v>
      </c>
      <c r="C264" s="40"/>
      <c r="D264" s="41" t="n">
        <v>5.936303846154</v>
      </c>
      <c r="E264" s="41" t="n">
        <v>5.936303846154</v>
      </c>
      <c r="F264" s="42" t="s">
        <v>47</v>
      </c>
      <c r="G264" s="43" t="s">
        <v>47</v>
      </c>
      <c r="H264" s="43" t="s">
        <v>47</v>
      </c>
      <c r="I264" s="43" t="s">
        <v>32</v>
      </c>
      <c r="J264" s="44"/>
      <c r="K264" s="45" t="s">
        <v>33</v>
      </c>
      <c r="L264" s="46" t="n">
        <v>-13.701101242096</v>
      </c>
      <c r="M264" s="42" t="s">
        <v>47</v>
      </c>
      <c r="N264" s="43" t="s">
        <v>47</v>
      </c>
      <c r="O264" s="43" t="s">
        <v>47</v>
      </c>
      <c r="P264" s="43" t="s">
        <v>32</v>
      </c>
      <c r="Q264" s="44"/>
      <c r="R264" s="45" t="s">
        <v>33</v>
      </c>
      <c r="S264" s="46" t="n">
        <v>-81.3339</v>
      </c>
      <c r="T264" s="47" t="n">
        <v>298.224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4291.2486555446</v>
      </c>
      <c r="E266" s="41" t="s">
        <v>32</v>
      </c>
      <c r="F266" s="41" t="n">
        <v>0.0134729174887859</v>
      </c>
      <c r="G266" s="45" t="n">
        <v>-0.0172058501181311</v>
      </c>
      <c r="H266" s="45" t="n">
        <v>-0.00373293262934516</v>
      </c>
      <c r="I266" s="43" t="s">
        <v>32</v>
      </c>
      <c r="J266" s="44"/>
      <c r="K266" s="45" t="n">
        <v>0.526770643467224</v>
      </c>
      <c r="L266" s="46" t="s">
        <v>32</v>
      </c>
      <c r="M266" s="41" t="n">
        <v>57.815639060016</v>
      </c>
      <c r="N266" s="45" t="n">
        <v>-73.834581186932</v>
      </c>
      <c r="O266" s="45" t="n">
        <v>-16.018942126916</v>
      </c>
      <c r="P266" s="43" t="s">
        <v>32</v>
      </c>
      <c r="Q266" s="44"/>
      <c r="R266" s="45" t="n">
        <v>2260.50381555909</v>
      </c>
      <c r="S266" s="46" t="s">
        <v>32</v>
      </c>
      <c r="T266" s="47" t="n">
        <v>-8229.77786925131</v>
      </c>
    </row>
    <row r="267" customFormat="false" ht="12" hidden="false" customHeight="true" outlineLevel="0" collapsed="false">
      <c r="B267" s="58" t="s">
        <v>37</v>
      </c>
      <c r="C267" s="57"/>
      <c r="D267" s="41" t="n">
        <v>342.278279265864</v>
      </c>
      <c r="E267" s="41" t="s">
        <v>35</v>
      </c>
      <c r="F267" s="42" t="s">
        <v>32</v>
      </c>
      <c r="G267" s="45" t="n">
        <v>-0.204895269264103</v>
      </c>
      <c r="H267" s="45" t="n">
        <v>-0.204895269264103</v>
      </c>
      <c r="I267" s="43" t="s">
        <v>35</v>
      </c>
      <c r="J267" s="59"/>
      <c r="K267" s="45" t="n">
        <v>-0.122705522925701</v>
      </c>
      <c r="L267" s="51" t="s">
        <v>35</v>
      </c>
      <c r="M267" s="42" t="s">
        <v>32</v>
      </c>
      <c r="N267" s="45" t="n">
        <v>-70.131200193433</v>
      </c>
      <c r="O267" s="45" t="n">
        <v>-70.131200193433</v>
      </c>
      <c r="P267" s="43" t="s">
        <v>35</v>
      </c>
      <c r="Q267" s="59"/>
      <c r="R267" s="45" t="n">
        <v>-41.999435243427</v>
      </c>
      <c r="S267" s="51" t="s">
        <v>35</v>
      </c>
      <c r="T267" s="47" t="n">
        <v>411.145663268487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3757.62430052116</v>
      </c>
      <c r="E269" s="41" t="s">
        <v>35</v>
      </c>
      <c r="F269" s="41" t="n">
        <v>0.0153862213026452</v>
      </c>
      <c r="G269" s="45" t="s">
        <v>33</v>
      </c>
      <c r="H269" s="45" t="n">
        <v>0.0153862213026452</v>
      </c>
      <c r="I269" s="43" t="s">
        <v>35</v>
      </c>
      <c r="J269" s="44"/>
      <c r="K269" s="45" t="n">
        <v>0.539004361880348</v>
      </c>
      <c r="L269" s="51" t="s">
        <v>35</v>
      </c>
      <c r="M269" s="41" t="n">
        <v>57.815639060016</v>
      </c>
      <c r="N269" s="45" t="s">
        <v>33</v>
      </c>
      <c r="O269" s="45" t="n">
        <v>57.815639060016</v>
      </c>
      <c r="P269" s="43" t="s">
        <v>35</v>
      </c>
      <c r="Q269" s="44"/>
      <c r="R269" s="45" t="n">
        <v>2025.3758882885</v>
      </c>
      <c r="S269" s="51" t="s">
        <v>35</v>
      </c>
      <c r="T269" s="47" t="n">
        <v>-7638.3689336112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191.346075757576</v>
      </c>
      <c r="E273" s="42" t="s">
        <v>32</v>
      </c>
      <c r="F273" s="42" t="s">
        <v>33</v>
      </c>
      <c r="G273" s="45" t="n">
        <v>-0.0193543608293852</v>
      </c>
      <c r="H273" s="45" t="n">
        <v>-0.0193543608293852</v>
      </c>
      <c r="I273" s="43" t="s">
        <v>32</v>
      </c>
      <c r="J273" s="59"/>
      <c r="K273" s="45" t="n">
        <v>1.448304395148</v>
      </c>
      <c r="L273" s="51" t="s">
        <v>32</v>
      </c>
      <c r="M273" s="42" t="s">
        <v>33</v>
      </c>
      <c r="N273" s="45" t="n">
        <v>-3.703380993499</v>
      </c>
      <c r="O273" s="45" t="n">
        <v>-3.703380993499</v>
      </c>
      <c r="P273" s="43" t="s">
        <v>32</v>
      </c>
      <c r="Q273" s="59"/>
      <c r="R273" s="45" t="n">
        <v>277.127362514019</v>
      </c>
      <c r="S273" s="51" t="s">
        <v>32</v>
      </c>
      <c r="T273" s="47" t="n">
        <v>-1002.5545989085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390.13323232487</v>
      </c>
      <c r="E284" s="27" t="n">
        <v>10.831169230769</v>
      </c>
      <c r="F284" s="28" t="n">
        <v>0.0131694497639195</v>
      </c>
      <c r="G284" s="29" t="n">
        <v>-0.0158933501692337</v>
      </c>
      <c r="H284" s="29" t="n">
        <v>-0.00272390040531419</v>
      </c>
      <c r="I284" s="30" t="s">
        <v>32</v>
      </c>
      <c r="J284" s="31"/>
      <c r="K284" s="30" t="n">
        <v>0.522016074764079</v>
      </c>
      <c r="L284" s="32" t="n">
        <v>-12.6775232732885</v>
      </c>
      <c r="M284" s="33" t="n">
        <v>57.815639060016</v>
      </c>
      <c r="N284" s="34" t="n">
        <v>-69.773924750929</v>
      </c>
      <c r="O284" s="35" t="n">
        <v>-11.958285690913</v>
      </c>
      <c r="P284" s="36" t="s">
        <v>32</v>
      </c>
      <c r="Q284" s="31"/>
      <c r="R284" s="36" t="n">
        <v>2286.06607318261</v>
      </c>
      <c r="S284" s="37" t="n">
        <v>-137.3124</v>
      </c>
      <c r="T284" s="38" t="n">
        <v>-7834.9164208029</v>
      </c>
    </row>
    <row r="285" customFormat="false" ht="12" hidden="false" customHeight="true" outlineLevel="0" collapsed="false">
      <c r="B285" s="39" t="s">
        <v>34</v>
      </c>
      <c r="C285" s="40"/>
      <c r="D285" s="41" t="n">
        <v>10.831169230769</v>
      </c>
      <c r="E285" s="41" t="n">
        <v>10.831169230769</v>
      </c>
      <c r="F285" s="42" t="s">
        <v>47</v>
      </c>
      <c r="G285" s="43" t="s">
        <v>47</v>
      </c>
      <c r="H285" s="43" t="s">
        <v>47</v>
      </c>
      <c r="I285" s="43" t="s">
        <v>32</v>
      </c>
      <c r="J285" s="44"/>
      <c r="K285" s="45" t="s">
        <v>33</v>
      </c>
      <c r="L285" s="46" t="n">
        <v>-12.6775232732885</v>
      </c>
      <c r="M285" s="42" t="s">
        <v>47</v>
      </c>
      <c r="N285" s="43" t="s">
        <v>47</v>
      </c>
      <c r="O285" s="43" t="s">
        <v>47</v>
      </c>
      <c r="P285" s="43" t="s">
        <v>32</v>
      </c>
      <c r="Q285" s="44"/>
      <c r="R285" s="45" t="s">
        <v>33</v>
      </c>
      <c r="S285" s="46" t="n">
        <v>-137.3124</v>
      </c>
      <c r="T285" s="47" t="n">
        <v>503.4788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379.3020630941</v>
      </c>
      <c r="E287" s="41" t="s">
        <v>32</v>
      </c>
      <c r="F287" s="41" t="n">
        <v>0.0132020212871929</v>
      </c>
      <c r="G287" s="45" t="n">
        <v>-0.015932658616755</v>
      </c>
      <c r="H287" s="45" t="n">
        <v>-0.00273063732956208</v>
      </c>
      <c r="I287" s="43" t="s">
        <v>32</v>
      </c>
      <c r="J287" s="44"/>
      <c r="K287" s="45" t="n">
        <v>0.522016074764079</v>
      </c>
      <c r="L287" s="46" t="s">
        <v>32</v>
      </c>
      <c r="M287" s="41" t="n">
        <v>57.815639060016</v>
      </c>
      <c r="N287" s="45" t="n">
        <v>-69.773924750929</v>
      </c>
      <c r="O287" s="45" t="n">
        <v>-11.958285690913</v>
      </c>
      <c r="P287" s="43" t="s">
        <v>32</v>
      </c>
      <c r="Q287" s="44"/>
      <c r="R287" s="45" t="n">
        <v>2286.06607318261</v>
      </c>
      <c r="S287" s="46" t="s">
        <v>32</v>
      </c>
      <c r="T287" s="47" t="n">
        <v>-8338.3952208029</v>
      </c>
    </row>
    <row r="288" customFormat="false" ht="12" hidden="false" customHeight="true" outlineLevel="0" collapsed="false">
      <c r="B288" s="58" t="s">
        <v>37</v>
      </c>
      <c r="C288" s="57"/>
      <c r="D288" s="41" t="n">
        <v>342.221881259808</v>
      </c>
      <c r="E288" s="41" t="s">
        <v>35</v>
      </c>
      <c r="F288" s="42" t="s">
        <v>32</v>
      </c>
      <c r="G288" s="45" t="n">
        <v>-0.193063469566023</v>
      </c>
      <c r="H288" s="45" t="n">
        <v>-0.193063469566023</v>
      </c>
      <c r="I288" s="43" t="s">
        <v>35</v>
      </c>
      <c r="J288" s="59"/>
      <c r="K288" s="45" t="n">
        <v>-0.121851940571871</v>
      </c>
      <c r="L288" s="51" t="s">
        <v>35</v>
      </c>
      <c r="M288" s="42" t="s">
        <v>32</v>
      </c>
      <c r="N288" s="45" t="n">
        <v>-66.07054375743</v>
      </c>
      <c r="O288" s="45" t="n">
        <v>-66.07054375743</v>
      </c>
      <c r="P288" s="43" t="s">
        <v>35</v>
      </c>
      <c r="Q288" s="59"/>
      <c r="R288" s="45" t="n">
        <v>-41.700400337664</v>
      </c>
      <c r="S288" s="51" t="s">
        <v>35</v>
      </c>
      <c r="T288" s="47" t="n">
        <v>395.160128348678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3841.07160607672</v>
      </c>
      <c r="E290" s="41" t="s">
        <v>35</v>
      </c>
      <c r="F290" s="41" t="n">
        <v>0.0150519555450488</v>
      </c>
      <c r="G290" s="45" t="s">
        <v>33</v>
      </c>
      <c r="H290" s="45" t="n">
        <v>0.0150519555450488</v>
      </c>
      <c r="I290" s="43" t="s">
        <v>35</v>
      </c>
      <c r="J290" s="44"/>
      <c r="K290" s="45" t="n">
        <v>0.532802781493027</v>
      </c>
      <c r="L290" s="51" t="s">
        <v>35</v>
      </c>
      <c r="M290" s="41" t="n">
        <v>57.815639060016</v>
      </c>
      <c r="N290" s="45" t="s">
        <v>33</v>
      </c>
      <c r="O290" s="45" t="n">
        <v>57.815639060016</v>
      </c>
      <c r="P290" s="43" t="s">
        <v>35</v>
      </c>
      <c r="Q290" s="44"/>
      <c r="R290" s="45" t="n">
        <v>2046.53363563156</v>
      </c>
      <c r="S290" s="51" t="s">
        <v>35</v>
      </c>
      <c r="T290" s="47" t="n">
        <v>-7715.9473405357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196.008575757576</v>
      </c>
      <c r="E294" s="42" t="s">
        <v>32</v>
      </c>
      <c r="F294" s="42" t="s">
        <v>33</v>
      </c>
      <c r="G294" s="45" t="n">
        <v>-0.0188939743028354</v>
      </c>
      <c r="H294" s="45" t="n">
        <v>-0.0188939743028354</v>
      </c>
      <c r="I294" s="43" t="s">
        <v>32</v>
      </c>
      <c r="J294" s="59"/>
      <c r="K294" s="45" t="n">
        <v>1.43479863981332</v>
      </c>
      <c r="L294" s="51" t="s">
        <v>32</v>
      </c>
      <c r="M294" s="42" t="s">
        <v>33</v>
      </c>
      <c r="N294" s="45" t="n">
        <v>-3.703380993499</v>
      </c>
      <c r="O294" s="45" t="n">
        <v>-3.703380993499</v>
      </c>
      <c r="P294" s="43" t="s">
        <v>32</v>
      </c>
      <c r="Q294" s="59"/>
      <c r="R294" s="45" t="n">
        <v>281.232837888717</v>
      </c>
      <c r="S294" s="51" t="s">
        <v>32</v>
      </c>
      <c r="T294" s="47" t="n">
        <v>-1017.608008615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474.59809264069</v>
      </c>
      <c r="E305" s="27" t="n">
        <v>7.285435897436</v>
      </c>
      <c r="F305" s="28" t="n">
        <v>0.0129208563234103</v>
      </c>
      <c r="G305" s="29" t="n">
        <v>-0.013996936974716</v>
      </c>
      <c r="H305" s="29" t="n">
        <v>-0.00107608065130569</v>
      </c>
      <c r="I305" s="30" t="s">
        <v>32</v>
      </c>
      <c r="J305" s="31"/>
      <c r="K305" s="30" t="n">
        <v>0.517264633686555</v>
      </c>
      <c r="L305" s="32" t="n">
        <v>-13.2816761223655</v>
      </c>
      <c r="M305" s="33" t="n">
        <v>57.815639060016</v>
      </c>
      <c r="N305" s="34" t="n">
        <v>-62.630667489876</v>
      </c>
      <c r="O305" s="35" t="n">
        <v>-4.81502842986001</v>
      </c>
      <c r="P305" s="36" t="s">
        <v>32</v>
      </c>
      <c r="Q305" s="31"/>
      <c r="R305" s="36" t="n">
        <v>2310.78284495361</v>
      </c>
      <c r="S305" s="37" t="n">
        <v>-96.7628</v>
      </c>
      <c r="T305" s="38" t="n">
        <v>-8100.41839392042</v>
      </c>
    </row>
    <row r="306" customFormat="false" ht="12" hidden="false" customHeight="true" outlineLevel="0" collapsed="false">
      <c r="B306" s="39" t="s">
        <v>34</v>
      </c>
      <c r="C306" s="40"/>
      <c r="D306" s="41" t="n">
        <v>7.285435897436</v>
      </c>
      <c r="E306" s="41" t="n">
        <v>7.285435897436</v>
      </c>
      <c r="F306" s="42" t="s">
        <v>47</v>
      </c>
      <c r="G306" s="43" t="s">
        <v>47</v>
      </c>
      <c r="H306" s="43" t="s">
        <v>47</v>
      </c>
      <c r="I306" s="43" t="s">
        <v>32</v>
      </c>
      <c r="J306" s="44"/>
      <c r="K306" s="45" t="s">
        <v>33</v>
      </c>
      <c r="L306" s="46" t="n">
        <v>-13.2816761223655</v>
      </c>
      <c r="M306" s="42" t="s">
        <v>47</v>
      </c>
      <c r="N306" s="43" t="s">
        <v>47</v>
      </c>
      <c r="O306" s="43" t="s">
        <v>47</v>
      </c>
      <c r="P306" s="43" t="s">
        <v>32</v>
      </c>
      <c r="Q306" s="44"/>
      <c r="R306" s="45" t="s">
        <v>33</v>
      </c>
      <c r="S306" s="46" t="n">
        <v>-96.7628</v>
      </c>
      <c r="T306" s="47" t="n">
        <v>354.79693333333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467.31265674325</v>
      </c>
      <c r="E308" s="41" t="s">
        <v>32</v>
      </c>
      <c r="F308" s="41" t="n">
        <v>0.0129419280678162</v>
      </c>
      <c r="G308" s="45" t="n">
        <v>-0.0140197636257532</v>
      </c>
      <c r="H308" s="45" t="n">
        <v>-0.00107783555793703</v>
      </c>
      <c r="I308" s="43" t="s">
        <v>32</v>
      </c>
      <c r="J308" s="44"/>
      <c r="K308" s="45" t="n">
        <v>0.517264633686555</v>
      </c>
      <c r="L308" s="46" t="s">
        <v>32</v>
      </c>
      <c r="M308" s="41" t="n">
        <v>57.815639060016</v>
      </c>
      <c r="N308" s="45" t="n">
        <v>-62.630667489876</v>
      </c>
      <c r="O308" s="45" t="n">
        <v>-4.81502842986001</v>
      </c>
      <c r="P308" s="43" t="s">
        <v>32</v>
      </c>
      <c r="Q308" s="44"/>
      <c r="R308" s="45" t="n">
        <v>2310.78284495361</v>
      </c>
      <c r="S308" s="46" t="s">
        <v>32</v>
      </c>
      <c r="T308" s="47" t="n">
        <v>-8455.21532725376</v>
      </c>
    </row>
    <row r="309" customFormat="false" ht="12" hidden="false" customHeight="true" outlineLevel="0" collapsed="false">
      <c r="B309" s="58" t="s">
        <v>37</v>
      </c>
      <c r="C309" s="57"/>
      <c r="D309" s="41" t="n">
        <v>342.122669353405</v>
      </c>
      <c r="E309" s="41" t="s">
        <v>35</v>
      </c>
      <c r="F309" s="42" t="s">
        <v>32</v>
      </c>
      <c r="G309" s="45" t="n">
        <v>-0.17224022777487</v>
      </c>
      <c r="H309" s="45" t="n">
        <v>-0.17224022777487</v>
      </c>
      <c r="I309" s="43" t="s">
        <v>35</v>
      </c>
      <c r="J309" s="59"/>
      <c r="K309" s="45" t="n">
        <v>-0.121953588475068</v>
      </c>
      <c r="L309" s="51" t="s">
        <v>35</v>
      </c>
      <c r="M309" s="42" t="s">
        <v>32</v>
      </c>
      <c r="N309" s="45" t="n">
        <v>-58.927286496377</v>
      </c>
      <c r="O309" s="45" t="n">
        <v>-58.927286496377</v>
      </c>
      <c r="P309" s="43" t="s">
        <v>35</v>
      </c>
      <c r="Q309" s="59"/>
      <c r="R309" s="45" t="n">
        <v>-41.723087226317</v>
      </c>
      <c r="S309" s="51" t="s">
        <v>35</v>
      </c>
      <c r="T309" s="47" t="n">
        <v>369.051370316545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3924.51891163227</v>
      </c>
      <c r="E311" s="41" t="s">
        <v>35</v>
      </c>
      <c r="F311" s="41" t="n">
        <v>0.0147319048173396</v>
      </c>
      <c r="G311" s="45" t="s">
        <v>33</v>
      </c>
      <c r="H311" s="45" t="n">
        <v>0.0147319048173396</v>
      </c>
      <c r="I311" s="43" t="s">
        <v>35</v>
      </c>
      <c r="J311" s="44"/>
      <c r="K311" s="45" t="n">
        <v>0.52675910514375</v>
      </c>
      <c r="L311" s="51" t="s">
        <v>35</v>
      </c>
      <c r="M311" s="41" t="n">
        <v>57.815639060016</v>
      </c>
      <c r="N311" s="45" t="s">
        <v>33</v>
      </c>
      <c r="O311" s="45" t="n">
        <v>57.815639060016</v>
      </c>
      <c r="P311" s="43" t="s">
        <v>35</v>
      </c>
      <c r="Q311" s="44"/>
      <c r="R311" s="45" t="n">
        <v>2067.27607001114</v>
      </c>
      <c r="S311" s="51" t="s">
        <v>35</v>
      </c>
      <c r="T311" s="47" t="n">
        <v>-7792.0029332609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200.671075757576</v>
      </c>
      <c r="E315" s="42" t="s">
        <v>32</v>
      </c>
      <c r="F315" s="42" t="s">
        <v>33</v>
      </c>
      <c r="G315" s="45" t="n">
        <v>-0.0184549815139922</v>
      </c>
      <c r="H315" s="45" t="n">
        <v>-0.0184549815139922</v>
      </c>
      <c r="I315" s="43" t="s">
        <v>32</v>
      </c>
      <c r="J315" s="59"/>
      <c r="K315" s="45" t="n">
        <v>1.42138004240016</v>
      </c>
      <c r="L315" s="51" t="s">
        <v>32</v>
      </c>
      <c r="M315" s="42" t="s">
        <v>33</v>
      </c>
      <c r="N315" s="45" t="n">
        <v>-3.703380993499</v>
      </c>
      <c r="O315" s="45" t="n">
        <v>-3.703380993499</v>
      </c>
      <c r="P315" s="43" t="s">
        <v>32</v>
      </c>
      <c r="Q315" s="59"/>
      <c r="R315" s="45" t="n">
        <v>285.229862168789</v>
      </c>
      <c r="S315" s="51" t="s">
        <v>32</v>
      </c>
      <c r="T315" s="47" t="n">
        <v>-1032.263764309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563.89752343691</v>
      </c>
      <c r="E326" s="27" t="n">
        <v>8.46897051282</v>
      </c>
      <c r="F326" s="28" t="n">
        <v>0.0126680405866074</v>
      </c>
      <c r="G326" s="29" t="n">
        <v>-0.0138191517636916</v>
      </c>
      <c r="H326" s="29" t="n">
        <v>-0.00115111117708417</v>
      </c>
      <c r="I326" s="30" t="s">
        <v>32</v>
      </c>
      <c r="J326" s="31"/>
      <c r="K326" s="30" t="n">
        <v>0.51227857165803</v>
      </c>
      <c r="L326" s="32" t="n">
        <v>-13.0237671548195</v>
      </c>
      <c r="M326" s="33" t="n">
        <v>57.815639060016</v>
      </c>
      <c r="N326" s="34" t="n">
        <v>-63.069192510311</v>
      </c>
      <c r="O326" s="35" t="n">
        <v>-5.253553450295</v>
      </c>
      <c r="P326" s="36" t="s">
        <v>32</v>
      </c>
      <c r="Q326" s="31"/>
      <c r="R326" s="36" t="n">
        <v>2333.64843238216</v>
      </c>
      <c r="S326" s="37" t="n">
        <v>-110.2979</v>
      </c>
      <c r="T326" s="38" t="n">
        <v>-8133.02225608351</v>
      </c>
    </row>
    <row r="327" customFormat="false" ht="12" hidden="false" customHeight="true" outlineLevel="0" collapsed="false">
      <c r="B327" s="39" t="s">
        <v>34</v>
      </c>
      <c r="C327" s="40"/>
      <c r="D327" s="41" t="n">
        <v>8.46897051282</v>
      </c>
      <c r="E327" s="41" t="n">
        <v>8.46897051282</v>
      </c>
      <c r="F327" s="42" t="s">
        <v>47</v>
      </c>
      <c r="G327" s="43" t="s">
        <v>47</v>
      </c>
      <c r="H327" s="43" t="s">
        <v>47</v>
      </c>
      <c r="I327" s="43" t="s">
        <v>32</v>
      </c>
      <c r="J327" s="44"/>
      <c r="K327" s="45" t="s">
        <v>33</v>
      </c>
      <c r="L327" s="46" t="n">
        <v>-13.0237671548195</v>
      </c>
      <c r="M327" s="42" t="s">
        <v>47</v>
      </c>
      <c r="N327" s="43" t="s">
        <v>47</v>
      </c>
      <c r="O327" s="43" t="s">
        <v>47</v>
      </c>
      <c r="P327" s="43" t="s">
        <v>32</v>
      </c>
      <c r="Q327" s="44"/>
      <c r="R327" s="45" t="s">
        <v>33</v>
      </c>
      <c r="S327" s="46" t="n">
        <v>-110.2979</v>
      </c>
      <c r="T327" s="47" t="n">
        <v>404.42563333333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55.42855292409</v>
      </c>
      <c r="E329" s="41" t="s">
        <v>32</v>
      </c>
      <c r="F329" s="41" t="n">
        <v>0.0126915916665853</v>
      </c>
      <c r="G329" s="45" t="n">
        <v>-0.0138448428677094</v>
      </c>
      <c r="H329" s="45" t="n">
        <v>-0.00115325120112416</v>
      </c>
      <c r="I329" s="43" t="s">
        <v>32</v>
      </c>
      <c r="J329" s="44"/>
      <c r="K329" s="45" t="n">
        <v>0.51227857165803</v>
      </c>
      <c r="L329" s="46" t="s">
        <v>32</v>
      </c>
      <c r="M329" s="41" t="n">
        <v>57.815639060016</v>
      </c>
      <c r="N329" s="45" t="n">
        <v>-63.069192510311</v>
      </c>
      <c r="O329" s="45" t="n">
        <v>-5.253553450295</v>
      </c>
      <c r="P329" s="43" t="s">
        <v>32</v>
      </c>
      <c r="Q329" s="44"/>
      <c r="R329" s="45" t="n">
        <v>2333.64843238216</v>
      </c>
      <c r="S329" s="46" t="s">
        <v>32</v>
      </c>
      <c r="T329" s="47" t="n">
        <v>-8537.44788941685</v>
      </c>
    </row>
    <row r="330" customFormat="false" ht="12" hidden="false" customHeight="true" outlineLevel="0" collapsed="false">
      <c r="B330" s="58" t="s">
        <v>37</v>
      </c>
      <c r="C330" s="57"/>
      <c r="D330" s="41" t="n">
        <v>342.128759978689</v>
      </c>
      <c r="E330" s="41" t="s">
        <v>35</v>
      </c>
      <c r="F330" s="42" t="s">
        <v>32</v>
      </c>
      <c r="G330" s="45" t="n">
        <v>-0.173518915862291</v>
      </c>
      <c r="H330" s="45" t="n">
        <v>-0.173518915862291</v>
      </c>
      <c r="I330" s="43" t="s">
        <v>35</v>
      </c>
      <c r="J330" s="59"/>
      <c r="K330" s="45" t="n">
        <v>-0.125936665472169</v>
      </c>
      <c r="L330" s="51" t="s">
        <v>35</v>
      </c>
      <c r="M330" s="42" t="s">
        <v>32</v>
      </c>
      <c r="N330" s="45" t="n">
        <v>-59.365811516812</v>
      </c>
      <c r="O330" s="45" t="n">
        <v>-59.365811516812</v>
      </c>
      <c r="P330" s="43" t="s">
        <v>35</v>
      </c>
      <c r="Q330" s="59"/>
      <c r="R330" s="45" t="n">
        <v>-43.086555193844</v>
      </c>
      <c r="S330" s="51" t="s">
        <v>35</v>
      </c>
      <c r="T330" s="47" t="n">
        <v>375.65867793907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4007.96621718783</v>
      </c>
      <c r="E332" s="41" t="s">
        <v>35</v>
      </c>
      <c r="F332" s="41" t="n">
        <v>0.0144251812333344</v>
      </c>
      <c r="G332" s="45" t="s">
        <v>33</v>
      </c>
      <c r="H332" s="45" t="n">
        <v>0.0144251812333344</v>
      </c>
      <c r="I332" s="43" t="s">
        <v>35</v>
      </c>
      <c r="J332" s="44"/>
      <c r="K332" s="45" t="n">
        <v>0.520865996949185</v>
      </c>
      <c r="L332" s="51" t="s">
        <v>35</v>
      </c>
      <c r="M332" s="41" t="n">
        <v>57.815639060016</v>
      </c>
      <c r="N332" s="45" t="s">
        <v>33</v>
      </c>
      <c r="O332" s="45" t="n">
        <v>57.815639060016</v>
      </c>
      <c r="P332" s="43" t="s">
        <v>35</v>
      </c>
      <c r="Q332" s="44"/>
      <c r="R332" s="45" t="n">
        <v>2087.61331945419</v>
      </c>
      <c r="S332" s="51" t="s">
        <v>35</v>
      </c>
      <c r="T332" s="47" t="n">
        <v>-7866.57284788543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205.333575757576</v>
      </c>
      <c r="E336" s="42" t="s">
        <v>32</v>
      </c>
      <c r="F336" s="42" t="s">
        <v>33</v>
      </c>
      <c r="G336" s="45" t="n">
        <v>-0.0180359251030204</v>
      </c>
      <c r="H336" s="45" t="n">
        <v>-0.0180359251030204</v>
      </c>
      <c r="I336" s="43" t="s">
        <v>32</v>
      </c>
      <c r="J336" s="59"/>
      <c r="K336" s="45" t="n">
        <v>1.40805840961521</v>
      </c>
      <c r="L336" s="51" t="s">
        <v>32</v>
      </c>
      <c r="M336" s="42" t="s">
        <v>33</v>
      </c>
      <c r="N336" s="45" t="n">
        <v>-3.703380993499</v>
      </c>
      <c r="O336" s="45" t="n">
        <v>-3.703380993499</v>
      </c>
      <c r="P336" s="43" t="s">
        <v>32</v>
      </c>
      <c r="Q336" s="59"/>
      <c r="R336" s="45" t="n">
        <v>289.121668121816</v>
      </c>
      <c r="S336" s="51" t="s">
        <v>32</v>
      </c>
      <c r="T336" s="47" t="n">
        <v>-1046.533719470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652.33816025059</v>
      </c>
      <c r="E347" s="27" t="n">
        <v>8.882964102564</v>
      </c>
      <c r="F347" s="28" t="n">
        <v>0.0124272219835589</v>
      </c>
      <c r="G347" s="29" t="n">
        <v>-0.0122694229583274</v>
      </c>
      <c r="H347" s="29" t="n">
        <v>0.000157799025231531</v>
      </c>
      <c r="I347" s="30" t="s">
        <v>32</v>
      </c>
      <c r="J347" s="31"/>
      <c r="K347" s="30" t="n">
        <v>0.507409967973255</v>
      </c>
      <c r="L347" s="32" t="n">
        <v>-12.9497765241218</v>
      </c>
      <c r="M347" s="33" t="n">
        <v>57.815639060016</v>
      </c>
      <c r="N347" s="34" t="n">
        <v>-57.081504633281</v>
      </c>
      <c r="O347" s="35" t="n">
        <v>0.734134426734997</v>
      </c>
      <c r="P347" s="36" t="s">
        <v>32</v>
      </c>
      <c r="Q347" s="31"/>
      <c r="R347" s="36" t="n">
        <v>2356.13545236271</v>
      </c>
      <c r="S347" s="37" t="n">
        <v>-115.0324</v>
      </c>
      <c r="T347" s="38" t="n">
        <v>-8220.06968489464</v>
      </c>
    </row>
    <row r="348" customFormat="false" ht="12" hidden="false" customHeight="true" outlineLevel="0" collapsed="false">
      <c r="B348" s="39" t="s">
        <v>34</v>
      </c>
      <c r="C348" s="40"/>
      <c r="D348" s="41" t="n">
        <v>8.882964102564</v>
      </c>
      <c r="E348" s="41" t="n">
        <v>8.882964102564</v>
      </c>
      <c r="F348" s="42" t="s">
        <v>47</v>
      </c>
      <c r="G348" s="43" t="s">
        <v>47</v>
      </c>
      <c r="H348" s="43" t="s">
        <v>47</v>
      </c>
      <c r="I348" s="43" t="s">
        <v>32</v>
      </c>
      <c r="J348" s="44"/>
      <c r="K348" s="45" t="s">
        <v>33</v>
      </c>
      <c r="L348" s="46" t="n">
        <v>-12.9497765241218</v>
      </c>
      <c r="M348" s="42" t="s">
        <v>47</v>
      </c>
      <c r="N348" s="43" t="s">
        <v>47</v>
      </c>
      <c r="O348" s="43" t="s">
        <v>47</v>
      </c>
      <c r="P348" s="43" t="s">
        <v>32</v>
      </c>
      <c r="Q348" s="44"/>
      <c r="R348" s="45" t="s">
        <v>33</v>
      </c>
      <c r="S348" s="46" t="n">
        <v>-115.0324</v>
      </c>
      <c r="T348" s="47" t="n">
        <v>421.78546666666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4643.45519614802</v>
      </c>
      <c r="E350" s="41" t="s">
        <v>32</v>
      </c>
      <c r="F350" s="41" t="n">
        <v>0.0124509953510431</v>
      </c>
      <c r="G350" s="45" t="n">
        <v>-0.0122928944551103</v>
      </c>
      <c r="H350" s="45" t="n">
        <v>0.000158100895932838</v>
      </c>
      <c r="I350" s="43" t="s">
        <v>32</v>
      </c>
      <c r="J350" s="44"/>
      <c r="K350" s="45" t="n">
        <v>0.507409967973255</v>
      </c>
      <c r="L350" s="46" t="s">
        <v>32</v>
      </c>
      <c r="M350" s="41" t="n">
        <v>57.815639060016</v>
      </c>
      <c r="N350" s="45" t="n">
        <v>-57.081504633281</v>
      </c>
      <c r="O350" s="45" t="n">
        <v>0.734134426734997</v>
      </c>
      <c r="P350" s="43" t="s">
        <v>32</v>
      </c>
      <c r="Q350" s="44"/>
      <c r="R350" s="45" t="n">
        <v>2356.13545236271</v>
      </c>
      <c r="S350" s="46" t="s">
        <v>32</v>
      </c>
      <c r="T350" s="47" t="n">
        <v>-8641.85515156131</v>
      </c>
    </row>
    <row r="351" customFormat="false" ht="12" hidden="false" customHeight="true" outlineLevel="0" collapsed="false">
      <c r="B351" s="58" t="s">
        <v>37</v>
      </c>
      <c r="C351" s="57"/>
      <c r="D351" s="41" t="n">
        <v>342.045597647063</v>
      </c>
      <c r="E351" s="41" t="s">
        <v>35</v>
      </c>
      <c r="F351" s="42" t="s">
        <v>32</v>
      </c>
      <c r="G351" s="45" t="n">
        <v>-0.156055578574818</v>
      </c>
      <c r="H351" s="45" t="n">
        <v>-0.156055578574818</v>
      </c>
      <c r="I351" s="43" t="s">
        <v>35</v>
      </c>
      <c r="J351" s="59"/>
      <c r="K351" s="45" t="n">
        <v>-0.129605954008193</v>
      </c>
      <c r="L351" s="51" t="s">
        <v>35</v>
      </c>
      <c r="M351" s="42" t="s">
        <v>32</v>
      </c>
      <c r="N351" s="45" t="n">
        <v>-53.378123639782</v>
      </c>
      <c r="O351" s="45" t="n">
        <v>-53.378123639782</v>
      </c>
      <c r="P351" s="43" t="s">
        <v>35</v>
      </c>
      <c r="Q351" s="59"/>
      <c r="R351" s="45" t="n">
        <v>-44.33114599735</v>
      </c>
      <c r="S351" s="51" t="s">
        <v>35</v>
      </c>
      <c r="T351" s="47" t="n">
        <v>358.267322002818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4091.41352274338</v>
      </c>
      <c r="E353" s="41" t="s">
        <v>35</v>
      </c>
      <c r="F353" s="41" t="n">
        <v>0.0141309693431451</v>
      </c>
      <c r="G353" s="45" t="s">
        <v>33</v>
      </c>
      <c r="H353" s="45" t="n">
        <v>0.0141309693431451</v>
      </c>
      <c r="I353" s="43" t="s">
        <v>35</v>
      </c>
      <c r="J353" s="44"/>
      <c r="K353" s="45" t="n">
        <v>0.515116647453664</v>
      </c>
      <c r="L353" s="51" t="s">
        <v>35</v>
      </c>
      <c r="M353" s="41" t="n">
        <v>57.815639060016</v>
      </c>
      <c r="N353" s="45" t="s">
        <v>33</v>
      </c>
      <c r="O353" s="45" t="n">
        <v>57.815639060016</v>
      </c>
      <c r="P353" s="43" t="s">
        <v>35</v>
      </c>
      <c r="Q353" s="44"/>
      <c r="R353" s="45" t="n">
        <v>2107.55521718216</v>
      </c>
      <c r="S353" s="51" t="s">
        <v>35</v>
      </c>
      <c r="T353" s="47" t="n">
        <v>-7939.6931395546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209.996075757576</v>
      </c>
      <c r="E357" s="42" t="s">
        <v>32</v>
      </c>
      <c r="F357" s="42" t="s">
        <v>33</v>
      </c>
      <c r="G357" s="45" t="n">
        <v>-0.017635477139936</v>
      </c>
      <c r="H357" s="45" t="n">
        <v>-0.017635477139936</v>
      </c>
      <c r="I357" s="43" t="s">
        <v>32</v>
      </c>
      <c r="J357" s="59"/>
      <c r="K357" s="45" t="n">
        <v>1.39484216607955</v>
      </c>
      <c r="L357" s="51" t="s">
        <v>32</v>
      </c>
      <c r="M357" s="42" t="s">
        <v>33</v>
      </c>
      <c r="N357" s="45" t="n">
        <v>-3.703380993499</v>
      </c>
      <c r="O357" s="45" t="n">
        <v>-3.703380993499</v>
      </c>
      <c r="P357" s="43" t="s">
        <v>32</v>
      </c>
      <c r="Q357" s="59"/>
      <c r="R357" s="45" t="n">
        <v>292.911381177902</v>
      </c>
      <c r="S357" s="51" t="s">
        <v>32</v>
      </c>
      <c r="T357" s="47" t="n">
        <v>-1060.42933400948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740.54600457661</v>
      </c>
      <c r="E368" s="27" t="n">
        <v>9.097289728248</v>
      </c>
      <c r="F368" s="28" t="n">
        <v>0.0121959873407409</v>
      </c>
      <c r="G368" s="29" t="n">
        <v>-0.0102749453355756</v>
      </c>
      <c r="H368" s="29" t="n">
        <v>0.00192104200516526</v>
      </c>
      <c r="I368" s="30" t="s">
        <v>32</v>
      </c>
      <c r="J368" s="31"/>
      <c r="K368" s="30" t="n">
        <v>0.503399232274127</v>
      </c>
      <c r="L368" s="32" t="n">
        <v>-12.9141169783036</v>
      </c>
      <c r="M368" s="33" t="n">
        <v>57.815639060016</v>
      </c>
      <c r="N368" s="34" t="n">
        <v>-48.708851057806</v>
      </c>
      <c r="O368" s="35" t="n">
        <v>9.10678800221</v>
      </c>
      <c r="P368" s="36" t="s">
        <v>32</v>
      </c>
      <c r="Q368" s="31"/>
      <c r="R368" s="36" t="n">
        <v>2381.80765059907</v>
      </c>
      <c r="S368" s="37" t="n">
        <v>-117.483463736114</v>
      </c>
      <c r="T368" s="38" t="n">
        <v>-8335.91357450563</v>
      </c>
    </row>
    <row r="369" customFormat="false" ht="12" hidden="false" customHeight="true" outlineLevel="0" collapsed="false">
      <c r="B369" s="39" t="s">
        <v>34</v>
      </c>
      <c r="C369" s="40"/>
      <c r="D369" s="41" t="n">
        <v>9.097289728248</v>
      </c>
      <c r="E369" s="41" t="n">
        <v>9.097289728248</v>
      </c>
      <c r="F369" s="42" t="s">
        <v>47</v>
      </c>
      <c r="G369" s="43" t="s">
        <v>47</v>
      </c>
      <c r="H369" s="43" t="s">
        <v>47</v>
      </c>
      <c r="I369" s="43" t="s">
        <v>32</v>
      </c>
      <c r="J369" s="44"/>
      <c r="K369" s="45" t="s">
        <v>33</v>
      </c>
      <c r="L369" s="46" t="n">
        <v>-12.9141169783036</v>
      </c>
      <c r="M369" s="42" t="s">
        <v>47</v>
      </c>
      <c r="N369" s="43" t="s">
        <v>47</v>
      </c>
      <c r="O369" s="43" t="s">
        <v>47</v>
      </c>
      <c r="P369" s="43" t="s">
        <v>32</v>
      </c>
      <c r="Q369" s="44"/>
      <c r="R369" s="45" t="s">
        <v>33</v>
      </c>
      <c r="S369" s="46" t="n">
        <v>-117.483463736114</v>
      </c>
      <c r="T369" s="47" t="n">
        <v>430.772700365752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4731.44871484836</v>
      </c>
      <c r="E371" s="41" t="s">
        <v>32</v>
      </c>
      <c r="F371" s="41" t="n">
        <v>0.01221943690916</v>
      </c>
      <c r="G371" s="45" t="n">
        <v>-0.010294701262416</v>
      </c>
      <c r="H371" s="45" t="n">
        <v>0.00192473564674405</v>
      </c>
      <c r="I371" s="43" t="s">
        <v>32</v>
      </c>
      <c r="J371" s="44"/>
      <c r="K371" s="45" t="n">
        <v>0.503399232274127</v>
      </c>
      <c r="L371" s="46" t="s">
        <v>32</v>
      </c>
      <c r="M371" s="41" t="n">
        <v>57.815639060016</v>
      </c>
      <c r="N371" s="45" t="n">
        <v>-48.708851057806</v>
      </c>
      <c r="O371" s="45" t="n">
        <v>9.10678800221</v>
      </c>
      <c r="P371" s="43" t="s">
        <v>32</v>
      </c>
      <c r="Q371" s="44"/>
      <c r="R371" s="45" t="n">
        <v>2381.80765059907</v>
      </c>
      <c r="S371" s="46" t="s">
        <v>32</v>
      </c>
      <c r="T371" s="47" t="n">
        <v>-8766.68627487137</v>
      </c>
    </row>
    <row r="372" customFormat="false" ht="12" hidden="false" customHeight="true" outlineLevel="0" collapsed="false">
      <c r="B372" s="58" t="s">
        <v>37</v>
      </c>
      <c r="C372" s="57"/>
      <c r="D372" s="41" t="n">
        <v>341.929310791848</v>
      </c>
      <c r="E372" s="41" t="s">
        <v>35</v>
      </c>
      <c r="F372" s="42" t="s">
        <v>32</v>
      </c>
      <c r="G372" s="45" t="n">
        <v>-0.131622147162764</v>
      </c>
      <c r="H372" s="45" t="n">
        <v>-0.131622147162764</v>
      </c>
      <c r="I372" s="43" t="s">
        <v>35</v>
      </c>
      <c r="J372" s="59"/>
      <c r="K372" s="45" t="n">
        <v>-0.122556599268749</v>
      </c>
      <c r="L372" s="51" t="s">
        <v>35</v>
      </c>
      <c r="M372" s="42" t="s">
        <v>32</v>
      </c>
      <c r="N372" s="45" t="n">
        <v>-45.005470064307</v>
      </c>
      <c r="O372" s="45" t="n">
        <v>-45.005470064307</v>
      </c>
      <c r="P372" s="43" t="s">
        <v>35</v>
      </c>
      <c r="Q372" s="59"/>
      <c r="R372" s="45" t="n">
        <v>-41.905693520956</v>
      </c>
      <c r="S372" s="51" t="s">
        <v>35</v>
      </c>
      <c r="T372" s="47" t="n">
        <v>318.674266479298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4174.86082829894</v>
      </c>
      <c r="E374" s="41" t="s">
        <v>35</v>
      </c>
      <c r="F374" s="41" t="n">
        <v>0.0138485188938797</v>
      </c>
      <c r="G374" s="45" t="s">
        <v>33</v>
      </c>
      <c r="H374" s="45" t="n">
        <v>0.0138485188938797</v>
      </c>
      <c r="I374" s="43" t="s">
        <v>35</v>
      </c>
      <c r="J374" s="44"/>
      <c r="K374" s="45" t="n">
        <v>0.509504725246172</v>
      </c>
      <c r="L374" s="51" t="s">
        <v>35</v>
      </c>
      <c r="M374" s="41" t="n">
        <v>57.815639060016</v>
      </c>
      <c r="N374" s="45" t="s">
        <v>33</v>
      </c>
      <c r="O374" s="45" t="n">
        <v>57.815639060016</v>
      </c>
      <c r="P374" s="43" t="s">
        <v>35</v>
      </c>
      <c r="Q374" s="44"/>
      <c r="R374" s="45" t="n">
        <v>2127.11131926346</v>
      </c>
      <c r="S374" s="51" t="s">
        <v>35</v>
      </c>
      <c r="T374" s="47" t="n">
        <v>-8011.3988471860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214.658575757576</v>
      </c>
      <c r="E378" s="42" t="s">
        <v>32</v>
      </c>
      <c r="F378" s="42" t="s">
        <v>33</v>
      </c>
      <c r="G378" s="45" t="n">
        <v>-0.0172524250681762</v>
      </c>
      <c r="H378" s="45" t="n">
        <v>-0.0172524250681762</v>
      </c>
      <c r="I378" s="43" t="s">
        <v>32</v>
      </c>
      <c r="J378" s="59"/>
      <c r="K378" s="45" t="n">
        <v>1.38173852970838</v>
      </c>
      <c r="L378" s="51" t="s">
        <v>32</v>
      </c>
      <c r="M378" s="42" t="s">
        <v>33</v>
      </c>
      <c r="N378" s="45" t="n">
        <v>-3.703380993499</v>
      </c>
      <c r="O378" s="45" t="n">
        <v>-3.703380993499</v>
      </c>
      <c r="P378" s="43" t="s">
        <v>32</v>
      </c>
      <c r="Q378" s="59"/>
      <c r="R378" s="45" t="n">
        <v>296.602024856568</v>
      </c>
      <c r="S378" s="51" t="s">
        <v>32</v>
      </c>
      <c r="T378" s="47" t="n">
        <v>-1073.96169416459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803.1</v>
      </c>
      <c r="E11" s="27" t="s">
        <v>47</v>
      </c>
      <c r="F11" s="28" t="s">
        <v>47</v>
      </c>
      <c r="G11" s="29" t="s">
        <v>47</v>
      </c>
      <c r="H11" s="29" t="s">
        <v>47</v>
      </c>
      <c r="I11" s="30" t="s">
        <v>47</v>
      </c>
      <c r="J11" s="31"/>
      <c r="K11" s="30" t="s">
        <v>47</v>
      </c>
      <c r="L11" s="32" t="s">
        <v>47</v>
      </c>
      <c r="M11" s="33" t="s">
        <v>47</v>
      </c>
      <c r="N11" s="34" t="s">
        <v>47</v>
      </c>
      <c r="O11" s="35" t="s">
        <v>47</v>
      </c>
      <c r="P11" s="36" t="s">
        <v>47</v>
      </c>
      <c r="Q11" s="31"/>
      <c r="R11" s="36" t="s">
        <v>47</v>
      </c>
      <c r="S11" s="37" t="s">
        <v>47</v>
      </c>
      <c r="T11" s="38" t="s">
        <v>47</v>
      </c>
    </row>
    <row r="12" customFormat="false" ht="12" hidden="false" customHeight="true" outlineLevel="0" collapsed="false">
      <c r="B12" s="39" t="s">
        <v>34</v>
      </c>
      <c r="C12" s="40"/>
      <c r="D12" s="41" t="n">
        <v>1803.1</v>
      </c>
      <c r="E12" s="41" t="s">
        <v>42</v>
      </c>
      <c r="F12" s="42" t="s">
        <v>33</v>
      </c>
      <c r="G12" s="43" t="s">
        <v>33</v>
      </c>
      <c r="H12" s="43" t="s">
        <v>33</v>
      </c>
      <c r="I12" s="43" t="s">
        <v>42</v>
      </c>
      <c r="J12" s="44"/>
      <c r="K12" s="45" t="s">
        <v>42</v>
      </c>
      <c r="L12" s="46" t="s">
        <v>42</v>
      </c>
      <c r="M12" s="42" t="s">
        <v>33</v>
      </c>
      <c r="N12" s="43" t="s">
        <v>33</v>
      </c>
      <c r="O12" s="43" t="s">
        <v>33</v>
      </c>
      <c r="P12" s="43" t="s">
        <v>42</v>
      </c>
      <c r="Q12" s="44"/>
      <c r="R12" s="45" t="s">
        <v>42</v>
      </c>
      <c r="S12" s="46" t="s">
        <v>42</v>
      </c>
      <c r="T12" s="47" t="s">
        <v>47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7</v>
      </c>
      <c r="E14" s="41" t="s">
        <v>47</v>
      </c>
      <c r="F14" s="41" t="s">
        <v>47</v>
      </c>
      <c r="G14" s="45" t="s">
        <v>47</v>
      </c>
      <c r="H14" s="45" t="s">
        <v>47</v>
      </c>
      <c r="I14" s="43" t="s">
        <v>47</v>
      </c>
      <c r="J14" s="44"/>
      <c r="K14" s="45" t="s">
        <v>47</v>
      </c>
      <c r="L14" s="46" t="s">
        <v>47</v>
      </c>
      <c r="M14" s="41" t="s">
        <v>47</v>
      </c>
      <c r="N14" s="45" t="s">
        <v>47</v>
      </c>
      <c r="O14" s="45" t="s">
        <v>47</v>
      </c>
      <c r="P14" s="43" t="s">
        <v>47</v>
      </c>
      <c r="Q14" s="44"/>
      <c r="R14" s="45" t="s">
        <v>47</v>
      </c>
      <c r="S14" s="46" t="s">
        <v>47</v>
      </c>
      <c r="T14" s="47" t="s">
        <v>47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804.7</v>
      </c>
      <c r="E32" s="27" t="s">
        <v>47</v>
      </c>
      <c r="F32" s="28" t="s">
        <v>47</v>
      </c>
      <c r="G32" s="29" t="s">
        <v>47</v>
      </c>
      <c r="H32" s="29" t="s">
        <v>47</v>
      </c>
      <c r="I32" s="30" t="s">
        <v>47</v>
      </c>
      <c r="J32" s="31"/>
      <c r="K32" s="30" t="s">
        <v>47</v>
      </c>
      <c r="L32" s="32" t="s">
        <v>47</v>
      </c>
      <c r="M32" s="33" t="s">
        <v>47</v>
      </c>
      <c r="N32" s="34" t="s">
        <v>47</v>
      </c>
      <c r="O32" s="35" t="s">
        <v>47</v>
      </c>
      <c r="P32" s="36" t="s">
        <v>47</v>
      </c>
      <c r="Q32" s="31"/>
      <c r="R32" s="36" t="s">
        <v>47</v>
      </c>
      <c r="S32" s="37" t="s">
        <v>47</v>
      </c>
      <c r="T32" s="38" t="s">
        <v>47</v>
      </c>
    </row>
    <row r="33" customFormat="false" ht="12" hidden="false" customHeight="true" outlineLevel="0" collapsed="false">
      <c r="B33" s="39" t="s">
        <v>34</v>
      </c>
      <c r="C33" s="40"/>
      <c r="D33" s="41" t="n">
        <v>1804.7</v>
      </c>
      <c r="E33" s="41" t="s">
        <v>42</v>
      </c>
      <c r="F33" s="42" t="s">
        <v>33</v>
      </c>
      <c r="G33" s="43" t="s">
        <v>33</v>
      </c>
      <c r="H33" s="43" t="s">
        <v>33</v>
      </c>
      <c r="I33" s="43" t="s">
        <v>42</v>
      </c>
      <c r="J33" s="44"/>
      <c r="K33" s="45" t="s">
        <v>42</v>
      </c>
      <c r="L33" s="46" t="s">
        <v>42</v>
      </c>
      <c r="M33" s="42" t="s">
        <v>33</v>
      </c>
      <c r="N33" s="43" t="s">
        <v>33</v>
      </c>
      <c r="O33" s="43" t="s">
        <v>33</v>
      </c>
      <c r="P33" s="43" t="s">
        <v>42</v>
      </c>
      <c r="Q33" s="44"/>
      <c r="R33" s="45" t="s">
        <v>42</v>
      </c>
      <c r="S33" s="46" t="s">
        <v>42</v>
      </c>
      <c r="T33" s="47" t="s">
        <v>4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7</v>
      </c>
      <c r="E35" s="41" t="s">
        <v>47</v>
      </c>
      <c r="F35" s="41" t="s">
        <v>47</v>
      </c>
      <c r="G35" s="45" t="s">
        <v>47</v>
      </c>
      <c r="H35" s="45" t="s">
        <v>47</v>
      </c>
      <c r="I35" s="43" t="s">
        <v>47</v>
      </c>
      <c r="J35" s="44"/>
      <c r="K35" s="45" t="s">
        <v>47</v>
      </c>
      <c r="L35" s="46" t="s">
        <v>47</v>
      </c>
      <c r="M35" s="41" t="s">
        <v>47</v>
      </c>
      <c r="N35" s="45" t="s">
        <v>47</v>
      </c>
      <c r="O35" s="45" t="s">
        <v>47</v>
      </c>
      <c r="P35" s="43" t="s">
        <v>47</v>
      </c>
      <c r="Q35" s="44"/>
      <c r="R35" s="45" t="s">
        <v>47</v>
      </c>
      <c r="S35" s="46" t="s">
        <v>47</v>
      </c>
      <c r="T35" s="47" t="s">
        <v>47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807.2</v>
      </c>
      <c r="E53" s="27" t="s">
        <v>47</v>
      </c>
      <c r="F53" s="28" t="s">
        <v>47</v>
      </c>
      <c r="G53" s="29" t="s">
        <v>47</v>
      </c>
      <c r="H53" s="29" t="s">
        <v>47</v>
      </c>
      <c r="I53" s="30" t="s">
        <v>47</v>
      </c>
      <c r="J53" s="31"/>
      <c r="K53" s="30" t="s">
        <v>47</v>
      </c>
      <c r="L53" s="32" t="s">
        <v>47</v>
      </c>
      <c r="M53" s="33" t="s">
        <v>47</v>
      </c>
      <c r="N53" s="34" t="s">
        <v>47</v>
      </c>
      <c r="O53" s="35" t="s">
        <v>47</v>
      </c>
      <c r="P53" s="36" t="s">
        <v>47</v>
      </c>
      <c r="Q53" s="31"/>
      <c r="R53" s="36" t="s">
        <v>47</v>
      </c>
      <c r="S53" s="37" t="s">
        <v>47</v>
      </c>
      <c r="T53" s="38" t="s">
        <v>47</v>
      </c>
    </row>
    <row r="54" customFormat="false" ht="12" hidden="false" customHeight="true" outlineLevel="0" collapsed="false">
      <c r="B54" s="39" t="s">
        <v>34</v>
      </c>
      <c r="C54" s="40"/>
      <c r="D54" s="41" t="n">
        <v>1807.2</v>
      </c>
      <c r="E54" s="41" t="s">
        <v>42</v>
      </c>
      <c r="F54" s="42" t="s">
        <v>33</v>
      </c>
      <c r="G54" s="43" t="s">
        <v>33</v>
      </c>
      <c r="H54" s="43" t="s">
        <v>33</v>
      </c>
      <c r="I54" s="43" t="s">
        <v>42</v>
      </c>
      <c r="J54" s="44"/>
      <c r="K54" s="45" t="s">
        <v>42</v>
      </c>
      <c r="L54" s="46" t="s">
        <v>42</v>
      </c>
      <c r="M54" s="42" t="s">
        <v>33</v>
      </c>
      <c r="N54" s="43" t="s">
        <v>33</v>
      </c>
      <c r="O54" s="43" t="s">
        <v>33</v>
      </c>
      <c r="P54" s="43" t="s">
        <v>42</v>
      </c>
      <c r="Q54" s="44"/>
      <c r="R54" s="45" t="s">
        <v>42</v>
      </c>
      <c r="S54" s="46" t="s">
        <v>42</v>
      </c>
      <c r="T54" s="47" t="s">
        <v>4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7</v>
      </c>
      <c r="E56" s="41" t="s">
        <v>47</v>
      </c>
      <c r="F56" s="41" t="s">
        <v>47</v>
      </c>
      <c r="G56" s="45" t="s">
        <v>47</v>
      </c>
      <c r="H56" s="45" t="s">
        <v>47</v>
      </c>
      <c r="I56" s="43" t="s">
        <v>47</v>
      </c>
      <c r="J56" s="44"/>
      <c r="K56" s="45" t="s">
        <v>47</v>
      </c>
      <c r="L56" s="46" t="s">
        <v>47</v>
      </c>
      <c r="M56" s="41" t="s">
        <v>47</v>
      </c>
      <c r="N56" s="45" t="s">
        <v>47</v>
      </c>
      <c r="O56" s="45" t="s">
        <v>47</v>
      </c>
      <c r="P56" s="43" t="s">
        <v>47</v>
      </c>
      <c r="Q56" s="44"/>
      <c r="R56" s="45" t="s">
        <v>47</v>
      </c>
      <c r="S56" s="46" t="s">
        <v>47</v>
      </c>
      <c r="T56" s="47" t="s">
        <v>47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794.7</v>
      </c>
      <c r="E74" s="27" t="s">
        <v>47</v>
      </c>
      <c r="F74" s="28" t="s">
        <v>47</v>
      </c>
      <c r="G74" s="29" t="s">
        <v>47</v>
      </c>
      <c r="H74" s="29" t="s">
        <v>47</v>
      </c>
      <c r="I74" s="30" t="s">
        <v>47</v>
      </c>
      <c r="J74" s="31"/>
      <c r="K74" s="30" t="s">
        <v>47</v>
      </c>
      <c r="L74" s="32" t="s">
        <v>47</v>
      </c>
      <c r="M74" s="33" t="s">
        <v>47</v>
      </c>
      <c r="N74" s="34" t="s">
        <v>47</v>
      </c>
      <c r="O74" s="35" t="s">
        <v>47</v>
      </c>
      <c r="P74" s="36" t="s">
        <v>47</v>
      </c>
      <c r="Q74" s="31"/>
      <c r="R74" s="36" t="s">
        <v>47</v>
      </c>
      <c r="S74" s="37" t="s">
        <v>47</v>
      </c>
      <c r="T74" s="38" t="s">
        <v>47</v>
      </c>
    </row>
    <row r="75" customFormat="false" ht="12" hidden="false" customHeight="true" outlineLevel="0" collapsed="false">
      <c r="B75" s="39" t="s">
        <v>34</v>
      </c>
      <c r="C75" s="40"/>
      <c r="D75" s="41" t="n">
        <v>1794.7</v>
      </c>
      <c r="E75" s="41" t="s">
        <v>42</v>
      </c>
      <c r="F75" s="42" t="s">
        <v>33</v>
      </c>
      <c r="G75" s="43" t="s">
        <v>33</v>
      </c>
      <c r="H75" s="43" t="s">
        <v>33</v>
      </c>
      <c r="I75" s="43" t="s">
        <v>42</v>
      </c>
      <c r="J75" s="44"/>
      <c r="K75" s="45" t="s">
        <v>42</v>
      </c>
      <c r="L75" s="46" t="s">
        <v>42</v>
      </c>
      <c r="M75" s="42" t="s">
        <v>33</v>
      </c>
      <c r="N75" s="43" t="s">
        <v>33</v>
      </c>
      <c r="O75" s="43" t="s">
        <v>33</v>
      </c>
      <c r="P75" s="43" t="s">
        <v>42</v>
      </c>
      <c r="Q75" s="44"/>
      <c r="R75" s="45" t="s">
        <v>42</v>
      </c>
      <c r="S75" s="46" t="s">
        <v>42</v>
      </c>
      <c r="T75" s="47" t="s">
        <v>4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7</v>
      </c>
      <c r="E77" s="41" t="s">
        <v>47</v>
      </c>
      <c r="F77" s="41" t="s">
        <v>47</v>
      </c>
      <c r="G77" s="45" t="s">
        <v>47</v>
      </c>
      <c r="H77" s="45" t="s">
        <v>47</v>
      </c>
      <c r="I77" s="43" t="s">
        <v>47</v>
      </c>
      <c r="J77" s="44"/>
      <c r="K77" s="45" t="s">
        <v>47</v>
      </c>
      <c r="L77" s="46" t="s">
        <v>47</v>
      </c>
      <c r="M77" s="41" t="s">
        <v>47</v>
      </c>
      <c r="N77" s="45" t="s">
        <v>47</v>
      </c>
      <c r="O77" s="45" t="s">
        <v>47</v>
      </c>
      <c r="P77" s="43" t="s">
        <v>47</v>
      </c>
      <c r="Q77" s="44"/>
      <c r="R77" s="45" t="s">
        <v>47</v>
      </c>
      <c r="S77" s="46" t="s">
        <v>47</v>
      </c>
      <c r="T77" s="47" t="s">
        <v>47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786.4</v>
      </c>
      <c r="E95" s="27" t="s">
        <v>47</v>
      </c>
      <c r="F95" s="28" t="s">
        <v>47</v>
      </c>
      <c r="G95" s="29" t="s">
        <v>47</v>
      </c>
      <c r="H95" s="29" t="s">
        <v>47</v>
      </c>
      <c r="I95" s="30" t="s">
        <v>47</v>
      </c>
      <c r="J95" s="31"/>
      <c r="K95" s="30" t="s">
        <v>47</v>
      </c>
      <c r="L95" s="32" t="s">
        <v>47</v>
      </c>
      <c r="M95" s="33" t="s">
        <v>47</v>
      </c>
      <c r="N95" s="34" t="s">
        <v>47</v>
      </c>
      <c r="O95" s="35" t="s">
        <v>47</v>
      </c>
      <c r="P95" s="36" t="s">
        <v>47</v>
      </c>
      <c r="Q95" s="31"/>
      <c r="R95" s="36" t="s">
        <v>47</v>
      </c>
      <c r="S95" s="37" t="s">
        <v>47</v>
      </c>
      <c r="T95" s="38" t="s">
        <v>47</v>
      </c>
    </row>
    <row r="96" customFormat="false" ht="12" hidden="false" customHeight="true" outlineLevel="0" collapsed="false">
      <c r="B96" s="39" t="s">
        <v>34</v>
      </c>
      <c r="C96" s="40"/>
      <c r="D96" s="41" t="n">
        <v>1786.4</v>
      </c>
      <c r="E96" s="41" t="s">
        <v>42</v>
      </c>
      <c r="F96" s="42" t="s">
        <v>33</v>
      </c>
      <c r="G96" s="43" t="s">
        <v>33</v>
      </c>
      <c r="H96" s="43" t="s">
        <v>33</v>
      </c>
      <c r="I96" s="43" t="s">
        <v>42</v>
      </c>
      <c r="J96" s="44"/>
      <c r="K96" s="45" t="s">
        <v>42</v>
      </c>
      <c r="L96" s="46" t="s">
        <v>42</v>
      </c>
      <c r="M96" s="42" t="s">
        <v>33</v>
      </c>
      <c r="N96" s="43" t="s">
        <v>33</v>
      </c>
      <c r="O96" s="43" t="s">
        <v>33</v>
      </c>
      <c r="P96" s="43" t="s">
        <v>42</v>
      </c>
      <c r="Q96" s="44"/>
      <c r="R96" s="45" t="s">
        <v>42</v>
      </c>
      <c r="S96" s="46" t="s">
        <v>42</v>
      </c>
      <c r="T96" s="47" t="s">
        <v>4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7</v>
      </c>
      <c r="E98" s="41" t="s">
        <v>47</v>
      </c>
      <c r="F98" s="41" t="s">
        <v>47</v>
      </c>
      <c r="G98" s="45" t="s">
        <v>47</v>
      </c>
      <c r="H98" s="45" t="s">
        <v>47</v>
      </c>
      <c r="I98" s="43" t="s">
        <v>47</v>
      </c>
      <c r="J98" s="44"/>
      <c r="K98" s="45" t="s">
        <v>47</v>
      </c>
      <c r="L98" s="46" t="s">
        <v>47</v>
      </c>
      <c r="M98" s="41" t="s">
        <v>47</v>
      </c>
      <c r="N98" s="45" t="s">
        <v>47</v>
      </c>
      <c r="O98" s="45" t="s">
        <v>47</v>
      </c>
      <c r="P98" s="43" t="s">
        <v>47</v>
      </c>
      <c r="Q98" s="44"/>
      <c r="R98" s="45" t="s">
        <v>47</v>
      </c>
      <c r="S98" s="46" t="s">
        <v>47</v>
      </c>
      <c r="T98" s="47" t="s">
        <v>47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746.8</v>
      </c>
      <c r="E116" s="27" t="s">
        <v>47</v>
      </c>
      <c r="F116" s="28" t="s">
        <v>47</v>
      </c>
      <c r="G116" s="29" t="s">
        <v>47</v>
      </c>
      <c r="H116" s="29" t="s">
        <v>47</v>
      </c>
      <c r="I116" s="30" t="s">
        <v>47</v>
      </c>
      <c r="J116" s="31"/>
      <c r="K116" s="30" t="s">
        <v>47</v>
      </c>
      <c r="L116" s="32" t="s">
        <v>47</v>
      </c>
      <c r="M116" s="33" t="s">
        <v>47</v>
      </c>
      <c r="N116" s="34" t="s">
        <v>47</v>
      </c>
      <c r="O116" s="35" t="s">
        <v>47</v>
      </c>
      <c r="P116" s="36" t="s">
        <v>47</v>
      </c>
      <c r="Q116" s="31"/>
      <c r="R116" s="36" t="s">
        <v>47</v>
      </c>
      <c r="S116" s="37" t="s">
        <v>47</v>
      </c>
      <c r="T116" s="38" t="s">
        <v>47</v>
      </c>
    </row>
    <row r="117" customFormat="false" ht="12" hidden="false" customHeight="true" outlineLevel="0" collapsed="false">
      <c r="B117" s="39" t="s">
        <v>34</v>
      </c>
      <c r="C117" s="40"/>
      <c r="D117" s="41" t="n">
        <v>1746.8</v>
      </c>
      <c r="E117" s="41" t="s">
        <v>42</v>
      </c>
      <c r="F117" s="42" t="s">
        <v>33</v>
      </c>
      <c r="G117" s="43" t="s">
        <v>33</v>
      </c>
      <c r="H117" s="43" t="s">
        <v>33</v>
      </c>
      <c r="I117" s="43" t="s">
        <v>42</v>
      </c>
      <c r="J117" s="44"/>
      <c r="K117" s="45" t="s">
        <v>42</v>
      </c>
      <c r="L117" s="46" t="s">
        <v>42</v>
      </c>
      <c r="M117" s="42" t="s">
        <v>33</v>
      </c>
      <c r="N117" s="43" t="s">
        <v>33</v>
      </c>
      <c r="O117" s="43" t="s">
        <v>33</v>
      </c>
      <c r="P117" s="43" t="s">
        <v>42</v>
      </c>
      <c r="Q117" s="44"/>
      <c r="R117" s="45" t="s">
        <v>42</v>
      </c>
      <c r="S117" s="46" t="s">
        <v>42</v>
      </c>
      <c r="T117" s="47" t="s">
        <v>4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7</v>
      </c>
      <c r="E119" s="41" t="s">
        <v>47</v>
      </c>
      <c r="F119" s="41" t="s">
        <v>47</v>
      </c>
      <c r="G119" s="45" t="s">
        <v>47</v>
      </c>
      <c r="H119" s="45" t="s">
        <v>47</v>
      </c>
      <c r="I119" s="43" t="s">
        <v>47</v>
      </c>
      <c r="J119" s="44"/>
      <c r="K119" s="45" t="s">
        <v>47</v>
      </c>
      <c r="L119" s="46" t="s">
        <v>47</v>
      </c>
      <c r="M119" s="41" t="s">
        <v>47</v>
      </c>
      <c r="N119" s="45" t="s">
        <v>47</v>
      </c>
      <c r="O119" s="45" t="s">
        <v>47</v>
      </c>
      <c r="P119" s="43" t="s">
        <v>47</v>
      </c>
      <c r="Q119" s="44"/>
      <c r="R119" s="45" t="s">
        <v>47</v>
      </c>
      <c r="S119" s="46" t="s">
        <v>47</v>
      </c>
      <c r="T119" s="47" t="s">
        <v>47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747.2</v>
      </c>
      <c r="E137" s="27" t="s">
        <v>47</v>
      </c>
      <c r="F137" s="28" t="s">
        <v>47</v>
      </c>
      <c r="G137" s="29" t="s">
        <v>47</v>
      </c>
      <c r="H137" s="29" t="s">
        <v>47</v>
      </c>
      <c r="I137" s="30" t="s">
        <v>47</v>
      </c>
      <c r="J137" s="31"/>
      <c r="K137" s="30" t="s">
        <v>47</v>
      </c>
      <c r="L137" s="32" t="s">
        <v>47</v>
      </c>
      <c r="M137" s="33" t="s">
        <v>47</v>
      </c>
      <c r="N137" s="34" t="s">
        <v>47</v>
      </c>
      <c r="O137" s="35" t="s">
        <v>47</v>
      </c>
      <c r="P137" s="36" t="s">
        <v>47</v>
      </c>
      <c r="Q137" s="31"/>
      <c r="R137" s="36" t="s">
        <v>47</v>
      </c>
      <c r="S137" s="37" t="s">
        <v>47</v>
      </c>
      <c r="T137" s="38" t="s">
        <v>47</v>
      </c>
    </row>
    <row r="138" customFormat="false" ht="12" hidden="false" customHeight="true" outlineLevel="0" collapsed="false">
      <c r="B138" s="39" t="s">
        <v>34</v>
      </c>
      <c r="C138" s="40"/>
      <c r="D138" s="41" t="n">
        <v>1747.2</v>
      </c>
      <c r="E138" s="41" t="s">
        <v>42</v>
      </c>
      <c r="F138" s="42" t="s">
        <v>33</v>
      </c>
      <c r="G138" s="43" t="s">
        <v>33</v>
      </c>
      <c r="H138" s="43" t="s">
        <v>33</v>
      </c>
      <c r="I138" s="43" t="s">
        <v>42</v>
      </c>
      <c r="J138" s="44"/>
      <c r="K138" s="45" t="s">
        <v>42</v>
      </c>
      <c r="L138" s="46" t="s">
        <v>42</v>
      </c>
      <c r="M138" s="42" t="s">
        <v>33</v>
      </c>
      <c r="N138" s="43" t="s">
        <v>33</v>
      </c>
      <c r="O138" s="43" t="s">
        <v>33</v>
      </c>
      <c r="P138" s="43" t="s">
        <v>42</v>
      </c>
      <c r="Q138" s="44"/>
      <c r="R138" s="45" t="s">
        <v>42</v>
      </c>
      <c r="S138" s="46" t="s">
        <v>42</v>
      </c>
      <c r="T138" s="47" t="s">
        <v>47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7</v>
      </c>
      <c r="E140" s="41" t="s">
        <v>47</v>
      </c>
      <c r="F140" s="41" t="s">
        <v>47</v>
      </c>
      <c r="G140" s="45" t="s">
        <v>47</v>
      </c>
      <c r="H140" s="45" t="s">
        <v>47</v>
      </c>
      <c r="I140" s="43" t="s">
        <v>47</v>
      </c>
      <c r="J140" s="44"/>
      <c r="K140" s="45" t="s">
        <v>47</v>
      </c>
      <c r="L140" s="46" t="s">
        <v>47</v>
      </c>
      <c r="M140" s="41" t="s">
        <v>47</v>
      </c>
      <c r="N140" s="45" t="s">
        <v>47</v>
      </c>
      <c r="O140" s="45" t="s">
        <v>47</v>
      </c>
      <c r="P140" s="43" t="s">
        <v>47</v>
      </c>
      <c r="Q140" s="44"/>
      <c r="R140" s="45" t="s">
        <v>47</v>
      </c>
      <c r="S140" s="46" t="s">
        <v>47</v>
      </c>
      <c r="T140" s="47" t="s">
        <v>47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692.3</v>
      </c>
      <c r="E158" s="27" t="s">
        <v>47</v>
      </c>
      <c r="F158" s="28" t="s">
        <v>47</v>
      </c>
      <c r="G158" s="29" t="s">
        <v>47</v>
      </c>
      <c r="H158" s="29" t="s">
        <v>47</v>
      </c>
      <c r="I158" s="30" t="s">
        <v>47</v>
      </c>
      <c r="J158" s="31"/>
      <c r="K158" s="30" t="s">
        <v>47</v>
      </c>
      <c r="L158" s="32" t="s">
        <v>47</v>
      </c>
      <c r="M158" s="33" t="s">
        <v>47</v>
      </c>
      <c r="N158" s="34" t="s">
        <v>47</v>
      </c>
      <c r="O158" s="35" t="s">
        <v>47</v>
      </c>
      <c r="P158" s="36" t="s">
        <v>47</v>
      </c>
      <c r="Q158" s="31"/>
      <c r="R158" s="36" t="s">
        <v>47</v>
      </c>
      <c r="S158" s="37" t="s">
        <v>47</v>
      </c>
      <c r="T158" s="38" t="s">
        <v>47</v>
      </c>
    </row>
    <row r="159" customFormat="false" ht="12" hidden="false" customHeight="true" outlineLevel="0" collapsed="false">
      <c r="B159" s="39" t="s">
        <v>34</v>
      </c>
      <c r="C159" s="40"/>
      <c r="D159" s="41" t="n">
        <v>1692.3</v>
      </c>
      <c r="E159" s="41" t="s">
        <v>42</v>
      </c>
      <c r="F159" s="42" t="s">
        <v>33</v>
      </c>
      <c r="G159" s="43" t="s">
        <v>33</v>
      </c>
      <c r="H159" s="43" t="s">
        <v>33</v>
      </c>
      <c r="I159" s="43" t="s">
        <v>42</v>
      </c>
      <c r="J159" s="44"/>
      <c r="K159" s="45" t="s">
        <v>42</v>
      </c>
      <c r="L159" s="46" t="s">
        <v>42</v>
      </c>
      <c r="M159" s="42" t="s">
        <v>33</v>
      </c>
      <c r="N159" s="43" t="s">
        <v>33</v>
      </c>
      <c r="O159" s="43" t="s">
        <v>33</v>
      </c>
      <c r="P159" s="43" t="s">
        <v>42</v>
      </c>
      <c r="Q159" s="44"/>
      <c r="R159" s="45" t="s">
        <v>42</v>
      </c>
      <c r="S159" s="46" t="s">
        <v>42</v>
      </c>
      <c r="T159" s="47" t="s">
        <v>4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7</v>
      </c>
      <c r="E161" s="41" t="s">
        <v>47</v>
      </c>
      <c r="F161" s="41" t="s">
        <v>47</v>
      </c>
      <c r="G161" s="45" t="s">
        <v>47</v>
      </c>
      <c r="H161" s="45" t="s">
        <v>47</v>
      </c>
      <c r="I161" s="43" t="s">
        <v>47</v>
      </c>
      <c r="J161" s="44"/>
      <c r="K161" s="45" t="s">
        <v>47</v>
      </c>
      <c r="L161" s="46" t="s">
        <v>47</v>
      </c>
      <c r="M161" s="41" t="s">
        <v>47</v>
      </c>
      <c r="N161" s="45" t="s">
        <v>47</v>
      </c>
      <c r="O161" s="45" t="s">
        <v>47</v>
      </c>
      <c r="P161" s="43" t="s">
        <v>47</v>
      </c>
      <c r="Q161" s="44"/>
      <c r="R161" s="45" t="s">
        <v>47</v>
      </c>
      <c r="S161" s="46" t="s">
        <v>47</v>
      </c>
      <c r="T161" s="47" t="s">
        <v>47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692.3</v>
      </c>
      <c r="E179" s="27" t="s">
        <v>47</v>
      </c>
      <c r="F179" s="28" t="s">
        <v>47</v>
      </c>
      <c r="G179" s="29" t="s">
        <v>47</v>
      </c>
      <c r="H179" s="29" t="s">
        <v>47</v>
      </c>
      <c r="I179" s="30" t="s">
        <v>47</v>
      </c>
      <c r="J179" s="31"/>
      <c r="K179" s="30" t="s">
        <v>47</v>
      </c>
      <c r="L179" s="32" t="s">
        <v>47</v>
      </c>
      <c r="M179" s="33" t="s">
        <v>47</v>
      </c>
      <c r="N179" s="34" t="s">
        <v>47</v>
      </c>
      <c r="O179" s="35" t="s">
        <v>47</v>
      </c>
      <c r="P179" s="36" t="s">
        <v>47</v>
      </c>
      <c r="Q179" s="31"/>
      <c r="R179" s="36" t="s">
        <v>47</v>
      </c>
      <c r="S179" s="37" t="s">
        <v>47</v>
      </c>
      <c r="T179" s="38" t="s">
        <v>47</v>
      </c>
    </row>
    <row r="180" customFormat="false" ht="12" hidden="false" customHeight="true" outlineLevel="0" collapsed="false">
      <c r="B180" s="39" t="s">
        <v>34</v>
      </c>
      <c r="C180" s="40"/>
      <c r="D180" s="41" t="n">
        <v>1692.3</v>
      </c>
      <c r="E180" s="41" t="s">
        <v>42</v>
      </c>
      <c r="F180" s="42" t="s">
        <v>33</v>
      </c>
      <c r="G180" s="43" t="s">
        <v>33</v>
      </c>
      <c r="H180" s="43" t="s">
        <v>33</v>
      </c>
      <c r="I180" s="43" t="s">
        <v>42</v>
      </c>
      <c r="J180" s="44"/>
      <c r="K180" s="45" t="s">
        <v>42</v>
      </c>
      <c r="L180" s="46" t="s">
        <v>42</v>
      </c>
      <c r="M180" s="42" t="s">
        <v>33</v>
      </c>
      <c r="N180" s="43" t="s">
        <v>33</v>
      </c>
      <c r="O180" s="43" t="s">
        <v>33</v>
      </c>
      <c r="P180" s="43" t="s">
        <v>42</v>
      </c>
      <c r="Q180" s="44"/>
      <c r="R180" s="45" t="s">
        <v>42</v>
      </c>
      <c r="S180" s="46" t="s">
        <v>42</v>
      </c>
      <c r="T180" s="47" t="s">
        <v>4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7</v>
      </c>
      <c r="E182" s="41" t="s">
        <v>47</v>
      </c>
      <c r="F182" s="41" t="s">
        <v>47</v>
      </c>
      <c r="G182" s="45" t="s">
        <v>47</v>
      </c>
      <c r="H182" s="45" t="s">
        <v>47</v>
      </c>
      <c r="I182" s="43" t="s">
        <v>47</v>
      </c>
      <c r="J182" s="44"/>
      <c r="K182" s="45" t="s">
        <v>47</v>
      </c>
      <c r="L182" s="46" t="s">
        <v>47</v>
      </c>
      <c r="M182" s="41" t="s">
        <v>47</v>
      </c>
      <c r="N182" s="45" t="s">
        <v>47</v>
      </c>
      <c r="O182" s="45" t="s">
        <v>47</v>
      </c>
      <c r="P182" s="43" t="s">
        <v>47</v>
      </c>
      <c r="Q182" s="44"/>
      <c r="R182" s="45" t="s">
        <v>47</v>
      </c>
      <c r="S182" s="46" t="s">
        <v>47</v>
      </c>
      <c r="T182" s="47" t="s">
        <v>47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694.3</v>
      </c>
      <c r="E200" s="27" t="s">
        <v>47</v>
      </c>
      <c r="F200" s="28" t="s">
        <v>47</v>
      </c>
      <c r="G200" s="29" t="s">
        <v>47</v>
      </c>
      <c r="H200" s="29" t="s">
        <v>47</v>
      </c>
      <c r="I200" s="30" t="s">
        <v>47</v>
      </c>
      <c r="J200" s="31"/>
      <c r="K200" s="30" t="s">
        <v>47</v>
      </c>
      <c r="L200" s="32" t="s">
        <v>47</v>
      </c>
      <c r="M200" s="33" t="s">
        <v>47</v>
      </c>
      <c r="N200" s="34" t="s">
        <v>47</v>
      </c>
      <c r="O200" s="35" t="s">
        <v>47</v>
      </c>
      <c r="P200" s="36" t="s">
        <v>47</v>
      </c>
      <c r="Q200" s="31"/>
      <c r="R200" s="36" t="s">
        <v>47</v>
      </c>
      <c r="S200" s="37" t="s">
        <v>47</v>
      </c>
      <c r="T200" s="38" t="s">
        <v>47</v>
      </c>
    </row>
    <row r="201" customFormat="false" ht="12" hidden="false" customHeight="true" outlineLevel="0" collapsed="false">
      <c r="B201" s="39" t="s">
        <v>34</v>
      </c>
      <c r="C201" s="40"/>
      <c r="D201" s="41" t="n">
        <v>1694.3</v>
      </c>
      <c r="E201" s="41" t="s">
        <v>42</v>
      </c>
      <c r="F201" s="42" t="s">
        <v>33</v>
      </c>
      <c r="G201" s="43" t="s">
        <v>33</v>
      </c>
      <c r="H201" s="43" t="s">
        <v>33</v>
      </c>
      <c r="I201" s="43" t="s">
        <v>42</v>
      </c>
      <c r="J201" s="44"/>
      <c r="K201" s="45" t="s">
        <v>42</v>
      </c>
      <c r="L201" s="46" t="s">
        <v>42</v>
      </c>
      <c r="M201" s="42" t="s">
        <v>33</v>
      </c>
      <c r="N201" s="43" t="s">
        <v>33</v>
      </c>
      <c r="O201" s="43" t="s">
        <v>33</v>
      </c>
      <c r="P201" s="43" t="s">
        <v>42</v>
      </c>
      <c r="Q201" s="44"/>
      <c r="R201" s="45" t="s">
        <v>42</v>
      </c>
      <c r="S201" s="46" t="s">
        <v>42</v>
      </c>
      <c r="T201" s="47" t="s">
        <v>4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7</v>
      </c>
      <c r="E203" s="41" t="s">
        <v>47</v>
      </c>
      <c r="F203" s="41" t="s">
        <v>47</v>
      </c>
      <c r="G203" s="45" t="s">
        <v>47</v>
      </c>
      <c r="H203" s="45" t="s">
        <v>47</v>
      </c>
      <c r="I203" s="43" t="s">
        <v>47</v>
      </c>
      <c r="J203" s="44"/>
      <c r="K203" s="45" t="s">
        <v>47</v>
      </c>
      <c r="L203" s="46" t="s">
        <v>47</v>
      </c>
      <c r="M203" s="41" t="s">
        <v>47</v>
      </c>
      <c r="N203" s="45" t="s">
        <v>47</v>
      </c>
      <c r="O203" s="45" t="s">
        <v>47</v>
      </c>
      <c r="P203" s="43" t="s">
        <v>47</v>
      </c>
      <c r="Q203" s="44"/>
      <c r="R203" s="45" t="s">
        <v>47</v>
      </c>
      <c r="S203" s="46" t="s">
        <v>47</v>
      </c>
      <c r="T203" s="47" t="s">
        <v>47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748</v>
      </c>
      <c r="E221" s="27" t="s">
        <v>47</v>
      </c>
      <c r="F221" s="28" t="s">
        <v>47</v>
      </c>
      <c r="G221" s="29" t="s">
        <v>47</v>
      </c>
      <c r="H221" s="29" t="s">
        <v>47</v>
      </c>
      <c r="I221" s="30" t="s">
        <v>47</v>
      </c>
      <c r="J221" s="31"/>
      <c r="K221" s="30" t="s">
        <v>47</v>
      </c>
      <c r="L221" s="32" t="s">
        <v>47</v>
      </c>
      <c r="M221" s="33" t="s">
        <v>47</v>
      </c>
      <c r="N221" s="34" t="s">
        <v>47</v>
      </c>
      <c r="O221" s="35" t="s">
        <v>47</v>
      </c>
      <c r="P221" s="36" t="s">
        <v>47</v>
      </c>
      <c r="Q221" s="31"/>
      <c r="R221" s="36" t="s">
        <v>47</v>
      </c>
      <c r="S221" s="37" t="s">
        <v>47</v>
      </c>
      <c r="T221" s="38" t="s">
        <v>47</v>
      </c>
    </row>
    <row r="222" customFormat="false" ht="12" hidden="false" customHeight="true" outlineLevel="0" collapsed="false">
      <c r="B222" s="39" t="s">
        <v>34</v>
      </c>
      <c r="C222" s="40"/>
      <c r="D222" s="41" t="n">
        <v>1748</v>
      </c>
      <c r="E222" s="41" t="s">
        <v>42</v>
      </c>
      <c r="F222" s="42" t="s">
        <v>33</v>
      </c>
      <c r="G222" s="43" t="s">
        <v>33</v>
      </c>
      <c r="H222" s="43" t="s">
        <v>33</v>
      </c>
      <c r="I222" s="43" t="s">
        <v>42</v>
      </c>
      <c r="J222" s="44"/>
      <c r="K222" s="45" t="s">
        <v>42</v>
      </c>
      <c r="L222" s="46" t="s">
        <v>42</v>
      </c>
      <c r="M222" s="42" t="s">
        <v>33</v>
      </c>
      <c r="N222" s="43" t="s">
        <v>33</v>
      </c>
      <c r="O222" s="43" t="s">
        <v>33</v>
      </c>
      <c r="P222" s="43" t="s">
        <v>42</v>
      </c>
      <c r="Q222" s="44"/>
      <c r="R222" s="45" t="s">
        <v>42</v>
      </c>
      <c r="S222" s="46" t="s">
        <v>42</v>
      </c>
      <c r="T222" s="47" t="s">
        <v>47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7</v>
      </c>
      <c r="E224" s="41" t="s">
        <v>47</v>
      </c>
      <c r="F224" s="41" t="s">
        <v>47</v>
      </c>
      <c r="G224" s="45" t="s">
        <v>47</v>
      </c>
      <c r="H224" s="45" t="s">
        <v>47</v>
      </c>
      <c r="I224" s="43" t="s">
        <v>47</v>
      </c>
      <c r="J224" s="44"/>
      <c r="K224" s="45" t="s">
        <v>47</v>
      </c>
      <c r="L224" s="46" t="s">
        <v>47</v>
      </c>
      <c r="M224" s="41" t="s">
        <v>47</v>
      </c>
      <c r="N224" s="45" t="s">
        <v>47</v>
      </c>
      <c r="O224" s="45" t="s">
        <v>47</v>
      </c>
      <c r="P224" s="43" t="s">
        <v>47</v>
      </c>
      <c r="Q224" s="44"/>
      <c r="R224" s="45" t="s">
        <v>47</v>
      </c>
      <c r="S224" s="46" t="s">
        <v>47</v>
      </c>
      <c r="T224" s="47" t="s">
        <v>47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00</v>
      </c>
      <c r="E242" s="27" t="s">
        <v>47</v>
      </c>
      <c r="F242" s="28" t="s">
        <v>47</v>
      </c>
      <c r="G242" s="29" t="s">
        <v>47</v>
      </c>
      <c r="H242" s="29" t="s">
        <v>47</v>
      </c>
      <c r="I242" s="30" t="s">
        <v>47</v>
      </c>
      <c r="J242" s="31"/>
      <c r="K242" s="30" t="s">
        <v>47</v>
      </c>
      <c r="L242" s="32" t="s">
        <v>47</v>
      </c>
      <c r="M242" s="33" t="s">
        <v>47</v>
      </c>
      <c r="N242" s="34" t="s">
        <v>47</v>
      </c>
      <c r="O242" s="35" t="s">
        <v>47</v>
      </c>
      <c r="P242" s="36" t="s">
        <v>47</v>
      </c>
      <c r="Q242" s="31"/>
      <c r="R242" s="36" t="s">
        <v>47</v>
      </c>
      <c r="S242" s="37" t="s">
        <v>47</v>
      </c>
      <c r="T242" s="38" t="s">
        <v>47</v>
      </c>
    </row>
    <row r="243" customFormat="false" ht="12" hidden="false" customHeight="true" outlineLevel="0" collapsed="false">
      <c r="B243" s="39" t="s">
        <v>34</v>
      </c>
      <c r="C243" s="40"/>
      <c r="D243" s="41" t="n">
        <v>1900</v>
      </c>
      <c r="E243" s="41" t="s">
        <v>42</v>
      </c>
      <c r="F243" s="42" t="s">
        <v>33</v>
      </c>
      <c r="G243" s="43" t="s">
        <v>33</v>
      </c>
      <c r="H243" s="43" t="s">
        <v>33</v>
      </c>
      <c r="I243" s="43" t="s">
        <v>42</v>
      </c>
      <c r="J243" s="44"/>
      <c r="K243" s="45" t="s">
        <v>42</v>
      </c>
      <c r="L243" s="46" t="s">
        <v>42</v>
      </c>
      <c r="M243" s="42" t="s">
        <v>33</v>
      </c>
      <c r="N243" s="43" t="s">
        <v>33</v>
      </c>
      <c r="O243" s="43" t="s">
        <v>33</v>
      </c>
      <c r="P243" s="43" t="s">
        <v>42</v>
      </c>
      <c r="Q243" s="44"/>
      <c r="R243" s="45" t="s">
        <v>42</v>
      </c>
      <c r="S243" s="46" t="s">
        <v>42</v>
      </c>
      <c r="T243" s="47" t="s">
        <v>4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7</v>
      </c>
      <c r="E245" s="41" t="s">
        <v>47</v>
      </c>
      <c r="F245" s="41" t="s">
        <v>47</v>
      </c>
      <c r="G245" s="45" t="s">
        <v>47</v>
      </c>
      <c r="H245" s="45" t="s">
        <v>47</v>
      </c>
      <c r="I245" s="43" t="s">
        <v>47</v>
      </c>
      <c r="J245" s="44"/>
      <c r="K245" s="45" t="s">
        <v>47</v>
      </c>
      <c r="L245" s="46" t="s">
        <v>47</v>
      </c>
      <c r="M245" s="41" t="s">
        <v>47</v>
      </c>
      <c r="N245" s="45" t="s">
        <v>47</v>
      </c>
      <c r="O245" s="45" t="s">
        <v>47</v>
      </c>
      <c r="P245" s="43" t="s">
        <v>47</v>
      </c>
      <c r="Q245" s="44"/>
      <c r="R245" s="45" t="s">
        <v>47</v>
      </c>
      <c r="S245" s="46" t="s">
        <v>47</v>
      </c>
      <c r="T245" s="47" t="s">
        <v>47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2060.3</v>
      </c>
      <c r="E263" s="27" t="s">
        <v>47</v>
      </c>
      <c r="F263" s="28" t="s">
        <v>47</v>
      </c>
      <c r="G263" s="29" t="s">
        <v>47</v>
      </c>
      <c r="H263" s="29" t="s">
        <v>47</v>
      </c>
      <c r="I263" s="30" t="s">
        <v>47</v>
      </c>
      <c r="J263" s="31"/>
      <c r="K263" s="30" t="s">
        <v>47</v>
      </c>
      <c r="L263" s="32" t="s">
        <v>47</v>
      </c>
      <c r="M263" s="33" t="s">
        <v>47</v>
      </c>
      <c r="N263" s="34" t="s">
        <v>47</v>
      </c>
      <c r="O263" s="35" t="s">
        <v>47</v>
      </c>
      <c r="P263" s="36" t="s">
        <v>47</v>
      </c>
      <c r="Q263" s="31"/>
      <c r="R263" s="36" t="s">
        <v>47</v>
      </c>
      <c r="S263" s="37" t="s">
        <v>47</v>
      </c>
      <c r="T263" s="38" t="s">
        <v>47</v>
      </c>
    </row>
    <row r="264" customFormat="false" ht="12" hidden="false" customHeight="true" outlineLevel="0" collapsed="false">
      <c r="B264" s="39" t="s">
        <v>34</v>
      </c>
      <c r="C264" s="40"/>
      <c r="D264" s="41" t="n">
        <v>2060.3</v>
      </c>
      <c r="E264" s="41" t="s">
        <v>42</v>
      </c>
      <c r="F264" s="42" t="s">
        <v>33</v>
      </c>
      <c r="G264" s="43" t="s">
        <v>33</v>
      </c>
      <c r="H264" s="43" t="s">
        <v>33</v>
      </c>
      <c r="I264" s="43" t="s">
        <v>42</v>
      </c>
      <c r="J264" s="44"/>
      <c r="K264" s="45" t="s">
        <v>42</v>
      </c>
      <c r="L264" s="46" t="s">
        <v>42</v>
      </c>
      <c r="M264" s="42" t="s">
        <v>33</v>
      </c>
      <c r="N264" s="43" t="s">
        <v>33</v>
      </c>
      <c r="O264" s="43" t="s">
        <v>33</v>
      </c>
      <c r="P264" s="43" t="s">
        <v>42</v>
      </c>
      <c r="Q264" s="44"/>
      <c r="R264" s="45" t="s">
        <v>42</v>
      </c>
      <c r="S264" s="46" t="s">
        <v>42</v>
      </c>
      <c r="T264" s="47" t="s">
        <v>47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7</v>
      </c>
      <c r="E266" s="41" t="s">
        <v>47</v>
      </c>
      <c r="F266" s="41" t="s">
        <v>47</v>
      </c>
      <c r="G266" s="45" t="s">
        <v>47</v>
      </c>
      <c r="H266" s="45" t="s">
        <v>47</v>
      </c>
      <c r="I266" s="43" t="s">
        <v>47</v>
      </c>
      <c r="J266" s="44"/>
      <c r="K266" s="45" t="s">
        <v>47</v>
      </c>
      <c r="L266" s="46" t="s">
        <v>47</v>
      </c>
      <c r="M266" s="41" t="s">
        <v>47</v>
      </c>
      <c r="N266" s="45" t="s">
        <v>47</v>
      </c>
      <c r="O266" s="45" t="s">
        <v>47</v>
      </c>
      <c r="P266" s="43" t="s">
        <v>47</v>
      </c>
      <c r="Q266" s="44"/>
      <c r="R266" s="45" t="s">
        <v>47</v>
      </c>
      <c r="S266" s="46" t="s">
        <v>47</v>
      </c>
      <c r="T266" s="47" t="s">
        <v>47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2095.7</v>
      </c>
      <c r="E284" s="27" t="s">
        <v>47</v>
      </c>
      <c r="F284" s="28" t="s">
        <v>47</v>
      </c>
      <c r="G284" s="29" t="s">
        <v>47</v>
      </c>
      <c r="H284" s="29" t="s">
        <v>47</v>
      </c>
      <c r="I284" s="30" t="s">
        <v>47</v>
      </c>
      <c r="J284" s="31"/>
      <c r="K284" s="30" t="s">
        <v>47</v>
      </c>
      <c r="L284" s="32" t="s">
        <v>47</v>
      </c>
      <c r="M284" s="33" t="s">
        <v>47</v>
      </c>
      <c r="N284" s="34" t="s">
        <v>47</v>
      </c>
      <c r="O284" s="35" t="s">
        <v>47</v>
      </c>
      <c r="P284" s="36" t="s">
        <v>47</v>
      </c>
      <c r="Q284" s="31"/>
      <c r="R284" s="36" t="s">
        <v>47</v>
      </c>
      <c r="S284" s="37" t="s">
        <v>47</v>
      </c>
      <c r="T284" s="38" t="s">
        <v>47</v>
      </c>
    </row>
    <row r="285" customFormat="false" ht="12" hidden="false" customHeight="true" outlineLevel="0" collapsed="false">
      <c r="B285" s="39" t="s">
        <v>34</v>
      </c>
      <c r="C285" s="40"/>
      <c r="D285" s="41" t="n">
        <v>2095.7</v>
      </c>
      <c r="E285" s="41" t="s">
        <v>42</v>
      </c>
      <c r="F285" s="42" t="s">
        <v>33</v>
      </c>
      <c r="G285" s="43" t="s">
        <v>33</v>
      </c>
      <c r="H285" s="43" t="s">
        <v>33</v>
      </c>
      <c r="I285" s="43" t="s">
        <v>42</v>
      </c>
      <c r="J285" s="44"/>
      <c r="K285" s="45" t="s">
        <v>42</v>
      </c>
      <c r="L285" s="46" t="s">
        <v>42</v>
      </c>
      <c r="M285" s="42" t="s">
        <v>33</v>
      </c>
      <c r="N285" s="43" t="s">
        <v>33</v>
      </c>
      <c r="O285" s="43" t="s">
        <v>33</v>
      </c>
      <c r="P285" s="43" t="s">
        <v>42</v>
      </c>
      <c r="Q285" s="44"/>
      <c r="R285" s="45" t="s">
        <v>42</v>
      </c>
      <c r="S285" s="46" t="s">
        <v>42</v>
      </c>
      <c r="T285" s="47" t="s">
        <v>4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7</v>
      </c>
      <c r="E287" s="41" t="s">
        <v>47</v>
      </c>
      <c r="F287" s="41" t="s">
        <v>47</v>
      </c>
      <c r="G287" s="45" t="s">
        <v>47</v>
      </c>
      <c r="H287" s="45" t="s">
        <v>47</v>
      </c>
      <c r="I287" s="43" t="s">
        <v>47</v>
      </c>
      <c r="J287" s="44"/>
      <c r="K287" s="45" t="s">
        <v>47</v>
      </c>
      <c r="L287" s="46" t="s">
        <v>47</v>
      </c>
      <c r="M287" s="41" t="s">
        <v>47</v>
      </c>
      <c r="N287" s="45" t="s">
        <v>47</v>
      </c>
      <c r="O287" s="45" t="s">
        <v>47</v>
      </c>
      <c r="P287" s="43" t="s">
        <v>47</v>
      </c>
      <c r="Q287" s="44"/>
      <c r="R287" s="45" t="s">
        <v>47</v>
      </c>
      <c r="S287" s="46" t="s">
        <v>47</v>
      </c>
      <c r="T287" s="47" t="s">
        <v>47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2111.7</v>
      </c>
      <c r="E305" s="27" t="s">
        <v>47</v>
      </c>
      <c r="F305" s="28" t="s">
        <v>47</v>
      </c>
      <c r="G305" s="29" t="s">
        <v>47</v>
      </c>
      <c r="H305" s="29" t="s">
        <v>47</v>
      </c>
      <c r="I305" s="30" t="s">
        <v>47</v>
      </c>
      <c r="J305" s="31"/>
      <c r="K305" s="30" t="s">
        <v>47</v>
      </c>
      <c r="L305" s="32" t="s">
        <v>47</v>
      </c>
      <c r="M305" s="33" t="s">
        <v>47</v>
      </c>
      <c r="N305" s="34" t="s">
        <v>47</v>
      </c>
      <c r="O305" s="35" t="s">
        <v>47</v>
      </c>
      <c r="P305" s="36" t="s">
        <v>47</v>
      </c>
      <c r="Q305" s="31"/>
      <c r="R305" s="36" t="s">
        <v>47</v>
      </c>
      <c r="S305" s="37" t="s">
        <v>47</v>
      </c>
      <c r="T305" s="38" t="s">
        <v>47</v>
      </c>
    </row>
    <row r="306" customFormat="false" ht="12" hidden="false" customHeight="true" outlineLevel="0" collapsed="false">
      <c r="B306" s="39" t="s">
        <v>34</v>
      </c>
      <c r="C306" s="40"/>
      <c r="D306" s="41" t="n">
        <v>2111.7</v>
      </c>
      <c r="E306" s="41" t="s">
        <v>42</v>
      </c>
      <c r="F306" s="42" t="s">
        <v>33</v>
      </c>
      <c r="G306" s="43" t="s">
        <v>33</v>
      </c>
      <c r="H306" s="43" t="s">
        <v>33</v>
      </c>
      <c r="I306" s="43" t="s">
        <v>42</v>
      </c>
      <c r="J306" s="44"/>
      <c r="K306" s="45" t="s">
        <v>42</v>
      </c>
      <c r="L306" s="46" t="s">
        <v>42</v>
      </c>
      <c r="M306" s="42" t="s">
        <v>33</v>
      </c>
      <c r="N306" s="43" t="s">
        <v>33</v>
      </c>
      <c r="O306" s="43" t="s">
        <v>33</v>
      </c>
      <c r="P306" s="43" t="s">
        <v>42</v>
      </c>
      <c r="Q306" s="44"/>
      <c r="R306" s="45" t="s">
        <v>42</v>
      </c>
      <c r="S306" s="46" t="s">
        <v>42</v>
      </c>
      <c r="T306" s="47" t="s">
        <v>4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7</v>
      </c>
      <c r="E308" s="41" t="s">
        <v>47</v>
      </c>
      <c r="F308" s="41" t="s">
        <v>47</v>
      </c>
      <c r="G308" s="45" t="s">
        <v>47</v>
      </c>
      <c r="H308" s="45" t="s">
        <v>47</v>
      </c>
      <c r="I308" s="43" t="s">
        <v>47</v>
      </c>
      <c r="J308" s="44"/>
      <c r="K308" s="45" t="s">
        <v>47</v>
      </c>
      <c r="L308" s="46" t="s">
        <v>47</v>
      </c>
      <c r="M308" s="41" t="s">
        <v>47</v>
      </c>
      <c r="N308" s="45" t="s">
        <v>47</v>
      </c>
      <c r="O308" s="45" t="s">
        <v>47</v>
      </c>
      <c r="P308" s="43" t="s">
        <v>47</v>
      </c>
      <c r="Q308" s="44"/>
      <c r="R308" s="45" t="s">
        <v>47</v>
      </c>
      <c r="S308" s="46" t="s">
        <v>47</v>
      </c>
      <c r="T308" s="47" t="s">
        <v>47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2211</v>
      </c>
      <c r="E326" s="27" t="s">
        <v>47</v>
      </c>
      <c r="F326" s="28" t="s">
        <v>47</v>
      </c>
      <c r="G326" s="29" t="s">
        <v>47</v>
      </c>
      <c r="H326" s="29" t="s">
        <v>47</v>
      </c>
      <c r="I326" s="30" t="s">
        <v>47</v>
      </c>
      <c r="J326" s="31"/>
      <c r="K326" s="30" t="s">
        <v>47</v>
      </c>
      <c r="L326" s="32" t="s">
        <v>47</v>
      </c>
      <c r="M326" s="33" t="s">
        <v>47</v>
      </c>
      <c r="N326" s="34" t="s">
        <v>47</v>
      </c>
      <c r="O326" s="35" t="s">
        <v>47</v>
      </c>
      <c r="P326" s="36" t="s">
        <v>47</v>
      </c>
      <c r="Q326" s="31"/>
      <c r="R326" s="36" t="s">
        <v>47</v>
      </c>
      <c r="S326" s="37" t="s">
        <v>47</v>
      </c>
      <c r="T326" s="38" t="s">
        <v>47</v>
      </c>
    </row>
    <row r="327" customFormat="false" ht="12" hidden="false" customHeight="true" outlineLevel="0" collapsed="false">
      <c r="B327" s="39" t="s">
        <v>34</v>
      </c>
      <c r="C327" s="40"/>
      <c r="D327" s="41" t="n">
        <v>2211</v>
      </c>
      <c r="E327" s="41" t="s">
        <v>42</v>
      </c>
      <c r="F327" s="42" t="s">
        <v>33</v>
      </c>
      <c r="G327" s="43" t="s">
        <v>33</v>
      </c>
      <c r="H327" s="43" t="s">
        <v>33</v>
      </c>
      <c r="I327" s="43" t="s">
        <v>42</v>
      </c>
      <c r="J327" s="44"/>
      <c r="K327" s="45" t="s">
        <v>42</v>
      </c>
      <c r="L327" s="46" t="s">
        <v>42</v>
      </c>
      <c r="M327" s="42" t="s">
        <v>33</v>
      </c>
      <c r="N327" s="43" t="s">
        <v>33</v>
      </c>
      <c r="O327" s="43" t="s">
        <v>33</v>
      </c>
      <c r="P327" s="43" t="s">
        <v>42</v>
      </c>
      <c r="Q327" s="44"/>
      <c r="R327" s="45" t="s">
        <v>42</v>
      </c>
      <c r="S327" s="46" t="s">
        <v>42</v>
      </c>
      <c r="T327" s="47" t="s">
        <v>4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7</v>
      </c>
      <c r="E329" s="41" t="s">
        <v>47</v>
      </c>
      <c r="F329" s="41" t="s">
        <v>47</v>
      </c>
      <c r="G329" s="45" t="s">
        <v>47</v>
      </c>
      <c r="H329" s="45" t="s">
        <v>47</v>
      </c>
      <c r="I329" s="43" t="s">
        <v>47</v>
      </c>
      <c r="J329" s="44"/>
      <c r="K329" s="45" t="s">
        <v>47</v>
      </c>
      <c r="L329" s="46" t="s">
        <v>47</v>
      </c>
      <c r="M329" s="41" t="s">
        <v>47</v>
      </c>
      <c r="N329" s="45" t="s">
        <v>47</v>
      </c>
      <c r="O329" s="45" t="s">
        <v>47</v>
      </c>
      <c r="P329" s="43" t="s">
        <v>47</v>
      </c>
      <c r="Q329" s="44"/>
      <c r="R329" s="45" t="s">
        <v>47</v>
      </c>
      <c r="S329" s="46" t="s">
        <v>47</v>
      </c>
      <c r="T329" s="47" t="s">
        <v>47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2098.7</v>
      </c>
      <c r="E347" s="27" t="s">
        <v>47</v>
      </c>
      <c r="F347" s="28" t="s">
        <v>47</v>
      </c>
      <c r="G347" s="29" t="s">
        <v>47</v>
      </c>
      <c r="H347" s="29" t="s">
        <v>47</v>
      </c>
      <c r="I347" s="30" t="s">
        <v>47</v>
      </c>
      <c r="J347" s="31"/>
      <c r="K347" s="30" t="s">
        <v>47</v>
      </c>
      <c r="L347" s="32" t="s">
        <v>47</v>
      </c>
      <c r="M347" s="33" t="s">
        <v>47</v>
      </c>
      <c r="N347" s="34" t="s">
        <v>47</v>
      </c>
      <c r="O347" s="35" t="s">
        <v>47</v>
      </c>
      <c r="P347" s="36" t="s">
        <v>47</v>
      </c>
      <c r="Q347" s="31"/>
      <c r="R347" s="36" t="s">
        <v>47</v>
      </c>
      <c r="S347" s="37" t="s">
        <v>47</v>
      </c>
      <c r="T347" s="38" t="s">
        <v>47</v>
      </c>
    </row>
    <row r="348" customFormat="false" ht="12" hidden="false" customHeight="true" outlineLevel="0" collapsed="false">
      <c r="B348" s="39" t="s">
        <v>34</v>
      </c>
      <c r="C348" s="40"/>
      <c r="D348" s="41" t="n">
        <v>2098.7</v>
      </c>
      <c r="E348" s="41" t="s">
        <v>42</v>
      </c>
      <c r="F348" s="42" t="s">
        <v>33</v>
      </c>
      <c r="G348" s="43" t="s">
        <v>33</v>
      </c>
      <c r="H348" s="43" t="s">
        <v>33</v>
      </c>
      <c r="I348" s="43" t="s">
        <v>42</v>
      </c>
      <c r="J348" s="44"/>
      <c r="K348" s="45" t="s">
        <v>42</v>
      </c>
      <c r="L348" s="46" t="s">
        <v>42</v>
      </c>
      <c r="M348" s="42" t="s">
        <v>33</v>
      </c>
      <c r="N348" s="43" t="s">
        <v>33</v>
      </c>
      <c r="O348" s="43" t="s">
        <v>33</v>
      </c>
      <c r="P348" s="43" t="s">
        <v>42</v>
      </c>
      <c r="Q348" s="44"/>
      <c r="R348" s="45" t="s">
        <v>42</v>
      </c>
      <c r="S348" s="46" t="s">
        <v>42</v>
      </c>
      <c r="T348" s="47" t="s">
        <v>4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7</v>
      </c>
      <c r="E350" s="41" t="s">
        <v>47</v>
      </c>
      <c r="F350" s="41" t="s">
        <v>47</v>
      </c>
      <c r="G350" s="45" t="s">
        <v>47</v>
      </c>
      <c r="H350" s="45" t="s">
        <v>47</v>
      </c>
      <c r="I350" s="43" t="s">
        <v>47</v>
      </c>
      <c r="J350" s="44"/>
      <c r="K350" s="45" t="s">
        <v>47</v>
      </c>
      <c r="L350" s="46" t="s">
        <v>47</v>
      </c>
      <c r="M350" s="41" t="s">
        <v>47</v>
      </c>
      <c r="N350" s="45" t="s">
        <v>47</v>
      </c>
      <c r="O350" s="45" t="s">
        <v>47</v>
      </c>
      <c r="P350" s="43" t="s">
        <v>47</v>
      </c>
      <c r="Q350" s="44"/>
      <c r="R350" s="45" t="s">
        <v>47</v>
      </c>
      <c r="S350" s="46" t="s">
        <v>47</v>
      </c>
      <c r="T350" s="47" t="s">
        <v>47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2098.7</v>
      </c>
      <c r="E368" s="27" t="s">
        <v>47</v>
      </c>
      <c r="F368" s="28" t="s">
        <v>47</v>
      </c>
      <c r="G368" s="29" t="s">
        <v>47</v>
      </c>
      <c r="H368" s="29" t="s">
        <v>47</v>
      </c>
      <c r="I368" s="30" t="s">
        <v>47</v>
      </c>
      <c r="J368" s="31"/>
      <c r="K368" s="30" t="s">
        <v>47</v>
      </c>
      <c r="L368" s="32" t="s">
        <v>47</v>
      </c>
      <c r="M368" s="33" t="s">
        <v>47</v>
      </c>
      <c r="N368" s="34" t="s">
        <v>47</v>
      </c>
      <c r="O368" s="35" t="s">
        <v>47</v>
      </c>
      <c r="P368" s="36" t="s">
        <v>47</v>
      </c>
      <c r="Q368" s="31"/>
      <c r="R368" s="36" t="s">
        <v>47</v>
      </c>
      <c r="S368" s="37" t="s">
        <v>47</v>
      </c>
      <c r="T368" s="38" t="s">
        <v>47</v>
      </c>
    </row>
    <row r="369" customFormat="false" ht="12" hidden="false" customHeight="true" outlineLevel="0" collapsed="false">
      <c r="B369" s="39" t="s">
        <v>34</v>
      </c>
      <c r="C369" s="40"/>
      <c r="D369" s="41" t="n">
        <v>2098.7</v>
      </c>
      <c r="E369" s="41" t="s">
        <v>42</v>
      </c>
      <c r="F369" s="42" t="s">
        <v>33</v>
      </c>
      <c r="G369" s="43" t="s">
        <v>33</v>
      </c>
      <c r="H369" s="43" t="s">
        <v>33</v>
      </c>
      <c r="I369" s="43" t="s">
        <v>42</v>
      </c>
      <c r="J369" s="44"/>
      <c r="K369" s="45" t="s">
        <v>42</v>
      </c>
      <c r="L369" s="46" t="s">
        <v>42</v>
      </c>
      <c r="M369" s="42" t="s">
        <v>33</v>
      </c>
      <c r="N369" s="43" t="s">
        <v>33</v>
      </c>
      <c r="O369" s="43" t="s">
        <v>33</v>
      </c>
      <c r="P369" s="43" t="s">
        <v>42</v>
      </c>
      <c r="Q369" s="44"/>
      <c r="R369" s="45" t="s">
        <v>42</v>
      </c>
      <c r="S369" s="46" t="s">
        <v>42</v>
      </c>
      <c r="T369" s="47" t="s">
        <v>4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7</v>
      </c>
      <c r="E371" s="41" t="s">
        <v>47</v>
      </c>
      <c r="F371" s="41" t="s">
        <v>47</v>
      </c>
      <c r="G371" s="45" t="s">
        <v>47</v>
      </c>
      <c r="H371" s="45" t="s">
        <v>47</v>
      </c>
      <c r="I371" s="43" t="s">
        <v>47</v>
      </c>
      <c r="J371" s="44"/>
      <c r="K371" s="45" t="s">
        <v>47</v>
      </c>
      <c r="L371" s="46" t="s">
        <v>47</v>
      </c>
      <c r="M371" s="41" t="s">
        <v>47</v>
      </c>
      <c r="N371" s="45" t="s">
        <v>47</v>
      </c>
      <c r="O371" s="45" t="s">
        <v>47</v>
      </c>
      <c r="P371" s="43" t="s">
        <v>47</v>
      </c>
      <c r="Q371" s="44"/>
      <c r="R371" s="45" t="s">
        <v>47</v>
      </c>
      <c r="S371" s="46" t="s">
        <v>47</v>
      </c>
      <c r="T371" s="47" t="s">
        <v>47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0</v>
      </c>
      <c r="E11" s="27" t="n">
        <v>0</v>
      </c>
      <c r="F11" s="28" t="n">
        <v>0</v>
      </c>
      <c r="G11" s="29" t="n">
        <v>0</v>
      </c>
      <c r="H11" s="29" t="n">
        <v>0</v>
      </c>
      <c r="I11" s="30" t="n">
        <v>0</v>
      </c>
      <c r="J11" s="31"/>
      <c r="K11" s="30" t="n">
        <v>0</v>
      </c>
      <c r="L11" s="32" t="n">
        <v>0</v>
      </c>
      <c r="M11" s="33" t="n">
        <v>0</v>
      </c>
      <c r="N11" s="34" t="n">
        <v>0</v>
      </c>
      <c r="O11" s="35" t="n">
        <v>0</v>
      </c>
      <c r="P11" s="36" t="n">
        <v>0</v>
      </c>
      <c r="Q11" s="31"/>
      <c r="R11" s="36" t="n">
        <v>0</v>
      </c>
      <c r="S11" s="37" t="n">
        <v>0</v>
      </c>
      <c r="T11" s="38" t="n">
        <v>0</v>
      </c>
    </row>
    <row r="12" customFormat="false" ht="12" hidden="false" customHeight="true" outlineLevel="0" collapsed="false">
      <c r="B12" s="39" t="s">
        <v>34</v>
      </c>
      <c r="C12" s="40"/>
      <c r="D12" s="41" t="n">
        <v>0</v>
      </c>
      <c r="E12" s="41" t="n">
        <v>0</v>
      </c>
      <c r="F12" s="42" t="n">
        <v>0</v>
      </c>
      <c r="G12" s="43" t="n">
        <v>0</v>
      </c>
      <c r="H12" s="43" t="n">
        <v>0</v>
      </c>
      <c r="I12" s="43" t="n">
        <v>0</v>
      </c>
      <c r="J12" s="44"/>
      <c r="K12" s="45" t="n">
        <v>0</v>
      </c>
      <c r="L12" s="46" t="n">
        <v>0</v>
      </c>
      <c r="M12" s="42" t="n">
        <v>0</v>
      </c>
      <c r="N12" s="43" t="n">
        <v>0</v>
      </c>
      <c r="O12" s="43" t="n">
        <v>0</v>
      </c>
      <c r="P12" s="43" t="n">
        <v>0</v>
      </c>
      <c r="Q12" s="44"/>
      <c r="R12" s="45" t="n">
        <v>0</v>
      </c>
      <c r="S12" s="46" t="n">
        <v>0</v>
      </c>
      <c r="T12" s="47" t="n">
        <v>0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0</v>
      </c>
      <c r="E14" s="41" t="n">
        <v>0</v>
      </c>
      <c r="F14" s="41" t="n">
        <v>0</v>
      </c>
      <c r="G14" s="45" t="n">
        <v>0</v>
      </c>
      <c r="H14" s="45" t="n">
        <v>0</v>
      </c>
      <c r="I14" s="43" t="n">
        <v>0</v>
      </c>
      <c r="J14" s="44"/>
      <c r="K14" s="45" t="n">
        <v>0</v>
      </c>
      <c r="L14" s="46" t="n">
        <v>0</v>
      </c>
      <c r="M14" s="41" t="n">
        <v>0</v>
      </c>
      <c r="N14" s="45" t="n">
        <v>0</v>
      </c>
      <c r="O14" s="45" t="n">
        <v>0</v>
      </c>
      <c r="P14" s="43" t="n">
        <v>0</v>
      </c>
      <c r="Q14" s="44"/>
      <c r="R14" s="45" t="n">
        <v>0</v>
      </c>
      <c r="S14" s="46" t="n">
        <v>0</v>
      </c>
      <c r="T14" s="47" t="n">
        <v>0</v>
      </c>
    </row>
    <row r="15" customFormat="false" ht="12" hidden="false" customHeight="true" outlineLevel="0" collapsed="false">
      <c r="B15" s="58" t="s">
        <v>37</v>
      </c>
      <c r="C15" s="57"/>
      <c r="D15" s="41" t="n">
        <v>0</v>
      </c>
      <c r="E15" s="41" t="n">
        <v>0</v>
      </c>
      <c r="F15" s="42" t="n">
        <v>0</v>
      </c>
      <c r="G15" s="45" t="n">
        <v>0</v>
      </c>
      <c r="H15" s="45" t="n">
        <v>0</v>
      </c>
      <c r="I15" s="43" t="n">
        <v>0</v>
      </c>
      <c r="J15" s="59"/>
      <c r="K15" s="45" t="n">
        <v>0</v>
      </c>
      <c r="L15" s="51" t="n">
        <v>0</v>
      </c>
      <c r="M15" s="42" t="n">
        <v>0</v>
      </c>
      <c r="N15" s="45" t="n">
        <v>0</v>
      </c>
      <c r="O15" s="45" t="n">
        <v>0</v>
      </c>
      <c r="P15" s="43" t="n">
        <v>0</v>
      </c>
      <c r="Q15" s="59"/>
      <c r="R15" s="45" t="n">
        <v>0</v>
      </c>
      <c r="S15" s="51" t="n">
        <v>0</v>
      </c>
      <c r="T15" s="47" t="n">
        <v>0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0</v>
      </c>
      <c r="E17" s="41" t="n">
        <v>0</v>
      </c>
      <c r="F17" s="41" t="n">
        <v>0</v>
      </c>
      <c r="G17" s="45" t="n">
        <v>0</v>
      </c>
      <c r="H17" s="45" t="n">
        <v>0</v>
      </c>
      <c r="I17" s="43" t="n">
        <v>0</v>
      </c>
      <c r="J17" s="44"/>
      <c r="K17" s="45" t="n">
        <v>0</v>
      </c>
      <c r="L17" s="51" t="n">
        <v>0</v>
      </c>
      <c r="M17" s="41" t="n">
        <v>0</v>
      </c>
      <c r="N17" s="45" t="n">
        <v>0</v>
      </c>
      <c r="O17" s="45" t="n">
        <v>0</v>
      </c>
      <c r="P17" s="43" t="n">
        <v>0</v>
      </c>
      <c r="Q17" s="44"/>
      <c r="R17" s="45" t="n">
        <v>0</v>
      </c>
      <c r="S17" s="51" t="n">
        <v>0</v>
      </c>
      <c r="T17" s="47" t="n">
        <v>0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</v>
      </c>
      <c r="E19" s="41" t="n">
        <v>0</v>
      </c>
      <c r="F19" s="41" t="n">
        <v>0</v>
      </c>
      <c r="G19" s="45" t="n">
        <v>0</v>
      </c>
      <c r="H19" s="45" t="n">
        <v>0</v>
      </c>
      <c r="I19" s="43" t="n">
        <v>0</v>
      </c>
      <c r="J19" s="44"/>
      <c r="K19" s="45" t="n">
        <v>0</v>
      </c>
      <c r="L19" s="51" t="n">
        <v>0</v>
      </c>
      <c r="M19" s="41" t="n">
        <v>0</v>
      </c>
      <c r="N19" s="45" t="n">
        <v>0</v>
      </c>
      <c r="O19" s="45" t="n">
        <v>0</v>
      </c>
      <c r="P19" s="43" t="n">
        <v>0</v>
      </c>
      <c r="Q19" s="44"/>
      <c r="R19" s="45" t="n">
        <v>0</v>
      </c>
      <c r="S19" s="51" t="n">
        <v>0</v>
      </c>
      <c r="T19" s="47" t="n">
        <v>0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0</v>
      </c>
      <c r="E21" s="42" t="n">
        <v>0</v>
      </c>
      <c r="F21" s="42" t="n">
        <v>0</v>
      </c>
      <c r="G21" s="45" t="n">
        <v>0</v>
      </c>
      <c r="H21" s="45" t="n">
        <v>0</v>
      </c>
      <c r="I21" s="43" t="n">
        <v>0</v>
      </c>
      <c r="J21" s="59"/>
      <c r="K21" s="45" t="n">
        <v>0</v>
      </c>
      <c r="L21" s="51" t="n">
        <v>0</v>
      </c>
      <c r="M21" s="42" t="n">
        <v>0</v>
      </c>
      <c r="N21" s="45" t="n">
        <v>0</v>
      </c>
      <c r="O21" s="45" t="n">
        <v>0</v>
      </c>
      <c r="P21" s="43" t="n">
        <v>0</v>
      </c>
      <c r="Q21" s="59"/>
      <c r="R21" s="45" t="n">
        <v>0</v>
      </c>
      <c r="S21" s="51" t="n">
        <v>0</v>
      </c>
      <c r="T21" s="47" t="n">
        <v>0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0</v>
      </c>
      <c r="E23" s="41" t="n">
        <v>0</v>
      </c>
      <c r="F23" s="42" t="n">
        <v>0</v>
      </c>
      <c r="G23" s="45" t="n">
        <v>0</v>
      </c>
      <c r="H23" s="45" t="n">
        <v>0</v>
      </c>
      <c r="I23" s="43" t="n">
        <v>0</v>
      </c>
      <c r="J23" s="44"/>
      <c r="K23" s="45" t="n">
        <v>0</v>
      </c>
      <c r="L23" s="51" t="n">
        <v>0</v>
      </c>
      <c r="M23" s="42" t="n">
        <v>0</v>
      </c>
      <c r="N23" s="45" t="n">
        <v>0</v>
      </c>
      <c r="O23" s="45" t="n">
        <v>0</v>
      </c>
      <c r="P23" s="43" t="n">
        <v>0</v>
      </c>
      <c r="Q23" s="44"/>
      <c r="R23" s="45" t="n">
        <v>0</v>
      </c>
      <c r="S23" s="51" t="n">
        <v>0</v>
      </c>
      <c r="T23" s="47" t="n">
        <v>0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0</v>
      </c>
      <c r="E32" s="27" t="n">
        <v>0</v>
      </c>
      <c r="F32" s="28" t="n">
        <v>0</v>
      </c>
      <c r="G32" s="29" t="n">
        <v>0</v>
      </c>
      <c r="H32" s="29" t="n">
        <v>0</v>
      </c>
      <c r="I32" s="30" t="n">
        <v>0</v>
      </c>
      <c r="J32" s="31"/>
      <c r="K32" s="30" t="n">
        <v>0</v>
      </c>
      <c r="L32" s="32" t="n">
        <v>0</v>
      </c>
      <c r="M32" s="33" t="n">
        <v>0</v>
      </c>
      <c r="N32" s="34" t="n">
        <v>0</v>
      </c>
      <c r="O32" s="35" t="n">
        <v>0</v>
      </c>
      <c r="P32" s="36" t="n">
        <v>0</v>
      </c>
      <c r="Q32" s="31"/>
      <c r="R32" s="36" t="n">
        <v>0</v>
      </c>
      <c r="S32" s="37" t="n">
        <v>0</v>
      </c>
      <c r="T32" s="38" t="n">
        <v>0</v>
      </c>
    </row>
    <row r="33" customFormat="false" ht="12" hidden="false" customHeight="true" outlineLevel="0" collapsed="false">
      <c r="B33" s="39" t="s">
        <v>34</v>
      </c>
      <c r="C33" s="40"/>
      <c r="D33" s="41" t="n">
        <v>0</v>
      </c>
      <c r="E33" s="41" t="n">
        <v>0</v>
      </c>
      <c r="F33" s="42" t="n">
        <v>0</v>
      </c>
      <c r="G33" s="43" t="n">
        <v>0</v>
      </c>
      <c r="H33" s="43" t="n">
        <v>0</v>
      </c>
      <c r="I33" s="43" t="n">
        <v>0</v>
      </c>
      <c r="J33" s="44"/>
      <c r="K33" s="45" t="n">
        <v>0</v>
      </c>
      <c r="L33" s="46" t="n">
        <v>0</v>
      </c>
      <c r="M33" s="42" t="n">
        <v>0</v>
      </c>
      <c r="N33" s="43" t="n">
        <v>0</v>
      </c>
      <c r="O33" s="43" t="n">
        <v>0</v>
      </c>
      <c r="P33" s="43" t="n">
        <v>0</v>
      </c>
      <c r="Q33" s="44"/>
      <c r="R33" s="45" t="n">
        <v>0</v>
      </c>
      <c r="S33" s="46" t="n">
        <v>0</v>
      </c>
      <c r="T33" s="47" t="n">
        <v>0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0</v>
      </c>
      <c r="E35" s="41" t="n">
        <v>0</v>
      </c>
      <c r="F35" s="41" t="n">
        <v>0</v>
      </c>
      <c r="G35" s="45" t="n">
        <v>0</v>
      </c>
      <c r="H35" s="45" t="n">
        <v>0</v>
      </c>
      <c r="I35" s="43" t="n">
        <v>0</v>
      </c>
      <c r="J35" s="44"/>
      <c r="K35" s="45" t="n">
        <v>0</v>
      </c>
      <c r="L35" s="46" t="n">
        <v>0</v>
      </c>
      <c r="M35" s="41" t="n">
        <v>0</v>
      </c>
      <c r="N35" s="45" t="n">
        <v>0</v>
      </c>
      <c r="O35" s="45" t="n">
        <v>0</v>
      </c>
      <c r="P35" s="43" t="n">
        <v>0</v>
      </c>
      <c r="Q35" s="44"/>
      <c r="R35" s="45" t="n">
        <v>0</v>
      </c>
      <c r="S35" s="46" t="n">
        <v>0</v>
      </c>
      <c r="T35" s="47" t="n">
        <v>0</v>
      </c>
    </row>
    <row r="36" customFormat="false" ht="12" hidden="false" customHeight="true" outlineLevel="0" collapsed="false">
      <c r="B36" s="58" t="s">
        <v>37</v>
      </c>
      <c r="C36" s="57"/>
      <c r="D36" s="41" t="n">
        <v>0</v>
      </c>
      <c r="E36" s="41" t="n">
        <v>0</v>
      </c>
      <c r="F36" s="42" t="n">
        <v>0</v>
      </c>
      <c r="G36" s="45" t="n">
        <v>0</v>
      </c>
      <c r="H36" s="45" t="n">
        <v>0</v>
      </c>
      <c r="I36" s="43" t="n">
        <v>0</v>
      </c>
      <c r="J36" s="59"/>
      <c r="K36" s="45" t="n">
        <v>0</v>
      </c>
      <c r="L36" s="51" t="n">
        <v>0</v>
      </c>
      <c r="M36" s="42" t="n">
        <v>0</v>
      </c>
      <c r="N36" s="45" t="n">
        <v>0</v>
      </c>
      <c r="O36" s="45" t="n">
        <v>0</v>
      </c>
      <c r="P36" s="43" t="n">
        <v>0</v>
      </c>
      <c r="Q36" s="59"/>
      <c r="R36" s="45" t="n">
        <v>0</v>
      </c>
      <c r="S36" s="51" t="n">
        <v>0</v>
      </c>
      <c r="T36" s="47" t="n">
        <v>0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0</v>
      </c>
      <c r="E38" s="41" t="n">
        <v>0</v>
      </c>
      <c r="F38" s="41" t="n">
        <v>0</v>
      </c>
      <c r="G38" s="45" t="n">
        <v>0</v>
      </c>
      <c r="H38" s="45" t="n">
        <v>0</v>
      </c>
      <c r="I38" s="43" t="n">
        <v>0</v>
      </c>
      <c r="J38" s="44"/>
      <c r="K38" s="45" t="n">
        <v>0</v>
      </c>
      <c r="L38" s="51" t="n">
        <v>0</v>
      </c>
      <c r="M38" s="41" t="n">
        <v>0</v>
      </c>
      <c r="N38" s="45" t="n">
        <v>0</v>
      </c>
      <c r="O38" s="45" t="n">
        <v>0</v>
      </c>
      <c r="P38" s="43" t="n">
        <v>0</v>
      </c>
      <c r="Q38" s="44"/>
      <c r="R38" s="45" t="n">
        <v>0</v>
      </c>
      <c r="S38" s="51" t="n">
        <v>0</v>
      </c>
      <c r="T38" s="47" t="n">
        <v>0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</v>
      </c>
      <c r="E40" s="41" t="n">
        <v>0</v>
      </c>
      <c r="F40" s="41" t="n">
        <v>0</v>
      </c>
      <c r="G40" s="45" t="n">
        <v>0</v>
      </c>
      <c r="H40" s="45" t="n">
        <v>0</v>
      </c>
      <c r="I40" s="43" t="n">
        <v>0</v>
      </c>
      <c r="J40" s="44"/>
      <c r="K40" s="45" t="n">
        <v>0</v>
      </c>
      <c r="L40" s="51" t="n">
        <v>0</v>
      </c>
      <c r="M40" s="41" t="n">
        <v>0</v>
      </c>
      <c r="N40" s="45" t="n">
        <v>0</v>
      </c>
      <c r="O40" s="45" t="n">
        <v>0</v>
      </c>
      <c r="P40" s="43" t="n">
        <v>0</v>
      </c>
      <c r="Q40" s="44"/>
      <c r="R40" s="45" t="n">
        <v>0</v>
      </c>
      <c r="S40" s="51" t="n">
        <v>0</v>
      </c>
      <c r="T40" s="47" t="n">
        <v>0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0</v>
      </c>
      <c r="E42" s="42" t="n">
        <v>0</v>
      </c>
      <c r="F42" s="42" t="n">
        <v>0</v>
      </c>
      <c r="G42" s="45" t="n">
        <v>0</v>
      </c>
      <c r="H42" s="45" t="n">
        <v>0</v>
      </c>
      <c r="I42" s="43" t="n">
        <v>0</v>
      </c>
      <c r="J42" s="59"/>
      <c r="K42" s="45" t="n">
        <v>0</v>
      </c>
      <c r="L42" s="51" t="n">
        <v>0</v>
      </c>
      <c r="M42" s="42" t="n">
        <v>0</v>
      </c>
      <c r="N42" s="45" t="n">
        <v>0</v>
      </c>
      <c r="O42" s="45" t="n">
        <v>0</v>
      </c>
      <c r="P42" s="43" t="n">
        <v>0</v>
      </c>
      <c r="Q42" s="59"/>
      <c r="R42" s="45" t="n">
        <v>0</v>
      </c>
      <c r="S42" s="51" t="n">
        <v>0</v>
      </c>
      <c r="T42" s="47" t="n">
        <v>0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0</v>
      </c>
      <c r="E44" s="41" t="n">
        <v>0</v>
      </c>
      <c r="F44" s="42" t="n">
        <v>0</v>
      </c>
      <c r="G44" s="45" t="n">
        <v>0</v>
      </c>
      <c r="H44" s="45" t="n">
        <v>0</v>
      </c>
      <c r="I44" s="43" t="n">
        <v>0</v>
      </c>
      <c r="J44" s="44"/>
      <c r="K44" s="45" t="n">
        <v>0</v>
      </c>
      <c r="L44" s="51" t="n">
        <v>0</v>
      </c>
      <c r="M44" s="42" t="n">
        <v>0</v>
      </c>
      <c r="N44" s="45" t="n">
        <v>0</v>
      </c>
      <c r="O44" s="45" t="n">
        <v>0</v>
      </c>
      <c r="P44" s="43" t="n">
        <v>0</v>
      </c>
      <c r="Q44" s="44"/>
      <c r="R44" s="45" t="n">
        <v>0</v>
      </c>
      <c r="S44" s="51" t="n">
        <v>0</v>
      </c>
      <c r="T44" s="47" t="n">
        <v>0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0</v>
      </c>
      <c r="E53" s="27" t="n">
        <v>0</v>
      </c>
      <c r="F53" s="28" t="n">
        <v>0</v>
      </c>
      <c r="G53" s="29" t="n">
        <v>0</v>
      </c>
      <c r="H53" s="29" t="n">
        <v>0</v>
      </c>
      <c r="I53" s="30" t="n">
        <v>0</v>
      </c>
      <c r="J53" s="31"/>
      <c r="K53" s="30" t="n">
        <v>0</v>
      </c>
      <c r="L53" s="32" t="n">
        <v>0</v>
      </c>
      <c r="M53" s="33" t="n">
        <v>0</v>
      </c>
      <c r="N53" s="34" t="n">
        <v>0</v>
      </c>
      <c r="O53" s="35" t="n">
        <v>0</v>
      </c>
      <c r="P53" s="36" t="n">
        <v>0</v>
      </c>
      <c r="Q53" s="31"/>
      <c r="R53" s="36" t="n">
        <v>0</v>
      </c>
      <c r="S53" s="37" t="n">
        <v>0</v>
      </c>
      <c r="T53" s="38" t="n">
        <v>0</v>
      </c>
    </row>
    <row r="54" customFormat="false" ht="12" hidden="false" customHeight="true" outlineLevel="0" collapsed="false">
      <c r="B54" s="39" t="s">
        <v>34</v>
      </c>
      <c r="C54" s="40"/>
      <c r="D54" s="41" t="n">
        <v>0</v>
      </c>
      <c r="E54" s="41" t="n">
        <v>0</v>
      </c>
      <c r="F54" s="42" t="n">
        <v>0</v>
      </c>
      <c r="G54" s="43" t="n">
        <v>0</v>
      </c>
      <c r="H54" s="43" t="n">
        <v>0</v>
      </c>
      <c r="I54" s="43" t="n">
        <v>0</v>
      </c>
      <c r="J54" s="44"/>
      <c r="K54" s="45" t="n">
        <v>0</v>
      </c>
      <c r="L54" s="46" t="n">
        <v>0</v>
      </c>
      <c r="M54" s="42" t="n">
        <v>0</v>
      </c>
      <c r="N54" s="43" t="n">
        <v>0</v>
      </c>
      <c r="O54" s="43" t="n">
        <v>0</v>
      </c>
      <c r="P54" s="43" t="n">
        <v>0</v>
      </c>
      <c r="Q54" s="44"/>
      <c r="R54" s="45" t="n">
        <v>0</v>
      </c>
      <c r="S54" s="46" t="n">
        <v>0</v>
      </c>
      <c r="T54" s="47" t="n">
        <v>0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0</v>
      </c>
      <c r="E56" s="41" t="n">
        <v>0</v>
      </c>
      <c r="F56" s="41" t="n">
        <v>0</v>
      </c>
      <c r="G56" s="45" t="n">
        <v>0</v>
      </c>
      <c r="H56" s="45" t="n">
        <v>0</v>
      </c>
      <c r="I56" s="43" t="n">
        <v>0</v>
      </c>
      <c r="J56" s="44"/>
      <c r="K56" s="45" t="n">
        <v>0</v>
      </c>
      <c r="L56" s="46" t="n">
        <v>0</v>
      </c>
      <c r="M56" s="41" t="n">
        <v>0</v>
      </c>
      <c r="N56" s="45" t="n">
        <v>0</v>
      </c>
      <c r="O56" s="45" t="n">
        <v>0</v>
      </c>
      <c r="P56" s="43" t="n">
        <v>0</v>
      </c>
      <c r="Q56" s="44"/>
      <c r="R56" s="45" t="n">
        <v>0</v>
      </c>
      <c r="S56" s="46" t="n">
        <v>0</v>
      </c>
      <c r="T56" s="47" t="n">
        <v>0</v>
      </c>
    </row>
    <row r="57" customFormat="false" ht="12" hidden="false" customHeight="true" outlineLevel="0" collapsed="false">
      <c r="B57" s="58" t="s">
        <v>37</v>
      </c>
      <c r="C57" s="57"/>
      <c r="D57" s="41" t="n">
        <v>0</v>
      </c>
      <c r="E57" s="41" t="n">
        <v>0</v>
      </c>
      <c r="F57" s="42" t="n">
        <v>0</v>
      </c>
      <c r="G57" s="45" t="n">
        <v>0</v>
      </c>
      <c r="H57" s="45" t="n">
        <v>0</v>
      </c>
      <c r="I57" s="43" t="n">
        <v>0</v>
      </c>
      <c r="J57" s="59"/>
      <c r="K57" s="45" t="n">
        <v>0</v>
      </c>
      <c r="L57" s="51" t="n">
        <v>0</v>
      </c>
      <c r="M57" s="42" t="n">
        <v>0</v>
      </c>
      <c r="N57" s="45" t="n">
        <v>0</v>
      </c>
      <c r="O57" s="45" t="n">
        <v>0</v>
      </c>
      <c r="P57" s="43" t="n">
        <v>0</v>
      </c>
      <c r="Q57" s="59"/>
      <c r="R57" s="45" t="n">
        <v>0</v>
      </c>
      <c r="S57" s="51" t="n">
        <v>0</v>
      </c>
      <c r="T57" s="47" t="n">
        <v>0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0</v>
      </c>
      <c r="E59" s="41" t="n">
        <v>0</v>
      </c>
      <c r="F59" s="41" t="n">
        <v>0</v>
      </c>
      <c r="G59" s="45" t="n">
        <v>0</v>
      </c>
      <c r="H59" s="45" t="n">
        <v>0</v>
      </c>
      <c r="I59" s="43" t="n">
        <v>0</v>
      </c>
      <c r="J59" s="44"/>
      <c r="K59" s="45" t="n">
        <v>0</v>
      </c>
      <c r="L59" s="51" t="n">
        <v>0</v>
      </c>
      <c r="M59" s="41" t="n">
        <v>0</v>
      </c>
      <c r="N59" s="45" t="n">
        <v>0</v>
      </c>
      <c r="O59" s="45" t="n">
        <v>0</v>
      </c>
      <c r="P59" s="43" t="n">
        <v>0</v>
      </c>
      <c r="Q59" s="44"/>
      <c r="R59" s="45" t="n">
        <v>0</v>
      </c>
      <c r="S59" s="51" t="n">
        <v>0</v>
      </c>
      <c r="T59" s="47" t="n">
        <v>0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</v>
      </c>
      <c r="E61" s="41" t="n">
        <v>0</v>
      </c>
      <c r="F61" s="41" t="n">
        <v>0</v>
      </c>
      <c r="G61" s="45" t="n">
        <v>0</v>
      </c>
      <c r="H61" s="45" t="n">
        <v>0</v>
      </c>
      <c r="I61" s="43" t="n">
        <v>0</v>
      </c>
      <c r="J61" s="44"/>
      <c r="K61" s="45" t="n">
        <v>0</v>
      </c>
      <c r="L61" s="51" t="n">
        <v>0</v>
      </c>
      <c r="M61" s="41" t="n">
        <v>0</v>
      </c>
      <c r="N61" s="45" t="n">
        <v>0</v>
      </c>
      <c r="O61" s="45" t="n">
        <v>0</v>
      </c>
      <c r="P61" s="43" t="n">
        <v>0</v>
      </c>
      <c r="Q61" s="44"/>
      <c r="R61" s="45" t="n">
        <v>0</v>
      </c>
      <c r="S61" s="51" t="n">
        <v>0</v>
      </c>
      <c r="T61" s="47" t="n">
        <v>0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0</v>
      </c>
      <c r="E63" s="42" t="n">
        <v>0</v>
      </c>
      <c r="F63" s="42" t="n">
        <v>0</v>
      </c>
      <c r="G63" s="45" t="n">
        <v>0</v>
      </c>
      <c r="H63" s="45" t="n">
        <v>0</v>
      </c>
      <c r="I63" s="43" t="n">
        <v>0</v>
      </c>
      <c r="J63" s="59"/>
      <c r="K63" s="45" t="n">
        <v>0</v>
      </c>
      <c r="L63" s="51" t="n">
        <v>0</v>
      </c>
      <c r="M63" s="42" t="n">
        <v>0</v>
      </c>
      <c r="N63" s="45" t="n">
        <v>0</v>
      </c>
      <c r="O63" s="45" t="n">
        <v>0</v>
      </c>
      <c r="P63" s="43" t="n">
        <v>0</v>
      </c>
      <c r="Q63" s="59"/>
      <c r="R63" s="45" t="n">
        <v>0</v>
      </c>
      <c r="S63" s="51" t="n">
        <v>0</v>
      </c>
      <c r="T63" s="47" t="n">
        <v>0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0</v>
      </c>
      <c r="E65" s="41" t="n">
        <v>0</v>
      </c>
      <c r="F65" s="42" t="n">
        <v>0</v>
      </c>
      <c r="G65" s="45" t="n">
        <v>0</v>
      </c>
      <c r="H65" s="45" t="n">
        <v>0</v>
      </c>
      <c r="I65" s="43" t="n">
        <v>0</v>
      </c>
      <c r="J65" s="44"/>
      <c r="K65" s="45" t="n">
        <v>0</v>
      </c>
      <c r="L65" s="51" t="n">
        <v>0</v>
      </c>
      <c r="M65" s="42" t="n">
        <v>0</v>
      </c>
      <c r="N65" s="45" t="n">
        <v>0</v>
      </c>
      <c r="O65" s="45" t="n">
        <v>0</v>
      </c>
      <c r="P65" s="43" t="n">
        <v>0</v>
      </c>
      <c r="Q65" s="44"/>
      <c r="R65" s="45" t="n">
        <v>0</v>
      </c>
      <c r="S65" s="51" t="n">
        <v>0</v>
      </c>
      <c r="T65" s="47" t="n">
        <v>0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0</v>
      </c>
      <c r="E74" s="27" t="n">
        <v>0</v>
      </c>
      <c r="F74" s="28" t="n">
        <v>0</v>
      </c>
      <c r="G74" s="29" t="n">
        <v>0</v>
      </c>
      <c r="H74" s="29" t="n">
        <v>0</v>
      </c>
      <c r="I74" s="30" t="n">
        <v>0</v>
      </c>
      <c r="J74" s="31"/>
      <c r="K74" s="30" t="n">
        <v>0</v>
      </c>
      <c r="L74" s="32" t="n">
        <v>0</v>
      </c>
      <c r="M74" s="33" t="n">
        <v>0</v>
      </c>
      <c r="N74" s="34" t="n">
        <v>0</v>
      </c>
      <c r="O74" s="35" t="n">
        <v>0</v>
      </c>
      <c r="P74" s="36" t="n">
        <v>0</v>
      </c>
      <c r="Q74" s="31"/>
      <c r="R74" s="36" t="n">
        <v>0</v>
      </c>
      <c r="S74" s="37" t="n">
        <v>0</v>
      </c>
      <c r="T74" s="38" t="n">
        <v>0</v>
      </c>
    </row>
    <row r="75" customFormat="false" ht="12" hidden="false" customHeight="true" outlineLevel="0" collapsed="false">
      <c r="B75" s="39" t="s">
        <v>34</v>
      </c>
      <c r="C75" s="40"/>
      <c r="D75" s="41" t="n">
        <v>0</v>
      </c>
      <c r="E75" s="41" t="n">
        <v>0</v>
      </c>
      <c r="F75" s="42" t="n">
        <v>0</v>
      </c>
      <c r="G75" s="43" t="n">
        <v>0</v>
      </c>
      <c r="H75" s="43" t="n">
        <v>0</v>
      </c>
      <c r="I75" s="43" t="n">
        <v>0</v>
      </c>
      <c r="J75" s="44"/>
      <c r="K75" s="45" t="n">
        <v>0</v>
      </c>
      <c r="L75" s="46" t="n">
        <v>0</v>
      </c>
      <c r="M75" s="42" t="n">
        <v>0</v>
      </c>
      <c r="N75" s="43" t="n">
        <v>0</v>
      </c>
      <c r="O75" s="43" t="n">
        <v>0</v>
      </c>
      <c r="P75" s="43" t="n">
        <v>0</v>
      </c>
      <c r="Q75" s="44"/>
      <c r="R75" s="45" t="n">
        <v>0</v>
      </c>
      <c r="S75" s="46" t="n">
        <v>0</v>
      </c>
      <c r="T75" s="47" t="n">
        <v>0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0</v>
      </c>
      <c r="E77" s="41" t="n">
        <v>0</v>
      </c>
      <c r="F77" s="41" t="n">
        <v>0</v>
      </c>
      <c r="G77" s="45" t="n">
        <v>0</v>
      </c>
      <c r="H77" s="45" t="n">
        <v>0</v>
      </c>
      <c r="I77" s="43" t="n">
        <v>0</v>
      </c>
      <c r="J77" s="44"/>
      <c r="K77" s="45" t="n">
        <v>0</v>
      </c>
      <c r="L77" s="46" t="n">
        <v>0</v>
      </c>
      <c r="M77" s="41" t="n">
        <v>0</v>
      </c>
      <c r="N77" s="45" t="n">
        <v>0</v>
      </c>
      <c r="O77" s="45" t="n">
        <v>0</v>
      </c>
      <c r="P77" s="43" t="n">
        <v>0</v>
      </c>
      <c r="Q77" s="44"/>
      <c r="R77" s="45" t="n">
        <v>0</v>
      </c>
      <c r="S77" s="46" t="n">
        <v>0</v>
      </c>
      <c r="T77" s="47" t="n">
        <v>0</v>
      </c>
    </row>
    <row r="78" customFormat="false" ht="12" hidden="false" customHeight="true" outlineLevel="0" collapsed="false">
      <c r="B78" s="58" t="s">
        <v>37</v>
      </c>
      <c r="C78" s="57"/>
      <c r="D78" s="41" t="n">
        <v>0</v>
      </c>
      <c r="E78" s="41" t="n">
        <v>0</v>
      </c>
      <c r="F78" s="42" t="n">
        <v>0</v>
      </c>
      <c r="G78" s="45" t="n">
        <v>0</v>
      </c>
      <c r="H78" s="45" t="n">
        <v>0</v>
      </c>
      <c r="I78" s="43" t="n">
        <v>0</v>
      </c>
      <c r="J78" s="59"/>
      <c r="K78" s="45" t="n">
        <v>0</v>
      </c>
      <c r="L78" s="51" t="n">
        <v>0</v>
      </c>
      <c r="M78" s="42" t="n">
        <v>0</v>
      </c>
      <c r="N78" s="45" t="n">
        <v>0</v>
      </c>
      <c r="O78" s="45" t="n">
        <v>0</v>
      </c>
      <c r="P78" s="43" t="n">
        <v>0</v>
      </c>
      <c r="Q78" s="59"/>
      <c r="R78" s="45" t="n">
        <v>0</v>
      </c>
      <c r="S78" s="51" t="n">
        <v>0</v>
      </c>
      <c r="T78" s="47" t="n">
        <v>0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0</v>
      </c>
      <c r="E80" s="41" t="n">
        <v>0</v>
      </c>
      <c r="F80" s="41" t="n">
        <v>0</v>
      </c>
      <c r="G80" s="45" t="n">
        <v>0</v>
      </c>
      <c r="H80" s="45" t="n">
        <v>0</v>
      </c>
      <c r="I80" s="43" t="n">
        <v>0</v>
      </c>
      <c r="J80" s="44"/>
      <c r="K80" s="45" t="n">
        <v>0</v>
      </c>
      <c r="L80" s="51" t="n">
        <v>0</v>
      </c>
      <c r="M80" s="41" t="n">
        <v>0</v>
      </c>
      <c r="N80" s="45" t="n">
        <v>0</v>
      </c>
      <c r="O80" s="45" t="n">
        <v>0</v>
      </c>
      <c r="P80" s="43" t="n">
        <v>0</v>
      </c>
      <c r="Q80" s="44"/>
      <c r="R80" s="45" t="n">
        <v>0</v>
      </c>
      <c r="S80" s="51" t="n">
        <v>0</v>
      </c>
      <c r="T80" s="47" t="n">
        <v>0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</v>
      </c>
      <c r="E82" s="41" t="n">
        <v>0</v>
      </c>
      <c r="F82" s="41" t="n">
        <v>0</v>
      </c>
      <c r="G82" s="45" t="n">
        <v>0</v>
      </c>
      <c r="H82" s="45" t="n">
        <v>0</v>
      </c>
      <c r="I82" s="43" t="n">
        <v>0</v>
      </c>
      <c r="J82" s="44"/>
      <c r="K82" s="45" t="n">
        <v>0</v>
      </c>
      <c r="L82" s="51" t="n">
        <v>0</v>
      </c>
      <c r="M82" s="41" t="n">
        <v>0</v>
      </c>
      <c r="N82" s="45" t="n">
        <v>0</v>
      </c>
      <c r="O82" s="45" t="n">
        <v>0</v>
      </c>
      <c r="P82" s="43" t="n">
        <v>0</v>
      </c>
      <c r="Q82" s="44"/>
      <c r="R82" s="45" t="n">
        <v>0</v>
      </c>
      <c r="S82" s="51" t="n">
        <v>0</v>
      </c>
      <c r="T82" s="47" t="n">
        <v>0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0</v>
      </c>
      <c r="E84" s="42" t="n">
        <v>0</v>
      </c>
      <c r="F84" s="42" t="n">
        <v>0</v>
      </c>
      <c r="G84" s="45" t="n">
        <v>0</v>
      </c>
      <c r="H84" s="45" t="n">
        <v>0</v>
      </c>
      <c r="I84" s="43" t="n">
        <v>0</v>
      </c>
      <c r="J84" s="59"/>
      <c r="K84" s="45" t="n">
        <v>0</v>
      </c>
      <c r="L84" s="51" t="n">
        <v>0</v>
      </c>
      <c r="M84" s="42" t="n">
        <v>0</v>
      </c>
      <c r="N84" s="45" t="n">
        <v>0</v>
      </c>
      <c r="O84" s="45" t="n">
        <v>0</v>
      </c>
      <c r="P84" s="43" t="n">
        <v>0</v>
      </c>
      <c r="Q84" s="59"/>
      <c r="R84" s="45" t="n">
        <v>0</v>
      </c>
      <c r="S84" s="51" t="n">
        <v>0</v>
      </c>
      <c r="T84" s="47" t="n">
        <v>0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0</v>
      </c>
      <c r="E86" s="41" t="n">
        <v>0</v>
      </c>
      <c r="F86" s="42" t="n">
        <v>0</v>
      </c>
      <c r="G86" s="45" t="n">
        <v>0</v>
      </c>
      <c r="H86" s="45" t="n">
        <v>0</v>
      </c>
      <c r="I86" s="43" t="n">
        <v>0</v>
      </c>
      <c r="J86" s="44"/>
      <c r="K86" s="45" t="n">
        <v>0</v>
      </c>
      <c r="L86" s="51" t="n">
        <v>0</v>
      </c>
      <c r="M86" s="42" t="n">
        <v>0</v>
      </c>
      <c r="N86" s="45" t="n">
        <v>0</v>
      </c>
      <c r="O86" s="45" t="n">
        <v>0</v>
      </c>
      <c r="P86" s="43" t="n">
        <v>0</v>
      </c>
      <c r="Q86" s="44"/>
      <c r="R86" s="45" t="n">
        <v>0</v>
      </c>
      <c r="S86" s="51" t="n">
        <v>0</v>
      </c>
      <c r="T86" s="47" t="n">
        <v>0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0</v>
      </c>
      <c r="E95" s="27" t="n">
        <v>0</v>
      </c>
      <c r="F95" s="28" t="n">
        <v>0</v>
      </c>
      <c r="G95" s="29" t="n">
        <v>0</v>
      </c>
      <c r="H95" s="29" t="n">
        <v>0</v>
      </c>
      <c r="I95" s="30" t="n">
        <v>0</v>
      </c>
      <c r="J95" s="31"/>
      <c r="K95" s="30" t="n">
        <v>0</v>
      </c>
      <c r="L95" s="32" t="n">
        <v>0</v>
      </c>
      <c r="M95" s="33" t="n">
        <v>0</v>
      </c>
      <c r="N95" s="34" t="n">
        <v>0</v>
      </c>
      <c r="O95" s="35" t="n">
        <v>0</v>
      </c>
      <c r="P95" s="36" t="n">
        <v>0</v>
      </c>
      <c r="Q95" s="31"/>
      <c r="R95" s="36" t="n">
        <v>0</v>
      </c>
      <c r="S95" s="37" t="n">
        <v>0</v>
      </c>
      <c r="T95" s="38" t="n">
        <v>0</v>
      </c>
    </row>
    <row r="96" customFormat="false" ht="12" hidden="false" customHeight="true" outlineLevel="0" collapsed="false">
      <c r="B96" s="39" t="s">
        <v>34</v>
      </c>
      <c r="C96" s="40"/>
      <c r="D96" s="41" t="n">
        <v>0</v>
      </c>
      <c r="E96" s="41" t="n">
        <v>0</v>
      </c>
      <c r="F96" s="42" t="n">
        <v>0</v>
      </c>
      <c r="G96" s="43" t="n">
        <v>0</v>
      </c>
      <c r="H96" s="43" t="n">
        <v>0</v>
      </c>
      <c r="I96" s="43" t="n">
        <v>0</v>
      </c>
      <c r="J96" s="44"/>
      <c r="K96" s="45" t="n">
        <v>0</v>
      </c>
      <c r="L96" s="46" t="n">
        <v>0</v>
      </c>
      <c r="M96" s="42" t="n">
        <v>0</v>
      </c>
      <c r="N96" s="43" t="n">
        <v>0</v>
      </c>
      <c r="O96" s="43" t="n">
        <v>0</v>
      </c>
      <c r="P96" s="43" t="n">
        <v>0</v>
      </c>
      <c r="Q96" s="44"/>
      <c r="R96" s="45" t="n">
        <v>0</v>
      </c>
      <c r="S96" s="46" t="n">
        <v>0</v>
      </c>
      <c r="T96" s="47" t="n">
        <v>0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0</v>
      </c>
      <c r="E98" s="41" t="n">
        <v>0</v>
      </c>
      <c r="F98" s="41" t="n">
        <v>0</v>
      </c>
      <c r="G98" s="45" t="n">
        <v>0</v>
      </c>
      <c r="H98" s="45" t="n">
        <v>0</v>
      </c>
      <c r="I98" s="43" t="n">
        <v>0</v>
      </c>
      <c r="J98" s="44"/>
      <c r="K98" s="45" t="n">
        <v>0</v>
      </c>
      <c r="L98" s="46" t="n">
        <v>0</v>
      </c>
      <c r="M98" s="41" t="n">
        <v>0</v>
      </c>
      <c r="N98" s="45" t="n">
        <v>0</v>
      </c>
      <c r="O98" s="45" t="n">
        <v>0</v>
      </c>
      <c r="P98" s="43" t="n">
        <v>0</v>
      </c>
      <c r="Q98" s="44"/>
      <c r="R98" s="45" t="n">
        <v>0</v>
      </c>
      <c r="S98" s="46" t="n">
        <v>0</v>
      </c>
      <c r="T98" s="47" t="n">
        <v>0</v>
      </c>
    </row>
    <row r="99" customFormat="false" ht="12" hidden="false" customHeight="true" outlineLevel="0" collapsed="false">
      <c r="B99" s="58" t="s">
        <v>37</v>
      </c>
      <c r="C99" s="57"/>
      <c r="D99" s="41" t="n">
        <v>0</v>
      </c>
      <c r="E99" s="41" t="n">
        <v>0</v>
      </c>
      <c r="F99" s="42" t="n">
        <v>0</v>
      </c>
      <c r="G99" s="45" t="n">
        <v>0</v>
      </c>
      <c r="H99" s="45" t="n">
        <v>0</v>
      </c>
      <c r="I99" s="43" t="n">
        <v>0</v>
      </c>
      <c r="J99" s="59"/>
      <c r="K99" s="45" t="n">
        <v>0</v>
      </c>
      <c r="L99" s="51" t="n">
        <v>0</v>
      </c>
      <c r="M99" s="42" t="n">
        <v>0</v>
      </c>
      <c r="N99" s="45" t="n">
        <v>0</v>
      </c>
      <c r="O99" s="45" t="n">
        <v>0</v>
      </c>
      <c r="P99" s="43" t="n">
        <v>0</v>
      </c>
      <c r="Q99" s="59"/>
      <c r="R99" s="45" t="n">
        <v>0</v>
      </c>
      <c r="S99" s="51" t="n">
        <v>0</v>
      </c>
      <c r="T99" s="47" t="n">
        <v>0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0</v>
      </c>
      <c r="E101" s="41" t="n">
        <v>0</v>
      </c>
      <c r="F101" s="41" t="n">
        <v>0</v>
      </c>
      <c r="G101" s="45" t="n">
        <v>0</v>
      </c>
      <c r="H101" s="45" t="n">
        <v>0</v>
      </c>
      <c r="I101" s="43" t="n">
        <v>0</v>
      </c>
      <c r="J101" s="44"/>
      <c r="K101" s="45" t="n">
        <v>0</v>
      </c>
      <c r="L101" s="51" t="n">
        <v>0</v>
      </c>
      <c r="M101" s="41" t="n">
        <v>0</v>
      </c>
      <c r="N101" s="45" t="n">
        <v>0</v>
      </c>
      <c r="O101" s="45" t="n">
        <v>0</v>
      </c>
      <c r="P101" s="43" t="n">
        <v>0</v>
      </c>
      <c r="Q101" s="44"/>
      <c r="R101" s="45" t="n">
        <v>0</v>
      </c>
      <c r="S101" s="51" t="n">
        <v>0</v>
      </c>
      <c r="T101" s="47" t="n">
        <v>0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</v>
      </c>
      <c r="E103" s="41" t="n">
        <v>0</v>
      </c>
      <c r="F103" s="41" t="n">
        <v>0</v>
      </c>
      <c r="G103" s="45" t="n">
        <v>0</v>
      </c>
      <c r="H103" s="45" t="n">
        <v>0</v>
      </c>
      <c r="I103" s="43" t="n">
        <v>0</v>
      </c>
      <c r="J103" s="44"/>
      <c r="K103" s="45" t="n">
        <v>0</v>
      </c>
      <c r="L103" s="51" t="n">
        <v>0</v>
      </c>
      <c r="M103" s="41" t="n">
        <v>0</v>
      </c>
      <c r="N103" s="45" t="n">
        <v>0</v>
      </c>
      <c r="O103" s="45" t="n">
        <v>0</v>
      </c>
      <c r="P103" s="43" t="n">
        <v>0</v>
      </c>
      <c r="Q103" s="44"/>
      <c r="R103" s="45" t="n">
        <v>0</v>
      </c>
      <c r="S103" s="51" t="n">
        <v>0</v>
      </c>
      <c r="T103" s="47" t="n">
        <v>0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0</v>
      </c>
      <c r="E105" s="42" t="n">
        <v>0</v>
      </c>
      <c r="F105" s="42" t="n">
        <v>0</v>
      </c>
      <c r="G105" s="45" t="n">
        <v>0</v>
      </c>
      <c r="H105" s="45" t="n">
        <v>0</v>
      </c>
      <c r="I105" s="43" t="n">
        <v>0</v>
      </c>
      <c r="J105" s="59"/>
      <c r="K105" s="45" t="n">
        <v>0</v>
      </c>
      <c r="L105" s="51" t="n">
        <v>0</v>
      </c>
      <c r="M105" s="42" t="n">
        <v>0</v>
      </c>
      <c r="N105" s="45" t="n">
        <v>0</v>
      </c>
      <c r="O105" s="45" t="n">
        <v>0</v>
      </c>
      <c r="P105" s="43" t="n">
        <v>0</v>
      </c>
      <c r="Q105" s="59"/>
      <c r="R105" s="45" t="n">
        <v>0</v>
      </c>
      <c r="S105" s="51" t="n">
        <v>0</v>
      </c>
      <c r="T105" s="47" t="n">
        <v>0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0</v>
      </c>
      <c r="E107" s="41" t="n">
        <v>0</v>
      </c>
      <c r="F107" s="42" t="n">
        <v>0</v>
      </c>
      <c r="G107" s="45" t="n">
        <v>0</v>
      </c>
      <c r="H107" s="45" t="n">
        <v>0</v>
      </c>
      <c r="I107" s="43" t="n">
        <v>0</v>
      </c>
      <c r="J107" s="44"/>
      <c r="K107" s="45" t="n">
        <v>0</v>
      </c>
      <c r="L107" s="51" t="n">
        <v>0</v>
      </c>
      <c r="M107" s="42" t="n">
        <v>0</v>
      </c>
      <c r="N107" s="45" t="n">
        <v>0</v>
      </c>
      <c r="O107" s="45" t="n">
        <v>0</v>
      </c>
      <c r="P107" s="43" t="n">
        <v>0</v>
      </c>
      <c r="Q107" s="44"/>
      <c r="R107" s="45" t="n">
        <v>0</v>
      </c>
      <c r="S107" s="51" t="n">
        <v>0</v>
      </c>
      <c r="T107" s="47" t="n">
        <v>0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0</v>
      </c>
      <c r="E116" s="27" t="n">
        <v>0</v>
      </c>
      <c r="F116" s="28" t="n">
        <v>0</v>
      </c>
      <c r="G116" s="29" t="n">
        <v>0</v>
      </c>
      <c r="H116" s="29" t="n">
        <v>0</v>
      </c>
      <c r="I116" s="30" t="n">
        <v>0</v>
      </c>
      <c r="J116" s="31"/>
      <c r="K116" s="30" t="n">
        <v>0</v>
      </c>
      <c r="L116" s="32" t="n">
        <v>0</v>
      </c>
      <c r="M116" s="33" t="n">
        <v>0</v>
      </c>
      <c r="N116" s="34" t="n">
        <v>0</v>
      </c>
      <c r="O116" s="35" t="n">
        <v>0</v>
      </c>
      <c r="P116" s="36" t="n">
        <v>0</v>
      </c>
      <c r="Q116" s="31"/>
      <c r="R116" s="36" t="n">
        <v>0</v>
      </c>
      <c r="S116" s="37" t="n">
        <v>0</v>
      </c>
      <c r="T116" s="38" t="n">
        <v>0</v>
      </c>
    </row>
    <row r="117" customFormat="false" ht="12" hidden="false" customHeight="true" outlineLevel="0" collapsed="false">
      <c r="B117" s="39" t="s">
        <v>34</v>
      </c>
      <c r="C117" s="40"/>
      <c r="D117" s="41" t="n">
        <v>0</v>
      </c>
      <c r="E117" s="41" t="n">
        <v>0</v>
      </c>
      <c r="F117" s="42" t="n">
        <v>0</v>
      </c>
      <c r="G117" s="43" t="n">
        <v>0</v>
      </c>
      <c r="H117" s="43" t="n">
        <v>0</v>
      </c>
      <c r="I117" s="43" t="n">
        <v>0</v>
      </c>
      <c r="J117" s="44"/>
      <c r="K117" s="45" t="n">
        <v>0</v>
      </c>
      <c r="L117" s="46" t="n">
        <v>0</v>
      </c>
      <c r="M117" s="42" t="n">
        <v>0</v>
      </c>
      <c r="N117" s="43" t="n">
        <v>0</v>
      </c>
      <c r="O117" s="43" t="n">
        <v>0</v>
      </c>
      <c r="P117" s="43" t="n">
        <v>0</v>
      </c>
      <c r="Q117" s="44"/>
      <c r="R117" s="45" t="n">
        <v>0</v>
      </c>
      <c r="S117" s="46" t="n">
        <v>0</v>
      </c>
      <c r="T117" s="47" t="n">
        <v>0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0</v>
      </c>
      <c r="E119" s="41" t="n">
        <v>0</v>
      </c>
      <c r="F119" s="41" t="n">
        <v>0</v>
      </c>
      <c r="G119" s="45" t="n">
        <v>0</v>
      </c>
      <c r="H119" s="45" t="n">
        <v>0</v>
      </c>
      <c r="I119" s="43" t="n">
        <v>0</v>
      </c>
      <c r="J119" s="44"/>
      <c r="K119" s="45" t="n">
        <v>0</v>
      </c>
      <c r="L119" s="46" t="n">
        <v>0</v>
      </c>
      <c r="M119" s="41" t="n">
        <v>0</v>
      </c>
      <c r="N119" s="45" t="n">
        <v>0</v>
      </c>
      <c r="O119" s="45" t="n">
        <v>0</v>
      </c>
      <c r="P119" s="43" t="n">
        <v>0</v>
      </c>
      <c r="Q119" s="44"/>
      <c r="R119" s="45" t="n">
        <v>0</v>
      </c>
      <c r="S119" s="46" t="n">
        <v>0</v>
      </c>
      <c r="T119" s="47" t="n">
        <v>0</v>
      </c>
    </row>
    <row r="120" customFormat="false" ht="12" hidden="false" customHeight="true" outlineLevel="0" collapsed="false">
      <c r="B120" s="58" t="s">
        <v>37</v>
      </c>
      <c r="C120" s="57"/>
      <c r="D120" s="41" t="n">
        <v>0</v>
      </c>
      <c r="E120" s="41" t="n">
        <v>0</v>
      </c>
      <c r="F120" s="42" t="n">
        <v>0</v>
      </c>
      <c r="G120" s="45" t="n">
        <v>0</v>
      </c>
      <c r="H120" s="45" t="n">
        <v>0</v>
      </c>
      <c r="I120" s="43" t="n">
        <v>0</v>
      </c>
      <c r="J120" s="59"/>
      <c r="K120" s="45" t="n">
        <v>0</v>
      </c>
      <c r="L120" s="51" t="n">
        <v>0</v>
      </c>
      <c r="M120" s="42" t="n">
        <v>0</v>
      </c>
      <c r="N120" s="45" t="n">
        <v>0</v>
      </c>
      <c r="O120" s="45" t="n">
        <v>0</v>
      </c>
      <c r="P120" s="43" t="n">
        <v>0</v>
      </c>
      <c r="Q120" s="59"/>
      <c r="R120" s="45" t="n">
        <v>0</v>
      </c>
      <c r="S120" s="51" t="n">
        <v>0</v>
      </c>
      <c r="T120" s="47" t="n">
        <v>0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0</v>
      </c>
      <c r="E122" s="41" t="n">
        <v>0</v>
      </c>
      <c r="F122" s="41" t="n">
        <v>0</v>
      </c>
      <c r="G122" s="45" t="n">
        <v>0</v>
      </c>
      <c r="H122" s="45" t="n">
        <v>0</v>
      </c>
      <c r="I122" s="43" t="n">
        <v>0</v>
      </c>
      <c r="J122" s="44"/>
      <c r="K122" s="45" t="n">
        <v>0</v>
      </c>
      <c r="L122" s="51" t="n">
        <v>0</v>
      </c>
      <c r="M122" s="41" t="n">
        <v>0</v>
      </c>
      <c r="N122" s="45" t="n">
        <v>0</v>
      </c>
      <c r="O122" s="45" t="n">
        <v>0</v>
      </c>
      <c r="P122" s="43" t="n">
        <v>0</v>
      </c>
      <c r="Q122" s="44"/>
      <c r="R122" s="45" t="n">
        <v>0</v>
      </c>
      <c r="S122" s="51" t="n">
        <v>0</v>
      </c>
      <c r="T122" s="47" t="n">
        <v>0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</v>
      </c>
      <c r="E124" s="41" t="n">
        <v>0</v>
      </c>
      <c r="F124" s="41" t="n">
        <v>0</v>
      </c>
      <c r="G124" s="45" t="n">
        <v>0</v>
      </c>
      <c r="H124" s="45" t="n">
        <v>0</v>
      </c>
      <c r="I124" s="43" t="n">
        <v>0</v>
      </c>
      <c r="J124" s="44"/>
      <c r="K124" s="45" t="n">
        <v>0</v>
      </c>
      <c r="L124" s="51" t="n">
        <v>0</v>
      </c>
      <c r="M124" s="41" t="n">
        <v>0</v>
      </c>
      <c r="N124" s="45" t="n">
        <v>0</v>
      </c>
      <c r="O124" s="45" t="n">
        <v>0</v>
      </c>
      <c r="P124" s="43" t="n">
        <v>0</v>
      </c>
      <c r="Q124" s="44"/>
      <c r="R124" s="45" t="n">
        <v>0</v>
      </c>
      <c r="S124" s="51" t="n">
        <v>0</v>
      </c>
      <c r="T124" s="47" t="n">
        <v>0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</v>
      </c>
      <c r="E126" s="42" t="n">
        <v>0</v>
      </c>
      <c r="F126" s="42" t="n">
        <v>0</v>
      </c>
      <c r="G126" s="45" t="n">
        <v>0</v>
      </c>
      <c r="H126" s="45" t="n">
        <v>0</v>
      </c>
      <c r="I126" s="43" t="n">
        <v>0</v>
      </c>
      <c r="J126" s="59"/>
      <c r="K126" s="45" t="n">
        <v>0</v>
      </c>
      <c r="L126" s="51" t="n">
        <v>0</v>
      </c>
      <c r="M126" s="42" t="n">
        <v>0</v>
      </c>
      <c r="N126" s="45" t="n">
        <v>0</v>
      </c>
      <c r="O126" s="45" t="n">
        <v>0</v>
      </c>
      <c r="P126" s="43" t="n">
        <v>0</v>
      </c>
      <c r="Q126" s="59"/>
      <c r="R126" s="45" t="n">
        <v>0</v>
      </c>
      <c r="S126" s="51" t="n">
        <v>0</v>
      </c>
      <c r="T126" s="47" t="n">
        <v>0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0</v>
      </c>
      <c r="E128" s="41" t="n">
        <v>0</v>
      </c>
      <c r="F128" s="42" t="n">
        <v>0</v>
      </c>
      <c r="G128" s="45" t="n">
        <v>0</v>
      </c>
      <c r="H128" s="45" t="n">
        <v>0</v>
      </c>
      <c r="I128" s="43" t="n">
        <v>0</v>
      </c>
      <c r="J128" s="44"/>
      <c r="K128" s="45" t="n">
        <v>0</v>
      </c>
      <c r="L128" s="51" t="n">
        <v>0</v>
      </c>
      <c r="M128" s="42" t="n">
        <v>0</v>
      </c>
      <c r="N128" s="45" t="n">
        <v>0</v>
      </c>
      <c r="O128" s="45" t="n">
        <v>0</v>
      </c>
      <c r="P128" s="43" t="n">
        <v>0</v>
      </c>
      <c r="Q128" s="44"/>
      <c r="R128" s="45" t="n">
        <v>0</v>
      </c>
      <c r="S128" s="51" t="n">
        <v>0</v>
      </c>
      <c r="T128" s="47" t="n">
        <v>0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0</v>
      </c>
      <c r="E137" s="27" t="n">
        <v>0</v>
      </c>
      <c r="F137" s="28" t="n">
        <v>0</v>
      </c>
      <c r="G137" s="29" t="n">
        <v>0</v>
      </c>
      <c r="H137" s="29" t="n">
        <v>0</v>
      </c>
      <c r="I137" s="30" t="n">
        <v>0</v>
      </c>
      <c r="J137" s="31"/>
      <c r="K137" s="30" t="n">
        <v>0</v>
      </c>
      <c r="L137" s="32" t="n">
        <v>0</v>
      </c>
      <c r="M137" s="33" t="n">
        <v>0</v>
      </c>
      <c r="N137" s="34" t="n">
        <v>0</v>
      </c>
      <c r="O137" s="35" t="n">
        <v>0</v>
      </c>
      <c r="P137" s="36" t="n">
        <v>0</v>
      </c>
      <c r="Q137" s="31"/>
      <c r="R137" s="36" t="n">
        <v>0</v>
      </c>
      <c r="S137" s="37" t="n">
        <v>0</v>
      </c>
      <c r="T137" s="38" t="n">
        <v>0</v>
      </c>
    </row>
    <row r="138" customFormat="false" ht="12" hidden="false" customHeight="true" outlineLevel="0" collapsed="false">
      <c r="B138" s="39" t="s">
        <v>34</v>
      </c>
      <c r="C138" s="40"/>
      <c r="D138" s="41" t="n">
        <v>0</v>
      </c>
      <c r="E138" s="41" t="n">
        <v>0</v>
      </c>
      <c r="F138" s="42" t="n">
        <v>0</v>
      </c>
      <c r="G138" s="43" t="n">
        <v>0</v>
      </c>
      <c r="H138" s="43" t="n">
        <v>0</v>
      </c>
      <c r="I138" s="43" t="n">
        <v>0</v>
      </c>
      <c r="J138" s="44"/>
      <c r="K138" s="45" t="n">
        <v>0</v>
      </c>
      <c r="L138" s="46" t="n">
        <v>0</v>
      </c>
      <c r="M138" s="42" t="n">
        <v>0</v>
      </c>
      <c r="N138" s="43" t="n">
        <v>0</v>
      </c>
      <c r="O138" s="43" t="n">
        <v>0</v>
      </c>
      <c r="P138" s="43" t="n">
        <v>0</v>
      </c>
      <c r="Q138" s="44"/>
      <c r="R138" s="45" t="n">
        <v>0</v>
      </c>
      <c r="S138" s="46" t="n">
        <v>0</v>
      </c>
      <c r="T138" s="47" t="n">
        <v>0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0</v>
      </c>
      <c r="E140" s="41" t="n">
        <v>0</v>
      </c>
      <c r="F140" s="41" t="n">
        <v>0</v>
      </c>
      <c r="G140" s="45" t="n">
        <v>0</v>
      </c>
      <c r="H140" s="45" t="n">
        <v>0</v>
      </c>
      <c r="I140" s="43" t="n">
        <v>0</v>
      </c>
      <c r="J140" s="44"/>
      <c r="K140" s="45" t="n">
        <v>0</v>
      </c>
      <c r="L140" s="46" t="n">
        <v>0</v>
      </c>
      <c r="M140" s="41" t="n">
        <v>0</v>
      </c>
      <c r="N140" s="45" t="n">
        <v>0</v>
      </c>
      <c r="O140" s="45" t="n">
        <v>0</v>
      </c>
      <c r="P140" s="43" t="n">
        <v>0</v>
      </c>
      <c r="Q140" s="44"/>
      <c r="R140" s="45" t="n">
        <v>0</v>
      </c>
      <c r="S140" s="46" t="n">
        <v>0</v>
      </c>
      <c r="T140" s="47" t="n">
        <v>0</v>
      </c>
    </row>
    <row r="141" customFormat="false" ht="12" hidden="false" customHeight="true" outlineLevel="0" collapsed="false">
      <c r="B141" s="58" t="s">
        <v>37</v>
      </c>
      <c r="C141" s="57"/>
      <c r="D141" s="41" t="n">
        <v>0</v>
      </c>
      <c r="E141" s="41" t="n">
        <v>0</v>
      </c>
      <c r="F141" s="42" t="n">
        <v>0</v>
      </c>
      <c r="G141" s="45" t="n">
        <v>0</v>
      </c>
      <c r="H141" s="45" t="n">
        <v>0</v>
      </c>
      <c r="I141" s="43" t="n">
        <v>0</v>
      </c>
      <c r="J141" s="59"/>
      <c r="K141" s="45" t="n">
        <v>0</v>
      </c>
      <c r="L141" s="51" t="n">
        <v>0</v>
      </c>
      <c r="M141" s="42" t="n">
        <v>0</v>
      </c>
      <c r="N141" s="45" t="n">
        <v>0</v>
      </c>
      <c r="O141" s="45" t="n">
        <v>0</v>
      </c>
      <c r="P141" s="43" t="n">
        <v>0</v>
      </c>
      <c r="Q141" s="59"/>
      <c r="R141" s="45" t="n">
        <v>0</v>
      </c>
      <c r="S141" s="51" t="n">
        <v>0</v>
      </c>
      <c r="T141" s="47" t="n">
        <v>0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0</v>
      </c>
      <c r="E143" s="41" t="n">
        <v>0</v>
      </c>
      <c r="F143" s="41" t="n">
        <v>0</v>
      </c>
      <c r="G143" s="45" t="n">
        <v>0</v>
      </c>
      <c r="H143" s="45" t="n">
        <v>0</v>
      </c>
      <c r="I143" s="43" t="n">
        <v>0</v>
      </c>
      <c r="J143" s="44"/>
      <c r="K143" s="45" t="n">
        <v>0</v>
      </c>
      <c r="L143" s="51" t="n">
        <v>0</v>
      </c>
      <c r="M143" s="41" t="n">
        <v>0</v>
      </c>
      <c r="N143" s="45" t="n">
        <v>0</v>
      </c>
      <c r="O143" s="45" t="n">
        <v>0</v>
      </c>
      <c r="P143" s="43" t="n">
        <v>0</v>
      </c>
      <c r="Q143" s="44"/>
      <c r="R143" s="45" t="n">
        <v>0</v>
      </c>
      <c r="S143" s="51" t="n">
        <v>0</v>
      </c>
      <c r="T143" s="47" t="n">
        <v>0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</v>
      </c>
      <c r="E145" s="41" t="n">
        <v>0</v>
      </c>
      <c r="F145" s="41" t="n">
        <v>0</v>
      </c>
      <c r="G145" s="45" t="n">
        <v>0</v>
      </c>
      <c r="H145" s="45" t="n">
        <v>0</v>
      </c>
      <c r="I145" s="43" t="n">
        <v>0</v>
      </c>
      <c r="J145" s="44"/>
      <c r="K145" s="45" t="n">
        <v>0</v>
      </c>
      <c r="L145" s="51" t="n">
        <v>0</v>
      </c>
      <c r="M145" s="41" t="n">
        <v>0</v>
      </c>
      <c r="N145" s="45" t="n">
        <v>0</v>
      </c>
      <c r="O145" s="45" t="n">
        <v>0</v>
      </c>
      <c r="P145" s="43" t="n">
        <v>0</v>
      </c>
      <c r="Q145" s="44"/>
      <c r="R145" s="45" t="n">
        <v>0</v>
      </c>
      <c r="S145" s="51" t="n">
        <v>0</v>
      </c>
      <c r="T145" s="47" t="n">
        <v>0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0</v>
      </c>
      <c r="E147" s="42" t="n">
        <v>0</v>
      </c>
      <c r="F147" s="42" t="n">
        <v>0</v>
      </c>
      <c r="G147" s="45" t="n">
        <v>0</v>
      </c>
      <c r="H147" s="45" t="n">
        <v>0</v>
      </c>
      <c r="I147" s="43" t="n">
        <v>0</v>
      </c>
      <c r="J147" s="59"/>
      <c r="K147" s="45" t="n">
        <v>0</v>
      </c>
      <c r="L147" s="51" t="n">
        <v>0</v>
      </c>
      <c r="M147" s="42" t="n">
        <v>0</v>
      </c>
      <c r="N147" s="45" t="n">
        <v>0</v>
      </c>
      <c r="O147" s="45" t="n">
        <v>0</v>
      </c>
      <c r="P147" s="43" t="n">
        <v>0</v>
      </c>
      <c r="Q147" s="59"/>
      <c r="R147" s="45" t="n">
        <v>0</v>
      </c>
      <c r="S147" s="51" t="n">
        <v>0</v>
      </c>
      <c r="T147" s="47" t="n">
        <v>0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0</v>
      </c>
      <c r="E149" s="41" t="n">
        <v>0</v>
      </c>
      <c r="F149" s="42" t="n">
        <v>0</v>
      </c>
      <c r="G149" s="45" t="n">
        <v>0</v>
      </c>
      <c r="H149" s="45" t="n">
        <v>0</v>
      </c>
      <c r="I149" s="43" t="n">
        <v>0</v>
      </c>
      <c r="J149" s="44"/>
      <c r="K149" s="45" t="n">
        <v>0</v>
      </c>
      <c r="L149" s="51" t="n">
        <v>0</v>
      </c>
      <c r="M149" s="42" t="n">
        <v>0</v>
      </c>
      <c r="N149" s="45" t="n">
        <v>0</v>
      </c>
      <c r="O149" s="45" t="n">
        <v>0</v>
      </c>
      <c r="P149" s="43" t="n">
        <v>0</v>
      </c>
      <c r="Q149" s="44"/>
      <c r="R149" s="45" t="n">
        <v>0</v>
      </c>
      <c r="S149" s="51" t="n">
        <v>0</v>
      </c>
      <c r="T149" s="47" t="n">
        <v>0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0</v>
      </c>
      <c r="E158" s="27" t="n">
        <v>0</v>
      </c>
      <c r="F158" s="28" t="n">
        <v>0</v>
      </c>
      <c r="G158" s="29" t="n">
        <v>0</v>
      </c>
      <c r="H158" s="29" t="n">
        <v>0</v>
      </c>
      <c r="I158" s="30" t="n">
        <v>0</v>
      </c>
      <c r="J158" s="31"/>
      <c r="K158" s="30" t="n">
        <v>0</v>
      </c>
      <c r="L158" s="32" t="n">
        <v>0</v>
      </c>
      <c r="M158" s="33" t="n">
        <v>0</v>
      </c>
      <c r="N158" s="34" t="n">
        <v>0</v>
      </c>
      <c r="O158" s="35" t="n">
        <v>0</v>
      </c>
      <c r="P158" s="36" t="n">
        <v>0</v>
      </c>
      <c r="Q158" s="31"/>
      <c r="R158" s="36" t="n">
        <v>0</v>
      </c>
      <c r="S158" s="37" t="n">
        <v>0</v>
      </c>
      <c r="T158" s="38" t="n">
        <v>0</v>
      </c>
    </row>
    <row r="159" customFormat="false" ht="12" hidden="false" customHeight="true" outlineLevel="0" collapsed="false">
      <c r="B159" s="39" t="s">
        <v>34</v>
      </c>
      <c r="C159" s="40"/>
      <c r="D159" s="41" t="n">
        <v>0</v>
      </c>
      <c r="E159" s="41" t="n">
        <v>0</v>
      </c>
      <c r="F159" s="42" t="n">
        <v>0</v>
      </c>
      <c r="G159" s="43" t="n">
        <v>0</v>
      </c>
      <c r="H159" s="43" t="n">
        <v>0</v>
      </c>
      <c r="I159" s="43" t="n">
        <v>0</v>
      </c>
      <c r="J159" s="44"/>
      <c r="K159" s="45" t="n">
        <v>0</v>
      </c>
      <c r="L159" s="46" t="n">
        <v>0</v>
      </c>
      <c r="M159" s="42" t="n">
        <v>0</v>
      </c>
      <c r="N159" s="43" t="n">
        <v>0</v>
      </c>
      <c r="O159" s="43" t="n">
        <v>0</v>
      </c>
      <c r="P159" s="43" t="n">
        <v>0</v>
      </c>
      <c r="Q159" s="44"/>
      <c r="R159" s="45" t="n">
        <v>0</v>
      </c>
      <c r="S159" s="46" t="n">
        <v>0</v>
      </c>
      <c r="T159" s="47" t="n">
        <v>0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0</v>
      </c>
      <c r="E161" s="41" t="n">
        <v>0</v>
      </c>
      <c r="F161" s="41" t="n">
        <v>0</v>
      </c>
      <c r="G161" s="45" t="n">
        <v>0</v>
      </c>
      <c r="H161" s="45" t="n">
        <v>0</v>
      </c>
      <c r="I161" s="43" t="n">
        <v>0</v>
      </c>
      <c r="J161" s="44"/>
      <c r="K161" s="45" t="n">
        <v>0</v>
      </c>
      <c r="L161" s="46" t="n">
        <v>0</v>
      </c>
      <c r="M161" s="41" t="n">
        <v>0</v>
      </c>
      <c r="N161" s="45" t="n">
        <v>0</v>
      </c>
      <c r="O161" s="45" t="n">
        <v>0</v>
      </c>
      <c r="P161" s="43" t="n">
        <v>0</v>
      </c>
      <c r="Q161" s="44"/>
      <c r="R161" s="45" t="n">
        <v>0</v>
      </c>
      <c r="S161" s="46" t="n">
        <v>0</v>
      </c>
      <c r="T161" s="47" t="n">
        <v>0</v>
      </c>
    </row>
    <row r="162" customFormat="false" ht="12" hidden="false" customHeight="true" outlineLevel="0" collapsed="false">
      <c r="B162" s="58" t="s">
        <v>37</v>
      </c>
      <c r="C162" s="57"/>
      <c r="D162" s="41" t="n">
        <v>0</v>
      </c>
      <c r="E162" s="41" t="n">
        <v>0</v>
      </c>
      <c r="F162" s="42" t="n">
        <v>0</v>
      </c>
      <c r="G162" s="45" t="n">
        <v>0</v>
      </c>
      <c r="H162" s="45" t="n">
        <v>0</v>
      </c>
      <c r="I162" s="43" t="n">
        <v>0</v>
      </c>
      <c r="J162" s="59"/>
      <c r="K162" s="45" t="n">
        <v>0</v>
      </c>
      <c r="L162" s="51" t="n">
        <v>0</v>
      </c>
      <c r="M162" s="42" t="n">
        <v>0</v>
      </c>
      <c r="N162" s="45" t="n">
        <v>0</v>
      </c>
      <c r="O162" s="45" t="n">
        <v>0</v>
      </c>
      <c r="P162" s="43" t="n">
        <v>0</v>
      </c>
      <c r="Q162" s="59"/>
      <c r="R162" s="45" t="n">
        <v>0</v>
      </c>
      <c r="S162" s="51" t="n">
        <v>0</v>
      </c>
      <c r="T162" s="47" t="n">
        <v>0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0</v>
      </c>
      <c r="E164" s="41" t="n">
        <v>0</v>
      </c>
      <c r="F164" s="41" t="n">
        <v>0</v>
      </c>
      <c r="G164" s="45" t="n">
        <v>0</v>
      </c>
      <c r="H164" s="45" t="n">
        <v>0</v>
      </c>
      <c r="I164" s="43" t="n">
        <v>0</v>
      </c>
      <c r="J164" s="44"/>
      <c r="K164" s="45" t="n">
        <v>0</v>
      </c>
      <c r="L164" s="51" t="n">
        <v>0</v>
      </c>
      <c r="M164" s="41" t="n">
        <v>0</v>
      </c>
      <c r="N164" s="45" t="n">
        <v>0</v>
      </c>
      <c r="O164" s="45" t="n">
        <v>0</v>
      </c>
      <c r="P164" s="43" t="n">
        <v>0</v>
      </c>
      <c r="Q164" s="44"/>
      <c r="R164" s="45" t="n">
        <v>0</v>
      </c>
      <c r="S164" s="51" t="n">
        <v>0</v>
      </c>
      <c r="T164" s="47" t="n">
        <v>0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</v>
      </c>
      <c r="E166" s="41" t="n">
        <v>0</v>
      </c>
      <c r="F166" s="41" t="n">
        <v>0</v>
      </c>
      <c r="G166" s="45" t="n">
        <v>0</v>
      </c>
      <c r="H166" s="45" t="n">
        <v>0</v>
      </c>
      <c r="I166" s="43" t="n">
        <v>0</v>
      </c>
      <c r="J166" s="44"/>
      <c r="K166" s="45" t="n">
        <v>0</v>
      </c>
      <c r="L166" s="51" t="n">
        <v>0</v>
      </c>
      <c r="M166" s="41" t="n">
        <v>0</v>
      </c>
      <c r="N166" s="45" t="n">
        <v>0</v>
      </c>
      <c r="O166" s="45" t="n">
        <v>0</v>
      </c>
      <c r="P166" s="43" t="n">
        <v>0</v>
      </c>
      <c r="Q166" s="44"/>
      <c r="R166" s="45" t="n">
        <v>0</v>
      </c>
      <c r="S166" s="51" t="n">
        <v>0</v>
      </c>
      <c r="T166" s="47" t="n">
        <v>0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0</v>
      </c>
      <c r="E168" s="42" t="n">
        <v>0</v>
      </c>
      <c r="F168" s="42" t="n">
        <v>0</v>
      </c>
      <c r="G168" s="45" t="n">
        <v>0</v>
      </c>
      <c r="H168" s="45" t="n">
        <v>0</v>
      </c>
      <c r="I168" s="43" t="n">
        <v>0</v>
      </c>
      <c r="J168" s="59"/>
      <c r="K168" s="45" t="n">
        <v>0</v>
      </c>
      <c r="L168" s="51" t="n">
        <v>0</v>
      </c>
      <c r="M168" s="42" t="n">
        <v>0</v>
      </c>
      <c r="N168" s="45" t="n">
        <v>0</v>
      </c>
      <c r="O168" s="45" t="n">
        <v>0</v>
      </c>
      <c r="P168" s="43" t="n">
        <v>0</v>
      </c>
      <c r="Q168" s="59"/>
      <c r="R168" s="45" t="n">
        <v>0</v>
      </c>
      <c r="S168" s="51" t="n">
        <v>0</v>
      </c>
      <c r="T168" s="47" t="n">
        <v>0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0</v>
      </c>
      <c r="E170" s="41" t="n">
        <v>0</v>
      </c>
      <c r="F170" s="42" t="n">
        <v>0</v>
      </c>
      <c r="G170" s="45" t="n">
        <v>0</v>
      </c>
      <c r="H170" s="45" t="n">
        <v>0</v>
      </c>
      <c r="I170" s="43" t="n">
        <v>0</v>
      </c>
      <c r="J170" s="44"/>
      <c r="K170" s="45" t="n">
        <v>0</v>
      </c>
      <c r="L170" s="51" t="n">
        <v>0</v>
      </c>
      <c r="M170" s="42" t="n">
        <v>0</v>
      </c>
      <c r="N170" s="45" t="n">
        <v>0</v>
      </c>
      <c r="O170" s="45" t="n">
        <v>0</v>
      </c>
      <c r="P170" s="43" t="n">
        <v>0</v>
      </c>
      <c r="Q170" s="44"/>
      <c r="R170" s="45" t="n">
        <v>0</v>
      </c>
      <c r="S170" s="51" t="n">
        <v>0</v>
      </c>
      <c r="T170" s="47" t="n">
        <v>0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0</v>
      </c>
      <c r="E179" s="27" t="n">
        <v>0</v>
      </c>
      <c r="F179" s="28" t="n">
        <v>0</v>
      </c>
      <c r="G179" s="29" t="n">
        <v>0</v>
      </c>
      <c r="H179" s="29" t="n">
        <v>0</v>
      </c>
      <c r="I179" s="30" t="n">
        <v>0</v>
      </c>
      <c r="J179" s="31"/>
      <c r="K179" s="30" t="n">
        <v>0</v>
      </c>
      <c r="L179" s="32" t="n">
        <v>0</v>
      </c>
      <c r="M179" s="33" t="n">
        <v>0</v>
      </c>
      <c r="N179" s="34" t="n">
        <v>0</v>
      </c>
      <c r="O179" s="35" t="n">
        <v>0</v>
      </c>
      <c r="P179" s="36" t="n">
        <v>0</v>
      </c>
      <c r="Q179" s="31"/>
      <c r="R179" s="36" t="n">
        <v>0</v>
      </c>
      <c r="S179" s="37" t="n">
        <v>0</v>
      </c>
      <c r="T179" s="38" t="n">
        <v>0</v>
      </c>
    </row>
    <row r="180" customFormat="false" ht="12" hidden="false" customHeight="true" outlineLevel="0" collapsed="false">
      <c r="B180" s="39" t="s">
        <v>34</v>
      </c>
      <c r="C180" s="40"/>
      <c r="D180" s="41" t="n">
        <v>0</v>
      </c>
      <c r="E180" s="41" t="n">
        <v>0</v>
      </c>
      <c r="F180" s="42" t="n">
        <v>0</v>
      </c>
      <c r="G180" s="43" t="n">
        <v>0</v>
      </c>
      <c r="H180" s="43" t="n">
        <v>0</v>
      </c>
      <c r="I180" s="43" t="n">
        <v>0</v>
      </c>
      <c r="J180" s="44"/>
      <c r="K180" s="45" t="n">
        <v>0</v>
      </c>
      <c r="L180" s="46" t="n">
        <v>0</v>
      </c>
      <c r="M180" s="42" t="n">
        <v>0</v>
      </c>
      <c r="N180" s="43" t="n">
        <v>0</v>
      </c>
      <c r="O180" s="43" t="n">
        <v>0</v>
      </c>
      <c r="P180" s="43" t="n">
        <v>0</v>
      </c>
      <c r="Q180" s="44"/>
      <c r="R180" s="45" t="n">
        <v>0</v>
      </c>
      <c r="S180" s="46" t="n">
        <v>0</v>
      </c>
      <c r="T180" s="47" t="n">
        <v>0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0</v>
      </c>
      <c r="E182" s="41" t="n">
        <v>0</v>
      </c>
      <c r="F182" s="41" t="n">
        <v>0</v>
      </c>
      <c r="G182" s="45" t="n">
        <v>0</v>
      </c>
      <c r="H182" s="45" t="n">
        <v>0</v>
      </c>
      <c r="I182" s="43" t="n">
        <v>0</v>
      </c>
      <c r="J182" s="44"/>
      <c r="K182" s="45" t="n">
        <v>0</v>
      </c>
      <c r="L182" s="46" t="n">
        <v>0</v>
      </c>
      <c r="M182" s="41" t="n">
        <v>0</v>
      </c>
      <c r="N182" s="45" t="n">
        <v>0</v>
      </c>
      <c r="O182" s="45" t="n">
        <v>0</v>
      </c>
      <c r="P182" s="43" t="n">
        <v>0</v>
      </c>
      <c r="Q182" s="44"/>
      <c r="R182" s="45" t="n">
        <v>0</v>
      </c>
      <c r="S182" s="46" t="n">
        <v>0</v>
      </c>
      <c r="T182" s="47" t="n">
        <v>0</v>
      </c>
    </row>
    <row r="183" customFormat="false" ht="12" hidden="false" customHeight="true" outlineLevel="0" collapsed="false">
      <c r="B183" s="58" t="s">
        <v>37</v>
      </c>
      <c r="C183" s="57"/>
      <c r="D183" s="41" t="n">
        <v>0</v>
      </c>
      <c r="E183" s="41" t="n">
        <v>0</v>
      </c>
      <c r="F183" s="42" t="n">
        <v>0</v>
      </c>
      <c r="G183" s="45" t="n">
        <v>0</v>
      </c>
      <c r="H183" s="45" t="n">
        <v>0</v>
      </c>
      <c r="I183" s="43" t="n">
        <v>0</v>
      </c>
      <c r="J183" s="59"/>
      <c r="K183" s="45" t="n">
        <v>0</v>
      </c>
      <c r="L183" s="51" t="n">
        <v>0</v>
      </c>
      <c r="M183" s="42" t="n">
        <v>0</v>
      </c>
      <c r="N183" s="45" t="n">
        <v>0</v>
      </c>
      <c r="O183" s="45" t="n">
        <v>0</v>
      </c>
      <c r="P183" s="43" t="n">
        <v>0</v>
      </c>
      <c r="Q183" s="59"/>
      <c r="R183" s="45" t="n">
        <v>0</v>
      </c>
      <c r="S183" s="51" t="n">
        <v>0</v>
      </c>
      <c r="T183" s="47" t="n">
        <v>0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0</v>
      </c>
      <c r="E185" s="41" t="n">
        <v>0</v>
      </c>
      <c r="F185" s="41" t="n">
        <v>0</v>
      </c>
      <c r="G185" s="45" t="n">
        <v>0</v>
      </c>
      <c r="H185" s="45" t="n">
        <v>0</v>
      </c>
      <c r="I185" s="43" t="n">
        <v>0</v>
      </c>
      <c r="J185" s="44"/>
      <c r="K185" s="45" t="n">
        <v>0</v>
      </c>
      <c r="L185" s="51" t="n">
        <v>0</v>
      </c>
      <c r="M185" s="41" t="n">
        <v>0</v>
      </c>
      <c r="N185" s="45" t="n">
        <v>0</v>
      </c>
      <c r="O185" s="45" t="n">
        <v>0</v>
      </c>
      <c r="P185" s="43" t="n">
        <v>0</v>
      </c>
      <c r="Q185" s="44"/>
      <c r="R185" s="45" t="n">
        <v>0</v>
      </c>
      <c r="S185" s="51" t="n">
        <v>0</v>
      </c>
      <c r="T185" s="47" t="n">
        <v>0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</v>
      </c>
      <c r="E187" s="41" t="n">
        <v>0</v>
      </c>
      <c r="F187" s="41" t="n">
        <v>0</v>
      </c>
      <c r="G187" s="45" t="n">
        <v>0</v>
      </c>
      <c r="H187" s="45" t="n">
        <v>0</v>
      </c>
      <c r="I187" s="43" t="n">
        <v>0</v>
      </c>
      <c r="J187" s="44"/>
      <c r="K187" s="45" t="n">
        <v>0</v>
      </c>
      <c r="L187" s="51" t="n">
        <v>0</v>
      </c>
      <c r="M187" s="41" t="n">
        <v>0</v>
      </c>
      <c r="N187" s="45" t="n">
        <v>0</v>
      </c>
      <c r="O187" s="45" t="n">
        <v>0</v>
      </c>
      <c r="P187" s="43" t="n">
        <v>0</v>
      </c>
      <c r="Q187" s="44"/>
      <c r="R187" s="45" t="n">
        <v>0</v>
      </c>
      <c r="S187" s="51" t="n">
        <v>0</v>
      </c>
      <c r="T187" s="47" t="n">
        <v>0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0</v>
      </c>
      <c r="E189" s="42" t="n">
        <v>0</v>
      </c>
      <c r="F189" s="42" t="n">
        <v>0</v>
      </c>
      <c r="G189" s="45" t="n">
        <v>0</v>
      </c>
      <c r="H189" s="45" t="n">
        <v>0</v>
      </c>
      <c r="I189" s="43" t="n">
        <v>0</v>
      </c>
      <c r="J189" s="59"/>
      <c r="K189" s="45" t="n">
        <v>0</v>
      </c>
      <c r="L189" s="51" t="n">
        <v>0</v>
      </c>
      <c r="M189" s="42" t="n">
        <v>0</v>
      </c>
      <c r="N189" s="45" t="n">
        <v>0</v>
      </c>
      <c r="O189" s="45" t="n">
        <v>0</v>
      </c>
      <c r="P189" s="43" t="n">
        <v>0</v>
      </c>
      <c r="Q189" s="59"/>
      <c r="R189" s="45" t="n">
        <v>0</v>
      </c>
      <c r="S189" s="51" t="n">
        <v>0</v>
      </c>
      <c r="T189" s="47" t="n">
        <v>0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0</v>
      </c>
      <c r="E191" s="41" t="n">
        <v>0</v>
      </c>
      <c r="F191" s="42" t="n">
        <v>0</v>
      </c>
      <c r="G191" s="45" t="n">
        <v>0</v>
      </c>
      <c r="H191" s="45" t="n">
        <v>0</v>
      </c>
      <c r="I191" s="43" t="n">
        <v>0</v>
      </c>
      <c r="J191" s="44"/>
      <c r="K191" s="45" t="n">
        <v>0</v>
      </c>
      <c r="L191" s="51" t="n">
        <v>0</v>
      </c>
      <c r="M191" s="42" t="n">
        <v>0</v>
      </c>
      <c r="N191" s="45" t="n">
        <v>0</v>
      </c>
      <c r="O191" s="45" t="n">
        <v>0</v>
      </c>
      <c r="P191" s="43" t="n">
        <v>0</v>
      </c>
      <c r="Q191" s="44"/>
      <c r="R191" s="45" t="n">
        <v>0</v>
      </c>
      <c r="S191" s="51" t="n">
        <v>0</v>
      </c>
      <c r="T191" s="47" t="n">
        <v>0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0</v>
      </c>
      <c r="E200" s="27" t="n">
        <v>0</v>
      </c>
      <c r="F200" s="28" t="n">
        <v>0</v>
      </c>
      <c r="G200" s="29" t="n">
        <v>0</v>
      </c>
      <c r="H200" s="29" t="n">
        <v>0</v>
      </c>
      <c r="I200" s="30" t="n">
        <v>0</v>
      </c>
      <c r="J200" s="31"/>
      <c r="K200" s="30" t="n">
        <v>0</v>
      </c>
      <c r="L200" s="32" t="n">
        <v>0</v>
      </c>
      <c r="M200" s="33" t="n">
        <v>0</v>
      </c>
      <c r="N200" s="34" t="n">
        <v>0</v>
      </c>
      <c r="O200" s="35" t="n">
        <v>0</v>
      </c>
      <c r="P200" s="36" t="n">
        <v>0</v>
      </c>
      <c r="Q200" s="31"/>
      <c r="R200" s="36" t="n">
        <v>0</v>
      </c>
      <c r="S200" s="37" t="n">
        <v>0</v>
      </c>
      <c r="T200" s="38" t="n">
        <v>0</v>
      </c>
    </row>
    <row r="201" customFormat="false" ht="12" hidden="false" customHeight="true" outlineLevel="0" collapsed="false">
      <c r="B201" s="39" t="s">
        <v>34</v>
      </c>
      <c r="C201" s="40"/>
      <c r="D201" s="41" t="n">
        <v>0</v>
      </c>
      <c r="E201" s="41" t="n">
        <v>0</v>
      </c>
      <c r="F201" s="42" t="n">
        <v>0</v>
      </c>
      <c r="G201" s="43" t="n">
        <v>0</v>
      </c>
      <c r="H201" s="43" t="n">
        <v>0</v>
      </c>
      <c r="I201" s="43" t="n">
        <v>0</v>
      </c>
      <c r="J201" s="44"/>
      <c r="K201" s="45" t="n">
        <v>0</v>
      </c>
      <c r="L201" s="46" t="n">
        <v>0</v>
      </c>
      <c r="M201" s="42" t="n">
        <v>0</v>
      </c>
      <c r="N201" s="43" t="n">
        <v>0</v>
      </c>
      <c r="O201" s="43" t="n">
        <v>0</v>
      </c>
      <c r="P201" s="43" t="n">
        <v>0</v>
      </c>
      <c r="Q201" s="44"/>
      <c r="R201" s="45" t="n">
        <v>0</v>
      </c>
      <c r="S201" s="46" t="n">
        <v>0</v>
      </c>
      <c r="T201" s="47" t="n">
        <v>0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0</v>
      </c>
      <c r="E203" s="41" t="n">
        <v>0</v>
      </c>
      <c r="F203" s="41" t="n">
        <v>0</v>
      </c>
      <c r="G203" s="45" t="n">
        <v>0</v>
      </c>
      <c r="H203" s="45" t="n">
        <v>0</v>
      </c>
      <c r="I203" s="43" t="n">
        <v>0</v>
      </c>
      <c r="J203" s="44"/>
      <c r="K203" s="45" t="n">
        <v>0</v>
      </c>
      <c r="L203" s="46" t="n">
        <v>0</v>
      </c>
      <c r="M203" s="41" t="n">
        <v>0</v>
      </c>
      <c r="N203" s="45" t="n">
        <v>0</v>
      </c>
      <c r="O203" s="45" t="n">
        <v>0</v>
      </c>
      <c r="P203" s="43" t="n">
        <v>0</v>
      </c>
      <c r="Q203" s="44"/>
      <c r="R203" s="45" t="n">
        <v>0</v>
      </c>
      <c r="S203" s="46" t="n">
        <v>0</v>
      </c>
      <c r="T203" s="47" t="n">
        <v>0</v>
      </c>
    </row>
    <row r="204" customFormat="false" ht="12" hidden="false" customHeight="true" outlineLevel="0" collapsed="false">
      <c r="B204" s="58" t="s">
        <v>37</v>
      </c>
      <c r="C204" s="57"/>
      <c r="D204" s="41" t="n">
        <v>0</v>
      </c>
      <c r="E204" s="41" t="n">
        <v>0</v>
      </c>
      <c r="F204" s="42" t="n">
        <v>0</v>
      </c>
      <c r="G204" s="45" t="n">
        <v>0</v>
      </c>
      <c r="H204" s="45" t="n">
        <v>0</v>
      </c>
      <c r="I204" s="43" t="n">
        <v>0</v>
      </c>
      <c r="J204" s="59"/>
      <c r="K204" s="45" t="n">
        <v>0</v>
      </c>
      <c r="L204" s="51" t="n">
        <v>0</v>
      </c>
      <c r="M204" s="42" t="n">
        <v>0</v>
      </c>
      <c r="N204" s="45" t="n">
        <v>0</v>
      </c>
      <c r="O204" s="45" t="n">
        <v>0</v>
      </c>
      <c r="P204" s="43" t="n">
        <v>0</v>
      </c>
      <c r="Q204" s="59"/>
      <c r="R204" s="45" t="n">
        <v>0</v>
      </c>
      <c r="S204" s="51" t="n">
        <v>0</v>
      </c>
      <c r="T204" s="47" t="n">
        <v>0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0</v>
      </c>
      <c r="E206" s="41" t="n">
        <v>0</v>
      </c>
      <c r="F206" s="41" t="n">
        <v>0</v>
      </c>
      <c r="G206" s="45" t="n">
        <v>0</v>
      </c>
      <c r="H206" s="45" t="n">
        <v>0</v>
      </c>
      <c r="I206" s="43" t="n">
        <v>0</v>
      </c>
      <c r="J206" s="44"/>
      <c r="K206" s="45" t="n">
        <v>0</v>
      </c>
      <c r="L206" s="51" t="n">
        <v>0</v>
      </c>
      <c r="M206" s="41" t="n">
        <v>0</v>
      </c>
      <c r="N206" s="45" t="n">
        <v>0</v>
      </c>
      <c r="O206" s="45" t="n">
        <v>0</v>
      </c>
      <c r="P206" s="43" t="n">
        <v>0</v>
      </c>
      <c r="Q206" s="44"/>
      <c r="R206" s="45" t="n">
        <v>0</v>
      </c>
      <c r="S206" s="51" t="n">
        <v>0</v>
      </c>
      <c r="T206" s="47" t="n">
        <v>0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</v>
      </c>
      <c r="E208" s="41" t="n">
        <v>0</v>
      </c>
      <c r="F208" s="41" t="n">
        <v>0</v>
      </c>
      <c r="G208" s="45" t="n">
        <v>0</v>
      </c>
      <c r="H208" s="45" t="n">
        <v>0</v>
      </c>
      <c r="I208" s="43" t="n">
        <v>0</v>
      </c>
      <c r="J208" s="44"/>
      <c r="K208" s="45" t="n">
        <v>0</v>
      </c>
      <c r="L208" s="51" t="n">
        <v>0</v>
      </c>
      <c r="M208" s="41" t="n">
        <v>0</v>
      </c>
      <c r="N208" s="45" t="n">
        <v>0</v>
      </c>
      <c r="O208" s="45" t="n">
        <v>0</v>
      </c>
      <c r="P208" s="43" t="n">
        <v>0</v>
      </c>
      <c r="Q208" s="44"/>
      <c r="R208" s="45" t="n">
        <v>0</v>
      </c>
      <c r="S208" s="51" t="n">
        <v>0</v>
      </c>
      <c r="T208" s="47" t="n">
        <v>0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0</v>
      </c>
      <c r="E210" s="42" t="n">
        <v>0</v>
      </c>
      <c r="F210" s="42" t="n">
        <v>0</v>
      </c>
      <c r="G210" s="45" t="n">
        <v>0</v>
      </c>
      <c r="H210" s="45" t="n">
        <v>0</v>
      </c>
      <c r="I210" s="43" t="n">
        <v>0</v>
      </c>
      <c r="J210" s="59"/>
      <c r="K210" s="45" t="n">
        <v>0</v>
      </c>
      <c r="L210" s="51" t="n">
        <v>0</v>
      </c>
      <c r="M210" s="42" t="n">
        <v>0</v>
      </c>
      <c r="N210" s="45" t="n">
        <v>0</v>
      </c>
      <c r="O210" s="45" t="n">
        <v>0</v>
      </c>
      <c r="P210" s="43" t="n">
        <v>0</v>
      </c>
      <c r="Q210" s="59"/>
      <c r="R210" s="45" t="n">
        <v>0</v>
      </c>
      <c r="S210" s="51" t="n">
        <v>0</v>
      </c>
      <c r="T210" s="47" t="n">
        <v>0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0</v>
      </c>
      <c r="E212" s="41" t="n">
        <v>0</v>
      </c>
      <c r="F212" s="42" t="n">
        <v>0</v>
      </c>
      <c r="G212" s="45" t="n">
        <v>0</v>
      </c>
      <c r="H212" s="45" t="n">
        <v>0</v>
      </c>
      <c r="I212" s="43" t="n">
        <v>0</v>
      </c>
      <c r="J212" s="44"/>
      <c r="K212" s="45" t="n">
        <v>0</v>
      </c>
      <c r="L212" s="51" t="n">
        <v>0</v>
      </c>
      <c r="M212" s="42" t="n">
        <v>0</v>
      </c>
      <c r="N212" s="45" t="n">
        <v>0</v>
      </c>
      <c r="O212" s="45" t="n">
        <v>0</v>
      </c>
      <c r="P212" s="43" t="n">
        <v>0</v>
      </c>
      <c r="Q212" s="44"/>
      <c r="R212" s="45" t="n">
        <v>0</v>
      </c>
      <c r="S212" s="51" t="n">
        <v>0</v>
      </c>
      <c r="T212" s="47" t="n">
        <v>0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0</v>
      </c>
      <c r="E221" s="27" t="n">
        <v>0</v>
      </c>
      <c r="F221" s="28" t="n">
        <v>0</v>
      </c>
      <c r="G221" s="29" t="n">
        <v>0</v>
      </c>
      <c r="H221" s="29" t="n">
        <v>0</v>
      </c>
      <c r="I221" s="30" t="n">
        <v>0</v>
      </c>
      <c r="J221" s="31"/>
      <c r="K221" s="30" t="n">
        <v>0</v>
      </c>
      <c r="L221" s="32" t="n">
        <v>0</v>
      </c>
      <c r="M221" s="33" t="n">
        <v>0</v>
      </c>
      <c r="N221" s="34" t="n">
        <v>0</v>
      </c>
      <c r="O221" s="35" t="n">
        <v>0</v>
      </c>
      <c r="P221" s="36" t="n">
        <v>0</v>
      </c>
      <c r="Q221" s="31"/>
      <c r="R221" s="36" t="n">
        <v>0</v>
      </c>
      <c r="S221" s="37" t="n">
        <v>0</v>
      </c>
      <c r="T221" s="38" t="n">
        <v>0</v>
      </c>
    </row>
    <row r="222" customFormat="false" ht="12" hidden="false" customHeight="true" outlineLevel="0" collapsed="false">
      <c r="B222" s="39" t="s">
        <v>34</v>
      </c>
      <c r="C222" s="40"/>
      <c r="D222" s="41" t="n">
        <v>0</v>
      </c>
      <c r="E222" s="41" t="n">
        <v>0</v>
      </c>
      <c r="F222" s="42" t="n">
        <v>0</v>
      </c>
      <c r="G222" s="43" t="n">
        <v>0</v>
      </c>
      <c r="H222" s="43" t="n">
        <v>0</v>
      </c>
      <c r="I222" s="43" t="n">
        <v>0</v>
      </c>
      <c r="J222" s="44"/>
      <c r="K222" s="45" t="n">
        <v>0</v>
      </c>
      <c r="L222" s="46" t="n">
        <v>0</v>
      </c>
      <c r="M222" s="42" t="n">
        <v>0</v>
      </c>
      <c r="N222" s="43" t="n">
        <v>0</v>
      </c>
      <c r="O222" s="43" t="n">
        <v>0</v>
      </c>
      <c r="P222" s="43" t="n">
        <v>0</v>
      </c>
      <c r="Q222" s="44"/>
      <c r="R222" s="45" t="n">
        <v>0</v>
      </c>
      <c r="S222" s="46" t="n">
        <v>0</v>
      </c>
      <c r="T222" s="47" t="n">
        <v>0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0</v>
      </c>
      <c r="E224" s="41" t="n">
        <v>0</v>
      </c>
      <c r="F224" s="41" t="n">
        <v>0</v>
      </c>
      <c r="G224" s="45" t="n">
        <v>0</v>
      </c>
      <c r="H224" s="45" t="n">
        <v>0</v>
      </c>
      <c r="I224" s="43" t="n">
        <v>0</v>
      </c>
      <c r="J224" s="44"/>
      <c r="K224" s="45" t="n">
        <v>0</v>
      </c>
      <c r="L224" s="46" t="n">
        <v>0</v>
      </c>
      <c r="M224" s="41" t="n">
        <v>0</v>
      </c>
      <c r="N224" s="45" t="n">
        <v>0</v>
      </c>
      <c r="O224" s="45" t="n">
        <v>0</v>
      </c>
      <c r="P224" s="43" t="n">
        <v>0</v>
      </c>
      <c r="Q224" s="44"/>
      <c r="R224" s="45" t="n">
        <v>0</v>
      </c>
      <c r="S224" s="46" t="n">
        <v>0</v>
      </c>
      <c r="T224" s="47" t="n">
        <v>0</v>
      </c>
    </row>
    <row r="225" customFormat="false" ht="12" hidden="false" customHeight="true" outlineLevel="0" collapsed="false">
      <c r="B225" s="58" t="s">
        <v>37</v>
      </c>
      <c r="C225" s="57"/>
      <c r="D225" s="41" t="n">
        <v>0</v>
      </c>
      <c r="E225" s="41" t="n">
        <v>0</v>
      </c>
      <c r="F225" s="42" t="n">
        <v>0</v>
      </c>
      <c r="G225" s="45" t="n">
        <v>0</v>
      </c>
      <c r="H225" s="45" t="n">
        <v>0</v>
      </c>
      <c r="I225" s="43" t="n">
        <v>0</v>
      </c>
      <c r="J225" s="59"/>
      <c r="K225" s="45" t="n">
        <v>0</v>
      </c>
      <c r="L225" s="51" t="n">
        <v>0</v>
      </c>
      <c r="M225" s="42" t="n">
        <v>0</v>
      </c>
      <c r="N225" s="45" t="n">
        <v>0</v>
      </c>
      <c r="O225" s="45" t="n">
        <v>0</v>
      </c>
      <c r="P225" s="43" t="n">
        <v>0</v>
      </c>
      <c r="Q225" s="59"/>
      <c r="R225" s="45" t="n">
        <v>0</v>
      </c>
      <c r="S225" s="51" t="n">
        <v>0</v>
      </c>
      <c r="T225" s="47" t="n">
        <v>0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0</v>
      </c>
      <c r="E227" s="41" t="n">
        <v>0</v>
      </c>
      <c r="F227" s="41" t="n">
        <v>0</v>
      </c>
      <c r="G227" s="45" t="n">
        <v>0</v>
      </c>
      <c r="H227" s="45" t="n">
        <v>0</v>
      </c>
      <c r="I227" s="43" t="n">
        <v>0</v>
      </c>
      <c r="J227" s="44"/>
      <c r="K227" s="45" t="n">
        <v>0</v>
      </c>
      <c r="L227" s="51" t="n">
        <v>0</v>
      </c>
      <c r="M227" s="41" t="n">
        <v>0</v>
      </c>
      <c r="N227" s="45" t="n">
        <v>0</v>
      </c>
      <c r="O227" s="45" t="n">
        <v>0</v>
      </c>
      <c r="P227" s="43" t="n">
        <v>0</v>
      </c>
      <c r="Q227" s="44"/>
      <c r="R227" s="45" t="n">
        <v>0</v>
      </c>
      <c r="S227" s="51" t="n">
        <v>0</v>
      </c>
      <c r="T227" s="47" t="n">
        <v>0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</v>
      </c>
      <c r="E229" s="41" t="n">
        <v>0</v>
      </c>
      <c r="F229" s="41" t="n">
        <v>0</v>
      </c>
      <c r="G229" s="45" t="n">
        <v>0</v>
      </c>
      <c r="H229" s="45" t="n">
        <v>0</v>
      </c>
      <c r="I229" s="43" t="n">
        <v>0</v>
      </c>
      <c r="J229" s="44"/>
      <c r="K229" s="45" t="n">
        <v>0</v>
      </c>
      <c r="L229" s="51" t="n">
        <v>0</v>
      </c>
      <c r="M229" s="41" t="n">
        <v>0</v>
      </c>
      <c r="N229" s="45" t="n">
        <v>0</v>
      </c>
      <c r="O229" s="45" t="n">
        <v>0</v>
      </c>
      <c r="P229" s="43" t="n">
        <v>0</v>
      </c>
      <c r="Q229" s="44"/>
      <c r="R229" s="45" t="n">
        <v>0</v>
      </c>
      <c r="S229" s="51" t="n">
        <v>0</v>
      </c>
      <c r="T229" s="47" t="n">
        <v>0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0</v>
      </c>
      <c r="E231" s="42" t="n">
        <v>0</v>
      </c>
      <c r="F231" s="42" t="n">
        <v>0</v>
      </c>
      <c r="G231" s="45" t="n">
        <v>0</v>
      </c>
      <c r="H231" s="45" t="n">
        <v>0</v>
      </c>
      <c r="I231" s="43" t="n">
        <v>0</v>
      </c>
      <c r="J231" s="59"/>
      <c r="K231" s="45" t="n">
        <v>0</v>
      </c>
      <c r="L231" s="51" t="n">
        <v>0</v>
      </c>
      <c r="M231" s="42" t="n">
        <v>0</v>
      </c>
      <c r="N231" s="45" t="n">
        <v>0</v>
      </c>
      <c r="O231" s="45" t="n">
        <v>0</v>
      </c>
      <c r="P231" s="43" t="n">
        <v>0</v>
      </c>
      <c r="Q231" s="59"/>
      <c r="R231" s="45" t="n">
        <v>0</v>
      </c>
      <c r="S231" s="51" t="n">
        <v>0</v>
      </c>
      <c r="T231" s="47" t="n">
        <v>0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0</v>
      </c>
      <c r="E233" s="41" t="n">
        <v>0</v>
      </c>
      <c r="F233" s="42" t="n">
        <v>0</v>
      </c>
      <c r="G233" s="45" t="n">
        <v>0</v>
      </c>
      <c r="H233" s="45" t="n">
        <v>0</v>
      </c>
      <c r="I233" s="43" t="n">
        <v>0</v>
      </c>
      <c r="J233" s="44"/>
      <c r="K233" s="45" t="n">
        <v>0</v>
      </c>
      <c r="L233" s="51" t="n">
        <v>0</v>
      </c>
      <c r="M233" s="42" t="n">
        <v>0</v>
      </c>
      <c r="N233" s="45" t="n">
        <v>0</v>
      </c>
      <c r="O233" s="45" t="n">
        <v>0</v>
      </c>
      <c r="P233" s="43" t="n">
        <v>0</v>
      </c>
      <c r="Q233" s="44"/>
      <c r="R233" s="45" t="n">
        <v>0</v>
      </c>
      <c r="S233" s="51" t="n">
        <v>0</v>
      </c>
      <c r="T233" s="47" t="n">
        <v>0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0</v>
      </c>
      <c r="E242" s="27" t="n">
        <v>0</v>
      </c>
      <c r="F242" s="28" t="n">
        <v>0</v>
      </c>
      <c r="G242" s="29" t="n">
        <v>0</v>
      </c>
      <c r="H242" s="29" t="n">
        <v>0</v>
      </c>
      <c r="I242" s="30" t="n">
        <v>0</v>
      </c>
      <c r="J242" s="31"/>
      <c r="K242" s="30" t="n">
        <v>0</v>
      </c>
      <c r="L242" s="32" t="n">
        <v>0</v>
      </c>
      <c r="M242" s="33" t="n">
        <v>0</v>
      </c>
      <c r="N242" s="34" t="n">
        <v>0</v>
      </c>
      <c r="O242" s="35" t="n">
        <v>0</v>
      </c>
      <c r="P242" s="36" t="n">
        <v>0</v>
      </c>
      <c r="Q242" s="31"/>
      <c r="R242" s="36" t="n">
        <v>0</v>
      </c>
      <c r="S242" s="37" t="n">
        <v>0</v>
      </c>
      <c r="T242" s="38" t="n">
        <v>0</v>
      </c>
    </row>
    <row r="243" customFormat="false" ht="12" hidden="false" customHeight="true" outlineLevel="0" collapsed="false">
      <c r="B243" s="39" t="s">
        <v>34</v>
      </c>
      <c r="C243" s="40"/>
      <c r="D243" s="41" t="n">
        <v>0</v>
      </c>
      <c r="E243" s="41" t="n">
        <v>0</v>
      </c>
      <c r="F243" s="42" t="n">
        <v>0</v>
      </c>
      <c r="G243" s="43" t="n">
        <v>0</v>
      </c>
      <c r="H243" s="43" t="n">
        <v>0</v>
      </c>
      <c r="I243" s="43" t="n">
        <v>0</v>
      </c>
      <c r="J243" s="44"/>
      <c r="K243" s="45" t="n">
        <v>0</v>
      </c>
      <c r="L243" s="46" t="n">
        <v>0</v>
      </c>
      <c r="M243" s="42" t="n">
        <v>0</v>
      </c>
      <c r="N243" s="43" t="n">
        <v>0</v>
      </c>
      <c r="O243" s="43" t="n">
        <v>0</v>
      </c>
      <c r="P243" s="43" t="n">
        <v>0</v>
      </c>
      <c r="Q243" s="44"/>
      <c r="R243" s="45" t="n">
        <v>0</v>
      </c>
      <c r="S243" s="46" t="n">
        <v>0</v>
      </c>
      <c r="T243" s="47" t="n">
        <v>0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0</v>
      </c>
      <c r="E245" s="41" t="n">
        <v>0</v>
      </c>
      <c r="F245" s="41" t="n">
        <v>0</v>
      </c>
      <c r="G245" s="45" t="n">
        <v>0</v>
      </c>
      <c r="H245" s="45" t="n">
        <v>0</v>
      </c>
      <c r="I245" s="43" t="n">
        <v>0</v>
      </c>
      <c r="J245" s="44"/>
      <c r="K245" s="45" t="n">
        <v>0</v>
      </c>
      <c r="L245" s="46" t="n">
        <v>0</v>
      </c>
      <c r="M245" s="41" t="n">
        <v>0</v>
      </c>
      <c r="N245" s="45" t="n">
        <v>0</v>
      </c>
      <c r="O245" s="45" t="n">
        <v>0</v>
      </c>
      <c r="P245" s="43" t="n">
        <v>0</v>
      </c>
      <c r="Q245" s="44"/>
      <c r="R245" s="45" t="n">
        <v>0</v>
      </c>
      <c r="S245" s="46" t="n">
        <v>0</v>
      </c>
      <c r="T245" s="47" t="n">
        <v>0</v>
      </c>
    </row>
    <row r="246" customFormat="false" ht="12" hidden="false" customHeight="true" outlineLevel="0" collapsed="false">
      <c r="B246" s="58" t="s">
        <v>37</v>
      </c>
      <c r="C246" s="57"/>
      <c r="D246" s="41" t="n">
        <v>0</v>
      </c>
      <c r="E246" s="41" t="n">
        <v>0</v>
      </c>
      <c r="F246" s="42" t="n">
        <v>0</v>
      </c>
      <c r="G246" s="45" t="n">
        <v>0</v>
      </c>
      <c r="H246" s="45" t="n">
        <v>0</v>
      </c>
      <c r="I246" s="43" t="n">
        <v>0</v>
      </c>
      <c r="J246" s="59"/>
      <c r="K246" s="45" t="n">
        <v>0</v>
      </c>
      <c r="L246" s="51" t="n">
        <v>0</v>
      </c>
      <c r="M246" s="42" t="n">
        <v>0</v>
      </c>
      <c r="N246" s="45" t="n">
        <v>0</v>
      </c>
      <c r="O246" s="45" t="n">
        <v>0</v>
      </c>
      <c r="P246" s="43" t="n">
        <v>0</v>
      </c>
      <c r="Q246" s="59"/>
      <c r="R246" s="45" t="n">
        <v>0</v>
      </c>
      <c r="S246" s="51" t="n">
        <v>0</v>
      </c>
      <c r="T246" s="47" t="n">
        <v>0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0</v>
      </c>
      <c r="E248" s="41" t="n">
        <v>0</v>
      </c>
      <c r="F248" s="41" t="n">
        <v>0</v>
      </c>
      <c r="G248" s="45" t="n">
        <v>0</v>
      </c>
      <c r="H248" s="45" t="n">
        <v>0</v>
      </c>
      <c r="I248" s="43" t="n">
        <v>0</v>
      </c>
      <c r="J248" s="44"/>
      <c r="K248" s="45" t="n">
        <v>0</v>
      </c>
      <c r="L248" s="51" t="n">
        <v>0</v>
      </c>
      <c r="M248" s="41" t="n">
        <v>0</v>
      </c>
      <c r="N248" s="45" t="n">
        <v>0</v>
      </c>
      <c r="O248" s="45" t="n">
        <v>0</v>
      </c>
      <c r="P248" s="43" t="n">
        <v>0</v>
      </c>
      <c r="Q248" s="44"/>
      <c r="R248" s="45" t="n">
        <v>0</v>
      </c>
      <c r="S248" s="51" t="n">
        <v>0</v>
      </c>
      <c r="T248" s="47" t="n">
        <v>0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0</v>
      </c>
      <c r="E250" s="41" t="n">
        <v>0</v>
      </c>
      <c r="F250" s="41" t="n">
        <v>0</v>
      </c>
      <c r="G250" s="45" t="n">
        <v>0</v>
      </c>
      <c r="H250" s="45" t="n">
        <v>0</v>
      </c>
      <c r="I250" s="43" t="n">
        <v>0</v>
      </c>
      <c r="J250" s="44"/>
      <c r="K250" s="45" t="n">
        <v>0</v>
      </c>
      <c r="L250" s="51" t="n">
        <v>0</v>
      </c>
      <c r="M250" s="41" t="n">
        <v>0</v>
      </c>
      <c r="N250" s="45" t="n">
        <v>0</v>
      </c>
      <c r="O250" s="45" t="n">
        <v>0</v>
      </c>
      <c r="P250" s="43" t="n">
        <v>0</v>
      </c>
      <c r="Q250" s="44"/>
      <c r="R250" s="45" t="n">
        <v>0</v>
      </c>
      <c r="S250" s="51" t="n">
        <v>0</v>
      </c>
      <c r="T250" s="47" t="n">
        <v>0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0</v>
      </c>
      <c r="E252" s="42" t="n">
        <v>0</v>
      </c>
      <c r="F252" s="42" t="n">
        <v>0</v>
      </c>
      <c r="G252" s="45" t="n">
        <v>0</v>
      </c>
      <c r="H252" s="45" t="n">
        <v>0</v>
      </c>
      <c r="I252" s="43" t="n">
        <v>0</v>
      </c>
      <c r="J252" s="59"/>
      <c r="K252" s="45" t="n">
        <v>0</v>
      </c>
      <c r="L252" s="51" t="n">
        <v>0</v>
      </c>
      <c r="M252" s="42" t="n">
        <v>0</v>
      </c>
      <c r="N252" s="45" t="n">
        <v>0</v>
      </c>
      <c r="O252" s="45" t="n">
        <v>0</v>
      </c>
      <c r="P252" s="43" t="n">
        <v>0</v>
      </c>
      <c r="Q252" s="59"/>
      <c r="R252" s="45" t="n">
        <v>0</v>
      </c>
      <c r="S252" s="51" t="n">
        <v>0</v>
      </c>
      <c r="T252" s="47" t="n">
        <v>0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0</v>
      </c>
      <c r="E254" s="41" t="n">
        <v>0</v>
      </c>
      <c r="F254" s="42" t="n">
        <v>0</v>
      </c>
      <c r="G254" s="45" t="n">
        <v>0</v>
      </c>
      <c r="H254" s="45" t="n">
        <v>0</v>
      </c>
      <c r="I254" s="43" t="n">
        <v>0</v>
      </c>
      <c r="J254" s="44"/>
      <c r="K254" s="45" t="n">
        <v>0</v>
      </c>
      <c r="L254" s="51" t="n">
        <v>0</v>
      </c>
      <c r="M254" s="42" t="n">
        <v>0</v>
      </c>
      <c r="N254" s="45" t="n">
        <v>0</v>
      </c>
      <c r="O254" s="45" t="n">
        <v>0</v>
      </c>
      <c r="P254" s="43" t="n">
        <v>0</v>
      </c>
      <c r="Q254" s="44"/>
      <c r="R254" s="45" t="n">
        <v>0</v>
      </c>
      <c r="S254" s="51" t="n">
        <v>0</v>
      </c>
      <c r="T254" s="47" t="n">
        <v>0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0</v>
      </c>
      <c r="E263" s="27" t="n">
        <v>0</v>
      </c>
      <c r="F263" s="28" t="n">
        <v>0</v>
      </c>
      <c r="G263" s="29" t="n">
        <v>0</v>
      </c>
      <c r="H263" s="29" t="n">
        <v>0</v>
      </c>
      <c r="I263" s="30" t="n">
        <v>0</v>
      </c>
      <c r="J263" s="31"/>
      <c r="K263" s="30" t="n">
        <v>0</v>
      </c>
      <c r="L263" s="32" t="n">
        <v>0</v>
      </c>
      <c r="M263" s="33" t="n">
        <v>0</v>
      </c>
      <c r="N263" s="34" t="n">
        <v>0</v>
      </c>
      <c r="O263" s="35" t="n">
        <v>0</v>
      </c>
      <c r="P263" s="36" t="n">
        <v>0</v>
      </c>
      <c r="Q263" s="31"/>
      <c r="R263" s="36" t="n">
        <v>0</v>
      </c>
      <c r="S263" s="37" t="n">
        <v>0</v>
      </c>
      <c r="T263" s="38" t="n">
        <v>0</v>
      </c>
    </row>
    <row r="264" customFormat="false" ht="12" hidden="false" customHeight="true" outlineLevel="0" collapsed="false">
      <c r="B264" s="39" t="s">
        <v>34</v>
      </c>
      <c r="C264" s="40"/>
      <c r="D264" s="41" t="n">
        <v>0</v>
      </c>
      <c r="E264" s="41" t="n">
        <v>0</v>
      </c>
      <c r="F264" s="42" t="n">
        <v>0</v>
      </c>
      <c r="G264" s="43" t="n">
        <v>0</v>
      </c>
      <c r="H264" s="43" t="n">
        <v>0</v>
      </c>
      <c r="I264" s="43" t="n">
        <v>0</v>
      </c>
      <c r="J264" s="44"/>
      <c r="K264" s="45" t="n">
        <v>0</v>
      </c>
      <c r="L264" s="46" t="n">
        <v>0</v>
      </c>
      <c r="M264" s="42" t="n">
        <v>0</v>
      </c>
      <c r="N264" s="43" t="n">
        <v>0</v>
      </c>
      <c r="O264" s="43" t="n">
        <v>0</v>
      </c>
      <c r="P264" s="43" t="n">
        <v>0</v>
      </c>
      <c r="Q264" s="44"/>
      <c r="R264" s="45" t="n">
        <v>0</v>
      </c>
      <c r="S264" s="46" t="n">
        <v>0</v>
      </c>
      <c r="T264" s="47" t="n">
        <v>0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0</v>
      </c>
      <c r="E266" s="41" t="n">
        <v>0</v>
      </c>
      <c r="F266" s="41" t="n">
        <v>0</v>
      </c>
      <c r="G266" s="45" t="n">
        <v>0</v>
      </c>
      <c r="H266" s="45" t="n">
        <v>0</v>
      </c>
      <c r="I266" s="43" t="n">
        <v>0</v>
      </c>
      <c r="J266" s="44"/>
      <c r="K266" s="45" t="n">
        <v>0</v>
      </c>
      <c r="L266" s="46" t="n">
        <v>0</v>
      </c>
      <c r="M266" s="41" t="n">
        <v>0</v>
      </c>
      <c r="N266" s="45" t="n">
        <v>0</v>
      </c>
      <c r="O266" s="45" t="n">
        <v>0</v>
      </c>
      <c r="P266" s="43" t="n">
        <v>0</v>
      </c>
      <c r="Q266" s="44"/>
      <c r="R266" s="45" t="n">
        <v>0</v>
      </c>
      <c r="S266" s="46" t="n">
        <v>0</v>
      </c>
      <c r="T266" s="47" t="n">
        <v>0</v>
      </c>
    </row>
    <row r="267" customFormat="false" ht="12" hidden="false" customHeight="true" outlineLevel="0" collapsed="false">
      <c r="B267" s="58" t="s">
        <v>37</v>
      </c>
      <c r="C267" s="57"/>
      <c r="D267" s="41" t="n">
        <v>0</v>
      </c>
      <c r="E267" s="41" t="n">
        <v>0</v>
      </c>
      <c r="F267" s="42" t="n">
        <v>0</v>
      </c>
      <c r="G267" s="45" t="n">
        <v>0</v>
      </c>
      <c r="H267" s="45" t="n">
        <v>0</v>
      </c>
      <c r="I267" s="43" t="n">
        <v>0</v>
      </c>
      <c r="J267" s="59"/>
      <c r="K267" s="45" t="n">
        <v>0</v>
      </c>
      <c r="L267" s="51" t="n">
        <v>0</v>
      </c>
      <c r="M267" s="42" t="n">
        <v>0</v>
      </c>
      <c r="N267" s="45" t="n">
        <v>0</v>
      </c>
      <c r="O267" s="45" t="n">
        <v>0</v>
      </c>
      <c r="P267" s="43" t="n">
        <v>0</v>
      </c>
      <c r="Q267" s="59"/>
      <c r="R267" s="45" t="n">
        <v>0</v>
      </c>
      <c r="S267" s="51" t="n">
        <v>0</v>
      </c>
      <c r="T267" s="47" t="n">
        <v>0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0</v>
      </c>
      <c r="E269" s="41" t="n">
        <v>0</v>
      </c>
      <c r="F269" s="41" t="n">
        <v>0</v>
      </c>
      <c r="G269" s="45" t="n">
        <v>0</v>
      </c>
      <c r="H269" s="45" t="n">
        <v>0</v>
      </c>
      <c r="I269" s="43" t="n">
        <v>0</v>
      </c>
      <c r="J269" s="44"/>
      <c r="K269" s="45" t="n">
        <v>0</v>
      </c>
      <c r="L269" s="51" t="n">
        <v>0</v>
      </c>
      <c r="M269" s="41" t="n">
        <v>0</v>
      </c>
      <c r="N269" s="45" t="n">
        <v>0</v>
      </c>
      <c r="O269" s="45" t="n">
        <v>0</v>
      </c>
      <c r="P269" s="43" t="n">
        <v>0</v>
      </c>
      <c r="Q269" s="44"/>
      <c r="R269" s="45" t="n">
        <v>0</v>
      </c>
      <c r="S269" s="51" t="n">
        <v>0</v>
      </c>
      <c r="T269" s="47" t="n">
        <v>0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0</v>
      </c>
      <c r="E271" s="41" t="n">
        <v>0</v>
      </c>
      <c r="F271" s="41" t="n">
        <v>0</v>
      </c>
      <c r="G271" s="45" t="n">
        <v>0</v>
      </c>
      <c r="H271" s="45" t="n">
        <v>0</v>
      </c>
      <c r="I271" s="43" t="n">
        <v>0</v>
      </c>
      <c r="J271" s="44"/>
      <c r="K271" s="45" t="n">
        <v>0</v>
      </c>
      <c r="L271" s="51" t="n">
        <v>0</v>
      </c>
      <c r="M271" s="41" t="n">
        <v>0</v>
      </c>
      <c r="N271" s="45" t="n">
        <v>0</v>
      </c>
      <c r="O271" s="45" t="n">
        <v>0</v>
      </c>
      <c r="P271" s="43" t="n">
        <v>0</v>
      </c>
      <c r="Q271" s="44"/>
      <c r="R271" s="45" t="n">
        <v>0</v>
      </c>
      <c r="S271" s="51" t="n">
        <v>0</v>
      </c>
      <c r="T271" s="47" t="n">
        <v>0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0</v>
      </c>
      <c r="E273" s="42" t="n">
        <v>0</v>
      </c>
      <c r="F273" s="42" t="n">
        <v>0</v>
      </c>
      <c r="G273" s="45" t="n">
        <v>0</v>
      </c>
      <c r="H273" s="45" t="n">
        <v>0</v>
      </c>
      <c r="I273" s="43" t="n">
        <v>0</v>
      </c>
      <c r="J273" s="59"/>
      <c r="K273" s="45" t="n">
        <v>0</v>
      </c>
      <c r="L273" s="51" t="n">
        <v>0</v>
      </c>
      <c r="M273" s="42" t="n">
        <v>0</v>
      </c>
      <c r="N273" s="45" t="n">
        <v>0</v>
      </c>
      <c r="O273" s="45" t="n">
        <v>0</v>
      </c>
      <c r="P273" s="43" t="n">
        <v>0</v>
      </c>
      <c r="Q273" s="59"/>
      <c r="R273" s="45" t="n">
        <v>0</v>
      </c>
      <c r="S273" s="51" t="n">
        <v>0</v>
      </c>
      <c r="T273" s="47" t="n">
        <v>0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0</v>
      </c>
      <c r="E275" s="41" t="n">
        <v>0</v>
      </c>
      <c r="F275" s="42" t="n">
        <v>0</v>
      </c>
      <c r="G275" s="45" t="n">
        <v>0</v>
      </c>
      <c r="H275" s="45" t="n">
        <v>0</v>
      </c>
      <c r="I275" s="43" t="n">
        <v>0</v>
      </c>
      <c r="J275" s="44"/>
      <c r="K275" s="45" t="n">
        <v>0</v>
      </c>
      <c r="L275" s="51" t="n">
        <v>0</v>
      </c>
      <c r="M275" s="42" t="n">
        <v>0</v>
      </c>
      <c r="N275" s="45" t="n">
        <v>0</v>
      </c>
      <c r="O275" s="45" t="n">
        <v>0</v>
      </c>
      <c r="P275" s="43" t="n">
        <v>0</v>
      </c>
      <c r="Q275" s="44"/>
      <c r="R275" s="45" t="n">
        <v>0</v>
      </c>
      <c r="S275" s="51" t="n">
        <v>0</v>
      </c>
      <c r="T275" s="47" t="n">
        <v>0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0</v>
      </c>
      <c r="E284" s="27" t="n">
        <v>0</v>
      </c>
      <c r="F284" s="28" t="n">
        <v>0</v>
      </c>
      <c r="G284" s="29" t="n">
        <v>0</v>
      </c>
      <c r="H284" s="29" t="n">
        <v>0</v>
      </c>
      <c r="I284" s="30" t="n">
        <v>0</v>
      </c>
      <c r="J284" s="31"/>
      <c r="K284" s="30" t="n">
        <v>0</v>
      </c>
      <c r="L284" s="32" t="n">
        <v>0</v>
      </c>
      <c r="M284" s="33" t="n">
        <v>0</v>
      </c>
      <c r="N284" s="34" t="n">
        <v>0</v>
      </c>
      <c r="O284" s="35" t="n">
        <v>0</v>
      </c>
      <c r="P284" s="36" t="n">
        <v>0</v>
      </c>
      <c r="Q284" s="31"/>
      <c r="R284" s="36" t="n">
        <v>0</v>
      </c>
      <c r="S284" s="37" t="n">
        <v>0</v>
      </c>
      <c r="T284" s="38" t="n">
        <v>0</v>
      </c>
    </row>
    <row r="285" customFormat="false" ht="12" hidden="false" customHeight="true" outlineLevel="0" collapsed="false">
      <c r="B285" s="39" t="s">
        <v>34</v>
      </c>
      <c r="C285" s="40"/>
      <c r="D285" s="41" t="n">
        <v>0</v>
      </c>
      <c r="E285" s="41" t="n">
        <v>0</v>
      </c>
      <c r="F285" s="42" t="n">
        <v>0</v>
      </c>
      <c r="G285" s="43" t="n">
        <v>0</v>
      </c>
      <c r="H285" s="43" t="n">
        <v>0</v>
      </c>
      <c r="I285" s="43" t="n">
        <v>0</v>
      </c>
      <c r="J285" s="44"/>
      <c r="K285" s="45" t="n">
        <v>0</v>
      </c>
      <c r="L285" s="46" t="n">
        <v>0</v>
      </c>
      <c r="M285" s="42" t="n">
        <v>0</v>
      </c>
      <c r="N285" s="43" t="n">
        <v>0</v>
      </c>
      <c r="O285" s="43" t="n">
        <v>0</v>
      </c>
      <c r="P285" s="43" t="n">
        <v>0</v>
      </c>
      <c r="Q285" s="44"/>
      <c r="R285" s="45" t="n">
        <v>0</v>
      </c>
      <c r="S285" s="46" t="n">
        <v>0</v>
      </c>
      <c r="T285" s="47" t="n">
        <v>0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0</v>
      </c>
      <c r="E287" s="41" t="n">
        <v>0</v>
      </c>
      <c r="F287" s="41" t="n">
        <v>0</v>
      </c>
      <c r="G287" s="45" t="n">
        <v>0</v>
      </c>
      <c r="H287" s="45" t="n">
        <v>0</v>
      </c>
      <c r="I287" s="43" t="n">
        <v>0</v>
      </c>
      <c r="J287" s="44"/>
      <c r="K287" s="45" t="n">
        <v>0</v>
      </c>
      <c r="L287" s="46" t="n">
        <v>0</v>
      </c>
      <c r="M287" s="41" t="n">
        <v>0</v>
      </c>
      <c r="N287" s="45" t="n">
        <v>0</v>
      </c>
      <c r="O287" s="45" t="n">
        <v>0</v>
      </c>
      <c r="P287" s="43" t="n">
        <v>0</v>
      </c>
      <c r="Q287" s="44"/>
      <c r="R287" s="45" t="n">
        <v>0</v>
      </c>
      <c r="S287" s="46" t="n">
        <v>0</v>
      </c>
      <c r="T287" s="47" t="n">
        <v>0</v>
      </c>
    </row>
    <row r="288" customFormat="false" ht="12" hidden="false" customHeight="true" outlineLevel="0" collapsed="false">
      <c r="B288" s="58" t="s">
        <v>37</v>
      </c>
      <c r="C288" s="57"/>
      <c r="D288" s="41" t="n">
        <v>0</v>
      </c>
      <c r="E288" s="41" t="n">
        <v>0</v>
      </c>
      <c r="F288" s="42" t="n">
        <v>0</v>
      </c>
      <c r="G288" s="45" t="n">
        <v>0</v>
      </c>
      <c r="H288" s="45" t="n">
        <v>0</v>
      </c>
      <c r="I288" s="43" t="n">
        <v>0</v>
      </c>
      <c r="J288" s="59"/>
      <c r="K288" s="45" t="n">
        <v>0</v>
      </c>
      <c r="L288" s="51" t="n">
        <v>0</v>
      </c>
      <c r="M288" s="42" t="n">
        <v>0</v>
      </c>
      <c r="N288" s="45" t="n">
        <v>0</v>
      </c>
      <c r="O288" s="45" t="n">
        <v>0</v>
      </c>
      <c r="P288" s="43" t="n">
        <v>0</v>
      </c>
      <c r="Q288" s="59"/>
      <c r="R288" s="45" t="n">
        <v>0</v>
      </c>
      <c r="S288" s="51" t="n">
        <v>0</v>
      </c>
      <c r="T288" s="47" t="n">
        <v>0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0</v>
      </c>
      <c r="E290" s="41" t="n">
        <v>0</v>
      </c>
      <c r="F290" s="41" t="n">
        <v>0</v>
      </c>
      <c r="G290" s="45" t="n">
        <v>0</v>
      </c>
      <c r="H290" s="45" t="n">
        <v>0</v>
      </c>
      <c r="I290" s="43" t="n">
        <v>0</v>
      </c>
      <c r="J290" s="44"/>
      <c r="K290" s="45" t="n">
        <v>0</v>
      </c>
      <c r="L290" s="51" t="n">
        <v>0</v>
      </c>
      <c r="M290" s="41" t="n">
        <v>0</v>
      </c>
      <c r="N290" s="45" t="n">
        <v>0</v>
      </c>
      <c r="O290" s="45" t="n">
        <v>0</v>
      </c>
      <c r="P290" s="43" t="n">
        <v>0</v>
      </c>
      <c r="Q290" s="44"/>
      <c r="R290" s="45" t="n">
        <v>0</v>
      </c>
      <c r="S290" s="51" t="n">
        <v>0</v>
      </c>
      <c r="T290" s="47" t="n">
        <v>0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0</v>
      </c>
      <c r="E292" s="41" t="n">
        <v>0</v>
      </c>
      <c r="F292" s="41" t="n">
        <v>0</v>
      </c>
      <c r="G292" s="45" t="n">
        <v>0</v>
      </c>
      <c r="H292" s="45" t="n">
        <v>0</v>
      </c>
      <c r="I292" s="43" t="n">
        <v>0</v>
      </c>
      <c r="J292" s="44"/>
      <c r="K292" s="45" t="n">
        <v>0</v>
      </c>
      <c r="L292" s="51" t="n">
        <v>0</v>
      </c>
      <c r="M292" s="41" t="n">
        <v>0</v>
      </c>
      <c r="N292" s="45" t="n">
        <v>0</v>
      </c>
      <c r="O292" s="45" t="n">
        <v>0</v>
      </c>
      <c r="P292" s="43" t="n">
        <v>0</v>
      </c>
      <c r="Q292" s="44"/>
      <c r="R292" s="45" t="n">
        <v>0</v>
      </c>
      <c r="S292" s="51" t="n">
        <v>0</v>
      </c>
      <c r="T292" s="47" t="n">
        <v>0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0</v>
      </c>
      <c r="E294" s="42" t="n">
        <v>0</v>
      </c>
      <c r="F294" s="42" t="n">
        <v>0</v>
      </c>
      <c r="G294" s="45" t="n">
        <v>0</v>
      </c>
      <c r="H294" s="45" t="n">
        <v>0</v>
      </c>
      <c r="I294" s="43" t="n">
        <v>0</v>
      </c>
      <c r="J294" s="59"/>
      <c r="K294" s="45" t="n">
        <v>0</v>
      </c>
      <c r="L294" s="51" t="n">
        <v>0</v>
      </c>
      <c r="M294" s="42" t="n">
        <v>0</v>
      </c>
      <c r="N294" s="45" t="n">
        <v>0</v>
      </c>
      <c r="O294" s="45" t="n">
        <v>0</v>
      </c>
      <c r="P294" s="43" t="n">
        <v>0</v>
      </c>
      <c r="Q294" s="59"/>
      <c r="R294" s="45" t="n">
        <v>0</v>
      </c>
      <c r="S294" s="51" t="n">
        <v>0</v>
      </c>
      <c r="T294" s="47" t="n">
        <v>0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0</v>
      </c>
      <c r="E296" s="41" t="n">
        <v>0</v>
      </c>
      <c r="F296" s="42" t="n">
        <v>0</v>
      </c>
      <c r="G296" s="45" t="n">
        <v>0</v>
      </c>
      <c r="H296" s="45" t="n">
        <v>0</v>
      </c>
      <c r="I296" s="43" t="n">
        <v>0</v>
      </c>
      <c r="J296" s="44"/>
      <c r="K296" s="45" t="n">
        <v>0</v>
      </c>
      <c r="L296" s="51" t="n">
        <v>0</v>
      </c>
      <c r="M296" s="42" t="n">
        <v>0</v>
      </c>
      <c r="N296" s="45" t="n">
        <v>0</v>
      </c>
      <c r="O296" s="45" t="n">
        <v>0</v>
      </c>
      <c r="P296" s="43" t="n">
        <v>0</v>
      </c>
      <c r="Q296" s="44"/>
      <c r="R296" s="45" t="n">
        <v>0</v>
      </c>
      <c r="S296" s="51" t="n">
        <v>0</v>
      </c>
      <c r="T296" s="47" t="n">
        <v>0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0</v>
      </c>
      <c r="E305" s="27" t="n">
        <v>0</v>
      </c>
      <c r="F305" s="28" t="n">
        <v>0</v>
      </c>
      <c r="G305" s="29" t="n">
        <v>0</v>
      </c>
      <c r="H305" s="29" t="n">
        <v>0</v>
      </c>
      <c r="I305" s="30" t="n">
        <v>0</v>
      </c>
      <c r="J305" s="31"/>
      <c r="K305" s="30" t="n">
        <v>0</v>
      </c>
      <c r="L305" s="32" t="n">
        <v>0</v>
      </c>
      <c r="M305" s="33" t="n">
        <v>0</v>
      </c>
      <c r="N305" s="34" t="n">
        <v>0</v>
      </c>
      <c r="O305" s="35" t="n">
        <v>0</v>
      </c>
      <c r="P305" s="36" t="n">
        <v>0</v>
      </c>
      <c r="Q305" s="31"/>
      <c r="R305" s="36" t="n">
        <v>0</v>
      </c>
      <c r="S305" s="37" t="n">
        <v>0</v>
      </c>
      <c r="T305" s="38" t="n">
        <v>0</v>
      </c>
    </row>
    <row r="306" customFormat="false" ht="12" hidden="false" customHeight="true" outlineLevel="0" collapsed="false">
      <c r="B306" s="39" t="s">
        <v>34</v>
      </c>
      <c r="C306" s="40"/>
      <c r="D306" s="41" t="n">
        <v>0</v>
      </c>
      <c r="E306" s="41" t="n">
        <v>0</v>
      </c>
      <c r="F306" s="42" t="n">
        <v>0</v>
      </c>
      <c r="G306" s="43" t="n">
        <v>0</v>
      </c>
      <c r="H306" s="43" t="n">
        <v>0</v>
      </c>
      <c r="I306" s="43" t="n">
        <v>0</v>
      </c>
      <c r="J306" s="44"/>
      <c r="K306" s="45" t="n">
        <v>0</v>
      </c>
      <c r="L306" s="46" t="n">
        <v>0</v>
      </c>
      <c r="M306" s="42" t="n">
        <v>0</v>
      </c>
      <c r="N306" s="43" t="n">
        <v>0</v>
      </c>
      <c r="O306" s="43" t="n">
        <v>0</v>
      </c>
      <c r="P306" s="43" t="n">
        <v>0</v>
      </c>
      <c r="Q306" s="44"/>
      <c r="R306" s="45" t="n">
        <v>0</v>
      </c>
      <c r="S306" s="46" t="n">
        <v>0</v>
      </c>
      <c r="T306" s="47" t="n">
        <v>0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0</v>
      </c>
      <c r="E308" s="41" t="n">
        <v>0</v>
      </c>
      <c r="F308" s="41" t="n">
        <v>0</v>
      </c>
      <c r="G308" s="45" t="n">
        <v>0</v>
      </c>
      <c r="H308" s="45" t="n">
        <v>0</v>
      </c>
      <c r="I308" s="43" t="n">
        <v>0</v>
      </c>
      <c r="J308" s="44"/>
      <c r="K308" s="45" t="n">
        <v>0</v>
      </c>
      <c r="L308" s="46" t="n">
        <v>0</v>
      </c>
      <c r="M308" s="41" t="n">
        <v>0</v>
      </c>
      <c r="N308" s="45" t="n">
        <v>0</v>
      </c>
      <c r="O308" s="45" t="n">
        <v>0</v>
      </c>
      <c r="P308" s="43" t="n">
        <v>0</v>
      </c>
      <c r="Q308" s="44"/>
      <c r="R308" s="45" t="n">
        <v>0</v>
      </c>
      <c r="S308" s="46" t="n">
        <v>0</v>
      </c>
      <c r="T308" s="47" t="n">
        <v>0</v>
      </c>
    </row>
    <row r="309" customFormat="false" ht="12" hidden="false" customHeight="true" outlineLevel="0" collapsed="false">
      <c r="B309" s="58" t="s">
        <v>37</v>
      </c>
      <c r="C309" s="57"/>
      <c r="D309" s="41" t="n">
        <v>0</v>
      </c>
      <c r="E309" s="41" t="n">
        <v>0</v>
      </c>
      <c r="F309" s="42" t="n">
        <v>0</v>
      </c>
      <c r="G309" s="45" t="n">
        <v>0</v>
      </c>
      <c r="H309" s="45" t="n">
        <v>0</v>
      </c>
      <c r="I309" s="43" t="n">
        <v>0</v>
      </c>
      <c r="J309" s="59"/>
      <c r="K309" s="45" t="n">
        <v>0</v>
      </c>
      <c r="L309" s="51" t="n">
        <v>0</v>
      </c>
      <c r="M309" s="42" t="n">
        <v>0</v>
      </c>
      <c r="N309" s="45" t="n">
        <v>0</v>
      </c>
      <c r="O309" s="45" t="n">
        <v>0</v>
      </c>
      <c r="P309" s="43" t="n">
        <v>0</v>
      </c>
      <c r="Q309" s="59"/>
      <c r="R309" s="45" t="n">
        <v>0</v>
      </c>
      <c r="S309" s="51" t="n">
        <v>0</v>
      </c>
      <c r="T309" s="47" t="n">
        <v>0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0</v>
      </c>
      <c r="E311" s="41" t="n">
        <v>0</v>
      </c>
      <c r="F311" s="41" t="n">
        <v>0</v>
      </c>
      <c r="G311" s="45" t="n">
        <v>0</v>
      </c>
      <c r="H311" s="45" t="n">
        <v>0</v>
      </c>
      <c r="I311" s="43" t="n">
        <v>0</v>
      </c>
      <c r="J311" s="44"/>
      <c r="K311" s="45" t="n">
        <v>0</v>
      </c>
      <c r="L311" s="51" t="n">
        <v>0</v>
      </c>
      <c r="M311" s="41" t="n">
        <v>0</v>
      </c>
      <c r="N311" s="45" t="n">
        <v>0</v>
      </c>
      <c r="O311" s="45" t="n">
        <v>0</v>
      </c>
      <c r="P311" s="43" t="n">
        <v>0</v>
      </c>
      <c r="Q311" s="44"/>
      <c r="R311" s="45" t="n">
        <v>0</v>
      </c>
      <c r="S311" s="51" t="n">
        <v>0</v>
      </c>
      <c r="T311" s="47" t="n">
        <v>0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0</v>
      </c>
      <c r="E313" s="41" t="n">
        <v>0</v>
      </c>
      <c r="F313" s="41" t="n">
        <v>0</v>
      </c>
      <c r="G313" s="45" t="n">
        <v>0</v>
      </c>
      <c r="H313" s="45" t="n">
        <v>0</v>
      </c>
      <c r="I313" s="43" t="n">
        <v>0</v>
      </c>
      <c r="J313" s="44"/>
      <c r="K313" s="45" t="n">
        <v>0</v>
      </c>
      <c r="L313" s="51" t="n">
        <v>0</v>
      </c>
      <c r="M313" s="41" t="n">
        <v>0</v>
      </c>
      <c r="N313" s="45" t="n">
        <v>0</v>
      </c>
      <c r="O313" s="45" t="n">
        <v>0</v>
      </c>
      <c r="P313" s="43" t="n">
        <v>0</v>
      </c>
      <c r="Q313" s="44"/>
      <c r="R313" s="45" t="n">
        <v>0</v>
      </c>
      <c r="S313" s="51" t="n">
        <v>0</v>
      </c>
      <c r="T313" s="47" t="n">
        <v>0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0</v>
      </c>
      <c r="E315" s="42" t="n">
        <v>0</v>
      </c>
      <c r="F315" s="42" t="n">
        <v>0</v>
      </c>
      <c r="G315" s="45" t="n">
        <v>0</v>
      </c>
      <c r="H315" s="45" t="n">
        <v>0</v>
      </c>
      <c r="I315" s="43" t="n">
        <v>0</v>
      </c>
      <c r="J315" s="59"/>
      <c r="K315" s="45" t="n">
        <v>0</v>
      </c>
      <c r="L315" s="51" t="n">
        <v>0</v>
      </c>
      <c r="M315" s="42" t="n">
        <v>0</v>
      </c>
      <c r="N315" s="45" t="n">
        <v>0</v>
      </c>
      <c r="O315" s="45" t="n">
        <v>0</v>
      </c>
      <c r="P315" s="43" t="n">
        <v>0</v>
      </c>
      <c r="Q315" s="59"/>
      <c r="R315" s="45" t="n">
        <v>0</v>
      </c>
      <c r="S315" s="51" t="n">
        <v>0</v>
      </c>
      <c r="T315" s="47" t="n">
        <v>0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0</v>
      </c>
      <c r="E317" s="41" t="n">
        <v>0</v>
      </c>
      <c r="F317" s="42" t="n">
        <v>0</v>
      </c>
      <c r="G317" s="45" t="n">
        <v>0</v>
      </c>
      <c r="H317" s="45" t="n">
        <v>0</v>
      </c>
      <c r="I317" s="43" t="n">
        <v>0</v>
      </c>
      <c r="J317" s="44"/>
      <c r="K317" s="45" t="n">
        <v>0</v>
      </c>
      <c r="L317" s="51" t="n">
        <v>0</v>
      </c>
      <c r="M317" s="42" t="n">
        <v>0</v>
      </c>
      <c r="N317" s="45" t="n">
        <v>0</v>
      </c>
      <c r="O317" s="45" t="n">
        <v>0</v>
      </c>
      <c r="P317" s="43" t="n">
        <v>0</v>
      </c>
      <c r="Q317" s="44"/>
      <c r="R317" s="45" t="n">
        <v>0</v>
      </c>
      <c r="S317" s="51" t="n">
        <v>0</v>
      </c>
      <c r="T317" s="47" t="n">
        <v>0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0</v>
      </c>
      <c r="E326" s="27" t="n">
        <v>0</v>
      </c>
      <c r="F326" s="28" t="n">
        <v>0</v>
      </c>
      <c r="G326" s="29" t="n">
        <v>0</v>
      </c>
      <c r="H326" s="29" t="n">
        <v>0</v>
      </c>
      <c r="I326" s="30" t="n">
        <v>0</v>
      </c>
      <c r="J326" s="31"/>
      <c r="K326" s="30" t="n">
        <v>0</v>
      </c>
      <c r="L326" s="32" t="n">
        <v>0</v>
      </c>
      <c r="M326" s="33" t="n">
        <v>0</v>
      </c>
      <c r="N326" s="34" t="n">
        <v>0</v>
      </c>
      <c r="O326" s="35" t="n">
        <v>0</v>
      </c>
      <c r="P326" s="36" t="n">
        <v>0</v>
      </c>
      <c r="Q326" s="31"/>
      <c r="R326" s="36" t="n">
        <v>0</v>
      </c>
      <c r="S326" s="37" t="n">
        <v>0</v>
      </c>
      <c r="T326" s="38" t="n">
        <v>0</v>
      </c>
    </row>
    <row r="327" customFormat="false" ht="12" hidden="false" customHeight="true" outlineLevel="0" collapsed="false">
      <c r="B327" s="39" t="s">
        <v>34</v>
      </c>
      <c r="C327" s="40"/>
      <c r="D327" s="41" t="n">
        <v>0</v>
      </c>
      <c r="E327" s="41" t="n">
        <v>0</v>
      </c>
      <c r="F327" s="42" t="n">
        <v>0</v>
      </c>
      <c r="G327" s="43" t="n">
        <v>0</v>
      </c>
      <c r="H327" s="43" t="n">
        <v>0</v>
      </c>
      <c r="I327" s="43" t="n">
        <v>0</v>
      </c>
      <c r="J327" s="44"/>
      <c r="K327" s="45" t="n">
        <v>0</v>
      </c>
      <c r="L327" s="46" t="n">
        <v>0</v>
      </c>
      <c r="M327" s="42" t="n">
        <v>0</v>
      </c>
      <c r="N327" s="43" t="n">
        <v>0</v>
      </c>
      <c r="O327" s="43" t="n">
        <v>0</v>
      </c>
      <c r="P327" s="43" t="n">
        <v>0</v>
      </c>
      <c r="Q327" s="44"/>
      <c r="R327" s="45" t="n">
        <v>0</v>
      </c>
      <c r="S327" s="46" t="n">
        <v>0</v>
      </c>
      <c r="T327" s="47" t="n">
        <v>0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0</v>
      </c>
      <c r="E329" s="41" t="n">
        <v>0</v>
      </c>
      <c r="F329" s="41" t="n">
        <v>0</v>
      </c>
      <c r="G329" s="45" t="n">
        <v>0</v>
      </c>
      <c r="H329" s="45" t="n">
        <v>0</v>
      </c>
      <c r="I329" s="43" t="n">
        <v>0</v>
      </c>
      <c r="J329" s="44"/>
      <c r="K329" s="45" t="n">
        <v>0</v>
      </c>
      <c r="L329" s="46" t="n">
        <v>0</v>
      </c>
      <c r="M329" s="41" t="n">
        <v>0</v>
      </c>
      <c r="N329" s="45" t="n">
        <v>0</v>
      </c>
      <c r="O329" s="45" t="n">
        <v>0</v>
      </c>
      <c r="P329" s="43" t="n">
        <v>0</v>
      </c>
      <c r="Q329" s="44"/>
      <c r="R329" s="45" t="n">
        <v>0</v>
      </c>
      <c r="S329" s="46" t="n">
        <v>0</v>
      </c>
      <c r="T329" s="47" t="n">
        <v>0</v>
      </c>
    </row>
    <row r="330" customFormat="false" ht="12" hidden="false" customHeight="true" outlineLevel="0" collapsed="false">
      <c r="B330" s="58" t="s">
        <v>37</v>
      </c>
      <c r="C330" s="57"/>
      <c r="D330" s="41" t="n">
        <v>0</v>
      </c>
      <c r="E330" s="41" t="n">
        <v>0</v>
      </c>
      <c r="F330" s="42" t="n">
        <v>0</v>
      </c>
      <c r="G330" s="45" t="n">
        <v>0</v>
      </c>
      <c r="H330" s="45" t="n">
        <v>0</v>
      </c>
      <c r="I330" s="43" t="n">
        <v>0</v>
      </c>
      <c r="J330" s="59"/>
      <c r="K330" s="45" t="n">
        <v>0</v>
      </c>
      <c r="L330" s="51" t="n">
        <v>0</v>
      </c>
      <c r="M330" s="42" t="n">
        <v>0</v>
      </c>
      <c r="N330" s="45" t="n">
        <v>0</v>
      </c>
      <c r="O330" s="45" t="n">
        <v>0</v>
      </c>
      <c r="P330" s="43" t="n">
        <v>0</v>
      </c>
      <c r="Q330" s="59"/>
      <c r="R330" s="45" t="n">
        <v>0</v>
      </c>
      <c r="S330" s="51" t="n">
        <v>0</v>
      </c>
      <c r="T330" s="47" t="n">
        <v>0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0</v>
      </c>
      <c r="E332" s="41" t="n">
        <v>0</v>
      </c>
      <c r="F332" s="41" t="n">
        <v>0</v>
      </c>
      <c r="G332" s="45" t="n">
        <v>0</v>
      </c>
      <c r="H332" s="45" t="n">
        <v>0</v>
      </c>
      <c r="I332" s="43" t="n">
        <v>0</v>
      </c>
      <c r="J332" s="44"/>
      <c r="K332" s="45" t="n">
        <v>0</v>
      </c>
      <c r="L332" s="51" t="n">
        <v>0</v>
      </c>
      <c r="M332" s="41" t="n">
        <v>0</v>
      </c>
      <c r="N332" s="45" t="n">
        <v>0</v>
      </c>
      <c r="O332" s="45" t="n">
        <v>0</v>
      </c>
      <c r="P332" s="43" t="n">
        <v>0</v>
      </c>
      <c r="Q332" s="44"/>
      <c r="R332" s="45" t="n">
        <v>0</v>
      </c>
      <c r="S332" s="51" t="n">
        <v>0</v>
      </c>
      <c r="T332" s="47" t="n">
        <v>0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0</v>
      </c>
      <c r="E334" s="41" t="n">
        <v>0</v>
      </c>
      <c r="F334" s="41" t="n">
        <v>0</v>
      </c>
      <c r="G334" s="45" t="n">
        <v>0</v>
      </c>
      <c r="H334" s="45" t="n">
        <v>0</v>
      </c>
      <c r="I334" s="43" t="n">
        <v>0</v>
      </c>
      <c r="J334" s="44"/>
      <c r="K334" s="45" t="n">
        <v>0</v>
      </c>
      <c r="L334" s="51" t="n">
        <v>0</v>
      </c>
      <c r="M334" s="41" t="n">
        <v>0</v>
      </c>
      <c r="N334" s="45" t="n">
        <v>0</v>
      </c>
      <c r="O334" s="45" t="n">
        <v>0</v>
      </c>
      <c r="P334" s="43" t="n">
        <v>0</v>
      </c>
      <c r="Q334" s="44"/>
      <c r="R334" s="45" t="n">
        <v>0</v>
      </c>
      <c r="S334" s="51" t="n">
        <v>0</v>
      </c>
      <c r="T334" s="47" t="n">
        <v>0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0</v>
      </c>
      <c r="E336" s="42" t="n">
        <v>0</v>
      </c>
      <c r="F336" s="42" t="n">
        <v>0</v>
      </c>
      <c r="G336" s="45" t="n">
        <v>0</v>
      </c>
      <c r="H336" s="45" t="n">
        <v>0</v>
      </c>
      <c r="I336" s="43" t="n">
        <v>0</v>
      </c>
      <c r="J336" s="59"/>
      <c r="K336" s="45" t="n">
        <v>0</v>
      </c>
      <c r="L336" s="51" t="n">
        <v>0</v>
      </c>
      <c r="M336" s="42" t="n">
        <v>0</v>
      </c>
      <c r="N336" s="45" t="n">
        <v>0</v>
      </c>
      <c r="O336" s="45" t="n">
        <v>0</v>
      </c>
      <c r="P336" s="43" t="n">
        <v>0</v>
      </c>
      <c r="Q336" s="59"/>
      <c r="R336" s="45" t="n">
        <v>0</v>
      </c>
      <c r="S336" s="51" t="n">
        <v>0</v>
      </c>
      <c r="T336" s="47" t="n">
        <v>0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0</v>
      </c>
      <c r="E338" s="41" t="n">
        <v>0</v>
      </c>
      <c r="F338" s="42" t="n">
        <v>0</v>
      </c>
      <c r="G338" s="45" t="n">
        <v>0</v>
      </c>
      <c r="H338" s="45" t="n">
        <v>0</v>
      </c>
      <c r="I338" s="43" t="n">
        <v>0</v>
      </c>
      <c r="J338" s="44"/>
      <c r="K338" s="45" t="n">
        <v>0</v>
      </c>
      <c r="L338" s="51" t="n">
        <v>0</v>
      </c>
      <c r="M338" s="42" t="n">
        <v>0</v>
      </c>
      <c r="N338" s="45" t="n">
        <v>0</v>
      </c>
      <c r="O338" s="45" t="n">
        <v>0</v>
      </c>
      <c r="P338" s="43" t="n">
        <v>0</v>
      </c>
      <c r="Q338" s="44"/>
      <c r="R338" s="45" t="n">
        <v>0</v>
      </c>
      <c r="S338" s="51" t="n">
        <v>0</v>
      </c>
      <c r="T338" s="47" t="n">
        <v>0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0</v>
      </c>
      <c r="E347" s="27" t="n">
        <v>0</v>
      </c>
      <c r="F347" s="28" t="n">
        <v>0</v>
      </c>
      <c r="G347" s="29" t="n">
        <v>0</v>
      </c>
      <c r="H347" s="29" t="n">
        <v>0</v>
      </c>
      <c r="I347" s="30" t="n">
        <v>0</v>
      </c>
      <c r="J347" s="31"/>
      <c r="K347" s="30" t="n">
        <v>0</v>
      </c>
      <c r="L347" s="32" t="n">
        <v>0</v>
      </c>
      <c r="M347" s="33" t="n">
        <v>0</v>
      </c>
      <c r="N347" s="34" t="n">
        <v>0</v>
      </c>
      <c r="O347" s="35" t="n">
        <v>0</v>
      </c>
      <c r="P347" s="36" t="n">
        <v>0</v>
      </c>
      <c r="Q347" s="31"/>
      <c r="R347" s="36" t="n">
        <v>0</v>
      </c>
      <c r="S347" s="37" t="n">
        <v>0</v>
      </c>
      <c r="T347" s="38" t="n">
        <v>0</v>
      </c>
    </row>
    <row r="348" customFormat="false" ht="12" hidden="false" customHeight="true" outlineLevel="0" collapsed="false">
      <c r="B348" s="39" t="s">
        <v>34</v>
      </c>
      <c r="C348" s="40"/>
      <c r="D348" s="41" t="n">
        <v>0</v>
      </c>
      <c r="E348" s="41" t="n">
        <v>0</v>
      </c>
      <c r="F348" s="42" t="n">
        <v>0</v>
      </c>
      <c r="G348" s="43" t="n">
        <v>0</v>
      </c>
      <c r="H348" s="43" t="n">
        <v>0</v>
      </c>
      <c r="I348" s="43" t="n">
        <v>0</v>
      </c>
      <c r="J348" s="44"/>
      <c r="K348" s="45" t="n">
        <v>0</v>
      </c>
      <c r="L348" s="46" t="n">
        <v>0</v>
      </c>
      <c r="M348" s="42" t="n">
        <v>0</v>
      </c>
      <c r="N348" s="43" t="n">
        <v>0</v>
      </c>
      <c r="O348" s="43" t="n">
        <v>0</v>
      </c>
      <c r="P348" s="43" t="n">
        <v>0</v>
      </c>
      <c r="Q348" s="44"/>
      <c r="R348" s="45" t="n">
        <v>0</v>
      </c>
      <c r="S348" s="46" t="n">
        <v>0</v>
      </c>
      <c r="T348" s="47" t="n">
        <v>0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0</v>
      </c>
      <c r="E350" s="41" t="n">
        <v>0</v>
      </c>
      <c r="F350" s="41" t="n">
        <v>0</v>
      </c>
      <c r="G350" s="45" t="n">
        <v>0</v>
      </c>
      <c r="H350" s="45" t="n">
        <v>0</v>
      </c>
      <c r="I350" s="43" t="n">
        <v>0</v>
      </c>
      <c r="J350" s="44"/>
      <c r="K350" s="45" t="n">
        <v>0</v>
      </c>
      <c r="L350" s="46" t="n">
        <v>0</v>
      </c>
      <c r="M350" s="41" t="n">
        <v>0</v>
      </c>
      <c r="N350" s="45" t="n">
        <v>0</v>
      </c>
      <c r="O350" s="45" t="n">
        <v>0</v>
      </c>
      <c r="P350" s="43" t="n">
        <v>0</v>
      </c>
      <c r="Q350" s="44"/>
      <c r="R350" s="45" t="n">
        <v>0</v>
      </c>
      <c r="S350" s="46" t="n">
        <v>0</v>
      </c>
      <c r="T350" s="47" t="n">
        <v>0</v>
      </c>
    </row>
    <row r="351" customFormat="false" ht="12" hidden="false" customHeight="true" outlineLevel="0" collapsed="false">
      <c r="B351" s="58" t="s">
        <v>37</v>
      </c>
      <c r="C351" s="57"/>
      <c r="D351" s="41" t="n">
        <v>0</v>
      </c>
      <c r="E351" s="41" t="n">
        <v>0</v>
      </c>
      <c r="F351" s="42" t="n">
        <v>0</v>
      </c>
      <c r="G351" s="45" t="n">
        <v>0</v>
      </c>
      <c r="H351" s="45" t="n">
        <v>0</v>
      </c>
      <c r="I351" s="43" t="n">
        <v>0</v>
      </c>
      <c r="J351" s="59"/>
      <c r="K351" s="45" t="n">
        <v>0</v>
      </c>
      <c r="L351" s="51" t="n">
        <v>0</v>
      </c>
      <c r="M351" s="42" t="n">
        <v>0</v>
      </c>
      <c r="N351" s="45" t="n">
        <v>0</v>
      </c>
      <c r="O351" s="45" t="n">
        <v>0</v>
      </c>
      <c r="P351" s="43" t="n">
        <v>0</v>
      </c>
      <c r="Q351" s="59"/>
      <c r="R351" s="45" t="n">
        <v>0</v>
      </c>
      <c r="S351" s="51" t="n">
        <v>0</v>
      </c>
      <c r="T351" s="47" t="n">
        <v>0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0</v>
      </c>
      <c r="E353" s="41" t="n">
        <v>0</v>
      </c>
      <c r="F353" s="41" t="n">
        <v>0</v>
      </c>
      <c r="G353" s="45" t="n">
        <v>0</v>
      </c>
      <c r="H353" s="45" t="n">
        <v>0</v>
      </c>
      <c r="I353" s="43" t="n">
        <v>0</v>
      </c>
      <c r="J353" s="44"/>
      <c r="K353" s="45" t="n">
        <v>0</v>
      </c>
      <c r="L353" s="51" t="n">
        <v>0</v>
      </c>
      <c r="M353" s="41" t="n">
        <v>0</v>
      </c>
      <c r="N353" s="45" t="n">
        <v>0</v>
      </c>
      <c r="O353" s="45" t="n">
        <v>0</v>
      </c>
      <c r="P353" s="43" t="n">
        <v>0</v>
      </c>
      <c r="Q353" s="44"/>
      <c r="R353" s="45" t="n">
        <v>0</v>
      </c>
      <c r="S353" s="51" t="n">
        <v>0</v>
      </c>
      <c r="T353" s="47" t="n">
        <v>0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0</v>
      </c>
      <c r="E355" s="41" t="n">
        <v>0</v>
      </c>
      <c r="F355" s="41" t="n">
        <v>0</v>
      </c>
      <c r="G355" s="45" t="n">
        <v>0</v>
      </c>
      <c r="H355" s="45" t="n">
        <v>0</v>
      </c>
      <c r="I355" s="43" t="n">
        <v>0</v>
      </c>
      <c r="J355" s="44"/>
      <c r="K355" s="45" t="n">
        <v>0</v>
      </c>
      <c r="L355" s="51" t="n">
        <v>0</v>
      </c>
      <c r="M355" s="41" t="n">
        <v>0</v>
      </c>
      <c r="N355" s="45" t="n">
        <v>0</v>
      </c>
      <c r="O355" s="45" t="n">
        <v>0</v>
      </c>
      <c r="P355" s="43" t="n">
        <v>0</v>
      </c>
      <c r="Q355" s="44"/>
      <c r="R355" s="45" t="n">
        <v>0</v>
      </c>
      <c r="S355" s="51" t="n">
        <v>0</v>
      </c>
      <c r="T355" s="47" t="n">
        <v>0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0</v>
      </c>
      <c r="E357" s="42" t="n">
        <v>0</v>
      </c>
      <c r="F357" s="42" t="n">
        <v>0</v>
      </c>
      <c r="G357" s="45" t="n">
        <v>0</v>
      </c>
      <c r="H357" s="45" t="n">
        <v>0</v>
      </c>
      <c r="I357" s="43" t="n">
        <v>0</v>
      </c>
      <c r="J357" s="59"/>
      <c r="K357" s="45" t="n">
        <v>0</v>
      </c>
      <c r="L357" s="51" t="n">
        <v>0</v>
      </c>
      <c r="M357" s="42" t="n">
        <v>0</v>
      </c>
      <c r="N357" s="45" t="n">
        <v>0</v>
      </c>
      <c r="O357" s="45" t="n">
        <v>0</v>
      </c>
      <c r="P357" s="43" t="n">
        <v>0</v>
      </c>
      <c r="Q357" s="59"/>
      <c r="R357" s="45" t="n">
        <v>0</v>
      </c>
      <c r="S357" s="51" t="n">
        <v>0</v>
      </c>
      <c r="T357" s="47" t="n">
        <v>0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0</v>
      </c>
      <c r="E359" s="41" t="n">
        <v>0</v>
      </c>
      <c r="F359" s="42" t="n">
        <v>0</v>
      </c>
      <c r="G359" s="45" t="n">
        <v>0</v>
      </c>
      <c r="H359" s="45" t="n">
        <v>0</v>
      </c>
      <c r="I359" s="43" t="n">
        <v>0</v>
      </c>
      <c r="J359" s="44"/>
      <c r="K359" s="45" t="n">
        <v>0</v>
      </c>
      <c r="L359" s="51" t="n">
        <v>0</v>
      </c>
      <c r="M359" s="42" t="n">
        <v>0</v>
      </c>
      <c r="N359" s="45" t="n">
        <v>0</v>
      </c>
      <c r="O359" s="45" t="n">
        <v>0</v>
      </c>
      <c r="P359" s="43" t="n">
        <v>0</v>
      </c>
      <c r="Q359" s="44"/>
      <c r="R359" s="45" t="n">
        <v>0</v>
      </c>
      <c r="S359" s="51" t="n">
        <v>0</v>
      </c>
      <c r="T359" s="47" t="n">
        <v>0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0</v>
      </c>
      <c r="E368" s="27" t="n">
        <v>0</v>
      </c>
      <c r="F368" s="28" t="n">
        <v>0</v>
      </c>
      <c r="G368" s="29" t="n">
        <v>0</v>
      </c>
      <c r="H368" s="29" t="n">
        <v>0</v>
      </c>
      <c r="I368" s="30" t="n">
        <v>0</v>
      </c>
      <c r="J368" s="31"/>
      <c r="K368" s="30" t="n">
        <v>0</v>
      </c>
      <c r="L368" s="32" t="n">
        <v>0</v>
      </c>
      <c r="M368" s="33" t="n">
        <v>0</v>
      </c>
      <c r="N368" s="34" t="n">
        <v>0</v>
      </c>
      <c r="O368" s="35" t="n">
        <v>0</v>
      </c>
      <c r="P368" s="36" t="n">
        <v>0</v>
      </c>
      <c r="Q368" s="31"/>
      <c r="R368" s="36" t="n">
        <v>0</v>
      </c>
      <c r="S368" s="37" t="n">
        <v>0</v>
      </c>
      <c r="T368" s="38" t="n">
        <v>0</v>
      </c>
    </row>
    <row r="369" customFormat="false" ht="12" hidden="false" customHeight="true" outlineLevel="0" collapsed="false">
      <c r="B369" s="39" t="s">
        <v>34</v>
      </c>
      <c r="C369" s="40"/>
      <c r="D369" s="41" t="n">
        <v>0</v>
      </c>
      <c r="E369" s="41" t="n">
        <v>0</v>
      </c>
      <c r="F369" s="42" t="n">
        <v>0</v>
      </c>
      <c r="G369" s="43" t="n">
        <v>0</v>
      </c>
      <c r="H369" s="43" t="n">
        <v>0</v>
      </c>
      <c r="I369" s="43" t="n">
        <v>0</v>
      </c>
      <c r="J369" s="44"/>
      <c r="K369" s="45" t="n">
        <v>0</v>
      </c>
      <c r="L369" s="46" t="n">
        <v>0</v>
      </c>
      <c r="M369" s="42" t="n">
        <v>0</v>
      </c>
      <c r="N369" s="43" t="n">
        <v>0</v>
      </c>
      <c r="O369" s="43" t="n">
        <v>0</v>
      </c>
      <c r="P369" s="43" t="n">
        <v>0</v>
      </c>
      <c r="Q369" s="44"/>
      <c r="R369" s="45" t="n">
        <v>0</v>
      </c>
      <c r="S369" s="46" t="n">
        <v>0</v>
      </c>
      <c r="T369" s="47" t="n">
        <v>0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0</v>
      </c>
      <c r="E371" s="41" t="n">
        <v>0</v>
      </c>
      <c r="F371" s="41" t="n">
        <v>0</v>
      </c>
      <c r="G371" s="45" t="n">
        <v>0</v>
      </c>
      <c r="H371" s="45" t="n">
        <v>0</v>
      </c>
      <c r="I371" s="43" t="n">
        <v>0</v>
      </c>
      <c r="J371" s="44"/>
      <c r="K371" s="45" t="n">
        <v>0</v>
      </c>
      <c r="L371" s="46" t="n">
        <v>0</v>
      </c>
      <c r="M371" s="41" t="n">
        <v>0</v>
      </c>
      <c r="N371" s="45" t="n">
        <v>0</v>
      </c>
      <c r="O371" s="45" t="n">
        <v>0</v>
      </c>
      <c r="P371" s="43" t="n">
        <v>0</v>
      </c>
      <c r="Q371" s="44"/>
      <c r="R371" s="45" t="n">
        <v>0</v>
      </c>
      <c r="S371" s="46" t="n">
        <v>0</v>
      </c>
      <c r="T371" s="47" t="n">
        <v>0</v>
      </c>
    </row>
    <row r="372" customFormat="false" ht="12" hidden="false" customHeight="true" outlineLevel="0" collapsed="false">
      <c r="B372" s="58" t="s">
        <v>37</v>
      </c>
      <c r="C372" s="57"/>
      <c r="D372" s="41" t="n">
        <v>0</v>
      </c>
      <c r="E372" s="41" t="n">
        <v>0</v>
      </c>
      <c r="F372" s="42" t="n">
        <v>0</v>
      </c>
      <c r="G372" s="45" t="n">
        <v>0</v>
      </c>
      <c r="H372" s="45" t="n">
        <v>0</v>
      </c>
      <c r="I372" s="43" t="n">
        <v>0</v>
      </c>
      <c r="J372" s="59"/>
      <c r="K372" s="45" t="n">
        <v>0</v>
      </c>
      <c r="L372" s="51" t="n">
        <v>0</v>
      </c>
      <c r="M372" s="42" t="n">
        <v>0</v>
      </c>
      <c r="N372" s="45" t="n">
        <v>0</v>
      </c>
      <c r="O372" s="45" t="n">
        <v>0</v>
      </c>
      <c r="P372" s="43" t="n">
        <v>0</v>
      </c>
      <c r="Q372" s="59"/>
      <c r="R372" s="45" t="n">
        <v>0</v>
      </c>
      <c r="S372" s="51" t="n">
        <v>0</v>
      </c>
      <c r="T372" s="47" t="n">
        <v>0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0</v>
      </c>
      <c r="E374" s="41" t="n">
        <v>0</v>
      </c>
      <c r="F374" s="41" t="n">
        <v>0</v>
      </c>
      <c r="G374" s="45" t="n">
        <v>0</v>
      </c>
      <c r="H374" s="45" t="n">
        <v>0</v>
      </c>
      <c r="I374" s="43" t="n">
        <v>0</v>
      </c>
      <c r="J374" s="44"/>
      <c r="K374" s="45" t="n">
        <v>0</v>
      </c>
      <c r="L374" s="51" t="n">
        <v>0</v>
      </c>
      <c r="M374" s="41" t="n">
        <v>0</v>
      </c>
      <c r="N374" s="45" t="n">
        <v>0</v>
      </c>
      <c r="O374" s="45" t="n">
        <v>0</v>
      </c>
      <c r="P374" s="43" t="n">
        <v>0</v>
      </c>
      <c r="Q374" s="44"/>
      <c r="R374" s="45" t="n">
        <v>0</v>
      </c>
      <c r="S374" s="51" t="n">
        <v>0</v>
      </c>
      <c r="T374" s="47" t="n">
        <v>0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0</v>
      </c>
      <c r="E376" s="41" t="n">
        <v>0</v>
      </c>
      <c r="F376" s="41" t="n">
        <v>0</v>
      </c>
      <c r="G376" s="45" t="n">
        <v>0</v>
      </c>
      <c r="H376" s="45" t="n">
        <v>0</v>
      </c>
      <c r="I376" s="43" t="n">
        <v>0</v>
      </c>
      <c r="J376" s="44"/>
      <c r="K376" s="45" t="n">
        <v>0</v>
      </c>
      <c r="L376" s="51" t="n">
        <v>0</v>
      </c>
      <c r="M376" s="41" t="n">
        <v>0</v>
      </c>
      <c r="N376" s="45" t="n">
        <v>0</v>
      </c>
      <c r="O376" s="45" t="n">
        <v>0</v>
      </c>
      <c r="P376" s="43" t="n">
        <v>0</v>
      </c>
      <c r="Q376" s="44"/>
      <c r="R376" s="45" t="n">
        <v>0</v>
      </c>
      <c r="S376" s="51" t="n">
        <v>0</v>
      </c>
      <c r="T376" s="47" t="n">
        <v>0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0</v>
      </c>
      <c r="E378" s="42" t="n">
        <v>0</v>
      </c>
      <c r="F378" s="42" t="n">
        <v>0</v>
      </c>
      <c r="G378" s="45" t="n">
        <v>0</v>
      </c>
      <c r="H378" s="45" t="n">
        <v>0</v>
      </c>
      <c r="I378" s="43" t="n">
        <v>0</v>
      </c>
      <c r="J378" s="59"/>
      <c r="K378" s="45" t="n">
        <v>0</v>
      </c>
      <c r="L378" s="51" t="n">
        <v>0</v>
      </c>
      <c r="M378" s="42" t="n">
        <v>0</v>
      </c>
      <c r="N378" s="45" t="n">
        <v>0</v>
      </c>
      <c r="O378" s="45" t="n">
        <v>0</v>
      </c>
      <c r="P378" s="43" t="n">
        <v>0</v>
      </c>
      <c r="Q378" s="59"/>
      <c r="R378" s="45" t="n">
        <v>0</v>
      </c>
      <c r="S378" s="51" t="n">
        <v>0</v>
      </c>
      <c r="T378" s="47" t="n">
        <v>0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0</v>
      </c>
      <c r="E380" s="41" t="n">
        <v>0</v>
      </c>
      <c r="F380" s="42" t="n">
        <v>0</v>
      </c>
      <c r="G380" s="45" t="n">
        <v>0</v>
      </c>
      <c r="H380" s="45" t="n">
        <v>0</v>
      </c>
      <c r="I380" s="43" t="n">
        <v>0</v>
      </c>
      <c r="J380" s="44"/>
      <c r="K380" s="45" t="n">
        <v>0</v>
      </c>
      <c r="L380" s="51" t="n">
        <v>0</v>
      </c>
      <c r="M380" s="42" t="n">
        <v>0</v>
      </c>
      <c r="N380" s="45" t="n">
        <v>0</v>
      </c>
      <c r="O380" s="45" t="n">
        <v>0</v>
      </c>
      <c r="P380" s="43" t="n">
        <v>0</v>
      </c>
      <c r="Q380" s="44"/>
      <c r="R380" s="45" t="n">
        <v>0</v>
      </c>
      <c r="S380" s="51" t="n">
        <v>0</v>
      </c>
      <c r="T380" s="47" t="n">
        <v>0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930.758371060237</v>
      </c>
      <c r="E11" s="27" t="s">
        <v>33</v>
      </c>
      <c r="F11" s="28" t="n">
        <v>0.0210363861486976</v>
      </c>
      <c r="G11" s="29" t="n">
        <v>-0.00736653568384039</v>
      </c>
      <c r="H11" s="29" t="n">
        <v>0.0136698504648572</v>
      </c>
      <c r="I11" s="30" t="n">
        <v>0</v>
      </c>
      <c r="J11" s="31"/>
      <c r="K11" s="30" t="n">
        <v>0.0391534025631234</v>
      </c>
      <c r="L11" s="32" t="s">
        <v>43</v>
      </c>
      <c r="M11" s="33" t="n">
        <v>19.5797925047559</v>
      </c>
      <c r="N11" s="34" t="n">
        <v>-6.85646475344839</v>
      </c>
      <c r="O11" s="35" t="n">
        <v>12.7233277513075</v>
      </c>
      <c r="P11" s="36" t="n">
        <v>0</v>
      </c>
      <c r="Q11" s="31"/>
      <c r="R11" s="36" t="n">
        <v>36.4423571911184</v>
      </c>
      <c r="S11" s="37" t="s">
        <v>43</v>
      </c>
      <c r="T11" s="38" t="n">
        <v>-180.274178122229</v>
      </c>
    </row>
    <row r="12" customFormat="false" ht="12" hidden="false" customHeight="true" outlineLevel="0" collapsed="false">
      <c r="B12" s="39" t="s">
        <v>34</v>
      </c>
      <c r="C12" s="40"/>
      <c r="D12" s="41" t="n">
        <v>840.841593370411</v>
      </c>
      <c r="E12" s="41" t="s">
        <v>33</v>
      </c>
      <c r="F12" s="42" t="n">
        <v>0</v>
      </c>
      <c r="G12" s="43" t="n">
        <v>0</v>
      </c>
      <c r="H12" s="43" t="n">
        <v>0</v>
      </c>
      <c r="I12" s="43" t="n">
        <v>0</v>
      </c>
      <c r="J12" s="44"/>
      <c r="K12" s="45" t="n">
        <v>-0.00214444240777702</v>
      </c>
      <c r="L12" s="46" t="s">
        <v>33</v>
      </c>
      <c r="M12" s="42" t="n">
        <v>0</v>
      </c>
      <c r="N12" s="43" t="n">
        <v>0</v>
      </c>
      <c r="O12" s="43" t="n">
        <v>0</v>
      </c>
      <c r="P12" s="43" t="n">
        <v>0</v>
      </c>
      <c r="Q12" s="44"/>
      <c r="R12" s="45" t="n">
        <v>-1.80313637104631</v>
      </c>
      <c r="S12" s="46" t="s">
        <v>33</v>
      </c>
      <c r="T12" s="47" t="n">
        <v>6.61150002716981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89.9167776898256</v>
      </c>
      <c r="E14" s="41" t="s">
        <v>33</v>
      </c>
      <c r="F14" s="41" t="n">
        <v>0.217754606068044</v>
      </c>
      <c r="G14" s="45" t="n">
        <v>-0.0762534526882209</v>
      </c>
      <c r="H14" s="45" t="n">
        <v>0.141501153379824</v>
      </c>
      <c r="I14" s="43" t="n">
        <v>0</v>
      </c>
      <c r="J14" s="44"/>
      <c r="K14" s="45" t="n">
        <v>0.425343240102479</v>
      </c>
      <c r="L14" s="46" t="s">
        <v>43</v>
      </c>
      <c r="M14" s="41" t="n">
        <v>19.5797925047559</v>
      </c>
      <c r="N14" s="45" t="n">
        <v>-6.85646475344839</v>
      </c>
      <c r="O14" s="45" t="n">
        <v>12.7233277513075</v>
      </c>
      <c r="P14" s="43" t="n">
        <v>0</v>
      </c>
      <c r="Q14" s="44"/>
      <c r="R14" s="45" t="n">
        <v>38.2454935621647</v>
      </c>
      <c r="S14" s="46" t="s">
        <v>43</v>
      </c>
      <c r="T14" s="47" t="n">
        <v>-186.885678149398</v>
      </c>
    </row>
    <row r="15" customFormat="false" ht="12" hidden="false" customHeight="true" outlineLevel="0" collapsed="false">
      <c r="B15" s="58" t="s">
        <v>37</v>
      </c>
      <c r="C15" s="57"/>
      <c r="D15" s="41" t="n">
        <v>1.90335009175375</v>
      </c>
      <c r="E15" s="41" t="s">
        <v>33</v>
      </c>
      <c r="F15" s="42" t="n">
        <v>0</v>
      </c>
      <c r="G15" s="45" t="n">
        <v>-3.60231403731451</v>
      </c>
      <c r="H15" s="45" t="n">
        <v>-3.60231403731451</v>
      </c>
      <c r="I15" s="43" t="n">
        <v>0</v>
      </c>
      <c r="J15" s="59"/>
      <c r="K15" s="45" t="n">
        <v>-0.000711451596171029</v>
      </c>
      <c r="L15" s="51" t="s">
        <v>33</v>
      </c>
      <c r="M15" s="42" t="n">
        <v>0</v>
      </c>
      <c r="N15" s="45" t="n">
        <v>-6.85646475344839</v>
      </c>
      <c r="O15" s="45" t="n">
        <v>-6.85646475344839</v>
      </c>
      <c r="P15" s="43" t="n">
        <v>0</v>
      </c>
      <c r="Q15" s="59"/>
      <c r="R15" s="45" t="n">
        <v>-0.00135414146085048</v>
      </c>
      <c r="S15" s="51" t="s">
        <v>33</v>
      </c>
      <c r="T15" s="47" t="n">
        <v>25.1453359480006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80.2901484296719</v>
      </c>
      <c r="E17" s="41" t="s">
        <v>33</v>
      </c>
      <c r="F17" s="41" t="n">
        <v>0.241375777645819</v>
      </c>
      <c r="G17" s="45" t="n">
        <v>0</v>
      </c>
      <c r="H17" s="45" t="n">
        <v>0.241375777645819</v>
      </c>
      <c r="I17" s="43" t="n">
        <v>0</v>
      </c>
      <c r="J17" s="44"/>
      <c r="K17" s="45" t="n">
        <v>0.476357915032713</v>
      </c>
      <c r="L17" s="51" t="s">
        <v>33</v>
      </c>
      <c r="M17" s="41" t="n">
        <v>19.3800970145103</v>
      </c>
      <c r="N17" s="45" t="n">
        <v>0</v>
      </c>
      <c r="O17" s="45" t="n">
        <v>19.3800970145103</v>
      </c>
      <c r="P17" s="43" t="n">
        <v>0</v>
      </c>
      <c r="Q17" s="44"/>
      <c r="R17" s="45" t="n">
        <v>38.2468477036256</v>
      </c>
      <c r="S17" s="51" t="s">
        <v>33</v>
      </c>
      <c r="T17" s="47" t="n">
        <v>-211.29879729983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.375455302092864</v>
      </c>
      <c r="E19" s="41" t="s">
        <v>33</v>
      </c>
      <c r="F19" s="41" t="n">
        <v>0.531875536535102</v>
      </c>
      <c r="G19" s="45" t="n">
        <v>0</v>
      </c>
      <c r="H19" s="45" t="n">
        <v>0.531875536535102</v>
      </c>
      <c r="I19" s="43" t="n">
        <v>0</v>
      </c>
      <c r="J19" s="44"/>
      <c r="K19" s="45" t="n">
        <v>0</v>
      </c>
      <c r="L19" s="51" t="s">
        <v>33</v>
      </c>
      <c r="M19" s="41" t="n">
        <v>0.199695490245591</v>
      </c>
      <c r="N19" s="45" t="n">
        <v>0</v>
      </c>
      <c r="O19" s="45" t="n">
        <v>0.199695490245591</v>
      </c>
      <c r="P19" s="43" t="n">
        <v>0</v>
      </c>
      <c r="Q19" s="44"/>
      <c r="R19" s="45" t="n">
        <v>0</v>
      </c>
      <c r="S19" s="51" t="s">
        <v>33</v>
      </c>
      <c r="T19" s="47" t="n">
        <v>-0.732216797567168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7.34782386630706</v>
      </c>
      <c r="E21" s="42" t="s">
        <v>33</v>
      </c>
      <c r="F21" s="42" t="s">
        <v>45</v>
      </c>
      <c r="G21" s="45" t="s">
        <v>45</v>
      </c>
      <c r="H21" s="45" t="s">
        <v>45</v>
      </c>
      <c r="I21" s="43" t="s">
        <v>45</v>
      </c>
      <c r="J21" s="59"/>
      <c r="K21" s="45" t="s">
        <v>45</v>
      </c>
      <c r="L21" s="51" t="s">
        <v>45</v>
      </c>
      <c r="M21" s="42" t="s">
        <v>45</v>
      </c>
      <c r="N21" s="45" t="s">
        <v>45</v>
      </c>
      <c r="O21" s="45" t="s">
        <v>45</v>
      </c>
      <c r="P21" s="43" t="s">
        <v>45</v>
      </c>
      <c r="Q21" s="59"/>
      <c r="R21" s="45" t="s">
        <v>45</v>
      </c>
      <c r="S21" s="51" t="s">
        <v>45</v>
      </c>
      <c r="T21" s="47" t="s">
        <v>4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962.338081847315</v>
      </c>
      <c r="E32" s="27" t="s">
        <v>33</v>
      </c>
      <c r="F32" s="28" t="n">
        <v>0.0612560563650029</v>
      </c>
      <c r="G32" s="29" t="n">
        <v>-0.0276107010500698</v>
      </c>
      <c r="H32" s="29" t="n">
        <v>0.0336453553149332</v>
      </c>
      <c r="I32" s="30" t="n">
        <v>0</v>
      </c>
      <c r="J32" s="31"/>
      <c r="K32" s="30" t="n">
        <v>0.0535403660597307</v>
      </c>
      <c r="L32" s="32" t="s">
        <v>43</v>
      </c>
      <c r="M32" s="33" t="n">
        <v>58.949035783828</v>
      </c>
      <c r="N32" s="34" t="n">
        <v>-26.5708290869838</v>
      </c>
      <c r="O32" s="35" t="n">
        <v>32.3782066968442</v>
      </c>
      <c r="P32" s="36" t="n">
        <v>0</v>
      </c>
      <c r="Q32" s="31"/>
      <c r="R32" s="36" t="n">
        <v>51.5239331753244</v>
      </c>
      <c r="S32" s="37" t="s">
        <v>43</v>
      </c>
      <c r="T32" s="38" t="n">
        <v>-307.641179531285</v>
      </c>
    </row>
    <row r="33" customFormat="false" ht="12" hidden="false" customHeight="true" outlineLevel="0" collapsed="false">
      <c r="B33" s="39" t="s">
        <v>34</v>
      </c>
      <c r="C33" s="40"/>
      <c r="D33" s="41" t="n">
        <v>840.469978675851</v>
      </c>
      <c r="E33" s="41" t="s">
        <v>33</v>
      </c>
      <c r="F33" s="42" t="n">
        <v>0</v>
      </c>
      <c r="G33" s="43" t="n">
        <v>0</v>
      </c>
      <c r="H33" s="43" t="n">
        <v>0</v>
      </c>
      <c r="I33" s="43" t="n">
        <v>0</v>
      </c>
      <c r="J33" s="44"/>
      <c r="K33" s="45" t="n">
        <v>-0.00195352210171579</v>
      </c>
      <c r="L33" s="46" t="s">
        <v>33</v>
      </c>
      <c r="M33" s="42" t="n">
        <v>0</v>
      </c>
      <c r="N33" s="43" t="n">
        <v>0</v>
      </c>
      <c r="O33" s="43" t="n">
        <v>0</v>
      </c>
      <c r="P33" s="43" t="n">
        <v>0</v>
      </c>
      <c r="Q33" s="44"/>
      <c r="R33" s="45" t="n">
        <v>-1.64187667917187</v>
      </c>
      <c r="S33" s="46" t="s">
        <v>33</v>
      </c>
      <c r="T33" s="47" t="n">
        <v>6.0202144902968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21.868103171464</v>
      </c>
      <c r="E35" s="41" t="s">
        <v>33</v>
      </c>
      <c r="F35" s="41" t="n">
        <v>0.483711769115571</v>
      </c>
      <c r="G35" s="45" t="n">
        <v>-0.218029397319818</v>
      </c>
      <c r="H35" s="45" t="n">
        <v>0.265682371795753</v>
      </c>
      <c r="I35" s="43" t="n">
        <v>0</v>
      </c>
      <c r="J35" s="44"/>
      <c r="K35" s="45" t="n">
        <v>0.436256973489558</v>
      </c>
      <c r="L35" s="46" t="s">
        <v>43</v>
      </c>
      <c r="M35" s="41" t="n">
        <v>58.949035783828</v>
      </c>
      <c r="N35" s="45" t="n">
        <v>-26.5708290869838</v>
      </c>
      <c r="O35" s="45" t="n">
        <v>32.3782066968442</v>
      </c>
      <c r="P35" s="43" t="n">
        <v>0</v>
      </c>
      <c r="Q35" s="44"/>
      <c r="R35" s="45" t="n">
        <v>53.1658098544963</v>
      </c>
      <c r="S35" s="46" t="s">
        <v>43</v>
      </c>
      <c r="T35" s="47" t="n">
        <v>-313.661394021582</v>
      </c>
    </row>
    <row r="36" customFormat="false" ht="12" hidden="false" customHeight="true" outlineLevel="0" collapsed="false">
      <c r="B36" s="58" t="s">
        <v>37</v>
      </c>
      <c r="C36" s="57"/>
      <c r="D36" s="41" t="n">
        <v>2.20124083768571</v>
      </c>
      <c r="E36" s="41" t="s">
        <v>33</v>
      </c>
      <c r="F36" s="42" t="n">
        <v>0</v>
      </c>
      <c r="G36" s="45" t="n">
        <v>-12.0708414236578</v>
      </c>
      <c r="H36" s="45" t="n">
        <v>-12.0708414236578</v>
      </c>
      <c r="I36" s="43" t="n">
        <v>0</v>
      </c>
      <c r="J36" s="59"/>
      <c r="K36" s="45" t="n">
        <v>-0.000711451596171028</v>
      </c>
      <c r="L36" s="51" t="s">
        <v>33</v>
      </c>
      <c r="M36" s="42" t="n">
        <v>0</v>
      </c>
      <c r="N36" s="45" t="n">
        <v>-26.5708290869838</v>
      </c>
      <c r="O36" s="45" t="n">
        <v>-26.5708290869838</v>
      </c>
      <c r="P36" s="43" t="n">
        <v>0</v>
      </c>
      <c r="Q36" s="59"/>
      <c r="R36" s="45" t="n">
        <v>-0.00156607630752835</v>
      </c>
      <c r="S36" s="51" t="s">
        <v>33</v>
      </c>
      <c r="T36" s="47" t="n">
        <v>97.432115598735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111.612244182302</v>
      </c>
      <c r="E38" s="41" t="s">
        <v>33</v>
      </c>
      <c r="F38" s="41" t="n">
        <v>0.525880577182044</v>
      </c>
      <c r="G38" s="45" t="n">
        <v>0</v>
      </c>
      <c r="H38" s="45" t="n">
        <v>0.525880577182044</v>
      </c>
      <c r="I38" s="43" t="n">
        <v>0</v>
      </c>
      <c r="J38" s="44"/>
      <c r="K38" s="45" t="n">
        <v>0.476357915032716</v>
      </c>
      <c r="L38" s="51" t="s">
        <v>33</v>
      </c>
      <c r="M38" s="41" t="n">
        <v>58.6947113911722</v>
      </c>
      <c r="N38" s="45" t="n">
        <v>0</v>
      </c>
      <c r="O38" s="45" t="n">
        <v>58.6947113911722</v>
      </c>
      <c r="P38" s="43" t="n">
        <v>0</v>
      </c>
      <c r="Q38" s="44"/>
      <c r="R38" s="45" t="n">
        <v>53.1673759308038</v>
      </c>
      <c r="S38" s="51" t="s">
        <v>33</v>
      </c>
      <c r="T38" s="47" t="n">
        <v>-410.160986847246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.411780902082401</v>
      </c>
      <c r="E40" s="41" t="s">
        <v>33</v>
      </c>
      <c r="F40" s="41" t="n">
        <v>0.61762066033089</v>
      </c>
      <c r="G40" s="45" t="n">
        <v>0</v>
      </c>
      <c r="H40" s="45" t="n">
        <v>0.61762066033089</v>
      </c>
      <c r="I40" s="43" t="n">
        <v>0</v>
      </c>
      <c r="J40" s="44"/>
      <c r="K40" s="45" t="n">
        <v>0</v>
      </c>
      <c r="L40" s="51" t="s">
        <v>33</v>
      </c>
      <c r="M40" s="41" t="n">
        <v>0.254324392655782</v>
      </c>
      <c r="N40" s="45" t="n">
        <v>0</v>
      </c>
      <c r="O40" s="45" t="n">
        <v>0.254324392655782</v>
      </c>
      <c r="P40" s="43" t="n">
        <v>0</v>
      </c>
      <c r="Q40" s="44"/>
      <c r="R40" s="45" t="n">
        <v>0</v>
      </c>
      <c r="S40" s="51" t="s">
        <v>33</v>
      </c>
      <c r="T40" s="47" t="n">
        <v>-0.932522773071201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7.64283724939433</v>
      </c>
      <c r="E42" s="42" t="s">
        <v>33</v>
      </c>
      <c r="F42" s="42" t="s">
        <v>45</v>
      </c>
      <c r="G42" s="45" t="s">
        <v>45</v>
      </c>
      <c r="H42" s="45" t="s">
        <v>45</v>
      </c>
      <c r="I42" s="43" t="s">
        <v>45</v>
      </c>
      <c r="J42" s="59"/>
      <c r="K42" s="45" t="s">
        <v>45</v>
      </c>
      <c r="L42" s="51" t="s">
        <v>45</v>
      </c>
      <c r="M42" s="42" t="s">
        <v>45</v>
      </c>
      <c r="N42" s="45" t="s">
        <v>45</v>
      </c>
      <c r="O42" s="45" t="s">
        <v>45</v>
      </c>
      <c r="P42" s="43" t="s">
        <v>45</v>
      </c>
      <c r="Q42" s="59"/>
      <c r="R42" s="45" t="s">
        <v>45</v>
      </c>
      <c r="S42" s="51" t="s">
        <v>45</v>
      </c>
      <c r="T42" s="47" t="s">
        <v>4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970.441679955553</v>
      </c>
      <c r="E53" s="27" t="s">
        <v>33</v>
      </c>
      <c r="F53" s="28" t="n">
        <v>0.0194944792437279</v>
      </c>
      <c r="G53" s="29" t="n">
        <v>-0.0194614859545676</v>
      </c>
      <c r="H53" s="29" t="n">
        <v>3.29932891602856E-005</v>
      </c>
      <c r="I53" s="30" t="n">
        <v>0</v>
      </c>
      <c r="J53" s="31"/>
      <c r="K53" s="30" t="n">
        <v>0.0573641980947241</v>
      </c>
      <c r="L53" s="32" t="s">
        <v>43</v>
      </c>
      <c r="M53" s="33" t="n">
        <v>18.918255187142</v>
      </c>
      <c r="N53" s="34" t="n">
        <v>-18.886237124182</v>
      </c>
      <c r="O53" s="35" t="n">
        <v>0.0320180629599669</v>
      </c>
      <c r="P53" s="36" t="n">
        <v>0</v>
      </c>
      <c r="Q53" s="31"/>
      <c r="R53" s="36" t="n">
        <v>55.6686087683472</v>
      </c>
      <c r="S53" s="37" t="s">
        <v>43</v>
      </c>
      <c r="T53" s="38" t="n">
        <v>-204.235631714793</v>
      </c>
    </row>
    <row r="54" customFormat="false" ht="12" hidden="false" customHeight="true" outlineLevel="0" collapsed="false">
      <c r="B54" s="39" t="s">
        <v>34</v>
      </c>
      <c r="C54" s="40"/>
      <c r="D54" s="41" t="n">
        <v>844.76286419741</v>
      </c>
      <c r="E54" s="41" t="s">
        <v>33</v>
      </c>
      <c r="F54" s="42" t="n">
        <v>0</v>
      </c>
      <c r="G54" s="43" t="n">
        <v>0</v>
      </c>
      <c r="H54" s="43" t="n">
        <v>0</v>
      </c>
      <c r="I54" s="43" t="n">
        <v>0</v>
      </c>
      <c r="J54" s="44"/>
      <c r="K54" s="45" t="n">
        <v>-0.00228716138531746</v>
      </c>
      <c r="L54" s="46" t="s">
        <v>33</v>
      </c>
      <c r="M54" s="42" t="n">
        <v>0</v>
      </c>
      <c r="N54" s="43" t="n">
        <v>0</v>
      </c>
      <c r="O54" s="43" t="n">
        <v>0</v>
      </c>
      <c r="P54" s="43" t="n">
        <v>0</v>
      </c>
      <c r="Q54" s="44"/>
      <c r="R54" s="45" t="n">
        <v>-1.93210900274249</v>
      </c>
      <c r="S54" s="46" t="s">
        <v>33</v>
      </c>
      <c r="T54" s="47" t="n">
        <v>7.0843996767224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25.678815758143</v>
      </c>
      <c r="E56" s="41" t="s">
        <v>33</v>
      </c>
      <c r="F56" s="41" t="n">
        <v>0.150528592054435</v>
      </c>
      <c r="G56" s="45" t="n">
        <v>-0.1502738310371</v>
      </c>
      <c r="H56" s="45" t="n">
        <v>0.000254761017334717</v>
      </c>
      <c r="I56" s="43" t="n">
        <v>0</v>
      </c>
      <c r="J56" s="44"/>
      <c r="K56" s="45" t="n">
        <v>0.458316840619638</v>
      </c>
      <c r="L56" s="46" t="s">
        <v>43</v>
      </c>
      <c r="M56" s="41" t="n">
        <v>18.918255187142</v>
      </c>
      <c r="N56" s="45" t="n">
        <v>-18.886237124182</v>
      </c>
      <c r="O56" s="45" t="n">
        <v>0.0320180629599669</v>
      </c>
      <c r="P56" s="43" t="n">
        <v>0</v>
      </c>
      <c r="Q56" s="44"/>
      <c r="R56" s="45" t="n">
        <v>57.6007177710897</v>
      </c>
      <c r="S56" s="46" t="s">
        <v>43</v>
      </c>
      <c r="T56" s="47" t="n">
        <v>-211.320031391516</v>
      </c>
    </row>
    <row r="57" customFormat="false" ht="12" hidden="false" customHeight="true" outlineLevel="0" collapsed="false">
      <c r="B57" s="58" t="s">
        <v>37</v>
      </c>
      <c r="C57" s="57"/>
      <c r="D57" s="41" t="n">
        <v>2.40517652912999</v>
      </c>
      <c r="E57" s="41" t="s">
        <v>33</v>
      </c>
      <c r="F57" s="42" t="n">
        <v>0</v>
      </c>
      <c r="G57" s="45" t="n">
        <v>-7.85232888124582</v>
      </c>
      <c r="H57" s="45" t="n">
        <v>-7.85232888124582</v>
      </c>
      <c r="I57" s="43" t="n">
        <v>0</v>
      </c>
      <c r="J57" s="59"/>
      <c r="K57" s="45" t="n">
        <v>-0.00071145159617103</v>
      </c>
      <c r="L57" s="51" t="s">
        <v>33</v>
      </c>
      <c r="M57" s="42" t="n">
        <v>0</v>
      </c>
      <c r="N57" s="45" t="n">
        <v>-18.886237124182</v>
      </c>
      <c r="O57" s="45" t="n">
        <v>-18.886237124182</v>
      </c>
      <c r="P57" s="43" t="n">
        <v>0</v>
      </c>
      <c r="Q57" s="59"/>
      <c r="R57" s="45" t="n">
        <v>-0.00171116668072263</v>
      </c>
      <c r="S57" s="51" t="s">
        <v>33</v>
      </c>
      <c r="T57" s="47" t="n">
        <v>69.2558103998301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120.922581781421</v>
      </c>
      <c r="E59" s="41" t="s">
        <v>33</v>
      </c>
      <c r="F59" s="41" t="n">
        <v>0.151091580061503</v>
      </c>
      <c r="G59" s="45" t="n">
        <v>0</v>
      </c>
      <c r="H59" s="45" t="n">
        <v>0.151091580061503</v>
      </c>
      <c r="I59" s="43" t="n">
        <v>0</v>
      </c>
      <c r="J59" s="44"/>
      <c r="K59" s="45" t="n">
        <v>0.476357915032713</v>
      </c>
      <c r="L59" s="51" t="s">
        <v>33</v>
      </c>
      <c r="M59" s="41" t="n">
        <v>18.2703839464712</v>
      </c>
      <c r="N59" s="45" t="n">
        <v>0</v>
      </c>
      <c r="O59" s="45" t="n">
        <v>18.2703839464712</v>
      </c>
      <c r="P59" s="43" t="n">
        <v>0</v>
      </c>
      <c r="Q59" s="44"/>
      <c r="R59" s="45" t="n">
        <v>57.6024289377704</v>
      </c>
      <c r="S59" s="51" t="s">
        <v>33</v>
      </c>
      <c r="T59" s="47" t="n">
        <v>-278.200313908886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.495203929690865</v>
      </c>
      <c r="E61" s="41" t="s">
        <v>33</v>
      </c>
      <c r="F61" s="41" t="n">
        <v>1.30829180025935</v>
      </c>
      <c r="G61" s="45" t="n">
        <v>0</v>
      </c>
      <c r="H61" s="45" t="n">
        <v>1.30829180025935</v>
      </c>
      <c r="I61" s="43" t="n">
        <v>0</v>
      </c>
      <c r="J61" s="44"/>
      <c r="K61" s="45" t="n">
        <v>0</v>
      </c>
      <c r="L61" s="51" t="s">
        <v>33</v>
      </c>
      <c r="M61" s="41" t="n">
        <v>0.647871240670767</v>
      </c>
      <c r="N61" s="45" t="n">
        <v>0</v>
      </c>
      <c r="O61" s="45" t="n">
        <v>0.647871240670767</v>
      </c>
      <c r="P61" s="43" t="n">
        <v>0</v>
      </c>
      <c r="Q61" s="44"/>
      <c r="R61" s="45" t="n">
        <v>0</v>
      </c>
      <c r="S61" s="51" t="s">
        <v>33</v>
      </c>
      <c r="T61" s="47" t="n">
        <v>-2.37552788245948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1.85585351790102</v>
      </c>
      <c r="E63" s="42" t="s">
        <v>33</v>
      </c>
      <c r="F63" s="42" t="s">
        <v>45</v>
      </c>
      <c r="G63" s="45" t="s">
        <v>45</v>
      </c>
      <c r="H63" s="45" t="s">
        <v>45</v>
      </c>
      <c r="I63" s="43" t="s">
        <v>45</v>
      </c>
      <c r="J63" s="59"/>
      <c r="K63" s="45" t="s">
        <v>45</v>
      </c>
      <c r="L63" s="51" t="s">
        <v>45</v>
      </c>
      <c r="M63" s="42" t="s">
        <v>45</v>
      </c>
      <c r="N63" s="45" t="s">
        <v>45</v>
      </c>
      <c r="O63" s="45" t="s">
        <v>45</v>
      </c>
      <c r="P63" s="43" t="s">
        <v>45</v>
      </c>
      <c r="Q63" s="59"/>
      <c r="R63" s="45" t="s">
        <v>45</v>
      </c>
      <c r="S63" s="51" t="s">
        <v>45</v>
      </c>
      <c r="T63" s="47" t="s">
        <v>4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971.148480474291</v>
      </c>
      <c r="E74" s="27" t="s">
        <v>33</v>
      </c>
      <c r="F74" s="28" t="n">
        <v>0.00322918513806295</v>
      </c>
      <c r="G74" s="29" t="n">
        <v>-0.00537361031996771</v>
      </c>
      <c r="H74" s="29" t="n">
        <v>-0.00214442518190476</v>
      </c>
      <c r="I74" s="30" t="n">
        <v>0</v>
      </c>
      <c r="J74" s="31"/>
      <c r="K74" s="30" t="n">
        <v>0.0583790952712817</v>
      </c>
      <c r="L74" s="32" t="s">
        <v>43</v>
      </c>
      <c r="M74" s="33" t="n">
        <v>3.13601824</v>
      </c>
      <c r="N74" s="34" t="n">
        <v>-5.21857349689761</v>
      </c>
      <c r="O74" s="35" t="n">
        <v>-2.08255525689761</v>
      </c>
      <c r="P74" s="36" t="n">
        <v>0</v>
      </c>
      <c r="Q74" s="31"/>
      <c r="R74" s="36" t="n">
        <v>56.6947696641691</v>
      </c>
      <c r="S74" s="37" t="s">
        <v>43</v>
      </c>
      <c r="T74" s="38" t="n">
        <v>-200.244786159996</v>
      </c>
    </row>
    <row r="75" customFormat="false" ht="12" hidden="false" customHeight="true" outlineLevel="0" collapsed="false">
      <c r="B75" s="39" t="s">
        <v>34</v>
      </c>
      <c r="C75" s="40"/>
      <c r="D75" s="41" t="n">
        <v>844.143628011473</v>
      </c>
      <c r="E75" s="41" t="s">
        <v>33</v>
      </c>
      <c r="F75" s="42" t="n">
        <v>0</v>
      </c>
      <c r="G75" s="43" t="n">
        <v>0</v>
      </c>
      <c r="H75" s="43" t="n">
        <v>0</v>
      </c>
      <c r="I75" s="43" t="n">
        <v>0</v>
      </c>
      <c r="J75" s="44"/>
      <c r="K75" s="45" t="n">
        <v>-0.00172248650402785</v>
      </c>
      <c r="L75" s="46" t="s">
        <v>33</v>
      </c>
      <c r="M75" s="42" t="n">
        <v>0</v>
      </c>
      <c r="N75" s="43" t="n">
        <v>0</v>
      </c>
      <c r="O75" s="43" t="n">
        <v>0</v>
      </c>
      <c r="P75" s="43" t="n">
        <v>0</v>
      </c>
      <c r="Q75" s="44"/>
      <c r="R75" s="45" t="n">
        <v>-1.45402600671087</v>
      </c>
      <c r="S75" s="46" t="s">
        <v>33</v>
      </c>
      <c r="T75" s="47" t="n">
        <v>5.331428691273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27.004852462818</v>
      </c>
      <c r="E77" s="41" t="s">
        <v>33</v>
      </c>
      <c r="F77" s="41" t="n">
        <v>0.0246921135624964</v>
      </c>
      <c r="G77" s="45" t="n">
        <v>-0.0410895599317782</v>
      </c>
      <c r="H77" s="45" t="n">
        <v>-0.0163974463692818</v>
      </c>
      <c r="I77" s="43" t="n">
        <v>0</v>
      </c>
      <c r="J77" s="44"/>
      <c r="K77" s="45" t="n">
        <v>0.457847039253115</v>
      </c>
      <c r="L77" s="46" t="s">
        <v>43</v>
      </c>
      <c r="M77" s="41" t="n">
        <v>3.13601824</v>
      </c>
      <c r="N77" s="45" t="n">
        <v>-5.21857349689761</v>
      </c>
      <c r="O77" s="45" t="n">
        <v>-2.08255525689761</v>
      </c>
      <c r="P77" s="43" t="n">
        <v>0</v>
      </c>
      <c r="Q77" s="44"/>
      <c r="R77" s="45" t="n">
        <v>58.14879567088</v>
      </c>
      <c r="S77" s="46" t="s">
        <v>43</v>
      </c>
      <c r="T77" s="47" t="n">
        <v>-205.576214851269</v>
      </c>
    </row>
    <row r="78" customFormat="false" ht="12" hidden="false" customHeight="true" outlineLevel="0" collapsed="false">
      <c r="B78" s="58" t="s">
        <v>37</v>
      </c>
      <c r="C78" s="57"/>
      <c r="D78" s="41" t="n">
        <v>2.40320956916015</v>
      </c>
      <c r="E78" s="41" t="s">
        <v>33</v>
      </c>
      <c r="F78" s="42" t="n">
        <v>0</v>
      </c>
      <c r="G78" s="45" t="n">
        <v>-2.17150163009768</v>
      </c>
      <c r="H78" s="45" t="n">
        <v>-2.17150163009768</v>
      </c>
      <c r="I78" s="43" t="n">
        <v>0</v>
      </c>
      <c r="J78" s="59"/>
      <c r="K78" s="45" t="n">
        <v>-0.000689657784229808</v>
      </c>
      <c r="L78" s="51" t="s">
        <v>33</v>
      </c>
      <c r="M78" s="42" t="n">
        <v>0</v>
      </c>
      <c r="N78" s="45" t="n">
        <v>-5.21857349689761</v>
      </c>
      <c r="O78" s="45" t="n">
        <v>-5.21857349689761</v>
      </c>
      <c r="P78" s="43" t="n">
        <v>0</v>
      </c>
      <c r="Q78" s="59"/>
      <c r="R78" s="45" t="n">
        <v>-0.00165739218650686</v>
      </c>
      <c r="S78" s="51" t="s">
        <v>33</v>
      </c>
      <c r="T78" s="47" t="n">
        <v>19.1408465933084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121.95566706025</v>
      </c>
      <c r="E80" s="41" t="s">
        <v>33</v>
      </c>
      <c r="F80" s="41" t="n">
        <v>0.024210591530292</v>
      </c>
      <c r="G80" s="45" t="n">
        <v>0</v>
      </c>
      <c r="H80" s="45" t="n">
        <v>0.024210591530292</v>
      </c>
      <c r="I80" s="43" t="n">
        <v>0</v>
      </c>
      <c r="J80" s="44"/>
      <c r="K80" s="45" t="n">
        <v>0.476816325676267</v>
      </c>
      <c r="L80" s="51" t="s">
        <v>33</v>
      </c>
      <c r="M80" s="41" t="n">
        <v>2.95261884</v>
      </c>
      <c r="N80" s="45" t="n">
        <v>0</v>
      </c>
      <c r="O80" s="45" t="n">
        <v>2.95261884</v>
      </c>
      <c r="P80" s="43" t="n">
        <v>0</v>
      </c>
      <c r="Q80" s="44"/>
      <c r="R80" s="45" t="n">
        <v>58.1504530630665</v>
      </c>
      <c r="S80" s="51" t="s">
        <v>33</v>
      </c>
      <c r="T80" s="47" t="n">
        <v>-224.044596977911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.51994486577177</v>
      </c>
      <c r="E82" s="41" t="s">
        <v>33</v>
      </c>
      <c r="F82" s="41" t="n">
        <v>0.352728552724094</v>
      </c>
      <c r="G82" s="45" t="n">
        <v>0</v>
      </c>
      <c r="H82" s="45" t="n">
        <v>0.352728552724094</v>
      </c>
      <c r="I82" s="43" t="n">
        <v>0</v>
      </c>
      <c r="J82" s="44"/>
      <c r="K82" s="45" t="n">
        <v>0</v>
      </c>
      <c r="L82" s="51" t="s">
        <v>33</v>
      </c>
      <c r="M82" s="41" t="n">
        <v>0.1833994</v>
      </c>
      <c r="N82" s="45" t="n">
        <v>0</v>
      </c>
      <c r="O82" s="45" t="n">
        <v>0.1833994</v>
      </c>
      <c r="P82" s="43" t="n">
        <v>0</v>
      </c>
      <c r="Q82" s="44"/>
      <c r="R82" s="45" t="n">
        <v>0</v>
      </c>
      <c r="S82" s="51" t="s">
        <v>33</v>
      </c>
      <c r="T82" s="47" t="n">
        <v>-0.67246446666666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2.12603096763616</v>
      </c>
      <c r="E84" s="42" t="s">
        <v>33</v>
      </c>
      <c r="F84" s="42" t="s">
        <v>45</v>
      </c>
      <c r="G84" s="45" t="s">
        <v>45</v>
      </c>
      <c r="H84" s="45" t="s">
        <v>45</v>
      </c>
      <c r="I84" s="43" t="s">
        <v>45</v>
      </c>
      <c r="J84" s="59"/>
      <c r="K84" s="45" t="s">
        <v>45</v>
      </c>
      <c r="L84" s="51" t="s">
        <v>45</v>
      </c>
      <c r="M84" s="42" t="s">
        <v>45</v>
      </c>
      <c r="N84" s="45" t="s">
        <v>45</v>
      </c>
      <c r="O84" s="45" t="s">
        <v>45</v>
      </c>
      <c r="P84" s="43" t="s">
        <v>45</v>
      </c>
      <c r="Q84" s="59"/>
      <c r="R84" s="45" t="s">
        <v>45</v>
      </c>
      <c r="S84" s="51" t="s">
        <v>45</v>
      </c>
      <c r="T84" s="47" t="s">
        <v>4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985.068088990887</v>
      </c>
      <c r="E95" s="27" t="s">
        <v>33</v>
      </c>
      <c r="F95" s="28" t="n">
        <v>0.0273166105985278</v>
      </c>
      <c r="G95" s="29" t="n">
        <v>-0.00650632652704207</v>
      </c>
      <c r="H95" s="29" t="n">
        <v>0.0208102840714858</v>
      </c>
      <c r="I95" s="30" t="n">
        <v>0</v>
      </c>
      <c r="J95" s="31"/>
      <c r="K95" s="30" t="n">
        <v>0.0649511581405255</v>
      </c>
      <c r="L95" s="32" t="s">
        <v>43</v>
      </c>
      <c r="M95" s="33" t="n">
        <v>26.9087214</v>
      </c>
      <c r="N95" s="34" t="n">
        <v>-6.40917463834404</v>
      </c>
      <c r="O95" s="35" t="n">
        <v>20.499546761656</v>
      </c>
      <c r="P95" s="36" t="n">
        <v>0</v>
      </c>
      <c r="Q95" s="31"/>
      <c r="R95" s="36" t="n">
        <v>63.9813132272323</v>
      </c>
      <c r="S95" s="37" t="s">
        <v>43</v>
      </c>
      <c r="T95" s="38" t="n">
        <v>-309.763153292591</v>
      </c>
    </row>
    <row r="96" customFormat="false" ht="12" hidden="false" customHeight="true" outlineLevel="0" collapsed="false">
      <c r="B96" s="39" t="s">
        <v>34</v>
      </c>
      <c r="C96" s="40"/>
      <c r="D96" s="41" t="n">
        <v>844.270994994066</v>
      </c>
      <c r="E96" s="41" t="s">
        <v>33</v>
      </c>
      <c r="F96" s="42" t="n">
        <v>0</v>
      </c>
      <c r="G96" s="43" t="n">
        <v>0</v>
      </c>
      <c r="H96" s="43" t="n">
        <v>0</v>
      </c>
      <c r="I96" s="43" t="n">
        <v>0</v>
      </c>
      <c r="J96" s="44"/>
      <c r="K96" s="45" t="n">
        <v>-0.00187635634601664</v>
      </c>
      <c r="L96" s="46" t="s">
        <v>33</v>
      </c>
      <c r="M96" s="42" t="n">
        <v>0</v>
      </c>
      <c r="N96" s="43" t="n">
        <v>0</v>
      </c>
      <c r="O96" s="43" t="n">
        <v>0</v>
      </c>
      <c r="P96" s="43" t="n">
        <v>0</v>
      </c>
      <c r="Q96" s="44"/>
      <c r="R96" s="45" t="n">
        <v>-1.5841532392149</v>
      </c>
      <c r="S96" s="46" t="s">
        <v>33</v>
      </c>
      <c r="T96" s="47" t="n">
        <v>5.8085618771213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40.797093996821</v>
      </c>
      <c r="E98" s="41" t="s">
        <v>33</v>
      </c>
      <c r="F98" s="41" t="n">
        <v>0.191117022632638</v>
      </c>
      <c r="G98" s="45" t="n">
        <v>-0.0455206457491855</v>
      </c>
      <c r="H98" s="45" t="n">
        <v>0.145596376883452</v>
      </c>
      <c r="I98" s="43" t="n">
        <v>0</v>
      </c>
      <c r="J98" s="44"/>
      <c r="K98" s="45" t="n">
        <v>0.465673435475364</v>
      </c>
      <c r="L98" s="46" t="s">
        <v>43</v>
      </c>
      <c r="M98" s="41" t="n">
        <v>26.9087214</v>
      </c>
      <c r="N98" s="45" t="n">
        <v>-6.40917463834404</v>
      </c>
      <c r="O98" s="45" t="n">
        <v>20.499546761656</v>
      </c>
      <c r="P98" s="43" t="n">
        <v>0</v>
      </c>
      <c r="Q98" s="44"/>
      <c r="R98" s="45" t="n">
        <v>65.5654664664472</v>
      </c>
      <c r="S98" s="46" t="s">
        <v>43</v>
      </c>
      <c r="T98" s="47" t="n">
        <v>-315.571715169712</v>
      </c>
    </row>
    <row r="99" customFormat="false" ht="12" hidden="false" customHeight="true" outlineLevel="0" collapsed="false">
      <c r="B99" s="58" t="s">
        <v>37</v>
      </c>
      <c r="C99" s="57"/>
      <c r="D99" s="41" t="n">
        <v>2.48452026916015</v>
      </c>
      <c r="E99" s="41" t="s">
        <v>33</v>
      </c>
      <c r="F99" s="42" t="n">
        <v>0</v>
      </c>
      <c r="G99" s="45" t="n">
        <v>-2.57964272535822</v>
      </c>
      <c r="H99" s="45" t="n">
        <v>-2.57964272535822</v>
      </c>
      <c r="I99" s="43" t="n">
        <v>0</v>
      </c>
      <c r="J99" s="59"/>
      <c r="K99" s="45" t="n">
        <v>-0.00059041364257557</v>
      </c>
      <c r="L99" s="51" t="s">
        <v>33</v>
      </c>
      <c r="M99" s="42" t="n">
        <v>0</v>
      </c>
      <c r="N99" s="45" t="n">
        <v>-6.40917463834404</v>
      </c>
      <c r="O99" s="45" t="n">
        <v>-6.40917463834404</v>
      </c>
      <c r="P99" s="43" t="n">
        <v>0</v>
      </c>
      <c r="Q99" s="59"/>
      <c r="R99" s="45" t="n">
        <v>-0.00146689466216768</v>
      </c>
      <c r="S99" s="51" t="s">
        <v>33</v>
      </c>
      <c r="T99" s="47" t="n">
        <v>23.5056856210228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135.393807073903</v>
      </c>
      <c r="E101" s="41" t="s">
        <v>33</v>
      </c>
      <c r="F101" s="41" t="n">
        <v>0.197306535190479</v>
      </c>
      <c r="G101" s="45" t="n">
        <v>0</v>
      </c>
      <c r="H101" s="45" t="n">
        <v>0.197306535190479</v>
      </c>
      <c r="I101" s="43" t="n">
        <v>0</v>
      </c>
      <c r="J101" s="44"/>
      <c r="K101" s="45" t="n">
        <v>0.484268333819142</v>
      </c>
      <c r="L101" s="51" t="s">
        <v>33</v>
      </c>
      <c r="M101" s="41" t="n">
        <v>26.71408296</v>
      </c>
      <c r="N101" s="45" t="n">
        <v>0</v>
      </c>
      <c r="O101" s="45" t="n">
        <v>26.71408296</v>
      </c>
      <c r="P101" s="43" t="n">
        <v>0</v>
      </c>
      <c r="Q101" s="44"/>
      <c r="R101" s="45" t="n">
        <v>65.5669333611094</v>
      </c>
      <c r="S101" s="51" t="s">
        <v>33</v>
      </c>
      <c r="T101" s="47" t="n">
        <v>-338.36372651073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.543866282193068</v>
      </c>
      <c r="E103" s="41" t="s">
        <v>33</v>
      </c>
      <c r="F103" s="41" t="n">
        <v>0.357879218426902</v>
      </c>
      <c r="G103" s="45" t="n">
        <v>0</v>
      </c>
      <c r="H103" s="45" t="n">
        <v>0.357879218426902</v>
      </c>
      <c r="I103" s="43" t="n">
        <v>0</v>
      </c>
      <c r="J103" s="44"/>
      <c r="K103" s="45" t="n">
        <v>0</v>
      </c>
      <c r="L103" s="51" t="s">
        <v>33</v>
      </c>
      <c r="M103" s="41" t="n">
        <v>0.19463844</v>
      </c>
      <c r="N103" s="45" t="n">
        <v>0</v>
      </c>
      <c r="O103" s="45" t="n">
        <v>0.19463844</v>
      </c>
      <c r="P103" s="43" t="n">
        <v>0</v>
      </c>
      <c r="Q103" s="44"/>
      <c r="R103" s="45" t="n">
        <v>0</v>
      </c>
      <c r="S103" s="51" t="s">
        <v>33</v>
      </c>
      <c r="T103" s="47" t="n">
        <v>-0.713674280000001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2.37490037156442</v>
      </c>
      <c r="E105" s="42" t="s">
        <v>33</v>
      </c>
      <c r="F105" s="42" t="s">
        <v>45</v>
      </c>
      <c r="G105" s="45" t="s">
        <v>45</v>
      </c>
      <c r="H105" s="45" t="s">
        <v>45</v>
      </c>
      <c r="I105" s="43" t="s">
        <v>45</v>
      </c>
      <c r="J105" s="59"/>
      <c r="K105" s="45" t="s">
        <v>45</v>
      </c>
      <c r="L105" s="51" t="s">
        <v>45</v>
      </c>
      <c r="M105" s="42" t="s">
        <v>45</v>
      </c>
      <c r="N105" s="45" t="s">
        <v>45</v>
      </c>
      <c r="O105" s="45" t="s">
        <v>45</v>
      </c>
      <c r="P105" s="43" t="s">
        <v>45</v>
      </c>
      <c r="Q105" s="59"/>
      <c r="R105" s="45" t="s">
        <v>45</v>
      </c>
      <c r="S105" s="51" t="s">
        <v>45</v>
      </c>
      <c r="T105" s="47" t="s">
        <v>4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999.45965083882</v>
      </c>
      <c r="E116" s="27" t="s">
        <v>33</v>
      </c>
      <c r="F116" s="28" t="n">
        <v>0.0280085376898466</v>
      </c>
      <c r="G116" s="29" t="n">
        <v>-0.0061334776521509</v>
      </c>
      <c r="H116" s="29" t="n">
        <v>0.0218750600376957</v>
      </c>
      <c r="I116" s="30" t="n">
        <v>0</v>
      </c>
      <c r="J116" s="31"/>
      <c r="K116" s="30" t="n">
        <v>0.0698093678401432</v>
      </c>
      <c r="L116" s="32" t="s">
        <v>43</v>
      </c>
      <c r="M116" s="33" t="n">
        <v>27.9934033</v>
      </c>
      <c r="N116" s="34" t="n">
        <v>-6.13016343264645</v>
      </c>
      <c r="O116" s="35" t="n">
        <v>21.8632398673535</v>
      </c>
      <c r="P116" s="36" t="n">
        <v>0</v>
      </c>
      <c r="Q116" s="31"/>
      <c r="R116" s="36" t="n">
        <v>69.7716464067883</v>
      </c>
      <c r="S116" s="37" t="s">
        <v>43</v>
      </c>
      <c r="T116" s="38" t="n">
        <v>-335.994583005187</v>
      </c>
    </row>
    <row r="117" customFormat="false" ht="12" hidden="false" customHeight="true" outlineLevel="0" collapsed="false">
      <c r="B117" s="39" t="s">
        <v>34</v>
      </c>
      <c r="C117" s="40"/>
      <c r="D117" s="41" t="n">
        <v>847.766239531997</v>
      </c>
      <c r="E117" s="41" t="s">
        <v>33</v>
      </c>
      <c r="F117" s="42" t="n">
        <v>0</v>
      </c>
      <c r="G117" s="43" t="n">
        <v>0</v>
      </c>
      <c r="H117" s="43" t="n">
        <v>0</v>
      </c>
      <c r="I117" s="43" t="n">
        <v>0</v>
      </c>
      <c r="J117" s="44"/>
      <c r="K117" s="45" t="n">
        <v>-0.00181020146931949</v>
      </c>
      <c r="L117" s="46" t="s">
        <v>33</v>
      </c>
      <c r="M117" s="42" t="n">
        <v>0</v>
      </c>
      <c r="N117" s="43" t="n">
        <v>0</v>
      </c>
      <c r="O117" s="43" t="n">
        <v>0</v>
      </c>
      <c r="P117" s="43" t="n">
        <v>0</v>
      </c>
      <c r="Q117" s="44"/>
      <c r="R117" s="45" t="n">
        <v>-1.53462769244028</v>
      </c>
      <c r="S117" s="46" t="s">
        <v>33</v>
      </c>
      <c r="T117" s="47" t="n">
        <v>5.6269682056143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51.693411306823</v>
      </c>
      <c r="E119" s="41" t="s">
        <v>33</v>
      </c>
      <c r="F119" s="41" t="n">
        <v>0.184539348537552</v>
      </c>
      <c r="G119" s="45" t="n">
        <v>-0.0404115338948193</v>
      </c>
      <c r="H119" s="45" t="n">
        <v>0.144127814642732</v>
      </c>
      <c r="I119" s="43" t="n">
        <v>0</v>
      </c>
      <c r="J119" s="44"/>
      <c r="K119" s="45" t="n">
        <v>0.470068366746666</v>
      </c>
      <c r="L119" s="46" t="s">
        <v>43</v>
      </c>
      <c r="M119" s="41" t="n">
        <v>27.9934033</v>
      </c>
      <c r="N119" s="45" t="n">
        <v>-6.13016343264645</v>
      </c>
      <c r="O119" s="45" t="n">
        <v>21.8632398673535</v>
      </c>
      <c r="P119" s="43" t="n">
        <v>0</v>
      </c>
      <c r="Q119" s="44"/>
      <c r="R119" s="45" t="n">
        <v>71.3062740992286</v>
      </c>
      <c r="S119" s="46" t="s">
        <v>43</v>
      </c>
      <c r="T119" s="47" t="n">
        <v>-341.621551210801</v>
      </c>
    </row>
    <row r="120" customFormat="false" ht="12" hidden="false" customHeight="true" outlineLevel="0" collapsed="false">
      <c r="B120" s="58" t="s">
        <v>37</v>
      </c>
      <c r="C120" s="57"/>
      <c r="D120" s="41" t="n">
        <v>2.52819581043215</v>
      </c>
      <c r="E120" s="41" t="s">
        <v>33</v>
      </c>
      <c r="F120" s="42" t="n">
        <v>0</v>
      </c>
      <c r="G120" s="45" t="n">
        <v>-2.42471861054093</v>
      </c>
      <c r="H120" s="45" t="n">
        <v>-2.42471861054093</v>
      </c>
      <c r="I120" s="43" t="n">
        <v>0</v>
      </c>
      <c r="J120" s="59"/>
      <c r="K120" s="45" t="n">
        <v>-0.00578569658234791</v>
      </c>
      <c r="L120" s="51" t="s">
        <v>33</v>
      </c>
      <c r="M120" s="42" t="n">
        <v>0</v>
      </c>
      <c r="N120" s="45" t="n">
        <v>-6.13016343264645</v>
      </c>
      <c r="O120" s="45" t="n">
        <v>-6.13016343264645</v>
      </c>
      <c r="P120" s="43" t="n">
        <v>0</v>
      </c>
      <c r="Q120" s="59"/>
      <c r="R120" s="45" t="n">
        <v>-0.0146273738599236</v>
      </c>
      <c r="S120" s="51" t="s">
        <v>33</v>
      </c>
      <c r="T120" s="47" t="n">
        <v>22.5308996238567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145.730924721848</v>
      </c>
      <c r="E122" s="41" t="s">
        <v>33</v>
      </c>
      <c r="F122" s="41" t="n">
        <v>0.18978005109614</v>
      </c>
      <c r="G122" s="45" t="n">
        <v>0</v>
      </c>
      <c r="H122" s="45" t="n">
        <v>0.18978005109614</v>
      </c>
      <c r="I122" s="43" t="n">
        <v>0</v>
      </c>
      <c r="J122" s="44"/>
      <c r="K122" s="45" t="n">
        <v>0.489401282598161</v>
      </c>
      <c r="L122" s="51" t="s">
        <v>33</v>
      </c>
      <c r="M122" s="41" t="n">
        <v>27.65682234</v>
      </c>
      <c r="N122" s="45" t="n">
        <v>0</v>
      </c>
      <c r="O122" s="45" t="n">
        <v>27.65682234</v>
      </c>
      <c r="P122" s="43" t="n">
        <v>0</v>
      </c>
      <c r="Q122" s="44"/>
      <c r="R122" s="45" t="n">
        <v>71.3209014730885</v>
      </c>
      <c r="S122" s="51" t="s">
        <v>33</v>
      </c>
      <c r="T122" s="47" t="n">
        <v>-362.918320647991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.574196702978577</v>
      </c>
      <c r="E124" s="41" t="s">
        <v>33</v>
      </c>
      <c r="F124" s="41" t="n">
        <v>0.586177103166957</v>
      </c>
      <c r="G124" s="45" t="n">
        <v>0</v>
      </c>
      <c r="H124" s="45" t="n">
        <v>0.586177103166957</v>
      </c>
      <c r="I124" s="43" t="n">
        <v>0</v>
      </c>
      <c r="J124" s="44"/>
      <c r="K124" s="45" t="n">
        <v>0</v>
      </c>
      <c r="L124" s="51" t="s">
        <v>33</v>
      </c>
      <c r="M124" s="41" t="n">
        <v>0.33658096</v>
      </c>
      <c r="N124" s="45" t="n">
        <v>0</v>
      </c>
      <c r="O124" s="45" t="n">
        <v>0.33658096</v>
      </c>
      <c r="P124" s="43" t="n">
        <v>0</v>
      </c>
      <c r="Q124" s="44"/>
      <c r="R124" s="45" t="n">
        <v>0</v>
      </c>
      <c r="S124" s="51" t="s">
        <v>33</v>
      </c>
      <c r="T124" s="47" t="n">
        <v>-1.23413018666667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2.86009407156442</v>
      </c>
      <c r="E126" s="42" t="s">
        <v>33</v>
      </c>
      <c r="F126" s="42" t="s">
        <v>45</v>
      </c>
      <c r="G126" s="45" t="s">
        <v>45</v>
      </c>
      <c r="H126" s="45" t="s">
        <v>45</v>
      </c>
      <c r="I126" s="43" t="s">
        <v>45</v>
      </c>
      <c r="J126" s="59"/>
      <c r="K126" s="45" t="s">
        <v>45</v>
      </c>
      <c r="L126" s="51" t="s">
        <v>45</v>
      </c>
      <c r="M126" s="42" t="s">
        <v>45</v>
      </c>
      <c r="N126" s="45" t="s">
        <v>45</v>
      </c>
      <c r="O126" s="45" t="s">
        <v>45</v>
      </c>
      <c r="P126" s="43" t="s">
        <v>45</v>
      </c>
      <c r="Q126" s="59"/>
      <c r="R126" s="45" t="s">
        <v>45</v>
      </c>
      <c r="S126" s="51" t="s">
        <v>45</v>
      </c>
      <c r="T126" s="47" t="s">
        <v>4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043.48642771834</v>
      </c>
      <c r="E137" s="27" t="s">
        <v>33</v>
      </c>
      <c r="F137" s="28" t="n">
        <v>0.0788498587565806</v>
      </c>
      <c r="G137" s="29" t="n">
        <v>-0.0268639874712993</v>
      </c>
      <c r="H137" s="29" t="n">
        <v>0.0519858712852813</v>
      </c>
      <c r="I137" s="30" t="n">
        <v>0</v>
      </c>
      <c r="J137" s="31"/>
      <c r="K137" s="30" t="n">
        <v>0.091403964510884</v>
      </c>
      <c r="L137" s="32" t="s">
        <v>43</v>
      </c>
      <c r="M137" s="33" t="n">
        <v>82.27875744</v>
      </c>
      <c r="N137" s="34" t="n">
        <v>-28.0322063206964</v>
      </c>
      <c r="O137" s="35" t="n">
        <v>54.2465511193036</v>
      </c>
      <c r="P137" s="36" t="n">
        <v>0</v>
      </c>
      <c r="Q137" s="31"/>
      <c r="R137" s="36" t="n">
        <v>95.3787964067563</v>
      </c>
      <c r="S137" s="37" t="s">
        <v>43</v>
      </c>
      <c r="T137" s="38" t="n">
        <v>-548.62627426222</v>
      </c>
    </row>
    <row r="138" customFormat="false" ht="12" hidden="false" customHeight="true" outlineLevel="0" collapsed="false">
      <c r="B138" s="39" t="s">
        <v>34</v>
      </c>
      <c r="C138" s="40"/>
      <c r="D138" s="41" t="n">
        <v>845.969637910107</v>
      </c>
      <c r="E138" s="41" t="s">
        <v>33</v>
      </c>
      <c r="F138" s="42" t="n">
        <v>0</v>
      </c>
      <c r="G138" s="43" t="n">
        <v>0</v>
      </c>
      <c r="H138" s="43" t="n">
        <v>0</v>
      </c>
      <c r="I138" s="43" t="n">
        <v>0</v>
      </c>
      <c r="J138" s="44"/>
      <c r="K138" s="45" t="n">
        <v>-0.00150949211746755</v>
      </c>
      <c r="L138" s="46" t="s">
        <v>33</v>
      </c>
      <c r="M138" s="42" t="n">
        <v>0</v>
      </c>
      <c r="N138" s="43" t="n">
        <v>0</v>
      </c>
      <c r="O138" s="43" t="n">
        <v>0</v>
      </c>
      <c r="P138" s="43" t="n">
        <v>0</v>
      </c>
      <c r="Q138" s="44"/>
      <c r="R138" s="45" t="n">
        <v>-1.27698450004218</v>
      </c>
      <c r="S138" s="46" t="s">
        <v>33</v>
      </c>
      <c r="T138" s="47" t="n">
        <v>4.6822765001546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97.516789808233</v>
      </c>
      <c r="E140" s="41" t="s">
        <v>33</v>
      </c>
      <c r="F140" s="41" t="n">
        <v>0.416565890524464</v>
      </c>
      <c r="G140" s="45" t="n">
        <v>-0.141923156749928</v>
      </c>
      <c r="H140" s="45" t="n">
        <v>0.274642733774536</v>
      </c>
      <c r="I140" s="43" t="n">
        <v>0</v>
      </c>
      <c r="J140" s="44"/>
      <c r="K140" s="45" t="n">
        <v>0.489354758148107</v>
      </c>
      <c r="L140" s="46" t="s">
        <v>43</v>
      </c>
      <c r="M140" s="41" t="n">
        <v>82.27875744</v>
      </c>
      <c r="N140" s="45" t="n">
        <v>-28.0322063206964</v>
      </c>
      <c r="O140" s="45" t="n">
        <v>54.2465511193036</v>
      </c>
      <c r="P140" s="43" t="n">
        <v>0</v>
      </c>
      <c r="Q140" s="44"/>
      <c r="R140" s="45" t="n">
        <v>96.6557809067985</v>
      </c>
      <c r="S140" s="46" t="s">
        <v>43</v>
      </c>
      <c r="T140" s="47" t="n">
        <v>-553.308550762375</v>
      </c>
    </row>
    <row r="141" customFormat="false" ht="12" hidden="false" customHeight="true" outlineLevel="0" collapsed="false">
      <c r="B141" s="58" t="s">
        <v>37</v>
      </c>
      <c r="C141" s="57"/>
      <c r="D141" s="41" t="n">
        <v>2.87574068134603</v>
      </c>
      <c r="E141" s="41" t="s">
        <v>33</v>
      </c>
      <c r="F141" s="42" t="n">
        <v>0</v>
      </c>
      <c r="G141" s="45" t="n">
        <v>-9.7478213187065</v>
      </c>
      <c r="H141" s="45" t="n">
        <v>-9.7478213187065</v>
      </c>
      <c r="I141" s="43" t="n">
        <v>0</v>
      </c>
      <c r="J141" s="59"/>
      <c r="K141" s="45" t="n">
        <v>0.0655434712023358</v>
      </c>
      <c r="L141" s="51" t="s">
        <v>33</v>
      </c>
      <c r="M141" s="42" t="n">
        <v>0</v>
      </c>
      <c r="N141" s="45" t="n">
        <v>-28.0322063206964</v>
      </c>
      <c r="O141" s="45" t="n">
        <v>-28.0322063206964</v>
      </c>
      <c r="P141" s="43" t="n">
        <v>0</v>
      </c>
      <c r="Q141" s="59"/>
      <c r="R141" s="45" t="n">
        <v>0.188486026533189</v>
      </c>
      <c r="S141" s="51" t="s">
        <v>33</v>
      </c>
      <c r="T141" s="47" t="n">
        <v>102.093641078599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189.883611409476</v>
      </c>
      <c r="E143" s="41" t="s">
        <v>33</v>
      </c>
      <c r="F143" s="41" t="n">
        <v>0.430623779445978</v>
      </c>
      <c r="G143" s="45" t="n">
        <v>0</v>
      </c>
      <c r="H143" s="45" t="n">
        <v>0.430623779445978</v>
      </c>
      <c r="I143" s="43" t="n">
        <v>0</v>
      </c>
      <c r="J143" s="44"/>
      <c r="K143" s="45" t="n">
        <v>0.508033811681818</v>
      </c>
      <c r="L143" s="51" t="s">
        <v>33</v>
      </c>
      <c r="M143" s="41" t="n">
        <v>81.7683984</v>
      </c>
      <c r="N143" s="45" t="n">
        <v>0</v>
      </c>
      <c r="O143" s="45" t="n">
        <v>81.7683984</v>
      </c>
      <c r="P143" s="43" t="n">
        <v>0</v>
      </c>
      <c r="Q143" s="44"/>
      <c r="R143" s="45" t="n">
        <v>96.4672948802653</v>
      </c>
      <c r="S143" s="51" t="s">
        <v>33</v>
      </c>
      <c r="T143" s="47" t="n">
        <v>-653.53087536097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.628867986432691</v>
      </c>
      <c r="E145" s="41" t="s">
        <v>33</v>
      </c>
      <c r="F145" s="41" t="n">
        <v>0.811551948915474</v>
      </c>
      <c r="G145" s="45" t="n">
        <v>0</v>
      </c>
      <c r="H145" s="45" t="n">
        <v>0.811551948915474</v>
      </c>
      <c r="I145" s="43" t="n">
        <v>0</v>
      </c>
      <c r="J145" s="44"/>
      <c r="K145" s="45" t="n">
        <v>0</v>
      </c>
      <c r="L145" s="51" t="s">
        <v>33</v>
      </c>
      <c r="M145" s="41" t="n">
        <v>0.51035904</v>
      </c>
      <c r="N145" s="45" t="n">
        <v>0</v>
      </c>
      <c r="O145" s="45" t="n">
        <v>0.51035904</v>
      </c>
      <c r="P145" s="43" t="n">
        <v>0</v>
      </c>
      <c r="Q145" s="44"/>
      <c r="R145" s="45" t="n">
        <v>0</v>
      </c>
      <c r="S145" s="51" t="s">
        <v>33</v>
      </c>
      <c r="T145" s="47" t="n">
        <v>-1.87131648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4.12856973097839</v>
      </c>
      <c r="E147" s="42" t="s">
        <v>33</v>
      </c>
      <c r="F147" s="42" t="s">
        <v>45</v>
      </c>
      <c r="G147" s="45" t="s">
        <v>45</v>
      </c>
      <c r="H147" s="45" t="s">
        <v>45</v>
      </c>
      <c r="I147" s="43" t="s">
        <v>45</v>
      </c>
      <c r="J147" s="59"/>
      <c r="K147" s="45" t="s">
        <v>45</v>
      </c>
      <c r="L147" s="51" t="s">
        <v>45</v>
      </c>
      <c r="M147" s="42" t="s">
        <v>45</v>
      </c>
      <c r="N147" s="45" t="s">
        <v>45</v>
      </c>
      <c r="O147" s="45" t="s">
        <v>45</v>
      </c>
      <c r="P147" s="43" t="s">
        <v>45</v>
      </c>
      <c r="Q147" s="59"/>
      <c r="R147" s="45" t="s">
        <v>45</v>
      </c>
      <c r="S147" s="51" t="s">
        <v>45</v>
      </c>
      <c r="T147" s="47" t="s">
        <v>4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051.42821158781</v>
      </c>
      <c r="E158" s="27" t="s">
        <v>33</v>
      </c>
      <c r="F158" s="28" t="n">
        <v>0.0180472777036716</v>
      </c>
      <c r="G158" s="29" t="n">
        <v>-0.0130835654791537</v>
      </c>
      <c r="H158" s="29" t="n">
        <v>0.0049637122245179</v>
      </c>
      <c r="I158" s="30" t="n">
        <v>0</v>
      </c>
      <c r="J158" s="31"/>
      <c r="K158" s="30" t="n">
        <v>0.0947663032937842</v>
      </c>
      <c r="L158" s="32" t="s">
        <v>43</v>
      </c>
      <c r="M158" s="33" t="n">
        <v>18.97541692</v>
      </c>
      <c r="N158" s="34" t="n">
        <v>-13.7564298529386</v>
      </c>
      <c r="O158" s="35" t="n">
        <v>5.2189870670614</v>
      </c>
      <c r="P158" s="36" t="n">
        <v>0</v>
      </c>
      <c r="Q158" s="31"/>
      <c r="R158" s="36" t="n">
        <v>99.6399647909714</v>
      </c>
      <c r="S158" s="37" t="s">
        <v>43</v>
      </c>
      <c r="T158" s="38" t="n">
        <v>-384.482823479454</v>
      </c>
    </row>
    <row r="159" customFormat="false" ht="12" hidden="false" customHeight="true" outlineLevel="0" collapsed="false">
      <c r="B159" s="39" t="s">
        <v>34</v>
      </c>
      <c r="C159" s="40"/>
      <c r="D159" s="41" t="n">
        <v>845.182766250708</v>
      </c>
      <c r="E159" s="41" t="s">
        <v>33</v>
      </c>
      <c r="F159" s="42" t="n">
        <v>0</v>
      </c>
      <c r="G159" s="43" t="n">
        <v>0</v>
      </c>
      <c r="H159" s="43" t="n">
        <v>0</v>
      </c>
      <c r="I159" s="43" t="n">
        <v>0</v>
      </c>
      <c r="J159" s="44"/>
      <c r="K159" s="45" t="n">
        <v>-0.00136762989633313</v>
      </c>
      <c r="L159" s="46" t="s">
        <v>33</v>
      </c>
      <c r="M159" s="42" t="n">
        <v>0</v>
      </c>
      <c r="N159" s="43" t="n">
        <v>0</v>
      </c>
      <c r="O159" s="43" t="n">
        <v>0</v>
      </c>
      <c r="P159" s="43" t="n">
        <v>0</v>
      </c>
      <c r="Q159" s="44"/>
      <c r="R159" s="45" t="n">
        <v>-1.15589721899</v>
      </c>
      <c r="S159" s="46" t="s">
        <v>33</v>
      </c>
      <c r="T159" s="47" t="n">
        <v>4.2382898029633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06.245445337101</v>
      </c>
      <c r="E161" s="41" t="s">
        <v>33</v>
      </c>
      <c r="F161" s="41" t="n">
        <v>0.0920040531755033</v>
      </c>
      <c r="G161" s="45" t="n">
        <v>-0.0666993146464602</v>
      </c>
      <c r="H161" s="45" t="n">
        <v>0.0253047385290431</v>
      </c>
      <c r="I161" s="43" t="n">
        <v>0</v>
      </c>
      <c r="J161" s="44"/>
      <c r="K161" s="45" t="n">
        <v>0.488718002209523</v>
      </c>
      <c r="L161" s="46" t="s">
        <v>43</v>
      </c>
      <c r="M161" s="41" t="n">
        <v>18.97541692</v>
      </c>
      <c r="N161" s="45" t="n">
        <v>-13.7564298529386</v>
      </c>
      <c r="O161" s="45" t="n">
        <v>5.2189870670614</v>
      </c>
      <c r="P161" s="43" t="n">
        <v>0</v>
      </c>
      <c r="Q161" s="44"/>
      <c r="R161" s="45" t="n">
        <v>100.795862009961</v>
      </c>
      <c r="S161" s="46" t="s">
        <v>43</v>
      </c>
      <c r="T161" s="47" t="n">
        <v>-388.721113282417</v>
      </c>
    </row>
    <row r="162" customFormat="false" ht="12" hidden="false" customHeight="true" outlineLevel="0" collapsed="false">
      <c r="B162" s="58" t="s">
        <v>37</v>
      </c>
      <c r="C162" s="57"/>
      <c r="D162" s="41" t="n">
        <v>3.04426438134603</v>
      </c>
      <c r="E162" s="41" t="s">
        <v>33</v>
      </c>
      <c r="F162" s="42" t="n">
        <v>0</v>
      </c>
      <c r="G162" s="45" t="n">
        <v>-4.51880261689235</v>
      </c>
      <c r="H162" s="45" t="n">
        <v>-4.51880261689235</v>
      </c>
      <c r="I162" s="43" t="n">
        <v>0</v>
      </c>
      <c r="J162" s="59"/>
      <c r="K162" s="45" t="n">
        <v>0.0763399170359409</v>
      </c>
      <c r="L162" s="51" t="s">
        <v>33</v>
      </c>
      <c r="M162" s="42" t="n">
        <v>0</v>
      </c>
      <c r="N162" s="45" t="n">
        <v>-13.7564298529386</v>
      </c>
      <c r="O162" s="45" t="n">
        <v>-13.7564298529386</v>
      </c>
      <c r="P162" s="43" t="n">
        <v>0</v>
      </c>
      <c r="Q162" s="59"/>
      <c r="R162" s="45" t="n">
        <v>0.232398890307426</v>
      </c>
      <c r="S162" s="51" t="s">
        <v>33</v>
      </c>
      <c r="T162" s="47" t="n">
        <v>49.5881135296477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197.479111922351</v>
      </c>
      <c r="E164" s="41" t="s">
        <v>33</v>
      </c>
      <c r="F164" s="41" t="n">
        <v>0.0934100273210323</v>
      </c>
      <c r="G164" s="45" t="n">
        <v>0</v>
      </c>
      <c r="H164" s="45" t="n">
        <v>0.0934100273210323</v>
      </c>
      <c r="I164" s="43" t="n">
        <v>0</v>
      </c>
      <c r="J164" s="44"/>
      <c r="K164" s="45" t="n">
        <v>0.509235949770706</v>
      </c>
      <c r="L164" s="51" t="s">
        <v>33</v>
      </c>
      <c r="M164" s="41" t="n">
        <v>18.44652924</v>
      </c>
      <c r="N164" s="45" t="n">
        <v>0</v>
      </c>
      <c r="O164" s="45" t="n">
        <v>18.44652924</v>
      </c>
      <c r="P164" s="43" t="n">
        <v>0</v>
      </c>
      <c r="Q164" s="44"/>
      <c r="R164" s="45" t="n">
        <v>100.563463119654</v>
      </c>
      <c r="S164" s="51" t="s">
        <v>33</v>
      </c>
      <c r="T164" s="47" t="n">
        <v>-436.369971985398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.704338985513467</v>
      </c>
      <c r="E166" s="41" t="s">
        <v>33</v>
      </c>
      <c r="F166" s="41" t="n">
        <v>0.750899340911022</v>
      </c>
      <c r="G166" s="45" t="n">
        <v>0</v>
      </c>
      <c r="H166" s="45" t="n">
        <v>0.750899340911022</v>
      </c>
      <c r="I166" s="43" t="n">
        <v>0</v>
      </c>
      <c r="J166" s="44"/>
      <c r="K166" s="45" t="n">
        <v>0</v>
      </c>
      <c r="L166" s="51" t="s">
        <v>33</v>
      </c>
      <c r="M166" s="41" t="n">
        <v>0.52888768</v>
      </c>
      <c r="N166" s="45" t="n">
        <v>0</v>
      </c>
      <c r="O166" s="45" t="n">
        <v>0.52888768</v>
      </c>
      <c r="P166" s="43" t="n">
        <v>0</v>
      </c>
      <c r="Q166" s="44"/>
      <c r="R166" s="45" t="n">
        <v>0</v>
      </c>
      <c r="S166" s="51" t="s">
        <v>33</v>
      </c>
      <c r="T166" s="47" t="n">
        <v>-1.9392548266666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5.01773004789051</v>
      </c>
      <c r="E168" s="42" t="s">
        <v>33</v>
      </c>
      <c r="F168" s="42" t="s">
        <v>45</v>
      </c>
      <c r="G168" s="45" t="s">
        <v>45</v>
      </c>
      <c r="H168" s="45" t="s">
        <v>45</v>
      </c>
      <c r="I168" s="43" t="s">
        <v>45</v>
      </c>
      <c r="J168" s="59"/>
      <c r="K168" s="45" t="s">
        <v>45</v>
      </c>
      <c r="L168" s="51" t="s">
        <v>45</v>
      </c>
      <c r="M168" s="42" t="s">
        <v>45</v>
      </c>
      <c r="N168" s="45" t="s">
        <v>45</v>
      </c>
      <c r="O168" s="45" t="s">
        <v>45</v>
      </c>
      <c r="P168" s="43" t="s">
        <v>45</v>
      </c>
      <c r="Q168" s="59"/>
      <c r="R168" s="45" t="s">
        <v>45</v>
      </c>
      <c r="S168" s="51" t="s">
        <v>45</v>
      </c>
      <c r="T168" s="47" t="s">
        <v>4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045.53064042102</v>
      </c>
      <c r="E179" s="27" t="s">
        <v>33</v>
      </c>
      <c r="F179" s="28" t="n">
        <v>0.0115798034719716</v>
      </c>
      <c r="G179" s="29" t="n">
        <v>-0.0310932061862887</v>
      </c>
      <c r="H179" s="29" t="n">
        <v>-0.0195134027143171</v>
      </c>
      <c r="I179" s="30" t="n">
        <v>0</v>
      </c>
      <c r="J179" s="31"/>
      <c r="K179" s="30" t="n">
        <v>0.0945483372880475</v>
      </c>
      <c r="L179" s="32" t="s">
        <v>43</v>
      </c>
      <c r="M179" s="33" t="n">
        <v>12.10703934</v>
      </c>
      <c r="N179" s="34" t="n">
        <v>-32.5088997766932</v>
      </c>
      <c r="O179" s="35" t="n">
        <v>-20.4018604366932</v>
      </c>
      <c r="P179" s="36" t="n">
        <v>0</v>
      </c>
      <c r="Q179" s="31"/>
      <c r="R179" s="36" t="n">
        <v>98.8531836355148</v>
      </c>
      <c r="S179" s="37" t="s">
        <v>43</v>
      </c>
      <c r="T179" s="38" t="n">
        <v>-287.654851729013</v>
      </c>
    </row>
    <row r="180" customFormat="false" ht="12" hidden="false" customHeight="true" outlineLevel="0" collapsed="false">
      <c r="B180" s="39" t="s">
        <v>34</v>
      </c>
      <c r="C180" s="40"/>
      <c r="D180" s="41" t="n">
        <v>838.350402463631</v>
      </c>
      <c r="E180" s="41" t="s">
        <v>33</v>
      </c>
      <c r="F180" s="42" t="n">
        <v>0</v>
      </c>
      <c r="G180" s="43" t="n">
        <v>0</v>
      </c>
      <c r="H180" s="43" t="n">
        <v>0</v>
      </c>
      <c r="I180" s="43" t="n">
        <v>0</v>
      </c>
      <c r="J180" s="44"/>
      <c r="K180" s="45" t="n">
        <v>-0.00130885201978001</v>
      </c>
      <c r="L180" s="46" t="s">
        <v>33</v>
      </c>
      <c r="M180" s="42" t="n">
        <v>0</v>
      </c>
      <c r="N180" s="43" t="n">
        <v>0</v>
      </c>
      <c r="O180" s="43" t="n">
        <v>0</v>
      </c>
      <c r="P180" s="43" t="n">
        <v>0</v>
      </c>
      <c r="Q180" s="44"/>
      <c r="R180" s="45" t="n">
        <v>-1.09727661754791</v>
      </c>
      <c r="S180" s="46" t="s">
        <v>33</v>
      </c>
      <c r="T180" s="47" t="n">
        <v>4.023347597675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207.180237957387</v>
      </c>
      <c r="E182" s="41" t="s">
        <v>33</v>
      </c>
      <c r="F182" s="41" t="n">
        <v>0.0584372305938281</v>
      </c>
      <c r="G182" s="45" t="n">
        <v>-0.156911200108669</v>
      </c>
      <c r="H182" s="45" t="n">
        <v>-0.0984739695148408</v>
      </c>
      <c r="I182" s="43" t="n">
        <v>0</v>
      </c>
      <c r="J182" s="44"/>
      <c r="K182" s="45" t="n">
        <v>0.482432403970984</v>
      </c>
      <c r="L182" s="46" t="s">
        <v>43</v>
      </c>
      <c r="M182" s="41" t="n">
        <v>12.10703934</v>
      </c>
      <c r="N182" s="45" t="n">
        <v>-32.5088997766932</v>
      </c>
      <c r="O182" s="45" t="n">
        <v>-20.4018604366932</v>
      </c>
      <c r="P182" s="43" t="n">
        <v>0</v>
      </c>
      <c r="Q182" s="44"/>
      <c r="R182" s="45" t="n">
        <v>99.9504602530627</v>
      </c>
      <c r="S182" s="46" t="s">
        <v>43</v>
      </c>
      <c r="T182" s="47" t="n">
        <v>-291.678199326688</v>
      </c>
    </row>
    <row r="183" customFormat="false" ht="12" hidden="false" customHeight="true" outlineLevel="0" collapsed="false">
      <c r="B183" s="58" t="s">
        <v>37</v>
      </c>
      <c r="C183" s="57"/>
      <c r="D183" s="41" t="n">
        <v>3.39369246237134</v>
      </c>
      <c r="E183" s="41" t="s">
        <v>33</v>
      </c>
      <c r="F183" s="42" t="n">
        <v>0</v>
      </c>
      <c r="G183" s="45" t="n">
        <v>-9.57921206389386</v>
      </c>
      <c r="H183" s="45" t="n">
        <v>-9.57921206389386</v>
      </c>
      <c r="I183" s="43" t="n">
        <v>0</v>
      </c>
      <c r="J183" s="59"/>
      <c r="K183" s="45" t="n">
        <v>0.0705037239544952</v>
      </c>
      <c r="L183" s="51" t="s">
        <v>33</v>
      </c>
      <c r="M183" s="42" t="n">
        <v>0</v>
      </c>
      <c r="N183" s="45" t="n">
        <v>-32.5088997766932</v>
      </c>
      <c r="O183" s="45" t="n">
        <v>-32.5088997766932</v>
      </c>
      <c r="P183" s="43" t="n">
        <v>0</v>
      </c>
      <c r="Q183" s="59"/>
      <c r="R183" s="45" t="n">
        <v>0.23926795655348</v>
      </c>
      <c r="S183" s="51" t="s">
        <v>33</v>
      </c>
      <c r="T183" s="47" t="n">
        <v>118.32198334051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195.237879864708</v>
      </c>
      <c r="E185" s="41" t="s">
        <v>33</v>
      </c>
      <c r="F185" s="41" t="n">
        <v>0.0531826607992014</v>
      </c>
      <c r="G185" s="45" t="n">
        <v>0</v>
      </c>
      <c r="H185" s="45" t="n">
        <v>0.0531826607992014</v>
      </c>
      <c r="I185" s="43" t="n">
        <v>0</v>
      </c>
      <c r="J185" s="44"/>
      <c r="K185" s="45" t="n">
        <v>0.510716426369745</v>
      </c>
      <c r="L185" s="51" t="s">
        <v>33</v>
      </c>
      <c r="M185" s="41" t="n">
        <v>10.38326994</v>
      </c>
      <c r="N185" s="45" t="n">
        <v>0</v>
      </c>
      <c r="O185" s="45" t="n">
        <v>10.38326994</v>
      </c>
      <c r="P185" s="43" t="n">
        <v>0</v>
      </c>
      <c r="Q185" s="44"/>
      <c r="R185" s="45" t="n">
        <v>99.7111922965092</v>
      </c>
      <c r="S185" s="51" t="s">
        <v>33</v>
      </c>
      <c r="T185" s="47" t="n">
        <v>-403.679694867201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.915796481739642</v>
      </c>
      <c r="E187" s="41" t="s">
        <v>33</v>
      </c>
      <c r="F187" s="41" t="n">
        <v>1.88226252706883</v>
      </c>
      <c r="G187" s="45" t="n">
        <v>0</v>
      </c>
      <c r="H187" s="45" t="n">
        <v>1.88226252706883</v>
      </c>
      <c r="I187" s="43" t="n">
        <v>0</v>
      </c>
      <c r="J187" s="44"/>
      <c r="K187" s="45" t="n">
        <v>0</v>
      </c>
      <c r="L187" s="51" t="s">
        <v>33</v>
      </c>
      <c r="M187" s="41" t="n">
        <v>1.7237694</v>
      </c>
      <c r="N187" s="45" t="n">
        <v>0</v>
      </c>
      <c r="O187" s="45" t="n">
        <v>1.7237694</v>
      </c>
      <c r="P187" s="43" t="n">
        <v>0</v>
      </c>
      <c r="Q187" s="44"/>
      <c r="R187" s="45" t="n">
        <v>0</v>
      </c>
      <c r="S187" s="51" t="s">
        <v>33</v>
      </c>
      <c r="T187" s="47" t="n">
        <v>-6.32048780000001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7.63286914856806</v>
      </c>
      <c r="E189" s="42" t="s">
        <v>33</v>
      </c>
      <c r="F189" s="42" t="s">
        <v>45</v>
      </c>
      <c r="G189" s="45" t="s">
        <v>45</v>
      </c>
      <c r="H189" s="45" t="s">
        <v>45</v>
      </c>
      <c r="I189" s="43" t="s">
        <v>45</v>
      </c>
      <c r="J189" s="59"/>
      <c r="K189" s="45" t="s">
        <v>45</v>
      </c>
      <c r="L189" s="51" t="s">
        <v>45</v>
      </c>
      <c r="M189" s="42" t="s">
        <v>45</v>
      </c>
      <c r="N189" s="45" t="s">
        <v>45</v>
      </c>
      <c r="O189" s="45" t="s">
        <v>45</v>
      </c>
      <c r="P189" s="43" t="s">
        <v>45</v>
      </c>
      <c r="Q189" s="59"/>
      <c r="R189" s="45" t="s">
        <v>45</v>
      </c>
      <c r="S189" s="51" t="s">
        <v>45</v>
      </c>
      <c r="T189" s="47" t="s">
        <v>4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048.41152496064</v>
      </c>
      <c r="E200" s="27" t="s">
        <v>33</v>
      </c>
      <c r="F200" s="28" t="n">
        <v>0.00731634366599317</v>
      </c>
      <c r="G200" s="29" t="n">
        <v>-0.00616186312569713</v>
      </c>
      <c r="H200" s="29" t="n">
        <v>0.00115448054029604</v>
      </c>
      <c r="I200" s="30" t="n">
        <v>0</v>
      </c>
      <c r="J200" s="31"/>
      <c r="K200" s="30" t="n">
        <v>0.0937496391432302</v>
      </c>
      <c r="L200" s="32" t="s">
        <v>43</v>
      </c>
      <c r="M200" s="33" t="n">
        <v>7.67053902</v>
      </c>
      <c r="N200" s="34" t="n">
        <v>-6.46016831621085</v>
      </c>
      <c r="O200" s="35" t="n">
        <v>1.21037070378915</v>
      </c>
      <c r="P200" s="36" t="n">
        <v>0</v>
      </c>
      <c r="Q200" s="31"/>
      <c r="R200" s="36" t="n">
        <v>98.2882021386634</v>
      </c>
      <c r="S200" s="37" t="s">
        <v>43</v>
      </c>
      <c r="T200" s="38" t="n">
        <v>-364.828100422326</v>
      </c>
    </row>
    <row r="201" customFormat="false" ht="12" hidden="false" customHeight="true" outlineLevel="0" collapsed="false">
      <c r="B201" s="39" t="s">
        <v>34</v>
      </c>
      <c r="C201" s="40"/>
      <c r="D201" s="41" t="n">
        <v>842.618813854002</v>
      </c>
      <c r="E201" s="41" t="s">
        <v>33</v>
      </c>
      <c r="F201" s="42" t="n">
        <v>0</v>
      </c>
      <c r="G201" s="43" t="n">
        <v>0</v>
      </c>
      <c r="H201" s="43" t="n">
        <v>0</v>
      </c>
      <c r="I201" s="43" t="n">
        <v>0</v>
      </c>
      <c r="J201" s="44"/>
      <c r="K201" s="45" t="n">
        <v>-0.00124976825529942</v>
      </c>
      <c r="L201" s="46" t="s">
        <v>33</v>
      </c>
      <c r="M201" s="42" t="n">
        <v>0</v>
      </c>
      <c r="N201" s="43" t="n">
        <v>0</v>
      </c>
      <c r="O201" s="43" t="n">
        <v>0</v>
      </c>
      <c r="P201" s="43" t="n">
        <v>0</v>
      </c>
      <c r="Q201" s="44"/>
      <c r="R201" s="45" t="n">
        <v>-1.05307824487278</v>
      </c>
      <c r="S201" s="46" t="s">
        <v>33</v>
      </c>
      <c r="T201" s="47" t="n">
        <v>3.8612868978668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05.792711106635</v>
      </c>
      <c r="E203" s="41" t="s">
        <v>33</v>
      </c>
      <c r="F203" s="41" t="n">
        <v>0.0372731326525232</v>
      </c>
      <c r="G203" s="45" t="n">
        <v>-0.0313916284083715</v>
      </c>
      <c r="H203" s="45" t="n">
        <v>0.00588150424415165</v>
      </c>
      <c r="I203" s="43" t="n">
        <v>0</v>
      </c>
      <c r="J203" s="44"/>
      <c r="K203" s="45" t="n">
        <v>0.482724970429398</v>
      </c>
      <c r="L203" s="46" t="s">
        <v>43</v>
      </c>
      <c r="M203" s="41" t="n">
        <v>7.67053902</v>
      </c>
      <c r="N203" s="45" t="n">
        <v>-6.46016831621085</v>
      </c>
      <c r="O203" s="45" t="n">
        <v>1.21037070378915</v>
      </c>
      <c r="P203" s="43" t="n">
        <v>0</v>
      </c>
      <c r="Q203" s="44"/>
      <c r="R203" s="45" t="n">
        <v>99.3412803835362</v>
      </c>
      <c r="S203" s="46" t="s">
        <v>43</v>
      </c>
      <c r="T203" s="47" t="n">
        <v>-368.689387320193</v>
      </c>
    </row>
    <row r="204" customFormat="false" ht="12" hidden="false" customHeight="true" outlineLevel="0" collapsed="false">
      <c r="B204" s="58" t="s">
        <v>37</v>
      </c>
      <c r="C204" s="57"/>
      <c r="D204" s="41" t="n">
        <v>3.28509170500857</v>
      </c>
      <c r="E204" s="41" t="s">
        <v>33</v>
      </c>
      <c r="F204" s="42" t="n">
        <v>0</v>
      </c>
      <c r="G204" s="45" t="n">
        <v>-1.96651079979333</v>
      </c>
      <c r="H204" s="45" t="n">
        <v>-1.96651079979333</v>
      </c>
      <c r="I204" s="43" t="n">
        <v>0</v>
      </c>
      <c r="J204" s="59"/>
      <c r="K204" s="45" t="n">
        <v>0.0676424486905163</v>
      </c>
      <c r="L204" s="51" t="s">
        <v>33</v>
      </c>
      <c r="M204" s="42" t="n">
        <v>0</v>
      </c>
      <c r="N204" s="45" t="n">
        <v>-6.46016831621085</v>
      </c>
      <c r="O204" s="45" t="n">
        <v>-6.46016831621085</v>
      </c>
      <c r="P204" s="43" t="n">
        <v>0</v>
      </c>
      <c r="Q204" s="59"/>
      <c r="R204" s="45" t="n">
        <v>0.222211647099683</v>
      </c>
      <c r="S204" s="51" t="s">
        <v>33</v>
      </c>
      <c r="T204" s="47" t="n">
        <v>22.872507786741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193.541584305412</v>
      </c>
      <c r="E206" s="41" t="s">
        <v>33</v>
      </c>
      <c r="F206" s="41" t="n">
        <v>0.0383425701852772</v>
      </c>
      <c r="G206" s="45" t="n">
        <v>0</v>
      </c>
      <c r="H206" s="45" t="n">
        <v>0.0383425701852772</v>
      </c>
      <c r="I206" s="43" t="n">
        <v>0</v>
      </c>
      <c r="J206" s="44"/>
      <c r="K206" s="45" t="n">
        <v>0.512133188803626</v>
      </c>
      <c r="L206" s="51" t="s">
        <v>33</v>
      </c>
      <c r="M206" s="41" t="n">
        <v>7.42088178</v>
      </c>
      <c r="N206" s="45" t="n">
        <v>0</v>
      </c>
      <c r="O206" s="45" t="n">
        <v>7.42088178</v>
      </c>
      <c r="P206" s="43" t="n">
        <v>0</v>
      </c>
      <c r="Q206" s="44"/>
      <c r="R206" s="45" t="n">
        <v>99.1190687364365</v>
      </c>
      <c r="S206" s="51" t="s">
        <v>33</v>
      </c>
      <c r="T206" s="47" t="n">
        <v>-390.64648522693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.928813036549428</v>
      </c>
      <c r="E208" s="41" t="s">
        <v>33</v>
      </c>
      <c r="F208" s="41" t="n">
        <v>0.268791705301085</v>
      </c>
      <c r="G208" s="45" t="n">
        <v>0</v>
      </c>
      <c r="H208" s="45" t="n">
        <v>0.268791705301085</v>
      </c>
      <c r="I208" s="43" t="n">
        <v>0</v>
      </c>
      <c r="J208" s="44"/>
      <c r="K208" s="45" t="n">
        <v>0</v>
      </c>
      <c r="L208" s="51" t="s">
        <v>33</v>
      </c>
      <c r="M208" s="41" t="n">
        <v>0.24965724</v>
      </c>
      <c r="N208" s="45" t="n">
        <v>0</v>
      </c>
      <c r="O208" s="45" t="n">
        <v>0.24965724</v>
      </c>
      <c r="P208" s="43" t="n">
        <v>0</v>
      </c>
      <c r="Q208" s="44"/>
      <c r="R208" s="45" t="n">
        <v>0</v>
      </c>
      <c r="S208" s="51" t="s">
        <v>33</v>
      </c>
      <c r="T208" s="47" t="n">
        <v>-0.915409880000001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8.03722205966544</v>
      </c>
      <c r="E210" s="42" t="s">
        <v>33</v>
      </c>
      <c r="F210" s="42" t="s">
        <v>45</v>
      </c>
      <c r="G210" s="45" t="s">
        <v>45</v>
      </c>
      <c r="H210" s="45" t="s">
        <v>45</v>
      </c>
      <c r="I210" s="43" t="s">
        <v>45</v>
      </c>
      <c r="J210" s="59"/>
      <c r="K210" s="45" t="s">
        <v>45</v>
      </c>
      <c r="L210" s="51" t="s">
        <v>45</v>
      </c>
      <c r="M210" s="42" t="s">
        <v>45</v>
      </c>
      <c r="N210" s="45" t="s">
        <v>45</v>
      </c>
      <c r="O210" s="45" t="s">
        <v>45</v>
      </c>
      <c r="P210" s="43" t="s">
        <v>45</v>
      </c>
      <c r="Q210" s="59"/>
      <c r="R210" s="45" t="s">
        <v>45</v>
      </c>
      <c r="S210" s="51" t="s">
        <v>45</v>
      </c>
      <c r="T210" s="47" t="s">
        <v>4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059.33803463301</v>
      </c>
      <c r="E221" s="27" t="s">
        <v>33</v>
      </c>
      <c r="F221" s="28" t="n">
        <v>0.0225663675601732</v>
      </c>
      <c r="G221" s="29" t="n">
        <v>-0.0112011375958342</v>
      </c>
      <c r="H221" s="29" t="n">
        <v>0.011365229964339</v>
      </c>
      <c r="I221" s="30" t="n">
        <v>0</v>
      </c>
      <c r="J221" s="31"/>
      <c r="K221" s="30" t="n">
        <v>0.0974993041543124</v>
      </c>
      <c r="L221" s="32" t="s">
        <v>43</v>
      </c>
      <c r="M221" s="33" t="n">
        <v>23.90541146</v>
      </c>
      <c r="N221" s="34" t="n">
        <v>-11.8657910864249</v>
      </c>
      <c r="O221" s="35" t="n">
        <v>12.0396203735751</v>
      </c>
      <c r="P221" s="36" t="n">
        <v>0</v>
      </c>
      <c r="Q221" s="31"/>
      <c r="R221" s="36" t="n">
        <v>103.284721240915</v>
      </c>
      <c r="S221" s="37" t="s">
        <v>43</v>
      </c>
      <c r="T221" s="38" t="n">
        <v>-422.855919253132</v>
      </c>
    </row>
    <row r="222" customFormat="false" ht="12" hidden="false" customHeight="true" outlineLevel="0" collapsed="false">
      <c r="B222" s="39" t="s">
        <v>34</v>
      </c>
      <c r="C222" s="40"/>
      <c r="D222" s="41" t="n">
        <v>843.998918136329</v>
      </c>
      <c r="E222" s="41" t="s">
        <v>33</v>
      </c>
      <c r="F222" s="42" t="n">
        <v>0</v>
      </c>
      <c r="G222" s="43" t="n">
        <v>0</v>
      </c>
      <c r="H222" s="43" t="n">
        <v>0</v>
      </c>
      <c r="I222" s="43" t="n">
        <v>0</v>
      </c>
      <c r="J222" s="44"/>
      <c r="K222" s="45" t="n">
        <v>-0.000744735318792135</v>
      </c>
      <c r="L222" s="46" t="s">
        <v>33</v>
      </c>
      <c r="M222" s="42" t="n">
        <v>0</v>
      </c>
      <c r="N222" s="43" t="n">
        <v>0</v>
      </c>
      <c r="O222" s="43" t="n">
        <v>0</v>
      </c>
      <c r="P222" s="43" t="n">
        <v>0</v>
      </c>
      <c r="Q222" s="44"/>
      <c r="R222" s="45" t="n">
        <v>-0.628555803358476</v>
      </c>
      <c r="S222" s="46" t="s">
        <v>33</v>
      </c>
      <c r="T222" s="47" t="n">
        <v>2.3047046123144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215.33911649668</v>
      </c>
      <c r="E224" s="41" t="s">
        <v>33</v>
      </c>
      <c r="F224" s="41" t="n">
        <v>0.111012861243761</v>
      </c>
      <c r="G224" s="45" t="n">
        <v>-0.0551028130860184</v>
      </c>
      <c r="H224" s="45" t="n">
        <v>0.0559100481577425</v>
      </c>
      <c r="I224" s="43" t="n">
        <v>0</v>
      </c>
      <c r="J224" s="44"/>
      <c r="K224" s="45" t="n">
        <v>0.482556438118738</v>
      </c>
      <c r="L224" s="46" t="s">
        <v>43</v>
      </c>
      <c r="M224" s="41" t="n">
        <v>23.90541146</v>
      </c>
      <c r="N224" s="45" t="n">
        <v>-11.8657910864249</v>
      </c>
      <c r="O224" s="45" t="n">
        <v>12.0396203735751</v>
      </c>
      <c r="P224" s="43" t="n">
        <v>0</v>
      </c>
      <c r="Q224" s="44"/>
      <c r="R224" s="45" t="n">
        <v>103.913277044274</v>
      </c>
      <c r="S224" s="46" t="s">
        <v>43</v>
      </c>
      <c r="T224" s="47" t="n">
        <v>-425.160623865446</v>
      </c>
    </row>
    <row r="225" customFormat="false" ht="12" hidden="false" customHeight="true" outlineLevel="0" collapsed="false">
      <c r="B225" s="58" t="s">
        <v>37</v>
      </c>
      <c r="C225" s="57"/>
      <c r="D225" s="41" t="n">
        <v>3.22489845575226</v>
      </c>
      <c r="E225" s="41" t="s">
        <v>33</v>
      </c>
      <c r="F225" s="42" t="n">
        <v>0</v>
      </c>
      <c r="G225" s="45" t="n">
        <v>-3.67943091828515</v>
      </c>
      <c r="H225" s="45" t="n">
        <v>-3.67943091828515</v>
      </c>
      <c r="I225" s="43" t="n">
        <v>0</v>
      </c>
      <c r="J225" s="59"/>
      <c r="K225" s="45" t="n">
        <v>0.0709149275220954</v>
      </c>
      <c r="L225" s="51" t="s">
        <v>33</v>
      </c>
      <c r="M225" s="42" t="n">
        <v>0</v>
      </c>
      <c r="N225" s="45" t="n">
        <v>-11.8657910864249</v>
      </c>
      <c r="O225" s="45" t="n">
        <v>-11.8657910864249</v>
      </c>
      <c r="P225" s="43" t="n">
        <v>0</v>
      </c>
      <c r="Q225" s="59"/>
      <c r="R225" s="45" t="n">
        <v>0.228693440255789</v>
      </c>
      <c r="S225" s="51" t="s">
        <v>33</v>
      </c>
      <c r="T225" s="47" t="n">
        <v>42.6693580359535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202.70566796516</v>
      </c>
      <c r="E227" s="41" t="s">
        <v>33</v>
      </c>
      <c r="F227" s="41" t="n">
        <v>0.115966325243753</v>
      </c>
      <c r="G227" s="45" t="n">
        <v>0</v>
      </c>
      <c r="H227" s="45" t="n">
        <v>0.115966325243753</v>
      </c>
      <c r="I227" s="43" t="n">
        <v>0</v>
      </c>
      <c r="J227" s="44"/>
      <c r="K227" s="45" t="n">
        <v>0.511503129857419</v>
      </c>
      <c r="L227" s="51" t="s">
        <v>33</v>
      </c>
      <c r="M227" s="41" t="n">
        <v>23.50703142</v>
      </c>
      <c r="N227" s="45" t="n">
        <v>0</v>
      </c>
      <c r="O227" s="45" t="n">
        <v>23.50703142</v>
      </c>
      <c r="P227" s="43" t="n">
        <v>0</v>
      </c>
      <c r="Q227" s="44"/>
      <c r="R227" s="45" t="n">
        <v>103.684583604018</v>
      </c>
      <c r="S227" s="51" t="s">
        <v>33</v>
      </c>
      <c r="T227" s="47" t="n">
        <v>-466.36925508806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.946079646320413</v>
      </c>
      <c r="E229" s="41" t="s">
        <v>33</v>
      </c>
      <c r="F229" s="41" t="n">
        <v>0.421085097379929</v>
      </c>
      <c r="G229" s="45" t="n">
        <v>0</v>
      </c>
      <c r="H229" s="45" t="n">
        <v>0.421085097379929</v>
      </c>
      <c r="I229" s="43" t="n">
        <v>0</v>
      </c>
      <c r="J229" s="44"/>
      <c r="K229" s="45" t="n">
        <v>0</v>
      </c>
      <c r="L229" s="51" t="s">
        <v>33</v>
      </c>
      <c r="M229" s="41" t="n">
        <v>0.39838004</v>
      </c>
      <c r="N229" s="45" t="n">
        <v>0</v>
      </c>
      <c r="O229" s="45" t="n">
        <v>0.39838004</v>
      </c>
      <c r="P229" s="43" t="n">
        <v>0</v>
      </c>
      <c r="Q229" s="44"/>
      <c r="R229" s="45" t="n">
        <v>0</v>
      </c>
      <c r="S229" s="51" t="s">
        <v>33</v>
      </c>
      <c r="T229" s="47" t="n">
        <v>-1.460726813333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8.46247042944732</v>
      </c>
      <c r="E231" s="42" t="s">
        <v>33</v>
      </c>
      <c r="F231" s="42" t="s">
        <v>45</v>
      </c>
      <c r="G231" s="45" t="s">
        <v>45</v>
      </c>
      <c r="H231" s="45" t="s">
        <v>45</v>
      </c>
      <c r="I231" s="43" t="s">
        <v>45</v>
      </c>
      <c r="J231" s="59"/>
      <c r="K231" s="45" t="s">
        <v>45</v>
      </c>
      <c r="L231" s="51" t="s">
        <v>45</v>
      </c>
      <c r="M231" s="42" t="s">
        <v>45</v>
      </c>
      <c r="N231" s="45" t="s">
        <v>45</v>
      </c>
      <c r="O231" s="45" t="s">
        <v>45</v>
      </c>
      <c r="P231" s="43" t="s">
        <v>45</v>
      </c>
      <c r="Q231" s="59"/>
      <c r="R231" s="45" t="s">
        <v>45</v>
      </c>
      <c r="S231" s="51" t="s">
        <v>45</v>
      </c>
      <c r="T231" s="47" t="s">
        <v>4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064.1859537735</v>
      </c>
      <c r="E242" s="27" t="s">
        <v>33</v>
      </c>
      <c r="F242" s="28" t="n">
        <v>0.0103502585059907</v>
      </c>
      <c r="G242" s="29" t="n">
        <v>-0.00619096474763985</v>
      </c>
      <c r="H242" s="29" t="n">
        <v>0.00415929375835087</v>
      </c>
      <c r="I242" s="30" t="n">
        <v>0</v>
      </c>
      <c r="J242" s="31"/>
      <c r="K242" s="30" t="n">
        <v>0.0992552044404077</v>
      </c>
      <c r="L242" s="32" t="s">
        <v>43</v>
      </c>
      <c r="M242" s="33" t="n">
        <v>11.01459972</v>
      </c>
      <c r="N242" s="34" t="n">
        <v>-6.58833772474522</v>
      </c>
      <c r="O242" s="35" t="n">
        <v>4.42626199525478</v>
      </c>
      <c r="P242" s="36" t="n">
        <v>0</v>
      </c>
      <c r="Q242" s="31"/>
      <c r="R242" s="36" t="n">
        <v>105.625994404399</v>
      </c>
      <c r="S242" s="37" t="s">
        <v>43</v>
      </c>
      <c r="T242" s="38" t="n">
        <v>-403.524940132064</v>
      </c>
    </row>
    <row r="243" customFormat="false" ht="12" hidden="false" customHeight="true" outlineLevel="0" collapsed="false">
      <c r="B243" s="39" t="s">
        <v>34</v>
      </c>
      <c r="C243" s="40"/>
      <c r="D243" s="41" t="n">
        <v>843.555067909371</v>
      </c>
      <c r="E243" s="41" t="s">
        <v>33</v>
      </c>
      <c r="F243" s="42" t="n">
        <v>0</v>
      </c>
      <c r="G243" s="43" t="n">
        <v>0</v>
      </c>
      <c r="H243" s="43" t="n">
        <v>0</v>
      </c>
      <c r="I243" s="43" t="n">
        <v>0</v>
      </c>
      <c r="J243" s="44"/>
      <c r="K243" s="45" t="n">
        <v>-0.000818287020713492</v>
      </c>
      <c r="L243" s="46" t="s">
        <v>33</v>
      </c>
      <c r="M243" s="42" t="n">
        <v>0</v>
      </c>
      <c r="N243" s="43" t="n">
        <v>0</v>
      </c>
      <c r="O243" s="43" t="n">
        <v>0</v>
      </c>
      <c r="P243" s="43" t="n">
        <v>0</v>
      </c>
      <c r="Q243" s="44"/>
      <c r="R243" s="45" t="n">
        <v>-0.690270163327327</v>
      </c>
      <c r="S243" s="46" t="s">
        <v>33</v>
      </c>
      <c r="T243" s="47" t="n">
        <v>2.5309905988668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220.630885864128</v>
      </c>
      <c r="E245" s="41" t="s">
        <v>33</v>
      </c>
      <c r="F245" s="41" t="n">
        <v>0.049923199450793</v>
      </c>
      <c r="G245" s="45" t="n">
        <v>-0.0298613573477765</v>
      </c>
      <c r="H245" s="45" t="n">
        <v>0.0200618421030164</v>
      </c>
      <c r="I245" s="43" t="n">
        <v>0</v>
      </c>
      <c r="J245" s="44"/>
      <c r="K245" s="45" t="n">
        <v>0.481873896083613</v>
      </c>
      <c r="L245" s="46" t="s">
        <v>43</v>
      </c>
      <c r="M245" s="41" t="n">
        <v>11.01459972</v>
      </c>
      <c r="N245" s="45" t="n">
        <v>-6.58833772474522</v>
      </c>
      <c r="O245" s="45" t="n">
        <v>4.42626199525478</v>
      </c>
      <c r="P245" s="43" t="n">
        <v>0</v>
      </c>
      <c r="Q245" s="44"/>
      <c r="R245" s="45" t="n">
        <v>106.316264567726</v>
      </c>
      <c r="S245" s="46" t="s">
        <v>43</v>
      </c>
      <c r="T245" s="47" t="n">
        <v>-406.055930730931</v>
      </c>
    </row>
    <row r="246" customFormat="false" ht="12" hidden="false" customHeight="true" outlineLevel="0" collapsed="false">
      <c r="B246" s="58" t="s">
        <v>37</v>
      </c>
      <c r="C246" s="57"/>
      <c r="D246" s="41" t="n">
        <v>3.15567497906139</v>
      </c>
      <c r="E246" s="41" t="s">
        <v>33</v>
      </c>
      <c r="F246" s="42" t="n">
        <v>0</v>
      </c>
      <c r="G246" s="45" t="n">
        <v>-2.08777449149875</v>
      </c>
      <c r="H246" s="45" t="n">
        <v>-2.08777449149875</v>
      </c>
      <c r="I246" s="43" t="n">
        <v>0</v>
      </c>
      <c r="J246" s="59"/>
      <c r="K246" s="45" t="n">
        <v>0.0679831332509404</v>
      </c>
      <c r="L246" s="51" t="s">
        <v>33</v>
      </c>
      <c r="M246" s="42" t="n">
        <v>0</v>
      </c>
      <c r="N246" s="45" t="n">
        <v>-6.58833772474522</v>
      </c>
      <c r="O246" s="45" t="n">
        <v>-6.58833772474522</v>
      </c>
      <c r="P246" s="43" t="n">
        <v>0</v>
      </c>
      <c r="Q246" s="59"/>
      <c r="R246" s="45" t="n">
        <v>0.214532672598189</v>
      </c>
      <c r="S246" s="51" t="s">
        <v>33</v>
      </c>
      <c r="T246" s="47" t="n">
        <v>23.3706185245391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207.615302167797</v>
      </c>
      <c r="E248" s="41" t="s">
        <v>33</v>
      </c>
      <c r="F248" s="41" t="n">
        <v>0.0520196303799961</v>
      </c>
      <c r="G248" s="45" t="n">
        <v>0</v>
      </c>
      <c r="H248" s="45" t="n">
        <v>0.0520196303799961</v>
      </c>
      <c r="I248" s="43" t="n">
        <v>0</v>
      </c>
      <c r="J248" s="44"/>
      <c r="K248" s="45" t="n">
        <v>0.511049671133467</v>
      </c>
      <c r="L248" s="51" t="s">
        <v>33</v>
      </c>
      <c r="M248" s="41" t="n">
        <v>10.80007128</v>
      </c>
      <c r="N248" s="45" t="n">
        <v>0</v>
      </c>
      <c r="O248" s="45" t="n">
        <v>10.80007128</v>
      </c>
      <c r="P248" s="43" t="n">
        <v>0</v>
      </c>
      <c r="Q248" s="44"/>
      <c r="R248" s="45" t="n">
        <v>106.101731895128</v>
      </c>
      <c r="S248" s="51" t="s">
        <v>33</v>
      </c>
      <c r="T248" s="47" t="n">
        <v>-428.63994497547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0.967186709798961</v>
      </c>
      <c r="E250" s="41" t="s">
        <v>33</v>
      </c>
      <c r="F250" s="41" t="n">
        <v>0.221806645838415</v>
      </c>
      <c r="G250" s="45" t="n">
        <v>0</v>
      </c>
      <c r="H250" s="45" t="n">
        <v>0.221806645838415</v>
      </c>
      <c r="I250" s="43" t="n">
        <v>0</v>
      </c>
      <c r="J250" s="44"/>
      <c r="K250" s="45" t="n">
        <v>0</v>
      </c>
      <c r="L250" s="51" t="s">
        <v>33</v>
      </c>
      <c r="M250" s="41" t="n">
        <v>0.21452844</v>
      </c>
      <c r="N250" s="45" t="n">
        <v>0</v>
      </c>
      <c r="O250" s="45" t="n">
        <v>0.21452844</v>
      </c>
      <c r="P250" s="43" t="n">
        <v>0</v>
      </c>
      <c r="Q250" s="44"/>
      <c r="R250" s="45" t="n">
        <v>0</v>
      </c>
      <c r="S250" s="51" t="s">
        <v>33</v>
      </c>
      <c r="T250" s="47" t="n">
        <v>-0.786604280000001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8.89272200747064</v>
      </c>
      <c r="E252" s="42" t="s">
        <v>33</v>
      </c>
      <c r="F252" s="42" t="s">
        <v>45</v>
      </c>
      <c r="G252" s="45" t="s">
        <v>45</v>
      </c>
      <c r="H252" s="45" t="s">
        <v>45</v>
      </c>
      <c r="I252" s="43" t="s">
        <v>45</v>
      </c>
      <c r="J252" s="59"/>
      <c r="K252" s="45" t="s">
        <v>45</v>
      </c>
      <c r="L252" s="51" t="s">
        <v>45</v>
      </c>
      <c r="M252" s="42" t="s">
        <v>45</v>
      </c>
      <c r="N252" s="45" t="s">
        <v>45</v>
      </c>
      <c r="O252" s="45" t="s">
        <v>45</v>
      </c>
      <c r="P252" s="43" t="s">
        <v>45</v>
      </c>
      <c r="Q252" s="59"/>
      <c r="R252" s="45" t="s">
        <v>45</v>
      </c>
      <c r="S252" s="51" t="s">
        <v>45</v>
      </c>
      <c r="T252" s="47" t="s">
        <v>4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066.82935724062</v>
      </c>
      <c r="E263" s="27" t="s">
        <v>33</v>
      </c>
      <c r="F263" s="28" t="n">
        <v>0.00652232922985694</v>
      </c>
      <c r="G263" s="29" t="n">
        <v>-0.00466317667886752</v>
      </c>
      <c r="H263" s="29" t="n">
        <v>0.00185915255098942</v>
      </c>
      <c r="I263" s="30" t="n">
        <v>0</v>
      </c>
      <c r="J263" s="31"/>
      <c r="K263" s="30" t="n">
        <v>0.100207666118991</v>
      </c>
      <c r="L263" s="32" t="s">
        <v>43</v>
      </c>
      <c r="M263" s="33" t="n">
        <v>6.9582123</v>
      </c>
      <c r="N263" s="34" t="n">
        <v>-4.97481377901569</v>
      </c>
      <c r="O263" s="35" t="n">
        <v>1.98339852098431</v>
      </c>
      <c r="P263" s="36" t="n">
        <v>0</v>
      </c>
      <c r="Q263" s="31"/>
      <c r="R263" s="36" t="n">
        <v>106.904480036306</v>
      </c>
      <c r="S263" s="37" t="s">
        <v>43</v>
      </c>
      <c r="T263" s="38" t="n">
        <v>-399.255554710064</v>
      </c>
    </row>
    <row r="264" customFormat="false" ht="12" hidden="false" customHeight="true" outlineLevel="0" collapsed="false">
      <c r="B264" s="39" t="s">
        <v>34</v>
      </c>
      <c r="C264" s="40"/>
      <c r="D264" s="41" t="n">
        <v>843.610608637424</v>
      </c>
      <c r="E264" s="41" t="s">
        <v>33</v>
      </c>
      <c r="F264" s="42" t="n">
        <v>0</v>
      </c>
      <c r="G264" s="43" t="n">
        <v>0</v>
      </c>
      <c r="H264" s="43" t="n">
        <v>0</v>
      </c>
      <c r="I264" s="43" t="n">
        <v>0</v>
      </c>
      <c r="J264" s="44"/>
      <c r="K264" s="45" t="n">
        <v>-0.000345019746232795</v>
      </c>
      <c r="L264" s="46" t="s">
        <v>33</v>
      </c>
      <c r="M264" s="42" t="n">
        <v>0</v>
      </c>
      <c r="N264" s="43" t="n">
        <v>0</v>
      </c>
      <c r="O264" s="43" t="n">
        <v>0</v>
      </c>
      <c r="P264" s="43" t="n">
        <v>0</v>
      </c>
      <c r="Q264" s="44"/>
      <c r="R264" s="45" t="n">
        <v>-0.291062318111378</v>
      </c>
      <c r="S264" s="46" t="s">
        <v>33</v>
      </c>
      <c r="T264" s="47" t="n">
        <v>1.06722849974172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223.218748603197</v>
      </c>
      <c r="E266" s="41" t="s">
        <v>33</v>
      </c>
      <c r="F266" s="41" t="n">
        <v>0.0311721678557082</v>
      </c>
      <c r="G266" s="45" t="n">
        <v>-0.0222867201350507</v>
      </c>
      <c r="H266" s="45" t="n">
        <v>0.00888544772065754</v>
      </c>
      <c r="I266" s="43" t="n">
        <v>0</v>
      </c>
      <c r="J266" s="44"/>
      <c r="K266" s="45" t="n">
        <v>0.480226428224326</v>
      </c>
      <c r="L266" s="46" t="s">
        <v>43</v>
      </c>
      <c r="M266" s="41" t="n">
        <v>6.9582123</v>
      </c>
      <c r="N266" s="45" t="n">
        <v>-4.97481377901569</v>
      </c>
      <c r="O266" s="45" t="n">
        <v>1.98339852098431</v>
      </c>
      <c r="P266" s="43" t="n">
        <v>0</v>
      </c>
      <c r="Q266" s="44"/>
      <c r="R266" s="45" t="n">
        <v>107.195542354417</v>
      </c>
      <c r="S266" s="46" t="s">
        <v>43</v>
      </c>
      <c r="T266" s="47" t="n">
        <v>-400.322783209806</v>
      </c>
    </row>
    <row r="267" customFormat="false" ht="12" hidden="false" customHeight="true" outlineLevel="0" collapsed="false">
      <c r="B267" s="58" t="s">
        <v>37</v>
      </c>
      <c r="C267" s="57"/>
      <c r="D267" s="41" t="n">
        <v>3.06076734873997</v>
      </c>
      <c r="E267" s="41" t="s">
        <v>33</v>
      </c>
      <c r="F267" s="42" t="n">
        <v>0</v>
      </c>
      <c r="G267" s="45" t="n">
        <v>-1.62534855223925</v>
      </c>
      <c r="H267" s="45" t="n">
        <v>-1.62534855223925</v>
      </c>
      <c r="I267" s="43" t="n">
        <v>0</v>
      </c>
      <c r="J267" s="59"/>
      <c r="K267" s="45" t="n">
        <v>0.0666570656979992</v>
      </c>
      <c r="L267" s="51" t="s">
        <v>33</v>
      </c>
      <c r="M267" s="42" t="n">
        <v>0</v>
      </c>
      <c r="N267" s="45" t="n">
        <v>-4.97481377901569</v>
      </c>
      <c r="O267" s="45" t="n">
        <v>-4.97481377901569</v>
      </c>
      <c r="P267" s="43" t="n">
        <v>0</v>
      </c>
      <c r="Q267" s="59"/>
      <c r="R267" s="45" t="n">
        <v>0.204021770251251</v>
      </c>
      <c r="S267" s="51" t="s">
        <v>33</v>
      </c>
      <c r="T267" s="47" t="n">
        <v>17.492904032136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209.415709007289</v>
      </c>
      <c r="E269" s="41" t="s">
        <v>33</v>
      </c>
      <c r="F269" s="41" t="n">
        <v>0.0319498424054096</v>
      </c>
      <c r="G269" s="45" t="n">
        <v>0</v>
      </c>
      <c r="H269" s="45" t="n">
        <v>0.0319498424054096</v>
      </c>
      <c r="I269" s="43" t="n">
        <v>0</v>
      </c>
      <c r="J269" s="44"/>
      <c r="K269" s="45" t="n">
        <v>0.510904941617546</v>
      </c>
      <c r="L269" s="51" t="s">
        <v>33</v>
      </c>
      <c r="M269" s="41" t="n">
        <v>6.6907989</v>
      </c>
      <c r="N269" s="45" t="n">
        <v>0</v>
      </c>
      <c r="O269" s="45" t="n">
        <v>6.6907989</v>
      </c>
      <c r="P269" s="43" t="n">
        <v>0</v>
      </c>
      <c r="Q269" s="44"/>
      <c r="R269" s="45" t="n">
        <v>106.991520584166</v>
      </c>
      <c r="S269" s="51" t="s">
        <v>33</v>
      </c>
      <c r="T269" s="47" t="n">
        <v>-416.8351714419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0.998010273435816</v>
      </c>
      <c r="E271" s="41" t="s">
        <v>33</v>
      </c>
      <c r="F271" s="41" t="n">
        <v>0.267946540349114</v>
      </c>
      <c r="G271" s="45" t="n">
        <v>0</v>
      </c>
      <c r="H271" s="45" t="n">
        <v>0.267946540349114</v>
      </c>
      <c r="I271" s="43" t="n">
        <v>0</v>
      </c>
      <c r="J271" s="44"/>
      <c r="K271" s="45" t="n">
        <v>0</v>
      </c>
      <c r="L271" s="51" t="s">
        <v>33</v>
      </c>
      <c r="M271" s="41" t="n">
        <v>0.2674134</v>
      </c>
      <c r="N271" s="45" t="n">
        <v>0</v>
      </c>
      <c r="O271" s="45" t="n">
        <v>0.2674134</v>
      </c>
      <c r="P271" s="43" t="n">
        <v>0</v>
      </c>
      <c r="Q271" s="44"/>
      <c r="R271" s="45" t="n">
        <v>0</v>
      </c>
      <c r="S271" s="51" t="s">
        <v>33</v>
      </c>
      <c r="T271" s="47" t="n">
        <v>-0.980515800000001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9.74426197373256</v>
      </c>
      <c r="E273" s="42" t="s">
        <v>33</v>
      </c>
      <c r="F273" s="42" t="s">
        <v>45</v>
      </c>
      <c r="G273" s="45" t="s">
        <v>45</v>
      </c>
      <c r="H273" s="45" t="s">
        <v>45</v>
      </c>
      <c r="I273" s="43" t="s">
        <v>45</v>
      </c>
      <c r="J273" s="59"/>
      <c r="K273" s="45" t="s">
        <v>45</v>
      </c>
      <c r="L273" s="51" t="s">
        <v>45</v>
      </c>
      <c r="M273" s="42" t="s">
        <v>45</v>
      </c>
      <c r="N273" s="45" t="s">
        <v>45</v>
      </c>
      <c r="O273" s="45" t="s">
        <v>45</v>
      </c>
      <c r="P273" s="43" t="s">
        <v>45</v>
      </c>
      <c r="Q273" s="59"/>
      <c r="R273" s="45" t="s">
        <v>45</v>
      </c>
      <c r="S273" s="51" t="s">
        <v>45</v>
      </c>
      <c r="T273" s="47" t="s">
        <v>4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069.17946816822</v>
      </c>
      <c r="E284" s="27" t="s">
        <v>33</v>
      </c>
      <c r="F284" s="28" t="n">
        <v>0.00801684206925995</v>
      </c>
      <c r="G284" s="29" t="n">
        <v>-0.0112570979932172</v>
      </c>
      <c r="H284" s="29" t="n">
        <v>-0.00324025592395721</v>
      </c>
      <c r="I284" s="30" t="n">
        <v>0</v>
      </c>
      <c r="J284" s="31"/>
      <c r="K284" s="30" t="n">
        <v>0.100986129163631</v>
      </c>
      <c r="L284" s="32" t="s">
        <v>43</v>
      </c>
      <c r="M284" s="33" t="n">
        <v>8.57144294</v>
      </c>
      <c r="N284" s="34" t="n">
        <v>-12.0358580455055</v>
      </c>
      <c r="O284" s="35" t="n">
        <v>-3.4644151055055</v>
      </c>
      <c r="P284" s="36" t="n">
        <v>0</v>
      </c>
      <c r="Q284" s="31"/>
      <c r="R284" s="36" t="n">
        <v>107.972295871538</v>
      </c>
      <c r="S284" s="37" t="s">
        <v>43</v>
      </c>
      <c r="T284" s="38" t="n">
        <v>-383.195562808787</v>
      </c>
    </row>
    <row r="285" customFormat="false" ht="12" hidden="false" customHeight="true" outlineLevel="0" collapsed="false">
      <c r="B285" s="39" t="s">
        <v>34</v>
      </c>
      <c r="C285" s="40"/>
      <c r="D285" s="41" t="n">
        <v>843.011746656545</v>
      </c>
      <c r="E285" s="41" t="s">
        <v>33</v>
      </c>
      <c r="F285" s="42" t="n">
        <v>0</v>
      </c>
      <c r="G285" s="43" t="n">
        <v>0</v>
      </c>
      <c r="H285" s="43" t="n">
        <v>0</v>
      </c>
      <c r="I285" s="43" t="n">
        <v>0</v>
      </c>
      <c r="J285" s="44"/>
      <c r="K285" s="45" t="n">
        <v>-0.00061727684259777</v>
      </c>
      <c r="L285" s="46" t="s">
        <v>33</v>
      </c>
      <c r="M285" s="42" t="n">
        <v>0</v>
      </c>
      <c r="N285" s="43" t="n">
        <v>0</v>
      </c>
      <c r="O285" s="43" t="n">
        <v>0</v>
      </c>
      <c r="P285" s="43" t="n">
        <v>0</v>
      </c>
      <c r="Q285" s="44"/>
      <c r="R285" s="45" t="n">
        <v>-0.520371629248983</v>
      </c>
      <c r="S285" s="46" t="s">
        <v>33</v>
      </c>
      <c r="T285" s="47" t="n">
        <v>1.9080293072462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226.167721511679</v>
      </c>
      <c r="E287" s="41" t="s">
        <v>33</v>
      </c>
      <c r="F287" s="41" t="n">
        <v>0.0378986129528541</v>
      </c>
      <c r="G287" s="45" t="n">
        <v>-0.0532165154472939</v>
      </c>
      <c r="H287" s="45" t="n">
        <v>-0.0153179024944398</v>
      </c>
      <c r="I287" s="43" t="n">
        <v>0</v>
      </c>
      <c r="J287" s="44"/>
      <c r="K287" s="45" t="n">
        <v>0.479700050810235</v>
      </c>
      <c r="L287" s="46" t="s">
        <v>43</v>
      </c>
      <c r="M287" s="41" t="n">
        <v>8.57144294</v>
      </c>
      <c r="N287" s="45" t="n">
        <v>-12.0358580455055</v>
      </c>
      <c r="O287" s="45" t="n">
        <v>-3.4644151055055</v>
      </c>
      <c r="P287" s="43" t="n">
        <v>0</v>
      </c>
      <c r="Q287" s="44"/>
      <c r="R287" s="45" t="n">
        <v>108.492667500787</v>
      </c>
      <c r="S287" s="46" t="s">
        <v>43</v>
      </c>
      <c r="T287" s="47" t="n">
        <v>-385.103592116033</v>
      </c>
    </row>
    <row r="288" customFormat="false" ht="12" hidden="false" customHeight="true" outlineLevel="0" collapsed="false">
      <c r="B288" s="58" t="s">
        <v>37</v>
      </c>
      <c r="C288" s="57"/>
      <c r="D288" s="41" t="n">
        <v>3.08679634399008</v>
      </c>
      <c r="E288" s="41" t="s">
        <v>33</v>
      </c>
      <c r="F288" s="42" t="n">
        <v>0</v>
      </c>
      <c r="G288" s="45" t="n">
        <v>-3.89914225113653</v>
      </c>
      <c r="H288" s="45" t="n">
        <v>-3.89914225113653</v>
      </c>
      <c r="I288" s="43" t="n">
        <v>0</v>
      </c>
      <c r="J288" s="59"/>
      <c r="K288" s="45" t="n">
        <v>0.0645205393391152</v>
      </c>
      <c r="L288" s="51" t="s">
        <v>33</v>
      </c>
      <c r="M288" s="42" t="n">
        <v>0</v>
      </c>
      <c r="N288" s="45" t="n">
        <v>-12.0358580455055</v>
      </c>
      <c r="O288" s="45" t="n">
        <v>-12.0358580455055</v>
      </c>
      <c r="P288" s="43" t="n">
        <v>0</v>
      </c>
      <c r="Q288" s="59"/>
      <c r="R288" s="45" t="n">
        <v>0.199161764944249</v>
      </c>
      <c r="S288" s="51" t="s">
        <v>33</v>
      </c>
      <c r="T288" s="47" t="n">
        <v>43.401219695391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212.138414569744</v>
      </c>
      <c r="E290" s="41" t="s">
        <v>33</v>
      </c>
      <c r="F290" s="41" t="n">
        <v>0.0392326779517048</v>
      </c>
      <c r="G290" s="45" t="n">
        <v>0</v>
      </c>
      <c r="H290" s="45" t="n">
        <v>0.0392326779517048</v>
      </c>
      <c r="I290" s="43" t="n">
        <v>0</v>
      </c>
      <c r="J290" s="44"/>
      <c r="K290" s="45" t="n">
        <v>0.510485128096589</v>
      </c>
      <c r="L290" s="51" t="s">
        <v>33</v>
      </c>
      <c r="M290" s="41" t="n">
        <v>8.3227581</v>
      </c>
      <c r="N290" s="45" t="n">
        <v>0</v>
      </c>
      <c r="O290" s="45" t="n">
        <v>8.3227581</v>
      </c>
      <c r="P290" s="43" t="n">
        <v>0</v>
      </c>
      <c r="Q290" s="44"/>
      <c r="R290" s="45" t="n">
        <v>108.293505735843</v>
      </c>
      <c r="S290" s="51" t="s">
        <v>33</v>
      </c>
      <c r="T290" s="47" t="n">
        <v>-427.592967398091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1.02272635777679</v>
      </c>
      <c r="E292" s="41" t="s">
        <v>33</v>
      </c>
      <c r="F292" s="41" t="n">
        <v>0.243158727756458</v>
      </c>
      <c r="G292" s="45" t="n">
        <v>0</v>
      </c>
      <c r="H292" s="45" t="n">
        <v>0.243158727756458</v>
      </c>
      <c r="I292" s="43" t="n">
        <v>0</v>
      </c>
      <c r="J292" s="44"/>
      <c r="K292" s="45" t="n">
        <v>0</v>
      </c>
      <c r="L292" s="51" t="s">
        <v>33</v>
      </c>
      <c r="M292" s="41" t="n">
        <v>0.24868484</v>
      </c>
      <c r="N292" s="45" t="n">
        <v>0</v>
      </c>
      <c r="O292" s="45" t="n">
        <v>0.24868484</v>
      </c>
      <c r="P292" s="43" t="n">
        <v>0</v>
      </c>
      <c r="Q292" s="44"/>
      <c r="R292" s="45" t="n">
        <v>0</v>
      </c>
      <c r="S292" s="51" t="s">
        <v>33</v>
      </c>
      <c r="T292" s="47" t="n">
        <v>-0.91184441333333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9.91978424016765</v>
      </c>
      <c r="E294" s="42" t="s">
        <v>33</v>
      </c>
      <c r="F294" s="42" t="s">
        <v>45</v>
      </c>
      <c r="G294" s="45" t="s">
        <v>45</v>
      </c>
      <c r="H294" s="45" t="s">
        <v>45</v>
      </c>
      <c r="I294" s="43" t="s">
        <v>45</v>
      </c>
      <c r="J294" s="59"/>
      <c r="K294" s="45" t="s">
        <v>45</v>
      </c>
      <c r="L294" s="51" t="s">
        <v>45</v>
      </c>
      <c r="M294" s="42" t="s">
        <v>45</v>
      </c>
      <c r="N294" s="45" t="s">
        <v>45</v>
      </c>
      <c r="O294" s="45" t="s">
        <v>45</v>
      </c>
      <c r="P294" s="43" t="s">
        <v>45</v>
      </c>
      <c r="Q294" s="59"/>
      <c r="R294" s="45" t="s">
        <v>45</v>
      </c>
      <c r="S294" s="51" t="s">
        <v>45</v>
      </c>
      <c r="T294" s="47" t="s">
        <v>4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070.33421897201</v>
      </c>
      <c r="E305" s="27" t="s">
        <v>33</v>
      </c>
      <c r="F305" s="28" t="n">
        <v>0.00548829673561397</v>
      </c>
      <c r="G305" s="29" t="n">
        <v>-0.00561258171637845</v>
      </c>
      <c r="H305" s="29" t="n">
        <v>-0.000124284980764479</v>
      </c>
      <c r="I305" s="30" t="n">
        <v>0</v>
      </c>
      <c r="J305" s="31"/>
      <c r="K305" s="30" t="n">
        <v>0.101043570107982</v>
      </c>
      <c r="L305" s="32" t="s">
        <v>43</v>
      </c>
      <c r="M305" s="33" t="n">
        <v>5.8743118</v>
      </c>
      <c r="N305" s="34" t="n">
        <v>-6.0073382678165</v>
      </c>
      <c r="O305" s="35" t="n">
        <v>-0.1330264678165</v>
      </c>
      <c r="P305" s="36" t="n">
        <v>0</v>
      </c>
      <c r="Q305" s="31"/>
      <c r="R305" s="36" t="n">
        <v>108.15039069367</v>
      </c>
      <c r="S305" s="37" t="s">
        <v>43</v>
      </c>
      <c r="T305" s="38" t="n">
        <v>-396.06366882813</v>
      </c>
    </row>
    <row r="306" customFormat="false" ht="12" hidden="false" customHeight="true" outlineLevel="0" collapsed="false">
      <c r="B306" s="39" t="s">
        <v>34</v>
      </c>
      <c r="C306" s="40"/>
      <c r="D306" s="41" t="n">
        <v>844.290547026357</v>
      </c>
      <c r="E306" s="41" t="s">
        <v>33</v>
      </c>
      <c r="F306" s="42" t="n">
        <v>0</v>
      </c>
      <c r="G306" s="43" t="n">
        <v>0</v>
      </c>
      <c r="H306" s="43" t="n">
        <v>0</v>
      </c>
      <c r="I306" s="43" t="n">
        <v>0</v>
      </c>
      <c r="J306" s="44"/>
      <c r="K306" s="45" t="n">
        <v>-0.000482800893151806</v>
      </c>
      <c r="L306" s="46" t="s">
        <v>33</v>
      </c>
      <c r="M306" s="42" t="n">
        <v>0</v>
      </c>
      <c r="N306" s="43" t="n">
        <v>0</v>
      </c>
      <c r="O306" s="43" t="n">
        <v>0</v>
      </c>
      <c r="P306" s="43" t="n">
        <v>0</v>
      </c>
      <c r="Q306" s="44"/>
      <c r="R306" s="45" t="n">
        <v>-0.407624230183952</v>
      </c>
      <c r="S306" s="46" t="s">
        <v>33</v>
      </c>
      <c r="T306" s="47" t="n">
        <v>1.4946221773411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226.043671945652</v>
      </c>
      <c r="E308" s="41" t="s">
        <v>33</v>
      </c>
      <c r="F308" s="41" t="n">
        <v>0.0259875082962392</v>
      </c>
      <c r="G308" s="45" t="n">
        <v>-0.0265760072649185</v>
      </c>
      <c r="H308" s="45" t="n">
        <v>-0.00058849896867931</v>
      </c>
      <c r="I308" s="43" t="n">
        <v>0</v>
      </c>
      <c r="J308" s="44"/>
      <c r="K308" s="45" t="n">
        <v>0.480252395430714</v>
      </c>
      <c r="L308" s="46" t="s">
        <v>43</v>
      </c>
      <c r="M308" s="41" t="n">
        <v>5.8743118</v>
      </c>
      <c r="N308" s="45" t="n">
        <v>-6.0073382678165</v>
      </c>
      <c r="O308" s="45" t="n">
        <v>-0.1330264678165</v>
      </c>
      <c r="P308" s="43" t="n">
        <v>0</v>
      </c>
      <c r="Q308" s="44"/>
      <c r="R308" s="45" t="n">
        <v>108.558014923854</v>
      </c>
      <c r="S308" s="46" t="s">
        <v>43</v>
      </c>
      <c r="T308" s="47" t="n">
        <v>-397.558291005471</v>
      </c>
    </row>
    <row r="309" customFormat="false" ht="12" hidden="false" customHeight="true" outlineLevel="0" collapsed="false">
      <c r="B309" s="58" t="s">
        <v>37</v>
      </c>
      <c r="C309" s="57"/>
      <c r="D309" s="41" t="n">
        <v>3.00891027912744</v>
      </c>
      <c r="E309" s="41" t="s">
        <v>33</v>
      </c>
      <c r="F309" s="42" t="n">
        <v>0</v>
      </c>
      <c r="G309" s="45" t="n">
        <v>-1.99651625024811</v>
      </c>
      <c r="H309" s="45" t="n">
        <v>-1.99651625024811</v>
      </c>
      <c r="I309" s="43" t="n">
        <v>0</v>
      </c>
      <c r="J309" s="59"/>
      <c r="K309" s="45" t="n">
        <v>0.0636385627495013</v>
      </c>
      <c r="L309" s="51" t="s">
        <v>33</v>
      </c>
      <c r="M309" s="42" t="n">
        <v>0</v>
      </c>
      <c r="N309" s="45" t="n">
        <v>-6.0073382678165</v>
      </c>
      <c r="O309" s="45" t="n">
        <v>-6.0073382678165</v>
      </c>
      <c r="P309" s="43" t="n">
        <v>0</v>
      </c>
      <c r="Q309" s="59"/>
      <c r="R309" s="45" t="n">
        <v>0.191482725605871</v>
      </c>
      <c r="S309" s="51" t="s">
        <v>33</v>
      </c>
      <c r="T309" s="47" t="n">
        <v>21.324803654772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211.940912550615</v>
      </c>
      <c r="E311" s="41" t="s">
        <v>33</v>
      </c>
      <c r="F311" s="41" t="n">
        <v>0.0265963776986844</v>
      </c>
      <c r="G311" s="45" t="n">
        <v>0</v>
      </c>
      <c r="H311" s="45" t="n">
        <v>0.0265963776986844</v>
      </c>
      <c r="I311" s="43" t="n">
        <v>0</v>
      </c>
      <c r="J311" s="44"/>
      <c r="K311" s="45" t="n">
        <v>0.511305395895982</v>
      </c>
      <c r="L311" s="51" t="s">
        <v>33</v>
      </c>
      <c r="M311" s="41" t="n">
        <v>5.63686056</v>
      </c>
      <c r="N311" s="45" t="n">
        <v>0</v>
      </c>
      <c r="O311" s="45" t="n">
        <v>5.63686056</v>
      </c>
      <c r="P311" s="43" t="n">
        <v>0</v>
      </c>
      <c r="Q311" s="44"/>
      <c r="R311" s="45" t="n">
        <v>108.366532198248</v>
      </c>
      <c r="S311" s="51" t="s">
        <v>33</v>
      </c>
      <c r="T311" s="47" t="n">
        <v>-418.012440113576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1.05458898481282</v>
      </c>
      <c r="E313" s="41" t="s">
        <v>33</v>
      </c>
      <c r="F313" s="41" t="n">
        <v>0.225159984998464</v>
      </c>
      <c r="G313" s="45" t="n">
        <v>0</v>
      </c>
      <c r="H313" s="45" t="n">
        <v>0.225159984998464</v>
      </c>
      <c r="I313" s="43" t="n">
        <v>0</v>
      </c>
      <c r="J313" s="44"/>
      <c r="K313" s="45" t="n">
        <v>0</v>
      </c>
      <c r="L313" s="51" t="s">
        <v>33</v>
      </c>
      <c r="M313" s="41" t="n">
        <v>0.23745124</v>
      </c>
      <c r="N313" s="45" t="n">
        <v>0</v>
      </c>
      <c r="O313" s="45" t="n">
        <v>0.23745124</v>
      </c>
      <c r="P313" s="43" t="n">
        <v>0</v>
      </c>
      <c r="Q313" s="44"/>
      <c r="R313" s="45" t="n">
        <v>0</v>
      </c>
      <c r="S313" s="51" t="s">
        <v>33</v>
      </c>
      <c r="T313" s="47" t="n">
        <v>-0.87065454666666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10.0392601310966</v>
      </c>
      <c r="E315" s="42" t="s">
        <v>33</v>
      </c>
      <c r="F315" s="42" t="s">
        <v>45</v>
      </c>
      <c r="G315" s="45" t="s">
        <v>45</v>
      </c>
      <c r="H315" s="45" t="s">
        <v>45</v>
      </c>
      <c r="I315" s="43" t="s">
        <v>45</v>
      </c>
      <c r="J315" s="59"/>
      <c r="K315" s="45" t="s">
        <v>45</v>
      </c>
      <c r="L315" s="51" t="s">
        <v>45</v>
      </c>
      <c r="M315" s="42" t="s">
        <v>45</v>
      </c>
      <c r="N315" s="45" t="s">
        <v>45</v>
      </c>
      <c r="O315" s="45" t="s">
        <v>45</v>
      </c>
      <c r="P315" s="43" t="s">
        <v>45</v>
      </c>
      <c r="Q315" s="59"/>
      <c r="R315" s="45" t="s">
        <v>45</v>
      </c>
      <c r="S315" s="51" t="s">
        <v>45</v>
      </c>
      <c r="T315" s="47" t="s">
        <v>4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072.4126790753</v>
      </c>
      <c r="E326" s="27" t="s">
        <v>33</v>
      </c>
      <c r="F326" s="28" t="n">
        <v>0.00685901752517745</v>
      </c>
      <c r="G326" s="29" t="n">
        <v>-0.0077937901065575</v>
      </c>
      <c r="H326" s="29" t="n">
        <v>-0.000934772581380046</v>
      </c>
      <c r="I326" s="30" t="n">
        <v>0</v>
      </c>
      <c r="J326" s="31"/>
      <c r="K326" s="30" t="n">
        <v>0.100425446299486</v>
      </c>
      <c r="L326" s="32" t="s">
        <v>43</v>
      </c>
      <c r="M326" s="33" t="n">
        <v>7.35569736</v>
      </c>
      <c r="N326" s="34" t="n">
        <v>-8.35815932832391</v>
      </c>
      <c r="O326" s="35" t="n">
        <v>-1.00246196832391</v>
      </c>
      <c r="P326" s="36" t="n">
        <v>0</v>
      </c>
      <c r="Q326" s="31"/>
      <c r="R326" s="36" t="n">
        <v>107.697521913364</v>
      </c>
      <c r="S326" s="37" t="s">
        <v>43</v>
      </c>
      <c r="T326" s="38" t="n">
        <v>-391.215219798481</v>
      </c>
    </row>
    <row r="327" customFormat="false" ht="12" hidden="false" customHeight="true" outlineLevel="0" collapsed="false">
      <c r="B327" s="39" t="s">
        <v>34</v>
      </c>
      <c r="C327" s="40"/>
      <c r="D327" s="41" t="n">
        <v>847.650418181669</v>
      </c>
      <c r="E327" s="41" t="s">
        <v>33</v>
      </c>
      <c r="F327" s="42" t="n">
        <v>0</v>
      </c>
      <c r="G327" s="43" t="n">
        <v>0</v>
      </c>
      <c r="H327" s="43" t="n">
        <v>0</v>
      </c>
      <c r="I327" s="43" t="n">
        <v>0</v>
      </c>
      <c r="J327" s="44"/>
      <c r="K327" s="45" t="n">
        <v>-0.000231334011485227</v>
      </c>
      <c r="L327" s="46" t="s">
        <v>33</v>
      </c>
      <c r="M327" s="42" t="n">
        <v>0</v>
      </c>
      <c r="N327" s="43" t="n">
        <v>0</v>
      </c>
      <c r="O327" s="43" t="n">
        <v>0</v>
      </c>
      <c r="P327" s="43" t="n">
        <v>0</v>
      </c>
      <c r="Q327" s="44"/>
      <c r="R327" s="45" t="n">
        <v>-0.196090371575096</v>
      </c>
      <c r="S327" s="46" t="s">
        <v>33</v>
      </c>
      <c r="T327" s="47" t="n">
        <v>0.71899802910868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224.762260893633</v>
      </c>
      <c r="E329" s="41" t="s">
        <v>33</v>
      </c>
      <c r="F329" s="41" t="n">
        <v>0.032726567755434</v>
      </c>
      <c r="G329" s="45" t="n">
        <v>-0.037186666903477</v>
      </c>
      <c r="H329" s="45" t="n">
        <v>-0.004460099148043</v>
      </c>
      <c r="I329" s="43" t="n">
        <v>0</v>
      </c>
      <c r="J329" s="44"/>
      <c r="K329" s="45" t="n">
        <v>0.480034378796355</v>
      </c>
      <c r="L329" s="46" t="s">
        <v>43</v>
      </c>
      <c r="M329" s="41" t="n">
        <v>7.35569736</v>
      </c>
      <c r="N329" s="45" t="n">
        <v>-8.35815932832391</v>
      </c>
      <c r="O329" s="45" t="n">
        <v>-1.00246196832391</v>
      </c>
      <c r="P329" s="43" t="n">
        <v>0</v>
      </c>
      <c r="Q329" s="44"/>
      <c r="R329" s="45" t="n">
        <v>107.893612284939</v>
      </c>
      <c r="S329" s="46" t="s">
        <v>43</v>
      </c>
      <c r="T329" s="47" t="n">
        <v>-391.93421782759</v>
      </c>
    </row>
    <row r="330" customFormat="false" ht="12" hidden="false" customHeight="true" outlineLevel="0" collapsed="false">
      <c r="B330" s="58" t="s">
        <v>37</v>
      </c>
      <c r="C330" s="57"/>
      <c r="D330" s="41" t="n">
        <v>3.05744428679633</v>
      </c>
      <c r="E330" s="41" t="s">
        <v>33</v>
      </c>
      <c r="F330" s="42" t="n">
        <v>0</v>
      </c>
      <c r="G330" s="45" t="n">
        <v>-2.73370781093833</v>
      </c>
      <c r="H330" s="45" t="n">
        <v>-2.73370781093833</v>
      </c>
      <c r="I330" s="43" t="n">
        <v>0</v>
      </c>
      <c r="J330" s="59"/>
      <c r="K330" s="45" t="n">
        <v>0.0552004900383886</v>
      </c>
      <c r="L330" s="51" t="s">
        <v>33</v>
      </c>
      <c r="M330" s="42" t="n">
        <v>0</v>
      </c>
      <c r="N330" s="45" t="n">
        <v>-8.35815932832391</v>
      </c>
      <c r="O330" s="45" t="n">
        <v>-8.35815932832391</v>
      </c>
      <c r="P330" s="43" t="n">
        <v>0</v>
      </c>
      <c r="Q330" s="59"/>
      <c r="R330" s="45" t="n">
        <v>0.168772422896229</v>
      </c>
      <c r="S330" s="51" t="s">
        <v>33</v>
      </c>
      <c r="T330" s="47" t="n">
        <v>30.027751986568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210.426156552366</v>
      </c>
      <c r="E332" s="41" t="s">
        <v>33</v>
      </c>
      <c r="F332" s="41" t="n">
        <v>0.0342772212265591</v>
      </c>
      <c r="G332" s="45" t="n">
        <v>0</v>
      </c>
      <c r="H332" s="45" t="n">
        <v>0.0342772212265591</v>
      </c>
      <c r="I332" s="43" t="n">
        <v>0</v>
      </c>
      <c r="J332" s="44"/>
      <c r="K332" s="45" t="n">
        <v>0.511936546420905</v>
      </c>
      <c r="L332" s="51" t="s">
        <v>33</v>
      </c>
      <c r="M332" s="41" t="n">
        <v>7.21282392</v>
      </c>
      <c r="N332" s="45" t="n">
        <v>0</v>
      </c>
      <c r="O332" s="45" t="n">
        <v>7.21282392</v>
      </c>
      <c r="P332" s="43" t="n">
        <v>0</v>
      </c>
      <c r="Q332" s="44"/>
      <c r="R332" s="45" t="n">
        <v>107.724839862043</v>
      </c>
      <c r="S332" s="51" t="s">
        <v>33</v>
      </c>
      <c r="T332" s="47" t="n">
        <v>-421.438100534158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1.06378605648115</v>
      </c>
      <c r="E334" s="41" t="s">
        <v>33</v>
      </c>
      <c r="F334" s="41" t="n">
        <v>0.134306554527143</v>
      </c>
      <c r="G334" s="45" t="n">
        <v>0</v>
      </c>
      <c r="H334" s="45" t="n">
        <v>0.134306554527143</v>
      </c>
      <c r="I334" s="43" t="n">
        <v>0</v>
      </c>
      <c r="J334" s="44"/>
      <c r="K334" s="45" t="n">
        <v>0</v>
      </c>
      <c r="L334" s="51" t="s">
        <v>33</v>
      </c>
      <c r="M334" s="41" t="n">
        <v>0.14287344</v>
      </c>
      <c r="N334" s="45" t="n">
        <v>0</v>
      </c>
      <c r="O334" s="45" t="n">
        <v>0.14287344</v>
      </c>
      <c r="P334" s="43" t="n">
        <v>0</v>
      </c>
      <c r="Q334" s="44"/>
      <c r="R334" s="45" t="n">
        <v>0</v>
      </c>
      <c r="S334" s="51" t="s">
        <v>33</v>
      </c>
      <c r="T334" s="47" t="n">
        <v>-0.52386928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10.2148739979893</v>
      </c>
      <c r="E336" s="42" t="s">
        <v>33</v>
      </c>
      <c r="F336" s="42" t="s">
        <v>45</v>
      </c>
      <c r="G336" s="45" t="s">
        <v>45</v>
      </c>
      <c r="H336" s="45" t="s">
        <v>45</v>
      </c>
      <c r="I336" s="43" t="s">
        <v>45</v>
      </c>
      <c r="J336" s="59"/>
      <c r="K336" s="45" t="s">
        <v>45</v>
      </c>
      <c r="L336" s="51" t="s">
        <v>45</v>
      </c>
      <c r="M336" s="42" t="s">
        <v>45</v>
      </c>
      <c r="N336" s="45" t="s">
        <v>45</v>
      </c>
      <c r="O336" s="45" t="s">
        <v>45</v>
      </c>
      <c r="P336" s="43" t="s">
        <v>45</v>
      </c>
      <c r="Q336" s="59"/>
      <c r="R336" s="45" t="s">
        <v>45</v>
      </c>
      <c r="S336" s="51" t="s">
        <v>45</v>
      </c>
      <c r="T336" s="47" t="s">
        <v>4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074.88093911403</v>
      </c>
      <c r="E347" s="27" t="s">
        <v>33</v>
      </c>
      <c r="F347" s="28" t="n">
        <v>0.00696681086016131</v>
      </c>
      <c r="G347" s="29" t="n">
        <v>-0.00534567752231366</v>
      </c>
      <c r="H347" s="29" t="n">
        <v>0.00162113333784765</v>
      </c>
      <c r="I347" s="30" t="n">
        <v>0</v>
      </c>
      <c r="J347" s="31"/>
      <c r="K347" s="30" t="n">
        <v>0.099122551512483</v>
      </c>
      <c r="L347" s="32" t="s">
        <v>43</v>
      </c>
      <c r="M347" s="33" t="n">
        <v>7.4884922</v>
      </c>
      <c r="N347" s="34" t="n">
        <v>-5.74596687538526</v>
      </c>
      <c r="O347" s="35" t="n">
        <v>1.74252532461474</v>
      </c>
      <c r="P347" s="36" t="n">
        <v>0</v>
      </c>
      <c r="Q347" s="31"/>
      <c r="R347" s="36" t="n">
        <v>106.544941257116</v>
      </c>
      <c r="S347" s="37" t="s">
        <v>43</v>
      </c>
      <c r="T347" s="38" t="n">
        <v>-397.054044133014</v>
      </c>
    </row>
    <row r="348" customFormat="false" ht="12" hidden="false" customHeight="true" outlineLevel="0" collapsed="false">
      <c r="B348" s="39" t="s">
        <v>34</v>
      </c>
      <c r="C348" s="40"/>
      <c r="D348" s="41" t="n">
        <v>853.144790984123</v>
      </c>
      <c r="E348" s="41" t="s">
        <v>33</v>
      </c>
      <c r="F348" s="42" t="n">
        <v>0</v>
      </c>
      <c r="G348" s="43" t="n">
        <v>0</v>
      </c>
      <c r="H348" s="43" t="n">
        <v>0</v>
      </c>
      <c r="I348" s="43" t="n">
        <v>0</v>
      </c>
      <c r="J348" s="44"/>
      <c r="K348" s="45" t="n">
        <v>-7.34540505258673E-005</v>
      </c>
      <c r="L348" s="46" t="s">
        <v>33</v>
      </c>
      <c r="M348" s="42" t="n">
        <v>0</v>
      </c>
      <c r="N348" s="43" t="n">
        <v>0</v>
      </c>
      <c r="O348" s="43" t="n">
        <v>0</v>
      </c>
      <c r="P348" s="43" t="n">
        <v>0</v>
      </c>
      <c r="Q348" s="44"/>
      <c r="R348" s="45" t="n">
        <v>-0.0626669405828283</v>
      </c>
      <c r="S348" s="46" t="s">
        <v>33</v>
      </c>
      <c r="T348" s="47" t="n">
        <v>0.22977878213703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21.736148129905</v>
      </c>
      <c r="E350" s="41" t="s">
        <v>33</v>
      </c>
      <c r="F350" s="41" t="n">
        <v>0.0337720857115857</v>
      </c>
      <c r="G350" s="45" t="n">
        <v>-0.0259135324747274</v>
      </c>
      <c r="H350" s="45" t="n">
        <v>0.00785855323685823</v>
      </c>
      <c r="I350" s="43" t="n">
        <v>0</v>
      </c>
      <c r="J350" s="44"/>
      <c r="K350" s="45" t="n">
        <v>0.480785875901672</v>
      </c>
      <c r="L350" s="46" t="s">
        <v>43</v>
      </c>
      <c r="M350" s="41" t="n">
        <v>7.4884922</v>
      </c>
      <c r="N350" s="45" t="n">
        <v>-5.74596687538526</v>
      </c>
      <c r="O350" s="45" t="n">
        <v>1.74252532461474</v>
      </c>
      <c r="P350" s="43" t="n">
        <v>0</v>
      </c>
      <c r="Q350" s="44"/>
      <c r="R350" s="45" t="n">
        <v>106.607608197699</v>
      </c>
      <c r="S350" s="46" t="s">
        <v>43</v>
      </c>
      <c r="T350" s="47" t="n">
        <v>-397.283822915152</v>
      </c>
    </row>
    <row r="351" customFormat="false" ht="12" hidden="false" customHeight="true" outlineLevel="0" collapsed="false">
      <c r="B351" s="58" t="s">
        <v>37</v>
      </c>
      <c r="C351" s="57"/>
      <c r="D351" s="41" t="n">
        <v>2.87701014506376</v>
      </c>
      <c r="E351" s="41" t="s">
        <v>33</v>
      </c>
      <c r="F351" s="42" t="n">
        <v>0</v>
      </c>
      <c r="G351" s="45" t="n">
        <v>-1.99720076943209</v>
      </c>
      <c r="H351" s="45" t="n">
        <v>-1.99720076943209</v>
      </c>
      <c r="I351" s="43" t="n">
        <v>0</v>
      </c>
      <c r="J351" s="59"/>
      <c r="K351" s="45" t="n">
        <v>0.0539439640233763</v>
      </c>
      <c r="L351" s="51" t="s">
        <v>33</v>
      </c>
      <c r="M351" s="42" t="n">
        <v>0</v>
      </c>
      <c r="N351" s="45" t="n">
        <v>-5.74596687538526</v>
      </c>
      <c r="O351" s="45" t="n">
        <v>-5.74596687538526</v>
      </c>
      <c r="P351" s="43" t="n">
        <v>0</v>
      </c>
      <c r="Q351" s="59"/>
      <c r="R351" s="45" t="n">
        <v>0.155197331760208</v>
      </c>
      <c r="S351" s="51" t="s">
        <v>33</v>
      </c>
      <c r="T351" s="47" t="n">
        <v>20.499488326625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207.533321456899</v>
      </c>
      <c r="E353" s="41" t="s">
        <v>33</v>
      </c>
      <c r="F353" s="41" t="n">
        <v>0.0350138448562783</v>
      </c>
      <c r="G353" s="45" t="n">
        <v>0</v>
      </c>
      <c r="H353" s="45" t="n">
        <v>0.0350138448562783</v>
      </c>
      <c r="I353" s="43" t="n">
        <v>0</v>
      </c>
      <c r="J353" s="44"/>
      <c r="K353" s="45" t="n">
        <v>0.512941295974234</v>
      </c>
      <c r="L353" s="51" t="s">
        <v>33</v>
      </c>
      <c r="M353" s="41" t="n">
        <v>7.26653952</v>
      </c>
      <c r="N353" s="45" t="n">
        <v>0</v>
      </c>
      <c r="O353" s="45" t="n">
        <v>7.26653952</v>
      </c>
      <c r="P353" s="43" t="n">
        <v>0</v>
      </c>
      <c r="Q353" s="44"/>
      <c r="R353" s="45" t="n">
        <v>106.452410865939</v>
      </c>
      <c r="S353" s="51" t="s">
        <v>33</v>
      </c>
      <c r="T353" s="47" t="n">
        <v>-416.96948474844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0.981453930730898</v>
      </c>
      <c r="E355" s="41" t="s">
        <v>33</v>
      </c>
      <c r="F355" s="41" t="n">
        <v>0.226146814486453</v>
      </c>
      <c r="G355" s="45" t="n">
        <v>0</v>
      </c>
      <c r="H355" s="45" t="n">
        <v>0.226146814486453</v>
      </c>
      <c r="I355" s="43" t="n">
        <v>0</v>
      </c>
      <c r="J355" s="44"/>
      <c r="K355" s="45" t="n">
        <v>0</v>
      </c>
      <c r="L355" s="51" t="s">
        <v>33</v>
      </c>
      <c r="M355" s="41" t="n">
        <v>0.22195268</v>
      </c>
      <c r="N355" s="45" t="n">
        <v>0</v>
      </c>
      <c r="O355" s="45" t="n">
        <v>0.22195268</v>
      </c>
      <c r="P355" s="43" t="n">
        <v>0</v>
      </c>
      <c r="Q355" s="44"/>
      <c r="R355" s="45" t="n">
        <v>0</v>
      </c>
      <c r="S355" s="51" t="s">
        <v>33</v>
      </c>
      <c r="T355" s="47" t="n">
        <v>-0.81382649333333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10.3443625972112</v>
      </c>
      <c r="E357" s="42" t="s">
        <v>33</v>
      </c>
      <c r="F357" s="42" t="s">
        <v>45</v>
      </c>
      <c r="G357" s="45" t="s">
        <v>45</v>
      </c>
      <c r="H357" s="45" t="s">
        <v>45</v>
      </c>
      <c r="I357" s="43" t="s">
        <v>45</v>
      </c>
      <c r="J357" s="59"/>
      <c r="K357" s="45" t="s">
        <v>45</v>
      </c>
      <c r="L357" s="51" t="s">
        <v>45</v>
      </c>
      <c r="M357" s="42" t="s">
        <v>45</v>
      </c>
      <c r="N357" s="45" t="s">
        <v>45</v>
      </c>
      <c r="O357" s="45" t="s">
        <v>45</v>
      </c>
      <c r="P357" s="43" t="s">
        <v>45</v>
      </c>
      <c r="Q357" s="59"/>
      <c r="R357" s="45" t="s">
        <v>45</v>
      </c>
      <c r="S357" s="51" t="s">
        <v>45</v>
      </c>
      <c r="T357" s="47" t="s">
        <v>4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076.68648156</v>
      </c>
      <c r="E368" s="27" t="s">
        <v>33</v>
      </c>
      <c r="F368" s="28" t="n">
        <v>0.00610515206847955</v>
      </c>
      <c r="G368" s="29" t="n">
        <v>-0.00625693813788065</v>
      </c>
      <c r="H368" s="29" t="n">
        <v>-0.000151786069401107</v>
      </c>
      <c r="I368" s="30" t="n">
        <v>0</v>
      </c>
      <c r="J368" s="31"/>
      <c r="K368" s="30" t="n">
        <v>0.0982571241544084</v>
      </c>
      <c r="L368" s="32" t="s">
        <v>43</v>
      </c>
      <c r="M368" s="33" t="n">
        <v>6.5733347</v>
      </c>
      <c r="N368" s="34" t="n">
        <v>-6.7367607090133</v>
      </c>
      <c r="O368" s="35" t="n">
        <v>-0.1634260090133</v>
      </c>
      <c r="P368" s="36" t="n">
        <v>0</v>
      </c>
      <c r="Q368" s="31"/>
      <c r="R368" s="36" t="n">
        <v>105.792117294014</v>
      </c>
      <c r="S368" s="37" t="s">
        <v>43</v>
      </c>
      <c r="T368" s="38" t="n">
        <v>-387.305201378337</v>
      </c>
    </row>
    <row r="369" customFormat="false" ht="12" hidden="false" customHeight="true" outlineLevel="0" collapsed="false">
      <c r="B369" s="39" t="s">
        <v>34</v>
      </c>
      <c r="C369" s="40"/>
      <c r="D369" s="41" t="n">
        <v>857.297105951764</v>
      </c>
      <c r="E369" s="41" t="s">
        <v>33</v>
      </c>
      <c r="F369" s="42" t="n">
        <v>0</v>
      </c>
      <c r="G369" s="43" t="n">
        <v>0</v>
      </c>
      <c r="H369" s="43" t="n">
        <v>0</v>
      </c>
      <c r="I369" s="43" t="n">
        <v>0</v>
      </c>
      <c r="J369" s="44"/>
      <c r="K369" s="45" t="n">
        <v>6.33292527572828E-006</v>
      </c>
      <c r="L369" s="46" t="s">
        <v>33</v>
      </c>
      <c r="M369" s="42" t="n">
        <v>0</v>
      </c>
      <c r="N369" s="43" t="n">
        <v>0</v>
      </c>
      <c r="O369" s="43" t="n">
        <v>0</v>
      </c>
      <c r="P369" s="43" t="n">
        <v>0</v>
      </c>
      <c r="Q369" s="44"/>
      <c r="R369" s="45" t="n">
        <v>0.00542919851109063</v>
      </c>
      <c r="S369" s="46" t="s">
        <v>33</v>
      </c>
      <c r="T369" s="47" t="n">
        <v>-0.019907061207332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219.389375608236</v>
      </c>
      <c r="E371" s="41" t="s">
        <v>33</v>
      </c>
      <c r="F371" s="41" t="n">
        <v>0.0299619554583081</v>
      </c>
      <c r="G371" s="45" t="n">
        <v>-0.0307068685087246</v>
      </c>
      <c r="H371" s="45" t="n">
        <v>-0.000744913050416488</v>
      </c>
      <c r="I371" s="43" t="n">
        <v>0</v>
      </c>
      <c r="J371" s="44"/>
      <c r="K371" s="45" t="n">
        <v>0.482186923602018</v>
      </c>
      <c r="L371" s="46" t="s">
        <v>43</v>
      </c>
      <c r="M371" s="41" t="n">
        <v>6.5733347</v>
      </c>
      <c r="N371" s="45" t="n">
        <v>-6.7367607090133</v>
      </c>
      <c r="O371" s="45" t="n">
        <v>-0.1634260090133</v>
      </c>
      <c r="P371" s="43" t="n">
        <v>0</v>
      </c>
      <c r="Q371" s="44"/>
      <c r="R371" s="45" t="n">
        <v>105.786688095503</v>
      </c>
      <c r="S371" s="46" t="s">
        <v>43</v>
      </c>
      <c r="T371" s="47" t="n">
        <v>-387.285294317129</v>
      </c>
    </row>
    <row r="372" customFormat="false" ht="12" hidden="false" customHeight="true" outlineLevel="0" collapsed="false">
      <c r="B372" s="58" t="s">
        <v>37</v>
      </c>
      <c r="C372" s="57"/>
      <c r="D372" s="41" t="n">
        <v>2.68652561915623</v>
      </c>
      <c r="E372" s="41" t="s">
        <v>33</v>
      </c>
      <c r="F372" s="42" t="n">
        <v>0</v>
      </c>
      <c r="G372" s="45" t="n">
        <v>-2.50761081933369</v>
      </c>
      <c r="H372" s="45" t="n">
        <v>-2.50761081933369</v>
      </c>
      <c r="I372" s="43" t="n">
        <v>0</v>
      </c>
      <c r="J372" s="59"/>
      <c r="K372" s="45" t="n">
        <v>0.0552528883285341</v>
      </c>
      <c r="L372" s="51" t="s">
        <v>33</v>
      </c>
      <c r="M372" s="42" t="n">
        <v>0</v>
      </c>
      <c r="N372" s="45" t="n">
        <v>-6.7367607090133</v>
      </c>
      <c r="O372" s="45" t="n">
        <v>-6.7367607090133</v>
      </c>
      <c r="P372" s="43" t="n">
        <v>0</v>
      </c>
      <c r="Q372" s="59"/>
      <c r="R372" s="45" t="n">
        <v>0.148438300026985</v>
      </c>
      <c r="S372" s="51" t="s">
        <v>33</v>
      </c>
      <c r="T372" s="47" t="n">
        <v>24.157182166283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205.474093508077</v>
      </c>
      <c r="E374" s="41" t="s">
        <v>33</v>
      </c>
      <c r="F374" s="41" t="n">
        <v>0.0310212873612188</v>
      </c>
      <c r="G374" s="45" t="n">
        <v>0</v>
      </c>
      <c r="H374" s="45" t="n">
        <v>0.0310212873612188</v>
      </c>
      <c r="I374" s="43" t="n">
        <v>0</v>
      </c>
      <c r="J374" s="44"/>
      <c r="K374" s="45" t="n">
        <v>0.514119556348467</v>
      </c>
      <c r="L374" s="51" t="s">
        <v>33</v>
      </c>
      <c r="M374" s="41" t="n">
        <v>6.3740709</v>
      </c>
      <c r="N374" s="45" t="n">
        <v>0</v>
      </c>
      <c r="O374" s="45" t="n">
        <v>6.3740709</v>
      </c>
      <c r="P374" s="43" t="n">
        <v>0</v>
      </c>
      <c r="Q374" s="44"/>
      <c r="R374" s="45" t="n">
        <v>105.638249795476</v>
      </c>
      <c r="S374" s="51" t="s">
        <v>33</v>
      </c>
      <c r="T374" s="47" t="n">
        <v>-410.71184255007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1.00579765169923</v>
      </c>
      <c r="E376" s="41" t="s">
        <v>33</v>
      </c>
      <c r="F376" s="41" t="n">
        <v>0.198115197090942</v>
      </c>
      <c r="G376" s="45" t="n">
        <v>0</v>
      </c>
      <c r="H376" s="45" t="n">
        <v>0.198115197090942</v>
      </c>
      <c r="I376" s="43" t="n">
        <v>0</v>
      </c>
      <c r="J376" s="44"/>
      <c r="K376" s="45" t="n">
        <v>0</v>
      </c>
      <c r="L376" s="51" t="s">
        <v>33</v>
      </c>
      <c r="M376" s="41" t="n">
        <v>0.1992638</v>
      </c>
      <c r="N376" s="45" t="n">
        <v>0</v>
      </c>
      <c r="O376" s="45" t="n">
        <v>0.1992638</v>
      </c>
      <c r="P376" s="43" t="n">
        <v>0</v>
      </c>
      <c r="Q376" s="44"/>
      <c r="R376" s="45" t="n">
        <v>0</v>
      </c>
      <c r="S376" s="51" t="s">
        <v>33</v>
      </c>
      <c r="T376" s="47" t="n">
        <v>-0.7306339333333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10.2229588293035</v>
      </c>
      <c r="E378" s="42" t="s">
        <v>33</v>
      </c>
      <c r="F378" s="42" t="s">
        <v>45</v>
      </c>
      <c r="G378" s="45" t="s">
        <v>45</v>
      </c>
      <c r="H378" s="45" t="s">
        <v>45</v>
      </c>
      <c r="I378" s="43" t="s">
        <v>45</v>
      </c>
      <c r="J378" s="59"/>
      <c r="K378" s="45" t="s">
        <v>45</v>
      </c>
      <c r="L378" s="51" t="s">
        <v>45</v>
      </c>
      <c r="M378" s="42" t="s">
        <v>45</v>
      </c>
      <c r="N378" s="45" t="s">
        <v>45</v>
      </c>
      <c r="O378" s="45" t="s">
        <v>45</v>
      </c>
      <c r="P378" s="43" t="s">
        <v>45</v>
      </c>
      <c r="Q378" s="59"/>
      <c r="R378" s="45" t="s">
        <v>45</v>
      </c>
      <c r="S378" s="51" t="s">
        <v>45</v>
      </c>
      <c r="T378" s="47" t="s">
        <v>4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512.490205128205</v>
      </c>
      <c r="E11" s="27" t="n">
        <v>72.5873214742354</v>
      </c>
      <c r="F11" s="28" t="s">
        <v>42</v>
      </c>
      <c r="G11" s="29" t="s">
        <v>42</v>
      </c>
      <c r="H11" s="29" t="s">
        <v>42</v>
      </c>
      <c r="I11" s="30" t="s">
        <v>42</v>
      </c>
      <c r="J11" s="31"/>
      <c r="K11" s="30" t="s">
        <v>47</v>
      </c>
      <c r="L11" s="32" t="n">
        <v>-0.249999999999999</v>
      </c>
      <c r="M11" s="33" t="s">
        <v>42</v>
      </c>
      <c r="N11" s="34" t="s">
        <v>42</v>
      </c>
      <c r="O11" s="35" t="s">
        <v>42</v>
      </c>
      <c r="P11" s="36" t="s">
        <v>42</v>
      </c>
      <c r="Q11" s="31"/>
      <c r="R11" s="36" t="s">
        <v>47</v>
      </c>
      <c r="S11" s="37" t="n">
        <v>-18.1468303685588</v>
      </c>
      <c r="T11" s="38" t="n">
        <v>66.538378018049</v>
      </c>
    </row>
    <row r="12" customFormat="false" ht="12" hidden="false" customHeight="true" outlineLevel="0" collapsed="false">
      <c r="B12" s="39" t="s">
        <v>34</v>
      </c>
      <c r="C12" s="40"/>
      <c r="D12" s="41" t="n">
        <v>512.490205128205</v>
      </c>
      <c r="E12" s="41" t="n">
        <v>72.5873214742354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33</v>
      </c>
      <c r="L12" s="46" t="n">
        <v>-0.249999999999999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33</v>
      </c>
      <c r="S12" s="46" t="n">
        <v>-18.1468303685588</v>
      </c>
      <c r="T12" s="47" t="n">
        <v>66.538378018049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7</v>
      </c>
      <c r="E14" s="41" t="s">
        <v>47</v>
      </c>
      <c r="F14" s="41" t="s">
        <v>42</v>
      </c>
      <c r="G14" s="45" t="s">
        <v>42</v>
      </c>
      <c r="H14" s="45" t="s">
        <v>42</v>
      </c>
      <c r="I14" s="43" t="s">
        <v>42</v>
      </c>
      <c r="J14" s="44"/>
      <c r="K14" s="45" t="s">
        <v>47</v>
      </c>
      <c r="L14" s="46" t="s">
        <v>47</v>
      </c>
      <c r="M14" s="41" t="s">
        <v>42</v>
      </c>
      <c r="N14" s="45" t="s">
        <v>42</v>
      </c>
      <c r="O14" s="45" t="s">
        <v>42</v>
      </c>
      <c r="P14" s="43" t="s">
        <v>42</v>
      </c>
      <c r="Q14" s="44"/>
      <c r="R14" s="45" t="s">
        <v>47</v>
      </c>
      <c r="S14" s="46" t="s">
        <v>47</v>
      </c>
      <c r="T14" s="47" t="s">
        <v>47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33</v>
      </c>
      <c r="E17" s="41" t="s">
        <v>33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33</v>
      </c>
      <c r="L17" s="51" t="s">
        <v>33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33</v>
      </c>
      <c r="S17" s="51" t="s">
        <v>33</v>
      </c>
      <c r="T17" s="47" t="s">
        <v>4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42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42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514.074512820513</v>
      </c>
      <c r="E32" s="27" t="n">
        <v>72.8117172785355</v>
      </c>
      <c r="F32" s="28" t="s">
        <v>42</v>
      </c>
      <c r="G32" s="29" t="s">
        <v>42</v>
      </c>
      <c r="H32" s="29" t="s">
        <v>42</v>
      </c>
      <c r="I32" s="30" t="s">
        <v>42</v>
      </c>
      <c r="J32" s="31"/>
      <c r="K32" s="30" t="s">
        <v>47</v>
      </c>
      <c r="L32" s="32" t="n">
        <v>-0.25</v>
      </c>
      <c r="M32" s="33" t="s">
        <v>42</v>
      </c>
      <c r="N32" s="34" t="s">
        <v>42</v>
      </c>
      <c r="O32" s="35" t="s">
        <v>42</v>
      </c>
      <c r="P32" s="36" t="s">
        <v>42</v>
      </c>
      <c r="Q32" s="31"/>
      <c r="R32" s="36" t="s">
        <v>47</v>
      </c>
      <c r="S32" s="37" t="n">
        <v>-18.2029293196339</v>
      </c>
      <c r="T32" s="38" t="n">
        <v>66.744074171991</v>
      </c>
    </row>
    <row r="33" customFormat="false" ht="12" hidden="false" customHeight="true" outlineLevel="0" collapsed="false">
      <c r="B33" s="39" t="s">
        <v>34</v>
      </c>
      <c r="C33" s="40"/>
      <c r="D33" s="41" t="n">
        <v>514.074512820513</v>
      </c>
      <c r="E33" s="41" t="n">
        <v>72.8117172785355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33</v>
      </c>
      <c r="L33" s="46" t="n">
        <v>-0.25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33</v>
      </c>
      <c r="S33" s="46" t="n">
        <v>-18.2029293196339</v>
      </c>
      <c r="T33" s="47" t="n">
        <v>66.744074171991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7</v>
      </c>
      <c r="E35" s="41" t="s">
        <v>47</v>
      </c>
      <c r="F35" s="41" t="s">
        <v>42</v>
      </c>
      <c r="G35" s="45" t="s">
        <v>42</v>
      </c>
      <c r="H35" s="45" t="s">
        <v>42</v>
      </c>
      <c r="I35" s="43" t="s">
        <v>42</v>
      </c>
      <c r="J35" s="44"/>
      <c r="K35" s="45" t="s">
        <v>47</v>
      </c>
      <c r="L35" s="46" t="s">
        <v>47</v>
      </c>
      <c r="M35" s="41" t="s">
        <v>42</v>
      </c>
      <c r="N35" s="45" t="s">
        <v>42</v>
      </c>
      <c r="O35" s="45" t="s">
        <v>42</v>
      </c>
      <c r="P35" s="43" t="s">
        <v>42</v>
      </c>
      <c r="Q35" s="44"/>
      <c r="R35" s="45" t="s">
        <v>47</v>
      </c>
      <c r="S35" s="46" t="s">
        <v>47</v>
      </c>
      <c r="T35" s="47" t="s">
        <v>47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33</v>
      </c>
      <c r="E38" s="41" t="s">
        <v>33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33</v>
      </c>
      <c r="L38" s="51" t="s">
        <v>33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33</v>
      </c>
      <c r="S38" s="51" t="s">
        <v>33</v>
      </c>
      <c r="T38" s="47" t="s">
        <v>4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42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42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69.778987179487</v>
      </c>
      <c r="E53" s="27" t="n">
        <v>66.5378538419239</v>
      </c>
      <c r="F53" s="28" t="s">
        <v>42</v>
      </c>
      <c r="G53" s="29" t="s">
        <v>42</v>
      </c>
      <c r="H53" s="29" t="s">
        <v>42</v>
      </c>
      <c r="I53" s="30" t="s">
        <v>42</v>
      </c>
      <c r="J53" s="31"/>
      <c r="K53" s="30" t="s">
        <v>47</v>
      </c>
      <c r="L53" s="32" t="n">
        <v>-0.25</v>
      </c>
      <c r="M53" s="33" t="s">
        <v>42</v>
      </c>
      <c r="N53" s="34" t="s">
        <v>42</v>
      </c>
      <c r="O53" s="35" t="s">
        <v>42</v>
      </c>
      <c r="P53" s="36" t="s">
        <v>42</v>
      </c>
      <c r="Q53" s="31"/>
      <c r="R53" s="36" t="s">
        <v>47</v>
      </c>
      <c r="S53" s="37" t="n">
        <v>-16.634463460481</v>
      </c>
      <c r="T53" s="38" t="n">
        <v>60.9930326884304</v>
      </c>
    </row>
    <row r="54" customFormat="false" ht="12" hidden="false" customHeight="true" outlineLevel="0" collapsed="false">
      <c r="B54" s="39" t="s">
        <v>34</v>
      </c>
      <c r="C54" s="40"/>
      <c r="D54" s="41" t="n">
        <v>469.778987179487</v>
      </c>
      <c r="E54" s="41" t="n">
        <v>66.5378538419239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33</v>
      </c>
      <c r="L54" s="46" t="n">
        <v>-0.25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33</v>
      </c>
      <c r="S54" s="46" t="n">
        <v>-16.634463460481</v>
      </c>
      <c r="T54" s="47" t="n">
        <v>60.993032688430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7</v>
      </c>
      <c r="E56" s="41" t="s">
        <v>47</v>
      </c>
      <c r="F56" s="41" t="s">
        <v>42</v>
      </c>
      <c r="G56" s="45" t="s">
        <v>42</v>
      </c>
      <c r="H56" s="45" t="s">
        <v>42</v>
      </c>
      <c r="I56" s="43" t="s">
        <v>42</v>
      </c>
      <c r="J56" s="44"/>
      <c r="K56" s="45" t="s">
        <v>47</v>
      </c>
      <c r="L56" s="46" t="s">
        <v>47</v>
      </c>
      <c r="M56" s="41" t="s">
        <v>42</v>
      </c>
      <c r="N56" s="45" t="s">
        <v>42</v>
      </c>
      <c r="O56" s="45" t="s">
        <v>42</v>
      </c>
      <c r="P56" s="43" t="s">
        <v>42</v>
      </c>
      <c r="Q56" s="44"/>
      <c r="R56" s="45" t="s">
        <v>47</v>
      </c>
      <c r="S56" s="46" t="s">
        <v>47</v>
      </c>
      <c r="T56" s="47" t="s">
        <v>47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33</v>
      </c>
      <c r="E59" s="41" t="s">
        <v>33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33</v>
      </c>
      <c r="L59" s="51" t="s">
        <v>33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33</v>
      </c>
      <c r="S59" s="51" t="s">
        <v>33</v>
      </c>
      <c r="T59" s="47" t="s">
        <v>47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42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4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551.426461538462</v>
      </c>
      <c r="E74" s="27" t="n">
        <v>78.1021167479275</v>
      </c>
      <c r="F74" s="28" t="s">
        <v>42</v>
      </c>
      <c r="G74" s="29" t="s">
        <v>42</v>
      </c>
      <c r="H74" s="29" t="s">
        <v>42</v>
      </c>
      <c r="I74" s="30" t="s">
        <v>42</v>
      </c>
      <c r="J74" s="31"/>
      <c r="K74" s="30" t="s">
        <v>47</v>
      </c>
      <c r="L74" s="32" t="n">
        <v>-0.25</v>
      </c>
      <c r="M74" s="33" t="s">
        <v>42</v>
      </c>
      <c r="N74" s="34" t="s">
        <v>42</v>
      </c>
      <c r="O74" s="35" t="s">
        <v>42</v>
      </c>
      <c r="P74" s="36" t="s">
        <v>42</v>
      </c>
      <c r="Q74" s="31"/>
      <c r="R74" s="36" t="s">
        <v>47</v>
      </c>
      <c r="S74" s="37" t="n">
        <v>-19.5255291869819</v>
      </c>
      <c r="T74" s="38" t="n">
        <v>71.5936070189337</v>
      </c>
    </row>
    <row r="75" customFormat="false" ht="12" hidden="false" customHeight="true" outlineLevel="0" collapsed="false">
      <c r="B75" s="39" t="s">
        <v>34</v>
      </c>
      <c r="C75" s="40"/>
      <c r="D75" s="41" t="n">
        <v>551.426461538462</v>
      </c>
      <c r="E75" s="41" t="n">
        <v>78.1021167479275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33</v>
      </c>
      <c r="L75" s="46" t="n">
        <v>-0.25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33</v>
      </c>
      <c r="S75" s="46" t="n">
        <v>-19.5255291869819</v>
      </c>
      <c r="T75" s="47" t="n">
        <v>71.593607018933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7</v>
      </c>
      <c r="E77" s="41" t="s">
        <v>47</v>
      </c>
      <c r="F77" s="41" t="s">
        <v>42</v>
      </c>
      <c r="G77" s="45" t="s">
        <v>42</v>
      </c>
      <c r="H77" s="45" t="s">
        <v>42</v>
      </c>
      <c r="I77" s="43" t="s">
        <v>42</v>
      </c>
      <c r="J77" s="44"/>
      <c r="K77" s="45" t="s">
        <v>47</v>
      </c>
      <c r="L77" s="46" t="s">
        <v>47</v>
      </c>
      <c r="M77" s="41" t="s">
        <v>42</v>
      </c>
      <c r="N77" s="45" t="s">
        <v>42</v>
      </c>
      <c r="O77" s="45" t="s">
        <v>42</v>
      </c>
      <c r="P77" s="43" t="s">
        <v>42</v>
      </c>
      <c r="Q77" s="44"/>
      <c r="R77" s="45" t="s">
        <v>47</v>
      </c>
      <c r="S77" s="46" t="s">
        <v>47</v>
      </c>
      <c r="T77" s="47" t="s">
        <v>47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33</v>
      </c>
      <c r="E80" s="41" t="s">
        <v>33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33</v>
      </c>
      <c r="L80" s="51" t="s">
        <v>33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33</v>
      </c>
      <c r="S80" s="51" t="s">
        <v>33</v>
      </c>
      <c r="T80" s="47" t="s">
        <v>4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42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42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703.065935897435</v>
      </c>
      <c r="E95" s="27" t="n">
        <v>99.5798019082231</v>
      </c>
      <c r="F95" s="28" t="s">
        <v>42</v>
      </c>
      <c r="G95" s="29" t="s">
        <v>42</v>
      </c>
      <c r="H95" s="29" t="s">
        <v>42</v>
      </c>
      <c r="I95" s="30" t="s">
        <v>42</v>
      </c>
      <c r="J95" s="31"/>
      <c r="K95" s="30" t="n">
        <v>0.0848206054516824</v>
      </c>
      <c r="L95" s="32" t="n">
        <v>-0.25</v>
      </c>
      <c r="M95" s="33" t="s">
        <v>42</v>
      </c>
      <c r="N95" s="34" t="s">
        <v>42</v>
      </c>
      <c r="O95" s="35" t="s">
        <v>42</v>
      </c>
      <c r="P95" s="36" t="s">
        <v>42</v>
      </c>
      <c r="Q95" s="31"/>
      <c r="R95" s="36" t="n">
        <v>51.1880592666601</v>
      </c>
      <c r="S95" s="37" t="n">
        <v>-24.8949504770558</v>
      </c>
      <c r="T95" s="38" t="n">
        <v>-96.4080655618825</v>
      </c>
    </row>
    <row r="96" customFormat="false" ht="12" hidden="false" customHeight="true" outlineLevel="0" collapsed="false">
      <c r="B96" s="39" t="s">
        <v>34</v>
      </c>
      <c r="C96" s="40"/>
      <c r="D96" s="41" t="n">
        <v>665.3998</v>
      </c>
      <c r="E96" s="41" t="n">
        <v>99.5798019082231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33</v>
      </c>
      <c r="L96" s="46" t="n">
        <v>-0.25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33</v>
      </c>
      <c r="S96" s="46" t="n">
        <v>-24.8949504770558</v>
      </c>
      <c r="T96" s="47" t="n">
        <v>91.281485082538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7.666135897435</v>
      </c>
      <c r="E98" s="41" t="s">
        <v>48</v>
      </c>
      <c r="F98" s="41" t="s">
        <v>42</v>
      </c>
      <c r="G98" s="45" t="s">
        <v>42</v>
      </c>
      <c r="H98" s="45" t="s">
        <v>42</v>
      </c>
      <c r="I98" s="43" t="s">
        <v>42</v>
      </c>
      <c r="J98" s="44"/>
      <c r="K98" s="45" t="n">
        <v>1.3589941746625</v>
      </c>
      <c r="L98" s="46" t="s">
        <v>48</v>
      </c>
      <c r="M98" s="41" t="s">
        <v>42</v>
      </c>
      <c r="N98" s="45" t="s">
        <v>42</v>
      </c>
      <c r="O98" s="45" t="s">
        <v>42</v>
      </c>
      <c r="P98" s="43" t="s">
        <v>42</v>
      </c>
      <c r="Q98" s="44"/>
      <c r="R98" s="45" t="n">
        <v>51.1880592666601</v>
      </c>
      <c r="S98" s="46" t="s">
        <v>48</v>
      </c>
      <c r="T98" s="47" t="n">
        <v>-187.689550644421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37.666135897435</v>
      </c>
      <c r="E101" s="41" t="s">
        <v>35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n">
        <v>1.3589941746625</v>
      </c>
      <c r="L101" s="51" t="s">
        <v>35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n">
        <v>51.1880592666601</v>
      </c>
      <c r="S101" s="51" t="s">
        <v>35</v>
      </c>
      <c r="T101" s="47" t="n">
        <v>-187.689550644421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42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42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772.527910256411</v>
      </c>
      <c r="E116" s="27" t="n">
        <v>109.418153183188</v>
      </c>
      <c r="F116" s="28" t="s">
        <v>42</v>
      </c>
      <c r="G116" s="29" t="s">
        <v>42</v>
      </c>
      <c r="H116" s="29" t="s">
        <v>42</v>
      </c>
      <c r="I116" s="30" t="s">
        <v>42</v>
      </c>
      <c r="J116" s="31"/>
      <c r="K116" s="30" t="n">
        <v>0.200866077856736</v>
      </c>
      <c r="L116" s="32" t="n">
        <v>-0.25</v>
      </c>
      <c r="M116" s="33" t="s">
        <v>42</v>
      </c>
      <c r="N116" s="34" t="s">
        <v>42</v>
      </c>
      <c r="O116" s="35" t="s">
        <v>42</v>
      </c>
      <c r="P116" s="36" t="s">
        <v>42</v>
      </c>
      <c r="Q116" s="31"/>
      <c r="R116" s="36" t="n">
        <v>133.196256091831</v>
      </c>
      <c r="S116" s="37" t="n">
        <v>-27.354538295797</v>
      </c>
      <c r="T116" s="38" t="n">
        <v>-388.086298585458</v>
      </c>
    </row>
    <row r="117" customFormat="false" ht="12" hidden="false" customHeight="true" outlineLevel="0" collapsed="false">
      <c r="B117" s="39" t="s">
        <v>34</v>
      </c>
      <c r="C117" s="40"/>
      <c r="D117" s="41" t="n">
        <v>674.517</v>
      </c>
      <c r="E117" s="41" t="n">
        <v>109.418153183188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33</v>
      </c>
      <c r="L117" s="46" t="n">
        <v>-0.25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33</v>
      </c>
      <c r="S117" s="46" t="n">
        <v>-27.354538295797</v>
      </c>
      <c r="T117" s="47" t="n">
        <v>100.299973751256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98.0109102564105</v>
      </c>
      <c r="E119" s="41" t="s">
        <v>48</v>
      </c>
      <c r="F119" s="41" t="s">
        <v>42</v>
      </c>
      <c r="G119" s="45" t="s">
        <v>42</v>
      </c>
      <c r="H119" s="45" t="s">
        <v>42</v>
      </c>
      <c r="I119" s="43" t="s">
        <v>42</v>
      </c>
      <c r="J119" s="44"/>
      <c r="K119" s="45" t="n">
        <v>1.3589941746625</v>
      </c>
      <c r="L119" s="46" t="s">
        <v>48</v>
      </c>
      <c r="M119" s="41" t="s">
        <v>42</v>
      </c>
      <c r="N119" s="45" t="s">
        <v>42</v>
      </c>
      <c r="O119" s="45" t="s">
        <v>42</v>
      </c>
      <c r="P119" s="43" t="s">
        <v>42</v>
      </c>
      <c r="Q119" s="44"/>
      <c r="R119" s="45" t="n">
        <v>133.196256091831</v>
      </c>
      <c r="S119" s="46" t="s">
        <v>48</v>
      </c>
      <c r="T119" s="47" t="n">
        <v>-488.386272336714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98.0109102564105</v>
      </c>
      <c r="E122" s="41" t="s">
        <v>35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n">
        <v>1.3589941746625</v>
      </c>
      <c r="L122" s="51" t="s">
        <v>35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n">
        <v>133.196256091831</v>
      </c>
      <c r="S122" s="51" t="s">
        <v>35</v>
      </c>
      <c r="T122" s="47" t="n">
        <v>-488.38627233671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42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42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799.911384615384</v>
      </c>
      <c r="E137" s="27" t="n">
        <v>113.296652784715</v>
      </c>
      <c r="F137" s="28" t="s">
        <v>42</v>
      </c>
      <c r="G137" s="29" t="s">
        <v>42</v>
      </c>
      <c r="H137" s="29" t="s">
        <v>42</v>
      </c>
      <c r="I137" s="30" t="s">
        <v>42</v>
      </c>
      <c r="J137" s="31"/>
      <c r="K137" s="30" t="n">
        <v>0.357646468522673</v>
      </c>
      <c r="L137" s="32" t="n">
        <v>-0.25</v>
      </c>
      <c r="M137" s="33" t="s">
        <v>42</v>
      </c>
      <c r="N137" s="34" t="s">
        <v>42</v>
      </c>
      <c r="O137" s="35" t="s">
        <v>42</v>
      </c>
      <c r="P137" s="36" t="s">
        <v>42</v>
      </c>
      <c r="Q137" s="31"/>
      <c r="R137" s="36" t="n">
        <v>245.565334074881</v>
      </c>
      <c r="S137" s="37" t="n">
        <v>-28.3241631961788</v>
      </c>
      <c r="T137" s="38" t="n">
        <v>-796.550959888575</v>
      </c>
    </row>
    <row r="138" customFormat="false" ht="12" hidden="false" customHeight="true" outlineLevel="0" collapsed="false">
      <c r="B138" s="39" t="s">
        <v>34</v>
      </c>
      <c r="C138" s="40"/>
      <c r="D138" s="41" t="n">
        <v>619.215</v>
      </c>
      <c r="E138" s="41" t="n">
        <v>113.296652784715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33</v>
      </c>
      <c r="L138" s="46" t="n">
        <v>-0.25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33</v>
      </c>
      <c r="S138" s="46" t="n">
        <v>-28.3241631961788</v>
      </c>
      <c r="T138" s="47" t="n">
        <v>103.85526505265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80.696384615384</v>
      </c>
      <c r="E140" s="41" t="s">
        <v>48</v>
      </c>
      <c r="F140" s="41" t="s">
        <v>42</v>
      </c>
      <c r="G140" s="45" t="s">
        <v>42</v>
      </c>
      <c r="H140" s="45" t="s">
        <v>42</v>
      </c>
      <c r="I140" s="43" t="s">
        <v>42</v>
      </c>
      <c r="J140" s="44"/>
      <c r="K140" s="45" t="n">
        <v>1.3589941746625</v>
      </c>
      <c r="L140" s="46" t="s">
        <v>48</v>
      </c>
      <c r="M140" s="41" t="s">
        <v>42</v>
      </c>
      <c r="N140" s="45" t="s">
        <v>42</v>
      </c>
      <c r="O140" s="45" t="s">
        <v>42</v>
      </c>
      <c r="P140" s="43" t="s">
        <v>42</v>
      </c>
      <c r="Q140" s="44"/>
      <c r="R140" s="45" t="n">
        <v>245.565334074881</v>
      </c>
      <c r="S140" s="46" t="s">
        <v>48</v>
      </c>
      <c r="T140" s="47" t="n">
        <v>-900.406224941231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180.696384615384</v>
      </c>
      <c r="E143" s="41" t="s">
        <v>35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n">
        <v>1.3589941746625</v>
      </c>
      <c r="L143" s="51" t="s">
        <v>35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n">
        <v>245.565334074881</v>
      </c>
      <c r="S143" s="51" t="s">
        <v>35</v>
      </c>
      <c r="T143" s="47" t="n">
        <v>-900.406224941231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42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42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813.064358974358</v>
      </c>
      <c r="E158" s="27" t="n">
        <v>115.159594102585</v>
      </c>
      <c r="F158" s="28" t="s">
        <v>42</v>
      </c>
      <c r="G158" s="29" t="s">
        <v>42</v>
      </c>
      <c r="H158" s="29" t="s">
        <v>42</v>
      </c>
      <c r="I158" s="30" t="s">
        <v>42</v>
      </c>
      <c r="J158" s="31"/>
      <c r="K158" s="30" t="n">
        <v>0.439399324644489</v>
      </c>
      <c r="L158" s="32" t="n">
        <v>-0.250000000000001</v>
      </c>
      <c r="M158" s="33" t="s">
        <v>42</v>
      </c>
      <c r="N158" s="34" t="s">
        <v>42</v>
      </c>
      <c r="O158" s="35" t="s">
        <v>42</v>
      </c>
      <c r="P158" s="36" t="s">
        <v>42</v>
      </c>
      <c r="Q158" s="31"/>
      <c r="R158" s="36" t="n">
        <v>306.658882350828</v>
      </c>
      <c r="S158" s="37" t="n">
        <v>-28.7898985256464</v>
      </c>
      <c r="T158" s="38" t="n">
        <v>-1018.85294069233</v>
      </c>
    </row>
    <row r="159" customFormat="false" ht="12" hidden="false" customHeight="true" outlineLevel="0" collapsed="false">
      <c r="B159" s="39" t="s">
        <v>34</v>
      </c>
      <c r="C159" s="40"/>
      <c r="D159" s="41" t="n">
        <v>587.413</v>
      </c>
      <c r="E159" s="41" t="n">
        <v>115.159594102585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33</v>
      </c>
      <c r="L159" s="46" t="n">
        <v>-0.250000000000001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33</v>
      </c>
      <c r="S159" s="46" t="n">
        <v>-28.7898985256464</v>
      </c>
      <c r="T159" s="47" t="n">
        <v>105.56296126070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25.651358974358</v>
      </c>
      <c r="E161" s="41" t="s">
        <v>48</v>
      </c>
      <c r="F161" s="41" t="s">
        <v>42</v>
      </c>
      <c r="G161" s="45" t="s">
        <v>42</v>
      </c>
      <c r="H161" s="45" t="s">
        <v>42</v>
      </c>
      <c r="I161" s="43" t="s">
        <v>42</v>
      </c>
      <c r="J161" s="44"/>
      <c r="K161" s="45" t="n">
        <v>1.35899417466249</v>
      </c>
      <c r="L161" s="46" t="s">
        <v>48</v>
      </c>
      <c r="M161" s="41" t="s">
        <v>42</v>
      </c>
      <c r="N161" s="45" t="s">
        <v>42</v>
      </c>
      <c r="O161" s="45" t="s">
        <v>42</v>
      </c>
      <c r="P161" s="43" t="s">
        <v>42</v>
      </c>
      <c r="Q161" s="44"/>
      <c r="R161" s="45" t="n">
        <v>306.658882350828</v>
      </c>
      <c r="S161" s="46" t="s">
        <v>48</v>
      </c>
      <c r="T161" s="47" t="n">
        <v>-1124.41590195304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225.651358974358</v>
      </c>
      <c r="E164" s="41" t="s">
        <v>35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n">
        <v>1.35899417466249</v>
      </c>
      <c r="L164" s="51" t="s">
        <v>35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n">
        <v>306.658882350828</v>
      </c>
      <c r="S164" s="51" t="s">
        <v>35</v>
      </c>
      <c r="T164" s="47" t="n">
        <v>-1124.4159019530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42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42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710.035179533334</v>
      </c>
      <c r="E179" s="27" t="n">
        <v>100.56690121894</v>
      </c>
      <c r="F179" s="28" t="s">
        <v>42</v>
      </c>
      <c r="G179" s="29" t="s">
        <v>42</v>
      </c>
      <c r="H179" s="29" t="s">
        <v>42</v>
      </c>
      <c r="I179" s="30" t="s">
        <v>42</v>
      </c>
      <c r="J179" s="31"/>
      <c r="K179" s="30" t="n">
        <v>0.330287734858321</v>
      </c>
      <c r="L179" s="32" t="n">
        <v>-0.25</v>
      </c>
      <c r="M179" s="33" t="s">
        <v>42</v>
      </c>
      <c r="N179" s="34" t="s">
        <v>42</v>
      </c>
      <c r="O179" s="35" t="s">
        <v>42</v>
      </c>
      <c r="P179" s="36" t="s">
        <v>42</v>
      </c>
      <c r="Q179" s="31"/>
      <c r="R179" s="36" t="n">
        <v>201.299897112462</v>
      </c>
      <c r="S179" s="37" t="n">
        <v>-25.141725304735</v>
      </c>
      <c r="T179" s="38" t="n">
        <v>-645.913296628333</v>
      </c>
    </row>
    <row r="180" customFormat="false" ht="12" hidden="false" customHeight="true" outlineLevel="0" collapsed="false">
      <c r="B180" s="39" t="s">
        <v>34</v>
      </c>
      <c r="C180" s="40"/>
      <c r="D180" s="41" t="n">
        <v>561.911</v>
      </c>
      <c r="E180" s="41" t="n">
        <v>100.56690121894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33</v>
      </c>
      <c r="L180" s="46" t="n">
        <v>-0.25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33</v>
      </c>
      <c r="S180" s="46" t="n">
        <v>-25.141725304735</v>
      </c>
      <c r="T180" s="47" t="n">
        <v>92.186326117361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48.124179533334</v>
      </c>
      <c r="E182" s="41" t="s">
        <v>48</v>
      </c>
      <c r="F182" s="41" t="s">
        <v>42</v>
      </c>
      <c r="G182" s="45" t="s">
        <v>42</v>
      </c>
      <c r="H182" s="45" t="s">
        <v>42</v>
      </c>
      <c r="I182" s="43" t="s">
        <v>42</v>
      </c>
      <c r="J182" s="44"/>
      <c r="K182" s="45" t="n">
        <v>1.35899417466249</v>
      </c>
      <c r="L182" s="46" t="s">
        <v>48</v>
      </c>
      <c r="M182" s="41" t="s">
        <v>42</v>
      </c>
      <c r="N182" s="45" t="s">
        <v>42</v>
      </c>
      <c r="O182" s="45" t="s">
        <v>42</v>
      </c>
      <c r="P182" s="43" t="s">
        <v>42</v>
      </c>
      <c r="Q182" s="44"/>
      <c r="R182" s="45" t="n">
        <v>201.299897112462</v>
      </c>
      <c r="S182" s="46" t="s">
        <v>48</v>
      </c>
      <c r="T182" s="47" t="n">
        <v>-738.099622745695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148.124179533334</v>
      </c>
      <c r="E185" s="41" t="s">
        <v>35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n">
        <v>1.35899417466249</v>
      </c>
      <c r="L185" s="51" t="s">
        <v>35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n">
        <v>201.299897112462</v>
      </c>
      <c r="S185" s="51" t="s">
        <v>35</v>
      </c>
      <c r="T185" s="47" t="n">
        <v>-738.099622745695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42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42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89.642500000001</v>
      </c>
      <c r="E200" s="27" t="n">
        <v>97.6785533633224</v>
      </c>
      <c r="F200" s="28" t="s">
        <v>42</v>
      </c>
      <c r="G200" s="29" t="s">
        <v>42</v>
      </c>
      <c r="H200" s="29" t="s">
        <v>42</v>
      </c>
      <c r="I200" s="30" t="s">
        <v>42</v>
      </c>
      <c r="J200" s="31"/>
      <c r="K200" s="30" t="n">
        <v>0.289339905386921</v>
      </c>
      <c r="L200" s="32" t="n">
        <v>-0.25</v>
      </c>
      <c r="M200" s="33" t="s">
        <v>42</v>
      </c>
      <c r="N200" s="34" t="s">
        <v>42</v>
      </c>
      <c r="O200" s="35" t="s">
        <v>42</v>
      </c>
      <c r="P200" s="36" t="s">
        <v>42</v>
      </c>
      <c r="Q200" s="31"/>
      <c r="R200" s="36" t="n">
        <v>171.278792312325</v>
      </c>
      <c r="S200" s="37" t="n">
        <v>-24.4196383408306</v>
      </c>
      <c r="T200" s="38" t="n">
        <v>-538.483564562147</v>
      </c>
    </row>
    <row r="201" customFormat="false" ht="12" hidden="false" customHeight="true" outlineLevel="0" collapsed="false">
      <c r="B201" s="39" t="s">
        <v>34</v>
      </c>
      <c r="C201" s="40"/>
      <c r="D201" s="41" t="n">
        <v>563.609000000001</v>
      </c>
      <c r="E201" s="41" t="n">
        <v>97.6785533633224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33</v>
      </c>
      <c r="L201" s="46" t="n">
        <v>-0.25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33</v>
      </c>
      <c r="S201" s="46" t="n">
        <v>-24.4196383408306</v>
      </c>
      <c r="T201" s="47" t="n">
        <v>89.5386739163789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26.0335</v>
      </c>
      <c r="E203" s="41" t="s">
        <v>48</v>
      </c>
      <c r="F203" s="41" t="s">
        <v>42</v>
      </c>
      <c r="G203" s="45" t="s">
        <v>42</v>
      </c>
      <c r="H203" s="45" t="s">
        <v>42</v>
      </c>
      <c r="I203" s="43" t="s">
        <v>42</v>
      </c>
      <c r="J203" s="44"/>
      <c r="K203" s="45" t="n">
        <v>1.35899417466249</v>
      </c>
      <c r="L203" s="46" t="s">
        <v>48</v>
      </c>
      <c r="M203" s="41" t="s">
        <v>42</v>
      </c>
      <c r="N203" s="45" t="s">
        <v>42</v>
      </c>
      <c r="O203" s="45" t="s">
        <v>42</v>
      </c>
      <c r="P203" s="43" t="s">
        <v>42</v>
      </c>
      <c r="Q203" s="44"/>
      <c r="R203" s="45" t="n">
        <v>171.278792312325</v>
      </c>
      <c r="S203" s="46" t="s">
        <v>48</v>
      </c>
      <c r="T203" s="47" t="n">
        <v>-628.022238478526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126.0335</v>
      </c>
      <c r="E206" s="41" t="s">
        <v>35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n">
        <v>1.35899417466249</v>
      </c>
      <c r="L206" s="51" t="s">
        <v>35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n">
        <v>171.278792312325</v>
      </c>
      <c r="S206" s="51" t="s">
        <v>35</v>
      </c>
      <c r="T206" s="47" t="n">
        <v>-628.02223847852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42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4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38.050500000001</v>
      </c>
      <c r="E221" s="27" t="n">
        <v>90.371242800066</v>
      </c>
      <c r="F221" s="28" t="s">
        <v>42</v>
      </c>
      <c r="G221" s="29" t="s">
        <v>42</v>
      </c>
      <c r="H221" s="29" t="s">
        <v>42</v>
      </c>
      <c r="I221" s="30" t="s">
        <v>42</v>
      </c>
      <c r="J221" s="31"/>
      <c r="K221" s="30" t="n">
        <v>0.237748621373279</v>
      </c>
      <c r="L221" s="32" t="n">
        <v>-0.25</v>
      </c>
      <c r="M221" s="33" t="s">
        <v>42</v>
      </c>
      <c r="N221" s="34" t="s">
        <v>42</v>
      </c>
      <c r="O221" s="35" t="s">
        <v>42</v>
      </c>
      <c r="P221" s="36" t="s">
        <v>42</v>
      </c>
      <c r="Q221" s="31"/>
      <c r="R221" s="36" t="n">
        <v>130.209988354026</v>
      </c>
      <c r="S221" s="37" t="n">
        <v>-22.5928107000165</v>
      </c>
      <c r="T221" s="38" t="n">
        <v>-394.596318064702</v>
      </c>
    </row>
    <row r="222" customFormat="false" ht="12" hidden="false" customHeight="true" outlineLevel="0" collapsed="false">
      <c r="B222" s="39" t="s">
        <v>34</v>
      </c>
      <c r="C222" s="40"/>
      <c r="D222" s="41" t="n">
        <v>542.237</v>
      </c>
      <c r="E222" s="41" t="n">
        <v>90.371242800066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33</v>
      </c>
      <c r="L222" s="46" t="n">
        <v>-0.25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33</v>
      </c>
      <c r="S222" s="46" t="n">
        <v>-22.5928107000165</v>
      </c>
      <c r="T222" s="47" t="n">
        <v>82.8403059000606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95.8135000000007</v>
      </c>
      <c r="E224" s="41" t="s">
        <v>48</v>
      </c>
      <c r="F224" s="41" t="s">
        <v>42</v>
      </c>
      <c r="G224" s="45" t="s">
        <v>42</v>
      </c>
      <c r="H224" s="45" t="s">
        <v>42</v>
      </c>
      <c r="I224" s="43" t="s">
        <v>42</v>
      </c>
      <c r="J224" s="44"/>
      <c r="K224" s="45" t="n">
        <v>1.3589941746625</v>
      </c>
      <c r="L224" s="46" t="s">
        <v>48</v>
      </c>
      <c r="M224" s="41" t="s">
        <v>42</v>
      </c>
      <c r="N224" s="45" t="s">
        <v>42</v>
      </c>
      <c r="O224" s="45" t="s">
        <v>42</v>
      </c>
      <c r="P224" s="43" t="s">
        <v>42</v>
      </c>
      <c r="Q224" s="44"/>
      <c r="R224" s="45" t="n">
        <v>130.209988354026</v>
      </c>
      <c r="S224" s="46" t="s">
        <v>48</v>
      </c>
      <c r="T224" s="47" t="n">
        <v>-477.436623964762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95.8135000000007</v>
      </c>
      <c r="E227" s="41" t="s">
        <v>35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n">
        <v>1.3589941746625</v>
      </c>
      <c r="L227" s="51" t="s">
        <v>35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n">
        <v>130.209988354026</v>
      </c>
      <c r="S227" s="51" t="s">
        <v>35</v>
      </c>
      <c r="T227" s="47" t="n">
        <v>-477.43662396476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42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42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750.106</v>
      </c>
      <c r="E242" s="27" t="n">
        <v>106.242392180221</v>
      </c>
      <c r="F242" s="28" t="s">
        <v>42</v>
      </c>
      <c r="G242" s="29" t="s">
        <v>42</v>
      </c>
      <c r="H242" s="29" t="s">
        <v>42</v>
      </c>
      <c r="I242" s="30" t="s">
        <v>42</v>
      </c>
      <c r="J242" s="31"/>
      <c r="K242" s="30" t="n">
        <v>0.464264474702627</v>
      </c>
      <c r="L242" s="32" t="n">
        <v>-0.25</v>
      </c>
      <c r="M242" s="33" t="s">
        <v>42</v>
      </c>
      <c r="N242" s="34" t="s">
        <v>42</v>
      </c>
      <c r="O242" s="35" t="s">
        <v>42</v>
      </c>
      <c r="P242" s="36" t="s">
        <v>42</v>
      </c>
      <c r="Q242" s="31"/>
      <c r="R242" s="36" t="n">
        <v>298.922999664588</v>
      </c>
      <c r="S242" s="37" t="n">
        <v>-26.5605980450553</v>
      </c>
      <c r="T242" s="38" t="n">
        <v>-998.662139271621</v>
      </c>
    </row>
    <row r="243" customFormat="false" ht="12" hidden="false" customHeight="true" outlineLevel="0" collapsed="false">
      <c r="B243" s="39" t="s">
        <v>34</v>
      </c>
      <c r="C243" s="40"/>
      <c r="D243" s="41" t="n">
        <v>530.147</v>
      </c>
      <c r="E243" s="41" t="n">
        <v>106.242392180221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33</v>
      </c>
      <c r="L243" s="46" t="n">
        <v>-0.25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33</v>
      </c>
      <c r="S243" s="46" t="n">
        <v>-26.5605980450553</v>
      </c>
      <c r="T243" s="47" t="n">
        <v>97.3888594985362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219.959</v>
      </c>
      <c r="E245" s="41" t="s">
        <v>48</v>
      </c>
      <c r="F245" s="41" t="s">
        <v>42</v>
      </c>
      <c r="G245" s="45" t="s">
        <v>42</v>
      </c>
      <c r="H245" s="45" t="s">
        <v>42</v>
      </c>
      <c r="I245" s="43" t="s">
        <v>42</v>
      </c>
      <c r="J245" s="44"/>
      <c r="K245" s="45" t="n">
        <v>1.3589941746625</v>
      </c>
      <c r="L245" s="46" t="s">
        <v>48</v>
      </c>
      <c r="M245" s="41" t="s">
        <v>42</v>
      </c>
      <c r="N245" s="45" t="s">
        <v>42</v>
      </c>
      <c r="O245" s="45" t="s">
        <v>42</v>
      </c>
      <c r="P245" s="43" t="s">
        <v>42</v>
      </c>
      <c r="Q245" s="44"/>
      <c r="R245" s="45" t="n">
        <v>298.922999664588</v>
      </c>
      <c r="S245" s="46" t="s">
        <v>48</v>
      </c>
      <c r="T245" s="47" t="n">
        <v>-1096.05099877016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219.959</v>
      </c>
      <c r="E248" s="41" t="s">
        <v>35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n">
        <v>1.3589941746625</v>
      </c>
      <c r="L248" s="51" t="s">
        <v>35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n">
        <v>298.922999664588</v>
      </c>
      <c r="S248" s="51" t="s">
        <v>35</v>
      </c>
      <c r="T248" s="47" t="n">
        <v>-1096.0509987701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42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42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835.713499999999</v>
      </c>
      <c r="E263" s="27" t="n">
        <v>118.367539277522</v>
      </c>
      <c r="F263" s="28" t="s">
        <v>42</v>
      </c>
      <c r="G263" s="29" t="s">
        <v>42</v>
      </c>
      <c r="H263" s="29" t="s">
        <v>42</v>
      </c>
      <c r="I263" s="30" t="s">
        <v>42</v>
      </c>
      <c r="J263" s="31"/>
      <c r="K263" s="30" t="n">
        <v>0.586087180183312</v>
      </c>
      <c r="L263" s="32" t="n">
        <v>-0.250000000000001</v>
      </c>
      <c r="M263" s="33" t="s">
        <v>42</v>
      </c>
      <c r="N263" s="34" t="s">
        <v>42</v>
      </c>
      <c r="O263" s="35" t="s">
        <v>42</v>
      </c>
      <c r="P263" s="36" t="s">
        <v>42</v>
      </c>
      <c r="Q263" s="31"/>
      <c r="R263" s="36" t="n">
        <v>420.427271335725</v>
      </c>
      <c r="S263" s="37" t="n">
        <v>-29.5918848193806</v>
      </c>
      <c r="T263" s="38" t="n">
        <v>-1433.06308389326</v>
      </c>
    </row>
    <row r="264" customFormat="false" ht="12" hidden="false" customHeight="true" outlineLevel="0" collapsed="false">
      <c r="B264" s="39" t="s">
        <v>34</v>
      </c>
      <c r="C264" s="40"/>
      <c r="D264" s="41" t="n">
        <v>526.346999999999</v>
      </c>
      <c r="E264" s="41" t="n">
        <v>118.367539277522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33</v>
      </c>
      <c r="L264" s="46" t="n">
        <v>-0.250000000000001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33</v>
      </c>
      <c r="S264" s="46" t="n">
        <v>-29.5918848193806</v>
      </c>
      <c r="T264" s="47" t="n">
        <v>108.503577671062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309.3665</v>
      </c>
      <c r="E266" s="41" t="s">
        <v>48</v>
      </c>
      <c r="F266" s="41" t="s">
        <v>42</v>
      </c>
      <c r="G266" s="45" t="s">
        <v>42</v>
      </c>
      <c r="H266" s="45" t="s">
        <v>42</v>
      </c>
      <c r="I266" s="43" t="s">
        <v>42</v>
      </c>
      <c r="J266" s="44"/>
      <c r="K266" s="45" t="n">
        <v>1.3589941746625</v>
      </c>
      <c r="L266" s="46" t="s">
        <v>48</v>
      </c>
      <c r="M266" s="41" t="s">
        <v>42</v>
      </c>
      <c r="N266" s="45" t="s">
        <v>42</v>
      </c>
      <c r="O266" s="45" t="s">
        <v>42</v>
      </c>
      <c r="P266" s="43" t="s">
        <v>42</v>
      </c>
      <c r="Q266" s="44"/>
      <c r="R266" s="45" t="n">
        <v>420.427271335725</v>
      </c>
      <c r="S266" s="46" t="s">
        <v>48</v>
      </c>
      <c r="T266" s="47" t="n">
        <v>-1541.56666156433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309.3665</v>
      </c>
      <c r="E269" s="41" t="s">
        <v>35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n">
        <v>1.3589941746625</v>
      </c>
      <c r="L269" s="51" t="s">
        <v>35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n">
        <v>420.427271335725</v>
      </c>
      <c r="S269" s="51" t="s">
        <v>35</v>
      </c>
      <c r="T269" s="47" t="n">
        <v>-1541.5666615643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42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42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783.967</v>
      </c>
      <c r="E284" s="27" t="n">
        <v>111.038345874252</v>
      </c>
      <c r="F284" s="28" t="s">
        <v>42</v>
      </c>
      <c r="G284" s="29" t="s">
        <v>42</v>
      </c>
      <c r="H284" s="29" t="s">
        <v>42</v>
      </c>
      <c r="I284" s="30" t="s">
        <v>42</v>
      </c>
      <c r="J284" s="31"/>
      <c r="K284" s="30" t="n">
        <v>0.524267893155369</v>
      </c>
      <c r="L284" s="32" t="n">
        <v>-0.249999999999999</v>
      </c>
      <c r="M284" s="33" t="s">
        <v>42</v>
      </c>
      <c r="N284" s="34" t="s">
        <v>42</v>
      </c>
      <c r="O284" s="35" t="s">
        <v>42</v>
      </c>
      <c r="P284" s="36" t="s">
        <v>42</v>
      </c>
      <c r="Q284" s="31"/>
      <c r="R284" s="36" t="n">
        <v>352.794887742384</v>
      </c>
      <c r="S284" s="37" t="n">
        <v>-27.7595864685629</v>
      </c>
      <c r="T284" s="38" t="n">
        <v>-1191.79610467068</v>
      </c>
    </row>
    <row r="285" customFormat="false" ht="12" hidden="false" customHeight="true" outlineLevel="0" collapsed="false">
      <c r="B285" s="39" t="s">
        <v>34</v>
      </c>
      <c r="C285" s="40"/>
      <c r="D285" s="41" t="n">
        <v>524.367</v>
      </c>
      <c r="E285" s="41" t="n">
        <v>111.038345874252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33</v>
      </c>
      <c r="L285" s="46" t="n">
        <v>-0.249999999999999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33</v>
      </c>
      <c r="S285" s="46" t="n">
        <v>-27.7595864685629</v>
      </c>
      <c r="T285" s="47" t="n">
        <v>101.78515038473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259.6</v>
      </c>
      <c r="E287" s="41" t="s">
        <v>48</v>
      </c>
      <c r="F287" s="41" t="s">
        <v>42</v>
      </c>
      <c r="G287" s="45" t="s">
        <v>42</v>
      </c>
      <c r="H287" s="45" t="s">
        <v>42</v>
      </c>
      <c r="I287" s="43" t="s">
        <v>42</v>
      </c>
      <c r="J287" s="44"/>
      <c r="K287" s="45" t="n">
        <v>1.3589941746625</v>
      </c>
      <c r="L287" s="46" t="s">
        <v>48</v>
      </c>
      <c r="M287" s="41" t="s">
        <v>42</v>
      </c>
      <c r="N287" s="45" t="s">
        <v>42</v>
      </c>
      <c r="O287" s="45" t="s">
        <v>42</v>
      </c>
      <c r="P287" s="43" t="s">
        <v>42</v>
      </c>
      <c r="Q287" s="44"/>
      <c r="R287" s="45" t="n">
        <v>352.794887742384</v>
      </c>
      <c r="S287" s="46" t="s">
        <v>48</v>
      </c>
      <c r="T287" s="47" t="n">
        <v>-1293.58125505541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259.6</v>
      </c>
      <c r="E290" s="41" t="s">
        <v>35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n">
        <v>1.3589941746625</v>
      </c>
      <c r="L290" s="51" t="s">
        <v>35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n">
        <v>352.794887742384</v>
      </c>
      <c r="S290" s="51" t="s">
        <v>35</v>
      </c>
      <c r="T290" s="47" t="n">
        <v>-1293.58125505541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42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4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782.233</v>
      </c>
      <c r="E305" s="27" t="n">
        <v>110.792748174673</v>
      </c>
      <c r="F305" s="28" t="s">
        <v>42</v>
      </c>
      <c r="G305" s="29" t="s">
        <v>42</v>
      </c>
      <c r="H305" s="29" t="s">
        <v>42</v>
      </c>
      <c r="I305" s="30" t="s">
        <v>42</v>
      </c>
      <c r="J305" s="31"/>
      <c r="K305" s="30" t="n">
        <v>0.506416610474615</v>
      </c>
      <c r="L305" s="32" t="n">
        <v>-0.25</v>
      </c>
      <c r="M305" s="33" t="s">
        <v>42</v>
      </c>
      <c r="N305" s="34" t="s">
        <v>42</v>
      </c>
      <c r="O305" s="35" t="s">
        <v>42</v>
      </c>
      <c r="P305" s="36" t="s">
        <v>42</v>
      </c>
      <c r="Q305" s="31"/>
      <c r="R305" s="36" t="n">
        <v>340.028496465604</v>
      </c>
      <c r="S305" s="37" t="n">
        <v>-27.6981870436682</v>
      </c>
      <c r="T305" s="38" t="n">
        <v>-1145.2111345471</v>
      </c>
    </row>
    <row r="306" customFormat="false" ht="12" hidden="false" customHeight="true" outlineLevel="0" collapsed="false">
      <c r="B306" s="39" t="s">
        <v>34</v>
      </c>
      <c r="C306" s="40"/>
      <c r="D306" s="41" t="n">
        <v>532.027</v>
      </c>
      <c r="E306" s="41" t="n">
        <v>110.792748174673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33</v>
      </c>
      <c r="L306" s="46" t="n">
        <v>-0.25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33</v>
      </c>
      <c r="S306" s="46" t="n">
        <v>-27.6981870436682</v>
      </c>
      <c r="T306" s="47" t="n">
        <v>101.56001916011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250.206</v>
      </c>
      <c r="E308" s="41" t="s">
        <v>48</v>
      </c>
      <c r="F308" s="41" t="s">
        <v>42</v>
      </c>
      <c r="G308" s="45" t="s">
        <v>42</v>
      </c>
      <c r="H308" s="45" t="s">
        <v>42</v>
      </c>
      <c r="I308" s="43" t="s">
        <v>42</v>
      </c>
      <c r="J308" s="44"/>
      <c r="K308" s="45" t="n">
        <v>1.35899417466249</v>
      </c>
      <c r="L308" s="46" t="s">
        <v>48</v>
      </c>
      <c r="M308" s="41" t="s">
        <v>42</v>
      </c>
      <c r="N308" s="45" t="s">
        <v>42</v>
      </c>
      <c r="O308" s="45" t="s">
        <v>42</v>
      </c>
      <c r="P308" s="43" t="s">
        <v>42</v>
      </c>
      <c r="Q308" s="44"/>
      <c r="R308" s="45" t="n">
        <v>340.028496465604</v>
      </c>
      <c r="S308" s="46" t="s">
        <v>48</v>
      </c>
      <c r="T308" s="47" t="n">
        <v>-1246.77115370722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250.206</v>
      </c>
      <c r="E311" s="41" t="s">
        <v>35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n">
        <v>1.35899417466249</v>
      </c>
      <c r="L311" s="51" t="s">
        <v>35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n">
        <v>340.028496465604</v>
      </c>
      <c r="S311" s="51" t="s">
        <v>35</v>
      </c>
      <c r="T311" s="47" t="n">
        <v>-1246.7711537072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42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4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706.378000000001</v>
      </c>
      <c r="E326" s="27" t="n">
        <v>100.048911091873</v>
      </c>
      <c r="F326" s="28" t="s">
        <v>42</v>
      </c>
      <c r="G326" s="29" t="s">
        <v>42</v>
      </c>
      <c r="H326" s="29" t="s">
        <v>42</v>
      </c>
      <c r="I326" s="30" t="s">
        <v>42</v>
      </c>
      <c r="J326" s="31"/>
      <c r="K326" s="30" t="n">
        <v>0.382084746034662</v>
      </c>
      <c r="L326" s="32" t="n">
        <v>-0.25</v>
      </c>
      <c r="M326" s="33" t="s">
        <v>42</v>
      </c>
      <c r="N326" s="34" t="s">
        <v>42</v>
      </c>
      <c r="O326" s="35" t="s">
        <v>42</v>
      </c>
      <c r="P326" s="36" t="s">
        <v>42</v>
      </c>
      <c r="Q326" s="31"/>
      <c r="R326" s="36" t="n">
        <v>231.66909594889</v>
      </c>
      <c r="S326" s="37" t="n">
        <v>-25.0122277729682</v>
      </c>
      <c r="T326" s="38" t="n">
        <v>-757.741849978381</v>
      </c>
    </row>
    <row r="327" customFormat="false" ht="12" hidden="false" customHeight="true" outlineLevel="0" collapsed="false">
      <c r="B327" s="39" t="s">
        <v>34</v>
      </c>
      <c r="C327" s="40"/>
      <c r="D327" s="41" t="n">
        <v>535.907000000001</v>
      </c>
      <c r="E327" s="41" t="n">
        <v>100.048911091873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33</v>
      </c>
      <c r="L327" s="46" t="n">
        <v>-0.25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33</v>
      </c>
      <c r="S327" s="46" t="n">
        <v>-25.0122277729682</v>
      </c>
      <c r="T327" s="47" t="n">
        <v>91.7115018342168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70.471</v>
      </c>
      <c r="E329" s="41" t="s">
        <v>48</v>
      </c>
      <c r="F329" s="41" t="s">
        <v>42</v>
      </c>
      <c r="G329" s="45" t="s">
        <v>42</v>
      </c>
      <c r="H329" s="45" t="s">
        <v>42</v>
      </c>
      <c r="I329" s="43" t="s">
        <v>42</v>
      </c>
      <c r="J329" s="44"/>
      <c r="K329" s="45" t="n">
        <v>1.35899417466249</v>
      </c>
      <c r="L329" s="46" t="s">
        <v>48</v>
      </c>
      <c r="M329" s="41" t="s">
        <v>42</v>
      </c>
      <c r="N329" s="45" t="s">
        <v>42</v>
      </c>
      <c r="O329" s="45" t="s">
        <v>42</v>
      </c>
      <c r="P329" s="43" t="s">
        <v>42</v>
      </c>
      <c r="Q329" s="44"/>
      <c r="R329" s="45" t="n">
        <v>231.66909594889</v>
      </c>
      <c r="S329" s="46" t="s">
        <v>48</v>
      </c>
      <c r="T329" s="47" t="n">
        <v>-849.453351812597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170.471</v>
      </c>
      <c r="E332" s="41" t="s">
        <v>35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n">
        <v>1.35899417466249</v>
      </c>
      <c r="L332" s="51" t="s">
        <v>35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n">
        <v>231.66909594889</v>
      </c>
      <c r="S332" s="51" t="s">
        <v>35</v>
      </c>
      <c r="T332" s="47" t="n">
        <v>-849.453351812597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42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42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739.644</v>
      </c>
      <c r="E347" s="27" t="n">
        <v>104.760591065459</v>
      </c>
      <c r="F347" s="28" t="s">
        <v>42</v>
      </c>
      <c r="G347" s="29" t="s">
        <v>42</v>
      </c>
      <c r="H347" s="29" t="s">
        <v>42</v>
      </c>
      <c r="I347" s="30" t="s">
        <v>42</v>
      </c>
      <c r="J347" s="31"/>
      <c r="K347" s="30" t="n">
        <v>0.42823384382813</v>
      </c>
      <c r="L347" s="32" t="n">
        <v>-0.250000000000001</v>
      </c>
      <c r="M347" s="33" t="s">
        <v>42</v>
      </c>
      <c r="N347" s="34" t="s">
        <v>42</v>
      </c>
      <c r="O347" s="35" t="s">
        <v>42</v>
      </c>
      <c r="P347" s="36" t="s">
        <v>42</v>
      </c>
      <c r="Q347" s="31"/>
      <c r="R347" s="36" t="n">
        <v>271.878562590745</v>
      </c>
      <c r="S347" s="37" t="n">
        <v>-26.1901477663649</v>
      </c>
      <c r="T347" s="38" t="n">
        <v>-900.857521022728</v>
      </c>
    </row>
    <row r="348" customFormat="false" ht="12" hidden="false" customHeight="true" outlineLevel="0" collapsed="false">
      <c r="B348" s="39" t="s">
        <v>34</v>
      </c>
      <c r="C348" s="40"/>
      <c r="D348" s="41" t="n">
        <v>539.585333333334</v>
      </c>
      <c r="E348" s="41" t="n">
        <v>104.760591065459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33</v>
      </c>
      <c r="L348" s="46" t="n">
        <v>-0.250000000000001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33</v>
      </c>
      <c r="S348" s="46" t="n">
        <v>-26.1901477663649</v>
      </c>
      <c r="T348" s="47" t="n">
        <v>96.030541810004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00.058666666666</v>
      </c>
      <c r="E350" s="41" t="s">
        <v>48</v>
      </c>
      <c r="F350" s="41" t="s">
        <v>42</v>
      </c>
      <c r="G350" s="45" t="s">
        <v>42</v>
      </c>
      <c r="H350" s="45" t="s">
        <v>42</v>
      </c>
      <c r="I350" s="43" t="s">
        <v>42</v>
      </c>
      <c r="J350" s="44"/>
      <c r="K350" s="45" t="n">
        <v>1.3589941746625</v>
      </c>
      <c r="L350" s="46" t="s">
        <v>48</v>
      </c>
      <c r="M350" s="41" t="s">
        <v>42</v>
      </c>
      <c r="N350" s="45" t="s">
        <v>42</v>
      </c>
      <c r="O350" s="45" t="s">
        <v>42</v>
      </c>
      <c r="P350" s="43" t="s">
        <v>42</v>
      </c>
      <c r="Q350" s="44"/>
      <c r="R350" s="45" t="n">
        <v>271.878562590745</v>
      </c>
      <c r="S350" s="46" t="s">
        <v>48</v>
      </c>
      <c r="T350" s="47" t="n">
        <v>-996.888062832733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200.058666666666</v>
      </c>
      <c r="E353" s="41" t="s">
        <v>35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n">
        <v>1.3589941746625</v>
      </c>
      <c r="L353" s="51" t="s">
        <v>35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n">
        <v>271.878562590745</v>
      </c>
      <c r="S353" s="51" t="s">
        <v>35</v>
      </c>
      <c r="T353" s="47" t="n">
        <v>-996.88806283273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42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42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750.922</v>
      </c>
      <c r="E368" s="27" t="n">
        <v>106.357967568258</v>
      </c>
      <c r="F368" s="28" t="s">
        <v>42</v>
      </c>
      <c r="G368" s="29" t="s">
        <v>42</v>
      </c>
      <c r="H368" s="29" t="s">
        <v>42</v>
      </c>
      <c r="I368" s="30" t="s">
        <v>42</v>
      </c>
      <c r="J368" s="31"/>
      <c r="K368" s="30" t="n">
        <v>0.481827495979954</v>
      </c>
      <c r="L368" s="32" t="n">
        <v>-0.250000000000001</v>
      </c>
      <c r="M368" s="33" t="s">
        <v>42</v>
      </c>
      <c r="N368" s="34" t="s">
        <v>42</v>
      </c>
      <c r="O368" s="35" t="s">
        <v>42</v>
      </c>
      <c r="P368" s="36" t="s">
        <v>42</v>
      </c>
      <c r="Q368" s="31"/>
      <c r="R368" s="36" t="n">
        <v>310.568673745328</v>
      </c>
      <c r="S368" s="37" t="n">
        <v>-26.5894918920646</v>
      </c>
      <c r="T368" s="38" t="n">
        <v>-1041.25700012863</v>
      </c>
    </row>
    <row r="369" customFormat="false" ht="12" hidden="false" customHeight="true" outlineLevel="0" collapsed="false">
      <c r="B369" s="39" t="s">
        <v>34</v>
      </c>
      <c r="C369" s="40"/>
      <c r="D369" s="41" t="n">
        <v>522.393666666667</v>
      </c>
      <c r="E369" s="41" t="n">
        <v>106.357967568258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33</v>
      </c>
      <c r="L369" s="46" t="n">
        <v>-0.250000000000001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33</v>
      </c>
      <c r="S369" s="46" t="n">
        <v>-26.5894918920646</v>
      </c>
      <c r="T369" s="47" t="n">
        <v>97.49480360423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228.528333333333</v>
      </c>
      <c r="E371" s="41" t="s">
        <v>48</v>
      </c>
      <c r="F371" s="41" t="s">
        <v>42</v>
      </c>
      <c r="G371" s="45" t="s">
        <v>42</v>
      </c>
      <c r="H371" s="45" t="s">
        <v>42</v>
      </c>
      <c r="I371" s="43" t="s">
        <v>42</v>
      </c>
      <c r="J371" s="44"/>
      <c r="K371" s="45" t="n">
        <v>1.35899417466249</v>
      </c>
      <c r="L371" s="46" t="s">
        <v>48</v>
      </c>
      <c r="M371" s="41" t="s">
        <v>42</v>
      </c>
      <c r="N371" s="45" t="s">
        <v>42</v>
      </c>
      <c r="O371" s="45" t="s">
        <v>42</v>
      </c>
      <c r="P371" s="43" t="s">
        <v>42</v>
      </c>
      <c r="Q371" s="44"/>
      <c r="R371" s="45" t="n">
        <v>310.568673745328</v>
      </c>
      <c r="S371" s="46" t="s">
        <v>48</v>
      </c>
      <c r="T371" s="47" t="n">
        <v>-1138.75180373287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228.528333333333</v>
      </c>
      <c r="E374" s="41" t="s">
        <v>35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n">
        <v>1.35899417466249</v>
      </c>
      <c r="L374" s="51" t="s">
        <v>35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n">
        <v>310.568673745328</v>
      </c>
      <c r="S374" s="51" t="s">
        <v>35</v>
      </c>
      <c r="T374" s="47" t="n">
        <v>-1138.75180373287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42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42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578.4789</v>
      </c>
      <c r="E11" s="27" t="s">
        <v>42</v>
      </c>
      <c r="F11" s="28" t="s">
        <v>42</v>
      </c>
      <c r="G11" s="29" t="s">
        <v>42</v>
      </c>
      <c r="H11" s="29" t="s">
        <v>42</v>
      </c>
      <c r="I11" s="30" t="n">
        <v>0</v>
      </c>
      <c r="J11" s="31"/>
      <c r="K11" s="30" t="n">
        <v>-0.614602086264512</v>
      </c>
      <c r="L11" s="32" t="s">
        <v>42</v>
      </c>
      <c r="M11" s="33" t="s">
        <v>42</v>
      </c>
      <c r="N11" s="34" t="s">
        <v>42</v>
      </c>
      <c r="O11" s="35" t="s">
        <v>42</v>
      </c>
      <c r="P11" s="36" t="n">
        <v>0</v>
      </c>
      <c r="Q11" s="31"/>
      <c r="R11" s="36" t="n">
        <v>-355.5343388</v>
      </c>
      <c r="S11" s="37" t="n">
        <v>0</v>
      </c>
      <c r="T11" s="38" t="n">
        <v>1303.62590893333</v>
      </c>
    </row>
    <row r="12" customFormat="false" ht="12" hidden="false" customHeight="true" outlineLevel="0" collapsed="false">
      <c r="B12" s="39" t="s">
        <v>34</v>
      </c>
      <c r="C12" s="40"/>
      <c r="D12" s="41" t="n">
        <v>578.4789</v>
      </c>
      <c r="E12" s="41" t="n">
        <v>0</v>
      </c>
      <c r="F12" s="42" t="s">
        <v>42</v>
      </c>
      <c r="G12" s="43" t="n">
        <v>0</v>
      </c>
      <c r="H12" s="43" t="s">
        <v>42</v>
      </c>
      <c r="I12" s="43" t="n">
        <v>0</v>
      </c>
      <c r="J12" s="44"/>
      <c r="K12" s="45" t="n">
        <v>-0.614602086264512</v>
      </c>
      <c r="L12" s="46" t="n">
        <v>0</v>
      </c>
      <c r="M12" s="42" t="s">
        <v>42</v>
      </c>
      <c r="N12" s="43" t="n">
        <v>0</v>
      </c>
      <c r="O12" s="43" t="s">
        <v>42</v>
      </c>
      <c r="P12" s="43" t="n">
        <v>0</v>
      </c>
      <c r="Q12" s="44"/>
      <c r="R12" s="45" t="n">
        <v>-355.5343388</v>
      </c>
      <c r="S12" s="46" t="n">
        <v>0</v>
      </c>
      <c r="T12" s="47" t="n">
        <v>1303.625908933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2</v>
      </c>
      <c r="E14" s="41" t="s">
        <v>42</v>
      </c>
      <c r="F14" s="41" t="s">
        <v>42</v>
      </c>
      <c r="G14" s="45" t="s">
        <v>42</v>
      </c>
      <c r="H14" s="45" t="s">
        <v>42</v>
      </c>
      <c r="I14" s="43" t="s">
        <v>42</v>
      </c>
      <c r="J14" s="44"/>
      <c r="K14" s="45" t="s">
        <v>42</v>
      </c>
      <c r="L14" s="46" t="s">
        <v>42</v>
      </c>
      <c r="M14" s="41" t="s">
        <v>42</v>
      </c>
      <c r="N14" s="45" t="s">
        <v>42</v>
      </c>
      <c r="O14" s="45" t="s">
        <v>42</v>
      </c>
      <c r="P14" s="43" t="s">
        <v>42</v>
      </c>
      <c r="Q14" s="44"/>
      <c r="R14" s="45" t="s">
        <v>42</v>
      </c>
      <c r="S14" s="46" t="s">
        <v>42</v>
      </c>
      <c r="T14" s="47" t="s">
        <v>42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42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42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556.4197</v>
      </c>
      <c r="E32" s="27" t="s">
        <v>42</v>
      </c>
      <c r="F32" s="28" t="s">
        <v>42</v>
      </c>
      <c r="G32" s="29" t="s">
        <v>42</v>
      </c>
      <c r="H32" s="29" t="s">
        <v>42</v>
      </c>
      <c r="I32" s="30" t="n">
        <v>0</v>
      </c>
      <c r="J32" s="31"/>
      <c r="K32" s="30" t="n">
        <v>-0.617127809637222</v>
      </c>
      <c r="L32" s="32" t="s">
        <v>42</v>
      </c>
      <c r="M32" s="33" t="s">
        <v>42</v>
      </c>
      <c r="N32" s="34" t="s">
        <v>42</v>
      </c>
      <c r="O32" s="35" t="s">
        <v>42</v>
      </c>
      <c r="P32" s="36" t="n">
        <v>0</v>
      </c>
      <c r="Q32" s="31"/>
      <c r="R32" s="36" t="n">
        <v>-343.3820707</v>
      </c>
      <c r="S32" s="37" t="n">
        <v>0</v>
      </c>
      <c r="T32" s="38" t="n">
        <v>1259.06759256667</v>
      </c>
    </row>
    <row r="33" customFormat="false" ht="12" hidden="false" customHeight="true" outlineLevel="0" collapsed="false">
      <c r="B33" s="39" t="s">
        <v>34</v>
      </c>
      <c r="C33" s="40"/>
      <c r="D33" s="41" t="n">
        <v>556.4197</v>
      </c>
      <c r="E33" s="41" t="n">
        <v>0</v>
      </c>
      <c r="F33" s="42" t="s">
        <v>42</v>
      </c>
      <c r="G33" s="43" t="n">
        <v>0</v>
      </c>
      <c r="H33" s="43" t="s">
        <v>42</v>
      </c>
      <c r="I33" s="43" t="n">
        <v>0</v>
      </c>
      <c r="J33" s="44"/>
      <c r="K33" s="45" t="n">
        <v>-0.617127809637222</v>
      </c>
      <c r="L33" s="46" t="n">
        <v>0</v>
      </c>
      <c r="M33" s="42" t="s">
        <v>42</v>
      </c>
      <c r="N33" s="43" t="n">
        <v>0</v>
      </c>
      <c r="O33" s="43" t="s">
        <v>42</v>
      </c>
      <c r="P33" s="43" t="n">
        <v>0</v>
      </c>
      <c r="Q33" s="44"/>
      <c r="R33" s="45" t="n">
        <v>-343.3820707</v>
      </c>
      <c r="S33" s="46" t="n">
        <v>0</v>
      </c>
      <c r="T33" s="47" t="n">
        <v>1259.0675925666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2</v>
      </c>
      <c r="E35" s="41" t="s">
        <v>42</v>
      </c>
      <c r="F35" s="41" t="s">
        <v>42</v>
      </c>
      <c r="G35" s="45" t="s">
        <v>42</v>
      </c>
      <c r="H35" s="45" t="s">
        <v>42</v>
      </c>
      <c r="I35" s="43" t="s">
        <v>42</v>
      </c>
      <c r="J35" s="44"/>
      <c r="K35" s="45" t="s">
        <v>42</v>
      </c>
      <c r="L35" s="46" t="s">
        <v>42</v>
      </c>
      <c r="M35" s="41" t="s">
        <v>42</v>
      </c>
      <c r="N35" s="45" t="s">
        <v>42</v>
      </c>
      <c r="O35" s="45" t="s">
        <v>42</v>
      </c>
      <c r="P35" s="43" t="s">
        <v>42</v>
      </c>
      <c r="Q35" s="44"/>
      <c r="R35" s="45" t="s">
        <v>42</v>
      </c>
      <c r="S35" s="46" t="s">
        <v>42</v>
      </c>
      <c r="T35" s="47" t="s">
        <v>42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42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42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527.49648</v>
      </c>
      <c r="E53" s="27" t="s">
        <v>42</v>
      </c>
      <c r="F53" s="28" t="s">
        <v>42</v>
      </c>
      <c r="G53" s="29" t="s">
        <v>42</v>
      </c>
      <c r="H53" s="29" t="s">
        <v>42</v>
      </c>
      <c r="I53" s="30" t="n">
        <v>0</v>
      </c>
      <c r="J53" s="31"/>
      <c r="K53" s="30" t="n">
        <v>-0.618627172260941</v>
      </c>
      <c r="L53" s="32" t="s">
        <v>42</v>
      </c>
      <c r="M53" s="33" t="s">
        <v>42</v>
      </c>
      <c r="N53" s="34" t="s">
        <v>42</v>
      </c>
      <c r="O53" s="35" t="s">
        <v>42</v>
      </c>
      <c r="P53" s="36" t="n">
        <v>0</v>
      </c>
      <c r="Q53" s="31"/>
      <c r="R53" s="36" t="n">
        <v>-326.3236558</v>
      </c>
      <c r="S53" s="37" t="n">
        <v>0</v>
      </c>
      <c r="T53" s="38" t="n">
        <v>1196.52007126667</v>
      </c>
    </row>
    <row r="54" customFormat="false" ht="12" hidden="false" customHeight="true" outlineLevel="0" collapsed="false">
      <c r="B54" s="39" t="s">
        <v>34</v>
      </c>
      <c r="C54" s="40"/>
      <c r="D54" s="41" t="n">
        <v>527.49648</v>
      </c>
      <c r="E54" s="41" t="n">
        <v>0</v>
      </c>
      <c r="F54" s="42" t="s">
        <v>42</v>
      </c>
      <c r="G54" s="43" t="n">
        <v>0</v>
      </c>
      <c r="H54" s="43" t="s">
        <v>42</v>
      </c>
      <c r="I54" s="43" t="n">
        <v>0</v>
      </c>
      <c r="J54" s="44"/>
      <c r="K54" s="45" t="n">
        <v>-0.618627172260941</v>
      </c>
      <c r="L54" s="46" t="n">
        <v>0</v>
      </c>
      <c r="M54" s="42" t="s">
        <v>42</v>
      </c>
      <c r="N54" s="43" t="n">
        <v>0</v>
      </c>
      <c r="O54" s="43" t="s">
        <v>42</v>
      </c>
      <c r="P54" s="43" t="n">
        <v>0</v>
      </c>
      <c r="Q54" s="44"/>
      <c r="R54" s="45" t="n">
        <v>-326.3236558</v>
      </c>
      <c r="S54" s="46" t="n">
        <v>0</v>
      </c>
      <c r="T54" s="47" t="n">
        <v>1196.5200712666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2</v>
      </c>
      <c r="E56" s="41" t="s">
        <v>42</v>
      </c>
      <c r="F56" s="41" t="s">
        <v>42</v>
      </c>
      <c r="G56" s="45" t="s">
        <v>42</v>
      </c>
      <c r="H56" s="45" t="s">
        <v>42</v>
      </c>
      <c r="I56" s="43" t="s">
        <v>42</v>
      </c>
      <c r="J56" s="44"/>
      <c r="K56" s="45" t="s">
        <v>42</v>
      </c>
      <c r="L56" s="46" t="s">
        <v>42</v>
      </c>
      <c r="M56" s="41" t="s">
        <v>42</v>
      </c>
      <c r="N56" s="45" t="s">
        <v>42</v>
      </c>
      <c r="O56" s="45" t="s">
        <v>42</v>
      </c>
      <c r="P56" s="43" t="s">
        <v>42</v>
      </c>
      <c r="Q56" s="44"/>
      <c r="R56" s="45" t="s">
        <v>42</v>
      </c>
      <c r="S56" s="46" t="s">
        <v>42</v>
      </c>
      <c r="T56" s="47" t="s">
        <v>42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42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4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527.52684</v>
      </c>
      <c r="E74" s="27" t="s">
        <v>42</v>
      </c>
      <c r="F74" s="28" t="s">
        <v>42</v>
      </c>
      <c r="G74" s="29" t="s">
        <v>42</v>
      </c>
      <c r="H74" s="29" t="s">
        <v>42</v>
      </c>
      <c r="I74" s="30" t="n">
        <v>0</v>
      </c>
      <c r="J74" s="31"/>
      <c r="K74" s="30" t="n">
        <v>-0.618150532397555</v>
      </c>
      <c r="L74" s="32" t="s">
        <v>42</v>
      </c>
      <c r="M74" s="33" t="s">
        <v>42</v>
      </c>
      <c r="N74" s="34" t="s">
        <v>42</v>
      </c>
      <c r="O74" s="35" t="s">
        <v>42</v>
      </c>
      <c r="P74" s="36" t="n">
        <v>0</v>
      </c>
      <c r="Q74" s="31"/>
      <c r="R74" s="36" t="n">
        <v>-326.090997</v>
      </c>
      <c r="S74" s="37" t="n">
        <v>0</v>
      </c>
      <c r="T74" s="38" t="n">
        <v>1195.666989</v>
      </c>
    </row>
    <row r="75" customFormat="false" ht="12" hidden="false" customHeight="true" outlineLevel="0" collapsed="false">
      <c r="B75" s="39" t="s">
        <v>34</v>
      </c>
      <c r="C75" s="40"/>
      <c r="D75" s="41" t="n">
        <v>527.52684</v>
      </c>
      <c r="E75" s="41" t="n">
        <v>0</v>
      </c>
      <c r="F75" s="42" t="s">
        <v>42</v>
      </c>
      <c r="G75" s="43" t="n">
        <v>0</v>
      </c>
      <c r="H75" s="43" t="s">
        <v>42</v>
      </c>
      <c r="I75" s="43" t="n">
        <v>0</v>
      </c>
      <c r="J75" s="44"/>
      <c r="K75" s="45" t="n">
        <v>-0.618150532397555</v>
      </c>
      <c r="L75" s="46" t="n">
        <v>0</v>
      </c>
      <c r="M75" s="42" t="s">
        <v>42</v>
      </c>
      <c r="N75" s="43" t="n">
        <v>0</v>
      </c>
      <c r="O75" s="43" t="s">
        <v>42</v>
      </c>
      <c r="P75" s="43" t="n">
        <v>0</v>
      </c>
      <c r="Q75" s="44"/>
      <c r="R75" s="45" t="n">
        <v>-326.090997</v>
      </c>
      <c r="S75" s="46" t="n">
        <v>0</v>
      </c>
      <c r="T75" s="47" t="n">
        <v>1195.666989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2</v>
      </c>
      <c r="E77" s="41" t="s">
        <v>42</v>
      </c>
      <c r="F77" s="41" t="s">
        <v>42</v>
      </c>
      <c r="G77" s="45" t="s">
        <v>42</v>
      </c>
      <c r="H77" s="45" t="s">
        <v>42</v>
      </c>
      <c r="I77" s="43" t="s">
        <v>42</v>
      </c>
      <c r="J77" s="44"/>
      <c r="K77" s="45" t="s">
        <v>42</v>
      </c>
      <c r="L77" s="46" t="s">
        <v>42</v>
      </c>
      <c r="M77" s="41" t="s">
        <v>42</v>
      </c>
      <c r="N77" s="45" t="s">
        <v>42</v>
      </c>
      <c r="O77" s="45" t="s">
        <v>42</v>
      </c>
      <c r="P77" s="43" t="s">
        <v>42</v>
      </c>
      <c r="Q77" s="44"/>
      <c r="R77" s="45" t="s">
        <v>42</v>
      </c>
      <c r="S77" s="46" t="s">
        <v>42</v>
      </c>
      <c r="T77" s="47" t="s">
        <v>42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42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42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532.58375</v>
      </c>
      <c r="E95" s="27" t="s">
        <v>42</v>
      </c>
      <c r="F95" s="28" t="s">
        <v>42</v>
      </c>
      <c r="G95" s="29" t="s">
        <v>42</v>
      </c>
      <c r="H95" s="29" t="s">
        <v>42</v>
      </c>
      <c r="I95" s="30" t="n">
        <v>0</v>
      </c>
      <c r="J95" s="31"/>
      <c r="K95" s="30" t="n">
        <v>-0.616848897849399</v>
      </c>
      <c r="L95" s="32" t="s">
        <v>42</v>
      </c>
      <c r="M95" s="33" t="s">
        <v>42</v>
      </c>
      <c r="N95" s="34" t="s">
        <v>42</v>
      </c>
      <c r="O95" s="35" t="s">
        <v>42</v>
      </c>
      <c r="P95" s="36" t="n">
        <v>0</v>
      </c>
      <c r="Q95" s="31"/>
      <c r="R95" s="36" t="n">
        <v>-328.5236992</v>
      </c>
      <c r="S95" s="37" t="n">
        <v>0</v>
      </c>
      <c r="T95" s="38" t="n">
        <v>1204.58689706667</v>
      </c>
    </row>
    <row r="96" customFormat="false" ht="12" hidden="false" customHeight="true" outlineLevel="0" collapsed="false">
      <c r="B96" s="39" t="s">
        <v>34</v>
      </c>
      <c r="C96" s="40"/>
      <c r="D96" s="41" t="n">
        <v>532.58375</v>
      </c>
      <c r="E96" s="41" t="n">
        <v>0</v>
      </c>
      <c r="F96" s="42" t="s">
        <v>42</v>
      </c>
      <c r="G96" s="43" t="n">
        <v>0</v>
      </c>
      <c r="H96" s="43" t="s">
        <v>42</v>
      </c>
      <c r="I96" s="43" t="n">
        <v>0</v>
      </c>
      <c r="J96" s="44"/>
      <c r="K96" s="45" t="n">
        <v>-0.616848897849399</v>
      </c>
      <c r="L96" s="46" t="n">
        <v>0</v>
      </c>
      <c r="M96" s="42" t="s">
        <v>42</v>
      </c>
      <c r="N96" s="43" t="n">
        <v>0</v>
      </c>
      <c r="O96" s="43" t="s">
        <v>42</v>
      </c>
      <c r="P96" s="43" t="n">
        <v>0</v>
      </c>
      <c r="Q96" s="44"/>
      <c r="R96" s="45" t="n">
        <v>-328.5236992</v>
      </c>
      <c r="S96" s="46" t="n">
        <v>0</v>
      </c>
      <c r="T96" s="47" t="n">
        <v>1204.5868970666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2</v>
      </c>
      <c r="E98" s="41" t="s">
        <v>42</v>
      </c>
      <c r="F98" s="41" t="s">
        <v>42</v>
      </c>
      <c r="G98" s="45" t="s">
        <v>42</v>
      </c>
      <c r="H98" s="45" t="s">
        <v>42</v>
      </c>
      <c r="I98" s="43" t="s">
        <v>42</v>
      </c>
      <c r="J98" s="44"/>
      <c r="K98" s="45" t="s">
        <v>42</v>
      </c>
      <c r="L98" s="46" t="s">
        <v>42</v>
      </c>
      <c r="M98" s="41" t="s">
        <v>42</v>
      </c>
      <c r="N98" s="45" t="s">
        <v>42</v>
      </c>
      <c r="O98" s="45" t="s">
        <v>42</v>
      </c>
      <c r="P98" s="43" t="s">
        <v>42</v>
      </c>
      <c r="Q98" s="44"/>
      <c r="R98" s="45" t="s">
        <v>42</v>
      </c>
      <c r="S98" s="46" t="s">
        <v>42</v>
      </c>
      <c r="T98" s="47" t="s">
        <v>42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42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42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95.16005</v>
      </c>
      <c r="E116" s="27" t="s">
        <v>42</v>
      </c>
      <c r="F116" s="28" t="s">
        <v>42</v>
      </c>
      <c r="G116" s="29" t="s">
        <v>42</v>
      </c>
      <c r="H116" s="29" t="s">
        <v>42</v>
      </c>
      <c r="I116" s="30" t="n">
        <v>0</v>
      </c>
      <c r="J116" s="31"/>
      <c r="K116" s="30" t="n">
        <v>-0.617060986644621</v>
      </c>
      <c r="L116" s="32" t="s">
        <v>42</v>
      </c>
      <c r="M116" s="33" t="s">
        <v>42</v>
      </c>
      <c r="N116" s="34" t="s">
        <v>42</v>
      </c>
      <c r="O116" s="35" t="s">
        <v>42</v>
      </c>
      <c r="P116" s="36" t="n">
        <v>0</v>
      </c>
      <c r="Q116" s="31"/>
      <c r="R116" s="36" t="n">
        <v>-305.543949</v>
      </c>
      <c r="S116" s="37" t="n">
        <v>0</v>
      </c>
      <c r="T116" s="38" t="n">
        <v>1120.327813</v>
      </c>
    </row>
    <row r="117" customFormat="false" ht="12" hidden="false" customHeight="true" outlineLevel="0" collapsed="false">
      <c r="B117" s="39" t="s">
        <v>34</v>
      </c>
      <c r="C117" s="40"/>
      <c r="D117" s="41" t="n">
        <v>495.16005</v>
      </c>
      <c r="E117" s="41" t="n">
        <v>0</v>
      </c>
      <c r="F117" s="42" t="s">
        <v>42</v>
      </c>
      <c r="G117" s="43" t="n">
        <v>0</v>
      </c>
      <c r="H117" s="43" t="s">
        <v>42</v>
      </c>
      <c r="I117" s="43" t="n">
        <v>0</v>
      </c>
      <c r="J117" s="44"/>
      <c r="K117" s="45" t="n">
        <v>-0.617060986644621</v>
      </c>
      <c r="L117" s="46" t="n">
        <v>0</v>
      </c>
      <c r="M117" s="42" t="s">
        <v>42</v>
      </c>
      <c r="N117" s="43" t="n">
        <v>0</v>
      </c>
      <c r="O117" s="43" t="s">
        <v>42</v>
      </c>
      <c r="P117" s="43" t="n">
        <v>0</v>
      </c>
      <c r="Q117" s="44"/>
      <c r="R117" s="45" t="n">
        <v>-305.543949</v>
      </c>
      <c r="S117" s="46" t="n">
        <v>0</v>
      </c>
      <c r="T117" s="47" t="n">
        <v>1120.32781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2</v>
      </c>
      <c r="E119" s="41" t="s">
        <v>42</v>
      </c>
      <c r="F119" s="41" t="s">
        <v>42</v>
      </c>
      <c r="G119" s="45" t="s">
        <v>42</v>
      </c>
      <c r="H119" s="45" t="s">
        <v>42</v>
      </c>
      <c r="I119" s="43" t="s">
        <v>42</v>
      </c>
      <c r="J119" s="44"/>
      <c r="K119" s="45" t="s">
        <v>42</v>
      </c>
      <c r="L119" s="46" t="s">
        <v>42</v>
      </c>
      <c r="M119" s="41" t="s">
        <v>42</v>
      </c>
      <c r="N119" s="45" t="s">
        <v>42</v>
      </c>
      <c r="O119" s="45" t="s">
        <v>42</v>
      </c>
      <c r="P119" s="43" t="s">
        <v>42</v>
      </c>
      <c r="Q119" s="44"/>
      <c r="R119" s="45" t="s">
        <v>42</v>
      </c>
      <c r="S119" s="46" t="s">
        <v>42</v>
      </c>
      <c r="T119" s="47" t="s">
        <v>42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42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42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513.44457</v>
      </c>
      <c r="E137" s="27" t="s">
        <v>42</v>
      </c>
      <c r="F137" s="28" t="s">
        <v>42</v>
      </c>
      <c r="G137" s="29" t="s">
        <v>42</v>
      </c>
      <c r="H137" s="29" t="s">
        <v>42</v>
      </c>
      <c r="I137" s="30" t="n">
        <v>0</v>
      </c>
      <c r="J137" s="31"/>
      <c r="K137" s="30" t="n">
        <v>-0.615213181824087</v>
      </c>
      <c r="L137" s="32" t="s">
        <v>42</v>
      </c>
      <c r="M137" s="33" t="s">
        <v>42</v>
      </c>
      <c r="N137" s="34" t="s">
        <v>42</v>
      </c>
      <c r="O137" s="35" t="s">
        <v>42</v>
      </c>
      <c r="P137" s="36" t="n">
        <v>0</v>
      </c>
      <c r="Q137" s="31"/>
      <c r="R137" s="36" t="n">
        <v>-315.8778676</v>
      </c>
      <c r="S137" s="37" t="n">
        <v>0</v>
      </c>
      <c r="T137" s="38" t="n">
        <v>1158.21884786667</v>
      </c>
    </row>
    <row r="138" customFormat="false" ht="12" hidden="false" customHeight="true" outlineLevel="0" collapsed="false">
      <c r="B138" s="39" t="s">
        <v>34</v>
      </c>
      <c r="C138" s="40"/>
      <c r="D138" s="41" t="n">
        <v>513.44457</v>
      </c>
      <c r="E138" s="41" t="n">
        <v>0</v>
      </c>
      <c r="F138" s="42" t="s">
        <v>42</v>
      </c>
      <c r="G138" s="43" t="n">
        <v>0</v>
      </c>
      <c r="H138" s="43" t="s">
        <v>42</v>
      </c>
      <c r="I138" s="43" t="n">
        <v>0</v>
      </c>
      <c r="J138" s="44"/>
      <c r="K138" s="45" t="n">
        <v>-0.615213181824087</v>
      </c>
      <c r="L138" s="46" t="n">
        <v>0</v>
      </c>
      <c r="M138" s="42" t="s">
        <v>42</v>
      </c>
      <c r="N138" s="43" t="n">
        <v>0</v>
      </c>
      <c r="O138" s="43" t="s">
        <v>42</v>
      </c>
      <c r="P138" s="43" t="n">
        <v>0</v>
      </c>
      <c r="Q138" s="44"/>
      <c r="R138" s="45" t="n">
        <v>-315.8778676</v>
      </c>
      <c r="S138" s="46" t="n">
        <v>0</v>
      </c>
      <c r="T138" s="47" t="n">
        <v>1158.21884786667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2</v>
      </c>
      <c r="E140" s="41" t="s">
        <v>42</v>
      </c>
      <c r="F140" s="41" t="s">
        <v>42</v>
      </c>
      <c r="G140" s="45" t="s">
        <v>42</v>
      </c>
      <c r="H140" s="45" t="s">
        <v>42</v>
      </c>
      <c r="I140" s="43" t="s">
        <v>42</v>
      </c>
      <c r="J140" s="44"/>
      <c r="K140" s="45" t="s">
        <v>42</v>
      </c>
      <c r="L140" s="46" t="s">
        <v>42</v>
      </c>
      <c r="M140" s="41" t="s">
        <v>42</v>
      </c>
      <c r="N140" s="45" t="s">
        <v>42</v>
      </c>
      <c r="O140" s="45" t="s">
        <v>42</v>
      </c>
      <c r="P140" s="43" t="s">
        <v>42</v>
      </c>
      <c r="Q140" s="44"/>
      <c r="R140" s="45" t="s">
        <v>42</v>
      </c>
      <c r="S140" s="46" t="s">
        <v>42</v>
      </c>
      <c r="T140" s="47" t="s">
        <v>42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42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42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511.01695</v>
      </c>
      <c r="E158" s="27" t="s">
        <v>42</v>
      </c>
      <c r="F158" s="28" t="s">
        <v>42</v>
      </c>
      <c r="G158" s="29" t="s">
        <v>42</v>
      </c>
      <c r="H158" s="29" t="s">
        <v>42</v>
      </c>
      <c r="I158" s="30" t="n">
        <v>0</v>
      </c>
      <c r="J158" s="31"/>
      <c r="K158" s="30" t="n">
        <v>-0.614160095276683</v>
      </c>
      <c r="L158" s="32" t="s">
        <v>42</v>
      </c>
      <c r="M158" s="33" t="s">
        <v>42</v>
      </c>
      <c r="N158" s="34" t="s">
        <v>42</v>
      </c>
      <c r="O158" s="35" t="s">
        <v>42</v>
      </c>
      <c r="P158" s="36" t="n">
        <v>0</v>
      </c>
      <c r="Q158" s="31"/>
      <c r="R158" s="36" t="n">
        <v>-313.8462187</v>
      </c>
      <c r="S158" s="37" t="n">
        <v>0</v>
      </c>
      <c r="T158" s="38" t="n">
        <v>1150.76946856667</v>
      </c>
    </row>
    <row r="159" customFormat="false" ht="12" hidden="false" customHeight="true" outlineLevel="0" collapsed="false">
      <c r="B159" s="39" t="s">
        <v>34</v>
      </c>
      <c r="C159" s="40"/>
      <c r="D159" s="41" t="n">
        <v>511.01695</v>
      </c>
      <c r="E159" s="41" t="n">
        <v>0</v>
      </c>
      <c r="F159" s="42" t="s">
        <v>42</v>
      </c>
      <c r="G159" s="43" t="n">
        <v>0</v>
      </c>
      <c r="H159" s="43" t="s">
        <v>42</v>
      </c>
      <c r="I159" s="43" t="n">
        <v>0</v>
      </c>
      <c r="J159" s="44"/>
      <c r="K159" s="45" t="n">
        <v>-0.614160095276683</v>
      </c>
      <c r="L159" s="46" t="n">
        <v>0</v>
      </c>
      <c r="M159" s="42" t="s">
        <v>42</v>
      </c>
      <c r="N159" s="43" t="n">
        <v>0</v>
      </c>
      <c r="O159" s="43" t="s">
        <v>42</v>
      </c>
      <c r="P159" s="43" t="n">
        <v>0</v>
      </c>
      <c r="Q159" s="44"/>
      <c r="R159" s="45" t="n">
        <v>-313.8462187</v>
      </c>
      <c r="S159" s="46" t="n">
        <v>0</v>
      </c>
      <c r="T159" s="47" t="n">
        <v>1150.7694685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2</v>
      </c>
      <c r="E161" s="41" t="s">
        <v>42</v>
      </c>
      <c r="F161" s="41" t="s">
        <v>42</v>
      </c>
      <c r="G161" s="45" t="s">
        <v>42</v>
      </c>
      <c r="H161" s="45" t="s">
        <v>42</v>
      </c>
      <c r="I161" s="43" t="s">
        <v>42</v>
      </c>
      <c r="J161" s="44"/>
      <c r="K161" s="45" t="s">
        <v>42</v>
      </c>
      <c r="L161" s="46" t="s">
        <v>42</v>
      </c>
      <c r="M161" s="41" t="s">
        <v>42</v>
      </c>
      <c r="N161" s="45" t="s">
        <v>42</v>
      </c>
      <c r="O161" s="45" t="s">
        <v>42</v>
      </c>
      <c r="P161" s="43" t="s">
        <v>42</v>
      </c>
      <c r="Q161" s="44"/>
      <c r="R161" s="45" t="s">
        <v>42</v>
      </c>
      <c r="S161" s="46" t="s">
        <v>42</v>
      </c>
      <c r="T161" s="47" t="s">
        <v>42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42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42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511.43853</v>
      </c>
      <c r="E179" s="27" t="s">
        <v>42</v>
      </c>
      <c r="F179" s="28" t="s">
        <v>42</v>
      </c>
      <c r="G179" s="29" t="s">
        <v>42</v>
      </c>
      <c r="H179" s="29" t="s">
        <v>42</v>
      </c>
      <c r="I179" s="30" t="n">
        <v>0</v>
      </c>
      <c r="J179" s="31"/>
      <c r="K179" s="30" t="n">
        <v>-0.612779323059606</v>
      </c>
      <c r="L179" s="32" t="s">
        <v>42</v>
      </c>
      <c r="M179" s="33" t="s">
        <v>42</v>
      </c>
      <c r="N179" s="34" t="s">
        <v>42</v>
      </c>
      <c r="O179" s="35" t="s">
        <v>42</v>
      </c>
      <c r="P179" s="36" t="n">
        <v>0</v>
      </c>
      <c r="Q179" s="31"/>
      <c r="R179" s="36" t="n">
        <v>-313.3989562</v>
      </c>
      <c r="S179" s="37" t="n">
        <v>0</v>
      </c>
      <c r="T179" s="38" t="n">
        <v>1149.12950606667</v>
      </c>
    </row>
    <row r="180" customFormat="false" ht="12" hidden="false" customHeight="true" outlineLevel="0" collapsed="false">
      <c r="B180" s="39" t="s">
        <v>34</v>
      </c>
      <c r="C180" s="40"/>
      <c r="D180" s="41" t="n">
        <v>511.43853</v>
      </c>
      <c r="E180" s="41" t="n">
        <v>0</v>
      </c>
      <c r="F180" s="42" t="s">
        <v>42</v>
      </c>
      <c r="G180" s="43" t="n">
        <v>0</v>
      </c>
      <c r="H180" s="43" t="s">
        <v>42</v>
      </c>
      <c r="I180" s="43" t="n">
        <v>0</v>
      </c>
      <c r="J180" s="44"/>
      <c r="K180" s="45" t="n">
        <v>-0.612779323059606</v>
      </c>
      <c r="L180" s="46" t="n">
        <v>0</v>
      </c>
      <c r="M180" s="42" t="s">
        <v>42</v>
      </c>
      <c r="N180" s="43" t="n">
        <v>0</v>
      </c>
      <c r="O180" s="43" t="s">
        <v>42</v>
      </c>
      <c r="P180" s="43" t="n">
        <v>0</v>
      </c>
      <c r="Q180" s="44"/>
      <c r="R180" s="45" t="n">
        <v>-313.3989562</v>
      </c>
      <c r="S180" s="46" t="n">
        <v>0</v>
      </c>
      <c r="T180" s="47" t="n">
        <v>1149.1295060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2</v>
      </c>
      <c r="E182" s="41" t="s">
        <v>42</v>
      </c>
      <c r="F182" s="41" t="s">
        <v>42</v>
      </c>
      <c r="G182" s="45" t="s">
        <v>42</v>
      </c>
      <c r="H182" s="45" t="s">
        <v>42</v>
      </c>
      <c r="I182" s="43" t="s">
        <v>42</v>
      </c>
      <c r="J182" s="44"/>
      <c r="K182" s="45" t="s">
        <v>42</v>
      </c>
      <c r="L182" s="46" t="s">
        <v>42</v>
      </c>
      <c r="M182" s="41" t="s">
        <v>42</v>
      </c>
      <c r="N182" s="45" t="s">
        <v>42</v>
      </c>
      <c r="O182" s="45" t="s">
        <v>42</v>
      </c>
      <c r="P182" s="43" t="s">
        <v>42</v>
      </c>
      <c r="Q182" s="44"/>
      <c r="R182" s="45" t="s">
        <v>42</v>
      </c>
      <c r="S182" s="46" t="s">
        <v>42</v>
      </c>
      <c r="T182" s="47" t="s">
        <v>42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42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42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514.92785</v>
      </c>
      <c r="E200" s="27" t="s">
        <v>42</v>
      </c>
      <c r="F200" s="28" t="s">
        <v>42</v>
      </c>
      <c r="G200" s="29" t="s">
        <v>42</v>
      </c>
      <c r="H200" s="29" t="s">
        <v>42</v>
      </c>
      <c r="I200" s="30" t="n">
        <v>0</v>
      </c>
      <c r="J200" s="31"/>
      <c r="K200" s="30" t="n">
        <v>-0.611748034603294</v>
      </c>
      <c r="L200" s="32" t="s">
        <v>42</v>
      </c>
      <c r="M200" s="33" t="s">
        <v>42</v>
      </c>
      <c r="N200" s="34" t="s">
        <v>42</v>
      </c>
      <c r="O200" s="35" t="s">
        <v>42</v>
      </c>
      <c r="P200" s="36" t="n">
        <v>0</v>
      </c>
      <c r="Q200" s="31"/>
      <c r="R200" s="36" t="n">
        <v>-315.0061002</v>
      </c>
      <c r="S200" s="37" t="n">
        <v>0</v>
      </c>
      <c r="T200" s="38" t="n">
        <v>1155.0223674</v>
      </c>
    </row>
    <row r="201" customFormat="false" ht="12" hidden="false" customHeight="true" outlineLevel="0" collapsed="false">
      <c r="B201" s="39" t="s">
        <v>34</v>
      </c>
      <c r="C201" s="40"/>
      <c r="D201" s="41" t="n">
        <v>514.92785</v>
      </c>
      <c r="E201" s="41" t="n">
        <v>0</v>
      </c>
      <c r="F201" s="42" t="s">
        <v>42</v>
      </c>
      <c r="G201" s="43" t="n">
        <v>0</v>
      </c>
      <c r="H201" s="43" t="s">
        <v>42</v>
      </c>
      <c r="I201" s="43" t="n">
        <v>0</v>
      </c>
      <c r="J201" s="44"/>
      <c r="K201" s="45" t="n">
        <v>-0.611748034603294</v>
      </c>
      <c r="L201" s="46" t="n">
        <v>0</v>
      </c>
      <c r="M201" s="42" t="s">
        <v>42</v>
      </c>
      <c r="N201" s="43" t="n">
        <v>0</v>
      </c>
      <c r="O201" s="43" t="s">
        <v>42</v>
      </c>
      <c r="P201" s="43" t="n">
        <v>0</v>
      </c>
      <c r="Q201" s="44"/>
      <c r="R201" s="45" t="n">
        <v>-315.0061002</v>
      </c>
      <c r="S201" s="46" t="n">
        <v>0</v>
      </c>
      <c r="T201" s="47" t="n">
        <v>1155.0223674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2</v>
      </c>
      <c r="E203" s="41" t="s">
        <v>42</v>
      </c>
      <c r="F203" s="41" t="s">
        <v>42</v>
      </c>
      <c r="G203" s="45" t="s">
        <v>42</v>
      </c>
      <c r="H203" s="45" t="s">
        <v>42</v>
      </c>
      <c r="I203" s="43" t="s">
        <v>42</v>
      </c>
      <c r="J203" s="44"/>
      <c r="K203" s="45" t="s">
        <v>42</v>
      </c>
      <c r="L203" s="46" t="s">
        <v>42</v>
      </c>
      <c r="M203" s="41" t="s">
        <v>42</v>
      </c>
      <c r="N203" s="45" t="s">
        <v>42</v>
      </c>
      <c r="O203" s="45" t="s">
        <v>42</v>
      </c>
      <c r="P203" s="43" t="s">
        <v>42</v>
      </c>
      <c r="Q203" s="44"/>
      <c r="R203" s="45" t="s">
        <v>42</v>
      </c>
      <c r="S203" s="46" t="s">
        <v>42</v>
      </c>
      <c r="T203" s="47" t="s">
        <v>42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42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4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506.91047</v>
      </c>
      <c r="E221" s="27" t="s">
        <v>42</v>
      </c>
      <c r="F221" s="28" t="s">
        <v>42</v>
      </c>
      <c r="G221" s="29" t="s">
        <v>42</v>
      </c>
      <c r="H221" s="29" t="s">
        <v>42</v>
      </c>
      <c r="I221" s="30" t="n">
        <v>0</v>
      </c>
      <c r="J221" s="31"/>
      <c r="K221" s="30" t="n">
        <v>-0.609810360792114</v>
      </c>
      <c r="L221" s="32" t="s">
        <v>42</v>
      </c>
      <c r="M221" s="33" t="s">
        <v>42</v>
      </c>
      <c r="N221" s="34" t="s">
        <v>42</v>
      </c>
      <c r="O221" s="35" t="s">
        <v>42</v>
      </c>
      <c r="P221" s="36" t="n">
        <v>0</v>
      </c>
      <c r="Q221" s="31"/>
      <c r="R221" s="36" t="n">
        <v>-309.1192566</v>
      </c>
      <c r="S221" s="37" t="n">
        <v>0</v>
      </c>
      <c r="T221" s="38" t="n">
        <v>1133.4372742</v>
      </c>
    </row>
    <row r="222" customFormat="false" ht="12" hidden="false" customHeight="true" outlineLevel="0" collapsed="false">
      <c r="B222" s="39" t="s">
        <v>34</v>
      </c>
      <c r="C222" s="40"/>
      <c r="D222" s="41" t="n">
        <v>506.91047</v>
      </c>
      <c r="E222" s="41" t="n">
        <v>0</v>
      </c>
      <c r="F222" s="42" t="s">
        <v>42</v>
      </c>
      <c r="G222" s="43" t="n">
        <v>0</v>
      </c>
      <c r="H222" s="43" t="s">
        <v>42</v>
      </c>
      <c r="I222" s="43" t="n">
        <v>0</v>
      </c>
      <c r="J222" s="44"/>
      <c r="K222" s="45" t="n">
        <v>-0.609810360792114</v>
      </c>
      <c r="L222" s="46" t="n">
        <v>0</v>
      </c>
      <c r="M222" s="42" t="s">
        <v>42</v>
      </c>
      <c r="N222" s="43" t="n">
        <v>0</v>
      </c>
      <c r="O222" s="43" t="s">
        <v>42</v>
      </c>
      <c r="P222" s="43" t="n">
        <v>0</v>
      </c>
      <c r="Q222" s="44"/>
      <c r="R222" s="45" t="n">
        <v>-309.1192566</v>
      </c>
      <c r="S222" s="46" t="n">
        <v>0</v>
      </c>
      <c r="T222" s="47" t="n">
        <v>1133.437274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2</v>
      </c>
      <c r="E224" s="41" t="s">
        <v>42</v>
      </c>
      <c r="F224" s="41" t="s">
        <v>42</v>
      </c>
      <c r="G224" s="45" t="s">
        <v>42</v>
      </c>
      <c r="H224" s="45" t="s">
        <v>42</v>
      </c>
      <c r="I224" s="43" t="s">
        <v>42</v>
      </c>
      <c r="J224" s="44"/>
      <c r="K224" s="45" t="s">
        <v>42</v>
      </c>
      <c r="L224" s="46" t="s">
        <v>42</v>
      </c>
      <c r="M224" s="41" t="s">
        <v>42</v>
      </c>
      <c r="N224" s="45" t="s">
        <v>42</v>
      </c>
      <c r="O224" s="45" t="s">
        <v>42</v>
      </c>
      <c r="P224" s="43" t="s">
        <v>42</v>
      </c>
      <c r="Q224" s="44"/>
      <c r="R224" s="45" t="s">
        <v>42</v>
      </c>
      <c r="S224" s="46" t="s">
        <v>42</v>
      </c>
      <c r="T224" s="47" t="s">
        <v>42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42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42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506.91047</v>
      </c>
      <c r="E242" s="27" t="s">
        <v>42</v>
      </c>
      <c r="F242" s="28" t="s">
        <v>42</v>
      </c>
      <c r="G242" s="29" t="s">
        <v>42</v>
      </c>
      <c r="H242" s="29" t="s">
        <v>42</v>
      </c>
      <c r="I242" s="30" t="n">
        <v>0</v>
      </c>
      <c r="J242" s="31"/>
      <c r="K242" s="30" t="n">
        <v>-0.609810360792114</v>
      </c>
      <c r="L242" s="32" t="s">
        <v>42</v>
      </c>
      <c r="M242" s="33" t="s">
        <v>42</v>
      </c>
      <c r="N242" s="34" t="s">
        <v>42</v>
      </c>
      <c r="O242" s="35" t="s">
        <v>42</v>
      </c>
      <c r="P242" s="36" t="n">
        <v>0</v>
      </c>
      <c r="Q242" s="31"/>
      <c r="R242" s="36" t="n">
        <v>-309.1192566</v>
      </c>
      <c r="S242" s="37" t="n">
        <v>0</v>
      </c>
      <c r="T242" s="38" t="n">
        <v>1133.4372742</v>
      </c>
    </row>
    <row r="243" customFormat="false" ht="12" hidden="false" customHeight="true" outlineLevel="0" collapsed="false">
      <c r="B243" s="39" t="s">
        <v>34</v>
      </c>
      <c r="C243" s="40"/>
      <c r="D243" s="41" t="n">
        <v>506.91047</v>
      </c>
      <c r="E243" s="41" t="n">
        <v>0</v>
      </c>
      <c r="F243" s="42" t="s">
        <v>42</v>
      </c>
      <c r="G243" s="43" t="n">
        <v>0</v>
      </c>
      <c r="H243" s="43" t="s">
        <v>42</v>
      </c>
      <c r="I243" s="43" t="n">
        <v>0</v>
      </c>
      <c r="J243" s="44"/>
      <c r="K243" s="45" t="n">
        <v>-0.609810360792114</v>
      </c>
      <c r="L243" s="46" t="n">
        <v>0</v>
      </c>
      <c r="M243" s="42" t="s">
        <v>42</v>
      </c>
      <c r="N243" s="43" t="n">
        <v>0</v>
      </c>
      <c r="O243" s="43" t="s">
        <v>42</v>
      </c>
      <c r="P243" s="43" t="n">
        <v>0</v>
      </c>
      <c r="Q243" s="44"/>
      <c r="R243" s="45" t="n">
        <v>-309.1192566</v>
      </c>
      <c r="S243" s="46" t="n">
        <v>0</v>
      </c>
      <c r="T243" s="47" t="n">
        <v>1133.4372742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2</v>
      </c>
      <c r="E245" s="41" t="s">
        <v>42</v>
      </c>
      <c r="F245" s="41" t="s">
        <v>42</v>
      </c>
      <c r="G245" s="45" t="s">
        <v>42</v>
      </c>
      <c r="H245" s="45" t="s">
        <v>42</v>
      </c>
      <c r="I245" s="43" t="s">
        <v>42</v>
      </c>
      <c r="J245" s="44"/>
      <c r="K245" s="45" t="s">
        <v>42</v>
      </c>
      <c r="L245" s="46" t="s">
        <v>42</v>
      </c>
      <c r="M245" s="41" t="s">
        <v>42</v>
      </c>
      <c r="N245" s="45" t="s">
        <v>42</v>
      </c>
      <c r="O245" s="45" t="s">
        <v>42</v>
      </c>
      <c r="P245" s="43" t="s">
        <v>42</v>
      </c>
      <c r="Q245" s="44"/>
      <c r="R245" s="45" t="s">
        <v>42</v>
      </c>
      <c r="S245" s="46" t="s">
        <v>42</v>
      </c>
      <c r="T245" s="47" t="s">
        <v>42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42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42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535.92918</v>
      </c>
      <c r="E263" s="27" t="s">
        <v>42</v>
      </c>
      <c r="F263" s="28" t="s">
        <v>42</v>
      </c>
      <c r="G263" s="29" t="s">
        <v>42</v>
      </c>
      <c r="H263" s="29" t="s">
        <v>42</v>
      </c>
      <c r="I263" s="30" t="n">
        <v>0</v>
      </c>
      <c r="J263" s="31"/>
      <c r="K263" s="30" t="n">
        <v>-0.608117479440101</v>
      </c>
      <c r="L263" s="32" t="s">
        <v>42</v>
      </c>
      <c r="M263" s="33" t="s">
        <v>42</v>
      </c>
      <c r="N263" s="34" t="s">
        <v>42</v>
      </c>
      <c r="O263" s="35" t="s">
        <v>42</v>
      </c>
      <c r="P263" s="36" t="n">
        <v>0</v>
      </c>
      <c r="Q263" s="31"/>
      <c r="R263" s="36" t="n">
        <v>-325.9079021</v>
      </c>
      <c r="S263" s="37" t="n">
        <v>0</v>
      </c>
      <c r="T263" s="38" t="n">
        <v>1194.99564103333</v>
      </c>
    </row>
    <row r="264" customFormat="false" ht="12" hidden="false" customHeight="true" outlineLevel="0" collapsed="false">
      <c r="B264" s="39" t="s">
        <v>34</v>
      </c>
      <c r="C264" s="40"/>
      <c r="D264" s="41" t="n">
        <v>535.92918</v>
      </c>
      <c r="E264" s="41" t="n">
        <v>0</v>
      </c>
      <c r="F264" s="42" t="s">
        <v>42</v>
      </c>
      <c r="G264" s="43" t="n">
        <v>0</v>
      </c>
      <c r="H264" s="43" t="s">
        <v>42</v>
      </c>
      <c r="I264" s="43" t="n">
        <v>0</v>
      </c>
      <c r="J264" s="44"/>
      <c r="K264" s="45" t="n">
        <v>-0.608117479440101</v>
      </c>
      <c r="L264" s="46" t="n">
        <v>0</v>
      </c>
      <c r="M264" s="42" t="s">
        <v>42</v>
      </c>
      <c r="N264" s="43" t="n">
        <v>0</v>
      </c>
      <c r="O264" s="43" t="s">
        <v>42</v>
      </c>
      <c r="P264" s="43" t="n">
        <v>0</v>
      </c>
      <c r="Q264" s="44"/>
      <c r="R264" s="45" t="n">
        <v>-325.9079021</v>
      </c>
      <c r="S264" s="46" t="n">
        <v>0</v>
      </c>
      <c r="T264" s="47" t="n">
        <v>1194.995641033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2</v>
      </c>
      <c r="E266" s="41" t="s">
        <v>42</v>
      </c>
      <c r="F266" s="41" t="s">
        <v>42</v>
      </c>
      <c r="G266" s="45" t="s">
        <v>42</v>
      </c>
      <c r="H266" s="45" t="s">
        <v>42</v>
      </c>
      <c r="I266" s="43" t="s">
        <v>42</v>
      </c>
      <c r="J266" s="44"/>
      <c r="K266" s="45" t="s">
        <v>42</v>
      </c>
      <c r="L266" s="46" t="s">
        <v>42</v>
      </c>
      <c r="M266" s="41" t="s">
        <v>42</v>
      </c>
      <c r="N266" s="45" t="s">
        <v>42</v>
      </c>
      <c r="O266" s="45" t="s">
        <v>42</v>
      </c>
      <c r="P266" s="43" t="s">
        <v>42</v>
      </c>
      <c r="Q266" s="44"/>
      <c r="R266" s="45" t="s">
        <v>42</v>
      </c>
      <c r="S266" s="46" t="s">
        <v>42</v>
      </c>
      <c r="T266" s="47" t="s">
        <v>42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42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42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535.50296</v>
      </c>
      <c r="E284" s="27" t="s">
        <v>42</v>
      </c>
      <c r="F284" s="28" t="s">
        <v>42</v>
      </c>
      <c r="G284" s="29" t="s">
        <v>42</v>
      </c>
      <c r="H284" s="29" t="s">
        <v>42</v>
      </c>
      <c r="I284" s="30" t="n">
        <v>0</v>
      </c>
      <c r="J284" s="31"/>
      <c r="K284" s="30" t="n">
        <v>-0.607426238876439</v>
      </c>
      <c r="L284" s="32" t="s">
        <v>42</v>
      </c>
      <c r="M284" s="33" t="s">
        <v>42</v>
      </c>
      <c r="N284" s="34" t="s">
        <v>42</v>
      </c>
      <c r="O284" s="35" t="s">
        <v>42</v>
      </c>
      <c r="P284" s="36" t="n">
        <v>0</v>
      </c>
      <c r="Q284" s="31"/>
      <c r="R284" s="36" t="n">
        <v>-325.2785489</v>
      </c>
      <c r="S284" s="37" t="n">
        <v>0</v>
      </c>
      <c r="T284" s="38" t="n">
        <v>1192.68801263333</v>
      </c>
    </row>
    <row r="285" customFormat="false" ht="12" hidden="false" customHeight="true" outlineLevel="0" collapsed="false">
      <c r="B285" s="39" t="s">
        <v>34</v>
      </c>
      <c r="C285" s="40"/>
      <c r="D285" s="41" t="n">
        <v>535.50296</v>
      </c>
      <c r="E285" s="41" t="n">
        <v>0</v>
      </c>
      <c r="F285" s="42" t="s">
        <v>42</v>
      </c>
      <c r="G285" s="43" t="n">
        <v>0</v>
      </c>
      <c r="H285" s="43" t="s">
        <v>42</v>
      </c>
      <c r="I285" s="43" t="n">
        <v>0</v>
      </c>
      <c r="J285" s="44"/>
      <c r="K285" s="45" t="n">
        <v>-0.607426238876439</v>
      </c>
      <c r="L285" s="46" t="n">
        <v>0</v>
      </c>
      <c r="M285" s="42" t="s">
        <v>42</v>
      </c>
      <c r="N285" s="43" t="n">
        <v>0</v>
      </c>
      <c r="O285" s="43" t="s">
        <v>42</v>
      </c>
      <c r="P285" s="43" t="n">
        <v>0</v>
      </c>
      <c r="Q285" s="44"/>
      <c r="R285" s="45" t="n">
        <v>-325.2785489</v>
      </c>
      <c r="S285" s="46" t="n">
        <v>0</v>
      </c>
      <c r="T285" s="47" t="n">
        <v>1192.688012633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2</v>
      </c>
      <c r="E287" s="41" t="s">
        <v>42</v>
      </c>
      <c r="F287" s="41" t="s">
        <v>42</v>
      </c>
      <c r="G287" s="45" t="s">
        <v>42</v>
      </c>
      <c r="H287" s="45" t="s">
        <v>42</v>
      </c>
      <c r="I287" s="43" t="s">
        <v>42</v>
      </c>
      <c r="J287" s="44"/>
      <c r="K287" s="45" t="s">
        <v>42</v>
      </c>
      <c r="L287" s="46" t="s">
        <v>42</v>
      </c>
      <c r="M287" s="41" t="s">
        <v>42</v>
      </c>
      <c r="N287" s="45" t="s">
        <v>42</v>
      </c>
      <c r="O287" s="45" t="s">
        <v>42</v>
      </c>
      <c r="P287" s="43" t="s">
        <v>42</v>
      </c>
      <c r="Q287" s="44"/>
      <c r="R287" s="45" t="s">
        <v>42</v>
      </c>
      <c r="S287" s="46" t="s">
        <v>42</v>
      </c>
      <c r="T287" s="47" t="s">
        <v>42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42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4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529.86345</v>
      </c>
      <c r="E305" s="27" t="s">
        <v>42</v>
      </c>
      <c r="F305" s="28" t="s">
        <v>42</v>
      </c>
      <c r="G305" s="29" t="s">
        <v>42</v>
      </c>
      <c r="H305" s="29" t="s">
        <v>42</v>
      </c>
      <c r="I305" s="30" t="n">
        <v>0</v>
      </c>
      <c r="J305" s="31"/>
      <c r="K305" s="30" t="n">
        <v>-0.606119360186101</v>
      </c>
      <c r="L305" s="32" t="s">
        <v>42</v>
      </c>
      <c r="M305" s="33" t="s">
        <v>42</v>
      </c>
      <c r="N305" s="34" t="s">
        <v>42</v>
      </c>
      <c r="O305" s="35" t="s">
        <v>42</v>
      </c>
      <c r="P305" s="36" t="n">
        <v>0</v>
      </c>
      <c r="Q305" s="31"/>
      <c r="R305" s="36" t="n">
        <v>-321.1604953</v>
      </c>
      <c r="S305" s="37" t="n">
        <v>0</v>
      </c>
      <c r="T305" s="38" t="n">
        <v>1177.58848276667</v>
      </c>
    </row>
    <row r="306" customFormat="false" ht="12" hidden="false" customHeight="true" outlineLevel="0" collapsed="false">
      <c r="B306" s="39" t="s">
        <v>34</v>
      </c>
      <c r="C306" s="40"/>
      <c r="D306" s="41" t="n">
        <v>529.86345</v>
      </c>
      <c r="E306" s="41" t="n">
        <v>0</v>
      </c>
      <c r="F306" s="42" t="s">
        <v>42</v>
      </c>
      <c r="G306" s="43" t="n">
        <v>0</v>
      </c>
      <c r="H306" s="43" t="s">
        <v>42</v>
      </c>
      <c r="I306" s="43" t="n">
        <v>0</v>
      </c>
      <c r="J306" s="44"/>
      <c r="K306" s="45" t="n">
        <v>-0.606119360186101</v>
      </c>
      <c r="L306" s="46" t="n">
        <v>0</v>
      </c>
      <c r="M306" s="42" t="s">
        <v>42</v>
      </c>
      <c r="N306" s="43" t="n">
        <v>0</v>
      </c>
      <c r="O306" s="43" t="s">
        <v>42</v>
      </c>
      <c r="P306" s="43" t="n">
        <v>0</v>
      </c>
      <c r="Q306" s="44"/>
      <c r="R306" s="45" t="n">
        <v>-321.1604953</v>
      </c>
      <c r="S306" s="46" t="n">
        <v>0</v>
      </c>
      <c r="T306" s="47" t="n">
        <v>1177.5884827666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2</v>
      </c>
      <c r="E308" s="41" t="s">
        <v>42</v>
      </c>
      <c r="F308" s="41" t="s">
        <v>42</v>
      </c>
      <c r="G308" s="45" t="s">
        <v>42</v>
      </c>
      <c r="H308" s="45" t="s">
        <v>42</v>
      </c>
      <c r="I308" s="43" t="s">
        <v>42</v>
      </c>
      <c r="J308" s="44"/>
      <c r="K308" s="45" t="s">
        <v>42</v>
      </c>
      <c r="L308" s="46" t="s">
        <v>42</v>
      </c>
      <c r="M308" s="41" t="s">
        <v>42</v>
      </c>
      <c r="N308" s="45" t="s">
        <v>42</v>
      </c>
      <c r="O308" s="45" t="s">
        <v>42</v>
      </c>
      <c r="P308" s="43" t="s">
        <v>42</v>
      </c>
      <c r="Q308" s="44"/>
      <c r="R308" s="45" t="s">
        <v>42</v>
      </c>
      <c r="S308" s="46" t="s">
        <v>42</v>
      </c>
      <c r="T308" s="47" t="s">
        <v>42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42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4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518.95507</v>
      </c>
      <c r="E326" s="27" t="s">
        <v>42</v>
      </c>
      <c r="F326" s="28" t="s">
        <v>42</v>
      </c>
      <c r="G326" s="29" t="s">
        <v>42</v>
      </c>
      <c r="H326" s="29" t="s">
        <v>42</v>
      </c>
      <c r="I326" s="30" t="n">
        <v>0</v>
      </c>
      <c r="J326" s="31"/>
      <c r="K326" s="30" t="n">
        <v>-0.603548689484814</v>
      </c>
      <c r="L326" s="32" t="s">
        <v>42</v>
      </c>
      <c r="M326" s="33" t="s">
        <v>42</v>
      </c>
      <c r="N326" s="34" t="s">
        <v>42</v>
      </c>
      <c r="O326" s="35" t="s">
        <v>42</v>
      </c>
      <c r="P326" s="36" t="n">
        <v>0</v>
      </c>
      <c r="Q326" s="31"/>
      <c r="R326" s="36" t="n">
        <v>-313.2146524</v>
      </c>
      <c r="S326" s="37" t="n">
        <v>0</v>
      </c>
      <c r="T326" s="38" t="n">
        <v>1148.45372546667</v>
      </c>
    </row>
    <row r="327" customFormat="false" ht="12" hidden="false" customHeight="true" outlineLevel="0" collapsed="false">
      <c r="B327" s="39" t="s">
        <v>34</v>
      </c>
      <c r="C327" s="40"/>
      <c r="D327" s="41" t="n">
        <v>518.95507</v>
      </c>
      <c r="E327" s="41" t="n">
        <v>0</v>
      </c>
      <c r="F327" s="42" t="s">
        <v>42</v>
      </c>
      <c r="G327" s="43" t="n">
        <v>0</v>
      </c>
      <c r="H327" s="43" t="s">
        <v>42</v>
      </c>
      <c r="I327" s="43" t="n">
        <v>0</v>
      </c>
      <c r="J327" s="44"/>
      <c r="K327" s="45" t="n">
        <v>-0.603548689484814</v>
      </c>
      <c r="L327" s="46" t="n">
        <v>0</v>
      </c>
      <c r="M327" s="42" t="s">
        <v>42</v>
      </c>
      <c r="N327" s="43" t="n">
        <v>0</v>
      </c>
      <c r="O327" s="43" t="s">
        <v>42</v>
      </c>
      <c r="P327" s="43" t="n">
        <v>0</v>
      </c>
      <c r="Q327" s="44"/>
      <c r="R327" s="45" t="n">
        <v>-313.2146524</v>
      </c>
      <c r="S327" s="46" t="n">
        <v>0</v>
      </c>
      <c r="T327" s="47" t="n">
        <v>1148.4537254666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2</v>
      </c>
      <c r="E329" s="41" t="s">
        <v>42</v>
      </c>
      <c r="F329" s="41" t="s">
        <v>42</v>
      </c>
      <c r="G329" s="45" t="s">
        <v>42</v>
      </c>
      <c r="H329" s="45" t="s">
        <v>42</v>
      </c>
      <c r="I329" s="43" t="s">
        <v>42</v>
      </c>
      <c r="J329" s="44"/>
      <c r="K329" s="45" t="s">
        <v>42</v>
      </c>
      <c r="L329" s="46" t="s">
        <v>42</v>
      </c>
      <c r="M329" s="41" t="s">
        <v>42</v>
      </c>
      <c r="N329" s="45" t="s">
        <v>42</v>
      </c>
      <c r="O329" s="45" t="s">
        <v>42</v>
      </c>
      <c r="P329" s="43" t="s">
        <v>42</v>
      </c>
      <c r="Q329" s="44"/>
      <c r="R329" s="45" t="s">
        <v>42</v>
      </c>
      <c r="S329" s="46" t="s">
        <v>42</v>
      </c>
      <c r="T329" s="47" t="s">
        <v>42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42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42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517.14893</v>
      </c>
      <c r="E347" s="27" t="s">
        <v>42</v>
      </c>
      <c r="F347" s="28" t="s">
        <v>42</v>
      </c>
      <c r="G347" s="29" t="s">
        <v>42</v>
      </c>
      <c r="H347" s="29" t="s">
        <v>42</v>
      </c>
      <c r="I347" s="30" t="n">
        <v>0</v>
      </c>
      <c r="J347" s="31"/>
      <c r="K347" s="30" t="n">
        <v>-0.60156523170221</v>
      </c>
      <c r="L347" s="32" t="s">
        <v>42</v>
      </c>
      <c r="M347" s="33" t="s">
        <v>42</v>
      </c>
      <c r="N347" s="34" t="s">
        <v>42</v>
      </c>
      <c r="O347" s="35" t="s">
        <v>42</v>
      </c>
      <c r="P347" s="36" t="n">
        <v>0</v>
      </c>
      <c r="Q347" s="31"/>
      <c r="R347" s="36" t="n">
        <v>-311.0988159</v>
      </c>
      <c r="S347" s="37" t="n">
        <v>0</v>
      </c>
      <c r="T347" s="38" t="n">
        <v>1140.6956583</v>
      </c>
    </row>
    <row r="348" customFormat="false" ht="12" hidden="false" customHeight="true" outlineLevel="0" collapsed="false">
      <c r="B348" s="39" t="s">
        <v>34</v>
      </c>
      <c r="C348" s="40"/>
      <c r="D348" s="41" t="n">
        <v>517.14893</v>
      </c>
      <c r="E348" s="41" t="n">
        <v>0</v>
      </c>
      <c r="F348" s="42" t="s">
        <v>42</v>
      </c>
      <c r="G348" s="43" t="n">
        <v>0</v>
      </c>
      <c r="H348" s="43" t="s">
        <v>42</v>
      </c>
      <c r="I348" s="43" t="n">
        <v>0</v>
      </c>
      <c r="J348" s="44"/>
      <c r="K348" s="45" t="n">
        <v>-0.60156523170221</v>
      </c>
      <c r="L348" s="46" t="n">
        <v>0</v>
      </c>
      <c r="M348" s="42" t="s">
        <v>42</v>
      </c>
      <c r="N348" s="43" t="n">
        <v>0</v>
      </c>
      <c r="O348" s="43" t="s">
        <v>42</v>
      </c>
      <c r="P348" s="43" t="n">
        <v>0</v>
      </c>
      <c r="Q348" s="44"/>
      <c r="R348" s="45" t="n">
        <v>-311.0988159</v>
      </c>
      <c r="S348" s="46" t="n">
        <v>0</v>
      </c>
      <c r="T348" s="47" t="n">
        <v>1140.695658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2</v>
      </c>
      <c r="E350" s="41" t="s">
        <v>42</v>
      </c>
      <c r="F350" s="41" t="s">
        <v>42</v>
      </c>
      <c r="G350" s="45" t="s">
        <v>42</v>
      </c>
      <c r="H350" s="45" t="s">
        <v>42</v>
      </c>
      <c r="I350" s="43" t="s">
        <v>42</v>
      </c>
      <c r="J350" s="44"/>
      <c r="K350" s="45" t="s">
        <v>42</v>
      </c>
      <c r="L350" s="46" t="s">
        <v>42</v>
      </c>
      <c r="M350" s="41" t="s">
        <v>42</v>
      </c>
      <c r="N350" s="45" t="s">
        <v>42</v>
      </c>
      <c r="O350" s="45" t="s">
        <v>42</v>
      </c>
      <c r="P350" s="43" t="s">
        <v>42</v>
      </c>
      <c r="Q350" s="44"/>
      <c r="R350" s="45" t="s">
        <v>42</v>
      </c>
      <c r="S350" s="46" t="s">
        <v>42</v>
      </c>
      <c r="T350" s="47" t="s">
        <v>42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42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42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507.20402</v>
      </c>
      <c r="E368" s="27" t="s">
        <v>42</v>
      </c>
      <c r="F368" s="28" t="s">
        <v>42</v>
      </c>
      <c r="G368" s="29" t="s">
        <v>42</v>
      </c>
      <c r="H368" s="29" t="s">
        <v>42</v>
      </c>
      <c r="I368" s="30" t="n">
        <v>0</v>
      </c>
      <c r="J368" s="31"/>
      <c r="K368" s="30" t="n">
        <v>-0.601169189471329</v>
      </c>
      <c r="L368" s="32" t="s">
        <v>42</v>
      </c>
      <c r="M368" s="33" t="s">
        <v>42</v>
      </c>
      <c r="N368" s="34" t="s">
        <v>42</v>
      </c>
      <c r="O368" s="35" t="s">
        <v>42</v>
      </c>
      <c r="P368" s="36" t="n">
        <v>0</v>
      </c>
      <c r="Q368" s="31"/>
      <c r="R368" s="36" t="n">
        <v>-304.9154296</v>
      </c>
      <c r="S368" s="37" t="n">
        <v>0</v>
      </c>
      <c r="T368" s="38" t="n">
        <v>1118.02324186667</v>
      </c>
    </row>
    <row r="369" customFormat="false" ht="12" hidden="false" customHeight="true" outlineLevel="0" collapsed="false">
      <c r="B369" s="39" t="s">
        <v>34</v>
      </c>
      <c r="C369" s="40"/>
      <c r="D369" s="41" t="n">
        <v>507.20402</v>
      </c>
      <c r="E369" s="41" t="n">
        <v>0</v>
      </c>
      <c r="F369" s="42" t="s">
        <v>42</v>
      </c>
      <c r="G369" s="43" t="n">
        <v>0</v>
      </c>
      <c r="H369" s="43" t="s">
        <v>42</v>
      </c>
      <c r="I369" s="43" t="n">
        <v>0</v>
      </c>
      <c r="J369" s="44"/>
      <c r="K369" s="45" t="n">
        <v>-0.60116918947133</v>
      </c>
      <c r="L369" s="46" t="n">
        <v>0</v>
      </c>
      <c r="M369" s="42" t="s">
        <v>42</v>
      </c>
      <c r="N369" s="43" t="n">
        <v>0</v>
      </c>
      <c r="O369" s="43" t="s">
        <v>42</v>
      </c>
      <c r="P369" s="43" t="n">
        <v>0</v>
      </c>
      <c r="Q369" s="44"/>
      <c r="R369" s="45" t="n">
        <v>-304.9154296</v>
      </c>
      <c r="S369" s="46" t="n">
        <v>0</v>
      </c>
      <c r="T369" s="47" t="n">
        <v>1118.0232418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2</v>
      </c>
      <c r="E371" s="41" t="s">
        <v>42</v>
      </c>
      <c r="F371" s="41" t="s">
        <v>42</v>
      </c>
      <c r="G371" s="45" t="s">
        <v>42</v>
      </c>
      <c r="H371" s="45" t="s">
        <v>42</v>
      </c>
      <c r="I371" s="43" t="s">
        <v>42</v>
      </c>
      <c r="J371" s="44"/>
      <c r="K371" s="45" t="s">
        <v>42</v>
      </c>
      <c r="L371" s="46" t="s">
        <v>42</v>
      </c>
      <c r="M371" s="41" t="s">
        <v>42</v>
      </c>
      <c r="N371" s="45" t="s">
        <v>42</v>
      </c>
      <c r="O371" s="45" t="s">
        <v>42</v>
      </c>
      <c r="P371" s="43" t="s">
        <v>42</v>
      </c>
      <c r="Q371" s="44"/>
      <c r="R371" s="45" t="s">
        <v>42</v>
      </c>
      <c r="S371" s="46" t="s">
        <v>42</v>
      </c>
      <c r="T371" s="47" t="s">
        <v>42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42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42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185.6</v>
      </c>
      <c r="E11" s="27" t="s">
        <v>33</v>
      </c>
      <c r="F11" s="28" t="s">
        <v>49</v>
      </c>
      <c r="G11" s="29" t="s">
        <v>49</v>
      </c>
      <c r="H11" s="29" t="s">
        <v>49</v>
      </c>
      <c r="I11" s="30" t="s">
        <v>49</v>
      </c>
      <c r="J11" s="31"/>
      <c r="K11" s="30" t="s">
        <v>32</v>
      </c>
      <c r="L11" s="32" t="s">
        <v>33</v>
      </c>
      <c r="M11" s="33" t="s">
        <v>49</v>
      </c>
      <c r="N11" s="34" t="s">
        <v>49</v>
      </c>
      <c r="O11" s="35" t="s">
        <v>49</v>
      </c>
      <c r="P11" s="36" t="s">
        <v>49</v>
      </c>
      <c r="Q11" s="31"/>
      <c r="R11" s="36" t="s">
        <v>32</v>
      </c>
      <c r="S11" s="37" t="s">
        <v>33</v>
      </c>
      <c r="T11" s="38" t="s">
        <v>49</v>
      </c>
    </row>
    <row r="12" customFormat="false" ht="12" hidden="false" customHeight="true" outlineLevel="0" collapsed="false">
      <c r="B12" s="39" t="s">
        <v>34</v>
      </c>
      <c r="C12" s="40"/>
      <c r="D12" s="41" t="n">
        <v>1185.6</v>
      </c>
      <c r="E12" s="41" t="s">
        <v>33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35</v>
      </c>
      <c r="L12" s="46" t="s">
        <v>33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35</v>
      </c>
      <c r="S12" s="46" t="s">
        <v>33</v>
      </c>
      <c r="T12" s="47" t="s">
        <v>49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2</v>
      </c>
      <c r="E14" s="41" t="s">
        <v>33</v>
      </c>
      <c r="F14" s="41" t="s">
        <v>32</v>
      </c>
      <c r="G14" s="45" t="s">
        <v>32</v>
      </c>
      <c r="H14" s="45" t="s">
        <v>32</v>
      </c>
      <c r="I14" s="43" t="s">
        <v>49</v>
      </c>
      <c r="J14" s="44"/>
      <c r="K14" s="45" t="s">
        <v>32</v>
      </c>
      <c r="L14" s="46" t="s">
        <v>33</v>
      </c>
      <c r="M14" s="41" t="s">
        <v>32</v>
      </c>
      <c r="N14" s="45" t="s">
        <v>32</v>
      </c>
      <c r="O14" s="45" t="s">
        <v>32</v>
      </c>
      <c r="P14" s="43" t="s">
        <v>49</v>
      </c>
      <c r="Q14" s="44"/>
      <c r="R14" s="45" t="s">
        <v>32</v>
      </c>
      <c r="S14" s="46" t="s">
        <v>33</v>
      </c>
      <c r="T14" s="47" t="s">
        <v>49</v>
      </c>
    </row>
    <row r="15" customFormat="false" ht="12" hidden="false" customHeight="true" outlineLevel="0" collapsed="false">
      <c r="B15" s="58" t="s">
        <v>37</v>
      </c>
      <c r="C15" s="57"/>
      <c r="D15" s="41" t="s">
        <v>35</v>
      </c>
      <c r="E15" s="41" t="s">
        <v>33</v>
      </c>
      <c r="F15" s="42" t="s">
        <v>35</v>
      </c>
      <c r="G15" s="45" t="s">
        <v>35</v>
      </c>
      <c r="H15" s="45" t="s">
        <v>35</v>
      </c>
      <c r="I15" s="43" t="s">
        <v>35</v>
      </c>
      <c r="J15" s="59"/>
      <c r="K15" s="45" t="s">
        <v>35</v>
      </c>
      <c r="L15" s="51" t="s">
        <v>33</v>
      </c>
      <c r="M15" s="42" t="s">
        <v>35</v>
      </c>
      <c r="N15" s="45" t="s">
        <v>35</v>
      </c>
      <c r="O15" s="45" t="s">
        <v>35</v>
      </c>
      <c r="P15" s="43" t="s">
        <v>35</v>
      </c>
      <c r="Q15" s="59"/>
      <c r="R15" s="45" t="s">
        <v>35</v>
      </c>
      <c r="S15" s="51" t="s">
        <v>33</v>
      </c>
      <c r="T15" s="47" t="s">
        <v>3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35</v>
      </c>
      <c r="E17" s="41" t="s">
        <v>33</v>
      </c>
      <c r="F17" s="41" t="s">
        <v>35</v>
      </c>
      <c r="G17" s="45" t="s">
        <v>35</v>
      </c>
      <c r="H17" s="45" t="s">
        <v>35</v>
      </c>
      <c r="I17" s="43" t="s">
        <v>42</v>
      </c>
      <c r="J17" s="44"/>
      <c r="K17" s="45" t="s">
        <v>35</v>
      </c>
      <c r="L17" s="51" t="s">
        <v>33</v>
      </c>
      <c r="M17" s="41" t="s">
        <v>35</v>
      </c>
      <c r="N17" s="45" t="s">
        <v>35</v>
      </c>
      <c r="O17" s="45" t="s">
        <v>35</v>
      </c>
      <c r="P17" s="43" t="s">
        <v>42</v>
      </c>
      <c r="Q17" s="44"/>
      <c r="R17" s="45" t="s">
        <v>35</v>
      </c>
      <c r="S17" s="51" t="s">
        <v>33</v>
      </c>
      <c r="T17" s="47" t="s">
        <v>4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5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5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5</v>
      </c>
      <c r="S21" s="51" t="s">
        <v>33</v>
      </c>
      <c r="T21" s="47" t="s">
        <v>3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5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5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5</v>
      </c>
      <c r="S23" s="51" t="s">
        <v>33</v>
      </c>
      <c r="T23" s="47" t="s">
        <v>3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173.1</v>
      </c>
      <c r="E32" s="27" t="s">
        <v>33</v>
      </c>
      <c r="F32" s="28" t="s">
        <v>49</v>
      </c>
      <c r="G32" s="29" t="s">
        <v>49</v>
      </c>
      <c r="H32" s="29" t="s">
        <v>49</v>
      </c>
      <c r="I32" s="30" t="s">
        <v>49</v>
      </c>
      <c r="J32" s="31"/>
      <c r="K32" s="30" t="s">
        <v>32</v>
      </c>
      <c r="L32" s="32" t="s">
        <v>33</v>
      </c>
      <c r="M32" s="33" t="s">
        <v>49</v>
      </c>
      <c r="N32" s="34" t="s">
        <v>49</v>
      </c>
      <c r="O32" s="35" t="s">
        <v>49</v>
      </c>
      <c r="P32" s="36" t="s">
        <v>49</v>
      </c>
      <c r="Q32" s="31"/>
      <c r="R32" s="36" t="s">
        <v>32</v>
      </c>
      <c r="S32" s="37" t="s">
        <v>33</v>
      </c>
      <c r="T32" s="38" t="s">
        <v>49</v>
      </c>
    </row>
    <row r="33" customFormat="false" ht="12" hidden="false" customHeight="true" outlineLevel="0" collapsed="false">
      <c r="B33" s="39" t="s">
        <v>34</v>
      </c>
      <c r="C33" s="40"/>
      <c r="D33" s="41" t="n">
        <v>1173.1</v>
      </c>
      <c r="E33" s="41" t="s">
        <v>33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35</v>
      </c>
      <c r="L33" s="46" t="s">
        <v>33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35</v>
      </c>
      <c r="S33" s="46" t="s">
        <v>33</v>
      </c>
      <c r="T33" s="47" t="s">
        <v>49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2</v>
      </c>
      <c r="E35" s="41" t="s">
        <v>33</v>
      </c>
      <c r="F35" s="41" t="s">
        <v>32</v>
      </c>
      <c r="G35" s="45" t="s">
        <v>32</v>
      </c>
      <c r="H35" s="45" t="s">
        <v>32</v>
      </c>
      <c r="I35" s="43" t="s">
        <v>49</v>
      </c>
      <c r="J35" s="44"/>
      <c r="K35" s="45" t="s">
        <v>32</v>
      </c>
      <c r="L35" s="46" t="s">
        <v>33</v>
      </c>
      <c r="M35" s="41" t="s">
        <v>32</v>
      </c>
      <c r="N35" s="45" t="s">
        <v>32</v>
      </c>
      <c r="O35" s="45" t="s">
        <v>32</v>
      </c>
      <c r="P35" s="43" t="s">
        <v>49</v>
      </c>
      <c r="Q35" s="44"/>
      <c r="R35" s="45" t="s">
        <v>32</v>
      </c>
      <c r="S35" s="46" t="s">
        <v>33</v>
      </c>
      <c r="T35" s="47" t="s">
        <v>49</v>
      </c>
    </row>
    <row r="36" customFormat="false" ht="12" hidden="false" customHeight="true" outlineLevel="0" collapsed="false">
      <c r="B36" s="58" t="s">
        <v>37</v>
      </c>
      <c r="C36" s="57"/>
      <c r="D36" s="41" t="s">
        <v>35</v>
      </c>
      <c r="E36" s="41" t="s">
        <v>33</v>
      </c>
      <c r="F36" s="42" t="s">
        <v>35</v>
      </c>
      <c r="G36" s="45" t="s">
        <v>35</v>
      </c>
      <c r="H36" s="45" t="s">
        <v>35</v>
      </c>
      <c r="I36" s="43" t="s">
        <v>35</v>
      </c>
      <c r="J36" s="59"/>
      <c r="K36" s="45" t="s">
        <v>35</v>
      </c>
      <c r="L36" s="51" t="s">
        <v>33</v>
      </c>
      <c r="M36" s="42" t="s">
        <v>35</v>
      </c>
      <c r="N36" s="45" t="s">
        <v>35</v>
      </c>
      <c r="O36" s="45" t="s">
        <v>35</v>
      </c>
      <c r="P36" s="43" t="s">
        <v>35</v>
      </c>
      <c r="Q36" s="59"/>
      <c r="R36" s="45" t="s">
        <v>35</v>
      </c>
      <c r="S36" s="51" t="s">
        <v>33</v>
      </c>
      <c r="T36" s="47" t="s">
        <v>3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35</v>
      </c>
      <c r="E38" s="41" t="s">
        <v>33</v>
      </c>
      <c r="F38" s="41" t="s">
        <v>35</v>
      </c>
      <c r="G38" s="45" t="s">
        <v>35</v>
      </c>
      <c r="H38" s="45" t="s">
        <v>35</v>
      </c>
      <c r="I38" s="43" t="s">
        <v>42</v>
      </c>
      <c r="J38" s="44"/>
      <c r="K38" s="45" t="s">
        <v>35</v>
      </c>
      <c r="L38" s="51" t="s">
        <v>33</v>
      </c>
      <c r="M38" s="41" t="s">
        <v>35</v>
      </c>
      <c r="N38" s="45" t="s">
        <v>35</v>
      </c>
      <c r="O38" s="45" t="s">
        <v>35</v>
      </c>
      <c r="P38" s="43" t="s">
        <v>42</v>
      </c>
      <c r="Q38" s="44"/>
      <c r="R38" s="45" t="s">
        <v>35</v>
      </c>
      <c r="S38" s="51" t="s">
        <v>33</v>
      </c>
      <c r="T38" s="47" t="s">
        <v>4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5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5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5</v>
      </c>
      <c r="S42" s="51" t="s">
        <v>33</v>
      </c>
      <c r="T42" s="47" t="s">
        <v>3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5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5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5</v>
      </c>
      <c r="S44" s="51" t="s">
        <v>33</v>
      </c>
      <c r="T44" s="47" t="s">
        <v>3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164</v>
      </c>
      <c r="E53" s="27" t="s">
        <v>33</v>
      </c>
      <c r="F53" s="28" t="s">
        <v>49</v>
      </c>
      <c r="G53" s="29" t="s">
        <v>49</v>
      </c>
      <c r="H53" s="29" t="s">
        <v>49</v>
      </c>
      <c r="I53" s="30" t="s">
        <v>49</v>
      </c>
      <c r="J53" s="31"/>
      <c r="K53" s="30" t="s">
        <v>32</v>
      </c>
      <c r="L53" s="32" t="s">
        <v>33</v>
      </c>
      <c r="M53" s="33" t="s">
        <v>49</v>
      </c>
      <c r="N53" s="34" t="s">
        <v>49</v>
      </c>
      <c r="O53" s="35" t="s">
        <v>49</v>
      </c>
      <c r="P53" s="36" t="s">
        <v>49</v>
      </c>
      <c r="Q53" s="31"/>
      <c r="R53" s="36" t="s">
        <v>32</v>
      </c>
      <c r="S53" s="37" t="s">
        <v>33</v>
      </c>
      <c r="T53" s="38" t="s">
        <v>49</v>
      </c>
    </row>
    <row r="54" customFormat="false" ht="12" hidden="false" customHeight="true" outlineLevel="0" collapsed="false">
      <c r="B54" s="39" t="s">
        <v>34</v>
      </c>
      <c r="C54" s="40"/>
      <c r="D54" s="41" t="n">
        <v>1164</v>
      </c>
      <c r="E54" s="41" t="s">
        <v>33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35</v>
      </c>
      <c r="L54" s="46" t="s">
        <v>33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35</v>
      </c>
      <c r="S54" s="46" t="s">
        <v>33</v>
      </c>
      <c r="T54" s="47" t="s">
        <v>4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2</v>
      </c>
      <c r="E56" s="41" t="s">
        <v>33</v>
      </c>
      <c r="F56" s="41" t="s">
        <v>32</v>
      </c>
      <c r="G56" s="45" t="s">
        <v>32</v>
      </c>
      <c r="H56" s="45" t="s">
        <v>32</v>
      </c>
      <c r="I56" s="43" t="s">
        <v>49</v>
      </c>
      <c r="J56" s="44"/>
      <c r="K56" s="45" t="s">
        <v>32</v>
      </c>
      <c r="L56" s="46" t="s">
        <v>33</v>
      </c>
      <c r="M56" s="41" t="s">
        <v>32</v>
      </c>
      <c r="N56" s="45" t="s">
        <v>32</v>
      </c>
      <c r="O56" s="45" t="s">
        <v>32</v>
      </c>
      <c r="P56" s="43" t="s">
        <v>49</v>
      </c>
      <c r="Q56" s="44"/>
      <c r="R56" s="45" t="s">
        <v>32</v>
      </c>
      <c r="S56" s="46" t="s">
        <v>33</v>
      </c>
      <c r="T56" s="47" t="s">
        <v>49</v>
      </c>
    </row>
    <row r="57" customFormat="false" ht="12" hidden="false" customHeight="true" outlineLevel="0" collapsed="false">
      <c r="B57" s="58" t="s">
        <v>37</v>
      </c>
      <c r="C57" s="57"/>
      <c r="D57" s="41" t="s">
        <v>35</v>
      </c>
      <c r="E57" s="41" t="s">
        <v>33</v>
      </c>
      <c r="F57" s="42" t="s">
        <v>35</v>
      </c>
      <c r="G57" s="45" t="s">
        <v>35</v>
      </c>
      <c r="H57" s="45" t="s">
        <v>35</v>
      </c>
      <c r="I57" s="43" t="s">
        <v>35</v>
      </c>
      <c r="J57" s="59"/>
      <c r="K57" s="45" t="s">
        <v>35</v>
      </c>
      <c r="L57" s="51" t="s">
        <v>33</v>
      </c>
      <c r="M57" s="42" t="s">
        <v>35</v>
      </c>
      <c r="N57" s="45" t="s">
        <v>35</v>
      </c>
      <c r="O57" s="45" t="s">
        <v>35</v>
      </c>
      <c r="P57" s="43" t="s">
        <v>35</v>
      </c>
      <c r="Q57" s="59"/>
      <c r="R57" s="45" t="s">
        <v>35</v>
      </c>
      <c r="S57" s="51" t="s">
        <v>33</v>
      </c>
      <c r="T57" s="47" t="s">
        <v>3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35</v>
      </c>
      <c r="E59" s="41" t="s">
        <v>33</v>
      </c>
      <c r="F59" s="41" t="s">
        <v>35</v>
      </c>
      <c r="G59" s="45" t="s">
        <v>35</v>
      </c>
      <c r="H59" s="45" t="s">
        <v>35</v>
      </c>
      <c r="I59" s="43" t="s">
        <v>42</v>
      </c>
      <c r="J59" s="44"/>
      <c r="K59" s="45" t="s">
        <v>35</v>
      </c>
      <c r="L59" s="51" t="s">
        <v>33</v>
      </c>
      <c r="M59" s="41" t="s">
        <v>35</v>
      </c>
      <c r="N59" s="45" t="s">
        <v>35</v>
      </c>
      <c r="O59" s="45" t="s">
        <v>35</v>
      </c>
      <c r="P59" s="43" t="s">
        <v>42</v>
      </c>
      <c r="Q59" s="44"/>
      <c r="R59" s="45" t="s">
        <v>35</v>
      </c>
      <c r="S59" s="51" t="s">
        <v>33</v>
      </c>
      <c r="T59" s="47" t="s">
        <v>4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5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5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5</v>
      </c>
      <c r="S63" s="51" t="s">
        <v>33</v>
      </c>
      <c r="T63" s="47" t="s">
        <v>3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5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5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5</v>
      </c>
      <c r="S65" s="51" t="s">
        <v>33</v>
      </c>
      <c r="T65" s="47" t="s">
        <v>3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156.6</v>
      </c>
      <c r="E74" s="27" t="s">
        <v>33</v>
      </c>
      <c r="F74" s="28" t="s">
        <v>49</v>
      </c>
      <c r="G74" s="29" t="s">
        <v>49</v>
      </c>
      <c r="H74" s="29" t="s">
        <v>49</v>
      </c>
      <c r="I74" s="30" t="s">
        <v>49</v>
      </c>
      <c r="J74" s="31"/>
      <c r="K74" s="30" t="s">
        <v>32</v>
      </c>
      <c r="L74" s="32" t="s">
        <v>33</v>
      </c>
      <c r="M74" s="33" t="s">
        <v>49</v>
      </c>
      <c r="N74" s="34" t="s">
        <v>49</v>
      </c>
      <c r="O74" s="35" t="s">
        <v>49</v>
      </c>
      <c r="P74" s="36" t="s">
        <v>49</v>
      </c>
      <c r="Q74" s="31"/>
      <c r="R74" s="36" t="s">
        <v>32</v>
      </c>
      <c r="S74" s="37" t="s">
        <v>33</v>
      </c>
      <c r="T74" s="38" t="s">
        <v>49</v>
      </c>
    </row>
    <row r="75" customFormat="false" ht="12" hidden="false" customHeight="true" outlineLevel="0" collapsed="false">
      <c r="B75" s="39" t="s">
        <v>34</v>
      </c>
      <c r="C75" s="40"/>
      <c r="D75" s="41" t="n">
        <v>1156.6</v>
      </c>
      <c r="E75" s="41" t="s">
        <v>33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35</v>
      </c>
      <c r="L75" s="46" t="s">
        <v>33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35</v>
      </c>
      <c r="S75" s="46" t="s">
        <v>33</v>
      </c>
      <c r="T75" s="47" t="s">
        <v>49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2</v>
      </c>
      <c r="E77" s="41" t="s">
        <v>33</v>
      </c>
      <c r="F77" s="41" t="s">
        <v>32</v>
      </c>
      <c r="G77" s="45" t="s">
        <v>32</v>
      </c>
      <c r="H77" s="45" t="s">
        <v>32</v>
      </c>
      <c r="I77" s="43" t="s">
        <v>49</v>
      </c>
      <c r="J77" s="44"/>
      <c r="K77" s="45" t="s">
        <v>32</v>
      </c>
      <c r="L77" s="46" t="s">
        <v>33</v>
      </c>
      <c r="M77" s="41" t="s">
        <v>32</v>
      </c>
      <c r="N77" s="45" t="s">
        <v>32</v>
      </c>
      <c r="O77" s="45" t="s">
        <v>32</v>
      </c>
      <c r="P77" s="43" t="s">
        <v>49</v>
      </c>
      <c r="Q77" s="44"/>
      <c r="R77" s="45" t="s">
        <v>32</v>
      </c>
      <c r="S77" s="46" t="s">
        <v>33</v>
      </c>
      <c r="T77" s="47" t="s">
        <v>49</v>
      </c>
    </row>
    <row r="78" customFormat="false" ht="12" hidden="false" customHeight="true" outlineLevel="0" collapsed="false">
      <c r="B78" s="58" t="s">
        <v>37</v>
      </c>
      <c r="C78" s="57"/>
      <c r="D78" s="41" t="s">
        <v>35</v>
      </c>
      <c r="E78" s="41" t="s">
        <v>33</v>
      </c>
      <c r="F78" s="42" t="s">
        <v>35</v>
      </c>
      <c r="G78" s="45" t="s">
        <v>35</v>
      </c>
      <c r="H78" s="45" t="s">
        <v>35</v>
      </c>
      <c r="I78" s="43" t="s">
        <v>35</v>
      </c>
      <c r="J78" s="59"/>
      <c r="K78" s="45" t="s">
        <v>35</v>
      </c>
      <c r="L78" s="51" t="s">
        <v>33</v>
      </c>
      <c r="M78" s="42" t="s">
        <v>35</v>
      </c>
      <c r="N78" s="45" t="s">
        <v>35</v>
      </c>
      <c r="O78" s="45" t="s">
        <v>35</v>
      </c>
      <c r="P78" s="43" t="s">
        <v>35</v>
      </c>
      <c r="Q78" s="59"/>
      <c r="R78" s="45" t="s">
        <v>35</v>
      </c>
      <c r="S78" s="51" t="s">
        <v>33</v>
      </c>
      <c r="T78" s="47" t="s">
        <v>3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35</v>
      </c>
      <c r="E80" s="41" t="s">
        <v>33</v>
      </c>
      <c r="F80" s="41" t="s">
        <v>35</v>
      </c>
      <c r="G80" s="45" t="s">
        <v>35</v>
      </c>
      <c r="H80" s="45" t="s">
        <v>35</v>
      </c>
      <c r="I80" s="43" t="s">
        <v>42</v>
      </c>
      <c r="J80" s="44"/>
      <c r="K80" s="45" t="s">
        <v>35</v>
      </c>
      <c r="L80" s="51" t="s">
        <v>33</v>
      </c>
      <c r="M80" s="41" t="s">
        <v>35</v>
      </c>
      <c r="N80" s="45" t="s">
        <v>35</v>
      </c>
      <c r="O80" s="45" t="s">
        <v>35</v>
      </c>
      <c r="P80" s="43" t="s">
        <v>42</v>
      </c>
      <c r="Q80" s="44"/>
      <c r="R80" s="45" t="s">
        <v>35</v>
      </c>
      <c r="S80" s="51" t="s">
        <v>33</v>
      </c>
      <c r="T80" s="47" t="s">
        <v>49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5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5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5</v>
      </c>
      <c r="S84" s="51" t="s">
        <v>33</v>
      </c>
      <c r="T84" s="47" t="s">
        <v>3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5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5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5</v>
      </c>
      <c r="S86" s="51" t="s">
        <v>33</v>
      </c>
      <c r="T86" s="47" t="s">
        <v>3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148</v>
      </c>
      <c r="E95" s="27" t="s">
        <v>33</v>
      </c>
      <c r="F95" s="28" t="s">
        <v>49</v>
      </c>
      <c r="G95" s="29" t="s">
        <v>49</v>
      </c>
      <c r="H95" s="29" t="s">
        <v>49</v>
      </c>
      <c r="I95" s="30" t="s">
        <v>49</v>
      </c>
      <c r="J95" s="31"/>
      <c r="K95" s="30" t="s">
        <v>32</v>
      </c>
      <c r="L95" s="32" t="s">
        <v>33</v>
      </c>
      <c r="M95" s="33" t="s">
        <v>49</v>
      </c>
      <c r="N95" s="34" t="s">
        <v>49</v>
      </c>
      <c r="O95" s="35" t="s">
        <v>49</v>
      </c>
      <c r="P95" s="36" t="s">
        <v>49</v>
      </c>
      <c r="Q95" s="31"/>
      <c r="R95" s="36" t="s">
        <v>32</v>
      </c>
      <c r="S95" s="37" t="s">
        <v>33</v>
      </c>
      <c r="T95" s="38" t="s">
        <v>49</v>
      </c>
    </row>
    <row r="96" customFormat="false" ht="12" hidden="false" customHeight="true" outlineLevel="0" collapsed="false">
      <c r="B96" s="39" t="s">
        <v>34</v>
      </c>
      <c r="C96" s="40"/>
      <c r="D96" s="41" t="n">
        <v>1148</v>
      </c>
      <c r="E96" s="41" t="s">
        <v>33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35</v>
      </c>
      <c r="L96" s="46" t="s">
        <v>33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35</v>
      </c>
      <c r="S96" s="46" t="s">
        <v>33</v>
      </c>
      <c r="T96" s="47" t="s">
        <v>49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2</v>
      </c>
      <c r="E98" s="41" t="s">
        <v>33</v>
      </c>
      <c r="F98" s="41" t="s">
        <v>32</v>
      </c>
      <c r="G98" s="45" t="s">
        <v>32</v>
      </c>
      <c r="H98" s="45" t="s">
        <v>32</v>
      </c>
      <c r="I98" s="43" t="s">
        <v>49</v>
      </c>
      <c r="J98" s="44"/>
      <c r="K98" s="45" t="s">
        <v>32</v>
      </c>
      <c r="L98" s="46" t="s">
        <v>33</v>
      </c>
      <c r="M98" s="41" t="s">
        <v>32</v>
      </c>
      <c r="N98" s="45" t="s">
        <v>32</v>
      </c>
      <c r="O98" s="45" t="s">
        <v>32</v>
      </c>
      <c r="P98" s="43" t="s">
        <v>49</v>
      </c>
      <c r="Q98" s="44"/>
      <c r="R98" s="45" t="s">
        <v>32</v>
      </c>
      <c r="S98" s="46" t="s">
        <v>33</v>
      </c>
      <c r="T98" s="47" t="s">
        <v>49</v>
      </c>
    </row>
    <row r="99" customFormat="false" ht="12" hidden="false" customHeight="true" outlineLevel="0" collapsed="false">
      <c r="B99" s="58" t="s">
        <v>37</v>
      </c>
      <c r="C99" s="57"/>
      <c r="D99" s="41" t="s">
        <v>35</v>
      </c>
      <c r="E99" s="41" t="s">
        <v>33</v>
      </c>
      <c r="F99" s="42" t="s">
        <v>35</v>
      </c>
      <c r="G99" s="45" t="s">
        <v>35</v>
      </c>
      <c r="H99" s="45" t="s">
        <v>35</v>
      </c>
      <c r="I99" s="43" t="s">
        <v>35</v>
      </c>
      <c r="J99" s="59"/>
      <c r="K99" s="45" t="s">
        <v>35</v>
      </c>
      <c r="L99" s="51" t="s">
        <v>33</v>
      </c>
      <c r="M99" s="42" t="s">
        <v>35</v>
      </c>
      <c r="N99" s="45" t="s">
        <v>35</v>
      </c>
      <c r="O99" s="45" t="s">
        <v>35</v>
      </c>
      <c r="P99" s="43" t="s">
        <v>35</v>
      </c>
      <c r="Q99" s="59"/>
      <c r="R99" s="45" t="s">
        <v>35</v>
      </c>
      <c r="S99" s="51" t="s">
        <v>33</v>
      </c>
      <c r="T99" s="47" t="s">
        <v>3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35</v>
      </c>
      <c r="E101" s="41" t="s">
        <v>33</v>
      </c>
      <c r="F101" s="41" t="s">
        <v>35</v>
      </c>
      <c r="G101" s="45" t="s">
        <v>35</v>
      </c>
      <c r="H101" s="45" t="s">
        <v>35</v>
      </c>
      <c r="I101" s="43" t="s">
        <v>42</v>
      </c>
      <c r="J101" s="44"/>
      <c r="K101" s="45" t="s">
        <v>35</v>
      </c>
      <c r="L101" s="51" t="s">
        <v>33</v>
      </c>
      <c r="M101" s="41" t="s">
        <v>35</v>
      </c>
      <c r="N101" s="45" t="s">
        <v>35</v>
      </c>
      <c r="O101" s="45" t="s">
        <v>35</v>
      </c>
      <c r="P101" s="43" t="s">
        <v>42</v>
      </c>
      <c r="Q101" s="44"/>
      <c r="R101" s="45" t="s">
        <v>35</v>
      </c>
      <c r="S101" s="51" t="s">
        <v>33</v>
      </c>
      <c r="T101" s="47" t="s">
        <v>4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5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5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5</v>
      </c>
      <c r="S105" s="51" t="s">
        <v>33</v>
      </c>
      <c r="T105" s="47" t="s">
        <v>3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5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5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5</v>
      </c>
      <c r="S107" s="51" t="s">
        <v>33</v>
      </c>
      <c r="T107" s="47" t="s">
        <v>3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148</v>
      </c>
      <c r="E116" s="27" t="s">
        <v>33</v>
      </c>
      <c r="F116" s="28" t="s">
        <v>49</v>
      </c>
      <c r="G116" s="29" t="s">
        <v>49</v>
      </c>
      <c r="H116" s="29" t="s">
        <v>49</v>
      </c>
      <c r="I116" s="30" t="s">
        <v>49</v>
      </c>
      <c r="J116" s="31"/>
      <c r="K116" s="30" t="s">
        <v>32</v>
      </c>
      <c r="L116" s="32" t="s">
        <v>33</v>
      </c>
      <c r="M116" s="33" t="s">
        <v>49</v>
      </c>
      <c r="N116" s="34" t="s">
        <v>49</v>
      </c>
      <c r="O116" s="35" t="s">
        <v>49</v>
      </c>
      <c r="P116" s="36" t="s">
        <v>49</v>
      </c>
      <c r="Q116" s="31"/>
      <c r="R116" s="36" t="s">
        <v>32</v>
      </c>
      <c r="S116" s="37" t="s">
        <v>33</v>
      </c>
      <c r="T116" s="38" t="s">
        <v>49</v>
      </c>
    </row>
    <row r="117" customFormat="false" ht="12" hidden="false" customHeight="true" outlineLevel="0" collapsed="false">
      <c r="B117" s="39" t="s">
        <v>34</v>
      </c>
      <c r="C117" s="40"/>
      <c r="D117" s="41" t="n">
        <v>1148</v>
      </c>
      <c r="E117" s="41" t="s">
        <v>33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35</v>
      </c>
      <c r="L117" s="46" t="s">
        <v>33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35</v>
      </c>
      <c r="S117" s="46" t="s">
        <v>33</v>
      </c>
      <c r="T117" s="47" t="s">
        <v>49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2</v>
      </c>
      <c r="E119" s="41" t="s">
        <v>33</v>
      </c>
      <c r="F119" s="41" t="s">
        <v>32</v>
      </c>
      <c r="G119" s="45" t="s">
        <v>32</v>
      </c>
      <c r="H119" s="45" t="s">
        <v>32</v>
      </c>
      <c r="I119" s="43" t="s">
        <v>49</v>
      </c>
      <c r="J119" s="44"/>
      <c r="K119" s="45" t="s">
        <v>32</v>
      </c>
      <c r="L119" s="46" t="s">
        <v>33</v>
      </c>
      <c r="M119" s="41" t="s">
        <v>32</v>
      </c>
      <c r="N119" s="45" t="s">
        <v>32</v>
      </c>
      <c r="O119" s="45" t="s">
        <v>32</v>
      </c>
      <c r="P119" s="43" t="s">
        <v>49</v>
      </c>
      <c r="Q119" s="44"/>
      <c r="R119" s="45" t="s">
        <v>32</v>
      </c>
      <c r="S119" s="46" t="s">
        <v>33</v>
      </c>
      <c r="T119" s="47" t="s">
        <v>49</v>
      </c>
    </row>
    <row r="120" customFormat="false" ht="12" hidden="false" customHeight="true" outlineLevel="0" collapsed="false">
      <c r="B120" s="58" t="s">
        <v>37</v>
      </c>
      <c r="C120" s="57"/>
      <c r="D120" s="41" t="s">
        <v>35</v>
      </c>
      <c r="E120" s="41" t="s">
        <v>33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59"/>
      <c r="K120" s="45" t="s">
        <v>35</v>
      </c>
      <c r="L120" s="51" t="s">
        <v>33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59"/>
      <c r="R120" s="45" t="s">
        <v>35</v>
      </c>
      <c r="S120" s="51" t="s">
        <v>33</v>
      </c>
      <c r="T120" s="47" t="s">
        <v>3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35</v>
      </c>
      <c r="E122" s="41" t="s">
        <v>33</v>
      </c>
      <c r="F122" s="41" t="s">
        <v>35</v>
      </c>
      <c r="G122" s="45" t="s">
        <v>35</v>
      </c>
      <c r="H122" s="45" t="s">
        <v>35</v>
      </c>
      <c r="I122" s="43" t="s">
        <v>42</v>
      </c>
      <c r="J122" s="44"/>
      <c r="K122" s="45" t="s">
        <v>35</v>
      </c>
      <c r="L122" s="51" t="s">
        <v>33</v>
      </c>
      <c r="M122" s="41" t="s">
        <v>35</v>
      </c>
      <c r="N122" s="45" t="s">
        <v>35</v>
      </c>
      <c r="O122" s="45" t="s">
        <v>35</v>
      </c>
      <c r="P122" s="43" t="s">
        <v>42</v>
      </c>
      <c r="Q122" s="44"/>
      <c r="R122" s="45" t="s">
        <v>35</v>
      </c>
      <c r="S122" s="51" t="s">
        <v>33</v>
      </c>
      <c r="T122" s="47" t="s">
        <v>4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5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5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5</v>
      </c>
      <c r="S126" s="51" t="s">
        <v>33</v>
      </c>
      <c r="T126" s="47" t="s">
        <v>3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5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5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5</v>
      </c>
      <c r="S128" s="51" t="s">
        <v>33</v>
      </c>
      <c r="T128" s="47" t="s">
        <v>3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148.3</v>
      </c>
      <c r="E137" s="27" t="s">
        <v>33</v>
      </c>
      <c r="F137" s="28" t="s">
        <v>49</v>
      </c>
      <c r="G137" s="29" t="s">
        <v>49</v>
      </c>
      <c r="H137" s="29" t="s">
        <v>49</v>
      </c>
      <c r="I137" s="30" t="s">
        <v>49</v>
      </c>
      <c r="J137" s="31"/>
      <c r="K137" s="30" t="s">
        <v>32</v>
      </c>
      <c r="L137" s="32" t="s">
        <v>33</v>
      </c>
      <c r="M137" s="33" t="s">
        <v>49</v>
      </c>
      <c r="N137" s="34" t="s">
        <v>49</v>
      </c>
      <c r="O137" s="35" t="s">
        <v>49</v>
      </c>
      <c r="P137" s="36" t="s">
        <v>49</v>
      </c>
      <c r="Q137" s="31"/>
      <c r="R137" s="36" t="s">
        <v>32</v>
      </c>
      <c r="S137" s="37" t="s">
        <v>33</v>
      </c>
      <c r="T137" s="38" t="s">
        <v>49</v>
      </c>
    </row>
    <row r="138" customFormat="false" ht="12" hidden="false" customHeight="true" outlineLevel="0" collapsed="false">
      <c r="B138" s="39" t="s">
        <v>34</v>
      </c>
      <c r="C138" s="40"/>
      <c r="D138" s="41" t="n">
        <v>1148.3</v>
      </c>
      <c r="E138" s="41" t="s">
        <v>33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35</v>
      </c>
      <c r="L138" s="46" t="s">
        <v>33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35</v>
      </c>
      <c r="S138" s="46" t="s">
        <v>33</v>
      </c>
      <c r="T138" s="47" t="s">
        <v>49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2</v>
      </c>
      <c r="E140" s="41" t="s">
        <v>33</v>
      </c>
      <c r="F140" s="41" t="s">
        <v>32</v>
      </c>
      <c r="G140" s="45" t="s">
        <v>32</v>
      </c>
      <c r="H140" s="45" t="s">
        <v>32</v>
      </c>
      <c r="I140" s="43" t="s">
        <v>49</v>
      </c>
      <c r="J140" s="44"/>
      <c r="K140" s="45" t="s">
        <v>32</v>
      </c>
      <c r="L140" s="46" t="s">
        <v>33</v>
      </c>
      <c r="M140" s="41" t="s">
        <v>32</v>
      </c>
      <c r="N140" s="45" t="s">
        <v>32</v>
      </c>
      <c r="O140" s="45" t="s">
        <v>32</v>
      </c>
      <c r="P140" s="43" t="s">
        <v>49</v>
      </c>
      <c r="Q140" s="44"/>
      <c r="R140" s="45" t="s">
        <v>32</v>
      </c>
      <c r="S140" s="46" t="s">
        <v>33</v>
      </c>
      <c r="T140" s="47" t="s">
        <v>49</v>
      </c>
    </row>
    <row r="141" customFormat="false" ht="12" hidden="false" customHeight="true" outlineLevel="0" collapsed="false">
      <c r="B141" s="58" t="s">
        <v>37</v>
      </c>
      <c r="C141" s="57"/>
      <c r="D141" s="41" t="s">
        <v>35</v>
      </c>
      <c r="E141" s="41" t="s">
        <v>33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59"/>
      <c r="K141" s="45" t="s">
        <v>35</v>
      </c>
      <c r="L141" s="51" t="s">
        <v>33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59"/>
      <c r="R141" s="45" t="s">
        <v>35</v>
      </c>
      <c r="S141" s="51" t="s">
        <v>33</v>
      </c>
      <c r="T141" s="47" t="s">
        <v>3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35</v>
      </c>
      <c r="E143" s="41" t="s">
        <v>33</v>
      </c>
      <c r="F143" s="41" t="s">
        <v>35</v>
      </c>
      <c r="G143" s="45" t="s">
        <v>35</v>
      </c>
      <c r="H143" s="45" t="s">
        <v>35</v>
      </c>
      <c r="I143" s="43" t="s">
        <v>42</v>
      </c>
      <c r="J143" s="44"/>
      <c r="K143" s="45" t="s">
        <v>35</v>
      </c>
      <c r="L143" s="51" t="s">
        <v>33</v>
      </c>
      <c r="M143" s="41" t="s">
        <v>35</v>
      </c>
      <c r="N143" s="45" t="s">
        <v>35</v>
      </c>
      <c r="O143" s="45" t="s">
        <v>35</v>
      </c>
      <c r="P143" s="43" t="s">
        <v>42</v>
      </c>
      <c r="Q143" s="44"/>
      <c r="R143" s="45" t="s">
        <v>35</v>
      </c>
      <c r="S143" s="51" t="s">
        <v>33</v>
      </c>
      <c r="T143" s="47" t="s">
        <v>4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5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5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5</v>
      </c>
      <c r="S147" s="51" t="s">
        <v>33</v>
      </c>
      <c r="T147" s="47" t="s">
        <v>3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5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5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5</v>
      </c>
      <c r="S149" s="51" t="s">
        <v>33</v>
      </c>
      <c r="T149" s="47" t="s">
        <v>3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148.1</v>
      </c>
      <c r="E158" s="27" t="s">
        <v>33</v>
      </c>
      <c r="F158" s="28" t="s">
        <v>49</v>
      </c>
      <c r="G158" s="29" t="s">
        <v>49</v>
      </c>
      <c r="H158" s="29" t="s">
        <v>49</v>
      </c>
      <c r="I158" s="30" t="s">
        <v>49</v>
      </c>
      <c r="J158" s="31"/>
      <c r="K158" s="30" t="s">
        <v>32</v>
      </c>
      <c r="L158" s="32" t="s">
        <v>33</v>
      </c>
      <c r="M158" s="33" t="s">
        <v>49</v>
      </c>
      <c r="N158" s="34" t="s">
        <v>49</v>
      </c>
      <c r="O158" s="35" t="s">
        <v>49</v>
      </c>
      <c r="P158" s="36" t="s">
        <v>49</v>
      </c>
      <c r="Q158" s="31"/>
      <c r="R158" s="36" t="s">
        <v>32</v>
      </c>
      <c r="S158" s="37" t="s">
        <v>33</v>
      </c>
      <c r="T158" s="38" t="s">
        <v>49</v>
      </c>
    </row>
    <row r="159" customFormat="false" ht="12" hidden="false" customHeight="true" outlineLevel="0" collapsed="false">
      <c r="B159" s="39" t="s">
        <v>34</v>
      </c>
      <c r="C159" s="40"/>
      <c r="D159" s="41" t="n">
        <v>1148.1</v>
      </c>
      <c r="E159" s="41" t="s">
        <v>33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35</v>
      </c>
      <c r="L159" s="46" t="s">
        <v>33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35</v>
      </c>
      <c r="S159" s="46" t="s">
        <v>33</v>
      </c>
      <c r="T159" s="47" t="s">
        <v>49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2</v>
      </c>
      <c r="E161" s="41" t="s">
        <v>33</v>
      </c>
      <c r="F161" s="41" t="s">
        <v>32</v>
      </c>
      <c r="G161" s="45" t="s">
        <v>32</v>
      </c>
      <c r="H161" s="45" t="s">
        <v>32</v>
      </c>
      <c r="I161" s="43" t="s">
        <v>49</v>
      </c>
      <c r="J161" s="44"/>
      <c r="K161" s="45" t="s">
        <v>32</v>
      </c>
      <c r="L161" s="46" t="s">
        <v>33</v>
      </c>
      <c r="M161" s="41" t="s">
        <v>32</v>
      </c>
      <c r="N161" s="45" t="s">
        <v>32</v>
      </c>
      <c r="O161" s="45" t="s">
        <v>32</v>
      </c>
      <c r="P161" s="43" t="s">
        <v>49</v>
      </c>
      <c r="Q161" s="44"/>
      <c r="R161" s="45" t="s">
        <v>32</v>
      </c>
      <c r="S161" s="46" t="s">
        <v>33</v>
      </c>
      <c r="T161" s="47" t="s">
        <v>49</v>
      </c>
    </row>
    <row r="162" customFormat="false" ht="12" hidden="false" customHeight="true" outlineLevel="0" collapsed="false">
      <c r="B162" s="58" t="s">
        <v>37</v>
      </c>
      <c r="C162" s="57"/>
      <c r="D162" s="41" t="s">
        <v>35</v>
      </c>
      <c r="E162" s="41" t="s">
        <v>33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59"/>
      <c r="K162" s="45" t="s">
        <v>35</v>
      </c>
      <c r="L162" s="51" t="s">
        <v>33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59"/>
      <c r="R162" s="45" t="s">
        <v>35</v>
      </c>
      <c r="S162" s="51" t="s">
        <v>33</v>
      </c>
      <c r="T162" s="47" t="s">
        <v>3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35</v>
      </c>
      <c r="E164" s="41" t="s">
        <v>33</v>
      </c>
      <c r="F164" s="41" t="s">
        <v>35</v>
      </c>
      <c r="G164" s="45" t="s">
        <v>35</v>
      </c>
      <c r="H164" s="45" t="s">
        <v>35</v>
      </c>
      <c r="I164" s="43" t="s">
        <v>42</v>
      </c>
      <c r="J164" s="44"/>
      <c r="K164" s="45" t="s">
        <v>35</v>
      </c>
      <c r="L164" s="51" t="s">
        <v>33</v>
      </c>
      <c r="M164" s="41" t="s">
        <v>35</v>
      </c>
      <c r="N164" s="45" t="s">
        <v>35</v>
      </c>
      <c r="O164" s="45" t="s">
        <v>35</v>
      </c>
      <c r="P164" s="43" t="s">
        <v>42</v>
      </c>
      <c r="Q164" s="44"/>
      <c r="R164" s="45" t="s">
        <v>35</v>
      </c>
      <c r="S164" s="51" t="s">
        <v>33</v>
      </c>
      <c r="T164" s="47" t="s">
        <v>4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5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5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5</v>
      </c>
      <c r="S168" s="51" t="s">
        <v>33</v>
      </c>
      <c r="T168" s="47" t="s">
        <v>3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5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5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5</v>
      </c>
      <c r="S170" s="51" t="s">
        <v>33</v>
      </c>
      <c r="T170" s="47" t="s">
        <v>3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147.8</v>
      </c>
      <c r="E179" s="27" t="s">
        <v>33</v>
      </c>
      <c r="F179" s="28" t="s">
        <v>49</v>
      </c>
      <c r="G179" s="29" t="s">
        <v>49</v>
      </c>
      <c r="H179" s="29" t="s">
        <v>49</v>
      </c>
      <c r="I179" s="30" t="s">
        <v>49</v>
      </c>
      <c r="J179" s="31"/>
      <c r="K179" s="30" t="s">
        <v>32</v>
      </c>
      <c r="L179" s="32" t="s">
        <v>33</v>
      </c>
      <c r="M179" s="33" t="s">
        <v>49</v>
      </c>
      <c r="N179" s="34" t="s">
        <v>49</v>
      </c>
      <c r="O179" s="35" t="s">
        <v>49</v>
      </c>
      <c r="P179" s="36" t="s">
        <v>49</v>
      </c>
      <c r="Q179" s="31"/>
      <c r="R179" s="36" t="s">
        <v>32</v>
      </c>
      <c r="S179" s="37" t="s">
        <v>33</v>
      </c>
      <c r="T179" s="38" t="s">
        <v>49</v>
      </c>
    </row>
    <row r="180" customFormat="false" ht="12" hidden="false" customHeight="true" outlineLevel="0" collapsed="false">
      <c r="B180" s="39" t="s">
        <v>34</v>
      </c>
      <c r="C180" s="40"/>
      <c r="D180" s="41" t="n">
        <v>1147.8</v>
      </c>
      <c r="E180" s="41" t="s">
        <v>33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35</v>
      </c>
      <c r="L180" s="46" t="s">
        <v>33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35</v>
      </c>
      <c r="S180" s="46" t="s">
        <v>33</v>
      </c>
      <c r="T180" s="47" t="s">
        <v>49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2</v>
      </c>
      <c r="E182" s="41" t="s">
        <v>33</v>
      </c>
      <c r="F182" s="41" t="s">
        <v>32</v>
      </c>
      <c r="G182" s="45" t="s">
        <v>32</v>
      </c>
      <c r="H182" s="45" t="s">
        <v>32</v>
      </c>
      <c r="I182" s="43" t="s">
        <v>49</v>
      </c>
      <c r="J182" s="44"/>
      <c r="K182" s="45" t="s">
        <v>32</v>
      </c>
      <c r="L182" s="46" t="s">
        <v>33</v>
      </c>
      <c r="M182" s="41" t="s">
        <v>32</v>
      </c>
      <c r="N182" s="45" t="s">
        <v>32</v>
      </c>
      <c r="O182" s="45" t="s">
        <v>32</v>
      </c>
      <c r="P182" s="43" t="s">
        <v>49</v>
      </c>
      <c r="Q182" s="44"/>
      <c r="R182" s="45" t="s">
        <v>32</v>
      </c>
      <c r="S182" s="46" t="s">
        <v>33</v>
      </c>
      <c r="T182" s="47" t="s">
        <v>49</v>
      </c>
    </row>
    <row r="183" customFormat="false" ht="12" hidden="false" customHeight="true" outlineLevel="0" collapsed="false">
      <c r="B183" s="58" t="s">
        <v>37</v>
      </c>
      <c r="C183" s="57"/>
      <c r="D183" s="41" t="s">
        <v>35</v>
      </c>
      <c r="E183" s="41" t="s">
        <v>33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59"/>
      <c r="K183" s="45" t="s">
        <v>35</v>
      </c>
      <c r="L183" s="51" t="s">
        <v>33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59"/>
      <c r="R183" s="45" t="s">
        <v>35</v>
      </c>
      <c r="S183" s="51" t="s">
        <v>33</v>
      </c>
      <c r="T183" s="47" t="s">
        <v>3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35</v>
      </c>
      <c r="E185" s="41" t="s">
        <v>33</v>
      </c>
      <c r="F185" s="41" t="s">
        <v>35</v>
      </c>
      <c r="G185" s="45" t="s">
        <v>35</v>
      </c>
      <c r="H185" s="45" t="s">
        <v>35</v>
      </c>
      <c r="I185" s="43" t="s">
        <v>42</v>
      </c>
      <c r="J185" s="44"/>
      <c r="K185" s="45" t="s">
        <v>35</v>
      </c>
      <c r="L185" s="51" t="s">
        <v>33</v>
      </c>
      <c r="M185" s="41" t="s">
        <v>35</v>
      </c>
      <c r="N185" s="45" t="s">
        <v>35</v>
      </c>
      <c r="O185" s="45" t="s">
        <v>35</v>
      </c>
      <c r="P185" s="43" t="s">
        <v>42</v>
      </c>
      <c r="Q185" s="44"/>
      <c r="R185" s="45" t="s">
        <v>35</v>
      </c>
      <c r="S185" s="51" t="s">
        <v>33</v>
      </c>
      <c r="T185" s="47" t="s">
        <v>4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5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5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5</v>
      </c>
      <c r="S189" s="51" t="s">
        <v>33</v>
      </c>
      <c r="T189" s="47" t="s">
        <v>3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5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5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5</v>
      </c>
      <c r="S191" s="51" t="s">
        <v>33</v>
      </c>
      <c r="T191" s="47" t="s">
        <v>3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147.1</v>
      </c>
      <c r="E200" s="27" t="s">
        <v>33</v>
      </c>
      <c r="F200" s="28" t="s">
        <v>49</v>
      </c>
      <c r="G200" s="29" t="s">
        <v>49</v>
      </c>
      <c r="H200" s="29" t="s">
        <v>49</v>
      </c>
      <c r="I200" s="30" t="s">
        <v>49</v>
      </c>
      <c r="J200" s="31"/>
      <c r="K200" s="30" t="s">
        <v>32</v>
      </c>
      <c r="L200" s="32" t="s">
        <v>33</v>
      </c>
      <c r="M200" s="33" t="s">
        <v>49</v>
      </c>
      <c r="N200" s="34" t="s">
        <v>49</v>
      </c>
      <c r="O200" s="35" t="s">
        <v>49</v>
      </c>
      <c r="P200" s="36" t="s">
        <v>49</v>
      </c>
      <c r="Q200" s="31"/>
      <c r="R200" s="36" t="s">
        <v>32</v>
      </c>
      <c r="S200" s="37" t="s">
        <v>33</v>
      </c>
      <c r="T200" s="38" t="s">
        <v>49</v>
      </c>
    </row>
    <row r="201" customFormat="false" ht="12" hidden="false" customHeight="true" outlineLevel="0" collapsed="false">
      <c r="B201" s="39" t="s">
        <v>34</v>
      </c>
      <c r="C201" s="40"/>
      <c r="D201" s="41" t="n">
        <v>1147.1</v>
      </c>
      <c r="E201" s="41" t="s">
        <v>33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35</v>
      </c>
      <c r="L201" s="46" t="s">
        <v>33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35</v>
      </c>
      <c r="S201" s="46" t="s">
        <v>33</v>
      </c>
      <c r="T201" s="47" t="s">
        <v>49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2</v>
      </c>
      <c r="E203" s="41" t="s">
        <v>33</v>
      </c>
      <c r="F203" s="41" t="s">
        <v>32</v>
      </c>
      <c r="G203" s="45" t="s">
        <v>32</v>
      </c>
      <c r="H203" s="45" t="s">
        <v>32</v>
      </c>
      <c r="I203" s="43" t="s">
        <v>49</v>
      </c>
      <c r="J203" s="44"/>
      <c r="K203" s="45" t="s">
        <v>32</v>
      </c>
      <c r="L203" s="46" t="s">
        <v>33</v>
      </c>
      <c r="M203" s="41" t="s">
        <v>32</v>
      </c>
      <c r="N203" s="45" t="s">
        <v>32</v>
      </c>
      <c r="O203" s="45" t="s">
        <v>32</v>
      </c>
      <c r="P203" s="43" t="s">
        <v>49</v>
      </c>
      <c r="Q203" s="44"/>
      <c r="R203" s="45" t="s">
        <v>32</v>
      </c>
      <c r="S203" s="46" t="s">
        <v>33</v>
      </c>
      <c r="T203" s="47" t="s">
        <v>49</v>
      </c>
    </row>
    <row r="204" customFormat="false" ht="12" hidden="false" customHeight="true" outlineLevel="0" collapsed="false">
      <c r="B204" s="58" t="s">
        <v>37</v>
      </c>
      <c r="C204" s="57"/>
      <c r="D204" s="41" t="s">
        <v>35</v>
      </c>
      <c r="E204" s="41" t="s">
        <v>33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59"/>
      <c r="K204" s="45" t="s">
        <v>35</v>
      </c>
      <c r="L204" s="51" t="s">
        <v>33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59"/>
      <c r="R204" s="45" t="s">
        <v>35</v>
      </c>
      <c r="S204" s="51" t="s">
        <v>33</v>
      </c>
      <c r="T204" s="47" t="s">
        <v>3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35</v>
      </c>
      <c r="E206" s="41" t="s">
        <v>33</v>
      </c>
      <c r="F206" s="41" t="s">
        <v>35</v>
      </c>
      <c r="G206" s="45" t="s">
        <v>35</v>
      </c>
      <c r="H206" s="45" t="s">
        <v>35</v>
      </c>
      <c r="I206" s="43" t="s">
        <v>42</v>
      </c>
      <c r="J206" s="44"/>
      <c r="K206" s="45" t="s">
        <v>35</v>
      </c>
      <c r="L206" s="51" t="s">
        <v>33</v>
      </c>
      <c r="M206" s="41" t="s">
        <v>35</v>
      </c>
      <c r="N206" s="45" t="s">
        <v>35</v>
      </c>
      <c r="O206" s="45" t="s">
        <v>35</v>
      </c>
      <c r="P206" s="43" t="s">
        <v>42</v>
      </c>
      <c r="Q206" s="44"/>
      <c r="R206" s="45" t="s">
        <v>35</v>
      </c>
      <c r="S206" s="51" t="s">
        <v>33</v>
      </c>
      <c r="T206" s="47" t="s">
        <v>4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5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5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5</v>
      </c>
      <c r="S210" s="51" t="s">
        <v>33</v>
      </c>
      <c r="T210" s="47" t="s">
        <v>3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5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5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5</v>
      </c>
      <c r="S212" s="51" t="s">
        <v>33</v>
      </c>
      <c r="T212" s="47" t="s">
        <v>3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051.2</v>
      </c>
      <c r="E221" s="27" t="s">
        <v>33</v>
      </c>
      <c r="F221" s="28" t="s">
        <v>49</v>
      </c>
      <c r="G221" s="29" t="s">
        <v>49</v>
      </c>
      <c r="H221" s="29" t="s">
        <v>49</v>
      </c>
      <c r="I221" s="30" t="s">
        <v>49</v>
      </c>
      <c r="J221" s="31"/>
      <c r="K221" s="30" t="s">
        <v>32</v>
      </c>
      <c r="L221" s="32" t="s">
        <v>33</v>
      </c>
      <c r="M221" s="33" t="s">
        <v>49</v>
      </c>
      <c r="N221" s="34" t="s">
        <v>49</v>
      </c>
      <c r="O221" s="35" t="s">
        <v>49</v>
      </c>
      <c r="P221" s="36" t="s">
        <v>49</v>
      </c>
      <c r="Q221" s="31"/>
      <c r="R221" s="36" t="s">
        <v>32</v>
      </c>
      <c r="S221" s="37" t="s">
        <v>33</v>
      </c>
      <c r="T221" s="38" t="s">
        <v>49</v>
      </c>
    </row>
    <row r="222" customFormat="false" ht="12" hidden="false" customHeight="true" outlineLevel="0" collapsed="false">
      <c r="B222" s="39" t="s">
        <v>34</v>
      </c>
      <c r="C222" s="40"/>
      <c r="D222" s="41" t="n">
        <v>1051.2</v>
      </c>
      <c r="E222" s="41" t="s">
        <v>33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35</v>
      </c>
      <c r="L222" s="46" t="s">
        <v>33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35</v>
      </c>
      <c r="S222" s="46" t="s">
        <v>33</v>
      </c>
      <c r="T222" s="47" t="s">
        <v>49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2</v>
      </c>
      <c r="E224" s="41" t="s">
        <v>33</v>
      </c>
      <c r="F224" s="41" t="s">
        <v>32</v>
      </c>
      <c r="G224" s="45" t="s">
        <v>32</v>
      </c>
      <c r="H224" s="45" t="s">
        <v>32</v>
      </c>
      <c r="I224" s="43" t="s">
        <v>49</v>
      </c>
      <c r="J224" s="44"/>
      <c r="K224" s="45" t="s">
        <v>32</v>
      </c>
      <c r="L224" s="46" t="s">
        <v>33</v>
      </c>
      <c r="M224" s="41" t="s">
        <v>32</v>
      </c>
      <c r="N224" s="45" t="s">
        <v>32</v>
      </c>
      <c r="O224" s="45" t="s">
        <v>32</v>
      </c>
      <c r="P224" s="43" t="s">
        <v>49</v>
      </c>
      <c r="Q224" s="44"/>
      <c r="R224" s="45" t="s">
        <v>32</v>
      </c>
      <c r="S224" s="46" t="s">
        <v>33</v>
      </c>
      <c r="T224" s="47" t="s">
        <v>49</v>
      </c>
    </row>
    <row r="225" customFormat="false" ht="12" hidden="false" customHeight="true" outlineLevel="0" collapsed="false">
      <c r="B225" s="58" t="s">
        <v>37</v>
      </c>
      <c r="C225" s="57"/>
      <c r="D225" s="41" t="s">
        <v>35</v>
      </c>
      <c r="E225" s="41" t="s">
        <v>33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59"/>
      <c r="K225" s="45" t="s">
        <v>35</v>
      </c>
      <c r="L225" s="51" t="s">
        <v>33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59"/>
      <c r="R225" s="45" t="s">
        <v>35</v>
      </c>
      <c r="S225" s="51" t="s">
        <v>33</v>
      </c>
      <c r="T225" s="47" t="s">
        <v>3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35</v>
      </c>
      <c r="E227" s="41" t="s">
        <v>33</v>
      </c>
      <c r="F227" s="41" t="s">
        <v>35</v>
      </c>
      <c r="G227" s="45" t="s">
        <v>35</v>
      </c>
      <c r="H227" s="45" t="s">
        <v>35</v>
      </c>
      <c r="I227" s="43" t="s">
        <v>42</v>
      </c>
      <c r="J227" s="44"/>
      <c r="K227" s="45" t="s">
        <v>35</v>
      </c>
      <c r="L227" s="51" t="s">
        <v>33</v>
      </c>
      <c r="M227" s="41" t="s">
        <v>35</v>
      </c>
      <c r="N227" s="45" t="s">
        <v>35</v>
      </c>
      <c r="O227" s="45" t="s">
        <v>35</v>
      </c>
      <c r="P227" s="43" t="s">
        <v>42</v>
      </c>
      <c r="Q227" s="44"/>
      <c r="R227" s="45" t="s">
        <v>35</v>
      </c>
      <c r="S227" s="51" t="s">
        <v>33</v>
      </c>
      <c r="T227" s="47" t="s">
        <v>4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5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5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5</v>
      </c>
      <c r="S231" s="51" t="s">
        <v>33</v>
      </c>
      <c r="T231" s="47" t="s">
        <v>3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5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5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5</v>
      </c>
      <c r="S233" s="51" t="s">
        <v>33</v>
      </c>
      <c r="T233" s="47" t="s">
        <v>3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061.2</v>
      </c>
      <c r="E242" s="27" t="s">
        <v>33</v>
      </c>
      <c r="F242" s="28" t="s">
        <v>49</v>
      </c>
      <c r="G242" s="29" t="s">
        <v>49</v>
      </c>
      <c r="H242" s="29" t="s">
        <v>49</v>
      </c>
      <c r="I242" s="30" t="s">
        <v>49</v>
      </c>
      <c r="J242" s="31"/>
      <c r="K242" s="30" t="s">
        <v>32</v>
      </c>
      <c r="L242" s="32" t="s">
        <v>33</v>
      </c>
      <c r="M242" s="33" t="s">
        <v>49</v>
      </c>
      <c r="N242" s="34" t="s">
        <v>49</v>
      </c>
      <c r="O242" s="35" t="s">
        <v>49</v>
      </c>
      <c r="P242" s="36" t="s">
        <v>49</v>
      </c>
      <c r="Q242" s="31"/>
      <c r="R242" s="36" t="s">
        <v>32</v>
      </c>
      <c r="S242" s="37" t="s">
        <v>33</v>
      </c>
      <c r="T242" s="38" t="s">
        <v>49</v>
      </c>
    </row>
    <row r="243" customFormat="false" ht="12" hidden="false" customHeight="true" outlineLevel="0" collapsed="false">
      <c r="B243" s="39" t="s">
        <v>34</v>
      </c>
      <c r="C243" s="40"/>
      <c r="D243" s="41" t="n">
        <v>1061.2</v>
      </c>
      <c r="E243" s="41" t="s">
        <v>33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35</v>
      </c>
      <c r="L243" s="46" t="s">
        <v>33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35</v>
      </c>
      <c r="S243" s="46" t="s">
        <v>33</v>
      </c>
      <c r="T243" s="47" t="s">
        <v>4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2</v>
      </c>
      <c r="E245" s="41" t="s">
        <v>33</v>
      </c>
      <c r="F245" s="41" t="s">
        <v>32</v>
      </c>
      <c r="G245" s="45" t="s">
        <v>32</v>
      </c>
      <c r="H245" s="45" t="s">
        <v>32</v>
      </c>
      <c r="I245" s="43" t="s">
        <v>49</v>
      </c>
      <c r="J245" s="44"/>
      <c r="K245" s="45" t="s">
        <v>32</v>
      </c>
      <c r="L245" s="46" t="s">
        <v>33</v>
      </c>
      <c r="M245" s="41" t="s">
        <v>32</v>
      </c>
      <c r="N245" s="45" t="s">
        <v>32</v>
      </c>
      <c r="O245" s="45" t="s">
        <v>32</v>
      </c>
      <c r="P245" s="43" t="s">
        <v>49</v>
      </c>
      <c r="Q245" s="44"/>
      <c r="R245" s="45" t="s">
        <v>32</v>
      </c>
      <c r="S245" s="46" t="s">
        <v>33</v>
      </c>
      <c r="T245" s="47" t="s">
        <v>49</v>
      </c>
    </row>
    <row r="246" customFormat="false" ht="12" hidden="false" customHeight="true" outlineLevel="0" collapsed="false">
      <c r="B246" s="58" t="s">
        <v>37</v>
      </c>
      <c r="C246" s="57"/>
      <c r="D246" s="41" t="s">
        <v>35</v>
      </c>
      <c r="E246" s="41" t="s">
        <v>33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59"/>
      <c r="K246" s="45" t="s">
        <v>35</v>
      </c>
      <c r="L246" s="51" t="s">
        <v>33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59"/>
      <c r="R246" s="45" t="s">
        <v>35</v>
      </c>
      <c r="S246" s="51" t="s">
        <v>33</v>
      </c>
      <c r="T246" s="47" t="s">
        <v>3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35</v>
      </c>
      <c r="E248" s="41" t="s">
        <v>33</v>
      </c>
      <c r="F248" s="41" t="s">
        <v>35</v>
      </c>
      <c r="G248" s="45" t="s">
        <v>35</v>
      </c>
      <c r="H248" s="45" t="s">
        <v>35</v>
      </c>
      <c r="I248" s="43" t="s">
        <v>42</v>
      </c>
      <c r="J248" s="44"/>
      <c r="K248" s="45" t="s">
        <v>35</v>
      </c>
      <c r="L248" s="51" t="s">
        <v>33</v>
      </c>
      <c r="M248" s="41" t="s">
        <v>35</v>
      </c>
      <c r="N248" s="45" t="s">
        <v>35</v>
      </c>
      <c r="O248" s="45" t="s">
        <v>35</v>
      </c>
      <c r="P248" s="43" t="s">
        <v>42</v>
      </c>
      <c r="Q248" s="44"/>
      <c r="R248" s="45" t="s">
        <v>35</v>
      </c>
      <c r="S248" s="51" t="s">
        <v>33</v>
      </c>
      <c r="T248" s="47" t="s">
        <v>4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5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5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5</v>
      </c>
      <c r="S252" s="51" t="s">
        <v>33</v>
      </c>
      <c r="T252" s="47" t="s">
        <v>3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5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5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5</v>
      </c>
      <c r="S254" s="51" t="s">
        <v>33</v>
      </c>
      <c r="T254" s="47" t="s">
        <v>3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063.1</v>
      </c>
      <c r="E263" s="27" t="s">
        <v>33</v>
      </c>
      <c r="F263" s="28" t="s">
        <v>49</v>
      </c>
      <c r="G263" s="29" t="s">
        <v>49</v>
      </c>
      <c r="H263" s="29" t="s">
        <v>49</v>
      </c>
      <c r="I263" s="30" t="s">
        <v>49</v>
      </c>
      <c r="J263" s="31"/>
      <c r="K263" s="30" t="s">
        <v>32</v>
      </c>
      <c r="L263" s="32" t="s">
        <v>33</v>
      </c>
      <c r="M263" s="33" t="s">
        <v>49</v>
      </c>
      <c r="N263" s="34" t="s">
        <v>49</v>
      </c>
      <c r="O263" s="35" t="s">
        <v>49</v>
      </c>
      <c r="P263" s="36" t="s">
        <v>49</v>
      </c>
      <c r="Q263" s="31"/>
      <c r="R263" s="36" t="s">
        <v>32</v>
      </c>
      <c r="S263" s="37" t="s">
        <v>33</v>
      </c>
      <c r="T263" s="38" t="s">
        <v>49</v>
      </c>
    </row>
    <row r="264" customFormat="false" ht="12" hidden="false" customHeight="true" outlineLevel="0" collapsed="false">
      <c r="B264" s="39" t="s">
        <v>34</v>
      </c>
      <c r="C264" s="40"/>
      <c r="D264" s="41" t="n">
        <v>1063.1</v>
      </c>
      <c r="E264" s="41" t="s">
        <v>33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35</v>
      </c>
      <c r="L264" s="46" t="s">
        <v>33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35</v>
      </c>
      <c r="S264" s="46" t="s">
        <v>33</v>
      </c>
      <c r="T264" s="47" t="s">
        <v>49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2</v>
      </c>
      <c r="E266" s="41" t="s">
        <v>33</v>
      </c>
      <c r="F266" s="41" t="s">
        <v>32</v>
      </c>
      <c r="G266" s="45" t="s">
        <v>32</v>
      </c>
      <c r="H266" s="45" t="s">
        <v>32</v>
      </c>
      <c r="I266" s="43" t="s">
        <v>49</v>
      </c>
      <c r="J266" s="44"/>
      <c r="K266" s="45" t="s">
        <v>32</v>
      </c>
      <c r="L266" s="46" t="s">
        <v>33</v>
      </c>
      <c r="M266" s="41" t="s">
        <v>32</v>
      </c>
      <c r="N266" s="45" t="s">
        <v>32</v>
      </c>
      <c r="O266" s="45" t="s">
        <v>32</v>
      </c>
      <c r="P266" s="43" t="s">
        <v>49</v>
      </c>
      <c r="Q266" s="44"/>
      <c r="R266" s="45" t="s">
        <v>32</v>
      </c>
      <c r="S266" s="46" t="s">
        <v>33</v>
      </c>
      <c r="T266" s="47" t="s">
        <v>49</v>
      </c>
    </row>
    <row r="267" customFormat="false" ht="12" hidden="false" customHeight="true" outlineLevel="0" collapsed="false">
      <c r="B267" s="58" t="s">
        <v>37</v>
      </c>
      <c r="C267" s="57"/>
      <c r="D267" s="41" t="s">
        <v>35</v>
      </c>
      <c r="E267" s="41" t="s">
        <v>33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59"/>
      <c r="K267" s="45" t="s">
        <v>35</v>
      </c>
      <c r="L267" s="51" t="s">
        <v>33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59"/>
      <c r="R267" s="45" t="s">
        <v>35</v>
      </c>
      <c r="S267" s="51" t="s">
        <v>33</v>
      </c>
      <c r="T267" s="47" t="s">
        <v>3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35</v>
      </c>
      <c r="E269" s="41" t="s">
        <v>33</v>
      </c>
      <c r="F269" s="41" t="s">
        <v>35</v>
      </c>
      <c r="G269" s="45" t="s">
        <v>35</v>
      </c>
      <c r="H269" s="45" t="s">
        <v>35</v>
      </c>
      <c r="I269" s="43" t="s">
        <v>42</v>
      </c>
      <c r="J269" s="44"/>
      <c r="K269" s="45" t="s">
        <v>35</v>
      </c>
      <c r="L269" s="51" t="s">
        <v>33</v>
      </c>
      <c r="M269" s="41" t="s">
        <v>35</v>
      </c>
      <c r="N269" s="45" t="s">
        <v>35</v>
      </c>
      <c r="O269" s="45" t="s">
        <v>35</v>
      </c>
      <c r="P269" s="43" t="s">
        <v>42</v>
      </c>
      <c r="Q269" s="44"/>
      <c r="R269" s="45" t="s">
        <v>35</v>
      </c>
      <c r="S269" s="51" t="s">
        <v>33</v>
      </c>
      <c r="T269" s="47" t="s">
        <v>49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5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5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5</v>
      </c>
      <c r="S273" s="51" t="s">
        <v>33</v>
      </c>
      <c r="T273" s="47" t="s">
        <v>3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5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5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5</v>
      </c>
      <c r="S275" s="51" t="s">
        <v>33</v>
      </c>
      <c r="T275" s="47" t="s">
        <v>3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061.6</v>
      </c>
      <c r="E284" s="27" t="s">
        <v>33</v>
      </c>
      <c r="F284" s="28" t="s">
        <v>49</v>
      </c>
      <c r="G284" s="29" t="s">
        <v>49</v>
      </c>
      <c r="H284" s="29" t="s">
        <v>49</v>
      </c>
      <c r="I284" s="30" t="s">
        <v>49</v>
      </c>
      <c r="J284" s="31"/>
      <c r="K284" s="30" t="s">
        <v>32</v>
      </c>
      <c r="L284" s="32" t="s">
        <v>33</v>
      </c>
      <c r="M284" s="33" t="s">
        <v>49</v>
      </c>
      <c r="N284" s="34" t="s">
        <v>49</v>
      </c>
      <c r="O284" s="35" t="s">
        <v>49</v>
      </c>
      <c r="P284" s="36" t="s">
        <v>49</v>
      </c>
      <c r="Q284" s="31"/>
      <c r="R284" s="36" t="s">
        <v>32</v>
      </c>
      <c r="S284" s="37" t="s">
        <v>33</v>
      </c>
      <c r="T284" s="38" t="s">
        <v>49</v>
      </c>
    </row>
    <row r="285" customFormat="false" ht="12" hidden="false" customHeight="true" outlineLevel="0" collapsed="false">
      <c r="B285" s="39" t="s">
        <v>34</v>
      </c>
      <c r="C285" s="40"/>
      <c r="D285" s="41" t="n">
        <v>1061.6</v>
      </c>
      <c r="E285" s="41" t="s">
        <v>33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35</v>
      </c>
      <c r="L285" s="46" t="s">
        <v>33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35</v>
      </c>
      <c r="S285" s="46" t="s">
        <v>33</v>
      </c>
      <c r="T285" s="47" t="s">
        <v>49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2</v>
      </c>
      <c r="E287" s="41" t="s">
        <v>33</v>
      </c>
      <c r="F287" s="41" t="s">
        <v>32</v>
      </c>
      <c r="G287" s="45" t="s">
        <v>32</v>
      </c>
      <c r="H287" s="45" t="s">
        <v>32</v>
      </c>
      <c r="I287" s="43" t="s">
        <v>49</v>
      </c>
      <c r="J287" s="44"/>
      <c r="K287" s="45" t="s">
        <v>32</v>
      </c>
      <c r="L287" s="46" t="s">
        <v>33</v>
      </c>
      <c r="M287" s="41" t="s">
        <v>32</v>
      </c>
      <c r="N287" s="45" t="s">
        <v>32</v>
      </c>
      <c r="O287" s="45" t="s">
        <v>32</v>
      </c>
      <c r="P287" s="43" t="s">
        <v>49</v>
      </c>
      <c r="Q287" s="44"/>
      <c r="R287" s="45" t="s">
        <v>32</v>
      </c>
      <c r="S287" s="46" t="s">
        <v>33</v>
      </c>
      <c r="T287" s="47" t="s">
        <v>49</v>
      </c>
    </row>
    <row r="288" customFormat="false" ht="12" hidden="false" customHeight="true" outlineLevel="0" collapsed="false">
      <c r="B288" s="58" t="s">
        <v>37</v>
      </c>
      <c r="C288" s="57"/>
      <c r="D288" s="41" t="s">
        <v>35</v>
      </c>
      <c r="E288" s="41" t="s">
        <v>33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59"/>
      <c r="K288" s="45" t="s">
        <v>35</v>
      </c>
      <c r="L288" s="51" t="s">
        <v>33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59"/>
      <c r="R288" s="45" t="s">
        <v>35</v>
      </c>
      <c r="S288" s="51" t="s">
        <v>33</v>
      </c>
      <c r="T288" s="47" t="s">
        <v>3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35</v>
      </c>
      <c r="E290" s="41" t="s">
        <v>33</v>
      </c>
      <c r="F290" s="41" t="s">
        <v>35</v>
      </c>
      <c r="G290" s="45" t="s">
        <v>35</v>
      </c>
      <c r="H290" s="45" t="s">
        <v>35</v>
      </c>
      <c r="I290" s="43" t="s">
        <v>42</v>
      </c>
      <c r="J290" s="44"/>
      <c r="K290" s="45" t="s">
        <v>35</v>
      </c>
      <c r="L290" s="51" t="s">
        <v>33</v>
      </c>
      <c r="M290" s="41" t="s">
        <v>35</v>
      </c>
      <c r="N290" s="45" t="s">
        <v>35</v>
      </c>
      <c r="O290" s="45" t="s">
        <v>35</v>
      </c>
      <c r="P290" s="43" t="s">
        <v>42</v>
      </c>
      <c r="Q290" s="44"/>
      <c r="R290" s="45" t="s">
        <v>35</v>
      </c>
      <c r="S290" s="51" t="s">
        <v>33</v>
      </c>
      <c r="T290" s="47" t="s">
        <v>4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5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5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5</v>
      </c>
      <c r="S294" s="51" t="s">
        <v>33</v>
      </c>
      <c r="T294" s="47" t="s">
        <v>3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5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5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5</v>
      </c>
      <c r="S296" s="51" t="s">
        <v>33</v>
      </c>
      <c r="T296" s="47" t="s">
        <v>3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059.6</v>
      </c>
      <c r="E305" s="27" t="s">
        <v>33</v>
      </c>
      <c r="F305" s="28" t="s">
        <v>50</v>
      </c>
      <c r="G305" s="29" t="s">
        <v>50</v>
      </c>
      <c r="H305" s="29" t="s">
        <v>50</v>
      </c>
      <c r="I305" s="30" t="s">
        <v>50</v>
      </c>
      <c r="J305" s="31"/>
      <c r="K305" s="30" t="s">
        <v>32</v>
      </c>
      <c r="L305" s="32" t="s">
        <v>33</v>
      </c>
      <c r="M305" s="33" t="s">
        <v>50</v>
      </c>
      <c r="N305" s="34" t="s">
        <v>50</v>
      </c>
      <c r="O305" s="35" t="s">
        <v>50</v>
      </c>
      <c r="P305" s="36" t="s">
        <v>50</v>
      </c>
      <c r="Q305" s="31"/>
      <c r="R305" s="36" t="s">
        <v>32</v>
      </c>
      <c r="S305" s="37" t="s">
        <v>33</v>
      </c>
      <c r="T305" s="38" t="s">
        <v>50</v>
      </c>
    </row>
    <row r="306" customFormat="false" ht="12" hidden="false" customHeight="true" outlineLevel="0" collapsed="false">
      <c r="B306" s="39" t="s">
        <v>34</v>
      </c>
      <c r="C306" s="40"/>
      <c r="D306" s="41" t="n">
        <v>1059.6</v>
      </c>
      <c r="E306" s="41" t="s">
        <v>33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35</v>
      </c>
      <c r="L306" s="46" t="s">
        <v>33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35</v>
      </c>
      <c r="S306" s="46" t="s">
        <v>33</v>
      </c>
      <c r="T306" s="47" t="s">
        <v>49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32</v>
      </c>
      <c r="E308" s="41" t="s">
        <v>33</v>
      </c>
      <c r="F308" s="41" t="s">
        <v>51</v>
      </c>
      <c r="G308" s="45" t="s">
        <v>51</v>
      </c>
      <c r="H308" s="45" t="s">
        <v>51</v>
      </c>
      <c r="I308" s="43" t="s">
        <v>50</v>
      </c>
      <c r="J308" s="44"/>
      <c r="K308" s="45" t="s">
        <v>32</v>
      </c>
      <c r="L308" s="46" t="s">
        <v>33</v>
      </c>
      <c r="M308" s="41" t="s">
        <v>51</v>
      </c>
      <c r="N308" s="45" t="s">
        <v>51</v>
      </c>
      <c r="O308" s="45" t="s">
        <v>51</v>
      </c>
      <c r="P308" s="43" t="s">
        <v>50</v>
      </c>
      <c r="Q308" s="44"/>
      <c r="R308" s="45" t="s">
        <v>32</v>
      </c>
      <c r="S308" s="46" t="s">
        <v>33</v>
      </c>
      <c r="T308" s="47" t="s">
        <v>50</v>
      </c>
    </row>
    <row r="309" customFormat="false" ht="12" hidden="false" customHeight="true" outlineLevel="0" collapsed="false">
      <c r="B309" s="58" t="s">
        <v>37</v>
      </c>
      <c r="C309" s="57"/>
      <c r="D309" s="41" t="s">
        <v>35</v>
      </c>
      <c r="E309" s="41" t="s">
        <v>33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59"/>
      <c r="K309" s="45" t="s">
        <v>35</v>
      </c>
      <c r="L309" s="51" t="s">
        <v>33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59"/>
      <c r="R309" s="45" t="s">
        <v>35</v>
      </c>
      <c r="S309" s="51" t="s">
        <v>33</v>
      </c>
      <c r="T309" s="47" t="s">
        <v>3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35</v>
      </c>
      <c r="E311" s="41" t="s">
        <v>33</v>
      </c>
      <c r="F311" s="41" t="s">
        <v>35</v>
      </c>
      <c r="G311" s="45" t="s">
        <v>35</v>
      </c>
      <c r="H311" s="45" t="s">
        <v>35</v>
      </c>
      <c r="I311" s="43" t="s">
        <v>42</v>
      </c>
      <c r="J311" s="44"/>
      <c r="K311" s="45" t="s">
        <v>35</v>
      </c>
      <c r="L311" s="51" t="s">
        <v>33</v>
      </c>
      <c r="M311" s="41" t="s">
        <v>35</v>
      </c>
      <c r="N311" s="45" t="s">
        <v>35</v>
      </c>
      <c r="O311" s="45" t="s">
        <v>35</v>
      </c>
      <c r="P311" s="43" t="s">
        <v>42</v>
      </c>
      <c r="Q311" s="44"/>
      <c r="R311" s="45" t="s">
        <v>35</v>
      </c>
      <c r="S311" s="51" t="s">
        <v>33</v>
      </c>
      <c r="T311" s="47" t="s">
        <v>4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s">
        <v>33</v>
      </c>
      <c r="F313" s="41" t="s">
        <v>45</v>
      </c>
      <c r="G313" s="45" t="s">
        <v>45</v>
      </c>
      <c r="H313" s="45" t="s">
        <v>45</v>
      </c>
      <c r="I313" s="43" t="s">
        <v>45</v>
      </c>
      <c r="J313" s="44"/>
      <c r="K313" s="45" t="s">
        <v>33</v>
      </c>
      <c r="L313" s="51" t="s">
        <v>33</v>
      </c>
      <c r="M313" s="41" t="s">
        <v>45</v>
      </c>
      <c r="N313" s="45" t="s">
        <v>45</v>
      </c>
      <c r="O313" s="45" t="s">
        <v>45</v>
      </c>
      <c r="P313" s="43" t="s">
        <v>45</v>
      </c>
      <c r="Q313" s="44"/>
      <c r="R313" s="45" t="s">
        <v>33</v>
      </c>
      <c r="S313" s="51" t="s">
        <v>33</v>
      </c>
      <c r="T313" s="47" t="s">
        <v>4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5</v>
      </c>
      <c r="E315" s="42" t="s">
        <v>33</v>
      </c>
      <c r="F315" s="42" t="s">
        <v>45</v>
      </c>
      <c r="G315" s="45" t="s">
        <v>45</v>
      </c>
      <c r="H315" s="45" t="s">
        <v>45</v>
      </c>
      <c r="I315" s="43" t="s">
        <v>45</v>
      </c>
      <c r="J315" s="59"/>
      <c r="K315" s="45" t="s">
        <v>35</v>
      </c>
      <c r="L315" s="51" t="s">
        <v>33</v>
      </c>
      <c r="M315" s="42" t="s">
        <v>45</v>
      </c>
      <c r="N315" s="45" t="s">
        <v>45</v>
      </c>
      <c r="O315" s="45" t="s">
        <v>45</v>
      </c>
      <c r="P315" s="43" t="s">
        <v>45</v>
      </c>
      <c r="Q315" s="59"/>
      <c r="R315" s="45" t="s">
        <v>35</v>
      </c>
      <c r="S315" s="51" t="s">
        <v>33</v>
      </c>
      <c r="T315" s="47" t="s">
        <v>51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5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5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5</v>
      </c>
      <c r="S317" s="51" t="s">
        <v>33</v>
      </c>
      <c r="T317" s="47" t="s">
        <v>3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056.9</v>
      </c>
      <c r="E326" s="27" t="s">
        <v>33</v>
      </c>
      <c r="F326" s="28" t="s">
        <v>50</v>
      </c>
      <c r="G326" s="29" t="s">
        <v>50</v>
      </c>
      <c r="H326" s="29" t="s">
        <v>50</v>
      </c>
      <c r="I326" s="30" t="s">
        <v>50</v>
      </c>
      <c r="J326" s="31"/>
      <c r="K326" s="30" t="s">
        <v>32</v>
      </c>
      <c r="L326" s="32" t="s">
        <v>33</v>
      </c>
      <c r="M326" s="33" t="s">
        <v>50</v>
      </c>
      <c r="N326" s="34" t="s">
        <v>50</v>
      </c>
      <c r="O326" s="35" t="s">
        <v>50</v>
      </c>
      <c r="P326" s="36" t="s">
        <v>50</v>
      </c>
      <c r="Q326" s="31"/>
      <c r="R326" s="36" t="s">
        <v>32</v>
      </c>
      <c r="S326" s="37" t="s">
        <v>33</v>
      </c>
      <c r="T326" s="38" t="s">
        <v>50</v>
      </c>
    </row>
    <row r="327" customFormat="false" ht="12" hidden="false" customHeight="true" outlineLevel="0" collapsed="false">
      <c r="B327" s="39" t="s">
        <v>34</v>
      </c>
      <c r="C327" s="40"/>
      <c r="D327" s="41" t="n">
        <v>1056.9</v>
      </c>
      <c r="E327" s="41" t="s">
        <v>33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35</v>
      </c>
      <c r="L327" s="46" t="s">
        <v>33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35</v>
      </c>
      <c r="S327" s="46" t="s">
        <v>33</v>
      </c>
      <c r="T327" s="47" t="s">
        <v>49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32</v>
      </c>
      <c r="E329" s="41" t="s">
        <v>33</v>
      </c>
      <c r="F329" s="41" t="s">
        <v>51</v>
      </c>
      <c r="G329" s="45" t="s">
        <v>51</v>
      </c>
      <c r="H329" s="45" t="s">
        <v>51</v>
      </c>
      <c r="I329" s="43" t="s">
        <v>50</v>
      </c>
      <c r="J329" s="44"/>
      <c r="K329" s="45" t="s">
        <v>32</v>
      </c>
      <c r="L329" s="46" t="s">
        <v>33</v>
      </c>
      <c r="M329" s="41" t="s">
        <v>51</v>
      </c>
      <c r="N329" s="45" t="s">
        <v>51</v>
      </c>
      <c r="O329" s="45" t="s">
        <v>51</v>
      </c>
      <c r="P329" s="43" t="s">
        <v>50</v>
      </c>
      <c r="Q329" s="44"/>
      <c r="R329" s="45" t="s">
        <v>32</v>
      </c>
      <c r="S329" s="46" t="s">
        <v>33</v>
      </c>
      <c r="T329" s="47" t="s">
        <v>50</v>
      </c>
    </row>
    <row r="330" customFormat="false" ht="12" hidden="false" customHeight="true" outlineLevel="0" collapsed="false">
      <c r="B330" s="58" t="s">
        <v>37</v>
      </c>
      <c r="C330" s="57"/>
      <c r="D330" s="41" t="s">
        <v>35</v>
      </c>
      <c r="E330" s="41" t="s">
        <v>33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59"/>
      <c r="K330" s="45" t="s">
        <v>35</v>
      </c>
      <c r="L330" s="51" t="s">
        <v>33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59"/>
      <c r="R330" s="45" t="s">
        <v>35</v>
      </c>
      <c r="S330" s="51" t="s">
        <v>33</v>
      </c>
      <c r="T330" s="47" t="s">
        <v>3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35</v>
      </c>
      <c r="E332" s="41" t="s">
        <v>33</v>
      </c>
      <c r="F332" s="41" t="s">
        <v>35</v>
      </c>
      <c r="G332" s="45" t="s">
        <v>35</v>
      </c>
      <c r="H332" s="45" t="s">
        <v>35</v>
      </c>
      <c r="I332" s="43" t="s">
        <v>42</v>
      </c>
      <c r="J332" s="44"/>
      <c r="K332" s="45" t="s">
        <v>35</v>
      </c>
      <c r="L332" s="51" t="s">
        <v>33</v>
      </c>
      <c r="M332" s="41" t="s">
        <v>35</v>
      </c>
      <c r="N332" s="45" t="s">
        <v>35</v>
      </c>
      <c r="O332" s="45" t="s">
        <v>35</v>
      </c>
      <c r="P332" s="43" t="s">
        <v>42</v>
      </c>
      <c r="Q332" s="44"/>
      <c r="R332" s="45" t="s">
        <v>35</v>
      </c>
      <c r="S332" s="51" t="s">
        <v>33</v>
      </c>
      <c r="T332" s="47" t="s">
        <v>49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5</v>
      </c>
      <c r="E336" s="42" t="s">
        <v>33</v>
      </c>
      <c r="F336" s="42" t="s">
        <v>45</v>
      </c>
      <c r="G336" s="45" t="s">
        <v>45</v>
      </c>
      <c r="H336" s="45" t="s">
        <v>45</v>
      </c>
      <c r="I336" s="43" t="s">
        <v>45</v>
      </c>
      <c r="J336" s="59"/>
      <c r="K336" s="45" t="s">
        <v>35</v>
      </c>
      <c r="L336" s="51" t="s">
        <v>33</v>
      </c>
      <c r="M336" s="42" t="s">
        <v>45</v>
      </c>
      <c r="N336" s="45" t="s">
        <v>45</v>
      </c>
      <c r="O336" s="45" t="s">
        <v>45</v>
      </c>
      <c r="P336" s="43" t="s">
        <v>45</v>
      </c>
      <c r="Q336" s="59"/>
      <c r="R336" s="45" t="s">
        <v>35</v>
      </c>
      <c r="S336" s="51" t="s">
        <v>33</v>
      </c>
      <c r="T336" s="47" t="s">
        <v>51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5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5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5</v>
      </c>
      <c r="S338" s="51" t="s">
        <v>33</v>
      </c>
      <c r="T338" s="47" t="s">
        <v>3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014.5</v>
      </c>
      <c r="E347" s="27" t="s">
        <v>33</v>
      </c>
      <c r="F347" s="28" t="s">
        <v>50</v>
      </c>
      <c r="G347" s="29" t="s">
        <v>50</v>
      </c>
      <c r="H347" s="29" t="s">
        <v>50</v>
      </c>
      <c r="I347" s="30" t="s">
        <v>50</v>
      </c>
      <c r="J347" s="31"/>
      <c r="K347" s="30" t="s">
        <v>32</v>
      </c>
      <c r="L347" s="32" t="s">
        <v>33</v>
      </c>
      <c r="M347" s="33" t="s">
        <v>50</v>
      </c>
      <c r="N347" s="34" t="s">
        <v>50</v>
      </c>
      <c r="O347" s="35" t="s">
        <v>50</v>
      </c>
      <c r="P347" s="36" t="s">
        <v>50</v>
      </c>
      <c r="Q347" s="31"/>
      <c r="R347" s="36" t="s">
        <v>32</v>
      </c>
      <c r="S347" s="37" t="s">
        <v>33</v>
      </c>
      <c r="T347" s="38" t="s">
        <v>50</v>
      </c>
    </row>
    <row r="348" customFormat="false" ht="12" hidden="false" customHeight="true" outlineLevel="0" collapsed="false">
      <c r="B348" s="39" t="s">
        <v>34</v>
      </c>
      <c r="C348" s="40"/>
      <c r="D348" s="41" t="n">
        <v>1014.5</v>
      </c>
      <c r="E348" s="41" t="s">
        <v>33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35</v>
      </c>
      <c r="L348" s="46" t="s">
        <v>33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35</v>
      </c>
      <c r="S348" s="46" t="s">
        <v>33</v>
      </c>
      <c r="T348" s="47" t="s">
        <v>4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32</v>
      </c>
      <c r="E350" s="41" t="s">
        <v>33</v>
      </c>
      <c r="F350" s="41" t="s">
        <v>51</v>
      </c>
      <c r="G350" s="45" t="s">
        <v>51</v>
      </c>
      <c r="H350" s="45" t="s">
        <v>51</v>
      </c>
      <c r="I350" s="43" t="s">
        <v>50</v>
      </c>
      <c r="J350" s="44"/>
      <c r="K350" s="45" t="s">
        <v>32</v>
      </c>
      <c r="L350" s="46" t="s">
        <v>33</v>
      </c>
      <c r="M350" s="41" t="s">
        <v>51</v>
      </c>
      <c r="N350" s="45" t="s">
        <v>51</v>
      </c>
      <c r="O350" s="45" t="s">
        <v>51</v>
      </c>
      <c r="P350" s="43" t="s">
        <v>50</v>
      </c>
      <c r="Q350" s="44"/>
      <c r="R350" s="45" t="s">
        <v>32</v>
      </c>
      <c r="S350" s="46" t="s">
        <v>33</v>
      </c>
      <c r="T350" s="47" t="s">
        <v>50</v>
      </c>
    </row>
    <row r="351" customFormat="false" ht="12" hidden="false" customHeight="true" outlineLevel="0" collapsed="false">
      <c r="B351" s="58" t="s">
        <v>37</v>
      </c>
      <c r="C351" s="57"/>
      <c r="D351" s="41" t="s">
        <v>35</v>
      </c>
      <c r="E351" s="41" t="s">
        <v>33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59"/>
      <c r="K351" s="45" t="s">
        <v>35</v>
      </c>
      <c r="L351" s="51" t="s">
        <v>33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59"/>
      <c r="R351" s="45" t="s">
        <v>35</v>
      </c>
      <c r="S351" s="51" t="s">
        <v>33</v>
      </c>
      <c r="T351" s="47" t="s">
        <v>3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35</v>
      </c>
      <c r="E353" s="41" t="s">
        <v>33</v>
      </c>
      <c r="F353" s="41" t="s">
        <v>35</v>
      </c>
      <c r="G353" s="45" t="s">
        <v>35</v>
      </c>
      <c r="H353" s="45" t="s">
        <v>35</v>
      </c>
      <c r="I353" s="43" t="s">
        <v>42</v>
      </c>
      <c r="J353" s="44"/>
      <c r="K353" s="45" t="s">
        <v>35</v>
      </c>
      <c r="L353" s="51" t="s">
        <v>33</v>
      </c>
      <c r="M353" s="41" t="s">
        <v>35</v>
      </c>
      <c r="N353" s="45" t="s">
        <v>35</v>
      </c>
      <c r="O353" s="45" t="s">
        <v>35</v>
      </c>
      <c r="P353" s="43" t="s">
        <v>42</v>
      </c>
      <c r="Q353" s="44"/>
      <c r="R353" s="45" t="s">
        <v>35</v>
      </c>
      <c r="S353" s="51" t="s">
        <v>33</v>
      </c>
      <c r="T353" s="47" t="s">
        <v>49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5</v>
      </c>
      <c r="E357" s="42" t="s">
        <v>33</v>
      </c>
      <c r="F357" s="42" t="s">
        <v>45</v>
      </c>
      <c r="G357" s="45" t="s">
        <v>45</v>
      </c>
      <c r="H357" s="45" t="s">
        <v>45</v>
      </c>
      <c r="I357" s="43" t="s">
        <v>45</v>
      </c>
      <c r="J357" s="59"/>
      <c r="K357" s="45" t="s">
        <v>35</v>
      </c>
      <c r="L357" s="51" t="s">
        <v>33</v>
      </c>
      <c r="M357" s="42" t="s">
        <v>45</v>
      </c>
      <c r="N357" s="45" t="s">
        <v>45</v>
      </c>
      <c r="O357" s="45" t="s">
        <v>45</v>
      </c>
      <c r="P357" s="43" t="s">
        <v>45</v>
      </c>
      <c r="Q357" s="59"/>
      <c r="R357" s="45" t="s">
        <v>35</v>
      </c>
      <c r="S357" s="51" t="s">
        <v>33</v>
      </c>
      <c r="T357" s="47" t="s">
        <v>51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5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5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5</v>
      </c>
      <c r="S359" s="51" t="s">
        <v>33</v>
      </c>
      <c r="T359" s="47" t="s">
        <v>3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016.9</v>
      </c>
      <c r="E368" s="27" t="s">
        <v>33</v>
      </c>
      <c r="F368" s="28" t="s">
        <v>50</v>
      </c>
      <c r="G368" s="29" t="s">
        <v>50</v>
      </c>
      <c r="H368" s="29" t="s">
        <v>50</v>
      </c>
      <c r="I368" s="30" t="s">
        <v>50</v>
      </c>
      <c r="J368" s="31"/>
      <c r="K368" s="30" t="s">
        <v>32</v>
      </c>
      <c r="L368" s="32" t="s">
        <v>33</v>
      </c>
      <c r="M368" s="33" t="s">
        <v>50</v>
      </c>
      <c r="N368" s="34" t="s">
        <v>50</v>
      </c>
      <c r="O368" s="35" t="s">
        <v>50</v>
      </c>
      <c r="P368" s="36" t="s">
        <v>50</v>
      </c>
      <c r="Q368" s="31"/>
      <c r="R368" s="36" t="s">
        <v>32</v>
      </c>
      <c r="S368" s="37" t="s">
        <v>33</v>
      </c>
      <c r="T368" s="38" t="s">
        <v>50</v>
      </c>
    </row>
    <row r="369" customFormat="false" ht="12" hidden="false" customHeight="true" outlineLevel="0" collapsed="false">
      <c r="B369" s="39" t="s">
        <v>34</v>
      </c>
      <c r="C369" s="40"/>
      <c r="D369" s="41" t="n">
        <v>1016.9</v>
      </c>
      <c r="E369" s="41" t="s">
        <v>33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35</v>
      </c>
      <c r="L369" s="46" t="s">
        <v>33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35</v>
      </c>
      <c r="S369" s="46" t="s">
        <v>33</v>
      </c>
      <c r="T369" s="47" t="s">
        <v>49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32</v>
      </c>
      <c r="E371" s="41" t="s">
        <v>33</v>
      </c>
      <c r="F371" s="41" t="s">
        <v>51</v>
      </c>
      <c r="G371" s="45" t="s">
        <v>51</v>
      </c>
      <c r="H371" s="45" t="s">
        <v>51</v>
      </c>
      <c r="I371" s="43" t="s">
        <v>50</v>
      </c>
      <c r="J371" s="44"/>
      <c r="K371" s="45" t="s">
        <v>32</v>
      </c>
      <c r="L371" s="46" t="s">
        <v>33</v>
      </c>
      <c r="M371" s="41" t="s">
        <v>51</v>
      </c>
      <c r="N371" s="45" t="s">
        <v>51</v>
      </c>
      <c r="O371" s="45" t="s">
        <v>51</v>
      </c>
      <c r="P371" s="43" t="s">
        <v>50</v>
      </c>
      <c r="Q371" s="44"/>
      <c r="R371" s="45" t="s">
        <v>32</v>
      </c>
      <c r="S371" s="46" t="s">
        <v>33</v>
      </c>
      <c r="T371" s="47" t="s">
        <v>50</v>
      </c>
    </row>
    <row r="372" customFormat="false" ht="12" hidden="false" customHeight="true" outlineLevel="0" collapsed="false">
      <c r="B372" s="58" t="s">
        <v>37</v>
      </c>
      <c r="C372" s="57"/>
      <c r="D372" s="41" t="s">
        <v>35</v>
      </c>
      <c r="E372" s="41" t="s">
        <v>33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59"/>
      <c r="K372" s="45" t="s">
        <v>35</v>
      </c>
      <c r="L372" s="51" t="s">
        <v>33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59"/>
      <c r="R372" s="45" t="s">
        <v>35</v>
      </c>
      <c r="S372" s="51" t="s">
        <v>33</v>
      </c>
      <c r="T372" s="47" t="s">
        <v>3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35</v>
      </c>
      <c r="E374" s="41" t="s">
        <v>33</v>
      </c>
      <c r="F374" s="41" t="s">
        <v>35</v>
      </c>
      <c r="G374" s="45" t="s">
        <v>35</v>
      </c>
      <c r="H374" s="45" t="s">
        <v>35</v>
      </c>
      <c r="I374" s="43" t="s">
        <v>42</v>
      </c>
      <c r="J374" s="44"/>
      <c r="K374" s="45" t="s">
        <v>35</v>
      </c>
      <c r="L374" s="51" t="s">
        <v>33</v>
      </c>
      <c r="M374" s="41" t="s">
        <v>35</v>
      </c>
      <c r="N374" s="45" t="s">
        <v>35</v>
      </c>
      <c r="O374" s="45" t="s">
        <v>35</v>
      </c>
      <c r="P374" s="43" t="s">
        <v>42</v>
      </c>
      <c r="Q374" s="44"/>
      <c r="R374" s="45" t="s">
        <v>35</v>
      </c>
      <c r="S374" s="51" t="s">
        <v>33</v>
      </c>
      <c r="T374" s="47" t="s">
        <v>4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5</v>
      </c>
      <c r="E378" s="42" t="s">
        <v>33</v>
      </c>
      <c r="F378" s="42" t="s">
        <v>45</v>
      </c>
      <c r="G378" s="45" t="s">
        <v>45</v>
      </c>
      <c r="H378" s="45" t="s">
        <v>45</v>
      </c>
      <c r="I378" s="43" t="s">
        <v>45</v>
      </c>
      <c r="J378" s="59"/>
      <c r="K378" s="45" t="s">
        <v>35</v>
      </c>
      <c r="L378" s="51" t="s">
        <v>33</v>
      </c>
      <c r="M378" s="42" t="s">
        <v>45</v>
      </c>
      <c r="N378" s="45" t="s">
        <v>45</v>
      </c>
      <c r="O378" s="45" t="s">
        <v>45</v>
      </c>
      <c r="P378" s="43" t="s">
        <v>45</v>
      </c>
      <c r="Q378" s="59"/>
      <c r="R378" s="45" t="s">
        <v>35</v>
      </c>
      <c r="S378" s="51" t="s">
        <v>33</v>
      </c>
      <c r="T378" s="47" t="s">
        <v>51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5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5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5</v>
      </c>
      <c r="S380" s="51" t="s">
        <v>33</v>
      </c>
      <c r="T380" s="47" t="s">
        <v>3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2" width="41.14"/>
    <col collapsed="false" customWidth="true" hidden="false" outlineLevel="0" max="3" min="3" style="72" width="15.41"/>
    <col collapsed="false" customWidth="true" hidden="false" outlineLevel="0" max="5" min="4" style="72" width="15.7"/>
    <col collapsed="false" customWidth="true" hidden="false" outlineLevel="0" max="7" min="6" style="72" width="13.41"/>
    <col collapsed="false" customWidth="true" hidden="false" outlineLevel="0" max="8" min="8" style="71" width="13.41"/>
    <col collapsed="false" customWidth="true" hidden="false" outlineLevel="0" max="12" min="9" style="72" width="13.41"/>
    <col collapsed="false" customWidth="true" hidden="false" outlineLevel="0" max="20" min="13" style="72" width="17.7"/>
    <col collapsed="false" customWidth="false" hidden="false" outlineLevel="0" max="21" min="21" style="72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3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4"/>
      <c r="B6" s="75" t="s">
        <v>3</v>
      </c>
      <c r="C6" s="75"/>
      <c r="D6" s="76" t="s">
        <v>4</v>
      </c>
      <c r="E6" s="76"/>
      <c r="F6" s="76" t="s">
        <v>5</v>
      </c>
      <c r="G6" s="76"/>
      <c r="H6" s="76"/>
      <c r="I6" s="76"/>
      <c r="J6" s="76"/>
      <c r="K6" s="76"/>
      <c r="L6" s="76"/>
      <c r="M6" s="76" t="s">
        <v>6</v>
      </c>
      <c r="N6" s="76"/>
      <c r="O6" s="76"/>
      <c r="P6" s="76"/>
      <c r="Q6" s="76"/>
      <c r="R6" s="76"/>
      <c r="S6" s="76"/>
      <c r="T6" s="76" t="s">
        <v>7</v>
      </c>
    </row>
    <row r="7" customFormat="false" ht="20.25" hidden="false" customHeight="true" outlineLevel="0" collapsed="false">
      <c r="B7" s="77" t="s">
        <v>8</v>
      </c>
      <c r="C7" s="78" t="s">
        <v>9</v>
      </c>
      <c r="D7" s="13" t="s">
        <v>10</v>
      </c>
      <c r="E7" s="14" t="s">
        <v>11</v>
      </c>
      <c r="F7" s="79" t="s">
        <v>12</v>
      </c>
      <c r="G7" s="79"/>
      <c r="H7" s="79"/>
      <c r="I7" s="80" t="s">
        <v>13</v>
      </c>
      <c r="J7" s="81" t="s">
        <v>14</v>
      </c>
      <c r="K7" s="82" t="s">
        <v>15</v>
      </c>
      <c r="L7" s="82"/>
      <c r="M7" s="83" t="s">
        <v>16</v>
      </c>
      <c r="N7" s="83"/>
      <c r="O7" s="83"/>
      <c r="P7" s="80" t="s">
        <v>17</v>
      </c>
      <c r="Q7" s="81" t="s">
        <v>18</v>
      </c>
      <c r="R7" s="82" t="s">
        <v>19</v>
      </c>
      <c r="S7" s="82"/>
      <c r="T7" s="76"/>
    </row>
    <row r="8" customFormat="false" ht="20.25" hidden="false" customHeight="true" outlineLevel="0" collapsed="false">
      <c r="B8" s="77"/>
      <c r="C8" s="78"/>
      <c r="D8" s="13"/>
      <c r="E8" s="14"/>
      <c r="F8" s="79"/>
      <c r="G8" s="79"/>
      <c r="H8" s="79"/>
      <c r="I8" s="80"/>
      <c r="J8" s="81"/>
      <c r="K8" s="82"/>
      <c r="L8" s="82"/>
      <c r="M8" s="83"/>
      <c r="N8" s="83"/>
      <c r="O8" s="83"/>
      <c r="P8" s="80"/>
      <c r="Q8" s="81"/>
      <c r="R8" s="82"/>
      <c r="S8" s="82"/>
      <c r="T8" s="76"/>
    </row>
    <row r="9" customFormat="false" ht="12.75" hidden="false" customHeight="true" outlineLevel="0" collapsed="false">
      <c r="B9" s="77"/>
      <c r="C9" s="78"/>
      <c r="D9" s="13"/>
      <c r="E9" s="14"/>
      <c r="F9" s="79" t="s">
        <v>20</v>
      </c>
      <c r="G9" s="84" t="s">
        <v>21</v>
      </c>
      <c r="H9" s="84" t="s">
        <v>22</v>
      </c>
      <c r="I9" s="80"/>
      <c r="J9" s="81"/>
      <c r="K9" s="85" t="s">
        <v>23</v>
      </c>
      <c r="L9" s="86" t="s">
        <v>24</v>
      </c>
      <c r="M9" s="83" t="s">
        <v>25</v>
      </c>
      <c r="N9" s="80" t="s">
        <v>21</v>
      </c>
      <c r="O9" s="80" t="s">
        <v>22</v>
      </c>
      <c r="P9" s="80"/>
      <c r="Q9" s="81"/>
      <c r="R9" s="85" t="s">
        <v>26</v>
      </c>
      <c r="S9" s="86" t="s">
        <v>27</v>
      </c>
      <c r="T9" s="76"/>
    </row>
    <row r="10" customFormat="false" ht="12.75" hidden="false" customHeight="true" outlineLevel="0" collapsed="false">
      <c r="B10" s="77"/>
      <c r="C10" s="78"/>
      <c r="D10" s="13"/>
      <c r="E10" s="14"/>
      <c r="F10" s="87" t="s">
        <v>28</v>
      </c>
      <c r="G10" s="87"/>
      <c r="H10" s="87"/>
      <c r="I10" s="87"/>
      <c r="J10" s="87"/>
      <c r="K10" s="87"/>
      <c r="L10" s="87"/>
      <c r="M10" s="87" t="s">
        <v>29</v>
      </c>
      <c r="N10" s="87"/>
      <c r="O10" s="87"/>
      <c r="P10" s="87"/>
      <c r="Q10" s="87"/>
      <c r="R10" s="87"/>
      <c r="S10" s="87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88" t="n">
        <v>1111</v>
      </c>
      <c r="E11" s="88" t="s">
        <v>46</v>
      </c>
      <c r="F11" s="89" t="s">
        <v>46</v>
      </c>
      <c r="G11" s="90" t="s">
        <v>46</v>
      </c>
      <c r="H11" s="90" t="s">
        <v>46</v>
      </c>
      <c r="I11" s="91" t="s">
        <v>46</v>
      </c>
      <c r="J11" s="31"/>
      <c r="K11" s="91" t="s">
        <v>46</v>
      </c>
      <c r="L11" s="92" t="s">
        <v>46</v>
      </c>
      <c r="M11" s="93" t="s">
        <v>46</v>
      </c>
      <c r="N11" s="94" t="s">
        <v>46</v>
      </c>
      <c r="O11" s="95" t="s">
        <v>46</v>
      </c>
      <c r="P11" s="96" t="s">
        <v>46</v>
      </c>
      <c r="Q11" s="31"/>
      <c r="R11" s="96" t="s">
        <v>46</v>
      </c>
      <c r="S11" s="97" t="s">
        <v>46</v>
      </c>
      <c r="T11" s="98" t="s">
        <v>46</v>
      </c>
    </row>
    <row r="12" customFormat="false" ht="12.75" hidden="false" customHeight="true" outlineLevel="0" collapsed="false">
      <c r="B12" s="99" t="s">
        <v>34</v>
      </c>
      <c r="C12" s="100"/>
      <c r="D12" s="41" t="n">
        <v>1111</v>
      </c>
      <c r="E12" s="41" t="s">
        <v>42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42</v>
      </c>
      <c r="L12" s="46" t="s">
        <v>42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42</v>
      </c>
      <c r="S12" s="46" t="s">
        <v>42</v>
      </c>
      <c r="T12" s="47" t="s">
        <v>42</v>
      </c>
    </row>
    <row r="13" customFormat="false" ht="12.75" hidden="false" customHeight="true" outlineLevel="0" collapsed="false">
      <c r="B13" s="101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.75" hidden="false" customHeight="true" outlineLevel="0" collapsed="false">
      <c r="B14" s="102" t="s">
        <v>36</v>
      </c>
      <c r="C14" s="103"/>
      <c r="D14" s="41" t="s">
        <v>46</v>
      </c>
      <c r="E14" s="41" t="s">
        <v>46</v>
      </c>
      <c r="F14" s="41" t="s">
        <v>46</v>
      </c>
      <c r="G14" s="45" t="s">
        <v>46</v>
      </c>
      <c r="H14" s="45" t="s">
        <v>46</v>
      </c>
      <c r="I14" s="43" t="s">
        <v>46</v>
      </c>
      <c r="J14" s="44"/>
      <c r="K14" s="45" t="s">
        <v>46</v>
      </c>
      <c r="L14" s="46" t="s">
        <v>46</v>
      </c>
      <c r="M14" s="41" t="s">
        <v>46</v>
      </c>
      <c r="N14" s="45" t="s">
        <v>46</v>
      </c>
      <c r="O14" s="45" t="s">
        <v>46</v>
      </c>
      <c r="P14" s="43" t="s">
        <v>46</v>
      </c>
      <c r="Q14" s="44"/>
      <c r="R14" s="45" t="s">
        <v>46</v>
      </c>
      <c r="S14" s="46" t="s">
        <v>46</v>
      </c>
      <c r="T14" s="47" t="s">
        <v>46</v>
      </c>
    </row>
    <row r="15" customFormat="false" ht="12.75" hidden="false" customHeight="true" outlineLevel="0" collapsed="false">
      <c r="B15" s="101" t="s">
        <v>37</v>
      </c>
      <c r="C15" s="103"/>
      <c r="D15" s="41" t="s">
        <v>45</v>
      </c>
      <c r="E15" s="41" t="s">
        <v>45</v>
      </c>
      <c r="F15" s="42" t="s">
        <v>45</v>
      </c>
      <c r="G15" s="45" t="s">
        <v>45</v>
      </c>
      <c r="H15" s="45" t="s">
        <v>45</v>
      </c>
      <c r="I15" s="43" t="s">
        <v>45</v>
      </c>
      <c r="J15" s="59"/>
      <c r="K15" s="45" t="s">
        <v>45</v>
      </c>
      <c r="L15" s="51" t="s">
        <v>45</v>
      </c>
      <c r="M15" s="42" t="s">
        <v>45</v>
      </c>
      <c r="N15" s="45" t="s">
        <v>45</v>
      </c>
      <c r="O15" s="45" t="s">
        <v>45</v>
      </c>
      <c r="P15" s="43" t="s">
        <v>45</v>
      </c>
      <c r="Q15" s="59"/>
      <c r="R15" s="45" t="s">
        <v>45</v>
      </c>
      <c r="S15" s="51" t="s">
        <v>45</v>
      </c>
      <c r="T15" s="47" t="s">
        <v>45</v>
      </c>
    </row>
    <row r="16" customFormat="false" ht="12.75" hidden="false" customHeight="true" outlineLevel="0" collapsed="false">
      <c r="B16" s="101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.75" hidden="false" customHeight="true" outlineLevel="0" collapsed="false">
      <c r="B17" s="104" t="s">
        <v>38</v>
      </c>
      <c r="C17" s="103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.75" hidden="false" customHeight="true" outlineLevel="0" collapsed="false">
      <c r="B18" s="101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.75" hidden="false" customHeight="true" outlineLevel="0" collapsed="false">
      <c r="B19" s="104" t="s">
        <v>39</v>
      </c>
      <c r="C19" s="103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.75" hidden="false" customHeight="true" outlineLevel="0" collapsed="false">
      <c r="B20" s="101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.75" hidden="false" customHeight="true" outlineLevel="0" collapsed="false">
      <c r="B21" s="104" t="s">
        <v>40</v>
      </c>
      <c r="C21" s="103"/>
      <c r="D21" s="41" t="s">
        <v>42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.75" hidden="false" customHeight="true" outlineLevel="0" collapsed="false">
      <c r="B22" s="101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.75" hidden="false" customHeight="true" outlineLevel="0" collapsed="false">
      <c r="B23" s="104" t="s">
        <v>41</v>
      </c>
      <c r="C23" s="103"/>
      <c r="D23" s="41" t="s">
        <v>42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.75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6" customFormat="false" ht="12.75" hidden="false" customHeight="true" outlineLevel="0" collapsed="false">
      <c r="A26" s="73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4" t="n">
        <v>0</v>
      </c>
      <c r="B27" s="75" t="s">
        <v>3</v>
      </c>
      <c r="C27" s="75"/>
      <c r="D27" s="76" t="s">
        <v>4</v>
      </c>
      <c r="E27" s="76"/>
      <c r="F27" s="76" t="s">
        <v>5</v>
      </c>
      <c r="G27" s="76"/>
      <c r="H27" s="76"/>
      <c r="I27" s="76"/>
      <c r="J27" s="76"/>
      <c r="K27" s="76"/>
      <c r="L27" s="76"/>
      <c r="M27" s="76" t="s">
        <v>6</v>
      </c>
      <c r="N27" s="76"/>
      <c r="O27" s="76"/>
      <c r="P27" s="76"/>
      <c r="Q27" s="76"/>
      <c r="R27" s="76"/>
      <c r="S27" s="76"/>
      <c r="T27" s="76" t="s">
        <v>7</v>
      </c>
    </row>
    <row r="28" customFormat="false" ht="20.25" hidden="false" customHeight="true" outlineLevel="0" collapsed="false">
      <c r="B28" s="77" t="s">
        <v>8</v>
      </c>
      <c r="C28" s="78" t="s">
        <v>9</v>
      </c>
      <c r="D28" s="13" t="s">
        <v>10</v>
      </c>
      <c r="E28" s="14" t="s">
        <v>11</v>
      </c>
      <c r="F28" s="79" t="s">
        <v>12</v>
      </c>
      <c r="G28" s="79"/>
      <c r="H28" s="79"/>
      <c r="I28" s="80" t="s">
        <v>13</v>
      </c>
      <c r="J28" s="81" t="s">
        <v>14</v>
      </c>
      <c r="K28" s="82" t="s">
        <v>15</v>
      </c>
      <c r="L28" s="82"/>
      <c r="M28" s="83" t="s">
        <v>16</v>
      </c>
      <c r="N28" s="83"/>
      <c r="O28" s="83"/>
      <c r="P28" s="80" t="s">
        <v>17</v>
      </c>
      <c r="Q28" s="81" t="s">
        <v>18</v>
      </c>
      <c r="R28" s="82" t="s">
        <v>19</v>
      </c>
      <c r="S28" s="82"/>
      <c r="T28" s="76"/>
    </row>
    <row r="29" customFormat="false" ht="20.25" hidden="false" customHeight="true" outlineLevel="0" collapsed="false">
      <c r="B29" s="77"/>
      <c r="C29" s="78"/>
      <c r="D29" s="13"/>
      <c r="E29" s="14"/>
      <c r="F29" s="79"/>
      <c r="G29" s="79"/>
      <c r="H29" s="79"/>
      <c r="I29" s="80"/>
      <c r="J29" s="81"/>
      <c r="K29" s="82"/>
      <c r="L29" s="82"/>
      <c r="M29" s="83"/>
      <c r="N29" s="83"/>
      <c r="O29" s="83"/>
      <c r="P29" s="80"/>
      <c r="Q29" s="81"/>
      <c r="R29" s="82"/>
      <c r="S29" s="82"/>
      <c r="T29" s="76"/>
    </row>
    <row r="30" customFormat="false" ht="12.75" hidden="false" customHeight="true" outlineLevel="0" collapsed="false">
      <c r="B30" s="77"/>
      <c r="C30" s="78"/>
      <c r="D30" s="13"/>
      <c r="E30" s="14"/>
      <c r="F30" s="79" t="s">
        <v>20</v>
      </c>
      <c r="G30" s="84" t="s">
        <v>21</v>
      </c>
      <c r="H30" s="84" t="s">
        <v>22</v>
      </c>
      <c r="I30" s="80"/>
      <c r="J30" s="81"/>
      <c r="K30" s="85" t="s">
        <v>23</v>
      </c>
      <c r="L30" s="86" t="s">
        <v>24</v>
      </c>
      <c r="M30" s="83" t="s">
        <v>25</v>
      </c>
      <c r="N30" s="80" t="s">
        <v>21</v>
      </c>
      <c r="O30" s="80" t="s">
        <v>22</v>
      </c>
      <c r="P30" s="80"/>
      <c r="Q30" s="81"/>
      <c r="R30" s="85" t="s">
        <v>26</v>
      </c>
      <c r="S30" s="86" t="s">
        <v>27</v>
      </c>
      <c r="T30" s="76"/>
    </row>
    <row r="31" customFormat="false" ht="12.75" hidden="false" customHeight="true" outlineLevel="0" collapsed="false">
      <c r="B31" s="77"/>
      <c r="C31" s="78"/>
      <c r="D31" s="13"/>
      <c r="E31" s="14"/>
      <c r="F31" s="87" t="s">
        <v>28</v>
      </c>
      <c r="G31" s="87"/>
      <c r="H31" s="87"/>
      <c r="I31" s="87"/>
      <c r="J31" s="87"/>
      <c r="K31" s="87"/>
      <c r="L31" s="87"/>
      <c r="M31" s="87" t="s">
        <v>29</v>
      </c>
      <c r="N31" s="87"/>
      <c r="O31" s="87"/>
      <c r="P31" s="87"/>
      <c r="Q31" s="87"/>
      <c r="R31" s="87"/>
      <c r="S31" s="87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88" t="n">
        <v>400.7</v>
      </c>
      <c r="E32" s="88" t="s">
        <v>46</v>
      </c>
      <c r="F32" s="89" t="s">
        <v>46</v>
      </c>
      <c r="G32" s="90" t="s">
        <v>46</v>
      </c>
      <c r="H32" s="90" t="s">
        <v>46</v>
      </c>
      <c r="I32" s="91" t="s">
        <v>46</v>
      </c>
      <c r="J32" s="31"/>
      <c r="K32" s="91" t="s">
        <v>46</v>
      </c>
      <c r="L32" s="92" t="s">
        <v>46</v>
      </c>
      <c r="M32" s="93" t="s">
        <v>46</v>
      </c>
      <c r="N32" s="94" t="s">
        <v>46</v>
      </c>
      <c r="O32" s="95" t="s">
        <v>46</v>
      </c>
      <c r="P32" s="96" t="s">
        <v>46</v>
      </c>
      <c r="Q32" s="31"/>
      <c r="R32" s="96" t="s">
        <v>46</v>
      </c>
      <c r="S32" s="97" t="s">
        <v>46</v>
      </c>
      <c r="T32" s="98" t="s">
        <v>46</v>
      </c>
    </row>
    <row r="33" customFormat="false" ht="12.75" hidden="false" customHeight="true" outlineLevel="0" collapsed="false">
      <c r="B33" s="99" t="s">
        <v>34</v>
      </c>
      <c r="C33" s="100"/>
      <c r="D33" s="41" t="n">
        <v>400.7</v>
      </c>
      <c r="E33" s="41" t="s">
        <v>42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s">
        <v>42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s">
        <v>42</v>
      </c>
      <c r="T33" s="47" t="s">
        <v>42</v>
      </c>
    </row>
    <row r="34" customFormat="false" ht="12.75" hidden="false" customHeight="true" outlineLevel="0" collapsed="false">
      <c r="B34" s="101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.75" hidden="false" customHeight="true" outlineLevel="0" collapsed="false">
      <c r="B35" s="102" t="s">
        <v>36</v>
      </c>
      <c r="C35" s="103"/>
      <c r="D35" s="41" t="s">
        <v>46</v>
      </c>
      <c r="E35" s="41" t="s">
        <v>46</v>
      </c>
      <c r="F35" s="41" t="s">
        <v>46</v>
      </c>
      <c r="G35" s="45" t="s">
        <v>46</v>
      </c>
      <c r="H35" s="45" t="s">
        <v>46</v>
      </c>
      <c r="I35" s="43" t="s">
        <v>46</v>
      </c>
      <c r="J35" s="44"/>
      <c r="K35" s="45" t="s">
        <v>46</v>
      </c>
      <c r="L35" s="46" t="s">
        <v>46</v>
      </c>
      <c r="M35" s="41" t="s">
        <v>46</v>
      </c>
      <c r="N35" s="45" t="s">
        <v>46</v>
      </c>
      <c r="O35" s="45" t="s">
        <v>46</v>
      </c>
      <c r="P35" s="43" t="s">
        <v>46</v>
      </c>
      <c r="Q35" s="44"/>
      <c r="R35" s="45" t="s">
        <v>46</v>
      </c>
      <c r="S35" s="46" t="s">
        <v>46</v>
      </c>
      <c r="T35" s="47" t="s">
        <v>46</v>
      </c>
    </row>
    <row r="36" customFormat="false" ht="12.75" hidden="false" customHeight="true" outlineLevel="0" collapsed="false">
      <c r="B36" s="101" t="s">
        <v>37</v>
      </c>
      <c r="C36" s="103"/>
      <c r="D36" s="41" t="s">
        <v>45</v>
      </c>
      <c r="E36" s="41" t="s">
        <v>45</v>
      </c>
      <c r="F36" s="42" t="s">
        <v>45</v>
      </c>
      <c r="G36" s="45" t="s">
        <v>45</v>
      </c>
      <c r="H36" s="45" t="s">
        <v>45</v>
      </c>
      <c r="I36" s="43" t="s">
        <v>45</v>
      </c>
      <c r="J36" s="59"/>
      <c r="K36" s="45" t="s">
        <v>45</v>
      </c>
      <c r="L36" s="51" t="s">
        <v>45</v>
      </c>
      <c r="M36" s="42" t="s">
        <v>45</v>
      </c>
      <c r="N36" s="45" t="s">
        <v>45</v>
      </c>
      <c r="O36" s="45" t="s">
        <v>45</v>
      </c>
      <c r="P36" s="43" t="s">
        <v>45</v>
      </c>
      <c r="Q36" s="59"/>
      <c r="R36" s="45" t="s">
        <v>45</v>
      </c>
      <c r="S36" s="51" t="s">
        <v>45</v>
      </c>
      <c r="T36" s="47" t="s">
        <v>45</v>
      </c>
    </row>
    <row r="37" customFormat="false" ht="12.75" hidden="false" customHeight="true" outlineLevel="0" collapsed="false">
      <c r="B37" s="101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.75" hidden="false" customHeight="true" outlineLevel="0" collapsed="false">
      <c r="B38" s="104" t="s">
        <v>38</v>
      </c>
      <c r="C38" s="103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.75" hidden="false" customHeight="true" outlineLevel="0" collapsed="false">
      <c r="B39" s="101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.75" hidden="false" customHeight="true" outlineLevel="0" collapsed="false">
      <c r="B40" s="104" t="s">
        <v>39</v>
      </c>
      <c r="C40" s="103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.75" hidden="false" customHeight="true" outlineLevel="0" collapsed="false">
      <c r="B41" s="101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.75" hidden="false" customHeight="true" outlineLevel="0" collapsed="false">
      <c r="B42" s="104" t="s">
        <v>40</v>
      </c>
      <c r="C42" s="103"/>
      <c r="D42" s="41" t="s">
        <v>42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.75" hidden="false" customHeight="true" outlineLevel="0" collapsed="false">
      <c r="B43" s="101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.75" hidden="false" customHeight="true" outlineLevel="0" collapsed="false">
      <c r="B44" s="104" t="s">
        <v>41</v>
      </c>
      <c r="C44" s="103"/>
      <c r="D44" s="41" t="s">
        <v>42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.75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7" customFormat="false" ht="12.75" hidden="false" customHeight="true" outlineLevel="0" collapsed="false">
      <c r="A47" s="73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4" t="n">
        <v>0</v>
      </c>
      <c r="B48" s="75" t="s">
        <v>3</v>
      </c>
      <c r="C48" s="75"/>
      <c r="D48" s="76" t="s">
        <v>4</v>
      </c>
      <c r="E48" s="76"/>
      <c r="F48" s="76" t="s">
        <v>5</v>
      </c>
      <c r="G48" s="76"/>
      <c r="H48" s="76"/>
      <c r="I48" s="76"/>
      <c r="J48" s="76"/>
      <c r="K48" s="76"/>
      <c r="L48" s="76"/>
      <c r="M48" s="76" t="s">
        <v>6</v>
      </c>
      <c r="N48" s="76"/>
      <c r="O48" s="76"/>
      <c r="P48" s="76"/>
      <c r="Q48" s="76"/>
      <c r="R48" s="76"/>
      <c r="S48" s="76"/>
      <c r="T48" s="76" t="s">
        <v>7</v>
      </c>
    </row>
    <row r="49" customFormat="false" ht="20.25" hidden="false" customHeight="true" outlineLevel="0" collapsed="false">
      <c r="B49" s="77" t="s">
        <v>8</v>
      </c>
      <c r="C49" s="78" t="s">
        <v>9</v>
      </c>
      <c r="D49" s="13" t="s">
        <v>10</v>
      </c>
      <c r="E49" s="14" t="s">
        <v>11</v>
      </c>
      <c r="F49" s="79" t="s">
        <v>12</v>
      </c>
      <c r="G49" s="79"/>
      <c r="H49" s="79"/>
      <c r="I49" s="80" t="s">
        <v>13</v>
      </c>
      <c r="J49" s="81" t="s">
        <v>14</v>
      </c>
      <c r="K49" s="82" t="s">
        <v>15</v>
      </c>
      <c r="L49" s="82"/>
      <c r="M49" s="83" t="s">
        <v>16</v>
      </c>
      <c r="N49" s="83"/>
      <c r="O49" s="83"/>
      <c r="P49" s="80" t="s">
        <v>17</v>
      </c>
      <c r="Q49" s="81" t="s">
        <v>18</v>
      </c>
      <c r="R49" s="82" t="s">
        <v>19</v>
      </c>
      <c r="S49" s="82"/>
      <c r="T49" s="76"/>
    </row>
    <row r="50" customFormat="false" ht="20.25" hidden="false" customHeight="true" outlineLevel="0" collapsed="false">
      <c r="B50" s="77"/>
      <c r="C50" s="78"/>
      <c r="D50" s="13"/>
      <c r="E50" s="14"/>
      <c r="F50" s="79"/>
      <c r="G50" s="79"/>
      <c r="H50" s="79"/>
      <c r="I50" s="80"/>
      <c r="J50" s="81"/>
      <c r="K50" s="82"/>
      <c r="L50" s="82"/>
      <c r="M50" s="83"/>
      <c r="N50" s="83"/>
      <c r="O50" s="83"/>
      <c r="P50" s="80"/>
      <c r="Q50" s="81"/>
      <c r="R50" s="82"/>
      <c r="S50" s="82"/>
      <c r="T50" s="76"/>
    </row>
    <row r="51" customFormat="false" ht="12.75" hidden="false" customHeight="true" outlineLevel="0" collapsed="false">
      <c r="B51" s="77"/>
      <c r="C51" s="78"/>
      <c r="D51" s="13"/>
      <c r="E51" s="14"/>
      <c r="F51" s="79" t="s">
        <v>20</v>
      </c>
      <c r="G51" s="84" t="s">
        <v>21</v>
      </c>
      <c r="H51" s="84" t="s">
        <v>22</v>
      </c>
      <c r="I51" s="80"/>
      <c r="J51" s="81"/>
      <c r="K51" s="85" t="s">
        <v>23</v>
      </c>
      <c r="L51" s="86" t="s">
        <v>24</v>
      </c>
      <c r="M51" s="83" t="s">
        <v>25</v>
      </c>
      <c r="N51" s="80" t="s">
        <v>21</v>
      </c>
      <c r="O51" s="80" t="s">
        <v>22</v>
      </c>
      <c r="P51" s="80"/>
      <c r="Q51" s="81"/>
      <c r="R51" s="85" t="s">
        <v>26</v>
      </c>
      <c r="S51" s="86" t="s">
        <v>27</v>
      </c>
      <c r="T51" s="76"/>
    </row>
    <row r="52" customFormat="false" ht="12.75" hidden="false" customHeight="true" outlineLevel="0" collapsed="false">
      <c r="B52" s="77"/>
      <c r="C52" s="78"/>
      <c r="D52" s="13"/>
      <c r="E52" s="14"/>
      <c r="F52" s="87" t="s">
        <v>28</v>
      </c>
      <c r="G52" s="87"/>
      <c r="H52" s="87"/>
      <c r="I52" s="87"/>
      <c r="J52" s="87"/>
      <c r="K52" s="87"/>
      <c r="L52" s="87"/>
      <c r="M52" s="87" t="s">
        <v>29</v>
      </c>
      <c r="N52" s="87"/>
      <c r="O52" s="87"/>
      <c r="P52" s="87"/>
      <c r="Q52" s="87"/>
      <c r="R52" s="87"/>
      <c r="S52" s="87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88" t="n">
        <v>371.6</v>
      </c>
      <c r="E53" s="88" t="s">
        <v>46</v>
      </c>
      <c r="F53" s="89" t="s">
        <v>46</v>
      </c>
      <c r="G53" s="90" t="s">
        <v>46</v>
      </c>
      <c r="H53" s="90" t="s">
        <v>46</v>
      </c>
      <c r="I53" s="91" t="s">
        <v>46</v>
      </c>
      <c r="J53" s="31"/>
      <c r="K53" s="91" t="s">
        <v>46</v>
      </c>
      <c r="L53" s="92" t="s">
        <v>46</v>
      </c>
      <c r="M53" s="93" t="s">
        <v>46</v>
      </c>
      <c r="N53" s="94" t="s">
        <v>46</v>
      </c>
      <c r="O53" s="95" t="s">
        <v>46</v>
      </c>
      <c r="P53" s="96" t="s">
        <v>46</v>
      </c>
      <c r="Q53" s="31"/>
      <c r="R53" s="96" t="s">
        <v>46</v>
      </c>
      <c r="S53" s="97" t="s">
        <v>46</v>
      </c>
      <c r="T53" s="98" t="s">
        <v>46</v>
      </c>
    </row>
    <row r="54" customFormat="false" ht="12.75" hidden="false" customHeight="true" outlineLevel="0" collapsed="false">
      <c r="B54" s="99" t="s">
        <v>34</v>
      </c>
      <c r="C54" s="100"/>
      <c r="D54" s="41" t="n">
        <v>371.6</v>
      </c>
      <c r="E54" s="41" t="s">
        <v>42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s">
        <v>42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s">
        <v>42</v>
      </c>
      <c r="T54" s="47" t="s">
        <v>42</v>
      </c>
    </row>
    <row r="55" customFormat="false" ht="12.75" hidden="false" customHeight="true" outlineLevel="0" collapsed="false">
      <c r="B55" s="101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.75" hidden="false" customHeight="true" outlineLevel="0" collapsed="false">
      <c r="B56" s="102" t="s">
        <v>36</v>
      </c>
      <c r="C56" s="103"/>
      <c r="D56" s="41" t="s">
        <v>46</v>
      </c>
      <c r="E56" s="41" t="s">
        <v>46</v>
      </c>
      <c r="F56" s="41" t="s">
        <v>46</v>
      </c>
      <c r="G56" s="45" t="s">
        <v>46</v>
      </c>
      <c r="H56" s="45" t="s">
        <v>46</v>
      </c>
      <c r="I56" s="43" t="s">
        <v>46</v>
      </c>
      <c r="J56" s="44"/>
      <c r="K56" s="45" t="s">
        <v>46</v>
      </c>
      <c r="L56" s="46" t="s">
        <v>46</v>
      </c>
      <c r="M56" s="41" t="s">
        <v>46</v>
      </c>
      <c r="N56" s="45" t="s">
        <v>46</v>
      </c>
      <c r="O56" s="45" t="s">
        <v>46</v>
      </c>
      <c r="P56" s="43" t="s">
        <v>46</v>
      </c>
      <c r="Q56" s="44"/>
      <c r="R56" s="45" t="s">
        <v>46</v>
      </c>
      <c r="S56" s="46" t="s">
        <v>46</v>
      </c>
      <c r="T56" s="47" t="s">
        <v>46</v>
      </c>
    </row>
    <row r="57" customFormat="false" ht="12.75" hidden="false" customHeight="true" outlineLevel="0" collapsed="false">
      <c r="B57" s="101" t="s">
        <v>37</v>
      </c>
      <c r="C57" s="103"/>
      <c r="D57" s="41" t="s">
        <v>45</v>
      </c>
      <c r="E57" s="41" t="s">
        <v>45</v>
      </c>
      <c r="F57" s="42" t="s">
        <v>45</v>
      </c>
      <c r="G57" s="45" t="s">
        <v>45</v>
      </c>
      <c r="H57" s="45" t="s">
        <v>45</v>
      </c>
      <c r="I57" s="43" t="s">
        <v>45</v>
      </c>
      <c r="J57" s="59"/>
      <c r="K57" s="45" t="s">
        <v>45</v>
      </c>
      <c r="L57" s="51" t="s">
        <v>45</v>
      </c>
      <c r="M57" s="42" t="s">
        <v>45</v>
      </c>
      <c r="N57" s="45" t="s">
        <v>45</v>
      </c>
      <c r="O57" s="45" t="s">
        <v>45</v>
      </c>
      <c r="P57" s="43" t="s">
        <v>45</v>
      </c>
      <c r="Q57" s="59"/>
      <c r="R57" s="45" t="s">
        <v>45</v>
      </c>
      <c r="S57" s="51" t="s">
        <v>45</v>
      </c>
      <c r="T57" s="47" t="s">
        <v>45</v>
      </c>
    </row>
    <row r="58" customFormat="false" ht="12.75" hidden="false" customHeight="true" outlineLevel="0" collapsed="false">
      <c r="B58" s="101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.75" hidden="false" customHeight="true" outlineLevel="0" collapsed="false">
      <c r="B59" s="104" t="s">
        <v>38</v>
      </c>
      <c r="C59" s="103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.75" hidden="false" customHeight="true" outlineLevel="0" collapsed="false">
      <c r="B60" s="101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.75" hidden="false" customHeight="true" outlineLevel="0" collapsed="false">
      <c r="B61" s="104" t="s">
        <v>39</v>
      </c>
      <c r="C61" s="103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.75" hidden="false" customHeight="true" outlineLevel="0" collapsed="false">
      <c r="B62" s="101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.75" hidden="false" customHeight="true" outlineLevel="0" collapsed="false">
      <c r="B63" s="104" t="s">
        <v>40</v>
      </c>
      <c r="C63" s="103"/>
      <c r="D63" s="41" t="s">
        <v>42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.75" hidden="false" customHeight="true" outlineLevel="0" collapsed="false">
      <c r="B64" s="101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.75" hidden="false" customHeight="true" outlineLevel="0" collapsed="false">
      <c r="B65" s="104" t="s">
        <v>41</v>
      </c>
      <c r="C65" s="103"/>
      <c r="D65" s="41" t="s">
        <v>4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.75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8" customFormat="false" ht="12.75" hidden="false" customHeight="true" outlineLevel="0" collapsed="false">
      <c r="A68" s="73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4" t="n">
        <v>0</v>
      </c>
      <c r="B69" s="75" t="s">
        <v>3</v>
      </c>
      <c r="C69" s="75"/>
      <c r="D69" s="76" t="s">
        <v>4</v>
      </c>
      <c r="E69" s="76"/>
      <c r="F69" s="76" t="s">
        <v>5</v>
      </c>
      <c r="G69" s="76"/>
      <c r="H69" s="76"/>
      <c r="I69" s="76"/>
      <c r="J69" s="76"/>
      <c r="K69" s="76"/>
      <c r="L69" s="76"/>
      <c r="M69" s="76" t="s">
        <v>6</v>
      </c>
      <c r="N69" s="76"/>
      <c r="O69" s="76"/>
      <c r="P69" s="76"/>
      <c r="Q69" s="76"/>
      <c r="R69" s="76"/>
      <c r="S69" s="76"/>
      <c r="T69" s="76" t="s">
        <v>7</v>
      </c>
    </row>
    <row r="70" customFormat="false" ht="20.25" hidden="false" customHeight="true" outlineLevel="0" collapsed="false">
      <c r="B70" s="77" t="s">
        <v>8</v>
      </c>
      <c r="C70" s="78" t="s">
        <v>9</v>
      </c>
      <c r="D70" s="13" t="s">
        <v>10</v>
      </c>
      <c r="E70" s="14" t="s">
        <v>11</v>
      </c>
      <c r="F70" s="79" t="s">
        <v>12</v>
      </c>
      <c r="G70" s="79"/>
      <c r="H70" s="79"/>
      <c r="I70" s="80" t="s">
        <v>13</v>
      </c>
      <c r="J70" s="81" t="s">
        <v>14</v>
      </c>
      <c r="K70" s="82" t="s">
        <v>15</v>
      </c>
      <c r="L70" s="82"/>
      <c r="M70" s="83" t="s">
        <v>16</v>
      </c>
      <c r="N70" s="83"/>
      <c r="O70" s="83"/>
      <c r="P70" s="80" t="s">
        <v>17</v>
      </c>
      <c r="Q70" s="81" t="s">
        <v>18</v>
      </c>
      <c r="R70" s="82" t="s">
        <v>19</v>
      </c>
      <c r="S70" s="82"/>
      <c r="T70" s="76"/>
    </row>
    <row r="71" customFormat="false" ht="20.25" hidden="false" customHeight="true" outlineLevel="0" collapsed="false">
      <c r="B71" s="77"/>
      <c r="C71" s="78"/>
      <c r="D71" s="13"/>
      <c r="E71" s="14"/>
      <c r="F71" s="79"/>
      <c r="G71" s="79"/>
      <c r="H71" s="79"/>
      <c r="I71" s="80"/>
      <c r="J71" s="81"/>
      <c r="K71" s="82"/>
      <c r="L71" s="82"/>
      <c r="M71" s="83"/>
      <c r="N71" s="83"/>
      <c r="O71" s="83"/>
      <c r="P71" s="80"/>
      <c r="Q71" s="81"/>
      <c r="R71" s="82"/>
      <c r="S71" s="82"/>
      <c r="T71" s="76"/>
    </row>
    <row r="72" customFormat="false" ht="12.75" hidden="false" customHeight="true" outlineLevel="0" collapsed="false">
      <c r="B72" s="77"/>
      <c r="C72" s="78"/>
      <c r="D72" s="13"/>
      <c r="E72" s="14"/>
      <c r="F72" s="79" t="s">
        <v>20</v>
      </c>
      <c r="G72" s="84" t="s">
        <v>21</v>
      </c>
      <c r="H72" s="84" t="s">
        <v>22</v>
      </c>
      <c r="I72" s="80"/>
      <c r="J72" s="81"/>
      <c r="K72" s="85" t="s">
        <v>23</v>
      </c>
      <c r="L72" s="86" t="s">
        <v>24</v>
      </c>
      <c r="M72" s="83" t="s">
        <v>25</v>
      </c>
      <c r="N72" s="80" t="s">
        <v>21</v>
      </c>
      <c r="O72" s="80" t="s">
        <v>22</v>
      </c>
      <c r="P72" s="80"/>
      <c r="Q72" s="81"/>
      <c r="R72" s="85" t="s">
        <v>26</v>
      </c>
      <c r="S72" s="86" t="s">
        <v>27</v>
      </c>
      <c r="T72" s="76"/>
    </row>
    <row r="73" customFormat="false" ht="12.75" hidden="false" customHeight="true" outlineLevel="0" collapsed="false">
      <c r="B73" s="77"/>
      <c r="C73" s="78"/>
      <c r="D73" s="13"/>
      <c r="E73" s="14"/>
      <c r="F73" s="87" t="s">
        <v>28</v>
      </c>
      <c r="G73" s="87"/>
      <c r="H73" s="87"/>
      <c r="I73" s="87"/>
      <c r="J73" s="87"/>
      <c r="K73" s="87"/>
      <c r="L73" s="87"/>
      <c r="M73" s="87" t="s">
        <v>29</v>
      </c>
      <c r="N73" s="87"/>
      <c r="O73" s="87"/>
      <c r="P73" s="87"/>
      <c r="Q73" s="87"/>
      <c r="R73" s="87"/>
      <c r="S73" s="87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88" t="n">
        <v>380.4</v>
      </c>
      <c r="E74" s="88" t="s">
        <v>46</v>
      </c>
      <c r="F74" s="89" t="s">
        <v>46</v>
      </c>
      <c r="G74" s="90" t="s">
        <v>46</v>
      </c>
      <c r="H74" s="90" t="s">
        <v>46</v>
      </c>
      <c r="I74" s="91" t="s">
        <v>46</v>
      </c>
      <c r="J74" s="31"/>
      <c r="K74" s="91" t="s">
        <v>46</v>
      </c>
      <c r="L74" s="92" t="s">
        <v>46</v>
      </c>
      <c r="M74" s="93" t="s">
        <v>46</v>
      </c>
      <c r="N74" s="94" t="s">
        <v>46</v>
      </c>
      <c r="O74" s="95" t="s">
        <v>46</v>
      </c>
      <c r="P74" s="96" t="s">
        <v>46</v>
      </c>
      <c r="Q74" s="31"/>
      <c r="R74" s="96" t="s">
        <v>46</v>
      </c>
      <c r="S74" s="97" t="s">
        <v>46</v>
      </c>
      <c r="T74" s="98" t="s">
        <v>46</v>
      </c>
    </row>
    <row r="75" customFormat="false" ht="12.75" hidden="false" customHeight="true" outlineLevel="0" collapsed="false">
      <c r="B75" s="99" t="s">
        <v>34</v>
      </c>
      <c r="C75" s="100"/>
      <c r="D75" s="41" t="n">
        <v>380.4</v>
      </c>
      <c r="E75" s="41" t="s">
        <v>42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s">
        <v>42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s">
        <v>42</v>
      </c>
      <c r="T75" s="47" t="s">
        <v>42</v>
      </c>
    </row>
    <row r="76" customFormat="false" ht="12.75" hidden="false" customHeight="true" outlineLevel="0" collapsed="false">
      <c r="B76" s="101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.75" hidden="false" customHeight="true" outlineLevel="0" collapsed="false">
      <c r="B77" s="102" t="s">
        <v>36</v>
      </c>
      <c r="C77" s="103"/>
      <c r="D77" s="41" t="s">
        <v>46</v>
      </c>
      <c r="E77" s="41" t="s">
        <v>46</v>
      </c>
      <c r="F77" s="41" t="s">
        <v>46</v>
      </c>
      <c r="G77" s="45" t="s">
        <v>46</v>
      </c>
      <c r="H77" s="45" t="s">
        <v>46</v>
      </c>
      <c r="I77" s="43" t="s">
        <v>46</v>
      </c>
      <c r="J77" s="44"/>
      <c r="K77" s="45" t="s">
        <v>46</v>
      </c>
      <c r="L77" s="46" t="s">
        <v>46</v>
      </c>
      <c r="M77" s="41" t="s">
        <v>46</v>
      </c>
      <c r="N77" s="45" t="s">
        <v>46</v>
      </c>
      <c r="O77" s="45" t="s">
        <v>46</v>
      </c>
      <c r="P77" s="43" t="s">
        <v>46</v>
      </c>
      <c r="Q77" s="44"/>
      <c r="R77" s="45" t="s">
        <v>46</v>
      </c>
      <c r="S77" s="46" t="s">
        <v>46</v>
      </c>
      <c r="T77" s="47" t="s">
        <v>46</v>
      </c>
    </row>
    <row r="78" customFormat="false" ht="12.75" hidden="false" customHeight="true" outlineLevel="0" collapsed="false">
      <c r="B78" s="101" t="s">
        <v>37</v>
      </c>
      <c r="C78" s="103"/>
      <c r="D78" s="41" t="s">
        <v>45</v>
      </c>
      <c r="E78" s="41" t="s">
        <v>45</v>
      </c>
      <c r="F78" s="42" t="s">
        <v>45</v>
      </c>
      <c r="G78" s="45" t="s">
        <v>45</v>
      </c>
      <c r="H78" s="45" t="s">
        <v>45</v>
      </c>
      <c r="I78" s="43" t="s">
        <v>45</v>
      </c>
      <c r="J78" s="59"/>
      <c r="K78" s="45" t="s">
        <v>45</v>
      </c>
      <c r="L78" s="51" t="s">
        <v>45</v>
      </c>
      <c r="M78" s="42" t="s">
        <v>45</v>
      </c>
      <c r="N78" s="45" t="s">
        <v>45</v>
      </c>
      <c r="O78" s="45" t="s">
        <v>45</v>
      </c>
      <c r="P78" s="43" t="s">
        <v>45</v>
      </c>
      <c r="Q78" s="59"/>
      <c r="R78" s="45" t="s">
        <v>45</v>
      </c>
      <c r="S78" s="51" t="s">
        <v>45</v>
      </c>
      <c r="T78" s="47" t="s">
        <v>45</v>
      </c>
    </row>
    <row r="79" customFormat="false" ht="12.75" hidden="false" customHeight="true" outlineLevel="0" collapsed="false">
      <c r="B79" s="101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.75" hidden="false" customHeight="true" outlineLevel="0" collapsed="false">
      <c r="B80" s="104" t="s">
        <v>38</v>
      </c>
      <c r="C80" s="103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.75" hidden="false" customHeight="true" outlineLevel="0" collapsed="false">
      <c r="B81" s="101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.75" hidden="false" customHeight="true" outlineLevel="0" collapsed="false">
      <c r="B82" s="104" t="s">
        <v>39</v>
      </c>
      <c r="C82" s="103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.75" hidden="false" customHeight="true" outlineLevel="0" collapsed="false">
      <c r="B83" s="101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.75" hidden="false" customHeight="true" outlineLevel="0" collapsed="false">
      <c r="B84" s="104" t="s">
        <v>40</v>
      </c>
      <c r="C84" s="103"/>
      <c r="D84" s="41" t="s">
        <v>42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.75" hidden="false" customHeight="true" outlineLevel="0" collapsed="false">
      <c r="B85" s="101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.75" hidden="false" customHeight="true" outlineLevel="0" collapsed="false">
      <c r="B86" s="104" t="s">
        <v>41</v>
      </c>
      <c r="C86" s="103"/>
      <c r="D86" s="41" t="s">
        <v>42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.75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9" customFormat="false" ht="12.75" hidden="false" customHeight="true" outlineLevel="0" collapsed="false">
      <c r="A89" s="73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4" t="n">
        <v>0</v>
      </c>
      <c r="B90" s="75" t="s">
        <v>3</v>
      </c>
      <c r="C90" s="75"/>
      <c r="D90" s="76" t="s">
        <v>4</v>
      </c>
      <c r="E90" s="76"/>
      <c r="F90" s="76" t="s">
        <v>5</v>
      </c>
      <c r="G90" s="76"/>
      <c r="H90" s="76"/>
      <c r="I90" s="76"/>
      <c r="J90" s="76"/>
      <c r="K90" s="76"/>
      <c r="L90" s="76"/>
      <c r="M90" s="76" t="s">
        <v>6</v>
      </c>
      <c r="N90" s="76"/>
      <c r="O90" s="76"/>
      <c r="P90" s="76"/>
      <c r="Q90" s="76"/>
      <c r="R90" s="76"/>
      <c r="S90" s="76"/>
      <c r="T90" s="76" t="s">
        <v>7</v>
      </c>
    </row>
    <row r="91" customFormat="false" ht="20.25" hidden="false" customHeight="true" outlineLevel="0" collapsed="false">
      <c r="B91" s="77" t="s">
        <v>8</v>
      </c>
      <c r="C91" s="78" t="s">
        <v>9</v>
      </c>
      <c r="D91" s="13" t="s">
        <v>10</v>
      </c>
      <c r="E91" s="14" t="s">
        <v>11</v>
      </c>
      <c r="F91" s="79" t="s">
        <v>12</v>
      </c>
      <c r="G91" s="79"/>
      <c r="H91" s="79"/>
      <c r="I91" s="80" t="s">
        <v>13</v>
      </c>
      <c r="J91" s="81" t="s">
        <v>14</v>
      </c>
      <c r="K91" s="82" t="s">
        <v>15</v>
      </c>
      <c r="L91" s="82"/>
      <c r="M91" s="83" t="s">
        <v>16</v>
      </c>
      <c r="N91" s="83"/>
      <c r="O91" s="83"/>
      <c r="P91" s="80" t="s">
        <v>17</v>
      </c>
      <c r="Q91" s="81" t="s">
        <v>18</v>
      </c>
      <c r="R91" s="82" t="s">
        <v>19</v>
      </c>
      <c r="S91" s="82"/>
      <c r="T91" s="76"/>
    </row>
    <row r="92" customFormat="false" ht="20.25" hidden="false" customHeight="true" outlineLevel="0" collapsed="false">
      <c r="B92" s="77"/>
      <c r="C92" s="78"/>
      <c r="D92" s="13"/>
      <c r="E92" s="14"/>
      <c r="F92" s="79"/>
      <c r="G92" s="79"/>
      <c r="H92" s="79"/>
      <c r="I92" s="80"/>
      <c r="J92" s="81"/>
      <c r="K92" s="82"/>
      <c r="L92" s="82"/>
      <c r="M92" s="83"/>
      <c r="N92" s="83"/>
      <c r="O92" s="83"/>
      <c r="P92" s="80"/>
      <c r="Q92" s="81"/>
      <c r="R92" s="82"/>
      <c r="S92" s="82"/>
      <c r="T92" s="76"/>
    </row>
    <row r="93" customFormat="false" ht="12.75" hidden="false" customHeight="true" outlineLevel="0" collapsed="false">
      <c r="B93" s="77"/>
      <c r="C93" s="78"/>
      <c r="D93" s="13"/>
      <c r="E93" s="14"/>
      <c r="F93" s="79" t="s">
        <v>20</v>
      </c>
      <c r="G93" s="84" t="s">
        <v>21</v>
      </c>
      <c r="H93" s="84" t="s">
        <v>22</v>
      </c>
      <c r="I93" s="80"/>
      <c r="J93" s="81"/>
      <c r="K93" s="85" t="s">
        <v>23</v>
      </c>
      <c r="L93" s="86" t="s">
        <v>24</v>
      </c>
      <c r="M93" s="83" t="s">
        <v>25</v>
      </c>
      <c r="N93" s="80" t="s">
        <v>21</v>
      </c>
      <c r="O93" s="80" t="s">
        <v>22</v>
      </c>
      <c r="P93" s="80"/>
      <c r="Q93" s="81"/>
      <c r="R93" s="85" t="s">
        <v>26</v>
      </c>
      <c r="S93" s="86" t="s">
        <v>27</v>
      </c>
      <c r="T93" s="76"/>
    </row>
    <row r="94" customFormat="false" ht="12.75" hidden="false" customHeight="true" outlineLevel="0" collapsed="false">
      <c r="B94" s="77"/>
      <c r="C94" s="78"/>
      <c r="D94" s="13"/>
      <c r="E94" s="14"/>
      <c r="F94" s="87" t="s">
        <v>28</v>
      </c>
      <c r="G94" s="87"/>
      <c r="H94" s="87"/>
      <c r="I94" s="87"/>
      <c r="J94" s="87"/>
      <c r="K94" s="87"/>
      <c r="L94" s="87"/>
      <c r="M94" s="87" t="s">
        <v>29</v>
      </c>
      <c r="N94" s="87"/>
      <c r="O94" s="87"/>
      <c r="P94" s="87"/>
      <c r="Q94" s="87"/>
      <c r="R94" s="87"/>
      <c r="S94" s="87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88" t="n">
        <v>359</v>
      </c>
      <c r="E95" s="88" t="s">
        <v>46</v>
      </c>
      <c r="F95" s="89" t="s">
        <v>46</v>
      </c>
      <c r="G95" s="90" t="s">
        <v>46</v>
      </c>
      <c r="H95" s="90" t="s">
        <v>46</v>
      </c>
      <c r="I95" s="91" t="s">
        <v>46</v>
      </c>
      <c r="J95" s="31"/>
      <c r="K95" s="91" t="s">
        <v>46</v>
      </c>
      <c r="L95" s="92" t="s">
        <v>46</v>
      </c>
      <c r="M95" s="93" t="s">
        <v>46</v>
      </c>
      <c r="N95" s="94" t="s">
        <v>46</v>
      </c>
      <c r="O95" s="95" t="s">
        <v>46</v>
      </c>
      <c r="P95" s="96" t="s">
        <v>46</v>
      </c>
      <c r="Q95" s="31"/>
      <c r="R95" s="96" t="s">
        <v>46</v>
      </c>
      <c r="S95" s="97" t="s">
        <v>46</v>
      </c>
      <c r="T95" s="98" t="s">
        <v>46</v>
      </c>
    </row>
    <row r="96" customFormat="false" ht="12.75" hidden="false" customHeight="true" outlineLevel="0" collapsed="false">
      <c r="B96" s="99" t="s">
        <v>34</v>
      </c>
      <c r="C96" s="100"/>
      <c r="D96" s="41" t="n">
        <v>359</v>
      </c>
      <c r="E96" s="41" t="s">
        <v>42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s">
        <v>42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s">
        <v>42</v>
      </c>
      <c r="T96" s="47" t="s">
        <v>42</v>
      </c>
    </row>
    <row r="97" customFormat="false" ht="12.75" hidden="false" customHeight="true" outlineLevel="0" collapsed="false">
      <c r="B97" s="101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.75" hidden="false" customHeight="true" outlineLevel="0" collapsed="false">
      <c r="B98" s="102" t="s">
        <v>36</v>
      </c>
      <c r="C98" s="103"/>
      <c r="D98" s="41" t="s">
        <v>46</v>
      </c>
      <c r="E98" s="41" t="s">
        <v>46</v>
      </c>
      <c r="F98" s="41" t="s">
        <v>46</v>
      </c>
      <c r="G98" s="45" t="s">
        <v>46</v>
      </c>
      <c r="H98" s="45" t="s">
        <v>46</v>
      </c>
      <c r="I98" s="43" t="s">
        <v>46</v>
      </c>
      <c r="J98" s="44"/>
      <c r="K98" s="45" t="s">
        <v>46</v>
      </c>
      <c r="L98" s="46" t="s">
        <v>46</v>
      </c>
      <c r="M98" s="41" t="s">
        <v>46</v>
      </c>
      <c r="N98" s="45" t="s">
        <v>46</v>
      </c>
      <c r="O98" s="45" t="s">
        <v>46</v>
      </c>
      <c r="P98" s="43" t="s">
        <v>46</v>
      </c>
      <c r="Q98" s="44"/>
      <c r="R98" s="45" t="s">
        <v>46</v>
      </c>
      <c r="S98" s="46" t="s">
        <v>46</v>
      </c>
      <c r="T98" s="47" t="s">
        <v>46</v>
      </c>
    </row>
    <row r="99" customFormat="false" ht="12.75" hidden="false" customHeight="true" outlineLevel="0" collapsed="false">
      <c r="B99" s="101" t="s">
        <v>37</v>
      </c>
      <c r="C99" s="103"/>
      <c r="D99" s="41" t="s">
        <v>45</v>
      </c>
      <c r="E99" s="41" t="s">
        <v>45</v>
      </c>
      <c r="F99" s="42" t="s">
        <v>45</v>
      </c>
      <c r="G99" s="45" t="s">
        <v>45</v>
      </c>
      <c r="H99" s="45" t="s">
        <v>45</v>
      </c>
      <c r="I99" s="43" t="s">
        <v>45</v>
      </c>
      <c r="J99" s="59"/>
      <c r="K99" s="45" t="s">
        <v>45</v>
      </c>
      <c r="L99" s="51" t="s">
        <v>45</v>
      </c>
      <c r="M99" s="42" t="s">
        <v>45</v>
      </c>
      <c r="N99" s="45" t="s">
        <v>45</v>
      </c>
      <c r="O99" s="45" t="s">
        <v>45</v>
      </c>
      <c r="P99" s="43" t="s">
        <v>45</v>
      </c>
      <c r="Q99" s="59"/>
      <c r="R99" s="45" t="s">
        <v>45</v>
      </c>
      <c r="S99" s="51" t="s">
        <v>45</v>
      </c>
      <c r="T99" s="47" t="s">
        <v>45</v>
      </c>
    </row>
    <row r="100" customFormat="false" ht="12.75" hidden="false" customHeight="true" outlineLevel="0" collapsed="false">
      <c r="B100" s="101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.75" hidden="false" customHeight="true" outlineLevel="0" collapsed="false">
      <c r="B101" s="104" t="s">
        <v>38</v>
      </c>
      <c r="C101" s="103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.75" hidden="false" customHeight="true" outlineLevel="0" collapsed="false">
      <c r="B102" s="101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.75" hidden="false" customHeight="true" outlineLevel="0" collapsed="false">
      <c r="B103" s="104" t="s">
        <v>39</v>
      </c>
      <c r="C103" s="103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.75" hidden="false" customHeight="true" outlineLevel="0" collapsed="false">
      <c r="B104" s="101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.75" hidden="false" customHeight="true" outlineLevel="0" collapsed="false">
      <c r="B105" s="104" t="s">
        <v>40</v>
      </c>
      <c r="C105" s="103"/>
      <c r="D105" s="41" t="s">
        <v>42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.75" hidden="false" customHeight="true" outlineLevel="0" collapsed="false">
      <c r="B106" s="101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.75" hidden="false" customHeight="true" outlineLevel="0" collapsed="false">
      <c r="B107" s="104" t="s">
        <v>41</v>
      </c>
      <c r="C107" s="103"/>
      <c r="D107" s="41" t="s">
        <v>42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.75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10" customFormat="false" ht="12.75" hidden="false" customHeight="true" outlineLevel="0" collapsed="false">
      <c r="A110" s="73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4" t="n">
        <v>0</v>
      </c>
      <c r="B111" s="75" t="s">
        <v>3</v>
      </c>
      <c r="C111" s="75"/>
      <c r="D111" s="76" t="s">
        <v>4</v>
      </c>
      <c r="E111" s="76"/>
      <c r="F111" s="76" t="s">
        <v>5</v>
      </c>
      <c r="G111" s="76"/>
      <c r="H111" s="76"/>
      <c r="I111" s="76"/>
      <c r="J111" s="76"/>
      <c r="K111" s="76"/>
      <c r="L111" s="76"/>
      <c r="M111" s="76" t="s">
        <v>6</v>
      </c>
      <c r="N111" s="76"/>
      <c r="O111" s="76"/>
      <c r="P111" s="76"/>
      <c r="Q111" s="76"/>
      <c r="R111" s="76"/>
      <c r="S111" s="76"/>
      <c r="T111" s="76" t="s">
        <v>7</v>
      </c>
    </row>
    <row r="112" customFormat="false" ht="20.25" hidden="false" customHeight="true" outlineLevel="0" collapsed="false">
      <c r="B112" s="77" t="s">
        <v>8</v>
      </c>
      <c r="C112" s="78" t="s">
        <v>9</v>
      </c>
      <c r="D112" s="13" t="s">
        <v>10</v>
      </c>
      <c r="E112" s="14" t="s">
        <v>11</v>
      </c>
      <c r="F112" s="79" t="s">
        <v>12</v>
      </c>
      <c r="G112" s="79"/>
      <c r="H112" s="79"/>
      <c r="I112" s="80" t="s">
        <v>13</v>
      </c>
      <c r="J112" s="81" t="s">
        <v>14</v>
      </c>
      <c r="K112" s="82" t="s">
        <v>15</v>
      </c>
      <c r="L112" s="82"/>
      <c r="M112" s="83" t="s">
        <v>16</v>
      </c>
      <c r="N112" s="83"/>
      <c r="O112" s="83"/>
      <c r="P112" s="80" t="s">
        <v>17</v>
      </c>
      <c r="Q112" s="81" t="s">
        <v>18</v>
      </c>
      <c r="R112" s="82" t="s">
        <v>19</v>
      </c>
      <c r="S112" s="82"/>
      <c r="T112" s="76"/>
    </row>
    <row r="113" customFormat="false" ht="20.25" hidden="false" customHeight="true" outlineLevel="0" collapsed="false">
      <c r="B113" s="77"/>
      <c r="C113" s="78"/>
      <c r="D113" s="13"/>
      <c r="E113" s="14"/>
      <c r="F113" s="79"/>
      <c r="G113" s="79"/>
      <c r="H113" s="79"/>
      <c r="I113" s="80"/>
      <c r="J113" s="81"/>
      <c r="K113" s="82"/>
      <c r="L113" s="82"/>
      <c r="M113" s="83"/>
      <c r="N113" s="83"/>
      <c r="O113" s="83"/>
      <c r="P113" s="80"/>
      <c r="Q113" s="81"/>
      <c r="R113" s="82"/>
      <c r="S113" s="82"/>
      <c r="T113" s="76"/>
    </row>
    <row r="114" customFormat="false" ht="12.75" hidden="false" customHeight="true" outlineLevel="0" collapsed="false">
      <c r="B114" s="77"/>
      <c r="C114" s="78"/>
      <c r="D114" s="13"/>
      <c r="E114" s="14"/>
      <c r="F114" s="79" t="s">
        <v>20</v>
      </c>
      <c r="G114" s="84" t="s">
        <v>21</v>
      </c>
      <c r="H114" s="84" t="s">
        <v>22</v>
      </c>
      <c r="I114" s="80"/>
      <c r="J114" s="81"/>
      <c r="K114" s="85" t="s">
        <v>23</v>
      </c>
      <c r="L114" s="86" t="s">
        <v>24</v>
      </c>
      <c r="M114" s="83" t="s">
        <v>25</v>
      </c>
      <c r="N114" s="80" t="s">
        <v>21</v>
      </c>
      <c r="O114" s="80" t="s">
        <v>22</v>
      </c>
      <c r="P114" s="80"/>
      <c r="Q114" s="81"/>
      <c r="R114" s="85" t="s">
        <v>26</v>
      </c>
      <c r="S114" s="86" t="s">
        <v>27</v>
      </c>
      <c r="T114" s="76"/>
    </row>
    <row r="115" customFormat="false" ht="12.75" hidden="false" customHeight="true" outlineLevel="0" collapsed="false">
      <c r="B115" s="77"/>
      <c r="C115" s="78"/>
      <c r="D115" s="13"/>
      <c r="E115" s="14"/>
      <c r="F115" s="87" t="s">
        <v>28</v>
      </c>
      <c r="G115" s="87"/>
      <c r="H115" s="87"/>
      <c r="I115" s="87"/>
      <c r="J115" s="87"/>
      <c r="K115" s="87"/>
      <c r="L115" s="87"/>
      <c r="M115" s="87" t="s">
        <v>29</v>
      </c>
      <c r="N115" s="87"/>
      <c r="O115" s="87"/>
      <c r="P115" s="87"/>
      <c r="Q115" s="87"/>
      <c r="R115" s="87"/>
      <c r="S115" s="87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88" t="n">
        <v>435.5</v>
      </c>
      <c r="E116" s="88" t="s">
        <v>46</v>
      </c>
      <c r="F116" s="89" t="s">
        <v>46</v>
      </c>
      <c r="G116" s="90" t="s">
        <v>46</v>
      </c>
      <c r="H116" s="90" t="s">
        <v>46</v>
      </c>
      <c r="I116" s="91" t="s">
        <v>46</v>
      </c>
      <c r="J116" s="31"/>
      <c r="K116" s="91" t="s">
        <v>46</v>
      </c>
      <c r="L116" s="92" t="s">
        <v>46</v>
      </c>
      <c r="M116" s="93" t="s">
        <v>46</v>
      </c>
      <c r="N116" s="94" t="s">
        <v>46</v>
      </c>
      <c r="O116" s="95" t="s">
        <v>46</v>
      </c>
      <c r="P116" s="96" t="s">
        <v>46</v>
      </c>
      <c r="Q116" s="31"/>
      <c r="R116" s="96" t="s">
        <v>46</v>
      </c>
      <c r="S116" s="97" t="s">
        <v>46</v>
      </c>
      <c r="T116" s="98" t="s">
        <v>46</v>
      </c>
    </row>
    <row r="117" customFormat="false" ht="12.75" hidden="false" customHeight="true" outlineLevel="0" collapsed="false">
      <c r="B117" s="99" t="s">
        <v>34</v>
      </c>
      <c r="C117" s="100"/>
      <c r="D117" s="41" t="n">
        <v>435.5</v>
      </c>
      <c r="E117" s="41" t="s">
        <v>42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s">
        <v>42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s">
        <v>42</v>
      </c>
      <c r="T117" s="47" t="s">
        <v>42</v>
      </c>
    </row>
    <row r="118" customFormat="false" ht="12.75" hidden="false" customHeight="true" outlineLevel="0" collapsed="false">
      <c r="B118" s="101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.75" hidden="false" customHeight="true" outlineLevel="0" collapsed="false">
      <c r="B119" s="102" t="s">
        <v>36</v>
      </c>
      <c r="C119" s="103"/>
      <c r="D119" s="41" t="s">
        <v>46</v>
      </c>
      <c r="E119" s="41" t="s">
        <v>46</v>
      </c>
      <c r="F119" s="41" t="s">
        <v>46</v>
      </c>
      <c r="G119" s="45" t="s">
        <v>46</v>
      </c>
      <c r="H119" s="45" t="s">
        <v>46</v>
      </c>
      <c r="I119" s="43" t="s">
        <v>46</v>
      </c>
      <c r="J119" s="44"/>
      <c r="K119" s="45" t="s">
        <v>46</v>
      </c>
      <c r="L119" s="46" t="s">
        <v>46</v>
      </c>
      <c r="M119" s="41" t="s">
        <v>46</v>
      </c>
      <c r="N119" s="45" t="s">
        <v>46</v>
      </c>
      <c r="O119" s="45" t="s">
        <v>46</v>
      </c>
      <c r="P119" s="43" t="s">
        <v>46</v>
      </c>
      <c r="Q119" s="44"/>
      <c r="R119" s="45" t="s">
        <v>46</v>
      </c>
      <c r="S119" s="46" t="s">
        <v>46</v>
      </c>
      <c r="T119" s="47" t="s">
        <v>46</v>
      </c>
    </row>
    <row r="120" customFormat="false" ht="12.75" hidden="false" customHeight="true" outlineLevel="0" collapsed="false">
      <c r="B120" s="101" t="s">
        <v>37</v>
      </c>
      <c r="C120" s="103"/>
      <c r="D120" s="41" t="s">
        <v>45</v>
      </c>
      <c r="E120" s="41" t="s">
        <v>45</v>
      </c>
      <c r="F120" s="42" t="s">
        <v>45</v>
      </c>
      <c r="G120" s="45" t="s">
        <v>45</v>
      </c>
      <c r="H120" s="45" t="s">
        <v>45</v>
      </c>
      <c r="I120" s="43" t="s">
        <v>45</v>
      </c>
      <c r="J120" s="59"/>
      <c r="K120" s="45" t="s">
        <v>45</v>
      </c>
      <c r="L120" s="51" t="s">
        <v>45</v>
      </c>
      <c r="M120" s="42" t="s">
        <v>45</v>
      </c>
      <c r="N120" s="45" t="s">
        <v>45</v>
      </c>
      <c r="O120" s="45" t="s">
        <v>45</v>
      </c>
      <c r="P120" s="43" t="s">
        <v>45</v>
      </c>
      <c r="Q120" s="59"/>
      <c r="R120" s="45" t="s">
        <v>45</v>
      </c>
      <c r="S120" s="51" t="s">
        <v>45</v>
      </c>
      <c r="T120" s="47" t="s">
        <v>45</v>
      </c>
    </row>
    <row r="121" customFormat="false" ht="12.75" hidden="false" customHeight="true" outlineLevel="0" collapsed="false">
      <c r="B121" s="101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.75" hidden="false" customHeight="true" outlineLevel="0" collapsed="false">
      <c r="B122" s="104" t="s">
        <v>38</v>
      </c>
      <c r="C122" s="103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.75" hidden="false" customHeight="true" outlineLevel="0" collapsed="false">
      <c r="B123" s="101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.75" hidden="false" customHeight="true" outlineLevel="0" collapsed="false">
      <c r="B124" s="104" t="s">
        <v>39</v>
      </c>
      <c r="C124" s="103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.75" hidden="false" customHeight="true" outlineLevel="0" collapsed="false">
      <c r="B125" s="101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.75" hidden="false" customHeight="true" outlineLevel="0" collapsed="false">
      <c r="B126" s="104" t="s">
        <v>40</v>
      </c>
      <c r="C126" s="103"/>
      <c r="D126" s="41" t="s">
        <v>42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.75" hidden="false" customHeight="true" outlineLevel="0" collapsed="false">
      <c r="B127" s="101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.75" hidden="false" customHeight="true" outlineLevel="0" collapsed="false">
      <c r="B128" s="104" t="s">
        <v>41</v>
      </c>
      <c r="C128" s="103"/>
      <c r="D128" s="41" t="s">
        <v>42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.75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1" customFormat="false" ht="12.75" hidden="false" customHeight="true" outlineLevel="0" collapsed="false">
      <c r="A131" s="73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4" t="n">
        <v>0</v>
      </c>
      <c r="B132" s="75" t="s">
        <v>3</v>
      </c>
      <c r="C132" s="75"/>
      <c r="D132" s="76" t="s">
        <v>4</v>
      </c>
      <c r="E132" s="76"/>
      <c r="F132" s="76" t="s">
        <v>5</v>
      </c>
      <c r="G132" s="76"/>
      <c r="H132" s="76"/>
      <c r="I132" s="76"/>
      <c r="J132" s="76"/>
      <c r="K132" s="76"/>
      <c r="L132" s="76"/>
      <c r="M132" s="76" t="s">
        <v>6</v>
      </c>
      <c r="N132" s="76"/>
      <c r="O132" s="76"/>
      <c r="P132" s="76"/>
      <c r="Q132" s="76"/>
      <c r="R132" s="76"/>
      <c r="S132" s="76"/>
      <c r="T132" s="76" t="s">
        <v>7</v>
      </c>
    </row>
    <row r="133" customFormat="false" ht="20.25" hidden="false" customHeight="true" outlineLevel="0" collapsed="false">
      <c r="B133" s="77" t="s">
        <v>8</v>
      </c>
      <c r="C133" s="78" t="s">
        <v>9</v>
      </c>
      <c r="D133" s="13" t="s">
        <v>10</v>
      </c>
      <c r="E133" s="14" t="s">
        <v>11</v>
      </c>
      <c r="F133" s="79" t="s">
        <v>12</v>
      </c>
      <c r="G133" s="79"/>
      <c r="H133" s="79"/>
      <c r="I133" s="80" t="s">
        <v>13</v>
      </c>
      <c r="J133" s="81" t="s">
        <v>14</v>
      </c>
      <c r="K133" s="82" t="s">
        <v>15</v>
      </c>
      <c r="L133" s="82"/>
      <c r="M133" s="83" t="s">
        <v>16</v>
      </c>
      <c r="N133" s="83"/>
      <c r="O133" s="83"/>
      <c r="P133" s="80" t="s">
        <v>17</v>
      </c>
      <c r="Q133" s="81" t="s">
        <v>18</v>
      </c>
      <c r="R133" s="82" t="s">
        <v>19</v>
      </c>
      <c r="S133" s="82"/>
      <c r="T133" s="76"/>
    </row>
    <row r="134" customFormat="false" ht="20.25" hidden="false" customHeight="true" outlineLevel="0" collapsed="false">
      <c r="B134" s="77"/>
      <c r="C134" s="78"/>
      <c r="D134" s="13"/>
      <c r="E134" s="14"/>
      <c r="F134" s="79"/>
      <c r="G134" s="79"/>
      <c r="H134" s="79"/>
      <c r="I134" s="80"/>
      <c r="J134" s="81"/>
      <c r="K134" s="82"/>
      <c r="L134" s="82"/>
      <c r="M134" s="83"/>
      <c r="N134" s="83"/>
      <c r="O134" s="83"/>
      <c r="P134" s="80"/>
      <c r="Q134" s="81"/>
      <c r="R134" s="82"/>
      <c r="S134" s="82"/>
      <c r="T134" s="76"/>
    </row>
    <row r="135" customFormat="false" ht="12.75" hidden="false" customHeight="true" outlineLevel="0" collapsed="false">
      <c r="B135" s="77"/>
      <c r="C135" s="78"/>
      <c r="D135" s="13"/>
      <c r="E135" s="14"/>
      <c r="F135" s="79" t="s">
        <v>20</v>
      </c>
      <c r="G135" s="84" t="s">
        <v>21</v>
      </c>
      <c r="H135" s="84" t="s">
        <v>22</v>
      </c>
      <c r="I135" s="80"/>
      <c r="J135" s="81"/>
      <c r="K135" s="85" t="s">
        <v>23</v>
      </c>
      <c r="L135" s="86" t="s">
        <v>24</v>
      </c>
      <c r="M135" s="83" t="s">
        <v>25</v>
      </c>
      <c r="N135" s="80" t="s">
        <v>21</v>
      </c>
      <c r="O135" s="80" t="s">
        <v>22</v>
      </c>
      <c r="P135" s="80"/>
      <c r="Q135" s="81"/>
      <c r="R135" s="85" t="s">
        <v>26</v>
      </c>
      <c r="S135" s="86" t="s">
        <v>27</v>
      </c>
      <c r="T135" s="76"/>
    </row>
    <row r="136" customFormat="false" ht="12.75" hidden="false" customHeight="true" outlineLevel="0" collapsed="false">
      <c r="B136" s="77"/>
      <c r="C136" s="78"/>
      <c r="D136" s="13"/>
      <c r="E136" s="14"/>
      <c r="F136" s="87" t="s">
        <v>28</v>
      </c>
      <c r="G136" s="87"/>
      <c r="H136" s="87"/>
      <c r="I136" s="87"/>
      <c r="J136" s="87"/>
      <c r="K136" s="87"/>
      <c r="L136" s="87"/>
      <c r="M136" s="87" t="s">
        <v>29</v>
      </c>
      <c r="N136" s="87"/>
      <c r="O136" s="87"/>
      <c r="P136" s="87"/>
      <c r="Q136" s="87"/>
      <c r="R136" s="87"/>
      <c r="S136" s="87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88" t="n">
        <v>441.3</v>
      </c>
      <c r="E137" s="88" t="s">
        <v>46</v>
      </c>
      <c r="F137" s="89" t="s">
        <v>46</v>
      </c>
      <c r="G137" s="90" t="s">
        <v>46</v>
      </c>
      <c r="H137" s="90" t="s">
        <v>46</v>
      </c>
      <c r="I137" s="91" t="s">
        <v>46</v>
      </c>
      <c r="J137" s="31"/>
      <c r="K137" s="91" t="s">
        <v>46</v>
      </c>
      <c r="L137" s="92" t="s">
        <v>46</v>
      </c>
      <c r="M137" s="93" t="s">
        <v>46</v>
      </c>
      <c r="N137" s="94" t="s">
        <v>46</v>
      </c>
      <c r="O137" s="95" t="s">
        <v>46</v>
      </c>
      <c r="P137" s="96" t="s">
        <v>46</v>
      </c>
      <c r="Q137" s="31"/>
      <c r="R137" s="96" t="s">
        <v>46</v>
      </c>
      <c r="S137" s="97" t="s">
        <v>46</v>
      </c>
      <c r="T137" s="98" t="s">
        <v>46</v>
      </c>
    </row>
    <row r="138" customFormat="false" ht="12.75" hidden="false" customHeight="true" outlineLevel="0" collapsed="false">
      <c r="B138" s="99" t="s">
        <v>34</v>
      </c>
      <c r="C138" s="100"/>
      <c r="D138" s="41" t="n">
        <v>441.3</v>
      </c>
      <c r="E138" s="41" t="s">
        <v>42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s">
        <v>42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s">
        <v>42</v>
      </c>
      <c r="T138" s="47" t="s">
        <v>42</v>
      </c>
    </row>
    <row r="139" customFormat="false" ht="12.75" hidden="false" customHeight="true" outlineLevel="0" collapsed="false">
      <c r="B139" s="101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.75" hidden="false" customHeight="true" outlineLevel="0" collapsed="false">
      <c r="B140" s="102" t="s">
        <v>36</v>
      </c>
      <c r="C140" s="103"/>
      <c r="D140" s="41" t="s">
        <v>46</v>
      </c>
      <c r="E140" s="41" t="s">
        <v>46</v>
      </c>
      <c r="F140" s="41" t="s">
        <v>46</v>
      </c>
      <c r="G140" s="45" t="s">
        <v>46</v>
      </c>
      <c r="H140" s="45" t="s">
        <v>46</v>
      </c>
      <c r="I140" s="43" t="s">
        <v>46</v>
      </c>
      <c r="J140" s="44"/>
      <c r="K140" s="45" t="s">
        <v>46</v>
      </c>
      <c r="L140" s="46" t="s">
        <v>46</v>
      </c>
      <c r="M140" s="41" t="s">
        <v>46</v>
      </c>
      <c r="N140" s="45" t="s">
        <v>46</v>
      </c>
      <c r="O140" s="45" t="s">
        <v>46</v>
      </c>
      <c r="P140" s="43" t="s">
        <v>46</v>
      </c>
      <c r="Q140" s="44"/>
      <c r="R140" s="45" t="s">
        <v>46</v>
      </c>
      <c r="S140" s="46" t="s">
        <v>46</v>
      </c>
      <c r="T140" s="47" t="s">
        <v>46</v>
      </c>
    </row>
    <row r="141" customFormat="false" ht="12.75" hidden="false" customHeight="true" outlineLevel="0" collapsed="false">
      <c r="B141" s="101" t="s">
        <v>37</v>
      </c>
      <c r="C141" s="103"/>
      <c r="D141" s="41" t="s">
        <v>45</v>
      </c>
      <c r="E141" s="41" t="s">
        <v>45</v>
      </c>
      <c r="F141" s="42" t="s">
        <v>45</v>
      </c>
      <c r="G141" s="45" t="s">
        <v>45</v>
      </c>
      <c r="H141" s="45" t="s">
        <v>45</v>
      </c>
      <c r="I141" s="43" t="s">
        <v>45</v>
      </c>
      <c r="J141" s="59"/>
      <c r="K141" s="45" t="s">
        <v>45</v>
      </c>
      <c r="L141" s="51" t="s">
        <v>45</v>
      </c>
      <c r="M141" s="42" t="s">
        <v>45</v>
      </c>
      <c r="N141" s="45" t="s">
        <v>45</v>
      </c>
      <c r="O141" s="45" t="s">
        <v>45</v>
      </c>
      <c r="P141" s="43" t="s">
        <v>45</v>
      </c>
      <c r="Q141" s="59"/>
      <c r="R141" s="45" t="s">
        <v>45</v>
      </c>
      <c r="S141" s="51" t="s">
        <v>45</v>
      </c>
      <c r="T141" s="47" t="s">
        <v>45</v>
      </c>
    </row>
    <row r="142" customFormat="false" ht="12.75" hidden="false" customHeight="true" outlineLevel="0" collapsed="false">
      <c r="B142" s="101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.75" hidden="false" customHeight="true" outlineLevel="0" collapsed="false">
      <c r="B143" s="104" t="s">
        <v>38</v>
      </c>
      <c r="C143" s="103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.75" hidden="false" customHeight="true" outlineLevel="0" collapsed="false">
      <c r="B144" s="101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.75" hidden="false" customHeight="true" outlineLevel="0" collapsed="false">
      <c r="B145" s="104" t="s">
        <v>39</v>
      </c>
      <c r="C145" s="103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.75" hidden="false" customHeight="true" outlineLevel="0" collapsed="false">
      <c r="B146" s="101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.75" hidden="false" customHeight="true" outlineLevel="0" collapsed="false">
      <c r="B147" s="104" t="s">
        <v>40</v>
      </c>
      <c r="C147" s="103"/>
      <c r="D147" s="41" t="s">
        <v>42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.75" hidden="false" customHeight="true" outlineLevel="0" collapsed="false">
      <c r="B148" s="101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.75" hidden="false" customHeight="true" outlineLevel="0" collapsed="false">
      <c r="B149" s="104" t="s">
        <v>41</v>
      </c>
      <c r="C149" s="103"/>
      <c r="D149" s="41" t="s">
        <v>42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.75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2" customFormat="false" ht="12.75" hidden="false" customHeight="true" outlineLevel="0" collapsed="false">
      <c r="A152" s="73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4" t="n">
        <v>0</v>
      </c>
      <c r="B153" s="75" t="s">
        <v>3</v>
      </c>
      <c r="C153" s="75"/>
      <c r="D153" s="76" t="s">
        <v>4</v>
      </c>
      <c r="E153" s="76"/>
      <c r="F153" s="76" t="s">
        <v>5</v>
      </c>
      <c r="G153" s="76"/>
      <c r="H153" s="76"/>
      <c r="I153" s="76"/>
      <c r="J153" s="76"/>
      <c r="K153" s="76"/>
      <c r="L153" s="76"/>
      <c r="M153" s="76" t="s">
        <v>6</v>
      </c>
      <c r="N153" s="76"/>
      <c r="O153" s="76"/>
      <c r="P153" s="76"/>
      <c r="Q153" s="76"/>
      <c r="R153" s="76"/>
      <c r="S153" s="76"/>
      <c r="T153" s="76" t="s">
        <v>7</v>
      </c>
    </row>
    <row r="154" customFormat="false" ht="20.25" hidden="false" customHeight="true" outlineLevel="0" collapsed="false">
      <c r="B154" s="77" t="s">
        <v>8</v>
      </c>
      <c r="C154" s="78" t="s">
        <v>9</v>
      </c>
      <c r="D154" s="13" t="s">
        <v>10</v>
      </c>
      <c r="E154" s="14" t="s">
        <v>11</v>
      </c>
      <c r="F154" s="79" t="s">
        <v>12</v>
      </c>
      <c r="G154" s="79"/>
      <c r="H154" s="79"/>
      <c r="I154" s="80" t="s">
        <v>13</v>
      </c>
      <c r="J154" s="81" t="s">
        <v>14</v>
      </c>
      <c r="K154" s="82" t="s">
        <v>15</v>
      </c>
      <c r="L154" s="82"/>
      <c r="M154" s="83" t="s">
        <v>16</v>
      </c>
      <c r="N154" s="83"/>
      <c r="O154" s="83"/>
      <c r="P154" s="80" t="s">
        <v>17</v>
      </c>
      <c r="Q154" s="81" t="s">
        <v>18</v>
      </c>
      <c r="R154" s="82" t="s">
        <v>19</v>
      </c>
      <c r="S154" s="82"/>
      <c r="T154" s="76"/>
    </row>
    <row r="155" customFormat="false" ht="20.25" hidden="false" customHeight="true" outlineLevel="0" collapsed="false">
      <c r="B155" s="77"/>
      <c r="C155" s="78"/>
      <c r="D155" s="13"/>
      <c r="E155" s="14"/>
      <c r="F155" s="79"/>
      <c r="G155" s="79"/>
      <c r="H155" s="79"/>
      <c r="I155" s="80"/>
      <c r="J155" s="81"/>
      <c r="K155" s="82"/>
      <c r="L155" s="82"/>
      <c r="M155" s="83"/>
      <c r="N155" s="83"/>
      <c r="O155" s="83"/>
      <c r="P155" s="80"/>
      <c r="Q155" s="81"/>
      <c r="R155" s="82"/>
      <c r="S155" s="82"/>
      <c r="T155" s="76"/>
    </row>
    <row r="156" customFormat="false" ht="12.75" hidden="false" customHeight="true" outlineLevel="0" collapsed="false">
      <c r="B156" s="77"/>
      <c r="C156" s="78"/>
      <c r="D156" s="13"/>
      <c r="E156" s="14"/>
      <c r="F156" s="79" t="s">
        <v>20</v>
      </c>
      <c r="G156" s="84" t="s">
        <v>21</v>
      </c>
      <c r="H156" s="84" t="s">
        <v>22</v>
      </c>
      <c r="I156" s="80"/>
      <c r="J156" s="81"/>
      <c r="K156" s="85" t="s">
        <v>23</v>
      </c>
      <c r="L156" s="86" t="s">
        <v>24</v>
      </c>
      <c r="M156" s="83" t="s">
        <v>25</v>
      </c>
      <c r="N156" s="80" t="s">
        <v>21</v>
      </c>
      <c r="O156" s="80" t="s">
        <v>22</v>
      </c>
      <c r="P156" s="80"/>
      <c r="Q156" s="81"/>
      <c r="R156" s="85" t="s">
        <v>26</v>
      </c>
      <c r="S156" s="86" t="s">
        <v>27</v>
      </c>
      <c r="T156" s="76"/>
    </row>
    <row r="157" customFormat="false" ht="12.75" hidden="false" customHeight="true" outlineLevel="0" collapsed="false">
      <c r="B157" s="77"/>
      <c r="C157" s="78"/>
      <c r="D157" s="13"/>
      <c r="E157" s="14"/>
      <c r="F157" s="87" t="s">
        <v>28</v>
      </c>
      <c r="G157" s="87"/>
      <c r="H157" s="87"/>
      <c r="I157" s="87"/>
      <c r="J157" s="87"/>
      <c r="K157" s="87"/>
      <c r="L157" s="87"/>
      <c r="M157" s="87" t="s">
        <v>29</v>
      </c>
      <c r="N157" s="87"/>
      <c r="O157" s="87"/>
      <c r="P157" s="87"/>
      <c r="Q157" s="87"/>
      <c r="R157" s="87"/>
      <c r="S157" s="87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88" t="n">
        <v>435.2</v>
      </c>
      <c r="E158" s="88" t="s">
        <v>46</v>
      </c>
      <c r="F158" s="89" t="s">
        <v>46</v>
      </c>
      <c r="G158" s="90" t="s">
        <v>46</v>
      </c>
      <c r="H158" s="90" t="s">
        <v>46</v>
      </c>
      <c r="I158" s="91" t="s">
        <v>46</v>
      </c>
      <c r="J158" s="31"/>
      <c r="K158" s="91" t="s">
        <v>46</v>
      </c>
      <c r="L158" s="92" t="s">
        <v>46</v>
      </c>
      <c r="M158" s="93" t="s">
        <v>46</v>
      </c>
      <c r="N158" s="94" t="s">
        <v>46</v>
      </c>
      <c r="O158" s="95" t="s">
        <v>46</v>
      </c>
      <c r="P158" s="96" t="s">
        <v>46</v>
      </c>
      <c r="Q158" s="31"/>
      <c r="R158" s="96" t="s">
        <v>46</v>
      </c>
      <c r="S158" s="97" t="s">
        <v>46</v>
      </c>
      <c r="T158" s="98" t="s">
        <v>46</v>
      </c>
    </row>
    <row r="159" customFormat="false" ht="12.75" hidden="false" customHeight="true" outlineLevel="0" collapsed="false">
      <c r="B159" s="99" t="s">
        <v>34</v>
      </c>
      <c r="C159" s="100"/>
      <c r="D159" s="41" t="n">
        <v>435.2</v>
      </c>
      <c r="E159" s="41" t="s">
        <v>42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s">
        <v>42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s">
        <v>42</v>
      </c>
      <c r="T159" s="47" t="s">
        <v>42</v>
      </c>
    </row>
    <row r="160" customFormat="false" ht="12.75" hidden="false" customHeight="true" outlineLevel="0" collapsed="false">
      <c r="B160" s="101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.75" hidden="false" customHeight="true" outlineLevel="0" collapsed="false">
      <c r="B161" s="102" t="s">
        <v>36</v>
      </c>
      <c r="C161" s="103"/>
      <c r="D161" s="41" t="s">
        <v>46</v>
      </c>
      <c r="E161" s="41" t="s">
        <v>46</v>
      </c>
      <c r="F161" s="41" t="s">
        <v>46</v>
      </c>
      <c r="G161" s="45" t="s">
        <v>46</v>
      </c>
      <c r="H161" s="45" t="s">
        <v>46</v>
      </c>
      <c r="I161" s="43" t="s">
        <v>46</v>
      </c>
      <c r="J161" s="44"/>
      <c r="K161" s="45" t="s">
        <v>46</v>
      </c>
      <c r="L161" s="46" t="s">
        <v>46</v>
      </c>
      <c r="M161" s="41" t="s">
        <v>46</v>
      </c>
      <c r="N161" s="45" t="s">
        <v>46</v>
      </c>
      <c r="O161" s="45" t="s">
        <v>46</v>
      </c>
      <c r="P161" s="43" t="s">
        <v>46</v>
      </c>
      <c r="Q161" s="44"/>
      <c r="R161" s="45" t="s">
        <v>46</v>
      </c>
      <c r="S161" s="46" t="s">
        <v>46</v>
      </c>
      <c r="T161" s="47" t="s">
        <v>46</v>
      </c>
    </row>
    <row r="162" customFormat="false" ht="12.75" hidden="false" customHeight="true" outlineLevel="0" collapsed="false">
      <c r="B162" s="101" t="s">
        <v>37</v>
      </c>
      <c r="C162" s="103"/>
      <c r="D162" s="41" t="s">
        <v>45</v>
      </c>
      <c r="E162" s="41" t="s">
        <v>45</v>
      </c>
      <c r="F162" s="42" t="s">
        <v>45</v>
      </c>
      <c r="G162" s="45" t="s">
        <v>45</v>
      </c>
      <c r="H162" s="45" t="s">
        <v>45</v>
      </c>
      <c r="I162" s="43" t="s">
        <v>45</v>
      </c>
      <c r="J162" s="59"/>
      <c r="K162" s="45" t="s">
        <v>45</v>
      </c>
      <c r="L162" s="51" t="s">
        <v>45</v>
      </c>
      <c r="M162" s="42" t="s">
        <v>45</v>
      </c>
      <c r="N162" s="45" t="s">
        <v>45</v>
      </c>
      <c r="O162" s="45" t="s">
        <v>45</v>
      </c>
      <c r="P162" s="43" t="s">
        <v>45</v>
      </c>
      <c r="Q162" s="59"/>
      <c r="R162" s="45" t="s">
        <v>45</v>
      </c>
      <c r="S162" s="51" t="s">
        <v>45</v>
      </c>
      <c r="T162" s="47" t="s">
        <v>45</v>
      </c>
    </row>
    <row r="163" customFormat="false" ht="12.75" hidden="false" customHeight="true" outlineLevel="0" collapsed="false">
      <c r="B163" s="101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.75" hidden="false" customHeight="true" outlineLevel="0" collapsed="false">
      <c r="B164" s="104" t="s">
        <v>38</v>
      </c>
      <c r="C164" s="103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.75" hidden="false" customHeight="true" outlineLevel="0" collapsed="false">
      <c r="B165" s="101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.75" hidden="false" customHeight="true" outlineLevel="0" collapsed="false">
      <c r="B166" s="104" t="s">
        <v>39</v>
      </c>
      <c r="C166" s="103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.75" hidden="false" customHeight="true" outlineLevel="0" collapsed="false">
      <c r="B167" s="101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.75" hidden="false" customHeight="true" outlineLevel="0" collapsed="false">
      <c r="B168" s="104" t="s">
        <v>40</v>
      </c>
      <c r="C168" s="103"/>
      <c r="D168" s="41" t="s">
        <v>42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.75" hidden="false" customHeight="true" outlineLevel="0" collapsed="false">
      <c r="B169" s="101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.75" hidden="false" customHeight="true" outlineLevel="0" collapsed="false">
      <c r="B170" s="104" t="s">
        <v>41</v>
      </c>
      <c r="C170" s="103"/>
      <c r="D170" s="41" t="s">
        <v>42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.75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3" customFormat="false" ht="12.75" hidden="false" customHeight="true" outlineLevel="0" collapsed="false">
      <c r="A173" s="73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4" t="n">
        <v>0</v>
      </c>
      <c r="B174" s="75" t="s">
        <v>3</v>
      </c>
      <c r="C174" s="75"/>
      <c r="D174" s="76" t="s">
        <v>4</v>
      </c>
      <c r="E174" s="76"/>
      <c r="F174" s="76" t="s">
        <v>5</v>
      </c>
      <c r="G174" s="76"/>
      <c r="H174" s="76"/>
      <c r="I174" s="76"/>
      <c r="J174" s="76"/>
      <c r="K174" s="76"/>
      <c r="L174" s="76"/>
      <c r="M174" s="76" t="s">
        <v>6</v>
      </c>
      <c r="N174" s="76"/>
      <c r="O174" s="76"/>
      <c r="P174" s="76"/>
      <c r="Q174" s="76"/>
      <c r="R174" s="76"/>
      <c r="S174" s="76"/>
      <c r="T174" s="76" t="s">
        <v>7</v>
      </c>
    </row>
    <row r="175" customFormat="false" ht="20.25" hidden="false" customHeight="true" outlineLevel="0" collapsed="false">
      <c r="B175" s="77" t="s">
        <v>8</v>
      </c>
      <c r="C175" s="78" t="s">
        <v>9</v>
      </c>
      <c r="D175" s="13" t="s">
        <v>10</v>
      </c>
      <c r="E175" s="14" t="s">
        <v>11</v>
      </c>
      <c r="F175" s="79" t="s">
        <v>12</v>
      </c>
      <c r="G175" s="79"/>
      <c r="H175" s="79"/>
      <c r="I175" s="80" t="s">
        <v>13</v>
      </c>
      <c r="J175" s="81" t="s">
        <v>14</v>
      </c>
      <c r="K175" s="82" t="s">
        <v>15</v>
      </c>
      <c r="L175" s="82"/>
      <c r="M175" s="83" t="s">
        <v>16</v>
      </c>
      <c r="N175" s="83"/>
      <c r="O175" s="83"/>
      <c r="P175" s="80" t="s">
        <v>17</v>
      </c>
      <c r="Q175" s="81" t="s">
        <v>18</v>
      </c>
      <c r="R175" s="82" t="s">
        <v>19</v>
      </c>
      <c r="S175" s="82"/>
      <c r="T175" s="76"/>
    </row>
    <row r="176" customFormat="false" ht="20.25" hidden="false" customHeight="true" outlineLevel="0" collapsed="false">
      <c r="B176" s="77"/>
      <c r="C176" s="78"/>
      <c r="D176" s="13"/>
      <c r="E176" s="14"/>
      <c r="F176" s="79"/>
      <c r="G176" s="79"/>
      <c r="H176" s="79"/>
      <c r="I176" s="80"/>
      <c r="J176" s="81"/>
      <c r="K176" s="82"/>
      <c r="L176" s="82"/>
      <c r="M176" s="83"/>
      <c r="N176" s="83"/>
      <c r="O176" s="83"/>
      <c r="P176" s="80"/>
      <c r="Q176" s="81"/>
      <c r="R176" s="82"/>
      <c r="S176" s="82"/>
      <c r="T176" s="76"/>
    </row>
    <row r="177" customFormat="false" ht="12.75" hidden="false" customHeight="true" outlineLevel="0" collapsed="false">
      <c r="B177" s="77"/>
      <c r="C177" s="78"/>
      <c r="D177" s="13"/>
      <c r="E177" s="14"/>
      <c r="F177" s="79" t="s">
        <v>20</v>
      </c>
      <c r="G177" s="84" t="s">
        <v>21</v>
      </c>
      <c r="H177" s="84" t="s">
        <v>22</v>
      </c>
      <c r="I177" s="80"/>
      <c r="J177" s="81"/>
      <c r="K177" s="85" t="s">
        <v>23</v>
      </c>
      <c r="L177" s="86" t="s">
        <v>24</v>
      </c>
      <c r="M177" s="83" t="s">
        <v>25</v>
      </c>
      <c r="N177" s="80" t="s">
        <v>21</v>
      </c>
      <c r="O177" s="80" t="s">
        <v>22</v>
      </c>
      <c r="P177" s="80"/>
      <c r="Q177" s="81"/>
      <c r="R177" s="85" t="s">
        <v>26</v>
      </c>
      <c r="S177" s="86" t="s">
        <v>27</v>
      </c>
      <c r="T177" s="76"/>
    </row>
    <row r="178" customFormat="false" ht="12.75" hidden="false" customHeight="true" outlineLevel="0" collapsed="false">
      <c r="B178" s="77"/>
      <c r="C178" s="78"/>
      <c r="D178" s="13"/>
      <c r="E178" s="14"/>
      <c r="F178" s="87" t="s">
        <v>28</v>
      </c>
      <c r="G178" s="87"/>
      <c r="H178" s="87"/>
      <c r="I178" s="87"/>
      <c r="J178" s="87"/>
      <c r="K178" s="87"/>
      <c r="L178" s="87"/>
      <c r="M178" s="87" t="s">
        <v>29</v>
      </c>
      <c r="N178" s="87"/>
      <c r="O178" s="87"/>
      <c r="P178" s="87"/>
      <c r="Q178" s="87"/>
      <c r="R178" s="87"/>
      <c r="S178" s="87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88" t="n">
        <v>439.8</v>
      </c>
      <c r="E179" s="88" t="s">
        <v>46</v>
      </c>
      <c r="F179" s="89" t="s">
        <v>46</v>
      </c>
      <c r="G179" s="90" t="s">
        <v>46</v>
      </c>
      <c r="H179" s="90" t="s">
        <v>46</v>
      </c>
      <c r="I179" s="91" t="s">
        <v>46</v>
      </c>
      <c r="J179" s="31"/>
      <c r="K179" s="91" t="s">
        <v>46</v>
      </c>
      <c r="L179" s="92" t="s">
        <v>46</v>
      </c>
      <c r="M179" s="93" t="s">
        <v>46</v>
      </c>
      <c r="N179" s="94" t="s">
        <v>46</v>
      </c>
      <c r="O179" s="95" t="s">
        <v>46</v>
      </c>
      <c r="P179" s="96" t="s">
        <v>46</v>
      </c>
      <c r="Q179" s="31"/>
      <c r="R179" s="96" t="s">
        <v>46</v>
      </c>
      <c r="S179" s="97" t="s">
        <v>46</v>
      </c>
      <c r="T179" s="98" t="s">
        <v>46</v>
      </c>
    </row>
    <row r="180" customFormat="false" ht="12.75" hidden="false" customHeight="true" outlineLevel="0" collapsed="false">
      <c r="B180" s="99" t="s">
        <v>34</v>
      </c>
      <c r="C180" s="100"/>
      <c r="D180" s="41" t="n">
        <v>439.8</v>
      </c>
      <c r="E180" s="41" t="s">
        <v>42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s">
        <v>42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s">
        <v>42</v>
      </c>
      <c r="T180" s="47" t="s">
        <v>42</v>
      </c>
    </row>
    <row r="181" customFormat="false" ht="12.75" hidden="false" customHeight="true" outlineLevel="0" collapsed="false">
      <c r="B181" s="101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.75" hidden="false" customHeight="true" outlineLevel="0" collapsed="false">
      <c r="B182" s="102" t="s">
        <v>36</v>
      </c>
      <c r="C182" s="103"/>
      <c r="D182" s="41" t="s">
        <v>46</v>
      </c>
      <c r="E182" s="41" t="s">
        <v>46</v>
      </c>
      <c r="F182" s="41" t="s">
        <v>46</v>
      </c>
      <c r="G182" s="45" t="s">
        <v>46</v>
      </c>
      <c r="H182" s="45" t="s">
        <v>46</v>
      </c>
      <c r="I182" s="43" t="s">
        <v>46</v>
      </c>
      <c r="J182" s="44"/>
      <c r="K182" s="45" t="s">
        <v>46</v>
      </c>
      <c r="L182" s="46" t="s">
        <v>46</v>
      </c>
      <c r="M182" s="41" t="s">
        <v>46</v>
      </c>
      <c r="N182" s="45" t="s">
        <v>46</v>
      </c>
      <c r="O182" s="45" t="s">
        <v>46</v>
      </c>
      <c r="P182" s="43" t="s">
        <v>46</v>
      </c>
      <c r="Q182" s="44"/>
      <c r="R182" s="45" t="s">
        <v>46</v>
      </c>
      <c r="S182" s="46" t="s">
        <v>46</v>
      </c>
      <c r="T182" s="47" t="s">
        <v>46</v>
      </c>
    </row>
    <row r="183" customFormat="false" ht="12.75" hidden="false" customHeight="true" outlineLevel="0" collapsed="false">
      <c r="B183" s="101" t="s">
        <v>37</v>
      </c>
      <c r="C183" s="103"/>
      <c r="D183" s="41" t="s">
        <v>45</v>
      </c>
      <c r="E183" s="41" t="s">
        <v>45</v>
      </c>
      <c r="F183" s="42" t="s">
        <v>45</v>
      </c>
      <c r="G183" s="45" t="s">
        <v>45</v>
      </c>
      <c r="H183" s="45" t="s">
        <v>45</v>
      </c>
      <c r="I183" s="43" t="s">
        <v>45</v>
      </c>
      <c r="J183" s="59"/>
      <c r="K183" s="45" t="s">
        <v>45</v>
      </c>
      <c r="L183" s="51" t="s">
        <v>45</v>
      </c>
      <c r="M183" s="42" t="s">
        <v>45</v>
      </c>
      <c r="N183" s="45" t="s">
        <v>45</v>
      </c>
      <c r="O183" s="45" t="s">
        <v>45</v>
      </c>
      <c r="P183" s="43" t="s">
        <v>45</v>
      </c>
      <c r="Q183" s="59"/>
      <c r="R183" s="45" t="s">
        <v>45</v>
      </c>
      <c r="S183" s="51" t="s">
        <v>45</v>
      </c>
      <c r="T183" s="47" t="s">
        <v>45</v>
      </c>
    </row>
    <row r="184" customFormat="false" ht="12.75" hidden="false" customHeight="true" outlineLevel="0" collapsed="false">
      <c r="B184" s="101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.75" hidden="false" customHeight="true" outlineLevel="0" collapsed="false">
      <c r="B185" s="104" t="s">
        <v>38</v>
      </c>
      <c r="C185" s="103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.75" hidden="false" customHeight="true" outlineLevel="0" collapsed="false">
      <c r="B186" s="101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.75" hidden="false" customHeight="true" outlineLevel="0" collapsed="false">
      <c r="B187" s="104" t="s">
        <v>39</v>
      </c>
      <c r="C187" s="103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.75" hidden="false" customHeight="true" outlineLevel="0" collapsed="false">
      <c r="B188" s="101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.75" hidden="false" customHeight="true" outlineLevel="0" collapsed="false">
      <c r="B189" s="104" t="s">
        <v>40</v>
      </c>
      <c r="C189" s="103"/>
      <c r="D189" s="41" t="s">
        <v>42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.75" hidden="false" customHeight="true" outlineLevel="0" collapsed="false">
      <c r="B190" s="101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.75" hidden="false" customHeight="true" outlineLevel="0" collapsed="false">
      <c r="B191" s="104" t="s">
        <v>41</v>
      </c>
      <c r="C191" s="103"/>
      <c r="D191" s="41" t="s">
        <v>42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.75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4" customFormat="false" ht="12.75" hidden="false" customHeight="true" outlineLevel="0" collapsed="false">
      <c r="A194" s="73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4" t="n">
        <v>0</v>
      </c>
      <c r="B195" s="75" t="s">
        <v>3</v>
      </c>
      <c r="C195" s="75"/>
      <c r="D195" s="76" t="s">
        <v>4</v>
      </c>
      <c r="E195" s="76"/>
      <c r="F195" s="76" t="s">
        <v>5</v>
      </c>
      <c r="G195" s="76"/>
      <c r="H195" s="76"/>
      <c r="I195" s="76"/>
      <c r="J195" s="76"/>
      <c r="K195" s="76"/>
      <c r="L195" s="76"/>
      <c r="M195" s="76" t="s">
        <v>6</v>
      </c>
      <c r="N195" s="76"/>
      <c r="O195" s="76"/>
      <c r="P195" s="76"/>
      <c r="Q195" s="76"/>
      <c r="R195" s="76"/>
      <c r="S195" s="76"/>
      <c r="T195" s="76" t="s">
        <v>7</v>
      </c>
    </row>
    <row r="196" customFormat="false" ht="20.25" hidden="false" customHeight="true" outlineLevel="0" collapsed="false">
      <c r="B196" s="77" t="s">
        <v>8</v>
      </c>
      <c r="C196" s="78" t="s">
        <v>9</v>
      </c>
      <c r="D196" s="13" t="s">
        <v>10</v>
      </c>
      <c r="E196" s="14" t="s">
        <v>11</v>
      </c>
      <c r="F196" s="79" t="s">
        <v>12</v>
      </c>
      <c r="G196" s="79"/>
      <c r="H196" s="79"/>
      <c r="I196" s="80" t="s">
        <v>13</v>
      </c>
      <c r="J196" s="81" t="s">
        <v>14</v>
      </c>
      <c r="K196" s="82" t="s">
        <v>15</v>
      </c>
      <c r="L196" s="82"/>
      <c r="M196" s="83" t="s">
        <v>16</v>
      </c>
      <c r="N196" s="83"/>
      <c r="O196" s="83"/>
      <c r="P196" s="80" t="s">
        <v>17</v>
      </c>
      <c r="Q196" s="81" t="s">
        <v>18</v>
      </c>
      <c r="R196" s="82" t="s">
        <v>19</v>
      </c>
      <c r="S196" s="82"/>
      <c r="T196" s="76"/>
    </row>
    <row r="197" customFormat="false" ht="20.25" hidden="false" customHeight="true" outlineLevel="0" collapsed="false">
      <c r="B197" s="77"/>
      <c r="C197" s="78"/>
      <c r="D197" s="13"/>
      <c r="E197" s="14"/>
      <c r="F197" s="79"/>
      <c r="G197" s="79"/>
      <c r="H197" s="79"/>
      <c r="I197" s="80"/>
      <c r="J197" s="81"/>
      <c r="K197" s="82"/>
      <c r="L197" s="82"/>
      <c r="M197" s="83"/>
      <c r="N197" s="83"/>
      <c r="O197" s="83"/>
      <c r="P197" s="80"/>
      <c r="Q197" s="81"/>
      <c r="R197" s="82"/>
      <c r="S197" s="82"/>
      <c r="T197" s="76"/>
    </row>
    <row r="198" customFormat="false" ht="12.75" hidden="false" customHeight="true" outlineLevel="0" collapsed="false">
      <c r="B198" s="77"/>
      <c r="C198" s="78"/>
      <c r="D198" s="13"/>
      <c r="E198" s="14"/>
      <c r="F198" s="79" t="s">
        <v>20</v>
      </c>
      <c r="G198" s="84" t="s">
        <v>21</v>
      </c>
      <c r="H198" s="84" t="s">
        <v>22</v>
      </c>
      <c r="I198" s="80"/>
      <c r="J198" s="81"/>
      <c r="K198" s="85" t="s">
        <v>23</v>
      </c>
      <c r="L198" s="86" t="s">
        <v>24</v>
      </c>
      <c r="M198" s="83" t="s">
        <v>25</v>
      </c>
      <c r="N198" s="80" t="s">
        <v>21</v>
      </c>
      <c r="O198" s="80" t="s">
        <v>22</v>
      </c>
      <c r="P198" s="80"/>
      <c r="Q198" s="81"/>
      <c r="R198" s="85" t="s">
        <v>26</v>
      </c>
      <c r="S198" s="86" t="s">
        <v>27</v>
      </c>
      <c r="T198" s="76"/>
    </row>
    <row r="199" customFormat="false" ht="12.75" hidden="false" customHeight="true" outlineLevel="0" collapsed="false">
      <c r="B199" s="77"/>
      <c r="C199" s="78"/>
      <c r="D199" s="13"/>
      <c r="E199" s="14"/>
      <c r="F199" s="87" t="s">
        <v>28</v>
      </c>
      <c r="G199" s="87"/>
      <c r="H199" s="87"/>
      <c r="I199" s="87"/>
      <c r="J199" s="87"/>
      <c r="K199" s="87"/>
      <c r="L199" s="87"/>
      <c r="M199" s="87" t="s">
        <v>29</v>
      </c>
      <c r="N199" s="87"/>
      <c r="O199" s="87"/>
      <c r="P199" s="87"/>
      <c r="Q199" s="87"/>
      <c r="R199" s="87"/>
      <c r="S199" s="87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88" t="n">
        <v>445.9</v>
      </c>
      <c r="E200" s="88" t="s">
        <v>46</v>
      </c>
      <c r="F200" s="89" t="s">
        <v>46</v>
      </c>
      <c r="G200" s="90" t="s">
        <v>46</v>
      </c>
      <c r="H200" s="90" t="s">
        <v>46</v>
      </c>
      <c r="I200" s="91" t="s">
        <v>46</v>
      </c>
      <c r="J200" s="31"/>
      <c r="K200" s="91" t="s">
        <v>46</v>
      </c>
      <c r="L200" s="92" t="s">
        <v>46</v>
      </c>
      <c r="M200" s="93" t="s">
        <v>46</v>
      </c>
      <c r="N200" s="94" t="s">
        <v>46</v>
      </c>
      <c r="O200" s="95" t="s">
        <v>46</v>
      </c>
      <c r="P200" s="96" t="s">
        <v>46</v>
      </c>
      <c r="Q200" s="31"/>
      <c r="R200" s="96" t="s">
        <v>46</v>
      </c>
      <c r="S200" s="97" t="s">
        <v>46</v>
      </c>
      <c r="T200" s="98" t="s">
        <v>46</v>
      </c>
    </row>
    <row r="201" customFormat="false" ht="12.75" hidden="false" customHeight="true" outlineLevel="0" collapsed="false">
      <c r="B201" s="99" t="s">
        <v>34</v>
      </c>
      <c r="C201" s="100"/>
      <c r="D201" s="41" t="n">
        <v>445.9</v>
      </c>
      <c r="E201" s="41" t="s">
        <v>42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s">
        <v>42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s">
        <v>42</v>
      </c>
      <c r="T201" s="47" t="s">
        <v>42</v>
      </c>
    </row>
    <row r="202" customFormat="false" ht="12.75" hidden="false" customHeight="true" outlineLevel="0" collapsed="false">
      <c r="B202" s="101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.75" hidden="false" customHeight="true" outlineLevel="0" collapsed="false">
      <c r="B203" s="102" t="s">
        <v>36</v>
      </c>
      <c r="C203" s="103"/>
      <c r="D203" s="41" t="s">
        <v>46</v>
      </c>
      <c r="E203" s="41" t="s">
        <v>46</v>
      </c>
      <c r="F203" s="41" t="s">
        <v>46</v>
      </c>
      <c r="G203" s="45" t="s">
        <v>46</v>
      </c>
      <c r="H203" s="45" t="s">
        <v>46</v>
      </c>
      <c r="I203" s="43" t="s">
        <v>46</v>
      </c>
      <c r="J203" s="44"/>
      <c r="K203" s="45" t="s">
        <v>46</v>
      </c>
      <c r="L203" s="46" t="s">
        <v>46</v>
      </c>
      <c r="M203" s="41" t="s">
        <v>46</v>
      </c>
      <c r="N203" s="45" t="s">
        <v>46</v>
      </c>
      <c r="O203" s="45" t="s">
        <v>46</v>
      </c>
      <c r="P203" s="43" t="s">
        <v>46</v>
      </c>
      <c r="Q203" s="44"/>
      <c r="R203" s="45" t="s">
        <v>46</v>
      </c>
      <c r="S203" s="46" t="s">
        <v>46</v>
      </c>
      <c r="T203" s="47" t="s">
        <v>46</v>
      </c>
    </row>
    <row r="204" customFormat="false" ht="12.75" hidden="false" customHeight="true" outlineLevel="0" collapsed="false">
      <c r="B204" s="101" t="s">
        <v>37</v>
      </c>
      <c r="C204" s="103"/>
      <c r="D204" s="41" t="s">
        <v>45</v>
      </c>
      <c r="E204" s="41" t="s">
        <v>45</v>
      </c>
      <c r="F204" s="42" t="s">
        <v>45</v>
      </c>
      <c r="G204" s="45" t="s">
        <v>45</v>
      </c>
      <c r="H204" s="45" t="s">
        <v>45</v>
      </c>
      <c r="I204" s="43" t="s">
        <v>45</v>
      </c>
      <c r="J204" s="59"/>
      <c r="K204" s="45" t="s">
        <v>45</v>
      </c>
      <c r="L204" s="51" t="s">
        <v>45</v>
      </c>
      <c r="M204" s="42" t="s">
        <v>45</v>
      </c>
      <c r="N204" s="45" t="s">
        <v>45</v>
      </c>
      <c r="O204" s="45" t="s">
        <v>45</v>
      </c>
      <c r="P204" s="43" t="s">
        <v>45</v>
      </c>
      <c r="Q204" s="59"/>
      <c r="R204" s="45" t="s">
        <v>45</v>
      </c>
      <c r="S204" s="51" t="s">
        <v>45</v>
      </c>
      <c r="T204" s="47" t="s">
        <v>45</v>
      </c>
    </row>
    <row r="205" customFormat="false" ht="12.75" hidden="false" customHeight="true" outlineLevel="0" collapsed="false">
      <c r="B205" s="101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.75" hidden="false" customHeight="true" outlineLevel="0" collapsed="false">
      <c r="B206" s="104" t="s">
        <v>38</v>
      </c>
      <c r="C206" s="103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.75" hidden="false" customHeight="true" outlineLevel="0" collapsed="false">
      <c r="B207" s="101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.75" hidden="false" customHeight="true" outlineLevel="0" collapsed="false">
      <c r="B208" s="104" t="s">
        <v>39</v>
      </c>
      <c r="C208" s="103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.75" hidden="false" customHeight="true" outlineLevel="0" collapsed="false">
      <c r="B209" s="101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.75" hidden="false" customHeight="true" outlineLevel="0" collapsed="false">
      <c r="B210" s="104" t="s">
        <v>40</v>
      </c>
      <c r="C210" s="103"/>
      <c r="D210" s="41" t="s">
        <v>42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.75" hidden="false" customHeight="true" outlineLevel="0" collapsed="false">
      <c r="B211" s="101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.75" hidden="false" customHeight="true" outlineLevel="0" collapsed="false">
      <c r="B212" s="104" t="s">
        <v>41</v>
      </c>
      <c r="C212" s="103"/>
      <c r="D212" s="41" t="s">
        <v>4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.75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5" customFormat="false" ht="12.75" hidden="false" customHeight="true" outlineLevel="0" collapsed="false">
      <c r="A215" s="73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4" t="n">
        <v>0</v>
      </c>
      <c r="B216" s="75" t="s">
        <v>3</v>
      </c>
      <c r="C216" s="75"/>
      <c r="D216" s="76" t="s">
        <v>4</v>
      </c>
      <c r="E216" s="76"/>
      <c r="F216" s="76" t="s">
        <v>5</v>
      </c>
      <c r="G216" s="76"/>
      <c r="H216" s="76"/>
      <c r="I216" s="76"/>
      <c r="J216" s="76"/>
      <c r="K216" s="76"/>
      <c r="L216" s="76"/>
      <c r="M216" s="76" t="s">
        <v>6</v>
      </c>
      <c r="N216" s="76"/>
      <c r="O216" s="76"/>
      <c r="P216" s="76"/>
      <c r="Q216" s="76"/>
      <c r="R216" s="76"/>
      <c r="S216" s="76"/>
      <c r="T216" s="76" t="s">
        <v>7</v>
      </c>
    </row>
    <row r="217" customFormat="false" ht="20.25" hidden="false" customHeight="true" outlineLevel="0" collapsed="false">
      <c r="B217" s="77" t="s">
        <v>8</v>
      </c>
      <c r="C217" s="78" t="s">
        <v>9</v>
      </c>
      <c r="D217" s="13" t="s">
        <v>10</v>
      </c>
      <c r="E217" s="14" t="s">
        <v>11</v>
      </c>
      <c r="F217" s="79" t="s">
        <v>12</v>
      </c>
      <c r="G217" s="79"/>
      <c r="H217" s="79"/>
      <c r="I217" s="80" t="s">
        <v>13</v>
      </c>
      <c r="J217" s="81" t="s">
        <v>14</v>
      </c>
      <c r="K217" s="82" t="s">
        <v>15</v>
      </c>
      <c r="L217" s="82"/>
      <c r="M217" s="83" t="s">
        <v>16</v>
      </c>
      <c r="N217" s="83"/>
      <c r="O217" s="83"/>
      <c r="P217" s="80" t="s">
        <v>17</v>
      </c>
      <c r="Q217" s="81" t="s">
        <v>18</v>
      </c>
      <c r="R217" s="82" t="s">
        <v>19</v>
      </c>
      <c r="S217" s="82"/>
      <c r="T217" s="76"/>
    </row>
    <row r="218" customFormat="false" ht="20.25" hidden="false" customHeight="true" outlineLevel="0" collapsed="false">
      <c r="B218" s="77"/>
      <c r="C218" s="78"/>
      <c r="D218" s="13"/>
      <c r="E218" s="14"/>
      <c r="F218" s="79"/>
      <c r="G218" s="79"/>
      <c r="H218" s="79"/>
      <c r="I218" s="80"/>
      <c r="J218" s="81"/>
      <c r="K218" s="82"/>
      <c r="L218" s="82"/>
      <c r="M218" s="83"/>
      <c r="N218" s="83"/>
      <c r="O218" s="83"/>
      <c r="P218" s="80"/>
      <c r="Q218" s="81"/>
      <c r="R218" s="82"/>
      <c r="S218" s="82"/>
      <c r="T218" s="76"/>
    </row>
    <row r="219" customFormat="false" ht="12.75" hidden="false" customHeight="true" outlineLevel="0" collapsed="false">
      <c r="B219" s="77"/>
      <c r="C219" s="78"/>
      <c r="D219" s="13"/>
      <c r="E219" s="14"/>
      <c r="F219" s="79" t="s">
        <v>20</v>
      </c>
      <c r="G219" s="84" t="s">
        <v>21</v>
      </c>
      <c r="H219" s="84" t="s">
        <v>22</v>
      </c>
      <c r="I219" s="80"/>
      <c r="J219" s="81"/>
      <c r="K219" s="85" t="s">
        <v>23</v>
      </c>
      <c r="L219" s="86" t="s">
        <v>24</v>
      </c>
      <c r="M219" s="83" t="s">
        <v>25</v>
      </c>
      <c r="N219" s="80" t="s">
        <v>21</v>
      </c>
      <c r="O219" s="80" t="s">
        <v>22</v>
      </c>
      <c r="P219" s="80"/>
      <c r="Q219" s="81"/>
      <c r="R219" s="85" t="s">
        <v>26</v>
      </c>
      <c r="S219" s="86" t="s">
        <v>27</v>
      </c>
      <c r="T219" s="76"/>
    </row>
    <row r="220" customFormat="false" ht="12.75" hidden="false" customHeight="true" outlineLevel="0" collapsed="false">
      <c r="B220" s="77"/>
      <c r="C220" s="78"/>
      <c r="D220" s="13"/>
      <c r="E220" s="14"/>
      <c r="F220" s="87" t="s">
        <v>28</v>
      </c>
      <c r="G220" s="87"/>
      <c r="H220" s="87"/>
      <c r="I220" s="87"/>
      <c r="J220" s="87"/>
      <c r="K220" s="87"/>
      <c r="L220" s="87"/>
      <c r="M220" s="87" t="s">
        <v>29</v>
      </c>
      <c r="N220" s="87"/>
      <c r="O220" s="87"/>
      <c r="P220" s="87"/>
      <c r="Q220" s="87"/>
      <c r="R220" s="87"/>
      <c r="S220" s="87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88" t="n">
        <v>449.4</v>
      </c>
      <c r="E221" s="88" t="s">
        <v>46</v>
      </c>
      <c r="F221" s="89" t="s">
        <v>46</v>
      </c>
      <c r="G221" s="90" t="s">
        <v>46</v>
      </c>
      <c r="H221" s="90" t="s">
        <v>46</v>
      </c>
      <c r="I221" s="91" t="s">
        <v>46</v>
      </c>
      <c r="J221" s="31"/>
      <c r="K221" s="91" t="s">
        <v>46</v>
      </c>
      <c r="L221" s="92" t="s">
        <v>46</v>
      </c>
      <c r="M221" s="93" t="s">
        <v>46</v>
      </c>
      <c r="N221" s="94" t="s">
        <v>46</v>
      </c>
      <c r="O221" s="95" t="s">
        <v>46</v>
      </c>
      <c r="P221" s="96" t="s">
        <v>46</v>
      </c>
      <c r="Q221" s="31"/>
      <c r="R221" s="96" t="s">
        <v>46</v>
      </c>
      <c r="S221" s="97" t="s">
        <v>46</v>
      </c>
      <c r="T221" s="98" t="s">
        <v>46</v>
      </c>
    </row>
    <row r="222" customFormat="false" ht="12.75" hidden="false" customHeight="true" outlineLevel="0" collapsed="false">
      <c r="B222" s="99" t="s">
        <v>34</v>
      </c>
      <c r="C222" s="100"/>
      <c r="D222" s="41" t="n">
        <v>449.4</v>
      </c>
      <c r="E222" s="41" t="s">
        <v>42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s">
        <v>42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s">
        <v>42</v>
      </c>
      <c r="T222" s="47" t="s">
        <v>42</v>
      </c>
    </row>
    <row r="223" customFormat="false" ht="12.75" hidden="false" customHeight="true" outlineLevel="0" collapsed="false">
      <c r="B223" s="101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.75" hidden="false" customHeight="true" outlineLevel="0" collapsed="false">
      <c r="B224" s="102" t="s">
        <v>36</v>
      </c>
      <c r="C224" s="103"/>
      <c r="D224" s="41" t="s">
        <v>46</v>
      </c>
      <c r="E224" s="41" t="s">
        <v>46</v>
      </c>
      <c r="F224" s="41" t="s">
        <v>46</v>
      </c>
      <c r="G224" s="45" t="s">
        <v>46</v>
      </c>
      <c r="H224" s="45" t="s">
        <v>46</v>
      </c>
      <c r="I224" s="43" t="s">
        <v>46</v>
      </c>
      <c r="J224" s="44"/>
      <c r="K224" s="45" t="s">
        <v>46</v>
      </c>
      <c r="L224" s="46" t="s">
        <v>46</v>
      </c>
      <c r="M224" s="41" t="s">
        <v>46</v>
      </c>
      <c r="N224" s="45" t="s">
        <v>46</v>
      </c>
      <c r="O224" s="45" t="s">
        <v>46</v>
      </c>
      <c r="P224" s="43" t="s">
        <v>46</v>
      </c>
      <c r="Q224" s="44"/>
      <c r="R224" s="45" t="s">
        <v>46</v>
      </c>
      <c r="S224" s="46" t="s">
        <v>46</v>
      </c>
      <c r="T224" s="47" t="s">
        <v>46</v>
      </c>
    </row>
    <row r="225" customFormat="false" ht="12.75" hidden="false" customHeight="true" outlineLevel="0" collapsed="false">
      <c r="B225" s="101" t="s">
        <v>37</v>
      </c>
      <c r="C225" s="103"/>
      <c r="D225" s="41" t="s">
        <v>45</v>
      </c>
      <c r="E225" s="41" t="s">
        <v>45</v>
      </c>
      <c r="F225" s="42" t="s">
        <v>45</v>
      </c>
      <c r="G225" s="45" t="s">
        <v>45</v>
      </c>
      <c r="H225" s="45" t="s">
        <v>45</v>
      </c>
      <c r="I225" s="43" t="s">
        <v>45</v>
      </c>
      <c r="J225" s="59"/>
      <c r="K225" s="45" t="s">
        <v>45</v>
      </c>
      <c r="L225" s="51" t="s">
        <v>45</v>
      </c>
      <c r="M225" s="42" t="s">
        <v>45</v>
      </c>
      <c r="N225" s="45" t="s">
        <v>45</v>
      </c>
      <c r="O225" s="45" t="s">
        <v>45</v>
      </c>
      <c r="P225" s="43" t="s">
        <v>45</v>
      </c>
      <c r="Q225" s="59"/>
      <c r="R225" s="45" t="s">
        <v>45</v>
      </c>
      <c r="S225" s="51" t="s">
        <v>45</v>
      </c>
      <c r="T225" s="47" t="s">
        <v>45</v>
      </c>
    </row>
    <row r="226" customFormat="false" ht="12.75" hidden="false" customHeight="true" outlineLevel="0" collapsed="false">
      <c r="B226" s="101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.75" hidden="false" customHeight="true" outlineLevel="0" collapsed="false">
      <c r="B227" s="104" t="s">
        <v>38</v>
      </c>
      <c r="C227" s="103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.75" hidden="false" customHeight="true" outlineLevel="0" collapsed="false">
      <c r="B228" s="101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.75" hidden="false" customHeight="true" outlineLevel="0" collapsed="false">
      <c r="B229" s="104" t="s">
        <v>39</v>
      </c>
      <c r="C229" s="103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.75" hidden="false" customHeight="true" outlineLevel="0" collapsed="false">
      <c r="B230" s="101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.75" hidden="false" customHeight="true" outlineLevel="0" collapsed="false">
      <c r="B231" s="104" t="s">
        <v>40</v>
      </c>
      <c r="C231" s="103"/>
      <c r="D231" s="41" t="s">
        <v>42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.75" hidden="false" customHeight="true" outlineLevel="0" collapsed="false">
      <c r="B232" s="101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.75" hidden="false" customHeight="true" outlineLevel="0" collapsed="false">
      <c r="B233" s="104" t="s">
        <v>41</v>
      </c>
      <c r="C233" s="103"/>
      <c r="D233" s="41" t="s">
        <v>42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.75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6" customFormat="false" ht="12.75" hidden="false" customHeight="true" outlineLevel="0" collapsed="false">
      <c r="A236" s="73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4" t="n">
        <v>0</v>
      </c>
      <c r="B237" s="75" t="s">
        <v>3</v>
      </c>
      <c r="C237" s="75"/>
      <c r="D237" s="76" t="s">
        <v>4</v>
      </c>
      <c r="E237" s="76"/>
      <c r="F237" s="76" t="s">
        <v>5</v>
      </c>
      <c r="G237" s="76"/>
      <c r="H237" s="76"/>
      <c r="I237" s="76"/>
      <c r="J237" s="76"/>
      <c r="K237" s="76"/>
      <c r="L237" s="76"/>
      <c r="M237" s="76" t="s">
        <v>6</v>
      </c>
      <c r="N237" s="76"/>
      <c r="O237" s="76"/>
      <c r="P237" s="76"/>
      <c r="Q237" s="76"/>
      <c r="R237" s="76"/>
      <c r="S237" s="76"/>
      <c r="T237" s="76" t="s">
        <v>7</v>
      </c>
    </row>
    <row r="238" customFormat="false" ht="20.25" hidden="false" customHeight="true" outlineLevel="0" collapsed="false">
      <c r="B238" s="77" t="s">
        <v>8</v>
      </c>
      <c r="C238" s="78" t="s">
        <v>9</v>
      </c>
      <c r="D238" s="13" t="s">
        <v>10</v>
      </c>
      <c r="E238" s="14" t="s">
        <v>11</v>
      </c>
      <c r="F238" s="79" t="s">
        <v>12</v>
      </c>
      <c r="G238" s="79"/>
      <c r="H238" s="79"/>
      <c r="I238" s="80" t="s">
        <v>13</v>
      </c>
      <c r="J238" s="81" t="s">
        <v>14</v>
      </c>
      <c r="K238" s="82" t="s">
        <v>15</v>
      </c>
      <c r="L238" s="82"/>
      <c r="M238" s="83" t="s">
        <v>16</v>
      </c>
      <c r="N238" s="83"/>
      <c r="O238" s="83"/>
      <c r="P238" s="80" t="s">
        <v>17</v>
      </c>
      <c r="Q238" s="81" t="s">
        <v>18</v>
      </c>
      <c r="R238" s="82" t="s">
        <v>19</v>
      </c>
      <c r="S238" s="82"/>
      <c r="T238" s="76"/>
    </row>
    <row r="239" customFormat="false" ht="20.25" hidden="false" customHeight="true" outlineLevel="0" collapsed="false">
      <c r="B239" s="77"/>
      <c r="C239" s="78"/>
      <c r="D239" s="13"/>
      <c r="E239" s="14"/>
      <c r="F239" s="79"/>
      <c r="G239" s="79"/>
      <c r="H239" s="79"/>
      <c r="I239" s="80"/>
      <c r="J239" s="81"/>
      <c r="K239" s="82"/>
      <c r="L239" s="82"/>
      <c r="M239" s="83"/>
      <c r="N239" s="83"/>
      <c r="O239" s="83"/>
      <c r="P239" s="80"/>
      <c r="Q239" s="81"/>
      <c r="R239" s="82"/>
      <c r="S239" s="82"/>
      <c r="T239" s="76"/>
    </row>
    <row r="240" customFormat="false" ht="12.75" hidden="false" customHeight="true" outlineLevel="0" collapsed="false">
      <c r="B240" s="77"/>
      <c r="C240" s="78"/>
      <c r="D240" s="13"/>
      <c r="E240" s="14"/>
      <c r="F240" s="79" t="s">
        <v>20</v>
      </c>
      <c r="G240" s="84" t="s">
        <v>21</v>
      </c>
      <c r="H240" s="84" t="s">
        <v>22</v>
      </c>
      <c r="I240" s="80"/>
      <c r="J240" s="81"/>
      <c r="K240" s="85" t="s">
        <v>23</v>
      </c>
      <c r="L240" s="86" t="s">
        <v>24</v>
      </c>
      <c r="M240" s="83" t="s">
        <v>25</v>
      </c>
      <c r="N240" s="80" t="s">
        <v>21</v>
      </c>
      <c r="O240" s="80" t="s">
        <v>22</v>
      </c>
      <c r="P240" s="80"/>
      <c r="Q240" s="81"/>
      <c r="R240" s="85" t="s">
        <v>26</v>
      </c>
      <c r="S240" s="86" t="s">
        <v>27</v>
      </c>
      <c r="T240" s="76"/>
    </row>
    <row r="241" customFormat="false" ht="12.75" hidden="false" customHeight="true" outlineLevel="0" collapsed="false">
      <c r="B241" s="77"/>
      <c r="C241" s="78"/>
      <c r="D241" s="13"/>
      <c r="E241" s="14"/>
      <c r="F241" s="87" t="s">
        <v>28</v>
      </c>
      <c r="G241" s="87"/>
      <c r="H241" s="87"/>
      <c r="I241" s="87"/>
      <c r="J241" s="87"/>
      <c r="K241" s="87"/>
      <c r="L241" s="87"/>
      <c r="M241" s="87" t="s">
        <v>29</v>
      </c>
      <c r="N241" s="87"/>
      <c r="O241" s="87"/>
      <c r="P241" s="87"/>
      <c r="Q241" s="87"/>
      <c r="R241" s="87"/>
      <c r="S241" s="87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88" t="n">
        <v>452.3</v>
      </c>
      <c r="E242" s="88" t="s">
        <v>46</v>
      </c>
      <c r="F242" s="89" t="s">
        <v>46</v>
      </c>
      <c r="G242" s="90" t="s">
        <v>46</v>
      </c>
      <c r="H242" s="90" t="s">
        <v>46</v>
      </c>
      <c r="I242" s="91" t="s">
        <v>46</v>
      </c>
      <c r="J242" s="31"/>
      <c r="K242" s="91" t="s">
        <v>46</v>
      </c>
      <c r="L242" s="92" t="s">
        <v>46</v>
      </c>
      <c r="M242" s="93" t="s">
        <v>46</v>
      </c>
      <c r="N242" s="94" t="s">
        <v>46</v>
      </c>
      <c r="O242" s="95" t="s">
        <v>46</v>
      </c>
      <c r="P242" s="96" t="s">
        <v>46</v>
      </c>
      <c r="Q242" s="31"/>
      <c r="R242" s="96" t="s">
        <v>46</v>
      </c>
      <c r="S242" s="97" t="s">
        <v>46</v>
      </c>
      <c r="T242" s="98" t="s">
        <v>46</v>
      </c>
    </row>
    <row r="243" customFormat="false" ht="12.75" hidden="false" customHeight="true" outlineLevel="0" collapsed="false">
      <c r="B243" s="99" t="s">
        <v>34</v>
      </c>
      <c r="C243" s="100"/>
      <c r="D243" s="41" t="n">
        <v>452.3</v>
      </c>
      <c r="E243" s="41" t="s">
        <v>42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s">
        <v>42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s">
        <v>42</v>
      </c>
      <c r="T243" s="47" t="s">
        <v>42</v>
      </c>
    </row>
    <row r="244" customFormat="false" ht="12.75" hidden="false" customHeight="true" outlineLevel="0" collapsed="false">
      <c r="B244" s="101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.75" hidden="false" customHeight="true" outlineLevel="0" collapsed="false">
      <c r="B245" s="102" t="s">
        <v>36</v>
      </c>
      <c r="C245" s="103"/>
      <c r="D245" s="41" t="s">
        <v>46</v>
      </c>
      <c r="E245" s="41" t="s">
        <v>46</v>
      </c>
      <c r="F245" s="41" t="s">
        <v>46</v>
      </c>
      <c r="G245" s="45" t="s">
        <v>46</v>
      </c>
      <c r="H245" s="45" t="s">
        <v>46</v>
      </c>
      <c r="I245" s="43" t="s">
        <v>46</v>
      </c>
      <c r="J245" s="44"/>
      <c r="K245" s="45" t="s">
        <v>46</v>
      </c>
      <c r="L245" s="46" t="s">
        <v>46</v>
      </c>
      <c r="M245" s="41" t="s">
        <v>46</v>
      </c>
      <c r="N245" s="45" t="s">
        <v>46</v>
      </c>
      <c r="O245" s="45" t="s">
        <v>46</v>
      </c>
      <c r="P245" s="43" t="s">
        <v>46</v>
      </c>
      <c r="Q245" s="44"/>
      <c r="R245" s="45" t="s">
        <v>46</v>
      </c>
      <c r="S245" s="46" t="s">
        <v>46</v>
      </c>
      <c r="T245" s="47" t="s">
        <v>46</v>
      </c>
    </row>
    <row r="246" customFormat="false" ht="12.75" hidden="false" customHeight="true" outlineLevel="0" collapsed="false">
      <c r="B246" s="101" t="s">
        <v>37</v>
      </c>
      <c r="C246" s="103"/>
      <c r="D246" s="41" t="s">
        <v>45</v>
      </c>
      <c r="E246" s="41" t="s">
        <v>45</v>
      </c>
      <c r="F246" s="42" t="s">
        <v>45</v>
      </c>
      <c r="G246" s="45" t="s">
        <v>45</v>
      </c>
      <c r="H246" s="45" t="s">
        <v>45</v>
      </c>
      <c r="I246" s="43" t="s">
        <v>45</v>
      </c>
      <c r="J246" s="59"/>
      <c r="K246" s="45" t="s">
        <v>45</v>
      </c>
      <c r="L246" s="51" t="s">
        <v>45</v>
      </c>
      <c r="M246" s="42" t="s">
        <v>45</v>
      </c>
      <c r="N246" s="45" t="s">
        <v>45</v>
      </c>
      <c r="O246" s="45" t="s">
        <v>45</v>
      </c>
      <c r="P246" s="43" t="s">
        <v>45</v>
      </c>
      <c r="Q246" s="59"/>
      <c r="R246" s="45" t="s">
        <v>45</v>
      </c>
      <c r="S246" s="51" t="s">
        <v>45</v>
      </c>
      <c r="T246" s="47" t="s">
        <v>45</v>
      </c>
    </row>
    <row r="247" customFormat="false" ht="12.75" hidden="false" customHeight="true" outlineLevel="0" collapsed="false">
      <c r="B247" s="101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.75" hidden="false" customHeight="true" outlineLevel="0" collapsed="false">
      <c r="B248" s="104" t="s">
        <v>38</v>
      </c>
      <c r="C248" s="103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.75" hidden="false" customHeight="true" outlineLevel="0" collapsed="false">
      <c r="B249" s="101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.75" hidden="false" customHeight="true" outlineLevel="0" collapsed="false">
      <c r="B250" s="104" t="s">
        <v>39</v>
      </c>
      <c r="C250" s="103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.75" hidden="false" customHeight="true" outlineLevel="0" collapsed="false">
      <c r="B251" s="101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.75" hidden="false" customHeight="true" outlineLevel="0" collapsed="false">
      <c r="B252" s="104" t="s">
        <v>40</v>
      </c>
      <c r="C252" s="103"/>
      <c r="D252" s="41" t="s">
        <v>42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.75" hidden="false" customHeight="true" outlineLevel="0" collapsed="false">
      <c r="B253" s="101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.75" hidden="false" customHeight="true" outlineLevel="0" collapsed="false">
      <c r="B254" s="104" t="s">
        <v>41</v>
      </c>
      <c r="C254" s="103"/>
      <c r="D254" s="41" t="s">
        <v>42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.75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7" customFormat="false" ht="12.75" hidden="false" customHeight="true" outlineLevel="0" collapsed="false">
      <c r="A257" s="73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4" t="n">
        <v>0</v>
      </c>
      <c r="B258" s="75" t="s">
        <v>3</v>
      </c>
      <c r="C258" s="75"/>
      <c r="D258" s="76" t="s">
        <v>4</v>
      </c>
      <c r="E258" s="76"/>
      <c r="F258" s="76" t="s">
        <v>5</v>
      </c>
      <c r="G258" s="76"/>
      <c r="H258" s="76"/>
      <c r="I258" s="76"/>
      <c r="J258" s="76"/>
      <c r="K258" s="76"/>
      <c r="L258" s="76"/>
      <c r="M258" s="76" t="s">
        <v>6</v>
      </c>
      <c r="N258" s="76"/>
      <c r="O258" s="76"/>
      <c r="P258" s="76"/>
      <c r="Q258" s="76"/>
      <c r="R258" s="76"/>
      <c r="S258" s="76"/>
      <c r="T258" s="76" t="s">
        <v>7</v>
      </c>
    </row>
    <row r="259" customFormat="false" ht="20.25" hidden="false" customHeight="true" outlineLevel="0" collapsed="false">
      <c r="B259" s="77" t="s">
        <v>8</v>
      </c>
      <c r="C259" s="78" t="s">
        <v>9</v>
      </c>
      <c r="D259" s="13" t="s">
        <v>10</v>
      </c>
      <c r="E259" s="14" t="s">
        <v>11</v>
      </c>
      <c r="F259" s="79" t="s">
        <v>12</v>
      </c>
      <c r="G259" s="79"/>
      <c r="H259" s="79"/>
      <c r="I259" s="80" t="s">
        <v>13</v>
      </c>
      <c r="J259" s="81" t="s">
        <v>14</v>
      </c>
      <c r="K259" s="82" t="s">
        <v>15</v>
      </c>
      <c r="L259" s="82"/>
      <c r="M259" s="83" t="s">
        <v>16</v>
      </c>
      <c r="N259" s="83"/>
      <c r="O259" s="83"/>
      <c r="P259" s="80" t="s">
        <v>17</v>
      </c>
      <c r="Q259" s="81" t="s">
        <v>18</v>
      </c>
      <c r="R259" s="82" t="s">
        <v>19</v>
      </c>
      <c r="S259" s="82"/>
      <c r="T259" s="76"/>
    </row>
    <row r="260" customFormat="false" ht="20.25" hidden="false" customHeight="true" outlineLevel="0" collapsed="false">
      <c r="B260" s="77"/>
      <c r="C260" s="78"/>
      <c r="D260" s="13"/>
      <c r="E260" s="14"/>
      <c r="F260" s="79"/>
      <c r="G260" s="79"/>
      <c r="H260" s="79"/>
      <c r="I260" s="80"/>
      <c r="J260" s="81"/>
      <c r="K260" s="82"/>
      <c r="L260" s="82"/>
      <c r="M260" s="83"/>
      <c r="N260" s="83"/>
      <c r="O260" s="83"/>
      <c r="P260" s="80"/>
      <c r="Q260" s="81"/>
      <c r="R260" s="82"/>
      <c r="S260" s="82"/>
      <c r="T260" s="76"/>
    </row>
    <row r="261" customFormat="false" ht="12.75" hidden="false" customHeight="true" outlineLevel="0" collapsed="false">
      <c r="B261" s="77"/>
      <c r="C261" s="78"/>
      <c r="D261" s="13"/>
      <c r="E261" s="14"/>
      <c r="F261" s="79" t="s">
        <v>20</v>
      </c>
      <c r="G261" s="84" t="s">
        <v>21</v>
      </c>
      <c r="H261" s="84" t="s">
        <v>22</v>
      </c>
      <c r="I261" s="80"/>
      <c r="J261" s="81"/>
      <c r="K261" s="85" t="s">
        <v>23</v>
      </c>
      <c r="L261" s="86" t="s">
        <v>24</v>
      </c>
      <c r="M261" s="83" t="s">
        <v>25</v>
      </c>
      <c r="N261" s="80" t="s">
        <v>21</v>
      </c>
      <c r="O261" s="80" t="s">
        <v>22</v>
      </c>
      <c r="P261" s="80"/>
      <c r="Q261" s="81"/>
      <c r="R261" s="85" t="s">
        <v>26</v>
      </c>
      <c r="S261" s="86" t="s">
        <v>27</v>
      </c>
      <c r="T261" s="76"/>
    </row>
    <row r="262" customFormat="false" ht="12.75" hidden="false" customHeight="true" outlineLevel="0" collapsed="false">
      <c r="B262" s="77"/>
      <c r="C262" s="78"/>
      <c r="D262" s="13"/>
      <c r="E262" s="14"/>
      <c r="F262" s="87" t="s">
        <v>28</v>
      </c>
      <c r="G262" s="87"/>
      <c r="H262" s="87"/>
      <c r="I262" s="87"/>
      <c r="J262" s="87"/>
      <c r="K262" s="87"/>
      <c r="L262" s="87"/>
      <c r="M262" s="87" t="s">
        <v>29</v>
      </c>
      <c r="N262" s="87"/>
      <c r="O262" s="87"/>
      <c r="P262" s="87"/>
      <c r="Q262" s="87"/>
      <c r="R262" s="87"/>
      <c r="S262" s="87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88" t="n">
        <v>451.8</v>
      </c>
      <c r="E263" s="88" t="s">
        <v>46</v>
      </c>
      <c r="F263" s="89" t="s">
        <v>46</v>
      </c>
      <c r="G263" s="90" t="s">
        <v>46</v>
      </c>
      <c r="H263" s="90" t="s">
        <v>46</v>
      </c>
      <c r="I263" s="91" t="s">
        <v>46</v>
      </c>
      <c r="J263" s="31"/>
      <c r="K263" s="91" t="s">
        <v>46</v>
      </c>
      <c r="L263" s="92" t="s">
        <v>46</v>
      </c>
      <c r="M263" s="93" t="s">
        <v>46</v>
      </c>
      <c r="N263" s="94" t="s">
        <v>46</v>
      </c>
      <c r="O263" s="95" t="s">
        <v>46</v>
      </c>
      <c r="P263" s="96" t="s">
        <v>46</v>
      </c>
      <c r="Q263" s="31"/>
      <c r="R263" s="96" t="s">
        <v>46</v>
      </c>
      <c r="S263" s="97" t="s">
        <v>46</v>
      </c>
      <c r="T263" s="98" t="s">
        <v>46</v>
      </c>
    </row>
    <row r="264" customFormat="false" ht="12.75" hidden="false" customHeight="true" outlineLevel="0" collapsed="false">
      <c r="B264" s="99" t="s">
        <v>34</v>
      </c>
      <c r="C264" s="100"/>
      <c r="D264" s="41" t="n">
        <v>451.8</v>
      </c>
      <c r="E264" s="41" t="s">
        <v>42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s">
        <v>42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s">
        <v>42</v>
      </c>
      <c r="T264" s="47" t="s">
        <v>42</v>
      </c>
    </row>
    <row r="265" customFormat="false" ht="12.75" hidden="false" customHeight="true" outlineLevel="0" collapsed="false">
      <c r="B265" s="101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.75" hidden="false" customHeight="true" outlineLevel="0" collapsed="false">
      <c r="B266" s="102" t="s">
        <v>36</v>
      </c>
      <c r="C266" s="103"/>
      <c r="D266" s="41" t="s">
        <v>46</v>
      </c>
      <c r="E266" s="41" t="s">
        <v>46</v>
      </c>
      <c r="F266" s="41" t="s">
        <v>46</v>
      </c>
      <c r="G266" s="45" t="s">
        <v>46</v>
      </c>
      <c r="H266" s="45" t="s">
        <v>46</v>
      </c>
      <c r="I266" s="43" t="s">
        <v>46</v>
      </c>
      <c r="J266" s="44"/>
      <c r="K266" s="45" t="s">
        <v>46</v>
      </c>
      <c r="L266" s="46" t="s">
        <v>46</v>
      </c>
      <c r="M266" s="41" t="s">
        <v>46</v>
      </c>
      <c r="N266" s="45" t="s">
        <v>46</v>
      </c>
      <c r="O266" s="45" t="s">
        <v>46</v>
      </c>
      <c r="P266" s="43" t="s">
        <v>46</v>
      </c>
      <c r="Q266" s="44"/>
      <c r="R266" s="45" t="s">
        <v>46</v>
      </c>
      <c r="S266" s="46" t="s">
        <v>46</v>
      </c>
      <c r="T266" s="47" t="s">
        <v>46</v>
      </c>
    </row>
    <row r="267" customFormat="false" ht="12.75" hidden="false" customHeight="true" outlineLevel="0" collapsed="false">
      <c r="B267" s="101" t="s">
        <v>37</v>
      </c>
      <c r="C267" s="103"/>
      <c r="D267" s="41" t="s">
        <v>45</v>
      </c>
      <c r="E267" s="41" t="s">
        <v>45</v>
      </c>
      <c r="F267" s="42" t="s">
        <v>45</v>
      </c>
      <c r="G267" s="45" t="s">
        <v>45</v>
      </c>
      <c r="H267" s="45" t="s">
        <v>45</v>
      </c>
      <c r="I267" s="43" t="s">
        <v>45</v>
      </c>
      <c r="J267" s="59"/>
      <c r="K267" s="45" t="s">
        <v>45</v>
      </c>
      <c r="L267" s="51" t="s">
        <v>45</v>
      </c>
      <c r="M267" s="42" t="s">
        <v>45</v>
      </c>
      <c r="N267" s="45" t="s">
        <v>45</v>
      </c>
      <c r="O267" s="45" t="s">
        <v>45</v>
      </c>
      <c r="P267" s="43" t="s">
        <v>45</v>
      </c>
      <c r="Q267" s="59"/>
      <c r="R267" s="45" t="s">
        <v>45</v>
      </c>
      <c r="S267" s="51" t="s">
        <v>45</v>
      </c>
      <c r="T267" s="47" t="s">
        <v>45</v>
      </c>
    </row>
    <row r="268" customFormat="false" ht="12.75" hidden="false" customHeight="true" outlineLevel="0" collapsed="false">
      <c r="B268" s="101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.75" hidden="false" customHeight="true" outlineLevel="0" collapsed="false">
      <c r="B269" s="104" t="s">
        <v>38</v>
      </c>
      <c r="C269" s="103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.75" hidden="false" customHeight="true" outlineLevel="0" collapsed="false">
      <c r="B270" s="101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.75" hidden="false" customHeight="true" outlineLevel="0" collapsed="false">
      <c r="B271" s="104" t="s">
        <v>39</v>
      </c>
      <c r="C271" s="103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.75" hidden="false" customHeight="true" outlineLevel="0" collapsed="false">
      <c r="B272" s="101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.75" hidden="false" customHeight="true" outlineLevel="0" collapsed="false">
      <c r="B273" s="104" t="s">
        <v>40</v>
      </c>
      <c r="C273" s="103"/>
      <c r="D273" s="41" t="s">
        <v>42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.75" hidden="false" customHeight="true" outlineLevel="0" collapsed="false">
      <c r="B274" s="101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.75" hidden="false" customHeight="true" outlineLevel="0" collapsed="false">
      <c r="B275" s="104" t="s">
        <v>41</v>
      </c>
      <c r="C275" s="103"/>
      <c r="D275" s="41" t="s">
        <v>42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.75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8" customFormat="false" ht="12.75" hidden="false" customHeight="true" outlineLevel="0" collapsed="false">
      <c r="A278" s="73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4" t="n">
        <v>0</v>
      </c>
      <c r="B279" s="75" t="s">
        <v>3</v>
      </c>
      <c r="C279" s="75"/>
      <c r="D279" s="76" t="s">
        <v>4</v>
      </c>
      <c r="E279" s="76"/>
      <c r="F279" s="76" t="s">
        <v>5</v>
      </c>
      <c r="G279" s="76"/>
      <c r="H279" s="76"/>
      <c r="I279" s="76"/>
      <c r="J279" s="76"/>
      <c r="K279" s="76"/>
      <c r="L279" s="76"/>
      <c r="M279" s="76" t="s">
        <v>6</v>
      </c>
      <c r="N279" s="76"/>
      <c r="O279" s="76"/>
      <c r="P279" s="76"/>
      <c r="Q279" s="76"/>
      <c r="R279" s="76"/>
      <c r="S279" s="76"/>
      <c r="T279" s="76" t="s">
        <v>7</v>
      </c>
    </row>
    <row r="280" customFormat="false" ht="20.25" hidden="false" customHeight="true" outlineLevel="0" collapsed="false">
      <c r="B280" s="77" t="s">
        <v>8</v>
      </c>
      <c r="C280" s="78" t="s">
        <v>9</v>
      </c>
      <c r="D280" s="13" t="s">
        <v>10</v>
      </c>
      <c r="E280" s="14" t="s">
        <v>11</v>
      </c>
      <c r="F280" s="79" t="s">
        <v>12</v>
      </c>
      <c r="G280" s="79"/>
      <c r="H280" s="79"/>
      <c r="I280" s="80" t="s">
        <v>13</v>
      </c>
      <c r="J280" s="81" t="s">
        <v>14</v>
      </c>
      <c r="K280" s="82" t="s">
        <v>15</v>
      </c>
      <c r="L280" s="82"/>
      <c r="M280" s="83" t="s">
        <v>16</v>
      </c>
      <c r="N280" s="83"/>
      <c r="O280" s="83"/>
      <c r="P280" s="80" t="s">
        <v>17</v>
      </c>
      <c r="Q280" s="81" t="s">
        <v>18</v>
      </c>
      <c r="R280" s="82" t="s">
        <v>19</v>
      </c>
      <c r="S280" s="82"/>
      <c r="T280" s="76"/>
    </row>
    <row r="281" customFormat="false" ht="20.25" hidden="false" customHeight="true" outlineLevel="0" collapsed="false">
      <c r="B281" s="77"/>
      <c r="C281" s="78"/>
      <c r="D281" s="13"/>
      <c r="E281" s="14"/>
      <c r="F281" s="79"/>
      <c r="G281" s="79"/>
      <c r="H281" s="79"/>
      <c r="I281" s="80"/>
      <c r="J281" s="81"/>
      <c r="K281" s="82"/>
      <c r="L281" s="82"/>
      <c r="M281" s="83"/>
      <c r="N281" s="83"/>
      <c r="O281" s="83"/>
      <c r="P281" s="80"/>
      <c r="Q281" s="81"/>
      <c r="R281" s="82"/>
      <c r="S281" s="82"/>
      <c r="T281" s="76"/>
    </row>
    <row r="282" customFormat="false" ht="12.75" hidden="false" customHeight="true" outlineLevel="0" collapsed="false">
      <c r="B282" s="77"/>
      <c r="C282" s="78"/>
      <c r="D282" s="13"/>
      <c r="E282" s="14"/>
      <c r="F282" s="79" t="s">
        <v>20</v>
      </c>
      <c r="G282" s="84" t="s">
        <v>21</v>
      </c>
      <c r="H282" s="84" t="s">
        <v>22</v>
      </c>
      <c r="I282" s="80"/>
      <c r="J282" s="81"/>
      <c r="K282" s="85" t="s">
        <v>23</v>
      </c>
      <c r="L282" s="86" t="s">
        <v>24</v>
      </c>
      <c r="M282" s="83" t="s">
        <v>25</v>
      </c>
      <c r="N282" s="80" t="s">
        <v>21</v>
      </c>
      <c r="O282" s="80" t="s">
        <v>22</v>
      </c>
      <c r="P282" s="80"/>
      <c r="Q282" s="81"/>
      <c r="R282" s="85" t="s">
        <v>26</v>
      </c>
      <c r="S282" s="86" t="s">
        <v>27</v>
      </c>
      <c r="T282" s="76"/>
    </row>
    <row r="283" customFormat="false" ht="12.75" hidden="false" customHeight="true" outlineLevel="0" collapsed="false">
      <c r="B283" s="77"/>
      <c r="C283" s="78"/>
      <c r="D283" s="13"/>
      <c r="E283" s="14"/>
      <c r="F283" s="87" t="s">
        <v>28</v>
      </c>
      <c r="G283" s="87"/>
      <c r="H283" s="87"/>
      <c r="I283" s="87"/>
      <c r="J283" s="87"/>
      <c r="K283" s="87"/>
      <c r="L283" s="87"/>
      <c r="M283" s="87" t="s">
        <v>29</v>
      </c>
      <c r="N283" s="87"/>
      <c r="O283" s="87"/>
      <c r="P283" s="87"/>
      <c r="Q283" s="87"/>
      <c r="R283" s="87"/>
      <c r="S283" s="87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88" t="n">
        <v>452.8</v>
      </c>
      <c r="E284" s="88" t="s">
        <v>46</v>
      </c>
      <c r="F284" s="89" t="s">
        <v>46</v>
      </c>
      <c r="G284" s="90" t="s">
        <v>46</v>
      </c>
      <c r="H284" s="90" t="s">
        <v>46</v>
      </c>
      <c r="I284" s="91" t="s">
        <v>46</v>
      </c>
      <c r="J284" s="31"/>
      <c r="K284" s="91" t="s">
        <v>46</v>
      </c>
      <c r="L284" s="92" t="s">
        <v>46</v>
      </c>
      <c r="M284" s="93" t="s">
        <v>46</v>
      </c>
      <c r="N284" s="94" t="s">
        <v>46</v>
      </c>
      <c r="O284" s="95" t="s">
        <v>46</v>
      </c>
      <c r="P284" s="96" t="s">
        <v>46</v>
      </c>
      <c r="Q284" s="31"/>
      <c r="R284" s="96" t="s">
        <v>46</v>
      </c>
      <c r="S284" s="97" t="s">
        <v>46</v>
      </c>
      <c r="T284" s="98" t="s">
        <v>46</v>
      </c>
    </row>
    <row r="285" customFormat="false" ht="12.75" hidden="false" customHeight="true" outlineLevel="0" collapsed="false">
      <c r="B285" s="99" t="s">
        <v>34</v>
      </c>
      <c r="C285" s="100"/>
      <c r="D285" s="41" t="n">
        <v>452.8</v>
      </c>
      <c r="E285" s="41" t="s">
        <v>42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s">
        <v>42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s">
        <v>42</v>
      </c>
      <c r="T285" s="47" t="s">
        <v>42</v>
      </c>
    </row>
    <row r="286" customFormat="false" ht="12.75" hidden="false" customHeight="true" outlineLevel="0" collapsed="false">
      <c r="B286" s="101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.75" hidden="false" customHeight="true" outlineLevel="0" collapsed="false">
      <c r="B287" s="102" t="s">
        <v>36</v>
      </c>
      <c r="C287" s="103"/>
      <c r="D287" s="41" t="s">
        <v>46</v>
      </c>
      <c r="E287" s="41" t="s">
        <v>46</v>
      </c>
      <c r="F287" s="41" t="s">
        <v>46</v>
      </c>
      <c r="G287" s="45" t="s">
        <v>46</v>
      </c>
      <c r="H287" s="45" t="s">
        <v>46</v>
      </c>
      <c r="I287" s="43" t="s">
        <v>46</v>
      </c>
      <c r="J287" s="44"/>
      <c r="K287" s="45" t="s">
        <v>46</v>
      </c>
      <c r="L287" s="46" t="s">
        <v>46</v>
      </c>
      <c r="M287" s="41" t="s">
        <v>46</v>
      </c>
      <c r="N287" s="45" t="s">
        <v>46</v>
      </c>
      <c r="O287" s="45" t="s">
        <v>46</v>
      </c>
      <c r="P287" s="43" t="s">
        <v>46</v>
      </c>
      <c r="Q287" s="44"/>
      <c r="R287" s="45" t="s">
        <v>46</v>
      </c>
      <c r="S287" s="46" t="s">
        <v>46</v>
      </c>
      <c r="T287" s="47" t="s">
        <v>46</v>
      </c>
    </row>
    <row r="288" customFormat="false" ht="12.75" hidden="false" customHeight="true" outlineLevel="0" collapsed="false">
      <c r="B288" s="101" t="s">
        <v>37</v>
      </c>
      <c r="C288" s="103"/>
      <c r="D288" s="41" t="s">
        <v>45</v>
      </c>
      <c r="E288" s="41" t="s">
        <v>45</v>
      </c>
      <c r="F288" s="42" t="s">
        <v>45</v>
      </c>
      <c r="G288" s="45" t="s">
        <v>45</v>
      </c>
      <c r="H288" s="45" t="s">
        <v>45</v>
      </c>
      <c r="I288" s="43" t="s">
        <v>45</v>
      </c>
      <c r="J288" s="59"/>
      <c r="K288" s="45" t="s">
        <v>45</v>
      </c>
      <c r="L288" s="51" t="s">
        <v>45</v>
      </c>
      <c r="M288" s="42" t="s">
        <v>45</v>
      </c>
      <c r="N288" s="45" t="s">
        <v>45</v>
      </c>
      <c r="O288" s="45" t="s">
        <v>45</v>
      </c>
      <c r="P288" s="43" t="s">
        <v>45</v>
      </c>
      <c r="Q288" s="59"/>
      <c r="R288" s="45" t="s">
        <v>45</v>
      </c>
      <c r="S288" s="51" t="s">
        <v>45</v>
      </c>
      <c r="T288" s="47" t="s">
        <v>45</v>
      </c>
    </row>
    <row r="289" customFormat="false" ht="12.75" hidden="false" customHeight="true" outlineLevel="0" collapsed="false">
      <c r="B289" s="101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.75" hidden="false" customHeight="true" outlineLevel="0" collapsed="false">
      <c r="B290" s="104" t="s">
        <v>38</v>
      </c>
      <c r="C290" s="103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.75" hidden="false" customHeight="true" outlineLevel="0" collapsed="false">
      <c r="B291" s="101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.75" hidden="false" customHeight="true" outlineLevel="0" collapsed="false">
      <c r="B292" s="104" t="s">
        <v>39</v>
      </c>
      <c r="C292" s="103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.75" hidden="false" customHeight="true" outlineLevel="0" collapsed="false">
      <c r="B293" s="101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.75" hidden="false" customHeight="true" outlineLevel="0" collapsed="false">
      <c r="B294" s="104" t="s">
        <v>40</v>
      </c>
      <c r="C294" s="103"/>
      <c r="D294" s="41" t="s">
        <v>42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.75" hidden="false" customHeight="true" outlineLevel="0" collapsed="false">
      <c r="B295" s="101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.75" hidden="false" customHeight="true" outlineLevel="0" collapsed="false">
      <c r="B296" s="104" t="s">
        <v>41</v>
      </c>
      <c r="C296" s="103"/>
      <c r="D296" s="41" t="s">
        <v>4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.75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9" customFormat="false" ht="12.75" hidden="false" customHeight="true" outlineLevel="0" collapsed="false">
      <c r="A299" s="73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4" t="n">
        <v>0</v>
      </c>
      <c r="B300" s="75" t="s">
        <v>3</v>
      </c>
      <c r="C300" s="75"/>
      <c r="D300" s="76" t="s">
        <v>4</v>
      </c>
      <c r="E300" s="76"/>
      <c r="F300" s="76" t="s">
        <v>5</v>
      </c>
      <c r="G300" s="76"/>
      <c r="H300" s="76"/>
      <c r="I300" s="76"/>
      <c r="J300" s="76"/>
      <c r="K300" s="76"/>
      <c r="L300" s="76"/>
      <c r="M300" s="76" t="s">
        <v>6</v>
      </c>
      <c r="N300" s="76"/>
      <c r="O300" s="76"/>
      <c r="P300" s="76"/>
      <c r="Q300" s="76"/>
      <c r="R300" s="76"/>
      <c r="S300" s="76"/>
      <c r="T300" s="76" t="s">
        <v>7</v>
      </c>
    </row>
    <row r="301" customFormat="false" ht="20.25" hidden="false" customHeight="true" outlineLevel="0" collapsed="false">
      <c r="B301" s="77" t="s">
        <v>8</v>
      </c>
      <c r="C301" s="78" t="s">
        <v>9</v>
      </c>
      <c r="D301" s="13" t="s">
        <v>10</v>
      </c>
      <c r="E301" s="14" t="s">
        <v>11</v>
      </c>
      <c r="F301" s="79" t="s">
        <v>12</v>
      </c>
      <c r="G301" s="79"/>
      <c r="H301" s="79"/>
      <c r="I301" s="80" t="s">
        <v>13</v>
      </c>
      <c r="J301" s="81" t="s">
        <v>14</v>
      </c>
      <c r="K301" s="82" t="s">
        <v>15</v>
      </c>
      <c r="L301" s="82"/>
      <c r="M301" s="83" t="s">
        <v>16</v>
      </c>
      <c r="N301" s="83"/>
      <c r="O301" s="83"/>
      <c r="P301" s="80" t="s">
        <v>17</v>
      </c>
      <c r="Q301" s="81" t="s">
        <v>18</v>
      </c>
      <c r="R301" s="82" t="s">
        <v>19</v>
      </c>
      <c r="S301" s="82"/>
      <c r="T301" s="76"/>
    </row>
    <row r="302" customFormat="false" ht="20.25" hidden="false" customHeight="true" outlineLevel="0" collapsed="false">
      <c r="B302" s="77"/>
      <c r="C302" s="78"/>
      <c r="D302" s="13"/>
      <c r="E302" s="14"/>
      <c r="F302" s="79"/>
      <c r="G302" s="79"/>
      <c r="H302" s="79"/>
      <c r="I302" s="80"/>
      <c r="J302" s="81"/>
      <c r="K302" s="82"/>
      <c r="L302" s="82"/>
      <c r="M302" s="83"/>
      <c r="N302" s="83"/>
      <c r="O302" s="83"/>
      <c r="P302" s="80"/>
      <c r="Q302" s="81"/>
      <c r="R302" s="82"/>
      <c r="S302" s="82"/>
      <c r="T302" s="76"/>
    </row>
    <row r="303" customFormat="false" ht="12.75" hidden="false" customHeight="true" outlineLevel="0" collapsed="false">
      <c r="B303" s="77"/>
      <c r="C303" s="78"/>
      <c r="D303" s="13"/>
      <c r="E303" s="14"/>
      <c r="F303" s="79" t="s">
        <v>20</v>
      </c>
      <c r="G303" s="84" t="s">
        <v>21</v>
      </c>
      <c r="H303" s="84" t="s">
        <v>22</v>
      </c>
      <c r="I303" s="80"/>
      <c r="J303" s="81"/>
      <c r="K303" s="85" t="s">
        <v>23</v>
      </c>
      <c r="L303" s="86" t="s">
        <v>24</v>
      </c>
      <c r="M303" s="83" t="s">
        <v>25</v>
      </c>
      <c r="N303" s="80" t="s">
        <v>21</v>
      </c>
      <c r="O303" s="80" t="s">
        <v>22</v>
      </c>
      <c r="P303" s="80"/>
      <c r="Q303" s="81"/>
      <c r="R303" s="85" t="s">
        <v>26</v>
      </c>
      <c r="S303" s="86" t="s">
        <v>27</v>
      </c>
      <c r="T303" s="76"/>
    </row>
    <row r="304" customFormat="false" ht="12.75" hidden="false" customHeight="true" outlineLevel="0" collapsed="false">
      <c r="B304" s="77"/>
      <c r="C304" s="78"/>
      <c r="D304" s="13"/>
      <c r="E304" s="14"/>
      <c r="F304" s="87" t="s">
        <v>28</v>
      </c>
      <c r="G304" s="87"/>
      <c r="H304" s="87"/>
      <c r="I304" s="87"/>
      <c r="J304" s="87"/>
      <c r="K304" s="87"/>
      <c r="L304" s="87"/>
      <c r="M304" s="87" t="s">
        <v>29</v>
      </c>
      <c r="N304" s="87"/>
      <c r="O304" s="87"/>
      <c r="P304" s="87"/>
      <c r="Q304" s="87"/>
      <c r="R304" s="87"/>
      <c r="S304" s="87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88" t="n">
        <v>451.4</v>
      </c>
      <c r="E305" s="88" t="s">
        <v>46</v>
      </c>
      <c r="F305" s="89" t="s">
        <v>46</v>
      </c>
      <c r="G305" s="90" t="s">
        <v>46</v>
      </c>
      <c r="H305" s="90" t="s">
        <v>46</v>
      </c>
      <c r="I305" s="91" t="s">
        <v>46</v>
      </c>
      <c r="J305" s="31"/>
      <c r="K305" s="91" t="s">
        <v>46</v>
      </c>
      <c r="L305" s="92" t="s">
        <v>46</v>
      </c>
      <c r="M305" s="93" t="s">
        <v>46</v>
      </c>
      <c r="N305" s="94" t="s">
        <v>46</v>
      </c>
      <c r="O305" s="95" t="s">
        <v>46</v>
      </c>
      <c r="P305" s="96" t="s">
        <v>46</v>
      </c>
      <c r="Q305" s="31"/>
      <c r="R305" s="96" t="s">
        <v>46</v>
      </c>
      <c r="S305" s="97" t="s">
        <v>46</v>
      </c>
      <c r="T305" s="98" t="s">
        <v>46</v>
      </c>
    </row>
    <row r="306" customFormat="false" ht="12.75" hidden="false" customHeight="true" outlineLevel="0" collapsed="false">
      <c r="B306" s="99" t="s">
        <v>34</v>
      </c>
      <c r="C306" s="100"/>
      <c r="D306" s="41" t="n">
        <v>451.4</v>
      </c>
      <c r="E306" s="41" t="s">
        <v>42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s">
        <v>42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s">
        <v>42</v>
      </c>
      <c r="T306" s="47" t="s">
        <v>42</v>
      </c>
    </row>
    <row r="307" customFormat="false" ht="12.75" hidden="false" customHeight="true" outlineLevel="0" collapsed="false">
      <c r="B307" s="101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.75" hidden="false" customHeight="true" outlineLevel="0" collapsed="false">
      <c r="B308" s="102" t="s">
        <v>36</v>
      </c>
      <c r="C308" s="103"/>
      <c r="D308" s="41" t="s">
        <v>46</v>
      </c>
      <c r="E308" s="41" t="s">
        <v>46</v>
      </c>
      <c r="F308" s="41" t="s">
        <v>46</v>
      </c>
      <c r="G308" s="45" t="s">
        <v>46</v>
      </c>
      <c r="H308" s="45" t="s">
        <v>46</v>
      </c>
      <c r="I308" s="43" t="s">
        <v>46</v>
      </c>
      <c r="J308" s="44"/>
      <c r="K308" s="45" t="s">
        <v>46</v>
      </c>
      <c r="L308" s="46" t="s">
        <v>46</v>
      </c>
      <c r="M308" s="41" t="s">
        <v>46</v>
      </c>
      <c r="N308" s="45" t="s">
        <v>46</v>
      </c>
      <c r="O308" s="45" t="s">
        <v>46</v>
      </c>
      <c r="P308" s="43" t="s">
        <v>46</v>
      </c>
      <c r="Q308" s="44"/>
      <c r="R308" s="45" t="s">
        <v>46</v>
      </c>
      <c r="S308" s="46" t="s">
        <v>46</v>
      </c>
      <c r="T308" s="47" t="s">
        <v>46</v>
      </c>
    </row>
    <row r="309" customFormat="false" ht="12.75" hidden="false" customHeight="true" outlineLevel="0" collapsed="false">
      <c r="B309" s="101" t="s">
        <v>37</v>
      </c>
      <c r="C309" s="103"/>
      <c r="D309" s="41" t="s">
        <v>45</v>
      </c>
      <c r="E309" s="41" t="s">
        <v>45</v>
      </c>
      <c r="F309" s="42" t="s">
        <v>45</v>
      </c>
      <c r="G309" s="45" t="s">
        <v>45</v>
      </c>
      <c r="H309" s="45" t="s">
        <v>45</v>
      </c>
      <c r="I309" s="43" t="s">
        <v>45</v>
      </c>
      <c r="J309" s="59"/>
      <c r="K309" s="45" t="s">
        <v>45</v>
      </c>
      <c r="L309" s="51" t="s">
        <v>45</v>
      </c>
      <c r="M309" s="42" t="s">
        <v>45</v>
      </c>
      <c r="N309" s="45" t="s">
        <v>45</v>
      </c>
      <c r="O309" s="45" t="s">
        <v>45</v>
      </c>
      <c r="P309" s="43" t="s">
        <v>45</v>
      </c>
      <c r="Q309" s="59"/>
      <c r="R309" s="45" t="s">
        <v>45</v>
      </c>
      <c r="S309" s="51" t="s">
        <v>45</v>
      </c>
      <c r="T309" s="47" t="s">
        <v>45</v>
      </c>
    </row>
    <row r="310" customFormat="false" ht="12.75" hidden="false" customHeight="true" outlineLevel="0" collapsed="false">
      <c r="B310" s="101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.75" hidden="false" customHeight="true" outlineLevel="0" collapsed="false">
      <c r="B311" s="104" t="s">
        <v>38</v>
      </c>
      <c r="C311" s="103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.75" hidden="false" customHeight="true" outlineLevel="0" collapsed="false">
      <c r="B312" s="101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.75" hidden="false" customHeight="true" outlineLevel="0" collapsed="false">
      <c r="B313" s="104" t="s">
        <v>39</v>
      </c>
      <c r="C313" s="103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.75" hidden="false" customHeight="true" outlineLevel="0" collapsed="false">
      <c r="B314" s="101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.75" hidden="false" customHeight="true" outlineLevel="0" collapsed="false">
      <c r="B315" s="104" t="s">
        <v>40</v>
      </c>
      <c r="C315" s="103"/>
      <c r="D315" s="41" t="s">
        <v>42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.75" hidden="false" customHeight="true" outlineLevel="0" collapsed="false">
      <c r="B316" s="101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.75" hidden="false" customHeight="true" outlineLevel="0" collapsed="false">
      <c r="B317" s="104" t="s">
        <v>41</v>
      </c>
      <c r="C317" s="103"/>
      <c r="D317" s="41" t="s">
        <v>4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.75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20" customFormat="false" ht="12.75" hidden="false" customHeight="true" outlineLevel="0" collapsed="false">
      <c r="A320" s="73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4" t="n">
        <v>0</v>
      </c>
      <c r="B321" s="75" t="s">
        <v>3</v>
      </c>
      <c r="C321" s="75"/>
      <c r="D321" s="76" t="s">
        <v>4</v>
      </c>
      <c r="E321" s="76"/>
      <c r="F321" s="76" t="s">
        <v>5</v>
      </c>
      <c r="G321" s="76"/>
      <c r="H321" s="76"/>
      <c r="I321" s="76"/>
      <c r="J321" s="76"/>
      <c r="K321" s="76"/>
      <c r="L321" s="76"/>
      <c r="M321" s="76" t="s">
        <v>6</v>
      </c>
      <c r="N321" s="76"/>
      <c r="O321" s="76"/>
      <c r="P321" s="76"/>
      <c r="Q321" s="76"/>
      <c r="R321" s="76"/>
      <c r="S321" s="76"/>
      <c r="T321" s="76" t="s">
        <v>7</v>
      </c>
    </row>
    <row r="322" customFormat="false" ht="20.25" hidden="false" customHeight="true" outlineLevel="0" collapsed="false">
      <c r="B322" s="77" t="s">
        <v>8</v>
      </c>
      <c r="C322" s="78" t="s">
        <v>9</v>
      </c>
      <c r="D322" s="13" t="s">
        <v>10</v>
      </c>
      <c r="E322" s="14" t="s">
        <v>11</v>
      </c>
      <c r="F322" s="79" t="s">
        <v>12</v>
      </c>
      <c r="G322" s="79"/>
      <c r="H322" s="79"/>
      <c r="I322" s="80" t="s">
        <v>13</v>
      </c>
      <c r="J322" s="81" t="s">
        <v>14</v>
      </c>
      <c r="K322" s="82" t="s">
        <v>15</v>
      </c>
      <c r="L322" s="82"/>
      <c r="M322" s="83" t="s">
        <v>16</v>
      </c>
      <c r="N322" s="83"/>
      <c r="O322" s="83"/>
      <c r="P322" s="80" t="s">
        <v>17</v>
      </c>
      <c r="Q322" s="81" t="s">
        <v>18</v>
      </c>
      <c r="R322" s="82" t="s">
        <v>19</v>
      </c>
      <c r="S322" s="82"/>
      <c r="T322" s="76"/>
    </row>
    <row r="323" customFormat="false" ht="20.25" hidden="false" customHeight="true" outlineLevel="0" collapsed="false">
      <c r="B323" s="77"/>
      <c r="C323" s="78"/>
      <c r="D323" s="13"/>
      <c r="E323" s="14"/>
      <c r="F323" s="79"/>
      <c r="G323" s="79"/>
      <c r="H323" s="79"/>
      <c r="I323" s="80"/>
      <c r="J323" s="81"/>
      <c r="K323" s="82"/>
      <c r="L323" s="82"/>
      <c r="M323" s="83"/>
      <c r="N323" s="83"/>
      <c r="O323" s="83"/>
      <c r="P323" s="80"/>
      <c r="Q323" s="81"/>
      <c r="R323" s="82"/>
      <c r="S323" s="82"/>
      <c r="T323" s="76"/>
    </row>
    <row r="324" customFormat="false" ht="12.75" hidden="false" customHeight="true" outlineLevel="0" collapsed="false">
      <c r="B324" s="77"/>
      <c r="C324" s="78"/>
      <c r="D324" s="13"/>
      <c r="E324" s="14"/>
      <c r="F324" s="79" t="s">
        <v>20</v>
      </c>
      <c r="G324" s="84" t="s">
        <v>21</v>
      </c>
      <c r="H324" s="84" t="s">
        <v>22</v>
      </c>
      <c r="I324" s="80"/>
      <c r="J324" s="81"/>
      <c r="K324" s="85" t="s">
        <v>23</v>
      </c>
      <c r="L324" s="86" t="s">
        <v>24</v>
      </c>
      <c r="M324" s="83" t="s">
        <v>25</v>
      </c>
      <c r="N324" s="80" t="s">
        <v>21</v>
      </c>
      <c r="O324" s="80" t="s">
        <v>22</v>
      </c>
      <c r="P324" s="80"/>
      <c r="Q324" s="81"/>
      <c r="R324" s="85" t="s">
        <v>26</v>
      </c>
      <c r="S324" s="86" t="s">
        <v>27</v>
      </c>
      <c r="T324" s="76"/>
    </row>
    <row r="325" customFormat="false" ht="12.75" hidden="false" customHeight="true" outlineLevel="0" collapsed="false">
      <c r="B325" s="77"/>
      <c r="C325" s="78"/>
      <c r="D325" s="13"/>
      <c r="E325" s="14"/>
      <c r="F325" s="87" t="s">
        <v>28</v>
      </c>
      <c r="G325" s="87"/>
      <c r="H325" s="87"/>
      <c r="I325" s="87"/>
      <c r="J325" s="87"/>
      <c r="K325" s="87"/>
      <c r="L325" s="87"/>
      <c r="M325" s="87" t="s">
        <v>29</v>
      </c>
      <c r="N325" s="87"/>
      <c r="O325" s="87"/>
      <c r="P325" s="87"/>
      <c r="Q325" s="87"/>
      <c r="R325" s="87"/>
      <c r="S325" s="87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88" t="n">
        <v>453</v>
      </c>
      <c r="E326" s="88" t="s">
        <v>46</v>
      </c>
      <c r="F326" s="89" t="s">
        <v>46</v>
      </c>
      <c r="G326" s="90" t="s">
        <v>46</v>
      </c>
      <c r="H326" s="90" t="s">
        <v>46</v>
      </c>
      <c r="I326" s="91" t="s">
        <v>46</v>
      </c>
      <c r="J326" s="31"/>
      <c r="K326" s="91" t="s">
        <v>46</v>
      </c>
      <c r="L326" s="92" t="s">
        <v>46</v>
      </c>
      <c r="M326" s="93" t="s">
        <v>46</v>
      </c>
      <c r="N326" s="94" t="s">
        <v>46</v>
      </c>
      <c r="O326" s="95" t="s">
        <v>46</v>
      </c>
      <c r="P326" s="96" t="s">
        <v>46</v>
      </c>
      <c r="Q326" s="31"/>
      <c r="R326" s="96" t="s">
        <v>46</v>
      </c>
      <c r="S326" s="97" t="s">
        <v>46</v>
      </c>
      <c r="T326" s="98" t="s">
        <v>46</v>
      </c>
    </row>
    <row r="327" customFormat="false" ht="12.75" hidden="false" customHeight="true" outlineLevel="0" collapsed="false">
      <c r="B327" s="99" t="s">
        <v>34</v>
      </c>
      <c r="C327" s="100"/>
      <c r="D327" s="41" t="n">
        <v>453</v>
      </c>
      <c r="E327" s="41" t="s">
        <v>42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s">
        <v>42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s">
        <v>42</v>
      </c>
      <c r="T327" s="47" t="s">
        <v>42</v>
      </c>
    </row>
    <row r="328" customFormat="false" ht="12.75" hidden="false" customHeight="true" outlineLevel="0" collapsed="false">
      <c r="B328" s="101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.75" hidden="false" customHeight="true" outlineLevel="0" collapsed="false">
      <c r="B329" s="102" t="s">
        <v>36</v>
      </c>
      <c r="C329" s="103"/>
      <c r="D329" s="41" t="s">
        <v>46</v>
      </c>
      <c r="E329" s="41" t="s">
        <v>46</v>
      </c>
      <c r="F329" s="41" t="s">
        <v>46</v>
      </c>
      <c r="G329" s="45" t="s">
        <v>46</v>
      </c>
      <c r="H329" s="45" t="s">
        <v>46</v>
      </c>
      <c r="I329" s="43" t="s">
        <v>46</v>
      </c>
      <c r="J329" s="44"/>
      <c r="K329" s="45" t="s">
        <v>46</v>
      </c>
      <c r="L329" s="46" t="s">
        <v>46</v>
      </c>
      <c r="M329" s="41" t="s">
        <v>46</v>
      </c>
      <c r="N329" s="45" t="s">
        <v>46</v>
      </c>
      <c r="O329" s="45" t="s">
        <v>46</v>
      </c>
      <c r="P329" s="43" t="s">
        <v>46</v>
      </c>
      <c r="Q329" s="44"/>
      <c r="R329" s="45" t="s">
        <v>46</v>
      </c>
      <c r="S329" s="46" t="s">
        <v>46</v>
      </c>
      <c r="T329" s="47" t="s">
        <v>46</v>
      </c>
    </row>
    <row r="330" customFormat="false" ht="12.75" hidden="false" customHeight="true" outlineLevel="0" collapsed="false">
      <c r="B330" s="101" t="s">
        <v>37</v>
      </c>
      <c r="C330" s="103"/>
      <c r="D330" s="41" t="s">
        <v>45</v>
      </c>
      <c r="E330" s="41" t="s">
        <v>45</v>
      </c>
      <c r="F330" s="42" t="s">
        <v>45</v>
      </c>
      <c r="G330" s="45" t="s">
        <v>45</v>
      </c>
      <c r="H330" s="45" t="s">
        <v>45</v>
      </c>
      <c r="I330" s="43" t="s">
        <v>45</v>
      </c>
      <c r="J330" s="59"/>
      <c r="K330" s="45" t="s">
        <v>45</v>
      </c>
      <c r="L330" s="51" t="s">
        <v>45</v>
      </c>
      <c r="M330" s="42" t="s">
        <v>45</v>
      </c>
      <c r="N330" s="45" t="s">
        <v>45</v>
      </c>
      <c r="O330" s="45" t="s">
        <v>45</v>
      </c>
      <c r="P330" s="43" t="s">
        <v>45</v>
      </c>
      <c r="Q330" s="59"/>
      <c r="R330" s="45" t="s">
        <v>45</v>
      </c>
      <c r="S330" s="51" t="s">
        <v>45</v>
      </c>
      <c r="T330" s="47" t="s">
        <v>45</v>
      </c>
    </row>
    <row r="331" customFormat="false" ht="12.75" hidden="false" customHeight="true" outlineLevel="0" collapsed="false">
      <c r="B331" s="101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.75" hidden="false" customHeight="true" outlineLevel="0" collapsed="false">
      <c r="B332" s="104" t="s">
        <v>38</v>
      </c>
      <c r="C332" s="103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.75" hidden="false" customHeight="true" outlineLevel="0" collapsed="false">
      <c r="B333" s="101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.75" hidden="false" customHeight="true" outlineLevel="0" collapsed="false">
      <c r="B334" s="104" t="s">
        <v>39</v>
      </c>
      <c r="C334" s="103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.75" hidden="false" customHeight="true" outlineLevel="0" collapsed="false">
      <c r="B335" s="101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.75" hidden="false" customHeight="true" outlineLevel="0" collapsed="false">
      <c r="B336" s="104" t="s">
        <v>40</v>
      </c>
      <c r="C336" s="103"/>
      <c r="D336" s="41" t="s">
        <v>42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.75" hidden="false" customHeight="true" outlineLevel="0" collapsed="false">
      <c r="B337" s="101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.75" hidden="false" customHeight="true" outlineLevel="0" collapsed="false">
      <c r="B338" s="104" t="s">
        <v>41</v>
      </c>
      <c r="C338" s="103"/>
      <c r="D338" s="41" t="s">
        <v>42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.75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1" customFormat="false" ht="12.75" hidden="false" customHeight="true" outlineLevel="0" collapsed="false">
      <c r="A341" s="73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4" t="n">
        <v>0</v>
      </c>
      <c r="B342" s="75" t="s">
        <v>3</v>
      </c>
      <c r="C342" s="75"/>
      <c r="D342" s="76" t="s">
        <v>4</v>
      </c>
      <c r="E342" s="76"/>
      <c r="F342" s="76" t="s">
        <v>5</v>
      </c>
      <c r="G342" s="76"/>
      <c r="H342" s="76"/>
      <c r="I342" s="76"/>
      <c r="J342" s="76"/>
      <c r="K342" s="76"/>
      <c r="L342" s="76"/>
      <c r="M342" s="76" t="s">
        <v>6</v>
      </c>
      <c r="N342" s="76"/>
      <c r="O342" s="76"/>
      <c r="P342" s="76"/>
      <c r="Q342" s="76"/>
      <c r="R342" s="76"/>
      <c r="S342" s="76"/>
      <c r="T342" s="76" t="s">
        <v>7</v>
      </c>
    </row>
    <row r="343" customFormat="false" ht="11.25" hidden="false" customHeight="true" outlineLevel="0" collapsed="false">
      <c r="B343" s="77" t="s">
        <v>8</v>
      </c>
      <c r="C343" s="78" t="s">
        <v>9</v>
      </c>
      <c r="D343" s="13" t="s">
        <v>10</v>
      </c>
      <c r="E343" s="14" t="s">
        <v>11</v>
      </c>
      <c r="F343" s="79" t="s">
        <v>12</v>
      </c>
      <c r="G343" s="79"/>
      <c r="H343" s="79"/>
      <c r="I343" s="80" t="s">
        <v>13</v>
      </c>
      <c r="J343" s="81" t="s">
        <v>14</v>
      </c>
      <c r="K343" s="82" t="s">
        <v>15</v>
      </c>
      <c r="L343" s="82"/>
      <c r="M343" s="83" t="s">
        <v>16</v>
      </c>
      <c r="N343" s="83"/>
      <c r="O343" s="83"/>
      <c r="P343" s="80" t="s">
        <v>17</v>
      </c>
      <c r="Q343" s="81" t="s">
        <v>18</v>
      </c>
      <c r="R343" s="82" t="s">
        <v>19</v>
      </c>
      <c r="S343" s="82"/>
      <c r="T343" s="76"/>
    </row>
    <row r="344" customFormat="false" ht="12.75" hidden="false" customHeight="true" outlineLevel="0" collapsed="false">
      <c r="B344" s="77"/>
      <c r="C344" s="78"/>
      <c r="D344" s="13"/>
      <c r="E344" s="14"/>
      <c r="F344" s="79"/>
      <c r="G344" s="79"/>
      <c r="H344" s="79"/>
      <c r="I344" s="80"/>
      <c r="J344" s="81"/>
      <c r="K344" s="82"/>
      <c r="L344" s="82"/>
      <c r="M344" s="83"/>
      <c r="N344" s="83"/>
      <c r="O344" s="83"/>
      <c r="P344" s="80"/>
      <c r="Q344" s="81"/>
      <c r="R344" s="82"/>
      <c r="S344" s="82"/>
      <c r="T344" s="76"/>
    </row>
    <row r="345" customFormat="false" ht="12.75" hidden="false" customHeight="true" outlineLevel="0" collapsed="false">
      <c r="B345" s="77"/>
      <c r="C345" s="78"/>
      <c r="D345" s="13"/>
      <c r="E345" s="14"/>
      <c r="F345" s="79" t="s">
        <v>20</v>
      </c>
      <c r="G345" s="84" t="s">
        <v>21</v>
      </c>
      <c r="H345" s="84" t="s">
        <v>22</v>
      </c>
      <c r="I345" s="80"/>
      <c r="J345" s="81"/>
      <c r="K345" s="85" t="s">
        <v>23</v>
      </c>
      <c r="L345" s="86" t="s">
        <v>24</v>
      </c>
      <c r="M345" s="83" t="s">
        <v>25</v>
      </c>
      <c r="N345" s="80" t="s">
        <v>21</v>
      </c>
      <c r="O345" s="80" t="s">
        <v>22</v>
      </c>
      <c r="P345" s="80"/>
      <c r="Q345" s="81"/>
      <c r="R345" s="85" t="s">
        <v>26</v>
      </c>
      <c r="S345" s="86" t="s">
        <v>27</v>
      </c>
      <c r="T345" s="76"/>
    </row>
    <row r="346" customFormat="false" ht="12.75" hidden="false" customHeight="true" outlineLevel="0" collapsed="false">
      <c r="B346" s="77"/>
      <c r="C346" s="78"/>
      <c r="D346" s="13"/>
      <c r="E346" s="14"/>
      <c r="F346" s="87" t="s">
        <v>28</v>
      </c>
      <c r="G346" s="87"/>
      <c r="H346" s="87"/>
      <c r="I346" s="87"/>
      <c r="J346" s="87"/>
      <c r="K346" s="87"/>
      <c r="L346" s="87"/>
      <c r="M346" s="87" t="s">
        <v>29</v>
      </c>
      <c r="N346" s="87"/>
      <c r="O346" s="87"/>
      <c r="P346" s="87"/>
      <c r="Q346" s="87"/>
      <c r="R346" s="87"/>
      <c r="S346" s="87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88" t="n">
        <v>480.7</v>
      </c>
      <c r="E347" s="88" t="s">
        <v>46</v>
      </c>
      <c r="F347" s="89" t="s">
        <v>46</v>
      </c>
      <c r="G347" s="90" t="s">
        <v>46</v>
      </c>
      <c r="H347" s="90" t="s">
        <v>46</v>
      </c>
      <c r="I347" s="91" t="s">
        <v>46</v>
      </c>
      <c r="J347" s="31"/>
      <c r="K347" s="91" t="s">
        <v>46</v>
      </c>
      <c r="L347" s="92" t="s">
        <v>46</v>
      </c>
      <c r="M347" s="93" t="s">
        <v>46</v>
      </c>
      <c r="N347" s="94" t="s">
        <v>46</v>
      </c>
      <c r="O347" s="95" t="s">
        <v>46</v>
      </c>
      <c r="P347" s="96" t="s">
        <v>46</v>
      </c>
      <c r="Q347" s="31"/>
      <c r="R347" s="96" t="s">
        <v>46</v>
      </c>
      <c r="S347" s="97" t="s">
        <v>46</v>
      </c>
      <c r="T347" s="98" t="s">
        <v>46</v>
      </c>
    </row>
    <row r="348" customFormat="false" ht="12.75" hidden="false" customHeight="true" outlineLevel="0" collapsed="false">
      <c r="B348" s="99" t="s">
        <v>34</v>
      </c>
      <c r="C348" s="100"/>
      <c r="D348" s="41" t="n">
        <v>480.7</v>
      </c>
      <c r="E348" s="41" t="s">
        <v>42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s">
        <v>42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s">
        <v>42</v>
      </c>
      <c r="T348" s="47" t="s">
        <v>42</v>
      </c>
    </row>
    <row r="349" customFormat="false" ht="12.75" hidden="false" customHeight="true" outlineLevel="0" collapsed="false">
      <c r="B349" s="101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.75" hidden="false" customHeight="true" outlineLevel="0" collapsed="false">
      <c r="B350" s="102" t="s">
        <v>36</v>
      </c>
      <c r="C350" s="103"/>
      <c r="D350" s="41" t="s">
        <v>46</v>
      </c>
      <c r="E350" s="41" t="s">
        <v>46</v>
      </c>
      <c r="F350" s="41" t="s">
        <v>46</v>
      </c>
      <c r="G350" s="45" t="s">
        <v>46</v>
      </c>
      <c r="H350" s="45" t="s">
        <v>46</v>
      </c>
      <c r="I350" s="43" t="s">
        <v>46</v>
      </c>
      <c r="J350" s="44"/>
      <c r="K350" s="45" t="s">
        <v>46</v>
      </c>
      <c r="L350" s="46" t="s">
        <v>46</v>
      </c>
      <c r="M350" s="41" t="s">
        <v>46</v>
      </c>
      <c r="N350" s="45" t="s">
        <v>46</v>
      </c>
      <c r="O350" s="45" t="s">
        <v>46</v>
      </c>
      <c r="P350" s="43" t="s">
        <v>46</v>
      </c>
      <c r="Q350" s="44"/>
      <c r="R350" s="45" t="s">
        <v>46</v>
      </c>
      <c r="S350" s="46" t="s">
        <v>46</v>
      </c>
      <c r="T350" s="47" t="s">
        <v>46</v>
      </c>
    </row>
    <row r="351" customFormat="false" ht="12.75" hidden="false" customHeight="true" outlineLevel="0" collapsed="false">
      <c r="B351" s="101" t="s">
        <v>37</v>
      </c>
      <c r="C351" s="103"/>
      <c r="D351" s="41" t="s">
        <v>45</v>
      </c>
      <c r="E351" s="41" t="s">
        <v>45</v>
      </c>
      <c r="F351" s="42" t="s">
        <v>45</v>
      </c>
      <c r="G351" s="45" t="s">
        <v>45</v>
      </c>
      <c r="H351" s="45" t="s">
        <v>45</v>
      </c>
      <c r="I351" s="43" t="s">
        <v>45</v>
      </c>
      <c r="J351" s="59"/>
      <c r="K351" s="45" t="s">
        <v>45</v>
      </c>
      <c r="L351" s="51" t="s">
        <v>45</v>
      </c>
      <c r="M351" s="42" t="s">
        <v>45</v>
      </c>
      <c r="N351" s="45" t="s">
        <v>45</v>
      </c>
      <c r="O351" s="45" t="s">
        <v>45</v>
      </c>
      <c r="P351" s="43" t="s">
        <v>45</v>
      </c>
      <c r="Q351" s="59"/>
      <c r="R351" s="45" t="s">
        <v>45</v>
      </c>
      <c r="S351" s="51" t="s">
        <v>45</v>
      </c>
      <c r="T351" s="47" t="s">
        <v>45</v>
      </c>
    </row>
    <row r="352" customFormat="false" ht="12.75" hidden="false" customHeight="true" outlineLevel="0" collapsed="false">
      <c r="B352" s="101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.75" hidden="false" customHeight="true" outlineLevel="0" collapsed="false">
      <c r="B353" s="104" t="s">
        <v>38</v>
      </c>
      <c r="C353" s="103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.75" hidden="false" customHeight="true" outlineLevel="0" collapsed="false">
      <c r="B354" s="101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.75" hidden="false" customHeight="true" outlineLevel="0" collapsed="false">
      <c r="B355" s="104" t="s">
        <v>39</v>
      </c>
      <c r="C355" s="103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.75" hidden="false" customHeight="true" outlineLevel="0" collapsed="false">
      <c r="B356" s="101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.75" hidden="false" customHeight="true" outlineLevel="0" collapsed="false">
      <c r="B357" s="104" t="s">
        <v>40</v>
      </c>
      <c r="C357" s="103"/>
      <c r="D357" s="41" t="s">
        <v>42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.75" hidden="false" customHeight="true" outlineLevel="0" collapsed="false">
      <c r="B358" s="101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.75" hidden="false" customHeight="true" outlineLevel="0" collapsed="false">
      <c r="B359" s="104" t="s">
        <v>41</v>
      </c>
      <c r="C359" s="103"/>
      <c r="D359" s="41" t="s">
        <v>42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.75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73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4" t="n">
        <v>0</v>
      </c>
      <c r="B363" s="75" t="s">
        <v>3</v>
      </c>
      <c r="C363" s="75"/>
      <c r="D363" s="76" t="s">
        <v>4</v>
      </c>
      <c r="E363" s="76"/>
      <c r="F363" s="76" t="s">
        <v>5</v>
      </c>
      <c r="G363" s="76"/>
      <c r="H363" s="76"/>
      <c r="I363" s="76"/>
      <c r="J363" s="76"/>
      <c r="K363" s="76"/>
      <c r="L363" s="76"/>
      <c r="M363" s="76" t="s">
        <v>6</v>
      </c>
      <c r="N363" s="76"/>
      <c r="O363" s="76"/>
      <c r="P363" s="76"/>
      <c r="Q363" s="76"/>
      <c r="R363" s="76"/>
      <c r="S363" s="76"/>
      <c r="T363" s="76" t="s">
        <v>7</v>
      </c>
    </row>
    <row r="364" customFormat="false" ht="12" hidden="false" customHeight="true" outlineLevel="0" collapsed="false">
      <c r="B364" s="77" t="s">
        <v>8</v>
      </c>
      <c r="C364" s="78" t="s">
        <v>9</v>
      </c>
      <c r="D364" s="13" t="s">
        <v>10</v>
      </c>
      <c r="E364" s="14" t="s">
        <v>11</v>
      </c>
      <c r="F364" s="79" t="s">
        <v>12</v>
      </c>
      <c r="G364" s="79"/>
      <c r="H364" s="79"/>
      <c r="I364" s="80" t="s">
        <v>13</v>
      </c>
      <c r="J364" s="81" t="s">
        <v>14</v>
      </c>
      <c r="K364" s="82" t="s">
        <v>15</v>
      </c>
      <c r="L364" s="82"/>
      <c r="M364" s="83" t="s">
        <v>16</v>
      </c>
      <c r="N364" s="83"/>
      <c r="O364" s="83"/>
      <c r="P364" s="80" t="s">
        <v>17</v>
      </c>
      <c r="Q364" s="81" t="s">
        <v>18</v>
      </c>
      <c r="R364" s="82" t="s">
        <v>19</v>
      </c>
      <c r="S364" s="82"/>
      <c r="T364" s="76"/>
    </row>
    <row r="365" customFormat="false" ht="12" hidden="false" customHeight="true" outlineLevel="0" collapsed="false">
      <c r="B365" s="77"/>
      <c r="C365" s="78"/>
      <c r="D365" s="13"/>
      <c r="E365" s="14"/>
      <c r="F365" s="79"/>
      <c r="G365" s="79"/>
      <c r="H365" s="79"/>
      <c r="I365" s="80"/>
      <c r="J365" s="81"/>
      <c r="K365" s="82"/>
      <c r="L365" s="82"/>
      <c r="M365" s="83"/>
      <c r="N365" s="83"/>
      <c r="O365" s="83"/>
      <c r="P365" s="80"/>
      <c r="Q365" s="81"/>
      <c r="R365" s="82"/>
      <c r="S365" s="82"/>
      <c r="T365" s="76"/>
    </row>
    <row r="366" customFormat="false" ht="12" hidden="false" customHeight="true" outlineLevel="0" collapsed="false">
      <c r="B366" s="77"/>
      <c r="C366" s="78"/>
      <c r="D366" s="13"/>
      <c r="E366" s="14"/>
      <c r="F366" s="79" t="s">
        <v>20</v>
      </c>
      <c r="G366" s="84" t="s">
        <v>21</v>
      </c>
      <c r="H366" s="84" t="s">
        <v>22</v>
      </c>
      <c r="I366" s="80"/>
      <c r="J366" s="81"/>
      <c r="K366" s="85" t="s">
        <v>23</v>
      </c>
      <c r="L366" s="86" t="s">
        <v>24</v>
      </c>
      <c r="M366" s="83" t="s">
        <v>25</v>
      </c>
      <c r="N366" s="80" t="s">
        <v>21</v>
      </c>
      <c r="O366" s="80" t="s">
        <v>22</v>
      </c>
      <c r="P366" s="80"/>
      <c r="Q366" s="81"/>
      <c r="R366" s="85" t="s">
        <v>26</v>
      </c>
      <c r="S366" s="86" t="s">
        <v>27</v>
      </c>
      <c r="T366" s="76"/>
    </row>
    <row r="367" customFormat="false" ht="12" hidden="false" customHeight="true" outlineLevel="0" collapsed="false">
      <c r="B367" s="77"/>
      <c r="C367" s="78"/>
      <c r="D367" s="13"/>
      <c r="E367" s="14"/>
      <c r="F367" s="87" t="s">
        <v>28</v>
      </c>
      <c r="G367" s="87"/>
      <c r="H367" s="87"/>
      <c r="I367" s="87"/>
      <c r="J367" s="87"/>
      <c r="K367" s="87"/>
      <c r="L367" s="87"/>
      <c r="M367" s="87" t="s">
        <v>29</v>
      </c>
      <c r="N367" s="87"/>
      <c r="O367" s="87"/>
      <c r="P367" s="87"/>
      <c r="Q367" s="87"/>
      <c r="R367" s="87"/>
      <c r="S367" s="87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88" t="n">
        <v>476.6</v>
      </c>
      <c r="E368" s="88" t="s">
        <v>46</v>
      </c>
      <c r="F368" s="89" t="s">
        <v>46</v>
      </c>
      <c r="G368" s="90" t="s">
        <v>46</v>
      </c>
      <c r="H368" s="90" t="s">
        <v>46</v>
      </c>
      <c r="I368" s="91" t="s">
        <v>46</v>
      </c>
      <c r="J368" s="31"/>
      <c r="K368" s="91" t="s">
        <v>46</v>
      </c>
      <c r="L368" s="92" t="s">
        <v>46</v>
      </c>
      <c r="M368" s="93" t="s">
        <v>46</v>
      </c>
      <c r="N368" s="94" t="s">
        <v>46</v>
      </c>
      <c r="O368" s="95" t="s">
        <v>46</v>
      </c>
      <c r="P368" s="96" t="s">
        <v>46</v>
      </c>
      <c r="Q368" s="31"/>
      <c r="R368" s="96" t="s">
        <v>46</v>
      </c>
      <c r="S368" s="97" t="s">
        <v>46</v>
      </c>
      <c r="T368" s="98" t="s">
        <v>46</v>
      </c>
    </row>
    <row r="369" customFormat="false" ht="12" hidden="false" customHeight="true" outlineLevel="0" collapsed="false">
      <c r="B369" s="99" t="s">
        <v>34</v>
      </c>
      <c r="C369" s="100"/>
      <c r="D369" s="41" t="n">
        <v>476.6</v>
      </c>
      <c r="E369" s="41" t="s">
        <v>42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s">
        <v>42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s">
        <v>42</v>
      </c>
      <c r="T369" s="47" t="s">
        <v>42</v>
      </c>
    </row>
    <row r="370" customFormat="false" ht="12" hidden="false" customHeight="true" outlineLevel="0" collapsed="false">
      <c r="B370" s="101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2" t="s">
        <v>36</v>
      </c>
      <c r="C371" s="103"/>
      <c r="D371" s="41" t="s">
        <v>46</v>
      </c>
      <c r="E371" s="41" t="s">
        <v>46</v>
      </c>
      <c r="F371" s="41" t="s">
        <v>46</v>
      </c>
      <c r="G371" s="45" t="s">
        <v>46</v>
      </c>
      <c r="H371" s="45" t="s">
        <v>46</v>
      </c>
      <c r="I371" s="43" t="s">
        <v>46</v>
      </c>
      <c r="J371" s="44"/>
      <c r="K371" s="45" t="s">
        <v>46</v>
      </c>
      <c r="L371" s="46" t="s">
        <v>46</v>
      </c>
      <c r="M371" s="41" t="s">
        <v>46</v>
      </c>
      <c r="N371" s="45" t="s">
        <v>46</v>
      </c>
      <c r="O371" s="45" t="s">
        <v>46</v>
      </c>
      <c r="P371" s="43" t="s">
        <v>46</v>
      </c>
      <c r="Q371" s="44"/>
      <c r="R371" s="45" t="s">
        <v>46</v>
      </c>
      <c r="S371" s="46" t="s">
        <v>46</v>
      </c>
      <c r="T371" s="47" t="s">
        <v>46</v>
      </c>
    </row>
    <row r="372" customFormat="false" ht="12" hidden="false" customHeight="true" outlineLevel="0" collapsed="false">
      <c r="B372" s="101" t="s">
        <v>37</v>
      </c>
      <c r="C372" s="103"/>
      <c r="D372" s="41" t="s">
        <v>45</v>
      </c>
      <c r="E372" s="41" t="s">
        <v>45</v>
      </c>
      <c r="F372" s="42" t="s">
        <v>45</v>
      </c>
      <c r="G372" s="45" t="s">
        <v>45</v>
      </c>
      <c r="H372" s="45" t="s">
        <v>45</v>
      </c>
      <c r="I372" s="43" t="s">
        <v>45</v>
      </c>
      <c r="J372" s="59"/>
      <c r="K372" s="45" t="s">
        <v>45</v>
      </c>
      <c r="L372" s="51" t="s">
        <v>45</v>
      </c>
      <c r="M372" s="42" t="s">
        <v>45</v>
      </c>
      <c r="N372" s="45" t="s">
        <v>45</v>
      </c>
      <c r="O372" s="45" t="s">
        <v>45</v>
      </c>
      <c r="P372" s="43" t="s">
        <v>45</v>
      </c>
      <c r="Q372" s="59"/>
      <c r="R372" s="45" t="s">
        <v>45</v>
      </c>
      <c r="S372" s="51" t="s">
        <v>45</v>
      </c>
      <c r="T372" s="47" t="s">
        <v>45</v>
      </c>
    </row>
    <row r="373" customFormat="false" ht="12" hidden="false" customHeight="true" outlineLevel="0" collapsed="false">
      <c r="B373" s="101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104" t="s">
        <v>38</v>
      </c>
      <c r="C374" s="103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101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4" t="s">
        <v>39</v>
      </c>
      <c r="C376" s="103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101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4" t="s">
        <v>40</v>
      </c>
      <c r="C378" s="103"/>
      <c r="D378" s="41" t="s">
        <v>42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101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104" t="s">
        <v>41</v>
      </c>
      <c r="C380" s="103"/>
      <c r="D380" s="41" t="s">
        <v>42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880.53</v>
      </c>
      <c r="E11" s="27" t="n">
        <v>11.7901890079297</v>
      </c>
      <c r="F11" s="28" t="n">
        <v>0.00482777418145889</v>
      </c>
      <c r="G11" s="29" t="s">
        <v>47</v>
      </c>
      <c r="H11" s="29" t="n">
        <v>0.00482777418145889</v>
      </c>
      <c r="I11" s="30" t="s">
        <v>42</v>
      </c>
      <c r="J11" s="31"/>
      <c r="K11" s="30" t="s">
        <v>42</v>
      </c>
      <c r="L11" s="32" t="n">
        <v>-0.25</v>
      </c>
      <c r="M11" s="33" t="n">
        <v>4.251</v>
      </c>
      <c r="N11" s="34" t="s">
        <v>47</v>
      </c>
      <c r="O11" s="35" t="n">
        <v>4.251</v>
      </c>
      <c r="P11" s="36" t="s">
        <v>42</v>
      </c>
      <c r="Q11" s="31"/>
      <c r="R11" s="36" t="s">
        <v>42</v>
      </c>
      <c r="S11" s="37" t="n">
        <v>-2.94754725198243</v>
      </c>
      <c r="T11" s="38" t="n">
        <v>-4.7793267427311</v>
      </c>
    </row>
    <row r="12" customFormat="false" ht="12" hidden="false" customHeight="true" outlineLevel="0" collapsed="false">
      <c r="B12" s="39" t="s">
        <v>34</v>
      </c>
      <c r="C12" s="40"/>
      <c r="D12" s="41" t="n">
        <v>880.53</v>
      </c>
      <c r="E12" s="41" t="n">
        <v>11.7901890079297</v>
      </c>
      <c r="F12" s="42" t="n">
        <v>0.00482777418145889</v>
      </c>
      <c r="G12" s="43" t="s">
        <v>33</v>
      </c>
      <c r="H12" s="43" t="n">
        <v>0.00482777418145889</v>
      </c>
      <c r="I12" s="43" t="s">
        <v>42</v>
      </c>
      <c r="J12" s="44"/>
      <c r="K12" s="45" t="s">
        <v>42</v>
      </c>
      <c r="L12" s="46" t="n">
        <v>-0.25</v>
      </c>
      <c r="M12" s="42" t="n">
        <v>4.251</v>
      </c>
      <c r="N12" s="43" t="s">
        <v>33</v>
      </c>
      <c r="O12" s="43" t="n">
        <v>4.251</v>
      </c>
      <c r="P12" s="43" t="s">
        <v>42</v>
      </c>
      <c r="Q12" s="44"/>
      <c r="R12" s="45" t="s">
        <v>42</v>
      </c>
      <c r="S12" s="46" t="n">
        <v>-2.94754725198243</v>
      </c>
      <c r="T12" s="47" t="n">
        <v>-4.7793267427311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2</v>
      </c>
      <c r="E14" s="41" t="s">
        <v>42</v>
      </c>
      <c r="F14" s="41" t="s">
        <v>42</v>
      </c>
      <c r="G14" s="45" t="s">
        <v>42</v>
      </c>
      <c r="H14" s="45" t="s">
        <v>42</v>
      </c>
      <c r="I14" s="43" t="s">
        <v>42</v>
      </c>
      <c r="J14" s="44"/>
      <c r="K14" s="45" t="s">
        <v>42</v>
      </c>
      <c r="L14" s="46" t="s">
        <v>42</v>
      </c>
      <c r="M14" s="41" t="s">
        <v>42</v>
      </c>
      <c r="N14" s="45" t="s">
        <v>42</v>
      </c>
      <c r="O14" s="45" t="s">
        <v>42</v>
      </c>
      <c r="P14" s="43" t="s">
        <v>42</v>
      </c>
      <c r="Q14" s="44"/>
      <c r="R14" s="45" t="s">
        <v>42</v>
      </c>
      <c r="S14" s="46" t="s">
        <v>42</v>
      </c>
      <c r="T14" s="47" t="s">
        <v>42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42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42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875.44</v>
      </c>
      <c r="E32" s="27" t="n">
        <v>11.7933911933065</v>
      </c>
      <c r="F32" s="28" t="n">
        <v>0.00529219592433519</v>
      </c>
      <c r="G32" s="29" t="s">
        <v>47</v>
      </c>
      <c r="H32" s="29" t="n">
        <v>0.00529219592433519</v>
      </c>
      <c r="I32" s="30" t="s">
        <v>42</v>
      </c>
      <c r="J32" s="31"/>
      <c r="K32" s="30" t="s">
        <v>42</v>
      </c>
      <c r="L32" s="32" t="n">
        <v>-0.25</v>
      </c>
      <c r="M32" s="33" t="n">
        <v>4.633</v>
      </c>
      <c r="N32" s="34" t="s">
        <v>47</v>
      </c>
      <c r="O32" s="35" t="n">
        <v>4.633</v>
      </c>
      <c r="P32" s="36" t="s">
        <v>42</v>
      </c>
      <c r="Q32" s="31"/>
      <c r="R32" s="36" t="s">
        <v>42</v>
      </c>
      <c r="S32" s="37" t="n">
        <v>-2.94834779832662</v>
      </c>
      <c r="T32" s="38" t="n">
        <v>-6.1770580728024</v>
      </c>
    </row>
    <row r="33" customFormat="false" ht="12" hidden="false" customHeight="true" outlineLevel="0" collapsed="false">
      <c r="B33" s="39" t="s">
        <v>34</v>
      </c>
      <c r="C33" s="40"/>
      <c r="D33" s="41" t="n">
        <v>875.44</v>
      </c>
      <c r="E33" s="41" t="n">
        <v>11.7933911933065</v>
      </c>
      <c r="F33" s="42" t="n">
        <v>0.00529219592433519</v>
      </c>
      <c r="G33" s="43" t="s">
        <v>33</v>
      </c>
      <c r="H33" s="43" t="n">
        <v>0.00529219592433519</v>
      </c>
      <c r="I33" s="43" t="s">
        <v>42</v>
      </c>
      <c r="J33" s="44"/>
      <c r="K33" s="45" t="s">
        <v>42</v>
      </c>
      <c r="L33" s="46" t="n">
        <v>-0.25</v>
      </c>
      <c r="M33" s="42" t="n">
        <v>4.633</v>
      </c>
      <c r="N33" s="43" t="s">
        <v>33</v>
      </c>
      <c r="O33" s="43" t="n">
        <v>4.633</v>
      </c>
      <c r="P33" s="43" t="s">
        <v>42</v>
      </c>
      <c r="Q33" s="44"/>
      <c r="R33" s="45" t="s">
        <v>42</v>
      </c>
      <c r="S33" s="46" t="n">
        <v>-2.94834779832662</v>
      </c>
      <c r="T33" s="47" t="n">
        <v>-6.177058072802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2</v>
      </c>
      <c r="E35" s="41" t="s">
        <v>42</v>
      </c>
      <c r="F35" s="41" t="s">
        <v>42</v>
      </c>
      <c r="G35" s="45" t="s">
        <v>42</v>
      </c>
      <c r="H35" s="45" t="s">
        <v>42</v>
      </c>
      <c r="I35" s="43" t="s">
        <v>42</v>
      </c>
      <c r="J35" s="44"/>
      <c r="K35" s="45" t="s">
        <v>42</v>
      </c>
      <c r="L35" s="46" t="s">
        <v>42</v>
      </c>
      <c r="M35" s="41" t="s">
        <v>42</v>
      </c>
      <c r="N35" s="45" t="s">
        <v>42</v>
      </c>
      <c r="O35" s="45" t="s">
        <v>42</v>
      </c>
      <c r="P35" s="43" t="s">
        <v>42</v>
      </c>
      <c r="Q35" s="44"/>
      <c r="R35" s="45" t="s">
        <v>42</v>
      </c>
      <c r="S35" s="46" t="s">
        <v>42</v>
      </c>
      <c r="T35" s="47" t="s">
        <v>42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42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42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917.81</v>
      </c>
      <c r="E53" s="27" t="n">
        <v>11.3295831220716</v>
      </c>
      <c r="F53" s="28" t="n">
        <v>0.00582473496693215</v>
      </c>
      <c r="G53" s="29" t="s">
        <v>47</v>
      </c>
      <c r="H53" s="29" t="n">
        <v>0.00582473496693215</v>
      </c>
      <c r="I53" s="30" t="s">
        <v>42</v>
      </c>
      <c r="J53" s="31"/>
      <c r="K53" s="30" t="s">
        <v>42</v>
      </c>
      <c r="L53" s="32" t="n">
        <v>-0.249999999999999</v>
      </c>
      <c r="M53" s="33" t="n">
        <v>5.346</v>
      </c>
      <c r="N53" s="34" t="s">
        <v>47</v>
      </c>
      <c r="O53" s="35" t="n">
        <v>5.346</v>
      </c>
      <c r="P53" s="36" t="s">
        <v>42</v>
      </c>
      <c r="Q53" s="31"/>
      <c r="R53" s="36" t="s">
        <v>42</v>
      </c>
      <c r="S53" s="37" t="n">
        <v>-2.83239578051789</v>
      </c>
      <c r="T53" s="38" t="n">
        <v>-9.21654880476775</v>
      </c>
    </row>
    <row r="54" customFormat="false" ht="12" hidden="false" customHeight="true" outlineLevel="0" collapsed="false">
      <c r="B54" s="39" t="s">
        <v>34</v>
      </c>
      <c r="C54" s="40"/>
      <c r="D54" s="41" t="n">
        <v>917.81</v>
      </c>
      <c r="E54" s="41" t="n">
        <v>11.3295831220716</v>
      </c>
      <c r="F54" s="42" t="n">
        <v>0.00582473496693215</v>
      </c>
      <c r="G54" s="43" t="s">
        <v>33</v>
      </c>
      <c r="H54" s="43" t="n">
        <v>0.00582473496693215</v>
      </c>
      <c r="I54" s="43" t="s">
        <v>42</v>
      </c>
      <c r="J54" s="44"/>
      <c r="K54" s="45" t="s">
        <v>42</v>
      </c>
      <c r="L54" s="46" t="n">
        <v>-0.249999999999999</v>
      </c>
      <c r="M54" s="42" t="n">
        <v>5.346</v>
      </c>
      <c r="N54" s="43" t="s">
        <v>33</v>
      </c>
      <c r="O54" s="43" t="n">
        <v>5.346</v>
      </c>
      <c r="P54" s="43" t="s">
        <v>42</v>
      </c>
      <c r="Q54" s="44"/>
      <c r="R54" s="45" t="s">
        <v>42</v>
      </c>
      <c r="S54" s="46" t="n">
        <v>-2.83239578051789</v>
      </c>
      <c r="T54" s="47" t="n">
        <v>-9.2165488047677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2</v>
      </c>
      <c r="E56" s="41" t="s">
        <v>42</v>
      </c>
      <c r="F56" s="41" t="s">
        <v>42</v>
      </c>
      <c r="G56" s="45" t="s">
        <v>42</v>
      </c>
      <c r="H56" s="45" t="s">
        <v>42</v>
      </c>
      <c r="I56" s="43" t="s">
        <v>42</v>
      </c>
      <c r="J56" s="44"/>
      <c r="K56" s="45" t="s">
        <v>42</v>
      </c>
      <c r="L56" s="46" t="s">
        <v>42</v>
      </c>
      <c r="M56" s="41" t="s">
        <v>42</v>
      </c>
      <c r="N56" s="45" t="s">
        <v>42</v>
      </c>
      <c r="O56" s="45" t="s">
        <v>42</v>
      </c>
      <c r="P56" s="43" t="s">
        <v>42</v>
      </c>
      <c r="Q56" s="44"/>
      <c r="R56" s="45" t="s">
        <v>42</v>
      </c>
      <c r="S56" s="46" t="s">
        <v>42</v>
      </c>
      <c r="T56" s="47" t="s">
        <v>42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42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4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920.02</v>
      </c>
      <c r="E74" s="27" t="n">
        <v>11.0471299344326</v>
      </c>
      <c r="F74" s="28" t="n">
        <v>0.00654224908154171</v>
      </c>
      <c r="G74" s="29" t="s">
        <v>47</v>
      </c>
      <c r="H74" s="29" t="n">
        <v>0.00654224908154171</v>
      </c>
      <c r="I74" s="30" t="s">
        <v>42</v>
      </c>
      <c r="J74" s="31"/>
      <c r="K74" s="30" t="s">
        <v>42</v>
      </c>
      <c r="L74" s="32" t="n">
        <v>-0.249999999999999</v>
      </c>
      <c r="M74" s="33" t="n">
        <v>6.019</v>
      </c>
      <c r="N74" s="34" t="s">
        <v>47</v>
      </c>
      <c r="O74" s="35" t="n">
        <v>6.019</v>
      </c>
      <c r="P74" s="36" t="s">
        <v>42</v>
      </c>
      <c r="Q74" s="31"/>
      <c r="R74" s="36" t="s">
        <v>42</v>
      </c>
      <c r="S74" s="37" t="n">
        <v>-2.76178248360814</v>
      </c>
      <c r="T74" s="38" t="n">
        <v>-11.9431308934368</v>
      </c>
    </row>
    <row r="75" customFormat="false" ht="12" hidden="false" customHeight="true" outlineLevel="0" collapsed="false">
      <c r="B75" s="39" t="s">
        <v>34</v>
      </c>
      <c r="C75" s="40"/>
      <c r="D75" s="41" t="n">
        <v>920.02</v>
      </c>
      <c r="E75" s="41" t="n">
        <v>11.0471299344326</v>
      </c>
      <c r="F75" s="42" t="n">
        <v>0.00654224908154171</v>
      </c>
      <c r="G75" s="43" t="s">
        <v>33</v>
      </c>
      <c r="H75" s="43" t="n">
        <v>0.00654224908154171</v>
      </c>
      <c r="I75" s="43" t="s">
        <v>42</v>
      </c>
      <c r="J75" s="44"/>
      <c r="K75" s="45" t="s">
        <v>42</v>
      </c>
      <c r="L75" s="46" t="n">
        <v>-0.249999999999999</v>
      </c>
      <c r="M75" s="42" t="n">
        <v>6.019</v>
      </c>
      <c r="N75" s="43" t="s">
        <v>33</v>
      </c>
      <c r="O75" s="43" t="n">
        <v>6.019</v>
      </c>
      <c r="P75" s="43" t="s">
        <v>42</v>
      </c>
      <c r="Q75" s="44"/>
      <c r="R75" s="45" t="s">
        <v>42</v>
      </c>
      <c r="S75" s="46" t="n">
        <v>-2.76178248360814</v>
      </c>
      <c r="T75" s="47" t="n">
        <v>-11.9431308934368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2</v>
      </c>
      <c r="E77" s="41" t="s">
        <v>42</v>
      </c>
      <c r="F77" s="41" t="s">
        <v>42</v>
      </c>
      <c r="G77" s="45" t="s">
        <v>42</v>
      </c>
      <c r="H77" s="45" t="s">
        <v>42</v>
      </c>
      <c r="I77" s="43" t="s">
        <v>42</v>
      </c>
      <c r="J77" s="44"/>
      <c r="K77" s="45" t="s">
        <v>42</v>
      </c>
      <c r="L77" s="46" t="s">
        <v>42</v>
      </c>
      <c r="M77" s="41" t="s">
        <v>42</v>
      </c>
      <c r="N77" s="45" t="s">
        <v>42</v>
      </c>
      <c r="O77" s="45" t="s">
        <v>42</v>
      </c>
      <c r="P77" s="43" t="s">
        <v>42</v>
      </c>
      <c r="Q77" s="44"/>
      <c r="R77" s="45" t="s">
        <v>42</v>
      </c>
      <c r="S77" s="46" t="s">
        <v>42</v>
      </c>
      <c r="T77" s="47" t="s">
        <v>42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42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42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879.12</v>
      </c>
      <c r="E95" s="27" t="n">
        <v>11.0630043486453</v>
      </c>
      <c r="F95" s="28" t="n">
        <v>0.00721289471289471</v>
      </c>
      <c r="G95" s="29" t="s">
        <v>47</v>
      </c>
      <c r="H95" s="29" t="n">
        <v>0.00721289471289471</v>
      </c>
      <c r="I95" s="30" t="s">
        <v>42</v>
      </c>
      <c r="J95" s="31"/>
      <c r="K95" s="30" t="s">
        <v>42</v>
      </c>
      <c r="L95" s="32" t="n">
        <v>-0.25</v>
      </c>
      <c r="M95" s="33" t="n">
        <v>6.341</v>
      </c>
      <c r="N95" s="34" t="s">
        <v>47</v>
      </c>
      <c r="O95" s="35" t="n">
        <v>6.341</v>
      </c>
      <c r="P95" s="36" t="s">
        <v>42</v>
      </c>
      <c r="Q95" s="31"/>
      <c r="R95" s="36" t="s">
        <v>42</v>
      </c>
      <c r="S95" s="37" t="n">
        <v>-2.76575108716133</v>
      </c>
      <c r="T95" s="38" t="n">
        <v>-13.1092460137418</v>
      </c>
    </row>
    <row r="96" customFormat="false" ht="12" hidden="false" customHeight="true" outlineLevel="0" collapsed="false">
      <c r="B96" s="39" t="s">
        <v>34</v>
      </c>
      <c r="C96" s="40"/>
      <c r="D96" s="41" t="n">
        <v>879.12</v>
      </c>
      <c r="E96" s="41" t="n">
        <v>11.0630043486453</v>
      </c>
      <c r="F96" s="42" t="n">
        <v>0.00721289471289471</v>
      </c>
      <c r="G96" s="43" t="s">
        <v>33</v>
      </c>
      <c r="H96" s="43" t="n">
        <v>0.00721289471289471</v>
      </c>
      <c r="I96" s="43" t="s">
        <v>42</v>
      </c>
      <c r="J96" s="44"/>
      <c r="K96" s="45" t="s">
        <v>42</v>
      </c>
      <c r="L96" s="46" t="n">
        <v>-0.25</v>
      </c>
      <c r="M96" s="42" t="n">
        <v>6.341</v>
      </c>
      <c r="N96" s="43" t="s">
        <v>33</v>
      </c>
      <c r="O96" s="43" t="n">
        <v>6.341</v>
      </c>
      <c r="P96" s="43" t="s">
        <v>42</v>
      </c>
      <c r="Q96" s="44"/>
      <c r="R96" s="45" t="s">
        <v>42</v>
      </c>
      <c r="S96" s="46" t="n">
        <v>-2.76575108716133</v>
      </c>
      <c r="T96" s="47" t="n">
        <v>-13.1092460137418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2</v>
      </c>
      <c r="E98" s="41" t="s">
        <v>42</v>
      </c>
      <c r="F98" s="41" t="s">
        <v>42</v>
      </c>
      <c r="G98" s="45" t="s">
        <v>42</v>
      </c>
      <c r="H98" s="45" t="s">
        <v>42</v>
      </c>
      <c r="I98" s="43" t="s">
        <v>42</v>
      </c>
      <c r="J98" s="44"/>
      <c r="K98" s="45" t="s">
        <v>42</v>
      </c>
      <c r="L98" s="46" t="s">
        <v>42</v>
      </c>
      <c r="M98" s="41" t="s">
        <v>42</v>
      </c>
      <c r="N98" s="45" t="s">
        <v>42</v>
      </c>
      <c r="O98" s="45" t="s">
        <v>42</v>
      </c>
      <c r="P98" s="43" t="s">
        <v>42</v>
      </c>
      <c r="Q98" s="44"/>
      <c r="R98" s="45" t="s">
        <v>42</v>
      </c>
      <c r="S98" s="46" t="s">
        <v>42</v>
      </c>
      <c r="T98" s="47" t="s">
        <v>42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42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42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860.4</v>
      </c>
      <c r="E116" s="27" t="n">
        <v>11.1629571199999</v>
      </c>
      <c r="F116" s="28" t="n">
        <v>0.00781032078103208</v>
      </c>
      <c r="G116" s="29" t="s">
        <v>47</v>
      </c>
      <c r="H116" s="29" t="n">
        <v>0.00781032078103208</v>
      </c>
      <c r="I116" s="30" t="s">
        <v>42</v>
      </c>
      <c r="J116" s="31"/>
      <c r="K116" s="30" t="s">
        <v>42</v>
      </c>
      <c r="L116" s="32" t="n">
        <v>-0.25</v>
      </c>
      <c r="M116" s="33" t="n">
        <v>6.72</v>
      </c>
      <c r="N116" s="34" t="s">
        <v>47</v>
      </c>
      <c r="O116" s="35" t="n">
        <v>6.72</v>
      </c>
      <c r="P116" s="36" t="s">
        <v>42</v>
      </c>
      <c r="Q116" s="31"/>
      <c r="R116" s="36" t="s">
        <v>42</v>
      </c>
      <c r="S116" s="37" t="n">
        <v>-2.79073927999997</v>
      </c>
      <c r="T116" s="38" t="n">
        <v>-14.4072893066668</v>
      </c>
    </row>
    <row r="117" customFormat="false" ht="12" hidden="false" customHeight="true" outlineLevel="0" collapsed="false">
      <c r="B117" s="39" t="s">
        <v>34</v>
      </c>
      <c r="C117" s="40"/>
      <c r="D117" s="41" t="n">
        <v>860.4</v>
      </c>
      <c r="E117" s="41" t="n">
        <v>11.1629571199999</v>
      </c>
      <c r="F117" s="42" t="n">
        <v>0.00781032078103208</v>
      </c>
      <c r="G117" s="43" t="s">
        <v>33</v>
      </c>
      <c r="H117" s="43" t="n">
        <v>0.00781032078103208</v>
      </c>
      <c r="I117" s="43" t="s">
        <v>42</v>
      </c>
      <c r="J117" s="44"/>
      <c r="K117" s="45" t="s">
        <v>42</v>
      </c>
      <c r="L117" s="46" t="n">
        <v>-0.25</v>
      </c>
      <c r="M117" s="42" t="n">
        <v>6.72</v>
      </c>
      <c r="N117" s="43" t="s">
        <v>33</v>
      </c>
      <c r="O117" s="43" t="n">
        <v>6.72</v>
      </c>
      <c r="P117" s="43" t="s">
        <v>42</v>
      </c>
      <c r="Q117" s="44"/>
      <c r="R117" s="45" t="s">
        <v>42</v>
      </c>
      <c r="S117" s="46" t="n">
        <v>-2.79073927999997</v>
      </c>
      <c r="T117" s="47" t="n">
        <v>-14.4072893066668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2</v>
      </c>
      <c r="E119" s="41" t="s">
        <v>42</v>
      </c>
      <c r="F119" s="41" t="s">
        <v>42</v>
      </c>
      <c r="G119" s="45" t="s">
        <v>42</v>
      </c>
      <c r="H119" s="45" t="s">
        <v>42</v>
      </c>
      <c r="I119" s="43" t="s">
        <v>42</v>
      </c>
      <c r="J119" s="44"/>
      <c r="K119" s="45" t="s">
        <v>42</v>
      </c>
      <c r="L119" s="46" t="s">
        <v>42</v>
      </c>
      <c r="M119" s="41" t="s">
        <v>42</v>
      </c>
      <c r="N119" s="45" t="s">
        <v>42</v>
      </c>
      <c r="O119" s="45" t="s">
        <v>42</v>
      </c>
      <c r="P119" s="43" t="s">
        <v>42</v>
      </c>
      <c r="Q119" s="44"/>
      <c r="R119" s="45" t="s">
        <v>42</v>
      </c>
      <c r="S119" s="46" t="s">
        <v>42</v>
      </c>
      <c r="T119" s="47" t="s">
        <v>42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42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42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838.61</v>
      </c>
      <c r="E137" s="27" t="n">
        <v>11.525262</v>
      </c>
      <c r="F137" s="28" t="n">
        <v>0.00883008788352154</v>
      </c>
      <c r="G137" s="29" t="s">
        <v>47</v>
      </c>
      <c r="H137" s="29" t="n">
        <v>0.00883008788352154</v>
      </c>
      <c r="I137" s="30" t="s">
        <v>42</v>
      </c>
      <c r="J137" s="31"/>
      <c r="K137" s="30" t="s">
        <v>42</v>
      </c>
      <c r="L137" s="32" t="n">
        <v>-0.25</v>
      </c>
      <c r="M137" s="33" t="n">
        <v>7.405</v>
      </c>
      <c r="N137" s="34" t="s">
        <v>47</v>
      </c>
      <c r="O137" s="35" t="n">
        <v>7.405</v>
      </c>
      <c r="P137" s="36" t="s">
        <v>42</v>
      </c>
      <c r="Q137" s="31"/>
      <c r="R137" s="36" t="s">
        <v>42</v>
      </c>
      <c r="S137" s="37" t="n">
        <v>-2.8813155</v>
      </c>
      <c r="T137" s="38" t="n">
        <v>-16.5868431666667</v>
      </c>
    </row>
    <row r="138" customFormat="false" ht="12" hidden="false" customHeight="true" outlineLevel="0" collapsed="false">
      <c r="B138" s="39" t="s">
        <v>34</v>
      </c>
      <c r="C138" s="40"/>
      <c r="D138" s="41" t="n">
        <v>838.61</v>
      </c>
      <c r="E138" s="41" t="n">
        <v>11.525262</v>
      </c>
      <c r="F138" s="42" t="n">
        <v>0.00883008788352154</v>
      </c>
      <c r="G138" s="43" t="s">
        <v>33</v>
      </c>
      <c r="H138" s="43" t="n">
        <v>0.00883008788352154</v>
      </c>
      <c r="I138" s="43" t="s">
        <v>42</v>
      </c>
      <c r="J138" s="44"/>
      <c r="K138" s="45" t="s">
        <v>42</v>
      </c>
      <c r="L138" s="46" t="n">
        <v>-0.25</v>
      </c>
      <c r="M138" s="42" t="n">
        <v>7.405</v>
      </c>
      <c r="N138" s="43" t="s">
        <v>33</v>
      </c>
      <c r="O138" s="43" t="n">
        <v>7.405</v>
      </c>
      <c r="P138" s="43" t="s">
        <v>42</v>
      </c>
      <c r="Q138" s="44"/>
      <c r="R138" s="45" t="s">
        <v>42</v>
      </c>
      <c r="S138" s="46" t="n">
        <v>-2.8813155</v>
      </c>
      <c r="T138" s="47" t="n">
        <v>-16.5868431666667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2</v>
      </c>
      <c r="E140" s="41" t="s">
        <v>42</v>
      </c>
      <c r="F140" s="41" t="s">
        <v>42</v>
      </c>
      <c r="G140" s="45" t="s">
        <v>42</v>
      </c>
      <c r="H140" s="45" t="s">
        <v>42</v>
      </c>
      <c r="I140" s="43" t="s">
        <v>42</v>
      </c>
      <c r="J140" s="44"/>
      <c r="K140" s="45" t="s">
        <v>42</v>
      </c>
      <c r="L140" s="46" t="s">
        <v>42</v>
      </c>
      <c r="M140" s="41" t="s">
        <v>42</v>
      </c>
      <c r="N140" s="45" t="s">
        <v>42</v>
      </c>
      <c r="O140" s="45" t="s">
        <v>42</v>
      </c>
      <c r="P140" s="43" t="s">
        <v>42</v>
      </c>
      <c r="Q140" s="44"/>
      <c r="R140" s="45" t="s">
        <v>42</v>
      </c>
      <c r="S140" s="46" t="s">
        <v>42</v>
      </c>
      <c r="T140" s="47" t="s">
        <v>42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42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42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823.45</v>
      </c>
      <c r="E158" s="27" t="n">
        <v>9.883258</v>
      </c>
      <c r="F158" s="28" t="n">
        <v>0.0101900540409254</v>
      </c>
      <c r="G158" s="29" t="s">
        <v>47</v>
      </c>
      <c r="H158" s="29" t="n">
        <v>0.0101900540409254</v>
      </c>
      <c r="I158" s="30" t="s">
        <v>42</v>
      </c>
      <c r="J158" s="31"/>
      <c r="K158" s="30" t="s">
        <v>42</v>
      </c>
      <c r="L158" s="32" t="n">
        <v>-0.25</v>
      </c>
      <c r="M158" s="33" t="n">
        <v>8.391</v>
      </c>
      <c r="N158" s="34" t="s">
        <v>47</v>
      </c>
      <c r="O158" s="35" t="n">
        <v>8.391</v>
      </c>
      <c r="P158" s="36" t="s">
        <v>42</v>
      </c>
      <c r="Q158" s="31"/>
      <c r="R158" s="36" t="s">
        <v>42</v>
      </c>
      <c r="S158" s="37" t="n">
        <v>-2.4708145</v>
      </c>
      <c r="T158" s="38" t="n">
        <v>-21.7073468333334</v>
      </c>
    </row>
    <row r="159" customFormat="false" ht="12" hidden="false" customHeight="true" outlineLevel="0" collapsed="false">
      <c r="B159" s="39" t="s">
        <v>34</v>
      </c>
      <c r="C159" s="40"/>
      <c r="D159" s="41" t="n">
        <v>823.45</v>
      </c>
      <c r="E159" s="41" t="n">
        <v>9.883258</v>
      </c>
      <c r="F159" s="42" t="n">
        <v>0.0101900540409254</v>
      </c>
      <c r="G159" s="43" t="s">
        <v>33</v>
      </c>
      <c r="H159" s="43" t="n">
        <v>0.0101900540409254</v>
      </c>
      <c r="I159" s="43" t="s">
        <v>42</v>
      </c>
      <c r="J159" s="44"/>
      <c r="K159" s="45" t="s">
        <v>42</v>
      </c>
      <c r="L159" s="46" t="n">
        <v>-0.25</v>
      </c>
      <c r="M159" s="42" t="n">
        <v>8.391</v>
      </c>
      <c r="N159" s="43" t="s">
        <v>33</v>
      </c>
      <c r="O159" s="43" t="n">
        <v>8.391</v>
      </c>
      <c r="P159" s="43" t="s">
        <v>42</v>
      </c>
      <c r="Q159" s="44"/>
      <c r="R159" s="45" t="s">
        <v>42</v>
      </c>
      <c r="S159" s="46" t="n">
        <v>-2.4708145</v>
      </c>
      <c r="T159" s="47" t="n">
        <v>-21.707346833333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2</v>
      </c>
      <c r="E161" s="41" t="s">
        <v>42</v>
      </c>
      <c r="F161" s="41" t="s">
        <v>42</v>
      </c>
      <c r="G161" s="45" t="s">
        <v>42</v>
      </c>
      <c r="H161" s="45" t="s">
        <v>42</v>
      </c>
      <c r="I161" s="43" t="s">
        <v>42</v>
      </c>
      <c r="J161" s="44"/>
      <c r="K161" s="45" t="s">
        <v>42</v>
      </c>
      <c r="L161" s="46" t="s">
        <v>42</v>
      </c>
      <c r="M161" s="41" t="s">
        <v>42</v>
      </c>
      <c r="N161" s="45" t="s">
        <v>42</v>
      </c>
      <c r="O161" s="45" t="s">
        <v>42</v>
      </c>
      <c r="P161" s="43" t="s">
        <v>42</v>
      </c>
      <c r="Q161" s="44"/>
      <c r="R161" s="45" t="s">
        <v>42</v>
      </c>
      <c r="S161" s="46" t="s">
        <v>42</v>
      </c>
      <c r="T161" s="47" t="s">
        <v>42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42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42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65.29</v>
      </c>
      <c r="E179" s="27" t="n">
        <v>9.673258</v>
      </c>
      <c r="F179" s="28" t="n">
        <v>0.0130033519217183</v>
      </c>
      <c r="G179" s="29" t="s">
        <v>47</v>
      </c>
      <c r="H179" s="29" t="n">
        <v>0.0130033519217183</v>
      </c>
      <c r="I179" s="30" t="s">
        <v>42</v>
      </c>
      <c r="J179" s="31"/>
      <c r="K179" s="30" t="s">
        <v>42</v>
      </c>
      <c r="L179" s="32" t="n">
        <v>-0.25</v>
      </c>
      <c r="M179" s="33" t="n">
        <v>8.651</v>
      </c>
      <c r="N179" s="34" t="s">
        <v>47</v>
      </c>
      <c r="O179" s="35" t="n">
        <v>8.651</v>
      </c>
      <c r="P179" s="36" t="s">
        <v>42</v>
      </c>
      <c r="Q179" s="31"/>
      <c r="R179" s="36" t="s">
        <v>42</v>
      </c>
      <c r="S179" s="37" t="n">
        <v>-2.4183145</v>
      </c>
      <c r="T179" s="38" t="n">
        <v>-22.8531801666667</v>
      </c>
    </row>
    <row r="180" customFormat="false" ht="12" hidden="false" customHeight="true" outlineLevel="0" collapsed="false">
      <c r="B180" s="39" t="s">
        <v>34</v>
      </c>
      <c r="C180" s="40"/>
      <c r="D180" s="41" t="n">
        <v>665.29</v>
      </c>
      <c r="E180" s="41" t="n">
        <v>9.673258</v>
      </c>
      <c r="F180" s="42" t="n">
        <v>0.0130033519217183</v>
      </c>
      <c r="G180" s="43" t="s">
        <v>33</v>
      </c>
      <c r="H180" s="43" t="n">
        <v>0.0130033519217183</v>
      </c>
      <c r="I180" s="43" t="s">
        <v>42</v>
      </c>
      <c r="J180" s="44"/>
      <c r="K180" s="45" t="s">
        <v>42</v>
      </c>
      <c r="L180" s="46" t="n">
        <v>-0.25</v>
      </c>
      <c r="M180" s="42" t="n">
        <v>8.651</v>
      </c>
      <c r="N180" s="43" t="s">
        <v>33</v>
      </c>
      <c r="O180" s="43" t="n">
        <v>8.651</v>
      </c>
      <c r="P180" s="43" t="s">
        <v>42</v>
      </c>
      <c r="Q180" s="44"/>
      <c r="R180" s="45" t="s">
        <v>42</v>
      </c>
      <c r="S180" s="46" t="n">
        <v>-2.4183145</v>
      </c>
      <c r="T180" s="47" t="n">
        <v>-22.8531801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2</v>
      </c>
      <c r="E182" s="41" t="s">
        <v>42</v>
      </c>
      <c r="F182" s="41" t="s">
        <v>42</v>
      </c>
      <c r="G182" s="45" t="s">
        <v>42</v>
      </c>
      <c r="H182" s="45" t="s">
        <v>42</v>
      </c>
      <c r="I182" s="43" t="s">
        <v>42</v>
      </c>
      <c r="J182" s="44"/>
      <c r="K182" s="45" t="s">
        <v>42</v>
      </c>
      <c r="L182" s="46" t="s">
        <v>42</v>
      </c>
      <c r="M182" s="41" t="s">
        <v>42</v>
      </c>
      <c r="N182" s="45" t="s">
        <v>42</v>
      </c>
      <c r="O182" s="45" t="s">
        <v>42</v>
      </c>
      <c r="P182" s="43" t="s">
        <v>42</v>
      </c>
      <c r="Q182" s="44"/>
      <c r="R182" s="45" t="s">
        <v>42</v>
      </c>
      <c r="S182" s="46" t="s">
        <v>42</v>
      </c>
      <c r="T182" s="47" t="s">
        <v>42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42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42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00.85</v>
      </c>
      <c r="E200" s="27" t="n">
        <v>8.861454</v>
      </c>
      <c r="F200" s="28" t="n">
        <v>0.0156195389864359</v>
      </c>
      <c r="G200" s="29" t="s">
        <v>47</v>
      </c>
      <c r="H200" s="29" t="n">
        <v>0.0156195389864359</v>
      </c>
      <c r="I200" s="30" t="s">
        <v>42</v>
      </c>
      <c r="J200" s="31"/>
      <c r="K200" s="30" t="s">
        <v>42</v>
      </c>
      <c r="L200" s="32" t="n">
        <v>-0.25</v>
      </c>
      <c r="M200" s="33" t="n">
        <v>9.385</v>
      </c>
      <c r="N200" s="34" t="s">
        <v>47</v>
      </c>
      <c r="O200" s="35" t="n">
        <v>9.385</v>
      </c>
      <c r="P200" s="36" t="s">
        <v>42</v>
      </c>
      <c r="Q200" s="31"/>
      <c r="R200" s="36" t="s">
        <v>42</v>
      </c>
      <c r="S200" s="37" t="n">
        <v>-2.2153635</v>
      </c>
      <c r="T200" s="38" t="n">
        <v>-26.2886671666667</v>
      </c>
    </row>
    <row r="201" customFormat="false" ht="12" hidden="false" customHeight="true" outlineLevel="0" collapsed="false">
      <c r="B201" s="39" t="s">
        <v>34</v>
      </c>
      <c r="C201" s="40"/>
      <c r="D201" s="41" t="n">
        <v>600.85</v>
      </c>
      <c r="E201" s="41" t="n">
        <v>8.861454</v>
      </c>
      <c r="F201" s="42" t="n">
        <v>0.0156195389864359</v>
      </c>
      <c r="G201" s="43" t="s">
        <v>33</v>
      </c>
      <c r="H201" s="43" t="n">
        <v>0.0156195389864359</v>
      </c>
      <c r="I201" s="43" t="s">
        <v>42</v>
      </c>
      <c r="J201" s="44"/>
      <c r="K201" s="45" t="s">
        <v>42</v>
      </c>
      <c r="L201" s="46" t="n">
        <v>-0.25</v>
      </c>
      <c r="M201" s="42" t="n">
        <v>9.385</v>
      </c>
      <c r="N201" s="43" t="s">
        <v>33</v>
      </c>
      <c r="O201" s="43" t="n">
        <v>9.385</v>
      </c>
      <c r="P201" s="43" t="s">
        <v>42</v>
      </c>
      <c r="Q201" s="44"/>
      <c r="R201" s="45" t="s">
        <v>42</v>
      </c>
      <c r="S201" s="46" t="n">
        <v>-2.2153635</v>
      </c>
      <c r="T201" s="47" t="n">
        <v>-26.28866716666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2</v>
      </c>
      <c r="E203" s="41" t="s">
        <v>42</v>
      </c>
      <c r="F203" s="41" t="s">
        <v>42</v>
      </c>
      <c r="G203" s="45" t="s">
        <v>42</v>
      </c>
      <c r="H203" s="45" t="s">
        <v>42</v>
      </c>
      <c r="I203" s="43" t="s">
        <v>42</v>
      </c>
      <c r="J203" s="44"/>
      <c r="K203" s="45" t="s">
        <v>42</v>
      </c>
      <c r="L203" s="46" t="s">
        <v>42</v>
      </c>
      <c r="M203" s="41" t="s">
        <v>42</v>
      </c>
      <c r="N203" s="45" t="s">
        <v>42</v>
      </c>
      <c r="O203" s="45" t="s">
        <v>42</v>
      </c>
      <c r="P203" s="43" t="s">
        <v>42</v>
      </c>
      <c r="Q203" s="44"/>
      <c r="R203" s="45" t="s">
        <v>42</v>
      </c>
      <c r="S203" s="46" t="s">
        <v>42</v>
      </c>
      <c r="T203" s="47" t="s">
        <v>42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42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4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595.24</v>
      </c>
      <c r="E221" s="27" t="n">
        <v>8.691214</v>
      </c>
      <c r="F221" s="28" t="n">
        <v>0.0168453060950205</v>
      </c>
      <c r="G221" s="29" t="s">
        <v>47</v>
      </c>
      <c r="H221" s="29" t="n">
        <v>0.0168453060950205</v>
      </c>
      <c r="I221" s="30" t="s">
        <v>42</v>
      </c>
      <c r="J221" s="31"/>
      <c r="K221" s="30" t="s">
        <v>42</v>
      </c>
      <c r="L221" s="32" t="n">
        <v>-0.25</v>
      </c>
      <c r="M221" s="33" t="n">
        <v>10.027</v>
      </c>
      <c r="N221" s="34" t="s">
        <v>47</v>
      </c>
      <c r="O221" s="35" t="n">
        <v>10.027</v>
      </c>
      <c r="P221" s="36" t="s">
        <v>42</v>
      </c>
      <c r="Q221" s="31"/>
      <c r="R221" s="36" t="s">
        <v>42</v>
      </c>
      <c r="S221" s="37" t="n">
        <v>-2.1728035</v>
      </c>
      <c r="T221" s="38" t="n">
        <v>-28.7987205</v>
      </c>
    </row>
    <row r="222" customFormat="false" ht="12" hidden="false" customHeight="true" outlineLevel="0" collapsed="false">
      <c r="B222" s="39" t="s">
        <v>34</v>
      </c>
      <c r="C222" s="40"/>
      <c r="D222" s="41" t="n">
        <v>595.24</v>
      </c>
      <c r="E222" s="41" t="n">
        <v>8.691214</v>
      </c>
      <c r="F222" s="42" t="n">
        <v>0.0168453060950205</v>
      </c>
      <c r="G222" s="43" t="s">
        <v>33</v>
      </c>
      <c r="H222" s="43" t="n">
        <v>0.0168453060950205</v>
      </c>
      <c r="I222" s="43" t="s">
        <v>42</v>
      </c>
      <c r="J222" s="44"/>
      <c r="K222" s="45" t="s">
        <v>42</v>
      </c>
      <c r="L222" s="46" t="n">
        <v>-0.25</v>
      </c>
      <c r="M222" s="42" t="n">
        <v>10.027</v>
      </c>
      <c r="N222" s="43" t="s">
        <v>33</v>
      </c>
      <c r="O222" s="43" t="n">
        <v>10.027</v>
      </c>
      <c r="P222" s="43" t="s">
        <v>42</v>
      </c>
      <c r="Q222" s="44"/>
      <c r="R222" s="45" t="s">
        <v>42</v>
      </c>
      <c r="S222" s="46" t="n">
        <v>-2.1728035</v>
      </c>
      <c r="T222" s="47" t="n">
        <v>-28.798720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2</v>
      </c>
      <c r="E224" s="41" t="s">
        <v>42</v>
      </c>
      <c r="F224" s="41" t="s">
        <v>42</v>
      </c>
      <c r="G224" s="45" t="s">
        <v>42</v>
      </c>
      <c r="H224" s="45" t="s">
        <v>42</v>
      </c>
      <c r="I224" s="43" t="s">
        <v>42</v>
      </c>
      <c r="J224" s="44"/>
      <c r="K224" s="45" t="s">
        <v>42</v>
      </c>
      <c r="L224" s="46" t="s">
        <v>42</v>
      </c>
      <c r="M224" s="41" t="s">
        <v>42</v>
      </c>
      <c r="N224" s="45" t="s">
        <v>42</v>
      </c>
      <c r="O224" s="45" t="s">
        <v>42</v>
      </c>
      <c r="P224" s="43" t="s">
        <v>42</v>
      </c>
      <c r="Q224" s="44"/>
      <c r="R224" s="45" t="s">
        <v>42</v>
      </c>
      <c r="S224" s="46" t="s">
        <v>42</v>
      </c>
      <c r="T224" s="47" t="s">
        <v>42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42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42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561.6</v>
      </c>
      <c r="E242" s="27" t="n">
        <v>8.806126</v>
      </c>
      <c r="F242" s="28" t="n">
        <v>0.0196723646723647</v>
      </c>
      <c r="G242" s="29" t="s">
        <v>47</v>
      </c>
      <c r="H242" s="29" t="n">
        <v>0.0196723646723647</v>
      </c>
      <c r="I242" s="30" t="s">
        <v>42</v>
      </c>
      <c r="J242" s="31"/>
      <c r="K242" s="30" t="s">
        <v>42</v>
      </c>
      <c r="L242" s="32" t="n">
        <v>-0.25</v>
      </c>
      <c r="M242" s="33" t="n">
        <v>11.048</v>
      </c>
      <c r="N242" s="34" t="s">
        <v>47</v>
      </c>
      <c r="O242" s="35" t="n">
        <v>11.048</v>
      </c>
      <c r="P242" s="36" t="s">
        <v>42</v>
      </c>
      <c r="Q242" s="31"/>
      <c r="R242" s="36" t="s">
        <v>42</v>
      </c>
      <c r="S242" s="37" t="n">
        <v>-2.2015315</v>
      </c>
      <c r="T242" s="38" t="n">
        <v>-32.4370511666667</v>
      </c>
    </row>
    <row r="243" customFormat="false" ht="12" hidden="false" customHeight="true" outlineLevel="0" collapsed="false">
      <c r="B243" s="39" t="s">
        <v>34</v>
      </c>
      <c r="C243" s="40"/>
      <c r="D243" s="41" t="n">
        <v>561.6</v>
      </c>
      <c r="E243" s="41" t="n">
        <v>8.806126</v>
      </c>
      <c r="F243" s="42" t="n">
        <v>0.0196723646723647</v>
      </c>
      <c r="G243" s="43" t="s">
        <v>33</v>
      </c>
      <c r="H243" s="43" t="n">
        <v>0.0196723646723647</v>
      </c>
      <c r="I243" s="43" t="s">
        <v>42</v>
      </c>
      <c r="J243" s="44"/>
      <c r="K243" s="45" t="s">
        <v>42</v>
      </c>
      <c r="L243" s="46" t="n">
        <v>-0.25</v>
      </c>
      <c r="M243" s="42" t="n">
        <v>11.048</v>
      </c>
      <c r="N243" s="43" t="s">
        <v>33</v>
      </c>
      <c r="O243" s="43" t="n">
        <v>11.048</v>
      </c>
      <c r="P243" s="43" t="s">
        <v>42</v>
      </c>
      <c r="Q243" s="44"/>
      <c r="R243" s="45" t="s">
        <v>42</v>
      </c>
      <c r="S243" s="46" t="n">
        <v>-2.2015315</v>
      </c>
      <c r="T243" s="47" t="n">
        <v>-32.43705116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2</v>
      </c>
      <c r="E245" s="41" t="s">
        <v>42</v>
      </c>
      <c r="F245" s="41" t="s">
        <v>42</v>
      </c>
      <c r="G245" s="45" t="s">
        <v>42</v>
      </c>
      <c r="H245" s="45" t="s">
        <v>42</v>
      </c>
      <c r="I245" s="43" t="s">
        <v>42</v>
      </c>
      <c r="J245" s="44"/>
      <c r="K245" s="45" t="s">
        <v>42</v>
      </c>
      <c r="L245" s="46" t="s">
        <v>42</v>
      </c>
      <c r="M245" s="41" t="s">
        <v>42</v>
      </c>
      <c r="N245" s="45" t="s">
        <v>42</v>
      </c>
      <c r="O245" s="45" t="s">
        <v>42</v>
      </c>
      <c r="P245" s="43" t="s">
        <v>42</v>
      </c>
      <c r="Q245" s="44"/>
      <c r="R245" s="45" t="s">
        <v>42</v>
      </c>
      <c r="S245" s="46" t="s">
        <v>42</v>
      </c>
      <c r="T245" s="47" t="s">
        <v>42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42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42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569.02</v>
      </c>
      <c r="E263" s="27" t="n">
        <v>8.800106</v>
      </c>
      <c r="F263" s="28" t="n">
        <v>0.0193806896066922</v>
      </c>
      <c r="G263" s="29" t="s">
        <v>47</v>
      </c>
      <c r="H263" s="29" t="n">
        <v>0.0193806896066922</v>
      </c>
      <c r="I263" s="30" t="s">
        <v>42</v>
      </c>
      <c r="J263" s="31"/>
      <c r="K263" s="30" t="s">
        <v>42</v>
      </c>
      <c r="L263" s="32" t="n">
        <v>-0.25</v>
      </c>
      <c r="M263" s="33" t="n">
        <v>11.028</v>
      </c>
      <c r="N263" s="34" t="s">
        <v>47</v>
      </c>
      <c r="O263" s="35" t="n">
        <v>11.028</v>
      </c>
      <c r="P263" s="36" t="s">
        <v>42</v>
      </c>
      <c r="Q263" s="31"/>
      <c r="R263" s="36" t="s">
        <v>42</v>
      </c>
      <c r="S263" s="37" t="n">
        <v>-2.2000265</v>
      </c>
      <c r="T263" s="38" t="n">
        <v>-32.3692361666667</v>
      </c>
    </row>
    <row r="264" customFormat="false" ht="12" hidden="false" customHeight="true" outlineLevel="0" collapsed="false">
      <c r="B264" s="39" t="s">
        <v>34</v>
      </c>
      <c r="C264" s="40"/>
      <c r="D264" s="41" t="n">
        <v>569.02</v>
      </c>
      <c r="E264" s="41" t="n">
        <v>8.800106</v>
      </c>
      <c r="F264" s="42" t="n">
        <v>0.0193806896066922</v>
      </c>
      <c r="G264" s="43" t="s">
        <v>33</v>
      </c>
      <c r="H264" s="43" t="n">
        <v>0.0193806896066922</v>
      </c>
      <c r="I264" s="43" t="s">
        <v>42</v>
      </c>
      <c r="J264" s="44"/>
      <c r="K264" s="45" t="s">
        <v>42</v>
      </c>
      <c r="L264" s="46" t="n">
        <v>-0.25</v>
      </c>
      <c r="M264" s="42" t="n">
        <v>11.028</v>
      </c>
      <c r="N264" s="43" t="s">
        <v>33</v>
      </c>
      <c r="O264" s="43" t="n">
        <v>11.028</v>
      </c>
      <c r="P264" s="43" t="s">
        <v>42</v>
      </c>
      <c r="Q264" s="44"/>
      <c r="R264" s="45" t="s">
        <v>42</v>
      </c>
      <c r="S264" s="46" t="n">
        <v>-2.2000265</v>
      </c>
      <c r="T264" s="47" t="n">
        <v>-32.3692361666667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2</v>
      </c>
      <c r="E266" s="41" t="s">
        <v>42</v>
      </c>
      <c r="F266" s="41" t="s">
        <v>42</v>
      </c>
      <c r="G266" s="45" t="s">
        <v>42</v>
      </c>
      <c r="H266" s="45" t="s">
        <v>42</v>
      </c>
      <c r="I266" s="43" t="s">
        <v>42</v>
      </c>
      <c r="J266" s="44"/>
      <c r="K266" s="45" t="s">
        <v>42</v>
      </c>
      <c r="L266" s="46" t="s">
        <v>42</v>
      </c>
      <c r="M266" s="41" t="s">
        <v>42</v>
      </c>
      <c r="N266" s="45" t="s">
        <v>42</v>
      </c>
      <c r="O266" s="45" t="s">
        <v>42</v>
      </c>
      <c r="P266" s="43" t="s">
        <v>42</v>
      </c>
      <c r="Q266" s="44"/>
      <c r="R266" s="45" t="s">
        <v>42</v>
      </c>
      <c r="S266" s="46" t="s">
        <v>42</v>
      </c>
      <c r="T266" s="47" t="s">
        <v>42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42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42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07.69</v>
      </c>
      <c r="E284" s="27" t="n">
        <v>7.620886</v>
      </c>
      <c r="F284" s="28" t="n">
        <v>0.0181474106863697</v>
      </c>
      <c r="G284" s="29" t="s">
        <v>47</v>
      </c>
      <c r="H284" s="29" t="n">
        <v>0.0181474106863697</v>
      </c>
      <c r="I284" s="30" t="s">
        <v>42</v>
      </c>
      <c r="J284" s="31"/>
      <c r="K284" s="30" t="s">
        <v>42</v>
      </c>
      <c r="L284" s="32" t="n">
        <v>-0.25</v>
      </c>
      <c r="M284" s="33" t="n">
        <v>11.028</v>
      </c>
      <c r="N284" s="34" t="s">
        <v>47</v>
      </c>
      <c r="O284" s="35" t="n">
        <v>11.028</v>
      </c>
      <c r="P284" s="36" t="s">
        <v>42</v>
      </c>
      <c r="Q284" s="31"/>
      <c r="R284" s="36" t="s">
        <v>42</v>
      </c>
      <c r="S284" s="37" t="n">
        <v>-1.9052215</v>
      </c>
      <c r="T284" s="38" t="n">
        <v>-33.4501878333334</v>
      </c>
    </row>
    <row r="285" customFormat="false" ht="12" hidden="false" customHeight="true" outlineLevel="0" collapsed="false">
      <c r="B285" s="39" t="s">
        <v>34</v>
      </c>
      <c r="C285" s="40"/>
      <c r="D285" s="41" t="n">
        <v>607.69</v>
      </c>
      <c r="E285" s="41" t="n">
        <v>7.620886</v>
      </c>
      <c r="F285" s="42" t="n">
        <v>0.0181474106863697</v>
      </c>
      <c r="G285" s="43" t="s">
        <v>33</v>
      </c>
      <c r="H285" s="43" t="n">
        <v>0.0181474106863697</v>
      </c>
      <c r="I285" s="43" t="s">
        <v>42</v>
      </c>
      <c r="J285" s="44"/>
      <c r="K285" s="45" t="s">
        <v>42</v>
      </c>
      <c r="L285" s="46" t="n">
        <v>-0.25</v>
      </c>
      <c r="M285" s="42" t="n">
        <v>11.028</v>
      </c>
      <c r="N285" s="43" t="s">
        <v>33</v>
      </c>
      <c r="O285" s="43" t="n">
        <v>11.028</v>
      </c>
      <c r="P285" s="43" t="s">
        <v>42</v>
      </c>
      <c r="Q285" s="44"/>
      <c r="R285" s="45" t="s">
        <v>42</v>
      </c>
      <c r="S285" s="46" t="n">
        <v>-1.9052215</v>
      </c>
      <c r="T285" s="47" t="n">
        <v>-33.4501878333334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2</v>
      </c>
      <c r="E287" s="41" t="s">
        <v>42</v>
      </c>
      <c r="F287" s="41" t="s">
        <v>42</v>
      </c>
      <c r="G287" s="45" t="s">
        <v>42</v>
      </c>
      <c r="H287" s="45" t="s">
        <v>42</v>
      </c>
      <c r="I287" s="43" t="s">
        <v>42</v>
      </c>
      <c r="J287" s="44"/>
      <c r="K287" s="45" t="s">
        <v>42</v>
      </c>
      <c r="L287" s="46" t="s">
        <v>42</v>
      </c>
      <c r="M287" s="41" t="s">
        <v>42</v>
      </c>
      <c r="N287" s="45" t="s">
        <v>42</v>
      </c>
      <c r="O287" s="45" t="s">
        <v>42</v>
      </c>
      <c r="P287" s="43" t="s">
        <v>42</v>
      </c>
      <c r="Q287" s="44"/>
      <c r="R287" s="45" t="s">
        <v>42</v>
      </c>
      <c r="S287" s="46" t="s">
        <v>42</v>
      </c>
      <c r="T287" s="47" t="s">
        <v>42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42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4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26.91</v>
      </c>
      <c r="E305" s="27" t="n">
        <v>6.51819</v>
      </c>
      <c r="F305" s="28" t="n">
        <v>0.0175910417763315</v>
      </c>
      <c r="G305" s="29" t="s">
        <v>47</v>
      </c>
      <c r="H305" s="29" t="n">
        <v>0.0175910417763315</v>
      </c>
      <c r="I305" s="30" t="s">
        <v>42</v>
      </c>
      <c r="J305" s="31"/>
      <c r="K305" s="30" t="s">
        <v>42</v>
      </c>
      <c r="L305" s="32" t="n">
        <v>-0.25</v>
      </c>
      <c r="M305" s="33" t="n">
        <v>11.028</v>
      </c>
      <c r="N305" s="34" t="s">
        <v>47</v>
      </c>
      <c r="O305" s="35" t="n">
        <v>11.028</v>
      </c>
      <c r="P305" s="36" t="s">
        <v>42</v>
      </c>
      <c r="Q305" s="31"/>
      <c r="R305" s="36" t="s">
        <v>42</v>
      </c>
      <c r="S305" s="37" t="n">
        <v>-1.6295475</v>
      </c>
      <c r="T305" s="38" t="n">
        <v>-34.4609925</v>
      </c>
    </row>
    <row r="306" customFormat="false" ht="12" hidden="false" customHeight="true" outlineLevel="0" collapsed="false">
      <c r="B306" s="39" t="s">
        <v>34</v>
      </c>
      <c r="C306" s="40"/>
      <c r="D306" s="41" t="n">
        <v>626.91</v>
      </c>
      <c r="E306" s="41" t="n">
        <v>6.51819</v>
      </c>
      <c r="F306" s="42" t="n">
        <v>0.0175910417763315</v>
      </c>
      <c r="G306" s="43" t="s">
        <v>33</v>
      </c>
      <c r="H306" s="43" t="n">
        <v>0.0175910417763315</v>
      </c>
      <c r="I306" s="43" t="s">
        <v>42</v>
      </c>
      <c r="J306" s="44"/>
      <c r="K306" s="45" t="s">
        <v>42</v>
      </c>
      <c r="L306" s="46" t="n">
        <v>-0.25</v>
      </c>
      <c r="M306" s="42" t="n">
        <v>11.028</v>
      </c>
      <c r="N306" s="43" t="s">
        <v>33</v>
      </c>
      <c r="O306" s="43" t="n">
        <v>11.028</v>
      </c>
      <c r="P306" s="43" t="s">
        <v>42</v>
      </c>
      <c r="Q306" s="44"/>
      <c r="R306" s="45" t="s">
        <v>42</v>
      </c>
      <c r="S306" s="46" t="n">
        <v>-1.6295475</v>
      </c>
      <c r="T306" s="47" t="n">
        <v>-34.460992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2</v>
      </c>
      <c r="E308" s="41" t="s">
        <v>42</v>
      </c>
      <c r="F308" s="41" t="s">
        <v>42</v>
      </c>
      <c r="G308" s="45" t="s">
        <v>42</v>
      </c>
      <c r="H308" s="45" t="s">
        <v>42</v>
      </c>
      <c r="I308" s="43" t="s">
        <v>42</v>
      </c>
      <c r="J308" s="44"/>
      <c r="K308" s="45" t="s">
        <v>42</v>
      </c>
      <c r="L308" s="46" t="s">
        <v>42</v>
      </c>
      <c r="M308" s="41" t="s">
        <v>42</v>
      </c>
      <c r="N308" s="45" t="s">
        <v>42</v>
      </c>
      <c r="O308" s="45" t="s">
        <v>42</v>
      </c>
      <c r="P308" s="43" t="s">
        <v>42</v>
      </c>
      <c r="Q308" s="44"/>
      <c r="R308" s="45" t="s">
        <v>42</v>
      </c>
      <c r="S308" s="46" t="s">
        <v>42</v>
      </c>
      <c r="T308" s="47" t="s">
        <v>42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42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4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77.34</v>
      </c>
      <c r="E326" s="27" t="n">
        <v>8.467956</v>
      </c>
      <c r="F326" s="28" t="n">
        <v>0.0163108630820563</v>
      </c>
      <c r="G326" s="29" t="s">
        <v>47</v>
      </c>
      <c r="H326" s="29" t="n">
        <v>0.0163108630820563</v>
      </c>
      <c r="I326" s="30" t="s">
        <v>42</v>
      </c>
      <c r="J326" s="31"/>
      <c r="K326" s="30" t="s">
        <v>42</v>
      </c>
      <c r="L326" s="32" t="n">
        <v>-0.25</v>
      </c>
      <c r="M326" s="33" t="n">
        <v>11.048</v>
      </c>
      <c r="N326" s="34" t="s">
        <v>47</v>
      </c>
      <c r="O326" s="35" t="n">
        <v>11.048</v>
      </c>
      <c r="P326" s="36" t="s">
        <v>42</v>
      </c>
      <c r="Q326" s="31"/>
      <c r="R326" s="36" t="s">
        <v>42</v>
      </c>
      <c r="S326" s="37" t="n">
        <v>-2.116989</v>
      </c>
      <c r="T326" s="38" t="n">
        <v>-32.7470403333334</v>
      </c>
    </row>
    <row r="327" customFormat="false" ht="12" hidden="false" customHeight="true" outlineLevel="0" collapsed="false">
      <c r="B327" s="39" t="s">
        <v>34</v>
      </c>
      <c r="C327" s="40"/>
      <c r="D327" s="41" t="n">
        <v>677.34</v>
      </c>
      <c r="E327" s="41" t="n">
        <v>8.467956</v>
      </c>
      <c r="F327" s="42" t="n">
        <v>0.0163108630820563</v>
      </c>
      <c r="G327" s="43" t="s">
        <v>33</v>
      </c>
      <c r="H327" s="43" t="n">
        <v>0.0163108630820563</v>
      </c>
      <c r="I327" s="43" t="s">
        <v>42</v>
      </c>
      <c r="J327" s="44"/>
      <c r="K327" s="45" t="s">
        <v>42</v>
      </c>
      <c r="L327" s="46" t="n">
        <v>-0.25</v>
      </c>
      <c r="M327" s="42" t="n">
        <v>11.048</v>
      </c>
      <c r="N327" s="43" t="s">
        <v>33</v>
      </c>
      <c r="O327" s="43" t="n">
        <v>11.048</v>
      </c>
      <c r="P327" s="43" t="s">
        <v>42</v>
      </c>
      <c r="Q327" s="44"/>
      <c r="R327" s="45" t="s">
        <v>42</v>
      </c>
      <c r="S327" s="46" t="n">
        <v>-2.116989</v>
      </c>
      <c r="T327" s="47" t="n">
        <v>-32.747040333333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2</v>
      </c>
      <c r="E329" s="41" t="s">
        <v>42</v>
      </c>
      <c r="F329" s="41" t="s">
        <v>42</v>
      </c>
      <c r="G329" s="45" t="s">
        <v>42</v>
      </c>
      <c r="H329" s="45" t="s">
        <v>42</v>
      </c>
      <c r="I329" s="43" t="s">
        <v>42</v>
      </c>
      <c r="J329" s="44"/>
      <c r="K329" s="45" t="s">
        <v>42</v>
      </c>
      <c r="L329" s="46" t="s">
        <v>42</v>
      </c>
      <c r="M329" s="41" t="s">
        <v>42</v>
      </c>
      <c r="N329" s="45" t="s">
        <v>42</v>
      </c>
      <c r="O329" s="45" t="s">
        <v>42</v>
      </c>
      <c r="P329" s="43" t="s">
        <v>42</v>
      </c>
      <c r="Q329" s="44"/>
      <c r="R329" s="45" t="s">
        <v>42</v>
      </c>
      <c r="S329" s="46" t="s">
        <v>42</v>
      </c>
      <c r="T329" s="47" t="s">
        <v>42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42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42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91.69</v>
      </c>
      <c r="E347" s="27" t="n">
        <v>8.591072</v>
      </c>
      <c r="F347" s="28" t="n">
        <v>0.015972473217771</v>
      </c>
      <c r="G347" s="29" t="s">
        <v>47</v>
      </c>
      <c r="H347" s="29" t="n">
        <v>0.015972473217771</v>
      </c>
      <c r="I347" s="30" t="s">
        <v>42</v>
      </c>
      <c r="J347" s="31"/>
      <c r="K347" s="30" t="s">
        <v>42</v>
      </c>
      <c r="L347" s="32" t="n">
        <v>-0.25</v>
      </c>
      <c r="M347" s="33" t="n">
        <v>11.048</v>
      </c>
      <c r="N347" s="34" t="s">
        <v>47</v>
      </c>
      <c r="O347" s="35" t="n">
        <v>11.048</v>
      </c>
      <c r="P347" s="36" t="s">
        <v>42</v>
      </c>
      <c r="Q347" s="31"/>
      <c r="R347" s="36" t="s">
        <v>42</v>
      </c>
      <c r="S347" s="37" t="n">
        <v>-2.147768</v>
      </c>
      <c r="T347" s="38" t="n">
        <v>-32.634184</v>
      </c>
    </row>
    <row r="348" customFormat="false" ht="12" hidden="false" customHeight="true" outlineLevel="0" collapsed="false">
      <c r="B348" s="39" t="s">
        <v>34</v>
      </c>
      <c r="C348" s="40"/>
      <c r="D348" s="41" t="n">
        <v>691.69</v>
      </c>
      <c r="E348" s="41" t="n">
        <v>8.591072</v>
      </c>
      <c r="F348" s="42" t="n">
        <v>0.015972473217771</v>
      </c>
      <c r="G348" s="43" t="s">
        <v>33</v>
      </c>
      <c r="H348" s="43" t="n">
        <v>0.015972473217771</v>
      </c>
      <c r="I348" s="43" t="s">
        <v>42</v>
      </c>
      <c r="J348" s="44"/>
      <c r="K348" s="45" t="s">
        <v>42</v>
      </c>
      <c r="L348" s="46" t="n">
        <v>-0.25</v>
      </c>
      <c r="M348" s="42" t="n">
        <v>11.048</v>
      </c>
      <c r="N348" s="43" t="s">
        <v>33</v>
      </c>
      <c r="O348" s="43" t="n">
        <v>11.048</v>
      </c>
      <c r="P348" s="43" t="s">
        <v>42</v>
      </c>
      <c r="Q348" s="44"/>
      <c r="R348" s="45" t="s">
        <v>42</v>
      </c>
      <c r="S348" s="46" t="n">
        <v>-2.147768</v>
      </c>
      <c r="T348" s="47" t="n">
        <v>-32.63418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2</v>
      </c>
      <c r="E350" s="41" t="s">
        <v>42</v>
      </c>
      <c r="F350" s="41" t="s">
        <v>42</v>
      </c>
      <c r="G350" s="45" t="s">
        <v>42</v>
      </c>
      <c r="H350" s="45" t="s">
        <v>42</v>
      </c>
      <c r="I350" s="43" t="s">
        <v>42</v>
      </c>
      <c r="J350" s="44"/>
      <c r="K350" s="45" t="s">
        <v>42</v>
      </c>
      <c r="L350" s="46" t="s">
        <v>42</v>
      </c>
      <c r="M350" s="41" t="s">
        <v>42</v>
      </c>
      <c r="N350" s="45" t="s">
        <v>42</v>
      </c>
      <c r="O350" s="45" t="s">
        <v>42</v>
      </c>
      <c r="P350" s="43" t="s">
        <v>42</v>
      </c>
      <c r="Q350" s="44"/>
      <c r="R350" s="45" t="s">
        <v>42</v>
      </c>
      <c r="S350" s="46" t="s">
        <v>42</v>
      </c>
      <c r="T350" s="47" t="s">
        <v>42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42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42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94.74</v>
      </c>
      <c r="E368" s="27" t="n">
        <v>8.41764</v>
      </c>
      <c r="F368" s="28" t="n">
        <v>0.0165075887967454</v>
      </c>
      <c r="G368" s="29" t="s">
        <v>47</v>
      </c>
      <c r="H368" s="29" t="n">
        <v>0.0165075887967454</v>
      </c>
      <c r="I368" s="30" t="s">
        <v>42</v>
      </c>
      <c r="J368" s="31"/>
      <c r="K368" s="30" t="s">
        <v>42</v>
      </c>
      <c r="L368" s="32" t="n">
        <v>-0.25</v>
      </c>
      <c r="M368" s="33" t="n">
        <v>14.77</v>
      </c>
      <c r="N368" s="34" t="s">
        <v>47</v>
      </c>
      <c r="O368" s="35" t="n">
        <v>14.77</v>
      </c>
      <c r="P368" s="36" t="s">
        <v>42</v>
      </c>
      <c r="Q368" s="31"/>
      <c r="R368" s="36" t="s">
        <v>42</v>
      </c>
      <c r="S368" s="37" t="n">
        <v>-2.10441</v>
      </c>
      <c r="T368" s="38" t="n">
        <v>-46.4404966666667</v>
      </c>
    </row>
    <row r="369" customFormat="false" ht="12" hidden="false" customHeight="true" outlineLevel="0" collapsed="false">
      <c r="B369" s="39" t="s">
        <v>34</v>
      </c>
      <c r="C369" s="40"/>
      <c r="D369" s="41" t="n">
        <v>894.74</v>
      </c>
      <c r="E369" s="41" t="n">
        <v>8.41764</v>
      </c>
      <c r="F369" s="42" t="n">
        <v>0.0165075887967454</v>
      </c>
      <c r="G369" s="43" t="s">
        <v>33</v>
      </c>
      <c r="H369" s="43" t="n">
        <v>0.0165075887967454</v>
      </c>
      <c r="I369" s="43" t="s">
        <v>42</v>
      </c>
      <c r="J369" s="44"/>
      <c r="K369" s="45" t="s">
        <v>42</v>
      </c>
      <c r="L369" s="46" t="n">
        <v>-0.25</v>
      </c>
      <c r="M369" s="42" t="n">
        <v>14.77</v>
      </c>
      <c r="N369" s="43" t="s">
        <v>33</v>
      </c>
      <c r="O369" s="43" t="n">
        <v>14.77</v>
      </c>
      <c r="P369" s="43" t="s">
        <v>42</v>
      </c>
      <c r="Q369" s="44"/>
      <c r="R369" s="45" t="s">
        <v>42</v>
      </c>
      <c r="S369" s="46" t="n">
        <v>-2.10441</v>
      </c>
      <c r="T369" s="47" t="n">
        <v>-46.440496666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2</v>
      </c>
      <c r="E371" s="41" t="s">
        <v>42</v>
      </c>
      <c r="F371" s="41" t="s">
        <v>42</v>
      </c>
      <c r="G371" s="45" t="s">
        <v>42</v>
      </c>
      <c r="H371" s="45" t="s">
        <v>42</v>
      </c>
      <c r="I371" s="43" t="s">
        <v>42</v>
      </c>
      <c r="J371" s="44"/>
      <c r="K371" s="45" t="s">
        <v>42</v>
      </c>
      <c r="L371" s="46" t="s">
        <v>42</v>
      </c>
      <c r="M371" s="41" t="s">
        <v>42</v>
      </c>
      <c r="N371" s="45" t="s">
        <v>42</v>
      </c>
      <c r="O371" s="45" t="s">
        <v>42</v>
      </c>
      <c r="P371" s="43" t="s">
        <v>42</v>
      </c>
      <c r="Q371" s="44"/>
      <c r="R371" s="45" t="s">
        <v>42</v>
      </c>
      <c r="S371" s="46" t="s">
        <v>42</v>
      </c>
      <c r="T371" s="47" t="s">
        <v>42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42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42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s">
        <v>33</v>
      </c>
      <c r="E11" s="27" t="s">
        <v>33</v>
      </c>
      <c r="F11" s="28" t="s">
        <v>33</v>
      </c>
      <c r="G11" s="29" t="s">
        <v>33</v>
      </c>
      <c r="H11" s="29" t="s">
        <v>33</v>
      </c>
      <c r="I11" s="30" t="s">
        <v>33</v>
      </c>
      <c r="J11" s="31"/>
      <c r="K11" s="30" t="s">
        <v>33</v>
      </c>
      <c r="L11" s="32" t="s">
        <v>33</v>
      </c>
      <c r="M11" s="33" t="s">
        <v>33</v>
      </c>
      <c r="N11" s="34" t="s">
        <v>33</v>
      </c>
      <c r="O11" s="35" t="s">
        <v>33</v>
      </c>
      <c r="P11" s="36" t="s">
        <v>33</v>
      </c>
      <c r="Q11" s="31"/>
      <c r="R11" s="36" t="s">
        <v>33</v>
      </c>
      <c r="S11" s="37" t="s">
        <v>33</v>
      </c>
      <c r="T11" s="38" t="s">
        <v>33</v>
      </c>
    </row>
    <row r="12" customFormat="false" ht="12" hidden="false" customHeight="true" outlineLevel="0" collapsed="false">
      <c r="B12" s="39" t="s">
        <v>34</v>
      </c>
      <c r="C12" s="40"/>
      <c r="D12" s="41" t="s">
        <v>33</v>
      </c>
      <c r="E12" s="41" t="s">
        <v>33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s">
        <v>33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s">
        <v>33</v>
      </c>
      <c r="T12" s="47" t="s">
        <v>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3</v>
      </c>
      <c r="E14" s="41" t="s">
        <v>33</v>
      </c>
      <c r="F14" s="41" t="s">
        <v>33</v>
      </c>
      <c r="G14" s="45" t="s">
        <v>33</v>
      </c>
      <c r="H14" s="45" t="s">
        <v>33</v>
      </c>
      <c r="I14" s="43" t="s">
        <v>33</v>
      </c>
      <c r="J14" s="44"/>
      <c r="K14" s="45" t="s">
        <v>33</v>
      </c>
      <c r="L14" s="46" t="s">
        <v>33</v>
      </c>
      <c r="M14" s="41" t="s">
        <v>33</v>
      </c>
      <c r="N14" s="45" t="s">
        <v>33</v>
      </c>
      <c r="O14" s="45" t="s">
        <v>33</v>
      </c>
      <c r="P14" s="43" t="s">
        <v>33</v>
      </c>
      <c r="Q14" s="44"/>
      <c r="R14" s="45" t="s">
        <v>33</v>
      </c>
      <c r="S14" s="46" t="s">
        <v>33</v>
      </c>
      <c r="T14" s="47" t="s">
        <v>33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s">
        <v>33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33</v>
      </c>
      <c r="S15" s="51" t="s">
        <v>33</v>
      </c>
      <c r="T15" s="47" t="s">
        <v>3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33</v>
      </c>
      <c r="E17" s="41" t="s">
        <v>33</v>
      </c>
      <c r="F17" s="41" t="s">
        <v>33</v>
      </c>
      <c r="G17" s="45" t="s">
        <v>33</v>
      </c>
      <c r="H17" s="45" t="s">
        <v>33</v>
      </c>
      <c r="I17" s="43" t="s">
        <v>33</v>
      </c>
      <c r="J17" s="44"/>
      <c r="K17" s="45" t="s">
        <v>33</v>
      </c>
      <c r="L17" s="51" t="s">
        <v>33</v>
      </c>
      <c r="M17" s="41" t="s">
        <v>33</v>
      </c>
      <c r="N17" s="45" t="s">
        <v>33</v>
      </c>
      <c r="O17" s="45" t="s">
        <v>33</v>
      </c>
      <c r="P17" s="43" t="s">
        <v>33</v>
      </c>
      <c r="Q17" s="44"/>
      <c r="R17" s="45" t="s">
        <v>33</v>
      </c>
      <c r="S17" s="51" t="s">
        <v>33</v>
      </c>
      <c r="T17" s="47" t="s">
        <v>3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s">
        <v>33</v>
      </c>
      <c r="E32" s="27" t="s">
        <v>33</v>
      </c>
      <c r="F32" s="28" t="s">
        <v>33</v>
      </c>
      <c r="G32" s="29" t="s">
        <v>33</v>
      </c>
      <c r="H32" s="29" t="s">
        <v>33</v>
      </c>
      <c r="I32" s="30" t="s">
        <v>33</v>
      </c>
      <c r="J32" s="31"/>
      <c r="K32" s="30" t="s">
        <v>33</v>
      </c>
      <c r="L32" s="32" t="s">
        <v>33</v>
      </c>
      <c r="M32" s="33" t="s">
        <v>33</v>
      </c>
      <c r="N32" s="34" t="s">
        <v>33</v>
      </c>
      <c r="O32" s="35" t="s">
        <v>33</v>
      </c>
      <c r="P32" s="36" t="s">
        <v>33</v>
      </c>
      <c r="Q32" s="31"/>
      <c r="R32" s="36" t="s">
        <v>33</v>
      </c>
      <c r="S32" s="37" t="s">
        <v>33</v>
      </c>
      <c r="T32" s="38" t="s">
        <v>33</v>
      </c>
    </row>
    <row r="33" customFormat="false" ht="12" hidden="false" customHeight="true" outlineLevel="0" collapsed="false">
      <c r="B33" s="39" t="s">
        <v>34</v>
      </c>
      <c r="C33" s="40"/>
      <c r="D33" s="41" t="s">
        <v>33</v>
      </c>
      <c r="E33" s="41" t="s">
        <v>33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s">
        <v>33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s">
        <v>33</v>
      </c>
      <c r="T33" s="47" t="s">
        <v>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3</v>
      </c>
      <c r="E35" s="41" t="s">
        <v>33</v>
      </c>
      <c r="F35" s="41" t="s">
        <v>33</v>
      </c>
      <c r="G35" s="45" t="s">
        <v>33</v>
      </c>
      <c r="H35" s="45" t="s">
        <v>33</v>
      </c>
      <c r="I35" s="43" t="s">
        <v>33</v>
      </c>
      <c r="J35" s="44"/>
      <c r="K35" s="45" t="s">
        <v>33</v>
      </c>
      <c r="L35" s="46" t="s">
        <v>33</v>
      </c>
      <c r="M35" s="41" t="s">
        <v>33</v>
      </c>
      <c r="N35" s="45" t="s">
        <v>33</v>
      </c>
      <c r="O35" s="45" t="s">
        <v>33</v>
      </c>
      <c r="P35" s="43" t="s">
        <v>33</v>
      </c>
      <c r="Q35" s="44"/>
      <c r="R35" s="45" t="s">
        <v>33</v>
      </c>
      <c r="S35" s="46" t="s">
        <v>33</v>
      </c>
      <c r="T35" s="47" t="s">
        <v>33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s">
        <v>33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33</v>
      </c>
      <c r="S36" s="51" t="s">
        <v>33</v>
      </c>
      <c r="T36" s="47" t="s">
        <v>33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33</v>
      </c>
      <c r="E38" s="41" t="s">
        <v>33</v>
      </c>
      <c r="F38" s="41" t="s">
        <v>33</v>
      </c>
      <c r="G38" s="45" t="s">
        <v>33</v>
      </c>
      <c r="H38" s="45" t="s">
        <v>33</v>
      </c>
      <c r="I38" s="43" t="s">
        <v>33</v>
      </c>
      <c r="J38" s="44"/>
      <c r="K38" s="45" t="s">
        <v>33</v>
      </c>
      <c r="L38" s="51" t="s">
        <v>33</v>
      </c>
      <c r="M38" s="41" t="s">
        <v>33</v>
      </c>
      <c r="N38" s="45" t="s">
        <v>33</v>
      </c>
      <c r="O38" s="45" t="s">
        <v>33</v>
      </c>
      <c r="P38" s="43" t="s">
        <v>33</v>
      </c>
      <c r="Q38" s="44"/>
      <c r="R38" s="45" t="s">
        <v>33</v>
      </c>
      <c r="S38" s="51" t="s">
        <v>33</v>
      </c>
      <c r="T38" s="47" t="s">
        <v>3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s">
        <v>33</v>
      </c>
      <c r="E53" s="27" t="s">
        <v>33</v>
      </c>
      <c r="F53" s="28" t="s">
        <v>33</v>
      </c>
      <c r="G53" s="29" t="s">
        <v>33</v>
      </c>
      <c r="H53" s="29" t="s">
        <v>33</v>
      </c>
      <c r="I53" s="30" t="s">
        <v>33</v>
      </c>
      <c r="J53" s="31"/>
      <c r="K53" s="30" t="s">
        <v>33</v>
      </c>
      <c r="L53" s="32" t="s">
        <v>33</v>
      </c>
      <c r="M53" s="33" t="s">
        <v>33</v>
      </c>
      <c r="N53" s="34" t="s">
        <v>33</v>
      </c>
      <c r="O53" s="35" t="s">
        <v>33</v>
      </c>
      <c r="P53" s="36" t="s">
        <v>33</v>
      </c>
      <c r="Q53" s="31"/>
      <c r="R53" s="36" t="s">
        <v>33</v>
      </c>
      <c r="S53" s="37" t="s">
        <v>33</v>
      </c>
      <c r="T53" s="38" t="s">
        <v>33</v>
      </c>
    </row>
    <row r="54" customFormat="false" ht="12" hidden="false" customHeight="true" outlineLevel="0" collapsed="false">
      <c r="B54" s="39" t="s">
        <v>34</v>
      </c>
      <c r="C54" s="40"/>
      <c r="D54" s="41" t="s">
        <v>33</v>
      </c>
      <c r="E54" s="41" t="s">
        <v>33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s">
        <v>33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s">
        <v>33</v>
      </c>
      <c r="T54" s="47" t="s">
        <v>3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3</v>
      </c>
      <c r="E56" s="41" t="s">
        <v>33</v>
      </c>
      <c r="F56" s="41" t="s">
        <v>33</v>
      </c>
      <c r="G56" s="45" t="s">
        <v>33</v>
      </c>
      <c r="H56" s="45" t="s">
        <v>33</v>
      </c>
      <c r="I56" s="43" t="s">
        <v>33</v>
      </c>
      <c r="J56" s="44"/>
      <c r="K56" s="45" t="s">
        <v>33</v>
      </c>
      <c r="L56" s="46" t="s">
        <v>33</v>
      </c>
      <c r="M56" s="41" t="s">
        <v>33</v>
      </c>
      <c r="N56" s="45" t="s">
        <v>33</v>
      </c>
      <c r="O56" s="45" t="s">
        <v>33</v>
      </c>
      <c r="P56" s="43" t="s">
        <v>33</v>
      </c>
      <c r="Q56" s="44"/>
      <c r="R56" s="45" t="s">
        <v>33</v>
      </c>
      <c r="S56" s="46" t="s">
        <v>33</v>
      </c>
      <c r="T56" s="47" t="s">
        <v>33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s">
        <v>33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33</v>
      </c>
      <c r="S57" s="51" t="s">
        <v>33</v>
      </c>
      <c r="T57" s="47" t="s">
        <v>3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33</v>
      </c>
      <c r="E59" s="41" t="s">
        <v>33</v>
      </c>
      <c r="F59" s="41" t="s">
        <v>33</v>
      </c>
      <c r="G59" s="45" t="s">
        <v>33</v>
      </c>
      <c r="H59" s="45" t="s">
        <v>33</v>
      </c>
      <c r="I59" s="43" t="s">
        <v>33</v>
      </c>
      <c r="J59" s="44"/>
      <c r="K59" s="45" t="s">
        <v>33</v>
      </c>
      <c r="L59" s="51" t="s">
        <v>33</v>
      </c>
      <c r="M59" s="41" t="s">
        <v>33</v>
      </c>
      <c r="N59" s="45" t="s">
        <v>33</v>
      </c>
      <c r="O59" s="45" t="s">
        <v>33</v>
      </c>
      <c r="P59" s="43" t="s">
        <v>33</v>
      </c>
      <c r="Q59" s="44"/>
      <c r="R59" s="45" t="s">
        <v>33</v>
      </c>
      <c r="S59" s="51" t="s">
        <v>33</v>
      </c>
      <c r="T59" s="47" t="s">
        <v>3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s">
        <v>33</v>
      </c>
      <c r="E74" s="27" t="s">
        <v>33</v>
      </c>
      <c r="F74" s="28" t="s">
        <v>33</v>
      </c>
      <c r="G74" s="29" t="s">
        <v>33</v>
      </c>
      <c r="H74" s="29" t="s">
        <v>33</v>
      </c>
      <c r="I74" s="30" t="s">
        <v>33</v>
      </c>
      <c r="J74" s="31"/>
      <c r="K74" s="30" t="s">
        <v>33</v>
      </c>
      <c r="L74" s="32" t="s">
        <v>33</v>
      </c>
      <c r="M74" s="33" t="s">
        <v>33</v>
      </c>
      <c r="N74" s="34" t="s">
        <v>33</v>
      </c>
      <c r="O74" s="35" t="s">
        <v>33</v>
      </c>
      <c r="P74" s="36" t="s">
        <v>33</v>
      </c>
      <c r="Q74" s="31"/>
      <c r="R74" s="36" t="s">
        <v>33</v>
      </c>
      <c r="S74" s="37" t="s">
        <v>33</v>
      </c>
      <c r="T74" s="38" t="s">
        <v>33</v>
      </c>
    </row>
    <row r="75" customFormat="false" ht="12" hidden="false" customHeight="true" outlineLevel="0" collapsed="false">
      <c r="B75" s="39" t="s">
        <v>34</v>
      </c>
      <c r="C75" s="40"/>
      <c r="D75" s="41" t="s">
        <v>33</v>
      </c>
      <c r="E75" s="41" t="s">
        <v>33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s">
        <v>33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s">
        <v>33</v>
      </c>
      <c r="T75" s="47" t="s">
        <v>3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3</v>
      </c>
      <c r="E77" s="41" t="s">
        <v>33</v>
      </c>
      <c r="F77" s="41" t="s">
        <v>33</v>
      </c>
      <c r="G77" s="45" t="s">
        <v>33</v>
      </c>
      <c r="H77" s="45" t="s">
        <v>33</v>
      </c>
      <c r="I77" s="43" t="s">
        <v>33</v>
      </c>
      <c r="J77" s="44"/>
      <c r="K77" s="45" t="s">
        <v>33</v>
      </c>
      <c r="L77" s="46" t="s">
        <v>33</v>
      </c>
      <c r="M77" s="41" t="s">
        <v>33</v>
      </c>
      <c r="N77" s="45" t="s">
        <v>33</v>
      </c>
      <c r="O77" s="45" t="s">
        <v>33</v>
      </c>
      <c r="P77" s="43" t="s">
        <v>33</v>
      </c>
      <c r="Q77" s="44"/>
      <c r="R77" s="45" t="s">
        <v>33</v>
      </c>
      <c r="S77" s="46" t="s">
        <v>33</v>
      </c>
      <c r="T77" s="47" t="s">
        <v>33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s">
        <v>33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33</v>
      </c>
      <c r="S78" s="51" t="s">
        <v>33</v>
      </c>
      <c r="T78" s="47" t="s">
        <v>33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33</v>
      </c>
      <c r="E80" s="41" t="s">
        <v>33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s">
        <v>33</v>
      </c>
      <c r="L80" s="51" t="s">
        <v>33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s">
        <v>33</v>
      </c>
      <c r="S80" s="51" t="s">
        <v>33</v>
      </c>
      <c r="T80" s="47" t="s">
        <v>3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s">
        <v>33</v>
      </c>
      <c r="E95" s="27" t="s">
        <v>33</v>
      </c>
      <c r="F95" s="28" t="s">
        <v>33</v>
      </c>
      <c r="G95" s="29" t="s">
        <v>33</v>
      </c>
      <c r="H95" s="29" t="s">
        <v>33</v>
      </c>
      <c r="I95" s="30" t="s">
        <v>33</v>
      </c>
      <c r="J95" s="31"/>
      <c r="K95" s="30" t="s">
        <v>33</v>
      </c>
      <c r="L95" s="32" t="s">
        <v>33</v>
      </c>
      <c r="M95" s="33" t="s">
        <v>33</v>
      </c>
      <c r="N95" s="34" t="s">
        <v>33</v>
      </c>
      <c r="O95" s="35" t="s">
        <v>33</v>
      </c>
      <c r="P95" s="36" t="s">
        <v>33</v>
      </c>
      <c r="Q95" s="31"/>
      <c r="R95" s="36" t="s">
        <v>33</v>
      </c>
      <c r="S95" s="37" t="s">
        <v>33</v>
      </c>
      <c r="T95" s="38" t="s">
        <v>33</v>
      </c>
    </row>
    <row r="96" customFormat="false" ht="12" hidden="false" customHeight="true" outlineLevel="0" collapsed="false">
      <c r="B96" s="39" t="s">
        <v>34</v>
      </c>
      <c r="C96" s="40"/>
      <c r="D96" s="41" t="s">
        <v>33</v>
      </c>
      <c r="E96" s="41" t="s">
        <v>33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s">
        <v>33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s">
        <v>33</v>
      </c>
      <c r="T96" s="47" t="s">
        <v>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3</v>
      </c>
      <c r="E98" s="41" t="s">
        <v>33</v>
      </c>
      <c r="F98" s="41" t="s">
        <v>33</v>
      </c>
      <c r="G98" s="45" t="s">
        <v>33</v>
      </c>
      <c r="H98" s="45" t="s">
        <v>33</v>
      </c>
      <c r="I98" s="43" t="s">
        <v>33</v>
      </c>
      <c r="J98" s="44"/>
      <c r="K98" s="45" t="s">
        <v>33</v>
      </c>
      <c r="L98" s="46" t="s">
        <v>33</v>
      </c>
      <c r="M98" s="41" t="s">
        <v>33</v>
      </c>
      <c r="N98" s="45" t="s">
        <v>33</v>
      </c>
      <c r="O98" s="45" t="s">
        <v>33</v>
      </c>
      <c r="P98" s="43" t="s">
        <v>33</v>
      </c>
      <c r="Q98" s="44"/>
      <c r="R98" s="45" t="s">
        <v>33</v>
      </c>
      <c r="S98" s="46" t="s">
        <v>33</v>
      </c>
      <c r="T98" s="47" t="s">
        <v>33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s">
        <v>33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33</v>
      </c>
      <c r="S99" s="51" t="s">
        <v>33</v>
      </c>
      <c r="T99" s="47" t="s">
        <v>3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33</v>
      </c>
      <c r="E101" s="41" t="s">
        <v>33</v>
      </c>
      <c r="F101" s="41" t="s">
        <v>33</v>
      </c>
      <c r="G101" s="45" t="s">
        <v>33</v>
      </c>
      <c r="H101" s="45" t="s">
        <v>33</v>
      </c>
      <c r="I101" s="43" t="s">
        <v>33</v>
      </c>
      <c r="J101" s="44"/>
      <c r="K101" s="45" t="s">
        <v>33</v>
      </c>
      <c r="L101" s="51" t="s">
        <v>33</v>
      </c>
      <c r="M101" s="41" t="s">
        <v>33</v>
      </c>
      <c r="N101" s="45" t="s">
        <v>33</v>
      </c>
      <c r="O101" s="45" t="s">
        <v>33</v>
      </c>
      <c r="P101" s="43" t="s">
        <v>33</v>
      </c>
      <c r="Q101" s="44"/>
      <c r="R101" s="45" t="s">
        <v>33</v>
      </c>
      <c r="S101" s="51" t="s">
        <v>33</v>
      </c>
      <c r="T101" s="47" t="s">
        <v>3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s">
        <v>33</v>
      </c>
      <c r="E116" s="27" t="s">
        <v>33</v>
      </c>
      <c r="F116" s="28" t="s">
        <v>33</v>
      </c>
      <c r="G116" s="29" t="s">
        <v>33</v>
      </c>
      <c r="H116" s="29" t="s">
        <v>33</v>
      </c>
      <c r="I116" s="30" t="s">
        <v>33</v>
      </c>
      <c r="J116" s="31"/>
      <c r="K116" s="30" t="s">
        <v>33</v>
      </c>
      <c r="L116" s="32" t="s">
        <v>33</v>
      </c>
      <c r="M116" s="33" t="s">
        <v>33</v>
      </c>
      <c r="N116" s="34" t="s">
        <v>33</v>
      </c>
      <c r="O116" s="35" t="s">
        <v>33</v>
      </c>
      <c r="P116" s="36" t="s">
        <v>33</v>
      </c>
      <c r="Q116" s="31"/>
      <c r="R116" s="36" t="s">
        <v>33</v>
      </c>
      <c r="S116" s="37" t="s">
        <v>33</v>
      </c>
      <c r="T116" s="38" t="s">
        <v>33</v>
      </c>
    </row>
    <row r="117" customFormat="false" ht="12" hidden="false" customHeight="true" outlineLevel="0" collapsed="false">
      <c r="B117" s="39" t="s">
        <v>34</v>
      </c>
      <c r="C117" s="40"/>
      <c r="D117" s="41" t="s">
        <v>33</v>
      </c>
      <c r="E117" s="41" t="s">
        <v>33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s">
        <v>33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s">
        <v>33</v>
      </c>
      <c r="T117" s="47" t="s">
        <v>3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3</v>
      </c>
      <c r="E119" s="41" t="s">
        <v>33</v>
      </c>
      <c r="F119" s="41" t="s">
        <v>33</v>
      </c>
      <c r="G119" s="45" t="s">
        <v>33</v>
      </c>
      <c r="H119" s="45" t="s">
        <v>33</v>
      </c>
      <c r="I119" s="43" t="s">
        <v>33</v>
      </c>
      <c r="J119" s="44"/>
      <c r="K119" s="45" t="s">
        <v>33</v>
      </c>
      <c r="L119" s="46" t="s">
        <v>33</v>
      </c>
      <c r="M119" s="41" t="s">
        <v>33</v>
      </c>
      <c r="N119" s="45" t="s">
        <v>33</v>
      </c>
      <c r="O119" s="45" t="s">
        <v>33</v>
      </c>
      <c r="P119" s="43" t="s">
        <v>33</v>
      </c>
      <c r="Q119" s="44"/>
      <c r="R119" s="45" t="s">
        <v>33</v>
      </c>
      <c r="S119" s="46" t="s">
        <v>33</v>
      </c>
      <c r="T119" s="47" t="s">
        <v>33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s">
        <v>33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33</v>
      </c>
      <c r="S120" s="51" t="s">
        <v>33</v>
      </c>
      <c r="T120" s="47" t="s">
        <v>3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33</v>
      </c>
      <c r="E122" s="41" t="s">
        <v>33</v>
      </c>
      <c r="F122" s="41" t="s">
        <v>33</v>
      </c>
      <c r="G122" s="45" t="s">
        <v>33</v>
      </c>
      <c r="H122" s="45" t="s">
        <v>33</v>
      </c>
      <c r="I122" s="43" t="s">
        <v>33</v>
      </c>
      <c r="J122" s="44"/>
      <c r="K122" s="45" t="s">
        <v>33</v>
      </c>
      <c r="L122" s="51" t="s">
        <v>33</v>
      </c>
      <c r="M122" s="41" t="s">
        <v>33</v>
      </c>
      <c r="N122" s="45" t="s">
        <v>33</v>
      </c>
      <c r="O122" s="45" t="s">
        <v>33</v>
      </c>
      <c r="P122" s="43" t="s">
        <v>33</v>
      </c>
      <c r="Q122" s="44"/>
      <c r="R122" s="45" t="s">
        <v>33</v>
      </c>
      <c r="S122" s="51" t="s">
        <v>33</v>
      </c>
      <c r="T122" s="47" t="s">
        <v>3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s">
        <v>33</v>
      </c>
      <c r="E137" s="27" t="s">
        <v>33</v>
      </c>
      <c r="F137" s="28" t="s">
        <v>33</v>
      </c>
      <c r="G137" s="29" t="s">
        <v>33</v>
      </c>
      <c r="H137" s="29" t="s">
        <v>33</v>
      </c>
      <c r="I137" s="30" t="s">
        <v>33</v>
      </c>
      <c r="J137" s="31"/>
      <c r="K137" s="30" t="s">
        <v>33</v>
      </c>
      <c r="L137" s="32" t="s">
        <v>33</v>
      </c>
      <c r="M137" s="33" t="s">
        <v>33</v>
      </c>
      <c r="N137" s="34" t="s">
        <v>33</v>
      </c>
      <c r="O137" s="35" t="s">
        <v>33</v>
      </c>
      <c r="P137" s="36" t="s">
        <v>33</v>
      </c>
      <c r="Q137" s="31"/>
      <c r="R137" s="36" t="s">
        <v>33</v>
      </c>
      <c r="S137" s="37" t="s">
        <v>33</v>
      </c>
      <c r="T137" s="38" t="s">
        <v>33</v>
      </c>
    </row>
    <row r="138" customFormat="false" ht="12" hidden="false" customHeight="true" outlineLevel="0" collapsed="false">
      <c r="B138" s="39" t="s">
        <v>34</v>
      </c>
      <c r="C138" s="40"/>
      <c r="D138" s="41" t="s">
        <v>33</v>
      </c>
      <c r="E138" s="41" t="s">
        <v>33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s">
        <v>33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s">
        <v>33</v>
      </c>
      <c r="T138" s="47" t="s">
        <v>3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3</v>
      </c>
      <c r="E140" s="41" t="s">
        <v>33</v>
      </c>
      <c r="F140" s="41" t="s">
        <v>33</v>
      </c>
      <c r="G140" s="45" t="s">
        <v>33</v>
      </c>
      <c r="H140" s="45" t="s">
        <v>33</v>
      </c>
      <c r="I140" s="43" t="s">
        <v>33</v>
      </c>
      <c r="J140" s="44"/>
      <c r="K140" s="45" t="s">
        <v>33</v>
      </c>
      <c r="L140" s="46" t="s">
        <v>33</v>
      </c>
      <c r="M140" s="41" t="s">
        <v>33</v>
      </c>
      <c r="N140" s="45" t="s">
        <v>33</v>
      </c>
      <c r="O140" s="45" t="s">
        <v>33</v>
      </c>
      <c r="P140" s="43" t="s">
        <v>33</v>
      </c>
      <c r="Q140" s="44"/>
      <c r="R140" s="45" t="s">
        <v>33</v>
      </c>
      <c r="S140" s="46" t="s">
        <v>33</v>
      </c>
      <c r="T140" s="47" t="s">
        <v>33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s">
        <v>33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33</v>
      </c>
      <c r="S141" s="51" t="s">
        <v>33</v>
      </c>
      <c r="T141" s="47" t="s">
        <v>33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33</v>
      </c>
      <c r="E143" s="41" t="s">
        <v>33</v>
      </c>
      <c r="F143" s="41" t="s">
        <v>33</v>
      </c>
      <c r="G143" s="45" t="s">
        <v>33</v>
      </c>
      <c r="H143" s="45" t="s">
        <v>33</v>
      </c>
      <c r="I143" s="43" t="s">
        <v>33</v>
      </c>
      <c r="J143" s="44"/>
      <c r="K143" s="45" t="s">
        <v>33</v>
      </c>
      <c r="L143" s="51" t="s">
        <v>33</v>
      </c>
      <c r="M143" s="41" t="s">
        <v>33</v>
      </c>
      <c r="N143" s="45" t="s">
        <v>33</v>
      </c>
      <c r="O143" s="45" t="s">
        <v>33</v>
      </c>
      <c r="P143" s="43" t="s">
        <v>33</v>
      </c>
      <c r="Q143" s="44"/>
      <c r="R143" s="45" t="s">
        <v>33</v>
      </c>
      <c r="S143" s="51" t="s">
        <v>33</v>
      </c>
      <c r="T143" s="47" t="s">
        <v>3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s">
        <v>33</v>
      </c>
      <c r="E158" s="27" t="s">
        <v>33</v>
      </c>
      <c r="F158" s="28" t="s">
        <v>33</v>
      </c>
      <c r="G158" s="29" t="s">
        <v>33</v>
      </c>
      <c r="H158" s="29" t="s">
        <v>33</v>
      </c>
      <c r="I158" s="30" t="s">
        <v>33</v>
      </c>
      <c r="J158" s="31"/>
      <c r="K158" s="30" t="s">
        <v>33</v>
      </c>
      <c r="L158" s="32" t="s">
        <v>33</v>
      </c>
      <c r="M158" s="33" t="s">
        <v>33</v>
      </c>
      <c r="N158" s="34" t="s">
        <v>33</v>
      </c>
      <c r="O158" s="35" t="s">
        <v>33</v>
      </c>
      <c r="P158" s="36" t="s">
        <v>33</v>
      </c>
      <c r="Q158" s="31"/>
      <c r="R158" s="36" t="s">
        <v>33</v>
      </c>
      <c r="S158" s="37" t="s">
        <v>33</v>
      </c>
      <c r="T158" s="38" t="s">
        <v>33</v>
      </c>
    </row>
    <row r="159" customFormat="false" ht="12" hidden="false" customHeight="true" outlineLevel="0" collapsed="false">
      <c r="B159" s="39" t="s">
        <v>34</v>
      </c>
      <c r="C159" s="40"/>
      <c r="D159" s="41" t="s">
        <v>33</v>
      </c>
      <c r="E159" s="41" t="s">
        <v>33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s">
        <v>33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s">
        <v>33</v>
      </c>
      <c r="T159" s="47" t="s">
        <v>3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3</v>
      </c>
      <c r="E161" s="41" t="s">
        <v>33</v>
      </c>
      <c r="F161" s="41" t="s">
        <v>33</v>
      </c>
      <c r="G161" s="45" t="s">
        <v>33</v>
      </c>
      <c r="H161" s="45" t="s">
        <v>33</v>
      </c>
      <c r="I161" s="43" t="s">
        <v>33</v>
      </c>
      <c r="J161" s="44"/>
      <c r="K161" s="45" t="s">
        <v>33</v>
      </c>
      <c r="L161" s="46" t="s">
        <v>33</v>
      </c>
      <c r="M161" s="41" t="s">
        <v>33</v>
      </c>
      <c r="N161" s="45" t="s">
        <v>33</v>
      </c>
      <c r="O161" s="45" t="s">
        <v>33</v>
      </c>
      <c r="P161" s="43" t="s">
        <v>33</v>
      </c>
      <c r="Q161" s="44"/>
      <c r="R161" s="45" t="s">
        <v>33</v>
      </c>
      <c r="S161" s="46" t="s">
        <v>33</v>
      </c>
      <c r="T161" s="47" t="s">
        <v>33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s">
        <v>33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33</v>
      </c>
      <c r="S162" s="51" t="s">
        <v>33</v>
      </c>
      <c r="T162" s="47" t="s">
        <v>33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33</v>
      </c>
      <c r="E164" s="41" t="s">
        <v>33</v>
      </c>
      <c r="F164" s="41" t="s">
        <v>33</v>
      </c>
      <c r="G164" s="45" t="s">
        <v>33</v>
      </c>
      <c r="H164" s="45" t="s">
        <v>33</v>
      </c>
      <c r="I164" s="43" t="s">
        <v>33</v>
      </c>
      <c r="J164" s="44"/>
      <c r="K164" s="45" t="s">
        <v>33</v>
      </c>
      <c r="L164" s="51" t="s">
        <v>33</v>
      </c>
      <c r="M164" s="41" t="s">
        <v>33</v>
      </c>
      <c r="N164" s="45" t="s">
        <v>33</v>
      </c>
      <c r="O164" s="45" t="s">
        <v>33</v>
      </c>
      <c r="P164" s="43" t="s">
        <v>33</v>
      </c>
      <c r="Q164" s="44"/>
      <c r="R164" s="45" t="s">
        <v>33</v>
      </c>
      <c r="S164" s="51" t="s">
        <v>33</v>
      </c>
      <c r="T164" s="47" t="s">
        <v>3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s">
        <v>33</v>
      </c>
      <c r="E179" s="27" t="s">
        <v>33</v>
      </c>
      <c r="F179" s="28" t="s">
        <v>33</v>
      </c>
      <c r="G179" s="29" t="s">
        <v>33</v>
      </c>
      <c r="H179" s="29" t="s">
        <v>33</v>
      </c>
      <c r="I179" s="30" t="s">
        <v>33</v>
      </c>
      <c r="J179" s="31"/>
      <c r="K179" s="30" t="s">
        <v>33</v>
      </c>
      <c r="L179" s="32" t="s">
        <v>33</v>
      </c>
      <c r="M179" s="33" t="s">
        <v>33</v>
      </c>
      <c r="N179" s="34" t="s">
        <v>33</v>
      </c>
      <c r="O179" s="35" t="s">
        <v>33</v>
      </c>
      <c r="P179" s="36" t="s">
        <v>33</v>
      </c>
      <c r="Q179" s="31"/>
      <c r="R179" s="36" t="s">
        <v>33</v>
      </c>
      <c r="S179" s="37" t="s">
        <v>33</v>
      </c>
      <c r="T179" s="38" t="s">
        <v>33</v>
      </c>
    </row>
    <row r="180" customFormat="false" ht="12" hidden="false" customHeight="true" outlineLevel="0" collapsed="false">
      <c r="B180" s="39" t="s">
        <v>34</v>
      </c>
      <c r="C180" s="40"/>
      <c r="D180" s="41" t="s">
        <v>33</v>
      </c>
      <c r="E180" s="41" t="s">
        <v>33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s">
        <v>33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s">
        <v>33</v>
      </c>
      <c r="T180" s="47" t="s">
        <v>3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3</v>
      </c>
      <c r="E182" s="41" t="s">
        <v>33</v>
      </c>
      <c r="F182" s="41" t="s">
        <v>33</v>
      </c>
      <c r="G182" s="45" t="s">
        <v>33</v>
      </c>
      <c r="H182" s="45" t="s">
        <v>33</v>
      </c>
      <c r="I182" s="43" t="s">
        <v>33</v>
      </c>
      <c r="J182" s="44"/>
      <c r="K182" s="45" t="s">
        <v>33</v>
      </c>
      <c r="L182" s="46" t="s">
        <v>33</v>
      </c>
      <c r="M182" s="41" t="s">
        <v>33</v>
      </c>
      <c r="N182" s="45" t="s">
        <v>33</v>
      </c>
      <c r="O182" s="45" t="s">
        <v>33</v>
      </c>
      <c r="P182" s="43" t="s">
        <v>33</v>
      </c>
      <c r="Q182" s="44"/>
      <c r="R182" s="45" t="s">
        <v>33</v>
      </c>
      <c r="S182" s="46" t="s">
        <v>33</v>
      </c>
      <c r="T182" s="47" t="s">
        <v>33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s">
        <v>33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33</v>
      </c>
      <c r="S183" s="51" t="s">
        <v>33</v>
      </c>
      <c r="T183" s="47" t="s">
        <v>3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33</v>
      </c>
      <c r="E185" s="41" t="s">
        <v>33</v>
      </c>
      <c r="F185" s="41" t="s">
        <v>33</v>
      </c>
      <c r="G185" s="45" t="s">
        <v>33</v>
      </c>
      <c r="H185" s="45" t="s">
        <v>33</v>
      </c>
      <c r="I185" s="43" t="s">
        <v>33</v>
      </c>
      <c r="J185" s="44"/>
      <c r="K185" s="45" t="s">
        <v>33</v>
      </c>
      <c r="L185" s="51" t="s">
        <v>33</v>
      </c>
      <c r="M185" s="41" t="s">
        <v>33</v>
      </c>
      <c r="N185" s="45" t="s">
        <v>33</v>
      </c>
      <c r="O185" s="45" t="s">
        <v>33</v>
      </c>
      <c r="P185" s="43" t="s">
        <v>33</v>
      </c>
      <c r="Q185" s="44"/>
      <c r="R185" s="45" t="s">
        <v>33</v>
      </c>
      <c r="S185" s="51" t="s">
        <v>33</v>
      </c>
      <c r="T185" s="47" t="s">
        <v>3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s">
        <v>33</v>
      </c>
      <c r="E200" s="27" t="s">
        <v>33</v>
      </c>
      <c r="F200" s="28" t="s">
        <v>33</v>
      </c>
      <c r="G200" s="29" t="s">
        <v>33</v>
      </c>
      <c r="H200" s="29" t="s">
        <v>33</v>
      </c>
      <c r="I200" s="30" t="s">
        <v>33</v>
      </c>
      <c r="J200" s="31"/>
      <c r="K200" s="30" t="s">
        <v>33</v>
      </c>
      <c r="L200" s="32" t="s">
        <v>33</v>
      </c>
      <c r="M200" s="33" t="s">
        <v>33</v>
      </c>
      <c r="N200" s="34" t="s">
        <v>33</v>
      </c>
      <c r="O200" s="35" t="s">
        <v>33</v>
      </c>
      <c r="P200" s="36" t="s">
        <v>33</v>
      </c>
      <c r="Q200" s="31"/>
      <c r="R200" s="36" t="s">
        <v>33</v>
      </c>
      <c r="S200" s="37" t="s">
        <v>33</v>
      </c>
      <c r="T200" s="38" t="s">
        <v>33</v>
      </c>
    </row>
    <row r="201" customFormat="false" ht="12" hidden="false" customHeight="true" outlineLevel="0" collapsed="false">
      <c r="B201" s="39" t="s">
        <v>34</v>
      </c>
      <c r="C201" s="40"/>
      <c r="D201" s="41" t="s">
        <v>33</v>
      </c>
      <c r="E201" s="41" t="s">
        <v>33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s">
        <v>33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s">
        <v>33</v>
      </c>
      <c r="T201" s="47" t="s">
        <v>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3</v>
      </c>
      <c r="E203" s="41" t="s">
        <v>33</v>
      </c>
      <c r="F203" s="41" t="s">
        <v>33</v>
      </c>
      <c r="G203" s="45" t="s">
        <v>33</v>
      </c>
      <c r="H203" s="45" t="s">
        <v>33</v>
      </c>
      <c r="I203" s="43" t="s">
        <v>33</v>
      </c>
      <c r="J203" s="44"/>
      <c r="K203" s="45" t="s">
        <v>33</v>
      </c>
      <c r="L203" s="46" t="s">
        <v>33</v>
      </c>
      <c r="M203" s="41" t="s">
        <v>33</v>
      </c>
      <c r="N203" s="45" t="s">
        <v>33</v>
      </c>
      <c r="O203" s="45" t="s">
        <v>33</v>
      </c>
      <c r="P203" s="43" t="s">
        <v>33</v>
      </c>
      <c r="Q203" s="44"/>
      <c r="R203" s="45" t="s">
        <v>33</v>
      </c>
      <c r="S203" s="46" t="s">
        <v>33</v>
      </c>
      <c r="T203" s="47" t="s">
        <v>33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s">
        <v>33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33</v>
      </c>
      <c r="S204" s="51" t="s">
        <v>33</v>
      </c>
      <c r="T204" s="47" t="s">
        <v>3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33</v>
      </c>
      <c r="E206" s="41" t="s">
        <v>33</v>
      </c>
      <c r="F206" s="41" t="s">
        <v>33</v>
      </c>
      <c r="G206" s="45" t="s">
        <v>33</v>
      </c>
      <c r="H206" s="45" t="s">
        <v>33</v>
      </c>
      <c r="I206" s="43" t="s">
        <v>33</v>
      </c>
      <c r="J206" s="44"/>
      <c r="K206" s="45" t="s">
        <v>33</v>
      </c>
      <c r="L206" s="51" t="s">
        <v>33</v>
      </c>
      <c r="M206" s="41" t="s">
        <v>33</v>
      </c>
      <c r="N206" s="45" t="s">
        <v>33</v>
      </c>
      <c r="O206" s="45" t="s">
        <v>33</v>
      </c>
      <c r="P206" s="43" t="s">
        <v>33</v>
      </c>
      <c r="Q206" s="44"/>
      <c r="R206" s="45" t="s">
        <v>33</v>
      </c>
      <c r="S206" s="51" t="s">
        <v>33</v>
      </c>
      <c r="T206" s="47" t="s">
        <v>3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s">
        <v>33</v>
      </c>
      <c r="E221" s="27" t="s">
        <v>33</v>
      </c>
      <c r="F221" s="28" t="s">
        <v>33</v>
      </c>
      <c r="G221" s="29" t="s">
        <v>33</v>
      </c>
      <c r="H221" s="29" t="s">
        <v>33</v>
      </c>
      <c r="I221" s="30" t="s">
        <v>33</v>
      </c>
      <c r="J221" s="31"/>
      <c r="K221" s="30" t="s">
        <v>33</v>
      </c>
      <c r="L221" s="32" t="s">
        <v>33</v>
      </c>
      <c r="M221" s="33" t="s">
        <v>33</v>
      </c>
      <c r="N221" s="34" t="s">
        <v>33</v>
      </c>
      <c r="O221" s="35" t="s">
        <v>33</v>
      </c>
      <c r="P221" s="36" t="s">
        <v>33</v>
      </c>
      <c r="Q221" s="31"/>
      <c r="R221" s="36" t="s">
        <v>33</v>
      </c>
      <c r="S221" s="37" t="s">
        <v>33</v>
      </c>
      <c r="T221" s="38" t="s">
        <v>33</v>
      </c>
    </row>
    <row r="222" customFormat="false" ht="12" hidden="false" customHeight="true" outlineLevel="0" collapsed="false">
      <c r="B222" s="39" t="s">
        <v>34</v>
      </c>
      <c r="C222" s="40"/>
      <c r="D222" s="41" t="s">
        <v>33</v>
      </c>
      <c r="E222" s="41" t="s">
        <v>33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s">
        <v>33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s">
        <v>33</v>
      </c>
      <c r="T222" s="47" t="s">
        <v>33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3</v>
      </c>
      <c r="E224" s="41" t="s">
        <v>33</v>
      </c>
      <c r="F224" s="41" t="s">
        <v>33</v>
      </c>
      <c r="G224" s="45" t="s">
        <v>33</v>
      </c>
      <c r="H224" s="45" t="s">
        <v>33</v>
      </c>
      <c r="I224" s="43" t="s">
        <v>33</v>
      </c>
      <c r="J224" s="44"/>
      <c r="K224" s="45" t="s">
        <v>33</v>
      </c>
      <c r="L224" s="46" t="s">
        <v>33</v>
      </c>
      <c r="M224" s="41" t="s">
        <v>33</v>
      </c>
      <c r="N224" s="45" t="s">
        <v>33</v>
      </c>
      <c r="O224" s="45" t="s">
        <v>33</v>
      </c>
      <c r="P224" s="43" t="s">
        <v>33</v>
      </c>
      <c r="Q224" s="44"/>
      <c r="R224" s="45" t="s">
        <v>33</v>
      </c>
      <c r="S224" s="46" t="s">
        <v>33</v>
      </c>
      <c r="T224" s="47" t="s">
        <v>33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s">
        <v>33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33</v>
      </c>
      <c r="S225" s="51" t="s">
        <v>33</v>
      </c>
      <c r="T225" s="47" t="s">
        <v>3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33</v>
      </c>
      <c r="E227" s="41" t="s">
        <v>33</v>
      </c>
      <c r="F227" s="41" t="s">
        <v>33</v>
      </c>
      <c r="G227" s="45" t="s">
        <v>33</v>
      </c>
      <c r="H227" s="45" t="s">
        <v>33</v>
      </c>
      <c r="I227" s="43" t="s">
        <v>33</v>
      </c>
      <c r="J227" s="44"/>
      <c r="K227" s="45" t="s">
        <v>33</v>
      </c>
      <c r="L227" s="51" t="s">
        <v>33</v>
      </c>
      <c r="M227" s="41" t="s">
        <v>33</v>
      </c>
      <c r="N227" s="45" t="s">
        <v>33</v>
      </c>
      <c r="O227" s="45" t="s">
        <v>33</v>
      </c>
      <c r="P227" s="43" t="s">
        <v>33</v>
      </c>
      <c r="Q227" s="44"/>
      <c r="R227" s="45" t="s">
        <v>33</v>
      </c>
      <c r="S227" s="51" t="s">
        <v>33</v>
      </c>
      <c r="T227" s="47" t="s">
        <v>33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s">
        <v>33</v>
      </c>
      <c r="E242" s="27" t="s">
        <v>33</v>
      </c>
      <c r="F242" s="28" t="s">
        <v>33</v>
      </c>
      <c r="G242" s="29" t="s">
        <v>33</v>
      </c>
      <c r="H242" s="29" t="s">
        <v>33</v>
      </c>
      <c r="I242" s="30" t="s">
        <v>33</v>
      </c>
      <c r="J242" s="31"/>
      <c r="K242" s="30" t="s">
        <v>33</v>
      </c>
      <c r="L242" s="32" t="s">
        <v>33</v>
      </c>
      <c r="M242" s="33" t="s">
        <v>33</v>
      </c>
      <c r="N242" s="34" t="s">
        <v>33</v>
      </c>
      <c r="O242" s="35" t="s">
        <v>33</v>
      </c>
      <c r="P242" s="36" t="s">
        <v>33</v>
      </c>
      <c r="Q242" s="31"/>
      <c r="R242" s="36" t="s">
        <v>33</v>
      </c>
      <c r="S242" s="37" t="s">
        <v>33</v>
      </c>
      <c r="T242" s="38" t="s">
        <v>33</v>
      </c>
    </row>
    <row r="243" customFormat="false" ht="12" hidden="false" customHeight="true" outlineLevel="0" collapsed="false">
      <c r="B243" s="39" t="s">
        <v>34</v>
      </c>
      <c r="C243" s="40"/>
      <c r="D243" s="41" t="s">
        <v>33</v>
      </c>
      <c r="E243" s="41" t="s">
        <v>33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s">
        <v>33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s">
        <v>33</v>
      </c>
      <c r="T243" s="47" t="s">
        <v>3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3</v>
      </c>
      <c r="E245" s="41" t="s">
        <v>33</v>
      </c>
      <c r="F245" s="41" t="s">
        <v>33</v>
      </c>
      <c r="G245" s="45" t="s">
        <v>33</v>
      </c>
      <c r="H245" s="45" t="s">
        <v>33</v>
      </c>
      <c r="I245" s="43" t="s">
        <v>33</v>
      </c>
      <c r="J245" s="44"/>
      <c r="K245" s="45" t="s">
        <v>33</v>
      </c>
      <c r="L245" s="46" t="s">
        <v>33</v>
      </c>
      <c r="M245" s="41" t="s">
        <v>33</v>
      </c>
      <c r="N245" s="45" t="s">
        <v>33</v>
      </c>
      <c r="O245" s="45" t="s">
        <v>33</v>
      </c>
      <c r="P245" s="43" t="s">
        <v>33</v>
      </c>
      <c r="Q245" s="44"/>
      <c r="R245" s="45" t="s">
        <v>33</v>
      </c>
      <c r="S245" s="46" t="s">
        <v>33</v>
      </c>
      <c r="T245" s="47" t="s">
        <v>33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s">
        <v>33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33</v>
      </c>
      <c r="S246" s="51" t="s">
        <v>33</v>
      </c>
      <c r="T246" s="47" t="s">
        <v>33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33</v>
      </c>
      <c r="E248" s="41" t="s">
        <v>33</v>
      </c>
      <c r="F248" s="41" t="s">
        <v>33</v>
      </c>
      <c r="G248" s="45" t="s">
        <v>33</v>
      </c>
      <c r="H248" s="45" t="s">
        <v>33</v>
      </c>
      <c r="I248" s="43" t="s">
        <v>33</v>
      </c>
      <c r="J248" s="44"/>
      <c r="K248" s="45" t="s">
        <v>33</v>
      </c>
      <c r="L248" s="51" t="s">
        <v>33</v>
      </c>
      <c r="M248" s="41" t="s">
        <v>33</v>
      </c>
      <c r="N248" s="45" t="s">
        <v>33</v>
      </c>
      <c r="O248" s="45" t="s">
        <v>33</v>
      </c>
      <c r="P248" s="43" t="s">
        <v>33</v>
      </c>
      <c r="Q248" s="44"/>
      <c r="R248" s="45" t="s">
        <v>33</v>
      </c>
      <c r="S248" s="51" t="s">
        <v>33</v>
      </c>
      <c r="T248" s="47" t="s">
        <v>3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s">
        <v>33</v>
      </c>
      <c r="E263" s="27" t="s">
        <v>33</v>
      </c>
      <c r="F263" s="28" t="s">
        <v>33</v>
      </c>
      <c r="G263" s="29" t="s">
        <v>33</v>
      </c>
      <c r="H263" s="29" t="s">
        <v>33</v>
      </c>
      <c r="I263" s="30" t="s">
        <v>33</v>
      </c>
      <c r="J263" s="31"/>
      <c r="K263" s="30" t="s">
        <v>33</v>
      </c>
      <c r="L263" s="32" t="s">
        <v>33</v>
      </c>
      <c r="M263" s="33" t="s">
        <v>33</v>
      </c>
      <c r="N263" s="34" t="s">
        <v>33</v>
      </c>
      <c r="O263" s="35" t="s">
        <v>33</v>
      </c>
      <c r="P263" s="36" t="s">
        <v>33</v>
      </c>
      <c r="Q263" s="31"/>
      <c r="R263" s="36" t="s">
        <v>33</v>
      </c>
      <c r="S263" s="37" t="s">
        <v>33</v>
      </c>
      <c r="T263" s="38" t="s">
        <v>33</v>
      </c>
    </row>
    <row r="264" customFormat="false" ht="12" hidden="false" customHeight="true" outlineLevel="0" collapsed="false">
      <c r="B264" s="39" t="s">
        <v>34</v>
      </c>
      <c r="C264" s="40"/>
      <c r="D264" s="41" t="s">
        <v>33</v>
      </c>
      <c r="E264" s="41" t="s">
        <v>33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s">
        <v>33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s">
        <v>33</v>
      </c>
      <c r="T264" s="47" t="s">
        <v>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3</v>
      </c>
      <c r="E266" s="41" t="s">
        <v>33</v>
      </c>
      <c r="F266" s="41" t="s">
        <v>33</v>
      </c>
      <c r="G266" s="45" t="s">
        <v>33</v>
      </c>
      <c r="H266" s="45" t="s">
        <v>33</v>
      </c>
      <c r="I266" s="43" t="s">
        <v>33</v>
      </c>
      <c r="J266" s="44"/>
      <c r="K266" s="45" t="s">
        <v>33</v>
      </c>
      <c r="L266" s="46" t="s">
        <v>33</v>
      </c>
      <c r="M266" s="41" t="s">
        <v>33</v>
      </c>
      <c r="N266" s="45" t="s">
        <v>33</v>
      </c>
      <c r="O266" s="45" t="s">
        <v>33</v>
      </c>
      <c r="P266" s="43" t="s">
        <v>33</v>
      </c>
      <c r="Q266" s="44"/>
      <c r="R266" s="45" t="s">
        <v>33</v>
      </c>
      <c r="S266" s="46" t="s">
        <v>33</v>
      </c>
      <c r="T266" s="47" t="s">
        <v>33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s">
        <v>33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33</v>
      </c>
      <c r="S267" s="51" t="s">
        <v>33</v>
      </c>
      <c r="T267" s="47" t="s">
        <v>3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33</v>
      </c>
      <c r="E269" s="41" t="s">
        <v>33</v>
      </c>
      <c r="F269" s="41" t="s">
        <v>33</v>
      </c>
      <c r="G269" s="45" t="s">
        <v>33</v>
      </c>
      <c r="H269" s="45" t="s">
        <v>33</v>
      </c>
      <c r="I269" s="43" t="s">
        <v>33</v>
      </c>
      <c r="J269" s="44"/>
      <c r="K269" s="45" t="s">
        <v>33</v>
      </c>
      <c r="L269" s="51" t="s">
        <v>33</v>
      </c>
      <c r="M269" s="41" t="s">
        <v>33</v>
      </c>
      <c r="N269" s="45" t="s">
        <v>33</v>
      </c>
      <c r="O269" s="45" t="s">
        <v>33</v>
      </c>
      <c r="P269" s="43" t="s">
        <v>33</v>
      </c>
      <c r="Q269" s="44"/>
      <c r="R269" s="45" t="s">
        <v>33</v>
      </c>
      <c r="S269" s="51" t="s">
        <v>33</v>
      </c>
      <c r="T269" s="47" t="s">
        <v>3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s">
        <v>33</v>
      </c>
      <c r="E284" s="27" t="s">
        <v>33</v>
      </c>
      <c r="F284" s="28" t="s">
        <v>33</v>
      </c>
      <c r="G284" s="29" t="s">
        <v>33</v>
      </c>
      <c r="H284" s="29" t="s">
        <v>33</v>
      </c>
      <c r="I284" s="30" t="s">
        <v>33</v>
      </c>
      <c r="J284" s="31"/>
      <c r="K284" s="30" t="s">
        <v>33</v>
      </c>
      <c r="L284" s="32" t="s">
        <v>33</v>
      </c>
      <c r="M284" s="33" t="s">
        <v>33</v>
      </c>
      <c r="N284" s="34" t="s">
        <v>33</v>
      </c>
      <c r="O284" s="35" t="s">
        <v>33</v>
      </c>
      <c r="P284" s="36" t="s">
        <v>33</v>
      </c>
      <c r="Q284" s="31"/>
      <c r="R284" s="36" t="s">
        <v>33</v>
      </c>
      <c r="S284" s="37" t="s">
        <v>33</v>
      </c>
      <c r="T284" s="38" t="s">
        <v>33</v>
      </c>
    </row>
    <row r="285" customFormat="false" ht="12" hidden="false" customHeight="true" outlineLevel="0" collapsed="false">
      <c r="B285" s="39" t="s">
        <v>34</v>
      </c>
      <c r="C285" s="40"/>
      <c r="D285" s="41" t="s">
        <v>33</v>
      </c>
      <c r="E285" s="41" t="s">
        <v>33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s">
        <v>33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s">
        <v>33</v>
      </c>
      <c r="T285" s="47" t="s">
        <v>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3</v>
      </c>
      <c r="E287" s="41" t="s">
        <v>33</v>
      </c>
      <c r="F287" s="41" t="s">
        <v>33</v>
      </c>
      <c r="G287" s="45" t="s">
        <v>33</v>
      </c>
      <c r="H287" s="45" t="s">
        <v>33</v>
      </c>
      <c r="I287" s="43" t="s">
        <v>33</v>
      </c>
      <c r="J287" s="44"/>
      <c r="K287" s="45" t="s">
        <v>33</v>
      </c>
      <c r="L287" s="46" t="s">
        <v>33</v>
      </c>
      <c r="M287" s="41" t="s">
        <v>33</v>
      </c>
      <c r="N287" s="45" t="s">
        <v>33</v>
      </c>
      <c r="O287" s="45" t="s">
        <v>33</v>
      </c>
      <c r="P287" s="43" t="s">
        <v>33</v>
      </c>
      <c r="Q287" s="44"/>
      <c r="R287" s="45" t="s">
        <v>33</v>
      </c>
      <c r="S287" s="46" t="s">
        <v>33</v>
      </c>
      <c r="T287" s="47" t="s">
        <v>33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s">
        <v>33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33</v>
      </c>
      <c r="S288" s="51" t="s">
        <v>33</v>
      </c>
      <c r="T288" s="47" t="s">
        <v>3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33</v>
      </c>
      <c r="E290" s="41" t="s">
        <v>33</v>
      </c>
      <c r="F290" s="41" t="s">
        <v>33</v>
      </c>
      <c r="G290" s="45" t="s">
        <v>33</v>
      </c>
      <c r="H290" s="45" t="s">
        <v>33</v>
      </c>
      <c r="I290" s="43" t="s">
        <v>33</v>
      </c>
      <c r="J290" s="44"/>
      <c r="K290" s="45" t="s">
        <v>33</v>
      </c>
      <c r="L290" s="51" t="s">
        <v>33</v>
      </c>
      <c r="M290" s="41" t="s">
        <v>33</v>
      </c>
      <c r="N290" s="45" t="s">
        <v>33</v>
      </c>
      <c r="O290" s="45" t="s">
        <v>33</v>
      </c>
      <c r="P290" s="43" t="s">
        <v>33</v>
      </c>
      <c r="Q290" s="44"/>
      <c r="R290" s="45" t="s">
        <v>33</v>
      </c>
      <c r="S290" s="51" t="s">
        <v>33</v>
      </c>
      <c r="T290" s="47" t="s">
        <v>3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s">
        <v>33</v>
      </c>
      <c r="E305" s="27" t="s">
        <v>33</v>
      </c>
      <c r="F305" s="28" t="s">
        <v>33</v>
      </c>
      <c r="G305" s="29" t="s">
        <v>33</v>
      </c>
      <c r="H305" s="29" t="s">
        <v>33</v>
      </c>
      <c r="I305" s="30" t="s">
        <v>33</v>
      </c>
      <c r="J305" s="31"/>
      <c r="K305" s="30" t="s">
        <v>33</v>
      </c>
      <c r="L305" s="32" t="s">
        <v>33</v>
      </c>
      <c r="M305" s="33" t="s">
        <v>33</v>
      </c>
      <c r="N305" s="34" t="s">
        <v>33</v>
      </c>
      <c r="O305" s="35" t="s">
        <v>33</v>
      </c>
      <c r="P305" s="36" t="s">
        <v>33</v>
      </c>
      <c r="Q305" s="31"/>
      <c r="R305" s="36" t="s">
        <v>33</v>
      </c>
      <c r="S305" s="37" t="s">
        <v>33</v>
      </c>
      <c r="T305" s="38" t="s">
        <v>33</v>
      </c>
    </row>
    <row r="306" customFormat="false" ht="12" hidden="false" customHeight="true" outlineLevel="0" collapsed="false">
      <c r="B306" s="39" t="s">
        <v>34</v>
      </c>
      <c r="C306" s="40"/>
      <c r="D306" s="41" t="s">
        <v>33</v>
      </c>
      <c r="E306" s="41" t="s">
        <v>33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s">
        <v>33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s">
        <v>33</v>
      </c>
      <c r="T306" s="47" t="s">
        <v>3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33</v>
      </c>
      <c r="E308" s="41" t="s">
        <v>33</v>
      </c>
      <c r="F308" s="41" t="s">
        <v>33</v>
      </c>
      <c r="G308" s="45" t="s">
        <v>33</v>
      </c>
      <c r="H308" s="45" t="s">
        <v>33</v>
      </c>
      <c r="I308" s="43" t="s">
        <v>33</v>
      </c>
      <c r="J308" s="44"/>
      <c r="K308" s="45" t="s">
        <v>33</v>
      </c>
      <c r="L308" s="46" t="s">
        <v>33</v>
      </c>
      <c r="M308" s="41" t="s">
        <v>33</v>
      </c>
      <c r="N308" s="45" t="s">
        <v>33</v>
      </c>
      <c r="O308" s="45" t="s">
        <v>33</v>
      </c>
      <c r="P308" s="43" t="s">
        <v>33</v>
      </c>
      <c r="Q308" s="44"/>
      <c r="R308" s="45" t="s">
        <v>33</v>
      </c>
      <c r="S308" s="46" t="s">
        <v>33</v>
      </c>
      <c r="T308" s="47" t="s">
        <v>33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s">
        <v>33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33</v>
      </c>
      <c r="S309" s="51" t="s">
        <v>33</v>
      </c>
      <c r="T309" s="47" t="s">
        <v>3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33</v>
      </c>
      <c r="E311" s="41" t="s">
        <v>33</v>
      </c>
      <c r="F311" s="41" t="s">
        <v>33</v>
      </c>
      <c r="G311" s="45" t="s">
        <v>33</v>
      </c>
      <c r="H311" s="45" t="s">
        <v>33</v>
      </c>
      <c r="I311" s="43" t="s">
        <v>33</v>
      </c>
      <c r="J311" s="44"/>
      <c r="K311" s="45" t="s">
        <v>33</v>
      </c>
      <c r="L311" s="51" t="s">
        <v>33</v>
      </c>
      <c r="M311" s="41" t="s">
        <v>33</v>
      </c>
      <c r="N311" s="45" t="s">
        <v>33</v>
      </c>
      <c r="O311" s="45" t="s">
        <v>33</v>
      </c>
      <c r="P311" s="43" t="s">
        <v>33</v>
      </c>
      <c r="Q311" s="44"/>
      <c r="R311" s="45" t="s">
        <v>33</v>
      </c>
      <c r="S311" s="51" t="s">
        <v>33</v>
      </c>
      <c r="T311" s="47" t="s">
        <v>3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s">
        <v>33</v>
      </c>
      <c r="E326" s="27" t="s">
        <v>33</v>
      </c>
      <c r="F326" s="28" t="s">
        <v>33</v>
      </c>
      <c r="G326" s="29" t="s">
        <v>33</v>
      </c>
      <c r="H326" s="29" t="s">
        <v>33</v>
      </c>
      <c r="I326" s="30" t="s">
        <v>33</v>
      </c>
      <c r="J326" s="31"/>
      <c r="K326" s="30" t="s">
        <v>33</v>
      </c>
      <c r="L326" s="32" t="s">
        <v>33</v>
      </c>
      <c r="M326" s="33" t="s">
        <v>33</v>
      </c>
      <c r="N326" s="34" t="s">
        <v>33</v>
      </c>
      <c r="O326" s="35" t="s">
        <v>33</v>
      </c>
      <c r="P326" s="36" t="s">
        <v>33</v>
      </c>
      <c r="Q326" s="31"/>
      <c r="R326" s="36" t="s">
        <v>33</v>
      </c>
      <c r="S326" s="37" t="s">
        <v>33</v>
      </c>
      <c r="T326" s="38" t="s">
        <v>33</v>
      </c>
    </row>
    <row r="327" customFormat="false" ht="12" hidden="false" customHeight="true" outlineLevel="0" collapsed="false">
      <c r="B327" s="39" t="s">
        <v>34</v>
      </c>
      <c r="C327" s="40"/>
      <c r="D327" s="41" t="s">
        <v>33</v>
      </c>
      <c r="E327" s="41" t="s">
        <v>33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s">
        <v>33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s">
        <v>33</v>
      </c>
      <c r="T327" s="47" t="s">
        <v>3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33</v>
      </c>
      <c r="E329" s="41" t="s">
        <v>33</v>
      </c>
      <c r="F329" s="41" t="s">
        <v>33</v>
      </c>
      <c r="G329" s="45" t="s">
        <v>33</v>
      </c>
      <c r="H329" s="45" t="s">
        <v>33</v>
      </c>
      <c r="I329" s="43" t="s">
        <v>33</v>
      </c>
      <c r="J329" s="44"/>
      <c r="K329" s="45" t="s">
        <v>33</v>
      </c>
      <c r="L329" s="46" t="s">
        <v>33</v>
      </c>
      <c r="M329" s="41" t="s">
        <v>33</v>
      </c>
      <c r="N329" s="45" t="s">
        <v>33</v>
      </c>
      <c r="O329" s="45" t="s">
        <v>33</v>
      </c>
      <c r="P329" s="43" t="s">
        <v>33</v>
      </c>
      <c r="Q329" s="44"/>
      <c r="R329" s="45" t="s">
        <v>33</v>
      </c>
      <c r="S329" s="46" t="s">
        <v>33</v>
      </c>
      <c r="T329" s="47" t="s">
        <v>33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s">
        <v>33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33</v>
      </c>
      <c r="S330" s="51" t="s">
        <v>33</v>
      </c>
      <c r="T330" s="47" t="s">
        <v>3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33</v>
      </c>
      <c r="E332" s="41" t="s">
        <v>33</v>
      </c>
      <c r="F332" s="41" t="s">
        <v>33</v>
      </c>
      <c r="G332" s="45" t="s">
        <v>33</v>
      </c>
      <c r="H332" s="45" t="s">
        <v>33</v>
      </c>
      <c r="I332" s="43" t="s">
        <v>33</v>
      </c>
      <c r="J332" s="44"/>
      <c r="K332" s="45" t="s">
        <v>33</v>
      </c>
      <c r="L332" s="51" t="s">
        <v>33</v>
      </c>
      <c r="M332" s="41" t="s">
        <v>33</v>
      </c>
      <c r="N332" s="45" t="s">
        <v>33</v>
      </c>
      <c r="O332" s="45" t="s">
        <v>33</v>
      </c>
      <c r="P332" s="43" t="s">
        <v>33</v>
      </c>
      <c r="Q332" s="44"/>
      <c r="R332" s="45" t="s">
        <v>33</v>
      </c>
      <c r="S332" s="51" t="s">
        <v>33</v>
      </c>
      <c r="T332" s="47" t="s">
        <v>33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s">
        <v>33</v>
      </c>
      <c r="E347" s="27" t="s">
        <v>33</v>
      </c>
      <c r="F347" s="28" t="s">
        <v>33</v>
      </c>
      <c r="G347" s="29" t="s">
        <v>33</v>
      </c>
      <c r="H347" s="29" t="s">
        <v>33</v>
      </c>
      <c r="I347" s="30" t="s">
        <v>33</v>
      </c>
      <c r="J347" s="31"/>
      <c r="K347" s="30" t="s">
        <v>33</v>
      </c>
      <c r="L347" s="32" t="s">
        <v>33</v>
      </c>
      <c r="M347" s="33" t="s">
        <v>33</v>
      </c>
      <c r="N347" s="34" t="s">
        <v>33</v>
      </c>
      <c r="O347" s="35" t="s">
        <v>33</v>
      </c>
      <c r="P347" s="36" t="s">
        <v>33</v>
      </c>
      <c r="Q347" s="31"/>
      <c r="R347" s="36" t="s">
        <v>33</v>
      </c>
      <c r="S347" s="37" t="s">
        <v>33</v>
      </c>
      <c r="T347" s="38" t="s">
        <v>33</v>
      </c>
    </row>
    <row r="348" customFormat="false" ht="12" hidden="false" customHeight="true" outlineLevel="0" collapsed="false">
      <c r="B348" s="39" t="s">
        <v>34</v>
      </c>
      <c r="C348" s="40"/>
      <c r="D348" s="41" t="s">
        <v>33</v>
      </c>
      <c r="E348" s="41" t="s">
        <v>33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s">
        <v>33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s">
        <v>33</v>
      </c>
      <c r="T348" s="47" t="s">
        <v>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33</v>
      </c>
      <c r="E350" s="41" t="s">
        <v>33</v>
      </c>
      <c r="F350" s="41" t="s">
        <v>33</v>
      </c>
      <c r="G350" s="45" t="s">
        <v>33</v>
      </c>
      <c r="H350" s="45" t="s">
        <v>33</v>
      </c>
      <c r="I350" s="43" t="s">
        <v>33</v>
      </c>
      <c r="J350" s="44"/>
      <c r="K350" s="45" t="s">
        <v>33</v>
      </c>
      <c r="L350" s="46" t="s">
        <v>33</v>
      </c>
      <c r="M350" s="41" t="s">
        <v>33</v>
      </c>
      <c r="N350" s="45" t="s">
        <v>33</v>
      </c>
      <c r="O350" s="45" t="s">
        <v>33</v>
      </c>
      <c r="P350" s="43" t="s">
        <v>33</v>
      </c>
      <c r="Q350" s="44"/>
      <c r="R350" s="45" t="s">
        <v>33</v>
      </c>
      <c r="S350" s="46" t="s">
        <v>33</v>
      </c>
      <c r="T350" s="47" t="s">
        <v>33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s">
        <v>33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33</v>
      </c>
      <c r="S351" s="51" t="s">
        <v>33</v>
      </c>
      <c r="T351" s="47" t="s">
        <v>3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33</v>
      </c>
      <c r="E353" s="41" t="s">
        <v>33</v>
      </c>
      <c r="F353" s="41" t="s">
        <v>33</v>
      </c>
      <c r="G353" s="45" t="s">
        <v>33</v>
      </c>
      <c r="H353" s="45" t="s">
        <v>33</v>
      </c>
      <c r="I353" s="43" t="s">
        <v>33</v>
      </c>
      <c r="J353" s="44"/>
      <c r="K353" s="45" t="s">
        <v>33</v>
      </c>
      <c r="L353" s="51" t="s">
        <v>33</v>
      </c>
      <c r="M353" s="41" t="s">
        <v>33</v>
      </c>
      <c r="N353" s="45" t="s">
        <v>33</v>
      </c>
      <c r="O353" s="45" t="s">
        <v>33</v>
      </c>
      <c r="P353" s="43" t="s">
        <v>33</v>
      </c>
      <c r="Q353" s="44"/>
      <c r="R353" s="45" t="s">
        <v>33</v>
      </c>
      <c r="S353" s="51" t="s">
        <v>33</v>
      </c>
      <c r="T353" s="47" t="s">
        <v>3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s">
        <v>33</v>
      </c>
      <c r="E368" s="27" t="s">
        <v>33</v>
      </c>
      <c r="F368" s="28" t="s">
        <v>33</v>
      </c>
      <c r="G368" s="29" t="s">
        <v>33</v>
      </c>
      <c r="H368" s="29" t="s">
        <v>33</v>
      </c>
      <c r="I368" s="30" t="s">
        <v>33</v>
      </c>
      <c r="J368" s="31"/>
      <c r="K368" s="30" t="s">
        <v>33</v>
      </c>
      <c r="L368" s="32" t="s">
        <v>33</v>
      </c>
      <c r="M368" s="33" t="s">
        <v>33</v>
      </c>
      <c r="N368" s="34" t="s">
        <v>33</v>
      </c>
      <c r="O368" s="35" t="s">
        <v>33</v>
      </c>
      <c r="P368" s="36" t="s">
        <v>33</v>
      </c>
      <c r="Q368" s="31"/>
      <c r="R368" s="36" t="s">
        <v>33</v>
      </c>
      <c r="S368" s="37" t="s">
        <v>33</v>
      </c>
      <c r="T368" s="38" t="s">
        <v>33</v>
      </c>
    </row>
    <row r="369" customFormat="false" ht="12" hidden="false" customHeight="true" outlineLevel="0" collapsed="false">
      <c r="B369" s="39" t="s">
        <v>34</v>
      </c>
      <c r="C369" s="40"/>
      <c r="D369" s="41" t="s">
        <v>33</v>
      </c>
      <c r="E369" s="41" t="s">
        <v>33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s">
        <v>33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s">
        <v>33</v>
      </c>
      <c r="T369" s="47" t="s">
        <v>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33</v>
      </c>
      <c r="E371" s="41" t="s">
        <v>33</v>
      </c>
      <c r="F371" s="41" t="s">
        <v>33</v>
      </c>
      <c r="G371" s="45" t="s">
        <v>33</v>
      </c>
      <c r="H371" s="45" t="s">
        <v>33</v>
      </c>
      <c r="I371" s="43" t="s">
        <v>33</v>
      </c>
      <c r="J371" s="44"/>
      <c r="K371" s="45" t="s">
        <v>33</v>
      </c>
      <c r="L371" s="46" t="s">
        <v>33</v>
      </c>
      <c r="M371" s="41" t="s">
        <v>33</v>
      </c>
      <c r="N371" s="45" t="s">
        <v>33</v>
      </c>
      <c r="O371" s="45" t="s">
        <v>33</v>
      </c>
      <c r="P371" s="43" t="s">
        <v>33</v>
      </c>
      <c r="Q371" s="44"/>
      <c r="R371" s="45" t="s">
        <v>33</v>
      </c>
      <c r="S371" s="46" t="s">
        <v>33</v>
      </c>
      <c r="T371" s="47" t="s">
        <v>33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s">
        <v>33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33</v>
      </c>
      <c r="S372" s="51" t="s">
        <v>33</v>
      </c>
      <c r="T372" s="47" t="s">
        <v>3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33</v>
      </c>
      <c r="E374" s="41" t="s">
        <v>33</v>
      </c>
      <c r="F374" s="41" t="s">
        <v>33</v>
      </c>
      <c r="G374" s="45" t="s">
        <v>33</v>
      </c>
      <c r="H374" s="45" t="s">
        <v>33</v>
      </c>
      <c r="I374" s="43" t="s">
        <v>33</v>
      </c>
      <c r="J374" s="44"/>
      <c r="K374" s="45" t="s">
        <v>33</v>
      </c>
      <c r="L374" s="51" t="s">
        <v>33</v>
      </c>
      <c r="M374" s="41" t="s">
        <v>33</v>
      </c>
      <c r="N374" s="45" t="s">
        <v>33</v>
      </c>
      <c r="O374" s="45" t="s">
        <v>33</v>
      </c>
      <c r="P374" s="43" t="s">
        <v>33</v>
      </c>
      <c r="Q374" s="44"/>
      <c r="R374" s="45" t="s">
        <v>33</v>
      </c>
      <c r="S374" s="51" t="s">
        <v>33</v>
      </c>
      <c r="T374" s="47" t="s">
        <v>3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2" width="41.14"/>
    <col collapsed="false" customWidth="true" hidden="false" outlineLevel="0" max="3" min="3" style="72" width="15.41"/>
    <col collapsed="false" customWidth="true" hidden="false" outlineLevel="0" max="5" min="4" style="72" width="15.7"/>
    <col collapsed="false" customWidth="true" hidden="false" outlineLevel="0" max="7" min="6" style="72" width="13.41"/>
    <col collapsed="false" customWidth="true" hidden="false" outlineLevel="0" max="8" min="8" style="71" width="13.41"/>
    <col collapsed="false" customWidth="true" hidden="false" outlineLevel="0" max="12" min="9" style="72" width="13.41"/>
    <col collapsed="false" customWidth="true" hidden="false" outlineLevel="0" max="20" min="13" style="72" width="17.7"/>
    <col collapsed="false" customWidth="false" hidden="false" outlineLevel="0" max="21" min="21" style="72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3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4"/>
      <c r="B6" s="75" t="s">
        <v>3</v>
      </c>
      <c r="C6" s="75"/>
      <c r="D6" s="76" t="s">
        <v>4</v>
      </c>
      <c r="E6" s="76"/>
      <c r="F6" s="76" t="s">
        <v>5</v>
      </c>
      <c r="G6" s="76"/>
      <c r="H6" s="76"/>
      <c r="I6" s="76"/>
      <c r="J6" s="76"/>
      <c r="K6" s="76"/>
      <c r="L6" s="76"/>
      <c r="M6" s="76" t="s">
        <v>6</v>
      </c>
      <c r="N6" s="76"/>
      <c r="O6" s="76"/>
      <c r="P6" s="76"/>
      <c r="Q6" s="76"/>
      <c r="R6" s="76"/>
      <c r="S6" s="76"/>
      <c r="T6" s="76" t="s">
        <v>7</v>
      </c>
    </row>
    <row r="7" customFormat="false" ht="20.25" hidden="false" customHeight="true" outlineLevel="0" collapsed="false">
      <c r="B7" s="77" t="s">
        <v>8</v>
      </c>
      <c r="C7" s="78" t="s">
        <v>9</v>
      </c>
      <c r="D7" s="13" t="s">
        <v>10</v>
      </c>
      <c r="E7" s="14" t="s">
        <v>11</v>
      </c>
      <c r="F7" s="79" t="s">
        <v>12</v>
      </c>
      <c r="G7" s="79"/>
      <c r="H7" s="79"/>
      <c r="I7" s="80" t="s">
        <v>13</v>
      </c>
      <c r="J7" s="81" t="s">
        <v>14</v>
      </c>
      <c r="K7" s="82" t="s">
        <v>15</v>
      </c>
      <c r="L7" s="82"/>
      <c r="M7" s="83" t="s">
        <v>16</v>
      </c>
      <c r="N7" s="83"/>
      <c r="O7" s="83"/>
      <c r="P7" s="80" t="s">
        <v>17</v>
      </c>
      <c r="Q7" s="81" t="s">
        <v>18</v>
      </c>
      <c r="R7" s="82" t="s">
        <v>19</v>
      </c>
      <c r="S7" s="82"/>
      <c r="T7" s="76"/>
    </row>
    <row r="8" customFormat="false" ht="20.25" hidden="false" customHeight="true" outlineLevel="0" collapsed="false">
      <c r="B8" s="77"/>
      <c r="C8" s="78"/>
      <c r="D8" s="13"/>
      <c r="E8" s="14"/>
      <c r="F8" s="79"/>
      <c r="G8" s="79"/>
      <c r="H8" s="79"/>
      <c r="I8" s="80"/>
      <c r="J8" s="81"/>
      <c r="K8" s="82"/>
      <c r="L8" s="82"/>
      <c r="M8" s="83"/>
      <c r="N8" s="83"/>
      <c r="O8" s="83"/>
      <c r="P8" s="80"/>
      <c r="Q8" s="81"/>
      <c r="R8" s="82"/>
      <c r="S8" s="82"/>
      <c r="T8" s="76"/>
    </row>
    <row r="9" customFormat="false" ht="12.75" hidden="false" customHeight="true" outlineLevel="0" collapsed="false">
      <c r="B9" s="77"/>
      <c r="C9" s="78"/>
      <c r="D9" s="13"/>
      <c r="E9" s="14"/>
      <c r="F9" s="79" t="s">
        <v>20</v>
      </c>
      <c r="G9" s="84" t="s">
        <v>21</v>
      </c>
      <c r="H9" s="84" t="s">
        <v>22</v>
      </c>
      <c r="I9" s="80"/>
      <c r="J9" s="81"/>
      <c r="K9" s="85" t="s">
        <v>23</v>
      </c>
      <c r="L9" s="86" t="s">
        <v>24</v>
      </c>
      <c r="M9" s="83" t="s">
        <v>25</v>
      </c>
      <c r="N9" s="80" t="s">
        <v>21</v>
      </c>
      <c r="O9" s="80" t="s">
        <v>22</v>
      </c>
      <c r="P9" s="80"/>
      <c r="Q9" s="81"/>
      <c r="R9" s="85" t="s">
        <v>26</v>
      </c>
      <c r="S9" s="86" t="s">
        <v>27</v>
      </c>
      <c r="T9" s="76"/>
    </row>
    <row r="10" customFormat="false" ht="12.75" hidden="false" customHeight="true" outlineLevel="0" collapsed="false">
      <c r="B10" s="77"/>
      <c r="C10" s="78"/>
      <c r="D10" s="13"/>
      <c r="E10" s="14"/>
      <c r="F10" s="87" t="s">
        <v>28</v>
      </c>
      <c r="G10" s="87"/>
      <c r="H10" s="87"/>
      <c r="I10" s="87"/>
      <c r="J10" s="87"/>
      <c r="K10" s="87"/>
      <c r="L10" s="87"/>
      <c r="M10" s="87" t="s">
        <v>29</v>
      </c>
      <c r="N10" s="87"/>
      <c r="O10" s="87"/>
      <c r="P10" s="87"/>
      <c r="Q10" s="87"/>
      <c r="R10" s="87"/>
      <c r="S10" s="87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88" t="n">
        <v>3768.3817948718</v>
      </c>
      <c r="E11" s="88" t="n">
        <v>161.49</v>
      </c>
      <c r="F11" s="89" t="s">
        <v>47</v>
      </c>
      <c r="G11" s="90" t="s">
        <v>47</v>
      </c>
      <c r="H11" s="90" t="s">
        <v>47</v>
      </c>
      <c r="I11" s="91" t="n">
        <v>0</v>
      </c>
      <c r="J11" s="31"/>
      <c r="K11" s="91" t="n">
        <v>0.00534167441514572</v>
      </c>
      <c r="L11" s="92" t="n">
        <v>-0.25</v>
      </c>
      <c r="M11" s="93" t="s">
        <v>47</v>
      </c>
      <c r="N11" s="94" t="s">
        <v>47</v>
      </c>
      <c r="O11" s="95" t="s">
        <v>47</v>
      </c>
      <c r="P11" s="96" t="n">
        <v>0</v>
      </c>
      <c r="Q11" s="31"/>
      <c r="R11" s="96" t="n">
        <v>19.2668416188657</v>
      </c>
      <c r="S11" s="97" t="n">
        <v>-40.3725</v>
      </c>
      <c r="T11" s="98" t="n">
        <v>77.3874140641592</v>
      </c>
    </row>
    <row r="12" customFormat="false" ht="12.75" hidden="false" customHeight="true" outlineLevel="0" collapsed="false">
      <c r="B12" s="99" t="s">
        <v>34</v>
      </c>
      <c r="C12" s="100"/>
      <c r="D12" s="41" t="n">
        <v>3756.81490735302</v>
      </c>
      <c r="E12" s="41" t="n">
        <v>161.49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n">
        <v>-0.25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n">
        <v>-40.3725</v>
      </c>
      <c r="T12" s="47" t="n">
        <v>148.0325</v>
      </c>
    </row>
    <row r="13" customFormat="false" ht="12.75" hidden="false" customHeight="true" outlineLevel="0" collapsed="false">
      <c r="B13" s="101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.75" hidden="false" customHeight="true" outlineLevel="0" collapsed="false">
      <c r="B14" s="102" t="s">
        <v>36</v>
      </c>
      <c r="C14" s="103"/>
      <c r="D14" s="41" t="n">
        <v>11.5668875187757</v>
      </c>
      <c r="E14" s="41" t="s">
        <v>49</v>
      </c>
      <c r="F14" s="41" t="s">
        <v>47</v>
      </c>
      <c r="G14" s="45" t="s">
        <v>47</v>
      </c>
      <c r="H14" s="45" t="s">
        <v>47</v>
      </c>
      <c r="I14" s="43" t="n">
        <v>0</v>
      </c>
      <c r="J14" s="44"/>
      <c r="K14" s="45" t="n">
        <v>1.66568937301337</v>
      </c>
      <c r="L14" s="46" t="s">
        <v>49</v>
      </c>
      <c r="M14" s="41" t="s">
        <v>47</v>
      </c>
      <c r="N14" s="45" t="s">
        <v>47</v>
      </c>
      <c r="O14" s="45" t="s">
        <v>47</v>
      </c>
      <c r="P14" s="43" t="n">
        <v>0</v>
      </c>
      <c r="Q14" s="44"/>
      <c r="R14" s="45" t="n">
        <v>19.2668416188657</v>
      </c>
      <c r="S14" s="46" t="n">
        <v>0</v>
      </c>
      <c r="T14" s="47" t="n">
        <v>-70.645085935841</v>
      </c>
    </row>
    <row r="15" customFormat="false" ht="12.75" hidden="false" customHeight="true" outlineLevel="0" collapsed="false">
      <c r="B15" s="101" t="s">
        <v>37</v>
      </c>
      <c r="C15" s="103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.75" hidden="false" customHeight="true" outlineLevel="0" collapsed="false">
      <c r="B16" s="101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.75" hidden="false" customHeight="true" outlineLevel="0" collapsed="false">
      <c r="B17" s="104" t="s">
        <v>38</v>
      </c>
      <c r="C17" s="103"/>
      <c r="D17" s="41" t="n">
        <v>11.5668875187757</v>
      </c>
      <c r="E17" s="41" t="s">
        <v>35</v>
      </c>
      <c r="F17" s="41" t="n">
        <v>0</v>
      </c>
      <c r="G17" s="45" t="n">
        <v>0</v>
      </c>
      <c r="H17" s="45" t="n">
        <v>0</v>
      </c>
      <c r="I17" s="43" t="n">
        <v>0</v>
      </c>
      <c r="J17" s="44"/>
      <c r="K17" s="45" t="n">
        <v>1.66568937301337</v>
      </c>
      <c r="L17" s="51" t="s">
        <v>35</v>
      </c>
      <c r="M17" s="41" t="n">
        <v>0</v>
      </c>
      <c r="N17" s="45" t="n">
        <v>0</v>
      </c>
      <c r="O17" s="45" t="n">
        <v>0</v>
      </c>
      <c r="P17" s="43" t="n">
        <v>0</v>
      </c>
      <c r="Q17" s="44"/>
      <c r="R17" s="45" t="n">
        <v>19.2668416188657</v>
      </c>
      <c r="S17" s="51" t="n">
        <v>0</v>
      </c>
      <c r="T17" s="47" t="n">
        <v>-70.645085935841</v>
      </c>
    </row>
    <row r="18" customFormat="false" ht="12.75" hidden="false" customHeight="true" outlineLevel="0" collapsed="false">
      <c r="B18" s="101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.75" hidden="false" customHeight="true" outlineLevel="0" collapsed="false">
      <c r="B19" s="104" t="s">
        <v>39</v>
      </c>
      <c r="C19" s="103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.75" hidden="false" customHeight="true" outlineLevel="0" collapsed="false">
      <c r="B20" s="101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.75" hidden="false" customHeight="true" outlineLevel="0" collapsed="false">
      <c r="B21" s="104" t="s">
        <v>40</v>
      </c>
      <c r="C21" s="103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.75" hidden="false" customHeight="true" outlineLevel="0" collapsed="false">
      <c r="B22" s="101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.75" hidden="false" customHeight="true" outlineLevel="0" collapsed="false">
      <c r="B23" s="104" t="s">
        <v>41</v>
      </c>
      <c r="C23" s="103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.75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6" customFormat="false" ht="12.75" hidden="false" customHeight="true" outlineLevel="0" collapsed="false">
      <c r="A26" s="73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4" t="n">
        <v>0</v>
      </c>
      <c r="B27" s="75" t="s">
        <v>3</v>
      </c>
      <c r="C27" s="75"/>
      <c r="D27" s="76" t="s">
        <v>4</v>
      </c>
      <c r="E27" s="76"/>
      <c r="F27" s="76" t="s">
        <v>5</v>
      </c>
      <c r="G27" s="76"/>
      <c r="H27" s="76"/>
      <c r="I27" s="76"/>
      <c r="J27" s="76"/>
      <c r="K27" s="76"/>
      <c r="L27" s="76"/>
      <c r="M27" s="76" t="s">
        <v>6</v>
      </c>
      <c r="N27" s="76"/>
      <c r="O27" s="76"/>
      <c r="P27" s="76"/>
      <c r="Q27" s="76"/>
      <c r="R27" s="76"/>
      <c r="S27" s="76"/>
      <c r="T27" s="76" t="s">
        <v>7</v>
      </c>
    </row>
    <row r="28" customFormat="false" ht="20.25" hidden="false" customHeight="true" outlineLevel="0" collapsed="false">
      <c r="B28" s="77" t="s">
        <v>8</v>
      </c>
      <c r="C28" s="78" t="s">
        <v>9</v>
      </c>
      <c r="D28" s="13" t="s">
        <v>10</v>
      </c>
      <c r="E28" s="14" t="s">
        <v>11</v>
      </c>
      <c r="F28" s="79" t="s">
        <v>12</v>
      </c>
      <c r="G28" s="79"/>
      <c r="H28" s="79"/>
      <c r="I28" s="80" t="s">
        <v>13</v>
      </c>
      <c r="J28" s="81" t="s">
        <v>14</v>
      </c>
      <c r="K28" s="82" t="s">
        <v>15</v>
      </c>
      <c r="L28" s="82"/>
      <c r="M28" s="83" t="s">
        <v>16</v>
      </c>
      <c r="N28" s="83"/>
      <c r="O28" s="83"/>
      <c r="P28" s="80" t="s">
        <v>17</v>
      </c>
      <c r="Q28" s="81" t="s">
        <v>18</v>
      </c>
      <c r="R28" s="82" t="s">
        <v>19</v>
      </c>
      <c r="S28" s="82"/>
      <c r="T28" s="76"/>
    </row>
    <row r="29" customFormat="false" ht="20.25" hidden="false" customHeight="true" outlineLevel="0" collapsed="false">
      <c r="B29" s="77"/>
      <c r="C29" s="78"/>
      <c r="D29" s="13"/>
      <c r="E29" s="14"/>
      <c r="F29" s="79"/>
      <c r="G29" s="79"/>
      <c r="H29" s="79"/>
      <c r="I29" s="80"/>
      <c r="J29" s="81"/>
      <c r="K29" s="82"/>
      <c r="L29" s="82"/>
      <c r="M29" s="83"/>
      <c r="N29" s="83"/>
      <c r="O29" s="83"/>
      <c r="P29" s="80"/>
      <c r="Q29" s="81"/>
      <c r="R29" s="82"/>
      <c r="S29" s="82"/>
      <c r="T29" s="76"/>
    </row>
    <row r="30" customFormat="false" ht="12.75" hidden="false" customHeight="true" outlineLevel="0" collapsed="false">
      <c r="B30" s="77"/>
      <c r="C30" s="78"/>
      <c r="D30" s="13"/>
      <c r="E30" s="14"/>
      <c r="F30" s="79" t="s">
        <v>20</v>
      </c>
      <c r="G30" s="84" t="s">
        <v>21</v>
      </c>
      <c r="H30" s="84" t="s">
        <v>22</v>
      </c>
      <c r="I30" s="80"/>
      <c r="J30" s="81"/>
      <c r="K30" s="85" t="s">
        <v>23</v>
      </c>
      <c r="L30" s="86" t="s">
        <v>24</v>
      </c>
      <c r="M30" s="83" t="s">
        <v>25</v>
      </c>
      <c r="N30" s="80" t="s">
        <v>21</v>
      </c>
      <c r="O30" s="80" t="s">
        <v>22</v>
      </c>
      <c r="P30" s="80"/>
      <c r="Q30" s="81"/>
      <c r="R30" s="85" t="s">
        <v>26</v>
      </c>
      <c r="S30" s="86" t="s">
        <v>27</v>
      </c>
      <c r="T30" s="76"/>
    </row>
    <row r="31" customFormat="false" ht="12.75" hidden="false" customHeight="true" outlineLevel="0" collapsed="false">
      <c r="B31" s="77"/>
      <c r="C31" s="78"/>
      <c r="D31" s="13"/>
      <c r="E31" s="14"/>
      <c r="F31" s="87" t="s">
        <v>28</v>
      </c>
      <c r="G31" s="87"/>
      <c r="H31" s="87"/>
      <c r="I31" s="87"/>
      <c r="J31" s="87"/>
      <c r="K31" s="87"/>
      <c r="L31" s="87"/>
      <c r="M31" s="87" t="s">
        <v>29</v>
      </c>
      <c r="N31" s="87"/>
      <c r="O31" s="87"/>
      <c r="P31" s="87"/>
      <c r="Q31" s="87"/>
      <c r="R31" s="87"/>
      <c r="S31" s="87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88" t="n">
        <v>3747.96091288422</v>
      </c>
      <c r="E32" s="88" t="n">
        <v>160.2972</v>
      </c>
      <c r="F32" s="89" t="s">
        <v>47</v>
      </c>
      <c r="G32" s="90" t="s">
        <v>47</v>
      </c>
      <c r="H32" s="90" t="s">
        <v>47</v>
      </c>
      <c r="I32" s="91" t="n">
        <v>0</v>
      </c>
      <c r="J32" s="31"/>
      <c r="K32" s="91" t="n">
        <v>0</v>
      </c>
      <c r="L32" s="92" t="n">
        <v>-0.25</v>
      </c>
      <c r="M32" s="93" t="s">
        <v>47</v>
      </c>
      <c r="N32" s="94" t="s">
        <v>47</v>
      </c>
      <c r="O32" s="95" t="s">
        <v>47</v>
      </c>
      <c r="P32" s="96" t="n">
        <v>0</v>
      </c>
      <c r="Q32" s="31"/>
      <c r="R32" s="96" t="n">
        <v>0</v>
      </c>
      <c r="S32" s="97" t="n">
        <v>-40.0743</v>
      </c>
      <c r="T32" s="98" t="n">
        <v>146.9391</v>
      </c>
    </row>
    <row r="33" customFormat="false" ht="12.75" hidden="false" customHeight="true" outlineLevel="0" collapsed="false">
      <c r="B33" s="99" t="s">
        <v>34</v>
      </c>
      <c r="C33" s="100"/>
      <c r="D33" s="41" t="n">
        <v>3747.96091288422</v>
      </c>
      <c r="E33" s="41" t="n">
        <v>160.2972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n">
        <v>-0.25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n">
        <v>-40.0743</v>
      </c>
      <c r="T33" s="47" t="n">
        <v>146.9391</v>
      </c>
    </row>
    <row r="34" customFormat="false" ht="12.75" hidden="false" customHeight="true" outlineLevel="0" collapsed="false">
      <c r="B34" s="101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.75" hidden="false" customHeight="true" outlineLevel="0" collapsed="false">
      <c r="B35" s="102" t="s">
        <v>36</v>
      </c>
      <c r="C35" s="103"/>
      <c r="D35" s="41" t="s">
        <v>47</v>
      </c>
      <c r="E35" s="41" t="s">
        <v>49</v>
      </c>
      <c r="F35" s="41" t="s">
        <v>47</v>
      </c>
      <c r="G35" s="45" t="s">
        <v>47</v>
      </c>
      <c r="H35" s="45" t="s">
        <v>47</v>
      </c>
      <c r="I35" s="43" t="s">
        <v>47</v>
      </c>
      <c r="J35" s="44"/>
      <c r="K35" s="45" t="s">
        <v>49</v>
      </c>
      <c r="L35" s="46" t="s">
        <v>49</v>
      </c>
      <c r="M35" s="41" t="s">
        <v>47</v>
      </c>
      <c r="N35" s="45" t="s">
        <v>47</v>
      </c>
      <c r="O35" s="45" t="s">
        <v>47</v>
      </c>
      <c r="P35" s="43" t="n">
        <v>0</v>
      </c>
      <c r="Q35" s="44"/>
      <c r="R35" s="45" t="n">
        <v>0</v>
      </c>
      <c r="S35" s="46" t="n">
        <v>0</v>
      </c>
      <c r="T35" s="47" t="s">
        <v>47</v>
      </c>
    </row>
    <row r="36" customFormat="false" ht="12.75" hidden="false" customHeight="true" outlineLevel="0" collapsed="false">
      <c r="B36" s="101" t="s">
        <v>37</v>
      </c>
      <c r="C36" s="103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.75" hidden="false" customHeight="true" outlineLevel="0" collapsed="false">
      <c r="B37" s="101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.75" hidden="false" customHeight="true" outlineLevel="0" collapsed="false">
      <c r="B38" s="104" t="s">
        <v>38</v>
      </c>
      <c r="C38" s="103"/>
      <c r="D38" s="41" t="n">
        <v>0</v>
      </c>
      <c r="E38" s="41" t="s">
        <v>35</v>
      </c>
      <c r="F38" s="41" t="n">
        <v>0</v>
      </c>
      <c r="G38" s="45" t="n">
        <v>0</v>
      </c>
      <c r="H38" s="45" t="n">
        <v>0</v>
      </c>
      <c r="I38" s="43" t="n">
        <v>0</v>
      </c>
      <c r="J38" s="44"/>
      <c r="K38" s="45" t="s">
        <v>35</v>
      </c>
      <c r="L38" s="51" t="s">
        <v>35</v>
      </c>
      <c r="M38" s="41" t="n">
        <v>0</v>
      </c>
      <c r="N38" s="45" t="n">
        <v>0</v>
      </c>
      <c r="O38" s="45" t="n">
        <v>0</v>
      </c>
      <c r="P38" s="43" t="n">
        <v>0</v>
      </c>
      <c r="Q38" s="44"/>
      <c r="R38" s="45" t="n">
        <v>0</v>
      </c>
      <c r="S38" s="51" t="n">
        <v>0</v>
      </c>
      <c r="T38" s="47" t="n">
        <v>0</v>
      </c>
    </row>
    <row r="39" customFormat="false" ht="12.75" hidden="false" customHeight="true" outlineLevel="0" collapsed="false">
      <c r="B39" s="101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.75" hidden="false" customHeight="true" outlineLevel="0" collapsed="false">
      <c r="B40" s="104" t="s">
        <v>39</v>
      </c>
      <c r="C40" s="103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.75" hidden="false" customHeight="true" outlineLevel="0" collapsed="false">
      <c r="B41" s="101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.75" hidden="false" customHeight="true" outlineLevel="0" collapsed="false">
      <c r="B42" s="104" t="s">
        <v>40</v>
      </c>
      <c r="C42" s="103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.75" hidden="false" customHeight="true" outlineLevel="0" collapsed="false">
      <c r="B43" s="101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.75" hidden="false" customHeight="true" outlineLevel="0" collapsed="false">
      <c r="B44" s="104" t="s">
        <v>41</v>
      </c>
      <c r="C44" s="103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.75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7" customFormat="false" ht="12.75" hidden="false" customHeight="true" outlineLevel="0" collapsed="false">
      <c r="A47" s="73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4" t="n">
        <v>0</v>
      </c>
      <c r="B48" s="75" t="s">
        <v>3</v>
      </c>
      <c r="C48" s="75"/>
      <c r="D48" s="76" t="s">
        <v>4</v>
      </c>
      <c r="E48" s="76"/>
      <c r="F48" s="76" t="s">
        <v>5</v>
      </c>
      <c r="G48" s="76"/>
      <c r="H48" s="76"/>
      <c r="I48" s="76"/>
      <c r="J48" s="76"/>
      <c r="K48" s="76"/>
      <c r="L48" s="76"/>
      <c r="M48" s="76" t="s">
        <v>6</v>
      </c>
      <c r="N48" s="76"/>
      <c r="O48" s="76"/>
      <c r="P48" s="76"/>
      <c r="Q48" s="76"/>
      <c r="R48" s="76"/>
      <c r="S48" s="76"/>
      <c r="T48" s="76" t="s">
        <v>7</v>
      </c>
    </row>
    <row r="49" customFormat="false" ht="20.25" hidden="false" customHeight="true" outlineLevel="0" collapsed="false">
      <c r="B49" s="77" t="s">
        <v>8</v>
      </c>
      <c r="C49" s="78" t="s">
        <v>9</v>
      </c>
      <c r="D49" s="13" t="s">
        <v>10</v>
      </c>
      <c r="E49" s="14" t="s">
        <v>11</v>
      </c>
      <c r="F49" s="79" t="s">
        <v>12</v>
      </c>
      <c r="G49" s="79"/>
      <c r="H49" s="79"/>
      <c r="I49" s="80" t="s">
        <v>13</v>
      </c>
      <c r="J49" s="81" t="s">
        <v>14</v>
      </c>
      <c r="K49" s="82" t="s">
        <v>15</v>
      </c>
      <c r="L49" s="82"/>
      <c r="M49" s="83" t="s">
        <v>16</v>
      </c>
      <c r="N49" s="83"/>
      <c r="O49" s="83"/>
      <c r="P49" s="80" t="s">
        <v>17</v>
      </c>
      <c r="Q49" s="81" t="s">
        <v>18</v>
      </c>
      <c r="R49" s="82" t="s">
        <v>19</v>
      </c>
      <c r="S49" s="82"/>
      <c r="T49" s="76"/>
    </row>
    <row r="50" customFormat="false" ht="20.25" hidden="false" customHeight="true" outlineLevel="0" collapsed="false">
      <c r="B50" s="77"/>
      <c r="C50" s="78"/>
      <c r="D50" s="13"/>
      <c r="E50" s="14"/>
      <c r="F50" s="79"/>
      <c r="G50" s="79"/>
      <c r="H50" s="79"/>
      <c r="I50" s="80"/>
      <c r="J50" s="81"/>
      <c r="K50" s="82"/>
      <c r="L50" s="82"/>
      <c r="M50" s="83"/>
      <c r="N50" s="83"/>
      <c r="O50" s="83"/>
      <c r="P50" s="80"/>
      <c r="Q50" s="81"/>
      <c r="R50" s="82"/>
      <c r="S50" s="82"/>
      <c r="T50" s="76"/>
    </row>
    <row r="51" customFormat="false" ht="12.75" hidden="false" customHeight="true" outlineLevel="0" collapsed="false">
      <c r="B51" s="77"/>
      <c r="C51" s="78"/>
      <c r="D51" s="13"/>
      <c r="E51" s="14"/>
      <c r="F51" s="79" t="s">
        <v>20</v>
      </c>
      <c r="G51" s="84" t="s">
        <v>21</v>
      </c>
      <c r="H51" s="84" t="s">
        <v>22</v>
      </c>
      <c r="I51" s="80"/>
      <c r="J51" s="81"/>
      <c r="K51" s="85" t="s">
        <v>23</v>
      </c>
      <c r="L51" s="86" t="s">
        <v>24</v>
      </c>
      <c r="M51" s="83" t="s">
        <v>25</v>
      </c>
      <c r="N51" s="80" t="s">
        <v>21</v>
      </c>
      <c r="O51" s="80" t="s">
        <v>22</v>
      </c>
      <c r="P51" s="80"/>
      <c r="Q51" s="81"/>
      <c r="R51" s="85" t="s">
        <v>26</v>
      </c>
      <c r="S51" s="86" t="s">
        <v>27</v>
      </c>
      <c r="T51" s="76"/>
    </row>
    <row r="52" customFormat="false" ht="12.75" hidden="false" customHeight="true" outlineLevel="0" collapsed="false">
      <c r="B52" s="77"/>
      <c r="C52" s="78"/>
      <c r="D52" s="13"/>
      <c r="E52" s="14"/>
      <c r="F52" s="87" t="s">
        <v>28</v>
      </c>
      <c r="G52" s="87"/>
      <c r="H52" s="87"/>
      <c r="I52" s="87"/>
      <c r="J52" s="87"/>
      <c r="K52" s="87"/>
      <c r="L52" s="87"/>
      <c r="M52" s="87" t="s">
        <v>29</v>
      </c>
      <c r="N52" s="87"/>
      <c r="O52" s="87"/>
      <c r="P52" s="87"/>
      <c r="Q52" s="87"/>
      <c r="R52" s="87"/>
      <c r="S52" s="87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88" t="n">
        <v>3754.89131367338</v>
      </c>
      <c r="E53" s="88" t="n">
        <v>159.1044</v>
      </c>
      <c r="F53" s="89" t="s">
        <v>47</v>
      </c>
      <c r="G53" s="90" t="s">
        <v>47</v>
      </c>
      <c r="H53" s="90" t="s">
        <v>47</v>
      </c>
      <c r="I53" s="91" t="n">
        <v>0</v>
      </c>
      <c r="J53" s="31"/>
      <c r="K53" s="91" t="n">
        <v>0.00265784955853504</v>
      </c>
      <c r="L53" s="92" t="n">
        <v>-0.25</v>
      </c>
      <c r="M53" s="93" t="s">
        <v>47</v>
      </c>
      <c r="N53" s="94" t="s">
        <v>47</v>
      </c>
      <c r="O53" s="95" t="s">
        <v>47</v>
      </c>
      <c r="P53" s="96" t="n">
        <v>0</v>
      </c>
      <c r="Q53" s="31"/>
      <c r="R53" s="96" t="n">
        <v>9.55706066109286</v>
      </c>
      <c r="S53" s="97" t="n">
        <v>-39.7761</v>
      </c>
      <c r="T53" s="98" t="n">
        <v>110.80314424266</v>
      </c>
    </row>
    <row r="54" customFormat="false" ht="12.75" hidden="false" customHeight="true" outlineLevel="0" collapsed="false">
      <c r="B54" s="99" t="s">
        <v>34</v>
      </c>
      <c r="C54" s="100"/>
      <c r="D54" s="41" t="n">
        <v>3749.15371288422</v>
      </c>
      <c r="E54" s="41" t="n">
        <v>159.1044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n">
        <v>-0.25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n">
        <v>-39.7761</v>
      </c>
      <c r="T54" s="47" t="n">
        <v>145.8457</v>
      </c>
    </row>
    <row r="55" customFormat="false" ht="12.75" hidden="false" customHeight="true" outlineLevel="0" collapsed="false">
      <c r="B55" s="101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.75" hidden="false" customHeight="true" outlineLevel="0" collapsed="false">
      <c r="B56" s="102" t="s">
        <v>36</v>
      </c>
      <c r="C56" s="103"/>
      <c r="D56" s="41" t="n">
        <v>5.73760078915757</v>
      </c>
      <c r="E56" s="41" t="s">
        <v>49</v>
      </c>
      <c r="F56" s="41" t="s">
        <v>47</v>
      </c>
      <c r="G56" s="45" t="s">
        <v>47</v>
      </c>
      <c r="H56" s="45" t="s">
        <v>47</v>
      </c>
      <c r="I56" s="43" t="n">
        <v>0</v>
      </c>
      <c r="J56" s="44"/>
      <c r="K56" s="45" t="n">
        <v>1.66568937301336</v>
      </c>
      <c r="L56" s="46" t="s">
        <v>49</v>
      </c>
      <c r="M56" s="41" t="s">
        <v>47</v>
      </c>
      <c r="N56" s="45" t="s">
        <v>47</v>
      </c>
      <c r="O56" s="45" t="s">
        <v>47</v>
      </c>
      <c r="P56" s="43" t="n">
        <v>0</v>
      </c>
      <c r="Q56" s="44"/>
      <c r="R56" s="45" t="n">
        <v>9.55706066109286</v>
      </c>
      <c r="S56" s="46" t="n">
        <v>0</v>
      </c>
      <c r="T56" s="47" t="n">
        <v>-35.0425557573405</v>
      </c>
    </row>
    <row r="57" customFormat="false" ht="12.75" hidden="false" customHeight="true" outlineLevel="0" collapsed="false">
      <c r="B57" s="101" t="s">
        <v>37</v>
      </c>
      <c r="C57" s="103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.75" hidden="false" customHeight="true" outlineLevel="0" collapsed="false">
      <c r="B58" s="101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.75" hidden="false" customHeight="true" outlineLevel="0" collapsed="false">
      <c r="B59" s="104" t="s">
        <v>38</v>
      </c>
      <c r="C59" s="103"/>
      <c r="D59" s="41" t="n">
        <v>5.73760078915757</v>
      </c>
      <c r="E59" s="41" t="s">
        <v>35</v>
      </c>
      <c r="F59" s="41" t="n">
        <v>0</v>
      </c>
      <c r="G59" s="45" t="n">
        <v>0</v>
      </c>
      <c r="H59" s="45" t="n">
        <v>0</v>
      </c>
      <c r="I59" s="43" t="n">
        <v>0</v>
      </c>
      <c r="J59" s="44"/>
      <c r="K59" s="45" t="n">
        <v>1.66568937301336</v>
      </c>
      <c r="L59" s="51" t="s">
        <v>35</v>
      </c>
      <c r="M59" s="41" t="n">
        <v>0</v>
      </c>
      <c r="N59" s="45" t="n">
        <v>0</v>
      </c>
      <c r="O59" s="45" t="n">
        <v>0</v>
      </c>
      <c r="P59" s="43" t="n">
        <v>0</v>
      </c>
      <c r="Q59" s="44"/>
      <c r="R59" s="45" t="n">
        <v>9.55706066109286</v>
      </c>
      <c r="S59" s="51" t="n">
        <v>0</v>
      </c>
      <c r="T59" s="47" t="n">
        <v>-35.0425557573405</v>
      </c>
    </row>
    <row r="60" customFormat="false" ht="12.75" hidden="false" customHeight="true" outlineLevel="0" collapsed="false">
      <c r="B60" s="101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.75" hidden="false" customHeight="true" outlineLevel="0" collapsed="false">
      <c r="B61" s="104" t="s">
        <v>39</v>
      </c>
      <c r="C61" s="103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.75" hidden="false" customHeight="true" outlineLevel="0" collapsed="false">
      <c r="B62" s="101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.75" hidden="false" customHeight="true" outlineLevel="0" collapsed="false">
      <c r="B63" s="104" t="s">
        <v>40</v>
      </c>
      <c r="C63" s="103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.75" hidden="false" customHeight="true" outlineLevel="0" collapsed="false">
      <c r="B64" s="101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.75" hidden="false" customHeight="true" outlineLevel="0" collapsed="false">
      <c r="B65" s="104" t="s">
        <v>41</v>
      </c>
      <c r="C65" s="103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.75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8" customFormat="false" ht="12.75" hidden="false" customHeight="true" outlineLevel="0" collapsed="false">
      <c r="A68" s="73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4" t="n">
        <v>0</v>
      </c>
      <c r="B69" s="75" t="s">
        <v>3</v>
      </c>
      <c r="C69" s="75"/>
      <c r="D69" s="76" t="s">
        <v>4</v>
      </c>
      <c r="E69" s="76"/>
      <c r="F69" s="76" t="s">
        <v>5</v>
      </c>
      <c r="G69" s="76"/>
      <c r="H69" s="76"/>
      <c r="I69" s="76"/>
      <c r="J69" s="76"/>
      <c r="K69" s="76"/>
      <c r="L69" s="76"/>
      <c r="M69" s="76" t="s">
        <v>6</v>
      </c>
      <c r="N69" s="76"/>
      <c r="O69" s="76"/>
      <c r="P69" s="76"/>
      <c r="Q69" s="76"/>
      <c r="R69" s="76"/>
      <c r="S69" s="76"/>
      <c r="T69" s="76" t="s">
        <v>7</v>
      </c>
    </row>
    <row r="70" customFormat="false" ht="20.25" hidden="false" customHeight="true" outlineLevel="0" collapsed="false">
      <c r="B70" s="77" t="s">
        <v>8</v>
      </c>
      <c r="C70" s="78" t="s">
        <v>9</v>
      </c>
      <c r="D70" s="13" t="s">
        <v>10</v>
      </c>
      <c r="E70" s="14" t="s">
        <v>11</v>
      </c>
      <c r="F70" s="79" t="s">
        <v>12</v>
      </c>
      <c r="G70" s="79"/>
      <c r="H70" s="79"/>
      <c r="I70" s="80" t="s">
        <v>13</v>
      </c>
      <c r="J70" s="81" t="s">
        <v>14</v>
      </c>
      <c r="K70" s="82" t="s">
        <v>15</v>
      </c>
      <c r="L70" s="82"/>
      <c r="M70" s="83" t="s">
        <v>16</v>
      </c>
      <c r="N70" s="83"/>
      <c r="O70" s="83"/>
      <c r="P70" s="80" t="s">
        <v>17</v>
      </c>
      <c r="Q70" s="81" t="s">
        <v>18</v>
      </c>
      <c r="R70" s="82" t="s">
        <v>19</v>
      </c>
      <c r="S70" s="82"/>
      <c r="T70" s="76"/>
    </row>
    <row r="71" customFormat="false" ht="20.25" hidden="false" customHeight="true" outlineLevel="0" collapsed="false">
      <c r="B71" s="77"/>
      <c r="C71" s="78"/>
      <c r="D71" s="13"/>
      <c r="E71" s="14"/>
      <c r="F71" s="79"/>
      <c r="G71" s="79"/>
      <c r="H71" s="79"/>
      <c r="I71" s="80"/>
      <c r="J71" s="81"/>
      <c r="K71" s="82"/>
      <c r="L71" s="82"/>
      <c r="M71" s="83"/>
      <c r="N71" s="83"/>
      <c r="O71" s="83"/>
      <c r="P71" s="80"/>
      <c r="Q71" s="81"/>
      <c r="R71" s="82"/>
      <c r="S71" s="82"/>
      <c r="T71" s="76"/>
    </row>
    <row r="72" customFormat="false" ht="12.75" hidden="false" customHeight="true" outlineLevel="0" collapsed="false">
      <c r="B72" s="77"/>
      <c r="C72" s="78"/>
      <c r="D72" s="13"/>
      <c r="E72" s="14"/>
      <c r="F72" s="79" t="s">
        <v>20</v>
      </c>
      <c r="G72" s="84" t="s">
        <v>21</v>
      </c>
      <c r="H72" s="84" t="s">
        <v>22</v>
      </c>
      <c r="I72" s="80"/>
      <c r="J72" s="81"/>
      <c r="K72" s="85" t="s">
        <v>23</v>
      </c>
      <c r="L72" s="86" t="s">
        <v>24</v>
      </c>
      <c r="M72" s="83" t="s">
        <v>25</v>
      </c>
      <c r="N72" s="80" t="s">
        <v>21</v>
      </c>
      <c r="O72" s="80" t="s">
        <v>22</v>
      </c>
      <c r="P72" s="80"/>
      <c r="Q72" s="81"/>
      <c r="R72" s="85" t="s">
        <v>26</v>
      </c>
      <c r="S72" s="86" t="s">
        <v>27</v>
      </c>
      <c r="T72" s="76"/>
    </row>
    <row r="73" customFormat="false" ht="12.75" hidden="false" customHeight="true" outlineLevel="0" collapsed="false">
      <c r="B73" s="77"/>
      <c r="C73" s="78"/>
      <c r="D73" s="13"/>
      <c r="E73" s="14"/>
      <c r="F73" s="87" t="s">
        <v>28</v>
      </c>
      <c r="G73" s="87"/>
      <c r="H73" s="87"/>
      <c r="I73" s="87"/>
      <c r="J73" s="87"/>
      <c r="K73" s="87"/>
      <c r="L73" s="87"/>
      <c r="M73" s="87" t="s">
        <v>29</v>
      </c>
      <c r="N73" s="87"/>
      <c r="O73" s="87"/>
      <c r="P73" s="87"/>
      <c r="Q73" s="87"/>
      <c r="R73" s="87"/>
      <c r="S73" s="87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88" t="n">
        <v>3758.83413543611</v>
      </c>
      <c r="E74" s="88" t="n">
        <v>157.9116</v>
      </c>
      <c r="F74" s="89" t="s">
        <v>47</v>
      </c>
      <c r="G74" s="90" t="s">
        <v>47</v>
      </c>
      <c r="H74" s="90" t="s">
        <v>47</v>
      </c>
      <c r="I74" s="91" t="n">
        <v>0</v>
      </c>
      <c r="J74" s="31"/>
      <c r="K74" s="91" t="n">
        <v>0.00127208568933566</v>
      </c>
      <c r="L74" s="92" t="n">
        <v>-0.25</v>
      </c>
      <c r="M74" s="93" t="s">
        <v>47</v>
      </c>
      <c r="N74" s="94" t="s">
        <v>47</v>
      </c>
      <c r="O74" s="95" t="s">
        <v>47</v>
      </c>
      <c r="P74" s="96" t="n">
        <v>0</v>
      </c>
      <c r="Q74" s="31"/>
      <c r="R74" s="96" t="n">
        <v>4.58068202573456</v>
      </c>
      <c r="S74" s="97" t="n">
        <v>-39.4779</v>
      </c>
      <c r="T74" s="98" t="n">
        <v>127.95646590564</v>
      </c>
    </row>
    <row r="75" customFormat="false" ht="12.75" hidden="false" customHeight="true" outlineLevel="0" collapsed="false">
      <c r="B75" s="99" t="s">
        <v>34</v>
      </c>
      <c r="C75" s="100"/>
      <c r="D75" s="41" t="n">
        <v>3756.08411367338</v>
      </c>
      <c r="E75" s="41" t="n">
        <v>157.9116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n">
        <v>-0.25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n">
        <v>-39.4779</v>
      </c>
      <c r="T75" s="47" t="n">
        <v>144.7523</v>
      </c>
    </row>
    <row r="76" customFormat="false" ht="12.75" hidden="false" customHeight="true" outlineLevel="0" collapsed="false">
      <c r="B76" s="101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.75" hidden="false" customHeight="true" outlineLevel="0" collapsed="false">
      <c r="B77" s="102" t="s">
        <v>36</v>
      </c>
      <c r="C77" s="103"/>
      <c r="D77" s="41" t="n">
        <v>2.75002176272983</v>
      </c>
      <c r="E77" s="41" t="s">
        <v>49</v>
      </c>
      <c r="F77" s="41" t="s">
        <v>47</v>
      </c>
      <c r="G77" s="45" t="s">
        <v>47</v>
      </c>
      <c r="H77" s="45" t="s">
        <v>47</v>
      </c>
      <c r="I77" s="43" t="n">
        <v>0</v>
      </c>
      <c r="J77" s="44"/>
      <c r="K77" s="45" t="n">
        <v>1.66568937301337</v>
      </c>
      <c r="L77" s="46" t="s">
        <v>49</v>
      </c>
      <c r="M77" s="41" t="s">
        <v>47</v>
      </c>
      <c r="N77" s="45" t="s">
        <v>47</v>
      </c>
      <c r="O77" s="45" t="s">
        <v>47</v>
      </c>
      <c r="P77" s="43" t="n">
        <v>0</v>
      </c>
      <c r="Q77" s="44"/>
      <c r="R77" s="45" t="n">
        <v>4.58068202573456</v>
      </c>
      <c r="S77" s="46" t="n">
        <v>0</v>
      </c>
      <c r="T77" s="47" t="n">
        <v>-16.7958340943601</v>
      </c>
    </row>
    <row r="78" customFormat="false" ht="12.75" hidden="false" customHeight="true" outlineLevel="0" collapsed="false">
      <c r="B78" s="101" t="s">
        <v>37</v>
      </c>
      <c r="C78" s="103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.75" hidden="false" customHeight="true" outlineLevel="0" collapsed="false">
      <c r="B79" s="101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.75" hidden="false" customHeight="true" outlineLevel="0" collapsed="false">
      <c r="B80" s="104" t="s">
        <v>38</v>
      </c>
      <c r="C80" s="103"/>
      <c r="D80" s="41" t="n">
        <v>2.75002176272983</v>
      </c>
      <c r="E80" s="41" t="s">
        <v>35</v>
      </c>
      <c r="F80" s="41" t="n">
        <v>0</v>
      </c>
      <c r="G80" s="45" t="n">
        <v>0</v>
      </c>
      <c r="H80" s="45" t="n">
        <v>0</v>
      </c>
      <c r="I80" s="43" t="n">
        <v>0</v>
      </c>
      <c r="J80" s="44"/>
      <c r="K80" s="45" t="n">
        <v>1.66568937301337</v>
      </c>
      <c r="L80" s="51" t="s">
        <v>35</v>
      </c>
      <c r="M80" s="41" t="n">
        <v>0</v>
      </c>
      <c r="N80" s="45" t="n">
        <v>0</v>
      </c>
      <c r="O80" s="45" t="n">
        <v>0</v>
      </c>
      <c r="P80" s="43" t="n">
        <v>0</v>
      </c>
      <c r="Q80" s="44"/>
      <c r="R80" s="45" t="n">
        <v>4.58068202573456</v>
      </c>
      <c r="S80" s="51" t="n">
        <v>0</v>
      </c>
      <c r="T80" s="47" t="n">
        <v>-16.7958340943601</v>
      </c>
    </row>
    <row r="81" customFormat="false" ht="12.75" hidden="false" customHeight="true" outlineLevel="0" collapsed="false">
      <c r="B81" s="101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.75" hidden="false" customHeight="true" outlineLevel="0" collapsed="false">
      <c r="B82" s="104" t="s">
        <v>39</v>
      </c>
      <c r="C82" s="103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.75" hidden="false" customHeight="true" outlineLevel="0" collapsed="false">
      <c r="B83" s="101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.75" hidden="false" customHeight="true" outlineLevel="0" collapsed="false">
      <c r="B84" s="104" t="s">
        <v>40</v>
      </c>
      <c r="C84" s="103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.75" hidden="false" customHeight="true" outlineLevel="0" collapsed="false">
      <c r="B85" s="101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.75" hidden="false" customHeight="true" outlineLevel="0" collapsed="false">
      <c r="B86" s="104" t="s">
        <v>41</v>
      </c>
      <c r="C86" s="103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.75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9" customFormat="false" ht="12.75" hidden="false" customHeight="true" outlineLevel="0" collapsed="false">
      <c r="A89" s="73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4" t="n">
        <v>0</v>
      </c>
      <c r="B90" s="75" t="s">
        <v>3</v>
      </c>
      <c r="C90" s="75"/>
      <c r="D90" s="76" t="s">
        <v>4</v>
      </c>
      <c r="E90" s="76"/>
      <c r="F90" s="76" t="s">
        <v>5</v>
      </c>
      <c r="G90" s="76"/>
      <c r="H90" s="76"/>
      <c r="I90" s="76"/>
      <c r="J90" s="76"/>
      <c r="K90" s="76"/>
      <c r="L90" s="76"/>
      <c r="M90" s="76" t="s">
        <v>6</v>
      </c>
      <c r="N90" s="76"/>
      <c r="O90" s="76"/>
      <c r="P90" s="76"/>
      <c r="Q90" s="76"/>
      <c r="R90" s="76"/>
      <c r="S90" s="76"/>
      <c r="T90" s="76" t="s">
        <v>7</v>
      </c>
    </row>
    <row r="91" customFormat="false" ht="20.25" hidden="false" customHeight="true" outlineLevel="0" collapsed="false">
      <c r="B91" s="77" t="s">
        <v>8</v>
      </c>
      <c r="C91" s="78" t="s">
        <v>9</v>
      </c>
      <c r="D91" s="13" t="s">
        <v>10</v>
      </c>
      <c r="E91" s="14" t="s">
        <v>11</v>
      </c>
      <c r="F91" s="79" t="s">
        <v>12</v>
      </c>
      <c r="G91" s="79"/>
      <c r="H91" s="79"/>
      <c r="I91" s="80" t="s">
        <v>13</v>
      </c>
      <c r="J91" s="81" t="s">
        <v>14</v>
      </c>
      <c r="K91" s="82" t="s">
        <v>15</v>
      </c>
      <c r="L91" s="82"/>
      <c r="M91" s="83" t="s">
        <v>16</v>
      </c>
      <c r="N91" s="83"/>
      <c r="O91" s="83"/>
      <c r="P91" s="80" t="s">
        <v>17</v>
      </c>
      <c r="Q91" s="81" t="s">
        <v>18</v>
      </c>
      <c r="R91" s="82" t="s">
        <v>19</v>
      </c>
      <c r="S91" s="82"/>
      <c r="T91" s="76"/>
    </row>
    <row r="92" customFormat="false" ht="20.25" hidden="false" customHeight="true" outlineLevel="0" collapsed="false">
      <c r="B92" s="77"/>
      <c r="C92" s="78"/>
      <c r="D92" s="13"/>
      <c r="E92" s="14"/>
      <c r="F92" s="79"/>
      <c r="G92" s="79"/>
      <c r="H92" s="79"/>
      <c r="I92" s="80"/>
      <c r="J92" s="81"/>
      <c r="K92" s="82"/>
      <c r="L92" s="82"/>
      <c r="M92" s="83"/>
      <c r="N92" s="83"/>
      <c r="O92" s="83"/>
      <c r="P92" s="80"/>
      <c r="Q92" s="81"/>
      <c r="R92" s="82"/>
      <c r="S92" s="82"/>
      <c r="T92" s="76"/>
    </row>
    <row r="93" customFormat="false" ht="12.75" hidden="false" customHeight="true" outlineLevel="0" collapsed="false">
      <c r="B93" s="77"/>
      <c r="C93" s="78"/>
      <c r="D93" s="13"/>
      <c r="E93" s="14"/>
      <c r="F93" s="79" t="s">
        <v>20</v>
      </c>
      <c r="G93" s="84" t="s">
        <v>21</v>
      </c>
      <c r="H93" s="84" t="s">
        <v>22</v>
      </c>
      <c r="I93" s="80"/>
      <c r="J93" s="81"/>
      <c r="K93" s="85" t="s">
        <v>23</v>
      </c>
      <c r="L93" s="86" t="s">
        <v>24</v>
      </c>
      <c r="M93" s="83" t="s">
        <v>25</v>
      </c>
      <c r="N93" s="80" t="s">
        <v>21</v>
      </c>
      <c r="O93" s="80" t="s">
        <v>22</v>
      </c>
      <c r="P93" s="80"/>
      <c r="Q93" s="81"/>
      <c r="R93" s="85" t="s">
        <v>26</v>
      </c>
      <c r="S93" s="86" t="s">
        <v>27</v>
      </c>
      <c r="T93" s="76"/>
    </row>
    <row r="94" customFormat="false" ht="12.75" hidden="false" customHeight="true" outlineLevel="0" collapsed="false">
      <c r="B94" s="77"/>
      <c r="C94" s="78"/>
      <c r="D94" s="13"/>
      <c r="E94" s="14"/>
      <c r="F94" s="87" t="s">
        <v>28</v>
      </c>
      <c r="G94" s="87"/>
      <c r="H94" s="87"/>
      <c r="I94" s="87"/>
      <c r="J94" s="87"/>
      <c r="K94" s="87"/>
      <c r="L94" s="87"/>
      <c r="M94" s="87" t="s">
        <v>29</v>
      </c>
      <c r="N94" s="87"/>
      <c r="O94" s="87"/>
      <c r="P94" s="87"/>
      <c r="Q94" s="87"/>
      <c r="R94" s="87"/>
      <c r="S94" s="87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88" t="n">
        <v>3767.81144453024</v>
      </c>
      <c r="E95" s="88" t="n">
        <v>156.7188</v>
      </c>
      <c r="F95" s="89" t="s">
        <v>47</v>
      </c>
      <c r="G95" s="90" t="s">
        <v>47</v>
      </c>
      <c r="H95" s="90" t="s">
        <v>47</v>
      </c>
      <c r="I95" s="91" t="n">
        <v>0</v>
      </c>
      <c r="J95" s="31"/>
      <c r="K95" s="91" t="n">
        <v>0.00359076195174984</v>
      </c>
      <c r="L95" s="92" t="n">
        <v>-0.25</v>
      </c>
      <c r="M95" s="93" t="s">
        <v>47</v>
      </c>
      <c r="N95" s="94" t="s">
        <v>47</v>
      </c>
      <c r="O95" s="95" t="s">
        <v>47</v>
      </c>
      <c r="P95" s="96" t="n">
        <v>0</v>
      </c>
      <c r="Q95" s="31"/>
      <c r="R95" s="96" t="n">
        <v>12.9665740722229</v>
      </c>
      <c r="S95" s="97" t="n">
        <v>-39.1797</v>
      </c>
      <c r="T95" s="98" t="n">
        <v>96.1147950685161</v>
      </c>
    </row>
    <row r="96" customFormat="false" ht="12.75" hidden="false" customHeight="true" outlineLevel="0" collapsed="false">
      <c r="B96" s="99" t="s">
        <v>34</v>
      </c>
      <c r="C96" s="100"/>
      <c r="D96" s="41" t="n">
        <v>3760.02693543611</v>
      </c>
      <c r="E96" s="41" t="n">
        <v>156.7188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n">
        <v>-0.25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n">
        <v>-39.1797</v>
      </c>
      <c r="T96" s="47" t="n">
        <v>143.6589</v>
      </c>
    </row>
    <row r="97" customFormat="false" ht="12.75" hidden="false" customHeight="true" outlineLevel="0" collapsed="false">
      <c r="B97" s="101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.75" hidden="false" customHeight="true" outlineLevel="0" collapsed="false">
      <c r="B98" s="102" t="s">
        <v>36</v>
      </c>
      <c r="C98" s="103"/>
      <c r="D98" s="41" t="n">
        <v>7.78450909413277</v>
      </c>
      <c r="E98" s="41" t="s">
        <v>49</v>
      </c>
      <c r="F98" s="41" t="s">
        <v>47</v>
      </c>
      <c r="G98" s="45" t="s">
        <v>47</v>
      </c>
      <c r="H98" s="45" t="s">
        <v>47</v>
      </c>
      <c r="I98" s="43" t="n">
        <v>0</v>
      </c>
      <c r="J98" s="44"/>
      <c r="K98" s="45" t="n">
        <v>1.66568937301337</v>
      </c>
      <c r="L98" s="46" t="s">
        <v>49</v>
      </c>
      <c r="M98" s="41" t="s">
        <v>47</v>
      </c>
      <c r="N98" s="45" t="s">
        <v>47</v>
      </c>
      <c r="O98" s="45" t="s">
        <v>47</v>
      </c>
      <c r="P98" s="43" t="n">
        <v>0</v>
      </c>
      <c r="Q98" s="44"/>
      <c r="R98" s="45" t="n">
        <v>12.9665740722229</v>
      </c>
      <c r="S98" s="46" t="n">
        <v>0</v>
      </c>
      <c r="T98" s="47" t="n">
        <v>-47.544104931484</v>
      </c>
    </row>
    <row r="99" customFormat="false" ht="12.75" hidden="false" customHeight="true" outlineLevel="0" collapsed="false">
      <c r="B99" s="101" t="s">
        <v>37</v>
      </c>
      <c r="C99" s="103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.75" hidden="false" customHeight="true" outlineLevel="0" collapsed="false">
      <c r="B100" s="101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.75" hidden="false" customHeight="true" outlineLevel="0" collapsed="false">
      <c r="B101" s="104" t="s">
        <v>38</v>
      </c>
      <c r="C101" s="103"/>
      <c r="D101" s="41" t="n">
        <v>7.78450909413277</v>
      </c>
      <c r="E101" s="41" t="s">
        <v>35</v>
      </c>
      <c r="F101" s="41" t="n">
        <v>0</v>
      </c>
      <c r="G101" s="45" t="n">
        <v>0</v>
      </c>
      <c r="H101" s="45" t="n">
        <v>0</v>
      </c>
      <c r="I101" s="43" t="n">
        <v>0</v>
      </c>
      <c r="J101" s="44"/>
      <c r="K101" s="45" t="n">
        <v>1.66568937301337</v>
      </c>
      <c r="L101" s="51" t="s">
        <v>35</v>
      </c>
      <c r="M101" s="41" t="n">
        <v>0</v>
      </c>
      <c r="N101" s="45" t="n">
        <v>0</v>
      </c>
      <c r="O101" s="45" t="n">
        <v>0</v>
      </c>
      <c r="P101" s="43" t="n">
        <v>0</v>
      </c>
      <c r="Q101" s="44"/>
      <c r="R101" s="45" t="n">
        <v>12.9665740722229</v>
      </c>
      <c r="S101" s="51" t="n">
        <v>0</v>
      </c>
      <c r="T101" s="47" t="n">
        <v>-47.544104931484</v>
      </c>
    </row>
    <row r="102" customFormat="false" ht="12.75" hidden="false" customHeight="true" outlineLevel="0" collapsed="false">
      <c r="B102" s="101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.75" hidden="false" customHeight="true" outlineLevel="0" collapsed="false">
      <c r="B103" s="104" t="s">
        <v>39</v>
      </c>
      <c r="C103" s="103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.75" hidden="false" customHeight="true" outlineLevel="0" collapsed="false">
      <c r="B104" s="101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.75" hidden="false" customHeight="true" outlineLevel="0" collapsed="false">
      <c r="B105" s="104" t="s">
        <v>40</v>
      </c>
      <c r="C105" s="103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.75" hidden="false" customHeight="true" outlineLevel="0" collapsed="false">
      <c r="B106" s="101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.75" hidden="false" customHeight="true" outlineLevel="0" collapsed="false">
      <c r="B107" s="104" t="s">
        <v>41</v>
      </c>
      <c r="C107" s="103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.75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10" customFormat="false" ht="12.75" hidden="false" customHeight="true" outlineLevel="0" collapsed="false">
      <c r="A110" s="73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4" t="n">
        <v>0</v>
      </c>
      <c r="B111" s="75" t="s">
        <v>3</v>
      </c>
      <c r="C111" s="75"/>
      <c r="D111" s="76" t="s">
        <v>4</v>
      </c>
      <c r="E111" s="76"/>
      <c r="F111" s="76" t="s">
        <v>5</v>
      </c>
      <c r="G111" s="76"/>
      <c r="H111" s="76"/>
      <c r="I111" s="76"/>
      <c r="J111" s="76"/>
      <c r="K111" s="76"/>
      <c r="L111" s="76"/>
      <c r="M111" s="76" t="s">
        <v>6</v>
      </c>
      <c r="N111" s="76"/>
      <c r="O111" s="76"/>
      <c r="P111" s="76"/>
      <c r="Q111" s="76"/>
      <c r="R111" s="76"/>
      <c r="S111" s="76"/>
      <c r="T111" s="76" t="s">
        <v>7</v>
      </c>
    </row>
    <row r="112" customFormat="false" ht="20.25" hidden="false" customHeight="true" outlineLevel="0" collapsed="false">
      <c r="B112" s="77" t="s">
        <v>8</v>
      </c>
      <c r="C112" s="78" t="s">
        <v>9</v>
      </c>
      <c r="D112" s="13" t="s">
        <v>10</v>
      </c>
      <c r="E112" s="14" t="s">
        <v>11</v>
      </c>
      <c r="F112" s="79" t="s">
        <v>12</v>
      </c>
      <c r="G112" s="79"/>
      <c r="H112" s="79"/>
      <c r="I112" s="80" t="s">
        <v>13</v>
      </c>
      <c r="J112" s="81" t="s">
        <v>14</v>
      </c>
      <c r="K112" s="82" t="s">
        <v>15</v>
      </c>
      <c r="L112" s="82"/>
      <c r="M112" s="83" t="s">
        <v>16</v>
      </c>
      <c r="N112" s="83"/>
      <c r="O112" s="83"/>
      <c r="P112" s="80" t="s">
        <v>17</v>
      </c>
      <c r="Q112" s="81" t="s">
        <v>18</v>
      </c>
      <c r="R112" s="82" t="s">
        <v>19</v>
      </c>
      <c r="S112" s="82"/>
      <c r="T112" s="76"/>
    </row>
    <row r="113" customFormat="false" ht="20.25" hidden="false" customHeight="true" outlineLevel="0" collapsed="false">
      <c r="B113" s="77"/>
      <c r="C113" s="78"/>
      <c r="D113" s="13"/>
      <c r="E113" s="14"/>
      <c r="F113" s="79"/>
      <c r="G113" s="79"/>
      <c r="H113" s="79"/>
      <c r="I113" s="80"/>
      <c r="J113" s="81"/>
      <c r="K113" s="82"/>
      <c r="L113" s="82"/>
      <c r="M113" s="83"/>
      <c r="N113" s="83"/>
      <c r="O113" s="83"/>
      <c r="P113" s="80"/>
      <c r="Q113" s="81"/>
      <c r="R113" s="82"/>
      <c r="S113" s="82"/>
      <c r="T113" s="76"/>
    </row>
    <row r="114" customFormat="false" ht="12.75" hidden="false" customHeight="true" outlineLevel="0" collapsed="false">
      <c r="B114" s="77"/>
      <c r="C114" s="78"/>
      <c r="D114" s="13"/>
      <c r="E114" s="14"/>
      <c r="F114" s="79" t="s">
        <v>20</v>
      </c>
      <c r="G114" s="84" t="s">
        <v>21</v>
      </c>
      <c r="H114" s="84" t="s">
        <v>22</v>
      </c>
      <c r="I114" s="80"/>
      <c r="J114" s="81"/>
      <c r="K114" s="85" t="s">
        <v>23</v>
      </c>
      <c r="L114" s="86" t="s">
        <v>24</v>
      </c>
      <c r="M114" s="83" t="s">
        <v>25</v>
      </c>
      <c r="N114" s="80" t="s">
        <v>21</v>
      </c>
      <c r="O114" s="80" t="s">
        <v>22</v>
      </c>
      <c r="P114" s="80"/>
      <c r="Q114" s="81"/>
      <c r="R114" s="85" t="s">
        <v>26</v>
      </c>
      <c r="S114" s="86" t="s">
        <v>27</v>
      </c>
      <c r="T114" s="76"/>
    </row>
    <row r="115" customFormat="false" ht="12.75" hidden="false" customHeight="true" outlineLevel="0" collapsed="false">
      <c r="B115" s="77"/>
      <c r="C115" s="78"/>
      <c r="D115" s="13"/>
      <c r="E115" s="14"/>
      <c r="F115" s="87" t="s">
        <v>28</v>
      </c>
      <c r="G115" s="87"/>
      <c r="H115" s="87"/>
      <c r="I115" s="87"/>
      <c r="J115" s="87"/>
      <c r="K115" s="87"/>
      <c r="L115" s="87"/>
      <c r="M115" s="87" t="s">
        <v>29</v>
      </c>
      <c r="N115" s="87"/>
      <c r="O115" s="87"/>
      <c r="P115" s="87"/>
      <c r="Q115" s="87"/>
      <c r="R115" s="87"/>
      <c r="S115" s="87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88" t="n">
        <v>3760.11206250671</v>
      </c>
      <c r="E116" s="88" t="n">
        <v>155.526</v>
      </c>
      <c r="F116" s="89" t="s">
        <v>47</v>
      </c>
      <c r="G116" s="90" t="s">
        <v>47</v>
      </c>
      <c r="H116" s="90" t="s">
        <v>47</v>
      </c>
      <c r="I116" s="91" t="n">
        <v>0</v>
      </c>
      <c r="J116" s="31"/>
      <c r="K116" s="91" t="n">
        <v>0</v>
      </c>
      <c r="L116" s="92" t="n">
        <v>-0.25</v>
      </c>
      <c r="M116" s="93" t="s">
        <v>47</v>
      </c>
      <c r="N116" s="94" t="s">
        <v>47</v>
      </c>
      <c r="O116" s="95" t="s">
        <v>47</v>
      </c>
      <c r="P116" s="96" t="n">
        <v>0</v>
      </c>
      <c r="Q116" s="31"/>
      <c r="R116" s="96" t="n">
        <v>0</v>
      </c>
      <c r="S116" s="97" t="n">
        <v>-38.8815</v>
      </c>
      <c r="T116" s="98" t="n">
        <v>142.5655</v>
      </c>
    </row>
    <row r="117" customFormat="false" ht="12.75" hidden="false" customHeight="true" outlineLevel="0" collapsed="false">
      <c r="B117" s="99" t="s">
        <v>34</v>
      </c>
      <c r="C117" s="100"/>
      <c r="D117" s="41" t="n">
        <v>3760.11206250671</v>
      </c>
      <c r="E117" s="41" t="n">
        <v>155.526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n">
        <v>-0.25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n">
        <v>-38.8815</v>
      </c>
      <c r="T117" s="47" t="n">
        <v>142.5655</v>
      </c>
    </row>
    <row r="118" customFormat="false" ht="12.75" hidden="false" customHeight="true" outlineLevel="0" collapsed="false">
      <c r="B118" s="101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.75" hidden="false" customHeight="true" outlineLevel="0" collapsed="false">
      <c r="B119" s="102" t="s">
        <v>36</v>
      </c>
      <c r="C119" s="103"/>
      <c r="D119" s="41" t="s">
        <v>47</v>
      </c>
      <c r="E119" s="41" t="s">
        <v>49</v>
      </c>
      <c r="F119" s="41" t="s">
        <v>47</v>
      </c>
      <c r="G119" s="45" t="s">
        <v>47</v>
      </c>
      <c r="H119" s="45" t="s">
        <v>47</v>
      </c>
      <c r="I119" s="43" t="s">
        <v>47</v>
      </c>
      <c r="J119" s="44"/>
      <c r="K119" s="45" t="s">
        <v>49</v>
      </c>
      <c r="L119" s="46" t="s">
        <v>49</v>
      </c>
      <c r="M119" s="41" t="s">
        <v>47</v>
      </c>
      <c r="N119" s="45" t="s">
        <v>47</v>
      </c>
      <c r="O119" s="45" t="s">
        <v>47</v>
      </c>
      <c r="P119" s="43" t="n">
        <v>0</v>
      </c>
      <c r="Q119" s="44"/>
      <c r="R119" s="45" t="n">
        <v>0</v>
      </c>
      <c r="S119" s="46" t="n">
        <v>0</v>
      </c>
      <c r="T119" s="47" t="s">
        <v>47</v>
      </c>
    </row>
    <row r="120" customFormat="false" ht="12.75" hidden="false" customHeight="true" outlineLevel="0" collapsed="false">
      <c r="B120" s="101" t="s">
        <v>37</v>
      </c>
      <c r="C120" s="103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.75" hidden="false" customHeight="true" outlineLevel="0" collapsed="false">
      <c r="B121" s="101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.75" hidden="false" customHeight="true" outlineLevel="0" collapsed="false">
      <c r="B122" s="104" t="s">
        <v>38</v>
      </c>
      <c r="C122" s="103"/>
      <c r="D122" s="41" t="n">
        <v>0</v>
      </c>
      <c r="E122" s="41" t="s">
        <v>35</v>
      </c>
      <c r="F122" s="41" t="n">
        <v>0</v>
      </c>
      <c r="G122" s="45" t="n">
        <v>0</v>
      </c>
      <c r="H122" s="45" t="n">
        <v>0</v>
      </c>
      <c r="I122" s="43" t="n">
        <v>0</v>
      </c>
      <c r="J122" s="44"/>
      <c r="K122" s="45" t="s">
        <v>35</v>
      </c>
      <c r="L122" s="51" t="s">
        <v>35</v>
      </c>
      <c r="M122" s="41" t="n">
        <v>0</v>
      </c>
      <c r="N122" s="45" t="n">
        <v>0</v>
      </c>
      <c r="O122" s="45" t="n">
        <v>0</v>
      </c>
      <c r="P122" s="43" t="n">
        <v>0</v>
      </c>
      <c r="Q122" s="44"/>
      <c r="R122" s="45" t="n">
        <v>0</v>
      </c>
      <c r="S122" s="51" t="n">
        <v>0</v>
      </c>
      <c r="T122" s="47" t="n">
        <v>0</v>
      </c>
    </row>
    <row r="123" customFormat="false" ht="12.75" hidden="false" customHeight="true" outlineLevel="0" collapsed="false">
      <c r="B123" s="101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.75" hidden="false" customHeight="true" outlineLevel="0" collapsed="false">
      <c r="B124" s="104" t="s">
        <v>39</v>
      </c>
      <c r="C124" s="103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.75" hidden="false" customHeight="true" outlineLevel="0" collapsed="false">
      <c r="B125" s="101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.75" hidden="false" customHeight="true" outlineLevel="0" collapsed="false">
      <c r="B126" s="104" t="s">
        <v>40</v>
      </c>
      <c r="C126" s="103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.75" hidden="false" customHeight="true" outlineLevel="0" collapsed="false">
      <c r="B127" s="101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.75" hidden="false" customHeight="true" outlineLevel="0" collapsed="false">
      <c r="B128" s="104" t="s">
        <v>41</v>
      </c>
      <c r="C128" s="103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.75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1" customFormat="false" ht="12.75" hidden="false" customHeight="true" outlineLevel="0" collapsed="false">
      <c r="A131" s="73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4" t="n">
        <v>0</v>
      </c>
      <c r="B132" s="75" t="s">
        <v>3</v>
      </c>
      <c r="C132" s="75"/>
      <c r="D132" s="76" t="s">
        <v>4</v>
      </c>
      <c r="E132" s="76"/>
      <c r="F132" s="76" t="s">
        <v>5</v>
      </c>
      <c r="G132" s="76"/>
      <c r="H132" s="76"/>
      <c r="I132" s="76"/>
      <c r="J132" s="76"/>
      <c r="K132" s="76"/>
      <c r="L132" s="76"/>
      <c r="M132" s="76" t="s">
        <v>6</v>
      </c>
      <c r="N132" s="76"/>
      <c r="O132" s="76"/>
      <c r="P132" s="76"/>
      <c r="Q132" s="76"/>
      <c r="R132" s="76"/>
      <c r="S132" s="76"/>
      <c r="T132" s="76" t="s">
        <v>7</v>
      </c>
    </row>
    <row r="133" customFormat="false" ht="20.25" hidden="false" customHeight="true" outlineLevel="0" collapsed="false">
      <c r="B133" s="77" t="s">
        <v>8</v>
      </c>
      <c r="C133" s="78" t="s">
        <v>9</v>
      </c>
      <c r="D133" s="13" t="s">
        <v>10</v>
      </c>
      <c r="E133" s="14" t="s">
        <v>11</v>
      </c>
      <c r="F133" s="79" t="s">
        <v>12</v>
      </c>
      <c r="G133" s="79"/>
      <c r="H133" s="79"/>
      <c r="I133" s="80" t="s">
        <v>13</v>
      </c>
      <c r="J133" s="81" t="s">
        <v>14</v>
      </c>
      <c r="K133" s="82" t="s">
        <v>15</v>
      </c>
      <c r="L133" s="82"/>
      <c r="M133" s="83" t="s">
        <v>16</v>
      </c>
      <c r="N133" s="83"/>
      <c r="O133" s="83"/>
      <c r="P133" s="80" t="s">
        <v>17</v>
      </c>
      <c r="Q133" s="81" t="s">
        <v>18</v>
      </c>
      <c r="R133" s="82" t="s">
        <v>19</v>
      </c>
      <c r="S133" s="82"/>
      <c r="T133" s="76"/>
    </row>
    <row r="134" customFormat="false" ht="20.25" hidden="false" customHeight="true" outlineLevel="0" collapsed="false">
      <c r="B134" s="77"/>
      <c r="C134" s="78"/>
      <c r="D134" s="13"/>
      <c r="E134" s="14"/>
      <c r="F134" s="79"/>
      <c r="G134" s="79"/>
      <c r="H134" s="79"/>
      <c r="I134" s="80"/>
      <c r="J134" s="81"/>
      <c r="K134" s="82"/>
      <c r="L134" s="82"/>
      <c r="M134" s="83"/>
      <c r="N134" s="83"/>
      <c r="O134" s="83"/>
      <c r="P134" s="80"/>
      <c r="Q134" s="81"/>
      <c r="R134" s="82"/>
      <c r="S134" s="82"/>
      <c r="T134" s="76"/>
    </row>
    <row r="135" customFormat="false" ht="12.75" hidden="false" customHeight="true" outlineLevel="0" collapsed="false">
      <c r="B135" s="77"/>
      <c r="C135" s="78"/>
      <c r="D135" s="13"/>
      <c r="E135" s="14"/>
      <c r="F135" s="79" t="s">
        <v>20</v>
      </c>
      <c r="G135" s="84" t="s">
        <v>21</v>
      </c>
      <c r="H135" s="84" t="s">
        <v>22</v>
      </c>
      <c r="I135" s="80"/>
      <c r="J135" s="81"/>
      <c r="K135" s="85" t="s">
        <v>23</v>
      </c>
      <c r="L135" s="86" t="s">
        <v>24</v>
      </c>
      <c r="M135" s="83" t="s">
        <v>25</v>
      </c>
      <c r="N135" s="80" t="s">
        <v>21</v>
      </c>
      <c r="O135" s="80" t="s">
        <v>22</v>
      </c>
      <c r="P135" s="80"/>
      <c r="Q135" s="81"/>
      <c r="R135" s="85" t="s">
        <v>26</v>
      </c>
      <c r="S135" s="86" t="s">
        <v>27</v>
      </c>
      <c r="T135" s="76"/>
    </row>
    <row r="136" customFormat="false" ht="12.75" hidden="false" customHeight="true" outlineLevel="0" collapsed="false">
      <c r="B136" s="77"/>
      <c r="C136" s="78"/>
      <c r="D136" s="13"/>
      <c r="E136" s="14"/>
      <c r="F136" s="87" t="s">
        <v>28</v>
      </c>
      <c r="G136" s="87"/>
      <c r="H136" s="87"/>
      <c r="I136" s="87"/>
      <c r="J136" s="87"/>
      <c r="K136" s="87"/>
      <c r="L136" s="87"/>
      <c r="M136" s="87" t="s">
        <v>29</v>
      </c>
      <c r="N136" s="87"/>
      <c r="O136" s="87"/>
      <c r="P136" s="87"/>
      <c r="Q136" s="87"/>
      <c r="R136" s="87"/>
      <c r="S136" s="87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88" t="n">
        <v>3836.69473114647</v>
      </c>
      <c r="E137" s="88" t="n">
        <v>154.3332</v>
      </c>
      <c r="F137" s="89" t="s">
        <v>47</v>
      </c>
      <c r="G137" s="90" t="s">
        <v>47</v>
      </c>
      <c r="H137" s="90" t="s">
        <v>47</v>
      </c>
      <c r="I137" s="91" t="n">
        <v>0</v>
      </c>
      <c r="J137" s="31"/>
      <c r="K137" s="91" t="n">
        <v>0.0341020570533252</v>
      </c>
      <c r="L137" s="92" t="n">
        <v>-0.25</v>
      </c>
      <c r="M137" s="93" t="s">
        <v>47</v>
      </c>
      <c r="N137" s="94" t="s">
        <v>47</v>
      </c>
      <c r="O137" s="95" t="s">
        <v>47</v>
      </c>
      <c r="P137" s="96" t="n">
        <v>0</v>
      </c>
      <c r="Q137" s="31"/>
      <c r="R137" s="96" t="n">
        <v>125.576103026127</v>
      </c>
      <c r="S137" s="97" t="n">
        <v>-38.5833</v>
      </c>
      <c r="T137" s="98" t="n">
        <v>-318.973611095799</v>
      </c>
    </row>
    <row r="138" customFormat="false" ht="12.75" hidden="false" customHeight="true" outlineLevel="0" collapsed="false">
      <c r="B138" s="99" t="s">
        <v>34</v>
      </c>
      <c r="C138" s="100"/>
      <c r="D138" s="41" t="n">
        <v>3761.30486250671</v>
      </c>
      <c r="E138" s="41" t="n">
        <v>154.3332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n">
        <v>-0.25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n">
        <v>-38.5833</v>
      </c>
      <c r="T138" s="47" t="n">
        <v>141.4721</v>
      </c>
    </row>
    <row r="139" customFormat="false" ht="12.75" hidden="false" customHeight="true" outlineLevel="0" collapsed="false">
      <c r="B139" s="101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.75" hidden="false" customHeight="true" outlineLevel="0" collapsed="false">
      <c r="B140" s="102" t="s">
        <v>36</v>
      </c>
      <c r="C140" s="103"/>
      <c r="D140" s="41" t="n">
        <v>75.3898686397633</v>
      </c>
      <c r="E140" s="41" t="s">
        <v>49</v>
      </c>
      <c r="F140" s="41" t="s">
        <v>47</v>
      </c>
      <c r="G140" s="45" t="s">
        <v>47</v>
      </c>
      <c r="H140" s="45" t="s">
        <v>47</v>
      </c>
      <c r="I140" s="43" t="n">
        <v>0</v>
      </c>
      <c r="J140" s="44"/>
      <c r="K140" s="45" t="n">
        <v>1.66568937301336</v>
      </c>
      <c r="L140" s="46" t="s">
        <v>49</v>
      </c>
      <c r="M140" s="41" t="s">
        <v>47</v>
      </c>
      <c r="N140" s="45" t="s">
        <v>47</v>
      </c>
      <c r="O140" s="45" t="s">
        <v>47</v>
      </c>
      <c r="P140" s="43" t="n">
        <v>0</v>
      </c>
      <c r="Q140" s="44"/>
      <c r="R140" s="45" t="n">
        <v>125.576103026127</v>
      </c>
      <c r="S140" s="46" t="n">
        <v>0</v>
      </c>
      <c r="T140" s="47" t="n">
        <v>-460.445711095799</v>
      </c>
    </row>
    <row r="141" customFormat="false" ht="12.75" hidden="false" customHeight="true" outlineLevel="0" collapsed="false">
      <c r="B141" s="101" t="s">
        <v>37</v>
      </c>
      <c r="C141" s="103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.75" hidden="false" customHeight="true" outlineLevel="0" collapsed="false">
      <c r="B142" s="101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.75" hidden="false" customHeight="true" outlineLevel="0" collapsed="false">
      <c r="B143" s="104" t="s">
        <v>38</v>
      </c>
      <c r="C143" s="103"/>
      <c r="D143" s="41" t="n">
        <v>75.3898686397633</v>
      </c>
      <c r="E143" s="41" t="s">
        <v>35</v>
      </c>
      <c r="F143" s="41" t="n">
        <v>0</v>
      </c>
      <c r="G143" s="45" t="n">
        <v>0</v>
      </c>
      <c r="H143" s="45" t="n">
        <v>0</v>
      </c>
      <c r="I143" s="43" t="n">
        <v>0</v>
      </c>
      <c r="J143" s="44"/>
      <c r="K143" s="45" t="n">
        <v>1.66568937301336</v>
      </c>
      <c r="L143" s="51" t="s">
        <v>35</v>
      </c>
      <c r="M143" s="41" t="n">
        <v>0</v>
      </c>
      <c r="N143" s="45" t="n">
        <v>0</v>
      </c>
      <c r="O143" s="45" t="n">
        <v>0</v>
      </c>
      <c r="P143" s="43" t="n">
        <v>0</v>
      </c>
      <c r="Q143" s="44"/>
      <c r="R143" s="45" t="n">
        <v>125.576103026127</v>
      </c>
      <c r="S143" s="51" t="n">
        <v>0</v>
      </c>
      <c r="T143" s="47" t="n">
        <v>-460.445711095799</v>
      </c>
    </row>
    <row r="144" customFormat="false" ht="12.75" hidden="false" customHeight="true" outlineLevel="0" collapsed="false">
      <c r="B144" s="101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.75" hidden="false" customHeight="true" outlineLevel="0" collapsed="false">
      <c r="B145" s="104" t="s">
        <v>39</v>
      </c>
      <c r="C145" s="103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.75" hidden="false" customHeight="true" outlineLevel="0" collapsed="false">
      <c r="B146" s="101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.75" hidden="false" customHeight="true" outlineLevel="0" collapsed="false">
      <c r="B147" s="104" t="s">
        <v>40</v>
      </c>
      <c r="C147" s="103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.75" hidden="false" customHeight="true" outlineLevel="0" collapsed="false">
      <c r="B148" s="101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.75" hidden="false" customHeight="true" outlineLevel="0" collapsed="false">
      <c r="B149" s="104" t="s">
        <v>41</v>
      </c>
      <c r="C149" s="103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.75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2" customFormat="false" ht="12.75" hidden="false" customHeight="true" outlineLevel="0" collapsed="false">
      <c r="A152" s="73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4" t="n">
        <v>0</v>
      </c>
      <c r="B153" s="75" t="s">
        <v>3</v>
      </c>
      <c r="C153" s="75"/>
      <c r="D153" s="76" t="s">
        <v>4</v>
      </c>
      <c r="E153" s="76"/>
      <c r="F153" s="76" t="s">
        <v>5</v>
      </c>
      <c r="G153" s="76"/>
      <c r="H153" s="76"/>
      <c r="I153" s="76"/>
      <c r="J153" s="76"/>
      <c r="K153" s="76"/>
      <c r="L153" s="76"/>
      <c r="M153" s="76" t="s">
        <v>6</v>
      </c>
      <c r="N153" s="76"/>
      <c r="O153" s="76"/>
      <c r="P153" s="76"/>
      <c r="Q153" s="76"/>
      <c r="R153" s="76"/>
      <c r="S153" s="76"/>
      <c r="T153" s="76" t="s">
        <v>7</v>
      </c>
    </row>
    <row r="154" customFormat="false" ht="20.25" hidden="false" customHeight="true" outlineLevel="0" collapsed="false">
      <c r="B154" s="77" t="s">
        <v>8</v>
      </c>
      <c r="C154" s="78" t="s">
        <v>9</v>
      </c>
      <c r="D154" s="13" t="s">
        <v>10</v>
      </c>
      <c r="E154" s="14" t="s">
        <v>11</v>
      </c>
      <c r="F154" s="79" t="s">
        <v>12</v>
      </c>
      <c r="G154" s="79"/>
      <c r="H154" s="79"/>
      <c r="I154" s="80" t="s">
        <v>13</v>
      </c>
      <c r="J154" s="81" t="s">
        <v>14</v>
      </c>
      <c r="K154" s="82" t="s">
        <v>15</v>
      </c>
      <c r="L154" s="82"/>
      <c r="M154" s="83" t="s">
        <v>16</v>
      </c>
      <c r="N154" s="83"/>
      <c r="O154" s="83"/>
      <c r="P154" s="80" t="s">
        <v>17</v>
      </c>
      <c r="Q154" s="81" t="s">
        <v>18</v>
      </c>
      <c r="R154" s="82" t="s">
        <v>19</v>
      </c>
      <c r="S154" s="82"/>
      <c r="T154" s="76"/>
    </row>
    <row r="155" customFormat="false" ht="20.25" hidden="false" customHeight="true" outlineLevel="0" collapsed="false">
      <c r="B155" s="77"/>
      <c r="C155" s="78"/>
      <c r="D155" s="13"/>
      <c r="E155" s="14"/>
      <c r="F155" s="79"/>
      <c r="G155" s="79"/>
      <c r="H155" s="79"/>
      <c r="I155" s="80"/>
      <c r="J155" s="81"/>
      <c r="K155" s="82"/>
      <c r="L155" s="82"/>
      <c r="M155" s="83"/>
      <c r="N155" s="83"/>
      <c r="O155" s="83"/>
      <c r="P155" s="80"/>
      <c r="Q155" s="81"/>
      <c r="R155" s="82"/>
      <c r="S155" s="82"/>
      <c r="T155" s="76"/>
    </row>
    <row r="156" customFormat="false" ht="12.75" hidden="false" customHeight="true" outlineLevel="0" collapsed="false">
      <c r="B156" s="77"/>
      <c r="C156" s="78"/>
      <c r="D156" s="13"/>
      <c r="E156" s="14"/>
      <c r="F156" s="79" t="s">
        <v>20</v>
      </c>
      <c r="G156" s="84" t="s">
        <v>21</v>
      </c>
      <c r="H156" s="84" t="s">
        <v>22</v>
      </c>
      <c r="I156" s="80"/>
      <c r="J156" s="81"/>
      <c r="K156" s="85" t="s">
        <v>23</v>
      </c>
      <c r="L156" s="86" t="s">
        <v>24</v>
      </c>
      <c r="M156" s="83" t="s">
        <v>25</v>
      </c>
      <c r="N156" s="80" t="s">
        <v>21</v>
      </c>
      <c r="O156" s="80" t="s">
        <v>22</v>
      </c>
      <c r="P156" s="80"/>
      <c r="Q156" s="81"/>
      <c r="R156" s="85" t="s">
        <v>26</v>
      </c>
      <c r="S156" s="86" t="s">
        <v>27</v>
      </c>
      <c r="T156" s="76"/>
    </row>
    <row r="157" customFormat="false" ht="12.75" hidden="false" customHeight="true" outlineLevel="0" collapsed="false">
      <c r="B157" s="77"/>
      <c r="C157" s="78"/>
      <c r="D157" s="13"/>
      <c r="E157" s="14"/>
      <c r="F157" s="87" t="s">
        <v>28</v>
      </c>
      <c r="G157" s="87"/>
      <c r="H157" s="87"/>
      <c r="I157" s="87"/>
      <c r="J157" s="87"/>
      <c r="K157" s="87"/>
      <c r="L157" s="87"/>
      <c r="M157" s="87" t="s">
        <v>29</v>
      </c>
      <c r="N157" s="87"/>
      <c r="O157" s="87"/>
      <c r="P157" s="87"/>
      <c r="Q157" s="87"/>
      <c r="R157" s="87"/>
      <c r="S157" s="87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88" t="n">
        <v>3815.80168159506</v>
      </c>
      <c r="E158" s="88" t="n">
        <v>153.1404</v>
      </c>
      <c r="F158" s="89" t="s">
        <v>47</v>
      </c>
      <c r="G158" s="90" t="s">
        <v>47</v>
      </c>
      <c r="H158" s="90" t="s">
        <v>47</v>
      </c>
      <c r="I158" s="91" t="n">
        <v>0</v>
      </c>
      <c r="J158" s="31"/>
      <c r="K158" s="91" t="n">
        <v>0</v>
      </c>
      <c r="L158" s="92" t="n">
        <v>-0.25</v>
      </c>
      <c r="M158" s="93" t="s">
        <v>47</v>
      </c>
      <c r="N158" s="94" t="s">
        <v>47</v>
      </c>
      <c r="O158" s="95" t="s">
        <v>47</v>
      </c>
      <c r="P158" s="96" t="n">
        <v>0</v>
      </c>
      <c r="Q158" s="31"/>
      <c r="R158" s="96" t="n">
        <v>0</v>
      </c>
      <c r="S158" s="97" t="n">
        <v>-38.2851</v>
      </c>
      <c r="T158" s="98" t="n">
        <v>140.3787</v>
      </c>
    </row>
    <row r="159" customFormat="false" ht="12.75" hidden="false" customHeight="true" outlineLevel="0" collapsed="false">
      <c r="B159" s="99" t="s">
        <v>34</v>
      </c>
      <c r="C159" s="100"/>
      <c r="D159" s="41" t="n">
        <v>3815.80168159506</v>
      </c>
      <c r="E159" s="41" t="n">
        <v>153.1404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n">
        <v>-0.25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n">
        <v>-38.2851</v>
      </c>
      <c r="T159" s="47" t="n">
        <v>140.3787</v>
      </c>
    </row>
    <row r="160" customFormat="false" ht="12.75" hidden="false" customHeight="true" outlineLevel="0" collapsed="false">
      <c r="B160" s="101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.75" hidden="false" customHeight="true" outlineLevel="0" collapsed="false">
      <c r="B161" s="102" t="s">
        <v>36</v>
      </c>
      <c r="C161" s="103"/>
      <c r="D161" s="41" t="s">
        <v>47</v>
      </c>
      <c r="E161" s="41" t="s">
        <v>49</v>
      </c>
      <c r="F161" s="41" t="s">
        <v>47</v>
      </c>
      <c r="G161" s="45" t="s">
        <v>47</v>
      </c>
      <c r="H161" s="45" t="s">
        <v>47</v>
      </c>
      <c r="I161" s="43" t="s">
        <v>47</v>
      </c>
      <c r="J161" s="44"/>
      <c r="K161" s="45" t="s">
        <v>49</v>
      </c>
      <c r="L161" s="46" t="s">
        <v>49</v>
      </c>
      <c r="M161" s="41" t="s">
        <v>47</v>
      </c>
      <c r="N161" s="45" t="s">
        <v>47</v>
      </c>
      <c r="O161" s="45" t="s">
        <v>47</v>
      </c>
      <c r="P161" s="43" t="n">
        <v>0</v>
      </c>
      <c r="Q161" s="44"/>
      <c r="R161" s="45" t="n">
        <v>0</v>
      </c>
      <c r="S161" s="46" t="n">
        <v>0</v>
      </c>
      <c r="T161" s="47" t="s">
        <v>47</v>
      </c>
    </row>
    <row r="162" customFormat="false" ht="12.75" hidden="false" customHeight="true" outlineLevel="0" collapsed="false">
      <c r="B162" s="101" t="s">
        <v>37</v>
      </c>
      <c r="C162" s="103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.75" hidden="false" customHeight="true" outlineLevel="0" collapsed="false">
      <c r="B163" s="101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.75" hidden="false" customHeight="true" outlineLevel="0" collapsed="false">
      <c r="B164" s="104" t="s">
        <v>38</v>
      </c>
      <c r="C164" s="103"/>
      <c r="D164" s="41" t="n">
        <v>0</v>
      </c>
      <c r="E164" s="41" t="s">
        <v>35</v>
      </c>
      <c r="F164" s="41" t="n">
        <v>0</v>
      </c>
      <c r="G164" s="45" t="n">
        <v>0</v>
      </c>
      <c r="H164" s="45" t="n">
        <v>0</v>
      </c>
      <c r="I164" s="43" t="n">
        <v>0</v>
      </c>
      <c r="J164" s="44"/>
      <c r="K164" s="45" t="s">
        <v>35</v>
      </c>
      <c r="L164" s="51" t="s">
        <v>35</v>
      </c>
      <c r="M164" s="41" t="n">
        <v>0</v>
      </c>
      <c r="N164" s="45" t="n">
        <v>0</v>
      </c>
      <c r="O164" s="45" t="n">
        <v>0</v>
      </c>
      <c r="P164" s="43" t="n">
        <v>0</v>
      </c>
      <c r="Q164" s="44"/>
      <c r="R164" s="45" t="n">
        <v>0</v>
      </c>
      <c r="S164" s="51" t="n">
        <v>0</v>
      </c>
      <c r="T164" s="47" t="n">
        <v>0</v>
      </c>
    </row>
    <row r="165" customFormat="false" ht="12.75" hidden="false" customHeight="true" outlineLevel="0" collapsed="false">
      <c r="B165" s="101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.75" hidden="false" customHeight="true" outlineLevel="0" collapsed="false">
      <c r="B166" s="104" t="s">
        <v>39</v>
      </c>
      <c r="C166" s="103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.75" hidden="false" customHeight="true" outlineLevel="0" collapsed="false">
      <c r="B167" s="101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.75" hidden="false" customHeight="true" outlineLevel="0" collapsed="false">
      <c r="B168" s="104" t="s">
        <v>40</v>
      </c>
      <c r="C168" s="103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.75" hidden="false" customHeight="true" outlineLevel="0" collapsed="false">
      <c r="B169" s="101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.75" hidden="false" customHeight="true" outlineLevel="0" collapsed="false">
      <c r="B170" s="104" t="s">
        <v>41</v>
      </c>
      <c r="C170" s="103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.75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3" customFormat="false" ht="12.75" hidden="false" customHeight="true" outlineLevel="0" collapsed="false">
      <c r="A173" s="73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4" t="n">
        <v>0</v>
      </c>
      <c r="B174" s="75" t="s">
        <v>3</v>
      </c>
      <c r="C174" s="75"/>
      <c r="D174" s="76" t="s">
        <v>4</v>
      </c>
      <c r="E174" s="76"/>
      <c r="F174" s="76" t="s">
        <v>5</v>
      </c>
      <c r="G174" s="76"/>
      <c r="H174" s="76"/>
      <c r="I174" s="76"/>
      <c r="J174" s="76"/>
      <c r="K174" s="76"/>
      <c r="L174" s="76"/>
      <c r="M174" s="76" t="s">
        <v>6</v>
      </c>
      <c r="N174" s="76"/>
      <c r="O174" s="76"/>
      <c r="P174" s="76"/>
      <c r="Q174" s="76"/>
      <c r="R174" s="76"/>
      <c r="S174" s="76"/>
      <c r="T174" s="76" t="s">
        <v>7</v>
      </c>
    </row>
    <row r="175" customFormat="false" ht="20.25" hidden="false" customHeight="true" outlineLevel="0" collapsed="false">
      <c r="B175" s="77" t="s">
        <v>8</v>
      </c>
      <c r="C175" s="78" t="s">
        <v>9</v>
      </c>
      <c r="D175" s="13" t="s">
        <v>10</v>
      </c>
      <c r="E175" s="14" t="s">
        <v>11</v>
      </c>
      <c r="F175" s="79" t="s">
        <v>12</v>
      </c>
      <c r="G175" s="79"/>
      <c r="H175" s="79"/>
      <c r="I175" s="80" t="s">
        <v>13</v>
      </c>
      <c r="J175" s="81" t="s">
        <v>14</v>
      </c>
      <c r="K175" s="82" t="s">
        <v>15</v>
      </c>
      <c r="L175" s="82"/>
      <c r="M175" s="83" t="s">
        <v>16</v>
      </c>
      <c r="N175" s="83"/>
      <c r="O175" s="83"/>
      <c r="P175" s="80" t="s">
        <v>17</v>
      </c>
      <c r="Q175" s="81" t="s">
        <v>18</v>
      </c>
      <c r="R175" s="82" t="s">
        <v>19</v>
      </c>
      <c r="S175" s="82"/>
      <c r="T175" s="76"/>
    </row>
    <row r="176" customFormat="false" ht="20.25" hidden="false" customHeight="true" outlineLevel="0" collapsed="false">
      <c r="B176" s="77"/>
      <c r="C176" s="78"/>
      <c r="D176" s="13"/>
      <c r="E176" s="14"/>
      <c r="F176" s="79"/>
      <c r="G176" s="79"/>
      <c r="H176" s="79"/>
      <c r="I176" s="80"/>
      <c r="J176" s="81"/>
      <c r="K176" s="82"/>
      <c r="L176" s="82"/>
      <c r="M176" s="83"/>
      <c r="N176" s="83"/>
      <c r="O176" s="83"/>
      <c r="P176" s="80"/>
      <c r="Q176" s="81"/>
      <c r="R176" s="82"/>
      <c r="S176" s="82"/>
      <c r="T176" s="76"/>
    </row>
    <row r="177" customFormat="false" ht="12.75" hidden="false" customHeight="true" outlineLevel="0" collapsed="false">
      <c r="B177" s="77"/>
      <c r="C177" s="78"/>
      <c r="D177" s="13"/>
      <c r="E177" s="14"/>
      <c r="F177" s="79" t="s">
        <v>20</v>
      </c>
      <c r="G177" s="84" t="s">
        <v>21</v>
      </c>
      <c r="H177" s="84" t="s">
        <v>22</v>
      </c>
      <c r="I177" s="80"/>
      <c r="J177" s="81"/>
      <c r="K177" s="85" t="s">
        <v>23</v>
      </c>
      <c r="L177" s="86" t="s">
        <v>24</v>
      </c>
      <c r="M177" s="83" t="s">
        <v>25</v>
      </c>
      <c r="N177" s="80" t="s">
        <v>21</v>
      </c>
      <c r="O177" s="80" t="s">
        <v>22</v>
      </c>
      <c r="P177" s="80"/>
      <c r="Q177" s="81"/>
      <c r="R177" s="85" t="s">
        <v>26</v>
      </c>
      <c r="S177" s="86" t="s">
        <v>27</v>
      </c>
      <c r="T177" s="76"/>
    </row>
    <row r="178" customFormat="false" ht="12.75" hidden="false" customHeight="true" outlineLevel="0" collapsed="false">
      <c r="B178" s="77"/>
      <c r="C178" s="78"/>
      <c r="D178" s="13"/>
      <c r="E178" s="14"/>
      <c r="F178" s="87" t="s">
        <v>28</v>
      </c>
      <c r="G178" s="87"/>
      <c r="H178" s="87"/>
      <c r="I178" s="87"/>
      <c r="J178" s="87"/>
      <c r="K178" s="87"/>
      <c r="L178" s="87"/>
      <c r="M178" s="87" t="s">
        <v>29</v>
      </c>
      <c r="N178" s="87"/>
      <c r="O178" s="87"/>
      <c r="P178" s="87"/>
      <c r="Q178" s="87"/>
      <c r="R178" s="87"/>
      <c r="S178" s="87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88" t="n">
        <v>3715.05538216125</v>
      </c>
      <c r="E179" s="88" t="n">
        <v>151.9476</v>
      </c>
      <c r="F179" s="89" t="s">
        <v>47</v>
      </c>
      <c r="G179" s="90" t="s">
        <v>47</v>
      </c>
      <c r="H179" s="90" t="s">
        <v>47</v>
      </c>
      <c r="I179" s="91" t="n">
        <v>0</v>
      </c>
      <c r="J179" s="31"/>
      <c r="K179" s="91" t="n">
        <v>0</v>
      </c>
      <c r="L179" s="92" t="n">
        <v>-0.25</v>
      </c>
      <c r="M179" s="93" t="s">
        <v>47</v>
      </c>
      <c r="N179" s="94" t="s">
        <v>47</v>
      </c>
      <c r="O179" s="95" t="s">
        <v>47</v>
      </c>
      <c r="P179" s="96" t="n">
        <v>0</v>
      </c>
      <c r="Q179" s="31"/>
      <c r="R179" s="96" t="n">
        <v>0</v>
      </c>
      <c r="S179" s="97" t="n">
        <v>-37.9869</v>
      </c>
      <c r="T179" s="98" t="n">
        <v>139.2853</v>
      </c>
    </row>
    <row r="180" customFormat="false" ht="12.75" hidden="false" customHeight="true" outlineLevel="0" collapsed="false">
      <c r="B180" s="99" t="s">
        <v>34</v>
      </c>
      <c r="C180" s="100"/>
      <c r="D180" s="41" t="n">
        <v>3715.05538216125</v>
      </c>
      <c r="E180" s="41" t="n">
        <v>151.9476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n">
        <v>-0.25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n">
        <v>-37.9869</v>
      </c>
      <c r="T180" s="47" t="n">
        <v>139.2853</v>
      </c>
    </row>
    <row r="181" customFormat="false" ht="12.75" hidden="false" customHeight="true" outlineLevel="0" collapsed="false">
      <c r="B181" s="101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.75" hidden="false" customHeight="true" outlineLevel="0" collapsed="false">
      <c r="B182" s="102" t="s">
        <v>36</v>
      </c>
      <c r="C182" s="103"/>
      <c r="D182" s="41" t="s">
        <v>47</v>
      </c>
      <c r="E182" s="41" t="s">
        <v>49</v>
      </c>
      <c r="F182" s="41" t="s">
        <v>47</v>
      </c>
      <c r="G182" s="45" t="s">
        <v>47</v>
      </c>
      <c r="H182" s="45" t="s">
        <v>47</v>
      </c>
      <c r="I182" s="43" t="s">
        <v>47</v>
      </c>
      <c r="J182" s="44"/>
      <c r="K182" s="45" t="s">
        <v>49</v>
      </c>
      <c r="L182" s="46" t="s">
        <v>49</v>
      </c>
      <c r="M182" s="41" t="s">
        <v>47</v>
      </c>
      <c r="N182" s="45" t="s">
        <v>47</v>
      </c>
      <c r="O182" s="45" t="s">
        <v>47</v>
      </c>
      <c r="P182" s="43" t="n">
        <v>0</v>
      </c>
      <c r="Q182" s="44"/>
      <c r="R182" s="45" t="n">
        <v>0</v>
      </c>
      <c r="S182" s="46" t="n">
        <v>0</v>
      </c>
      <c r="T182" s="47" t="s">
        <v>47</v>
      </c>
    </row>
    <row r="183" customFormat="false" ht="12.75" hidden="false" customHeight="true" outlineLevel="0" collapsed="false">
      <c r="B183" s="101" t="s">
        <v>37</v>
      </c>
      <c r="C183" s="103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.75" hidden="false" customHeight="true" outlineLevel="0" collapsed="false">
      <c r="B184" s="101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.75" hidden="false" customHeight="true" outlineLevel="0" collapsed="false">
      <c r="B185" s="104" t="s">
        <v>38</v>
      </c>
      <c r="C185" s="103"/>
      <c r="D185" s="41" t="n">
        <v>0</v>
      </c>
      <c r="E185" s="41" t="s">
        <v>35</v>
      </c>
      <c r="F185" s="41" t="n">
        <v>0</v>
      </c>
      <c r="G185" s="45" t="n">
        <v>0</v>
      </c>
      <c r="H185" s="45" t="n">
        <v>0</v>
      </c>
      <c r="I185" s="43" t="n">
        <v>0</v>
      </c>
      <c r="J185" s="44"/>
      <c r="K185" s="45" t="s">
        <v>35</v>
      </c>
      <c r="L185" s="51" t="s">
        <v>35</v>
      </c>
      <c r="M185" s="41" t="n">
        <v>0</v>
      </c>
      <c r="N185" s="45" t="n">
        <v>0</v>
      </c>
      <c r="O185" s="45" t="n">
        <v>0</v>
      </c>
      <c r="P185" s="43" t="n">
        <v>0</v>
      </c>
      <c r="Q185" s="44"/>
      <c r="R185" s="45" t="n">
        <v>0</v>
      </c>
      <c r="S185" s="51" t="n">
        <v>0</v>
      </c>
      <c r="T185" s="47" t="n">
        <v>0</v>
      </c>
    </row>
    <row r="186" customFormat="false" ht="12.75" hidden="false" customHeight="true" outlineLevel="0" collapsed="false">
      <c r="B186" s="101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.75" hidden="false" customHeight="true" outlineLevel="0" collapsed="false">
      <c r="B187" s="104" t="s">
        <v>39</v>
      </c>
      <c r="C187" s="103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.75" hidden="false" customHeight="true" outlineLevel="0" collapsed="false">
      <c r="B188" s="101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.75" hidden="false" customHeight="true" outlineLevel="0" collapsed="false">
      <c r="B189" s="104" t="s">
        <v>40</v>
      </c>
      <c r="C189" s="103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.75" hidden="false" customHeight="true" outlineLevel="0" collapsed="false">
      <c r="B190" s="101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.75" hidden="false" customHeight="true" outlineLevel="0" collapsed="false">
      <c r="B191" s="104" t="s">
        <v>41</v>
      </c>
      <c r="C191" s="103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.75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4" customFormat="false" ht="12.75" hidden="false" customHeight="true" outlineLevel="0" collapsed="false">
      <c r="A194" s="73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4" t="n">
        <v>0</v>
      </c>
      <c r="B195" s="75" t="s">
        <v>3</v>
      </c>
      <c r="C195" s="75"/>
      <c r="D195" s="76" t="s">
        <v>4</v>
      </c>
      <c r="E195" s="76"/>
      <c r="F195" s="76" t="s">
        <v>5</v>
      </c>
      <c r="G195" s="76"/>
      <c r="H195" s="76"/>
      <c r="I195" s="76"/>
      <c r="J195" s="76"/>
      <c r="K195" s="76"/>
      <c r="L195" s="76"/>
      <c r="M195" s="76" t="s">
        <v>6</v>
      </c>
      <c r="N195" s="76"/>
      <c r="O195" s="76"/>
      <c r="P195" s="76"/>
      <c r="Q195" s="76"/>
      <c r="R195" s="76"/>
      <c r="S195" s="76"/>
      <c r="T195" s="76" t="s">
        <v>7</v>
      </c>
    </row>
    <row r="196" customFormat="false" ht="20.25" hidden="false" customHeight="true" outlineLevel="0" collapsed="false">
      <c r="B196" s="77" t="s">
        <v>8</v>
      </c>
      <c r="C196" s="78" t="s">
        <v>9</v>
      </c>
      <c r="D196" s="13" t="s">
        <v>10</v>
      </c>
      <c r="E196" s="14" t="s">
        <v>11</v>
      </c>
      <c r="F196" s="79" t="s">
        <v>12</v>
      </c>
      <c r="G196" s="79"/>
      <c r="H196" s="79"/>
      <c r="I196" s="80" t="s">
        <v>13</v>
      </c>
      <c r="J196" s="81" t="s">
        <v>14</v>
      </c>
      <c r="K196" s="82" t="s">
        <v>15</v>
      </c>
      <c r="L196" s="82"/>
      <c r="M196" s="83" t="s">
        <v>16</v>
      </c>
      <c r="N196" s="83"/>
      <c r="O196" s="83"/>
      <c r="P196" s="80" t="s">
        <v>17</v>
      </c>
      <c r="Q196" s="81" t="s">
        <v>18</v>
      </c>
      <c r="R196" s="82" t="s">
        <v>19</v>
      </c>
      <c r="S196" s="82"/>
      <c r="T196" s="76"/>
    </row>
    <row r="197" customFormat="false" ht="20.25" hidden="false" customHeight="true" outlineLevel="0" collapsed="false">
      <c r="B197" s="77"/>
      <c r="C197" s="78"/>
      <c r="D197" s="13"/>
      <c r="E197" s="14"/>
      <c r="F197" s="79"/>
      <c r="G197" s="79"/>
      <c r="H197" s="79"/>
      <c r="I197" s="80"/>
      <c r="J197" s="81"/>
      <c r="K197" s="82"/>
      <c r="L197" s="82"/>
      <c r="M197" s="83"/>
      <c r="N197" s="83"/>
      <c r="O197" s="83"/>
      <c r="P197" s="80"/>
      <c r="Q197" s="81"/>
      <c r="R197" s="82"/>
      <c r="S197" s="82"/>
      <c r="T197" s="76"/>
    </row>
    <row r="198" customFormat="false" ht="12.75" hidden="false" customHeight="true" outlineLevel="0" collapsed="false">
      <c r="B198" s="77"/>
      <c r="C198" s="78"/>
      <c r="D198" s="13"/>
      <c r="E198" s="14"/>
      <c r="F198" s="79" t="s">
        <v>20</v>
      </c>
      <c r="G198" s="84" t="s">
        <v>21</v>
      </c>
      <c r="H198" s="84" t="s">
        <v>22</v>
      </c>
      <c r="I198" s="80"/>
      <c r="J198" s="81"/>
      <c r="K198" s="85" t="s">
        <v>23</v>
      </c>
      <c r="L198" s="86" t="s">
        <v>24</v>
      </c>
      <c r="M198" s="83" t="s">
        <v>25</v>
      </c>
      <c r="N198" s="80" t="s">
        <v>21</v>
      </c>
      <c r="O198" s="80" t="s">
        <v>22</v>
      </c>
      <c r="P198" s="80"/>
      <c r="Q198" s="81"/>
      <c r="R198" s="85" t="s">
        <v>26</v>
      </c>
      <c r="S198" s="86" t="s">
        <v>27</v>
      </c>
      <c r="T198" s="76"/>
    </row>
    <row r="199" customFormat="false" ht="12.75" hidden="false" customHeight="true" outlineLevel="0" collapsed="false">
      <c r="B199" s="77"/>
      <c r="C199" s="78"/>
      <c r="D199" s="13"/>
      <c r="E199" s="14"/>
      <c r="F199" s="87" t="s">
        <v>28</v>
      </c>
      <c r="G199" s="87"/>
      <c r="H199" s="87"/>
      <c r="I199" s="87"/>
      <c r="J199" s="87"/>
      <c r="K199" s="87"/>
      <c r="L199" s="87"/>
      <c r="M199" s="87" t="s">
        <v>29</v>
      </c>
      <c r="N199" s="87"/>
      <c r="O199" s="87"/>
      <c r="P199" s="87"/>
      <c r="Q199" s="87"/>
      <c r="R199" s="87"/>
      <c r="S199" s="87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88" t="n">
        <v>3653.80939853539</v>
      </c>
      <c r="E200" s="88" t="n">
        <v>150.7548</v>
      </c>
      <c r="F200" s="89" t="s">
        <v>47</v>
      </c>
      <c r="G200" s="90" t="s">
        <v>47</v>
      </c>
      <c r="H200" s="90" t="s">
        <v>47</v>
      </c>
      <c r="I200" s="91" t="n">
        <v>0</v>
      </c>
      <c r="J200" s="31"/>
      <c r="K200" s="91" t="n">
        <v>0</v>
      </c>
      <c r="L200" s="92" t="n">
        <v>-0.25</v>
      </c>
      <c r="M200" s="93" t="s">
        <v>47</v>
      </c>
      <c r="N200" s="94" t="s">
        <v>47</v>
      </c>
      <c r="O200" s="95" t="s">
        <v>47</v>
      </c>
      <c r="P200" s="96" t="n">
        <v>0</v>
      </c>
      <c r="Q200" s="31"/>
      <c r="R200" s="96" t="n">
        <v>0</v>
      </c>
      <c r="S200" s="97" t="n">
        <v>-37.6887</v>
      </c>
      <c r="T200" s="98" t="n">
        <v>138.1919</v>
      </c>
    </row>
    <row r="201" customFormat="false" ht="12.75" hidden="false" customHeight="true" outlineLevel="0" collapsed="false">
      <c r="B201" s="99" t="s">
        <v>34</v>
      </c>
      <c r="C201" s="100"/>
      <c r="D201" s="41" t="n">
        <v>3653.80939853539</v>
      </c>
      <c r="E201" s="41" t="n">
        <v>150.7548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n">
        <v>-0.25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n">
        <v>-37.6887</v>
      </c>
      <c r="T201" s="47" t="n">
        <v>138.1919</v>
      </c>
    </row>
    <row r="202" customFormat="false" ht="12.75" hidden="false" customHeight="true" outlineLevel="0" collapsed="false">
      <c r="B202" s="101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.75" hidden="false" customHeight="true" outlineLevel="0" collapsed="false">
      <c r="B203" s="102" t="s">
        <v>36</v>
      </c>
      <c r="C203" s="103"/>
      <c r="D203" s="41" t="s">
        <v>47</v>
      </c>
      <c r="E203" s="41" t="s">
        <v>49</v>
      </c>
      <c r="F203" s="41" t="s">
        <v>47</v>
      </c>
      <c r="G203" s="45" t="s">
        <v>47</v>
      </c>
      <c r="H203" s="45" t="s">
        <v>47</v>
      </c>
      <c r="I203" s="43" t="s">
        <v>47</v>
      </c>
      <c r="J203" s="44"/>
      <c r="K203" s="45" t="s">
        <v>49</v>
      </c>
      <c r="L203" s="46" t="s">
        <v>49</v>
      </c>
      <c r="M203" s="41" t="s">
        <v>47</v>
      </c>
      <c r="N203" s="45" t="s">
        <v>47</v>
      </c>
      <c r="O203" s="45" t="s">
        <v>47</v>
      </c>
      <c r="P203" s="43" t="n">
        <v>0</v>
      </c>
      <c r="Q203" s="44"/>
      <c r="R203" s="45" t="n">
        <v>0</v>
      </c>
      <c r="S203" s="46" t="n">
        <v>0</v>
      </c>
      <c r="T203" s="47" t="s">
        <v>47</v>
      </c>
    </row>
    <row r="204" customFormat="false" ht="12.75" hidden="false" customHeight="true" outlineLevel="0" collapsed="false">
      <c r="B204" s="101" t="s">
        <v>37</v>
      </c>
      <c r="C204" s="103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.75" hidden="false" customHeight="true" outlineLevel="0" collapsed="false">
      <c r="B205" s="101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.75" hidden="false" customHeight="true" outlineLevel="0" collapsed="false">
      <c r="B206" s="104" t="s">
        <v>38</v>
      </c>
      <c r="C206" s="103"/>
      <c r="D206" s="41" t="n">
        <v>0</v>
      </c>
      <c r="E206" s="41" t="s">
        <v>35</v>
      </c>
      <c r="F206" s="41" t="n">
        <v>0</v>
      </c>
      <c r="G206" s="45" t="n">
        <v>0</v>
      </c>
      <c r="H206" s="45" t="n">
        <v>0</v>
      </c>
      <c r="I206" s="43" t="n">
        <v>0</v>
      </c>
      <c r="J206" s="44"/>
      <c r="K206" s="45" t="s">
        <v>35</v>
      </c>
      <c r="L206" s="51" t="s">
        <v>35</v>
      </c>
      <c r="M206" s="41" t="n">
        <v>0</v>
      </c>
      <c r="N206" s="45" t="n">
        <v>0</v>
      </c>
      <c r="O206" s="45" t="n">
        <v>0</v>
      </c>
      <c r="P206" s="43" t="n">
        <v>0</v>
      </c>
      <c r="Q206" s="44"/>
      <c r="R206" s="45" t="n">
        <v>0</v>
      </c>
      <c r="S206" s="51" t="n">
        <v>0</v>
      </c>
      <c r="T206" s="47" t="n">
        <v>0</v>
      </c>
    </row>
    <row r="207" customFormat="false" ht="12.75" hidden="false" customHeight="true" outlineLevel="0" collapsed="false">
      <c r="B207" s="101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.75" hidden="false" customHeight="true" outlineLevel="0" collapsed="false">
      <c r="B208" s="104" t="s">
        <v>39</v>
      </c>
      <c r="C208" s="103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.75" hidden="false" customHeight="true" outlineLevel="0" collapsed="false">
      <c r="B209" s="101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.75" hidden="false" customHeight="true" outlineLevel="0" collapsed="false">
      <c r="B210" s="104" t="s">
        <v>40</v>
      </c>
      <c r="C210" s="103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.75" hidden="false" customHeight="true" outlineLevel="0" collapsed="false">
      <c r="B211" s="101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.75" hidden="false" customHeight="true" outlineLevel="0" collapsed="false">
      <c r="B212" s="104" t="s">
        <v>41</v>
      </c>
      <c r="C212" s="103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.75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5" customFormat="false" ht="12.75" hidden="false" customHeight="true" outlineLevel="0" collapsed="false">
      <c r="A215" s="73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4" t="n">
        <v>0</v>
      </c>
      <c r="B216" s="75" t="s">
        <v>3</v>
      </c>
      <c r="C216" s="75"/>
      <c r="D216" s="76" t="s">
        <v>4</v>
      </c>
      <c r="E216" s="76"/>
      <c r="F216" s="76" t="s">
        <v>5</v>
      </c>
      <c r="G216" s="76"/>
      <c r="H216" s="76"/>
      <c r="I216" s="76"/>
      <c r="J216" s="76"/>
      <c r="K216" s="76"/>
      <c r="L216" s="76"/>
      <c r="M216" s="76" t="s">
        <v>6</v>
      </c>
      <c r="N216" s="76"/>
      <c r="O216" s="76"/>
      <c r="P216" s="76"/>
      <c r="Q216" s="76"/>
      <c r="R216" s="76"/>
      <c r="S216" s="76"/>
      <c r="T216" s="76" t="s">
        <v>7</v>
      </c>
    </row>
    <row r="217" customFormat="false" ht="20.25" hidden="false" customHeight="true" outlineLevel="0" collapsed="false">
      <c r="B217" s="77" t="s">
        <v>8</v>
      </c>
      <c r="C217" s="78" t="s">
        <v>9</v>
      </c>
      <c r="D217" s="13" t="s">
        <v>10</v>
      </c>
      <c r="E217" s="14" t="s">
        <v>11</v>
      </c>
      <c r="F217" s="79" t="s">
        <v>12</v>
      </c>
      <c r="G217" s="79"/>
      <c r="H217" s="79"/>
      <c r="I217" s="80" t="s">
        <v>13</v>
      </c>
      <c r="J217" s="81" t="s">
        <v>14</v>
      </c>
      <c r="K217" s="82" t="s">
        <v>15</v>
      </c>
      <c r="L217" s="82"/>
      <c r="M217" s="83" t="s">
        <v>16</v>
      </c>
      <c r="N217" s="83"/>
      <c r="O217" s="83"/>
      <c r="P217" s="80" t="s">
        <v>17</v>
      </c>
      <c r="Q217" s="81" t="s">
        <v>18</v>
      </c>
      <c r="R217" s="82" t="s">
        <v>19</v>
      </c>
      <c r="S217" s="82"/>
      <c r="T217" s="76"/>
    </row>
    <row r="218" customFormat="false" ht="20.25" hidden="false" customHeight="true" outlineLevel="0" collapsed="false">
      <c r="B218" s="77"/>
      <c r="C218" s="78"/>
      <c r="D218" s="13"/>
      <c r="E218" s="14"/>
      <c r="F218" s="79"/>
      <c r="G218" s="79"/>
      <c r="H218" s="79"/>
      <c r="I218" s="80"/>
      <c r="J218" s="81"/>
      <c r="K218" s="82"/>
      <c r="L218" s="82"/>
      <c r="M218" s="83"/>
      <c r="N218" s="83"/>
      <c r="O218" s="83"/>
      <c r="P218" s="80"/>
      <c r="Q218" s="81"/>
      <c r="R218" s="82"/>
      <c r="S218" s="82"/>
      <c r="T218" s="76"/>
    </row>
    <row r="219" customFormat="false" ht="12.75" hidden="false" customHeight="true" outlineLevel="0" collapsed="false">
      <c r="B219" s="77"/>
      <c r="C219" s="78"/>
      <c r="D219" s="13"/>
      <c r="E219" s="14"/>
      <c r="F219" s="79" t="s">
        <v>20</v>
      </c>
      <c r="G219" s="84" t="s">
        <v>21</v>
      </c>
      <c r="H219" s="84" t="s">
        <v>22</v>
      </c>
      <c r="I219" s="80"/>
      <c r="J219" s="81"/>
      <c r="K219" s="85" t="s">
        <v>23</v>
      </c>
      <c r="L219" s="86" t="s">
        <v>24</v>
      </c>
      <c r="M219" s="83" t="s">
        <v>25</v>
      </c>
      <c r="N219" s="80" t="s">
        <v>21</v>
      </c>
      <c r="O219" s="80" t="s">
        <v>22</v>
      </c>
      <c r="P219" s="80"/>
      <c r="Q219" s="81"/>
      <c r="R219" s="85" t="s">
        <v>26</v>
      </c>
      <c r="S219" s="86" t="s">
        <v>27</v>
      </c>
      <c r="T219" s="76"/>
    </row>
    <row r="220" customFormat="false" ht="12.75" hidden="false" customHeight="true" outlineLevel="0" collapsed="false">
      <c r="B220" s="77"/>
      <c r="C220" s="78"/>
      <c r="D220" s="13"/>
      <c r="E220" s="14"/>
      <c r="F220" s="87" t="s">
        <v>28</v>
      </c>
      <c r="G220" s="87"/>
      <c r="H220" s="87"/>
      <c r="I220" s="87"/>
      <c r="J220" s="87"/>
      <c r="K220" s="87"/>
      <c r="L220" s="87"/>
      <c r="M220" s="87" t="s">
        <v>29</v>
      </c>
      <c r="N220" s="87"/>
      <c r="O220" s="87"/>
      <c r="P220" s="87"/>
      <c r="Q220" s="87"/>
      <c r="R220" s="87"/>
      <c r="S220" s="87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88" t="n">
        <v>3669.78259349372</v>
      </c>
      <c r="E221" s="88" t="n">
        <v>149.562</v>
      </c>
      <c r="F221" s="89" t="s">
        <v>47</v>
      </c>
      <c r="G221" s="90" t="s">
        <v>47</v>
      </c>
      <c r="H221" s="90" t="s">
        <v>47</v>
      </c>
      <c r="I221" s="91" t="n">
        <v>0</v>
      </c>
      <c r="J221" s="31"/>
      <c r="K221" s="91" t="n">
        <v>0</v>
      </c>
      <c r="L221" s="92" t="n">
        <v>-0.25</v>
      </c>
      <c r="M221" s="93" t="s">
        <v>47</v>
      </c>
      <c r="N221" s="94" t="s">
        <v>47</v>
      </c>
      <c r="O221" s="95" t="s">
        <v>47</v>
      </c>
      <c r="P221" s="96" t="n">
        <v>0</v>
      </c>
      <c r="Q221" s="31"/>
      <c r="R221" s="96" t="n">
        <v>0</v>
      </c>
      <c r="S221" s="97" t="n">
        <v>-37.3905</v>
      </c>
      <c r="T221" s="98" t="n">
        <v>137.0985</v>
      </c>
    </row>
    <row r="222" customFormat="false" ht="12.75" hidden="false" customHeight="true" outlineLevel="0" collapsed="false">
      <c r="B222" s="99" t="s">
        <v>34</v>
      </c>
      <c r="C222" s="100"/>
      <c r="D222" s="41" t="n">
        <v>3655.00219853539</v>
      </c>
      <c r="E222" s="41" t="n">
        <v>149.562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n">
        <v>-0.25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n">
        <v>-37.3905</v>
      </c>
      <c r="T222" s="47" t="n">
        <v>137.0985</v>
      </c>
    </row>
    <row r="223" customFormat="false" ht="12.75" hidden="false" customHeight="true" outlineLevel="0" collapsed="false">
      <c r="B223" s="101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.75" hidden="false" customHeight="true" outlineLevel="0" collapsed="false">
      <c r="B224" s="102" t="s">
        <v>36</v>
      </c>
      <c r="C224" s="103"/>
      <c r="D224" s="41" t="n">
        <v>14.7803949583331</v>
      </c>
      <c r="E224" s="41" t="s">
        <v>49</v>
      </c>
      <c r="F224" s="41" t="s">
        <v>47</v>
      </c>
      <c r="G224" s="45" t="s">
        <v>47</v>
      </c>
      <c r="H224" s="45" t="s">
        <v>47</v>
      </c>
      <c r="I224" s="43" t="n">
        <v>0</v>
      </c>
      <c r="J224" s="44"/>
      <c r="K224" s="45" t="n">
        <v>0</v>
      </c>
      <c r="L224" s="46" t="s">
        <v>49</v>
      </c>
      <c r="M224" s="41" t="s">
        <v>47</v>
      </c>
      <c r="N224" s="45" t="s">
        <v>47</v>
      </c>
      <c r="O224" s="45" t="s">
        <v>47</v>
      </c>
      <c r="P224" s="43" t="n">
        <v>0</v>
      </c>
      <c r="Q224" s="44"/>
      <c r="R224" s="45" t="n">
        <v>0</v>
      </c>
      <c r="S224" s="46" t="n">
        <v>0</v>
      </c>
      <c r="T224" s="47" t="s">
        <v>47</v>
      </c>
    </row>
    <row r="225" customFormat="false" ht="12.75" hidden="false" customHeight="true" outlineLevel="0" collapsed="false">
      <c r="B225" s="101" t="s">
        <v>37</v>
      </c>
      <c r="C225" s="103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.75" hidden="false" customHeight="true" outlineLevel="0" collapsed="false">
      <c r="B226" s="101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.75" hidden="false" customHeight="true" outlineLevel="0" collapsed="false">
      <c r="B227" s="104" t="s">
        <v>38</v>
      </c>
      <c r="C227" s="103"/>
      <c r="D227" s="41" t="n">
        <v>14.7803949583331</v>
      </c>
      <c r="E227" s="41" t="s">
        <v>35</v>
      </c>
      <c r="F227" s="41" t="n">
        <v>0</v>
      </c>
      <c r="G227" s="45" t="n">
        <v>0</v>
      </c>
      <c r="H227" s="45" t="n">
        <v>0</v>
      </c>
      <c r="I227" s="43" t="n">
        <v>0</v>
      </c>
      <c r="J227" s="44"/>
      <c r="K227" s="45" t="n">
        <v>0</v>
      </c>
      <c r="L227" s="51" t="s">
        <v>35</v>
      </c>
      <c r="M227" s="41" t="n">
        <v>0</v>
      </c>
      <c r="N227" s="45" t="n">
        <v>0</v>
      </c>
      <c r="O227" s="45" t="n">
        <v>0</v>
      </c>
      <c r="P227" s="43" t="n">
        <v>0</v>
      </c>
      <c r="Q227" s="44"/>
      <c r="R227" s="45" t="n">
        <v>0</v>
      </c>
      <c r="S227" s="51" t="n">
        <v>0</v>
      </c>
      <c r="T227" s="47" t="n">
        <v>0</v>
      </c>
    </row>
    <row r="228" customFormat="false" ht="12.75" hidden="false" customHeight="true" outlineLevel="0" collapsed="false">
      <c r="B228" s="101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.75" hidden="false" customHeight="true" outlineLevel="0" collapsed="false">
      <c r="B229" s="104" t="s">
        <v>39</v>
      </c>
      <c r="C229" s="103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.75" hidden="false" customHeight="true" outlineLevel="0" collapsed="false">
      <c r="B230" s="101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.75" hidden="false" customHeight="true" outlineLevel="0" collapsed="false">
      <c r="B231" s="104" t="s">
        <v>40</v>
      </c>
      <c r="C231" s="103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.75" hidden="false" customHeight="true" outlineLevel="0" collapsed="false">
      <c r="B232" s="101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.75" hidden="false" customHeight="true" outlineLevel="0" collapsed="false">
      <c r="B233" s="104" t="s">
        <v>41</v>
      </c>
      <c r="C233" s="103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.75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6" customFormat="false" ht="12.75" hidden="false" customHeight="true" outlineLevel="0" collapsed="false">
      <c r="A236" s="73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4" t="n">
        <v>0</v>
      </c>
      <c r="B237" s="75" t="s">
        <v>3</v>
      </c>
      <c r="C237" s="75"/>
      <c r="D237" s="76" t="s">
        <v>4</v>
      </c>
      <c r="E237" s="76"/>
      <c r="F237" s="76" t="s">
        <v>5</v>
      </c>
      <c r="G237" s="76"/>
      <c r="H237" s="76"/>
      <c r="I237" s="76"/>
      <c r="J237" s="76"/>
      <c r="K237" s="76"/>
      <c r="L237" s="76"/>
      <c r="M237" s="76" t="s">
        <v>6</v>
      </c>
      <c r="N237" s="76"/>
      <c r="O237" s="76"/>
      <c r="P237" s="76"/>
      <c r="Q237" s="76"/>
      <c r="R237" s="76"/>
      <c r="S237" s="76"/>
      <c r="T237" s="76" t="s">
        <v>7</v>
      </c>
    </row>
    <row r="238" customFormat="false" ht="20.25" hidden="false" customHeight="true" outlineLevel="0" collapsed="false">
      <c r="B238" s="77" t="s">
        <v>8</v>
      </c>
      <c r="C238" s="78" t="s">
        <v>9</v>
      </c>
      <c r="D238" s="13" t="s">
        <v>10</v>
      </c>
      <c r="E238" s="14" t="s">
        <v>11</v>
      </c>
      <c r="F238" s="79" t="s">
        <v>12</v>
      </c>
      <c r="G238" s="79"/>
      <c r="H238" s="79"/>
      <c r="I238" s="80" t="s">
        <v>13</v>
      </c>
      <c r="J238" s="81" t="s">
        <v>14</v>
      </c>
      <c r="K238" s="82" t="s">
        <v>15</v>
      </c>
      <c r="L238" s="82"/>
      <c r="M238" s="83" t="s">
        <v>16</v>
      </c>
      <c r="N238" s="83"/>
      <c r="O238" s="83"/>
      <c r="P238" s="80" t="s">
        <v>17</v>
      </c>
      <c r="Q238" s="81" t="s">
        <v>18</v>
      </c>
      <c r="R238" s="82" t="s">
        <v>19</v>
      </c>
      <c r="S238" s="82"/>
      <c r="T238" s="76"/>
    </row>
    <row r="239" customFormat="false" ht="20.25" hidden="false" customHeight="true" outlineLevel="0" collapsed="false">
      <c r="B239" s="77"/>
      <c r="C239" s="78"/>
      <c r="D239" s="13"/>
      <c r="E239" s="14"/>
      <c r="F239" s="79"/>
      <c r="G239" s="79"/>
      <c r="H239" s="79"/>
      <c r="I239" s="80"/>
      <c r="J239" s="81"/>
      <c r="K239" s="82"/>
      <c r="L239" s="82"/>
      <c r="M239" s="83"/>
      <c r="N239" s="83"/>
      <c r="O239" s="83"/>
      <c r="P239" s="80"/>
      <c r="Q239" s="81"/>
      <c r="R239" s="82"/>
      <c r="S239" s="82"/>
      <c r="T239" s="76"/>
    </row>
    <row r="240" customFormat="false" ht="12.75" hidden="false" customHeight="true" outlineLevel="0" collapsed="false">
      <c r="B240" s="77"/>
      <c r="C240" s="78"/>
      <c r="D240" s="13"/>
      <c r="E240" s="14"/>
      <c r="F240" s="79" t="s">
        <v>20</v>
      </c>
      <c r="G240" s="84" t="s">
        <v>21</v>
      </c>
      <c r="H240" s="84" t="s">
        <v>22</v>
      </c>
      <c r="I240" s="80"/>
      <c r="J240" s="81"/>
      <c r="K240" s="85" t="s">
        <v>23</v>
      </c>
      <c r="L240" s="86" t="s">
        <v>24</v>
      </c>
      <c r="M240" s="83" t="s">
        <v>25</v>
      </c>
      <c r="N240" s="80" t="s">
        <v>21</v>
      </c>
      <c r="O240" s="80" t="s">
        <v>22</v>
      </c>
      <c r="P240" s="80"/>
      <c r="Q240" s="81"/>
      <c r="R240" s="85" t="s">
        <v>26</v>
      </c>
      <c r="S240" s="86" t="s">
        <v>27</v>
      </c>
      <c r="T240" s="76"/>
    </row>
    <row r="241" customFormat="false" ht="12.75" hidden="false" customHeight="true" outlineLevel="0" collapsed="false">
      <c r="B241" s="77"/>
      <c r="C241" s="78"/>
      <c r="D241" s="13"/>
      <c r="E241" s="14"/>
      <c r="F241" s="87" t="s">
        <v>28</v>
      </c>
      <c r="G241" s="87"/>
      <c r="H241" s="87"/>
      <c r="I241" s="87"/>
      <c r="J241" s="87"/>
      <c r="K241" s="87"/>
      <c r="L241" s="87"/>
      <c r="M241" s="87" t="s">
        <v>29</v>
      </c>
      <c r="N241" s="87"/>
      <c r="O241" s="87"/>
      <c r="P241" s="87"/>
      <c r="Q241" s="87"/>
      <c r="R241" s="87"/>
      <c r="S241" s="87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88" t="n">
        <v>3634.62324236625</v>
      </c>
      <c r="E242" s="88" t="n">
        <v>148.3692</v>
      </c>
      <c r="F242" s="89" t="s">
        <v>47</v>
      </c>
      <c r="G242" s="90" t="s">
        <v>47</v>
      </c>
      <c r="H242" s="90" t="s">
        <v>47</v>
      </c>
      <c r="I242" s="91" t="n">
        <v>0</v>
      </c>
      <c r="J242" s="31"/>
      <c r="K242" s="91" t="n">
        <v>0</v>
      </c>
      <c r="L242" s="92" t="n">
        <v>-0.25</v>
      </c>
      <c r="M242" s="93" t="s">
        <v>47</v>
      </c>
      <c r="N242" s="94" t="s">
        <v>47</v>
      </c>
      <c r="O242" s="95" t="s">
        <v>47</v>
      </c>
      <c r="P242" s="96" t="n">
        <v>0</v>
      </c>
      <c r="Q242" s="31"/>
      <c r="R242" s="96" t="n">
        <v>0</v>
      </c>
      <c r="S242" s="97" t="n">
        <v>-37.0923</v>
      </c>
      <c r="T242" s="98" t="n">
        <v>136.0051</v>
      </c>
    </row>
    <row r="243" customFormat="false" ht="12.75" hidden="false" customHeight="true" outlineLevel="0" collapsed="false">
      <c r="B243" s="99" t="s">
        <v>34</v>
      </c>
      <c r="C243" s="100"/>
      <c r="D243" s="41" t="n">
        <v>3634.62324236625</v>
      </c>
      <c r="E243" s="41" t="n">
        <v>148.3692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n">
        <v>-0.25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n">
        <v>-37.0923</v>
      </c>
      <c r="T243" s="47" t="n">
        <v>136.0051</v>
      </c>
    </row>
    <row r="244" customFormat="false" ht="12.75" hidden="false" customHeight="true" outlineLevel="0" collapsed="false">
      <c r="B244" s="101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.75" hidden="false" customHeight="true" outlineLevel="0" collapsed="false">
      <c r="B245" s="102" t="s">
        <v>36</v>
      </c>
      <c r="C245" s="103"/>
      <c r="D245" s="41" t="s">
        <v>47</v>
      </c>
      <c r="E245" s="41" t="s">
        <v>49</v>
      </c>
      <c r="F245" s="41" t="s">
        <v>47</v>
      </c>
      <c r="G245" s="45" t="s">
        <v>47</v>
      </c>
      <c r="H245" s="45" t="s">
        <v>47</v>
      </c>
      <c r="I245" s="43" t="s">
        <v>47</v>
      </c>
      <c r="J245" s="44"/>
      <c r="K245" s="45" t="s">
        <v>49</v>
      </c>
      <c r="L245" s="46" t="s">
        <v>49</v>
      </c>
      <c r="M245" s="41" t="s">
        <v>47</v>
      </c>
      <c r="N245" s="45" t="s">
        <v>47</v>
      </c>
      <c r="O245" s="45" t="s">
        <v>47</v>
      </c>
      <c r="P245" s="43" t="n">
        <v>0</v>
      </c>
      <c r="Q245" s="44"/>
      <c r="R245" s="45" t="n">
        <v>0</v>
      </c>
      <c r="S245" s="46" t="n">
        <v>0</v>
      </c>
      <c r="T245" s="47" t="s">
        <v>47</v>
      </c>
    </row>
    <row r="246" customFormat="false" ht="12.75" hidden="false" customHeight="true" outlineLevel="0" collapsed="false">
      <c r="B246" s="101" t="s">
        <v>37</v>
      </c>
      <c r="C246" s="103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.75" hidden="false" customHeight="true" outlineLevel="0" collapsed="false">
      <c r="B247" s="101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.75" hidden="false" customHeight="true" outlineLevel="0" collapsed="false">
      <c r="B248" s="104" t="s">
        <v>38</v>
      </c>
      <c r="C248" s="103"/>
      <c r="D248" s="41" t="n">
        <v>0</v>
      </c>
      <c r="E248" s="41" t="s">
        <v>35</v>
      </c>
      <c r="F248" s="41" t="n">
        <v>0</v>
      </c>
      <c r="G248" s="45" t="n">
        <v>0</v>
      </c>
      <c r="H248" s="45" t="n">
        <v>0</v>
      </c>
      <c r="I248" s="43" t="n">
        <v>0</v>
      </c>
      <c r="J248" s="44"/>
      <c r="K248" s="45" t="s">
        <v>35</v>
      </c>
      <c r="L248" s="51" t="s">
        <v>35</v>
      </c>
      <c r="M248" s="41" t="n">
        <v>0</v>
      </c>
      <c r="N248" s="45" t="n">
        <v>0</v>
      </c>
      <c r="O248" s="45" t="n">
        <v>0</v>
      </c>
      <c r="P248" s="43" t="n">
        <v>0</v>
      </c>
      <c r="Q248" s="44"/>
      <c r="R248" s="45" t="n">
        <v>0</v>
      </c>
      <c r="S248" s="51" t="n">
        <v>0</v>
      </c>
      <c r="T248" s="47" t="n">
        <v>0</v>
      </c>
    </row>
    <row r="249" customFormat="false" ht="12.75" hidden="false" customHeight="true" outlineLevel="0" collapsed="false">
      <c r="B249" s="101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.75" hidden="false" customHeight="true" outlineLevel="0" collapsed="false">
      <c r="B250" s="104" t="s">
        <v>39</v>
      </c>
      <c r="C250" s="103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.75" hidden="false" customHeight="true" outlineLevel="0" collapsed="false">
      <c r="B251" s="101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.75" hidden="false" customHeight="true" outlineLevel="0" collapsed="false">
      <c r="B252" s="104" t="s">
        <v>40</v>
      </c>
      <c r="C252" s="103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.75" hidden="false" customHeight="true" outlineLevel="0" collapsed="false">
      <c r="B253" s="101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.75" hidden="false" customHeight="true" outlineLevel="0" collapsed="false">
      <c r="B254" s="104" t="s">
        <v>41</v>
      </c>
      <c r="C254" s="103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.75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7" customFormat="false" ht="12.75" hidden="false" customHeight="true" outlineLevel="0" collapsed="false">
      <c r="A257" s="73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4" t="n">
        <v>0</v>
      </c>
      <c r="B258" s="75" t="s">
        <v>3</v>
      </c>
      <c r="C258" s="75"/>
      <c r="D258" s="76" t="s">
        <v>4</v>
      </c>
      <c r="E258" s="76"/>
      <c r="F258" s="76" t="s">
        <v>5</v>
      </c>
      <c r="G258" s="76"/>
      <c r="H258" s="76"/>
      <c r="I258" s="76"/>
      <c r="J258" s="76"/>
      <c r="K258" s="76"/>
      <c r="L258" s="76"/>
      <c r="M258" s="76" t="s">
        <v>6</v>
      </c>
      <c r="N258" s="76"/>
      <c r="O258" s="76"/>
      <c r="P258" s="76"/>
      <c r="Q258" s="76"/>
      <c r="R258" s="76"/>
      <c r="S258" s="76"/>
      <c r="T258" s="76" t="s">
        <v>7</v>
      </c>
    </row>
    <row r="259" customFormat="false" ht="20.25" hidden="false" customHeight="true" outlineLevel="0" collapsed="false">
      <c r="B259" s="77" t="s">
        <v>8</v>
      </c>
      <c r="C259" s="78" t="s">
        <v>9</v>
      </c>
      <c r="D259" s="13" t="s">
        <v>10</v>
      </c>
      <c r="E259" s="14" t="s">
        <v>11</v>
      </c>
      <c r="F259" s="79" t="s">
        <v>12</v>
      </c>
      <c r="G259" s="79"/>
      <c r="H259" s="79"/>
      <c r="I259" s="80" t="s">
        <v>13</v>
      </c>
      <c r="J259" s="81" t="s">
        <v>14</v>
      </c>
      <c r="K259" s="82" t="s">
        <v>15</v>
      </c>
      <c r="L259" s="82"/>
      <c r="M259" s="83" t="s">
        <v>16</v>
      </c>
      <c r="N259" s="83"/>
      <c r="O259" s="83"/>
      <c r="P259" s="80" t="s">
        <v>17</v>
      </c>
      <c r="Q259" s="81" t="s">
        <v>18</v>
      </c>
      <c r="R259" s="82" t="s">
        <v>19</v>
      </c>
      <c r="S259" s="82"/>
      <c r="T259" s="76"/>
    </row>
    <row r="260" customFormat="false" ht="20.25" hidden="false" customHeight="true" outlineLevel="0" collapsed="false">
      <c r="B260" s="77"/>
      <c r="C260" s="78"/>
      <c r="D260" s="13"/>
      <c r="E260" s="14"/>
      <c r="F260" s="79"/>
      <c r="G260" s="79"/>
      <c r="H260" s="79"/>
      <c r="I260" s="80"/>
      <c r="J260" s="81"/>
      <c r="K260" s="82"/>
      <c r="L260" s="82"/>
      <c r="M260" s="83"/>
      <c r="N260" s="83"/>
      <c r="O260" s="83"/>
      <c r="P260" s="80"/>
      <c r="Q260" s="81"/>
      <c r="R260" s="82"/>
      <c r="S260" s="82"/>
      <c r="T260" s="76"/>
    </row>
    <row r="261" customFormat="false" ht="12.75" hidden="false" customHeight="true" outlineLevel="0" collapsed="false">
      <c r="B261" s="77"/>
      <c r="C261" s="78"/>
      <c r="D261" s="13"/>
      <c r="E261" s="14"/>
      <c r="F261" s="79" t="s">
        <v>20</v>
      </c>
      <c r="G261" s="84" t="s">
        <v>21</v>
      </c>
      <c r="H261" s="84" t="s">
        <v>22</v>
      </c>
      <c r="I261" s="80"/>
      <c r="J261" s="81"/>
      <c r="K261" s="85" t="s">
        <v>23</v>
      </c>
      <c r="L261" s="86" t="s">
        <v>24</v>
      </c>
      <c r="M261" s="83" t="s">
        <v>25</v>
      </c>
      <c r="N261" s="80" t="s">
        <v>21</v>
      </c>
      <c r="O261" s="80" t="s">
        <v>22</v>
      </c>
      <c r="P261" s="80"/>
      <c r="Q261" s="81"/>
      <c r="R261" s="85" t="s">
        <v>26</v>
      </c>
      <c r="S261" s="86" t="s">
        <v>27</v>
      </c>
      <c r="T261" s="76"/>
    </row>
    <row r="262" customFormat="false" ht="12.75" hidden="false" customHeight="true" outlineLevel="0" collapsed="false">
      <c r="B262" s="77"/>
      <c r="C262" s="78"/>
      <c r="D262" s="13"/>
      <c r="E262" s="14"/>
      <c r="F262" s="87" t="s">
        <v>28</v>
      </c>
      <c r="G262" s="87"/>
      <c r="H262" s="87"/>
      <c r="I262" s="87"/>
      <c r="J262" s="87"/>
      <c r="K262" s="87"/>
      <c r="L262" s="87"/>
      <c r="M262" s="87" t="s">
        <v>29</v>
      </c>
      <c r="N262" s="87"/>
      <c r="O262" s="87"/>
      <c r="P262" s="87"/>
      <c r="Q262" s="87"/>
      <c r="R262" s="87"/>
      <c r="S262" s="87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88" t="n">
        <v>3413.8236</v>
      </c>
      <c r="E263" s="88" t="n">
        <v>147.1764</v>
      </c>
      <c r="F263" s="89" t="s">
        <v>47</v>
      </c>
      <c r="G263" s="90" t="s">
        <v>47</v>
      </c>
      <c r="H263" s="90" t="s">
        <v>47</v>
      </c>
      <c r="I263" s="91" t="n">
        <v>0</v>
      </c>
      <c r="J263" s="31"/>
      <c r="K263" s="91" t="n">
        <v>0</v>
      </c>
      <c r="L263" s="92" t="n">
        <v>-0.25</v>
      </c>
      <c r="M263" s="93" t="s">
        <v>47</v>
      </c>
      <c r="N263" s="94" t="s">
        <v>47</v>
      </c>
      <c r="O263" s="95" t="s">
        <v>47</v>
      </c>
      <c r="P263" s="96" t="n">
        <v>0</v>
      </c>
      <c r="Q263" s="31"/>
      <c r="R263" s="96" t="n">
        <v>0</v>
      </c>
      <c r="S263" s="97" t="n">
        <v>-36.7941</v>
      </c>
      <c r="T263" s="98" t="n">
        <v>134.9117</v>
      </c>
    </row>
    <row r="264" customFormat="false" ht="12.75" hidden="false" customHeight="true" outlineLevel="0" collapsed="false">
      <c r="B264" s="99" t="s">
        <v>34</v>
      </c>
      <c r="C264" s="100"/>
      <c r="D264" s="41" t="n">
        <v>3413.8236</v>
      </c>
      <c r="E264" s="41" t="n">
        <v>147.1764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n">
        <v>-0.25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n">
        <v>-36.7941</v>
      </c>
      <c r="T264" s="47" t="n">
        <v>134.9117</v>
      </c>
    </row>
    <row r="265" customFormat="false" ht="12.75" hidden="false" customHeight="true" outlineLevel="0" collapsed="false">
      <c r="B265" s="101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.75" hidden="false" customHeight="true" outlineLevel="0" collapsed="false">
      <c r="B266" s="102" t="s">
        <v>36</v>
      </c>
      <c r="C266" s="103"/>
      <c r="D266" s="41" t="s">
        <v>47</v>
      </c>
      <c r="E266" s="41" t="s">
        <v>49</v>
      </c>
      <c r="F266" s="41" t="s">
        <v>47</v>
      </c>
      <c r="G266" s="45" t="s">
        <v>47</v>
      </c>
      <c r="H266" s="45" t="s">
        <v>47</v>
      </c>
      <c r="I266" s="43" t="s">
        <v>47</v>
      </c>
      <c r="J266" s="44"/>
      <c r="K266" s="45" t="s">
        <v>49</v>
      </c>
      <c r="L266" s="46" t="s">
        <v>49</v>
      </c>
      <c r="M266" s="41" t="s">
        <v>47</v>
      </c>
      <c r="N266" s="45" t="s">
        <v>47</v>
      </c>
      <c r="O266" s="45" t="s">
        <v>47</v>
      </c>
      <c r="P266" s="43" t="n">
        <v>0</v>
      </c>
      <c r="Q266" s="44"/>
      <c r="R266" s="45" t="n">
        <v>0</v>
      </c>
      <c r="S266" s="46" t="n">
        <v>0</v>
      </c>
      <c r="T266" s="47" t="s">
        <v>47</v>
      </c>
    </row>
    <row r="267" customFormat="false" ht="12.75" hidden="false" customHeight="true" outlineLevel="0" collapsed="false">
      <c r="B267" s="101" t="s">
        <v>37</v>
      </c>
      <c r="C267" s="103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.75" hidden="false" customHeight="true" outlineLevel="0" collapsed="false">
      <c r="B268" s="101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.75" hidden="false" customHeight="true" outlineLevel="0" collapsed="false">
      <c r="B269" s="104" t="s">
        <v>38</v>
      </c>
      <c r="C269" s="103"/>
      <c r="D269" s="41" t="n">
        <v>0</v>
      </c>
      <c r="E269" s="41" t="s">
        <v>35</v>
      </c>
      <c r="F269" s="41" t="n">
        <v>0</v>
      </c>
      <c r="G269" s="45" t="n">
        <v>0</v>
      </c>
      <c r="H269" s="45" t="n">
        <v>0</v>
      </c>
      <c r="I269" s="43" t="n">
        <v>0</v>
      </c>
      <c r="J269" s="44"/>
      <c r="K269" s="45" t="s">
        <v>35</v>
      </c>
      <c r="L269" s="51" t="s">
        <v>35</v>
      </c>
      <c r="M269" s="41" t="n">
        <v>0</v>
      </c>
      <c r="N269" s="45" t="n">
        <v>0</v>
      </c>
      <c r="O269" s="45" t="n">
        <v>0</v>
      </c>
      <c r="P269" s="43" t="n">
        <v>0</v>
      </c>
      <c r="Q269" s="44"/>
      <c r="R269" s="45" t="n">
        <v>0</v>
      </c>
      <c r="S269" s="51" t="n">
        <v>0</v>
      </c>
      <c r="T269" s="47" t="n">
        <v>0</v>
      </c>
    </row>
    <row r="270" customFormat="false" ht="12.75" hidden="false" customHeight="true" outlineLevel="0" collapsed="false">
      <c r="B270" s="101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.75" hidden="false" customHeight="true" outlineLevel="0" collapsed="false">
      <c r="B271" s="104" t="s">
        <v>39</v>
      </c>
      <c r="C271" s="103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.75" hidden="false" customHeight="true" outlineLevel="0" collapsed="false">
      <c r="B272" s="101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.75" hidden="false" customHeight="true" outlineLevel="0" collapsed="false">
      <c r="B273" s="104" t="s">
        <v>40</v>
      </c>
      <c r="C273" s="103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.75" hidden="false" customHeight="true" outlineLevel="0" collapsed="false">
      <c r="B274" s="101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.75" hidden="false" customHeight="true" outlineLevel="0" collapsed="false">
      <c r="B275" s="104" t="s">
        <v>41</v>
      </c>
      <c r="C275" s="103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.75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8" customFormat="false" ht="12.75" hidden="false" customHeight="true" outlineLevel="0" collapsed="false">
      <c r="A278" s="73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4" t="n">
        <v>0</v>
      </c>
      <c r="B279" s="75" t="s">
        <v>3</v>
      </c>
      <c r="C279" s="75"/>
      <c r="D279" s="76" t="s">
        <v>4</v>
      </c>
      <c r="E279" s="76"/>
      <c r="F279" s="76" t="s">
        <v>5</v>
      </c>
      <c r="G279" s="76"/>
      <c r="H279" s="76"/>
      <c r="I279" s="76"/>
      <c r="J279" s="76"/>
      <c r="K279" s="76"/>
      <c r="L279" s="76"/>
      <c r="M279" s="76" t="s">
        <v>6</v>
      </c>
      <c r="N279" s="76"/>
      <c r="O279" s="76"/>
      <c r="P279" s="76"/>
      <c r="Q279" s="76"/>
      <c r="R279" s="76"/>
      <c r="S279" s="76"/>
      <c r="T279" s="76" t="s">
        <v>7</v>
      </c>
    </row>
    <row r="280" customFormat="false" ht="20.25" hidden="false" customHeight="true" outlineLevel="0" collapsed="false">
      <c r="B280" s="77" t="s">
        <v>8</v>
      </c>
      <c r="C280" s="78" t="s">
        <v>9</v>
      </c>
      <c r="D280" s="13" t="s">
        <v>10</v>
      </c>
      <c r="E280" s="14" t="s">
        <v>11</v>
      </c>
      <c r="F280" s="79" t="s">
        <v>12</v>
      </c>
      <c r="G280" s="79"/>
      <c r="H280" s="79"/>
      <c r="I280" s="80" t="s">
        <v>13</v>
      </c>
      <c r="J280" s="81" t="s">
        <v>14</v>
      </c>
      <c r="K280" s="82" t="s">
        <v>15</v>
      </c>
      <c r="L280" s="82"/>
      <c r="M280" s="83" t="s">
        <v>16</v>
      </c>
      <c r="N280" s="83"/>
      <c r="O280" s="83"/>
      <c r="P280" s="80" t="s">
        <v>17</v>
      </c>
      <c r="Q280" s="81" t="s">
        <v>18</v>
      </c>
      <c r="R280" s="82" t="s">
        <v>19</v>
      </c>
      <c r="S280" s="82"/>
      <c r="T280" s="76"/>
    </row>
    <row r="281" customFormat="false" ht="20.25" hidden="false" customHeight="true" outlineLevel="0" collapsed="false">
      <c r="B281" s="77"/>
      <c r="C281" s="78"/>
      <c r="D281" s="13"/>
      <c r="E281" s="14"/>
      <c r="F281" s="79"/>
      <c r="G281" s="79"/>
      <c r="H281" s="79"/>
      <c r="I281" s="80"/>
      <c r="J281" s="81"/>
      <c r="K281" s="82"/>
      <c r="L281" s="82"/>
      <c r="M281" s="83"/>
      <c r="N281" s="83"/>
      <c r="O281" s="83"/>
      <c r="P281" s="80"/>
      <c r="Q281" s="81"/>
      <c r="R281" s="82"/>
      <c r="S281" s="82"/>
      <c r="T281" s="76"/>
    </row>
    <row r="282" customFormat="false" ht="12.75" hidden="false" customHeight="true" outlineLevel="0" collapsed="false">
      <c r="B282" s="77"/>
      <c r="C282" s="78"/>
      <c r="D282" s="13"/>
      <c r="E282" s="14"/>
      <c r="F282" s="79" t="s">
        <v>20</v>
      </c>
      <c r="G282" s="84" t="s">
        <v>21</v>
      </c>
      <c r="H282" s="84" t="s">
        <v>22</v>
      </c>
      <c r="I282" s="80"/>
      <c r="J282" s="81"/>
      <c r="K282" s="85" t="s">
        <v>23</v>
      </c>
      <c r="L282" s="86" t="s">
        <v>24</v>
      </c>
      <c r="M282" s="83" t="s">
        <v>25</v>
      </c>
      <c r="N282" s="80" t="s">
        <v>21</v>
      </c>
      <c r="O282" s="80" t="s">
        <v>22</v>
      </c>
      <c r="P282" s="80"/>
      <c r="Q282" s="81"/>
      <c r="R282" s="85" t="s">
        <v>26</v>
      </c>
      <c r="S282" s="86" t="s">
        <v>27</v>
      </c>
      <c r="T282" s="76"/>
    </row>
    <row r="283" customFormat="false" ht="12.75" hidden="false" customHeight="true" outlineLevel="0" collapsed="false">
      <c r="B283" s="77"/>
      <c r="C283" s="78"/>
      <c r="D283" s="13"/>
      <c r="E283" s="14"/>
      <c r="F283" s="87" t="s">
        <v>28</v>
      </c>
      <c r="G283" s="87"/>
      <c r="H283" s="87"/>
      <c r="I283" s="87"/>
      <c r="J283" s="87"/>
      <c r="K283" s="87"/>
      <c r="L283" s="87"/>
      <c r="M283" s="87" t="s">
        <v>29</v>
      </c>
      <c r="N283" s="87"/>
      <c r="O283" s="87"/>
      <c r="P283" s="87"/>
      <c r="Q283" s="87"/>
      <c r="R283" s="87"/>
      <c r="S283" s="87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88" t="n">
        <v>3123.0164</v>
      </c>
      <c r="E284" s="88" t="n">
        <v>145.9836</v>
      </c>
      <c r="F284" s="89" t="s">
        <v>47</v>
      </c>
      <c r="G284" s="90" t="s">
        <v>47</v>
      </c>
      <c r="H284" s="90" t="s">
        <v>47</v>
      </c>
      <c r="I284" s="91" t="n">
        <v>0</v>
      </c>
      <c r="J284" s="31"/>
      <c r="K284" s="91" t="n">
        <v>0</v>
      </c>
      <c r="L284" s="92" t="n">
        <v>-0.25</v>
      </c>
      <c r="M284" s="93" t="s">
        <v>47</v>
      </c>
      <c r="N284" s="94" t="s">
        <v>47</v>
      </c>
      <c r="O284" s="95" t="s">
        <v>47</v>
      </c>
      <c r="P284" s="96" t="n">
        <v>0</v>
      </c>
      <c r="Q284" s="31"/>
      <c r="R284" s="96" t="n">
        <v>0</v>
      </c>
      <c r="S284" s="97" t="n">
        <v>-36.4959</v>
      </c>
      <c r="T284" s="98" t="n">
        <v>133.8183</v>
      </c>
    </row>
    <row r="285" customFormat="false" ht="12.75" hidden="false" customHeight="true" outlineLevel="0" collapsed="false">
      <c r="B285" s="99" t="s">
        <v>34</v>
      </c>
      <c r="C285" s="100"/>
      <c r="D285" s="41" t="n">
        <v>3123.0164</v>
      </c>
      <c r="E285" s="41" t="n">
        <v>145.9836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n">
        <v>-0.25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n">
        <v>-36.4959</v>
      </c>
      <c r="T285" s="47" t="n">
        <v>133.8183</v>
      </c>
    </row>
    <row r="286" customFormat="false" ht="12.75" hidden="false" customHeight="true" outlineLevel="0" collapsed="false">
      <c r="B286" s="101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.75" hidden="false" customHeight="true" outlineLevel="0" collapsed="false">
      <c r="B287" s="102" t="s">
        <v>36</v>
      </c>
      <c r="C287" s="103"/>
      <c r="D287" s="41" t="s">
        <v>47</v>
      </c>
      <c r="E287" s="41" t="s">
        <v>49</v>
      </c>
      <c r="F287" s="41" t="s">
        <v>47</v>
      </c>
      <c r="G287" s="45" t="s">
        <v>47</v>
      </c>
      <c r="H287" s="45" t="s">
        <v>47</v>
      </c>
      <c r="I287" s="43" t="s">
        <v>47</v>
      </c>
      <c r="J287" s="44"/>
      <c r="K287" s="45" t="s">
        <v>49</v>
      </c>
      <c r="L287" s="46" t="s">
        <v>49</v>
      </c>
      <c r="M287" s="41" t="s">
        <v>47</v>
      </c>
      <c r="N287" s="45" t="s">
        <v>47</v>
      </c>
      <c r="O287" s="45" t="s">
        <v>47</v>
      </c>
      <c r="P287" s="43" t="n">
        <v>0</v>
      </c>
      <c r="Q287" s="44"/>
      <c r="R287" s="45" t="n">
        <v>0</v>
      </c>
      <c r="S287" s="46" t="n">
        <v>0</v>
      </c>
      <c r="T287" s="47" t="s">
        <v>47</v>
      </c>
    </row>
    <row r="288" customFormat="false" ht="12.75" hidden="false" customHeight="true" outlineLevel="0" collapsed="false">
      <c r="B288" s="101" t="s">
        <v>37</v>
      </c>
      <c r="C288" s="103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.75" hidden="false" customHeight="true" outlineLevel="0" collapsed="false">
      <c r="B289" s="101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.75" hidden="false" customHeight="true" outlineLevel="0" collapsed="false">
      <c r="B290" s="104" t="s">
        <v>38</v>
      </c>
      <c r="C290" s="103"/>
      <c r="D290" s="41" t="n">
        <v>0</v>
      </c>
      <c r="E290" s="41" t="s">
        <v>35</v>
      </c>
      <c r="F290" s="41" t="n">
        <v>0</v>
      </c>
      <c r="G290" s="45" t="n">
        <v>0</v>
      </c>
      <c r="H290" s="45" t="n">
        <v>0</v>
      </c>
      <c r="I290" s="43" t="n">
        <v>0</v>
      </c>
      <c r="J290" s="44"/>
      <c r="K290" s="45" t="s">
        <v>35</v>
      </c>
      <c r="L290" s="51" t="s">
        <v>35</v>
      </c>
      <c r="M290" s="41" t="n">
        <v>0</v>
      </c>
      <c r="N290" s="45" t="n">
        <v>0</v>
      </c>
      <c r="O290" s="45" t="n">
        <v>0</v>
      </c>
      <c r="P290" s="43" t="n">
        <v>0</v>
      </c>
      <c r="Q290" s="44"/>
      <c r="R290" s="45" t="n">
        <v>0</v>
      </c>
      <c r="S290" s="51" t="n">
        <v>0</v>
      </c>
      <c r="T290" s="47" t="n">
        <v>0</v>
      </c>
    </row>
    <row r="291" customFormat="false" ht="12.75" hidden="false" customHeight="true" outlineLevel="0" collapsed="false">
      <c r="B291" s="101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.75" hidden="false" customHeight="true" outlineLevel="0" collapsed="false">
      <c r="B292" s="104" t="s">
        <v>39</v>
      </c>
      <c r="C292" s="103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.75" hidden="false" customHeight="true" outlineLevel="0" collapsed="false">
      <c r="B293" s="101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.75" hidden="false" customHeight="true" outlineLevel="0" collapsed="false">
      <c r="B294" s="104" t="s">
        <v>40</v>
      </c>
      <c r="C294" s="103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.75" hidden="false" customHeight="true" outlineLevel="0" collapsed="false">
      <c r="B295" s="101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.75" hidden="false" customHeight="true" outlineLevel="0" collapsed="false">
      <c r="B296" s="104" t="s">
        <v>41</v>
      </c>
      <c r="C296" s="103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.75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9" customFormat="false" ht="12.75" hidden="false" customHeight="true" outlineLevel="0" collapsed="false">
      <c r="A299" s="73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4" t="n">
        <v>0</v>
      </c>
      <c r="B300" s="75" t="s">
        <v>3</v>
      </c>
      <c r="C300" s="75"/>
      <c r="D300" s="76" t="s">
        <v>4</v>
      </c>
      <c r="E300" s="76"/>
      <c r="F300" s="76" t="s">
        <v>5</v>
      </c>
      <c r="G300" s="76"/>
      <c r="H300" s="76"/>
      <c r="I300" s="76"/>
      <c r="J300" s="76"/>
      <c r="K300" s="76"/>
      <c r="L300" s="76"/>
      <c r="M300" s="76" t="s">
        <v>6</v>
      </c>
      <c r="N300" s="76"/>
      <c r="O300" s="76"/>
      <c r="P300" s="76"/>
      <c r="Q300" s="76"/>
      <c r="R300" s="76"/>
      <c r="S300" s="76"/>
      <c r="T300" s="76" t="s">
        <v>7</v>
      </c>
    </row>
    <row r="301" customFormat="false" ht="20.25" hidden="false" customHeight="true" outlineLevel="0" collapsed="false">
      <c r="B301" s="77" t="s">
        <v>8</v>
      </c>
      <c r="C301" s="78" t="s">
        <v>9</v>
      </c>
      <c r="D301" s="13" t="s">
        <v>10</v>
      </c>
      <c r="E301" s="14" t="s">
        <v>11</v>
      </c>
      <c r="F301" s="79" t="s">
        <v>12</v>
      </c>
      <c r="G301" s="79"/>
      <c r="H301" s="79"/>
      <c r="I301" s="80" t="s">
        <v>13</v>
      </c>
      <c r="J301" s="81" t="s">
        <v>14</v>
      </c>
      <c r="K301" s="82" t="s">
        <v>15</v>
      </c>
      <c r="L301" s="82"/>
      <c r="M301" s="83" t="s">
        <v>16</v>
      </c>
      <c r="N301" s="83"/>
      <c r="O301" s="83"/>
      <c r="P301" s="80" t="s">
        <v>17</v>
      </c>
      <c r="Q301" s="81" t="s">
        <v>18</v>
      </c>
      <c r="R301" s="82" t="s">
        <v>19</v>
      </c>
      <c r="S301" s="82"/>
      <c r="T301" s="76"/>
    </row>
    <row r="302" customFormat="false" ht="20.25" hidden="false" customHeight="true" outlineLevel="0" collapsed="false">
      <c r="B302" s="77"/>
      <c r="C302" s="78"/>
      <c r="D302" s="13"/>
      <c r="E302" s="14"/>
      <c r="F302" s="79"/>
      <c r="G302" s="79"/>
      <c r="H302" s="79"/>
      <c r="I302" s="80"/>
      <c r="J302" s="81"/>
      <c r="K302" s="82"/>
      <c r="L302" s="82"/>
      <c r="M302" s="83"/>
      <c r="N302" s="83"/>
      <c r="O302" s="83"/>
      <c r="P302" s="80"/>
      <c r="Q302" s="81"/>
      <c r="R302" s="82"/>
      <c r="S302" s="82"/>
      <c r="T302" s="76"/>
    </row>
    <row r="303" customFormat="false" ht="12.75" hidden="false" customHeight="true" outlineLevel="0" collapsed="false">
      <c r="B303" s="77"/>
      <c r="C303" s="78"/>
      <c r="D303" s="13"/>
      <c r="E303" s="14"/>
      <c r="F303" s="79" t="s">
        <v>20</v>
      </c>
      <c r="G303" s="84" t="s">
        <v>21</v>
      </c>
      <c r="H303" s="84" t="s">
        <v>22</v>
      </c>
      <c r="I303" s="80"/>
      <c r="J303" s="81"/>
      <c r="K303" s="85" t="s">
        <v>23</v>
      </c>
      <c r="L303" s="86" t="s">
        <v>24</v>
      </c>
      <c r="M303" s="83" t="s">
        <v>25</v>
      </c>
      <c r="N303" s="80" t="s">
        <v>21</v>
      </c>
      <c r="O303" s="80" t="s">
        <v>22</v>
      </c>
      <c r="P303" s="80"/>
      <c r="Q303" s="81"/>
      <c r="R303" s="85" t="s">
        <v>26</v>
      </c>
      <c r="S303" s="86" t="s">
        <v>27</v>
      </c>
      <c r="T303" s="76"/>
    </row>
    <row r="304" customFormat="false" ht="12.75" hidden="false" customHeight="true" outlineLevel="0" collapsed="false">
      <c r="B304" s="77"/>
      <c r="C304" s="78"/>
      <c r="D304" s="13"/>
      <c r="E304" s="14"/>
      <c r="F304" s="87" t="s">
        <v>28</v>
      </c>
      <c r="G304" s="87"/>
      <c r="H304" s="87"/>
      <c r="I304" s="87"/>
      <c r="J304" s="87"/>
      <c r="K304" s="87"/>
      <c r="L304" s="87"/>
      <c r="M304" s="87" t="s">
        <v>29</v>
      </c>
      <c r="N304" s="87"/>
      <c r="O304" s="87"/>
      <c r="P304" s="87"/>
      <c r="Q304" s="87"/>
      <c r="R304" s="87"/>
      <c r="S304" s="87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88" t="n">
        <v>3220.2092</v>
      </c>
      <c r="E305" s="88" t="n">
        <v>144.7908</v>
      </c>
      <c r="F305" s="89" t="s">
        <v>47</v>
      </c>
      <c r="G305" s="90" t="s">
        <v>47</v>
      </c>
      <c r="H305" s="90" t="s">
        <v>47</v>
      </c>
      <c r="I305" s="91" t="n">
        <v>0</v>
      </c>
      <c r="J305" s="31"/>
      <c r="K305" s="91" t="n">
        <v>0.0519949350011312</v>
      </c>
      <c r="L305" s="92" t="n">
        <v>-0.25</v>
      </c>
      <c r="M305" s="93" t="s">
        <v>47</v>
      </c>
      <c r="N305" s="94" t="s">
        <v>47</v>
      </c>
      <c r="O305" s="95" t="s">
        <v>47</v>
      </c>
      <c r="P305" s="96" t="n">
        <v>0</v>
      </c>
      <c r="Q305" s="31"/>
      <c r="R305" s="96" t="n">
        <v>159.906179809283</v>
      </c>
      <c r="S305" s="97" t="n">
        <v>-36.1977</v>
      </c>
      <c r="T305" s="98" t="n">
        <v>-453.597759300705</v>
      </c>
    </row>
    <row r="306" customFormat="false" ht="12.75" hidden="false" customHeight="true" outlineLevel="0" collapsed="false">
      <c r="B306" s="99" t="s">
        <v>34</v>
      </c>
      <c r="C306" s="100"/>
      <c r="D306" s="41" t="n">
        <v>3124.2092</v>
      </c>
      <c r="E306" s="41" t="n">
        <v>144.7908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n">
        <v>-0.25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n">
        <v>-36.1977</v>
      </c>
      <c r="T306" s="47" t="n">
        <v>132.7249</v>
      </c>
    </row>
    <row r="307" customFormat="false" ht="12.75" hidden="false" customHeight="true" outlineLevel="0" collapsed="false">
      <c r="B307" s="101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.75" hidden="false" customHeight="true" outlineLevel="0" collapsed="false">
      <c r="B308" s="102" t="s">
        <v>36</v>
      </c>
      <c r="C308" s="103"/>
      <c r="D308" s="41" t="n">
        <v>96</v>
      </c>
      <c r="E308" s="41" t="s">
        <v>49</v>
      </c>
      <c r="F308" s="41" t="s">
        <v>47</v>
      </c>
      <c r="G308" s="45" t="s">
        <v>47</v>
      </c>
      <c r="H308" s="45" t="s">
        <v>47</v>
      </c>
      <c r="I308" s="43" t="n">
        <v>0</v>
      </c>
      <c r="J308" s="44"/>
      <c r="K308" s="45" t="n">
        <v>1.66568937301336</v>
      </c>
      <c r="L308" s="46" t="s">
        <v>49</v>
      </c>
      <c r="M308" s="41" t="s">
        <v>47</v>
      </c>
      <c r="N308" s="45" t="s">
        <v>47</v>
      </c>
      <c r="O308" s="45" t="s">
        <v>47</v>
      </c>
      <c r="P308" s="43" t="n">
        <v>0</v>
      </c>
      <c r="Q308" s="44"/>
      <c r="R308" s="45" t="n">
        <v>159.906179809283</v>
      </c>
      <c r="S308" s="46" t="n">
        <v>0</v>
      </c>
      <c r="T308" s="47" t="n">
        <v>-586.322659300705</v>
      </c>
    </row>
    <row r="309" customFormat="false" ht="12.75" hidden="false" customHeight="true" outlineLevel="0" collapsed="false">
      <c r="B309" s="101" t="s">
        <v>37</v>
      </c>
      <c r="C309" s="103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.75" hidden="false" customHeight="true" outlineLevel="0" collapsed="false">
      <c r="B310" s="101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.75" hidden="false" customHeight="true" outlineLevel="0" collapsed="false">
      <c r="B311" s="104" t="s">
        <v>38</v>
      </c>
      <c r="C311" s="103"/>
      <c r="D311" s="41" t="n">
        <v>96</v>
      </c>
      <c r="E311" s="41" t="s">
        <v>35</v>
      </c>
      <c r="F311" s="41" t="n">
        <v>0</v>
      </c>
      <c r="G311" s="45" t="n">
        <v>0</v>
      </c>
      <c r="H311" s="45" t="n">
        <v>0</v>
      </c>
      <c r="I311" s="43" t="n">
        <v>0</v>
      </c>
      <c r="J311" s="44"/>
      <c r="K311" s="45" t="n">
        <v>1.66568937301336</v>
      </c>
      <c r="L311" s="51" t="s">
        <v>35</v>
      </c>
      <c r="M311" s="41" t="n">
        <v>0</v>
      </c>
      <c r="N311" s="45" t="n">
        <v>0</v>
      </c>
      <c r="O311" s="45" t="n">
        <v>0</v>
      </c>
      <c r="P311" s="43" t="n">
        <v>0</v>
      </c>
      <c r="Q311" s="44"/>
      <c r="R311" s="45" t="n">
        <v>159.906179809283</v>
      </c>
      <c r="S311" s="51" t="n">
        <v>0</v>
      </c>
      <c r="T311" s="47" t="n">
        <v>-586.322659300705</v>
      </c>
    </row>
    <row r="312" customFormat="false" ht="12.75" hidden="false" customHeight="true" outlineLevel="0" collapsed="false">
      <c r="B312" s="101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.75" hidden="false" customHeight="true" outlineLevel="0" collapsed="false">
      <c r="B313" s="104" t="s">
        <v>39</v>
      </c>
      <c r="C313" s="103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.75" hidden="false" customHeight="true" outlineLevel="0" collapsed="false">
      <c r="B314" s="101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.75" hidden="false" customHeight="true" outlineLevel="0" collapsed="false">
      <c r="B315" s="104" t="s">
        <v>40</v>
      </c>
      <c r="C315" s="103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.75" hidden="false" customHeight="true" outlineLevel="0" collapsed="false">
      <c r="B316" s="101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.75" hidden="false" customHeight="true" outlineLevel="0" collapsed="false">
      <c r="B317" s="104" t="s">
        <v>41</v>
      </c>
      <c r="C317" s="103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.75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20" customFormat="false" ht="12.75" hidden="false" customHeight="true" outlineLevel="0" collapsed="false">
      <c r="A320" s="73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4" t="n">
        <v>0</v>
      </c>
      <c r="B321" s="75" t="s">
        <v>3</v>
      </c>
      <c r="C321" s="75"/>
      <c r="D321" s="76" t="s">
        <v>4</v>
      </c>
      <c r="E321" s="76"/>
      <c r="F321" s="76" t="s">
        <v>5</v>
      </c>
      <c r="G321" s="76"/>
      <c r="H321" s="76"/>
      <c r="I321" s="76"/>
      <c r="J321" s="76"/>
      <c r="K321" s="76"/>
      <c r="L321" s="76"/>
      <c r="M321" s="76" t="s">
        <v>6</v>
      </c>
      <c r="N321" s="76"/>
      <c r="O321" s="76"/>
      <c r="P321" s="76"/>
      <c r="Q321" s="76"/>
      <c r="R321" s="76"/>
      <c r="S321" s="76"/>
      <c r="T321" s="76" t="s">
        <v>7</v>
      </c>
    </row>
    <row r="322" customFormat="false" ht="20.25" hidden="false" customHeight="true" outlineLevel="0" collapsed="false">
      <c r="B322" s="77" t="s">
        <v>8</v>
      </c>
      <c r="C322" s="78" t="s">
        <v>9</v>
      </c>
      <c r="D322" s="13" t="s">
        <v>10</v>
      </c>
      <c r="E322" s="14" t="s">
        <v>11</v>
      </c>
      <c r="F322" s="79" t="s">
        <v>12</v>
      </c>
      <c r="G322" s="79"/>
      <c r="H322" s="79"/>
      <c r="I322" s="80" t="s">
        <v>13</v>
      </c>
      <c r="J322" s="81" t="s">
        <v>14</v>
      </c>
      <c r="K322" s="82" t="s">
        <v>15</v>
      </c>
      <c r="L322" s="82"/>
      <c r="M322" s="83" t="s">
        <v>16</v>
      </c>
      <c r="N322" s="83"/>
      <c r="O322" s="83"/>
      <c r="P322" s="80" t="s">
        <v>17</v>
      </c>
      <c r="Q322" s="81" t="s">
        <v>18</v>
      </c>
      <c r="R322" s="82" t="s">
        <v>19</v>
      </c>
      <c r="S322" s="82"/>
      <c r="T322" s="76"/>
    </row>
    <row r="323" customFormat="false" ht="20.25" hidden="false" customHeight="true" outlineLevel="0" collapsed="false">
      <c r="B323" s="77"/>
      <c r="C323" s="78"/>
      <c r="D323" s="13"/>
      <c r="E323" s="14"/>
      <c r="F323" s="79"/>
      <c r="G323" s="79"/>
      <c r="H323" s="79"/>
      <c r="I323" s="80"/>
      <c r="J323" s="81"/>
      <c r="K323" s="82"/>
      <c r="L323" s="82"/>
      <c r="M323" s="83"/>
      <c r="N323" s="83"/>
      <c r="O323" s="83"/>
      <c r="P323" s="80"/>
      <c r="Q323" s="81"/>
      <c r="R323" s="82"/>
      <c r="S323" s="82"/>
      <c r="T323" s="76"/>
    </row>
    <row r="324" customFormat="false" ht="12.75" hidden="false" customHeight="true" outlineLevel="0" collapsed="false">
      <c r="B324" s="77"/>
      <c r="C324" s="78"/>
      <c r="D324" s="13"/>
      <c r="E324" s="14"/>
      <c r="F324" s="79" t="s">
        <v>20</v>
      </c>
      <c r="G324" s="84" t="s">
        <v>21</v>
      </c>
      <c r="H324" s="84" t="s">
        <v>22</v>
      </c>
      <c r="I324" s="80"/>
      <c r="J324" s="81"/>
      <c r="K324" s="85" t="s">
        <v>23</v>
      </c>
      <c r="L324" s="86" t="s">
        <v>24</v>
      </c>
      <c r="M324" s="83" t="s">
        <v>25</v>
      </c>
      <c r="N324" s="80" t="s">
        <v>21</v>
      </c>
      <c r="O324" s="80" t="s">
        <v>22</v>
      </c>
      <c r="P324" s="80"/>
      <c r="Q324" s="81"/>
      <c r="R324" s="85" t="s">
        <v>26</v>
      </c>
      <c r="S324" s="86" t="s">
        <v>27</v>
      </c>
      <c r="T324" s="76"/>
    </row>
    <row r="325" customFormat="false" ht="12.75" hidden="false" customHeight="true" outlineLevel="0" collapsed="false">
      <c r="B325" s="77"/>
      <c r="C325" s="78"/>
      <c r="D325" s="13"/>
      <c r="E325" s="14"/>
      <c r="F325" s="87" t="s">
        <v>28</v>
      </c>
      <c r="G325" s="87"/>
      <c r="H325" s="87"/>
      <c r="I325" s="87"/>
      <c r="J325" s="87"/>
      <c r="K325" s="87"/>
      <c r="L325" s="87"/>
      <c r="M325" s="87" t="s">
        <v>29</v>
      </c>
      <c r="N325" s="87"/>
      <c r="O325" s="87"/>
      <c r="P325" s="87"/>
      <c r="Q325" s="87"/>
      <c r="R325" s="87"/>
      <c r="S325" s="87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88" t="n">
        <v>3243.902</v>
      </c>
      <c r="E326" s="88" t="n">
        <v>143.598</v>
      </c>
      <c r="F326" s="89" t="s">
        <v>47</v>
      </c>
      <c r="G326" s="90" t="s">
        <v>47</v>
      </c>
      <c r="H326" s="90" t="s">
        <v>47</v>
      </c>
      <c r="I326" s="91" t="n">
        <v>0</v>
      </c>
      <c r="J326" s="31"/>
      <c r="K326" s="91" t="n">
        <v>0.0120884954807015</v>
      </c>
      <c r="L326" s="92" t="n">
        <v>-0.25</v>
      </c>
      <c r="M326" s="93" t="s">
        <v>47</v>
      </c>
      <c r="N326" s="94" t="s">
        <v>47</v>
      </c>
      <c r="O326" s="95" t="s">
        <v>47</v>
      </c>
      <c r="P326" s="96" t="n">
        <v>0</v>
      </c>
      <c r="Q326" s="31"/>
      <c r="R326" s="96" t="n">
        <v>37.4780108928007</v>
      </c>
      <c r="S326" s="97" t="n">
        <v>-35.8995</v>
      </c>
      <c r="T326" s="98" t="n">
        <v>-5.78787327360255</v>
      </c>
    </row>
    <row r="327" customFormat="false" ht="12.75" hidden="false" customHeight="true" outlineLevel="0" collapsed="false">
      <c r="B327" s="99" t="s">
        <v>34</v>
      </c>
      <c r="C327" s="100"/>
      <c r="D327" s="41" t="n">
        <v>3221.402</v>
      </c>
      <c r="E327" s="41" t="n">
        <v>143.598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n">
        <v>-0.25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n">
        <v>-35.8995</v>
      </c>
      <c r="T327" s="47" t="n">
        <v>131.6315</v>
      </c>
    </row>
    <row r="328" customFormat="false" ht="12.75" hidden="false" customHeight="true" outlineLevel="0" collapsed="false">
      <c r="B328" s="101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.75" hidden="false" customHeight="true" outlineLevel="0" collapsed="false">
      <c r="B329" s="102" t="s">
        <v>36</v>
      </c>
      <c r="C329" s="103"/>
      <c r="D329" s="41" t="n">
        <v>22.5</v>
      </c>
      <c r="E329" s="41" t="s">
        <v>49</v>
      </c>
      <c r="F329" s="41" t="s">
        <v>47</v>
      </c>
      <c r="G329" s="45" t="s">
        <v>47</v>
      </c>
      <c r="H329" s="45" t="s">
        <v>47</v>
      </c>
      <c r="I329" s="43" t="n">
        <v>0</v>
      </c>
      <c r="J329" s="44"/>
      <c r="K329" s="45" t="n">
        <v>1.66568937301336</v>
      </c>
      <c r="L329" s="46" t="s">
        <v>49</v>
      </c>
      <c r="M329" s="41" t="s">
        <v>47</v>
      </c>
      <c r="N329" s="45" t="s">
        <v>47</v>
      </c>
      <c r="O329" s="45" t="s">
        <v>47</v>
      </c>
      <c r="P329" s="43" t="n">
        <v>0</v>
      </c>
      <c r="Q329" s="44"/>
      <c r="R329" s="45" t="n">
        <v>37.4780108928007</v>
      </c>
      <c r="S329" s="46" t="n">
        <v>0</v>
      </c>
      <c r="T329" s="47" t="n">
        <v>-137.419373273603</v>
      </c>
    </row>
    <row r="330" customFormat="false" ht="12.75" hidden="false" customHeight="true" outlineLevel="0" collapsed="false">
      <c r="B330" s="101" t="s">
        <v>37</v>
      </c>
      <c r="C330" s="103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.75" hidden="false" customHeight="true" outlineLevel="0" collapsed="false">
      <c r="B331" s="101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.75" hidden="false" customHeight="true" outlineLevel="0" collapsed="false">
      <c r="B332" s="104" t="s">
        <v>38</v>
      </c>
      <c r="C332" s="103"/>
      <c r="D332" s="41" t="n">
        <v>22.5</v>
      </c>
      <c r="E332" s="41" t="s">
        <v>35</v>
      </c>
      <c r="F332" s="41" t="n">
        <v>0</v>
      </c>
      <c r="G332" s="45" t="n">
        <v>0</v>
      </c>
      <c r="H332" s="45" t="n">
        <v>0</v>
      </c>
      <c r="I332" s="43" t="n">
        <v>0</v>
      </c>
      <c r="J332" s="44"/>
      <c r="K332" s="45" t="n">
        <v>1.66568937301336</v>
      </c>
      <c r="L332" s="51" t="s">
        <v>35</v>
      </c>
      <c r="M332" s="41" t="n">
        <v>0</v>
      </c>
      <c r="N332" s="45" t="n">
        <v>0</v>
      </c>
      <c r="O332" s="45" t="n">
        <v>0</v>
      </c>
      <c r="P332" s="43" t="n">
        <v>0</v>
      </c>
      <c r="Q332" s="44"/>
      <c r="R332" s="45" t="n">
        <v>37.4780108928007</v>
      </c>
      <c r="S332" s="51" t="n">
        <v>0</v>
      </c>
      <c r="T332" s="47" t="n">
        <v>-137.419373273603</v>
      </c>
    </row>
    <row r="333" customFormat="false" ht="12.75" hidden="false" customHeight="true" outlineLevel="0" collapsed="false">
      <c r="B333" s="101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.75" hidden="false" customHeight="true" outlineLevel="0" collapsed="false">
      <c r="B334" s="104" t="s">
        <v>39</v>
      </c>
      <c r="C334" s="103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.75" hidden="false" customHeight="true" outlineLevel="0" collapsed="false">
      <c r="B335" s="101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.75" hidden="false" customHeight="true" outlineLevel="0" collapsed="false">
      <c r="B336" s="104" t="s">
        <v>40</v>
      </c>
      <c r="C336" s="103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.75" hidden="false" customHeight="true" outlineLevel="0" collapsed="false">
      <c r="B337" s="101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.75" hidden="false" customHeight="true" outlineLevel="0" collapsed="false">
      <c r="B338" s="104" t="s">
        <v>41</v>
      </c>
      <c r="C338" s="103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.75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1" customFormat="false" ht="12.75" hidden="false" customHeight="true" outlineLevel="0" collapsed="false">
      <c r="A341" s="73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4" t="n">
        <v>0</v>
      </c>
      <c r="B342" s="75" t="s">
        <v>3</v>
      </c>
      <c r="C342" s="75"/>
      <c r="D342" s="76" t="s">
        <v>4</v>
      </c>
      <c r="E342" s="76"/>
      <c r="F342" s="76" t="s">
        <v>5</v>
      </c>
      <c r="G342" s="76"/>
      <c r="H342" s="76"/>
      <c r="I342" s="76"/>
      <c r="J342" s="76"/>
      <c r="K342" s="76"/>
      <c r="L342" s="76"/>
      <c r="M342" s="76" t="s">
        <v>6</v>
      </c>
      <c r="N342" s="76"/>
      <c r="O342" s="76"/>
      <c r="P342" s="76"/>
      <c r="Q342" s="76"/>
      <c r="R342" s="76"/>
      <c r="S342" s="76"/>
      <c r="T342" s="76" t="s">
        <v>7</v>
      </c>
    </row>
    <row r="343" customFormat="false" ht="12.75" hidden="false" customHeight="true" outlineLevel="0" collapsed="false">
      <c r="B343" s="77" t="s">
        <v>8</v>
      </c>
      <c r="C343" s="78" t="s">
        <v>9</v>
      </c>
      <c r="D343" s="13" t="s">
        <v>10</v>
      </c>
      <c r="E343" s="14" t="s">
        <v>11</v>
      </c>
      <c r="F343" s="79" t="s">
        <v>12</v>
      </c>
      <c r="G343" s="79"/>
      <c r="H343" s="79"/>
      <c r="I343" s="80" t="s">
        <v>13</v>
      </c>
      <c r="J343" s="81" t="s">
        <v>14</v>
      </c>
      <c r="K343" s="82" t="s">
        <v>15</v>
      </c>
      <c r="L343" s="82"/>
      <c r="M343" s="83" t="s">
        <v>16</v>
      </c>
      <c r="N343" s="83"/>
      <c r="O343" s="83"/>
      <c r="P343" s="80" t="s">
        <v>17</v>
      </c>
      <c r="Q343" s="81" t="s">
        <v>18</v>
      </c>
      <c r="R343" s="82" t="s">
        <v>19</v>
      </c>
      <c r="S343" s="82"/>
      <c r="T343" s="76"/>
    </row>
    <row r="344" customFormat="false" ht="12.75" hidden="false" customHeight="true" outlineLevel="0" collapsed="false">
      <c r="B344" s="77"/>
      <c r="C344" s="78"/>
      <c r="D344" s="13"/>
      <c r="E344" s="14"/>
      <c r="F344" s="79"/>
      <c r="G344" s="79"/>
      <c r="H344" s="79"/>
      <c r="I344" s="80"/>
      <c r="J344" s="81"/>
      <c r="K344" s="82"/>
      <c r="L344" s="82"/>
      <c r="M344" s="83"/>
      <c r="N344" s="83"/>
      <c r="O344" s="83"/>
      <c r="P344" s="80"/>
      <c r="Q344" s="81"/>
      <c r="R344" s="82"/>
      <c r="S344" s="82"/>
      <c r="T344" s="76"/>
    </row>
    <row r="345" customFormat="false" ht="12.75" hidden="false" customHeight="true" outlineLevel="0" collapsed="false">
      <c r="B345" s="77"/>
      <c r="C345" s="78"/>
      <c r="D345" s="13"/>
      <c r="E345" s="14"/>
      <c r="F345" s="79" t="s">
        <v>20</v>
      </c>
      <c r="G345" s="84" t="s">
        <v>21</v>
      </c>
      <c r="H345" s="84" t="s">
        <v>22</v>
      </c>
      <c r="I345" s="80"/>
      <c r="J345" s="81"/>
      <c r="K345" s="85" t="s">
        <v>23</v>
      </c>
      <c r="L345" s="86" t="s">
        <v>24</v>
      </c>
      <c r="M345" s="83" t="s">
        <v>25</v>
      </c>
      <c r="N345" s="80" t="s">
        <v>21</v>
      </c>
      <c r="O345" s="80" t="s">
        <v>22</v>
      </c>
      <c r="P345" s="80"/>
      <c r="Q345" s="81"/>
      <c r="R345" s="85" t="s">
        <v>26</v>
      </c>
      <c r="S345" s="86" t="s">
        <v>27</v>
      </c>
      <c r="T345" s="76"/>
    </row>
    <row r="346" customFormat="false" ht="12.75" hidden="false" customHeight="true" outlineLevel="0" collapsed="false">
      <c r="B346" s="77"/>
      <c r="C346" s="78"/>
      <c r="D346" s="13"/>
      <c r="E346" s="14"/>
      <c r="F346" s="87" t="s">
        <v>28</v>
      </c>
      <c r="G346" s="87"/>
      <c r="H346" s="87"/>
      <c r="I346" s="87"/>
      <c r="J346" s="87"/>
      <c r="K346" s="87"/>
      <c r="L346" s="87"/>
      <c r="M346" s="87" t="s">
        <v>29</v>
      </c>
      <c r="N346" s="87"/>
      <c r="O346" s="87"/>
      <c r="P346" s="87"/>
      <c r="Q346" s="87"/>
      <c r="R346" s="87"/>
      <c r="S346" s="87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88" t="n">
        <v>3073.5948</v>
      </c>
      <c r="E347" s="88" t="n">
        <v>142.4052</v>
      </c>
      <c r="F347" s="89" t="s">
        <v>47</v>
      </c>
      <c r="G347" s="90" t="s">
        <v>47</v>
      </c>
      <c r="H347" s="90" t="s">
        <v>47</v>
      </c>
      <c r="I347" s="91" t="n">
        <v>0</v>
      </c>
      <c r="J347" s="31"/>
      <c r="K347" s="91" t="n">
        <v>0</v>
      </c>
      <c r="L347" s="92" t="n">
        <v>-0.25</v>
      </c>
      <c r="M347" s="93" t="s">
        <v>47</v>
      </c>
      <c r="N347" s="94" t="s">
        <v>47</v>
      </c>
      <c r="O347" s="95" t="s">
        <v>47</v>
      </c>
      <c r="P347" s="96" t="n">
        <v>0</v>
      </c>
      <c r="Q347" s="31"/>
      <c r="R347" s="96" t="n">
        <v>0</v>
      </c>
      <c r="S347" s="97" t="n">
        <v>-35.6013</v>
      </c>
      <c r="T347" s="98" t="n">
        <v>130.5381</v>
      </c>
    </row>
    <row r="348" customFormat="false" ht="12.75" hidden="false" customHeight="true" outlineLevel="0" collapsed="false">
      <c r="B348" s="99" t="s">
        <v>34</v>
      </c>
      <c r="C348" s="100"/>
      <c r="D348" s="41" t="n">
        <v>3073.5948</v>
      </c>
      <c r="E348" s="41" t="n">
        <v>142.4052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n">
        <v>-0.25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n">
        <v>-35.6013</v>
      </c>
      <c r="T348" s="47" t="n">
        <v>130.5381</v>
      </c>
    </row>
    <row r="349" customFormat="false" ht="12.75" hidden="false" customHeight="true" outlineLevel="0" collapsed="false">
      <c r="B349" s="101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.75" hidden="false" customHeight="true" outlineLevel="0" collapsed="false">
      <c r="B350" s="102" t="s">
        <v>36</v>
      </c>
      <c r="C350" s="103"/>
      <c r="D350" s="41" t="s">
        <v>47</v>
      </c>
      <c r="E350" s="41" t="s">
        <v>47</v>
      </c>
      <c r="F350" s="41" t="s">
        <v>47</v>
      </c>
      <c r="G350" s="45" t="s">
        <v>47</v>
      </c>
      <c r="H350" s="45" t="s">
        <v>47</v>
      </c>
      <c r="I350" s="43" t="s">
        <v>47</v>
      </c>
      <c r="J350" s="44"/>
      <c r="K350" s="45" t="s">
        <v>47</v>
      </c>
      <c r="L350" s="46" t="s">
        <v>47</v>
      </c>
      <c r="M350" s="41" t="s">
        <v>47</v>
      </c>
      <c r="N350" s="45" t="s">
        <v>47</v>
      </c>
      <c r="O350" s="45" t="s">
        <v>47</v>
      </c>
      <c r="P350" s="43" t="n">
        <v>0</v>
      </c>
      <c r="Q350" s="44"/>
      <c r="R350" s="45" t="n">
        <v>0</v>
      </c>
      <c r="S350" s="46" t="n">
        <v>0</v>
      </c>
      <c r="T350" s="47" t="s">
        <v>47</v>
      </c>
    </row>
    <row r="351" customFormat="false" ht="12.75" hidden="false" customHeight="true" outlineLevel="0" collapsed="false">
      <c r="B351" s="101" t="s">
        <v>37</v>
      </c>
      <c r="C351" s="103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.75" hidden="false" customHeight="true" outlineLevel="0" collapsed="false">
      <c r="B352" s="101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.75" hidden="false" customHeight="true" outlineLevel="0" collapsed="false">
      <c r="B353" s="104" t="s">
        <v>38</v>
      </c>
      <c r="C353" s="103"/>
      <c r="D353" s="41" t="n">
        <v>0</v>
      </c>
      <c r="E353" s="41" t="n">
        <v>0</v>
      </c>
      <c r="F353" s="41" t="n">
        <v>0</v>
      </c>
      <c r="G353" s="45" t="n">
        <v>0</v>
      </c>
      <c r="H353" s="45" t="n">
        <v>0</v>
      </c>
      <c r="I353" s="43" t="n">
        <v>0</v>
      </c>
      <c r="J353" s="44"/>
      <c r="K353" s="45" t="n">
        <v>0</v>
      </c>
      <c r="L353" s="51" t="n">
        <v>0</v>
      </c>
      <c r="M353" s="41" t="n">
        <v>0</v>
      </c>
      <c r="N353" s="45" t="n">
        <v>0</v>
      </c>
      <c r="O353" s="45" t="n">
        <v>0</v>
      </c>
      <c r="P353" s="43" t="n">
        <v>0</v>
      </c>
      <c r="Q353" s="44"/>
      <c r="R353" s="45" t="n">
        <v>0</v>
      </c>
      <c r="S353" s="51" t="n">
        <v>0</v>
      </c>
      <c r="T353" s="47" t="n">
        <v>0</v>
      </c>
    </row>
    <row r="354" customFormat="false" ht="12.75" hidden="false" customHeight="true" outlineLevel="0" collapsed="false">
      <c r="B354" s="101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.75" hidden="false" customHeight="true" outlineLevel="0" collapsed="false">
      <c r="B355" s="104" t="s">
        <v>39</v>
      </c>
      <c r="C355" s="103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.75" hidden="false" customHeight="true" outlineLevel="0" collapsed="false">
      <c r="B356" s="101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.75" hidden="false" customHeight="true" outlineLevel="0" collapsed="false">
      <c r="B357" s="104" t="s">
        <v>40</v>
      </c>
      <c r="C357" s="103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.75" hidden="false" customHeight="true" outlineLevel="0" collapsed="false">
      <c r="B358" s="101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.75" hidden="false" customHeight="true" outlineLevel="0" collapsed="false">
      <c r="B359" s="104" t="s">
        <v>41</v>
      </c>
      <c r="C359" s="103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.75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73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4" t="n">
        <v>0</v>
      </c>
      <c r="B363" s="75" t="s">
        <v>3</v>
      </c>
      <c r="C363" s="75"/>
      <c r="D363" s="76" t="s">
        <v>4</v>
      </c>
      <c r="E363" s="76"/>
      <c r="F363" s="76" t="s">
        <v>5</v>
      </c>
      <c r="G363" s="76"/>
      <c r="H363" s="76"/>
      <c r="I363" s="76"/>
      <c r="J363" s="76"/>
      <c r="K363" s="76"/>
      <c r="L363" s="76"/>
      <c r="M363" s="76" t="s">
        <v>6</v>
      </c>
      <c r="N363" s="76"/>
      <c r="O363" s="76"/>
      <c r="P363" s="76"/>
      <c r="Q363" s="76"/>
      <c r="R363" s="76"/>
      <c r="S363" s="76"/>
      <c r="T363" s="76" t="s">
        <v>7</v>
      </c>
    </row>
    <row r="364" customFormat="false" ht="12" hidden="false" customHeight="true" outlineLevel="0" collapsed="false">
      <c r="B364" s="77" t="s">
        <v>8</v>
      </c>
      <c r="C364" s="78" t="s">
        <v>9</v>
      </c>
      <c r="D364" s="13" t="s">
        <v>10</v>
      </c>
      <c r="E364" s="14" t="s">
        <v>11</v>
      </c>
      <c r="F364" s="79" t="s">
        <v>12</v>
      </c>
      <c r="G364" s="79"/>
      <c r="H364" s="79"/>
      <c r="I364" s="80" t="s">
        <v>13</v>
      </c>
      <c r="J364" s="81" t="s">
        <v>14</v>
      </c>
      <c r="K364" s="82" t="s">
        <v>15</v>
      </c>
      <c r="L364" s="82"/>
      <c r="M364" s="83" t="s">
        <v>16</v>
      </c>
      <c r="N364" s="83"/>
      <c r="O364" s="83"/>
      <c r="P364" s="80" t="s">
        <v>17</v>
      </c>
      <c r="Q364" s="81" t="s">
        <v>18</v>
      </c>
      <c r="R364" s="82" t="s">
        <v>19</v>
      </c>
      <c r="S364" s="82"/>
      <c r="T364" s="76"/>
    </row>
    <row r="365" customFormat="false" ht="12" hidden="false" customHeight="true" outlineLevel="0" collapsed="false">
      <c r="B365" s="77"/>
      <c r="C365" s="78"/>
      <c r="D365" s="13"/>
      <c r="E365" s="14"/>
      <c r="F365" s="79"/>
      <c r="G365" s="79"/>
      <c r="H365" s="79"/>
      <c r="I365" s="80"/>
      <c r="J365" s="81"/>
      <c r="K365" s="82"/>
      <c r="L365" s="82"/>
      <c r="M365" s="83"/>
      <c r="N365" s="83"/>
      <c r="O365" s="83"/>
      <c r="P365" s="80"/>
      <c r="Q365" s="81"/>
      <c r="R365" s="82"/>
      <c r="S365" s="82"/>
      <c r="T365" s="76"/>
    </row>
    <row r="366" customFormat="false" ht="12" hidden="false" customHeight="true" outlineLevel="0" collapsed="false">
      <c r="B366" s="77"/>
      <c r="C366" s="78"/>
      <c r="D366" s="13"/>
      <c r="E366" s="14"/>
      <c r="F366" s="79" t="s">
        <v>20</v>
      </c>
      <c r="G366" s="84" t="s">
        <v>21</v>
      </c>
      <c r="H366" s="84" t="s">
        <v>22</v>
      </c>
      <c r="I366" s="80"/>
      <c r="J366" s="81"/>
      <c r="K366" s="85" t="s">
        <v>23</v>
      </c>
      <c r="L366" s="86" t="s">
        <v>24</v>
      </c>
      <c r="M366" s="83" t="s">
        <v>25</v>
      </c>
      <c r="N366" s="80" t="s">
        <v>21</v>
      </c>
      <c r="O366" s="80" t="s">
        <v>22</v>
      </c>
      <c r="P366" s="80"/>
      <c r="Q366" s="81"/>
      <c r="R366" s="85" t="s">
        <v>26</v>
      </c>
      <c r="S366" s="86" t="s">
        <v>27</v>
      </c>
      <c r="T366" s="76"/>
    </row>
    <row r="367" customFormat="false" ht="12" hidden="false" customHeight="true" outlineLevel="0" collapsed="false">
      <c r="B367" s="77"/>
      <c r="C367" s="78"/>
      <c r="D367" s="13"/>
      <c r="E367" s="14"/>
      <c r="F367" s="87" t="s">
        <v>28</v>
      </c>
      <c r="G367" s="87"/>
      <c r="H367" s="87"/>
      <c r="I367" s="87"/>
      <c r="J367" s="87"/>
      <c r="K367" s="87"/>
      <c r="L367" s="87"/>
      <c r="M367" s="87" t="s">
        <v>29</v>
      </c>
      <c r="N367" s="87"/>
      <c r="O367" s="87"/>
      <c r="P367" s="87"/>
      <c r="Q367" s="87"/>
      <c r="R367" s="87"/>
      <c r="S367" s="87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88" t="n">
        <v>3123.824</v>
      </c>
      <c r="E368" s="88" t="n">
        <v>147.176</v>
      </c>
      <c r="F368" s="89" t="s">
        <v>47</v>
      </c>
      <c r="G368" s="90" t="s">
        <v>47</v>
      </c>
      <c r="H368" s="90" t="s">
        <v>47</v>
      </c>
      <c r="I368" s="91" t="n">
        <v>0</v>
      </c>
      <c r="J368" s="31"/>
      <c r="K368" s="91" t="n">
        <v>0.0307772030821246</v>
      </c>
      <c r="L368" s="92" t="n">
        <v>-0.250000679458607</v>
      </c>
      <c r="M368" s="93" t="s">
        <v>47</v>
      </c>
      <c r="N368" s="94" t="s">
        <v>47</v>
      </c>
      <c r="O368" s="95" t="s">
        <v>47</v>
      </c>
      <c r="P368" s="96" t="n">
        <v>0</v>
      </c>
      <c r="Q368" s="31"/>
      <c r="R368" s="96" t="n">
        <v>91.6129</v>
      </c>
      <c r="S368" s="97" t="n">
        <v>-36.7941</v>
      </c>
      <c r="T368" s="98" t="n">
        <v>-201.002266666667</v>
      </c>
    </row>
    <row r="369" customFormat="false" ht="12" hidden="false" customHeight="true" outlineLevel="0" collapsed="false">
      <c r="B369" s="99" t="s">
        <v>34</v>
      </c>
      <c r="C369" s="100"/>
      <c r="D369" s="41" t="n">
        <v>3068.824</v>
      </c>
      <c r="E369" s="41" t="n">
        <v>147.176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n">
        <v>-0.250000679458607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n">
        <v>-36.7941</v>
      </c>
      <c r="T369" s="47" t="n">
        <v>134.9117</v>
      </c>
    </row>
    <row r="370" customFormat="false" ht="12" hidden="false" customHeight="true" outlineLevel="0" collapsed="false">
      <c r="B370" s="101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2" t="s">
        <v>36</v>
      </c>
      <c r="C371" s="103"/>
      <c r="D371" s="41" t="n">
        <v>55</v>
      </c>
      <c r="E371" s="41" t="s">
        <v>47</v>
      </c>
      <c r="F371" s="41" t="s">
        <v>47</v>
      </c>
      <c r="G371" s="45" t="s">
        <v>47</v>
      </c>
      <c r="H371" s="45" t="s">
        <v>47</v>
      </c>
      <c r="I371" s="43" t="n">
        <v>0</v>
      </c>
      <c r="J371" s="44"/>
      <c r="K371" s="45" t="n">
        <v>1.66568909090909</v>
      </c>
      <c r="L371" s="46" t="s">
        <v>47</v>
      </c>
      <c r="M371" s="41" t="s">
        <v>47</v>
      </c>
      <c r="N371" s="45" t="s">
        <v>47</v>
      </c>
      <c r="O371" s="45" t="s">
        <v>47</v>
      </c>
      <c r="P371" s="43" t="n">
        <v>0</v>
      </c>
      <c r="Q371" s="44"/>
      <c r="R371" s="45" t="n">
        <v>91.6129</v>
      </c>
      <c r="S371" s="46" t="n">
        <v>0</v>
      </c>
      <c r="T371" s="47" t="n">
        <v>-335.913966666667</v>
      </c>
    </row>
    <row r="372" customFormat="false" ht="12" hidden="false" customHeight="true" outlineLevel="0" collapsed="false">
      <c r="B372" s="101" t="s">
        <v>37</v>
      </c>
      <c r="C372" s="103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101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104" t="s">
        <v>38</v>
      </c>
      <c r="C374" s="103"/>
      <c r="D374" s="41" t="n">
        <v>55</v>
      </c>
      <c r="E374" s="41" t="n">
        <v>0</v>
      </c>
      <c r="F374" s="41" t="n">
        <v>0</v>
      </c>
      <c r="G374" s="45" t="n">
        <v>0</v>
      </c>
      <c r="H374" s="45" t="n">
        <v>0</v>
      </c>
      <c r="I374" s="43" t="n">
        <v>0</v>
      </c>
      <c r="J374" s="44"/>
      <c r="K374" s="45" t="n">
        <v>1.66568909090909</v>
      </c>
      <c r="L374" s="51" t="n">
        <v>0</v>
      </c>
      <c r="M374" s="41" t="n">
        <v>0</v>
      </c>
      <c r="N374" s="45" t="n">
        <v>0</v>
      </c>
      <c r="O374" s="45" t="n">
        <v>0</v>
      </c>
      <c r="P374" s="43" t="n">
        <v>0</v>
      </c>
      <c r="Q374" s="44"/>
      <c r="R374" s="45" t="n">
        <v>91.6129</v>
      </c>
      <c r="S374" s="51" t="n">
        <v>0</v>
      </c>
      <c r="T374" s="47" t="n">
        <v>-335.913966666667</v>
      </c>
    </row>
    <row r="375" customFormat="false" ht="12" hidden="false" customHeight="true" outlineLevel="0" collapsed="false">
      <c r="B375" s="101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4" t="s">
        <v>39</v>
      </c>
      <c r="C376" s="103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101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4" t="s">
        <v>40</v>
      </c>
      <c r="C378" s="103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101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104" t="s">
        <v>41</v>
      </c>
      <c r="C380" s="103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728.1</v>
      </c>
      <c r="E11" s="27" t="s">
        <v>42</v>
      </c>
      <c r="F11" s="28" t="s">
        <v>46</v>
      </c>
      <c r="G11" s="29" t="s">
        <v>46</v>
      </c>
      <c r="H11" s="29" t="s">
        <v>46</v>
      </c>
      <c r="I11" s="30" t="s">
        <v>46</v>
      </c>
      <c r="J11" s="31"/>
      <c r="K11" s="30" t="s">
        <v>42</v>
      </c>
      <c r="L11" s="32" t="s">
        <v>42</v>
      </c>
      <c r="M11" s="33" t="s">
        <v>46</v>
      </c>
      <c r="N11" s="34" t="s">
        <v>46</v>
      </c>
      <c r="O11" s="35" t="s">
        <v>46</v>
      </c>
      <c r="P11" s="36" t="s">
        <v>46</v>
      </c>
      <c r="Q11" s="31"/>
      <c r="R11" s="36" t="s">
        <v>42</v>
      </c>
      <c r="S11" s="37" t="s">
        <v>42</v>
      </c>
      <c r="T11" s="38" t="s">
        <v>46</v>
      </c>
    </row>
    <row r="12" customFormat="false" ht="12" hidden="false" customHeight="true" outlineLevel="0" collapsed="false">
      <c r="B12" s="39" t="s">
        <v>34</v>
      </c>
      <c r="C12" s="40"/>
      <c r="D12" s="41" t="n">
        <v>4703.5</v>
      </c>
      <c r="E12" s="41" t="s">
        <v>42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42</v>
      </c>
      <c r="L12" s="46" t="s">
        <v>42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42</v>
      </c>
      <c r="S12" s="46" t="s">
        <v>42</v>
      </c>
      <c r="T12" s="47" t="s">
        <v>42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4.6</v>
      </c>
      <c r="E14" s="41" t="s">
        <v>42</v>
      </c>
      <c r="F14" s="41" t="s">
        <v>46</v>
      </c>
      <c r="G14" s="45" t="s">
        <v>46</v>
      </c>
      <c r="H14" s="45" t="s">
        <v>46</v>
      </c>
      <c r="I14" s="43" t="s">
        <v>46</v>
      </c>
      <c r="J14" s="44"/>
      <c r="K14" s="45" t="s">
        <v>42</v>
      </c>
      <c r="L14" s="46" t="s">
        <v>42</v>
      </c>
      <c r="M14" s="41" t="s">
        <v>46</v>
      </c>
      <c r="N14" s="45" t="s">
        <v>46</v>
      </c>
      <c r="O14" s="45" t="s">
        <v>46</v>
      </c>
      <c r="P14" s="43" t="s">
        <v>46</v>
      </c>
      <c r="Q14" s="44"/>
      <c r="R14" s="45" t="s">
        <v>42</v>
      </c>
      <c r="S14" s="46" t="s">
        <v>42</v>
      </c>
      <c r="T14" s="47" t="s">
        <v>46</v>
      </c>
    </row>
    <row r="15" customFormat="false" ht="12" hidden="false" customHeight="true" outlineLevel="0" collapsed="false">
      <c r="B15" s="58" t="s">
        <v>37</v>
      </c>
      <c r="C15" s="57"/>
      <c r="D15" s="41" t="s">
        <v>45</v>
      </c>
      <c r="E15" s="41" t="s">
        <v>42</v>
      </c>
      <c r="F15" s="42" t="s">
        <v>45</v>
      </c>
      <c r="G15" s="45" t="s">
        <v>45</v>
      </c>
      <c r="H15" s="45" t="s">
        <v>45</v>
      </c>
      <c r="I15" s="43" t="s">
        <v>45</v>
      </c>
      <c r="J15" s="59"/>
      <c r="K15" s="45" t="s">
        <v>42</v>
      </c>
      <c r="L15" s="51" t="s">
        <v>42</v>
      </c>
      <c r="M15" s="42" t="s">
        <v>45</v>
      </c>
      <c r="N15" s="45" t="s">
        <v>45</v>
      </c>
      <c r="O15" s="45" t="s">
        <v>45</v>
      </c>
      <c r="P15" s="43" t="s">
        <v>45</v>
      </c>
      <c r="Q15" s="59"/>
      <c r="R15" s="45" t="s">
        <v>42</v>
      </c>
      <c r="S15" s="51" t="s">
        <v>42</v>
      </c>
      <c r="T15" s="47" t="s">
        <v>46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13.4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5</v>
      </c>
      <c r="E19" s="41" t="s">
        <v>42</v>
      </c>
      <c r="F19" s="41" t="s">
        <v>45</v>
      </c>
      <c r="G19" s="45" t="s">
        <v>45</v>
      </c>
      <c r="H19" s="45" t="s">
        <v>45</v>
      </c>
      <c r="I19" s="43" t="s">
        <v>45</v>
      </c>
      <c r="J19" s="44"/>
      <c r="K19" s="45" t="s">
        <v>42</v>
      </c>
      <c r="L19" s="51" t="s">
        <v>42</v>
      </c>
      <c r="M19" s="41" t="s">
        <v>45</v>
      </c>
      <c r="N19" s="45" t="s">
        <v>45</v>
      </c>
      <c r="O19" s="45" t="s">
        <v>45</v>
      </c>
      <c r="P19" s="43" t="s">
        <v>45</v>
      </c>
      <c r="Q19" s="44"/>
      <c r="R19" s="45" t="s">
        <v>42</v>
      </c>
      <c r="S19" s="51" t="s">
        <v>42</v>
      </c>
      <c r="T19" s="47" t="s">
        <v>46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10.1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1.1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777.7</v>
      </c>
      <c r="E32" s="27" t="s">
        <v>42</v>
      </c>
      <c r="F32" s="28" t="s">
        <v>46</v>
      </c>
      <c r="G32" s="29" t="s">
        <v>46</v>
      </c>
      <c r="H32" s="29" t="s">
        <v>46</v>
      </c>
      <c r="I32" s="30" t="s">
        <v>46</v>
      </c>
      <c r="J32" s="31"/>
      <c r="K32" s="30" t="s">
        <v>42</v>
      </c>
      <c r="L32" s="32" t="s">
        <v>42</v>
      </c>
      <c r="M32" s="33" t="s">
        <v>46</v>
      </c>
      <c r="N32" s="34" t="s">
        <v>46</v>
      </c>
      <c r="O32" s="35" t="s">
        <v>46</v>
      </c>
      <c r="P32" s="36" t="s">
        <v>46</v>
      </c>
      <c r="Q32" s="31"/>
      <c r="R32" s="36" t="s">
        <v>42</v>
      </c>
      <c r="S32" s="37" t="s">
        <v>42</v>
      </c>
      <c r="T32" s="38" t="s">
        <v>46</v>
      </c>
    </row>
    <row r="33" customFormat="false" ht="12" hidden="false" customHeight="true" outlineLevel="0" collapsed="false">
      <c r="B33" s="39" t="s">
        <v>34</v>
      </c>
      <c r="C33" s="40"/>
      <c r="D33" s="41" t="n">
        <v>4727.4</v>
      </c>
      <c r="E33" s="41" t="s">
        <v>42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s">
        <v>42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s">
        <v>42</v>
      </c>
      <c r="T33" s="47" t="s">
        <v>42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50.3</v>
      </c>
      <c r="E35" s="41" t="s">
        <v>42</v>
      </c>
      <c r="F35" s="41" t="s">
        <v>46</v>
      </c>
      <c r="G35" s="45" t="s">
        <v>46</v>
      </c>
      <c r="H35" s="45" t="s">
        <v>46</v>
      </c>
      <c r="I35" s="43" t="s">
        <v>46</v>
      </c>
      <c r="J35" s="44"/>
      <c r="K35" s="45" t="s">
        <v>42</v>
      </c>
      <c r="L35" s="46" t="s">
        <v>42</v>
      </c>
      <c r="M35" s="41" t="s">
        <v>46</v>
      </c>
      <c r="N35" s="45" t="s">
        <v>46</v>
      </c>
      <c r="O35" s="45" t="s">
        <v>46</v>
      </c>
      <c r="P35" s="43" t="s">
        <v>46</v>
      </c>
      <c r="Q35" s="44"/>
      <c r="R35" s="45" t="s">
        <v>42</v>
      </c>
      <c r="S35" s="46" t="s">
        <v>42</v>
      </c>
      <c r="T35" s="47" t="s">
        <v>46</v>
      </c>
    </row>
    <row r="36" customFormat="false" ht="12" hidden="false" customHeight="true" outlineLevel="0" collapsed="false">
      <c r="B36" s="58" t="s">
        <v>37</v>
      </c>
      <c r="C36" s="57"/>
      <c r="D36" s="41" t="s">
        <v>45</v>
      </c>
      <c r="E36" s="41" t="s">
        <v>42</v>
      </c>
      <c r="F36" s="42" t="s">
        <v>45</v>
      </c>
      <c r="G36" s="45" t="s">
        <v>45</v>
      </c>
      <c r="H36" s="45" t="s">
        <v>45</v>
      </c>
      <c r="I36" s="43" t="s">
        <v>45</v>
      </c>
      <c r="J36" s="59"/>
      <c r="K36" s="45" t="s">
        <v>42</v>
      </c>
      <c r="L36" s="51" t="s">
        <v>42</v>
      </c>
      <c r="M36" s="42" t="s">
        <v>45</v>
      </c>
      <c r="N36" s="45" t="s">
        <v>45</v>
      </c>
      <c r="O36" s="45" t="s">
        <v>45</v>
      </c>
      <c r="P36" s="43" t="s">
        <v>45</v>
      </c>
      <c r="Q36" s="59"/>
      <c r="R36" s="45" t="s">
        <v>42</v>
      </c>
      <c r="S36" s="51" t="s">
        <v>42</v>
      </c>
      <c r="T36" s="47" t="s">
        <v>46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26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6.3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45</v>
      </c>
      <c r="E42" s="42" t="s">
        <v>42</v>
      </c>
      <c r="F42" s="42" t="s">
        <v>45</v>
      </c>
      <c r="G42" s="45" t="s">
        <v>45</v>
      </c>
      <c r="H42" s="45" t="s">
        <v>45</v>
      </c>
      <c r="I42" s="43" t="s">
        <v>45</v>
      </c>
      <c r="J42" s="59"/>
      <c r="K42" s="45" t="s">
        <v>42</v>
      </c>
      <c r="L42" s="51" t="s">
        <v>42</v>
      </c>
      <c r="M42" s="42" t="s">
        <v>45</v>
      </c>
      <c r="N42" s="45" t="s">
        <v>45</v>
      </c>
      <c r="O42" s="45" t="s">
        <v>45</v>
      </c>
      <c r="P42" s="43" t="s">
        <v>45</v>
      </c>
      <c r="Q42" s="59"/>
      <c r="R42" s="45" t="s">
        <v>42</v>
      </c>
      <c r="S42" s="51" t="s">
        <v>42</v>
      </c>
      <c r="T42" s="47" t="s">
        <v>46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18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829.8</v>
      </c>
      <c r="E53" s="27" t="s">
        <v>42</v>
      </c>
      <c r="F53" s="28" t="s">
        <v>46</v>
      </c>
      <c r="G53" s="29" t="s">
        <v>46</v>
      </c>
      <c r="H53" s="29" t="s">
        <v>46</v>
      </c>
      <c r="I53" s="30" t="s">
        <v>46</v>
      </c>
      <c r="J53" s="31"/>
      <c r="K53" s="30" t="s">
        <v>42</v>
      </c>
      <c r="L53" s="32" t="s">
        <v>42</v>
      </c>
      <c r="M53" s="33" t="s">
        <v>46</v>
      </c>
      <c r="N53" s="34" t="s">
        <v>46</v>
      </c>
      <c r="O53" s="35" t="s">
        <v>46</v>
      </c>
      <c r="P53" s="36" t="s">
        <v>46</v>
      </c>
      <c r="Q53" s="31"/>
      <c r="R53" s="36" t="s">
        <v>42</v>
      </c>
      <c r="S53" s="37" t="s">
        <v>42</v>
      </c>
      <c r="T53" s="38" t="s">
        <v>46</v>
      </c>
    </row>
    <row r="54" customFormat="false" ht="12" hidden="false" customHeight="true" outlineLevel="0" collapsed="false">
      <c r="B54" s="39" t="s">
        <v>34</v>
      </c>
      <c r="C54" s="40"/>
      <c r="D54" s="41" t="n">
        <v>4776.1</v>
      </c>
      <c r="E54" s="41" t="s">
        <v>42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s">
        <v>42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s">
        <v>42</v>
      </c>
      <c r="T54" s="47" t="s">
        <v>42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53.7</v>
      </c>
      <c r="E56" s="41" t="s">
        <v>42</v>
      </c>
      <c r="F56" s="41" t="s">
        <v>46</v>
      </c>
      <c r="G56" s="45" t="s">
        <v>46</v>
      </c>
      <c r="H56" s="45" t="s">
        <v>46</v>
      </c>
      <c r="I56" s="43" t="s">
        <v>46</v>
      </c>
      <c r="J56" s="44"/>
      <c r="K56" s="45" t="s">
        <v>42</v>
      </c>
      <c r="L56" s="46" t="s">
        <v>42</v>
      </c>
      <c r="M56" s="41" t="s">
        <v>46</v>
      </c>
      <c r="N56" s="45" t="s">
        <v>46</v>
      </c>
      <c r="O56" s="45" t="s">
        <v>46</v>
      </c>
      <c r="P56" s="43" t="s">
        <v>46</v>
      </c>
      <c r="Q56" s="44"/>
      <c r="R56" s="45" t="s">
        <v>42</v>
      </c>
      <c r="S56" s="46" t="s">
        <v>42</v>
      </c>
      <c r="T56" s="47" t="s">
        <v>46</v>
      </c>
    </row>
    <row r="57" customFormat="false" ht="12" hidden="false" customHeight="true" outlineLevel="0" collapsed="false">
      <c r="B57" s="58" t="s">
        <v>37</v>
      </c>
      <c r="C57" s="57"/>
      <c r="D57" s="41" t="s">
        <v>45</v>
      </c>
      <c r="E57" s="41" t="s">
        <v>42</v>
      </c>
      <c r="F57" s="42" t="s">
        <v>45</v>
      </c>
      <c r="G57" s="45" t="s">
        <v>45</v>
      </c>
      <c r="H57" s="45" t="s">
        <v>45</v>
      </c>
      <c r="I57" s="43" t="s">
        <v>45</v>
      </c>
      <c r="J57" s="59"/>
      <c r="K57" s="45" t="s">
        <v>42</v>
      </c>
      <c r="L57" s="51" t="s">
        <v>42</v>
      </c>
      <c r="M57" s="42" t="s">
        <v>45</v>
      </c>
      <c r="N57" s="45" t="s">
        <v>45</v>
      </c>
      <c r="O57" s="45" t="s">
        <v>45</v>
      </c>
      <c r="P57" s="43" t="s">
        <v>45</v>
      </c>
      <c r="Q57" s="59"/>
      <c r="R57" s="45" t="s">
        <v>42</v>
      </c>
      <c r="S57" s="51" t="s">
        <v>42</v>
      </c>
      <c r="T57" s="47" t="s">
        <v>46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53.5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5</v>
      </c>
      <c r="E61" s="41" t="s">
        <v>42</v>
      </c>
      <c r="F61" s="41" t="s">
        <v>45</v>
      </c>
      <c r="G61" s="45" t="s">
        <v>45</v>
      </c>
      <c r="H61" s="45" t="s">
        <v>45</v>
      </c>
      <c r="I61" s="43" t="s">
        <v>45</v>
      </c>
      <c r="J61" s="44"/>
      <c r="K61" s="45" t="s">
        <v>42</v>
      </c>
      <c r="L61" s="51" t="s">
        <v>42</v>
      </c>
      <c r="M61" s="41" t="s">
        <v>45</v>
      </c>
      <c r="N61" s="45" t="s">
        <v>45</v>
      </c>
      <c r="O61" s="45" t="s">
        <v>45</v>
      </c>
      <c r="P61" s="43" t="s">
        <v>45</v>
      </c>
      <c r="Q61" s="44"/>
      <c r="R61" s="45" t="s">
        <v>42</v>
      </c>
      <c r="S61" s="51" t="s">
        <v>42</v>
      </c>
      <c r="T61" s="47" t="s">
        <v>46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45</v>
      </c>
      <c r="E63" s="42" t="s">
        <v>42</v>
      </c>
      <c r="F63" s="42" t="s">
        <v>45</v>
      </c>
      <c r="G63" s="45" t="s">
        <v>45</v>
      </c>
      <c r="H63" s="45" t="s">
        <v>45</v>
      </c>
      <c r="I63" s="43" t="s">
        <v>45</v>
      </c>
      <c r="J63" s="59"/>
      <c r="K63" s="45" t="s">
        <v>42</v>
      </c>
      <c r="L63" s="51" t="s">
        <v>42</v>
      </c>
      <c r="M63" s="42" t="s">
        <v>45</v>
      </c>
      <c r="N63" s="45" t="s">
        <v>45</v>
      </c>
      <c r="O63" s="45" t="s">
        <v>45</v>
      </c>
      <c r="P63" s="43" t="s">
        <v>45</v>
      </c>
      <c r="Q63" s="59"/>
      <c r="R63" s="45" t="s">
        <v>42</v>
      </c>
      <c r="S63" s="51" t="s">
        <v>42</v>
      </c>
      <c r="T63" s="47" t="s">
        <v>46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0.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851.9</v>
      </c>
      <c r="E74" s="27" t="s">
        <v>42</v>
      </c>
      <c r="F74" s="28" t="s">
        <v>46</v>
      </c>
      <c r="G74" s="29" t="s">
        <v>46</v>
      </c>
      <c r="H74" s="29" t="s">
        <v>46</v>
      </c>
      <c r="I74" s="30" t="s">
        <v>46</v>
      </c>
      <c r="J74" s="31"/>
      <c r="K74" s="30" t="s">
        <v>42</v>
      </c>
      <c r="L74" s="32" t="s">
        <v>42</v>
      </c>
      <c r="M74" s="33" t="s">
        <v>46</v>
      </c>
      <c r="N74" s="34" t="s">
        <v>46</v>
      </c>
      <c r="O74" s="35" t="s">
        <v>46</v>
      </c>
      <c r="P74" s="36" t="s">
        <v>46</v>
      </c>
      <c r="Q74" s="31"/>
      <c r="R74" s="36" t="s">
        <v>42</v>
      </c>
      <c r="S74" s="37" t="s">
        <v>42</v>
      </c>
      <c r="T74" s="38" t="s">
        <v>46</v>
      </c>
    </row>
    <row r="75" customFormat="false" ht="12" hidden="false" customHeight="true" outlineLevel="0" collapsed="false">
      <c r="B75" s="39" t="s">
        <v>34</v>
      </c>
      <c r="C75" s="40"/>
      <c r="D75" s="41" t="n">
        <v>4826.2</v>
      </c>
      <c r="E75" s="41" t="s">
        <v>42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s">
        <v>42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s">
        <v>42</v>
      </c>
      <c r="T75" s="47" t="s">
        <v>4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5.7</v>
      </c>
      <c r="E77" s="41" t="s">
        <v>42</v>
      </c>
      <c r="F77" s="41" t="s">
        <v>46</v>
      </c>
      <c r="G77" s="45" t="s">
        <v>46</v>
      </c>
      <c r="H77" s="45" t="s">
        <v>46</v>
      </c>
      <c r="I77" s="43" t="s">
        <v>46</v>
      </c>
      <c r="J77" s="44"/>
      <c r="K77" s="45" t="s">
        <v>42</v>
      </c>
      <c r="L77" s="46" t="s">
        <v>42</v>
      </c>
      <c r="M77" s="41" t="s">
        <v>46</v>
      </c>
      <c r="N77" s="45" t="s">
        <v>46</v>
      </c>
      <c r="O77" s="45" t="s">
        <v>46</v>
      </c>
      <c r="P77" s="43" t="s">
        <v>46</v>
      </c>
      <c r="Q77" s="44"/>
      <c r="R77" s="45" t="s">
        <v>42</v>
      </c>
      <c r="S77" s="46" t="s">
        <v>42</v>
      </c>
      <c r="T77" s="47" t="s">
        <v>46</v>
      </c>
    </row>
    <row r="78" customFormat="false" ht="12" hidden="false" customHeight="true" outlineLevel="0" collapsed="false">
      <c r="B78" s="58" t="s">
        <v>37</v>
      </c>
      <c r="C78" s="57"/>
      <c r="D78" s="41" t="n">
        <v>4.3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19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5</v>
      </c>
      <c r="E82" s="41" t="s">
        <v>42</v>
      </c>
      <c r="F82" s="41" t="s">
        <v>45</v>
      </c>
      <c r="G82" s="45" t="s">
        <v>45</v>
      </c>
      <c r="H82" s="45" t="s">
        <v>45</v>
      </c>
      <c r="I82" s="43" t="s">
        <v>45</v>
      </c>
      <c r="J82" s="44"/>
      <c r="K82" s="45" t="s">
        <v>42</v>
      </c>
      <c r="L82" s="51" t="s">
        <v>42</v>
      </c>
      <c r="M82" s="41" t="s">
        <v>45</v>
      </c>
      <c r="N82" s="45" t="s">
        <v>45</v>
      </c>
      <c r="O82" s="45" t="s">
        <v>45</v>
      </c>
      <c r="P82" s="43" t="s">
        <v>45</v>
      </c>
      <c r="Q82" s="44"/>
      <c r="R82" s="45" t="s">
        <v>42</v>
      </c>
      <c r="S82" s="51" t="s">
        <v>42</v>
      </c>
      <c r="T82" s="47" t="s">
        <v>46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2.3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0.1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872.1</v>
      </c>
      <c r="E95" s="27" t="s">
        <v>42</v>
      </c>
      <c r="F95" s="28" t="s">
        <v>46</v>
      </c>
      <c r="G95" s="29" t="s">
        <v>46</v>
      </c>
      <c r="H95" s="29" t="s">
        <v>46</v>
      </c>
      <c r="I95" s="30" t="s">
        <v>46</v>
      </c>
      <c r="J95" s="31"/>
      <c r="K95" s="30" t="s">
        <v>42</v>
      </c>
      <c r="L95" s="32" t="s">
        <v>42</v>
      </c>
      <c r="M95" s="33" t="s">
        <v>46</v>
      </c>
      <c r="N95" s="34" t="s">
        <v>46</v>
      </c>
      <c r="O95" s="35" t="s">
        <v>46</v>
      </c>
      <c r="P95" s="36" t="s">
        <v>46</v>
      </c>
      <c r="Q95" s="31"/>
      <c r="R95" s="36" t="s">
        <v>42</v>
      </c>
      <c r="S95" s="37" t="s">
        <v>42</v>
      </c>
      <c r="T95" s="38" t="s">
        <v>46</v>
      </c>
    </row>
    <row r="96" customFormat="false" ht="12" hidden="false" customHeight="true" outlineLevel="0" collapsed="false">
      <c r="B96" s="39" t="s">
        <v>34</v>
      </c>
      <c r="C96" s="40"/>
      <c r="D96" s="41" t="n">
        <v>4849.3</v>
      </c>
      <c r="E96" s="41" t="s">
        <v>42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s">
        <v>42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s">
        <v>42</v>
      </c>
      <c r="T96" s="47" t="s">
        <v>4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2.8</v>
      </c>
      <c r="E98" s="41" t="s">
        <v>42</v>
      </c>
      <c r="F98" s="41" t="s">
        <v>46</v>
      </c>
      <c r="G98" s="45" t="s">
        <v>46</v>
      </c>
      <c r="H98" s="45" t="s">
        <v>46</v>
      </c>
      <c r="I98" s="43" t="s">
        <v>46</v>
      </c>
      <c r="J98" s="44"/>
      <c r="K98" s="45" t="s">
        <v>42</v>
      </c>
      <c r="L98" s="46" t="s">
        <v>42</v>
      </c>
      <c r="M98" s="41" t="s">
        <v>46</v>
      </c>
      <c r="N98" s="45" t="s">
        <v>46</v>
      </c>
      <c r="O98" s="45" t="s">
        <v>46</v>
      </c>
      <c r="P98" s="43" t="s">
        <v>46</v>
      </c>
      <c r="Q98" s="44"/>
      <c r="R98" s="45" t="s">
        <v>42</v>
      </c>
      <c r="S98" s="46" t="s">
        <v>42</v>
      </c>
      <c r="T98" s="47" t="s">
        <v>46</v>
      </c>
    </row>
    <row r="99" customFormat="false" ht="12" hidden="false" customHeight="true" outlineLevel="0" collapsed="false">
      <c r="B99" s="58" t="s">
        <v>37</v>
      </c>
      <c r="C99" s="57"/>
      <c r="D99" s="41" t="s">
        <v>45</v>
      </c>
      <c r="E99" s="41" t="s">
        <v>42</v>
      </c>
      <c r="F99" s="42" t="s">
        <v>45</v>
      </c>
      <c r="G99" s="45" t="s">
        <v>45</v>
      </c>
      <c r="H99" s="45" t="s">
        <v>45</v>
      </c>
      <c r="I99" s="43" t="s">
        <v>45</v>
      </c>
      <c r="J99" s="59"/>
      <c r="K99" s="45" t="s">
        <v>42</v>
      </c>
      <c r="L99" s="51" t="s">
        <v>42</v>
      </c>
      <c r="M99" s="42" t="s">
        <v>45</v>
      </c>
      <c r="N99" s="45" t="s">
        <v>45</v>
      </c>
      <c r="O99" s="45" t="s">
        <v>45</v>
      </c>
      <c r="P99" s="43" t="s">
        <v>45</v>
      </c>
      <c r="Q99" s="59"/>
      <c r="R99" s="45" t="s">
        <v>42</v>
      </c>
      <c r="S99" s="51" t="s">
        <v>42</v>
      </c>
      <c r="T99" s="47" t="s">
        <v>46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15.8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4.3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2.6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0.1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890.1</v>
      </c>
      <c r="E116" s="27" t="s">
        <v>42</v>
      </c>
      <c r="F116" s="28" t="s">
        <v>46</v>
      </c>
      <c r="G116" s="29" t="s">
        <v>46</v>
      </c>
      <c r="H116" s="29" t="s">
        <v>46</v>
      </c>
      <c r="I116" s="30" t="s">
        <v>46</v>
      </c>
      <c r="J116" s="31"/>
      <c r="K116" s="30" t="s">
        <v>42</v>
      </c>
      <c r="L116" s="32" t="s">
        <v>42</v>
      </c>
      <c r="M116" s="33" t="s">
        <v>46</v>
      </c>
      <c r="N116" s="34" t="s">
        <v>46</v>
      </c>
      <c r="O116" s="35" t="s">
        <v>46</v>
      </c>
      <c r="P116" s="36" t="s">
        <v>46</v>
      </c>
      <c r="Q116" s="31"/>
      <c r="R116" s="36" t="s">
        <v>42</v>
      </c>
      <c r="S116" s="37" t="s">
        <v>42</v>
      </c>
      <c r="T116" s="38" t="s">
        <v>46</v>
      </c>
    </row>
    <row r="117" customFormat="false" ht="12" hidden="false" customHeight="true" outlineLevel="0" collapsed="false">
      <c r="B117" s="39" t="s">
        <v>34</v>
      </c>
      <c r="C117" s="40"/>
      <c r="D117" s="41" t="n">
        <v>4871</v>
      </c>
      <c r="E117" s="41" t="s">
        <v>42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s">
        <v>42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s">
        <v>42</v>
      </c>
      <c r="T117" s="47" t="s">
        <v>4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9.1</v>
      </c>
      <c r="E119" s="41" t="s">
        <v>42</v>
      </c>
      <c r="F119" s="41" t="s">
        <v>46</v>
      </c>
      <c r="G119" s="45" t="s">
        <v>46</v>
      </c>
      <c r="H119" s="45" t="s">
        <v>46</v>
      </c>
      <c r="I119" s="43" t="s">
        <v>46</v>
      </c>
      <c r="J119" s="44"/>
      <c r="K119" s="45" t="s">
        <v>42</v>
      </c>
      <c r="L119" s="46" t="s">
        <v>42</v>
      </c>
      <c r="M119" s="41" t="s">
        <v>46</v>
      </c>
      <c r="N119" s="45" t="s">
        <v>46</v>
      </c>
      <c r="O119" s="45" t="s">
        <v>46</v>
      </c>
      <c r="P119" s="43" t="s">
        <v>46</v>
      </c>
      <c r="Q119" s="44"/>
      <c r="R119" s="45" t="s">
        <v>42</v>
      </c>
      <c r="S119" s="46" t="s">
        <v>42</v>
      </c>
      <c r="T119" s="47" t="s">
        <v>46</v>
      </c>
    </row>
    <row r="120" customFormat="false" ht="12" hidden="false" customHeight="true" outlineLevel="0" collapsed="false">
      <c r="B120" s="58" t="s">
        <v>37</v>
      </c>
      <c r="C120" s="57"/>
      <c r="D120" s="41" t="s">
        <v>45</v>
      </c>
      <c r="E120" s="41" t="s">
        <v>42</v>
      </c>
      <c r="F120" s="42" t="s">
        <v>45</v>
      </c>
      <c r="G120" s="45" t="s">
        <v>45</v>
      </c>
      <c r="H120" s="45" t="s">
        <v>45</v>
      </c>
      <c r="I120" s="43" t="s">
        <v>45</v>
      </c>
      <c r="J120" s="59"/>
      <c r="K120" s="45" t="s">
        <v>42</v>
      </c>
      <c r="L120" s="51" t="s">
        <v>42</v>
      </c>
      <c r="M120" s="42" t="s">
        <v>45</v>
      </c>
      <c r="N120" s="45" t="s">
        <v>45</v>
      </c>
      <c r="O120" s="45" t="s">
        <v>45</v>
      </c>
      <c r="P120" s="43" t="s">
        <v>45</v>
      </c>
      <c r="Q120" s="59"/>
      <c r="R120" s="45" t="s">
        <v>42</v>
      </c>
      <c r="S120" s="51" t="s">
        <v>42</v>
      </c>
      <c r="T120" s="47" t="s">
        <v>46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18.3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5</v>
      </c>
      <c r="E124" s="41" t="s">
        <v>42</v>
      </c>
      <c r="F124" s="41" t="s">
        <v>45</v>
      </c>
      <c r="G124" s="45" t="s">
        <v>45</v>
      </c>
      <c r="H124" s="45" t="s">
        <v>45</v>
      </c>
      <c r="I124" s="43" t="s">
        <v>45</v>
      </c>
      <c r="J124" s="44"/>
      <c r="K124" s="45" t="s">
        <v>42</v>
      </c>
      <c r="L124" s="51" t="s">
        <v>42</v>
      </c>
      <c r="M124" s="41" t="s">
        <v>45</v>
      </c>
      <c r="N124" s="45" t="s">
        <v>45</v>
      </c>
      <c r="O124" s="45" t="s">
        <v>45</v>
      </c>
      <c r="P124" s="43" t="s">
        <v>45</v>
      </c>
      <c r="Q124" s="44"/>
      <c r="R124" s="45" t="s">
        <v>42</v>
      </c>
      <c r="S124" s="51" t="s">
        <v>42</v>
      </c>
      <c r="T124" s="47" t="s">
        <v>46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.7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0.1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90.2</v>
      </c>
      <c r="E137" s="27" t="s">
        <v>42</v>
      </c>
      <c r="F137" s="28" t="s">
        <v>46</v>
      </c>
      <c r="G137" s="29" t="s">
        <v>46</v>
      </c>
      <c r="H137" s="29" t="s">
        <v>46</v>
      </c>
      <c r="I137" s="30" t="s">
        <v>46</v>
      </c>
      <c r="J137" s="31"/>
      <c r="K137" s="30" t="s">
        <v>42</v>
      </c>
      <c r="L137" s="32" t="s">
        <v>42</v>
      </c>
      <c r="M137" s="33" t="s">
        <v>46</v>
      </c>
      <c r="N137" s="34" t="s">
        <v>46</v>
      </c>
      <c r="O137" s="35" t="s">
        <v>46</v>
      </c>
      <c r="P137" s="36" t="s">
        <v>46</v>
      </c>
      <c r="Q137" s="31"/>
      <c r="R137" s="36" t="s">
        <v>42</v>
      </c>
      <c r="S137" s="37" t="s">
        <v>42</v>
      </c>
      <c r="T137" s="38" t="s">
        <v>46</v>
      </c>
    </row>
    <row r="138" customFormat="false" ht="12" hidden="false" customHeight="true" outlineLevel="0" collapsed="false">
      <c r="B138" s="39" t="s">
        <v>34</v>
      </c>
      <c r="C138" s="40"/>
      <c r="D138" s="41" t="n">
        <v>4889.8</v>
      </c>
      <c r="E138" s="41" t="s">
        <v>42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s">
        <v>42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s">
        <v>42</v>
      </c>
      <c r="T138" s="47" t="s">
        <v>42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0.4</v>
      </c>
      <c r="E140" s="41" t="s">
        <v>42</v>
      </c>
      <c r="F140" s="41" t="s">
        <v>46</v>
      </c>
      <c r="G140" s="45" t="s">
        <v>46</v>
      </c>
      <c r="H140" s="45" t="s">
        <v>46</v>
      </c>
      <c r="I140" s="43" t="s">
        <v>46</v>
      </c>
      <c r="J140" s="44"/>
      <c r="K140" s="45" t="s">
        <v>42</v>
      </c>
      <c r="L140" s="46" t="s">
        <v>42</v>
      </c>
      <c r="M140" s="41" t="s">
        <v>46</v>
      </c>
      <c r="N140" s="45" t="s">
        <v>46</v>
      </c>
      <c r="O140" s="45" t="s">
        <v>46</v>
      </c>
      <c r="P140" s="43" t="s">
        <v>46</v>
      </c>
      <c r="Q140" s="44"/>
      <c r="R140" s="45" t="s">
        <v>42</v>
      </c>
      <c r="S140" s="46" t="s">
        <v>42</v>
      </c>
      <c r="T140" s="47" t="s">
        <v>46</v>
      </c>
    </row>
    <row r="141" customFormat="false" ht="12" hidden="false" customHeight="true" outlineLevel="0" collapsed="false">
      <c r="B141" s="58" t="s">
        <v>37</v>
      </c>
      <c r="C141" s="57"/>
      <c r="D141" s="41" t="s">
        <v>45</v>
      </c>
      <c r="E141" s="41" t="s">
        <v>42</v>
      </c>
      <c r="F141" s="42" t="s">
        <v>45</v>
      </c>
      <c r="G141" s="45" t="s">
        <v>45</v>
      </c>
      <c r="H141" s="45" t="s">
        <v>45</v>
      </c>
      <c r="I141" s="43" t="s">
        <v>45</v>
      </c>
      <c r="J141" s="59"/>
      <c r="K141" s="45" t="s">
        <v>42</v>
      </c>
      <c r="L141" s="51" t="s">
        <v>42</v>
      </c>
      <c r="M141" s="42" t="s">
        <v>45</v>
      </c>
      <c r="N141" s="45" t="s">
        <v>45</v>
      </c>
      <c r="O141" s="45" t="s">
        <v>45</v>
      </c>
      <c r="P141" s="43" t="s">
        <v>45</v>
      </c>
      <c r="Q141" s="59"/>
      <c r="R141" s="45" t="s">
        <v>42</v>
      </c>
      <c r="S141" s="51" t="s">
        <v>42</v>
      </c>
      <c r="T141" s="47" t="s">
        <v>46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0.1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5</v>
      </c>
      <c r="E145" s="41" t="s">
        <v>42</v>
      </c>
      <c r="F145" s="41" t="s">
        <v>45</v>
      </c>
      <c r="G145" s="45" t="s">
        <v>45</v>
      </c>
      <c r="H145" s="45" t="s">
        <v>45</v>
      </c>
      <c r="I145" s="43" t="s">
        <v>45</v>
      </c>
      <c r="J145" s="44"/>
      <c r="K145" s="45" t="s">
        <v>42</v>
      </c>
      <c r="L145" s="51" t="s">
        <v>42</v>
      </c>
      <c r="M145" s="41" t="s">
        <v>45</v>
      </c>
      <c r="N145" s="45" t="s">
        <v>45</v>
      </c>
      <c r="O145" s="45" t="s">
        <v>45</v>
      </c>
      <c r="P145" s="43" t="s">
        <v>45</v>
      </c>
      <c r="Q145" s="44"/>
      <c r="R145" s="45" t="s">
        <v>42</v>
      </c>
      <c r="S145" s="51" t="s">
        <v>42</v>
      </c>
      <c r="T145" s="47" t="s">
        <v>46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45</v>
      </c>
      <c r="E147" s="42" t="s">
        <v>42</v>
      </c>
      <c r="F147" s="42" t="s">
        <v>45</v>
      </c>
      <c r="G147" s="45" t="s">
        <v>45</v>
      </c>
      <c r="H147" s="45" t="s">
        <v>45</v>
      </c>
      <c r="I147" s="43" t="s">
        <v>45</v>
      </c>
      <c r="J147" s="59"/>
      <c r="K147" s="45" t="s">
        <v>42</v>
      </c>
      <c r="L147" s="51" t="s">
        <v>42</v>
      </c>
      <c r="M147" s="42" t="s">
        <v>45</v>
      </c>
      <c r="N147" s="45" t="s">
        <v>45</v>
      </c>
      <c r="O147" s="45" t="s">
        <v>45</v>
      </c>
      <c r="P147" s="43" t="s">
        <v>45</v>
      </c>
      <c r="Q147" s="59"/>
      <c r="R147" s="45" t="s">
        <v>42</v>
      </c>
      <c r="S147" s="51" t="s">
        <v>42</v>
      </c>
      <c r="T147" s="47" t="s">
        <v>46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0.3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900.6</v>
      </c>
      <c r="E158" s="27" t="s">
        <v>42</v>
      </c>
      <c r="F158" s="28" t="s">
        <v>46</v>
      </c>
      <c r="G158" s="29" t="s">
        <v>46</v>
      </c>
      <c r="H158" s="29" t="s">
        <v>46</v>
      </c>
      <c r="I158" s="30" t="s">
        <v>46</v>
      </c>
      <c r="J158" s="31"/>
      <c r="K158" s="30" t="s">
        <v>42</v>
      </c>
      <c r="L158" s="32" t="s">
        <v>42</v>
      </c>
      <c r="M158" s="33" t="s">
        <v>46</v>
      </c>
      <c r="N158" s="34" t="s">
        <v>46</v>
      </c>
      <c r="O158" s="35" t="s">
        <v>46</v>
      </c>
      <c r="P158" s="36" t="s">
        <v>46</v>
      </c>
      <c r="Q158" s="31"/>
      <c r="R158" s="36" t="s">
        <v>42</v>
      </c>
      <c r="S158" s="37" t="s">
        <v>42</v>
      </c>
      <c r="T158" s="38" t="s">
        <v>46</v>
      </c>
    </row>
    <row r="159" customFormat="false" ht="12" hidden="false" customHeight="true" outlineLevel="0" collapsed="false">
      <c r="B159" s="39" t="s">
        <v>34</v>
      </c>
      <c r="C159" s="40"/>
      <c r="D159" s="41" t="n">
        <v>4890.1</v>
      </c>
      <c r="E159" s="41" t="s">
        <v>42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s">
        <v>42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s">
        <v>42</v>
      </c>
      <c r="T159" s="47" t="s">
        <v>42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0.5</v>
      </c>
      <c r="E161" s="41" t="s">
        <v>42</v>
      </c>
      <c r="F161" s="41" t="s">
        <v>46</v>
      </c>
      <c r="G161" s="45" t="s">
        <v>46</v>
      </c>
      <c r="H161" s="45" t="s">
        <v>46</v>
      </c>
      <c r="I161" s="43" t="s">
        <v>46</v>
      </c>
      <c r="J161" s="44"/>
      <c r="K161" s="45" t="s">
        <v>42</v>
      </c>
      <c r="L161" s="46" t="s">
        <v>42</v>
      </c>
      <c r="M161" s="41" t="s">
        <v>46</v>
      </c>
      <c r="N161" s="45" t="s">
        <v>46</v>
      </c>
      <c r="O161" s="45" t="s">
        <v>46</v>
      </c>
      <c r="P161" s="43" t="s">
        <v>46</v>
      </c>
      <c r="Q161" s="44"/>
      <c r="R161" s="45" t="s">
        <v>42</v>
      </c>
      <c r="S161" s="46" t="s">
        <v>42</v>
      </c>
      <c r="T161" s="47" t="s">
        <v>46</v>
      </c>
    </row>
    <row r="162" customFormat="false" ht="12" hidden="false" customHeight="true" outlineLevel="0" collapsed="false">
      <c r="B162" s="58" t="s">
        <v>37</v>
      </c>
      <c r="C162" s="57"/>
      <c r="D162" s="41" t="s">
        <v>45</v>
      </c>
      <c r="E162" s="41" t="s">
        <v>42</v>
      </c>
      <c r="F162" s="42" t="s">
        <v>45</v>
      </c>
      <c r="G162" s="45" t="s">
        <v>45</v>
      </c>
      <c r="H162" s="45" t="s">
        <v>45</v>
      </c>
      <c r="I162" s="43" t="s">
        <v>45</v>
      </c>
      <c r="J162" s="59"/>
      <c r="K162" s="45" t="s">
        <v>42</v>
      </c>
      <c r="L162" s="51" t="s">
        <v>42</v>
      </c>
      <c r="M162" s="42" t="s">
        <v>45</v>
      </c>
      <c r="N162" s="45" t="s">
        <v>45</v>
      </c>
      <c r="O162" s="45" t="s">
        <v>45</v>
      </c>
      <c r="P162" s="43" t="s">
        <v>45</v>
      </c>
      <c r="Q162" s="59"/>
      <c r="R162" s="45" t="s">
        <v>42</v>
      </c>
      <c r="S162" s="51" t="s">
        <v>42</v>
      </c>
      <c r="T162" s="47" t="s">
        <v>46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5.1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5</v>
      </c>
      <c r="E166" s="41" t="s">
        <v>42</v>
      </c>
      <c r="F166" s="41" t="s">
        <v>45</v>
      </c>
      <c r="G166" s="45" t="s">
        <v>45</v>
      </c>
      <c r="H166" s="45" t="s">
        <v>45</v>
      </c>
      <c r="I166" s="43" t="s">
        <v>45</v>
      </c>
      <c r="J166" s="44"/>
      <c r="K166" s="45" t="s">
        <v>42</v>
      </c>
      <c r="L166" s="51" t="s">
        <v>42</v>
      </c>
      <c r="M166" s="41" t="s">
        <v>45</v>
      </c>
      <c r="N166" s="45" t="s">
        <v>45</v>
      </c>
      <c r="O166" s="45" t="s">
        <v>45</v>
      </c>
      <c r="P166" s="43" t="s">
        <v>45</v>
      </c>
      <c r="Q166" s="44"/>
      <c r="R166" s="45" t="s">
        <v>42</v>
      </c>
      <c r="S166" s="51" t="s">
        <v>42</v>
      </c>
      <c r="T166" s="47" t="s">
        <v>46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2.6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2.8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906.1</v>
      </c>
      <c r="E179" s="27" t="s">
        <v>42</v>
      </c>
      <c r="F179" s="28" t="s">
        <v>46</v>
      </c>
      <c r="G179" s="29" t="s">
        <v>46</v>
      </c>
      <c r="H179" s="29" t="s">
        <v>46</v>
      </c>
      <c r="I179" s="30" t="s">
        <v>46</v>
      </c>
      <c r="J179" s="31"/>
      <c r="K179" s="30" t="s">
        <v>42</v>
      </c>
      <c r="L179" s="32" t="s">
        <v>42</v>
      </c>
      <c r="M179" s="33" t="s">
        <v>46</v>
      </c>
      <c r="N179" s="34" t="s">
        <v>46</v>
      </c>
      <c r="O179" s="35" t="s">
        <v>46</v>
      </c>
      <c r="P179" s="36" t="s">
        <v>46</v>
      </c>
      <c r="Q179" s="31"/>
      <c r="R179" s="36" t="s">
        <v>42</v>
      </c>
      <c r="S179" s="37" t="s">
        <v>42</v>
      </c>
      <c r="T179" s="38" t="s">
        <v>46</v>
      </c>
    </row>
    <row r="180" customFormat="false" ht="12" hidden="false" customHeight="true" outlineLevel="0" collapsed="false">
      <c r="B180" s="39" t="s">
        <v>34</v>
      </c>
      <c r="C180" s="40"/>
      <c r="D180" s="41" t="n">
        <v>4893.4</v>
      </c>
      <c r="E180" s="41" t="s">
        <v>42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s">
        <v>42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s">
        <v>42</v>
      </c>
      <c r="T180" s="47" t="s">
        <v>42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2.7</v>
      </c>
      <c r="E182" s="41" t="s">
        <v>42</v>
      </c>
      <c r="F182" s="41" t="s">
        <v>46</v>
      </c>
      <c r="G182" s="45" t="s">
        <v>46</v>
      </c>
      <c r="H182" s="45" t="s">
        <v>46</v>
      </c>
      <c r="I182" s="43" t="s">
        <v>46</v>
      </c>
      <c r="J182" s="44"/>
      <c r="K182" s="45" t="s">
        <v>42</v>
      </c>
      <c r="L182" s="46" t="s">
        <v>42</v>
      </c>
      <c r="M182" s="41" t="s">
        <v>46</v>
      </c>
      <c r="N182" s="45" t="s">
        <v>46</v>
      </c>
      <c r="O182" s="45" t="s">
        <v>46</v>
      </c>
      <c r="P182" s="43" t="s">
        <v>46</v>
      </c>
      <c r="Q182" s="44"/>
      <c r="R182" s="45" t="s">
        <v>42</v>
      </c>
      <c r="S182" s="46" t="s">
        <v>42</v>
      </c>
      <c r="T182" s="47" t="s">
        <v>46</v>
      </c>
    </row>
    <row r="183" customFormat="false" ht="12" hidden="false" customHeight="true" outlineLevel="0" collapsed="false">
      <c r="B183" s="58" t="s">
        <v>37</v>
      </c>
      <c r="C183" s="57"/>
      <c r="D183" s="41" t="n">
        <v>7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5</v>
      </c>
      <c r="E185" s="41" t="s">
        <v>42</v>
      </c>
      <c r="F185" s="41" t="s">
        <v>45</v>
      </c>
      <c r="G185" s="45" t="s">
        <v>45</v>
      </c>
      <c r="H185" s="45" t="s">
        <v>45</v>
      </c>
      <c r="I185" s="43" t="s">
        <v>45</v>
      </c>
      <c r="J185" s="44"/>
      <c r="K185" s="45" t="s">
        <v>42</v>
      </c>
      <c r="L185" s="51" t="s">
        <v>42</v>
      </c>
      <c r="M185" s="41" t="s">
        <v>45</v>
      </c>
      <c r="N185" s="45" t="s">
        <v>45</v>
      </c>
      <c r="O185" s="45" t="s">
        <v>45</v>
      </c>
      <c r="P185" s="43" t="s">
        <v>45</v>
      </c>
      <c r="Q185" s="44"/>
      <c r="R185" s="45" t="s">
        <v>42</v>
      </c>
      <c r="S185" s="51" t="s">
        <v>42</v>
      </c>
      <c r="T185" s="47" t="s">
        <v>46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5.6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45</v>
      </c>
      <c r="E189" s="42" t="s">
        <v>42</v>
      </c>
      <c r="F189" s="42" t="s">
        <v>45</v>
      </c>
      <c r="G189" s="45" t="s">
        <v>45</v>
      </c>
      <c r="H189" s="45" t="s">
        <v>45</v>
      </c>
      <c r="I189" s="43" t="s">
        <v>45</v>
      </c>
      <c r="J189" s="59"/>
      <c r="K189" s="45" t="s">
        <v>42</v>
      </c>
      <c r="L189" s="51" t="s">
        <v>42</v>
      </c>
      <c r="M189" s="42" t="s">
        <v>45</v>
      </c>
      <c r="N189" s="45" t="s">
        <v>45</v>
      </c>
      <c r="O189" s="45" t="s">
        <v>45</v>
      </c>
      <c r="P189" s="43" t="s">
        <v>45</v>
      </c>
      <c r="Q189" s="59"/>
      <c r="R189" s="45" t="s">
        <v>42</v>
      </c>
      <c r="S189" s="51" t="s">
        <v>42</v>
      </c>
      <c r="T189" s="47" t="s">
        <v>46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0.1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834.8</v>
      </c>
      <c r="E200" s="27" t="s">
        <v>42</v>
      </c>
      <c r="F200" s="28" t="s">
        <v>46</v>
      </c>
      <c r="G200" s="29" t="s">
        <v>46</v>
      </c>
      <c r="H200" s="29" t="s">
        <v>46</v>
      </c>
      <c r="I200" s="30" t="s">
        <v>46</v>
      </c>
      <c r="J200" s="31"/>
      <c r="K200" s="30" t="s">
        <v>42</v>
      </c>
      <c r="L200" s="32" t="s">
        <v>42</v>
      </c>
      <c r="M200" s="33" t="s">
        <v>46</v>
      </c>
      <c r="N200" s="34" t="s">
        <v>46</v>
      </c>
      <c r="O200" s="35" t="s">
        <v>46</v>
      </c>
      <c r="P200" s="36" t="s">
        <v>46</v>
      </c>
      <c r="Q200" s="31"/>
      <c r="R200" s="36" t="s">
        <v>42</v>
      </c>
      <c r="S200" s="37" t="s">
        <v>42</v>
      </c>
      <c r="T200" s="38" t="s">
        <v>46</v>
      </c>
    </row>
    <row r="201" customFormat="false" ht="12" hidden="false" customHeight="true" outlineLevel="0" collapsed="false">
      <c r="B201" s="39" t="s">
        <v>34</v>
      </c>
      <c r="C201" s="40"/>
      <c r="D201" s="41" t="n">
        <v>4834.6</v>
      </c>
      <c r="E201" s="41" t="s">
        <v>42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s">
        <v>42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s">
        <v>42</v>
      </c>
      <c r="T201" s="47" t="s">
        <v>42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0.2</v>
      </c>
      <c r="E203" s="41" t="s">
        <v>42</v>
      </c>
      <c r="F203" s="41" t="s">
        <v>46</v>
      </c>
      <c r="G203" s="45" t="s">
        <v>46</v>
      </c>
      <c r="H203" s="45" t="s">
        <v>46</v>
      </c>
      <c r="I203" s="43" t="s">
        <v>46</v>
      </c>
      <c r="J203" s="44"/>
      <c r="K203" s="45" t="s">
        <v>42</v>
      </c>
      <c r="L203" s="46" t="s">
        <v>42</v>
      </c>
      <c r="M203" s="41" t="s">
        <v>46</v>
      </c>
      <c r="N203" s="45" t="s">
        <v>46</v>
      </c>
      <c r="O203" s="45" t="s">
        <v>46</v>
      </c>
      <c r="P203" s="43" t="s">
        <v>46</v>
      </c>
      <c r="Q203" s="44"/>
      <c r="R203" s="45" t="s">
        <v>42</v>
      </c>
      <c r="S203" s="46" t="s">
        <v>42</v>
      </c>
      <c r="T203" s="47" t="s">
        <v>46</v>
      </c>
    </row>
    <row r="204" customFormat="false" ht="12" hidden="false" customHeight="true" outlineLevel="0" collapsed="false">
      <c r="B204" s="58" t="s">
        <v>37</v>
      </c>
      <c r="C204" s="57"/>
      <c r="D204" s="41" t="s">
        <v>45</v>
      </c>
      <c r="E204" s="41" t="s">
        <v>42</v>
      </c>
      <c r="F204" s="42" t="s">
        <v>45</v>
      </c>
      <c r="G204" s="45" t="s">
        <v>45</v>
      </c>
      <c r="H204" s="45" t="s">
        <v>45</v>
      </c>
      <c r="I204" s="43" t="s">
        <v>45</v>
      </c>
      <c r="J204" s="59"/>
      <c r="K204" s="45" t="s">
        <v>42</v>
      </c>
      <c r="L204" s="51" t="s">
        <v>42</v>
      </c>
      <c r="M204" s="42" t="s">
        <v>45</v>
      </c>
      <c r="N204" s="45" t="s">
        <v>45</v>
      </c>
      <c r="O204" s="45" t="s">
        <v>45</v>
      </c>
      <c r="P204" s="43" t="s">
        <v>45</v>
      </c>
      <c r="Q204" s="59"/>
      <c r="R204" s="45" t="s">
        <v>42</v>
      </c>
      <c r="S204" s="51" t="s">
        <v>42</v>
      </c>
      <c r="T204" s="47" t="s">
        <v>46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5</v>
      </c>
      <c r="E206" s="41" t="s">
        <v>42</v>
      </c>
      <c r="F206" s="41" t="s">
        <v>45</v>
      </c>
      <c r="G206" s="45" t="s">
        <v>45</v>
      </c>
      <c r="H206" s="45" t="s">
        <v>45</v>
      </c>
      <c r="I206" s="43" t="s">
        <v>45</v>
      </c>
      <c r="J206" s="44"/>
      <c r="K206" s="45" t="s">
        <v>42</v>
      </c>
      <c r="L206" s="51" t="s">
        <v>42</v>
      </c>
      <c r="M206" s="41" t="s">
        <v>45</v>
      </c>
      <c r="N206" s="45" t="s">
        <v>45</v>
      </c>
      <c r="O206" s="45" t="s">
        <v>45</v>
      </c>
      <c r="P206" s="43" t="s">
        <v>45</v>
      </c>
      <c r="Q206" s="44"/>
      <c r="R206" s="45" t="s">
        <v>42</v>
      </c>
      <c r="S206" s="51" t="s">
        <v>42</v>
      </c>
      <c r="T206" s="47" t="s">
        <v>4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5</v>
      </c>
      <c r="E208" s="41" t="s">
        <v>42</v>
      </c>
      <c r="F208" s="41" t="s">
        <v>45</v>
      </c>
      <c r="G208" s="45" t="s">
        <v>45</v>
      </c>
      <c r="H208" s="45" t="s">
        <v>45</v>
      </c>
      <c r="I208" s="43" t="s">
        <v>45</v>
      </c>
      <c r="J208" s="44"/>
      <c r="K208" s="45" t="s">
        <v>42</v>
      </c>
      <c r="L208" s="51" t="s">
        <v>42</v>
      </c>
      <c r="M208" s="41" t="s">
        <v>45</v>
      </c>
      <c r="N208" s="45" t="s">
        <v>45</v>
      </c>
      <c r="O208" s="45" t="s">
        <v>45</v>
      </c>
      <c r="P208" s="43" t="s">
        <v>45</v>
      </c>
      <c r="Q208" s="44"/>
      <c r="R208" s="45" t="s">
        <v>42</v>
      </c>
      <c r="S208" s="51" t="s">
        <v>42</v>
      </c>
      <c r="T208" s="47" t="s">
        <v>46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45</v>
      </c>
      <c r="E210" s="42" t="s">
        <v>42</v>
      </c>
      <c r="F210" s="42" t="s">
        <v>45</v>
      </c>
      <c r="G210" s="45" t="s">
        <v>45</v>
      </c>
      <c r="H210" s="45" t="s">
        <v>45</v>
      </c>
      <c r="I210" s="43" t="s">
        <v>45</v>
      </c>
      <c r="J210" s="59"/>
      <c r="K210" s="45" t="s">
        <v>42</v>
      </c>
      <c r="L210" s="51" t="s">
        <v>42</v>
      </c>
      <c r="M210" s="42" t="s">
        <v>45</v>
      </c>
      <c r="N210" s="45" t="s">
        <v>45</v>
      </c>
      <c r="O210" s="45" t="s">
        <v>45</v>
      </c>
      <c r="P210" s="43" t="s">
        <v>45</v>
      </c>
      <c r="Q210" s="59"/>
      <c r="R210" s="45" t="s">
        <v>42</v>
      </c>
      <c r="S210" s="51" t="s">
        <v>42</v>
      </c>
      <c r="T210" s="47" t="s">
        <v>46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0.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948.8</v>
      </c>
      <c r="E221" s="27" t="s">
        <v>42</v>
      </c>
      <c r="F221" s="28" t="s">
        <v>46</v>
      </c>
      <c r="G221" s="29" t="s">
        <v>46</v>
      </c>
      <c r="H221" s="29" t="s">
        <v>46</v>
      </c>
      <c r="I221" s="30" t="s">
        <v>46</v>
      </c>
      <c r="J221" s="31"/>
      <c r="K221" s="30" t="s">
        <v>42</v>
      </c>
      <c r="L221" s="32" t="s">
        <v>42</v>
      </c>
      <c r="M221" s="33" t="s">
        <v>46</v>
      </c>
      <c r="N221" s="34" t="s">
        <v>46</v>
      </c>
      <c r="O221" s="35" t="s">
        <v>46</v>
      </c>
      <c r="P221" s="36" t="s">
        <v>46</v>
      </c>
      <c r="Q221" s="31"/>
      <c r="R221" s="36" t="s">
        <v>42</v>
      </c>
      <c r="S221" s="37" t="s">
        <v>42</v>
      </c>
      <c r="T221" s="38" t="s">
        <v>46</v>
      </c>
    </row>
    <row r="222" customFormat="false" ht="12" hidden="false" customHeight="true" outlineLevel="0" collapsed="false">
      <c r="B222" s="39" t="s">
        <v>34</v>
      </c>
      <c r="C222" s="40"/>
      <c r="D222" s="41" t="n">
        <v>4829.6</v>
      </c>
      <c r="E222" s="41" t="s">
        <v>42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s">
        <v>42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s">
        <v>42</v>
      </c>
      <c r="T222" s="47" t="s">
        <v>4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19.2</v>
      </c>
      <c r="E224" s="41" t="s">
        <v>42</v>
      </c>
      <c r="F224" s="41" t="s">
        <v>46</v>
      </c>
      <c r="G224" s="45" t="s">
        <v>46</v>
      </c>
      <c r="H224" s="45" t="s">
        <v>46</v>
      </c>
      <c r="I224" s="43" t="s">
        <v>46</v>
      </c>
      <c r="J224" s="44"/>
      <c r="K224" s="45" t="s">
        <v>42</v>
      </c>
      <c r="L224" s="46" t="s">
        <v>42</v>
      </c>
      <c r="M224" s="41" t="s">
        <v>46</v>
      </c>
      <c r="N224" s="45" t="s">
        <v>46</v>
      </c>
      <c r="O224" s="45" t="s">
        <v>46</v>
      </c>
      <c r="P224" s="43" t="s">
        <v>46</v>
      </c>
      <c r="Q224" s="44"/>
      <c r="R224" s="45" t="s">
        <v>42</v>
      </c>
      <c r="S224" s="46" t="s">
        <v>42</v>
      </c>
      <c r="T224" s="47" t="s">
        <v>46</v>
      </c>
    </row>
    <row r="225" customFormat="false" ht="12" hidden="false" customHeight="true" outlineLevel="0" collapsed="false">
      <c r="B225" s="58" t="s">
        <v>37</v>
      </c>
      <c r="C225" s="57"/>
      <c r="D225" s="41" t="n">
        <v>118.9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5</v>
      </c>
      <c r="E227" s="41" t="s">
        <v>42</v>
      </c>
      <c r="F227" s="41" t="s">
        <v>45</v>
      </c>
      <c r="G227" s="45" t="s">
        <v>45</v>
      </c>
      <c r="H227" s="45" t="s">
        <v>45</v>
      </c>
      <c r="I227" s="43" t="s">
        <v>45</v>
      </c>
      <c r="J227" s="44"/>
      <c r="K227" s="45" t="s">
        <v>42</v>
      </c>
      <c r="L227" s="51" t="s">
        <v>42</v>
      </c>
      <c r="M227" s="41" t="s">
        <v>45</v>
      </c>
      <c r="N227" s="45" t="s">
        <v>45</v>
      </c>
      <c r="O227" s="45" t="s">
        <v>45</v>
      </c>
      <c r="P227" s="43" t="s">
        <v>45</v>
      </c>
      <c r="Q227" s="44"/>
      <c r="R227" s="45" t="s">
        <v>42</v>
      </c>
      <c r="S227" s="51" t="s">
        <v>42</v>
      </c>
      <c r="T227" s="47" t="s">
        <v>4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5</v>
      </c>
      <c r="E229" s="41" t="s">
        <v>42</v>
      </c>
      <c r="F229" s="41" t="s">
        <v>45</v>
      </c>
      <c r="G229" s="45" t="s">
        <v>45</v>
      </c>
      <c r="H229" s="45" t="s">
        <v>45</v>
      </c>
      <c r="I229" s="43" t="s">
        <v>45</v>
      </c>
      <c r="J229" s="44"/>
      <c r="K229" s="45" t="s">
        <v>42</v>
      </c>
      <c r="L229" s="51" t="s">
        <v>42</v>
      </c>
      <c r="M229" s="41" t="s">
        <v>45</v>
      </c>
      <c r="N229" s="45" t="s">
        <v>45</v>
      </c>
      <c r="O229" s="45" t="s">
        <v>45</v>
      </c>
      <c r="P229" s="43" t="s">
        <v>45</v>
      </c>
      <c r="Q229" s="44"/>
      <c r="R229" s="45" t="s">
        <v>42</v>
      </c>
      <c r="S229" s="51" t="s">
        <v>42</v>
      </c>
      <c r="T229" s="47" t="s">
        <v>46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45</v>
      </c>
      <c r="E231" s="42" t="s">
        <v>42</v>
      </c>
      <c r="F231" s="42" t="s">
        <v>45</v>
      </c>
      <c r="G231" s="45" t="s">
        <v>45</v>
      </c>
      <c r="H231" s="45" t="s">
        <v>45</v>
      </c>
      <c r="I231" s="43" t="s">
        <v>45</v>
      </c>
      <c r="J231" s="59"/>
      <c r="K231" s="45" t="s">
        <v>42</v>
      </c>
      <c r="L231" s="51" t="s">
        <v>42</v>
      </c>
      <c r="M231" s="42" t="s">
        <v>45</v>
      </c>
      <c r="N231" s="45" t="s">
        <v>45</v>
      </c>
      <c r="O231" s="45" t="s">
        <v>45</v>
      </c>
      <c r="P231" s="43" t="s">
        <v>45</v>
      </c>
      <c r="Q231" s="59"/>
      <c r="R231" s="45" t="s">
        <v>42</v>
      </c>
      <c r="S231" s="51" t="s">
        <v>42</v>
      </c>
      <c r="T231" s="47" t="s">
        <v>46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0.3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931.4</v>
      </c>
      <c r="E242" s="27" t="s">
        <v>42</v>
      </c>
      <c r="F242" s="28" t="s">
        <v>46</v>
      </c>
      <c r="G242" s="29" t="s">
        <v>46</v>
      </c>
      <c r="H242" s="29" t="s">
        <v>46</v>
      </c>
      <c r="I242" s="30" t="s">
        <v>46</v>
      </c>
      <c r="J242" s="31"/>
      <c r="K242" s="30" t="s">
        <v>42</v>
      </c>
      <c r="L242" s="32" t="s">
        <v>42</v>
      </c>
      <c r="M242" s="33" t="s">
        <v>46</v>
      </c>
      <c r="N242" s="34" t="s">
        <v>46</v>
      </c>
      <c r="O242" s="35" t="s">
        <v>46</v>
      </c>
      <c r="P242" s="36" t="s">
        <v>46</v>
      </c>
      <c r="Q242" s="31"/>
      <c r="R242" s="36" t="s">
        <v>42</v>
      </c>
      <c r="S242" s="37" t="s">
        <v>42</v>
      </c>
      <c r="T242" s="38" t="s">
        <v>46</v>
      </c>
    </row>
    <row r="243" customFormat="false" ht="12" hidden="false" customHeight="true" outlineLevel="0" collapsed="false">
      <c r="B243" s="39" t="s">
        <v>34</v>
      </c>
      <c r="C243" s="40"/>
      <c r="D243" s="41" t="n">
        <v>4928.2</v>
      </c>
      <c r="E243" s="41" t="s">
        <v>42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s">
        <v>42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s">
        <v>42</v>
      </c>
      <c r="T243" s="47" t="s">
        <v>42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3.2</v>
      </c>
      <c r="E245" s="41" t="s">
        <v>42</v>
      </c>
      <c r="F245" s="41" t="s">
        <v>46</v>
      </c>
      <c r="G245" s="45" t="s">
        <v>46</v>
      </c>
      <c r="H245" s="45" t="s">
        <v>46</v>
      </c>
      <c r="I245" s="43" t="s">
        <v>46</v>
      </c>
      <c r="J245" s="44"/>
      <c r="K245" s="45" t="s">
        <v>42</v>
      </c>
      <c r="L245" s="46" t="s">
        <v>42</v>
      </c>
      <c r="M245" s="41" t="s">
        <v>46</v>
      </c>
      <c r="N245" s="45" t="s">
        <v>46</v>
      </c>
      <c r="O245" s="45" t="s">
        <v>46</v>
      </c>
      <c r="P245" s="43" t="s">
        <v>46</v>
      </c>
      <c r="Q245" s="44"/>
      <c r="R245" s="45" t="s">
        <v>42</v>
      </c>
      <c r="S245" s="46" t="s">
        <v>42</v>
      </c>
      <c r="T245" s="47" t="s">
        <v>46</v>
      </c>
    </row>
    <row r="246" customFormat="false" ht="12" hidden="false" customHeight="true" outlineLevel="0" collapsed="false">
      <c r="B246" s="58" t="s">
        <v>37</v>
      </c>
      <c r="C246" s="57"/>
      <c r="D246" s="41" t="s">
        <v>45</v>
      </c>
      <c r="E246" s="41" t="s">
        <v>42</v>
      </c>
      <c r="F246" s="42" t="s">
        <v>45</v>
      </c>
      <c r="G246" s="45" t="s">
        <v>45</v>
      </c>
      <c r="H246" s="45" t="s">
        <v>45</v>
      </c>
      <c r="I246" s="43" t="s">
        <v>45</v>
      </c>
      <c r="J246" s="59"/>
      <c r="K246" s="45" t="s">
        <v>42</v>
      </c>
      <c r="L246" s="51" t="s">
        <v>42</v>
      </c>
      <c r="M246" s="42" t="s">
        <v>45</v>
      </c>
      <c r="N246" s="45" t="s">
        <v>45</v>
      </c>
      <c r="O246" s="45" t="s">
        <v>45</v>
      </c>
      <c r="P246" s="43" t="s">
        <v>45</v>
      </c>
      <c r="Q246" s="59"/>
      <c r="R246" s="45" t="s">
        <v>42</v>
      </c>
      <c r="S246" s="51" t="s">
        <v>42</v>
      </c>
      <c r="T246" s="47" t="s">
        <v>46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5</v>
      </c>
      <c r="E248" s="41" t="s">
        <v>42</v>
      </c>
      <c r="F248" s="41" t="s">
        <v>45</v>
      </c>
      <c r="G248" s="45" t="s">
        <v>45</v>
      </c>
      <c r="H248" s="45" t="s">
        <v>45</v>
      </c>
      <c r="I248" s="43" t="s">
        <v>45</v>
      </c>
      <c r="J248" s="44"/>
      <c r="K248" s="45" t="s">
        <v>42</v>
      </c>
      <c r="L248" s="51" t="s">
        <v>42</v>
      </c>
      <c r="M248" s="41" t="s">
        <v>45</v>
      </c>
      <c r="N248" s="45" t="s">
        <v>45</v>
      </c>
      <c r="O248" s="45" t="s">
        <v>45</v>
      </c>
      <c r="P248" s="43" t="s">
        <v>45</v>
      </c>
      <c r="Q248" s="44"/>
      <c r="R248" s="45" t="s">
        <v>42</v>
      </c>
      <c r="S248" s="51" t="s">
        <v>42</v>
      </c>
      <c r="T248" s="47" t="s">
        <v>4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2.9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45</v>
      </c>
      <c r="E252" s="42" t="s">
        <v>42</v>
      </c>
      <c r="F252" s="42" t="s">
        <v>45</v>
      </c>
      <c r="G252" s="45" t="s">
        <v>45</v>
      </c>
      <c r="H252" s="45" t="s">
        <v>45</v>
      </c>
      <c r="I252" s="43" t="s">
        <v>45</v>
      </c>
      <c r="J252" s="59"/>
      <c r="K252" s="45" t="s">
        <v>42</v>
      </c>
      <c r="L252" s="51" t="s">
        <v>42</v>
      </c>
      <c r="M252" s="42" t="s">
        <v>45</v>
      </c>
      <c r="N252" s="45" t="s">
        <v>45</v>
      </c>
      <c r="O252" s="45" t="s">
        <v>45</v>
      </c>
      <c r="P252" s="43" t="s">
        <v>45</v>
      </c>
      <c r="Q252" s="59"/>
      <c r="R252" s="45" t="s">
        <v>42</v>
      </c>
      <c r="S252" s="51" t="s">
        <v>42</v>
      </c>
      <c r="T252" s="47" t="s">
        <v>4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0.3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937.6</v>
      </c>
      <c r="E263" s="27" t="s">
        <v>42</v>
      </c>
      <c r="F263" s="28" t="s">
        <v>46</v>
      </c>
      <c r="G263" s="29" t="s">
        <v>46</v>
      </c>
      <c r="H263" s="29" t="s">
        <v>46</v>
      </c>
      <c r="I263" s="30" t="s">
        <v>46</v>
      </c>
      <c r="J263" s="31"/>
      <c r="K263" s="30" t="s">
        <v>42</v>
      </c>
      <c r="L263" s="32" t="s">
        <v>42</v>
      </c>
      <c r="M263" s="33" t="s">
        <v>46</v>
      </c>
      <c r="N263" s="34" t="s">
        <v>46</v>
      </c>
      <c r="O263" s="35" t="s">
        <v>46</v>
      </c>
      <c r="P263" s="36" t="s">
        <v>46</v>
      </c>
      <c r="Q263" s="31"/>
      <c r="R263" s="36" t="s">
        <v>42</v>
      </c>
      <c r="S263" s="37" t="s">
        <v>42</v>
      </c>
      <c r="T263" s="38" t="s">
        <v>46</v>
      </c>
    </row>
    <row r="264" customFormat="false" ht="12" hidden="false" customHeight="true" outlineLevel="0" collapsed="false">
      <c r="B264" s="39" t="s">
        <v>34</v>
      </c>
      <c r="C264" s="40"/>
      <c r="D264" s="41" t="n">
        <v>4930.8</v>
      </c>
      <c r="E264" s="41" t="s">
        <v>42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s">
        <v>42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s">
        <v>42</v>
      </c>
      <c r="T264" s="47" t="s">
        <v>42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6.8</v>
      </c>
      <c r="E266" s="41" t="s">
        <v>42</v>
      </c>
      <c r="F266" s="41" t="s">
        <v>46</v>
      </c>
      <c r="G266" s="45" t="s">
        <v>46</v>
      </c>
      <c r="H266" s="45" t="s">
        <v>46</v>
      </c>
      <c r="I266" s="43" t="s">
        <v>46</v>
      </c>
      <c r="J266" s="44"/>
      <c r="K266" s="45" t="s">
        <v>42</v>
      </c>
      <c r="L266" s="46" t="s">
        <v>42</v>
      </c>
      <c r="M266" s="41" t="s">
        <v>46</v>
      </c>
      <c r="N266" s="45" t="s">
        <v>46</v>
      </c>
      <c r="O266" s="45" t="s">
        <v>46</v>
      </c>
      <c r="P266" s="43" t="s">
        <v>46</v>
      </c>
      <c r="Q266" s="44"/>
      <c r="R266" s="45" t="s">
        <v>42</v>
      </c>
      <c r="S266" s="46" t="s">
        <v>42</v>
      </c>
      <c r="T266" s="47" t="s">
        <v>46</v>
      </c>
    </row>
    <row r="267" customFormat="false" ht="12" hidden="false" customHeight="true" outlineLevel="0" collapsed="false">
      <c r="B267" s="58" t="s">
        <v>37</v>
      </c>
      <c r="C267" s="57"/>
      <c r="D267" s="41" t="s">
        <v>45</v>
      </c>
      <c r="E267" s="41" t="s">
        <v>42</v>
      </c>
      <c r="F267" s="42" t="s">
        <v>45</v>
      </c>
      <c r="G267" s="45" t="s">
        <v>45</v>
      </c>
      <c r="H267" s="45" t="s">
        <v>45</v>
      </c>
      <c r="I267" s="43" t="s">
        <v>45</v>
      </c>
      <c r="J267" s="59"/>
      <c r="K267" s="45" t="s">
        <v>42</v>
      </c>
      <c r="L267" s="51" t="s">
        <v>42</v>
      </c>
      <c r="M267" s="42" t="s">
        <v>45</v>
      </c>
      <c r="N267" s="45" t="s">
        <v>45</v>
      </c>
      <c r="O267" s="45" t="s">
        <v>45</v>
      </c>
      <c r="P267" s="43" t="s">
        <v>45</v>
      </c>
      <c r="Q267" s="59"/>
      <c r="R267" s="45" t="s">
        <v>42</v>
      </c>
      <c r="S267" s="51" t="s">
        <v>42</v>
      </c>
      <c r="T267" s="47" t="s">
        <v>46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6.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5</v>
      </c>
      <c r="E271" s="41" t="s">
        <v>42</v>
      </c>
      <c r="F271" s="41" t="s">
        <v>45</v>
      </c>
      <c r="G271" s="45" t="s">
        <v>45</v>
      </c>
      <c r="H271" s="45" t="s">
        <v>45</v>
      </c>
      <c r="I271" s="43" t="s">
        <v>45</v>
      </c>
      <c r="J271" s="44"/>
      <c r="K271" s="45" t="s">
        <v>42</v>
      </c>
      <c r="L271" s="51" t="s">
        <v>42</v>
      </c>
      <c r="M271" s="41" t="s">
        <v>45</v>
      </c>
      <c r="N271" s="45" t="s">
        <v>45</v>
      </c>
      <c r="O271" s="45" t="s">
        <v>45</v>
      </c>
      <c r="P271" s="43" t="s">
        <v>45</v>
      </c>
      <c r="Q271" s="44"/>
      <c r="R271" s="45" t="s">
        <v>42</v>
      </c>
      <c r="S271" s="51" t="s">
        <v>42</v>
      </c>
      <c r="T271" s="47" t="s">
        <v>46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45</v>
      </c>
      <c r="E273" s="42" t="s">
        <v>42</v>
      </c>
      <c r="F273" s="42" t="s">
        <v>45</v>
      </c>
      <c r="G273" s="45" t="s">
        <v>45</v>
      </c>
      <c r="H273" s="45" t="s">
        <v>45</v>
      </c>
      <c r="I273" s="43" t="s">
        <v>45</v>
      </c>
      <c r="J273" s="59"/>
      <c r="K273" s="45" t="s">
        <v>42</v>
      </c>
      <c r="L273" s="51" t="s">
        <v>42</v>
      </c>
      <c r="M273" s="42" t="s">
        <v>45</v>
      </c>
      <c r="N273" s="45" t="s">
        <v>45</v>
      </c>
      <c r="O273" s="45" t="s">
        <v>45</v>
      </c>
      <c r="P273" s="43" t="s">
        <v>45</v>
      </c>
      <c r="Q273" s="59"/>
      <c r="R273" s="45" t="s">
        <v>42</v>
      </c>
      <c r="S273" s="51" t="s">
        <v>42</v>
      </c>
      <c r="T273" s="47" t="s">
        <v>46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0.6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45.4</v>
      </c>
      <c r="E284" s="27" t="s">
        <v>42</v>
      </c>
      <c r="F284" s="28" t="s">
        <v>46</v>
      </c>
      <c r="G284" s="29" t="s">
        <v>46</v>
      </c>
      <c r="H284" s="29" t="s">
        <v>46</v>
      </c>
      <c r="I284" s="30" t="s">
        <v>46</v>
      </c>
      <c r="J284" s="31"/>
      <c r="K284" s="30" t="s">
        <v>42</v>
      </c>
      <c r="L284" s="32" t="s">
        <v>42</v>
      </c>
      <c r="M284" s="33" t="s">
        <v>46</v>
      </c>
      <c r="N284" s="34" t="s">
        <v>46</v>
      </c>
      <c r="O284" s="35" t="s">
        <v>46</v>
      </c>
      <c r="P284" s="36" t="s">
        <v>46</v>
      </c>
      <c r="Q284" s="31"/>
      <c r="R284" s="36" t="s">
        <v>42</v>
      </c>
      <c r="S284" s="37" t="s">
        <v>42</v>
      </c>
      <c r="T284" s="38" t="s">
        <v>46</v>
      </c>
    </row>
    <row r="285" customFormat="false" ht="12" hidden="false" customHeight="true" outlineLevel="0" collapsed="false">
      <c r="B285" s="39" t="s">
        <v>34</v>
      </c>
      <c r="C285" s="40"/>
      <c r="D285" s="41" t="n">
        <v>4844.2</v>
      </c>
      <c r="E285" s="41" t="s">
        <v>42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s">
        <v>42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s">
        <v>42</v>
      </c>
      <c r="T285" s="47" t="s">
        <v>42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.2</v>
      </c>
      <c r="E287" s="41" t="s">
        <v>42</v>
      </c>
      <c r="F287" s="41" t="s">
        <v>46</v>
      </c>
      <c r="G287" s="45" t="s">
        <v>46</v>
      </c>
      <c r="H287" s="45" t="s">
        <v>46</v>
      </c>
      <c r="I287" s="43" t="s">
        <v>46</v>
      </c>
      <c r="J287" s="44"/>
      <c r="K287" s="45" t="s">
        <v>42</v>
      </c>
      <c r="L287" s="46" t="s">
        <v>42</v>
      </c>
      <c r="M287" s="41" t="s">
        <v>46</v>
      </c>
      <c r="N287" s="45" t="s">
        <v>46</v>
      </c>
      <c r="O287" s="45" t="s">
        <v>46</v>
      </c>
      <c r="P287" s="43" t="s">
        <v>46</v>
      </c>
      <c r="Q287" s="44"/>
      <c r="R287" s="45" t="s">
        <v>42</v>
      </c>
      <c r="S287" s="46" t="s">
        <v>42</v>
      </c>
      <c r="T287" s="47" t="s">
        <v>46</v>
      </c>
    </row>
    <row r="288" customFormat="false" ht="12" hidden="false" customHeight="true" outlineLevel="0" collapsed="false">
      <c r="B288" s="58" t="s">
        <v>37</v>
      </c>
      <c r="C288" s="57"/>
      <c r="D288" s="41" t="s">
        <v>45</v>
      </c>
      <c r="E288" s="41" t="s">
        <v>42</v>
      </c>
      <c r="F288" s="42" t="s">
        <v>45</v>
      </c>
      <c r="G288" s="45" t="s">
        <v>45</v>
      </c>
      <c r="H288" s="45" t="s">
        <v>45</v>
      </c>
      <c r="I288" s="43" t="s">
        <v>45</v>
      </c>
      <c r="J288" s="59"/>
      <c r="K288" s="45" t="s">
        <v>42</v>
      </c>
      <c r="L288" s="51" t="s">
        <v>42</v>
      </c>
      <c r="M288" s="42" t="s">
        <v>45</v>
      </c>
      <c r="N288" s="45" t="s">
        <v>45</v>
      </c>
      <c r="O288" s="45" t="s">
        <v>45</v>
      </c>
      <c r="P288" s="43" t="s">
        <v>45</v>
      </c>
      <c r="Q288" s="59"/>
      <c r="R288" s="45" t="s">
        <v>42</v>
      </c>
      <c r="S288" s="51" t="s">
        <v>42</v>
      </c>
      <c r="T288" s="47" t="s">
        <v>46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5</v>
      </c>
      <c r="E290" s="41" t="s">
        <v>42</v>
      </c>
      <c r="F290" s="41" t="s">
        <v>45</v>
      </c>
      <c r="G290" s="45" t="s">
        <v>45</v>
      </c>
      <c r="H290" s="45" t="s">
        <v>45</v>
      </c>
      <c r="I290" s="43" t="s">
        <v>45</v>
      </c>
      <c r="J290" s="44"/>
      <c r="K290" s="45" t="s">
        <v>42</v>
      </c>
      <c r="L290" s="51" t="s">
        <v>42</v>
      </c>
      <c r="M290" s="41" t="s">
        <v>45</v>
      </c>
      <c r="N290" s="45" t="s">
        <v>45</v>
      </c>
      <c r="O290" s="45" t="s">
        <v>45</v>
      </c>
      <c r="P290" s="43" t="s">
        <v>45</v>
      </c>
      <c r="Q290" s="44"/>
      <c r="R290" s="45" t="s">
        <v>42</v>
      </c>
      <c r="S290" s="51" t="s">
        <v>42</v>
      </c>
      <c r="T290" s="47" t="s">
        <v>46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5</v>
      </c>
      <c r="E292" s="41" t="s">
        <v>42</v>
      </c>
      <c r="F292" s="41" t="s">
        <v>45</v>
      </c>
      <c r="G292" s="45" t="s">
        <v>45</v>
      </c>
      <c r="H292" s="45" t="s">
        <v>45</v>
      </c>
      <c r="I292" s="43" t="s">
        <v>45</v>
      </c>
      <c r="J292" s="44"/>
      <c r="K292" s="45" t="s">
        <v>42</v>
      </c>
      <c r="L292" s="51" t="s">
        <v>42</v>
      </c>
      <c r="M292" s="41" t="s">
        <v>45</v>
      </c>
      <c r="N292" s="45" t="s">
        <v>45</v>
      </c>
      <c r="O292" s="45" t="s">
        <v>45</v>
      </c>
      <c r="P292" s="43" t="s">
        <v>45</v>
      </c>
      <c r="Q292" s="44"/>
      <c r="R292" s="45" t="s">
        <v>42</v>
      </c>
      <c r="S292" s="51" t="s">
        <v>42</v>
      </c>
      <c r="T292" s="47" t="s">
        <v>46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45</v>
      </c>
      <c r="E294" s="42" t="s">
        <v>42</v>
      </c>
      <c r="F294" s="42" t="s">
        <v>45</v>
      </c>
      <c r="G294" s="45" t="s">
        <v>45</v>
      </c>
      <c r="H294" s="45" t="s">
        <v>45</v>
      </c>
      <c r="I294" s="43" t="s">
        <v>45</v>
      </c>
      <c r="J294" s="59"/>
      <c r="K294" s="45" t="s">
        <v>42</v>
      </c>
      <c r="L294" s="51" t="s">
        <v>42</v>
      </c>
      <c r="M294" s="42" t="s">
        <v>45</v>
      </c>
      <c r="N294" s="45" t="s">
        <v>45</v>
      </c>
      <c r="O294" s="45" t="s">
        <v>45</v>
      </c>
      <c r="P294" s="43" t="s">
        <v>45</v>
      </c>
      <c r="Q294" s="59"/>
      <c r="R294" s="45" t="s">
        <v>42</v>
      </c>
      <c r="S294" s="51" t="s">
        <v>42</v>
      </c>
      <c r="T294" s="47" t="s">
        <v>46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1.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845.3</v>
      </c>
      <c r="E305" s="27" t="s">
        <v>42</v>
      </c>
      <c r="F305" s="28" t="s">
        <v>46</v>
      </c>
      <c r="G305" s="29" t="s">
        <v>46</v>
      </c>
      <c r="H305" s="29" t="s">
        <v>46</v>
      </c>
      <c r="I305" s="30" t="s">
        <v>46</v>
      </c>
      <c r="J305" s="31"/>
      <c r="K305" s="30" t="s">
        <v>42</v>
      </c>
      <c r="L305" s="32" t="s">
        <v>42</v>
      </c>
      <c r="M305" s="33" t="s">
        <v>46</v>
      </c>
      <c r="N305" s="34" t="s">
        <v>46</v>
      </c>
      <c r="O305" s="35" t="s">
        <v>46</v>
      </c>
      <c r="P305" s="36" t="s">
        <v>46</v>
      </c>
      <c r="Q305" s="31"/>
      <c r="R305" s="36" t="s">
        <v>42</v>
      </c>
      <c r="S305" s="37" t="s">
        <v>42</v>
      </c>
      <c r="T305" s="38" t="s">
        <v>46</v>
      </c>
    </row>
    <row r="306" customFormat="false" ht="12" hidden="false" customHeight="true" outlineLevel="0" collapsed="false">
      <c r="B306" s="39" t="s">
        <v>34</v>
      </c>
      <c r="C306" s="40"/>
      <c r="D306" s="41" t="n">
        <v>4836.1</v>
      </c>
      <c r="E306" s="41" t="s">
        <v>42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s">
        <v>42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s">
        <v>42</v>
      </c>
      <c r="T306" s="47" t="s">
        <v>42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.2</v>
      </c>
      <c r="E308" s="41" t="s">
        <v>42</v>
      </c>
      <c r="F308" s="41" t="s">
        <v>46</v>
      </c>
      <c r="G308" s="45" t="s">
        <v>46</v>
      </c>
      <c r="H308" s="45" t="s">
        <v>46</v>
      </c>
      <c r="I308" s="43" t="s">
        <v>46</v>
      </c>
      <c r="J308" s="44"/>
      <c r="K308" s="45" t="s">
        <v>42</v>
      </c>
      <c r="L308" s="46" t="s">
        <v>42</v>
      </c>
      <c r="M308" s="41" t="s">
        <v>46</v>
      </c>
      <c r="N308" s="45" t="s">
        <v>46</v>
      </c>
      <c r="O308" s="45" t="s">
        <v>46</v>
      </c>
      <c r="P308" s="43" t="s">
        <v>46</v>
      </c>
      <c r="Q308" s="44"/>
      <c r="R308" s="45" t="s">
        <v>42</v>
      </c>
      <c r="S308" s="46" t="s">
        <v>42</v>
      </c>
      <c r="T308" s="47" t="s">
        <v>46</v>
      </c>
    </row>
    <row r="309" customFormat="false" ht="12" hidden="false" customHeight="true" outlineLevel="0" collapsed="false">
      <c r="B309" s="58" t="s">
        <v>37</v>
      </c>
      <c r="C309" s="57"/>
      <c r="D309" s="41" t="s">
        <v>45</v>
      </c>
      <c r="E309" s="41" t="s">
        <v>42</v>
      </c>
      <c r="F309" s="42" t="s">
        <v>45</v>
      </c>
      <c r="G309" s="45" t="s">
        <v>45</v>
      </c>
      <c r="H309" s="45" t="s">
        <v>45</v>
      </c>
      <c r="I309" s="43" t="s">
        <v>45</v>
      </c>
      <c r="J309" s="59"/>
      <c r="K309" s="45" t="s">
        <v>42</v>
      </c>
      <c r="L309" s="51" t="s">
        <v>42</v>
      </c>
      <c r="M309" s="42" t="s">
        <v>45</v>
      </c>
      <c r="N309" s="45" t="s">
        <v>45</v>
      </c>
      <c r="O309" s="45" t="s">
        <v>45</v>
      </c>
      <c r="P309" s="43" t="s">
        <v>45</v>
      </c>
      <c r="Q309" s="59"/>
      <c r="R309" s="45" t="s">
        <v>42</v>
      </c>
      <c r="S309" s="51" t="s">
        <v>42</v>
      </c>
      <c r="T309" s="47" t="s">
        <v>46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8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5</v>
      </c>
      <c r="E313" s="41" t="s">
        <v>42</v>
      </c>
      <c r="F313" s="41" t="s">
        <v>45</v>
      </c>
      <c r="G313" s="45" t="s">
        <v>45</v>
      </c>
      <c r="H313" s="45" t="s">
        <v>45</v>
      </c>
      <c r="I313" s="43" t="s">
        <v>45</v>
      </c>
      <c r="J313" s="44"/>
      <c r="K313" s="45" t="s">
        <v>42</v>
      </c>
      <c r="L313" s="51" t="s">
        <v>42</v>
      </c>
      <c r="M313" s="41" t="s">
        <v>45</v>
      </c>
      <c r="N313" s="45" t="s">
        <v>45</v>
      </c>
      <c r="O313" s="45" t="s">
        <v>45</v>
      </c>
      <c r="P313" s="43" t="s">
        <v>45</v>
      </c>
      <c r="Q313" s="44"/>
      <c r="R313" s="45" t="s">
        <v>42</v>
      </c>
      <c r="S313" s="51" t="s">
        <v>42</v>
      </c>
      <c r="T313" s="47" t="s">
        <v>46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45</v>
      </c>
      <c r="E315" s="42" t="s">
        <v>42</v>
      </c>
      <c r="F315" s="42" t="s">
        <v>45</v>
      </c>
      <c r="G315" s="45" t="s">
        <v>45</v>
      </c>
      <c r="H315" s="45" t="s">
        <v>45</v>
      </c>
      <c r="I315" s="43" t="s">
        <v>45</v>
      </c>
      <c r="J315" s="59"/>
      <c r="K315" s="45" t="s">
        <v>42</v>
      </c>
      <c r="L315" s="51" t="s">
        <v>42</v>
      </c>
      <c r="M315" s="42" t="s">
        <v>45</v>
      </c>
      <c r="N315" s="45" t="s">
        <v>45</v>
      </c>
      <c r="O315" s="45" t="s">
        <v>45</v>
      </c>
      <c r="P315" s="43" t="s">
        <v>45</v>
      </c>
      <c r="Q315" s="59"/>
      <c r="R315" s="45" t="s">
        <v>42</v>
      </c>
      <c r="S315" s="51" t="s">
        <v>42</v>
      </c>
      <c r="T315" s="47" t="s">
        <v>4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1.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878.7</v>
      </c>
      <c r="E326" s="27" t="s">
        <v>42</v>
      </c>
      <c r="F326" s="28" t="s">
        <v>46</v>
      </c>
      <c r="G326" s="29" t="s">
        <v>46</v>
      </c>
      <c r="H326" s="29" t="s">
        <v>46</v>
      </c>
      <c r="I326" s="30" t="s">
        <v>46</v>
      </c>
      <c r="J326" s="31"/>
      <c r="K326" s="30" t="s">
        <v>42</v>
      </c>
      <c r="L326" s="32" t="s">
        <v>42</v>
      </c>
      <c r="M326" s="33" t="s">
        <v>46</v>
      </c>
      <c r="N326" s="34" t="s">
        <v>46</v>
      </c>
      <c r="O326" s="35" t="s">
        <v>46</v>
      </c>
      <c r="P326" s="36" t="s">
        <v>46</v>
      </c>
      <c r="Q326" s="31"/>
      <c r="R326" s="36" t="s">
        <v>42</v>
      </c>
      <c r="S326" s="37" t="s">
        <v>42</v>
      </c>
      <c r="T326" s="38" t="s">
        <v>46</v>
      </c>
    </row>
    <row r="327" customFormat="false" ht="12" hidden="false" customHeight="true" outlineLevel="0" collapsed="false">
      <c r="B327" s="39" t="s">
        <v>34</v>
      </c>
      <c r="C327" s="40"/>
      <c r="D327" s="41" t="n">
        <v>4845.3</v>
      </c>
      <c r="E327" s="41" t="s">
        <v>42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s">
        <v>42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s">
        <v>42</v>
      </c>
      <c r="T327" s="47" t="s">
        <v>42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33.4</v>
      </c>
      <c r="E329" s="41" t="s">
        <v>42</v>
      </c>
      <c r="F329" s="41" t="s">
        <v>46</v>
      </c>
      <c r="G329" s="45" t="s">
        <v>46</v>
      </c>
      <c r="H329" s="45" t="s">
        <v>46</v>
      </c>
      <c r="I329" s="43" t="s">
        <v>46</v>
      </c>
      <c r="J329" s="44"/>
      <c r="K329" s="45" t="s">
        <v>42</v>
      </c>
      <c r="L329" s="46" t="s">
        <v>42</v>
      </c>
      <c r="M329" s="41" t="s">
        <v>46</v>
      </c>
      <c r="N329" s="45" t="s">
        <v>46</v>
      </c>
      <c r="O329" s="45" t="s">
        <v>46</v>
      </c>
      <c r="P329" s="43" t="s">
        <v>46</v>
      </c>
      <c r="Q329" s="44"/>
      <c r="R329" s="45" t="s">
        <v>42</v>
      </c>
      <c r="S329" s="46" t="s">
        <v>42</v>
      </c>
      <c r="T329" s="47" t="s">
        <v>46</v>
      </c>
    </row>
    <row r="330" customFormat="false" ht="12" hidden="false" customHeight="true" outlineLevel="0" collapsed="false">
      <c r="B330" s="58" t="s">
        <v>37</v>
      </c>
      <c r="C330" s="57"/>
      <c r="D330" s="41" t="n">
        <v>33.4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5</v>
      </c>
      <c r="E332" s="41" t="s">
        <v>42</v>
      </c>
      <c r="F332" s="41" t="s">
        <v>45</v>
      </c>
      <c r="G332" s="45" t="s">
        <v>45</v>
      </c>
      <c r="H332" s="45" t="s">
        <v>45</v>
      </c>
      <c r="I332" s="43" t="s">
        <v>45</v>
      </c>
      <c r="J332" s="44"/>
      <c r="K332" s="45" t="s">
        <v>42</v>
      </c>
      <c r="L332" s="51" t="s">
        <v>42</v>
      </c>
      <c r="M332" s="41" t="s">
        <v>45</v>
      </c>
      <c r="N332" s="45" t="s">
        <v>45</v>
      </c>
      <c r="O332" s="45" t="s">
        <v>45</v>
      </c>
      <c r="P332" s="43" t="s">
        <v>45</v>
      </c>
      <c r="Q332" s="44"/>
      <c r="R332" s="45" t="s">
        <v>42</v>
      </c>
      <c r="S332" s="51" t="s">
        <v>42</v>
      </c>
      <c r="T332" s="47" t="s">
        <v>46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5</v>
      </c>
      <c r="E334" s="41" t="s">
        <v>42</v>
      </c>
      <c r="F334" s="41" t="s">
        <v>45</v>
      </c>
      <c r="G334" s="45" t="s">
        <v>45</v>
      </c>
      <c r="H334" s="45" t="s">
        <v>45</v>
      </c>
      <c r="I334" s="43" t="s">
        <v>45</v>
      </c>
      <c r="J334" s="44"/>
      <c r="K334" s="45" t="s">
        <v>42</v>
      </c>
      <c r="L334" s="51" t="s">
        <v>42</v>
      </c>
      <c r="M334" s="41" t="s">
        <v>45</v>
      </c>
      <c r="N334" s="45" t="s">
        <v>45</v>
      </c>
      <c r="O334" s="45" t="s">
        <v>45</v>
      </c>
      <c r="P334" s="43" t="s">
        <v>45</v>
      </c>
      <c r="Q334" s="44"/>
      <c r="R334" s="45" t="s">
        <v>42</v>
      </c>
      <c r="S334" s="51" t="s">
        <v>42</v>
      </c>
      <c r="T334" s="47" t="s">
        <v>46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45</v>
      </c>
      <c r="E336" s="42" t="s">
        <v>42</v>
      </c>
      <c r="F336" s="42" t="s">
        <v>45</v>
      </c>
      <c r="G336" s="45" t="s">
        <v>45</v>
      </c>
      <c r="H336" s="45" t="s">
        <v>45</v>
      </c>
      <c r="I336" s="43" t="s">
        <v>45</v>
      </c>
      <c r="J336" s="59"/>
      <c r="K336" s="45" t="s">
        <v>42</v>
      </c>
      <c r="L336" s="51" t="s">
        <v>42</v>
      </c>
      <c r="M336" s="42" t="s">
        <v>45</v>
      </c>
      <c r="N336" s="45" t="s">
        <v>45</v>
      </c>
      <c r="O336" s="45" t="s">
        <v>45</v>
      </c>
      <c r="P336" s="43" t="s">
        <v>45</v>
      </c>
      <c r="Q336" s="59"/>
      <c r="R336" s="45" t="s">
        <v>42</v>
      </c>
      <c r="S336" s="51" t="s">
        <v>42</v>
      </c>
      <c r="T336" s="47" t="s">
        <v>46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45</v>
      </c>
      <c r="E338" s="41" t="s">
        <v>42</v>
      </c>
      <c r="F338" s="42" t="s">
        <v>45</v>
      </c>
      <c r="G338" s="45" t="s">
        <v>45</v>
      </c>
      <c r="H338" s="45" t="s">
        <v>45</v>
      </c>
      <c r="I338" s="43" t="s">
        <v>45</v>
      </c>
      <c r="J338" s="44"/>
      <c r="K338" s="45" t="s">
        <v>42</v>
      </c>
      <c r="L338" s="51" t="s">
        <v>42</v>
      </c>
      <c r="M338" s="42" t="s">
        <v>45</v>
      </c>
      <c r="N338" s="45" t="s">
        <v>45</v>
      </c>
      <c r="O338" s="45" t="s">
        <v>45</v>
      </c>
      <c r="P338" s="43" t="s">
        <v>45</v>
      </c>
      <c r="Q338" s="44"/>
      <c r="R338" s="45" t="s">
        <v>42</v>
      </c>
      <c r="S338" s="51" t="s">
        <v>42</v>
      </c>
      <c r="T338" s="47" t="s">
        <v>46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859.3</v>
      </c>
      <c r="E347" s="27" t="s">
        <v>42</v>
      </c>
      <c r="F347" s="28" t="s">
        <v>46</v>
      </c>
      <c r="G347" s="29" t="s">
        <v>46</v>
      </c>
      <c r="H347" s="29" t="s">
        <v>46</v>
      </c>
      <c r="I347" s="30" t="s">
        <v>46</v>
      </c>
      <c r="J347" s="31"/>
      <c r="K347" s="30" t="s">
        <v>42</v>
      </c>
      <c r="L347" s="32" t="s">
        <v>42</v>
      </c>
      <c r="M347" s="33" t="s">
        <v>46</v>
      </c>
      <c r="N347" s="34" t="s">
        <v>46</v>
      </c>
      <c r="O347" s="35" t="s">
        <v>46</v>
      </c>
      <c r="P347" s="36" t="s">
        <v>46</v>
      </c>
      <c r="Q347" s="31"/>
      <c r="R347" s="36" t="s">
        <v>42</v>
      </c>
      <c r="S347" s="37" t="s">
        <v>42</v>
      </c>
      <c r="T347" s="38" t="s">
        <v>46</v>
      </c>
    </row>
    <row r="348" customFormat="false" ht="12" hidden="false" customHeight="true" outlineLevel="0" collapsed="false">
      <c r="B348" s="39" t="s">
        <v>34</v>
      </c>
      <c r="C348" s="40"/>
      <c r="D348" s="41" t="n">
        <v>4856.551</v>
      </c>
      <c r="E348" s="41" t="s">
        <v>42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s">
        <v>42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s">
        <v>42</v>
      </c>
      <c r="T348" s="47" t="s">
        <v>42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2.749</v>
      </c>
      <c r="E350" s="41" t="s">
        <v>42</v>
      </c>
      <c r="F350" s="41" t="s">
        <v>46</v>
      </c>
      <c r="G350" s="45" t="s">
        <v>46</v>
      </c>
      <c r="H350" s="45" t="s">
        <v>46</v>
      </c>
      <c r="I350" s="43" t="s">
        <v>46</v>
      </c>
      <c r="J350" s="44"/>
      <c r="K350" s="45" t="s">
        <v>42</v>
      </c>
      <c r="L350" s="46" t="s">
        <v>42</v>
      </c>
      <c r="M350" s="41" t="s">
        <v>46</v>
      </c>
      <c r="N350" s="45" t="s">
        <v>46</v>
      </c>
      <c r="O350" s="45" t="s">
        <v>46</v>
      </c>
      <c r="P350" s="43" t="s">
        <v>46</v>
      </c>
      <c r="Q350" s="44"/>
      <c r="R350" s="45" t="s">
        <v>42</v>
      </c>
      <c r="S350" s="46" t="s">
        <v>42</v>
      </c>
      <c r="T350" s="47" t="s">
        <v>46</v>
      </c>
    </row>
    <row r="351" customFormat="false" ht="12" hidden="false" customHeight="true" outlineLevel="0" collapsed="false">
      <c r="B351" s="58" t="s">
        <v>37</v>
      </c>
      <c r="C351" s="57"/>
      <c r="D351" s="41" t="n">
        <v>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5</v>
      </c>
      <c r="E353" s="41" t="s">
        <v>42</v>
      </c>
      <c r="F353" s="41" t="s">
        <v>45</v>
      </c>
      <c r="G353" s="45" t="s">
        <v>45</v>
      </c>
      <c r="H353" s="45" t="s">
        <v>45</v>
      </c>
      <c r="I353" s="43" t="s">
        <v>45</v>
      </c>
      <c r="J353" s="44"/>
      <c r="K353" s="45" t="s">
        <v>42</v>
      </c>
      <c r="L353" s="51" t="s">
        <v>42</v>
      </c>
      <c r="M353" s="41" t="s">
        <v>45</v>
      </c>
      <c r="N353" s="45" t="s">
        <v>45</v>
      </c>
      <c r="O353" s="45" t="s">
        <v>45</v>
      </c>
      <c r="P353" s="43" t="s">
        <v>45</v>
      </c>
      <c r="Q353" s="44"/>
      <c r="R353" s="45" t="s">
        <v>42</v>
      </c>
      <c r="S353" s="51" t="s">
        <v>42</v>
      </c>
      <c r="T353" s="47" t="s">
        <v>46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5</v>
      </c>
      <c r="E355" s="41" t="s">
        <v>42</v>
      </c>
      <c r="F355" s="41" t="s">
        <v>45</v>
      </c>
      <c r="G355" s="45" t="s">
        <v>45</v>
      </c>
      <c r="H355" s="45" t="s">
        <v>45</v>
      </c>
      <c r="I355" s="43" t="s">
        <v>45</v>
      </c>
      <c r="J355" s="44"/>
      <c r="K355" s="45" t="s">
        <v>42</v>
      </c>
      <c r="L355" s="51" t="s">
        <v>42</v>
      </c>
      <c r="M355" s="41" t="s">
        <v>45</v>
      </c>
      <c r="N355" s="45" t="s">
        <v>45</v>
      </c>
      <c r="O355" s="45" t="s">
        <v>45</v>
      </c>
      <c r="P355" s="43" t="s">
        <v>45</v>
      </c>
      <c r="Q355" s="44"/>
      <c r="R355" s="45" t="s">
        <v>42</v>
      </c>
      <c r="S355" s="51" t="s">
        <v>42</v>
      </c>
      <c r="T355" s="47" t="s">
        <v>46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45</v>
      </c>
      <c r="E357" s="42" t="s">
        <v>42</v>
      </c>
      <c r="F357" s="42" t="s">
        <v>45</v>
      </c>
      <c r="G357" s="45" t="s">
        <v>45</v>
      </c>
      <c r="H357" s="45" t="s">
        <v>45</v>
      </c>
      <c r="I357" s="43" t="s">
        <v>45</v>
      </c>
      <c r="J357" s="59"/>
      <c r="K357" s="45" t="s">
        <v>42</v>
      </c>
      <c r="L357" s="51" t="s">
        <v>42</v>
      </c>
      <c r="M357" s="42" t="s">
        <v>45</v>
      </c>
      <c r="N357" s="45" t="s">
        <v>45</v>
      </c>
      <c r="O357" s="45" t="s">
        <v>45</v>
      </c>
      <c r="P357" s="43" t="s">
        <v>45</v>
      </c>
      <c r="Q357" s="59"/>
      <c r="R357" s="45" t="s">
        <v>42</v>
      </c>
      <c r="S357" s="51" t="s">
        <v>42</v>
      </c>
      <c r="T357" s="47" t="s">
        <v>46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0.749</v>
      </c>
      <c r="E359" s="41" t="s">
        <v>42</v>
      </c>
      <c r="F359" s="42" t="s">
        <v>45</v>
      </c>
      <c r="G359" s="45" t="s">
        <v>45</v>
      </c>
      <c r="H359" s="45" t="s">
        <v>45</v>
      </c>
      <c r="I359" s="43" t="s">
        <v>45</v>
      </c>
      <c r="J359" s="44"/>
      <c r="K359" s="45" t="s">
        <v>42</v>
      </c>
      <c r="L359" s="51" t="s">
        <v>42</v>
      </c>
      <c r="M359" s="42" t="s">
        <v>45</v>
      </c>
      <c r="N359" s="45" t="s">
        <v>45</v>
      </c>
      <c r="O359" s="45" t="s">
        <v>45</v>
      </c>
      <c r="P359" s="43" t="s">
        <v>45</v>
      </c>
      <c r="Q359" s="44"/>
      <c r="R359" s="45" t="s">
        <v>42</v>
      </c>
      <c r="S359" s="51" t="s">
        <v>42</v>
      </c>
      <c r="T359" s="47" t="s">
        <v>46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861.4</v>
      </c>
      <c r="E368" s="27" t="s">
        <v>42</v>
      </c>
      <c r="F368" s="28" t="s">
        <v>46</v>
      </c>
      <c r="G368" s="29" t="s">
        <v>46</v>
      </c>
      <c r="H368" s="29" t="s">
        <v>46</v>
      </c>
      <c r="I368" s="30" t="s">
        <v>46</v>
      </c>
      <c r="J368" s="31"/>
      <c r="K368" s="30" t="s">
        <v>42</v>
      </c>
      <c r="L368" s="32" t="s">
        <v>42</v>
      </c>
      <c r="M368" s="33" t="s">
        <v>46</v>
      </c>
      <c r="N368" s="34" t="s">
        <v>46</v>
      </c>
      <c r="O368" s="35" t="s">
        <v>46</v>
      </c>
      <c r="P368" s="36" t="s">
        <v>46</v>
      </c>
      <c r="Q368" s="31"/>
      <c r="R368" s="36" t="s">
        <v>42</v>
      </c>
      <c r="S368" s="37" t="s">
        <v>42</v>
      </c>
      <c r="T368" s="38" t="s">
        <v>46</v>
      </c>
    </row>
    <row r="369" customFormat="false" ht="12" hidden="false" customHeight="true" outlineLevel="0" collapsed="false">
      <c r="B369" s="39" t="s">
        <v>34</v>
      </c>
      <c r="C369" s="40"/>
      <c r="D369" s="41" t="n">
        <v>4854.9</v>
      </c>
      <c r="E369" s="41" t="s">
        <v>42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s">
        <v>42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s">
        <v>42</v>
      </c>
      <c r="T369" s="47" t="s">
        <v>42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6.5</v>
      </c>
      <c r="E371" s="41" t="s">
        <v>42</v>
      </c>
      <c r="F371" s="41" t="s">
        <v>46</v>
      </c>
      <c r="G371" s="45" t="s">
        <v>46</v>
      </c>
      <c r="H371" s="45" t="s">
        <v>46</v>
      </c>
      <c r="I371" s="43" t="s">
        <v>46</v>
      </c>
      <c r="J371" s="44"/>
      <c r="K371" s="45" t="s">
        <v>42</v>
      </c>
      <c r="L371" s="46" t="s">
        <v>42</v>
      </c>
      <c r="M371" s="41" t="s">
        <v>46</v>
      </c>
      <c r="N371" s="45" t="s">
        <v>46</v>
      </c>
      <c r="O371" s="45" t="s">
        <v>46</v>
      </c>
      <c r="P371" s="43" t="s">
        <v>46</v>
      </c>
      <c r="Q371" s="44"/>
      <c r="R371" s="45" t="s">
        <v>42</v>
      </c>
      <c r="S371" s="46" t="s">
        <v>42</v>
      </c>
      <c r="T371" s="47" t="s">
        <v>46</v>
      </c>
    </row>
    <row r="372" customFormat="false" ht="12" hidden="false" customHeight="true" outlineLevel="0" collapsed="false">
      <c r="B372" s="58" t="s">
        <v>37</v>
      </c>
      <c r="C372" s="57"/>
      <c r="D372" s="41" t="n">
        <v>6.5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5</v>
      </c>
      <c r="E374" s="41" t="s">
        <v>42</v>
      </c>
      <c r="F374" s="41" t="s">
        <v>45</v>
      </c>
      <c r="G374" s="45" t="s">
        <v>45</v>
      </c>
      <c r="H374" s="45" t="s">
        <v>45</v>
      </c>
      <c r="I374" s="43" t="s">
        <v>45</v>
      </c>
      <c r="J374" s="44"/>
      <c r="K374" s="45" t="s">
        <v>42</v>
      </c>
      <c r="L374" s="51" t="s">
        <v>42</v>
      </c>
      <c r="M374" s="41" t="s">
        <v>45</v>
      </c>
      <c r="N374" s="45" t="s">
        <v>45</v>
      </c>
      <c r="O374" s="45" t="s">
        <v>45</v>
      </c>
      <c r="P374" s="43" t="s">
        <v>45</v>
      </c>
      <c r="Q374" s="44"/>
      <c r="R374" s="45" t="s">
        <v>42</v>
      </c>
      <c r="S374" s="51" t="s">
        <v>42</v>
      </c>
      <c r="T374" s="47" t="s">
        <v>4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5</v>
      </c>
      <c r="E376" s="41" t="s">
        <v>42</v>
      </c>
      <c r="F376" s="41" t="s">
        <v>45</v>
      </c>
      <c r="G376" s="45" t="s">
        <v>45</v>
      </c>
      <c r="H376" s="45" t="s">
        <v>45</v>
      </c>
      <c r="I376" s="43" t="s">
        <v>45</v>
      </c>
      <c r="J376" s="44"/>
      <c r="K376" s="45" t="s">
        <v>42</v>
      </c>
      <c r="L376" s="51" t="s">
        <v>42</v>
      </c>
      <c r="M376" s="41" t="s">
        <v>45</v>
      </c>
      <c r="N376" s="45" t="s">
        <v>45</v>
      </c>
      <c r="O376" s="45" t="s">
        <v>45</v>
      </c>
      <c r="P376" s="43" t="s">
        <v>45</v>
      </c>
      <c r="Q376" s="44"/>
      <c r="R376" s="45" t="s">
        <v>42</v>
      </c>
      <c r="S376" s="51" t="s">
        <v>42</v>
      </c>
      <c r="T376" s="47" t="s">
        <v>46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45</v>
      </c>
      <c r="E378" s="42" t="s">
        <v>42</v>
      </c>
      <c r="F378" s="42" t="s">
        <v>45</v>
      </c>
      <c r="G378" s="45" t="s">
        <v>45</v>
      </c>
      <c r="H378" s="45" t="s">
        <v>45</v>
      </c>
      <c r="I378" s="43" t="s">
        <v>45</v>
      </c>
      <c r="J378" s="59"/>
      <c r="K378" s="45" t="s">
        <v>42</v>
      </c>
      <c r="L378" s="51" t="s">
        <v>42</v>
      </c>
      <c r="M378" s="42" t="s">
        <v>45</v>
      </c>
      <c r="N378" s="45" t="s">
        <v>45</v>
      </c>
      <c r="O378" s="45" t="s">
        <v>45</v>
      </c>
      <c r="P378" s="43" t="s">
        <v>45</v>
      </c>
      <c r="Q378" s="59"/>
      <c r="R378" s="45" t="s">
        <v>42</v>
      </c>
      <c r="S378" s="51" t="s">
        <v>42</v>
      </c>
      <c r="T378" s="47" t="s">
        <v>4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45</v>
      </c>
      <c r="E380" s="41" t="s">
        <v>42</v>
      </c>
      <c r="F380" s="42" t="s">
        <v>45</v>
      </c>
      <c r="G380" s="45" t="s">
        <v>45</v>
      </c>
      <c r="H380" s="45" t="s">
        <v>45</v>
      </c>
      <c r="I380" s="43" t="s">
        <v>45</v>
      </c>
      <c r="J380" s="44"/>
      <c r="K380" s="45" t="s">
        <v>42</v>
      </c>
      <c r="L380" s="51" t="s">
        <v>42</v>
      </c>
      <c r="M380" s="42" t="s">
        <v>45</v>
      </c>
      <c r="N380" s="45" t="s">
        <v>45</v>
      </c>
      <c r="O380" s="45" t="s">
        <v>45</v>
      </c>
      <c r="P380" s="43" t="s">
        <v>45</v>
      </c>
      <c r="Q380" s="44"/>
      <c r="R380" s="45" t="s">
        <v>42</v>
      </c>
      <c r="S380" s="51" t="s">
        <v>42</v>
      </c>
      <c r="T380" s="47" t="s">
        <v>46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813</v>
      </c>
      <c r="E11" s="27" t="s">
        <v>47</v>
      </c>
      <c r="F11" s="28" t="s">
        <v>42</v>
      </c>
      <c r="G11" s="29" t="s">
        <v>42</v>
      </c>
      <c r="H11" s="29" t="s">
        <v>42</v>
      </c>
      <c r="I11" s="30" t="n">
        <v>-0.179766297662977</v>
      </c>
      <c r="J11" s="31"/>
      <c r="K11" s="30" t="s">
        <v>47</v>
      </c>
      <c r="L11" s="32" t="s">
        <v>47</v>
      </c>
      <c r="M11" s="33" t="s">
        <v>42</v>
      </c>
      <c r="N11" s="34" t="s">
        <v>42</v>
      </c>
      <c r="O11" s="35" t="s">
        <v>42</v>
      </c>
      <c r="P11" s="36" t="n">
        <v>-146.15</v>
      </c>
      <c r="Q11" s="31"/>
      <c r="R11" s="36" t="s">
        <v>47</v>
      </c>
      <c r="S11" s="37" t="s">
        <v>47</v>
      </c>
      <c r="T11" s="38" t="n">
        <v>535.883333333334</v>
      </c>
    </row>
    <row r="12" customFormat="false" ht="12" hidden="false" customHeight="true" outlineLevel="0" collapsed="false">
      <c r="B12" s="39" t="s">
        <v>34</v>
      </c>
      <c r="C12" s="40"/>
      <c r="D12" s="41" t="n">
        <v>813</v>
      </c>
      <c r="E12" s="41" t="s">
        <v>42</v>
      </c>
      <c r="F12" s="42" t="s">
        <v>42</v>
      </c>
      <c r="G12" s="43" t="s">
        <v>42</v>
      </c>
      <c r="H12" s="43" t="s">
        <v>42</v>
      </c>
      <c r="I12" s="43" t="n">
        <v>-0.179766297662977</v>
      </c>
      <c r="J12" s="44"/>
      <c r="K12" s="45" t="s">
        <v>42</v>
      </c>
      <c r="L12" s="46" t="s">
        <v>42</v>
      </c>
      <c r="M12" s="42" t="s">
        <v>42</v>
      </c>
      <c r="N12" s="43" t="s">
        <v>42</v>
      </c>
      <c r="O12" s="43" t="s">
        <v>42</v>
      </c>
      <c r="P12" s="43" t="n">
        <v>-146.15</v>
      </c>
      <c r="Q12" s="44"/>
      <c r="R12" s="45" t="s">
        <v>42</v>
      </c>
      <c r="S12" s="46" t="s">
        <v>42</v>
      </c>
      <c r="T12" s="47" t="n">
        <v>535.88333333333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3</v>
      </c>
      <c r="E14" s="41" t="s">
        <v>33</v>
      </c>
      <c r="F14" s="41" t="s">
        <v>42</v>
      </c>
      <c r="G14" s="45" t="s">
        <v>42</v>
      </c>
      <c r="H14" s="45" t="s">
        <v>42</v>
      </c>
      <c r="I14" s="43" t="s">
        <v>42</v>
      </c>
      <c r="J14" s="44"/>
      <c r="K14" s="45" t="s">
        <v>33</v>
      </c>
      <c r="L14" s="46" t="s">
        <v>33</v>
      </c>
      <c r="M14" s="41" t="s">
        <v>42</v>
      </c>
      <c r="N14" s="45" t="s">
        <v>42</v>
      </c>
      <c r="O14" s="45" t="s">
        <v>42</v>
      </c>
      <c r="P14" s="43" t="s">
        <v>42</v>
      </c>
      <c r="Q14" s="44"/>
      <c r="R14" s="45" t="s">
        <v>33</v>
      </c>
      <c r="S14" s="46" t="s">
        <v>33</v>
      </c>
      <c r="T14" s="47" t="s">
        <v>47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s">
        <v>33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33</v>
      </c>
      <c r="L15" s="51" t="s">
        <v>33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33</v>
      </c>
      <c r="S15" s="51" t="s">
        <v>33</v>
      </c>
      <c r="T15" s="47" t="s">
        <v>47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33</v>
      </c>
      <c r="E17" s="41" t="s">
        <v>33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33</v>
      </c>
      <c r="L17" s="51" t="s">
        <v>33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33</v>
      </c>
      <c r="S17" s="51" t="s">
        <v>33</v>
      </c>
      <c r="T17" s="47" t="s">
        <v>4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33</v>
      </c>
      <c r="L19" s="51" t="s">
        <v>33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33</v>
      </c>
      <c r="S19" s="51" t="s">
        <v>33</v>
      </c>
      <c r="T19" s="47" t="s">
        <v>47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33</v>
      </c>
      <c r="L21" s="51" t="s">
        <v>33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33</v>
      </c>
      <c r="S21" s="51" t="s">
        <v>33</v>
      </c>
      <c r="T21" s="47" t="s">
        <v>47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33</v>
      </c>
      <c r="L23" s="51" t="s">
        <v>33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33</v>
      </c>
      <c r="S23" s="51" t="s">
        <v>33</v>
      </c>
      <c r="T23" s="47" t="s">
        <v>47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808</v>
      </c>
      <c r="E32" s="27" t="s">
        <v>47</v>
      </c>
      <c r="F32" s="28" t="s">
        <v>42</v>
      </c>
      <c r="G32" s="29" t="s">
        <v>42</v>
      </c>
      <c r="H32" s="29" t="s">
        <v>42</v>
      </c>
      <c r="I32" s="30" t="n">
        <v>-0.133700495049505</v>
      </c>
      <c r="J32" s="31"/>
      <c r="K32" s="30" t="s">
        <v>47</v>
      </c>
      <c r="L32" s="32" t="s">
        <v>47</v>
      </c>
      <c r="M32" s="33" t="s">
        <v>42</v>
      </c>
      <c r="N32" s="34" t="s">
        <v>42</v>
      </c>
      <c r="O32" s="35" t="s">
        <v>42</v>
      </c>
      <c r="P32" s="36" t="n">
        <v>-108.03</v>
      </c>
      <c r="Q32" s="31"/>
      <c r="R32" s="36" t="s">
        <v>47</v>
      </c>
      <c r="S32" s="37" t="s">
        <v>47</v>
      </c>
      <c r="T32" s="38" t="n">
        <v>396.11</v>
      </c>
    </row>
    <row r="33" customFormat="false" ht="12" hidden="false" customHeight="true" outlineLevel="0" collapsed="false">
      <c r="B33" s="39" t="s">
        <v>34</v>
      </c>
      <c r="C33" s="40"/>
      <c r="D33" s="41" t="n">
        <v>808</v>
      </c>
      <c r="E33" s="41" t="s">
        <v>42</v>
      </c>
      <c r="F33" s="42" t="s">
        <v>42</v>
      </c>
      <c r="G33" s="43" t="s">
        <v>42</v>
      </c>
      <c r="H33" s="43" t="s">
        <v>42</v>
      </c>
      <c r="I33" s="43" t="n">
        <v>-0.133700495049505</v>
      </c>
      <c r="J33" s="44"/>
      <c r="K33" s="45" t="s">
        <v>42</v>
      </c>
      <c r="L33" s="46" t="s">
        <v>42</v>
      </c>
      <c r="M33" s="42" t="s">
        <v>42</v>
      </c>
      <c r="N33" s="43" t="s">
        <v>42</v>
      </c>
      <c r="O33" s="43" t="s">
        <v>42</v>
      </c>
      <c r="P33" s="43" t="n">
        <v>-108.03</v>
      </c>
      <c r="Q33" s="44"/>
      <c r="R33" s="45" t="s">
        <v>42</v>
      </c>
      <c r="S33" s="46" t="s">
        <v>42</v>
      </c>
      <c r="T33" s="47" t="n">
        <v>396.11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3</v>
      </c>
      <c r="E35" s="41" t="s">
        <v>33</v>
      </c>
      <c r="F35" s="41" t="s">
        <v>42</v>
      </c>
      <c r="G35" s="45" t="s">
        <v>42</v>
      </c>
      <c r="H35" s="45" t="s">
        <v>42</v>
      </c>
      <c r="I35" s="43" t="s">
        <v>42</v>
      </c>
      <c r="J35" s="44"/>
      <c r="K35" s="45" t="s">
        <v>33</v>
      </c>
      <c r="L35" s="46" t="s">
        <v>33</v>
      </c>
      <c r="M35" s="41" t="s">
        <v>42</v>
      </c>
      <c r="N35" s="45" t="s">
        <v>42</v>
      </c>
      <c r="O35" s="45" t="s">
        <v>42</v>
      </c>
      <c r="P35" s="43" t="s">
        <v>42</v>
      </c>
      <c r="Q35" s="44"/>
      <c r="R35" s="45" t="s">
        <v>33</v>
      </c>
      <c r="S35" s="46" t="s">
        <v>33</v>
      </c>
      <c r="T35" s="47" t="s">
        <v>47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s">
        <v>33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33</v>
      </c>
      <c r="L36" s="51" t="s">
        <v>33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33</v>
      </c>
      <c r="S36" s="51" t="s">
        <v>33</v>
      </c>
      <c r="T36" s="47" t="s">
        <v>47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33</v>
      </c>
      <c r="E38" s="41" t="s">
        <v>33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33</v>
      </c>
      <c r="L38" s="51" t="s">
        <v>33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33</v>
      </c>
      <c r="S38" s="51" t="s">
        <v>33</v>
      </c>
      <c r="T38" s="47" t="s">
        <v>4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33</v>
      </c>
      <c r="L40" s="51" t="s">
        <v>33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33</v>
      </c>
      <c r="S40" s="51" t="s">
        <v>33</v>
      </c>
      <c r="T40" s="47" t="s">
        <v>47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33</v>
      </c>
      <c r="L42" s="51" t="s">
        <v>33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33</v>
      </c>
      <c r="S42" s="51" t="s">
        <v>33</v>
      </c>
      <c r="T42" s="47" t="s">
        <v>4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33</v>
      </c>
      <c r="L44" s="51" t="s">
        <v>33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33</v>
      </c>
      <c r="S44" s="51" t="s">
        <v>33</v>
      </c>
      <c r="T44" s="47" t="s">
        <v>47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810</v>
      </c>
      <c r="E53" s="27" t="s">
        <v>47</v>
      </c>
      <c r="F53" s="28" t="s">
        <v>42</v>
      </c>
      <c r="G53" s="29" t="s">
        <v>42</v>
      </c>
      <c r="H53" s="29" t="s">
        <v>42</v>
      </c>
      <c r="I53" s="30" t="n">
        <v>-0.125518518518519</v>
      </c>
      <c r="J53" s="31"/>
      <c r="K53" s="30" t="s">
        <v>47</v>
      </c>
      <c r="L53" s="32" t="s">
        <v>47</v>
      </c>
      <c r="M53" s="33" t="s">
        <v>42</v>
      </c>
      <c r="N53" s="34" t="s">
        <v>42</v>
      </c>
      <c r="O53" s="35" t="s">
        <v>42</v>
      </c>
      <c r="P53" s="36" t="n">
        <v>-101.67</v>
      </c>
      <c r="Q53" s="31"/>
      <c r="R53" s="36" t="s">
        <v>47</v>
      </c>
      <c r="S53" s="37" t="s">
        <v>47</v>
      </c>
      <c r="T53" s="38" t="n">
        <v>372.79</v>
      </c>
    </row>
    <row r="54" customFormat="false" ht="12" hidden="false" customHeight="true" outlineLevel="0" collapsed="false">
      <c r="B54" s="39" t="s">
        <v>34</v>
      </c>
      <c r="C54" s="40"/>
      <c r="D54" s="41" t="n">
        <v>810</v>
      </c>
      <c r="E54" s="41" t="s">
        <v>42</v>
      </c>
      <c r="F54" s="42" t="s">
        <v>42</v>
      </c>
      <c r="G54" s="43" t="s">
        <v>42</v>
      </c>
      <c r="H54" s="43" t="s">
        <v>42</v>
      </c>
      <c r="I54" s="43" t="n">
        <v>-0.125518518518519</v>
      </c>
      <c r="J54" s="44"/>
      <c r="K54" s="45" t="s">
        <v>42</v>
      </c>
      <c r="L54" s="46" t="s">
        <v>42</v>
      </c>
      <c r="M54" s="42" t="s">
        <v>42</v>
      </c>
      <c r="N54" s="43" t="s">
        <v>42</v>
      </c>
      <c r="O54" s="43" t="s">
        <v>42</v>
      </c>
      <c r="P54" s="43" t="n">
        <v>-101.67</v>
      </c>
      <c r="Q54" s="44"/>
      <c r="R54" s="45" t="s">
        <v>42</v>
      </c>
      <c r="S54" s="46" t="s">
        <v>42</v>
      </c>
      <c r="T54" s="47" t="n">
        <v>372.7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3</v>
      </c>
      <c r="E56" s="41" t="s">
        <v>33</v>
      </c>
      <c r="F56" s="41" t="s">
        <v>42</v>
      </c>
      <c r="G56" s="45" t="s">
        <v>42</v>
      </c>
      <c r="H56" s="45" t="s">
        <v>42</v>
      </c>
      <c r="I56" s="43" t="s">
        <v>42</v>
      </c>
      <c r="J56" s="44"/>
      <c r="K56" s="45" t="s">
        <v>33</v>
      </c>
      <c r="L56" s="46" t="s">
        <v>33</v>
      </c>
      <c r="M56" s="41" t="s">
        <v>42</v>
      </c>
      <c r="N56" s="45" t="s">
        <v>42</v>
      </c>
      <c r="O56" s="45" t="s">
        <v>42</v>
      </c>
      <c r="P56" s="43" t="s">
        <v>42</v>
      </c>
      <c r="Q56" s="44"/>
      <c r="R56" s="45" t="s">
        <v>33</v>
      </c>
      <c r="S56" s="46" t="s">
        <v>33</v>
      </c>
      <c r="T56" s="47" t="s">
        <v>47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s">
        <v>33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33</v>
      </c>
      <c r="L57" s="51" t="s">
        <v>33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33</v>
      </c>
      <c r="S57" s="51" t="s">
        <v>33</v>
      </c>
      <c r="T57" s="47" t="s">
        <v>47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33</v>
      </c>
      <c r="E59" s="41" t="s">
        <v>33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33</v>
      </c>
      <c r="L59" s="51" t="s">
        <v>33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33</v>
      </c>
      <c r="S59" s="51" t="s">
        <v>33</v>
      </c>
      <c r="T59" s="47" t="s">
        <v>47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33</v>
      </c>
      <c r="L61" s="51" t="s">
        <v>33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33</v>
      </c>
      <c r="S61" s="51" t="s">
        <v>33</v>
      </c>
      <c r="T61" s="47" t="s">
        <v>47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33</v>
      </c>
      <c r="L63" s="51" t="s">
        <v>33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33</v>
      </c>
      <c r="S63" s="51" t="s">
        <v>33</v>
      </c>
      <c r="T63" s="47" t="s">
        <v>4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33</v>
      </c>
      <c r="L65" s="51" t="s">
        <v>33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33</v>
      </c>
      <c r="S65" s="51" t="s">
        <v>33</v>
      </c>
      <c r="T65" s="47" t="s">
        <v>47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832</v>
      </c>
      <c r="E74" s="27" t="s">
        <v>47</v>
      </c>
      <c r="F74" s="28" t="s">
        <v>42</v>
      </c>
      <c r="G74" s="29" t="s">
        <v>42</v>
      </c>
      <c r="H74" s="29" t="s">
        <v>42</v>
      </c>
      <c r="I74" s="30" t="s">
        <v>42</v>
      </c>
      <c r="J74" s="31"/>
      <c r="K74" s="30" t="s">
        <v>47</v>
      </c>
      <c r="L74" s="32" t="s">
        <v>47</v>
      </c>
      <c r="M74" s="33" t="s">
        <v>42</v>
      </c>
      <c r="N74" s="34" t="s">
        <v>42</v>
      </c>
      <c r="O74" s="35" t="s">
        <v>42</v>
      </c>
      <c r="P74" s="36" t="s">
        <v>42</v>
      </c>
      <c r="Q74" s="31"/>
      <c r="R74" s="36" t="s">
        <v>47</v>
      </c>
      <c r="S74" s="37" t="s">
        <v>47</v>
      </c>
      <c r="T74" s="38" t="s">
        <v>47</v>
      </c>
    </row>
    <row r="75" customFormat="false" ht="12" hidden="false" customHeight="true" outlineLevel="0" collapsed="false">
      <c r="B75" s="39" t="s">
        <v>34</v>
      </c>
      <c r="C75" s="40"/>
      <c r="D75" s="41" t="n">
        <v>832</v>
      </c>
      <c r="E75" s="41" t="s">
        <v>42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s">
        <v>42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s">
        <v>42</v>
      </c>
      <c r="T75" s="47" t="s">
        <v>4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3</v>
      </c>
      <c r="E77" s="41" t="s">
        <v>33</v>
      </c>
      <c r="F77" s="41" t="s">
        <v>42</v>
      </c>
      <c r="G77" s="45" t="s">
        <v>42</v>
      </c>
      <c r="H77" s="45" t="s">
        <v>42</v>
      </c>
      <c r="I77" s="43" t="s">
        <v>42</v>
      </c>
      <c r="J77" s="44"/>
      <c r="K77" s="45" t="s">
        <v>33</v>
      </c>
      <c r="L77" s="46" t="s">
        <v>33</v>
      </c>
      <c r="M77" s="41" t="s">
        <v>42</v>
      </c>
      <c r="N77" s="45" t="s">
        <v>42</v>
      </c>
      <c r="O77" s="45" t="s">
        <v>42</v>
      </c>
      <c r="P77" s="43" t="s">
        <v>42</v>
      </c>
      <c r="Q77" s="44"/>
      <c r="R77" s="45" t="s">
        <v>33</v>
      </c>
      <c r="S77" s="46" t="s">
        <v>33</v>
      </c>
      <c r="T77" s="47" t="s">
        <v>47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s">
        <v>33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33</v>
      </c>
      <c r="L78" s="51" t="s">
        <v>33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33</v>
      </c>
      <c r="S78" s="51" t="s">
        <v>33</v>
      </c>
      <c r="T78" s="47" t="s">
        <v>47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33</v>
      </c>
      <c r="E80" s="41" t="s">
        <v>33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33</v>
      </c>
      <c r="L80" s="51" t="s">
        <v>33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33</v>
      </c>
      <c r="S80" s="51" t="s">
        <v>33</v>
      </c>
      <c r="T80" s="47" t="s">
        <v>4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33</v>
      </c>
      <c r="L82" s="51" t="s">
        <v>33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33</v>
      </c>
      <c r="S82" s="51" t="s">
        <v>33</v>
      </c>
      <c r="T82" s="47" t="s">
        <v>4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33</v>
      </c>
      <c r="L84" s="51" t="s">
        <v>33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33</v>
      </c>
      <c r="S84" s="51" t="s">
        <v>33</v>
      </c>
      <c r="T84" s="47" t="s">
        <v>47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33</v>
      </c>
      <c r="L86" s="51" t="s">
        <v>33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33</v>
      </c>
      <c r="S86" s="51" t="s">
        <v>33</v>
      </c>
      <c r="T86" s="47" t="s">
        <v>47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835</v>
      </c>
      <c r="E95" s="27" t="s">
        <v>47</v>
      </c>
      <c r="F95" s="28" t="s">
        <v>42</v>
      </c>
      <c r="G95" s="29" t="s">
        <v>42</v>
      </c>
      <c r="H95" s="29" t="s">
        <v>42</v>
      </c>
      <c r="I95" s="30" t="n">
        <v>-0.0532694610778443</v>
      </c>
      <c r="J95" s="31"/>
      <c r="K95" s="30" t="s">
        <v>47</v>
      </c>
      <c r="L95" s="32" t="s">
        <v>47</v>
      </c>
      <c r="M95" s="33" t="s">
        <v>42</v>
      </c>
      <c r="N95" s="34" t="s">
        <v>42</v>
      </c>
      <c r="O95" s="35" t="s">
        <v>42</v>
      </c>
      <c r="P95" s="36" t="n">
        <v>-44.48</v>
      </c>
      <c r="Q95" s="31"/>
      <c r="R95" s="36" t="s">
        <v>47</v>
      </c>
      <c r="S95" s="37" t="s">
        <v>47</v>
      </c>
      <c r="T95" s="38" t="n">
        <v>163.093333333333</v>
      </c>
    </row>
    <row r="96" customFormat="false" ht="12" hidden="false" customHeight="true" outlineLevel="0" collapsed="false">
      <c r="B96" s="39" t="s">
        <v>34</v>
      </c>
      <c r="C96" s="40"/>
      <c r="D96" s="41" t="n">
        <v>835</v>
      </c>
      <c r="E96" s="41" t="s">
        <v>42</v>
      </c>
      <c r="F96" s="42" t="s">
        <v>42</v>
      </c>
      <c r="G96" s="43" t="s">
        <v>42</v>
      </c>
      <c r="H96" s="43" t="s">
        <v>42</v>
      </c>
      <c r="I96" s="43" t="n">
        <v>-0.0532694610778443</v>
      </c>
      <c r="J96" s="44"/>
      <c r="K96" s="45" t="s">
        <v>42</v>
      </c>
      <c r="L96" s="46" t="s">
        <v>42</v>
      </c>
      <c r="M96" s="42" t="s">
        <v>42</v>
      </c>
      <c r="N96" s="43" t="s">
        <v>42</v>
      </c>
      <c r="O96" s="43" t="s">
        <v>42</v>
      </c>
      <c r="P96" s="43" t="n">
        <v>-44.48</v>
      </c>
      <c r="Q96" s="44"/>
      <c r="R96" s="45" t="s">
        <v>42</v>
      </c>
      <c r="S96" s="46" t="s">
        <v>42</v>
      </c>
      <c r="T96" s="47" t="n">
        <v>163.0933333333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3</v>
      </c>
      <c r="E98" s="41" t="s">
        <v>33</v>
      </c>
      <c r="F98" s="41" t="s">
        <v>42</v>
      </c>
      <c r="G98" s="45" t="s">
        <v>42</v>
      </c>
      <c r="H98" s="45" t="s">
        <v>42</v>
      </c>
      <c r="I98" s="43" t="s">
        <v>42</v>
      </c>
      <c r="J98" s="44"/>
      <c r="K98" s="45" t="s">
        <v>33</v>
      </c>
      <c r="L98" s="46" t="s">
        <v>33</v>
      </c>
      <c r="M98" s="41" t="s">
        <v>42</v>
      </c>
      <c r="N98" s="45" t="s">
        <v>42</v>
      </c>
      <c r="O98" s="45" t="s">
        <v>42</v>
      </c>
      <c r="P98" s="43" t="s">
        <v>42</v>
      </c>
      <c r="Q98" s="44"/>
      <c r="R98" s="45" t="s">
        <v>33</v>
      </c>
      <c r="S98" s="46" t="s">
        <v>33</v>
      </c>
      <c r="T98" s="47" t="s">
        <v>47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s">
        <v>33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33</v>
      </c>
      <c r="L99" s="51" t="s">
        <v>33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33</v>
      </c>
      <c r="S99" s="51" t="s">
        <v>33</v>
      </c>
      <c r="T99" s="47" t="s">
        <v>47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33</v>
      </c>
      <c r="E101" s="41" t="s">
        <v>33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33</v>
      </c>
      <c r="L101" s="51" t="s">
        <v>33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33</v>
      </c>
      <c r="S101" s="51" t="s">
        <v>33</v>
      </c>
      <c r="T101" s="47" t="s">
        <v>47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33</v>
      </c>
      <c r="L103" s="51" t="s">
        <v>33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33</v>
      </c>
      <c r="S103" s="51" t="s">
        <v>33</v>
      </c>
      <c r="T103" s="47" t="s">
        <v>4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33</v>
      </c>
      <c r="L105" s="51" t="s">
        <v>33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33</v>
      </c>
      <c r="S105" s="51" t="s">
        <v>33</v>
      </c>
      <c r="T105" s="47" t="s">
        <v>47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33</v>
      </c>
      <c r="L107" s="51" t="s">
        <v>33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33</v>
      </c>
      <c r="S107" s="51" t="s">
        <v>33</v>
      </c>
      <c r="T107" s="47" t="s">
        <v>47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835</v>
      </c>
      <c r="E116" s="27" t="s">
        <v>47</v>
      </c>
      <c r="F116" s="28" t="s">
        <v>42</v>
      </c>
      <c r="G116" s="29" t="s">
        <v>42</v>
      </c>
      <c r="H116" s="29" t="s">
        <v>42</v>
      </c>
      <c r="I116" s="30" t="n">
        <v>-0.0837125748502994</v>
      </c>
      <c r="J116" s="31"/>
      <c r="K116" s="30" t="s">
        <v>47</v>
      </c>
      <c r="L116" s="32" t="s">
        <v>47</v>
      </c>
      <c r="M116" s="33" t="s">
        <v>42</v>
      </c>
      <c r="N116" s="34" t="s">
        <v>42</v>
      </c>
      <c r="O116" s="35" t="s">
        <v>42</v>
      </c>
      <c r="P116" s="36" t="n">
        <v>-69.9</v>
      </c>
      <c r="Q116" s="31"/>
      <c r="R116" s="36" t="s">
        <v>47</v>
      </c>
      <c r="S116" s="37" t="s">
        <v>47</v>
      </c>
      <c r="T116" s="38" t="n">
        <v>256.3</v>
      </c>
    </row>
    <row r="117" customFormat="false" ht="12" hidden="false" customHeight="true" outlineLevel="0" collapsed="false">
      <c r="B117" s="39" t="s">
        <v>34</v>
      </c>
      <c r="C117" s="40"/>
      <c r="D117" s="41" t="n">
        <v>835</v>
      </c>
      <c r="E117" s="41" t="s">
        <v>42</v>
      </c>
      <c r="F117" s="42" t="s">
        <v>42</v>
      </c>
      <c r="G117" s="43" t="s">
        <v>42</v>
      </c>
      <c r="H117" s="43" t="s">
        <v>42</v>
      </c>
      <c r="I117" s="43" t="n">
        <v>-0.0837125748502994</v>
      </c>
      <c r="J117" s="44"/>
      <c r="K117" s="45" t="s">
        <v>42</v>
      </c>
      <c r="L117" s="46" t="s">
        <v>42</v>
      </c>
      <c r="M117" s="42" t="s">
        <v>42</v>
      </c>
      <c r="N117" s="43" t="s">
        <v>42</v>
      </c>
      <c r="O117" s="43" t="s">
        <v>42</v>
      </c>
      <c r="P117" s="43" t="n">
        <v>-69.9</v>
      </c>
      <c r="Q117" s="44"/>
      <c r="R117" s="45" t="s">
        <v>42</v>
      </c>
      <c r="S117" s="46" t="s">
        <v>42</v>
      </c>
      <c r="T117" s="47" t="n">
        <v>256.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3</v>
      </c>
      <c r="E119" s="41" t="s">
        <v>33</v>
      </c>
      <c r="F119" s="41" t="s">
        <v>42</v>
      </c>
      <c r="G119" s="45" t="s">
        <v>42</v>
      </c>
      <c r="H119" s="45" t="s">
        <v>42</v>
      </c>
      <c r="I119" s="43" t="s">
        <v>42</v>
      </c>
      <c r="J119" s="44"/>
      <c r="K119" s="45" t="s">
        <v>33</v>
      </c>
      <c r="L119" s="46" t="s">
        <v>33</v>
      </c>
      <c r="M119" s="41" t="s">
        <v>42</v>
      </c>
      <c r="N119" s="45" t="s">
        <v>42</v>
      </c>
      <c r="O119" s="45" t="s">
        <v>42</v>
      </c>
      <c r="P119" s="43" t="s">
        <v>42</v>
      </c>
      <c r="Q119" s="44"/>
      <c r="R119" s="45" t="s">
        <v>33</v>
      </c>
      <c r="S119" s="46" t="s">
        <v>33</v>
      </c>
      <c r="T119" s="47" t="s">
        <v>47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s">
        <v>33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33</v>
      </c>
      <c r="L120" s="51" t="s">
        <v>33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33</v>
      </c>
      <c r="S120" s="51" t="s">
        <v>33</v>
      </c>
      <c r="T120" s="47" t="s">
        <v>47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33</v>
      </c>
      <c r="E122" s="41" t="s">
        <v>33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33</v>
      </c>
      <c r="L122" s="51" t="s">
        <v>33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33</v>
      </c>
      <c r="S122" s="51" t="s">
        <v>33</v>
      </c>
      <c r="T122" s="47" t="s">
        <v>47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33</v>
      </c>
      <c r="L124" s="51" t="s">
        <v>33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33</v>
      </c>
      <c r="S124" s="51" t="s">
        <v>33</v>
      </c>
      <c r="T124" s="47" t="s">
        <v>47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33</v>
      </c>
      <c r="L126" s="51" t="s">
        <v>33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33</v>
      </c>
      <c r="S126" s="51" t="s">
        <v>33</v>
      </c>
      <c r="T126" s="47" t="s">
        <v>47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33</v>
      </c>
      <c r="L128" s="51" t="s">
        <v>33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33</v>
      </c>
      <c r="S128" s="51" t="s">
        <v>33</v>
      </c>
      <c r="T128" s="47" t="s">
        <v>47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842</v>
      </c>
      <c r="E137" s="27" t="s">
        <v>47</v>
      </c>
      <c r="F137" s="28" t="s">
        <v>42</v>
      </c>
      <c r="G137" s="29" t="s">
        <v>42</v>
      </c>
      <c r="H137" s="29" t="s">
        <v>42</v>
      </c>
      <c r="I137" s="30" t="n">
        <v>-0.0301900237529691</v>
      </c>
      <c r="J137" s="31"/>
      <c r="K137" s="30" t="s">
        <v>47</v>
      </c>
      <c r="L137" s="32" t="s">
        <v>47</v>
      </c>
      <c r="M137" s="33" t="s">
        <v>42</v>
      </c>
      <c r="N137" s="34" t="s">
        <v>42</v>
      </c>
      <c r="O137" s="35" t="s">
        <v>42</v>
      </c>
      <c r="P137" s="36" t="n">
        <v>-25.42</v>
      </c>
      <c r="Q137" s="31"/>
      <c r="R137" s="36" t="s">
        <v>47</v>
      </c>
      <c r="S137" s="37" t="s">
        <v>47</v>
      </c>
      <c r="T137" s="38" t="n">
        <v>93.2066666666668</v>
      </c>
    </row>
    <row r="138" customFormat="false" ht="12" hidden="false" customHeight="true" outlineLevel="0" collapsed="false">
      <c r="B138" s="39" t="s">
        <v>34</v>
      </c>
      <c r="C138" s="40"/>
      <c r="D138" s="41" t="n">
        <v>842</v>
      </c>
      <c r="E138" s="41" t="s">
        <v>42</v>
      </c>
      <c r="F138" s="42" t="s">
        <v>42</v>
      </c>
      <c r="G138" s="43" t="s">
        <v>42</v>
      </c>
      <c r="H138" s="43" t="s">
        <v>42</v>
      </c>
      <c r="I138" s="43" t="n">
        <v>-0.0301900237529691</v>
      </c>
      <c r="J138" s="44"/>
      <c r="K138" s="45" t="s">
        <v>42</v>
      </c>
      <c r="L138" s="46" t="s">
        <v>42</v>
      </c>
      <c r="M138" s="42" t="s">
        <v>42</v>
      </c>
      <c r="N138" s="43" t="s">
        <v>42</v>
      </c>
      <c r="O138" s="43" t="s">
        <v>42</v>
      </c>
      <c r="P138" s="43" t="n">
        <v>-25.42</v>
      </c>
      <c r="Q138" s="44"/>
      <c r="R138" s="45" t="s">
        <v>42</v>
      </c>
      <c r="S138" s="46" t="s">
        <v>42</v>
      </c>
      <c r="T138" s="47" t="n">
        <v>93.206666666666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3</v>
      </c>
      <c r="E140" s="41" t="s">
        <v>33</v>
      </c>
      <c r="F140" s="41" t="s">
        <v>42</v>
      </c>
      <c r="G140" s="45" t="s">
        <v>42</v>
      </c>
      <c r="H140" s="45" t="s">
        <v>42</v>
      </c>
      <c r="I140" s="43" t="s">
        <v>42</v>
      </c>
      <c r="J140" s="44"/>
      <c r="K140" s="45" t="s">
        <v>33</v>
      </c>
      <c r="L140" s="46" t="s">
        <v>33</v>
      </c>
      <c r="M140" s="41" t="s">
        <v>42</v>
      </c>
      <c r="N140" s="45" t="s">
        <v>42</v>
      </c>
      <c r="O140" s="45" t="s">
        <v>42</v>
      </c>
      <c r="P140" s="43" t="s">
        <v>42</v>
      </c>
      <c r="Q140" s="44"/>
      <c r="R140" s="45" t="s">
        <v>33</v>
      </c>
      <c r="S140" s="46" t="s">
        <v>33</v>
      </c>
      <c r="T140" s="47" t="s">
        <v>47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s">
        <v>33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33</v>
      </c>
      <c r="L141" s="51" t="s">
        <v>33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33</v>
      </c>
      <c r="S141" s="51" t="s">
        <v>33</v>
      </c>
      <c r="T141" s="47" t="s">
        <v>47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33</v>
      </c>
      <c r="E143" s="41" t="s">
        <v>33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33</v>
      </c>
      <c r="L143" s="51" t="s">
        <v>33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33</v>
      </c>
      <c r="S143" s="51" t="s">
        <v>33</v>
      </c>
      <c r="T143" s="47" t="s">
        <v>47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33</v>
      </c>
      <c r="L145" s="51" t="s">
        <v>33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33</v>
      </c>
      <c r="S145" s="51" t="s">
        <v>33</v>
      </c>
      <c r="T145" s="47" t="s">
        <v>47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33</v>
      </c>
      <c r="L147" s="51" t="s">
        <v>33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33</v>
      </c>
      <c r="S147" s="51" t="s">
        <v>33</v>
      </c>
      <c r="T147" s="47" t="s">
        <v>47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33</v>
      </c>
      <c r="L149" s="51" t="s">
        <v>33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33</v>
      </c>
      <c r="S149" s="51" t="s">
        <v>33</v>
      </c>
      <c r="T149" s="47" t="s">
        <v>47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834.632</v>
      </c>
      <c r="E158" s="27" t="s">
        <v>47</v>
      </c>
      <c r="F158" s="28" t="s">
        <v>42</v>
      </c>
      <c r="G158" s="29" t="s">
        <v>42</v>
      </c>
      <c r="H158" s="29" t="s">
        <v>42</v>
      </c>
      <c r="I158" s="30" t="n">
        <v>0.0162346998437635</v>
      </c>
      <c r="J158" s="31"/>
      <c r="K158" s="30" t="s">
        <v>47</v>
      </c>
      <c r="L158" s="32" t="s">
        <v>47</v>
      </c>
      <c r="M158" s="33" t="s">
        <v>42</v>
      </c>
      <c r="N158" s="34" t="s">
        <v>42</v>
      </c>
      <c r="O158" s="35" t="s">
        <v>42</v>
      </c>
      <c r="P158" s="36" t="n">
        <v>13.55</v>
      </c>
      <c r="Q158" s="31"/>
      <c r="R158" s="36" t="s">
        <v>47</v>
      </c>
      <c r="S158" s="37" t="s">
        <v>47</v>
      </c>
      <c r="T158" s="38" t="n">
        <v>-49.6833333333334</v>
      </c>
    </row>
    <row r="159" customFormat="false" ht="12" hidden="false" customHeight="true" outlineLevel="0" collapsed="false">
      <c r="B159" s="39" t="s">
        <v>34</v>
      </c>
      <c r="C159" s="40"/>
      <c r="D159" s="41" t="n">
        <v>834.632</v>
      </c>
      <c r="E159" s="41" t="s">
        <v>42</v>
      </c>
      <c r="F159" s="42" t="s">
        <v>42</v>
      </c>
      <c r="G159" s="43" t="s">
        <v>42</v>
      </c>
      <c r="H159" s="43" t="s">
        <v>42</v>
      </c>
      <c r="I159" s="43" t="n">
        <v>0.0162346998437635</v>
      </c>
      <c r="J159" s="44"/>
      <c r="K159" s="45" t="s">
        <v>42</v>
      </c>
      <c r="L159" s="46" t="s">
        <v>42</v>
      </c>
      <c r="M159" s="42" t="s">
        <v>42</v>
      </c>
      <c r="N159" s="43" t="s">
        <v>42</v>
      </c>
      <c r="O159" s="43" t="s">
        <v>42</v>
      </c>
      <c r="P159" s="43" t="n">
        <v>13.55</v>
      </c>
      <c r="Q159" s="44"/>
      <c r="R159" s="45" t="s">
        <v>42</v>
      </c>
      <c r="S159" s="46" t="s">
        <v>42</v>
      </c>
      <c r="T159" s="47" t="n">
        <v>-49.683333333333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3</v>
      </c>
      <c r="E161" s="41" t="s">
        <v>33</v>
      </c>
      <c r="F161" s="41" t="s">
        <v>42</v>
      </c>
      <c r="G161" s="45" t="s">
        <v>42</v>
      </c>
      <c r="H161" s="45" t="s">
        <v>42</v>
      </c>
      <c r="I161" s="43" t="s">
        <v>42</v>
      </c>
      <c r="J161" s="44"/>
      <c r="K161" s="45" t="s">
        <v>33</v>
      </c>
      <c r="L161" s="46" t="s">
        <v>33</v>
      </c>
      <c r="M161" s="41" t="s">
        <v>42</v>
      </c>
      <c r="N161" s="45" t="s">
        <v>42</v>
      </c>
      <c r="O161" s="45" t="s">
        <v>42</v>
      </c>
      <c r="P161" s="43" t="s">
        <v>42</v>
      </c>
      <c r="Q161" s="44"/>
      <c r="R161" s="45" t="s">
        <v>33</v>
      </c>
      <c r="S161" s="46" t="s">
        <v>33</v>
      </c>
      <c r="T161" s="47" t="s">
        <v>47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s">
        <v>33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33</v>
      </c>
      <c r="L162" s="51" t="s">
        <v>33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33</v>
      </c>
      <c r="S162" s="51" t="s">
        <v>33</v>
      </c>
      <c r="T162" s="47" t="s">
        <v>47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33</v>
      </c>
      <c r="E164" s="41" t="s">
        <v>33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33</v>
      </c>
      <c r="L164" s="51" t="s">
        <v>33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33</v>
      </c>
      <c r="S164" s="51" t="s">
        <v>33</v>
      </c>
      <c r="T164" s="47" t="s">
        <v>47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33</v>
      </c>
      <c r="L166" s="51" t="s">
        <v>33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33</v>
      </c>
      <c r="S166" s="51" t="s">
        <v>33</v>
      </c>
      <c r="T166" s="47" t="s">
        <v>4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33</v>
      </c>
      <c r="L168" s="51" t="s">
        <v>33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33</v>
      </c>
      <c r="S168" s="51" t="s">
        <v>33</v>
      </c>
      <c r="T168" s="47" t="s">
        <v>47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33</v>
      </c>
      <c r="L170" s="51" t="s">
        <v>33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33</v>
      </c>
      <c r="S170" s="51" t="s">
        <v>33</v>
      </c>
      <c r="T170" s="47" t="s">
        <v>47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835</v>
      </c>
      <c r="E179" s="27" t="s">
        <v>47</v>
      </c>
      <c r="F179" s="28" t="s">
        <v>42</v>
      </c>
      <c r="G179" s="29" t="s">
        <v>42</v>
      </c>
      <c r="H179" s="29" t="s">
        <v>42</v>
      </c>
      <c r="I179" s="30" t="n">
        <v>-0.0228263473053892</v>
      </c>
      <c r="J179" s="31"/>
      <c r="K179" s="30" t="s">
        <v>47</v>
      </c>
      <c r="L179" s="32" t="s">
        <v>47</v>
      </c>
      <c r="M179" s="33" t="s">
        <v>42</v>
      </c>
      <c r="N179" s="34" t="s">
        <v>42</v>
      </c>
      <c r="O179" s="35" t="s">
        <v>42</v>
      </c>
      <c r="P179" s="36" t="n">
        <v>-19.06</v>
      </c>
      <c r="Q179" s="31"/>
      <c r="R179" s="36" t="s">
        <v>47</v>
      </c>
      <c r="S179" s="37" t="s">
        <v>47</v>
      </c>
      <c r="T179" s="38" t="n">
        <v>69.8866666666667</v>
      </c>
    </row>
    <row r="180" customFormat="false" ht="12" hidden="false" customHeight="true" outlineLevel="0" collapsed="false">
      <c r="B180" s="39" t="s">
        <v>34</v>
      </c>
      <c r="C180" s="40"/>
      <c r="D180" s="41" t="n">
        <v>835</v>
      </c>
      <c r="E180" s="41" t="s">
        <v>42</v>
      </c>
      <c r="F180" s="42" t="s">
        <v>42</v>
      </c>
      <c r="G180" s="43" t="s">
        <v>42</v>
      </c>
      <c r="H180" s="43" t="s">
        <v>42</v>
      </c>
      <c r="I180" s="43" t="n">
        <v>-0.0228263473053892</v>
      </c>
      <c r="J180" s="44"/>
      <c r="K180" s="45" t="s">
        <v>42</v>
      </c>
      <c r="L180" s="46" t="s">
        <v>42</v>
      </c>
      <c r="M180" s="42" t="s">
        <v>42</v>
      </c>
      <c r="N180" s="43" t="s">
        <v>42</v>
      </c>
      <c r="O180" s="43" t="s">
        <v>42</v>
      </c>
      <c r="P180" s="43" t="n">
        <v>-19.06</v>
      </c>
      <c r="Q180" s="44"/>
      <c r="R180" s="45" t="s">
        <v>42</v>
      </c>
      <c r="S180" s="46" t="s">
        <v>42</v>
      </c>
      <c r="T180" s="47" t="n">
        <v>69.88666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3</v>
      </c>
      <c r="E182" s="41" t="s">
        <v>33</v>
      </c>
      <c r="F182" s="41" t="s">
        <v>42</v>
      </c>
      <c r="G182" s="45" t="s">
        <v>42</v>
      </c>
      <c r="H182" s="45" t="s">
        <v>42</v>
      </c>
      <c r="I182" s="43" t="s">
        <v>42</v>
      </c>
      <c r="J182" s="44"/>
      <c r="K182" s="45" t="s">
        <v>33</v>
      </c>
      <c r="L182" s="46" t="s">
        <v>33</v>
      </c>
      <c r="M182" s="41" t="s">
        <v>42</v>
      </c>
      <c r="N182" s="45" t="s">
        <v>42</v>
      </c>
      <c r="O182" s="45" t="s">
        <v>42</v>
      </c>
      <c r="P182" s="43" t="s">
        <v>42</v>
      </c>
      <c r="Q182" s="44"/>
      <c r="R182" s="45" t="s">
        <v>33</v>
      </c>
      <c r="S182" s="46" t="s">
        <v>33</v>
      </c>
      <c r="T182" s="47" t="s">
        <v>47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s">
        <v>33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33</v>
      </c>
      <c r="L183" s="51" t="s">
        <v>33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33</v>
      </c>
      <c r="S183" s="51" t="s">
        <v>33</v>
      </c>
      <c r="T183" s="47" t="s">
        <v>47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33</v>
      </c>
      <c r="E185" s="41" t="s">
        <v>33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33</v>
      </c>
      <c r="L185" s="51" t="s">
        <v>33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33</v>
      </c>
      <c r="S185" s="51" t="s">
        <v>33</v>
      </c>
      <c r="T185" s="47" t="s">
        <v>47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33</v>
      </c>
      <c r="L187" s="51" t="s">
        <v>33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33</v>
      </c>
      <c r="S187" s="51" t="s">
        <v>33</v>
      </c>
      <c r="T187" s="47" t="s">
        <v>4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33</v>
      </c>
      <c r="L189" s="51" t="s">
        <v>33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33</v>
      </c>
      <c r="S189" s="51" t="s">
        <v>33</v>
      </c>
      <c r="T189" s="47" t="s">
        <v>4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33</v>
      </c>
      <c r="L191" s="51" t="s">
        <v>33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33</v>
      </c>
      <c r="S191" s="51" t="s">
        <v>33</v>
      </c>
      <c r="T191" s="47" t="s">
        <v>47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856.428</v>
      </c>
      <c r="E200" s="27" t="s">
        <v>47</v>
      </c>
      <c r="F200" s="28" t="s">
        <v>42</v>
      </c>
      <c r="G200" s="29" t="s">
        <v>42</v>
      </c>
      <c r="H200" s="29" t="s">
        <v>42</v>
      </c>
      <c r="I200" s="30" t="n">
        <v>0.040271920114709</v>
      </c>
      <c r="J200" s="31"/>
      <c r="K200" s="30" t="s">
        <v>47</v>
      </c>
      <c r="L200" s="32" t="s">
        <v>47</v>
      </c>
      <c r="M200" s="33" t="s">
        <v>42</v>
      </c>
      <c r="N200" s="34" t="s">
        <v>42</v>
      </c>
      <c r="O200" s="35" t="s">
        <v>42</v>
      </c>
      <c r="P200" s="36" t="n">
        <v>34.49</v>
      </c>
      <c r="Q200" s="31"/>
      <c r="R200" s="36" t="s">
        <v>47</v>
      </c>
      <c r="S200" s="37" t="s">
        <v>47</v>
      </c>
      <c r="T200" s="38" t="n">
        <v>-126.463333333333</v>
      </c>
    </row>
    <row r="201" customFormat="false" ht="12" hidden="false" customHeight="true" outlineLevel="0" collapsed="false">
      <c r="B201" s="39" t="s">
        <v>34</v>
      </c>
      <c r="C201" s="40"/>
      <c r="D201" s="41" t="n">
        <v>856.428</v>
      </c>
      <c r="E201" s="41" t="s">
        <v>42</v>
      </c>
      <c r="F201" s="42" t="s">
        <v>42</v>
      </c>
      <c r="G201" s="43" t="s">
        <v>42</v>
      </c>
      <c r="H201" s="43" t="s">
        <v>42</v>
      </c>
      <c r="I201" s="43" t="n">
        <v>0.040271920114709</v>
      </c>
      <c r="J201" s="44"/>
      <c r="K201" s="45" t="s">
        <v>42</v>
      </c>
      <c r="L201" s="46" t="s">
        <v>42</v>
      </c>
      <c r="M201" s="42" t="s">
        <v>42</v>
      </c>
      <c r="N201" s="43" t="s">
        <v>42</v>
      </c>
      <c r="O201" s="43" t="s">
        <v>42</v>
      </c>
      <c r="P201" s="43" t="n">
        <v>34.49</v>
      </c>
      <c r="Q201" s="44"/>
      <c r="R201" s="45" t="s">
        <v>42</v>
      </c>
      <c r="S201" s="46" t="s">
        <v>42</v>
      </c>
      <c r="T201" s="47" t="n">
        <v>-126.4633333333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3</v>
      </c>
      <c r="E203" s="41" t="s">
        <v>33</v>
      </c>
      <c r="F203" s="41" t="s">
        <v>42</v>
      </c>
      <c r="G203" s="45" t="s">
        <v>42</v>
      </c>
      <c r="H203" s="45" t="s">
        <v>42</v>
      </c>
      <c r="I203" s="43" t="s">
        <v>42</v>
      </c>
      <c r="J203" s="44"/>
      <c r="K203" s="45" t="s">
        <v>33</v>
      </c>
      <c r="L203" s="46" t="s">
        <v>33</v>
      </c>
      <c r="M203" s="41" t="s">
        <v>42</v>
      </c>
      <c r="N203" s="45" t="s">
        <v>42</v>
      </c>
      <c r="O203" s="45" t="s">
        <v>42</v>
      </c>
      <c r="P203" s="43" t="s">
        <v>42</v>
      </c>
      <c r="Q203" s="44"/>
      <c r="R203" s="45" t="s">
        <v>33</v>
      </c>
      <c r="S203" s="46" t="s">
        <v>33</v>
      </c>
      <c r="T203" s="47" t="s">
        <v>47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s">
        <v>33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33</v>
      </c>
      <c r="L204" s="51" t="s">
        <v>33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33</v>
      </c>
      <c r="S204" s="51" t="s">
        <v>33</v>
      </c>
      <c r="T204" s="47" t="s">
        <v>47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33</v>
      </c>
      <c r="E206" s="41" t="s">
        <v>33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33</v>
      </c>
      <c r="L206" s="51" t="s">
        <v>33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33</v>
      </c>
      <c r="S206" s="51" t="s">
        <v>33</v>
      </c>
      <c r="T206" s="47" t="s">
        <v>47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33</v>
      </c>
      <c r="L208" s="51" t="s">
        <v>33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33</v>
      </c>
      <c r="S208" s="51" t="s">
        <v>33</v>
      </c>
      <c r="T208" s="47" t="s">
        <v>47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33</v>
      </c>
      <c r="L210" s="51" t="s">
        <v>33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33</v>
      </c>
      <c r="S210" s="51" t="s">
        <v>33</v>
      </c>
      <c r="T210" s="47" t="s">
        <v>47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33</v>
      </c>
      <c r="L212" s="51" t="s">
        <v>33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33</v>
      </c>
      <c r="S212" s="51" t="s">
        <v>33</v>
      </c>
      <c r="T212" s="47" t="s">
        <v>47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865.222</v>
      </c>
      <c r="E221" s="27" t="s">
        <v>47</v>
      </c>
      <c r="F221" s="28" t="s">
        <v>42</v>
      </c>
      <c r="G221" s="29" t="s">
        <v>42</v>
      </c>
      <c r="H221" s="29" t="s">
        <v>42</v>
      </c>
      <c r="I221" s="30" t="n">
        <v>0.251334339626131</v>
      </c>
      <c r="J221" s="31"/>
      <c r="K221" s="30" t="s">
        <v>47</v>
      </c>
      <c r="L221" s="32" t="s">
        <v>47</v>
      </c>
      <c r="M221" s="33" t="s">
        <v>42</v>
      </c>
      <c r="N221" s="34" t="s">
        <v>42</v>
      </c>
      <c r="O221" s="35" t="s">
        <v>42</v>
      </c>
      <c r="P221" s="36" t="n">
        <v>217.46</v>
      </c>
      <c r="Q221" s="31"/>
      <c r="R221" s="36" t="s">
        <v>47</v>
      </c>
      <c r="S221" s="37" t="s">
        <v>47</v>
      </c>
      <c r="T221" s="38" t="n">
        <v>-797.353333333334</v>
      </c>
    </row>
    <row r="222" customFormat="false" ht="12" hidden="false" customHeight="true" outlineLevel="0" collapsed="false">
      <c r="B222" s="39" t="s">
        <v>34</v>
      </c>
      <c r="C222" s="40"/>
      <c r="D222" s="41" t="n">
        <v>865.222</v>
      </c>
      <c r="E222" s="41" t="s">
        <v>42</v>
      </c>
      <c r="F222" s="42" t="s">
        <v>42</v>
      </c>
      <c r="G222" s="43" t="s">
        <v>42</v>
      </c>
      <c r="H222" s="43" t="s">
        <v>42</v>
      </c>
      <c r="I222" s="43" t="n">
        <v>0.251334339626131</v>
      </c>
      <c r="J222" s="44"/>
      <c r="K222" s="45" t="s">
        <v>42</v>
      </c>
      <c r="L222" s="46" t="s">
        <v>42</v>
      </c>
      <c r="M222" s="42" t="s">
        <v>42</v>
      </c>
      <c r="N222" s="43" t="s">
        <v>42</v>
      </c>
      <c r="O222" s="43" t="s">
        <v>42</v>
      </c>
      <c r="P222" s="43" t="n">
        <v>217.46</v>
      </c>
      <c r="Q222" s="44"/>
      <c r="R222" s="45" t="s">
        <v>42</v>
      </c>
      <c r="S222" s="46" t="s">
        <v>42</v>
      </c>
      <c r="T222" s="47" t="n">
        <v>-797.35333333333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3</v>
      </c>
      <c r="E224" s="41" t="s">
        <v>33</v>
      </c>
      <c r="F224" s="41" t="s">
        <v>42</v>
      </c>
      <c r="G224" s="45" t="s">
        <v>42</v>
      </c>
      <c r="H224" s="45" t="s">
        <v>42</v>
      </c>
      <c r="I224" s="43" t="s">
        <v>42</v>
      </c>
      <c r="J224" s="44"/>
      <c r="K224" s="45" t="s">
        <v>33</v>
      </c>
      <c r="L224" s="46" t="s">
        <v>33</v>
      </c>
      <c r="M224" s="41" t="s">
        <v>42</v>
      </c>
      <c r="N224" s="45" t="s">
        <v>42</v>
      </c>
      <c r="O224" s="45" t="s">
        <v>42</v>
      </c>
      <c r="P224" s="43" t="s">
        <v>42</v>
      </c>
      <c r="Q224" s="44"/>
      <c r="R224" s="45" t="s">
        <v>33</v>
      </c>
      <c r="S224" s="46" t="s">
        <v>33</v>
      </c>
      <c r="T224" s="47" t="s">
        <v>47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s">
        <v>33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33</v>
      </c>
      <c r="L225" s="51" t="s">
        <v>33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33</v>
      </c>
      <c r="S225" s="51" t="s">
        <v>33</v>
      </c>
      <c r="T225" s="47" t="s">
        <v>47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33</v>
      </c>
      <c r="E227" s="41" t="s">
        <v>33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33</v>
      </c>
      <c r="L227" s="51" t="s">
        <v>33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33</v>
      </c>
      <c r="S227" s="51" t="s">
        <v>33</v>
      </c>
      <c r="T227" s="47" t="s">
        <v>47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33</v>
      </c>
      <c r="L229" s="51" t="s">
        <v>33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33</v>
      </c>
      <c r="S229" s="51" t="s">
        <v>33</v>
      </c>
      <c r="T229" s="47" t="s">
        <v>47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33</v>
      </c>
      <c r="L231" s="51" t="s">
        <v>33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33</v>
      </c>
      <c r="S231" s="51" t="s">
        <v>33</v>
      </c>
      <c r="T231" s="47" t="s">
        <v>47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33</v>
      </c>
      <c r="L233" s="51" t="s">
        <v>33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33</v>
      </c>
      <c r="S233" s="51" t="s">
        <v>33</v>
      </c>
      <c r="T233" s="47" t="s">
        <v>47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864.787</v>
      </c>
      <c r="E242" s="27" t="s">
        <v>47</v>
      </c>
      <c r="F242" s="28" t="s">
        <v>42</v>
      </c>
      <c r="G242" s="29" t="s">
        <v>42</v>
      </c>
      <c r="H242" s="29" t="s">
        <v>42</v>
      </c>
      <c r="I242" s="30" t="n">
        <v>0.277663748414349</v>
      </c>
      <c r="J242" s="31"/>
      <c r="K242" s="30" t="s">
        <v>47</v>
      </c>
      <c r="L242" s="32" t="s">
        <v>47</v>
      </c>
      <c r="M242" s="33" t="s">
        <v>42</v>
      </c>
      <c r="N242" s="34" t="s">
        <v>42</v>
      </c>
      <c r="O242" s="35" t="s">
        <v>42</v>
      </c>
      <c r="P242" s="36" t="n">
        <v>240.12</v>
      </c>
      <c r="Q242" s="31"/>
      <c r="R242" s="36" t="s">
        <v>47</v>
      </c>
      <c r="S242" s="37" t="s">
        <v>47</v>
      </c>
      <c r="T242" s="38" t="n">
        <v>-880.440000000001</v>
      </c>
    </row>
    <row r="243" customFormat="false" ht="12" hidden="false" customHeight="true" outlineLevel="0" collapsed="false">
      <c r="B243" s="39" t="s">
        <v>34</v>
      </c>
      <c r="C243" s="40"/>
      <c r="D243" s="41" t="n">
        <v>864.787</v>
      </c>
      <c r="E243" s="41" t="s">
        <v>42</v>
      </c>
      <c r="F243" s="42" t="s">
        <v>42</v>
      </c>
      <c r="G243" s="43" t="s">
        <v>42</v>
      </c>
      <c r="H243" s="43" t="s">
        <v>42</v>
      </c>
      <c r="I243" s="43" t="n">
        <v>0.277663748414349</v>
      </c>
      <c r="J243" s="44"/>
      <c r="K243" s="45" t="s">
        <v>42</v>
      </c>
      <c r="L243" s="46" t="s">
        <v>42</v>
      </c>
      <c r="M243" s="42" t="s">
        <v>42</v>
      </c>
      <c r="N243" s="43" t="s">
        <v>42</v>
      </c>
      <c r="O243" s="43" t="s">
        <v>42</v>
      </c>
      <c r="P243" s="43" t="n">
        <v>240.12</v>
      </c>
      <c r="Q243" s="44"/>
      <c r="R243" s="45" t="s">
        <v>42</v>
      </c>
      <c r="S243" s="46" t="s">
        <v>42</v>
      </c>
      <c r="T243" s="47" t="n">
        <v>-880.44000000000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3</v>
      </c>
      <c r="E245" s="41" t="s">
        <v>33</v>
      </c>
      <c r="F245" s="41" t="s">
        <v>42</v>
      </c>
      <c r="G245" s="45" t="s">
        <v>42</v>
      </c>
      <c r="H245" s="45" t="s">
        <v>42</v>
      </c>
      <c r="I245" s="43" t="s">
        <v>42</v>
      </c>
      <c r="J245" s="44"/>
      <c r="K245" s="45" t="s">
        <v>33</v>
      </c>
      <c r="L245" s="46" t="s">
        <v>33</v>
      </c>
      <c r="M245" s="41" t="s">
        <v>42</v>
      </c>
      <c r="N245" s="45" t="s">
        <v>42</v>
      </c>
      <c r="O245" s="45" t="s">
        <v>42</v>
      </c>
      <c r="P245" s="43" t="s">
        <v>42</v>
      </c>
      <c r="Q245" s="44"/>
      <c r="R245" s="45" t="s">
        <v>33</v>
      </c>
      <c r="S245" s="46" t="s">
        <v>33</v>
      </c>
      <c r="T245" s="47" t="s">
        <v>47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s">
        <v>33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33</v>
      </c>
      <c r="L246" s="51" t="s">
        <v>33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33</v>
      </c>
      <c r="S246" s="51" t="s">
        <v>33</v>
      </c>
      <c r="T246" s="47" t="s">
        <v>47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33</v>
      </c>
      <c r="E248" s="41" t="s">
        <v>33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33</v>
      </c>
      <c r="L248" s="51" t="s">
        <v>33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33</v>
      </c>
      <c r="S248" s="51" t="s">
        <v>33</v>
      </c>
      <c r="T248" s="47" t="s">
        <v>47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33</v>
      </c>
      <c r="L250" s="51" t="s">
        <v>33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33</v>
      </c>
      <c r="S250" s="51" t="s">
        <v>33</v>
      </c>
      <c r="T250" s="47" t="s">
        <v>47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33</v>
      </c>
      <c r="L252" s="51" t="s">
        <v>33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33</v>
      </c>
      <c r="S252" s="51" t="s">
        <v>33</v>
      </c>
      <c r="T252" s="47" t="s">
        <v>47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33</v>
      </c>
      <c r="L254" s="51" t="s">
        <v>33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33</v>
      </c>
      <c r="S254" s="51" t="s">
        <v>33</v>
      </c>
      <c r="T254" s="47" t="s">
        <v>47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863.5</v>
      </c>
      <c r="E263" s="27" t="s">
        <v>47</v>
      </c>
      <c r="F263" s="28" t="s">
        <v>42</v>
      </c>
      <c r="G263" s="29" t="s">
        <v>42</v>
      </c>
      <c r="H263" s="29" t="s">
        <v>42</v>
      </c>
      <c r="I263" s="30" t="n">
        <v>0.275958309206717</v>
      </c>
      <c r="J263" s="31"/>
      <c r="K263" s="30" t="s">
        <v>47</v>
      </c>
      <c r="L263" s="32" t="s">
        <v>47</v>
      </c>
      <c r="M263" s="33" t="s">
        <v>42</v>
      </c>
      <c r="N263" s="34" t="s">
        <v>42</v>
      </c>
      <c r="O263" s="35" t="s">
        <v>42</v>
      </c>
      <c r="P263" s="36" t="n">
        <v>238.29</v>
      </c>
      <c r="Q263" s="31"/>
      <c r="R263" s="36" t="s">
        <v>47</v>
      </c>
      <c r="S263" s="37" t="s">
        <v>47</v>
      </c>
      <c r="T263" s="38" t="n">
        <v>-873.730000000001</v>
      </c>
    </row>
    <row r="264" customFormat="false" ht="12" hidden="false" customHeight="true" outlineLevel="0" collapsed="false">
      <c r="B264" s="39" t="s">
        <v>34</v>
      </c>
      <c r="C264" s="40"/>
      <c r="D264" s="41" t="n">
        <v>863.5</v>
      </c>
      <c r="E264" s="41" t="s">
        <v>42</v>
      </c>
      <c r="F264" s="42" t="s">
        <v>42</v>
      </c>
      <c r="G264" s="43" t="s">
        <v>42</v>
      </c>
      <c r="H264" s="43" t="s">
        <v>42</v>
      </c>
      <c r="I264" s="43" t="n">
        <v>0.275958309206717</v>
      </c>
      <c r="J264" s="44"/>
      <c r="K264" s="45" t="s">
        <v>42</v>
      </c>
      <c r="L264" s="46" t="s">
        <v>42</v>
      </c>
      <c r="M264" s="42" t="s">
        <v>42</v>
      </c>
      <c r="N264" s="43" t="s">
        <v>42</v>
      </c>
      <c r="O264" s="43" t="s">
        <v>42</v>
      </c>
      <c r="P264" s="43" t="n">
        <v>238.29</v>
      </c>
      <c r="Q264" s="44"/>
      <c r="R264" s="45" t="s">
        <v>42</v>
      </c>
      <c r="S264" s="46" t="s">
        <v>42</v>
      </c>
      <c r="T264" s="47" t="n">
        <v>-873.73000000000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3</v>
      </c>
      <c r="E266" s="41" t="s">
        <v>33</v>
      </c>
      <c r="F266" s="41" t="s">
        <v>42</v>
      </c>
      <c r="G266" s="45" t="s">
        <v>42</v>
      </c>
      <c r="H266" s="45" t="s">
        <v>42</v>
      </c>
      <c r="I266" s="43" t="s">
        <v>42</v>
      </c>
      <c r="J266" s="44"/>
      <c r="K266" s="45" t="s">
        <v>33</v>
      </c>
      <c r="L266" s="46" t="s">
        <v>33</v>
      </c>
      <c r="M266" s="41" t="s">
        <v>42</v>
      </c>
      <c r="N266" s="45" t="s">
        <v>42</v>
      </c>
      <c r="O266" s="45" t="s">
        <v>42</v>
      </c>
      <c r="P266" s="43" t="s">
        <v>42</v>
      </c>
      <c r="Q266" s="44"/>
      <c r="R266" s="45" t="s">
        <v>33</v>
      </c>
      <c r="S266" s="46" t="s">
        <v>33</v>
      </c>
      <c r="T266" s="47" t="s">
        <v>47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s">
        <v>33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33</v>
      </c>
      <c r="L267" s="51" t="s">
        <v>33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33</v>
      </c>
      <c r="S267" s="51" t="s">
        <v>33</v>
      </c>
      <c r="T267" s="47" t="s">
        <v>47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33</v>
      </c>
      <c r="E269" s="41" t="s">
        <v>33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33</v>
      </c>
      <c r="L269" s="51" t="s">
        <v>33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33</v>
      </c>
      <c r="S269" s="51" t="s">
        <v>33</v>
      </c>
      <c r="T269" s="47" t="s">
        <v>47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33</v>
      </c>
      <c r="L271" s="51" t="s">
        <v>33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33</v>
      </c>
      <c r="S271" s="51" t="s">
        <v>33</v>
      </c>
      <c r="T271" s="47" t="s">
        <v>47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33</v>
      </c>
      <c r="L273" s="51" t="s">
        <v>33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33</v>
      </c>
      <c r="S273" s="51" t="s">
        <v>33</v>
      </c>
      <c r="T273" s="47" t="s">
        <v>4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33</v>
      </c>
      <c r="L275" s="51" t="s">
        <v>33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33</v>
      </c>
      <c r="S275" s="51" t="s">
        <v>33</v>
      </c>
      <c r="T275" s="47" t="s">
        <v>47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883.506</v>
      </c>
      <c r="E284" s="27" t="s">
        <v>47</v>
      </c>
      <c r="F284" s="28" t="s">
        <v>42</v>
      </c>
      <c r="G284" s="29" t="s">
        <v>42</v>
      </c>
      <c r="H284" s="29" t="s">
        <v>42</v>
      </c>
      <c r="I284" s="30" t="n">
        <v>0.420800764227974</v>
      </c>
      <c r="J284" s="31"/>
      <c r="K284" s="30" t="s">
        <v>47</v>
      </c>
      <c r="L284" s="32" t="s">
        <v>47</v>
      </c>
      <c r="M284" s="33" t="s">
        <v>42</v>
      </c>
      <c r="N284" s="34" t="s">
        <v>42</v>
      </c>
      <c r="O284" s="35" t="s">
        <v>42</v>
      </c>
      <c r="P284" s="36" t="n">
        <v>371.78</v>
      </c>
      <c r="Q284" s="31"/>
      <c r="R284" s="36" t="s">
        <v>47</v>
      </c>
      <c r="S284" s="37" t="s">
        <v>47</v>
      </c>
      <c r="T284" s="38" t="n">
        <v>-1363.19333333333</v>
      </c>
    </row>
    <row r="285" customFormat="false" ht="12" hidden="false" customHeight="true" outlineLevel="0" collapsed="false">
      <c r="B285" s="39" t="s">
        <v>34</v>
      </c>
      <c r="C285" s="40"/>
      <c r="D285" s="41" t="n">
        <v>883.506</v>
      </c>
      <c r="E285" s="41" t="s">
        <v>42</v>
      </c>
      <c r="F285" s="42" t="s">
        <v>42</v>
      </c>
      <c r="G285" s="43" t="s">
        <v>42</v>
      </c>
      <c r="H285" s="43" t="s">
        <v>42</v>
      </c>
      <c r="I285" s="43" t="n">
        <v>0.420800764227974</v>
      </c>
      <c r="J285" s="44"/>
      <c r="K285" s="45" t="s">
        <v>42</v>
      </c>
      <c r="L285" s="46" t="s">
        <v>42</v>
      </c>
      <c r="M285" s="42" t="s">
        <v>42</v>
      </c>
      <c r="N285" s="43" t="s">
        <v>42</v>
      </c>
      <c r="O285" s="43" t="s">
        <v>42</v>
      </c>
      <c r="P285" s="43" t="n">
        <v>371.78</v>
      </c>
      <c r="Q285" s="44"/>
      <c r="R285" s="45" t="s">
        <v>42</v>
      </c>
      <c r="S285" s="46" t="s">
        <v>42</v>
      </c>
      <c r="T285" s="47" t="n">
        <v>-1363.193333333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3</v>
      </c>
      <c r="E287" s="41" t="s">
        <v>33</v>
      </c>
      <c r="F287" s="41" t="s">
        <v>42</v>
      </c>
      <c r="G287" s="45" t="s">
        <v>42</v>
      </c>
      <c r="H287" s="45" t="s">
        <v>42</v>
      </c>
      <c r="I287" s="43" t="s">
        <v>42</v>
      </c>
      <c r="J287" s="44"/>
      <c r="K287" s="45" t="s">
        <v>33</v>
      </c>
      <c r="L287" s="46" t="s">
        <v>33</v>
      </c>
      <c r="M287" s="41" t="s">
        <v>42</v>
      </c>
      <c r="N287" s="45" t="s">
        <v>42</v>
      </c>
      <c r="O287" s="45" t="s">
        <v>42</v>
      </c>
      <c r="P287" s="43" t="s">
        <v>42</v>
      </c>
      <c r="Q287" s="44"/>
      <c r="R287" s="45" t="s">
        <v>33</v>
      </c>
      <c r="S287" s="46" t="s">
        <v>33</v>
      </c>
      <c r="T287" s="47" t="s">
        <v>47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s">
        <v>33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33</v>
      </c>
      <c r="L288" s="51" t="s">
        <v>33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33</v>
      </c>
      <c r="S288" s="51" t="s">
        <v>33</v>
      </c>
      <c r="T288" s="47" t="s">
        <v>47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33</v>
      </c>
      <c r="E290" s="41" t="s">
        <v>33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33</v>
      </c>
      <c r="L290" s="51" t="s">
        <v>33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33</v>
      </c>
      <c r="S290" s="51" t="s">
        <v>33</v>
      </c>
      <c r="T290" s="47" t="s">
        <v>47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33</v>
      </c>
      <c r="L292" s="51" t="s">
        <v>33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33</v>
      </c>
      <c r="S292" s="51" t="s">
        <v>33</v>
      </c>
      <c r="T292" s="47" t="s">
        <v>4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33</v>
      </c>
      <c r="L294" s="51" t="s">
        <v>33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33</v>
      </c>
      <c r="S294" s="51" t="s">
        <v>33</v>
      </c>
      <c r="T294" s="47" t="s">
        <v>47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33</v>
      </c>
      <c r="L296" s="51" t="s">
        <v>33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33</v>
      </c>
      <c r="S296" s="51" t="s">
        <v>33</v>
      </c>
      <c r="T296" s="47" t="s">
        <v>47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885</v>
      </c>
      <c r="E305" s="27" t="s">
        <v>47</v>
      </c>
      <c r="F305" s="28" t="s">
        <v>42</v>
      </c>
      <c r="G305" s="29" t="s">
        <v>42</v>
      </c>
      <c r="H305" s="29" t="s">
        <v>42</v>
      </c>
      <c r="I305" s="30" t="n">
        <v>0.115028248587571</v>
      </c>
      <c r="J305" s="31"/>
      <c r="K305" s="30" t="s">
        <v>47</v>
      </c>
      <c r="L305" s="32" t="s">
        <v>47</v>
      </c>
      <c r="M305" s="33" t="s">
        <v>42</v>
      </c>
      <c r="N305" s="34" t="s">
        <v>42</v>
      </c>
      <c r="O305" s="35" t="s">
        <v>42</v>
      </c>
      <c r="P305" s="36" t="n">
        <v>101.8</v>
      </c>
      <c r="Q305" s="31"/>
      <c r="R305" s="36" t="s">
        <v>47</v>
      </c>
      <c r="S305" s="37" t="s">
        <v>47</v>
      </c>
      <c r="T305" s="38" t="n">
        <v>-373.266666666667</v>
      </c>
    </row>
    <row r="306" customFormat="false" ht="12" hidden="false" customHeight="true" outlineLevel="0" collapsed="false">
      <c r="B306" s="39" t="s">
        <v>34</v>
      </c>
      <c r="C306" s="40"/>
      <c r="D306" s="41" t="n">
        <v>792.8</v>
      </c>
      <c r="E306" s="41" t="s">
        <v>42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s">
        <v>42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s">
        <v>42</v>
      </c>
      <c r="T306" s="47" t="s">
        <v>42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2.2</v>
      </c>
      <c r="E308" s="41" t="s">
        <v>33</v>
      </c>
      <c r="F308" s="41" t="s">
        <v>42</v>
      </c>
      <c r="G308" s="45" t="s">
        <v>42</v>
      </c>
      <c r="H308" s="45" t="s">
        <v>42</v>
      </c>
      <c r="I308" s="43" t="n">
        <v>1.10412147505423</v>
      </c>
      <c r="J308" s="44"/>
      <c r="K308" s="45" t="s">
        <v>33</v>
      </c>
      <c r="L308" s="46" t="s">
        <v>33</v>
      </c>
      <c r="M308" s="41" t="s">
        <v>42</v>
      </c>
      <c r="N308" s="45" t="s">
        <v>42</v>
      </c>
      <c r="O308" s="45" t="s">
        <v>42</v>
      </c>
      <c r="P308" s="43" t="n">
        <v>101.8</v>
      </c>
      <c r="Q308" s="44"/>
      <c r="R308" s="45" t="s">
        <v>33</v>
      </c>
      <c r="S308" s="46" t="s">
        <v>33</v>
      </c>
      <c r="T308" s="47" t="n">
        <v>-373.266666666667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s">
        <v>33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33</v>
      </c>
      <c r="L309" s="51" t="s">
        <v>33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33</v>
      </c>
      <c r="S309" s="51" t="s">
        <v>33</v>
      </c>
      <c r="T309" s="47" t="s">
        <v>47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82.2</v>
      </c>
      <c r="E311" s="41" t="s">
        <v>33</v>
      </c>
      <c r="F311" s="41" t="s">
        <v>42</v>
      </c>
      <c r="G311" s="45" t="s">
        <v>42</v>
      </c>
      <c r="H311" s="45" t="s">
        <v>42</v>
      </c>
      <c r="I311" s="43" t="n">
        <v>1.04136253041363</v>
      </c>
      <c r="J311" s="44"/>
      <c r="K311" s="45" t="s">
        <v>33</v>
      </c>
      <c r="L311" s="51" t="s">
        <v>33</v>
      </c>
      <c r="M311" s="41" t="s">
        <v>42</v>
      </c>
      <c r="N311" s="45" t="s">
        <v>42</v>
      </c>
      <c r="O311" s="45" t="s">
        <v>42</v>
      </c>
      <c r="P311" s="43" t="n">
        <v>85.6</v>
      </c>
      <c r="Q311" s="44"/>
      <c r="R311" s="45" t="s">
        <v>33</v>
      </c>
      <c r="S311" s="51" t="s">
        <v>33</v>
      </c>
      <c r="T311" s="47" t="n">
        <v>-313.86666666666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5</v>
      </c>
      <c r="E313" s="41" t="s">
        <v>33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33</v>
      </c>
      <c r="L313" s="51" t="s">
        <v>33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33</v>
      </c>
      <c r="S313" s="51" t="s">
        <v>33</v>
      </c>
      <c r="T313" s="47" t="s">
        <v>47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5</v>
      </c>
      <c r="E315" s="42" t="s">
        <v>33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33</v>
      </c>
      <c r="L315" s="51" t="s">
        <v>33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33</v>
      </c>
      <c r="S315" s="51" t="s">
        <v>33</v>
      </c>
      <c r="T315" s="47" t="s">
        <v>47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10</v>
      </c>
      <c r="E317" s="41" t="s">
        <v>33</v>
      </c>
      <c r="F317" s="42" t="s">
        <v>42</v>
      </c>
      <c r="G317" s="45" t="s">
        <v>42</v>
      </c>
      <c r="H317" s="45" t="s">
        <v>42</v>
      </c>
      <c r="I317" s="43" t="n">
        <v>1.62</v>
      </c>
      <c r="J317" s="44"/>
      <c r="K317" s="45" t="s">
        <v>33</v>
      </c>
      <c r="L317" s="51" t="s">
        <v>33</v>
      </c>
      <c r="M317" s="42" t="s">
        <v>42</v>
      </c>
      <c r="N317" s="45" t="s">
        <v>42</v>
      </c>
      <c r="O317" s="45" t="s">
        <v>42</v>
      </c>
      <c r="P317" s="43" t="n">
        <v>16.2</v>
      </c>
      <c r="Q317" s="44"/>
      <c r="R317" s="45" t="s">
        <v>33</v>
      </c>
      <c r="S317" s="51" t="s">
        <v>33</v>
      </c>
      <c r="T317" s="47" t="n">
        <v>-59.4000000000001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893.6</v>
      </c>
      <c r="E326" s="27" t="s">
        <v>47</v>
      </c>
      <c r="F326" s="28" t="s">
        <v>42</v>
      </c>
      <c r="G326" s="29" t="s">
        <v>42</v>
      </c>
      <c r="H326" s="29" t="s">
        <v>42</v>
      </c>
      <c r="I326" s="30" t="n">
        <v>0.134791853178156</v>
      </c>
      <c r="J326" s="31"/>
      <c r="K326" s="30" t="s">
        <v>47</v>
      </c>
      <c r="L326" s="32" t="s">
        <v>47</v>
      </c>
      <c r="M326" s="33" t="s">
        <v>42</v>
      </c>
      <c r="N326" s="34" t="s">
        <v>42</v>
      </c>
      <c r="O326" s="35" t="s">
        <v>42</v>
      </c>
      <c r="P326" s="36" t="n">
        <v>120.45</v>
      </c>
      <c r="Q326" s="31"/>
      <c r="R326" s="36" t="s">
        <v>47</v>
      </c>
      <c r="S326" s="37" t="s">
        <v>47</v>
      </c>
      <c r="T326" s="38" t="n">
        <v>-441.65</v>
      </c>
    </row>
    <row r="327" customFormat="false" ht="12" hidden="false" customHeight="true" outlineLevel="0" collapsed="false">
      <c r="B327" s="39" t="s">
        <v>34</v>
      </c>
      <c r="C327" s="40"/>
      <c r="D327" s="41" t="n">
        <v>793</v>
      </c>
      <c r="E327" s="41" t="s">
        <v>42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s">
        <v>42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s">
        <v>42</v>
      </c>
      <c r="T327" s="47" t="s">
        <v>42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0.6</v>
      </c>
      <c r="E329" s="41" t="s">
        <v>33</v>
      </c>
      <c r="F329" s="41" t="s">
        <v>42</v>
      </c>
      <c r="G329" s="45" t="s">
        <v>42</v>
      </c>
      <c r="H329" s="45" t="s">
        <v>42</v>
      </c>
      <c r="I329" s="43" t="n">
        <v>1.19731610337972</v>
      </c>
      <c r="J329" s="44"/>
      <c r="K329" s="45" t="s">
        <v>33</v>
      </c>
      <c r="L329" s="46" t="s">
        <v>33</v>
      </c>
      <c r="M329" s="41" t="s">
        <v>42</v>
      </c>
      <c r="N329" s="45" t="s">
        <v>42</v>
      </c>
      <c r="O329" s="45" t="s">
        <v>42</v>
      </c>
      <c r="P329" s="43" t="n">
        <v>120.45</v>
      </c>
      <c r="Q329" s="44"/>
      <c r="R329" s="45" t="s">
        <v>33</v>
      </c>
      <c r="S329" s="46" t="s">
        <v>33</v>
      </c>
      <c r="T329" s="47" t="n">
        <v>-441.65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s">
        <v>33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33</v>
      </c>
      <c r="L330" s="51" t="s">
        <v>33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33</v>
      </c>
      <c r="S330" s="51" t="s">
        <v>33</v>
      </c>
      <c r="T330" s="47" t="s">
        <v>47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73.5</v>
      </c>
      <c r="E332" s="41" t="s">
        <v>33</v>
      </c>
      <c r="F332" s="41" t="s">
        <v>42</v>
      </c>
      <c r="G332" s="45" t="s">
        <v>42</v>
      </c>
      <c r="H332" s="45" t="s">
        <v>42</v>
      </c>
      <c r="I332" s="43" t="n">
        <v>1.04149659863946</v>
      </c>
      <c r="J332" s="44"/>
      <c r="K332" s="45" t="s">
        <v>33</v>
      </c>
      <c r="L332" s="51" t="s">
        <v>33</v>
      </c>
      <c r="M332" s="41" t="s">
        <v>42</v>
      </c>
      <c r="N332" s="45" t="s">
        <v>42</v>
      </c>
      <c r="O332" s="45" t="s">
        <v>42</v>
      </c>
      <c r="P332" s="43" t="n">
        <v>76.55</v>
      </c>
      <c r="Q332" s="44"/>
      <c r="R332" s="45" t="s">
        <v>33</v>
      </c>
      <c r="S332" s="51" t="s">
        <v>33</v>
      </c>
      <c r="T332" s="47" t="n">
        <v>-280.6833333333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5</v>
      </c>
      <c r="E334" s="41" t="s">
        <v>33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33</v>
      </c>
      <c r="L334" s="51" t="s">
        <v>33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33</v>
      </c>
      <c r="S334" s="51" t="s">
        <v>33</v>
      </c>
      <c r="T334" s="47" t="s">
        <v>47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5</v>
      </c>
      <c r="E336" s="42" t="s">
        <v>33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33</v>
      </c>
      <c r="L336" s="51" t="s">
        <v>33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33</v>
      </c>
      <c r="S336" s="51" t="s">
        <v>33</v>
      </c>
      <c r="T336" s="47" t="s">
        <v>47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27.1</v>
      </c>
      <c r="E338" s="41" t="s">
        <v>33</v>
      </c>
      <c r="F338" s="42" t="s">
        <v>42</v>
      </c>
      <c r="G338" s="45" t="s">
        <v>42</v>
      </c>
      <c r="H338" s="45" t="s">
        <v>42</v>
      </c>
      <c r="I338" s="43" t="n">
        <v>1.61992619926199</v>
      </c>
      <c r="J338" s="44"/>
      <c r="K338" s="45" t="s">
        <v>33</v>
      </c>
      <c r="L338" s="51" t="s">
        <v>33</v>
      </c>
      <c r="M338" s="42" t="s">
        <v>42</v>
      </c>
      <c r="N338" s="45" t="s">
        <v>42</v>
      </c>
      <c r="O338" s="45" t="s">
        <v>42</v>
      </c>
      <c r="P338" s="43" t="n">
        <v>43.9</v>
      </c>
      <c r="Q338" s="44"/>
      <c r="R338" s="45" t="s">
        <v>33</v>
      </c>
      <c r="S338" s="51" t="s">
        <v>33</v>
      </c>
      <c r="T338" s="47" t="n">
        <v>-160.966666666667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893.2</v>
      </c>
      <c r="E347" s="27" t="s">
        <v>47</v>
      </c>
      <c r="F347" s="28" t="s">
        <v>42</v>
      </c>
      <c r="G347" s="29" t="s">
        <v>42</v>
      </c>
      <c r="H347" s="29" t="s">
        <v>42</v>
      </c>
      <c r="I347" s="30" t="n">
        <v>0.134180474697716</v>
      </c>
      <c r="J347" s="31"/>
      <c r="K347" s="30" t="s">
        <v>47</v>
      </c>
      <c r="L347" s="32" t="s">
        <v>47</v>
      </c>
      <c r="M347" s="33" t="s">
        <v>42</v>
      </c>
      <c r="N347" s="34" t="s">
        <v>42</v>
      </c>
      <c r="O347" s="35" t="s">
        <v>42</v>
      </c>
      <c r="P347" s="36" t="n">
        <v>119.85</v>
      </c>
      <c r="Q347" s="31"/>
      <c r="R347" s="36" t="s">
        <v>47</v>
      </c>
      <c r="S347" s="37" t="s">
        <v>47</v>
      </c>
      <c r="T347" s="38" t="n">
        <v>-439.45</v>
      </c>
    </row>
    <row r="348" customFormat="false" ht="12" hidden="false" customHeight="true" outlineLevel="0" collapsed="false">
      <c r="B348" s="39" t="s">
        <v>34</v>
      </c>
      <c r="C348" s="40"/>
      <c r="D348" s="41" t="n">
        <v>793</v>
      </c>
      <c r="E348" s="41" t="s">
        <v>42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s">
        <v>42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s">
        <v>42</v>
      </c>
      <c r="T348" s="47" t="s">
        <v>42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00.2</v>
      </c>
      <c r="E350" s="41" t="s">
        <v>33</v>
      </c>
      <c r="F350" s="41" t="s">
        <v>42</v>
      </c>
      <c r="G350" s="45" t="s">
        <v>42</v>
      </c>
      <c r="H350" s="45" t="s">
        <v>42</v>
      </c>
      <c r="I350" s="43" t="n">
        <v>1.19610778443114</v>
      </c>
      <c r="J350" s="44"/>
      <c r="K350" s="45" t="s">
        <v>33</v>
      </c>
      <c r="L350" s="46" t="s">
        <v>33</v>
      </c>
      <c r="M350" s="41" t="s">
        <v>42</v>
      </c>
      <c r="N350" s="45" t="s">
        <v>42</v>
      </c>
      <c r="O350" s="45" t="s">
        <v>42</v>
      </c>
      <c r="P350" s="43" t="n">
        <v>119.85</v>
      </c>
      <c r="Q350" s="44"/>
      <c r="R350" s="45" t="s">
        <v>33</v>
      </c>
      <c r="S350" s="46" t="s">
        <v>33</v>
      </c>
      <c r="T350" s="47" t="n">
        <v>-439.45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s">
        <v>33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33</v>
      </c>
      <c r="L351" s="51" t="s">
        <v>33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33</v>
      </c>
      <c r="S351" s="51" t="s">
        <v>33</v>
      </c>
      <c r="T351" s="47" t="s">
        <v>47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73.5</v>
      </c>
      <c r="E353" s="41" t="s">
        <v>33</v>
      </c>
      <c r="F353" s="41" t="s">
        <v>42</v>
      </c>
      <c r="G353" s="45" t="s">
        <v>42</v>
      </c>
      <c r="H353" s="45" t="s">
        <v>42</v>
      </c>
      <c r="I353" s="43" t="n">
        <v>1.04149659863946</v>
      </c>
      <c r="J353" s="44"/>
      <c r="K353" s="45" t="s">
        <v>33</v>
      </c>
      <c r="L353" s="51" t="s">
        <v>33</v>
      </c>
      <c r="M353" s="41" t="s">
        <v>42</v>
      </c>
      <c r="N353" s="45" t="s">
        <v>42</v>
      </c>
      <c r="O353" s="45" t="s">
        <v>42</v>
      </c>
      <c r="P353" s="43" t="n">
        <v>76.55</v>
      </c>
      <c r="Q353" s="44"/>
      <c r="R353" s="45" t="s">
        <v>33</v>
      </c>
      <c r="S353" s="51" t="s">
        <v>33</v>
      </c>
      <c r="T353" s="47" t="n">
        <v>-280.68333333333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5</v>
      </c>
      <c r="E355" s="41" t="s">
        <v>33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33</v>
      </c>
      <c r="L355" s="51" t="s">
        <v>33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33</v>
      </c>
      <c r="S355" s="51" t="s">
        <v>33</v>
      </c>
      <c r="T355" s="47" t="s">
        <v>47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5</v>
      </c>
      <c r="E357" s="42" t="s">
        <v>33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33</v>
      </c>
      <c r="L357" s="51" t="s">
        <v>33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33</v>
      </c>
      <c r="S357" s="51" t="s">
        <v>33</v>
      </c>
      <c r="T357" s="47" t="s">
        <v>47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26.7</v>
      </c>
      <c r="E359" s="41" t="s">
        <v>33</v>
      </c>
      <c r="F359" s="42" t="s">
        <v>42</v>
      </c>
      <c r="G359" s="45" t="s">
        <v>42</v>
      </c>
      <c r="H359" s="45" t="s">
        <v>42</v>
      </c>
      <c r="I359" s="43" t="n">
        <v>1.62172284644195</v>
      </c>
      <c r="J359" s="44"/>
      <c r="K359" s="45" t="s">
        <v>33</v>
      </c>
      <c r="L359" s="51" t="s">
        <v>33</v>
      </c>
      <c r="M359" s="42" t="s">
        <v>42</v>
      </c>
      <c r="N359" s="45" t="s">
        <v>42</v>
      </c>
      <c r="O359" s="45" t="s">
        <v>42</v>
      </c>
      <c r="P359" s="43" t="n">
        <v>43.3</v>
      </c>
      <c r="Q359" s="44"/>
      <c r="R359" s="45" t="s">
        <v>33</v>
      </c>
      <c r="S359" s="51" t="s">
        <v>33</v>
      </c>
      <c r="T359" s="47" t="n">
        <v>-158.766666666667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93.2</v>
      </c>
      <c r="E368" s="27" t="s">
        <v>47</v>
      </c>
      <c r="F368" s="28" t="s">
        <v>42</v>
      </c>
      <c r="G368" s="29" t="s">
        <v>42</v>
      </c>
      <c r="H368" s="29" t="s">
        <v>42</v>
      </c>
      <c r="I368" s="30" t="n">
        <v>0.134180474697716</v>
      </c>
      <c r="J368" s="31"/>
      <c r="K368" s="30" t="s">
        <v>47</v>
      </c>
      <c r="L368" s="32" t="s">
        <v>47</v>
      </c>
      <c r="M368" s="33" t="s">
        <v>42</v>
      </c>
      <c r="N368" s="34" t="s">
        <v>42</v>
      </c>
      <c r="O368" s="35" t="s">
        <v>42</v>
      </c>
      <c r="P368" s="36" t="n">
        <v>119.85</v>
      </c>
      <c r="Q368" s="31"/>
      <c r="R368" s="36" t="s">
        <v>47</v>
      </c>
      <c r="S368" s="37" t="s">
        <v>47</v>
      </c>
      <c r="T368" s="38" t="n">
        <v>-439.45</v>
      </c>
    </row>
    <row r="369" customFormat="false" ht="12" hidden="false" customHeight="true" outlineLevel="0" collapsed="false">
      <c r="B369" s="39" t="s">
        <v>34</v>
      </c>
      <c r="C369" s="40"/>
      <c r="D369" s="41" t="n">
        <v>793</v>
      </c>
      <c r="E369" s="41" t="s">
        <v>42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s">
        <v>42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s">
        <v>42</v>
      </c>
      <c r="T369" s="47" t="s">
        <v>42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00.2</v>
      </c>
      <c r="E371" s="41" t="s">
        <v>33</v>
      </c>
      <c r="F371" s="41" t="s">
        <v>42</v>
      </c>
      <c r="G371" s="45" t="s">
        <v>42</v>
      </c>
      <c r="H371" s="45" t="s">
        <v>42</v>
      </c>
      <c r="I371" s="43" t="n">
        <v>1.19610778443114</v>
      </c>
      <c r="J371" s="44"/>
      <c r="K371" s="45" t="s">
        <v>33</v>
      </c>
      <c r="L371" s="46" t="s">
        <v>33</v>
      </c>
      <c r="M371" s="41" t="s">
        <v>42</v>
      </c>
      <c r="N371" s="45" t="s">
        <v>42</v>
      </c>
      <c r="O371" s="45" t="s">
        <v>42</v>
      </c>
      <c r="P371" s="43" t="n">
        <v>119.85</v>
      </c>
      <c r="Q371" s="44"/>
      <c r="R371" s="45" t="s">
        <v>33</v>
      </c>
      <c r="S371" s="46" t="s">
        <v>33</v>
      </c>
      <c r="T371" s="47" t="n">
        <v>-439.45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s">
        <v>33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33</v>
      </c>
      <c r="L372" s="51" t="s">
        <v>33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33</v>
      </c>
      <c r="S372" s="51" t="s">
        <v>33</v>
      </c>
      <c r="T372" s="47" t="s">
        <v>47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73.5</v>
      </c>
      <c r="E374" s="41" t="s">
        <v>33</v>
      </c>
      <c r="F374" s="41" t="s">
        <v>42</v>
      </c>
      <c r="G374" s="45" t="s">
        <v>42</v>
      </c>
      <c r="H374" s="45" t="s">
        <v>42</v>
      </c>
      <c r="I374" s="43" t="n">
        <v>1.04149659863946</v>
      </c>
      <c r="J374" s="44"/>
      <c r="K374" s="45" t="s">
        <v>33</v>
      </c>
      <c r="L374" s="51" t="s">
        <v>33</v>
      </c>
      <c r="M374" s="41" t="s">
        <v>42</v>
      </c>
      <c r="N374" s="45" t="s">
        <v>42</v>
      </c>
      <c r="O374" s="45" t="s">
        <v>42</v>
      </c>
      <c r="P374" s="43" t="n">
        <v>76.55</v>
      </c>
      <c r="Q374" s="44"/>
      <c r="R374" s="45" t="s">
        <v>33</v>
      </c>
      <c r="S374" s="51" t="s">
        <v>33</v>
      </c>
      <c r="T374" s="47" t="n">
        <v>-280.68333333333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5</v>
      </c>
      <c r="E376" s="41" t="s">
        <v>33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33</v>
      </c>
      <c r="L376" s="51" t="s">
        <v>33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33</v>
      </c>
      <c r="S376" s="51" t="s">
        <v>33</v>
      </c>
      <c r="T376" s="47" t="s">
        <v>47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5</v>
      </c>
      <c r="E378" s="42" t="s">
        <v>33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33</v>
      </c>
      <c r="L378" s="51" t="s">
        <v>33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33</v>
      </c>
      <c r="S378" s="51" t="s">
        <v>33</v>
      </c>
      <c r="T378" s="47" t="s">
        <v>47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26.7</v>
      </c>
      <c r="E380" s="41" t="s">
        <v>33</v>
      </c>
      <c r="F380" s="42" t="s">
        <v>42</v>
      </c>
      <c r="G380" s="45" t="s">
        <v>42</v>
      </c>
      <c r="H380" s="45" t="s">
        <v>42</v>
      </c>
      <c r="I380" s="43" t="n">
        <v>1.62172284644195</v>
      </c>
      <c r="J380" s="44"/>
      <c r="K380" s="45" t="s">
        <v>33</v>
      </c>
      <c r="L380" s="51" t="s">
        <v>33</v>
      </c>
      <c r="M380" s="42" t="s">
        <v>42</v>
      </c>
      <c r="N380" s="45" t="s">
        <v>42</v>
      </c>
      <c r="O380" s="45" t="s">
        <v>42</v>
      </c>
      <c r="P380" s="43" t="n">
        <v>43.3</v>
      </c>
      <c r="Q380" s="44"/>
      <c r="R380" s="45" t="s">
        <v>33</v>
      </c>
      <c r="S380" s="51" t="s">
        <v>33</v>
      </c>
      <c r="T380" s="47" t="n">
        <v>-158.766666666667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s">
        <v>47</v>
      </c>
      <c r="E11" s="27" t="s">
        <v>47</v>
      </c>
      <c r="F11" s="28" t="s">
        <v>47</v>
      </c>
      <c r="G11" s="29" t="s">
        <v>47</v>
      </c>
      <c r="H11" s="29" t="s">
        <v>47</v>
      </c>
      <c r="I11" s="30" t="s">
        <v>47</v>
      </c>
      <c r="J11" s="31"/>
      <c r="K11" s="30" t="s">
        <v>47</v>
      </c>
      <c r="L11" s="32" t="s">
        <v>47</v>
      </c>
      <c r="M11" s="33" t="s">
        <v>47</v>
      </c>
      <c r="N11" s="34" t="s">
        <v>47</v>
      </c>
      <c r="O11" s="35" t="s">
        <v>47</v>
      </c>
      <c r="P11" s="36" t="s">
        <v>47</v>
      </c>
      <c r="Q11" s="31"/>
      <c r="R11" s="36" t="s">
        <v>47</v>
      </c>
      <c r="S11" s="37" t="s">
        <v>47</v>
      </c>
      <c r="T11" s="38" t="s">
        <v>47</v>
      </c>
    </row>
    <row r="12" customFormat="false" ht="12" hidden="false" customHeight="true" outlineLevel="0" collapsed="false">
      <c r="B12" s="39" t="s">
        <v>34</v>
      </c>
      <c r="C12" s="40"/>
      <c r="D12" s="41" t="s">
        <v>42</v>
      </c>
      <c r="E12" s="41" t="s">
        <v>42</v>
      </c>
      <c r="F12" s="42" t="s">
        <v>42</v>
      </c>
      <c r="G12" s="43" t="s">
        <v>42</v>
      </c>
      <c r="H12" s="43" t="s">
        <v>42</v>
      </c>
      <c r="I12" s="43" t="s">
        <v>42</v>
      </c>
      <c r="J12" s="44"/>
      <c r="K12" s="45" t="s">
        <v>42</v>
      </c>
      <c r="L12" s="46" t="s">
        <v>42</v>
      </c>
      <c r="M12" s="42" t="s">
        <v>42</v>
      </c>
      <c r="N12" s="43" t="s">
        <v>42</v>
      </c>
      <c r="O12" s="43" t="s">
        <v>42</v>
      </c>
      <c r="P12" s="43" t="s">
        <v>42</v>
      </c>
      <c r="Q12" s="44"/>
      <c r="R12" s="45" t="s">
        <v>42</v>
      </c>
      <c r="S12" s="46" t="s">
        <v>42</v>
      </c>
      <c r="T12" s="47" t="s">
        <v>42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7</v>
      </c>
      <c r="E14" s="41" t="s">
        <v>47</v>
      </c>
      <c r="F14" s="41" t="s">
        <v>47</v>
      </c>
      <c r="G14" s="45" t="s">
        <v>47</v>
      </c>
      <c r="H14" s="45" t="s">
        <v>47</v>
      </c>
      <c r="I14" s="43" t="s">
        <v>47</v>
      </c>
      <c r="J14" s="44"/>
      <c r="K14" s="45" t="s">
        <v>47</v>
      </c>
      <c r="L14" s="46" t="s">
        <v>47</v>
      </c>
      <c r="M14" s="41" t="s">
        <v>47</v>
      </c>
      <c r="N14" s="45" t="s">
        <v>47</v>
      </c>
      <c r="O14" s="45" t="s">
        <v>47</v>
      </c>
      <c r="P14" s="43" t="s">
        <v>47</v>
      </c>
      <c r="Q14" s="44"/>
      <c r="R14" s="45" t="s">
        <v>47</v>
      </c>
      <c r="S14" s="46" t="s">
        <v>47</v>
      </c>
      <c r="T14" s="47" t="s">
        <v>47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s">
        <v>47</v>
      </c>
      <c r="E32" s="27" t="s">
        <v>47</v>
      </c>
      <c r="F32" s="28" t="s">
        <v>47</v>
      </c>
      <c r="G32" s="29" t="s">
        <v>47</v>
      </c>
      <c r="H32" s="29" t="s">
        <v>47</v>
      </c>
      <c r="I32" s="30" t="s">
        <v>47</v>
      </c>
      <c r="J32" s="31"/>
      <c r="K32" s="30" t="s">
        <v>47</v>
      </c>
      <c r="L32" s="32" t="s">
        <v>47</v>
      </c>
      <c r="M32" s="33" t="s">
        <v>47</v>
      </c>
      <c r="N32" s="34" t="s">
        <v>47</v>
      </c>
      <c r="O32" s="35" t="s">
        <v>47</v>
      </c>
      <c r="P32" s="36" t="s">
        <v>47</v>
      </c>
      <c r="Q32" s="31"/>
      <c r="R32" s="36" t="s">
        <v>47</v>
      </c>
      <c r="S32" s="37" t="s">
        <v>47</v>
      </c>
      <c r="T32" s="38" t="s">
        <v>47</v>
      </c>
    </row>
    <row r="33" customFormat="false" ht="12" hidden="false" customHeight="true" outlineLevel="0" collapsed="false">
      <c r="B33" s="39" t="s">
        <v>34</v>
      </c>
      <c r="C33" s="40"/>
      <c r="D33" s="41" t="s">
        <v>42</v>
      </c>
      <c r="E33" s="41" t="s">
        <v>42</v>
      </c>
      <c r="F33" s="42" t="s">
        <v>42</v>
      </c>
      <c r="G33" s="43" t="s">
        <v>42</v>
      </c>
      <c r="H33" s="43" t="s">
        <v>42</v>
      </c>
      <c r="I33" s="43" t="s">
        <v>42</v>
      </c>
      <c r="J33" s="44"/>
      <c r="K33" s="45" t="s">
        <v>42</v>
      </c>
      <c r="L33" s="46" t="s">
        <v>42</v>
      </c>
      <c r="M33" s="42" t="s">
        <v>42</v>
      </c>
      <c r="N33" s="43" t="s">
        <v>42</v>
      </c>
      <c r="O33" s="43" t="s">
        <v>42</v>
      </c>
      <c r="P33" s="43" t="s">
        <v>42</v>
      </c>
      <c r="Q33" s="44"/>
      <c r="R33" s="45" t="s">
        <v>42</v>
      </c>
      <c r="S33" s="46" t="s">
        <v>42</v>
      </c>
      <c r="T33" s="47" t="s">
        <v>42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7</v>
      </c>
      <c r="E35" s="41" t="s">
        <v>47</v>
      </c>
      <c r="F35" s="41" t="s">
        <v>47</v>
      </c>
      <c r="G35" s="45" t="s">
        <v>47</v>
      </c>
      <c r="H35" s="45" t="s">
        <v>47</v>
      </c>
      <c r="I35" s="43" t="s">
        <v>47</v>
      </c>
      <c r="J35" s="44"/>
      <c r="K35" s="45" t="s">
        <v>47</v>
      </c>
      <c r="L35" s="46" t="s">
        <v>47</v>
      </c>
      <c r="M35" s="41" t="s">
        <v>47</v>
      </c>
      <c r="N35" s="45" t="s">
        <v>47</v>
      </c>
      <c r="O35" s="45" t="s">
        <v>47</v>
      </c>
      <c r="P35" s="43" t="s">
        <v>47</v>
      </c>
      <c r="Q35" s="44"/>
      <c r="R35" s="45" t="s">
        <v>47</v>
      </c>
      <c r="S35" s="46" t="s">
        <v>47</v>
      </c>
      <c r="T35" s="47" t="s">
        <v>47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s">
        <v>47</v>
      </c>
      <c r="E53" s="27" t="s">
        <v>47</v>
      </c>
      <c r="F53" s="28" t="s">
        <v>47</v>
      </c>
      <c r="G53" s="29" t="s">
        <v>47</v>
      </c>
      <c r="H53" s="29" t="s">
        <v>47</v>
      </c>
      <c r="I53" s="30" t="s">
        <v>47</v>
      </c>
      <c r="J53" s="31"/>
      <c r="K53" s="30" t="s">
        <v>47</v>
      </c>
      <c r="L53" s="32" t="s">
        <v>47</v>
      </c>
      <c r="M53" s="33" t="s">
        <v>47</v>
      </c>
      <c r="N53" s="34" t="s">
        <v>47</v>
      </c>
      <c r="O53" s="35" t="s">
        <v>47</v>
      </c>
      <c r="P53" s="36" t="s">
        <v>47</v>
      </c>
      <c r="Q53" s="31"/>
      <c r="R53" s="36" t="s">
        <v>47</v>
      </c>
      <c r="S53" s="37" t="s">
        <v>47</v>
      </c>
      <c r="T53" s="38" t="s">
        <v>47</v>
      </c>
    </row>
    <row r="54" customFormat="false" ht="12" hidden="false" customHeight="true" outlineLevel="0" collapsed="false">
      <c r="B54" s="39" t="s">
        <v>34</v>
      </c>
      <c r="C54" s="40"/>
      <c r="D54" s="41" t="s">
        <v>42</v>
      </c>
      <c r="E54" s="41" t="s">
        <v>42</v>
      </c>
      <c r="F54" s="42" t="s">
        <v>42</v>
      </c>
      <c r="G54" s="43" t="s">
        <v>42</v>
      </c>
      <c r="H54" s="43" t="s">
        <v>42</v>
      </c>
      <c r="I54" s="43" t="s">
        <v>42</v>
      </c>
      <c r="J54" s="44"/>
      <c r="K54" s="45" t="s">
        <v>42</v>
      </c>
      <c r="L54" s="46" t="s">
        <v>42</v>
      </c>
      <c r="M54" s="42" t="s">
        <v>42</v>
      </c>
      <c r="N54" s="43" t="s">
        <v>42</v>
      </c>
      <c r="O54" s="43" t="s">
        <v>42</v>
      </c>
      <c r="P54" s="43" t="s">
        <v>42</v>
      </c>
      <c r="Q54" s="44"/>
      <c r="R54" s="45" t="s">
        <v>42</v>
      </c>
      <c r="S54" s="46" t="s">
        <v>42</v>
      </c>
      <c r="T54" s="47" t="s">
        <v>42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7</v>
      </c>
      <c r="E56" s="41" t="s">
        <v>47</v>
      </c>
      <c r="F56" s="41" t="s">
        <v>47</v>
      </c>
      <c r="G56" s="45" t="s">
        <v>47</v>
      </c>
      <c r="H56" s="45" t="s">
        <v>47</v>
      </c>
      <c r="I56" s="43" t="s">
        <v>47</v>
      </c>
      <c r="J56" s="44"/>
      <c r="K56" s="45" t="s">
        <v>47</v>
      </c>
      <c r="L56" s="46" t="s">
        <v>47</v>
      </c>
      <c r="M56" s="41" t="s">
        <v>47</v>
      </c>
      <c r="N56" s="45" t="s">
        <v>47</v>
      </c>
      <c r="O56" s="45" t="s">
        <v>47</v>
      </c>
      <c r="P56" s="43" t="s">
        <v>47</v>
      </c>
      <c r="Q56" s="44"/>
      <c r="R56" s="45" t="s">
        <v>47</v>
      </c>
      <c r="S56" s="46" t="s">
        <v>47</v>
      </c>
      <c r="T56" s="47" t="s">
        <v>47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s">
        <v>47</v>
      </c>
      <c r="E74" s="27" t="s">
        <v>47</v>
      </c>
      <c r="F74" s="28" t="s">
        <v>47</v>
      </c>
      <c r="G74" s="29" t="s">
        <v>47</v>
      </c>
      <c r="H74" s="29" t="s">
        <v>47</v>
      </c>
      <c r="I74" s="30" t="s">
        <v>47</v>
      </c>
      <c r="J74" s="31"/>
      <c r="K74" s="30" t="s">
        <v>47</v>
      </c>
      <c r="L74" s="32" t="s">
        <v>47</v>
      </c>
      <c r="M74" s="33" t="s">
        <v>47</v>
      </c>
      <c r="N74" s="34" t="s">
        <v>47</v>
      </c>
      <c r="O74" s="35" t="s">
        <v>47</v>
      </c>
      <c r="P74" s="36" t="s">
        <v>47</v>
      </c>
      <c r="Q74" s="31"/>
      <c r="R74" s="36" t="s">
        <v>47</v>
      </c>
      <c r="S74" s="37" t="s">
        <v>47</v>
      </c>
      <c r="T74" s="38" t="s">
        <v>47</v>
      </c>
    </row>
    <row r="75" customFormat="false" ht="12" hidden="false" customHeight="true" outlineLevel="0" collapsed="false">
      <c r="B75" s="39" t="s">
        <v>34</v>
      </c>
      <c r="C75" s="40"/>
      <c r="D75" s="41" t="s">
        <v>42</v>
      </c>
      <c r="E75" s="41" t="s">
        <v>42</v>
      </c>
      <c r="F75" s="42" t="s">
        <v>42</v>
      </c>
      <c r="G75" s="43" t="s">
        <v>42</v>
      </c>
      <c r="H75" s="43" t="s">
        <v>42</v>
      </c>
      <c r="I75" s="43" t="s">
        <v>42</v>
      </c>
      <c r="J75" s="44"/>
      <c r="K75" s="45" t="s">
        <v>42</v>
      </c>
      <c r="L75" s="46" t="s">
        <v>42</v>
      </c>
      <c r="M75" s="42" t="s">
        <v>42</v>
      </c>
      <c r="N75" s="43" t="s">
        <v>42</v>
      </c>
      <c r="O75" s="43" t="s">
        <v>42</v>
      </c>
      <c r="P75" s="43" t="s">
        <v>42</v>
      </c>
      <c r="Q75" s="44"/>
      <c r="R75" s="45" t="s">
        <v>42</v>
      </c>
      <c r="S75" s="46" t="s">
        <v>42</v>
      </c>
      <c r="T75" s="47" t="s">
        <v>4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7</v>
      </c>
      <c r="E77" s="41" t="s">
        <v>47</v>
      </c>
      <c r="F77" s="41" t="s">
        <v>47</v>
      </c>
      <c r="G77" s="45" t="s">
        <v>47</v>
      </c>
      <c r="H77" s="45" t="s">
        <v>47</v>
      </c>
      <c r="I77" s="43" t="s">
        <v>47</v>
      </c>
      <c r="J77" s="44"/>
      <c r="K77" s="45" t="s">
        <v>47</v>
      </c>
      <c r="L77" s="46" t="s">
        <v>47</v>
      </c>
      <c r="M77" s="41" t="s">
        <v>47</v>
      </c>
      <c r="N77" s="45" t="s">
        <v>47</v>
      </c>
      <c r="O77" s="45" t="s">
        <v>47</v>
      </c>
      <c r="P77" s="43" t="s">
        <v>47</v>
      </c>
      <c r="Q77" s="44"/>
      <c r="R77" s="45" t="s">
        <v>47</v>
      </c>
      <c r="S77" s="46" t="s">
        <v>47</v>
      </c>
      <c r="T77" s="47" t="s">
        <v>47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s">
        <v>47</v>
      </c>
      <c r="E95" s="27" t="s">
        <v>47</v>
      </c>
      <c r="F95" s="28" t="s">
        <v>47</v>
      </c>
      <c r="G95" s="29" t="s">
        <v>47</v>
      </c>
      <c r="H95" s="29" t="s">
        <v>47</v>
      </c>
      <c r="I95" s="30" t="s">
        <v>47</v>
      </c>
      <c r="J95" s="31"/>
      <c r="K95" s="30" t="s">
        <v>47</v>
      </c>
      <c r="L95" s="32" t="s">
        <v>47</v>
      </c>
      <c r="M95" s="33" t="s">
        <v>47</v>
      </c>
      <c r="N95" s="34" t="s">
        <v>47</v>
      </c>
      <c r="O95" s="35" t="s">
        <v>47</v>
      </c>
      <c r="P95" s="36" t="s">
        <v>47</v>
      </c>
      <c r="Q95" s="31"/>
      <c r="R95" s="36" t="s">
        <v>47</v>
      </c>
      <c r="S95" s="37" t="s">
        <v>47</v>
      </c>
      <c r="T95" s="38" t="s">
        <v>47</v>
      </c>
    </row>
    <row r="96" customFormat="false" ht="12" hidden="false" customHeight="true" outlineLevel="0" collapsed="false">
      <c r="B96" s="39" t="s">
        <v>34</v>
      </c>
      <c r="C96" s="40"/>
      <c r="D96" s="41" t="s">
        <v>42</v>
      </c>
      <c r="E96" s="41" t="s">
        <v>42</v>
      </c>
      <c r="F96" s="42" t="s">
        <v>42</v>
      </c>
      <c r="G96" s="43" t="s">
        <v>42</v>
      </c>
      <c r="H96" s="43" t="s">
        <v>42</v>
      </c>
      <c r="I96" s="43" t="s">
        <v>42</v>
      </c>
      <c r="J96" s="44"/>
      <c r="K96" s="45" t="s">
        <v>42</v>
      </c>
      <c r="L96" s="46" t="s">
        <v>42</v>
      </c>
      <c r="M96" s="42" t="s">
        <v>42</v>
      </c>
      <c r="N96" s="43" t="s">
        <v>42</v>
      </c>
      <c r="O96" s="43" t="s">
        <v>42</v>
      </c>
      <c r="P96" s="43" t="s">
        <v>42</v>
      </c>
      <c r="Q96" s="44"/>
      <c r="R96" s="45" t="s">
        <v>42</v>
      </c>
      <c r="S96" s="46" t="s">
        <v>42</v>
      </c>
      <c r="T96" s="47" t="s">
        <v>4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7</v>
      </c>
      <c r="E98" s="41" t="s">
        <v>47</v>
      </c>
      <c r="F98" s="41" t="s">
        <v>47</v>
      </c>
      <c r="G98" s="45" t="s">
        <v>47</v>
      </c>
      <c r="H98" s="45" t="s">
        <v>47</v>
      </c>
      <c r="I98" s="43" t="s">
        <v>47</v>
      </c>
      <c r="J98" s="44"/>
      <c r="K98" s="45" t="s">
        <v>47</v>
      </c>
      <c r="L98" s="46" t="s">
        <v>47</v>
      </c>
      <c r="M98" s="41" t="s">
        <v>47</v>
      </c>
      <c r="N98" s="45" t="s">
        <v>47</v>
      </c>
      <c r="O98" s="45" t="s">
        <v>47</v>
      </c>
      <c r="P98" s="43" t="s">
        <v>47</v>
      </c>
      <c r="Q98" s="44"/>
      <c r="R98" s="45" t="s">
        <v>47</v>
      </c>
      <c r="S98" s="46" t="s">
        <v>47</v>
      </c>
      <c r="T98" s="47" t="s">
        <v>47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s">
        <v>47</v>
      </c>
      <c r="E116" s="27" t="s">
        <v>47</v>
      </c>
      <c r="F116" s="28" t="s">
        <v>47</v>
      </c>
      <c r="G116" s="29" t="s">
        <v>47</v>
      </c>
      <c r="H116" s="29" t="s">
        <v>47</v>
      </c>
      <c r="I116" s="30" t="s">
        <v>47</v>
      </c>
      <c r="J116" s="31"/>
      <c r="K116" s="30" t="s">
        <v>47</v>
      </c>
      <c r="L116" s="32" t="s">
        <v>47</v>
      </c>
      <c r="M116" s="33" t="s">
        <v>47</v>
      </c>
      <c r="N116" s="34" t="s">
        <v>47</v>
      </c>
      <c r="O116" s="35" t="s">
        <v>47</v>
      </c>
      <c r="P116" s="36" t="s">
        <v>47</v>
      </c>
      <c r="Q116" s="31"/>
      <c r="R116" s="36" t="s">
        <v>47</v>
      </c>
      <c r="S116" s="37" t="s">
        <v>47</v>
      </c>
      <c r="T116" s="38" t="s">
        <v>47</v>
      </c>
    </row>
    <row r="117" customFormat="false" ht="12" hidden="false" customHeight="true" outlineLevel="0" collapsed="false">
      <c r="B117" s="39" t="s">
        <v>34</v>
      </c>
      <c r="C117" s="40"/>
      <c r="D117" s="41" t="s">
        <v>42</v>
      </c>
      <c r="E117" s="41" t="s">
        <v>42</v>
      </c>
      <c r="F117" s="42" t="s">
        <v>42</v>
      </c>
      <c r="G117" s="43" t="s">
        <v>42</v>
      </c>
      <c r="H117" s="43" t="s">
        <v>42</v>
      </c>
      <c r="I117" s="43" t="s">
        <v>42</v>
      </c>
      <c r="J117" s="44"/>
      <c r="K117" s="45" t="s">
        <v>42</v>
      </c>
      <c r="L117" s="46" t="s">
        <v>42</v>
      </c>
      <c r="M117" s="42" t="s">
        <v>42</v>
      </c>
      <c r="N117" s="43" t="s">
        <v>42</v>
      </c>
      <c r="O117" s="43" t="s">
        <v>42</v>
      </c>
      <c r="P117" s="43" t="s">
        <v>42</v>
      </c>
      <c r="Q117" s="44"/>
      <c r="R117" s="45" t="s">
        <v>42</v>
      </c>
      <c r="S117" s="46" t="s">
        <v>42</v>
      </c>
      <c r="T117" s="47" t="s">
        <v>4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7</v>
      </c>
      <c r="E119" s="41" t="s">
        <v>47</v>
      </c>
      <c r="F119" s="41" t="s">
        <v>47</v>
      </c>
      <c r="G119" s="45" t="s">
        <v>47</v>
      </c>
      <c r="H119" s="45" t="s">
        <v>47</v>
      </c>
      <c r="I119" s="43" t="s">
        <v>47</v>
      </c>
      <c r="J119" s="44"/>
      <c r="K119" s="45" t="s">
        <v>47</v>
      </c>
      <c r="L119" s="46" t="s">
        <v>47</v>
      </c>
      <c r="M119" s="41" t="s">
        <v>47</v>
      </c>
      <c r="N119" s="45" t="s">
        <v>47</v>
      </c>
      <c r="O119" s="45" t="s">
        <v>47</v>
      </c>
      <c r="P119" s="43" t="s">
        <v>47</v>
      </c>
      <c r="Q119" s="44"/>
      <c r="R119" s="45" t="s">
        <v>47</v>
      </c>
      <c r="S119" s="46" t="s">
        <v>47</v>
      </c>
      <c r="T119" s="47" t="s">
        <v>47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s">
        <v>47</v>
      </c>
      <c r="E137" s="27" t="s">
        <v>47</v>
      </c>
      <c r="F137" s="28" t="s">
        <v>47</v>
      </c>
      <c r="G137" s="29" t="s">
        <v>47</v>
      </c>
      <c r="H137" s="29" t="s">
        <v>47</v>
      </c>
      <c r="I137" s="30" t="s">
        <v>47</v>
      </c>
      <c r="J137" s="31"/>
      <c r="K137" s="30" t="s">
        <v>47</v>
      </c>
      <c r="L137" s="32" t="s">
        <v>47</v>
      </c>
      <c r="M137" s="33" t="s">
        <v>47</v>
      </c>
      <c r="N137" s="34" t="s">
        <v>47</v>
      </c>
      <c r="O137" s="35" t="s">
        <v>47</v>
      </c>
      <c r="P137" s="36" t="s">
        <v>47</v>
      </c>
      <c r="Q137" s="31"/>
      <c r="R137" s="36" t="s">
        <v>47</v>
      </c>
      <c r="S137" s="37" t="s">
        <v>47</v>
      </c>
      <c r="T137" s="38" t="s">
        <v>47</v>
      </c>
    </row>
    <row r="138" customFormat="false" ht="12" hidden="false" customHeight="true" outlineLevel="0" collapsed="false">
      <c r="B138" s="39" t="s">
        <v>34</v>
      </c>
      <c r="C138" s="40"/>
      <c r="D138" s="41" t="s">
        <v>42</v>
      </c>
      <c r="E138" s="41" t="s">
        <v>42</v>
      </c>
      <c r="F138" s="42" t="s">
        <v>42</v>
      </c>
      <c r="G138" s="43" t="s">
        <v>42</v>
      </c>
      <c r="H138" s="43" t="s">
        <v>42</v>
      </c>
      <c r="I138" s="43" t="s">
        <v>42</v>
      </c>
      <c r="J138" s="44"/>
      <c r="K138" s="45" t="s">
        <v>42</v>
      </c>
      <c r="L138" s="46" t="s">
        <v>42</v>
      </c>
      <c r="M138" s="42" t="s">
        <v>42</v>
      </c>
      <c r="N138" s="43" t="s">
        <v>42</v>
      </c>
      <c r="O138" s="43" t="s">
        <v>42</v>
      </c>
      <c r="P138" s="43" t="s">
        <v>42</v>
      </c>
      <c r="Q138" s="44"/>
      <c r="R138" s="45" t="s">
        <v>42</v>
      </c>
      <c r="S138" s="46" t="s">
        <v>42</v>
      </c>
      <c r="T138" s="47" t="s">
        <v>42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7</v>
      </c>
      <c r="E140" s="41" t="s">
        <v>47</v>
      </c>
      <c r="F140" s="41" t="s">
        <v>47</v>
      </c>
      <c r="G140" s="45" t="s">
        <v>47</v>
      </c>
      <c r="H140" s="45" t="s">
        <v>47</v>
      </c>
      <c r="I140" s="43" t="s">
        <v>47</v>
      </c>
      <c r="J140" s="44"/>
      <c r="K140" s="45" t="s">
        <v>47</v>
      </c>
      <c r="L140" s="46" t="s">
        <v>47</v>
      </c>
      <c r="M140" s="41" t="s">
        <v>47</v>
      </c>
      <c r="N140" s="45" t="s">
        <v>47</v>
      </c>
      <c r="O140" s="45" t="s">
        <v>47</v>
      </c>
      <c r="P140" s="43" t="s">
        <v>47</v>
      </c>
      <c r="Q140" s="44"/>
      <c r="R140" s="45" t="s">
        <v>47</v>
      </c>
      <c r="S140" s="46" t="s">
        <v>47</v>
      </c>
      <c r="T140" s="47" t="s">
        <v>47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s">
        <v>47</v>
      </c>
      <c r="E158" s="27" t="s">
        <v>47</v>
      </c>
      <c r="F158" s="28" t="s">
        <v>47</v>
      </c>
      <c r="G158" s="29" t="s">
        <v>47</v>
      </c>
      <c r="H158" s="29" t="s">
        <v>47</v>
      </c>
      <c r="I158" s="30" t="s">
        <v>47</v>
      </c>
      <c r="J158" s="31"/>
      <c r="K158" s="30" t="s">
        <v>47</v>
      </c>
      <c r="L158" s="32" t="s">
        <v>47</v>
      </c>
      <c r="M158" s="33" t="s">
        <v>47</v>
      </c>
      <c r="N158" s="34" t="s">
        <v>47</v>
      </c>
      <c r="O158" s="35" t="s">
        <v>47</v>
      </c>
      <c r="P158" s="36" t="s">
        <v>47</v>
      </c>
      <c r="Q158" s="31"/>
      <c r="R158" s="36" t="s">
        <v>47</v>
      </c>
      <c r="S158" s="37" t="s">
        <v>47</v>
      </c>
      <c r="T158" s="38" t="s">
        <v>47</v>
      </c>
    </row>
    <row r="159" customFormat="false" ht="12" hidden="false" customHeight="true" outlineLevel="0" collapsed="false">
      <c r="B159" s="39" t="s">
        <v>34</v>
      </c>
      <c r="C159" s="40"/>
      <c r="D159" s="41" t="s">
        <v>42</v>
      </c>
      <c r="E159" s="41" t="s">
        <v>42</v>
      </c>
      <c r="F159" s="42" t="s">
        <v>42</v>
      </c>
      <c r="G159" s="43" t="s">
        <v>42</v>
      </c>
      <c r="H159" s="43" t="s">
        <v>42</v>
      </c>
      <c r="I159" s="43" t="s">
        <v>42</v>
      </c>
      <c r="J159" s="44"/>
      <c r="K159" s="45" t="s">
        <v>42</v>
      </c>
      <c r="L159" s="46" t="s">
        <v>42</v>
      </c>
      <c r="M159" s="42" t="s">
        <v>42</v>
      </c>
      <c r="N159" s="43" t="s">
        <v>42</v>
      </c>
      <c r="O159" s="43" t="s">
        <v>42</v>
      </c>
      <c r="P159" s="43" t="s">
        <v>42</v>
      </c>
      <c r="Q159" s="44"/>
      <c r="R159" s="45" t="s">
        <v>42</v>
      </c>
      <c r="S159" s="46" t="s">
        <v>42</v>
      </c>
      <c r="T159" s="47" t="s">
        <v>42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7</v>
      </c>
      <c r="E161" s="41" t="s">
        <v>47</v>
      </c>
      <c r="F161" s="41" t="s">
        <v>47</v>
      </c>
      <c r="G161" s="45" t="s">
        <v>47</v>
      </c>
      <c r="H161" s="45" t="s">
        <v>47</v>
      </c>
      <c r="I161" s="43" t="s">
        <v>47</v>
      </c>
      <c r="J161" s="44"/>
      <c r="K161" s="45" t="s">
        <v>47</v>
      </c>
      <c r="L161" s="46" t="s">
        <v>47</v>
      </c>
      <c r="M161" s="41" t="s">
        <v>47</v>
      </c>
      <c r="N161" s="45" t="s">
        <v>47</v>
      </c>
      <c r="O161" s="45" t="s">
        <v>47</v>
      </c>
      <c r="P161" s="43" t="s">
        <v>47</v>
      </c>
      <c r="Q161" s="44"/>
      <c r="R161" s="45" t="s">
        <v>47</v>
      </c>
      <c r="S161" s="46" t="s">
        <v>47</v>
      </c>
      <c r="T161" s="47" t="s">
        <v>47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s">
        <v>47</v>
      </c>
      <c r="E179" s="27" t="s">
        <v>47</v>
      </c>
      <c r="F179" s="28" t="s">
        <v>47</v>
      </c>
      <c r="G179" s="29" t="s">
        <v>47</v>
      </c>
      <c r="H179" s="29" t="s">
        <v>47</v>
      </c>
      <c r="I179" s="30" t="s">
        <v>47</v>
      </c>
      <c r="J179" s="31"/>
      <c r="K179" s="30" t="s">
        <v>47</v>
      </c>
      <c r="L179" s="32" t="s">
        <v>47</v>
      </c>
      <c r="M179" s="33" t="s">
        <v>47</v>
      </c>
      <c r="N179" s="34" t="s">
        <v>47</v>
      </c>
      <c r="O179" s="35" t="s">
        <v>47</v>
      </c>
      <c r="P179" s="36" t="s">
        <v>47</v>
      </c>
      <c r="Q179" s="31"/>
      <c r="R179" s="36" t="s">
        <v>47</v>
      </c>
      <c r="S179" s="37" t="s">
        <v>47</v>
      </c>
      <c r="T179" s="38" t="s">
        <v>47</v>
      </c>
    </row>
    <row r="180" customFormat="false" ht="12" hidden="false" customHeight="true" outlineLevel="0" collapsed="false">
      <c r="B180" s="39" t="s">
        <v>34</v>
      </c>
      <c r="C180" s="40"/>
      <c r="D180" s="41" t="s">
        <v>42</v>
      </c>
      <c r="E180" s="41" t="s">
        <v>42</v>
      </c>
      <c r="F180" s="42" t="s">
        <v>42</v>
      </c>
      <c r="G180" s="43" t="s">
        <v>42</v>
      </c>
      <c r="H180" s="43" t="s">
        <v>42</v>
      </c>
      <c r="I180" s="43" t="s">
        <v>42</v>
      </c>
      <c r="J180" s="44"/>
      <c r="K180" s="45" t="s">
        <v>42</v>
      </c>
      <c r="L180" s="46" t="s">
        <v>42</v>
      </c>
      <c r="M180" s="42" t="s">
        <v>42</v>
      </c>
      <c r="N180" s="43" t="s">
        <v>42</v>
      </c>
      <c r="O180" s="43" t="s">
        <v>42</v>
      </c>
      <c r="P180" s="43" t="s">
        <v>42</v>
      </c>
      <c r="Q180" s="44"/>
      <c r="R180" s="45" t="s">
        <v>42</v>
      </c>
      <c r="S180" s="46" t="s">
        <v>42</v>
      </c>
      <c r="T180" s="47" t="s">
        <v>42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7</v>
      </c>
      <c r="E182" s="41" t="s">
        <v>47</v>
      </c>
      <c r="F182" s="41" t="s">
        <v>47</v>
      </c>
      <c r="G182" s="45" t="s">
        <v>47</v>
      </c>
      <c r="H182" s="45" t="s">
        <v>47</v>
      </c>
      <c r="I182" s="43" t="s">
        <v>47</v>
      </c>
      <c r="J182" s="44"/>
      <c r="K182" s="45" t="s">
        <v>47</v>
      </c>
      <c r="L182" s="46" t="s">
        <v>47</v>
      </c>
      <c r="M182" s="41" t="s">
        <v>47</v>
      </c>
      <c r="N182" s="45" t="s">
        <v>47</v>
      </c>
      <c r="O182" s="45" t="s">
        <v>47</v>
      </c>
      <c r="P182" s="43" t="s">
        <v>47</v>
      </c>
      <c r="Q182" s="44"/>
      <c r="R182" s="45" t="s">
        <v>47</v>
      </c>
      <c r="S182" s="46" t="s">
        <v>47</v>
      </c>
      <c r="T182" s="47" t="s">
        <v>47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s">
        <v>47</v>
      </c>
      <c r="E200" s="27" t="s">
        <v>47</v>
      </c>
      <c r="F200" s="28" t="s">
        <v>47</v>
      </c>
      <c r="G200" s="29" t="s">
        <v>47</v>
      </c>
      <c r="H200" s="29" t="s">
        <v>47</v>
      </c>
      <c r="I200" s="30" t="s">
        <v>47</v>
      </c>
      <c r="J200" s="31"/>
      <c r="K200" s="30" t="s">
        <v>47</v>
      </c>
      <c r="L200" s="32" t="s">
        <v>47</v>
      </c>
      <c r="M200" s="33" t="s">
        <v>47</v>
      </c>
      <c r="N200" s="34" t="s">
        <v>47</v>
      </c>
      <c r="O200" s="35" t="s">
        <v>47</v>
      </c>
      <c r="P200" s="36" t="s">
        <v>47</v>
      </c>
      <c r="Q200" s="31"/>
      <c r="R200" s="36" t="s">
        <v>47</v>
      </c>
      <c r="S200" s="37" t="s">
        <v>47</v>
      </c>
      <c r="T200" s="38" t="s">
        <v>47</v>
      </c>
    </row>
    <row r="201" customFormat="false" ht="12" hidden="false" customHeight="true" outlineLevel="0" collapsed="false">
      <c r="B201" s="39" t="s">
        <v>34</v>
      </c>
      <c r="C201" s="40"/>
      <c r="D201" s="41" t="s">
        <v>42</v>
      </c>
      <c r="E201" s="41" t="s">
        <v>42</v>
      </c>
      <c r="F201" s="42" t="s">
        <v>42</v>
      </c>
      <c r="G201" s="43" t="s">
        <v>42</v>
      </c>
      <c r="H201" s="43" t="s">
        <v>42</v>
      </c>
      <c r="I201" s="43" t="s">
        <v>42</v>
      </c>
      <c r="J201" s="44"/>
      <c r="K201" s="45" t="s">
        <v>42</v>
      </c>
      <c r="L201" s="46" t="s">
        <v>42</v>
      </c>
      <c r="M201" s="42" t="s">
        <v>42</v>
      </c>
      <c r="N201" s="43" t="s">
        <v>42</v>
      </c>
      <c r="O201" s="43" t="s">
        <v>42</v>
      </c>
      <c r="P201" s="43" t="s">
        <v>42</v>
      </c>
      <c r="Q201" s="44"/>
      <c r="R201" s="45" t="s">
        <v>42</v>
      </c>
      <c r="S201" s="46" t="s">
        <v>42</v>
      </c>
      <c r="T201" s="47" t="s">
        <v>42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7</v>
      </c>
      <c r="E203" s="41" t="s">
        <v>47</v>
      </c>
      <c r="F203" s="41" t="s">
        <v>47</v>
      </c>
      <c r="G203" s="45" t="s">
        <v>47</v>
      </c>
      <c r="H203" s="45" t="s">
        <v>47</v>
      </c>
      <c r="I203" s="43" t="s">
        <v>47</v>
      </c>
      <c r="J203" s="44"/>
      <c r="K203" s="45" t="s">
        <v>47</v>
      </c>
      <c r="L203" s="46" t="s">
        <v>47</v>
      </c>
      <c r="M203" s="41" t="s">
        <v>47</v>
      </c>
      <c r="N203" s="45" t="s">
        <v>47</v>
      </c>
      <c r="O203" s="45" t="s">
        <v>47</v>
      </c>
      <c r="P203" s="43" t="s">
        <v>47</v>
      </c>
      <c r="Q203" s="44"/>
      <c r="R203" s="45" t="s">
        <v>47</v>
      </c>
      <c r="S203" s="46" t="s">
        <v>47</v>
      </c>
      <c r="T203" s="47" t="s">
        <v>47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s">
        <v>47</v>
      </c>
      <c r="E221" s="27" t="s">
        <v>47</v>
      </c>
      <c r="F221" s="28" t="s">
        <v>47</v>
      </c>
      <c r="G221" s="29" t="s">
        <v>47</v>
      </c>
      <c r="H221" s="29" t="s">
        <v>47</v>
      </c>
      <c r="I221" s="30" t="s">
        <v>47</v>
      </c>
      <c r="J221" s="31"/>
      <c r="K221" s="30" t="s">
        <v>47</v>
      </c>
      <c r="L221" s="32" t="s">
        <v>47</v>
      </c>
      <c r="M221" s="33" t="s">
        <v>47</v>
      </c>
      <c r="N221" s="34" t="s">
        <v>47</v>
      </c>
      <c r="O221" s="35" t="s">
        <v>47</v>
      </c>
      <c r="P221" s="36" t="s">
        <v>47</v>
      </c>
      <c r="Q221" s="31"/>
      <c r="R221" s="36" t="s">
        <v>47</v>
      </c>
      <c r="S221" s="37" t="s">
        <v>47</v>
      </c>
      <c r="T221" s="38" t="s">
        <v>47</v>
      </c>
    </row>
    <row r="222" customFormat="false" ht="12" hidden="false" customHeight="true" outlineLevel="0" collapsed="false">
      <c r="B222" s="39" t="s">
        <v>34</v>
      </c>
      <c r="C222" s="40"/>
      <c r="D222" s="41" t="s">
        <v>42</v>
      </c>
      <c r="E222" s="41" t="s">
        <v>42</v>
      </c>
      <c r="F222" s="42" t="s">
        <v>42</v>
      </c>
      <c r="G222" s="43" t="s">
        <v>42</v>
      </c>
      <c r="H222" s="43" t="s">
        <v>42</v>
      </c>
      <c r="I222" s="43" t="s">
        <v>42</v>
      </c>
      <c r="J222" s="44"/>
      <c r="K222" s="45" t="s">
        <v>42</v>
      </c>
      <c r="L222" s="46" t="s">
        <v>42</v>
      </c>
      <c r="M222" s="42" t="s">
        <v>42</v>
      </c>
      <c r="N222" s="43" t="s">
        <v>42</v>
      </c>
      <c r="O222" s="43" t="s">
        <v>42</v>
      </c>
      <c r="P222" s="43" t="s">
        <v>42</v>
      </c>
      <c r="Q222" s="44"/>
      <c r="R222" s="45" t="s">
        <v>42</v>
      </c>
      <c r="S222" s="46" t="s">
        <v>42</v>
      </c>
      <c r="T222" s="47" t="s">
        <v>4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7</v>
      </c>
      <c r="E224" s="41" t="s">
        <v>47</v>
      </c>
      <c r="F224" s="41" t="s">
        <v>47</v>
      </c>
      <c r="G224" s="45" t="s">
        <v>47</v>
      </c>
      <c r="H224" s="45" t="s">
        <v>47</v>
      </c>
      <c r="I224" s="43" t="s">
        <v>47</v>
      </c>
      <c r="J224" s="44"/>
      <c r="K224" s="45" t="s">
        <v>47</v>
      </c>
      <c r="L224" s="46" t="s">
        <v>47</v>
      </c>
      <c r="M224" s="41" t="s">
        <v>47</v>
      </c>
      <c r="N224" s="45" t="s">
        <v>47</v>
      </c>
      <c r="O224" s="45" t="s">
        <v>47</v>
      </c>
      <c r="P224" s="43" t="s">
        <v>47</v>
      </c>
      <c r="Q224" s="44"/>
      <c r="R224" s="45" t="s">
        <v>47</v>
      </c>
      <c r="S224" s="46" t="s">
        <v>47</v>
      </c>
      <c r="T224" s="47" t="s">
        <v>47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s">
        <v>47</v>
      </c>
      <c r="E242" s="27" t="s">
        <v>47</v>
      </c>
      <c r="F242" s="28" t="s">
        <v>47</v>
      </c>
      <c r="G242" s="29" t="s">
        <v>47</v>
      </c>
      <c r="H242" s="29" t="s">
        <v>47</v>
      </c>
      <c r="I242" s="30" t="s">
        <v>47</v>
      </c>
      <c r="J242" s="31"/>
      <c r="K242" s="30" t="s">
        <v>47</v>
      </c>
      <c r="L242" s="32" t="s">
        <v>47</v>
      </c>
      <c r="M242" s="33" t="s">
        <v>47</v>
      </c>
      <c r="N242" s="34" t="s">
        <v>47</v>
      </c>
      <c r="O242" s="35" t="s">
        <v>47</v>
      </c>
      <c r="P242" s="36" t="s">
        <v>47</v>
      </c>
      <c r="Q242" s="31"/>
      <c r="R242" s="36" t="s">
        <v>47</v>
      </c>
      <c r="S242" s="37" t="s">
        <v>47</v>
      </c>
      <c r="T242" s="38" t="s">
        <v>47</v>
      </c>
    </row>
    <row r="243" customFormat="false" ht="12" hidden="false" customHeight="true" outlineLevel="0" collapsed="false">
      <c r="B243" s="39" t="s">
        <v>34</v>
      </c>
      <c r="C243" s="40"/>
      <c r="D243" s="41" t="s">
        <v>42</v>
      </c>
      <c r="E243" s="41" t="s">
        <v>42</v>
      </c>
      <c r="F243" s="42" t="s">
        <v>42</v>
      </c>
      <c r="G243" s="43" t="s">
        <v>42</v>
      </c>
      <c r="H243" s="43" t="s">
        <v>42</v>
      </c>
      <c r="I243" s="43" t="s">
        <v>42</v>
      </c>
      <c r="J243" s="44"/>
      <c r="K243" s="45" t="s">
        <v>42</v>
      </c>
      <c r="L243" s="46" t="s">
        <v>42</v>
      </c>
      <c r="M243" s="42" t="s">
        <v>42</v>
      </c>
      <c r="N243" s="43" t="s">
        <v>42</v>
      </c>
      <c r="O243" s="43" t="s">
        <v>42</v>
      </c>
      <c r="P243" s="43" t="s">
        <v>42</v>
      </c>
      <c r="Q243" s="44"/>
      <c r="R243" s="45" t="s">
        <v>42</v>
      </c>
      <c r="S243" s="46" t="s">
        <v>42</v>
      </c>
      <c r="T243" s="47" t="s">
        <v>42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7</v>
      </c>
      <c r="E245" s="41" t="s">
        <v>47</v>
      </c>
      <c r="F245" s="41" t="s">
        <v>47</v>
      </c>
      <c r="G245" s="45" t="s">
        <v>47</v>
      </c>
      <c r="H245" s="45" t="s">
        <v>47</v>
      </c>
      <c r="I245" s="43" t="s">
        <v>47</v>
      </c>
      <c r="J245" s="44"/>
      <c r="K245" s="45" t="s">
        <v>47</v>
      </c>
      <c r="L245" s="46" t="s">
        <v>47</v>
      </c>
      <c r="M245" s="41" t="s">
        <v>47</v>
      </c>
      <c r="N245" s="45" t="s">
        <v>47</v>
      </c>
      <c r="O245" s="45" t="s">
        <v>47</v>
      </c>
      <c r="P245" s="43" t="s">
        <v>47</v>
      </c>
      <c r="Q245" s="44"/>
      <c r="R245" s="45" t="s">
        <v>47</v>
      </c>
      <c r="S245" s="46" t="s">
        <v>47</v>
      </c>
      <c r="T245" s="47" t="s">
        <v>47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s">
        <v>47</v>
      </c>
      <c r="E263" s="27" t="s">
        <v>47</v>
      </c>
      <c r="F263" s="28" t="s">
        <v>47</v>
      </c>
      <c r="G263" s="29" t="s">
        <v>47</v>
      </c>
      <c r="H263" s="29" t="s">
        <v>47</v>
      </c>
      <c r="I263" s="30" t="s">
        <v>47</v>
      </c>
      <c r="J263" s="31"/>
      <c r="K263" s="30" t="s">
        <v>47</v>
      </c>
      <c r="L263" s="32" t="s">
        <v>47</v>
      </c>
      <c r="M263" s="33" t="s">
        <v>47</v>
      </c>
      <c r="N263" s="34" t="s">
        <v>47</v>
      </c>
      <c r="O263" s="35" t="s">
        <v>47</v>
      </c>
      <c r="P263" s="36" t="s">
        <v>47</v>
      </c>
      <c r="Q263" s="31"/>
      <c r="R263" s="36" t="s">
        <v>47</v>
      </c>
      <c r="S263" s="37" t="s">
        <v>47</v>
      </c>
      <c r="T263" s="38" t="s">
        <v>47</v>
      </c>
    </row>
    <row r="264" customFormat="false" ht="12" hidden="false" customHeight="true" outlineLevel="0" collapsed="false">
      <c r="B264" s="39" t="s">
        <v>34</v>
      </c>
      <c r="C264" s="40"/>
      <c r="D264" s="41" t="s">
        <v>42</v>
      </c>
      <c r="E264" s="41" t="s">
        <v>42</v>
      </c>
      <c r="F264" s="42" t="s">
        <v>42</v>
      </c>
      <c r="G264" s="43" t="s">
        <v>42</v>
      </c>
      <c r="H264" s="43" t="s">
        <v>42</v>
      </c>
      <c r="I264" s="43" t="s">
        <v>42</v>
      </c>
      <c r="J264" s="44"/>
      <c r="K264" s="45" t="s">
        <v>42</v>
      </c>
      <c r="L264" s="46" t="s">
        <v>42</v>
      </c>
      <c r="M264" s="42" t="s">
        <v>42</v>
      </c>
      <c r="N264" s="43" t="s">
        <v>42</v>
      </c>
      <c r="O264" s="43" t="s">
        <v>42</v>
      </c>
      <c r="P264" s="43" t="s">
        <v>42</v>
      </c>
      <c r="Q264" s="44"/>
      <c r="R264" s="45" t="s">
        <v>42</v>
      </c>
      <c r="S264" s="46" t="s">
        <v>42</v>
      </c>
      <c r="T264" s="47" t="s">
        <v>42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7</v>
      </c>
      <c r="E266" s="41" t="s">
        <v>47</v>
      </c>
      <c r="F266" s="41" t="s">
        <v>47</v>
      </c>
      <c r="G266" s="45" t="s">
        <v>47</v>
      </c>
      <c r="H266" s="45" t="s">
        <v>47</v>
      </c>
      <c r="I266" s="43" t="s">
        <v>47</v>
      </c>
      <c r="J266" s="44"/>
      <c r="K266" s="45" t="s">
        <v>47</v>
      </c>
      <c r="L266" s="46" t="s">
        <v>47</v>
      </c>
      <c r="M266" s="41" t="s">
        <v>47</v>
      </c>
      <c r="N266" s="45" t="s">
        <v>47</v>
      </c>
      <c r="O266" s="45" t="s">
        <v>47</v>
      </c>
      <c r="P266" s="43" t="s">
        <v>47</v>
      </c>
      <c r="Q266" s="44"/>
      <c r="R266" s="45" t="s">
        <v>47</v>
      </c>
      <c r="S266" s="46" t="s">
        <v>47</v>
      </c>
      <c r="T266" s="47" t="s">
        <v>47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s">
        <v>47</v>
      </c>
      <c r="E284" s="27" t="s">
        <v>47</v>
      </c>
      <c r="F284" s="28" t="s">
        <v>47</v>
      </c>
      <c r="G284" s="29" t="s">
        <v>47</v>
      </c>
      <c r="H284" s="29" t="s">
        <v>47</v>
      </c>
      <c r="I284" s="30" t="s">
        <v>47</v>
      </c>
      <c r="J284" s="31"/>
      <c r="K284" s="30" t="s">
        <v>47</v>
      </c>
      <c r="L284" s="32" t="s">
        <v>47</v>
      </c>
      <c r="M284" s="33" t="s">
        <v>47</v>
      </c>
      <c r="N284" s="34" t="s">
        <v>47</v>
      </c>
      <c r="O284" s="35" t="s">
        <v>47</v>
      </c>
      <c r="P284" s="36" t="s">
        <v>47</v>
      </c>
      <c r="Q284" s="31"/>
      <c r="R284" s="36" t="s">
        <v>47</v>
      </c>
      <c r="S284" s="37" t="s">
        <v>47</v>
      </c>
      <c r="T284" s="38" t="s">
        <v>47</v>
      </c>
    </row>
    <row r="285" customFormat="false" ht="12" hidden="false" customHeight="true" outlineLevel="0" collapsed="false">
      <c r="B285" s="39" t="s">
        <v>34</v>
      </c>
      <c r="C285" s="40"/>
      <c r="D285" s="41" t="s">
        <v>42</v>
      </c>
      <c r="E285" s="41" t="s">
        <v>42</v>
      </c>
      <c r="F285" s="42" t="s">
        <v>42</v>
      </c>
      <c r="G285" s="43" t="s">
        <v>42</v>
      </c>
      <c r="H285" s="43" t="s">
        <v>42</v>
      </c>
      <c r="I285" s="43" t="s">
        <v>42</v>
      </c>
      <c r="J285" s="44"/>
      <c r="K285" s="45" t="s">
        <v>42</v>
      </c>
      <c r="L285" s="46" t="s">
        <v>42</v>
      </c>
      <c r="M285" s="42" t="s">
        <v>42</v>
      </c>
      <c r="N285" s="43" t="s">
        <v>42</v>
      </c>
      <c r="O285" s="43" t="s">
        <v>42</v>
      </c>
      <c r="P285" s="43" t="s">
        <v>42</v>
      </c>
      <c r="Q285" s="44"/>
      <c r="R285" s="45" t="s">
        <v>42</v>
      </c>
      <c r="S285" s="46" t="s">
        <v>42</v>
      </c>
      <c r="T285" s="47" t="s">
        <v>42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7</v>
      </c>
      <c r="E287" s="41" t="s">
        <v>47</v>
      </c>
      <c r="F287" s="41" t="s">
        <v>47</v>
      </c>
      <c r="G287" s="45" t="s">
        <v>47</v>
      </c>
      <c r="H287" s="45" t="s">
        <v>47</v>
      </c>
      <c r="I287" s="43" t="s">
        <v>47</v>
      </c>
      <c r="J287" s="44"/>
      <c r="K287" s="45" t="s">
        <v>47</v>
      </c>
      <c r="L287" s="46" t="s">
        <v>47</v>
      </c>
      <c r="M287" s="41" t="s">
        <v>47</v>
      </c>
      <c r="N287" s="45" t="s">
        <v>47</v>
      </c>
      <c r="O287" s="45" t="s">
        <v>47</v>
      </c>
      <c r="P287" s="43" t="s">
        <v>47</v>
      </c>
      <c r="Q287" s="44"/>
      <c r="R287" s="45" t="s">
        <v>47</v>
      </c>
      <c r="S287" s="46" t="s">
        <v>47</v>
      </c>
      <c r="T287" s="47" t="s">
        <v>47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s">
        <v>47</v>
      </c>
      <c r="E305" s="27" t="s">
        <v>47</v>
      </c>
      <c r="F305" s="28" t="s">
        <v>47</v>
      </c>
      <c r="G305" s="29" t="s">
        <v>47</v>
      </c>
      <c r="H305" s="29" t="s">
        <v>47</v>
      </c>
      <c r="I305" s="30" t="s">
        <v>47</v>
      </c>
      <c r="J305" s="31"/>
      <c r="K305" s="30" t="s">
        <v>47</v>
      </c>
      <c r="L305" s="32" t="s">
        <v>47</v>
      </c>
      <c r="M305" s="33" t="s">
        <v>47</v>
      </c>
      <c r="N305" s="34" t="s">
        <v>47</v>
      </c>
      <c r="O305" s="35" t="s">
        <v>47</v>
      </c>
      <c r="P305" s="36" t="s">
        <v>47</v>
      </c>
      <c r="Q305" s="31"/>
      <c r="R305" s="36" t="s">
        <v>47</v>
      </c>
      <c r="S305" s="37" t="s">
        <v>47</v>
      </c>
      <c r="T305" s="38" t="s">
        <v>47</v>
      </c>
    </row>
    <row r="306" customFormat="false" ht="12" hidden="false" customHeight="true" outlineLevel="0" collapsed="false">
      <c r="B306" s="39" t="s">
        <v>34</v>
      </c>
      <c r="C306" s="40"/>
      <c r="D306" s="41" t="s">
        <v>42</v>
      </c>
      <c r="E306" s="41" t="s">
        <v>42</v>
      </c>
      <c r="F306" s="42" t="s">
        <v>42</v>
      </c>
      <c r="G306" s="43" t="s">
        <v>42</v>
      </c>
      <c r="H306" s="43" t="s">
        <v>42</v>
      </c>
      <c r="I306" s="43" t="s">
        <v>42</v>
      </c>
      <c r="J306" s="44"/>
      <c r="K306" s="45" t="s">
        <v>42</v>
      </c>
      <c r="L306" s="46" t="s">
        <v>42</v>
      </c>
      <c r="M306" s="42" t="s">
        <v>42</v>
      </c>
      <c r="N306" s="43" t="s">
        <v>42</v>
      </c>
      <c r="O306" s="43" t="s">
        <v>42</v>
      </c>
      <c r="P306" s="43" t="s">
        <v>42</v>
      </c>
      <c r="Q306" s="44"/>
      <c r="R306" s="45" t="s">
        <v>42</v>
      </c>
      <c r="S306" s="46" t="s">
        <v>42</v>
      </c>
      <c r="T306" s="47" t="s">
        <v>42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7</v>
      </c>
      <c r="E308" s="41" t="s">
        <v>47</v>
      </c>
      <c r="F308" s="41" t="s">
        <v>47</v>
      </c>
      <c r="G308" s="45" t="s">
        <v>47</v>
      </c>
      <c r="H308" s="45" t="s">
        <v>47</v>
      </c>
      <c r="I308" s="43" t="s">
        <v>47</v>
      </c>
      <c r="J308" s="44"/>
      <c r="K308" s="45" t="s">
        <v>47</v>
      </c>
      <c r="L308" s="46" t="s">
        <v>47</v>
      </c>
      <c r="M308" s="41" t="s">
        <v>47</v>
      </c>
      <c r="N308" s="45" t="s">
        <v>47</v>
      </c>
      <c r="O308" s="45" t="s">
        <v>47</v>
      </c>
      <c r="P308" s="43" t="s">
        <v>47</v>
      </c>
      <c r="Q308" s="44"/>
      <c r="R308" s="45" t="s">
        <v>47</v>
      </c>
      <c r="S308" s="46" t="s">
        <v>47</v>
      </c>
      <c r="T308" s="47" t="s">
        <v>47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s">
        <v>47</v>
      </c>
      <c r="E326" s="27" t="s">
        <v>47</v>
      </c>
      <c r="F326" s="28" t="s">
        <v>47</v>
      </c>
      <c r="G326" s="29" t="s">
        <v>47</v>
      </c>
      <c r="H326" s="29" t="s">
        <v>47</v>
      </c>
      <c r="I326" s="30" t="s">
        <v>47</v>
      </c>
      <c r="J326" s="31"/>
      <c r="K326" s="30" t="s">
        <v>47</v>
      </c>
      <c r="L326" s="32" t="s">
        <v>47</v>
      </c>
      <c r="M326" s="33" t="s">
        <v>47</v>
      </c>
      <c r="N326" s="34" t="s">
        <v>47</v>
      </c>
      <c r="O326" s="35" t="s">
        <v>47</v>
      </c>
      <c r="P326" s="36" t="s">
        <v>47</v>
      </c>
      <c r="Q326" s="31"/>
      <c r="R326" s="36" t="s">
        <v>47</v>
      </c>
      <c r="S326" s="37" t="s">
        <v>47</v>
      </c>
      <c r="T326" s="38" t="s">
        <v>47</v>
      </c>
    </row>
    <row r="327" customFormat="false" ht="12" hidden="false" customHeight="true" outlineLevel="0" collapsed="false">
      <c r="B327" s="39" t="s">
        <v>34</v>
      </c>
      <c r="C327" s="40"/>
      <c r="D327" s="41" t="s">
        <v>42</v>
      </c>
      <c r="E327" s="41" t="s">
        <v>42</v>
      </c>
      <c r="F327" s="42" t="s">
        <v>42</v>
      </c>
      <c r="G327" s="43" t="s">
        <v>42</v>
      </c>
      <c r="H327" s="43" t="s">
        <v>42</v>
      </c>
      <c r="I327" s="43" t="s">
        <v>42</v>
      </c>
      <c r="J327" s="44"/>
      <c r="K327" s="45" t="s">
        <v>42</v>
      </c>
      <c r="L327" s="46" t="s">
        <v>42</v>
      </c>
      <c r="M327" s="42" t="s">
        <v>42</v>
      </c>
      <c r="N327" s="43" t="s">
        <v>42</v>
      </c>
      <c r="O327" s="43" t="s">
        <v>42</v>
      </c>
      <c r="P327" s="43" t="s">
        <v>42</v>
      </c>
      <c r="Q327" s="44"/>
      <c r="R327" s="45" t="s">
        <v>42</v>
      </c>
      <c r="S327" s="46" t="s">
        <v>42</v>
      </c>
      <c r="T327" s="47" t="s">
        <v>42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7</v>
      </c>
      <c r="E329" s="41" t="s">
        <v>47</v>
      </c>
      <c r="F329" s="41" t="s">
        <v>47</v>
      </c>
      <c r="G329" s="45" t="s">
        <v>47</v>
      </c>
      <c r="H329" s="45" t="s">
        <v>47</v>
      </c>
      <c r="I329" s="43" t="s">
        <v>47</v>
      </c>
      <c r="J329" s="44"/>
      <c r="K329" s="45" t="s">
        <v>47</v>
      </c>
      <c r="L329" s="46" t="s">
        <v>47</v>
      </c>
      <c r="M329" s="41" t="s">
        <v>47</v>
      </c>
      <c r="N329" s="45" t="s">
        <v>47</v>
      </c>
      <c r="O329" s="45" t="s">
        <v>47</v>
      </c>
      <c r="P329" s="43" t="s">
        <v>47</v>
      </c>
      <c r="Q329" s="44"/>
      <c r="R329" s="45" t="s">
        <v>47</v>
      </c>
      <c r="S329" s="46" t="s">
        <v>47</v>
      </c>
      <c r="T329" s="47" t="s">
        <v>47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s">
        <v>47</v>
      </c>
      <c r="E347" s="27" t="s">
        <v>47</v>
      </c>
      <c r="F347" s="28" t="s">
        <v>47</v>
      </c>
      <c r="G347" s="29" t="s">
        <v>47</v>
      </c>
      <c r="H347" s="29" t="s">
        <v>47</v>
      </c>
      <c r="I347" s="30" t="s">
        <v>47</v>
      </c>
      <c r="J347" s="31"/>
      <c r="K347" s="30" t="s">
        <v>47</v>
      </c>
      <c r="L347" s="32" t="s">
        <v>47</v>
      </c>
      <c r="M347" s="33" t="s">
        <v>47</v>
      </c>
      <c r="N347" s="34" t="s">
        <v>47</v>
      </c>
      <c r="O347" s="35" t="s">
        <v>47</v>
      </c>
      <c r="P347" s="36" t="s">
        <v>47</v>
      </c>
      <c r="Q347" s="31"/>
      <c r="R347" s="36" t="s">
        <v>47</v>
      </c>
      <c r="S347" s="37" t="s">
        <v>47</v>
      </c>
      <c r="T347" s="38" t="s">
        <v>47</v>
      </c>
    </row>
    <row r="348" customFormat="false" ht="12" hidden="false" customHeight="true" outlineLevel="0" collapsed="false">
      <c r="B348" s="39" t="s">
        <v>34</v>
      </c>
      <c r="C348" s="40"/>
      <c r="D348" s="41" t="s">
        <v>42</v>
      </c>
      <c r="E348" s="41" t="s">
        <v>42</v>
      </c>
      <c r="F348" s="42" t="s">
        <v>42</v>
      </c>
      <c r="G348" s="43" t="s">
        <v>42</v>
      </c>
      <c r="H348" s="43" t="s">
        <v>42</v>
      </c>
      <c r="I348" s="43" t="s">
        <v>42</v>
      </c>
      <c r="J348" s="44"/>
      <c r="K348" s="45" t="s">
        <v>42</v>
      </c>
      <c r="L348" s="46" t="s">
        <v>42</v>
      </c>
      <c r="M348" s="42" t="s">
        <v>42</v>
      </c>
      <c r="N348" s="43" t="s">
        <v>42</v>
      </c>
      <c r="O348" s="43" t="s">
        <v>42</v>
      </c>
      <c r="P348" s="43" t="s">
        <v>42</v>
      </c>
      <c r="Q348" s="44"/>
      <c r="R348" s="45" t="s">
        <v>42</v>
      </c>
      <c r="S348" s="46" t="s">
        <v>42</v>
      </c>
      <c r="T348" s="47" t="s">
        <v>42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7</v>
      </c>
      <c r="E350" s="41" t="s">
        <v>47</v>
      </c>
      <c r="F350" s="41" t="s">
        <v>47</v>
      </c>
      <c r="G350" s="45" t="s">
        <v>47</v>
      </c>
      <c r="H350" s="45" t="s">
        <v>47</v>
      </c>
      <c r="I350" s="43" t="s">
        <v>47</v>
      </c>
      <c r="J350" s="44"/>
      <c r="K350" s="45" t="s">
        <v>47</v>
      </c>
      <c r="L350" s="46" t="s">
        <v>47</v>
      </c>
      <c r="M350" s="41" t="s">
        <v>47</v>
      </c>
      <c r="N350" s="45" t="s">
        <v>47</v>
      </c>
      <c r="O350" s="45" t="s">
        <v>47</v>
      </c>
      <c r="P350" s="43" t="s">
        <v>47</v>
      </c>
      <c r="Q350" s="44"/>
      <c r="R350" s="45" t="s">
        <v>47</v>
      </c>
      <c r="S350" s="46" t="s">
        <v>47</v>
      </c>
      <c r="T350" s="47" t="s">
        <v>47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s">
        <v>47</v>
      </c>
      <c r="E368" s="27" t="s">
        <v>47</v>
      </c>
      <c r="F368" s="28" t="s">
        <v>47</v>
      </c>
      <c r="G368" s="29" t="s">
        <v>47</v>
      </c>
      <c r="H368" s="29" t="s">
        <v>47</v>
      </c>
      <c r="I368" s="30" t="s">
        <v>47</v>
      </c>
      <c r="J368" s="31"/>
      <c r="K368" s="30" t="s">
        <v>47</v>
      </c>
      <c r="L368" s="32" t="s">
        <v>47</v>
      </c>
      <c r="M368" s="33" t="s">
        <v>47</v>
      </c>
      <c r="N368" s="34" t="s">
        <v>47</v>
      </c>
      <c r="O368" s="35" t="s">
        <v>47</v>
      </c>
      <c r="P368" s="36" t="s">
        <v>47</v>
      </c>
      <c r="Q368" s="31"/>
      <c r="R368" s="36" t="s">
        <v>47</v>
      </c>
      <c r="S368" s="37" t="s">
        <v>47</v>
      </c>
      <c r="T368" s="38" t="s">
        <v>47</v>
      </c>
    </row>
    <row r="369" customFormat="false" ht="12" hidden="false" customHeight="true" outlineLevel="0" collapsed="false">
      <c r="B369" s="39" t="s">
        <v>34</v>
      </c>
      <c r="C369" s="40"/>
      <c r="D369" s="41" t="s">
        <v>42</v>
      </c>
      <c r="E369" s="41" t="s">
        <v>42</v>
      </c>
      <c r="F369" s="42" t="s">
        <v>42</v>
      </c>
      <c r="G369" s="43" t="s">
        <v>42</v>
      </c>
      <c r="H369" s="43" t="s">
        <v>42</v>
      </c>
      <c r="I369" s="43" t="s">
        <v>42</v>
      </c>
      <c r="J369" s="44"/>
      <c r="K369" s="45" t="s">
        <v>42</v>
      </c>
      <c r="L369" s="46" t="s">
        <v>42</v>
      </c>
      <c r="M369" s="42" t="s">
        <v>42</v>
      </c>
      <c r="N369" s="43" t="s">
        <v>42</v>
      </c>
      <c r="O369" s="43" t="s">
        <v>42</v>
      </c>
      <c r="P369" s="43" t="s">
        <v>42</v>
      </c>
      <c r="Q369" s="44"/>
      <c r="R369" s="45" t="s">
        <v>42</v>
      </c>
      <c r="S369" s="46" t="s">
        <v>42</v>
      </c>
      <c r="T369" s="47" t="s">
        <v>42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7</v>
      </c>
      <c r="E371" s="41" t="s">
        <v>47</v>
      </c>
      <c r="F371" s="41" t="s">
        <v>47</v>
      </c>
      <c r="G371" s="45" t="s">
        <v>47</v>
      </c>
      <c r="H371" s="45" t="s">
        <v>47</v>
      </c>
      <c r="I371" s="43" t="s">
        <v>47</v>
      </c>
      <c r="J371" s="44"/>
      <c r="K371" s="45" t="s">
        <v>47</v>
      </c>
      <c r="L371" s="46" t="s">
        <v>47</v>
      </c>
      <c r="M371" s="41" t="s">
        <v>47</v>
      </c>
      <c r="N371" s="45" t="s">
        <v>47</v>
      </c>
      <c r="O371" s="45" t="s">
        <v>47</v>
      </c>
      <c r="P371" s="43" t="s">
        <v>47</v>
      </c>
      <c r="Q371" s="44"/>
      <c r="R371" s="45" t="s">
        <v>47</v>
      </c>
      <c r="S371" s="46" t="s">
        <v>47</v>
      </c>
      <c r="T371" s="47" t="s">
        <v>47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B1" s="3" t="s">
        <v>52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105" t="s">
        <v>53</v>
      </c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06"/>
      <c r="B6" s="9" t="s">
        <v>54</v>
      </c>
      <c r="C6" s="9"/>
      <c r="D6" s="10" t="s">
        <v>4</v>
      </c>
      <c r="E6" s="10"/>
      <c r="F6" s="10" t="s">
        <v>55</v>
      </c>
      <c r="G6" s="10"/>
      <c r="H6" s="10"/>
      <c r="I6" s="10"/>
      <c r="J6" s="10"/>
      <c r="K6" s="10"/>
      <c r="L6" s="10"/>
      <c r="M6" s="107" t="s">
        <v>6</v>
      </c>
      <c r="N6" s="107"/>
      <c r="O6" s="107"/>
      <c r="P6" s="107"/>
      <c r="Q6" s="107"/>
      <c r="R6" s="107"/>
      <c r="S6" s="107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08" t="s">
        <v>16</v>
      </c>
      <c r="N7" s="108"/>
      <c r="O7" s="108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08"/>
      <c r="N8" s="108"/>
      <c r="O8" s="108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08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109" t="s">
        <v>29</v>
      </c>
      <c r="N10" s="109"/>
      <c r="O10" s="109"/>
      <c r="P10" s="109"/>
      <c r="Q10" s="109"/>
      <c r="R10" s="109"/>
      <c r="S10" s="109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27" t="n">
        <f aca="false">SUM(AT:GB!D11:D11)</f>
        <v>47679.7571419702</v>
      </c>
      <c r="E11" s="110" t="n">
        <f aca="false">SUM(AT:GB!E11:E11)</f>
        <v>1463.35112771728</v>
      </c>
      <c r="F11" s="111" t="n">
        <f aca="false">IF(ISTEXT(D11),0,IF(D11=0,0,M11/D11))</f>
        <v>0.0763302472772574</v>
      </c>
      <c r="G11" s="112" t="n">
        <f aca="false">IF(ISTEXT(D11),0,IF(D11=0,0,N11/D11))</f>
        <v>-0.0899279319026242</v>
      </c>
      <c r="H11" s="112" t="n">
        <f aca="false">IF(ISTEXT(D11),0,IF(D11=0,0,O11/D11))</f>
        <v>-0.0135976846253669</v>
      </c>
      <c r="I11" s="113" t="n">
        <f aca="false">IF(ISTEXT(D11),0,IF(D11=0,0,P11/D11))</f>
        <v>-0.00316558732618442</v>
      </c>
      <c r="J11" s="114" t="n">
        <f aca="false">IF(ISTEXT($D11),0,IF($D11=0,0,Q11/$D11))</f>
        <v>0</v>
      </c>
      <c r="K11" s="114" t="n">
        <f aca="false">IF(ISTEXT(D11),0,IF(D11=0,0,R11/(D11-E11)))</f>
        <v>0.219029772068097</v>
      </c>
      <c r="L11" s="115" t="n">
        <f aca="false">IF(ISTEXT(E11),0,IF(E11=0,0,S11/E11))</f>
        <v>-3.44260697822222</v>
      </c>
      <c r="M11" s="116" t="n">
        <f aca="false">SUM(AT:GB!M11:M11)</f>
        <v>3639.40765276616</v>
      </c>
      <c r="N11" s="34" t="n">
        <f aca="false">SUM(AT:GB!N11:N11)</f>
        <v>-4287.74195339676</v>
      </c>
      <c r="O11" s="36" t="n">
        <f aca="false">SUM(AT:GB!O11:O11)</f>
        <v>-648.334300630595</v>
      </c>
      <c r="P11" s="36" t="n">
        <f aca="false">SUM(AT:GB!P11:P11)</f>
        <v>-150.934434924172</v>
      </c>
      <c r="Q11" s="117" t="n">
        <f aca="false">SUM(AT:GB!Q11:Q11)</f>
        <v>0</v>
      </c>
      <c r="R11" s="36" t="n">
        <f aca="false">SUM(AT:GB!R11:R11)</f>
        <v>10122.7688751084</v>
      </c>
      <c r="S11" s="117" t="n">
        <f aca="false">SUM(AT:GB!S11:S11)</f>
        <v>-5037.74280386887</v>
      </c>
      <c r="T11" s="117" t="n">
        <f aca="false">SUM(AT:GB!T11:T11)</f>
        <v>-15714.4435641776</v>
      </c>
    </row>
    <row r="12" customFormat="false" ht="12.75" hidden="false" customHeight="true" outlineLevel="0" collapsed="false">
      <c r="B12" s="39" t="s">
        <v>34</v>
      </c>
      <c r="C12" s="40"/>
      <c r="D12" s="41" t="n">
        <f aca="false">SUM(AT:GB!D12:D12)</f>
        <v>34287.7837782117</v>
      </c>
      <c r="E12" s="118" t="n">
        <f aca="false">SUM(AT:GB!E12:E12)</f>
        <v>1459.16279176776</v>
      </c>
      <c r="F12" s="119" t="n">
        <f aca="false">IF(ISTEXT(D12),0,IF(D12=0,0,M12/D12))</f>
        <v>0.0983155529487537</v>
      </c>
      <c r="G12" s="120" t="n">
        <f aca="false">IF(ISTEXT(D12),0,IF(D12=0,0,N12/D12))</f>
        <v>-0.0950899143447713</v>
      </c>
      <c r="H12" s="120" t="n">
        <f aca="false">IF(ISTEXT(D12),0,IF(D12=0,0,O12/D12))</f>
        <v>0.00322563860398237</v>
      </c>
      <c r="I12" s="120" t="n">
        <f aca="false">IF(ISTEXT(D12),0,IF(D12=0,0,P12/D12))</f>
        <v>2.88723530923885E-006</v>
      </c>
      <c r="J12" s="44" t="n">
        <f aca="false">IF(ISTEXT($D12),0,IF($D12=0,0,Q12/$D12))</f>
        <v>0</v>
      </c>
      <c r="K12" s="121" t="n">
        <f aca="false">IF(ISTEXT(D12),0,IF(D12=0,0,R12/(D12-E12)))</f>
        <v>0.00816831697650824</v>
      </c>
      <c r="L12" s="44" t="n">
        <f aca="false">IF(ISTEXT(E12),0,IF(E12=0,0,S12/E12))</f>
        <v>-3.44597570985662</v>
      </c>
      <c r="M12" s="122" t="n">
        <f aca="false">SUM(AT:GB!M12:M12)</f>
        <v>3371.02242154219</v>
      </c>
      <c r="N12" s="43" t="n">
        <f aca="false">SUM(AT:GB!N12:N12)</f>
        <v>-3260.42242254219</v>
      </c>
      <c r="O12" s="43" t="n">
        <f aca="false">SUM(AT:GB!O12:O12)</f>
        <v>110.599999</v>
      </c>
      <c r="P12" s="43" t="n">
        <f aca="false">SUM(AT:GB!P12:P12)</f>
        <v>0.0989969</v>
      </c>
      <c r="Q12" s="46" t="n">
        <f aca="false">SUM(AT:GB!Q12:Q12)</f>
        <v>0</v>
      </c>
      <c r="R12" s="43" t="n">
        <f aca="false">SUM(AT:GB!R12:R12)</f>
        <v>268.154582118925</v>
      </c>
      <c r="S12" s="46" t="n">
        <f aca="false">SUM(AT:GB!S12:S12)</f>
        <v>-5028.23953715827</v>
      </c>
      <c r="T12" s="46" t="n">
        <f aca="false">SUM(AT:GB!T12:T12)</f>
        <v>17047.7485168442</v>
      </c>
    </row>
    <row r="13" customFormat="false" ht="12.75" hidden="false" customHeight="true" outlineLevel="0" collapsed="false">
      <c r="B13" s="48"/>
      <c r="C13" s="49"/>
      <c r="D13" s="50" t="n">
        <f aca="false">SUM(AT:GB!D13:D13)</f>
        <v>0</v>
      </c>
      <c r="E13" s="123" t="n">
        <f aca="false">SUM(AT:GB!E13:E13)</f>
        <v>0</v>
      </c>
      <c r="F13" s="119" t="n">
        <f aca="false">IF(ISTEXT(D13),0,IF(D13=0,0,M13/D13))</f>
        <v>0</v>
      </c>
      <c r="G13" s="120" t="n">
        <f aca="false">IF(ISTEXT(D13),0,IF(D13=0,0,N13/D13))</f>
        <v>0</v>
      </c>
      <c r="H13" s="120" t="n">
        <f aca="false">IF(ISTEXT(D13),0,IF(D13=0,0,O13/D13))</f>
        <v>0</v>
      </c>
      <c r="I13" s="120" t="n">
        <f aca="false">IF(ISTEXT(D13),0,IF(D13=0,0,P13/D13))</f>
        <v>0</v>
      </c>
      <c r="J13" s="44" t="n">
        <f aca="false">IF(ISTEXT($D13),0,IF($D13=0,0,Q13/$D13))</f>
        <v>0</v>
      </c>
      <c r="K13" s="121" t="n">
        <f aca="false">IF(ISTEXT(D13),0,IF(D13=0,0,R13/(D13-E13)))</f>
        <v>0</v>
      </c>
      <c r="L13" s="44" t="n">
        <f aca="false">IF(ISTEXT(E13),0,IF(E13=0,0,S13/E13))</f>
        <v>0</v>
      </c>
      <c r="M13" s="124" t="n">
        <f aca="false">SUM(AT:GB!M13:M13)</f>
        <v>0</v>
      </c>
      <c r="N13" s="53" t="n">
        <f aca="false">SUM(AT:GB!N13:N13)</f>
        <v>0</v>
      </c>
      <c r="O13" s="53" t="n">
        <f aca="false">SUM(AT:GB!O13:O13)</f>
        <v>0</v>
      </c>
      <c r="P13" s="53" t="n">
        <f aca="false">SUM(AT:GB!P13:P13)</f>
        <v>0</v>
      </c>
      <c r="Q13" s="125" t="n">
        <f aca="false">SUM(AT:GB!Q13:Q13)</f>
        <v>0</v>
      </c>
      <c r="R13" s="53" t="n">
        <f aca="false">SUM(AT:GB!R13:R13)</f>
        <v>0</v>
      </c>
      <c r="S13" s="125" t="n">
        <f aca="false">SUM(AT:GB!S13:S13)</f>
        <v>0</v>
      </c>
      <c r="T13" s="125" t="n">
        <f aca="false">SUM(AT:GB!T13:T13)</f>
        <v>0</v>
      </c>
    </row>
    <row r="14" customFormat="false" ht="12.75" hidden="false" customHeight="true" outlineLevel="0" collapsed="false">
      <c r="B14" s="56" t="s">
        <v>36</v>
      </c>
      <c r="C14" s="57"/>
      <c r="D14" s="41" t="n">
        <f aca="false">SUM(AT:GB!D14:D14)</f>
        <v>13391.9733637585</v>
      </c>
      <c r="E14" s="118" t="n">
        <f aca="false">SUM(AT:GB!E14:E14)</f>
        <v>4.18833594952512</v>
      </c>
      <c r="F14" s="119" t="n">
        <f aca="false">IF(ISTEXT(D14),0,IF(D14=0,0,M14/D14))</f>
        <v>0.0200407530640914</v>
      </c>
      <c r="G14" s="126" t="n">
        <f aca="false">IF(ISTEXT(D14),0,IF(D14=0,0,N14/D14))</f>
        <v>-0.0767115870790715</v>
      </c>
      <c r="H14" s="126" t="n">
        <f aca="false">IF(ISTEXT(D14),0,IF(D14=0,0,O14/D14))</f>
        <v>-0.0566708340149801</v>
      </c>
      <c r="I14" s="120" t="n">
        <f aca="false">IF(ISTEXT(D14),0,IF(D14=0,0,P14/D14))</f>
        <v>-0.0112779071255399</v>
      </c>
      <c r="J14" s="44" t="n">
        <f aca="false">IF(ISTEXT($D14),0,IF($D14=0,0,Q14/$D14))</f>
        <v>0</v>
      </c>
      <c r="K14" s="121" t="n">
        <f aca="false">IF(ISTEXT(D14),0,IF(D14=0,0,R14/(D14-E14)))</f>
        <v>0.736089971008616</v>
      </c>
      <c r="L14" s="44" t="n">
        <f aca="false">IF(ISTEXT(E14),0,IF(E14=0,0,S14/E14))</f>
        <v>-2.26898386975693</v>
      </c>
      <c r="M14" s="122" t="n">
        <f aca="false">SUM(AT:GB!M14:M14)</f>
        <v>268.385231223974</v>
      </c>
      <c r="N14" s="45" t="n">
        <f aca="false">SUM(AT:GB!N14:N14)</f>
        <v>-1027.31953085457</v>
      </c>
      <c r="O14" s="43" t="n">
        <f aca="false">SUM(AT:GB!O14:O14)</f>
        <v>-758.934299630595</v>
      </c>
      <c r="P14" s="43" t="n">
        <f aca="false">SUM(AT:GB!P14:P14)</f>
        <v>-151.033431824172</v>
      </c>
      <c r="Q14" s="46" t="n">
        <f aca="false">SUM(AT:GB!Q14:Q14)</f>
        <v>0</v>
      </c>
      <c r="R14" s="43" t="n">
        <f aca="false">SUM(AT:GB!R14:R14)</f>
        <v>9854.61429298951</v>
      </c>
      <c r="S14" s="46" t="n">
        <f aca="false">SUM(AT:GB!S14:S14)</f>
        <v>-9.50326671059557</v>
      </c>
      <c r="T14" s="46" t="n">
        <f aca="false">SUM(AT:GB!T14:T14)</f>
        <v>-32762.1920810219</v>
      </c>
    </row>
    <row r="15" customFormat="false" ht="12.75" hidden="false" customHeight="true" outlineLevel="0" collapsed="false">
      <c r="B15" s="58" t="s">
        <v>37</v>
      </c>
      <c r="C15" s="57"/>
      <c r="D15" s="41" t="n">
        <f aca="false">SUM(AT:GB!D15:D15)</f>
        <v>1039.47111599381</v>
      </c>
      <c r="E15" s="118" t="n">
        <f aca="false">SUM(AT:GB!E15:E15)</f>
        <v>0.0892235714285715</v>
      </c>
      <c r="F15" s="119" t="n">
        <f aca="false">IF(ISTEXT(D15),0,IF(D15=0,0,M15/D15))</f>
        <v>0.0337379450601271</v>
      </c>
      <c r="G15" s="126" t="n">
        <f aca="false">IF(ISTEXT(D15),0,IF(D15=0,0,N15/D15))</f>
        <v>-0.697985871514545</v>
      </c>
      <c r="H15" s="126" t="n">
        <f aca="false">IF(ISTEXT(D15),0,IF(D15=0,0,O15/D15))</f>
        <v>-0.664247926454418</v>
      </c>
      <c r="I15" s="120" t="n">
        <f aca="false">IF(ISTEXT(D15),0,IF(D15=0,0,P15/D15))</f>
        <v>-0.14517587710988</v>
      </c>
      <c r="J15" s="59" t="n">
        <f aca="false">IF(ISTEXT($D15),0,IF($D15=0,0,Q15/$D15))</f>
        <v>0</v>
      </c>
      <c r="K15" s="127" t="n">
        <f aca="false">IF(ISTEXT(D15),0,IF(D15=0,0,R15/(D15-E15)))</f>
        <v>-0.060420236847606</v>
      </c>
      <c r="L15" s="59" t="n">
        <f aca="false">IF(ISTEXT(E15),0,IF(E15=0,0,S15/E15))</f>
        <v>-0.177643639973421</v>
      </c>
      <c r="M15" s="122" t="n">
        <f aca="false">SUM(AT:GB!M15:M15)</f>
        <v>35.069619402988</v>
      </c>
      <c r="N15" s="45" t="n">
        <f aca="false">SUM(AT:GB!N15:N15)</f>
        <v>-725.536152811134</v>
      </c>
      <c r="O15" s="43" t="n">
        <f aca="false">SUM(AT:GB!O15:O15)</f>
        <v>-690.466533408146</v>
      </c>
      <c r="P15" s="43" t="n">
        <f aca="false">SUM(AT:GB!P15:P15)</f>
        <v>-150.906130994787</v>
      </c>
      <c r="Q15" s="51" t="n">
        <f aca="false">SUM(AT:GB!Q15:Q15)</f>
        <v>0</v>
      </c>
      <c r="R15" s="43" t="n">
        <f aca="false">SUM(AT:GB!R15:R15)</f>
        <v>-62.7997001152731</v>
      </c>
      <c r="S15" s="51" t="n">
        <f aca="false">SUM(AT:GB!S15:S15)</f>
        <v>-0.01585</v>
      </c>
      <c r="T15" s="51" t="n">
        <f aca="false">SUM(AT:GB!T15:T15)</f>
        <v>3315.35678656676</v>
      </c>
    </row>
    <row r="16" customFormat="false" ht="12.75" hidden="false" customHeight="true" outlineLevel="0" collapsed="false">
      <c r="B16" s="58"/>
      <c r="C16" s="49"/>
      <c r="D16" s="50" t="n">
        <f aca="false">SUM(AT:GB!D16:D16)</f>
        <v>0</v>
      </c>
      <c r="E16" s="123" t="n">
        <f aca="false">SUM(AT:GB!E16:E16)</f>
        <v>0</v>
      </c>
      <c r="F16" s="119" t="n">
        <f aca="false">IF(ISTEXT(D16),0,IF(D16=0,0,M16/D16))</f>
        <v>0</v>
      </c>
      <c r="G16" s="126" t="n">
        <f aca="false">IF(ISTEXT(D16),0,IF(D16=0,0,N16/D16))</f>
        <v>0</v>
      </c>
      <c r="H16" s="126" t="n">
        <f aca="false">IF(ISTEXT(D16),0,IF(D16=0,0,O16/D16))</f>
        <v>0</v>
      </c>
      <c r="I16" s="120" t="n">
        <f aca="false">IF(ISTEXT(D16),0,IF(D16=0,0,P16/D16))</f>
        <v>0</v>
      </c>
      <c r="J16" s="59" t="n">
        <f aca="false">IF(ISTEXT($D16),0,IF($D16=0,0,Q16/$D16))</f>
        <v>0</v>
      </c>
      <c r="K16" s="127" t="n">
        <f aca="false">IF(ISTEXT(D16),0,IF(D16=0,0,R16/(D16-E16)))</f>
        <v>0</v>
      </c>
      <c r="L16" s="59" t="n">
        <f aca="false">IF(ISTEXT(E16),0,IF(E16=0,0,S16/E16))</f>
        <v>0</v>
      </c>
      <c r="M16" s="124" t="n">
        <f aca="false">SUM(AT:GB!M16:M16)</f>
        <v>0</v>
      </c>
      <c r="N16" s="61" t="n">
        <f aca="false">SUM(AT:GB!N16:N16)</f>
        <v>0</v>
      </c>
      <c r="O16" s="53" t="n">
        <f aca="false">SUM(AT:GB!O16:O16)</f>
        <v>0</v>
      </c>
      <c r="P16" s="53" t="n">
        <f aca="false">SUM(AT:GB!P16:P16)</f>
        <v>0</v>
      </c>
      <c r="Q16" s="54" t="n">
        <f aca="false">SUM(AT:GB!Q16:Q16)</f>
        <v>0</v>
      </c>
      <c r="R16" s="53" t="n">
        <f aca="false">SUM(AT:GB!R16:R16)</f>
        <v>0</v>
      </c>
      <c r="S16" s="54" t="n">
        <f aca="false">SUM(AT:GB!S16:S16)</f>
        <v>0</v>
      </c>
      <c r="T16" s="54" t="n">
        <f aca="false">SUM(AT:GB!T16:T16)</f>
        <v>0</v>
      </c>
    </row>
    <row r="17" customFormat="false" ht="12.75" hidden="false" customHeight="true" outlineLevel="0" collapsed="false">
      <c r="B17" s="62" t="s">
        <v>38</v>
      </c>
      <c r="C17" s="57"/>
      <c r="D17" s="41" t="n">
        <f aca="false">SUM(AT:GB!D17:D17)</f>
        <v>10790.6290876611</v>
      </c>
      <c r="E17" s="118" t="n">
        <f aca="false">SUM(AT:GB!E17:E17)</f>
        <v>2.224985</v>
      </c>
      <c r="F17" s="119" t="n">
        <f aca="false">IF(ISTEXT(D17),0,IF(D17=0,0,M17/D17))</f>
        <v>0.0207403811309174</v>
      </c>
      <c r="G17" s="126" t="n">
        <f aca="false">IF(ISTEXT(D17),0,IF(D17=0,0,N17/D17))</f>
        <v>-0.027259918282892</v>
      </c>
      <c r="H17" s="126" t="n">
        <f aca="false">IF(ISTEXT(D17),0,IF(D17=0,0,O17/D17))</f>
        <v>-0.00651953715197457</v>
      </c>
      <c r="I17" s="120" t="n">
        <f aca="false">IF(ISTEXT(D17),0,IF(D17=0,0,P17/D17))</f>
        <v>-7.90486787187435E-006</v>
      </c>
      <c r="J17" s="44" t="n">
        <f aca="false">IF(ISTEXT($D17),0,IF($D17=0,0,Q17/$D17))</f>
        <v>0</v>
      </c>
      <c r="K17" s="121" t="n">
        <f aca="false">IF(ISTEXT(D17),0,IF(D17=0,0,R17/(D17-E17)))</f>
        <v>0.898534012527126</v>
      </c>
      <c r="L17" s="44" t="n">
        <f aca="false">IF(ISTEXT(E17),0,IF(E17=0,0,S17/E17))</f>
        <v>-3.97217958772756</v>
      </c>
      <c r="M17" s="122" t="n">
        <f aca="false">SUM(AT:GB!M17:M17)</f>
        <v>223.801759920455</v>
      </c>
      <c r="N17" s="45" t="n">
        <f aca="false">SUM(AT:GB!N17:N17)</f>
        <v>-294.151667150639</v>
      </c>
      <c r="O17" s="43" t="n">
        <f aca="false">SUM(AT:GB!O17:O17)</f>
        <v>-70.3499072301842</v>
      </c>
      <c r="P17" s="43" t="n">
        <f aca="false">SUM(AT:GB!P17:P17)</f>
        <v>-0.0852984971923653</v>
      </c>
      <c r="Q17" s="46" t="n">
        <f aca="false">SUM(AT:GB!Q17:Q17)</f>
        <v>0</v>
      </c>
      <c r="R17" s="43" t="n">
        <f aca="false">SUM(AT:GB!R17:R17)</f>
        <v>9693.74802712821</v>
      </c>
      <c r="S17" s="46" t="n">
        <f aca="false">SUM(AT:GB!S17:S17)</f>
        <v>-8.83804</v>
      </c>
      <c r="T17" s="46" t="n">
        <f aca="false">SUM(AT:GB!T17:T17)</f>
        <v>-35253.0741984698</v>
      </c>
    </row>
    <row r="18" customFormat="false" ht="12.75" hidden="false" customHeight="true" outlineLevel="0" collapsed="false">
      <c r="B18" s="58"/>
      <c r="C18" s="49"/>
      <c r="D18" s="50" t="n">
        <f aca="false">SUM(AT:GB!D18:D18)</f>
        <v>0</v>
      </c>
      <c r="E18" s="123" t="n">
        <f aca="false">SUM(AT:GB!E18:E18)</f>
        <v>0</v>
      </c>
      <c r="F18" s="119" t="n">
        <f aca="false">IF(ISTEXT(D18),0,IF(D18=0,0,M18/D18))</f>
        <v>0</v>
      </c>
      <c r="G18" s="126" t="n">
        <f aca="false">IF(ISTEXT(D18),0,IF(D18=0,0,N18/D18))</f>
        <v>0</v>
      </c>
      <c r="H18" s="126" t="n">
        <f aca="false">IF(ISTEXT(D18),0,IF(D18=0,0,O18/D18))</f>
        <v>0</v>
      </c>
      <c r="I18" s="120" t="n">
        <f aca="false">IF(ISTEXT(D18),0,IF(D18=0,0,P18/D18))</f>
        <v>0</v>
      </c>
      <c r="J18" s="44" t="n">
        <f aca="false">IF(ISTEXT($D18),0,IF($D18=0,0,Q18/$D18))</f>
        <v>0</v>
      </c>
      <c r="K18" s="121" t="n">
        <f aca="false">IF(ISTEXT(D18),0,IF(D18=0,0,R18/(D18-E18)))</f>
        <v>0</v>
      </c>
      <c r="L18" s="44" t="n">
        <f aca="false">IF(ISTEXT(E18),0,IF(E18=0,0,S18/E18))</f>
        <v>0</v>
      </c>
      <c r="M18" s="124" t="n">
        <f aca="false">SUM(AT:GB!M18:M18)</f>
        <v>0</v>
      </c>
      <c r="N18" s="61" t="n">
        <f aca="false">SUM(AT:GB!N18:N18)</f>
        <v>0</v>
      </c>
      <c r="O18" s="53" t="n">
        <f aca="false">SUM(AT:GB!O18:O18)</f>
        <v>0</v>
      </c>
      <c r="P18" s="53" t="n">
        <f aca="false">SUM(AT:GB!P18:P18)</f>
        <v>0</v>
      </c>
      <c r="Q18" s="125" t="n">
        <f aca="false">SUM(AT:GB!Q18:Q18)</f>
        <v>0</v>
      </c>
      <c r="R18" s="53" t="n">
        <f aca="false">SUM(AT:GB!R18:R18)</f>
        <v>0</v>
      </c>
      <c r="S18" s="125" t="n">
        <f aca="false">SUM(AT:GB!S18:S18)</f>
        <v>0</v>
      </c>
      <c r="T18" s="125" t="n">
        <f aca="false">SUM(AT:GB!T18:T18)</f>
        <v>0</v>
      </c>
    </row>
    <row r="19" customFormat="false" ht="12.75" hidden="false" customHeight="true" outlineLevel="0" collapsed="false">
      <c r="B19" s="62" t="s">
        <v>39</v>
      </c>
      <c r="C19" s="57"/>
      <c r="D19" s="42" t="n">
        <f aca="false">SUM(AT:GB!D19:D19)</f>
        <v>70.1393048922528</v>
      </c>
      <c r="E19" s="128" t="n">
        <f aca="false">SUM(AT:GB!E19:E19)</f>
        <v>0.24973625</v>
      </c>
      <c r="F19" s="119" t="n">
        <f aca="false">IF(ISTEXT(D19),0,IF(D19=0,0,M19/D19))</f>
        <v>0.0150370953231393</v>
      </c>
      <c r="G19" s="120" t="n">
        <f aca="false">IF(ISTEXT(D19),0,IF(D19=0,0,N19/D19))</f>
        <v>-0.0291990489946559</v>
      </c>
      <c r="H19" s="120" t="n">
        <f aca="false">IF(ISTEXT(D19),0,IF(D19=0,0,O19/D19))</f>
        <v>-0.0141619536715166</v>
      </c>
      <c r="I19" s="120" t="n">
        <f aca="false">IF(ISTEXT(D19),0,IF(D19=0,0,P19/D19))</f>
        <v>0</v>
      </c>
      <c r="J19" s="59" t="n">
        <f aca="false">IF(ISTEXT($D19),0,IF($D19=0,0,Q19/$D19))</f>
        <v>0</v>
      </c>
      <c r="K19" s="127" t="n">
        <f aca="false">IF(ISTEXT(D19),0,IF(D19=0,0,R19/(D19-E19)))</f>
        <v>0.0298473393107062</v>
      </c>
      <c r="L19" s="59" t="n">
        <f aca="false">IF(ISTEXT(E19),0,IF(E19=0,0,S19/E19))</f>
        <v>-0.356776399101052</v>
      </c>
      <c r="M19" s="122" t="n">
        <f aca="false">SUM(AT:GB!M19:M19)</f>
        <v>1.05469141356354</v>
      </c>
      <c r="N19" s="43" t="n">
        <f aca="false">SUM(AT:GB!N19:N19)</f>
        <v>-2.048001</v>
      </c>
      <c r="O19" s="43" t="n">
        <f aca="false">SUM(AT:GB!O19:O19)</f>
        <v>-0.993309586436463</v>
      </c>
      <c r="P19" s="43" t="n">
        <f aca="false">SUM(AT:GB!P19:P19)</f>
        <v>0</v>
      </c>
      <c r="Q19" s="51" t="n">
        <f aca="false">SUM(AT:GB!Q19:Q19)</f>
        <v>0</v>
      </c>
      <c r="R19" s="43" t="n">
        <f aca="false">SUM(AT:GB!R19:R19)</f>
        <v>2.08601766954421</v>
      </c>
      <c r="S19" s="51" t="n">
        <f aca="false">SUM(AT:GB!S19:S19)</f>
        <v>-0.0891</v>
      </c>
      <c r="T19" s="51" t="n">
        <f aca="false">SUM(AT:GB!T19:T19)</f>
        <v>-3.67989630472841</v>
      </c>
    </row>
    <row r="20" customFormat="false" ht="12.75" hidden="false" customHeight="true" outlineLevel="0" collapsed="false">
      <c r="B20" s="58"/>
      <c r="C20" s="49"/>
      <c r="D20" s="50" t="n">
        <f aca="false">SUM(AT:GB!D20:D20)</f>
        <v>0</v>
      </c>
      <c r="E20" s="123" t="n">
        <f aca="false">SUM(AT:GB!E20:E20)</f>
        <v>0</v>
      </c>
      <c r="F20" s="119" t="n">
        <f aca="false">IF(ISTEXT(D20),0,IF(D20=0,0,M20/D20))</f>
        <v>0</v>
      </c>
      <c r="G20" s="120" t="n">
        <f aca="false">IF(ISTEXT(D20),0,IF(D20=0,0,N20/D20))</f>
        <v>0</v>
      </c>
      <c r="H20" s="120" t="n">
        <f aca="false">IF(ISTEXT(D20),0,IF(D20=0,0,O20/D20))</f>
        <v>0</v>
      </c>
      <c r="I20" s="120" t="n">
        <f aca="false">IF(ISTEXT(D20),0,IF(D20=0,0,P20/D20))</f>
        <v>0</v>
      </c>
      <c r="J20" s="59" t="n">
        <f aca="false">IF(ISTEXT($D20),0,IF($D20=0,0,Q20/$D20))</f>
        <v>0</v>
      </c>
      <c r="K20" s="127" t="n">
        <f aca="false">IF(ISTEXT(D20),0,IF(D20=0,0,R20/(D20-E20)))</f>
        <v>0</v>
      </c>
      <c r="L20" s="59" t="n">
        <f aca="false">IF(ISTEXT(E20),0,IF(E20=0,0,S20/E20))</f>
        <v>0</v>
      </c>
      <c r="M20" s="124" t="n">
        <f aca="false">SUM(AT:GB!M20:M20)</f>
        <v>0</v>
      </c>
      <c r="N20" s="53" t="n">
        <f aca="false">SUM(AT:GB!N20:N20)</f>
        <v>0</v>
      </c>
      <c r="O20" s="53" t="n">
        <f aca="false">SUM(AT:GB!O20:O20)</f>
        <v>0</v>
      </c>
      <c r="P20" s="53" t="n">
        <f aca="false">SUM(AT:GB!P20:P20)</f>
        <v>0</v>
      </c>
      <c r="Q20" s="54" t="n">
        <f aca="false">SUM(AT:GB!Q20:Q20)</f>
        <v>0</v>
      </c>
      <c r="R20" s="53" t="n">
        <f aca="false">SUM(AT:GB!R20:R20)</f>
        <v>0</v>
      </c>
      <c r="S20" s="54" t="n">
        <f aca="false">SUM(AT:GB!S20:S20)</f>
        <v>0</v>
      </c>
      <c r="T20" s="54" t="n">
        <f aca="false">SUM(AT:GB!T20:T20)</f>
        <v>0</v>
      </c>
    </row>
    <row r="21" customFormat="false" ht="12.75" hidden="false" customHeight="true" outlineLevel="0" collapsed="false">
      <c r="B21" s="62" t="s">
        <v>40</v>
      </c>
      <c r="C21" s="57"/>
      <c r="D21" s="42" t="n">
        <f aca="false">SUM(AT:GB!D21:D21)</f>
        <v>436.272933430602</v>
      </c>
      <c r="E21" s="128" t="n">
        <f aca="false">SUM(AT:GB!E21:E21)</f>
        <v>0.0592396428571429</v>
      </c>
      <c r="F21" s="119" t="n">
        <f aca="false">IF(ISTEXT(D21),0,IF(D21=0,0,M21/D21))</f>
        <v>0.0173889399065984</v>
      </c>
      <c r="G21" s="120" t="n">
        <f aca="false">IF(ISTEXT(D21),0,IF(D21=0,0,N21/D21))</f>
        <v>-0.0107235210690493</v>
      </c>
      <c r="H21" s="120" t="n">
        <f aca="false">IF(ISTEXT(D21),0,IF(D21=0,0,O21/D21))</f>
        <v>0.00666541883754909</v>
      </c>
      <c r="I21" s="120" t="n">
        <f aca="false">IF(ISTEXT(D21),0,IF(D21=0,0,P21/D21))</f>
        <v>0</v>
      </c>
      <c r="J21" s="59" t="n">
        <f aca="false">IF(ISTEXT($D21),0,IF($D21=0,0,Q21/$D21))</f>
        <v>0</v>
      </c>
      <c r="K21" s="127" t="n">
        <f aca="false">IF(ISTEXT(D21),0,IF(D21=0,0,R21/(D21-E21)))</f>
        <v>0.500120740886454</v>
      </c>
      <c r="L21" s="59" t="n">
        <f aca="false">IF(ISTEXT(E21),0,IF(E21=0,0,S21/E21))</f>
        <v>-1.52482350742444</v>
      </c>
      <c r="M21" s="122" t="n">
        <f aca="false">SUM(AT:GB!M21:M21)</f>
        <v>7.58632382230013</v>
      </c>
      <c r="N21" s="43" t="n">
        <f aca="false">SUM(AT:GB!N21:N21)</f>
        <v>-4.678381993499</v>
      </c>
      <c r="O21" s="43" t="n">
        <f aca="false">SUM(AT:GB!O21:O21)</f>
        <v>2.90794182880113</v>
      </c>
      <c r="P21" s="43" t="n">
        <f aca="false">SUM(AT:GB!P21:P21)</f>
        <v>0</v>
      </c>
      <c r="Q21" s="51" t="n">
        <f aca="false">SUM(AT:GB!Q21:Q21)</f>
        <v>0</v>
      </c>
      <c r="R21" s="43" t="n">
        <f aca="false">SUM(AT:GB!R21:R21)</f>
        <v>218.159515721944</v>
      </c>
      <c r="S21" s="51" t="n">
        <f aca="false">SUM(AT:GB!S21:S21)</f>
        <v>-0.09033</v>
      </c>
      <c r="T21" s="51" t="n">
        <f aca="false">SUM(AT:GB!T21:T21)</f>
        <v>-810.249467686066</v>
      </c>
    </row>
    <row r="22" customFormat="false" ht="12.75" hidden="false" customHeight="true" outlineLevel="0" collapsed="false">
      <c r="B22" s="58"/>
      <c r="C22" s="49"/>
      <c r="D22" s="50" t="n">
        <f aca="false">SUM(AT:GB!D22:D22)</f>
        <v>0</v>
      </c>
      <c r="E22" s="123" t="n">
        <f aca="false">SUM(AT:GB!E22:E22)</f>
        <v>0</v>
      </c>
      <c r="F22" s="119" t="n">
        <f aca="false">IF(ISTEXT(D22),0,IF(D22=0,0,M22/D22))</f>
        <v>0</v>
      </c>
      <c r="G22" s="120" t="n">
        <f aca="false">IF(ISTEXT(D22),0,IF(D22=0,0,N22/D22))</f>
        <v>0</v>
      </c>
      <c r="H22" s="120" t="n">
        <f aca="false">IF(ISTEXT(D22),0,IF(D22=0,0,O22/D22))</f>
        <v>0</v>
      </c>
      <c r="I22" s="120" t="n">
        <f aca="false">IF(ISTEXT(D22),0,IF(D22=0,0,P22/D22))</f>
        <v>0</v>
      </c>
      <c r="J22" s="59" t="n">
        <f aca="false">IF(ISTEXT($D22),0,IF($D22=0,0,Q22/$D22))</f>
        <v>0</v>
      </c>
      <c r="K22" s="127" t="n">
        <f aca="false">IF(ISTEXT(D22),0,IF(D22=0,0,R22/(D22-E22)))</f>
        <v>0</v>
      </c>
      <c r="L22" s="59" t="n">
        <f aca="false">IF(ISTEXT(E22),0,IF(E22=0,0,S22/E22))</f>
        <v>0</v>
      </c>
      <c r="M22" s="124" t="n">
        <f aca="false">SUM(AT:GB!M22:M22)</f>
        <v>0</v>
      </c>
      <c r="N22" s="53" t="n">
        <f aca="false">SUM(AT:GB!N22:N22)</f>
        <v>0</v>
      </c>
      <c r="O22" s="53" t="n">
        <f aca="false">SUM(AT:GB!O22:O22)</f>
        <v>0</v>
      </c>
      <c r="P22" s="53" t="n">
        <f aca="false">SUM(AT:GB!P22:P22)</f>
        <v>0</v>
      </c>
      <c r="Q22" s="54" t="n">
        <f aca="false">SUM(AT:GB!Q22:Q22)</f>
        <v>0</v>
      </c>
      <c r="R22" s="53" t="n">
        <f aca="false">SUM(AT:GB!R22:R22)</f>
        <v>0</v>
      </c>
      <c r="S22" s="54" t="n">
        <f aca="false">SUM(AT:GB!S22:S22)</f>
        <v>0</v>
      </c>
      <c r="T22" s="54" t="n">
        <f aca="false">SUM(AT:GB!T22:T22)</f>
        <v>0</v>
      </c>
    </row>
    <row r="23" customFormat="false" ht="12.75" hidden="false" customHeight="true" outlineLevel="0" collapsed="false">
      <c r="B23" s="62" t="s">
        <v>41</v>
      </c>
      <c r="C23" s="57"/>
      <c r="D23" s="42" t="n">
        <f aca="false">SUM(AT:GB!D23:D23)</f>
        <v>1055.46092178075</v>
      </c>
      <c r="E23" s="128" t="n">
        <f aca="false">SUM(AT:GB!E23:E23)</f>
        <v>1.5651514852394</v>
      </c>
      <c r="F23" s="119" t="n">
        <f aca="false">IF(ISTEXT(D23),0,IF(D23=0,0,M23/D23))</f>
        <v>0.000826972033407202</v>
      </c>
      <c r="G23" s="120" t="n">
        <f aca="false">IF(ISTEXT(D23),0,IF(D23=0,0,N23/D23))</f>
        <v>-0.00085775596292929</v>
      </c>
      <c r="H23" s="120" t="n">
        <f aca="false">IF(ISTEXT(D23),0,IF(D23=0,0,O23/D23))</f>
        <v>-3.07839295220882E-005</v>
      </c>
      <c r="I23" s="120" t="n">
        <f aca="false">IF(ISTEXT(D23),0,IF(D23=0,0,P23/D23))</f>
        <v>-3.97952508960286E-005</v>
      </c>
      <c r="J23" s="59" t="n">
        <f aca="false">IF(ISTEXT($D23),0,IF($D23=0,0,Q23/$D23))</f>
        <v>0</v>
      </c>
      <c r="K23" s="127" t="n">
        <f aca="false">IF(ISTEXT(D23),0,IF(D23=0,0,R23/(D23-E23)))</f>
        <v>0.00324551315366412</v>
      </c>
      <c r="L23" s="59" t="n">
        <f aca="false">IF(ISTEXT(E23),0,IF(E23=0,0,S23/E23))</f>
        <v>-0.300256374560245</v>
      </c>
      <c r="M23" s="122" t="n">
        <f aca="false">SUM(AT:GB!M23:M23)</f>
        <v>0.872836664666869</v>
      </c>
      <c r="N23" s="43" t="n">
        <f aca="false">SUM(AT:GB!N23:N23)</f>
        <v>-0.905327899296286</v>
      </c>
      <c r="O23" s="43" t="n">
        <f aca="false">SUM(AT:GB!O23:O23)</f>
        <v>-0.032491234629417</v>
      </c>
      <c r="P23" s="43" t="n">
        <f aca="false">SUM(AT:GB!P23:P23)</f>
        <v>-0.0420023321932187</v>
      </c>
      <c r="Q23" s="51" t="n">
        <f aca="false">SUM(AT:GB!Q23:Q23)</f>
        <v>0</v>
      </c>
      <c r="R23" s="43" t="n">
        <f aca="false">SUM(AT:GB!R23:R23)</f>
        <v>3.42043258508507</v>
      </c>
      <c r="S23" s="51" t="n">
        <f aca="false">SUM(AT:GB!S23:S23)</f>
        <v>-0.469946710595566</v>
      </c>
      <c r="T23" s="51" t="n">
        <f aca="false">SUM(AT:GB!T23:T23)</f>
        <v>-10.5453051281118</v>
      </c>
    </row>
    <row r="24" customFormat="false" ht="12.75" hidden="false" customHeight="true" outlineLevel="0" collapsed="false">
      <c r="B24" s="63"/>
      <c r="C24" s="129"/>
      <c r="D24" s="130" t="n">
        <f aca="false">SUM(AT:GB!D24:D24)</f>
        <v>0</v>
      </c>
      <c r="E24" s="131" t="n">
        <f aca="false">SUM(AT:GB!E24:E24)</f>
        <v>0</v>
      </c>
      <c r="F24" s="132" t="n">
        <f aca="false">IF(ISTEXT(D24),0,IF(D24=0,0,M24/D24))</f>
        <v>0</v>
      </c>
      <c r="G24" s="133" t="n">
        <f aca="false">IF(ISTEXT(D24),0,IF(D24=0,0,N24/D24))</f>
        <v>0</v>
      </c>
      <c r="H24" s="133" t="n">
        <f aca="false">IF(ISTEXT(D24),0,IF(D24=0,0,O24/D24))</f>
        <v>0</v>
      </c>
      <c r="I24" s="133" t="n">
        <f aca="false">IF(ISTEXT(D24),0,IF(D24=0,0,P24/D24))</f>
        <v>0</v>
      </c>
      <c r="J24" s="134" t="n">
        <f aca="false">IF(ISTEXT($D24),0,IF($D24=0,0,Q24/$D24))</f>
        <v>0</v>
      </c>
      <c r="K24" s="135" t="n">
        <f aca="false">IF(ISTEXT(D24),0,IF(D24=0,0,R24/(D24-E24)))</f>
        <v>0</v>
      </c>
      <c r="L24" s="134" t="n">
        <f aca="false">IF(ISTEXT(E24),0,IF(E24=0,0,S24/E24))</f>
        <v>0</v>
      </c>
      <c r="M24" s="136" t="n">
        <f aca="false">SUM(AT:GB!M24:M24)</f>
        <v>0</v>
      </c>
      <c r="N24" s="68" t="n">
        <f aca="false">SUM(AT:GB!N24:N24)</f>
        <v>0</v>
      </c>
      <c r="O24" s="68" t="n">
        <f aca="false">SUM(AT:GB!O24:O24)</f>
        <v>0</v>
      </c>
      <c r="P24" s="68" t="n">
        <f aca="false">SUM(AT:GB!P24:P24)</f>
        <v>0</v>
      </c>
      <c r="Q24" s="137" t="n">
        <f aca="false">SUM(AT:GB!Q24:Q24)</f>
        <v>0</v>
      </c>
      <c r="R24" s="68" t="n">
        <f aca="false">SUM(AT:GB!R24:R24)</f>
        <v>0</v>
      </c>
      <c r="S24" s="137" t="n">
        <f aca="false">SUM(AT:GB!S24:S24)</f>
        <v>0</v>
      </c>
      <c r="T24" s="137" t="n">
        <f aca="false">SUM(AT:GB!T24:T24)</f>
        <v>0</v>
      </c>
    </row>
    <row r="26" customFormat="false" ht="12.7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06"/>
      <c r="B27" s="9" t="s">
        <v>54</v>
      </c>
      <c r="C27" s="9"/>
      <c r="D27" s="10" t="s">
        <v>4</v>
      </c>
      <c r="E27" s="10"/>
      <c r="F27" s="10" t="s">
        <v>55</v>
      </c>
      <c r="G27" s="10"/>
      <c r="H27" s="10"/>
      <c r="I27" s="10"/>
      <c r="J27" s="10"/>
      <c r="K27" s="10"/>
      <c r="L27" s="10"/>
      <c r="M27" s="107" t="s">
        <v>6</v>
      </c>
      <c r="N27" s="107"/>
      <c r="O27" s="107"/>
      <c r="P27" s="107"/>
      <c r="Q27" s="107"/>
      <c r="R27" s="107"/>
      <c r="S27" s="107"/>
      <c r="T27" s="10" t="s">
        <v>7</v>
      </c>
    </row>
    <row r="28" customFormat="false" ht="20.25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08" t="s">
        <v>16</v>
      </c>
      <c r="N28" s="108"/>
      <c r="O28" s="108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20.25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08"/>
      <c r="N29" s="108"/>
      <c r="O29" s="108"/>
      <c r="P29" s="16"/>
      <c r="Q29" s="17"/>
      <c r="R29" s="18"/>
      <c r="S29" s="18"/>
      <c r="T29" s="10"/>
    </row>
    <row r="30" customFormat="false" ht="12.75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08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.75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109" t="s">
        <v>29</v>
      </c>
      <c r="N31" s="109"/>
      <c r="O31" s="109"/>
      <c r="P31" s="109"/>
      <c r="Q31" s="109"/>
      <c r="R31" s="109"/>
      <c r="S31" s="109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27" t="n">
        <f aca="false">SUM(AT:GB!D32:D32)</f>
        <v>46815.0711431083</v>
      </c>
      <c r="E32" s="110" t="n">
        <f aca="false">SUM(AT:GB!E32:E32)</f>
        <v>1453.02216881652</v>
      </c>
      <c r="F32" s="111" t="n">
        <f aca="false">IF(ISTEXT(D32),0,IF(D32=0,0,M32/D32))</f>
        <v>0.0885761586516346</v>
      </c>
      <c r="G32" s="112" t="n">
        <f aca="false">IF(ISTEXT(D32),0,IF(D32=0,0,N32/D32))</f>
        <v>-0.102335839804324</v>
      </c>
      <c r="H32" s="112" t="n">
        <f aca="false">IF(ISTEXT(D32),0,IF(D32=0,0,O32/D32))</f>
        <v>-0.013759681152689</v>
      </c>
      <c r="I32" s="113" t="n">
        <f aca="false">IF(ISTEXT(D32),0,IF(D32=0,0,P32/D32))</f>
        <v>-0.0023701742215381</v>
      </c>
      <c r="J32" s="114" t="n">
        <f aca="false">IF(ISTEXT($D32),0,IF($D32=0,0,Q32/$D32))</f>
        <v>0</v>
      </c>
      <c r="K32" s="114" t="n">
        <f aca="false">IF(ISTEXT(D32),0,IF(D32=0,0,R32/(D32-E32)))</f>
        <v>0.221718663534502</v>
      </c>
      <c r="L32" s="115" t="n">
        <f aca="false">IF(ISTEXT(E32),0,IF(E32=0,0,S32/E32))</f>
        <v>-3.46724449963653</v>
      </c>
      <c r="M32" s="116" t="n">
        <f aca="false">SUM(AT:GB!M32:M32)</f>
        <v>4146.69916885953</v>
      </c>
      <c r="N32" s="34" t="n">
        <f aca="false">SUM(AT:GB!N32:N32)</f>
        <v>-4790.85962092914</v>
      </c>
      <c r="O32" s="36" t="n">
        <f aca="false">SUM(AT:GB!O32:O32)</f>
        <v>-644.160452069621</v>
      </c>
      <c r="P32" s="36" t="n">
        <f aca="false">SUM(AT:GB!P32:P32)</f>
        <v>-110.959874802868</v>
      </c>
      <c r="Q32" s="117" t="n">
        <f aca="false">SUM(AT:GB!Q32:Q32)</f>
        <v>0</v>
      </c>
      <c r="R32" s="36" t="n">
        <f aca="false">SUM(AT:GB!R32:R32)</f>
        <v>10057.6128737666</v>
      </c>
      <c r="S32" s="117" t="n">
        <f aca="false">SUM(AT:GB!S32:S32)</f>
        <v>-5037.98312267901</v>
      </c>
      <c r="T32" s="117" t="n">
        <f aca="false">SUM(AT:GB!T32:T32)</f>
        <v>-15636.5345554555</v>
      </c>
    </row>
    <row r="33" customFormat="false" ht="12.75" hidden="false" customHeight="true" outlineLevel="0" collapsed="false">
      <c r="B33" s="39" t="s">
        <v>34</v>
      </c>
      <c r="C33" s="40"/>
      <c r="D33" s="41" t="n">
        <f aca="false">SUM(AT:GB!D33:D33)</f>
        <v>33485.4102990118</v>
      </c>
      <c r="E33" s="118" t="n">
        <f aca="false">SUM(AT:GB!E33:E33)</f>
        <v>1442.65171893891</v>
      </c>
      <c r="F33" s="119" t="n">
        <f aca="false">IF(ISTEXT(D33),0,IF(D33=0,0,M33/D33))</f>
        <v>0.118804712999755</v>
      </c>
      <c r="G33" s="120" t="n">
        <f aca="false">IF(ISTEXT(D33),0,IF(D33=0,0,N33/D33))</f>
        <v>-0.115560016338439</v>
      </c>
      <c r="H33" s="120" t="n">
        <f aca="false">IF(ISTEXT(D33),0,IF(D33=0,0,O33/D33))</f>
        <v>0.003244696661316</v>
      </c>
      <c r="I33" s="120" t="n">
        <f aca="false">IF(ISTEXT(D33),0,IF(D33=0,0,P33/D33))</f>
        <v>-1.31868296089844E-005</v>
      </c>
      <c r="J33" s="44" t="n">
        <f aca="false">IF(ISTEXT($D33),0,IF($D33=0,0,Q33/$D33))</f>
        <v>0</v>
      </c>
      <c r="K33" s="121" t="n">
        <f aca="false">IF(ISTEXT(D33),0,IF(D33=0,0,R33/(D33-E33)))</f>
        <v>-0.00226001601716412</v>
      </c>
      <c r="L33" s="44" t="n">
        <f aca="false">IF(ISTEXT(E33),0,IF(E33=0,0,S33/E33))</f>
        <v>-3.48450999052201</v>
      </c>
      <c r="M33" s="122" t="n">
        <f aca="false">SUM(AT:GB!M33:M33)</f>
        <v>3978.22456025314</v>
      </c>
      <c r="N33" s="43" t="n">
        <f aca="false">SUM(AT:GB!N33:N33)</f>
        <v>-3869.57456125314</v>
      </c>
      <c r="O33" s="43" t="n">
        <f aca="false">SUM(AT:GB!O33:O33)</f>
        <v>108.649999</v>
      </c>
      <c r="P33" s="43" t="n">
        <f aca="false">SUM(AT:GB!P33:P33)</f>
        <v>-0.4415664</v>
      </c>
      <c r="Q33" s="46" t="n">
        <f aca="false">SUM(AT:GB!Q33:Q33)</f>
        <v>0</v>
      </c>
      <c r="R33" s="43" t="n">
        <f aca="false">SUM(AT:GB!R33:R33)</f>
        <v>-72.4171476250878</v>
      </c>
      <c r="S33" s="46" t="n">
        <f aca="false">SUM(AT:GB!S33:S33)</f>
        <v>-5026.93432748639</v>
      </c>
      <c r="T33" s="46" t="n">
        <f aca="false">SUM(AT:GB!T33:T33)</f>
        <v>18300.8578225421</v>
      </c>
    </row>
    <row r="34" customFormat="false" ht="12.75" hidden="false" customHeight="true" outlineLevel="0" collapsed="false">
      <c r="B34" s="48"/>
      <c r="C34" s="49"/>
      <c r="D34" s="50" t="n">
        <f aca="false">SUM(AT:GB!D34:D34)</f>
        <v>0</v>
      </c>
      <c r="E34" s="123" t="n">
        <f aca="false">SUM(AT:GB!E34:E34)</f>
        <v>0</v>
      </c>
      <c r="F34" s="119" t="n">
        <f aca="false">IF(ISTEXT(D34),0,IF(D34=0,0,M34/D34))</f>
        <v>0</v>
      </c>
      <c r="G34" s="120" t="n">
        <f aca="false">IF(ISTEXT(D34),0,IF(D34=0,0,N34/D34))</f>
        <v>0</v>
      </c>
      <c r="H34" s="120" t="n">
        <f aca="false">IF(ISTEXT(D34),0,IF(D34=0,0,O34/D34))</f>
        <v>0</v>
      </c>
      <c r="I34" s="120" t="n">
        <f aca="false">IF(ISTEXT(D34),0,IF(D34=0,0,P34/D34))</f>
        <v>0</v>
      </c>
      <c r="J34" s="44" t="n">
        <f aca="false">IF(ISTEXT($D34),0,IF($D34=0,0,Q34/$D34))</f>
        <v>0</v>
      </c>
      <c r="K34" s="121" t="n">
        <f aca="false">IF(ISTEXT(D34),0,IF(D34=0,0,R34/(D34-E34)))</f>
        <v>0</v>
      </c>
      <c r="L34" s="44" t="n">
        <f aca="false">IF(ISTEXT(E34),0,IF(E34=0,0,S34/E34))</f>
        <v>0</v>
      </c>
      <c r="M34" s="124" t="n">
        <f aca="false">SUM(AT:GB!M34:M34)</f>
        <v>0</v>
      </c>
      <c r="N34" s="53" t="n">
        <f aca="false">SUM(AT:GB!N34:N34)</f>
        <v>0</v>
      </c>
      <c r="O34" s="53" t="n">
        <f aca="false">SUM(AT:GB!O34:O34)</f>
        <v>0</v>
      </c>
      <c r="P34" s="53" t="n">
        <f aca="false">SUM(AT:GB!P34:P34)</f>
        <v>0</v>
      </c>
      <c r="Q34" s="125" t="n">
        <f aca="false">SUM(AT:GB!Q34:Q34)</f>
        <v>0</v>
      </c>
      <c r="R34" s="53" t="n">
        <f aca="false">SUM(AT:GB!R34:R34)</f>
        <v>0</v>
      </c>
      <c r="S34" s="125" t="n">
        <f aca="false">SUM(AT:GB!S34:S34)</f>
        <v>0</v>
      </c>
      <c r="T34" s="125" t="n">
        <f aca="false">SUM(AT:GB!T34:T34)</f>
        <v>0</v>
      </c>
    </row>
    <row r="35" customFormat="false" ht="12.75" hidden="false" customHeight="true" outlineLevel="0" collapsed="false">
      <c r="B35" s="56" t="s">
        <v>36</v>
      </c>
      <c r="C35" s="57"/>
      <c r="D35" s="41" t="n">
        <f aca="false">SUM(AT:GB!D35:D35)</f>
        <v>13329.6608440965</v>
      </c>
      <c r="E35" s="118" t="n">
        <f aca="false">SUM(AT:GB!E35:E35)</f>
        <v>10.3704498776035</v>
      </c>
      <c r="F35" s="119" t="n">
        <f aca="false">IF(ISTEXT(D35),0,IF(D35=0,0,M35/D35))</f>
        <v>0.0126390769110229</v>
      </c>
      <c r="G35" s="126" t="n">
        <f aca="false">IF(ISTEXT(D35),0,IF(D35=0,0,N35/D35))</f>
        <v>-0.069115416397412</v>
      </c>
      <c r="H35" s="126" t="n">
        <f aca="false">IF(ISTEXT(D35),0,IF(D35=0,0,O35/D35))</f>
        <v>-0.0564763394863891</v>
      </c>
      <c r="I35" s="120" t="n">
        <f aca="false">IF(ISTEXT(D35),0,IF(D35=0,0,P35/D35))</f>
        <v>-0.00829115681902849</v>
      </c>
      <c r="J35" s="44" t="n">
        <f aca="false">IF(ISTEXT($D35),0,IF($D35=0,0,Q35/$D35))</f>
        <v>0</v>
      </c>
      <c r="K35" s="121" t="n">
        <f aca="false">IF(ISTEXT(D35),0,IF(D35=0,0,R35/(D35-E35)))</f>
        <v>0.760553281861664</v>
      </c>
      <c r="L35" s="44" t="n">
        <f aca="false">IF(ISTEXT(E35),0,IF(E35=0,0,S35/E35))</f>
        <v>-1.065411368168</v>
      </c>
      <c r="M35" s="122" t="n">
        <f aca="false">SUM(AT:GB!M35:M35)</f>
        <v>168.474608606385</v>
      </c>
      <c r="N35" s="45" t="n">
        <f aca="false">SUM(AT:GB!N35:N35)</f>
        <v>-921.285059676007</v>
      </c>
      <c r="O35" s="43" t="n">
        <f aca="false">SUM(AT:GB!O35:O35)</f>
        <v>-752.810451069621</v>
      </c>
      <c r="P35" s="43" t="n">
        <f aca="false">SUM(AT:GB!P35:P35)</f>
        <v>-110.518308402868</v>
      </c>
      <c r="Q35" s="46" t="n">
        <f aca="false">SUM(AT:GB!Q35:Q35)</f>
        <v>0</v>
      </c>
      <c r="R35" s="43" t="n">
        <f aca="false">SUM(AT:GB!R35:R35)</f>
        <v>10130.0300213917</v>
      </c>
      <c r="S35" s="46" t="n">
        <f aca="false">SUM(AT:GB!S35:S35)</f>
        <v>-11.0487951926152</v>
      </c>
      <c r="T35" s="46" t="n">
        <f aca="false">SUM(AT:GB!T35:T35)</f>
        <v>-33937.3923779976</v>
      </c>
    </row>
    <row r="36" customFormat="false" ht="12.75" hidden="false" customHeight="true" outlineLevel="0" collapsed="false">
      <c r="B36" s="58" t="s">
        <v>37</v>
      </c>
      <c r="C36" s="57"/>
      <c r="D36" s="41" t="n">
        <f aca="false">SUM(AT:GB!D36:D36)</f>
        <v>1022.45097196367</v>
      </c>
      <c r="E36" s="118" t="n">
        <f aca="false">SUM(AT:GB!E36:E36)</f>
        <v>0.0892235714285715</v>
      </c>
      <c r="F36" s="119" t="n">
        <f aca="false">IF(ISTEXT(D36),0,IF(D36=0,0,M36/D36))</f>
        <v>0.000407481057197185</v>
      </c>
      <c r="G36" s="126" t="n">
        <f aca="false">IF(ISTEXT(D36),0,IF(D36=0,0,N36/D36))</f>
        <v>-0.53818241323959</v>
      </c>
      <c r="H36" s="126" t="n">
        <f aca="false">IF(ISTEXT(D36),0,IF(D36=0,0,O36/D36))</f>
        <v>-0.537774932182393</v>
      </c>
      <c r="I36" s="120" t="n">
        <f aca="false">IF(ISTEXT(D36),0,IF(D36=0,0,P36/D36))</f>
        <v>-0.10796704252867</v>
      </c>
      <c r="J36" s="59" t="n">
        <f aca="false">IF(ISTEXT($D36),0,IF($D36=0,0,Q36/$D36))</f>
        <v>0</v>
      </c>
      <c r="K36" s="127" t="n">
        <f aca="false">IF(ISTEXT(D36),0,IF(D36=0,0,R36/(D36-E36)))</f>
        <v>-0.0657273569126319</v>
      </c>
      <c r="L36" s="59" t="n">
        <f aca="false">IF(ISTEXT(E36),0,IF(E36=0,0,S36/E36))</f>
        <v>-0.177643639973421</v>
      </c>
      <c r="M36" s="122" t="n">
        <f aca="false">SUM(AT:GB!M36:M36)</f>
        <v>0.416629402988047</v>
      </c>
      <c r="N36" s="45" t="n">
        <f aca="false">SUM(AT:GB!N36:N36)</f>
        <v>-550.265131510575</v>
      </c>
      <c r="O36" s="43" t="n">
        <f aca="false">SUM(AT:GB!O36:O36)</f>
        <v>-549.848502107587</v>
      </c>
      <c r="P36" s="43" t="n">
        <f aca="false">SUM(AT:GB!P36:P36)</f>
        <v>-110.391007573482</v>
      </c>
      <c r="Q36" s="51" t="n">
        <f aca="false">SUM(AT:GB!Q36:Q36)</f>
        <v>0</v>
      </c>
      <c r="R36" s="43" t="n">
        <f aca="false">SUM(AT:GB!R36:R36)</f>
        <v>-67.1971355303995</v>
      </c>
      <c r="S36" s="51" t="n">
        <f aca="false">SUM(AT:GB!S36:S36)</f>
        <v>-0.01585</v>
      </c>
      <c r="T36" s="51" t="n">
        <f aca="false">SUM(AT:GB!T36:T36)</f>
        <v>2667.32581577538</v>
      </c>
    </row>
    <row r="37" customFormat="false" ht="12.75" hidden="false" customHeight="true" outlineLevel="0" collapsed="false">
      <c r="B37" s="58"/>
      <c r="C37" s="49"/>
      <c r="D37" s="50" t="n">
        <f aca="false">SUM(AT:GB!D37:D37)</f>
        <v>0</v>
      </c>
      <c r="E37" s="123" t="n">
        <f aca="false">SUM(AT:GB!E37:E37)</f>
        <v>0</v>
      </c>
      <c r="F37" s="119" t="n">
        <f aca="false">IF(ISTEXT(D37),0,IF(D37=0,0,M37/D37))</f>
        <v>0</v>
      </c>
      <c r="G37" s="126" t="n">
        <f aca="false">IF(ISTEXT(D37),0,IF(D37=0,0,N37/D37))</f>
        <v>0</v>
      </c>
      <c r="H37" s="126" t="n">
        <f aca="false">IF(ISTEXT(D37),0,IF(D37=0,0,O37/D37))</f>
        <v>0</v>
      </c>
      <c r="I37" s="120" t="n">
        <f aca="false">IF(ISTEXT(D37),0,IF(D37=0,0,P37/D37))</f>
        <v>0</v>
      </c>
      <c r="J37" s="59" t="n">
        <f aca="false">IF(ISTEXT($D37),0,IF($D37=0,0,Q37/$D37))</f>
        <v>0</v>
      </c>
      <c r="K37" s="127" t="n">
        <f aca="false">IF(ISTEXT(D37),0,IF(D37=0,0,R37/(D37-E37)))</f>
        <v>0</v>
      </c>
      <c r="L37" s="59" t="n">
        <f aca="false">IF(ISTEXT(E37),0,IF(E37=0,0,S37/E37))</f>
        <v>0</v>
      </c>
      <c r="M37" s="124" t="n">
        <f aca="false">SUM(AT:GB!M37:M37)</f>
        <v>0</v>
      </c>
      <c r="N37" s="61" t="n">
        <f aca="false">SUM(AT:GB!N37:N37)</f>
        <v>0</v>
      </c>
      <c r="O37" s="53" t="n">
        <f aca="false">SUM(AT:GB!O37:O37)</f>
        <v>0</v>
      </c>
      <c r="P37" s="53" t="n">
        <f aca="false">SUM(AT:GB!P37:P37)</f>
        <v>0</v>
      </c>
      <c r="Q37" s="54" t="n">
        <f aca="false">SUM(AT:GB!Q37:Q37)</f>
        <v>0</v>
      </c>
      <c r="R37" s="53" t="n">
        <f aca="false">SUM(AT:GB!R37:R37)</f>
        <v>0</v>
      </c>
      <c r="S37" s="54" t="n">
        <f aca="false">SUM(AT:GB!S37:S37)</f>
        <v>0</v>
      </c>
      <c r="T37" s="54" t="n">
        <f aca="false">SUM(AT:GB!T37:T37)</f>
        <v>0</v>
      </c>
    </row>
    <row r="38" customFormat="false" ht="12.75" hidden="false" customHeight="true" outlineLevel="0" collapsed="false">
      <c r="B38" s="62" t="s">
        <v>38</v>
      </c>
      <c r="C38" s="57"/>
      <c r="D38" s="41" t="n">
        <f aca="false">SUM(AT:GB!D38:D38)</f>
        <v>10706.3358528502</v>
      </c>
      <c r="E38" s="118" t="n">
        <f aca="false">SUM(AT:GB!E38:E38)</f>
        <v>2.224985</v>
      </c>
      <c r="F38" s="119" t="n">
        <f aca="false">IF(ISTEXT(D38),0,IF(D38=0,0,M38/D38))</f>
        <v>0.0153879094180488</v>
      </c>
      <c r="G38" s="126" t="n">
        <f aca="false">IF(ISTEXT(D38),0,IF(D38=0,0,N38/D38))</f>
        <v>-0.0331054641984056</v>
      </c>
      <c r="H38" s="126" t="n">
        <f aca="false">IF(ISTEXT(D38),0,IF(D38=0,0,O38/D38))</f>
        <v>-0.0177175547803568</v>
      </c>
      <c r="I38" s="120" t="n">
        <f aca="false">IF(ISTEXT(D38),0,IF(D38=0,0,P38/D38))</f>
        <v>-7.96710455983479E-006</v>
      </c>
      <c r="J38" s="44" t="n">
        <f aca="false">IF(ISTEXT($D38),0,IF($D38=0,0,Q38/$D38))</f>
        <v>0</v>
      </c>
      <c r="K38" s="121" t="n">
        <f aca="false">IF(ISTEXT(D38),0,IF(D38=0,0,R38/(D38-E38)))</f>
        <v>0.932197659780581</v>
      </c>
      <c r="L38" s="44" t="n">
        <f aca="false">IF(ISTEXT(E38),0,IF(E38=0,0,S38/E38))</f>
        <v>-3.97217958772756</v>
      </c>
      <c r="M38" s="122" t="n">
        <f aca="false">SUM(AT:GB!M38:M38)</f>
        <v>164.748126302867</v>
      </c>
      <c r="N38" s="45" t="n">
        <f aca="false">SUM(AT:GB!N38:N38)</f>
        <v>-354.438218272637</v>
      </c>
      <c r="O38" s="43" t="n">
        <f aca="false">SUM(AT:GB!O38:O38)</f>
        <v>-189.69009196977</v>
      </c>
      <c r="P38" s="43" t="n">
        <f aca="false">SUM(AT:GB!P38:P38)</f>
        <v>-0.0852984971923653</v>
      </c>
      <c r="Q38" s="46" t="n">
        <f aca="false">SUM(AT:GB!Q38:Q38)</f>
        <v>0</v>
      </c>
      <c r="R38" s="43" t="n">
        <f aca="false">SUM(AT:GB!R38:R38)</f>
        <v>9978.34710104181</v>
      </c>
      <c r="S38" s="46" t="n">
        <f aca="false">SUM(AT:GB!S38:S38)</f>
        <v>-8.83804</v>
      </c>
      <c r="T38" s="46" t="n">
        <f aca="false">SUM(AT:GB!T38:T38)</f>
        <v>-35859.0234587745</v>
      </c>
    </row>
    <row r="39" customFormat="false" ht="12.75" hidden="false" customHeight="true" outlineLevel="0" collapsed="false">
      <c r="B39" s="58"/>
      <c r="C39" s="49"/>
      <c r="D39" s="50" t="n">
        <f aca="false">SUM(AT:GB!D39:D39)</f>
        <v>0</v>
      </c>
      <c r="E39" s="123" t="n">
        <f aca="false">SUM(AT:GB!E39:E39)</f>
        <v>0</v>
      </c>
      <c r="F39" s="119" t="n">
        <f aca="false">IF(ISTEXT(D39),0,IF(D39=0,0,M39/D39))</f>
        <v>0</v>
      </c>
      <c r="G39" s="126" t="n">
        <f aca="false">IF(ISTEXT(D39),0,IF(D39=0,0,N39/D39))</f>
        <v>0</v>
      </c>
      <c r="H39" s="126" t="n">
        <f aca="false">IF(ISTEXT(D39),0,IF(D39=0,0,O39/D39))</f>
        <v>0</v>
      </c>
      <c r="I39" s="120" t="n">
        <f aca="false">IF(ISTEXT(D39),0,IF(D39=0,0,P39/D39))</f>
        <v>0</v>
      </c>
      <c r="J39" s="44" t="n">
        <f aca="false">IF(ISTEXT($D39),0,IF($D39=0,0,Q39/$D39))</f>
        <v>0</v>
      </c>
      <c r="K39" s="121" t="n">
        <f aca="false">IF(ISTEXT(D39),0,IF(D39=0,0,R39/(D39-E39)))</f>
        <v>0</v>
      </c>
      <c r="L39" s="44" t="n">
        <f aca="false">IF(ISTEXT(E39),0,IF(E39=0,0,S39/E39))</f>
        <v>0</v>
      </c>
      <c r="M39" s="124" t="n">
        <f aca="false">SUM(AT:GB!M39:M39)</f>
        <v>0</v>
      </c>
      <c r="N39" s="61" t="n">
        <f aca="false">SUM(AT:GB!N39:N39)</f>
        <v>0</v>
      </c>
      <c r="O39" s="53" t="n">
        <f aca="false">SUM(AT:GB!O39:O39)</f>
        <v>0</v>
      </c>
      <c r="P39" s="53" t="n">
        <f aca="false">SUM(AT:GB!P39:P39)</f>
        <v>0</v>
      </c>
      <c r="Q39" s="125" t="n">
        <f aca="false">SUM(AT:GB!Q39:Q39)</f>
        <v>0</v>
      </c>
      <c r="R39" s="53" t="n">
        <f aca="false">SUM(AT:GB!R39:R39)</f>
        <v>0</v>
      </c>
      <c r="S39" s="125" t="n">
        <f aca="false">SUM(AT:GB!S39:S39)</f>
        <v>0</v>
      </c>
      <c r="T39" s="125" t="n">
        <f aca="false">SUM(AT:GB!T39:T39)</f>
        <v>0</v>
      </c>
    </row>
    <row r="40" customFormat="false" ht="12.75" hidden="false" customHeight="true" outlineLevel="0" collapsed="false">
      <c r="B40" s="62" t="s">
        <v>39</v>
      </c>
      <c r="C40" s="57"/>
      <c r="D40" s="42" t="n">
        <f aca="false">SUM(AT:GB!D40:D40)</f>
        <v>68.6051361589649</v>
      </c>
      <c r="E40" s="128" t="n">
        <f aca="false">SUM(AT:GB!E40:E40)</f>
        <v>0.31053625</v>
      </c>
      <c r="F40" s="119" t="n">
        <f aca="false">IF(ISTEXT(D40),0,IF(D40=0,0,M40/D40))</f>
        <v>0.0124435495847636</v>
      </c>
      <c r="G40" s="120" t="n">
        <f aca="false">IF(ISTEXT(D40),0,IF(D40=0,0,N40/D40))</f>
        <v>-0.0298520069292564</v>
      </c>
      <c r="H40" s="120" t="n">
        <f aca="false">IF(ISTEXT(D40),0,IF(D40=0,0,O40/D40))</f>
        <v>-0.0174084573444928</v>
      </c>
      <c r="I40" s="120" t="n">
        <f aca="false">IF(ISTEXT(D40),0,IF(D40=0,0,P40/D40))</f>
        <v>0</v>
      </c>
      <c r="J40" s="59" t="n">
        <f aca="false">IF(ISTEXT($D40),0,IF($D40=0,0,Q40/$D40))</f>
        <v>0</v>
      </c>
      <c r="K40" s="127" t="n">
        <f aca="false">IF(ISTEXT(D40),0,IF(D40=0,0,R40/(D40-E40)))</f>
        <v>0.0305444013483471</v>
      </c>
      <c r="L40" s="59" t="n">
        <f aca="false">IF(ISTEXT(E40),0,IF(E40=0,0,S40/E40))</f>
        <v>-0.335870610919015</v>
      </c>
      <c r="M40" s="122" t="n">
        <f aca="false">SUM(AT:GB!M40:M40)</f>
        <v>0.853691413563537</v>
      </c>
      <c r="N40" s="43" t="n">
        <f aca="false">SUM(AT:GB!N40:N40)</f>
        <v>-2.048001</v>
      </c>
      <c r="O40" s="43" t="n">
        <f aca="false">SUM(AT:GB!O40:O40)</f>
        <v>-1.19430958643646</v>
      </c>
      <c r="P40" s="43" t="n">
        <f aca="false">SUM(AT:GB!P40:P40)</f>
        <v>0</v>
      </c>
      <c r="Q40" s="51" t="n">
        <f aca="false">SUM(AT:GB!Q40:Q40)</f>
        <v>0</v>
      </c>
      <c r="R40" s="43" t="n">
        <f aca="false">SUM(AT:GB!R40:R40)</f>
        <v>2.08601766954421</v>
      </c>
      <c r="S40" s="51" t="n">
        <f aca="false">SUM(AT:GB!S40:S40)</f>
        <v>-0.1043</v>
      </c>
      <c r="T40" s="51" t="n">
        <f aca="false">SUM(AT:GB!T40:T40)</f>
        <v>-2.88716297139507</v>
      </c>
    </row>
    <row r="41" customFormat="false" ht="12.75" hidden="false" customHeight="true" outlineLevel="0" collapsed="false">
      <c r="B41" s="58"/>
      <c r="C41" s="49"/>
      <c r="D41" s="50" t="n">
        <f aca="false">SUM(AT:GB!D41:D41)</f>
        <v>0</v>
      </c>
      <c r="E41" s="123" t="n">
        <f aca="false">SUM(AT:GB!E41:E41)</f>
        <v>0</v>
      </c>
      <c r="F41" s="119" t="n">
        <f aca="false">IF(ISTEXT(D41),0,IF(D41=0,0,M41/D41))</f>
        <v>0</v>
      </c>
      <c r="G41" s="120" t="n">
        <f aca="false">IF(ISTEXT(D41),0,IF(D41=0,0,N41/D41))</f>
        <v>0</v>
      </c>
      <c r="H41" s="120" t="n">
        <f aca="false">IF(ISTEXT(D41),0,IF(D41=0,0,O41/D41))</f>
        <v>0</v>
      </c>
      <c r="I41" s="120" t="n">
        <f aca="false">IF(ISTEXT(D41),0,IF(D41=0,0,P41/D41))</f>
        <v>0</v>
      </c>
      <c r="J41" s="59" t="n">
        <f aca="false">IF(ISTEXT($D41),0,IF($D41=0,0,Q41/$D41))</f>
        <v>0</v>
      </c>
      <c r="K41" s="127" t="n">
        <f aca="false">IF(ISTEXT(D41),0,IF(D41=0,0,R41/(D41-E41)))</f>
        <v>0</v>
      </c>
      <c r="L41" s="59" t="n">
        <f aca="false">IF(ISTEXT(E41),0,IF(E41=0,0,S41/E41))</f>
        <v>0</v>
      </c>
      <c r="M41" s="124" t="n">
        <f aca="false">SUM(AT:GB!M41:M41)</f>
        <v>0</v>
      </c>
      <c r="N41" s="53" t="n">
        <f aca="false">SUM(AT:GB!N41:N41)</f>
        <v>0</v>
      </c>
      <c r="O41" s="53" t="n">
        <f aca="false">SUM(AT:GB!O41:O41)</f>
        <v>0</v>
      </c>
      <c r="P41" s="53" t="n">
        <f aca="false">SUM(AT:GB!P41:P41)</f>
        <v>0</v>
      </c>
      <c r="Q41" s="54" t="n">
        <f aca="false">SUM(AT:GB!Q41:Q41)</f>
        <v>0</v>
      </c>
      <c r="R41" s="53" t="n">
        <f aca="false">SUM(AT:GB!R41:R41)</f>
        <v>0</v>
      </c>
      <c r="S41" s="54" t="n">
        <f aca="false">SUM(AT:GB!S41:S41)</f>
        <v>0</v>
      </c>
      <c r="T41" s="54" t="n">
        <f aca="false">SUM(AT:GB!T41:T41)</f>
        <v>0</v>
      </c>
    </row>
    <row r="42" customFormat="false" ht="12.75" hidden="false" customHeight="true" outlineLevel="0" collapsed="false">
      <c r="B42" s="62" t="s">
        <v>40</v>
      </c>
      <c r="C42" s="57"/>
      <c r="D42" s="42" t="n">
        <f aca="false">SUM(AT:GB!D42:D42)</f>
        <v>439.858242331002</v>
      </c>
      <c r="E42" s="128" t="n">
        <f aca="false">SUM(AT:GB!E42:E42)</f>
        <v>0.0592396428571429</v>
      </c>
      <c r="F42" s="119" t="n">
        <f aca="false">IF(ISTEXT(D42),0,IF(D42=0,0,M42/D42))</f>
        <v>0.0042271001049037</v>
      </c>
      <c r="G42" s="120" t="n">
        <f aca="false">IF(ISTEXT(D42),0,IF(D42=0,0,N42/D42))</f>
        <v>-0.0309835753475398</v>
      </c>
      <c r="H42" s="120" t="n">
        <f aca="false">IF(ISTEXT(D42),0,IF(D42=0,0,O42/D42))</f>
        <v>-0.0267564752426361</v>
      </c>
      <c r="I42" s="120" t="n">
        <f aca="false">IF(ISTEXT(D42),0,IF(D42=0,0,P42/D42))</f>
        <v>0</v>
      </c>
      <c r="J42" s="59" t="n">
        <f aca="false">IF(ISTEXT($D42),0,IF($D42=0,0,Q42/$D42))</f>
        <v>0</v>
      </c>
      <c r="K42" s="127" t="n">
        <f aca="false">IF(ISTEXT(D42),0,IF(D42=0,0,R42/(D42-E42)))</f>
        <v>0.509034701272745</v>
      </c>
      <c r="L42" s="59" t="n">
        <f aca="false">IF(ISTEXT(E42),0,IF(E42=0,0,S42/E42))</f>
        <v>-1.52482350742444</v>
      </c>
      <c r="M42" s="122" t="n">
        <f aca="false">SUM(AT:GB!M42:M42)</f>
        <v>1.85932482230013</v>
      </c>
      <c r="N42" s="43" t="n">
        <f aca="false">SUM(AT:GB!N42:N42)</f>
        <v>-13.628380993499</v>
      </c>
      <c r="O42" s="43" t="n">
        <f aca="false">SUM(AT:GB!O42:O42)</f>
        <v>-11.7690561711989</v>
      </c>
      <c r="P42" s="43" t="n">
        <f aca="false">SUM(AT:GB!P42:P42)</f>
        <v>0</v>
      </c>
      <c r="Q42" s="51" t="n">
        <f aca="false">SUM(AT:GB!Q42:Q42)</f>
        <v>0</v>
      </c>
      <c r="R42" s="43" t="n">
        <f aca="false">SUM(AT:GB!R42:R42)</f>
        <v>223.872953953411</v>
      </c>
      <c r="S42" s="51" t="n">
        <f aca="false">SUM(AT:GB!S42:S42)</f>
        <v>-0.09033</v>
      </c>
      <c r="T42" s="51" t="n">
        <f aca="false">SUM(AT:GB!T42:T42)</f>
        <v>-777.38308186811</v>
      </c>
    </row>
    <row r="43" customFormat="false" ht="12.75" hidden="false" customHeight="true" outlineLevel="0" collapsed="false">
      <c r="B43" s="58"/>
      <c r="C43" s="49"/>
      <c r="D43" s="50" t="n">
        <f aca="false">SUM(AT:GB!D43:D43)</f>
        <v>0</v>
      </c>
      <c r="E43" s="123" t="n">
        <f aca="false">SUM(AT:GB!E43:E43)</f>
        <v>0</v>
      </c>
      <c r="F43" s="119" t="n">
        <f aca="false">IF(ISTEXT(D43),0,IF(D43=0,0,M43/D43))</f>
        <v>0</v>
      </c>
      <c r="G43" s="120" t="n">
        <f aca="false">IF(ISTEXT(D43),0,IF(D43=0,0,N43/D43))</f>
        <v>0</v>
      </c>
      <c r="H43" s="120" t="n">
        <f aca="false">IF(ISTEXT(D43),0,IF(D43=0,0,O43/D43))</f>
        <v>0</v>
      </c>
      <c r="I43" s="120" t="n">
        <f aca="false">IF(ISTEXT(D43),0,IF(D43=0,0,P43/D43))</f>
        <v>0</v>
      </c>
      <c r="J43" s="59" t="n">
        <f aca="false">IF(ISTEXT($D43),0,IF($D43=0,0,Q43/$D43))</f>
        <v>0</v>
      </c>
      <c r="K43" s="127" t="n">
        <f aca="false">IF(ISTEXT(D43),0,IF(D43=0,0,R43/(D43-E43)))</f>
        <v>0</v>
      </c>
      <c r="L43" s="59" t="n">
        <f aca="false">IF(ISTEXT(E43),0,IF(E43=0,0,S43/E43))</f>
        <v>0</v>
      </c>
      <c r="M43" s="124" t="n">
        <f aca="false">SUM(AT:GB!M43:M43)</f>
        <v>0</v>
      </c>
      <c r="N43" s="53" t="n">
        <f aca="false">SUM(AT:GB!N43:N43)</f>
        <v>0</v>
      </c>
      <c r="O43" s="53" t="n">
        <f aca="false">SUM(AT:GB!O43:O43)</f>
        <v>0</v>
      </c>
      <c r="P43" s="53" t="n">
        <f aca="false">SUM(AT:GB!P43:P43)</f>
        <v>0</v>
      </c>
      <c r="Q43" s="54" t="n">
        <f aca="false">SUM(AT:GB!Q43:Q43)</f>
        <v>0</v>
      </c>
      <c r="R43" s="53" t="n">
        <f aca="false">SUM(AT:GB!R43:R43)</f>
        <v>0</v>
      </c>
      <c r="S43" s="54" t="n">
        <f aca="false">SUM(AT:GB!S43:S43)</f>
        <v>0</v>
      </c>
      <c r="T43" s="54" t="n">
        <f aca="false">SUM(AT:GB!T43:T43)</f>
        <v>0</v>
      </c>
    </row>
    <row r="44" customFormat="false" ht="12.75" hidden="false" customHeight="true" outlineLevel="0" collapsed="false">
      <c r="B44" s="62" t="s">
        <v>41</v>
      </c>
      <c r="C44" s="57"/>
      <c r="D44" s="42" t="n">
        <f aca="false">SUM(AT:GB!D44:D44)</f>
        <v>1092.41064079268</v>
      </c>
      <c r="E44" s="128" t="n">
        <f aca="false">SUM(AT:GB!E44:E44)</f>
        <v>7.68646541331774</v>
      </c>
      <c r="F44" s="119" t="n">
        <f aca="false">IF(ISTEXT(D44),0,IF(D44=0,0,M44/D44))</f>
        <v>0.000546348270860661</v>
      </c>
      <c r="G44" s="120" t="n">
        <f aca="false">IF(ISTEXT(D44),0,IF(D44=0,0,N44/D44))</f>
        <v>-0.000828743208359227</v>
      </c>
      <c r="H44" s="120" t="n">
        <f aca="false">IF(ISTEXT(D44),0,IF(D44=0,0,O44/D44))</f>
        <v>-0.000282394937498565</v>
      </c>
      <c r="I44" s="120" t="n">
        <f aca="false">IF(ISTEXT(D44),0,IF(D44=0,0,P44/D44))</f>
        <v>-3.8449215546583E-005</v>
      </c>
      <c r="J44" s="59" t="n">
        <f aca="false">IF(ISTEXT($D44),0,IF($D44=0,0,Q44/$D44))</f>
        <v>0</v>
      </c>
      <c r="K44" s="127" t="n">
        <f aca="false">IF(ISTEXT(D44),0,IF(D44=0,0,R44/(D44-E44)))</f>
        <v>-0.00652600532313279</v>
      </c>
      <c r="L44" s="59" t="n">
        <f aca="false">IF(ISTEXT(E44),0,IF(E44=0,0,S44/E44))</f>
        <v>-0.260233421352476</v>
      </c>
      <c r="M44" s="122" t="n">
        <f aca="false">SUM(AT:GB!M44:M44)</f>
        <v>0.596836664666869</v>
      </c>
      <c r="N44" s="43" t="n">
        <f aca="false">SUM(AT:GB!N44:N44)</f>
        <v>-0.905327899296286</v>
      </c>
      <c r="O44" s="43" t="n">
        <f aca="false">SUM(AT:GB!O44:O44)</f>
        <v>-0.308491234629417</v>
      </c>
      <c r="P44" s="43" t="n">
        <f aca="false">SUM(AT:GB!P44:P44)</f>
        <v>-0.0420023321932187</v>
      </c>
      <c r="Q44" s="51" t="n">
        <f aca="false">SUM(AT:GB!Q44:Q44)</f>
        <v>0</v>
      </c>
      <c r="R44" s="43" t="n">
        <f aca="false">SUM(AT:GB!R44:R44)</f>
        <v>-7.07891574265655</v>
      </c>
      <c r="S44" s="51" t="n">
        <f aca="false">SUM(AT:GB!S44:S44)</f>
        <v>-2.00027519261515</v>
      </c>
      <c r="T44" s="51" t="n">
        <f aca="false">SUM(AT:GB!T44:T44)</f>
        <v>34.5755098410126</v>
      </c>
    </row>
    <row r="45" customFormat="false" ht="12.75" hidden="false" customHeight="true" outlineLevel="0" collapsed="false">
      <c r="B45" s="63"/>
      <c r="C45" s="129"/>
      <c r="D45" s="130" t="n">
        <f aca="false">SUM(AT:GB!D45:D45)</f>
        <v>0</v>
      </c>
      <c r="E45" s="131" t="n">
        <f aca="false">SUM(AT:GB!E45:E45)</f>
        <v>0</v>
      </c>
      <c r="F45" s="132" t="n">
        <f aca="false">IF(ISTEXT(D45),0,IF(D45=0,0,M45/D45))</f>
        <v>0</v>
      </c>
      <c r="G45" s="133" t="n">
        <f aca="false">IF(ISTEXT(D45),0,IF(D45=0,0,N45/D45))</f>
        <v>0</v>
      </c>
      <c r="H45" s="133" t="n">
        <f aca="false">IF(ISTEXT(D45),0,IF(D45=0,0,O45/D45))</f>
        <v>0</v>
      </c>
      <c r="I45" s="133" t="n">
        <f aca="false">IF(ISTEXT(D45),0,IF(D45=0,0,P45/D45))</f>
        <v>0</v>
      </c>
      <c r="J45" s="134" t="n">
        <f aca="false">IF(ISTEXT($D45),0,IF($D45=0,0,Q45/$D45))</f>
        <v>0</v>
      </c>
      <c r="K45" s="135" t="n">
        <f aca="false">IF(ISTEXT(D45),0,IF(D45=0,0,R45/(D45-E45)))</f>
        <v>0</v>
      </c>
      <c r="L45" s="134" t="n">
        <f aca="false">IF(ISTEXT(E45),0,IF(E45=0,0,S45/E45))</f>
        <v>0</v>
      </c>
      <c r="M45" s="136" t="n">
        <f aca="false">SUM(AT:GB!M45:M45)</f>
        <v>0</v>
      </c>
      <c r="N45" s="68" t="n">
        <f aca="false">SUM(AT:GB!N45:N45)</f>
        <v>0</v>
      </c>
      <c r="O45" s="68" t="n">
        <f aca="false">SUM(AT:GB!O45:O45)</f>
        <v>0</v>
      </c>
      <c r="P45" s="68" t="n">
        <f aca="false">SUM(AT:GB!P45:P45)</f>
        <v>0</v>
      </c>
      <c r="Q45" s="137" t="n">
        <f aca="false">SUM(AT:GB!Q45:Q45)</f>
        <v>0</v>
      </c>
      <c r="R45" s="68" t="n">
        <f aca="false">SUM(AT:GB!R45:R45)</f>
        <v>0</v>
      </c>
      <c r="S45" s="137" t="n">
        <f aca="false">SUM(AT:GB!S45:S45)</f>
        <v>0</v>
      </c>
      <c r="T45" s="137" t="n">
        <f aca="false">SUM(AT:GB!T45:T45)</f>
        <v>0</v>
      </c>
    </row>
    <row r="47" customFormat="false" ht="12.7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06"/>
      <c r="B48" s="9" t="s">
        <v>54</v>
      </c>
      <c r="C48" s="9"/>
      <c r="D48" s="10" t="s">
        <v>4</v>
      </c>
      <c r="E48" s="10"/>
      <c r="F48" s="10" t="s">
        <v>55</v>
      </c>
      <c r="G48" s="10"/>
      <c r="H48" s="10"/>
      <c r="I48" s="10"/>
      <c r="J48" s="10"/>
      <c r="K48" s="10"/>
      <c r="L48" s="10"/>
      <c r="M48" s="107" t="s">
        <v>6</v>
      </c>
      <c r="N48" s="107"/>
      <c r="O48" s="107"/>
      <c r="P48" s="107"/>
      <c r="Q48" s="107"/>
      <c r="R48" s="107"/>
      <c r="S48" s="107"/>
      <c r="T48" s="10" t="s">
        <v>7</v>
      </c>
    </row>
    <row r="49" customFormat="false" ht="20.25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08" t="s">
        <v>16</v>
      </c>
      <c r="N49" s="108"/>
      <c r="O49" s="108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20.25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08"/>
      <c r="N50" s="108"/>
      <c r="O50" s="108"/>
      <c r="P50" s="16"/>
      <c r="Q50" s="17"/>
      <c r="R50" s="18"/>
      <c r="S50" s="18"/>
      <c r="T50" s="10"/>
    </row>
    <row r="51" customFormat="false" ht="12.75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08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.75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109" t="s">
        <v>29</v>
      </c>
      <c r="N52" s="109"/>
      <c r="O52" s="109"/>
      <c r="P52" s="109"/>
      <c r="Q52" s="109"/>
      <c r="R52" s="109"/>
      <c r="S52" s="109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27" t="n">
        <f aca="false">SUM(AT:GB!D53:D53)</f>
        <v>46678.9479335893</v>
      </c>
      <c r="E53" s="110" t="n">
        <f aca="false">SUM(AT:GB!E53:E53)</f>
        <v>1443.67579466755</v>
      </c>
      <c r="F53" s="111" t="n">
        <f aca="false">IF(ISTEXT(D53),0,IF(D53=0,0,M53/D53))</f>
        <v>0.0849510147790571</v>
      </c>
      <c r="G53" s="112" t="n">
        <f aca="false">IF(ISTEXT(D53),0,IF(D53=0,0,N53/D53))</f>
        <v>-0.0982944453047812</v>
      </c>
      <c r="H53" s="112" t="n">
        <f aca="false">IF(ISTEXT(D53),0,IF(D53=0,0,O53/D53))</f>
        <v>-0.013343430525724</v>
      </c>
      <c r="I53" s="113" t="n">
        <f aca="false">IF(ISTEXT(D53),0,IF(D53=0,0,P53/D53))</f>
        <v>-0.00239562493836679</v>
      </c>
      <c r="J53" s="114" t="n">
        <f aca="false">IF(ISTEXT($D53),0,IF($D53=0,0,Q53/$D53))</f>
        <v>0</v>
      </c>
      <c r="K53" s="114" t="n">
        <f aca="false">IF(ISTEXT(D53),0,IF(D53=0,0,R53/(D53-E53)))</f>
        <v>0.221777022660691</v>
      </c>
      <c r="L53" s="115" t="n">
        <f aca="false">IF(ISTEXT(E53),0,IF(E53=0,0,S53/E53))</f>
        <v>-3.48763895996511</v>
      </c>
      <c r="M53" s="116" t="n">
        <f aca="false">SUM(AT:GB!M53:M53)</f>
        <v>3965.42399577718</v>
      </c>
      <c r="N53" s="34" t="n">
        <f aca="false">SUM(AT:GB!N53:N53)</f>
        <v>-4588.28129454292</v>
      </c>
      <c r="O53" s="36" t="n">
        <f aca="false">SUM(AT:GB!O53:O53)</f>
        <v>-622.857298765738</v>
      </c>
      <c r="P53" s="36" t="n">
        <f aca="false">SUM(AT:GB!P53:P53)</f>
        <v>-111.825251766432</v>
      </c>
      <c r="Q53" s="117" t="n">
        <f aca="false">SUM(AT:GB!Q53:Q53)</f>
        <v>0</v>
      </c>
      <c r="R53" s="36" t="n">
        <f aca="false">SUM(AT:GB!R53:R53)</f>
        <v>10032.1439742162</v>
      </c>
      <c r="S53" s="117" t="n">
        <f aca="false">SUM(AT:GB!S53:S53)</f>
        <v>-5035.01994704115</v>
      </c>
      <c r="T53" s="117" t="n">
        <f aca="false">SUM(AT:GB!T53:T53)</f>
        <v>-15628.9520810237</v>
      </c>
    </row>
    <row r="54" customFormat="false" ht="12.75" hidden="false" customHeight="true" outlineLevel="0" collapsed="false">
      <c r="B54" s="39" t="s">
        <v>34</v>
      </c>
      <c r="C54" s="40"/>
      <c r="D54" s="41" t="n">
        <f aca="false">SUM(AT:GB!D54:D54)</f>
        <v>33474.8327834947</v>
      </c>
      <c r="E54" s="118" t="n">
        <f aca="false">SUM(AT:GB!E54:E54)</f>
        <v>1439.66262098638</v>
      </c>
      <c r="F54" s="119" t="n">
        <f aca="false">IF(ISTEXT(D54),0,IF(D54=0,0,M54/D54))</f>
        <v>0.113237238932679</v>
      </c>
      <c r="G54" s="120" t="n">
        <f aca="false">IF(ISTEXT(D54),0,IF(D54=0,0,N54/D54))</f>
        <v>-0.110433640193083</v>
      </c>
      <c r="H54" s="120" t="n">
        <f aca="false">IF(ISTEXT(D54),0,IF(D54=0,0,O54/D54))</f>
        <v>0.00280359873959622</v>
      </c>
      <c r="I54" s="120" t="n">
        <f aca="false">IF(ISTEXT(D54),0,IF(D54=0,0,P54/D54))</f>
        <v>-4.54381956091494E-005</v>
      </c>
      <c r="J54" s="44" t="n">
        <f aca="false">IF(ISTEXT($D54),0,IF($D54=0,0,Q54/$D54))</f>
        <v>0</v>
      </c>
      <c r="K54" s="121" t="n">
        <f aca="false">IF(ISTEXT(D54),0,IF(D54=0,0,R54/(D54-E54)))</f>
        <v>0.000479415184749997</v>
      </c>
      <c r="L54" s="44" t="n">
        <f aca="false">IF(ISTEXT(E54),0,IF(E54=0,0,S54/E54))</f>
        <v>-3.49079040994645</v>
      </c>
      <c r="M54" s="122" t="n">
        <f aca="false">SUM(AT:GB!M54:M54)</f>
        <v>3790.59763813606</v>
      </c>
      <c r="N54" s="43" t="n">
        <f aca="false">SUM(AT:GB!N54:N54)</f>
        <v>-3696.74763913606</v>
      </c>
      <c r="O54" s="43" t="n">
        <f aca="false">SUM(AT:GB!O54:O54)</f>
        <v>93.849999</v>
      </c>
      <c r="P54" s="43" t="n">
        <f aca="false">SUM(AT:GB!P54:P54)</f>
        <v>-1.521036</v>
      </c>
      <c r="Q54" s="46" t="n">
        <f aca="false">SUM(AT:GB!Q54:Q54)</f>
        <v>0</v>
      </c>
      <c r="R54" s="43" t="n">
        <f aca="false">SUM(AT:GB!R54:R54)</f>
        <v>15.3581470219565</v>
      </c>
      <c r="S54" s="46" t="n">
        <f aca="false">SUM(AT:GB!S54:S54)</f>
        <v>-5025.56047089764</v>
      </c>
      <c r="T54" s="46" t="n">
        <f aca="false">SUM(AT:GB!T54:T54)</f>
        <v>18032.2023232109</v>
      </c>
    </row>
    <row r="55" customFormat="false" ht="12.75" hidden="false" customHeight="true" outlineLevel="0" collapsed="false">
      <c r="B55" s="48"/>
      <c r="C55" s="49"/>
      <c r="D55" s="50" t="n">
        <f aca="false">SUM(AT:GB!D55:D55)</f>
        <v>0</v>
      </c>
      <c r="E55" s="123" t="n">
        <f aca="false">SUM(AT:GB!E55:E55)</f>
        <v>0</v>
      </c>
      <c r="F55" s="119" t="n">
        <f aca="false">IF(ISTEXT(D55),0,IF(D55=0,0,M55/D55))</f>
        <v>0</v>
      </c>
      <c r="G55" s="120" t="n">
        <f aca="false">IF(ISTEXT(D55),0,IF(D55=0,0,N55/D55))</f>
        <v>0</v>
      </c>
      <c r="H55" s="120" t="n">
        <f aca="false">IF(ISTEXT(D55),0,IF(D55=0,0,O55/D55))</f>
        <v>0</v>
      </c>
      <c r="I55" s="120" t="n">
        <f aca="false">IF(ISTEXT(D55),0,IF(D55=0,0,P55/D55))</f>
        <v>0</v>
      </c>
      <c r="J55" s="44" t="n">
        <f aca="false">IF(ISTEXT($D55),0,IF($D55=0,0,Q55/$D55))</f>
        <v>0</v>
      </c>
      <c r="K55" s="121" t="n">
        <f aca="false">IF(ISTEXT(D55),0,IF(D55=0,0,R55/(D55-E55)))</f>
        <v>0</v>
      </c>
      <c r="L55" s="44" t="n">
        <f aca="false">IF(ISTEXT(E55),0,IF(E55=0,0,S55/E55))</f>
        <v>0</v>
      </c>
      <c r="M55" s="124" t="n">
        <f aca="false">SUM(AT:GB!M55:M55)</f>
        <v>0</v>
      </c>
      <c r="N55" s="53" t="n">
        <f aca="false">SUM(AT:GB!N55:N55)</f>
        <v>0</v>
      </c>
      <c r="O55" s="53" t="n">
        <f aca="false">SUM(AT:GB!O55:O55)</f>
        <v>0</v>
      </c>
      <c r="P55" s="53" t="n">
        <f aca="false">SUM(AT:GB!P55:P55)</f>
        <v>0</v>
      </c>
      <c r="Q55" s="125" t="n">
        <f aca="false">SUM(AT:GB!Q55:Q55)</f>
        <v>0</v>
      </c>
      <c r="R55" s="53" t="n">
        <f aca="false">SUM(AT:GB!R55:R55)</f>
        <v>0</v>
      </c>
      <c r="S55" s="125" t="n">
        <f aca="false">SUM(AT:GB!S55:S55)</f>
        <v>0</v>
      </c>
      <c r="T55" s="125" t="n">
        <f aca="false">SUM(AT:GB!T55:T55)</f>
        <v>0</v>
      </c>
    </row>
    <row r="56" customFormat="false" ht="12.75" hidden="false" customHeight="true" outlineLevel="0" collapsed="false">
      <c r="B56" s="56" t="s">
        <v>36</v>
      </c>
      <c r="C56" s="57"/>
      <c r="D56" s="41" t="n">
        <f aca="false">SUM(AT:GB!D56:D56)</f>
        <v>13204.1151500946</v>
      </c>
      <c r="E56" s="118" t="n">
        <f aca="false">SUM(AT:GB!E56:E56)</f>
        <v>4.01317368116982</v>
      </c>
      <c r="F56" s="119" t="n">
        <f aca="false">IF(ISTEXT(D56),0,IF(D56=0,0,M56/D56))</f>
        <v>0.0132402933217278</v>
      </c>
      <c r="G56" s="126" t="n">
        <f aca="false">IF(ISTEXT(D56),0,IF(D56=0,0,N56/D56))</f>
        <v>-0.067519379017266</v>
      </c>
      <c r="H56" s="126" t="n">
        <f aca="false">IF(ISTEXT(D56),0,IF(D56=0,0,O56/D56))</f>
        <v>-0.0542790856955382</v>
      </c>
      <c r="I56" s="120" t="n">
        <f aca="false">IF(ISTEXT(D56),0,IF(D56=0,0,P56/D56))</f>
        <v>-0.00835377566104014</v>
      </c>
      <c r="J56" s="44" t="n">
        <f aca="false">IF(ISTEXT($D56),0,IF($D56=0,0,Q56/$D56))</f>
        <v>0</v>
      </c>
      <c r="K56" s="121" t="n">
        <f aca="false">IF(ISTEXT(D56),0,IF(D56=0,0,R56/(D56-E56)))</f>
        <v>0.758841548731419</v>
      </c>
      <c r="L56" s="44" t="n">
        <f aca="false">IF(ISTEXT(E56),0,IF(E56=0,0,S56/E56))</f>
        <v>-2.3571060948325</v>
      </c>
      <c r="M56" s="122" t="n">
        <f aca="false">SUM(AT:GB!M56:M56)</f>
        <v>174.826357641123</v>
      </c>
      <c r="N56" s="45" t="n">
        <f aca="false">SUM(AT:GB!N56:N56)</f>
        <v>-891.533655406861</v>
      </c>
      <c r="O56" s="43" t="n">
        <f aca="false">SUM(AT:GB!O56:O56)</f>
        <v>-716.707297765738</v>
      </c>
      <c r="P56" s="43" t="n">
        <f aca="false">SUM(AT:GB!P56:P56)</f>
        <v>-110.304215766432</v>
      </c>
      <c r="Q56" s="46" t="n">
        <f aca="false">SUM(AT:GB!Q56:Q56)</f>
        <v>0</v>
      </c>
      <c r="R56" s="43" t="n">
        <f aca="false">SUM(AT:GB!R56:R56)</f>
        <v>10016.7858271942</v>
      </c>
      <c r="S56" s="46" t="n">
        <f aca="false">SUM(AT:GB!S56:S56)</f>
        <v>-9.45947614350674</v>
      </c>
      <c r="T56" s="46" t="n">
        <f aca="false">SUM(AT:GB!T56:T56)</f>
        <v>-33661.1544042346</v>
      </c>
    </row>
    <row r="57" customFormat="false" ht="12.75" hidden="false" customHeight="true" outlineLevel="0" collapsed="false">
      <c r="B57" s="58" t="s">
        <v>37</v>
      </c>
      <c r="C57" s="57"/>
      <c r="D57" s="41" t="n">
        <f aca="false">SUM(AT:GB!D57:D57)</f>
        <v>1003.97538993172</v>
      </c>
      <c r="E57" s="118" t="n">
        <f aca="false">SUM(AT:GB!E57:E57)</f>
        <v>0.0892235714285715</v>
      </c>
      <c r="F57" s="119" t="n">
        <f aca="false">IF(ISTEXT(D57),0,IF(D57=0,0,M57/D57))</f>
        <v>0.000857211652415683</v>
      </c>
      <c r="G57" s="126" t="n">
        <f aca="false">IF(ISTEXT(D57),0,IF(D57=0,0,N57/D57))</f>
        <v>-0.555807252089284</v>
      </c>
      <c r="H57" s="126" t="n">
        <f aca="false">IF(ISTEXT(D57),0,IF(D57=0,0,O57/D57))</f>
        <v>-0.554950040436868</v>
      </c>
      <c r="I57" s="120" t="n">
        <f aca="false">IF(ISTEXT(D57),0,IF(D57=0,0,P57/D57))</f>
        <v>-0.109740653049812</v>
      </c>
      <c r="J57" s="59" t="n">
        <f aca="false">IF(ISTEXT($D57),0,IF($D57=0,0,Q57/$D57))</f>
        <v>0</v>
      </c>
      <c r="K57" s="127" t="n">
        <f aca="false">IF(ISTEXT(D57),0,IF(D57=0,0,R57/(D57-E57)))</f>
        <v>-0.0718812908363628</v>
      </c>
      <c r="L57" s="59" t="n">
        <f aca="false">IF(ISTEXT(E57),0,IF(E57=0,0,S57/E57))</f>
        <v>-0.177643639973421</v>
      </c>
      <c r="M57" s="122" t="n">
        <f aca="false">SUM(AT:GB!M57:M57)</f>
        <v>0.860619402988047</v>
      </c>
      <c r="N57" s="45" t="n">
        <f aca="false">SUM(AT:GB!N57:N57)</f>
        <v>-558.016802643215</v>
      </c>
      <c r="O57" s="43" t="n">
        <f aca="false">SUM(AT:GB!O57:O57)</f>
        <v>-557.156183240227</v>
      </c>
      <c r="P57" s="43" t="n">
        <f aca="false">SUM(AT:GB!P57:P57)</f>
        <v>-110.176914937046</v>
      </c>
      <c r="Q57" s="51" t="n">
        <f aca="false">SUM(AT:GB!Q57:Q57)</f>
        <v>0</v>
      </c>
      <c r="R57" s="43" t="n">
        <f aca="false">SUM(AT:GB!R57:R57)</f>
        <v>-72.1606334907452</v>
      </c>
      <c r="S57" s="51" t="n">
        <f aca="false">SUM(AT:GB!S57:S57)</f>
        <v>-0.01585</v>
      </c>
      <c r="T57" s="51" t="n">
        <f aca="false">SUM(AT:GB!T57:T57)</f>
        <v>2711.53513278273</v>
      </c>
    </row>
    <row r="58" customFormat="false" ht="12.75" hidden="false" customHeight="true" outlineLevel="0" collapsed="false">
      <c r="B58" s="58"/>
      <c r="C58" s="49"/>
      <c r="D58" s="50" t="n">
        <f aca="false">SUM(AT:GB!D58:D58)</f>
        <v>0</v>
      </c>
      <c r="E58" s="123" t="n">
        <f aca="false">SUM(AT:GB!E58:E58)</f>
        <v>0</v>
      </c>
      <c r="F58" s="119" t="n">
        <f aca="false">IF(ISTEXT(D58),0,IF(D58=0,0,M58/D58))</f>
        <v>0</v>
      </c>
      <c r="G58" s="126" t="n">
        <f aca="false">IF(ISTEXT(D58),0,IF(D58=0,0,N58/D58))</f>
        <v>0</v>
      </c>
      <c r="H58" s="126" t="n">
        <f aca="false">IF(ISTEXT(D58),0,IF(D58=0,0,O58/D58))</f>
        <v>0</v>
      </c>
      <c r="I58" s="120" t="n">
        <f aca="false">IF(ISTEXT(D58),0,IF(D58=0,0,P58/D58))</f>
        <v>0</v>
      </c>
      <c r="J58" s="59" t="n">
        <f aca="false">IF(ISTEXT($D58),0,IF($D58=0,0,Q58/$D58))</f>
        <v>0</v>
      </c>
      <c r="K58" s="127" t="n">
        <f aca="false">IF(ISTEXT(D58),0,IF(D58=0,0,R58/(D58-E58)))</f>
        <v>0</v>
      </c>
      <c r="L58" s="59" t="n">
        <f aca="false">IF(ISTEXT(E58),0,IF(E58=0,0,S58/E58))</f>
        <v>0</v>
      </c>
      <c r="M58" s="124" t="n">
        <f aca="false">SUM(AT:GB!M58:M58)</f>
        <v>0</v>
      </c>
      <c r="N58" s="61" t="n">
        <f aca="false">SUM(AT:GB!N58:N58)</f>
        <v>0</v>
      </c>
      <c r="O58" s="53" t="n">
        <f aca="false">SUM(AT:GB!O58:O58)</f>
        <v>0</v>
      </c>
      <c r="P58" s="53" t="n">
        <f aca="false">SUM(AT:GB!P58:P58)</f>
        <v>0</v>
      </c>
      <c r="Q58" s="54" t="n">
        <f aca="false">SUM(AT:GB!Q58:Q58)</f>
        <v>0</v>
      </c>
      <c r="R58" s="53" t="n">
        <f aca="false">SUM(AT:GB!R58:R58)</f>
        <v>0</v>
      </c>
      <c r="S58" s="54" t="n">
        <f aca="false">SUM(AT:GB!S58:S58)</f>
        <v>0</v>
      </c>
      <c r="T58" s="54" t="n">
        <f aca="false">SUM(AT:GB!T58:T58)</f>
        <v>0</v>
      </c>
    </row>
    <row r="59" customFormat="false" ht="12.75" hidden="false" customHeight="true" outlineLevel="0" collapsed="false">
      <c r="B59" s="62" t="s">
        <v>38</v>
      </c>
      <c r="C59" s="57"/>
      <c r="D59" s="41" t="n">
        <f aca="false">SUM(AT:GB!D59:D59)</f>
        <v>10622.5298658412</v>
      </c>
      <c r="E59" s="118" t="n">
        <f aca="false">SUM(AT:GB!E59:E59)</f>
        <v>2.224985</v>
      </c>
      <c r="F59" s="119" t="n">
        <f aca="false">IF(ISTEXT(D59),0,IF(D59=0,0,M59/D59))</f>
        <v>0.0160281860807102</v>
      </c>
      <c r="G59" s="126" t="n">
        <f aca="false">IF(ISTEXT(D59),0,IF(D59=0,0,N59/D59))</f>
        <v>-0.0298529772922167</v>
      </c>
      <c r="H59" s="126" t="n">
        <f aca="false">IF(ISTEXT(D59),0,IF(D59=0,0,O59/D59))</f>
        <v>-0.0138247912115065</v>
      </c>
      <c r="I59" s="120" t="n">
        <f aca="false">IF(ISTEXT(D59),0,IF(D59=0,0,P59/D59))</f>
        <v>-8.02996068447493E-006</v>
      </c>
      <c r="J59" s="44" t="n">
        <f aca="false">IF(ISTEXT($D59),0,IF($D59=0,0,Q59/$D59))</f>
        <v>0</v>
      </c>
      <c r="K59" s="121" t="n">
        <f aca="false">IF(ISTEXT(D59),0,IF(D59=0,0,R59/(D59-E59)))</f>
        <v>0.926900986621581</v>
      </c>
      <c r="L59" s="44" t="n">
        <f aca="false">IF(ISTEXT(E59),0,IF(E59=0,0,S59/E59))</f>
        <v>-3.97217958772756</v>
      </c>
      <c r="M59" s="122" t="n">
        <f aca="false">SUM(AT:GB!M59:M59)</f>
        <v>170.259885337604</v>
      </c>
      <c r="N59" s="45" t="n">
        <f aca="false">SUM(AT:GB!N59:N59)</f>
        <v>-317.11414287085</v>
      </c>
      <c r="O59" s="43" t="n">
        <f aca="false">SUM(AT:GB!O59:O59)</f>
        <v>-146.854257533246</v>
      </c>
      <c r="P59" s="43" t="n">
        <f aca="false">SUM(AT:GB!P59:P59)</f>
        <v>-0.0852984971923653</v>
      </c>
      <c r="Q59" s="46" t="n">
        <f aca="false">SUM(AT:GB!Q59:Q59)</f>
        <v>0</v>
      </c>
      <c r="R59" s="43" t="n">
        <f aca="false">SUM(AT:GB!R59:R59)</f>
        <v>9843.97107227366</v>
      </c>
      <c r="S59" s="46" t="n">
        <f aca="false">SUM(AT:GB!S59:S59)</f>
        <v>-8.83804</v>
      </c>
      <c r="T59" s="46" t="n">
        <f aca="false">SUM(AT:GB!T59:T59)</f>
        <v>-35523.3760795586</v>
      </c>
    </row>
    <row r="60" customFormat="false" ht="12.75" hidden="false" customHeight="true" outlineLevel="0" collapsed="false">
      <c r="B60" s="58"/>
      <c r="C60" s="49"/>
      <c r="D60" s="50" t="n">
        <f aca="false">SUM(AT:GB!D60:D60)</f>
        <v>0</v>
      </c>
      <c r="E60" s="123" t="n">
        <f aca="false">SUM(AT:GB!E60:E60)</f>
        <v>0</v>
      </c>
      <c r="F60" s="119" t="n">
        <f aca="false">IF(ISTEXT(D60),0,IF(D60=0,0,M60/D60))</f>
        <v>0</v>
      </c>
      <c r="G60" s="126" t="n">
        <f aca="false">IF(ISTEXT(D60),0,IF(D60=0,0,N60/D60))</f>
        <v>0</v>
      </c>
      <c r="H60" s="126" t="n">
        <f aca="false">IF(ISTEXT(D60),0,IF(D60=0,0,O60/D60))</f>
        <v>0</v>
      </c>
      <c r="I60" s="120" t="n">
        <f aca="false">IF(ISTEXT(D60),0,IF(D60=0,0,P60/D60))</f>
        <v>0</v>
      </c>
      <c r="J60" s="44" t="n">
        <f aca="false">IF(ISTEXT($D60),0,IF($D60=0,0,Q60/$D60))</f>
        <v>0</v>
      </c>
      <c r="K60" s="121" t="n">
        <f aca="false">IF(ISTEXT(D60),0,IF(D60=0,0,R60/(D60-E60)))</f>
        <v>0</v>
      </c>
      <c r="L60" s="44" t="n">
        <f aca="false">IF(ISTEXT(E60),0,IF(E60=0,0,S60/E60))</f>
        <v>0</v>
      </c>
      <c r="M60" s="124" t="n">
        <f aca="false">SUM(AT:GB!M60:M60)</f>
        <v>0</v>
      </c>
      <c r="N60" s="61" t="n">
        <f aca="false">SUM(AT:GB!N60:N60)</f>
        <v>0</v>
      </c>
      <c r="O60" s="53" t="n">
        <f aca="false">SUM(AT:GB!O60:O60)</f>
        <v>0</v>
      </c>
      <c r="P60" s="53" t="n">
        <f aca="false">SUM(AT:GB!P60:P60)</f>
        <v>0</v>
      </c>
      <c r="Q60" s="125" t="n">
        <f aca="false">SUM(AT:GB!Q60:Q60)</f>
        <v>0</v>
      </c>
      <c r="R60" s="53" t="n">
        <f aca="false">SUM(AT:GB!R60:R60)</f>
        <v>0</v>
      </c>
      <c r="S60" s="125" t="n">
        <f aca="false">SUM(AT:GB!S60:S60)</f>
        <v>0</v>
      </c>
      <c r="T60" s="125" t="n">
        <f aca="false">SUM(AT:GB!T60:T60)</f>
        <v>0</v>
      </c>
    </row>
    <row r="61" customFormat="false" ht="12.75" hidden="false" customHeight="true" outlineLevel="0" collapsed="false">
      <c r="B61" s="62" t="s">
        <v>39</v>
      </c>
      <c r="C61" s="57"/>
      <c r="D61" s="42" t="n">
        <f aca="false">SUM(AT:GB!D61:D61)</f>
        <v>67.3348122332436</v>
      </c>
      <c r="E61" s="128" t="n">
        <f aca="false">SUM(AT:GB!E61:E61)</f>
        <v>0.37133625</v>
      </c>
      <c r="F61" s="119" t="n">
        <f aca="false">IF(ISTEXT(D61),0,IF(D61=0,0,M61/D61))</f>
        <v>0.0136436322177783</v>
      </c>
      <c r="G61" s="120" t="n">
        <f aca="false">IF(ISTEXT(D61),0,IF(D61=0,0,N61/D61))</f>
        <v>-0.030415188400702</v>
      </c>
      <c r="H61" s="120" t="n">
        <f aca="false">IF(ISTEXT(D61),0,IF(D61=0,0,O61/D61))</f>
        <v>-0.0167715561829237</v>
      </c>
      <c r="I61" s="120" t="n">
        <f aca="false">IF(ISTEXT(D61),0,IF(D61=0,0,P61/D61))</f>
        <v>0</v>
      </c>
      <c r="J61" s="59" t="n">
        <f aca="false">IF(ISTEXT($D61),0,IF($D61=0,0,Q61/$D61))</f>
        <v>0</v>
      </c>
      <c r="K61" s="127" t="n">
        <f aca="false">IF(ISTEXT(D61),0,IF(D61=0,0,R61/(D61-E61)))</f>
        <v>0.0311515738828462</v>
      </c>
      <c r="L61" s="59" t="n">
        <f aca="false">IF(ISTEXT(E61),0,IF(E61=0,0,S61/E61))</f>
        <v>-0.32181075777008</v>
      </c>
      <c r="M61" s="122" t="n">
        <f aca="false">SUM(AT:GB!M61:M61)</f>
        <v>0.918691413563537</v>
      </c>
      <c r="N61" s="43" t="n">
        <f aca="false">SUM(AT:GB!N61:N61)</f>
        <v>-2.048001</v>
      </c>
      <c r="O61" s="43" t="n">
        <f aca="false">SUM(AT:GB!O61:O61)</f>
        <v>-1.12930958643646</v>
      </c>
      <c r="P61" s="43" t="n">
        <f aca="false">SUM(AT:GB!P61:P61)</f>
        <v>0</v>
      </c>
      <c r="Q61" s="51" t="n">
        <f aca="false">SUM(AT:GB!Q61:Q61)</f>
        <v>0</v>
      </c>
      <c r="R61" s="43" t="n">
        <f aca="false">SUM(AT:GB!R61:R61)</f>
        <v>2.08601766954421</v>
      </c>
      <c r="S61" s="51" t="n">
        <f aca="false">SUM(AT:GB!S61:S61)</f>
        <v>-0.1195</v>
      </c>
      <c r="T61" s="51" t="n">
        <f aca="false">SUM(AT:GB!T61:T61)</f>
        <v>-3.06976297139507</v>
      </c>
    </row>
    <row r="62" customFormat="false" ht="12.75" hidden="false" customHeight="true" outlineLevel="0" collapsed="false">
      <c r="B62" s="58"/>
      <c r="C62" s="49"/>
      <c r="D62" s="50" t="n">
        <f aca="false">SUM(AT:GB!D62:D62)</f>
        <v>0</v>
      </c>
      <c r="E62" s="123" t="n">
        <f aca="false">SUM(AT:GB!E62:E62)</f>
        <v>0</v>
      </c>
      <c r="F62" s="119" t="n">
        <f aca="false">IF(ISTEXT(D62),0,IF(D62=0,0,M62/D62))</f>
        <v>0</v>
      </c>
      <c r="G62" s="120" t="n">
        <f aca="false">IF(ISTEXT(D62),0,IF(D62=0,0,N62/D62))</f>
        <v>0</v>
      </c>
      <c r="H62" s="120" t="n">
        <f aca="false">IF(ISTEXT(D62),0,IF(D62=0,0,O62/D62))</f>
        <v>0</v>
      </c>
      <c r="I62" s="120" t="n">
        <f aca="false">IF(ISTEXT(D62),0,IF(D62=0,0,P62/D62))</f>
        <v>0</v>
      </c>
      <c r="J62" s="59" t="n">
        <f aca="false">IF(ISTEXT($D62),0,IF($D62=0,0,Q62/$D62))</f>
        <v>0</v>
      </c>
      <c r="K62" s="127" t="n">
        <f aca="false">IF(ISTEXT(D62),0,IF(D62=0,0,R62/(D62-E62)))</f>
        <v>0</v>
      </c>
      <c r="L62" s="59" t="n">
        <f aca="false">IF(ISTEXT(E62),0,IF(E62=0,0,S62/E62))</f>
        <v>0</v>
      </c>
      <c r="M62" s="124" t="n">
        <f aca="false">SUM(AT:GB!M62:M62)</f>
        <v>0</v>
      </c>
      <c r="N62" s="53" t="n">
        <f aca="false">SUM(AT:GB!N62:N62)</f>
        <v>0</v>
      </c>
      <c r="O62" s="53" t="n">
        <f aca="false">SUM(AT:GB!O62:O62)</f>
        <v>0</v>
      </c>
      <c r="P62" s="53" t="n">
        <f aca="false">SUM(AT:GB!P62:P62)</f>
        <v>0</v>
      </c>
      <c r="Q62" s="54" t="n">
        <f aca="false">SUM(AT:GB!Q62:Q62)</f>
        <v>0</v>
      </c>
      <c r="R62" s="53" t="n">
        <f aca="false">SUM(AT:GB!R62:R62)</f>
        <v>0</v>
      </c>
      <c r="S62" s="54" t="n">
        <f aca="false">SUM(AT:GB!S62:S62)</f>
        <v>0</v>
      </c>
      <c r="T62" s="54" t="n">
        <f aca="false">SUM(AT:GB!T62:T62)</f>
        <v>0</v>
      </c>
    </row>
    <row r="63" customFormat="false" ht="12.75" hidden="false" customHeight="true" outlineLevel="0" collapsed="false">
      <c r="B63" s="62" t="s">
        <v>40</v>
      </c>
      <c r="C63" s="57"/>
      <c r="D63" s="42" t="n">
        <f aca="false">SUM(AT:GB!D63:D63)</f>
        <v>443.422396857054</v>
      </c>
      <c r="E63" s="128" t="n">
        <f aca="false">SUM(AT:GB!E63:E63)</f>
        <v>0.0592396428571429</v>
      </c>
      <c r="F63" s="119" t="n">
        <f aca="false">IF(ISTEXT(D63),0,IF(D63=0,0,M63/D63))</f>
        <v>0.00479525805951926</v>
      </c>
      <c r="G63" s="120" t="n">
        <f aca="false">IF(ISTEXT(D63),0,IF(D63=0,0,N63/D63))</f>
        <v>-0.0306375615886595</v>
      </c>
      <c r="H63" s="120" t="n">
        <f aca="false">IF(ISTEXT(D63),0,IF(D63=0,0,O63/D63))</f>
        <v>-0.0258423035291403</v>
      </c>
      <c r="I63" s="120" t="n">
        <f aca="false">IF(ISTEXT(D63),0,IF(D63=0,0,P63/D63))</f>
        <v>0</v>
      </c>
      <c r="J63" s="59" t="n">
        <f aca="false">IF(ISTEXT($D63),0,IF($D63=0,0,Q63/$D63))</f>
        <v>0</v>
      </c>
      <c r="K63" s="127" t="n">
        <f aca="false">IF(ISTEXT(D63),0,IF(D63=0,0,R63/(D63-E63)))</f>
        <v>0.517473431640241</v>
      </c>
      <c r="L63" s="59" t="n">
        <f aca="false">IF(ISTEXT(E63),0,IF(E63=0,0,S63/E63))</f>
        <v>-1.52482350742444</v>
      </c>
      <c r="M63" s="122" t="n">
        <f aca="false">SUM(AT:GB!M63:M63)</f>
        <v>2.12632482230013</v>
      </c>
      <c r="N63" s="43" t="n">
        <f aca="false">SUM(AT:GB!N63:N63)</f>
        <v>-13.585380993499</v>
      </c>
      <c r="O63" s="43" t="n">
        <f aca="false">SUM(AT:GB!O63:O63)</f>
        <v>-11.4590561711989</v>
      </c>
      <c r="P63" s="43" t="n">
        <f aca="false">SUM(AT:GB!P63:P63)</f>
        <v>0</v>
      </c>
      <c r="Q63" s="51" t="n">
        <f aca="false">SUM(AT:GB!Q63:Q63)</f>
        <v>0</v>
      </c>
      <c r="R63" s="43" t="n">
        <f aca="false">SUM(AT:GB!R63:R63)</f>
        <v>229.428654426482</v>
      </c>
      <c r="S63" s="51" t="n">
        <f aca="false">SUM(AT:GB!S63:S63)</f>
        <v>-0.09033</v>
      </c>
      <c r="T63" s="51" t="n">
        <f aca="false">SUM(AT:GB!T63:T63)</f>
        <v>-798.890650269371</v>
      </c>
    </row>
    <row r="64" customFormat="false" ht="12.75" hidden="false" customHeight="true" outlineLevel="0" collapsed="false">
      <c r="B64" s="58"/>
      <c r="C64" s="49"/>
      <c r="D64" s="50" t="n">
        <f aca="false">SUM(AT:GB!D64:D64)</f>
        <v>0</v>
      </c>
      <c r="E64" s="123" t="n">
        <f aca="false">SUM(AT:GB!E64:E64)</f>
        <v>0</v>
      </c>
      <c r="F64" s="119" t="n">
        <f aca="false">IF(ISTEXT(D64),0,IF(D64=0,0,M64/D64))</f>
        <v>0</v>
      </c>
      <c r="G64" s="120" t="n">
        <f aca="false">IF(ISTEXT(D64),0,IF(D64=0,0,N64/D64))</f>
        <v>0</v>
      </c>
      <c r="H64" s="120" t="n">
        <f aca="false">IF(ISTEXT(D64),0,IF(D64=0,0,O64/D64))</f>
        <v>0</v>
      </c>
      <c r="I64" s="120" t="n">
        <f aca="false">IF(ISTEXT(D64),0,IF(D64=0,0,P64/D64))</f>
        <v>0</v>
      </c>
      <c r="J64" s="59" t="n">
        <f aca="false">IF(ISTEXT($D64),0,IF($D64=0,0,Q64/$D64))</f>
        <v>0</v>
      </c>
      <c r="K64" s="127" t="n">
        <f aca="false">IF(ISTEXT(D64),0,IF(D64=0,0,R64/(D64-E64)))</f>
        <v>0</v>
      </c>
      <c r="L64" s="59" t="n">
        <f aca="false">IF(ISTEXT(E64),0,IF(E64=0,0,S64/E64))</f>
        <v>0</v>
      </c>
      <c r="M64" s="124" t="n">
        <f aca="false">SUM(AT:GB!M64:M64)</f>
        <v>0</v>
      </c>
      <c r="N64" s="53" t="n">
        <f aca="false">SUM(AT:GB!N64:N64)</f>
        <v>0</v>
      </c>
      <c r="O64" s="53" t="n">
        <f aca="false">SUM(AT:GB!O64:O64)</f>
        <v>0</v>
      </c>
      <c r="P64" s="53" t="n">
        <f aca="false">SUM(AT:GB!P64:P64)</f>
        <v>0</v>
      </c>
      <c r="Q64" s="54" t="n">
        <f aca="false">SUM(AT:GB!Q64:Q64)</f>
        <v>0</v>
      </c>
      <c r="R64" s="53" t="n">
        <f aca="false">SUM(AT:GB!R64:R64)</f>
        <v>0</v>
      </c>
      <c r="S64" s="54" t="n">
        <f aca="false">SUM(AT:GB!S64:S64)</f>
        <v>0</v>
      </c>
      <c r="T64" s="54" t="n">
        <f aca="false">SUM(AT:GB!T64:T64)</f>
        <v>0</v>
      </c>
    </row>
    <row r="65" customFormat="false" ht="12.75" hidden="false" customHeight="true" outlineLevel="0" collapsed="false">
      <c r="B65" s="62" t="s">
        <v>41</v>
      </c>
      <c r="C65" s="57"/>
      <c r="D65" s="42" t="n">
        <f aca="false">SUM(AT:GB!D65:D65)</f>
        <v>1066.85268523141</v>
      </c>
      <c r="E65" s="128" t="n">
        <f aca="false">SUM(AT:GB!E65:E65)</f>
        <v>1.2683892168841</v>
      </c>
      <c r="F65" s="119" t="n">
        <f aca="false">IF(ISTEXT(D65),0,IF(D65=0,0,M65/D65))</f>
        <v>0.000619426349874655</v>
      </c>
      <c r="G65" s="120" t="n">
        <f aca="false">IF(ISTEXT(D65),0,IF(D65=0,0,N65/D65))</f>
        <v>-0.000721119147888172</v>
      </c>
      <c r="H65" s="120" t="n">
        <f aca="false">IF(ISTEXT(D65),0,IF(D65=0,0,O65/D65))</f>
        <v>-0.000101692798013517</v>
      </c>
      <c r="I65" s="120" t="n">
        <f aca="false">IF(ISTEXT(D65),0,IF(D65=0,0,P65/D65))</f>
        <v>-3.93703205462785E-005</v>
      </c>
      <c r="J65" s="59" t="n">
        <f aca="false">IF(ISTEXT($D65),0,IF($D65=0,0,Q65/$D65))</f>
        <v>0</v>
      </c>
      <c r="K65" s="127" t="n">
        <f aca="false">IF(ISTEXT(D65),0,IF(D65=0,0,R65/(D65-E65)))</f>
        <v>0.012632239763308</v>
      </c>
      <c r="L65" s="59" t="n">
        <f aca="false">IF(ISTEXT(E65),0,IF(E65=0,0,S65/E65))</f>
        <v>-0.312014749288823</v>
      </c>
      <c r="M65" s="122" t="n">
        <f aca="false">SUM(AT:GB!M65:M65)</f>
        <v>0.660836664666869</v>
      </c>
      <c r="N65" s="43" t="n">
        <f aca="false">SUM(AT:GB!N65:N65)</f>
        <v>-0.769327899296286</v>
      </c>
      <c r="O65" s="43" t="n">
        <f aca="false">SUM(AT:GB!O65:O65)</f>
        <v>-0.108491234629417</v>
      </c>
      <c r="P65" s="43" t="n">
        <f aca="false">SUM(AT:GB!P65:P65)</f>
        <v>-0.0420023321932187</v>
      </c>
      <c r="Q65" s="51" t="n">
        <f aca="false">SUM(AT:GB!Q65:Q65)</f>
        <v>0</v>
      </c>
      <c r="R65" s="43" t="n">
        <f aca="false">SUM(AT:GB!R65:R65)</f>
        <v>13.4607163152713</v>
      </c>
      <c r="S65" s="51" t="n">
        <f aca="false">SUM(AT:GB!S65:S65)</f>
        <v>-0.39575614350674</v>
      </c>
      <c r="T65" s="51" t="n">
        <f aca="false">SUM(AT:GB!T65:T65)</f>
        <v>-47.3530442181204</v>
      </c>
    </row>
    <row r="66" customFormat="false" ht="12.75" hidden="false" customHeight="true" outlineLevel="0" collapsed="false">
      <c r="B66" s="63"/>
      <c r="C66" s="129"/>
      <c r="D66" s="130" t="n">
        <f aca="false">SUM(AT:GB!D66:D66)</f>
        <v>0</v>
      </c>
      <c r="E66" s="131" t="n">
        <f aca="false">SUM(AT:GB!E66:E66)</f>
        <v>0</v>
      </c>
      <c r="F66" s="132" t="n">
        <f aca="false">IF(ISTEXT(D66),0,IF(D66=0,0,M66/D66))</f>
        <v>0</v>
      </c>
      <c r="G66" s="133" t="n">
        <f aca="false">IF(ISTEXT(D66),0,IF(D66=0,0,N66/D66))</f>
        <v>0</v>
      </c>
      <c r="H66" s="133" t="n">
        <f aca="false">IF(ISTEXT(D66),0,IF(D66=0,0,O66/D66))</f>
        <v>0</v>
      </c>
      <c r="I66" s="133" t="n">
        <f aca="false">IF(ISTEXT(D66),0,IF(D66=0,0,P66/D66))</f>
        <v>0</v>
      </c>
      <c r="J66" s="134" t="n">
        <f aca="false">IF(ISTEXT($D66),0,IF($D66=0,0,Q66/$D66))</f>
        <v>0</v>
      </c>
      <c r="K66" s="135" t="n">
        <f aca="false">IF(ISTEXT(D66),0,IF(D66=0,0,R66/(D66-E66)))</f>
        <v>0</v>
      </c>
      <c r="L66" s="134" t="n">
        <f aca="false">IF(ISTEXT(E66),0,IF(E66=0,0,S66/E66))</f>
        <v>0</v>
      </c>
      <c r="M66" s="136" t="n">
        <f aca="false">SUM(AT:GB!M66:M66)</f>
        <v>0</v>
      </c>
      <c r="N66" s="68" t="n">
        <f aca="false">SUM(AT:GB!N66:N66)</f>
        <v>0</v>
      </c>
      <c r="O66" s="68" t="n">
        <f aca="false">SUM(AT:GB!O66:O66)</f>
        <v>0</v>
      </c>
      <c r="P66" s="68" t="n">
        <f aca="false">SUM(AT:GB!P66:P66)</f>
        <v>0</v>
      </c>
      <c r="Q66" s="137" t="n">
        <f aca="false">SUM(AT:GB!Q66:Q66)</f>
        <v>0</v>
      </c>
      <c r="R66" s="68" t="n">
        <f aca="false">SUM(AT:GB!R66:R66)</f>
        <v>0</v>
      </c>
      <c r="S66" s="137" t="n">
        <f aca="false">SUM(AT:GB!S66:S66)</f>
        <v>0</v>
      </c>
      <c r="T66" s="137" t="n">
        <f aca="false">SUM(AT:GB!T66:T66)</f>
        <v>0</v>
      </c>
    </row>
    <row r="68" customFormat="false" ht="12.7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06"/>
      <c r="B69" s="9" t="s">
        <v>54</v>
      </c>
      <c r="C69" s="9"/>
      <c r="D69" s="10" t="s">
        <v>4</v>
      </c>
      <c r="E69" s="10"/>
      <c r="F69" s="10" t="s">
        <v>55</v>
      </c>
      <c r="G69" s="10"/>
      <c r="H69" s="10"/>
      <c r="I69" s="10"/>
      <c r="J69" s="10"/>
      <c r="K69" s="10"/>
      <c r="L69" s="10"/>
      <c r="M69" s="107" t="s">
        <v>6</v>
      </c>
      <c r="N69" s="107"/>
      <c r="O69" s="107"/>
      <c r="P69" s="107"/>
      <c r="Q69" s="107"/>
      <c r="R69" s="107"/>
      <c r="S69" s="107"/>
      <c r="T69" s="10" t="s">
        <v>7</v>
      </c>
    </row>
    <row r="70" customFormat="false" ht="20.25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08" t="s">
        <v>16</v>
      </c>
      <c r="N70" s="108"/>
      <c r="O70" s="108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20.25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08"/>
      <c r="N71" s="108"/>
      <c r="O71" s="108"/>
      <c r="P71" s="16"/>
      <c r="Q71" s="17"/>
      <c r="R71" s="18"/>
      <c r="S71" s="18"/>
      <c r="T71" s="10"/>
    </row>
    <row r="72" customFormat="false" ht="12.75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08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.75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109" t="s">
        <v>29</v>
      </c>
      <c r="N73" s="109"/>
      <c r="O73" s="109"/>
      <c r="P73" s="109"/>
      <c r="Q73" s="109"/>
      <c r="R73" s="109"/>
      <c r="S73" s="109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27" t="n">
        <f aca="false">SUM(AT:GB!D74:D74)</f>
        <v>46321.1431465992</v>
      </c>
      <c r="E74" s="110" t="n">
        <f aca="false">SUM(AT:GB!E74:E74)</f>
        <v>1440.92747530104</v>
      </c>
      <c r="F74" s="111" t="n">
        <f aca="false">IF(ISTEXT(D74),0,IF(D74=0,0,M74/D74))</f>
        <v>0.0835261501608544</v>
      </c>
      <c r="G74" s="112" t="n">
        <f aca="false">IF(ISTEXT(D74),0,IF(D74=0,0,N74/D74))</f>
        <v>-0.0952974683607785</v>
      </c>
      <c r="H74" s="112" t="n">
        <f aca="false">IF(ISTEXT(D74),0,IF(D74=0,0,O74/D74))</f>
        <v>-0.0117713181999241</v>
      </c>
      <c r="I74" s="113" t="n">
        <f aca="false">IF(ISTEXT(D74),0,IF(D74=0,0,P74/D74))</f>
        <v>-0.00235875886494046</v>
      </c>
      <c r="J74" s="114" t="n">
        <f aca="false">IF(ISTEXT($D74),0,IF($D74=0,0,Q74/$D74))</f>
        <v>0</v>
      </c>
      <c r="K74" s="114" t="n">
        <f aca="false">IF(ISTEXT(D74),0,IF(D74=0,0,R74/(D74-E74)))</f>
        <v>0.203579355471323</v>
      </c>
      <c r="L74" s="115" t="n">
        <f aca="false">IF(ISTEXT(E74),0,IF(E74=0,0,S74/E74))</f>
        <v>-3.4928462930106</v>
      </c>
      <c r="M74" s="116" t="n">
        <f aca="false">SUM(AT:GB!M74:M74)</f>
        <v>3869.02675808527</v>
      </c>
      <c r="N74" s="34" t="n">
        <f aca="false">SUM(AT:GB!N74:N74)</f>
        <v>-4414.28767344813</v>
      </c>
      <c r="O74" s="36" t="n">
        <f aca="false">SUM(AT:GB!O74:O74)</f>
        <v>-545.260915362852</v>
      </c>
      <c r="P74" s="36" t="n">
        <f aca="false">SUM(AT:GB!P74:P74)</f>
        <v>-109.260407031217</v>
      </c>
      <c r="Q74" s="117" t="n">
        <f aca="false">SUM(AT:GB!Q74:Q74)</f>
        <v>0</v>
      </c>
      <c r="R74" s="36" t="n">
        <f aca="false">SUM(AT:GB!R74:R74)</f>
        <v>9136.68537977686</v>
      </c>
      <c r="S74" s="117" t="n">
        <f aca="false">SUM(AT:GB!S74:S74)</f>
        <v>-5032.93819060237</v>
      </c>
      <c r="T74" s="117" t="n">
        <f aca="false">SUM(AT:GB!T74:T74)</f>
        <v>-12647.1615115282</v>
      </c>
    </row>
    <row r="75" customFormat="false" ht="12.75" hidden="false" customHeight="true" outlineLevel="0" collapsed="false">
      <c r="B75" s="39" t="s">
        <v>34</v>
      </c>
      <c r="C75" s="40"/>
      <c r="D75" s="41" t="n">
        <f aca="false">SUM(AT:GB!D75:D75)</f>
        <v>33247.3320075649</v>
      </c>
      <c r="E75" s="118" t="n">
        <f aca="false">SUM(AT:GB!E75:E75)</f>
        <v>1432.06910397032</v>
      </c>
      <c r="F75" s="119" t="n">
        <f aca="false">IF(ISTEXT(D75),0,IF(D75=0,0,M75/D75))</f>
        <v>0.110671388597645</v>
      </c>
      <c r="G75" s="120" t="n">
        <f aca="false">IF(ISTEXT(D75),0,IF(D75=0,0,N75/D75))</f>
        <v>-0.108020048063616</v>
      </c>
      <c r="H75" s="120" t="n">
        <f aca="false">IF(ISTEXT(D75),0,IF(D75=0,0,O75/D75))</f>
        <v>0.0026513405340297</v>
      </c>
      <c r="I75" s="120" t="n">
        <f aca="false">IF(ISTEXT(D75),0,IF(D75=0,0,P75/D75))</f>
        <v>-2.00082972025737E-005</v>
      </c>
      <c r="J75" s="44" t="n">
        <f aca="false">IF(ISTEXT($D75),0,IF($D75=0,0,Q75/$D75))</f>
        <v>0</v>
      </c>
      <c r="K75" s="121" t="n">
        <f aca="false">IF(ISTEXT(D75),0,IF(D75=0,0,R75/(D75-E75)))</f>
        <v>-0.00375244024066338</v>
      </c>
      <c r="L75" s="44" t="n">
        <f aca="false">IF(ISTEXT(E75),0,IF(E75=0,0,S75/E75))</f>
        <v>-3.50700074537085</v>
      </c>
      <c r="M75" s="122" t="n">
        <f aca="false">SUM(AT:GB!M75:M75)</f>
        <v>3679.52840044415</v>
      </c>
      <c r="N75" s="43" t="n">
        <f aca="false">SUM(AT:GB!N75:N75)</f>
        <v>-3591.37840144415</v>
      </c>
      <c r="O75" s="43" t="n">
        <f aca="false">SUM(AT:GB!O75:O75)</f>
        <v>88.149999</v>
      </c>
      <c r="P75" s="43" t="n">
        <f aca="false">SUM(AT:GB!P75:P75)</f>
        <v>-0.6652225</v>
      </c>
      <c r="Q75" s="46" t="n">
        <f aca="false">SUM(AT:GB!Q75:Q75)</f>
        <v>0</v>
      </c>
      <c r="R75" s="43" t="n">
        <f aca="false">SUM(AT:GB!R75:R75)</f>
        <v>-119.384872786733</v>
      </c>
      <c r="S75" s="46" t="n">
        <f aca="false">SUM(AT:GB!S75:S75)</f>
        <v>-5022.26741504647</v>
      </c>
      <c r="T75" s="46" t="n">
        <f aca="false">SUM(AT:GB!T75:T75)</f>
        <v>18531.9475415551</v>
      </c>
    </row>
    <row r="76" customFormat="false" ht="12.75" hidden="false" customHeight="true" outlineLevel="0" collapsed="false">
      <c r="B76" s="48"/>
      <c r="C76" s="49"/>
      <c r="D76" s="50" t="n">
        <f aca="false">SUM(AT:GB!D76:D76)</f>
        <v>0</v>
      </c>
      <c r="E76" s="123" t="n">
        <f aca="false">SUM(AT:GB!E76:E76)</f>
        <v>0</v>
      </c>
      <c r="F76" s="119" t="n">
        <f aca="false">IF(ISTEXT(D76),0,IF(D76=0,0,M76/D76))</f>
        <v>0</v>
      </c>
      <c r="G76" s="120" t="n">
        <f aca="false">IF(ISTEXT(D76),0,IF(D76=0,0,N76/D76))</f>
        <v>0</v>
      </c>
      <c r="H76" s="120" t="n">
        <f aca="false">IF(ISTEXT(D76),0,IF(D76=0,0,O76/D76))</f>
        <v>0</v>
      </c>
      <c r="I76" s="120" t="n">
        <f aca="false">IF(ISTEXT(D76),0,IF(D76=0,0,P76/D76))</f>
        <v>0</v>
      </c>
      <c r="J76" s="44" t="n">
        <f aca="false">IF(ISTEXT($D76),0,IF($D76=0,0,Q76/$D76))</f>
        <v>0</v>
      </c>
      <c r="K76" s="121" t="n">
        <f aca="false">IF(ISTEXT(D76),0,IF(D76=0,0,R76/(D76-E76)))</f>
        <v>0</v>
      </c>
      <c r="L76" s="44" t="n">
        <f aca="false">IF(ISTEXT(E76),0,IF(E76=0,0,S76/E76))</f>
        <v>0</v>
      </c>
      <c r="M76" s="124" t="n">
        <f aca="false">SUM(AT:GB!M76:M76)</f>
        <v>0</v>
      </c>
      <c r="N76" s="53" t="n">
        <f aca="false">SUM(AT:GB!N76:N76)</f>
        <v>0</v>
      </c>
      <c r="O76" s="53" t="n">
        <f aca="false">SUM(AT:GB!O76:O76)</f>
        <v>0</v>
      </c>
      <c r="P76" s="53" t="n">
        <f aca="false">SUM(AT:GB!P76:P76)</f>
        <v>0</v>
      </c>
      <c r="Q76" s="125" t="n">
        <f aca="false">SUM(AT:GB!Q76:Q76)</f>
        <v>0</v>
      </c>
      <c r="R76" s="53" t="n">
        <f aca="false">SUM(AT:GB!R76:R76)</f>
        <v>0</v>
      </c>
      <c r="S76" s="125" t="n">
        <f aca="false">SUM(AT:GB!S76:S76)</f>
        <v>0</v>
      </c>
      <c r="T76" s="125" t="n">
        <f aca="false">SUM(AT:GB!T76:T76)</f>
        <v>0</v>
      </c>
    </row>
    <row r="77" customFormat="false" ht="12.75" hidden="false" customHeight="true" outlineLevel="0" collapsed="false">
      <c r="B77" s="56" t="s">
        <v>36</v>
      </c>
      <c r="C77" s="57"/>
      <c r="D77" s="41" t="n">
        <f aca="false">SUM(AT:GB!D77:D77)</f>
        <v>13073.8111390343</v>
      </c>
      <c r="E77" s="118" t="n">
        <f aca="false">SUM(AT:GB!E77:E77)</f>
        <v>8.85837133072212</v>
      </c>
      <c r="F77" s="119" t="n">
        <f aca="false">IF(ISTEXT(D77),0,IF(D77=0,0,M77/D77))</f>
        <v>0.0144945001595854</v>
      </c>
      <c r="G77" s="126" t="n">
        <f aca="false">IF(ISTEXT(D77),0,IF(D77=0,0,N77/D77))</f>
        <v>-0.0629433348281302</v>
      </c>
      <c r="H77" s="126" t="n">
        <f aca="false">IF(ISTEXT(D77),0,IF(D77=0,0,O77/D77))</f>
        <v>-0.0484488346685448</v>
      </c>
      <c r="I77" s="120" t="n">
        <f aca="false">IF(ISTEXT(D77),0,IF(D77=0,0,P77/D77))</f>
        <v>-0.00830631430853284</v>
      </c>
      <c r="J77" s="44" t="n">
        <f aca="false">IF(ISTEXT($D77),0,IF($D77=0,0,Q77/$D77))</f>
        <v>0</v>
      </c>
      <c r="K77" s="121" t="n">
        <f aca="false">IF(ISTEXT(D77),0,IF(D77=0,0,R77/(D77-E77)))</f>
        <v>0.708465649829558</v>
      </c>
      <c r="L77" s="44" t="n">
        <f aca="false">IF(ISTEXT(E77),0,IF(E77=0,0,S77/E77))</f>
        <v>-1.20459790603799</v>
      </c>
      <c r="M77" s="122" t="n">
        <f aca="false">SUM(AT:GB!M77:M77)</f>
        <v>189.498357641123</v>
      </c>
      <c r="N77" s="45" t="n">
        <f aca="false">SUM(AT:GB!N77:N77)</f>
        <v>-822.909272003974</v>
      </c>
      <c r="O77" s="43" t="n">
        <f aca="false">SUM(AT:GB!O77:O77)</f>
        <v>-633.410914362852</v>
      </c>
      <c r="P77" s="43" t="n">
        <f aca="false">SUM(AT:GB!P77:P77)</f>
        <v>-108.595184531217</v>
      </c>
      <c r="Q77" s="46" t="n">
        <f aca="false">SUM(AT:GB!Q77:Q77)</f>
        <v>0</v>
      </c>
      <c r="R77" s="43" t="n">
        <f aca="false">SUM(AT:GB!R77:R77)</f>
        <v>9256.0702525636</v>
      </c>
      <c r="S77" s="46" t="n">
        <f aca="false">SUM(AT:GB!S77:S77)</f>
        <v>-10.6707755558948</v>
      </c>
      <c r="T77" s="46" t="n">
        <f aca="false">SUM(AT:GB!T77:T77)</f>
        <v>-31179.1090530833</v>
      </c>
    </row>
    <row r="78" customFormat="false" ht="12.75" hidden="false" customHeight="true" outlineLevel="0" collapsed="false">
      <c r="B78" s="58" t="s">
        <v>37</v>
      </c>
      <c r="C78" s="57"/>
      <c r="D78" s="41" t="n">
        <f aca="false">SUM(AT:GB!D78:D78)</f>
        <v>984.041422666601</v>
      </c>
      <c r="E78" s="118" t="n">
        <f aca="false">SUM(AT:GB!E78:E78)</f>
        <v>0.0892235714285715</v>
      </c>
      <c r="F78" s="119" t="n">
        <f aca="false">IF(ISTEXT(D78),0,IF(D78=0,0,M78/D78))</f>
        <v>0.0185445642659402</v>
      </c>
      <c r="G78" s="126" t="n">
        <f aca="false">IF(ISTEXT(D78),0,IF(D78=0,0,N78/D78))</f>
        <v>-0.56153901210451</v>
      </c>
      <c r="H78" s="126" t="n">
        <f aca="false">IF(ISTEXT(D78),0,IF(D78=0,0,O78/D78))</f>
        <v>-0.54299444783857</v>
      </c>
      <c r="I78" s="120" t="n">
        <f aca="false">IF(ISTEXT(D78),0,IF(D78=0,0,P78/D78))</f>
        <v>-0.110226948991537</v>
      </c>
      <c r="J78" s="59" t="n">
        <f aca="false">IF(ISTEXT($D78),0,IF($D78=0,0,Q78/$D78))</f>
        <v>0</v>
      </c>
      <c r="K78" s="127" t="n">
        <f aca="false">IF(ISTEXT(D78),0,IF(D78=0,0,R78/(D78-E78)))</f>
        <v>-0.0774114624963036</v>
      </c>
      <c r="L78" s="59" t="n">
        <f aca="false">IF(ISTEXT(E78),0,IF(E78=0,0,S78/E78))</f>
        <v>-0.177643639973421</v>
      </c>
      <c r="M78" s="122" t="n">
        <f aca="false">SUM(AT:GB!M78:M78)</f>
        <v>18.248619402988</v>
      </c>
      <c r="N78" s="45" t="n">
        <f aca="false">SUM(AT:GB!N78:N78)</f>
        <v>-552.57764835412</v>
      </c>
      <c r="O78" s="43" t="n">
        <f aca="false">SUM(AT:GB!O78:O78)</f>
        <v>-534.329028951132</v>
      </c>
      <c r="P78" s="43" t="n">
        <f aca="false">SUM(AT:GB!P78:P78)</f>
        <v>-108.467883701831</v>
      </c>
      <c r="Q78" s="51" t="n">
        <f aca="false">SUM(AT:GB!Q78:Q78)</f>
        <v>0</v>
      </c>
      <c r="R78" s="43" t="n">
        <f aca="false">SUM(AT:GB!R78:R78)</f>
        <v>-76.1691787584115</v>
      </c>
      <c r="S78" s="51" t="n">
        <f aca="false">SUM(AT:GB!S78:S78)</f>
        <v>-0.01585</v>
      </c>
      <c r="T78" s="51" t="n">
        <f aca="false">SUM(AT:GB!T78:T78)</f>
        <v>2636.26711850838</v>
      </c>
    </row>
    <row r="79" customFormat="false" ht="12.75" hidden="false" customHeight="true" outlineLevel="0" collapsed="false">
      <c r="B79" s="58"/>
      <c r="C79" s="49"/>
      <c r="D79" s="50" t="n">
        <f aca="false">SUM(AT:GB!D79:D79)</f>
        <v>0</v>
      </c>
      <c r="E79" s="123" t="n">
        <f aca="false">SUM(AT:GB!E79:E79)</f>
        <v>0</v>
      </c>
      <c r="F79" s="119" t="n">
        <f aca="false">IF(ISTEXT(D79),0,IF(D79=0,0,M79/D79))</f>
        <v>0</v>
      </c>
      <c r="G79" s="126" t="n">
        <f aca="false">IF(ISTEXT(D79),0,IF(D79=0,0,N79/D79))</f>
        <v>0</v>
      </c>
      <c r="H79" s="126" t="n">
        <f aca="false">IF(ISTEXT(D79),0,IF(D79=0,0,O79/D79))</f>
        <v>0</v>
      </c>
      <c r="I79" s="120" t="n">
        <f aca="false">IF(ISTEXT(D79),0,IF(D79=0,0,P79/D79))</f>
        <v>0</v>
      </c>
      <c r="J79" s="59" t="n">
        <f aca="false">IF(ISTEXT($D79),0,IF($D79=0,0,Q79/$D79))</f>
        <v>0</v>
      </c>
      <c r="K79" s="127" t="n">
        <f aca="false">IF(ISTEXT(D79),0,IF(D79=0,0,R79/(D79-E79)))</f>
        <v>0</v>
      </c>
      <c r="L79" s="59" t="n">
        <f aca="false">IF(ISTEXT(E79),0,IF(E79=0,0,S79/E79))</f>
        <v>0</v>
      </c>
      <c r="M79" s="124" t="n">
        <f aca="false">SUM(AT:GB!M79:M79)</f>
        <v>0</v>
      </c>
      <c r="N79" s="61" t="n">
        <f aca="false">SUM(AT:GB!N79:N79)</f>
        <v>0</v>
      </c>
      <c r="O79" s="53" t="n">
        <f aca="false">SUM(AT:GB!O79:O79)</f>
        <v>0</v>
      </c>
      <c r="P79" s="53" t="n">
        <f aca="false">SUM(AT:GB!P79:P79)</f>
        <v>0</v>
      </c>
      <c r="Q79" s="54" t="n">
        <f aca="false">SUM(AT:GB!Q79:Q79)</f>
        <v>0</v>
      </c>
      <c r="R79" s="53" t="n">
        <f aca="false">SUM(AT:GB!R79:R79)</f>
        <v>0</v>
      </c>
      <c r="S79" s="54" t="n">
        <f aca="false">SUM(AT:GB!S79:S79)</f>
        <v>0</v>
      </c>
      <c r="T79" s="54" t="n">
        <f aca="false">SUM(AT:GB!T79:T79)</f>
        <v>0</v>
      </c>
    </row>
    <row r="80" customFormat="false" ht="12.75" hidden="false" customHeight="true" outlineLevel="0" collapsed="false">
      <c r="B80" s="62" t="s">
        <v>38</v>
      </c>
      <c r="C80" s="57"/>
      <c r="D80" s="41" t="n">
        <f aca="false">SUM(AT:GB!D80:D80)</f>
        <v>10446.2786299578</v>
      </c>
      <c r="E80" s="118" t="n">
        <f aca="false">SUM(AT:GB!E80:E80)</f>
        <v>2.224985</v>
      </c>
      <c r="F80" s="119" t="n">
        <f aca="false">IF(ISTEXT(D80),0,IF(D80=0,0,M80/D80))</f>
        <v>0.0160537442354513</v>
      </c>
      <c r="G80" s="126" t="n">
        <f aca="false">IF(ISTEXT(D80),0,IF(D80=0,0,N80/D80))</f>
        <v>-0.0243031918590596</v>
      </c>
      <c r="H80" s="126" t="n">
        <f aca="false">IF(ISTEXT(D80),0,IF(D80=0,0,O80/D80))</f>
        <v>-0.00824944762360829</v>
      </c>
      <c r="I80" s="120" t="n">
        <f aca="false">IF(ISTEXT(D80),0,IF(D80=0,0,P80/D80))</f>
        <v>-8.16544342860492E-006</v>
      </c>
      <c r="J80" s="44" t="n">
        <f aca="false">IF(ISTEXT($D80),0,IF($D80=0,0,Q80/$D80))</f>
        <v>0</v>
      </c>
      <c r="K80" s="121" t="n">
        <f aca="false">IF(ISTEXT(D80),0,IF(D80=0,0,R80/(D80-E80)))</f>
        <v>0.864883031193895</v>
      </c>
      <c r="L80" s="44" t="n">
        <f aca="false">IF(ISTEXT(E80),0,IF(E80=0,0,S80/E80))</f>
        <v>-3.97217958772756</v>
      </c>
      <c r="M80" s="122" t="n">
        <f aca="false">SUM(AT:GB!M80:M80)</f>
        <v>167.701885337604</v>
      </c>
      <c r="N80" s="45" t="n">
        <f aca="false">SUM(AT:GB!N80:N80)</f>
        <v>-253.87791375706</v>
      </c>
      <c r="O80" s="43" t="n">
        <f aca="false">SUM(AT:GB!O80:O80)</f>
        <v>-86.1760284194558</v>
      </c>
      <c r="P80" s="43" t="n">
        <f aca="false">SUM(AT:GB!P80:P80)</f>
        <v>-0.0852984971923653</v>
      </c>
      <c r="Q80" s="46" t="n">
        <f aca="false">SUM(AT:GB!Q80:Q80)</f>
        <v>0</v>
      </c>
      <c r="R80" s="43" t="n">
        <f aca="false">SUM(AT:GB!R80:R80)</f>
        <v>9032.88477440278</v>
      </c>
      <c r="S80" s="46" t="n">
        <f aca="false">SUM(AT:GB!S80:S80)</f>
        <v>-8.83804</v>
      </c>
      <c r="T80" s="46" t="n">
        <f aca="false">SUM(AT:GB!T80:T80)</f>
        <v>-32771.8798274492</v>
      </c>
    </row>
    <row r="81" customFormat="false" ht="12.75" hidden="false" customHeight="true" outlineLevel="0" collapsed="false">
      <c r="B81" s="58"/>
      <c r="C81" s="49"/>
      <c r="D81" s="50" t="n">
        <f aca="false">SUM(AT:GB!D81:D81)</f>
        <v>0</v>
      </c>
      <c r="E81" s="123" t="n">
        <f aca="false">SUM(AT:GB!E81:E81)</f>
        <v>0</v>
      </c>
      <c r="F81" s="119" t="n">
        <f aca="false">IF(ISTEXT(D81),0,IF(D81=0,0,M81/D81))</f>
        <v>0</v>
      </c>
      <c r="G81" s="126" t="n">
        <f aca="false">IF(ISTEXT(D81),0,IF(D81=0,0,N81/D81))</f>
        <v>0</v>
      </c>
      <c r="H81" s="126" t="n">
        <f aca="false">IF(ISTEXT(D81),0,IF(D81=0,0,O81/D81))</f>
        <v>0</v>
      </c>
      <c r="I81" s="120" t="n">
        <f aca="false">IF(ISTEXT(D81),0,IF(D81=0,0,P81/D81))</f>
        <v>0</v>
      </c>
      <c r="J81" s="44" t="n">
        <f aca="false">IF(ISTEXT($D81),0,IF($D81=0,0,Q81/$D81))</f>
        <v>0</v>
      </c>
      <c r="K81" s="121" t="n">
        <f aca="false">IF(ISTEXT(D81),0,IF(D81=0,0,R81/(D81-E81)))</f>
        <v>0</v>
      </c>
      <c r="L81" s="44" t="n">
        <f aca="false">IF(ISTEXT(E81),0,IF(E81=0,0,S81/E81))</f>
        <v>0</v>
      </c>
      <c r="M81" s="124" t="n">
        <f aca="false">SUM(AT:GB!M81:M81)</f>
        <v>0</v>
      </c>
      <c r="N81" s="61" t="n">
        <f aca="false">SUM(AT:GB!N81:N81)</f>
        <v>0</v>
      </c>
      <c r="O81" s="53" t="n">
        <f aca="false">SUM(AT:GB!O81:O81)</f>
        <v>0</v>
      </c>
      <c r="P81" s="53" t="n">
        <f aca="false">SUM(AT:GB!P81:P81)</f>
        <v>0</v>
      </c>
      <c r="Q81" s="125" t="n">
        <f aca="false">SUM(AT:GB!Q81:Q81)</f>
        <v>0</v>
      </c>
      <c r="R81" s="53" t="n">
        <f aca="false">SUM(AT:GB!R81:R81)</f>
        <v>0</v>
      </c>
      <c r="S81" s="125" t="n">
        <f aca="false">SUM(AT:GB!S81:S81)</f>
        <v>0</v>
      </c>
      <c r="T81" s="125" t="n">
        <f aca="false">SUM(AT:GB!T81:T81)</f>
        <v>0</v>
      </c>
    </row>
    <row r="82" customFormat="false" ht="12.75" hidden="false" customHeight="true" outlineLevel="0" collapsed="false">
      <c r="B82" s="62" t="s">
        <v>39</v>
      </c>
      <c r="C82" s="57"/>
      <c r="D82" s="42" t="n">
        <f aca="false">SUM(AT:GB!D82:D82)</f>
        <v>65.3120922923149</v>
      </c>
      <c r="E82" s="128" t="n">
        <f aca="false">SUM(AT:GB!E82:E82)</f>
        <v>0.43213625</v>
      </c>
      <c r="F82" s="119" t="n">
        <f aca="false">IF(ISTEXT(D82),0,IF(D82=0,0,M82/D82))</f>
        <v>0.0137446433280038</v>
      </c>
      <c r="G82" s="120" t="n">
        <f aca="false">IF(ISTEXT(D82),0,IF(D82=0,0,N82/D82))</f>
        <v>-0.0313571488543628</v>
      </c>
      <c r="H82" s="120" t="n">
        <f aca="false">IF(ISTEXT(D82),0,IF(D82=0,0,O82/D82))</f>
        <v>-0.017612505526359</v>
      </c>
      <c r="I82" s="120" t="n">
        <f aca="false">IF(ISTEXT(D82),0,IF(D82=0,0,P82/D82))</f>
        <v>0</v>
      </c>
      <c r="J82" s="59" t="n">
        <f aca="false">IF(ISTEXT($D82),0,IF($D82=0,0,Q82/$D82))</f>
        <v>0</v>
      </c>
      <c r="K82" s="127" t="n">
        <f aca="false">IF(ISTEXT(D82),0,IF(D82=0,0,R82/(D82-E82)))</f>
        <v>0.0321519587372054</v>
      </c>
      <c r="L82" s="59" t="n">
        <f aca="false">IF(ISTEXT(E82),0,IF(E82=0,0,S82/E82))</f>
        <v>-0.311707245110772</v>
      </c>
      <c r="M82" s="122" t="n">
        <f aca="false">SUM(AT:GB!M82:M82)</f>
        <v>0.897691413563537</v>
      </c>
      <c r="N82" s="43" t="n">
        <f aca="false">SUM(AT:GB!N82:N82)</f>
        <v>-2.048001</v>
      </c>
      <c r="O82" s="43" t="n">
        <f aca="false">SUM(AT:GB!O82:O82)</f>
        <v>-1.15030958643646</v>
      </c>
      <c r="P82" s="43" t="n">
        <f aca="false">SUM(AT:GB!P82:P82)</f>
        <v>0</v>
      </c>
      <c r="Q82" s="51" t="n">
        <f aca="false">SUM(AT:GB!Q82:Q82)</f>
        <v>0</v>
      </c>
      <c r="R82" s="43" t="n">
        <f aca="false">SUM(AT:GB!R82:R82)</f>
        <v>2.08601766954421</v>
      </c>
      <c r="S82" s="51" t="n">
        <f aca="false">SUM(AT:GB!S82:S82)</f>
        <v>-0.1347</v>
      </c>
      <c r="T82" s="51" t="n">
        <f aca="false">SUM(AT:GB!T82:T82)</f>
        <v>-2.93702963806174</v>
      </c>
    </row>
    <row r="83" customFormat="false" ht="12.75" hidden="false" customHeight="true" outlineLevel="0" collapsed="false">
      <c r="B83" s="58"/>
      <c r="C83" s="49"/>
      <c r="D83" s="50" t="n">
        <f aca="false">SUM(AT:GB!D83:D83)</f>
        <v>0</v>
      </c>
      <c r="E83" s="123" t="n">
        <f aca="false">SUM(AT:GB!E83:E83)</f>
        <v>0</v>
      </c>
      <c r="F83" s="119" t="n">
        <f aca="false">IF(ISTEXT(D83),0,IF(D83=0,0,M83/D83))</f>
        <v>0</v>
      </c>
      <c r="G83" s="120" t="n">
        <f aca="false">IF(ISTEXT(D83),0,IF(D83=0,0,N83/D83))</f>
        <v>0</v>
      </c>
      <c r="H83" s="120" t="n">
        <f aca="false">IF(ISTEXT(D83),0,IF(D83=0,0,O83/D83))</f>
        <v>0</v>
      </c>
      <c r="I83" s="120" t="n">
        <f aca="false">IF(ISTEXT(D83),0,IF(D83=0,0,P83/D83))</f>
        <v>0</v>
      </c>
      <c r="J83" s="59" t="n">
        <f aca="false">IF(ISTEXT($D83),0,IF($D83=0,0,Q83/$D83))</f>
        <v>0</v>
      </c>
      <c r="K83" s="127" t="n">
        <f aca="false">IF(ISTEXT(D83),0,IF(D83=0,0,R83/(D83-E83)))</f>
        <v>0</v>
      </c>
      <c r="L83" s="59" t="n">
        <f aca="false">IF(ISTEXT(E83),0,IF(E83=0,0,S83/E83))</f>
        <v>0</v>
      </c>
      <c r="M83" s="124" t="n">
        <f aca="false">SUM(AT:GB!M83:M83)</f>
        <v>0</v>
      </c>
      <c r="N83" s="53" t="n">
        <f aca="false">SUM(AT:GB!N83:N83)</f>
        <v>0</v>
      </c>
      <c r="O83" s="53" t="n">
        <f aca="false">SUM(AT:GB!O83:O83)</f>
        <v>0</v>
      </c>
      <c r="P83" s="53" t="n">
        <f aca="false">SUM(AT:GB!P83:P83)</f>
        <v>0</v>
      </c>
      <c r="Q83" s="54" t="n">
        <f aca="false">SUM(AT:GB!Q83:Q83)</f>
        <v>0</v>
      </c>
      <c r="R83" s="53" t="n">
        <f aca="false">SUM(AT:GB!R83:R83)</f>
        <v>0</v>
      </c>
      <c r="S83" s="54" t="n">
        <f aca="false">SUM(AT:GB!S83:S83)</f>
        <v>0</v>
      </c>
      <c r="T83" s="54" t="n">
        <f aca="false">SUM(AT:GB!T83:T83)</f>
        <v>0</v>
      </c>
    </row>
    <row r="84" customFormat="false" ht="12.75" hidden="false" customHeight="true" outlineLevel="0" collapsed="false">
      <c r="B84" s="62" t="s">
        <v>40</v>
      </c>
      <c r="C84" s="57"/>
      <c r="D84" s="42" t="n">
        <f aca="false">SUM(AT:GB!D84:D84)</f>
        <v>444.333808298433</v>
      </c>
      <c r="E84" s="128" t="n">
        <f aca="false">SUM(AT:GB!E84:E84)</f>
        <v>0.0592396428571429</v>
      </c>
      <c r="F84" s="119" t="n">
        <f aca="false">IF(ISTEXT(D84),0,IF(D84=0,0,M84/D84))</f>
        <v>0.00448834814064084</v>
      </c>
      <c r="G84" s="120" t="n">
        <f aca="false">IF(ISTEXT(D84),0,IF(D84=0,0,N84/D84))</f>
        <v>-0.0305972238429532</v>
      </c>
      <c r="H84" s="120" t="n">
        <f aca="false">IF(ISTEXT(D84),0,IF(D84=0,0,O84/D84))</f>
        <v>-0.0261088757023124</v>
      </c>
      <c r="I84" s="120" t="n">
        <f aca="false">IF(ISTEXT(D84),0,IF(D84=0,0,P84/D84))</f>
        <v>0</v>
      </c>
      <c r="J84" s="59" t="n">
        <f aca="false">IF(ISTEXT($D84),0,IF($D84=0,0,Q84/$D84))</f>
        <v>0</v>
      </c>
      <c r="K84" s="127" t="n">
        <f aca="false">IF(ISTEXT(D84),0,IF(D84=0,0,R84/(D84-E84)))</f>
        <v>0.528572931953657</v>
      </c>
      <c r="L84" s="59" t="n">
        <f aca="false">IF(ISTEXT(E84),0,IF(E84=0,0,S84/E84))</f>
        <v>-1.52482350742444</v>
      </c>
      <c r="M84" s="122" t="n">
        <f aca="false">SUM(AT:GB!M84:M84)</f>
        <v>1.99432482230013</v>
      </c>
      <c r="N84" s="43" t="n">
        <f aca="false">SUM(AT:GB!N84:N84)</f>
        <v>-13.595380993499</v>
      </c>
      <c r="O84" s="43" t="n">
        <f aca="false">SUM(AT:GB!O84:O84)</f>
        <v>-11.6010561711989</v>
      </c>
      <c r="P84" s="43" t="n">
        <f aca="false">SUM(AT:GB!P84:P84)</f>
        <v>0</v>
      </c>
      <c r="Q84" s="51" t="n">
        <f aca="false">SUM(AT:GB!Q84:Q84)</f>
        <v>0</v>
      </c>
      <c r="R84" s="43" t="n">
        <f aca="false">SUM(AT:GB!R84:R84)</f>
        <v>234.831511346724</v>
      </c>
      <c r="S84" s="51" t="n">
        <f aca="false">SUM(AT:GB!S84:S84)</f>
        <v>-0.09033</v>
      </c>
      <c r="T84" s="51" t="n">
        <f aca="false">SUM(AT:GB!T84:T84)</f>
        <v>-818.180458976925</v>
      </c>
    </row>
    <row r="85" customFormat="false" ht="12.75" hidden="false" customHeight="true" outlineLevel="0" collapsed="false">
      <c r="B85" s="58"/>
      <c r="C85" s="49"/>
      <c r="D85" s="50" t="n">
        <f aca="false">SUM(AT:GB!D85:D85)</f>
        <v>0</v>
      </c>
      <c r="E85" s="123" t="n">
        <f aca="false">SUM(AT:GB!E85:E85)</f>
        <v>0</v>
      </c>
      <c r="F85" s="119" t="n">
        <f aca="false">IF(ISTEXT(D85),0,IF(D85=0,0,M85/D85))</f>
        <v>0</v>
      </c>
      <c r="G85" s="120" t="n">
        <f aca="false">IF(ISTEXT(D85),0,IF(D85=0,0,N85/D85))</f>
        <v>0</v>
      </c>
      <c r="H85" s="120" t="n">
        <f aca="false">IF(ISTEXT(D85),0,IF(D85=0,0,O85/D85))</f>
        <v>0</v>
      </c>
      <c r="I85" s="120" t="n">
        <f aca="false">IF(ISTEXT(D85),0,IF(D85=0,0,P85/D85))</f>
        <v>0</v>
      </c>
      <c r="J85" s="59" t="n">
        <f aca="false">IF(ISTEXT($D85),0,IF($D85=0,0,Q85/$D85))</f>
        <v>0</v>
      </c>
      <c r="K85" s="127" t="n">
        <f aca="false">IF(ISTEXT(D85),0,IF(D85=0,0,R85/(D85-E85)))</f>
        <v>0</v>
      </c>
      <c r="L85" s="59" t="n">
        <f aca="false">IF(ISTEXT(E85),0,IF(E85=0,0,S85/E85))</f>
        <v>0</v>
      </c>
      <c r="M85" s="124" t="n">
        <f aca="false">SUM(AT:GB!M85:M85)</f>
        <v>0</v>
      </c>
      <c r="N85" s="53" t="n">
        <f aca="false">SUM(AT:GB!N85:N85)</f>
        <v>0</v>
      </c>
      <c r="O85" s="53" t="n">
        <f aca="false">SUM(AT:GB!O85:O85)</f>
        <v>0</v>
      </c>
      <c r="P85" s="53" t="n">
        <f aca="false">SUM(AT:GB!P85:P85)</f>
        <v>0</v>
      </c>
      <c r="Q85" s="54" t="n">
        <f aca="false">SUM(AT:GB!Q85:Q85)</f>
        <v>0</v>
      </c>
      <c r="R85" s="53" t="n">
        <f aca="false">SUM(AT:GB!R85:R85)</f>
        <v>0</v>
      </c>
      <c r="S85" s="54" t="n">
        <f aca="false">SUM(AT:GB!S85:S85)</f>
        <v>0</v>
      </c>
      <c r="T85" s="54" t="n">
        <f aca="false">SUM(AT:GB!T85:T85)</f>
        <v>0</v>
      </c>
    </row>
    <row r="86" customFormat="false" ht="12.75" hidden="false" customHeight="true" outlineLevel="0" collapsed="false">
      <c r="B86" s="62" t="s">
        <v>41</v>
      </c>
      <c r="C86" s="57"/>
      <c r="D86" s="42" t="n">
        <f aca="false">SUM(AT:GB!D86:D86)</f>
        <v>1133.8451858191</v>
      </c>
      <c r="E86" s="128" t="n">
        <f aca="false">SUM(AT:GB!E86:E86)</f>
        <v>6.0527868664364</v>
      </c>
      <c r="F86" s="119" t="n">
        <f aca="false">IF(ISTEXT(D86),0,IF(D86=0,0,M86/D86))</f>
        <v>0.000578418176369542</v>
      </c>
      <c r="G86" s="120" t="n">
        <f aca="false">IF(ISTEXT(D86),0,IF(D86=0,0,N86/D86))</f>
        <v>-0.000714672434500745</v>
      </c>
      <c r="H86" s="120" t="n">
        <f aca="false">IF(ISTEXT(D86),0,IF(D86=0,0,O86/D86))</f>
        <v>-0.000136254258131203</v>
      </c>
      <c r="I86" s="120" t="n">
        <f aca="false">IF(ISTEXT(D86),0,IF(D86=0,0,P86/D86))</f>
        <v>-3.70441509286612E-005</v>
      </c>
      <c r="J86" s="59" t="n">
        <f aca="false">IF(ISTEXT($D86),0,IF($D86=0,0,Q86/$D86))</f>
        <v>0</v>
      </c>
      <c r="K86" s="127" t="n">
        <f aca="false">IF(ISTEXT(D86),0,IF(D86=0,0,R86/(D86-E86)))</f>
        <v>0.0553622528055098</v>
      </c>
      <c r="L86" s="59" t="n">
        <f aca="false">IF(ISTEXT(E86),0,IF(E86=0,0,S86/E86))</f>
        <v>-0.262995474815392</v>
      </c>
      <c r="M86" s="122" t="n">
        <f aca="false">SUM(AT:GB!M86:M86)</f>
        <v>0.655836664666869</v>
      </c>
      <c r="N86" s="43" t="n">
        <f aca="false">SUM(AT:GB!N86:N86)</f>
        <v>-0.810327899296286</v>
      </c>
      <c r="O86" s="43" t="n">
        <f aca="false">SUM(AT:GB!O86:O86)</f>
        <v>-0.154491234629417</v>
      </c>
      <c r="P86" s="43" t="n">
        <f aca="false">SUM(AT:GB!P86:P86)</f>
        <v>-0.0420023321932187</v>
      </c>
      <c r="Q86" s="51" t="n">
        <f aca="false">SUM(AT:GB!Q86:Q86)</f>
        <v>0</v>
      </c>
      <c r="R86" s="43" t="n">
        <f aca="false">SUM(AT:GB!R86:R86)</f>
        <v>62.4371279029497</v>
      </c>
      <c r="S86" s="51" t="n">
        <f aca="false">SUM(AT:GB!S86:S86)</f>
        <v>-1.59185555589481</v>
      </c>
      <c r="T86" s="51" t="n">
        <f aca="false">SUM(AT:GB!T86:T86)</f>
        <v>-222.378855527518</v>
      </c>
    </row>
    <row r="87" customFormat="false" ht="12.75" hidden="false" customHeight="true" outlineLevel="0" collapsed="false">
      <c r="B87" s="63"/>
      <c r="C87" s="129"/>
      <c r="D87" s="130" t="n">
        <f aca="false">SUM(AT:GB!D87:D87)</f>
        <v>0</v>
      </c>
      <c r="E87" s="131" t="n">
        <f aca="false">SUM(AT:GB!E87:E87)</f>
        <v>0</v>
      </c>
      <c r="F87" s="132" t="n">
        <f aca="false">IF(ISTEXT(D87),0,IF(D87=0,0,M87/D87))</f>
        <v>0</v>
      </c>
      <c r="G87" s="133" t="n">
        <f aca="false">IF(ISTEXT(D87),0,IF(D87=0,0,N87/D87))</f>
        <v>0</v>
      </c>
      <c r="H87" s="133" t="n">
        <f aca="false">IF(ISTEXT(D87),0,IF(D87=0,0,O87/D87))</f>
        <v>0</v>
      </c>
      <c r="I87" s="133" t="n">
        <f aca="false">IF(ISTEXT(D87),0,IF(D87=0,0,P87/D87))</f>
        <v>0</v>
      </c>
      <c r="J87" s="134" t="n">
        <f aca="false">IF(ISTEXT($D87),0,IF($D87=0,0,Q87/$D87))</f>
        <v>0</v>
      </c>
      <c r="K87" s="135" t="n">
        <f aca="false">IF(ISTEXT(D87),0,IF(D87=0,0,R87/(D87-E87)))</f>
        <v>0</v>
      </c>
      <c r="L87" s="134" t="n">
        <f aca="false">IF(ISTEXT(E87),0,IF(E87=0,0,S87/E87))</f>
        <v>0</v>
      </c>
      <c r="M87" s="136" t="n">
        <f aca="false">SUM(AT:GB!M87:M87)</f>
        <v>0</v>
      </c>
      <c r="N87" s="68" t="n">
        <f aca="false">SUM(AT:GB!N87:N87)</f>
        <v>0</v>
      </c>
      <c r="O87" s="68" t="n">
        <f aca="false">SUM(AT:GB!O87:O87)</f>
        <v>0</v>
      </c>
      <c r="P87" s="68" t="n">
        <f aca="false">SUM(AT:GB!P87:P87)</f>
        <v>0</v>
      </c>
      <c r="Q87" s="137" t="n">
        <f aca="false">SUM(AT:GB!Q87:Q87)</f>
        <v>0</v>
      </c>
      <c r="R87" s="68" t="n">
        <f aca="false">SUM(AT:GB!R87:R87)</f>
        <v>0</v>
      </c>
      <c r="S87" s="137" t="n">
        <f aca="false">SUM(AT:GB!S87:S87)</f>
        <v>0</v>
      </c>
      <c r="T87" s="137" t="n">
        <f aca="false">SUM(AT:GB!T87:T87)</f>
        <v>0</v>
      </c>
    </row>
    <row r="89" customFormat="false" ht="12.7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06"/>
      <c r="B90" s="9" t="s">
        <v>54</v>
      </c>
      <c r="C90" s="9"/>
      <c r="D90" s="10" t="s">
        <v>4</v>
      </c>
      <c r="E90" s="10"/>
      <c r="F90" s="10" t="s">
        <v>55</v>
      </c>
      <c r="G90" s="10"/>
      <c r="H90" s="10"/>
      <c r="I90" s="10"/>
      <c r="J90" s="10"/>
      <c r="K90" s="10"/>
      <c r="L90" s="10"/>
      <c r="M90" s="107" t="s">
        <v>6</v>
      </c>
      <c r="N90" s="107"/>
      <c r="O90" s="107"/>
      <c r="P90" s="107"/>
      <c r="Q90" s="107"/>
      <c r="R90" s="107"/>
      <c r="S90" s="107"/>
      <c r="T90" s="10" t="s">
        <v>7</v>
      </c>
    </row>
    <row r="91" customFormat="false" ht="20.25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08" t="s">
        <v>16</v>
      </c>
      <c r="N91" s="108"/>
      <c r="O91" s="108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20.25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08"/>
      <c r="N92" s="108"/>
      <c r="O92" s="108"/>
      <c r="P92" s="16"/>
      <c r="Q92" s="17"/>
      <c r="R92" s="18"/>
      <c r="S92" s="18"/>
      <c r="T92" s="10"/>
    </row>
    <row r="93" customFormat="false" ht="12.75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08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.75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109" t="s">
        <v>29</v>
      </c>
      <c r="N94" s="109"/>
      <c r="O94" s="109"/>
      <c r="P94" s="109"/>
      <c r="Q94" s="109"/>
      <c r="R94" s="109"/>
      <c r="S94" s="109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27" t="n">
        <f aca="false">SUM(AT:GB!D95:D95)</f>
        <v>45917.1074756705</v>
      </c>
      <c r="E95" s="110" t="n">
        <f aca="false">SUM(AT:GB!E95:E95)</f>
        <v>1415.9234855224</v>
      </c>
      <c r="F95" s="111" t="n">
        <f aca="false">IF(ISTEXT(D95),0,IF(D95=0,0,M95/D95))</f>
        <v>0.0768293657594331</v>
      </c>
      <c r="G95" s="112" t="n">
        <f aca="false">IF(ISTEXT(D95),0,IF(D95=0,0,N95/D95))</f>
        <v>-0.0879822897012914</v>
      </c>
      <c r="H95" s="112" t="n">
        <f aca="false">IF(ISTEXT(D95),0,IF(D95=0,0,O95/D95))</f>
        <v>-0.0111529239418582</v>
      </c>
      <c r="I95" s="113" t="n">
        <f aca="false">IF(ISTEXT(D95),0,IF(D95=0,0,P95/D95))</f>
        <v>-0.00233630947680303</v>
      </c>
      <c r="J95" s="114" t="n">
        <f aca="false">IF(ISTEXT($D95),0,IF($D95=0,0,Q95/$D95))</f>
        <v>0</v>
      </c>
      <c r="K95" s="114" t="n">
        <f aca="false">IF(ISTEXT(D95),0,IF(D95=0,0,R95/(D95-E95)))</f>
        <v>0.198184917530313</v>
      </c>
      <c r="L95" s="115" t="n">
        <f aca="false">IF(ISTEXT(E95),0,IF(E95=0,0,S95/E95))</f>
        <v>-3.5699126305855</v>
      </c>
      <c r="M95" s="116" t="n">
        <f aca="false">SUM(AT:GB!M95:M95)</f>
        <v>3527.78224486349</v>
      </c>
      <c r="N95" s="34" t="n">
        <f aca="false">SUM(AT:GB!N95:N95)</f>
        <v>-4039.89225216978</v>
      </c>
      <c r="O95" s="36" t="n">
        <f aca="false">SUM(AT:GB!O95:O95)</f>
        <v>-512.110007306283</v>
      </c>
      <c r="P95" s="36" t="n">
        <f aca="false">SUM(AT:GB!P95:P95)</f>
        <v>-107.276573342792</v>
      </c>
      <c r="Q95" s="117" t="n">
        <f aca="false">SUM(AT:GB!Q95:Q95)</f>
        <v>0</v>
      </c>
      <c r="R95" s="36" t="n">
        <f aca="false">SUM(AT:GB!R95:R95)</f>
        <v>8819.46347908881</v>
      </c>
      <c r="S95" s="117" t="n">
        <f aca="false">SUM(AT:GB!S95:S95)</f>
        <v>-5054.72313490905</v>
      </c>
      <c r="T95" s="117" t="n">
        <f aca="false">SUM(AT:GB!T95:T95)</f>
        <v>-11532.9637996125</v>
      </c>
    </row>
    <row r="96" customFormat="false" ht="12.75" hidden="false" customHeight="true" outlineLevel="0" collapsed="false">
      <c r="B96" s="39" t="s">
        <v>34</v>
      </c>
      <c r="C96" s="40"/>
      <c r="D96" s="41" t="n">
        <f aca="false">SUM(AT:GB!D96:D96)</f>
        <v>32977.939807455</v>
      </c>
      <c r="E96" s="118" t="n">
        <f aca="false">SUM(AT:GB!E96:E96)</f>
        <v>1405.2423014269</v>
      </c>
      <c r="F96" s="119" t="n">
        <f aca="false">IF(ISTEXT(D96),0,IF(D96=0,0,M96/D96))</f>
        <v>0.100487811187383</v>
      </c>
      <c r="G96" s="120" t="n">
        <f aca="false">IF(ISTEXT(D96),0,IF(D96=0,0,N96/D96))</f>
        <v>-0.0973554142091874</v>
      </c>
      <c r="H96" s="120" t="n">
        <f aca="false">IF(ISTEXT(D96),0,IF(D96=0,0,O96/D96))</f>
        <v>0.00313239697819595</v>
      </c>
      <c r="I96" s="120" t="n">
        <f aca="false">IF(ISTEXT(D96),0,IF(D96=0,0,P96/D96))</f>
        <v>2.8004787606266E-005</v>
      </c>
      <c r="J96" s="44" t="n">
        <f aca="false">IF(ISTEXT($D96),0,IF($D96=0,0,Q96/$D96))</f>
        <v>0</v>
      </c>
      <c r="K96" s="121" t="n">
        <f aca="false">IF(ISTEXT(D96),0,IF(D96=0,0,R96/(D96-E96)))</f>
        <v>-0.00828953047075038</v>
      </c>
      <c r="L96" s="44" t="n">
        <f aca="false">IF(ISTEXT(E96),0,IF(E96=0,0,S96/E96))</f>
        <v>-3.58912954089173</v>
      </c>
      <c r="M96" s="122" t="n">
        <f aca="false">SUM(AT:GB!M96:M96)</f>
        <v>3313.88098872043</v>
      </c>
      <c r="N96" s="43" t="n">
        <f aca="false">SUM(AT:GB!N96:N96)</f>
        <v>-3210.58098972043</v>
      </c>
      <c r="O96" s="43" t="n">
        <f aca="false">SUM(AT:GB!O96:O96)</f>
        <v>103.299999</v>
      </c>
      <c r="P96" s="43" t="n">
        <f aca="false">SUM(AT:GB!P96:P96)</f>
        <v>0.9235402</v>
      </c>
      <c r="Q96" s="46" t="n">
        <f aca="false">SUM(AT:GB!Q96:Q96)</f>
        <v>0</v>
      </c>
      <c r="R96" s="43" t="n">
        <f aca="false">SUM(AT:GB!R96:R96)</f>
        <v>-261.722838020004</v>
      </c>
      <c r="S96" s="46" t="n">
        <f aca="false">SUM(AT:GB!S96:S96)</f>
        <v>-5043.59665616196</v>
      </c>
      <c r="T96" s="46" t="n">
        <f aca="false">SUM(AT:GB!T96:T96)</f>
        <v>19070.6851682672</v>
      </c>
    </row>
    <row r="97" customFormat="false" ht="12.75" hidden="false" customHeight="true" outlineLevel="0" collapsed="false">
      <c r="B97" s="48"/>
      <c r="C97" s="49"/>
      <c r="D97" s="50" t="n">
        <f aca="false">SUM(AT:GB!D97:D97)</f>
        <v>0</v>
      </c>
      <c r="E97" s="123" t="n">
        <f aca="false">SUM(AT:GB!E97:E97)</f>
        <v>0</v>
      </c>
      <c r="F97" s="119" t="n">
        <f aca="false">IF(ISTEXT(D97),0,IF(D97=0,0,M97/D97))</f>
        <v>0</v>
      </c>
      <c r="G97" s="120" t="n">
        <f aca="false">IF(ISTEXT(D97),0,IF(D97=0,0,N97/D97))</f>
        <v>0</v>
      </c>
      <c r="H97" s="120" t="n">
        <f aca="false">IF(ISTEXT(D97),0,IF(D97=0,0,O97/D97))</f>
        <v>0</v>
      </c>
      <c r="I97" s="120" t="n">
        <f aca="false">IF(ISTEXT(D97),0,IF(D97=0,0,P97/D97))</f>
        <v>0</v>
      </c>
      <c r="J97" s="44" t="n">
        <f aca="false">IF(ISTEXT($D97),0,IF($D97=0,0,Q97/$D97))</f>
        <v>0</v>
      </c>
      <c r="K97" s="121" t="n">
        <f aca="false">IF(ISTEXT(D97),0,IF(D97=0,0,R97/(D97-E97)))</f>
        <v>0</v>
      </c>
      <c r="L97" s="44" t="n">
        <f aca="false">IF(ISTEXT(E97),0,IF(E97=0,0,S97/E97))</f>
        <v>0</v>
      </c>
      <c r="M97" s="124" t="n">
        <f aca="false">SUM(AT:GB!M97:M97)</f>
        <v>0</v>
      </c>
      <c r="N97" s="53" t="n">
        <f aca="false">SUM(AT:GB!N97:N97)</f>
        <v>0</v>
      </c>
      <c r="O97" s="53" t="n">
        <f aca="false">SUM(AT:GB!O97:O97)</f>
        <v>0</v>
      </c>
      <c r="P97" s="53" t="n">
        <f aca="false">SUM(AT:GB!P97:P97)</f>
        <v>0</v>
      </c>
      <c r="Q97" s="125" t="n">
        <f aca="false">SUM(AT:GB!Q97:Q97)</f>
        <v>0</v>
      </c>
      <c r="R97" s="53" t="n">
        <f aca="false">SUM(AT:GB!R97:R97)</f>
        <v>0</v>
      </c>
      <c r="S97" s="125" t="n">
        <f aca="false">SUM(AT:GB!S97:S97)</f>
        <v>0</v>
      </c>
      <c r="T97" s="125" t="n">
        <f aca="false">SUM(AT:GB!T97:T97)</f>
        <v>0</v>
      </c>
    </row>
    <row r="98" customFormat="false" ht="12.75" hidden="false" customHeight="true" outlineLevel="0" collapsed="false">
      <c r="B98" s="56" t="s">
        <v>36</v>
      </c>
      <c r="C98" s="57"/>
      <c r="D98" s="41" t="n">
        <f aca="false">SUM(AT:GB!D98:D98)</f>
        <v>12939.1676682155</v>
      </c>
      <c r="E98" s="118" t="n">
        <f aca="false">SUM(AT:GB!E98:E98)</f>
        <v>10.6811840954983</v>
      </c>
      <c r="F98" s="119" t="n">
        <f aca="false">IF(ISTEXT(D98),0,IF(D98=0,0,M98/D98))</f>
        <v>0.0165312995107483</v>
      </c>
      <c r="G98" s="126" t="n">
        <f aca="false">IF(ISTEXT(D98),0,IF(D98=0,0,N98/D98))</f>
        <v>-0.0640930918985238</v>
      </c>
      <c r="H98" s="126" t="n">
        <f aca="false">IF(ISTEXT(D98),0,IF(D98=0,0,O98/D98))</f>
        <v>-0.0475617923877755</v>
      </c>
      <c r="I98" s="120" t="n">
        <f aca="false">IF(ISTEXT(D98),0,IF(D98=0,0,P98/D98))</f>
        <v>-0.00836221589496682</v>
      </c>
      <c r="J98" s="44" t="n">
        <f aca="false">IF(ISTEXT($D98),0,IF($D98=0,0,Q98/$D98))</f>
        <v>0</v>
      </c>
      <c r="K98" s="121" t="n">
        <f aca="false">IF(ISTEXT(D98),0,IF(D98=0,0,R98/(D98-E98)))</f>
        <v>0.702416816404858</v>
      </c>
      <c r="L98" s="44" t="n">
        <f aca="false">IF(ISTEXT(E98),0,IF(E98=0,0,S98/E98))</f>
        <v>-1.04168963362201</v>
      </c>
      <c r="M98" s="122" t="n">
        <f aca="false">SUM(AT:GB!M98:M98)</f>
        <v>213.901256143062</v>
      </c>
      <c r="N98" s="45" t="n">
        <f aca="false">SUM(AT:GB!N98:N98)</f>
        <v>-829.311262449344</v>
      </c>
      <c r="O98" s="43" t="n">
        <f aca="false">SUM(AT:GB!O98:O98)</f>
        <v>-615.410006306283</v>
      </c>
      <c r="P98" s="43" t="n">
        <f aca="false">SUM(AT:GB!P98:P98)</f>
        <v>-108.200113542792</v>
      </c>
      <c r="Q98" s="46" t="n">
        <f aca="false">SUM(AT:GB!Q98:Q98)</f>
        <v>0</v>
      </c>
      <c r="R98" s="43" t="n">
        <f aca="false">SUM(AT:GB!R98:R98)</f>
        <v>9081.18631710881</v>
      </c>
      <c r="S98" s="46" t="n">
        <f aca="false">SUM(AT:GB!S98:S98)</f>
        <v>-11.1264787470889</v>
      </c>
      <c r="T98" s="46" t="n">
        <f aca="false">SUM(AT:GB!T98:T98)</f>
        <v>-30603.6489678797</v>
      </c>
    </row>
    <row r="99" customFormat="false" ht="12.75" hidden="false" customHeight="true" outlineLevel="0" collapsed="false">
      <c r="B99" s="58" t="s">
        <v>37</v>
      </c>
      <c r="C99" s="57"/>
      <c r="D99" s="41" t="n">
        <f aca="false">SUM(AT:GB!D99:D99)</f>
        <v>957.769099058235</v>
      </c>
      <c r="E99" s="118" t="n">
        <f aca="false">SUM(AT:GB!E99:E99)</f>
        <v>0.0892235714285715</v>
      </c>
      <c r="F99" s="119" t="n">
        <f aca="false">IF(ISTEXT(D99),0,IF(D99=0,0,M99/D99))</f>
        <v>0.0368091008967125</v>
      </c>
      <c r="G99" s="126" t="n">
        <f aca="false">IF(ISTEXT(D99),0,IF(D99=0,0,N99/D99))</f>
        <v>-0.582344227826698</v>
      </c>
      <c r="H99" s="126" t="n">
        <f aca="false">IF(ISTEXT(D99),0,IF(D99=0,0,O99/D99))</f>
        <v>-0.545535126929985</v>
      </c>
      <c r="I99" s="120" t="n">
        <f aca="false">IF(ISTEXT(D99),0,IF(D99=0,0,P99/D99))</f>
        <v>-0.112838065896753</v>
      </c>
      <c r="J99" s="59" t="n">
        <f aca="false">IF(ISTEXT($D99),0,IF($D99=0,0,Q99/$D99))</f>
        <v>0</v>
      </c>
      <c r="K99" s="127" t="n">
        <f aca="false">IF(ISTEXT(D99),0,IF(D99=0,0,R99/(D99-E99)))</f>
        <v>-0.0772383388625599</v>
      </c>
      <c r="L99" s="59" t="n">
        <f aca="false">IF(ISTEXT(E99),0,IF(E99=0,0,S99/E99))</f>
        <v>-0.177643639973421</v>
      </c>
      <c r="M99" s="122" t="n">
        <f aca="false">SUM(AT:GB!M99:M99)</f>
        <v>35.254619402988</v>
      </c>
      <c r="N99" s="45" t="n">
        <f aca="false">SUM(AT:GB!N99:N99)</f>
        <v>-557.75130642734</v>
      </c>
      <c r="O99" s="43" t="n">
        <f aca="false">SUM(AT:GB!O99:O99)</f>
        <v>-522.496687024352</v>
      </c>
      <c r="P99" s="43" t="n">
        <f aca="false">SUM(AT:GB!P99:P99)</f>
        <v>-108.072812713407</v>
      </c>
      <c r="Q99" s="51" t="n">
        <f aca="false">SUM(AT:GB!Q99:Q99)</f>
        <v>0</v>
      </c>
      <c r="R99" s="43" t="n">
        <f aca="false">SUM(AT:GB!R99:R99)</f>
        <v>-73.9696027447042</v>
      </c>
      <c r="S99" s="51" t="n">
        <f aca="false">SUM(AT:GB!S99:S99)</f>
        <v>-0.01585</v>
      </c>
      <c r="T99" s="51" t="n">
        <f aca="false">SUM(AT:GB!T99:T99)</f>
        <v>2583.36815910237</v>
      </c>
    </row>
    <row r="100" customFormat="false" ht="12.75" hidden="false" customHeight="true" outlineLevel="0" collapsed="false">
      <c r="B100" s="58"/>
      <c r="C100" s="49"/>
      <c r="D100" s="50" t="n">
        <f aca="false">SUM(AT:GB!D100:D100)</f>
        <v>0</v>
      </c>
      <c r="E100" s="123" t="n">
        <f aca="false">SUM(AT:GB!E100:E100)</f>
        <v>0</v>
      </c>
      <c r="F100" s="119" t="n">
        <f aca="false">IF(ISTEXT(D100),0,IF(D100=0,0,M100/D100))</f>
        <v>0</v>
      </c>
      <c r="G100" s="126" t="n">
        <f aca="false">IF(ISTEXT(D100),0,IF(D100=0,0,N100/D100))</f>
        <v>0</v>
      </c>
      <c r="H100" s="126" t="n">
        <f aca="false">IF(ISTEXT(D100),0,IF(D100=0,0,O100/D100))</f>
        <v>0</v>
      </c>
      <c r="I100" s="120" t="n">
        <f aca="false">IF(ISTEXT(D100),0,IF(D100=0,0,P100/D100))</f>
        <v>0</v>
      </c>
      <c r="J100" s="59" t="n">
        <f aca="false">IF(ISTEXT($D100),0,IF($D100=0,0,Q100/$D100))</f>
        <v>0</v>
      </c>
      <c r="K100" s="127" t="n">
        <f aca="false">IF(ISTEXT(D100),0,IF(D100=0,0,R100/(D100-E100)))</f>
        <v>0</v>
      </c>
      <c r="L100" s="59" t="n">
        <f aca="false">IF(ISTEXT(E100),0,IF(E100=0,0,S100/E100))</f>
        <v>0</v>
      </c>
      <c r="M100" s="124" t="n">
        <f aca="false">SUM(AT:GB!M100:M100)</f>
        <v>0</v>
      </c>
      <c r="N100" s="61" t="n">
        <f aca="false">SUM(AT:GB!N100:N100)</f>
        <v>0</v>
      </c>
      <c r="O100" s="53" t="n">
        <f aca="false">SUM(AT:GB!O100:O100)</f>
        <v>0</v>
      </c>
      <c r="P100" s="53" t="n">
        <f aca="false">SUM(AT:GB!P100:P100)</f>
        <v>0</v>
      </c>
      <c r="Q100" s="54" t="n">
        <f aca="false">SUM(AT:GB!Q100:Q100)</f>
        <v>0</v>
      </c>
      <c r="R100" s="53" t="n">
        <f aca="false">SUM(AT:GB!R100:R100)</f>
        <v>0</v>
      </c>
      <c r="S100" s="54" t="n">
        <f aca="false">SUM(AT:GB!S100:S100)</f>
        <v>0</v>
      </c>
      <c r="T100" s="54" t="n">
        <f aca="false">SUM(AT:GB!T100:T100)</f>
        <v>0</v>
      </c>
    </row>
    <row r="101" customFormat="false" ht="12.75" hidden="false" customHeight="true" outlineLevel="0" collapsed="false">
      <c r="B101" s="62" t="s">
        <v>38</v>
      </c>
      <c r="C101" s="57"/>
      <c r="D101" s="41" t="n">
        <f aca="false">SUM(AT:GB!D101:D101)</f>
        <v>10317.5742730034</v>
      </c>
      <c r="E101" s="118" t="n">
        <f aca="false">SUM(AT:GB!E101:E101)</f>
        <v>2.224985</v>
      </c>
      <c r="F101" s="119" t="n">
        <f aca="false">IF(ISTEXT(D101),0,IF(D101=0,0,M101/D101))</f>
        <v>0.0165280897745264</v>
      </c>
      <c r="G101" s="126" t="n">
        <f aca="false">IF(ISTEXT(D101),0,IF(D101=0,0,N101/D101))</f>
        <v>-0.0247256999929451</v>
      </c>
      <c r="H101" s="126" t="n">
        <f aca="false">IF(ISTEXT(D101),0,IF(D101=0,0,O101/D101))</f>
        <v>-0.00819761021841873</v>
      </c>
      <c r="I101" s="120" t="n">
        <f aca="false">IF(ISTEXT(D101),0,IF(D101=0,0,P101/D101))</f>
        <v>-8.26730149309946E-006</v>
      </c>
      <c r="J101" s="44" t="n">
        <f aca="false">IF(ISTEXT($D101),0,IF($D101=0,0,Q101/$D101))</f>
        <v>0</v>
      </c>
      <c r="K101" s="121" t="n">
        <f aca="false">IF(ISTEXT(D101),0,IF(D101=0,0,R101/(D101-E101)))</f>
        <v>0.856443553853678</v>
      </c>
      <c r="L101" s="44" t="n">
        <f aca="false">IF(ISTEXT(E101),0,IF(E101=0,0,S101/E101))</f>
        <v>-3.97217958772756</v>
      </c>
      <c r="M101" s="122" t="n">
        <f aca="false">SUM(AT:GB!M101:M101)</f>
        <v>170.529793839543</v>
      </c>
      <c r="N101" s="45" t="n">
        <f aca="false">SUM(AT:GB!N101:N101)</f>
        <v>-255.10924612921</v>
      </c>
      <c r="O101" s="43" t="n">
        <f aca="false">SUM(AT:GB!O101:O101)</f>
        <v>-84.5794522896665</v>
      </c>
      <c r="P101" s="43" t="n">
        <f aca="false">SUM(AT:GB!P101:P101)</f>
        <v>-0.0852984971923653</v>
      </c>
      <c r="Q101" s="46" t="n">
        <f aca="false">SUM(AT:GB!Q101:Q101)</f>
        <v>0</v>
      </c>
      <c r="R101" s="43" t="n">
        <f aca="false">SUM(AT:GB!R101:R101)</f>
        <v>8834.51440345961</v>
      </c>
      <c r="S101" s="46" t="n">
        <f aca="false">SUM(AT:GB!S101:S101)</f>
        <v>-8.83804</v>
      </c>
      <c r="T101" s="46" t="n">
        <f aca="false">SUM(AT:GB!T101:T101)</f>
        <v>-32050.3759131335</v>
      </c>
    </row>
    <row r="102" customFormat="false" ht="12.75" hidden="false" customHeight="true" outlineLevel="0" collapsed="false">
      <c r="B102" s="58"/>
      <c r="C102" s="49"/>
      <c r="D102" s="50" t="n">
        <f aca="false">SUM(AT:GB!D102:D102)</f>
        <v>0</v>
      </c>
      <c r="E102" s="123" t="n">
        <f aca="false">SUM(AT:GB!E102:E102)</f>
        <v>0</v>
      </c>
      <c r="F102" s="119" t="n">
        <f aca="false">IF(ISTEXT(D102),0,IF(D102=0,0,M102/D102))</f>
        <v>0</v>
      </c>
      <c r="G102" s="126" t="n">
        <f aca="false">IF(ISTEXT(D102),0,IF(D102=0,0,N102/D102))</f>
        <v>0</v>
      </c>
      <c r="H102" s="126" t="n">
        <f aca="false">IF(ISTEXT(D102),0,IF(D102=0,0,O102/D102))</f>
        <v>0</v>
      </c>
      <c r="I102" s="120" t="n">
        <f aca="false">IF(ISTEXT(D102),0,IF(D102=0,0,P102/D102))</f>
        <v>0</v>
      </c>
      <c r="J102" s="44" t="n">
        <f aca="false">IF(ISTEXT($D102),0,IF($D102=0,0,Q102/$D102))</f>
        <v>0</v>
      </c>
      <c r="K102" s="121" t="n">
        <f aca="false">IF(ISTEXT(D102),0,IF(D102=0,0,R102/(D102-E102)))</f>
        <v>0</v>
      </c>
      <c r="L102" s="44" t="n">
        <f aca="false">IF(ISTEXT(E102),0,IF(E102=0,0,S102/E102))</f>
        <v>0</v>
      </c>
      <c r="M102" s="124" t="n">
        <f aca="false">SUM(AT:GB!M102:M102)</f>
        <v>0</v>
      </c>
      <c r="N102" s="61" t="n">
        <f aca="false">SUM(AT:GB!N102:N102)</f>
        <v>0</v>
      </c>
      <c r="O102" s="53" t="n">
        <f aca="false">SUM(AT:GB!O102:O102)</f>
        <v>0</v>
      </c>
      <c r="P102" s="53" t="n">
        <f aca="false">SUM(AT:GB!P102:P102)</f>
        <v>0</v>
      </c>
      <c r="Q102" s="125" t="n">
        <f aca="false">SUM(AT:GB!Q102:Q102)</f>
        <v>0</v>
      </c>
      <c r="R102" s="53" t="n">
        <f aca="false">SUM(AT:GB!R102:R102)</f>
        <v>0</v>
      </c>
      <c r="S102" s="125" t="n">
        <f aca="false">SUM(AT:GB!S102:S102)</f>
        <v>0</v>
      </c>
      <c r="T102" s="125" t="n">
        <f aca="false">SUM(AT:GB!T102:T102)</f>
        <v>0</v>
      </c>
    </row>
    <row r="103" customFormat="false" ht="12.75" hidden="false" customHeight="true" outlineLevel="0" collapsed="false">
      <c r="B103" s="62" t="s">
        <v>39</v>
      </c>
      <c r="C103" s="57"/>
      <c r="D103" s="42" t="n">
        <f aca="false">SUM(AT:GB!D103:D103)</f>
        <v>63.622883653821</v>
      </c>
      <c r="E103" s="128" t="n">
        <f aca="false">SUM(AT:GB!E103:E103)</f>
        <v>0.49293625</v>
      </c>
      <c r="F103" s="119" t="n">
        <f aca="false">IF(ISTEXT(D103),0,IF(D103=0,0,M103/D103))</f>
        <v>0.0142353090829944</v>
      </c>
      <c r="G103" s="120" t="n">
        <f aca="false">IF(ISTEXT(D103),0,IF(D103=0,0,N103/D103))</f>
        <v>-0.0321896915446869</v>
      </c>
      <c r="H103" s="120" t="n">
        <f aca="false">IF(ISTEXT(D103),0,IF(D103=0,0,O103/D103))</f>
        <v>-0.0179543824616925</v>
      </c>
      <c r="I103" s="120" t="n">
        <f aca="false">IF(ISTEXT(D103),0,IF(D103=0,0,P103/D103))</f>
        <v>0</v>
      </c>
      <c r="J103" s="59" t="n">
        <f aca="false">IF(ISTEXT($D103),0,IF($D103=0,0,Q103/$D103))</f>
        <v>0</v>
      </c>
      <c r="K103" s="127" t="n">
        <f aca="false">IF(ISTEXT(D103),0,IF(D103=0,0,R103/(D103-E103)))</f>
        <v>0.0330432347139569</v>
      </c>
      <c r="L103" s="59" t="n">
        <f aca="false">IF(ISTEXT(E103),0,IF(E103=0,0,S103/E103))</f>
        <v>-0.304096117905713</v>
      </c>
      <c r="M103" s="122" t="n">
        <f aca="false">SUM(AT:GB!M103:M103)</f>
        <v>0.905691413563537</v>
      </c>
      <c r="N103" s="43" t="n">
        <f aca="false">SUM(AT:GB!N103:N103)</f>
        <v>-2.048001</v>
      </c>
      <c r="O103" s="43" t="n">
        <f aca="false">SUM(AT:GB!O103:O103)</f>
        <v>-1.14230958643646</v>
      </c>
      <c r="P103" s="43" t="n">
        <f aca="false">SUM(AT:GB!P103:P103)</f>
        <v>0</v>
      </c>
      <c r="Q103" s="51" t="n">
        <f aca="false">SUM(AT:GB!Q103:Q103)</f>
        <v>0</v>
      </c>
      <c r="R103" s="43" t="n">
        <f aca="false">SUM(AT:GB!R103:R103)</f>
        <v>2.08601766954421</v>
      </c>
      <c r="S103" s="51" t="n">
        <f aca="false">SUM(AT:GB!S103:S103)</f>
        <v>-0.1499</v>
      </c>
      <c r="T103" s="51" t="n">
        <f aca="false">SUM(AT:GB!T103:T103)</f>
        <v>-2.91062963806174</v>
      </c>
    </row>
    <row r="104" customFormat="false" ht="12.75" hidden="false" customHeight="true" outlineLevel="0" collapsed="false">
      <c r="B104" s="58"/>
      <c r="C104" s="49"/>
      <c r="D104" s="50" t="n">
        <f aca="false">SUM(AT:GB!D104:D104)</f>
        <v>0</v>
      </c>
      <c r="E104" s="123" t="n">
        <f aca="false">SUM(AT:GB!E104:E104)</f>
        <v>0</v>
      </c>
      <c r="F104" s="119" t="n">
        <f aca="false">IF(ISTEXT(D104),0,IF(D104=0,0,M104/D104))</f>
        <v>0</v>
      </c>
      <c r="G104" s="120" t="n">
        <f aca="false">IF(ISTEXT(D104),0,IF(D104=0,0,N104/D104))</f>
        <v>0</v>
      </c>
      <c r="H104" s="120" t="n">
        <f aca="false">IF(ISTEXT(D104),0,IF(D104=0,0,O104/D104))</f>
        <v>0</v>
      </c>
      <c r="I104" s="120" t="n">
        <f aca="false">IF(ISTEXT(D104),0,IF(D104=0,0,P104/D104))</f>
        <v>0</v>
      </c>
      <c r="J104" s="59" t="n">
        <f aca="false">IF(ISTEXT($D104),0,IF($D104=0,0,Q104/$D104))</f>
        <v>0</v>
      </c>
      <c r="K104" s="127" t="n">
        <f aca="false">IF(ISTEXT(D104),0,IF(D104=0,0,R104/(D104-E104)))</f>
        <v>0</v>
      </c>
      <c r="L104" s="59" t="n">
        <f aca="false">IF(ISTEXT(E104),0,IF(E104=0,0,S104/E104))</f>
        <v>0</v>
      </c>
      <c r="M104" s="124" t="n">
        <f aca="false">SUM(AT:GB!M104:M104)</f>
        <v>0</v>
      </c>
      <c r="N104" s="53" t="n">
        <f aca="false">SUM(AT:GB!N104:N104)</f>
        <v>0</v>
      </c>
      <c r="O104" s="53" t="n">
        <f aca="false">SUM(AT:GB!O104:O104)</f>
        <v>0</v>
      </c>
      <c r="P104" s="53" t="n">
        <f aca="false">SUM(AT:GB!P104:P104)</f>
        <v>0</v>
      </c>
      <c r="Q104" s="54" t="n">
        <f aca="false">SUM(AT:GB!Q104:Q104)</f>
        <v>0</v>
      </c>
      <c r="R104" s="53" t="n">
        <f aca="false">SUM(AT:GB!R104:R104)</f>
        <v>0</v>
      </c>
      <c r="S104" s="54" t="n">
        <f aca="false">SUM(AT:GB!S104:S104)</f>
        <v>0</v>
      </c>
      <c r="T104" s="54" t="n">
        <f aca="false">SUM(AT:GB!T104:T104)</f>
        <v>0</v>
      </c>
    </row>
    <row r="105" customFormat="false" ht="12.75" hidden="false" customHeight="true" outlineLevel="0" collapsed="false">
      <c r="B105" s="62" t="s">
        <v>40</v>
      </c>
      <c r="C105" s="57"/>
      <c r="D105" s="42" t="n">
        <f aca="false">SUM(AT:GB!D105:D105)</f>
        <v>447.146882766852</v>
      </c>
      <c r="E105" s="128" t="n">
        <f aca="false">SUM(AT:GB!E105:E105)</f>
        <v>0.0592396428571429</v>
      </c>
      <c r="F105" s="119" t="n">
        <f aca="false">IF(ISTEXT(D105),0,IF(D105=0,0,M105/D105))</f>
        <v>0.00457864048974626</v>
      </c>
      <c r="G105" s="120" t="n">
        <f aca="false">IF(ISTEXT(D105),0,IF(D105=0,0,N105/D105))</f>
        <v>-0.0304024952815947</v>
      </c>
      <c r="H105" s="120" t="n">
        <f aca="false">IF(ISTEXT(D105),0,IF(D105=0,0,O105/D105))</f>
        <v>-0.0258238547918485</v>
      </c>
      <c r="I105" s="120" t="n">
        <f aca="false">IF(ISTEXT(D105),0,IF(D105=0,0,P105/D105))</f>
        <v>0</v>
      </c>
      <c r="J105" s="59" t="n">
        <f aca="false">IF(ISTEXT($D105),0,IF($D105=0,0,Q105/$D105))</f>
        <v>0</v>
      </c>
      <c r="K105" s="127" t="n">
        <f aca="false">IF(ISTEXT(D105),0,IF(D105=0,0,R105/(D105-E105)))</f>
        <v>0.537000420248134</v>
      </c>
      <c r="L105" s="59" t="n">
        <f aca="false">IF(ISTEXT(E105),0,IF(E105=0,0,S105/E105))</f>
        <v>-1.52482350742444</v>
      </c>
      <c r="M105" s="122" t="n">
        <f aca="false">SUM(AT:GB!M105:M105)</f>
        <v>2.04732482230013</v>
      </c>
      <c r="N105" s="43" t="n">
        <f aca="false">SUM(AT:GB!N105:N105)</f>
        <v>-13.594380993499</v>
      </c>
      <c r="O105" s="43" t="n">
        <f aca="false">SUM(AT:GB!O105:O105)</f>
        <v>-11.5470561711989</v>
      </c>
      <c r="P105" s="43" t="n">
        <f aca="false">SUM(AT:GB!P105:P105)</f>
        <v>0</v>
      </c>
      <c r="Q105" s="51" t="n">
        <f aca="false">SUM(AT:GB!Q105:Q105)</f>
        <v>0</v>
      </c>
      <c r="R105" s="43" t="n">
        <f aca="false">SUM(AT:GB!R105:R105)</f>
        <v>240.086252245333</v>
      </c>
      <c r="S105" s="51" t="n">
        <f aca="false">SUM(AT:GB!S105:S105)</f>
        <v>-0.09033</v>
      </c>
      <c r="T105" s="51" t="n">
        <f aca="false">SUM(AT:GB!T105:T105)</f>
        <v>-837.645842271825</v>
      </c>
    </row>
    <row r="106" customFormat="false" ht="12.75" hidden="false" customHeight="true" outlineLevel="0" collapsed="false">
      <c r="B106" s="58"/>
      <c r="C106" s="49"/>
      <c r="D106" s="50" t="n">
        <f aca="false">SUM(AT:GB!D106:D106)</f>
        <v>0</v>
      </c>
      <c r="E106" s="123" t="n">
        <f aca="false">SUM(AT:GB!E106:E106)</f>
        <v>0</v>
      </c>
      <c r="F106" s="119" t="n">
        <f aca="false">IF(ISTEXT(D106),0,IF(D106=0,0,M106/D106))</f>
        <v>0</v>
      </c>
      <c r="G106" s="120" t="n">
        <f aca="false">IF(ISTEXT(D106),0,IF(D106=0,0,N106/D106))</f>
        <v>0</v>
      </c>
      <c r="H106" s="120" t="n">
        <f aca="false">IF(ISTEXT(D106),0,IF(D106=0,0,O106/D106))</f>
        <v>0</v>
      </c>
      <c r="I106" s="120" t="n">
        <f aca="false">IF(ISTEXT(D106),0,IF(D106=0,0,P106/D106))</f>
        <v>0</v>
      </c>
      <c r="J106" s="59" t="n">
        <f aca="false">IF(ISTEXT($D106),0,IF($D106=0,0,Q106/$D106))</f>
        <v>0</v>
      </c>
      <c r="K106" s="127" t="n">
        <f aca="false">IF(ISTEXT(D106),0,IF(D106=0,0,R106/(D106-E106)))</f>
        <v>0</v>
      </c>
      <c r="L106" s="59" t="n">
        <f aca="false">IF(ISTEXT(E106),0,IF(E106=0,0,S106/E106))</f>
        <v>0</v>
      </c>
      <c r="M106" s="124" t="n">
        <f aca="false">SUM(AT:GB!M106:M106)</f>
        <v>0</v>
      </c>
      <c r="N106" s="53" t="n">
        <f aca="false">SUM(AT:GB!N106:N106)</f>
        <v>0</v>
      </c>
      <c r="O106" s="53" t="n">
        <f aca="false">SUM(AT:GB!O106:O106)</f>
        <v>0</v>
      </c>
      <c r="P106" s="53" t="n">
        <f aca="false">SUM(AT:GB!P106:P106)</f>
        <v>0</v>
      </c>
      <c r="Q106" s="54" t="n">
        <f aca="false">SUM(AT:GB!Q106:Q106)</f>
        <v>0</v>
      </c>
      <c r="R106" s="53" t="n">
        <f aca="false">SUM(AT:GB!R106:R106)</f>
        <v>0</v>
      </c>
      <c r="S106" s="54" t="n">
        <f aca="false">SUM(AT:GB!S106:S106)</f>
        <v>0</v>
      </c>
      <c r="T106" s="54" t="n">
        <f aca="false">SUM(AT:GB!T106:T106)</f>
        <v>0</v>
      </c>
    </row>
    <row r="107" customFormat="false" ht="12.75" hidden="false" customHeight="true" outlineLevel="0" collapsed="false">
      <c r="B107" s="62" t="s">
        <v>41</v>
      </c>
      <c r="C107" s="57"/>
      <c r="D107" s="42" t="n">
        <f aca="false">SUM(AT:GB!D107:D107)</f>
        <v>1153.05452973323</v>
      </c>
      <c r="E107" s="128" t="n">
        <f aca="false">SUM(AT:GB!E107:E107)</f>
        <v>7.8147996312126</v>
      </c>
      <c r="F107" s="119" t="n">
        <f aca="false">IF(ISTEXT(D107),0,IF(D107=0,0,M107/D107))</f>
        <v>0.00447838894996716</v>
      </c>
      <c r="G107" s="120" t="n">
        <f aca="false">IF(ISTEXT(D107),0,IF(D107=0,0,N107/D107))</f>
        <v>-0.000701031805914072</v>
      </c>
      <c r="H107" s="120" t="n">
        <f aca="false">IF(ISTEXT(D107),0,IF(D107=0,0,O107/D107))</f>
        <v>0.00377735714405309</v>
      </c>
      <c r="I107" s="120" t="n">
        <f aca="false">IF(ISTEXT(D107),0,IF(D107=0,0,P107/D107))</f>
        <v>-3.64270128689719E-005</v>
      </c>
      <c r="J107" s="59" t="n">
        <f aca="false">IF(ISTEXT($D107),0,IF($D107=0,0,Q107/$D107))</f>
        <v>0</v>
      </c>
      <c r="K107" s="127" t="n">
        <f aca="false">IF(ISTEXT(D107),0,IF(D107=0,0,R107/(D107-E107)))</f>
        <v>0.0685177473471321</v>
      </c>
      <c r="L107" s="59" t="n">
        <f aca="false">IF(ISTEXT(E107),0,IF(E107=0,0,S107/E107))</f>
        <v>-0.260065368659171</v>
      </c>
      <c r="M107" s="122" t="n">
        <f aca="false">SUM(AT:GB!M107:M107)</f>
        <v>5.16382666466687</v>
      </c>
      <c r="N107" s="43" t="n">
        <f aca="false">SUM(AT:GB!N107:N107)</f>
        <v>-0.808327899296286</v>
      </c>
      <c r="O107" s="43" t="n">
        <f aca="false">SUM(AT:GB!O107:O107)</f>
        <v>4.35549876537058</v>
      </c>
      <c r="P107" s="43" t="n">
        <f aca="false">SUM(AT:GB!P107:P107)</f>
        <v>-0.0420023321932187</v>
      </c>
      <c r="Q107" s="51" t="n">
        <f aca="false">SUM(AT:GB!Q107:Q107)</f>
        <v>0</v>
      </c>
      <c r="R107" s="43" t="n">
        <f aca="false">SUM(AT:GB!R107:R107)</f>
        <v>78.4692464790277</v>
      </c>
      <c r="S107" s="51" t="n">
        <f aca="false">SUM(AT:GB!S107:S107)</f>
        <v>-2.03235874708886</v>
      </c>
      <c r="T107" s="51" t="n">
        <f aca="false">SUM(AT:GB!T107:T107)</f>
        <v>-296.08474193876</v>
      </c>
    </row>
    <row r="108" customFormat="false" ht="12.75" hidden="false" customHeight="true" outlineLevel="0" collapsed="false">
      <c r="B108" s="63"/>
      <c r="C108" s="129"/>
      <c r="D108" s="130" t="n">
        <f aca="false">SUM(AT:GB!D108:D108)</f>
        <v>0</v>
      </c>
      <c r="E108" s="131" t="n">
        <f aca="false">SUM(AT:GB!E108:E108)</f>
        <v>0</v>
      </c>
      <c r="F108" s="132" t="n">
        <f aca="false">IF(ISTEXT(D108),0,IF(D108=0,0,M108/D108))</f>
        <v>0</v>
      </c>
      <c r="G108" s="133" t="n">
        <f aca="false">IF(ISTEXT(D108),0,IF(D108=0,0,N108/D108))</f>
        <v>0</v>
      </c>
      <c r="H108" s="133" t="n">
        <f aca="false">IF(ISTEXT(D108),0,IF(D108=0,0,O108/D108))</f>
        <v>0</v>
      </c>
      <c r="I108" s="133" t="n">
        <f aca="false">IF(ISTEXT(D108),0,IF(D108=0,0,P108/D108))</f>
        <v>0</v>
      </c>
      <c r="J108" s="134" t="n">
        <f aca="false">IF(ISTEXT($D108),0,IF($D108=0,0,Q108/$D108))</f>
        <v>0</v>
      </c>
      <c r="K108" s="135" t="n">
        <f aca="false">IF(ISTEXT(D108),0,IF(D108=0,0,R108/(D108-E108)))</f>
        <v>0</v>
      </c>
      <c r="L108" s="134" t="n">
        <f aca="false">IF(ISTEXT(E108),0,IF(E108=0,0,S108/E108))</f>
        <v>0</v>
      </c>
      <c r="M108" s="136" t="n">
        <f aca="false">SUM(AT:GB!M108:M108)</f>
        <v>0</v>
      </c>
      <c r="N108" s="68" t="n">
        <f aca="false">SUM(AT:GB!N108:N108)</f>
        <v>0</v>
      </c>
      <c r="O108" s="68" t="n">
        <f aca="false">SUM(AT:GB!O108:O108)</f>
        <v>0</v>
      </c>
      <c r="P108" s="68" t="n">
        <f aca="false">SUM(AT:GB!P108:P108)</f>
        <v>0</v>
      </c>
      <c r="Q108" s="137" t="n">
        <f aca="false">SUM(AT:GB!Q108:Q108)</f>
        <v>0</v>
      </c>
      <c r="R108" s="68" t="n">
        <f aca="false">SUM(AT:GB!R108:R108)</f>
        <v>0</v>
      </c>
      <c r="S108" s="137" t="n">
        <f aca="false">SUM(AT:GB!S108:S108)</f>
        <v>0</v>
      </c>
      <c r="T108" s="137" t="n">
        <f aca="false">SUM(AT:GB!T108:T108)</f>
        <v>0</v>
      </c>
    </row>
    <row r="110" customFormat="false" ht="12.7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06"/>
      <c r="B111" s="9" t="s">
        <v>54</v>
      </c>
      <c r="C111" s="9"/>
      <c r="D111" s="10" t="s">
        <v>4</v>
      </c>
      <c r="E111" s="10"/>
      <c r="F111" s="10" t="s">
        <v>55</v>
      </c>
      <c r="G111" s="10"/>
      <c r="H111" s="10"/>
      <c r="I111" s="10"/>
      <c r="J111" s="10"/>
      <c r="K111" s="10"/>
      <c r="L111" s="10"/>
      <c r="M111" s="107" t="s">
        <v>6</v>
      </c>
      <c r="N111" s="107"/>
      <c r="O111" s="107"/>
      <c r="P111" s="107"/>
      <c r="Q111" s="107"/>
      <c r="R111" s="107"/>
      <c r="S111" s="107"/>
      <c r="T111" s="10" t="s">
        <v>7</v>
      </c>
    </row>
    <row r="112" customFormat="false" ht="20.25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08" t="s">
        <v>16</v>
      </c>
      <c r="N112" s="108"/>
      <c r="O112" s="108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20.25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08"/>
      <c r="N113" s="108"/>
      <c r="O113" s="108"/>
      <c r="P113" s="16"/>
      <c r="Q113" s="17"/>
      <c r="R113" s="18"/>
      <c r="S113" s="18"/>
      <c r="T113" s="10"/>
    </row>
    <row r="114" customFormat="false" ht="12.75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08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.75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109" t="s">
        <v>29</v>
      </c>
      <c r="N115" s="109"/>
      <c r="O115" s="109"/>
      <c r="P115" s="109"/>
      <c r="Q115" s="109"/>
      <c r="R115" s="109"/>
      <c r="S115" s="109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27" t="n">
        <f aca="false">SUM(AT:GB!D116:D116)</f>
        <v>46157.9655919628</v>
      </c>
      <c r="E116" s="110" t="n">
        <f aca="false">SUM(AT:GB!E116:E116)</f>
        <v>1439.25177298261</v>
      </c>
      <c r="F116" s="111" t="n">
        <f aca="false">IF(ISTEXT(D116),0,IF(D116=0,0,M116/D116))</f>
        <v>0.0768802870944262</v>
      </c>
      <c r="G116" s="112" t="n">
        <f aca="false">IF(ISTEXT(D116),0,IF(D116=0,0,N116/D116))</f>
        <v>-0.087370338442019</v>
      </c>
      <c r="H116" s="112" t="n">
        <f aca="false">IF(ISTEXT(D116),0,IF(D116=0,0,O116/D116))</f>
        <v>-0.0104900513475929</v>
      </c>
      <c r="I116" s="113" t="n">
        <f aca="false">IF(ISTEXT(D116),0,IF(D116=0,0,P116/D116))</f>
        <v>-0.00232510200403201</v>
      </c>
      <c r="J116" s="114" t="n">
        <f aca="false">IF(ISTEXT($D116),0,IF($D116=0,0,Q116/$D116))</f>
        <v>0</v>
      </c>
      <c r="K116" s="114" t="n">
        <f aca="false">IF(ISTEXT(D116),0,IF(D116=0,0,R116/(D116-E116)))</f>
        <v>0.199741182922999</v>
      </c>
      <c r="L116" s="115" t="n">
        <f aca="false">IF(ISTEXT(E116),0,IF(E116=0,0,S116/E116))</f>
        <v>-3.53190132994866</v>
      </c>
      <c r="M116" s="116" t="n">
        <f aca="false">SUM(AT:GB!M116:M116)</f>
        <v>3548.63764640475</v>
      </c>
      <c r="N116" s="34" t="n">
        <f aca="false">SUM(AT:GB!N116:N116)</f>
        <v>-4032.83707556486</v>
      </c>
      <c r="O116" s="36" t="n">
        <f aca="false">SUM(AT:GB!O116:O116)</f>
        <v>-484.199429160117</v>
      </c>
      <c r="P116" s="36" t="n">
        <f aca="false">SUM(AT:GB!P116:P116)</f>
        <v>-107.321978299913</v>
      </c>
      <c r="Q116" s="117" t="n">
        <f aca="false">SUM(AT:GB!Q116:Q116)</f>
        <v>0</v>
      </c>
      <c r="R116" s="36" t="n">
        <f aca="false">SUM(AT:GB!R116:R116)</f>
        <v>8932.16879699816</v>
      </c>
      <c r="S116" s="117" t="n">
        <f aca="false">SUM(AT:GB!S116:S116)</f>
        <v>-5083.29525112824</v>
      </c>
      <c r="T116" s="117" t="n">
        <f aca="false">SUM(AT:GB!T116:T116)</f>
        <v>-11943.6245075029</v>
      </c>
    </row>
    <row r="117" customFormat="false" ht="12.75" hidden="false" customHeight="true" outlineLevel="0" collapsed="false">
      <c r="B117" s="39" t="s">
        <v>34</v>
      </c>
      <c r="C117" s="40"/>
      <c r="D117" s="41" t="n">
        <f aca="false">SUM(AT:GB!D117:D117)</f>
        <v>33199.1729907317</v>
      </c>
      <c r="E117" s="118" t="n">
        <f aca="false">SUM(AT:GB!E117:E117)</f>
        <v>1426.80439867533</v>
      </c>
      <c r="F117" s="119" t="n">
        <f aca="false">IF(ISTEXT(D117),0,IF(D117=0,0,M117/D117))</f>
        <v>0.100600679578841</v>
      </c>
      <c r="G117" s="120" t="n">
        <f aca="false">IF(ISTEXT(D117),0,IF(D117=0,0,N117/D117))</f>
        <v>-0.0974921684412655</v>
      </c>
      <c r="H117" s="120" t="n">
        <f aca="false">IF(ISTEXT(D117),0,IF(D117=0,0,O117/D117))</f>
        <v>0.00310851113757594</v>
      </c>
      <c r="I117" s="120" t="n">
        <f aca="false">IF(ISTEXT(D117),0,IF(D117=0,0,P117/D117))</f>
        <v>8.50053042221219E-005</v>
      </c>
      <c r="J117" s="44" t="n">
        <f aca="false">IF(ISTEXT($D117),0,IF($D117=0,0,Q117/$D117))</f>
        <v>0</v>
      </c>
      <c r="K117" s="121" t="n">
        <f aca="false">IF(ISTEXT(D117),0,IF(D117=0,0,R117/(D117-E117)))</f>
        <v>-0.00277862432399102</v>
      </c>
      <c r="L117" s="44" t="n">
        <f aca="false">IF(ISTEXT(E117),0,IF(E117=0,0,S117/E117))</f>
        <v>-3.55460582371129</v>
      </c>
      <c r="M117" s="122" t="n">
        <f aca="false">SUM(AT:GB!M117:M117)</f>
        <v>3339.85936432313</v>
      </c>
      <c r="N117" s="43" t="n">
        <f aca="false">SUM(AT:GB!N117:N117)</f>
        <v>-3236.65936532313</v>
      </c>
      <c r="O117" s="43" t="n">
        <f aca="false">SUM(AT:GB!O117:O117)</f>
        <v>103.199999</v>
      </c>
      <c r="P117" s="43" t="n">
        <f aca="false">SUM(AT:GB!P117:P117)</f>
        <v>2.8221058</v>
      </c>
      <c r="Q117" s="46" t="n">
        <f aca="false">SUM(AT:GB!Q117:Q117)</f>
        <v>0</v>
      </c>
      <c r="R117" s="43" t="n">
        <f aca="false">SUM(AT:GB!R117:R117)</f>
        <v>-88.2834762006962</v>
      </c>
      <c r="S117" s="46" t="n">
        <f aca="false">SUM(AT:GB!S117:S117)</f>
        <v>-5071.72722482821</v>
      </c>
      <c r="T117" s="46" t="n">
        <f aca="false">SUM(AT:GB!T117:T117)</f>
        <v>18531.291519506</v>
      </c>
    </row>
    <row r="118" customFormat="false" ht="12.75" hidden="false" customHeight="true" outlineLevel="0" collapsed="false">
      <c r="B118" s="48"/>
      <c r="C118" s="49"/>
      <c r="D118" s="50" t="n">
        <f aca="false">SUM(AT:GB!D118:D118)</f>
        <v>0</v>
      </c>
      <c r="E118" s="123" t="n">
        <f aca="false">SUM(AT:GB!E118:E118)</f>
        <v>0</v>
      </c>
      <c r="F118" s="119" t="n">
        <f aca="false">IF(ISTEXT(D118),0,IF(D118=0,0,M118/D118))</f>
        <v>0</v>
      </c>
      <c r="G118" s="120" t="n">
        <f aca="false">IF(ISTEXT(D118),0,IF(D118=0,0,N118/D118))</f>
        <v>0</v>
      </c>
      <c r="H118" s="120" t="n">
        <f aca="false">IF(ISTEXT(D118),0,IF(D118=0,0,O118/D118))</f>
        <v>0</v>
      </c>
      <c r="I118" s="120" t="n">
        <f aca="false">IF(ISTEXT(D118),0,IF(D118=0,0,P118/D118))</f>
        <v>0</v>
      </c>
      <c r="J118" s="44" t="n">
        <f aca="false">IF(ISTEXT($D118),0,IF($D118=0,0,Q118/$D118))</f>
        <v>0</v>
      </c>
      <c r="K118" s="121" t="n">
        <f aca="false">IF(ISTEXT(D118),0,IF(D118=0,0,R118/(D118-E118)))</f>
        <v>0</v>
      </c>
      <c r="L118" s="44" t="n">
        <f aca="false">IF(ISTEXT(E118),0,IF(E118=0,0,S118/E118))</f>
        <v>0</v>
      </c>
      <c r="M118" s="124" t="n">
        <f aca="false">SUM(AT:GB!M118:M118)</f>
        <v>0</v>
      </c>
      <c r="N118" s="53" t="n">
        <f aca="false">SUM(AT:GB!N118:N118)</f>
        <v>0</v>
      </c>
      <c r="O118" s="53" t="n">
        <f aca="false">SUM(AT:GB!O118:O118)</f>
        <v>0</v>
      </c>
      <c r="P118" s="53" t="n">
        <f aca="false">SUM(AT:GB!P118:P118)</f>
        <v>0</v>
      </c>
      <c r="Q118" s="125" t="n">
        <f aca="false">SUM(AT:GB!Q118:Q118)</f>
        <v>0</v>
      </c>
      <c r="R118" s="53" t="n">
        <f aca="false">SUM(AT:GB!R118:R118)</f>
        <v>0</v>
      </c>
      <c r="S118" s="125" t="n">
        <f aca="false">SUM(AT:GB!S118:S118)</f>
        <v>0</v>
      </c>
      <c r="T118" s="125" t="n">
        <f aca="false">SUM(AT:GB!T118:T118)</f>
        <v>0</v>
      </c>
    </row>
    <row r="119" customFormat="false" ht="12.75" hidden="false" customHeight="true" outlineLevel="0" collapsed="false">
      <c r="B119" s="56" t="s">
        <v>36</v>
      </c>
      <c r="C119" s="57"/>
      <c r="D119" s="41" t="n">
        <f aca="false">SUM(AT:GB!D119:D119)</f>
        <v>12958.7926012312</v>
      </c>
      <c r="E119" s="118" t="n">
        <f aca="false">SUM(AT:GB!E119:E119)</f>
        <v>12.4473743072808</v>
      </c>
      <c r="F119" s="119" t="n">
        <f aca="false">IF(ISTEXT(D119),0,IF(D119=0,0,M119/D119))</f>
        <v>0.0161109362967798</v>
      </c>
      <c r="G119" s="126" t="n">
        <f aca="false">IF(ISTEXT(D119),0,IF(D119=0,0,N119/D119))</f>
        <v>-0.0614391891854254</v>
      </c>
      <c r="H119" s="126" t="n">
        <f aca="false">IF(ISTEXT(D119),0,IF(D119=0,0,O119/D119))</f>
        <v>-0.0453282528886457</v>
      </c>
      <c r="I119" s="120" t="n">
        <f aca="false">IF(ISTEXT(D119),0,IF(D119=0,0,P119/D119))</f>
        <v>-0.00849956377027354</v>
      </c>
      <c r="J119" s="44" t="n">
        <f aca="false">IF(ISTEXT($D119),0,IF($D119=0,0,Q119/$D119))</f>
        <v>0</v>
      </c>
      <c r="K119" s="121" t="n">
        <f aca="false">IF(ISTEXT(D119),0,IF(D119=0,0,R119/(D119-E119)))</f>
        <v>0.696756661056702</v>
      </c>
      <c r="L119" s="44" t="n">
        <f aca="false">IF(ISTEXT(E119),0,IF(E119=0,0,S119/E119))</f>
        <v>-0.929354738956315</v>
      </c>
      <c r="M119" s="122" t="n">
        <f aca="false">SUM(AT:GB!M119:M119)</f>
        <v>208.778282081616</v>
      </c>
      <c r="N119" s="45" t="n">
        <f aca="false">SUM(AT:GB!N119:N119)</f>
        <v>-796.177710241733</v>
      </c>
      <c r="O119" s="43" t="n">
        <f aca="false">SUM(AT:GB!O119:O119)</f>
        <v>-587.399428160117</v>
      </c>
      <c r="P119" s="43" t="n">
        <f aca="false">SUM(AT:GB!P119:P119)</f>
        <v>-110.144084099913</v>
      </c>
      <c r="Q119" s="46" t="n">
        <f aca="false">SUM(AT:GB!Q119:Q119)</f>
        <v>0</v>
      </c>
      <c r="R119" s="43" t="n">
        <f aca="false">SUM(AT:GB!R119:R119)</f>
        <v>9020.45227319886</v>
      </c>
      <c r="S119" s="46" t="n">
        <f aca="false">SUM(AT:GB!S119:S119)</f>
        <v>-11.5680263000345</v>
      </c>
      <c r="T119" s="46" t="n">
        <f aca="false">SUM(AT:GB!T119:T119)</f>
        <v>-30474.9160270089</v>
      </c>
    </row>
    <row r="120" customFormat="false" ht="12.75" hidden="false" customHeight="true" outlineLevel="0" collapsed="false">
      <c r="B120" s="58" t="s">
        <v>37</v>
      </c>
      <c r="C120" s="57"/>
      <c r="D120" s="41" t="n">
        <f aca="false">SUM(AT:GB!D120:D120)</f>
        <v>934.427086689179</v>
      </c>
      <c r="E120" s="118" t="n">
        <f aca="false">SUM(AT:GB!E120:E120)</f>
        <v>0.0892235714285715</v>
      </c>
      <c r="F120" s="119" t="n">
        <f aca="false">IF(ISTEXT(D120),0,IF(D120=0,0,M120/D120))</f>
        <v>0.0388415746075871</v>
      </c>
      <c r="G120" s="126" t="n">
        <f aca="false">IF(ISTEXT(D120),0,IF(D120=0,0,N120/D120))</f>
        <v>-0.586812819826836</v>
      </c>
      <c r="H120" s="126" t="n">
        <f aca="false">IF(ISTEXT(D120),0,IF(D120=0,0,O120/D120))</f>
        <v>-0.547971245219249</v>
      </c>
      <c r="I120" s="120" t="n">
        <f aca="false">IF(ISTEXT(D120),0,IF(D120=0,0,P120/D120))</f>
        <v>-0.117737151285216</v>
      </c>
      <c r="J120" s="59" t="n">
        <f aca="false">IF(ISTEXT($D120),0,IF($D120=0,0,Q120/$D120))</f>
        <v>0</v>
      </c>
      <c r="K120" s="127" t="n">
        <f aca="false">IF(ISTEXT(D120),0,IF(D120=0,0,R120/(D120-E120)))</f>
        <v>-0.0766585848420057</v>
      </c>
      <c r="L120" s="59" t="n">
        <f aca="false">IF(ISTEXT(E120),0,IF(E120=0,0,S120/E120))</f>
        <v>-0.177643639973421</v>
      </c>
      <c r="M120" s="122" t="n">
        <f aca="false">SUM(AT:GB!M120:M120)</f>
        <v>36.2946194029881</v>
      </c>
      <c r="N120" s="45" t="n">
        <f aca="false">SUM(AT:GB!N120:N120)</f>
        <v>-548.333793662653</v>
      </c>
      <c r="O120" s="43" t="n">
        <f aca="false">SUM(AT:GB!O120:O120)</f>
        <v>-512.039174259665</v>
      </c>
      <c r="P120" s="43" t="n">
        <f aca="false">SUM(AT:GB!P120:P120)</f>
        <v>-110.016783270528</v>
      </c>
      <c r="Q120" s="51" t="n">
        <f aca="false">SUM(AT:GB!Q120:Q120)</f>
        <v>0</v>
      </c>
      <c r="R120" s="43" t="n">
        <f aca="false">SUM(AT:GB!R120:R120)</f>
        <v>-71.6250183509104</v>
      </c>
      <c r="S120" s="51" t="n">
        <f aca="false">SUM(AT:GB!S120:S120)</f>
        <v>-0.01585</v>
      </c>
      <c r="T120" s="51" t="n">
        <f aca="false">SUM(AT:GB!T120:T120)</f>
        <v>2543.55502823071</v>
      </c>
    </row>
    <row r="121" customFormat="false" ht="12.75" hidden="false" customHeight="true" outlineLevel="0" collapsed="false">
      <c r="B121" s="58"/>
      <c r="C121" s="49"/>
      <c r="D121" s="50" t="n">
        <f aca="false">SUM(AT:GB!D121:D121)</f>
        <v>0</v>
      </c>
      <c r="E121" s="123" t="n">
        <f aca="false">SUM(AT:GB!E121:E121)</f>
        <v>0</v>
      </c>
      <c r="F121" s="119" t="n">
        <f aca="false">IF(ISTEXT(D121),0,IF(D121=0,0,M121/D121))</f>
        <v>0</v>
      </c>
      <c r="G121" s="126" t="n">
        <f aca="false">IF(ISTEXT(D121),0,IF(D121=0,0,N121/D121))</f>
        <v>0</v>
      </c>
      <c r="H121" s="126" t="n">
        <f aca="false">IF(ISTEXT(D121),0,IF(D121=0,0,O121/D121))</f>
        <v>0</v>
      </c>
      <c r="I121" s="120" t="n">
        <f aca="false">IF(ISTEXT(D121),0,IF(D121=0,0,P121/D121))</f>
        <v>0</v>
      </c>
      <c r="J121" s="59" t="n">
        <f aca="false">IF(ISTEXT($D121),0,IF($D121=0,0,Q121/$D121))</f>
        <v>0</v>
      </c>
      <c r="K121" s="127" t="n">
        <f aca="false">IF(ISTEXT(D121),0,IF(D121=0,0,R121/(D121-E121)))</f>
        <v>0</v>
      </c>
      <c r="L121" s="59" t="n">
        <f aca="false">IF(ISTEXT(E121),0,IF(E121=0,0,S121/E121))</f>
        <v>0</v>
      </c>
      <c r="M121" s="124" t="n">
        <f aca="false">SUM(AT:GB!M121:M121)</f>
        <v>0</v>
      </c>
      <c r="N121" s="61" t="n">
        <f aca="false">SUM(AT:GB!N121:N121)</f>
        <v>0</v>
      </c>
      <c r="O121" s="53" t="n">
        <f aca="false">SUM(AT:GB!O121:O121)</f>
        <v>0</v>
      </c>
      <c r="P121" s="53" t="n">
        <f aca="false">SUM(AT:GB!P121:P121)</f>
        <v>0</v>
      </c>
      <c r="Q121" s="54" t="n">
        <f aca="false">SUM(AT:GB!Q121:Q121)</f>
        <v>0</v>
      </c>
      <c r="R121" s="53" t="n">
        <f aca="false">SUM(AT:GB!R121:R121)</f>
        <v>0</v>
      </c>
      <c r="S121" s="54" t="n">
        <f aca="false">SUM(AT:GB!S121:S121)</f>
        <v>0</v>
      </c>
      <c r="T121" s="54" t="n">
        <f aca="false">SUM(AT:GB!T121:T121)</f>
        <v>0</v>
      </c>
    </row>
    <row r="122" customFormat="false" ht="12.75" hidden="false" customHeight="true" outlineLevel="0" collapsed="false">
      <c r="B122" s="62" t="s">
        <v>38</v>
      </c>
      <c r="C122" s="57"/>
      <c r="D122" s="41" t="n">
        <f aca="false">SUM(AT:GB!D122:D122)</f>
        <v>10340.8927448364</v>
      </c>
      <c r="E122" s="118" t="n">
        <f aca="false">SUM(AT:GB!E122:E122)</f>
        <v>2.224985</v>
      </c>
      <c r="F122" s="119" t="n">
        <f aca="false">IF(ISTEXT(D122),0,IF(D122=0,0,M122/D122))</f>
        <v>0.016086291955901</v>
      </c>
      <c r="G122" s="126" t="n">
        <f aca="false">IF(ISTEXT(D122),0,IF(D122=0,0,N122/D122))</f>
        <v>-0.0223754575543608</v>
      </c>
      <c r="H122" s="126" t="n">
        <f aca="false">IF(ISTEXT(D122),0,IF(D122=0,0,O122/D122))</f>
        <v>-0.00628916559845975</v>
      </c>
      <c r="I122" s="120" t="n">
        <f aca="false">IF(ISTEXT(D122),0,IF(D122=0,0,P122/D122))</f>
        <v>-8.24865892115146E-006</v>
      </c>
      <c r="J122" s="44" t="n">
        <f aca="false">IF(ISTEXT($D122),0,IF($D122=0,0,Q122/$D122))</f>
        <v>0</v>
      </c>
      <c r="K122" s="121" t="n">
        <f aca="false">IF(ISTEXT(D122),0,IF(D122=0,0,R122/(D122-E122)))</f>
        <v>0.84787856900052</v>
      </c>
      <c r="L122" s="44" t="n">
        <f aca="false">IF(ISTEXT(E122),0,IF(E122=0,0,S122/E122))</f>
        <v>-3.97217958772756</v>
      </c>
      <c r="M122" s="122" t="n">
        <f aca="false">SUM(AT:GB!M122:M122)</f>
        <v>166.346619778097</v>
      </c>
      <c r="N122" s="45" t="n">
        <f aca="false">SUM(AT:GB!N122:N122)</f>
        <v>-231.382206686285</v>
      </c>
      <c r="O122" s="43" t="n">
        <f aca="false">SUM(AT:GB!O122:O122)</f>
        <v>-65.0355869081872</v>
      </c>
      <c r="P122" s="43" t="n">
        <f aca="false">SUM(AT:GB!P122:P122)</f>
        <v>-0.0852984971923653</v>
      </c>
      <c r="Q122" s="46" t="n">
        <f aca="false">SUM(AT:GB!Q122:Q122)</f>
        <v>0</v>
      </c>
      <c r="R122" s="43" t="n">
        <f aca="false">SUM(AT:GB!R122:R122)</f>
        <v>8765.9348255819</v>
      </c>
      <c r="S122" s="46" t="n">
        <f aca="false">SUM(AT:GB!S122:S122)</f>
        <v>-8.83804</v>
      </c>
      <c r="T122" s="46" t="n">
        <f aca="false">SUM(AT:GB!T122:T122)</f>
        <v>-31870.5783006473</v>
      </c>
    </row>
    <row r="123" customFormat="false" ht="12.75" hidden="false" customHeight="true" outlineLevel="0" collapsed="false">
      <c r="B123" s="58"/>
      <c r="C123" s="49"/>
      <c r="D123" s="50" t="n">
        <f aca="false">SUM(AT:GB!D123:D123)</f>
        <v>0</v>
      </c>
      <c r="E123" s="123" t="n">
        <f aca="false">SUM(AT:GB!E123:E123)</f>
        <v>0</v>
      </c>
      <c r="F123" s="119" t="n">
        <f aca="false">IF(ISTEXT(D123),0,IF(D123=0,0,M123/D123))</f>
        <v>0</v>
      </c>
      <c r="G123" s="126" t="n">
        <f aca="false">IF(ISTEXT(D123),0,IF(D123=0,0,N123/D123))</f>
        <v>0</v>
      </c>
      <c r="H123" s="126" t="n">
        <f aca="false">IF(ISTEXT(D123),0,IF(D123=0,0,O123/D123))</f>
        <v>0</v>
      </c>
      <c r="I123" s="120" t="n">
        <f aca="false">IF(ISTEXT(D123),0,IF(D123=0,0,P123/D123))</f>
        <v>0</v>
      </c>
      <c r="J123" s="44" t="n">
        <f aca="false">IF(ISTEXT($D123),0,IF($D123=0,0,Q123/$D123))</f>
        <v>0</v>
      </c>
      <c r="K123" s="121" t="n">
        <f aca="false">IF(ISTEXT(D123),0,IF(D123=0,0,R123/(D123-E123)))</f>
        <v>0</v>
      </c>
      <c r="L123" s="44" t="n">
        <f aca="false">IF(ISTEXT(E123),0,IF(E123=0,0,S123/E123))</f>
        <v>0</v>
      </c>
      <c r="M123" s="124" t="n">
        <f aca="false">SUM(AT:GB!M123:M123)</f>
        <v>0</v>
      </c>
      <c r="N123" s="61" t="n">
        <f aca="false">SUM(AT:GB!N123:N123)</f>
        <v>0</v>
      </c>
      <c r="O123" s="53" t="n">
        <f aca="false">SUM(AT:GB!O123:O123)</f>
        <v>0</v>
      </c>
      <c r="P123" s="53" t="n">
        <f aca="false">SUM(AT:GB!P123:P123)</f>
        <v>0</v>
      </c>
      <c r="Q123" s="125" t="n">
        <f aca="false">SUM(AT:GB!Q123:Q123)</f>
        <v>0</v>
      </c>
      <c r="R123" s="53" t="n">
        <f aca="false">SUM(AT:GB!R123:R123)</f>
        <v>0</v>
      </c>
      <c r="S123" s="125" t="n">
        <f aca="false">SUM(AT:GB!S123:S123)</f>
        <v>0</v>
      </c>
      <c r="T123" s="125" t="n">
        <f aca="false">SUM(AT:GB!T123:T123)</f>
        <v>0</v>
      </c>
    </row>
    <row r="124" customFormat="false" ht="12.75" hidden="false" customHeight="true" outlineLevel="0" collapsed="false">
      <c r="B124" s="62" t="s">
        <v>39</v>
      </c>
      <c r="C124" s="57"/>
      <c r="D124" s="42" t="n">
        <f aca="false">SUM(AT:GB!D124:D124)</f>
        <v>63.1061973748895</v>
      </c>
      <c r="E124" s="128" t="n">
        <f aca="false">SUM(AT:GB!E124:E124)</f>
        <v>0.52293625</v>
      </c>
      <c r="F124" s="119" t="n">
        <f aca="false">IF(ISTEXT(D124),0,IF(D124=0,0,M124/D124))</f>
        <v>0.0113600794119278</v>
      </c>
      <c r="G124" s="120" t="n">
        <f aca="false">IF(ISTEXT(D124),0,IF(D124=0,0,N124/D124))</f>
        <v>-0.0324532468314264</v>
      </c>
      <c r="H124" s="120" t="n">
        <f aca="false">IF(ISTEXT(D124),0,IF(D124=0,0,O124/D124))</f>
        <v>-0.0210931674194985</v>
      </c>
      <c r="I124" s="120" t="n">
        <f aca="false">IF(ISTEXT(D124),0,IF(D124=0,0,P124/D124))</f>
        <v>0</v>
      </c>
      <c r="J124" s="59" t="n">
        <f aca="false">IF(ISTEXT($D124),0,IF($D124=0,0,Q124/$D124))</f>
        <v>0</v>
      </c>
      <c r="K124" s="127" t="n">
        <f aca="false">IF(ISTEXT(D124),0,IF(D124=0,0,R124/(D124-E124)))</f>
        <v>0.0333318787172405</v>
      </c>
      <c r="L124" s="59" t="n">
        <f aca="false">IF(ISTEXT(E124),0,IF(E124=0,0,S124/E124))</f>
        <v>-0.300992711826728</v>
      </c>
      <c r="M124" s="122" t="n">
        <f aca="false">SUM(AT:GB!M124:M124)</f>
        <v>0.716891413563537</v>
      </c>
      <c r="N124" s="43" t="n">
        <f aca="false">SUM(AT:GB!N124:N124)</f>
        <v>-2.048001</v>
      </c>
      <c r="O124" s="43" t="n">
        <f aca="false">SUM(AT:GB!O124:O124)</f>
        <v>-1.33110958643646</v>
      </c>
      <c r="P124" s="43" t="n">
        <f aca="false">SUM(AT:GB!P124:P124)</f>
        <v>0</v>
      </c>
      <c r="Q124" s="51" t="n">
        <f aca="false">SUM(AT:GB!Q124:Q124)</f>
        <v>0</v>
      </c>
      <c r="R124" s="43" t="n">
        <f aca="false">SUM(AT:GB!R124:R124)</f>
        <v>2.08601766954421</v>
      </c>
      <c r="S124" s="51" t="n">
        <f aca="false">SUM(AT:GB!S124:S124)</f>
        <v>-0.1574</v>
      </c>
      <c r="T124" s="51" t="n">
        <f aca="false">SUM(AT:GB!T124:T124)</f>
        <v>-2.19086297139507</v>
      </c>
    </row>
    <row r="125" customFormat="false" ht="12.75" hidden="false" customHeight="true" outlineLevel="0" collapsed="false">
      <c r="B125" s="58"/>
      <c r="C125" s="49"/>
      <c r="D125" s="50" t="n">
        <f aca="false">SUM(AT:GB!D125:D125)</f>
        <v>0</v>
      </c>
      <c r="E125" s="123" t="n">
        <f aca="false">SUM(AT:GB!E125:E125)</f>
        <v>0</v>
      </c>
      <c r="F125" s="119" t="n">
        <f aca="false">IF(ISTEXT(D125),0,IF(D125=0,0,M125/D125))</f>
        <v>0</v>
      </c>
      <c r="G125" s="120" t="n">
        <f aca="false">IF(ISTEXT(D125),0,IF(D125=0,0,N125/D125))</f>
        <v>0</v>
      </c>
      <c r="H125" s="120" t="n">
        <f aca="false">IF(ISTEXT(D125),0,IF(D125=0,0,O125/D125))</f>
        <v>0</v>
      </c>
      <c r="I125" s="120" t="n">
        <f aca="false">IF(ISTEXT(D125),0,IF(D125=0,0,P125/D125))</f>
        <v>0</v>
      </c>
      <c r="J125" s="59" t="n">
        <f aca="false">IF(ISTEXT($D125),0,IF($D125=0,0,Q125/$D125))</f>
        <v>0</v>
      </c>
      <c r="K125" s="127" t="n">
        <f aca="false">IF(ISTEXT(D125),0,IF(D125=0,0,R125/(D125-E125)))</f>
        <v>0</v>
      </c>
      <c r="L125" s="59" t="n">
        <f aca="false">IF(ISTEXT(E125),0,IF(E125=0,0,S125/E125))</f>
        <v>0</v>
      </c>
      <c r="M125" s="124" t="n">
        <f aca="false">SUM(AT:GB!M125:M125)</f>
        <v>0</v>
      </c>
      <c r="N125" s="53" t="n">
        <f aca="false">SUM(AT:GB!N125:N125)</f>
        <v>0</v>
      </c>
      <c r="O125" s="53" t="n">
        <f aca="false">SUM(AT:GB!O125:O125)</f>
        <v>0</v>
      </c>
      <c r="P125" s="53" t="n">
        <f aca="false">SUM(AT:GB!P125:P125)</f>
        <v>0</v>
      </c>
      <c r="Q125" s="54" t="n">
        <f aca="false">SUM(AT:GB!Q125:Q125)</f>
        <v>0</v>
      </c>
      <c r="R125" s="53" t="n">
        <f aca="false">SUM(AT:GB!R125:R125)</f>
        <v>0</v>
      </c>
      <c r="S125" s="54" t="n">
        <f aca="false">SUM(AT:GB!S125:S125)</f>
        <v>0</v>
      </c>
      <c r="T125" s="54" t="n">
        <f aca="false">SUM(AT:GB!T125:T125)</f>
        <v>0</v>
      </c>
    </row>
    <row r="126" customFormat="false" ht="12.75" hidden="false" customHeight="true" outlineLevel="0" collapsed="false">
      <c r="B126" s="62" t="s">
        <v>40</v>
      </c>
      <c r="C126" s="57"/>
      <c r="D126" s="42" t="n">
        <f aca="false">SUM(AT:GB!D126:D126)</f>
        <v>453.337394985379</v>
      </c>
      <c r="E126" s="128" t="n">
        <f aca="false">SUM(AT:GB!E126:E126)</f>
        <v>0.0592396428571429</v>
      </c>
      <c r="F126" s="119" t="n">
        <f aca="false">IF(ISTEXT(D126),0,IF(D126=0,0,M126/D126))</f>
        <v>0.00446317653183098</v>
      </c>
      <c r="G126" s="120" t="n">
        <f aca="false">IF(ISTEXT(D126),0,IF(D126=0,0,N126/D126))</f>
        <v>-0.029993954048149</v>
      </c>
      <c r="H126" s="120" t="n">
        <f aca="false">IF(ISTEXT(D126),0,IF(D126=0,0,O126/D126))</f>
        <v>-0.025530777516318</v>
      </c>
      <c r="I126" s="120" t="n">
        <f aca="false">IF(ISTEXT(D126),0,IF(D126=0,0,P126/D126))</f>
        <v>0</v>
      </c>
      <c r="J126" s="59" t="n">
        <f aca="false">IF(ISTEXT($D126),0,IF($D126=0,0,Q126/$D126))</f>
        <v>0</v>
      </c>
      <c r="K126" s="127" t="n">
        <f aca="false">IF(ISTEXT(D126),0,IF(D126=0,0,R126/(D126-E126)))</f>
        <v>0.540942558137324</v>
      </c>
      <c r="L126" s="59" t="n">
        <f aca="false">IF(ISTEXT(E126),0,IF(E126=0,0,S126/E126))</f>
        <v>-1.52482350742444</v>
      </c>
      <c r="M126" s="122" t="n">
        <f aca="false">SUM(AT:GB!M126:M126)</f>
        <v>2.02332482230013</v>
      </c>
      <c r="N126" s="43" t="n">
        <f aca="false">SUM(AT:GB!N126:N126)</f>
        <v>-13.597380993499</v>
      </c>
      <c r="O126" s="43" t="n">
        <f aca="false">SUM(AT:GB!O126:O126)</f>
        <v>-11.5740561711989</v>
      </c>
      <c r="P126" s="43" t="n">
        <f aca="false">SUM(AT:GB!P126:P126)</f>
        <v>0</v>
      </c>
      <c r="Q126" s="51" t="n">
        <f aca="false">SUM(AT:GB!Q126:Q126)</f>
        <v>0</v>
      </c>
      <c r="R126" s="43" t="n">
        <f aca="false">SUM(AT:GB!R126:R126)</f>
        <v>245.197444898751</v>
      </c>
      <c r="S126" s="51" t="n">
        <f aca="false">SUM(AT:GB!S126:S126)</f>
        <v>-0.09033</v>
      </c>
      <c r="T126" s="51" t="n">
        <f aca="false">SUM(AT:GB!T126:T126)</f>
        <v>-856.287882001024</v>
      </c>
    </row>
    <row r="127" customFormat="false" ht="12.75" hidden="false" customHeight="true" outlineLevel="0" collapsed="false">
      <c r="B127" s="58"/>
      <c r="C127" s="49"/>
      <c r="D127" s="50" t="n">
        <f aca="false">SUM(AT:GB!D127:D127)</f>
        <v>0</v>
      </c>
      <c r="E127" s="123" t="n">
        <f aca="false">SUM(AT:GB!E127:E127)</f>
        <v>0</v>
      </c>
      <c r="F127" s="119" t="n">
        <f aca="false">IF(ISTEXT(D127),0,IF(D127=0,0,M127/D127))</f>
        <v>0</v>
      </c>
      <c r="G127" s="120" t="n">
        <f aca="false">IF(ISTEXT(D127),0,IF(D127=0,0,N127/D127))</f>
        <v>0</v>
      </c>
      <c r="H127" s="120" t="n">
        <f aca="false">IF(ISTEXT(D127),0,IF(D127=0,0,O127/D127))</f>
        <v>0</v>
      </c>
      <c r="I127" s="120" t="n">
        <f aca="false">IF(ISTEXT(D127),0,IF(D127=0,0,P127/D127))</f>
        <v>0</v>
      </c>
      <c r="J127" s="59" t="n">
        <f aca="false">IF(ISTEXT($D127),0,IF($D127=0,0,Q127/$D127))</f>
        <v>0</v>
      </c>
      <c r="K127" s="127" t="n">
        <f aca="false">IF(ISTEXT(D127),0,IF(D127=0,0,R127/(D127-E127)))</f>
        <v>0</v>
      </c>
      <c r="L127" s="59" t="n">
        <f aca="false">IF(ISTEXT(E127),0,IF(E127=0,0,S127/E127))</f>
        <v>0</v>
      </c>
      <c r="M127" s="124" t="n">
        <f aca="false">SUM(AT:GB!M127:M127)</f>
        <v>0</v>
      </c>
      <c r="N127" s="53" t="n">
        <f aca="false">SUM(AT:GB!N127:N127)</f>
        <v>0</v>
      </c>
      <c r="O127" s="53" t="n">
        <f aca="false">SUM(AT:GB!O127:O127)</f>
        <v>0</v>
      </c>
      <c r="P127" s="53" t="n">
        <f aca="false">SUM(AT:GB!P127:P127)</f>
        <v>0</v>
      </c>
      <c r="Q127" s="54" t="n">
        <f aca="false">SUM(AT:GB!Q127:Q127)</f>
        <v>0</v>
      </c>
      <c r="R127" s="53" t="n">
        <f aca="false">SUM(AT:GB!R127:R127)</f>
        <v>0</v>
      </c>
      <c r="S127" s="54" t="n">
        <f aca="false">SUM(AT:GB!S127:S127)</f>
        <v>0</v>
      </c>
      <c r="T127" s="54" t="n">
        <f aca="false">SUM(AT:GB!T127:T127)</f>
        <v>0</v>
      </c>
    </row>
    <row r="128" customFormat="false" ht="12.75" hidden="false" customHeight="true" outlineLevel="0" collapsed="false">
      <c r="B128" s="62" t="s">
        <v>41</v>
      </c>
      <c r="C128" s="57"/>
      <c r="D128" s="42" t="n">
        <f aca="false">SUM(AT:GB!D128:D128)</f>
        <v>1167.02917734529</v>
      </c>
      <c r="E128" s="128" t="n">
        <f aca="false">SUM(AT:GB!E128:E128)</f>
        <v>9.55098984299508</v>
      </c>
      <c r="F128" s="119" t="n">
        <f aca="false">IF(ISTEXT(D128),0,IF(D128=0,0,M128/D128))</f>
        <v>0.00291066130188263</v>
      </c>
      <c r="G128" s="120" t="n">
        <f aca="false">IF(ISTEXT(D128),0,IF(D128=0,0,N128/D128))</f>
        <v>-0.000699492279321785</v>
      </c>
      <c r="H128" s="120" t="n">
        <f aca="false">IF(ISTEXT(D128),0,IF(D128=0,0,O128/D128))</f>
        <v>0.00221116902256085</v>
      </c>
      <c r="I128" s="120" t="n">
        <f aca="false">IF(ISTEXT(D128),0,IF(D128=0,0,P128/D128))</f>
        <v>-3.59908158326973E-005</v>
      </c>
      <c r="J128" s="59" t="n">
        <f aca="false">IF(ISTEXT($D128),0,IF($D128=0,0,Q128/$D128))</f>
        <v>0</v>
      </c>
      <c r="K128" s="127" t="n">
        <f aca="false">IF(ISTEXT(D128),0,IF(D128=0,0,R128/(D128-E128)))</f>
        <v>0.0681300125143109</v>
      </c>
      <c r="L128" s="59" t="n">
        <f aca="false">IF(ISTEXT(E128),0,IF(E128=0,0,S128/E128))</f>
        <v>-0.25823567405879</v>
      </c>
      <c r="M128" s="122" t="n">
        <f aca="false">SUM(AT:GB!M128:M128)</f>
        <v>3.39682666466687</v>
      </c>
      <c r="N128" s="43" t="n">
        <f aca="false">SUM(AT:GB!N128:N128)</f>
        <v>-0.816327899296286</v>
      </c>
      <c r="O128" s="43" t="n">
        <f aca="false">SUM(AT:GB!O128:O128)</f>
        <v>2.58049876537058</v>
      </c>
      <c r="P128" s="43" t="n">
        <f aca="false">SUM(AT:GB!P128:P128)</f>
        <v>-0.0420023321932187</v>
      </c>
      <c r="Q128" s="51" t="n">
        <f aca="false">SUM(AT:GB!Q128:Q128)</f>
        <v>0</v>
      </c>
      <c r="R128" s="43" t="n">
        <f aca="false">SUM(AT:GB!R128:R128)</f>
        <v>78.8590033995734</v>
      </c>
      <c r="S128" s="51" t="n">
        <f aca="false">SUM(AT:GB!S128:S128)</f>
        <v>-2.46640630003449</v>
      </c>
      <c r="T128" s="51" t="n">
        <f aca="false">SUM(AT:GB!T128:T128)</f>
        <v>-289.41400961996</v>
      </c>
    </row>
    <row r="129" customFormat="false" ht="12.75" hidden="false" customHeight="true" outlineLevel="0" collapsed="false">
      <c r="B129" s="63"/>
      <c r="C129" s="129"/>
      <c r="D129" s="130" t="n">
        <f aca="false">SUM(AT:GB!D129:D129)</f>
        <v>0</v>
      </c>
      <c r="E129" s="131" t="n">
        <f aca="false">SUM(AT:GB!E129:E129)</f>
        <v>0</v>
      </c>
      <c r="F129" s="132" t="n">
        <f aca="false">IF(ISTEXT(D129),0,IF(D129=0,0,M129/D129))</f>
        <v>0</v>
      </c>
      <c r="G129" s="133" t="n">
        <f aca="false">IF(ISTEXT(D129),0,IF(D129=0,0,N129/D129))</f>
        <v>0</v>
      </c>
      <c r="H129" s="133" t="n">
        <f aca="false">IF(ISTEXT(D129),0,IF(D129=0,0,O129/D129))</f>
        <v>0</v>
      </c>
      <c r="I129" s="133" t="n">
        <f aca="false">IF(ISTEXT(D129),0,IF(D129=0,0,P129/D129))</f>
        <v>0</v>
      </c>
      <c r="J129" s="134" t="n">
        <f aca="false">IF(ISTEXT($D129),0,IF($D129=0,0,Q129/$D129))</f>
        <v>0</v>
      </c>
      <c r="K129" s="135" t="n">
        <f aca="false">IF(ISTEXT(D129),0,IF(D129=0,0,R129/(D129-E129)))</f>
        <v>0</v>
      </c>
      <c r="L129" s="134" t="n">
        <f aca="false">IF(ISTEXT(E129),0,IF(E129=0,0,S129/E129))</f>
        <v>0</v>
      </c>
      <c r="M129" s="136" t="n">
        <f aca="false">SUM(AT:GB!M129:M129)</f>
        <v>0</v>
      </c>
      <c r="N129" s="68" t="n">
        <f aca="false">SUM(AT:GB!N129:N129)</f>
        <v>0</v>
      </c>
      <c r="O129" s="68" t="n">
        <f aca="false">SUM(AT:GB!O129:O129)</f>
        <v>0</v>
      </c>
      <c r="P129" s="68" t="n">
        <f aca="false">SUM(AT:GB!P129:P129)</f>
        <v>0</v>
      </c>
      <c r="Q129" s="137" t="n">
        <f aca="false">SUM(AT:GB!Q129:Q129)</f>
        <v>0</v>
      </c>
      <c r="R129" s="68" t="n">
        <f aca="false">SUM(AT:GB!R129:R129)</f>
        <v>0</v>
      </c>
      <c r="S129" s="137" t="n">
        <f aca="false">SUM(AT:GB!S129:S129)</f>
        <v>0</v>
      </c>
      <c r="T129" s="137" t="n">
        <f aca="false">SUM(AT:GB!T129:T129)</f>
        <v>0</v>
      </c>
    </row>
    <row r="131" customFormat="false" ht="12.7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06"/>
      <c r="B132" s="9" t="s">
        <v>54</v>
      </c>
      <c r="C132" s="9"/>
      <c r="D132" s="10" t="s">
        <v>4</v>
      </c>
      <c r="E132" s="10"/>
      <c r="F132" s="10" t="s">
        <v>55</v>
      </c>
      <c r="G132" s="10"/>
      <c r="H132" s="10"/>
      <c r="I132" s="10"/>
      <c r="J132" s="10"/>
      <c r="K132" s="10"/>
      <c r="L132" s="10"/>
      <c r="M132" s="107" t="s">
        <v>6</v>
      </c>
      <c r="N132" s="107"/>
      <c r="O132" s="107"/>
      <c r="P132" s="107"/>
      <c r="Q132" s="107"/>
      <c r="R132" s="107"/>
      <c r="S132" s="107"/>
      <c r="T132" s="10" t="s">
        <v>7</v>
      </c>
    </row>
    <row r="133" customFormat="false" ht="20.25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08" t="s">
        <v>16</v>
      </c>
      <c r="N133" s="108"/>
      <c r="O133" s="108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20.25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08"/>
      <c r="N134" s="108"/>
      <c r="O134" s="108"/>
      <c r="P134" s="16"/>
      <c r="Q134" s="17"/>
      <c r="R134" s="18"/>
      <c r="S134" s="18"/>
      <c r="T134" s="10"/>
    </row>
    <row r="135" customFormat="false" ht="12.75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08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.75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109" t="s">
        <v>29</v>
      </c>
      <c r="N136" s="109"/>
      <c r="O136" s="109"/>
      <c r="P136" s="109"/>
      <c r="Q136" s="109"/>
      <c r="R136" s="109"/>
      <c r="S136" s="109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27" t="n">
        <f aca="false">SUM(AT:GB!D137:D137)</f>
        <v>46116.9002675744</v>
      </c>
      <c r="E137" s="110" t="n">
        <f aca="false">SUM(AT:GB!E137:E137)</f>
        <v>1430.12105478275</v>
      </c>
      <c r="F137" s="111" t="n">
        <f aca="false">IF(ISTEXT(D137),0,IF(D137=0,0,M137/D137))</f>
        <v>0.0793000308851478</v>
      </c>
      <c r="G137" s="112" t="n">
        <f aca="false">IF(ISTEXT(D137),0,IF(D137=0,0,N137/D137))</f>
        <v>-0.0939615469199821</v>
      </c>
      <c r="H137" s="112" t="n">
        <f aca="false">IF(ISTEXT(D137),0,IF(D137=0,0,O137/D137))</f>
        <v>-0.0146615160348344</v>
      </c>
      <c r="I137" s="113" t="n">
        <f aca="false">IF(ISTEXT(D137),0,IF(D137=0,0,P137/D137))</f>
        <v>-0.00238331446864098</v>
      </c>
      <c r="J137" s="114" t="n">
        <f aca="false">IF(ISTEXT($D137),0,IF($D137=0,0,Q137/$D137))</f>
        <v>0</v>
      </c>
      <c r="K137" s="114" t="n">
        <f aca="false">IF(ISTEXT(D137),0,IF(D137=0,0,R137/(D137-E137)))</f>
        <v>0.217280610473557</v>
      </c>
      <c r="L137" s="115" t="n">
        <f aca="false">IF(ISTEXT(E137),0,IF(E137=0,0,S137/E137))</f>
        <v>-3.53757267343375</v>
      </c>
      <c r="M137" s="116" t="n">
        <f aca="false">SUM(AT:GB!M137:M137)</f>
        <v>3657.07161554593</v>
      </c>
      <c r="N137" s="34" t="n">
        <f aca="false">SUM(AT:GB!N137:N137)</f>
        <v>-4333.21528829583</v>
      </c>
      <c r="O137" s="36" t="n">
        <f aca="false">SUM(AT:GB!O137:O137)</f>
        <v>-676.143672749899</v>
      </c>
      <c r="P137" s="36" t="n">
        <f aca="false">SUM(AT:GB!P137:P137)</f>
        <v>-109.911075656583</v>
      </c>
      <c r="Q137" s="117" t="n">
        <f aca="false">SUM(AT:GB!Q137:Q137)</f>
        <v>0</v>
      </c>
      <c r="R137" s="36" t="n">
        <f aca="false">SUM(AT:GB!R137:R137)</f>
        <v>9709.57066745244</v>
      </c>
      <c r="S137" s="117" t="n">
        <f aca="false">SUM(AT:GB!S137:S137)</f>
        <v>-5059.15716310171</v>
      </c>
      <c r="T137" s="117" t="n">
        <f aca="false">SUM(AT:GB!T137:T137)</f>
        <v>-14169.3154384622</v>
      </c>
    </row>
    <row r="138" customFormat="false" ht="12.75" hidden="false" customHeight="true" outlineLevel="0" collapsed="false">
      <c r="B138" s="39" t="s">
        <v>34</v>
      </c>
      <c r="C138" s="40"/>
      <c r="D138" s="41" t="n">
        <f aca="false">SUM(AT:GB!D138:D138)</f>
        <v>33301.9116481753</v>
      </c>
      <c r="E138" s="118" t="n">
        <f aca="false">SUM(AT:GB!E138:E138)</f>
        <v>1420.77874652486</v>
      </c>
      <c r="F138" s="119" t="n">
        <f aca="false">IF(ISTEXT(D138),0,IF(D138=0,0,M138/D138))</f>
        <v>0.104622584574532</v>
      </c>
      <c r="G138" s="120" t="n">
        <f aca="false">IF(ISTEXT(D138),0,IF(D138=0,0,N138/D138))</f>
        <v>-0.102487572033776</v>
      </c>
      <c r="H138" s="120" t="n">
        <f aca="false">IF(ISTEXT(D138),0,IF(D138=0,0,O138/D138))</f>
        <v>0.00213501254075592</v>
      </c>
      <c r="I138" s="120" t="n">
        <f aca="false">IF(ISTEXT(D138),0,IF(D138=0,0,P138/D138))</f>
        <v>-5.44048617731311E-005</v>
      </c>
      <c r="J138" s="44" t="n">
        <f aca="false">IF(ISTEXT($D138),0,IF($D138=0,0,Q138/$D138))</f>
        <v>0</v>
      </c>
      <c r="K138" s="121" t="n">
        <f aca="false">IF(ISTEXT(D138),0,IF(D138=0,0,R138/(D138-E138)))</f>
        <v>-0.000529734206327809</v>
      </c>
      <c r="L138" s="44" t="n">
        <f aca="false">IF(ISTEXT(E138),0,IF(E138=0,0,S138/E138))</f>
        <v>-3.55323826152525</v>
      </c>
      <c r="M138" s="122" t="n">
        <f aca="false">SUM(AT:GB!M138:M138)</f>
        <v>3484.13206790481</v>
      </c>
      <c r="N138" s="43" t="n">
        <f aca="false">SUM(AT:GB!N138:N138)</f>
        <v>-3413.03206890481</v>
      </c>
      <c r="O138" s="43" t="n">
        <f aca="false">SUM(AT:GB!O138:O138)</f>
        <v>71.099999</v>
      </c>
      <c r="P138" s="43" t="n">
        <f aca="false">SUM(AT:GB!P138:P138)</f>
        <v>-1.8117859</v>
      </c>
      <c r="Q138" s="46" t="n">
        <f aca="false">SUM(AT:GB!Q138:Q138)</f>
        <v>0</v>
      </c>
      <c r="R138" s="43" t="n">
        <f aca="false">SUM(AT:GB!R138:R138)</f>
        <v>-16.8885266344872</v>
      </c>
      <c r="S138" s="46" t="n">
        <f aca="false">SUM(AT:GB!S138:S138)</f>
        <v>-5048.36540331402</v>
      </c>
      <c r="T138" s="46" t="n">
        <f aca="false">SUM(AT:GB!T138:T138)</f>
        <v>18318.5409617779</v>
      </c>
    </row>
    <row r="139" customFormat="false" ht="12.75" hidden="false" customHeight="true" outlineLevel="0" collapsed="false">
      <c r="B139" s="48"/>
      <c r="C139" s="49"/>
      <c r="D139" s="50" t="n">
        <f aca="false">SUM(AT:GB!D139:D139)</f>
        <v>0</v>
      </c>
      <c r="E139" s="123" t="n">
        <f aca="false">SUM(AT:GB!E139:E139)</f>
        <v>0</v>
      </c>
      <c r="F139" s="119" t="n">
        <f aca="false">IF(ISTEXT(D139),0,IF(D139=0,0,M139/D139))</f>
        <v>0</v>
      </c>
      <c r="G139" s="120" t="n">
        <f aca="false">IF(ISTEXT(D139),0,IF(D139=0,0,N139/D139))</f>
        <v>0</v>
      </c>
      <c r="H139" s="120" t="n">
        <f aca="false">IF(ISTEXT(D139),0,IF(D139=0,0,O139/D139))</f>
        <v>0</v>
      </c>
      <c r="I139" s="120" t="n">
        <f aca="false">IF(ISTEXT(D139),0,IF(D139=0,0,P139/D139))</f>
        <v>0</v>
      </c>
      <c r="J139" s="44" t="n">
        <f aca="false">IF(ISTEXT($D139),0,IF($D139=0,0,Q139/$D139))</f>
        <v>0</v>
      </c>
      <c r="K139" s="121" t="n">
        <f aca="false">IF(ISTEXT(D139),0,IF(D139=0,0,R139/(D139-E139)))</f>
        <v>0</v>
      </c>
      <c r="L139" s="44" t="n">
        <f aca="false">IF(ISTEXT(E139),0,IF(E139=0,0,S139/E139))</f>
        <v>0</v>
      </c>
      <c r="M139" s="124" t="n">
        <f aca="false">SUM(AT:GB!M139:M139)</f>
        <v>0</v>
      </c>
      <c r="N139" s="53" t="n">
        <f aca="false">SUM(AT:GB!N139:N139)</f>
        <v>0</v>
      </c>
      <c r="O139" s="53" t="n">
        <f aca="false">SUM(AT:GB!O139:O139)</f>
        <v>0</v>
      </c>
      <c r="P139" s="53" t="n">
        <f aca="false">SUM(AT:GB!P139:P139)</f>
        <v>0</v>
      </c>
      <c r="Q139" s="125" t="n">
        <f aca="false">SUM(AT:GB!Q139:Q139)</f>
        <v>0</v>
      </c>
      <c r="R139" s="53" t="n">
        <f aca="false">SUM(AT:GB!R139:R139)</f>
        <v>0</v>
      </c>
      <c r="S139" s="125" t="n">
        <f aca="false">SUM(AT:GB!S139:S139)</f>
        <v>0</v>
      </c>
      <c r="T139" s="125" t="n">
        <f aca="false">SUM(AT:GB!T139:T139)</f>
        <v>0</v>
      </c>
    </row>
    <row r="140" customFormat="false" ht="12.75" hidden="false" customHeight="true" outlineLevel="0" collapsed="false">
      <c r="B140" s="56" t="s">
        <v>36</v>
      </c>
      <c r="C140" s="57"/>
      <c r="D140" s="41" t="n">
        <f aca="false">SUM(AT:GB!D140:D140)</f>
        <v>12814.9886193991</v>
      </c>
      <c r="E140" s="118" t="n">
        <f aca="false">SUM(AT:GB!E140:E140)</f>
        <v>9.34230825788634</v>
      </c>
      <c r="F140" s="119" t="n">
        <f aca="false">IF(ISTEXT(D140),0,IF(D140=0,0,M140/D140))</f>
        <v>0.0134950995882532</v>
      </c>
      <c r="G140" s="126" t="n">
        <f aca="false">IF(ISTEXT(D140),0,IF(D140=0,0,N140/D140))</f>
        <v>-0.0718052311024346</v>
      </c>
      <c r="H140" s="126" t="n">
        <f aca="false">IF(ISTEXT(D140),0,IF(D140=0,0,O140/D140))</f>
        <v>-0.0583101315141813</v>
      </c>
      <c r="I140" s="120" t="n">
        <f aca="false">IF(ISTEXT(D140),0,IF(D140=0,0,P140/D140))</f>
        <v>-0.00843537930208885</v>
      </c>
      <c r="J140" s="44" t="n">
        <f aca="false">IF(ISTEXT($D140),0,IF($D140=0,0,Q140/$D140))</f>
        <v>0</v>
      </c>
      <c r="K140" s="121" t="n">
        <f aca="false">IF(ISTEXT(D140),0,IF(D140=0,0,R140/(D140-E140)))</f>
        <v>0.75954457570991</v>
      </c>
      <c r="L140" s="44" t="n">
        <f aca="false">IF(ISTEXT(E140),0,IF(E140=0,0,S140/E140))</f>
        <v>-1.15514918688066</v>
      </c>
      <c r="M140" s="122" t="n">
        <f aca="false">SUM(AT:GB!M140:M140)</f>
        <v>172.939547641123</v>
      </c>
      <c r="N140" s="45" t="n">
        <f aca="false">SUM(AT:GB!N140:N140)</f>
        <v>-920.183219391022</v>
      </c>
      <c r="O140" s="43" t="n">
        <f aca="false">SUM(AT:GB!O140:O140)</f>
        <v>-747.243671749899</v>
      </c>
      <c r="P140" s="43" t="n">
        <f aca="false">SUM(AT:GB!P140:P140)</f>
        <v>-108.099289756583</v>
      </c>
      <c r="Q140" s="46" t="n">
        <f aca="false">SUM(AT:GB!Q140:Q140)</f>
        <v>0</v>
      </c>
      <c r="R140" s="43" t="n">
        <f aca="false">SUM(AT:GB!R140:R140)</f>
        <v>9726.45919408693</v>
      </c>
      <c r="S140" s="46" t="n">
        <f aca="false">SUM(AT:GB!S140:S140)</f>
        <v>-10.7917597876859</v>
      </c>
      <c r="T140" s="46" t="n">
        <f aca="false">SUM(AT:GB!T140:T140)</f>
        <v>-32487.8564002401</v>
      </c>
    </row>
    <row r="141" customFormat="false" ht="12.75" hidden="false" customHeight="true" outlineLevel="0" collapsed="false">
      <c r="B141" s="58" t="s">
        <v>37</v>
      </c>
      <c r="C141" s="57"/>
      <c r="D141" s="41" t="n">
        <f aca="false">SUM(AT:GB!D141:D141)</f>
        <v>903.892261715818</v>
      </c>
      <c r="E141" s="118" t="n">
        <f aca="false">SUM(AT:GB!E141:E141)</f>
        <v>0.0892235714285715</v>
      </c>
      <c r="F141" s="119" t="n">
        <f aca="false">IF(ISTEXT(D141),0,IF(D141=0,0,M141/D141))</f>
        <v>0.0005505295532052</v>
      </c>
      <c r="G141" s="126" t="n">
        <f aca="false">IF(ISTEXT(D141),0,IF(D141=0,0,N141/D141))</f>
        <v>-0.607042566489717</v>
      </c>
      <c r="H141" s="126" t="n">
        <f aca="false">IF(ISTEXT(D141),0,IF(D141=0,0,O141/D141))</f>
        <v>-0.606492036936512</v>
      </c>
      <c r="I141" s="120" t="n">
        <f aca="false">IF(ISTEXT(D141),0,IF(D141=0,0,P141/D141))</f>
        <v>-0.119452277113468</v>
      </c>
      <c r="J141" s="59" t="n">
        <f aca="false">IF(ISTEXT($D141),0,IF($D141=0,0,Q141/$D141))</f>
        <v>0</v>
      </c>
      <c r="K141" s="127" t="n">
        <f aca="false">IF(ISTEXT(D141),0,IF(D141=0,0,R141/(D141-E141)))</f>
        <v>-0.075940201175949</v>
      </c>
      <c r="L141" s="59" t="n">
        <f aca="false">IF(ISTEXT(E141),0,IF(E141=0,0,S141/E141))</f>
        <v>-0.177643639973421</v>
      </c>
      <c r="M141" s="122" t="n">
        <f aca="false">SUM(AT:GB!M141:M141)</f>
        <v>0.497619402988047</v>
      </c>
      <c r="N141" s="45" t="n">
        <f aca="false">SUM(AT:GB!N141:N141)</f>
        <v>-548.701078382165</v>
      </c>
      <c r="O141" s="43" t="n">
        <f aca="false">SUM(AT:GB!O141:O141)</f>
        <v>-548.203458979177</v>
      </c>
      <c r="P141" s="43" t="n">
        <f aca="false">SUM(AT:GB!P141:P141)</f>
        <v>-107.971988927198</v>
      </c>
      <c r="Q141" s="51" t="n">
        <f aca="false">SUM(AT:GB!Q141:Q141)</f>
        <v>0</v>
      </c>
      <c r="R141" s="43" t="n">
        <f aca="false">SUM(AT:GB!R141:R141)</f>
        <v>-68.6349845401189</v>
      </c>
      <c r="S141" s="51" t="n">
        <f aca="false">SUM(AT:GB!S141:S141)</f>
        <v>-0.01585</v>
      </c>
      <c r="T141" s="51" t="n">
        <f aca="false">SUM(AT:GB!T141:T141)</f>
        <v>2657.69636897048</v>
      </c>
    </row>
    <row r="142" customFormat="false" ht="12.75" hidden="false" customHeight="true" outlineLevel="0" collapsed="false">
      <c r="B142" s="58"/>
      <c r="C142" s="49"/>
      <c r="D142" s="50" t="n">
        <f aca="false">SUM(AT:GB!D142:D142)</f>
        <v>0</v>
      </c>
      <c r="E142" s="123" t="n">
        <f aca="false">SUM(AT:GB!E142:E142)</f>
        <v>0</v>
      </c>
      <c r="F142" s="119" t="n">
        <f aca="false">IF(ISTEXT(D142),0,IF(D142=0,0,M142/D142))</f>
        <v>0</v>
      </c>
      <c r="G142" s="126" t="n">
        <f aca="false">IF(ISTEXT(D142),0,IF(D142=0,0,N142/D142))</f>
        <v>0</v>
      </c>
      <c r="H142" s="126" t="n">
        <f aca="false">IF(ISTEXT(D142),0,IF(D142=0,0,O142/D142))</f>
        <v>0</v>
      </c>
      <c r="I142" s="120" t="n">
        <f aca="false">IF(ISTEXT(D142),0,IF(D142=0,0,P142/D142))</f>
        <v>0</v>
      </c>
      <c r="J142" s="59" t="n">
        <f aca="false">IF(ISTEXT($D142),0,IF($D142=0,0,Q142/$D142))</f>
        <v>0</v>
      </c>
      <c r="K142" s="127" t="n">
        <f aca="false">IF(ISTEXT(D142),0,IF(D142=0,0,R142/(D142-E142)))</f>
        <v>0</v>
      </c>
      <c r="L142" s="59" t="n">
        <f aca="false">IF(ISTEXT(E142),0,IF(E142=0,0,S142/E142))</f>
        <v>0</v>
      </c>
      <c r="M142" s="124" t="n">
        <f aca="false">SUM(AT:GB!M142:M142)</f>
        <v>0</v>
      </c>
      <c r="N142" s="61" t="n">
        <f aca="false">SUM(AT:GB!N142:N142)</f>
        <v>0</v>
      </c>
      <c r="O142" s="53" t="n">
        <f aca="false">SUM(AT:GB!O142:O142)</f>
        <v>0</v>
      </c>
      <c r="P142" s="53" t="n">
        <f aca="false">SUM(AT:GB!P142:P142)</f>
        <v>0</v>
      </c>
      <c r="Q142" s="54" t="n">
        <f aca="false">SUM(AT:GB!Q142:Q142)</f>
        <v>0</v>
      </c>
      <c r="R142" s="53" t="n">
        <f aca="false">SUM(AT:GB!R142:R142)</f>
        <v>0</v>
      </c>
      <c r="S142" s="54" t="n">
        <f aca="false">SUM(AT:GB!S142:S142)</f>
        <v>0</v>
      </c>
      <c r="T142" s="54" t="n">
        <f aca="false">SUM(AT:GB!T142:T142)</f>
        <v>0</v>
      </c>
    </row>
    <row r="143" customFormat="false" ht="12.75" hidden="false" customHeight="true" outlineLevel="0" collapsed="false">
      <c r="B143" s="62" t="s">
        <v>38</v>
      </c>
      <c r="C143" s="57"/>
      <c r="D143" s="41" t="n">
        <f aca="false">SUM(AT:GB!D143:D143)</f>
        <v>10276.7429398783</v>
      </c>
      <c r="E143" s="118" t="n">
        <f aca="false">SUM(AT:GB!E143:E143)</f>
        <v>2.224985</v>
      </c>
      <c r="F143" s="119" t="n">
        <f aca="false">IF(ISTEXT(D143),0,IF(D143=0,0,M143/D143))</f>
        <v>0.0161820614089986</v>
      </c>
      <c r="G143" s="126" t="n">
        <f aca="false">IF(ISTEXT(D143),0,IF(D143=0,0,N143/D143))</f>
        <v>-0.0345473690636329</v>
      </c>
      <c r="H143" s="126" t="n">
        <f aca="false">IF(ISTEXT(D143),0,IF(D143=0,0,O143/D143))</f>
        <v>-0.0183653076546343</v>
      </c>
      <c r="I143" s="120" t="n">
        <f aca="false">IF(ISTEXT(D143),0,IF(D143=0,0,P143/D143))</f>
        <v>-8.30014895686154E-006</v>
      </c>
      <c r="J143" s="44" t="n">
        <f aca="false">IF(ISTEXT($D143),0,IF($D143=0,0,Q143/$D143))</f>
        <v>0</v>
      </c>
      <c r="K143" s="121" t="n">
        <f aca="false">IF(ISTEXT(D143),0,IF(D143=0,0,R143/(D143-E143)))</f>
        <v>0.922378990582972</v>
      </c>
      <c r="L143" s="44" t="n">
        <f aca="false">IF(ISTEXT(E143),0,IF(E143=0,0,S143/E143))</f>
        <v>-3.97217958772756</v>
      </c>
      <c r="M143" s="122" t="n">
        <f aca="false">SUM(AT:GB!M143:M143)</f>
        <v>166.298885337604</v>
      </c>
      <c r="N143" s="45" t="n">
        <f aca="false">SUM(AT:GB!N143:N143)</f>
        <v>-355.034431116061</v>
      </c>
      <c r="O143" s="43" t="n">
        <f aca="false">SUM(AT:GB!O143:O143)</f>
        <v>-188.735545778457</v>
      </c>
      <c r="P143" s="43" t="n">
        <f aca="false">SUM(AT:GB!P143:P143)</f>
        <v>-0.0852984971923653</v>
      </c>
      <c r="Q143" s="46" t="n">
        <f aca="false">SUM(AT:GB!Q143:Q143)</f>
        <v>0</v>
      </c>
      <c r="R143" s="43" t="n">
        <f aca="false">SUM(AT:GB!R143:R143)</f>
        <v>9476.9994999473</v>
      </c>
      <c r="S143" s="46" t="n">
        <f aca="false">SUM(AT:GB!S143:S143)</f>
        <v>-8.83804</v>
      </c>
      <c r="T143" s="46" t="n">
        <f aca="false">SUM(AT:GB!T143:T143)</f>
        <v>-34024.2489241294</v>
      </c>
    </row>
    <row r="144" customFormat="false" ht="12.75" hidden="false" customHeight="true" outlineLevel="0" collapsed="false">
      <c r="B144" s="58"/>
      <c r="C144" s="49"/>
      <c r="D144" s="50" t="n">
        <f aca="false">SUM(AT:GB!D144:D144)</f>
        <v>0</v>
      </c>
      <c r="E144" s="123" t="n">
        <f aca="false">SUM(AT:GB!E144:E144)</f>
        <v>0</v>
      </c>
      <c r="F144" s="119" t="n">
        <f aca="false">IF(ISTEXT(D144),0,IF(D144=0,0,M144/D144))</f>
        <v>0</v>
      </c>
      <c r="G144" s="126" t="n">
        <f aca="false">IF(ISTEXT(D144),0,IF(D144=0,0,N144/D144))</f>
        <v>0</v>
      </c>
      <c r="H144" s="126" t="n">
        <f aca="false">IF(ISTEXT(D144),0,IF(D144=0,0,O144/D144))</f>
        <v>0</v>
      </c>
      <c r="I144" s="120" t="n">
        <f aca="false">IF(ISTEXT(D144),0,IF(D144=0,0,P144/D144))</f>
        <v>0</v>
      </c>
      <c r="J144" s="44" t="n">
        <f aca="false">IF(ISTEXT($D144),0,IF($D144=0,0,Q144/$D144))</f>
        <v>0</v>
      </c>
      <c r="K144" s="121" t="n">
        <f aca="false">IF(ISTEXT(D144),0,IF(D144=0,0,R144/(D144-E144)))</f>
        <v>0</v>
      </c>
      <c r="L144" s="44" t="n">
        <f aca="false">IF(ISTEXT(E144),0,IF(E144=0,0,S144/E144))</f>
        <v>0</v>
      </c>
      <c r="M144" s="124" t="n">
        <f aca="false">SUM(AT:GB!M144:M144)</f>
        <v>0</v>
      </c>
      <c r="N144" s="61" t="n">
        <f aca="false">SUM(AT:GB!N144:N144)</f>
        <v>0</v>
      </c>
      <c r="O144" s="53" t="n">
        <f aca="false">SUM(AT:GB!O144:O144)</f>
        <v>0</v>
      </c>
      <c r="P144" s="53" t="n">
        <f aca="false">SUM(AT:GB!P144:P144)</f>
        <v>0</v>
      </c>
      <c r="Q144" s="125" t="n">
        <f aca="false">SUM(AT:GB!Q144:Q144)</f>
        <v>0</v>
      </c>
      <c r="R144" s="53" t="n">
        <f aca="false">SUM(AT:GB!R144:R144)</f>
        <v>0</v>
      </c>
      <c r="S144" s="125" t="n">
        <f aca="false">SUM(AT:GB!S144:S144)</f>
        <v>0</v>
      </c>
      <c r="T144" s="125" t="n">
        <f aca="false">SUM(AT:GB!T144:T144)</f>
        <v>0</v>
      </c>
    </row>
    <row r="145" customFormat="false" ht="12.75" hidden="false" customHeight="true" outlineLevel="0" collapsed="false">
      <c r="B145" s="62" t="s">
        <v>39</v>
      </c>
      <c r="C145" s="57"/>
      <c r="D145" s="42" t="n">
        <f aca="false">SUM(AT:GB!D145:D145)</f>
        <v>61.3238137933697</v>
      </c>
      <c r="E145" s="128" t="n">
        <f aca="false">SUM(AT:GB!E145:E145)</f>
        <v>0.55293625</v>
      </c>
      <c r="F145" s="119" t="n">
        <f aca="false">IF(ISTEXT(D145),0,IF(D145=0,0,M145/D145))</f>
        <v>0.0116576476468401</v>
      </c>
      <c r="G145" s="120" t="n">
        <f aca="false">IF(ISTEXT(D145),0,IF(D145=0,0,N145/D145))</f>
        <v>-0.0333965041199285</v>
      </c>
      <c r="H145" s="120" t="n">
        <f aca="false">IF(ISTEXT(D145),0,IF(D145=0,0,O145/D145))</f>
        <v>-0.0217388564730884</v>
      </c>
      <c r="I145" s="120" t="n">
        <f aca="false">IF(ISTEXT(D145),0,IF(D145=0,0,P145/D145))</f>
        <v>0</v>
      </c>
      <c r="J145" s="59" t="n">
        <f aca="false">IF(ISTEXT($D145),0,IF($D145=0,0,Q145/$D145))</f>
        <v>0</v>
      </c>
      <c r="K145" s="127" t="n">
        <f aca="false">IF(ISTEXT(D145),0,IF(D145=0,0,R145/(D145-E145)))</f>
        <v>0.0343259428507595</v>
      </c>
      <c r="L145" s="59" t="n">
        <f aca="false">IF(ISTEXT(E145),0,IF(E145=0,0,S145/E145))</f>
        <v>-0.298226061322621</v>
      </c>
      <c r="M145" s="122" t="n">
        <f aca="false">SUM(AT:GB!M145:M145)</f>
        <v>0.714891413563537</v>
      </c>
      <c r="N145" s="43" t="n">
        <f aca="false">SUM(AT:GB!N145:N145)</f>
        <v>-2.048001</v>
      </c>
      <c r="O145" s="43" t="n">
        <f aca="false">SUM(AT:GB!O145:O145)</f>
        <v>-1.33310958643646</v>
      </c>
      <c r="P145" s="43" t="n">
        <f aca="false">SUM(AT:GB!P145:P145)</f>
        <v>0</v>
      </c>
      <c r="Q145" s="51" t="n">
        <f aca="false">SUM(AT:GB!Q145:Q145)</f>
        <v>0</v>
      </c>
      <c r="R145" s="43" t="n">
        <f aca="false">SUM(AT:GB!R145:R145)</f>
        <v>2.08601766954421</v>
      </c>
      <c r="S145" s="51" t="n">
        <f aca="false">SUM(AT:GB!S145:S145)</f>
        <v>-0.1649</v>
      </c>
      <c r="T145" s="51" t="n">
        <f aca="false">SUM(AT:GB!T145:T145)</f>
        <v>-2.15602963806174</v>
      </c>
    </row>
    <row r="146" customFormat="false" ht="12.75" hidden="false" customHeight="true" outlineLevel="0" collapsed="false">
      <c r="B146" s="58"/>
      <c r="C146" s="49"/>
      <c r="D146" s="50" t="n">
        <f aca="false">SUM(AT:GB!D146:D146)</f>
        <v>0</v>
      </c>
      <c r="E146" s="123" t="n">
        <f aca="false">SUM(AT:GB!E146:E146)</f>
        <v>0</v>
      </c>
      <c r="F146" s="119" t="n">
        <f aca="false">IF(ISTEXT(D146),0,IF(D146=0,0,M146/D146))</f>
        <v>0</v>
      </c>
      <c r="G146" s="120" t="n">
        <f aca="false">IF(ISTEXT(D146),0,IF(D146=0,0,N146/D146))</f>
        <v>0</v>
      </c>
      <c r="H146" s="120" t="n">
        <f aca="false">IF(ISTEXT(D146),0,IF(D146=0,0,O146/D146))</f>
        <v>0</v>
      </c>
      <c r="I146" s="120" t="n">
        <f aca="false">IF(ISTEXT(D146),0,IF(D146=0,0,P146/D146))</f>
        <v>0</v>
      </c>
      <c r="J146" s="59" t="n">
        <f aca="false">IF(ISTEXT($D146),0,IF($D146=0,0,Q146/$D146))</f>
        <v>0</v>
      </c>
      <c r="K146" s="127" t="n">
        <f aca="false">IF(ISTEXT(D146),0,IF(D146=0,0,R146/(D146-E146)))</f>
        <v>0</v>
      </c>
      <c r="L146" s="59" t="n">
        <f aca="false">IF(ISTEXT(E146),0,IF(E146=0,0,S146/E146))</f>
        <v>0</v>
      </c>
      <c r="M146" s="124" t="n">
        <f aca="false">SUM(AT:GB!M146:M146)</f>
        <v>0</v>
      </c>
      <c r="N146" s="53" t="n">
        <f aca="false">SUM(AT:GB!N146:N146)</f>
        <v>0</v>
      </c>
      <c r="O146" s="53" t="n">
        <f aca="false">SUM(AT:GB!O146:O146)</f>
        <v>0</v>
      </c>
      <c r="P146" s="53" t="n">
        <f aca="false">SUM(AT:GB!P146:P146)</f>
        <v>0</v>
      </c>
      <c r="Q146" s="54" t="n">
        <f aca="false">SUM(AT:GB!Q146:Q146)</f>
        <v>0</v>
      </c>
      <c r="R146" s="53" t="n">
        <f aca="false">SUM(AT:GB!R146:R146)</f>
        <v>0</v>
      </c>
      <c r="S146" s="54" t="n">
        <f aca="false">SUM(AT:GB!S146:S146)</f>
        <v>0</v>
      </c>
      <c r="T146" s="54" t="n">
        <f aca="false">SUM(AT:GB!T146:T146)</f>
        <v>0</v>
      </c>
    </row>
    <row r="147" customFormat="false" ht="12.75" hidden="false" customHeight="true" outlineLevel="0" collapsed="false">
      <c r="B147" s="62" t="s">
        <v>40</v>
      </c>
      <c r="C147" s="57"/>
      <c r="D147" s="42" t="n">
        <f aca="false">SUM(AT:GB!D147:D147)</f>
        <v>454.541636827921</v>
      </c>
      <c r="E147" s="128" t="n">
        <f aca="false">SUM(AT:GB!E147:E147)</f>
        <v>0.0592396428571429</v>
      </c>
      <c r="F147" s="119" t="n">
        <f aca="false">IF(ISTEXT(D147),0,IF(D147=0,0,M147/D147))</f>
        <v>0.00442935181109126</v>
      </c>
      <c r="G147" s="120" t="n">
        <f aca="false">IF(ISTEXT(D147),0,IF(D147=0,0,N147/D147))</f>
        <v>-0.0299078893814199</v>
      </c>
      <c r="H147" s="120" t="n">
        <f aca="false">IF(ISTEXT(D147),0,IF(D147=0,0,O147/D147))</f>
        <v>-0.0254785375703287</v>
      </c>
      <c r="I147" s="120" t="n">
        <f aca="false">IF(ISTEXT(D147),0,IF(D147=0,0,P147/D147))</f>
        <v>0</v>
      </c>
      <c r="J147" s="59" t="n">
        <f aca="false">IF(ISTEXT($D147),0,IF($D147=0,0,Q147/$D147))</f>
        <v>0</v>
      </c>
      <c r="K147" s="127" t="n">
        <f aca="false">IF(ISTEXT(D147),0,IF(D147=0,0,R147/(D147-E147)))</f>
        <v>0.550449265902331</v>
      </c>
      <c r="L147" s="59" t="n">
        <f aca="false">IF(ISTEXT(E147),0,IF(E147=0,0,S147/E147))</f>
        <v>-1.52482350742444</v>
      </c>
      <c r="M147" s="122" t="n">
        <f aca="false">SUM(AT:GB!M147:M147)</f>
        <v>2.01332482230013</v>
      </c>
      <c r="N147" s="43" t="n">
        <f aca="false">SUM(AT:GB!N147:N147)</f>
        <v>-13.594380993499</v>
      </c>
      <c r="O147" s="43" t="n">
        <f aca="false">SUM(AT:GB!O147:O147)</f>
        <v>-11.5810561711989</v>
      </c>
      <c r="P147" s="43" t="n">
        <f aca="false">SUM(AT:GB!P147:P147)</f>
        <v>0</v>
      </c>
      <c r="Q147" s="51" t="n">
        <f aca="false">SUM(AT:GB!Q147:Q147)</f>
        <v>0</v>
      </c>
      <c r="R147" s="43" t="n">
        <f aca="false">SUM(AT:GB!R147:R147)</f>
        <v>250.16950189605</v>
      </c>
      <c r="S147" s="51" t="n">
        <f aca="false">SUM(AT:GB!S147:S147)</f>
        <v>-0.09033</v>
      </c>
      <c r="T147" s="51" t="n">
        <f aca="false">SUM(AT:GB!T147:T147)</f>
        <v>-874.493090991121</v>
      </c>
    </row>
    <row r="148" customFormat="false" ht="12.75" hidden="false" customHeight="true" outlineLevel="0" collapsed="false">
      <c r="B148" s="58"/>
      <c r="C148" s="49"/>
      <c r="D148" s="50" t="n">
        <f aca="false">SUM(AT:GB!D148:D148)</f>
        <v>0</v>
      </c>
      <c r="E148" s="123" t="n">
        <f aca="false">SUM(AT:GB!E148:E148)</f>
        <v>0</v>
      </c>
      <c r="F148" s="119" t="n">
        <f aca="false">IF(ISTEXT(D148),0,IF(D148=0,0,M148/D148))</f>
        <v>0</v>
      </c>
      <c r="G148" s="120" t="n">
        <f aca="false">IF(ISTEXT(D148),0,IF(D148=0,0,N148/D148))</f>
        <v>0</v>
      </c>
      <c r="H148" s="120" t="n">
        <f aca="false">IF(ISTEXT(D148),0,IF(D148=0,0,O148/D148))</f>
        <v>0</v>
      </c>
      <c r="I148" s="120" t="n">
        <f aca="false">IF(ISTEXT(D148),0,IF(D148=0,0,P148/D148))</f>
        <v>0</v>
      </c>
      <c r="J148" s="59" t="n">
        <f aca="false">IF(ISTEXT($D148),0,IF($D148=0,0,Q148/$D148))</f>
        <v>0</v>
      </c>
      <c r="K148" s="127" t="n">
        <f aca="false">IF(ISTEXT(D148),0,IF(D148=0,0,R148/(D148-E148)))</f>
        <v>0</v>
      </c>
      <c r="L148" s="59" t="n">
        <f aca="false">IF(ISTEXT(E148),0,IF(E148=0,0,S148/E148))</f>
        <v>0</v>
      </c>
      <c r="M148" s="124" t="n">
        <f aca="false">SUM(AT:GB!M148:M148)</f>
        <v>0</v>
      </c>
      <c r="N148" s="53" t="n">
        <f aca="false">SUM(AT:GB!N148:N148)</f>
        <v>0</v>
      </c>
      <c r="O148" s="53" t="n">
        <f aca="false">SUM(AT:GB!O148:O148)</f>
        <v>0</v>
      </c>
      <c r="P148" s="53" t="n">
        <f aca="false">SUM(AT:GB!P148:P148)</f>
        <v>0</v>
      </c>
      <c r="Q148" s="54" t="n">
        <f aca="false">SUM(AT:GB!Q148:Q148)</f>
        <v>0</v>
      </c>
      <c r="R148" s="53" t="n">
        <f aca="false">SUM(AT:GB!R148:R148)</f>
        <v>0</v>
      </c>
      <c r="S148" s="54" t="n">
        <f aca="false">SUM(AT:GB!S148:S148)</f>
        <v>0</v>
      </c>
      <c r="T148" s="54" t="n">
        <f aca="false">SUM(AT:GB!T148:T148)</f>
        <v>0</v>
      </c>
    </row>
    <row r="149" customFormat="false" ht="12.75" hidden="false" customHeight="true" outlineLevel="0" collapsed="false">
      <c r="B149" s="62" t="s">
        <v>41</v>
      </c>
      <c r="C149" s="57"/>
      <c r="D149" s="42" t="n">
        <f aca="false">SUM(AT:GB!D149:D149)</f>
        <v>1118.48796718367</v>
      </c>
      <c r="E149" s="128" t="n">
        <f aca="false">SUM(AT:GB!E149:E149)</f>
        <v>6.41592379360062</v>
      </c>
      <c r="F149" s="119" t="n">
        <f aca="false">IF(ISTEXT(D149),0,IF(D149=0,0,M149/D149))</f>
        <v>0.00305307411868305</v>
      </c>
      <c r="G149" s="120" t="n">
        <f aca="false">IF(ISTEXT(D149),0,IF(D149=0,0,N149/D149))</f>
        <v>-0.000720014808316703</v>
      </c>
      <c r="H149" s="120" t="n">
        <f aca="false">IF(ISTEXT(D149),0,IF(D149=0,0,O149/D149))</f>
        <v>0.00233305931036635</v>
      </c>
      <c r="I149" s="120" t="n">
        <f aca="false">IF(ISTEXT(D149),0,IF(D149=0,0,P149/D149))</f>
        <v>-3.75527796682336E-005</v>
      </c>
      <c r="J149" s="59" t="n">
        <f aca="false">IF(ISTEXT($D149),0,IF($D149=0,0,Q149/$D149))</f>
        <v>0</v>
      </c>
      <c r="K149" s="127" t="n">
        <f aca="false">IF(ISTEXT(D149),0,IF(D149=0,0,R149/(D149-E149)))</f>
        <v>0.0592040412358953</v>
      </c>
      <c r="L149" s="59" t="n">
        <f aca="false">IF(ISTEXT(E149),0,IF(E149=0,0,S149/E149))</f>
        <v>-0.262259939771132</v>
      </c>
      <c r="M149" s="122" t="n">
        <f aca="false">SUM(AT:GB!M149:M149)</f>
        <v>3.41482666466687</v>
      </c>
      <c r="N149" s="43" t="n">
        <f aca="false">SUM(AT:GB!N149:N149)</f>
        <v>-0.805327899296286</v>
      </c>
      <c r="O149" s="43" t="n">
        <f aca="false">SUM(AT:GB!O149:O149)</f>
        <v>2.60949876537058</v>
      </c>
      <c r="P149" s="43" t="n">
        <f aca="false">SUM(AT:GB!P149:P149)</f>
        <v>-0.0420023321932187</v>
      </c>
      <c r="Q149" s="51" t="n">
        <f aca="false">SUM(AT:GB!Q149:Q149)</f>
        <v>0</v>
      </c>
      <c r="R149" s="43" t="n">
        <f aca="false">SUM(AT:GB!R149:R149)</f>
        <v>65.8391591141518</v>
      </c>
      <c r="S149" s="51" t="n">
        <f aca="false">SUM(AT:GB!S149:S149)</f>
        <v>-1.68263978768587</v>
      </c>
      <c r="T149" s="51" t="n">
        <f aca="false">SUM(AT:GB!T149:T149)</f>
        <v>-244.654724452026</v>
      </c>
    </row>
    <row r="150" customFormat="false" ht="12.75" hidden="false" customHeight="true" outlineLevel="0" collapsed="false">
      <c r="B150" s="63"/>
      <c r="C150" s="129"/>
      <c r="D150" s="130" t="n">
        <f aca="false">SUM(AT:GB!D150:D150)</f>
        <v>0</v>
      </c>
      <c r="E150" s="131" t="n">
        <f aca="false">SUM(AT:GB!E150:E150)</f>
        <v>0</v>
      </c>
      <c r="F150" s="132" t="n">
        <f aca="false">IF(ISTEXT(D150),0,IF(D150=0,0,M150/D150))</f>
        <v>0</v>
      </c>
      <c r="G150" s="133" t="n">
        <f aca="false">IF(ISTEXT(D150),0,IF(D150=0,0,N150/D150))</f>
        <v>0</v>
      </c>
      <c r="H150" s="133" t="n">
        <f aca="false">IF(ISTEXT(D150),0,IF(D150=0,0,O150/D150))</f>
        <v>0</v>
      </c>
      <c r="I150" s="133" t="n">
        <f aca="false">IF(ISTEXT(D150),0,IF(D150=0,0,P150/D150))</f>
        <v>0</v>
      </c>
      <c r="J150" s="134" t="n">
        <f aca="false">IF(ISTEXT($D150),0,IF($D150=0,0,Q150/$D150))</f>
        <v>0</v>
      </c>
      <c r="K150" s="135" t="n">
        <f aca="false">IF(ISTEXT(D150),0,IF(D150=0,0,R150/(D150-E150)))</f>
        <v>0</v>
      </c>
      <c r="L150" s="134" t="n">
        <f aca="false">IF(ISTEXT(E150),0,IF(E150=0,0,S150/E150))</f>
        <v>0</v>
      </c>
      <c r="M150" s="136" t="n">
        <f aca="false">SUM(AT:GB!M150:M150)</f>
        <v>0</v>
      </c>
      <c r="N150" s="68" t="n">
        <f aca="false">SUM(AT:GB!N150:N150)</f>
        <v>0</v>
      </c>
      <c r="O150" s="68" t="n">
        <f aca="false">SUM(AT:GB!O150:O150)</f>
        <v>0</v>
      </c>
      <c r="P150" s="68" t="n">
        <f aca="false">SUM(AT:GB!P150:P150)</f>
        <v>0</v>
      </c>
      <c r="Q150" s="137" t="n">
        <f aca="false">SUM(AT:GB!Q150:Q150)</f>
        <v>0</v>
      </c>
      <c r="R150" s="68" t="n">
        <f aca="false">SUM(AT:GB!R150:R150)</f>
        <v>0</v>
      </c>
      <c r="S150" s="137" t="n">
        <f aca="false">SUM(AT:GB!S150:S150)</f>
        <v>0</v>
      </c>
      <c r="T150" s="137" t="n">
        <f aca="false">SUM(AT:GB!T150:T150)</f>
        <v>0</v>
      </c>
    </row>
    <row r="152" customFormat="false" ht="12.7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06"/>
      <c r="B153" s="9" t="s">
        <v>54</v>
      </c>
      <c r="C153" s="9"/>
      <c r="D153" s="10" t="s">
        <v>4</v>
      </c>
      <c r="E153" s="10"/>
      <c r="F153" s="10" t="s">
        <v>55</v>
      </c>
      <c r="G153" s="10"/>
      <c r="H153" s="10"/>
      <c r="I153" s="10"/>
      <c r="J153" s="10"/>
      <c r="K153" s="10"/>
      <c r="L153" s="10"/>
      <c r="M153" s="107" t="s">
        <v>6</v>
      </c>
      <c r="N153" s="107"/>
      <c r="O153" s="107"/>
      <c r="P153" s="107"/>
      <c r="Q153" s="107"/>
      <c r="R153" s="107"/>
      <c r="S153" s="107"/>
      <c r="T153" s="10" t="s">
        <v>7</v>
      </c>
    </row>
    <row r="154" customFormat="false" ht="20.25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08" t="s">
        <v>16</v>
      </c>
      <c r="N154" s="108"/>
      <c r="O154" s="108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20.25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08"/>
      <c r="N155" s="108"/>
      <c r="O155" s="108"/>
      <c r="P155" s="16"/>
      <c r="Q155" s="17"/>
      <c r="R155" s="18"/>
      <c r="S155" s="18"/>
      <c r="T155" s="10"/>
    </row>
    <row r="156" customFormat="false" ht="12.75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08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.75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109" t="s">
        <v>29</v>
      </c>
      <c r="N157" s="109"/>
      <c r="O157" s="109"/>
      <c r="P157" s="109"/>
      <c r="Q157" s="109"/>
      <c r="R157" s="109"/>
      <c r="S157" s="109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27" t="n">
        <f aca="false">SUM(AT:GB!D158:D158)</f>
        <v>45898.1553249147</v>
      </c>
      <c r="E158" s="110" t="n">
        <f aca="false">SUM(AT:GB!E158:E158)</f>
        <v>1418.41725506785</v>
      </c>
      <c r="F158" s="111" t="n">
        <f aca="false">IF(ISTEXT(D158),0,IF(D158=0,0,M158/D158))</f>
        <v>0.0749665841141402</v>
      </c>
      <c r="G158" s="112" t="n">
        <f aca="false">IF(ISTEXT(D158),0,IF(D158=0,0,N158/D158))</f>
        <v>-0.0855506439994326</v>
      </c>
      <c r="H158" s="112" t="n">
        <f aca="false">IF(ISTEXT(D158),0,IF(D158=0,0,O158/D158))</f>
        <v>-0.0105840598852923</v>
      </c>
      <c r="I158" s="113" t="n">
        <f aca="false">IF(ISTEXT(D158),0,IF(D158=0,0,P158/D158))</f>
        <v>-0.00254818897191335</v>
      </c>
      <c r="J158" s="114" t="n">
        <f aca="false">IF(ISTEXT($D158),0,IF($D158=0,0,Q158/$D158))</f>
        <v>0</v>
      </c>
      <c r="K158" s="114" t="n">
        <f aca="false">IF(ISTEXT(D158),0,IF(D158=0,0,R158/(D158-E158)))</f>
        <v>0.191362304608863</v>
      </c>
      <c r="L158" s="115" t="n">
        <f aca="false">IF(ISTEXT(E158),0,IF(E158=0,0,S158/E158))</f>
        <v>-3.55369385559844</v>
      </c>
      <c r="M158" s="116" t="n">
        <f aca="false">SUM(AT:GB!M158:M158)</f>
        <v>3440.82792184909</v>
      </c>
      <c r="N158" s="34" t="n">
        <f aca="false">SUM(AT:GB!N158:N158)</f>
        <v>-3926.61674643244</v>
      </c>
      <c r="O158" s="36" t="n">
        <f aca="false">SUM(AT:GB!O158:O158)</f>
        <v>-485.788824583347</v>
      </c>
      <c r="P158" s="36" t="n">
        <f aca="false">SUM(AT:GB!P158:P158)</f>
        <v>-116.957173230114</v>
      </c>
      <c r="Q158" s="117" t="n">
        <f aca="false">SUM(AT:GB!Q158:Q158)</f>
        <v>0</v>
      </c>
      <c r="R158" s="36" t="n">
        <f aca="false">SUM(AT:GB!R158:R158)</f>
        <v>8511.74518544446</v>
      </c>
      <c r="S158" s="117" t="n">
        <f aca="false">SUM(AT:GB!S158:S158)</f>
        <v>-5040.62068400942</v>
      </c>
      <c r="T158" s="117" t="n">
        <f aca="false">SUM(AT:GB!T158:T158)</f>
        <v>-10517.3878466124</v>
      </c>
    </row>
    <row r="159" customFormat="false" ht="12.75" hidden="false" customHeight="true" outlineLevel="0" collapsed="false">
      <c r="B159" s="39" t="s">
        <v>34</v>
      </c>
      <c r="C159" s="40"/>
      <c r="D159" s="41" t="n">
        <f aca="false">SUM(AT:GB!D159:D159)</f>
        <v>33306.9240521071</v>
      </c>
      <c r="E159" s="118" t="n">
        <f aca="false">SUM(AT:GB!E159:E159)</f>
        <v>1404.67476957814</v>
      </c>
      <c r="F159" s="119" t="n">
        <f aca="false">IF(ISTEXT(D159),0,IF(D159=0,0,M159/D159))</f>
        <v>0.0978413489329339</v>
      </c>
      <c r="G159" s="120" t="n">
        <f aca="false">IF(ISTEXT(D159),0,IF(D159=0,0,N159/D159))</f>
        <v>-0.0952848234829468</v>
      </c>
      <c r="H159" s="120" t="n">
        <f aca="false">IF(ISTEXT(D159),0,IF(D159=0,0,O159/D159))</f>
        <v>0.00255652544998712</v>
      </c>
      <c r="I159" s="120" t="n">
        <f aca="false">IF(ISTEXT(D159),0,IF(D159=0,0,P159/D159))</f>
        <v>-0.000190489556768261</v>
      </c>
      <c r="J159" s="44" t="n">
        <f aca="false">IF(ISTEXT($D159),0,IF($D159=0,0,Q159/$D159))</f>
        <v>0</v>
      </c>
      <c r="K159" s="121" t="n">
        <f aca="false">IF(ISTEXT(D159),0,IF(D159=0,0,R159/(D159-E159)))</f>
        <v>-0.00252967699763253</v>
      </c>
      <c r="L159" s="44" t="n">
        <f aca="false">IF(ISTEXT(E159),0,IF(E159=0,0,S159/E159))</f>
        <v>-3.57999516245604</v>
      </c>
      <c r="M159" s="122" t="n">
        <f aca="false">SUM(AT:GB!M159:M159)</f>
        <v>3258.79437806494</v>
      </c>
      <c r="N159" s="43" t="n">
        <f aca="false">SUM(AT:GB!N159:N159)</f>
        <v>-3173.64437906494</v>
      </c>
      <c r="O159" s="43" t="n">
        <f aca="false">SUM(AT:GB!O159:O159)</f>
        <v>85.149999</v>
      </c>
      <c r="P159" s="43" t="n">
        <f aca="false">SUM(AT:GB!P159:P159)</f>
        <v>-6.3446212</v>
      </c>
      <c r="Q159" s="46" t="n">
        <f aca="false">SUM(AT:GB!Q159:Q159)</f>
        <v>0</v>
      </c>
      <c r="R159" s="43" t="n">
        <f aca="false">SUM(AT:GB!R159:R159)</f>
        <v>-80.7023861827525</v>
      </c>
      <c r="S159" s="46" t="n">
        <f aca="false">SUM(AT:GB!S159:S159)</f>
        <v>-5028.72887991378</v>
      </c>
      <c r="T159" s="46" t="n">
        <f aca="false">SUM(AT:GB!T159:T159)</f>
        <v>18445.6282570873</v>
      </c>
    </row>
    <row r="160" customFormat="false" ht="12.75" hidden="false" customHeight="true" outlineLevel="0" collapsed="false">
      <c r="B160" s="48"/>
      <c r="C160" s="49"/>
      <c r="D160" s="50" t="n">
        <f aca="false">SUM(AT:GB!D160:D160)</f>
        <v>0</v>
      </c>
      <c r="E160" s="123" t="n">
        <f aca="false">SUM(AT:GB!E160:E160)</f>
        <v>0</v>
      </c>
      <c r="F160" s="119" t="n">
        <f aca="false">IF(ISTEXT(D160),0,IF(D160=0,0,M160/D160))</f>
        <v>0</v>
      </c>
      <c r="G160" s="120" t="n">
        <f aca="false">IF(ISTEXT(D160),0,IF(D160=0,0,N160/D160))</f>
        <v>0</v>
      </c>
      <c r="H160" s="120" t="n">
        <f aca="false">IF(ISTEXT(D160),0,IF(D160=0,0,O160/D160))</f>
        <v>0</v>
      </c>
      <c r="I160" s="120" t="n">
        <f aca="false">IF(ISTEXT(D160),0,IF(D160=0,0,P160/D160))</f>
        <v>0</v>
      </c>
      <c r="J160" s="44" t="n">
        <f aca="false">IF(ISTEXT($D160),0,IF($D160=0,0,Q160/$D160))</f>
        <v>0</v>
      </c>
      <c r="K160" s="121" t="n">
        <f aca="false">IF(ISTEXT(D160),0,IF(D160=0,0,R160/(D160-E160)))</f>
        <v>0</v>
      </c>
      <c r="L160" s="44" t="n">
        <f aca="false">IF(ISTEXT(E160),0,IF(E160=0,0,S160/E160))</f>
        <v>0</v>
      </c>
      <c r="M160" s="124" t="n">
        <f aca="false">SUM(AT:GB!M160:M160)</f>
        <v>0</v>
      </c>
      <c r="N160" s="53" t="n">
        <f aca="false">SUM(AT:GB!N160:N160)</f>
        <v>0</v>
      </c>
      <c r="O160" s="53" t="n">
        <f aca="false">SUM(AT:GB!O160:O160)</f>
        <v>0</v>
      </c>
      <c r="P160" s="53" t="n">
        <f aca="false">SUM(AT:GB!P160:P160)</f>
        <v>0</v>
      </c>
      <c r="Q160" s="125" t="n">
        <f aca="false">SUM(AT:GB!Q160:Q160)</f>
        <v>0</v>
      </c>
      <c r="R160" s="53" t="n">
        <f aca="false">SUM(AT:GB!R160:R160)</f>
        <v>0</v>
      </c>
      <c r="S160" s="125" t="n">
        <f aca="false">SUM(AT:GB!S160:S160)</f>
        <v>0</v>
      </c>
      <c r="T160" s="125" t="n">
        <f aca="false">SUM(AT:GB!T160:T160)</f>
        <v>0</v>
      </c>
    </row>
    <row r="161" customFormat="false" ht="12.75" hidden="false" customHeight="true" outlineLevel="0" collapsed="false">
      <c r="B161" s="56" t="s">
        <v>36</v>
      </c>
      <c r="C161" s="57"/>
      <c r="D161" s="41" t="n">
        <f aca="false">SUM(AT:GB!D161:D161)</f>
        <v>12591.2312728076</v>
      </c>
      <c r="E161" s="118" t="n">
        <f aca="false">SUM(AT:GB!E161:E161)</f>
        <v>13.7424854897151</v>
      </c>
      <c r="F161" s="119" t="n">
        <f aca="false">IF(ISTEXT(D161),0,IF(D161=0,0,M161/D161))</f>
        <v>0.014457167836896</v>
      </c>
      <c r="G161" s="126" t="n">
        <f aca="false">IF(ISTEXT(D161),0,IF(D161=0,0,N161/D161))</f>
        <v>-0.0598013292785464</v>
      </c>
      <c r="H161" s="126" t="n">
        <f aca="false">IF(ISTEXT(D161),0,IF(D161=0,0,O161/D161))</f>
        <v>-0.0453441614416504</v>
      </c>
      <c r="I161" s="120" t="n">
        <f aca="false">IF(ISTEXT(D161),0,IF(D161=0,0,P161/D161))</f>
        <v>-0.00878488764391101</v>
      </c>
      <c r="J161" s="44" t="n">
        <f aca="false">IF(ISTEXT($D161),0,IF($D161=0,0,Q161/$D161))</f>
        <v>0</v>
      </c>
      <c r="K161" s="121" t="n">
        <f aca="false">IF(ISTEXT(D161),0,IF(D161=0,0,R161/(D161-E161)))</f>
        <v>0.683160821442441</v>
      </c>
      <c r="L161" s="44" t="n">
        <f aca="false">IF(ISTEXT(E161),0,IF(E161=0,0,S161/E161))</f>
        <v>-0.865331391802665</v>
      </c>
      <c r="M161" s="122" t="n">
        <f aca="false">SUM(AT:GB!M161:M161)</f>
        <v>182.033543784154</v>
      </c>
      <c r="N161" s="45" t="n">
        <f aca="false">SUM(AT:GB!N161:N161)</f>
        <v>-752.972367367501</v>
      </c>
      <c r="O161" s="43" t="n">
        <f aca="false">SUM(AT:GB!O161:O161)</f>
        <v>-570.938823583347</v>
      </c>
      <c r="P161" s="43" t="n">
        <f aca="false">SUM(AT:GB!P161:P161)</f>
        <v>-110.612552030114</v>
      </c>
      <c r="Q161" s="46" t="n">
        <f aca="false">SUM(AT:GB!Q161:Q161)</f>
        <v>0</v>
      </c>
      <c r="R161" s="43" t="n">
        <f aca="false">SUM(AT:GB!R161:R161)</f>
        <v>8592.44757162721</v>
      </c>
      <c r="S161" s="46" t="n">
        <f aca="false">SUM(AT:GB!S161:S161)</f>
        <v>-11.8918040956431</v>
      </c>
      <c r="T161" s="46" t="n">
        <f aca="false">SUM(AT:GB!T161:T161)</f>
        <v>-28963.0161036997</v>
      </c>
    </row>
    <row r="162" customFormat="false" ht="12.75" hidden="false" customHeight="true" outlineLevel="0" collapsed="false">
      <c r="B162" s="58" t="s">
        <v>37</v>
      </c>
      <c r="C162" s="57"/>
      <c r="D162" s="41" t="n">
        <f aca="false">SUM(AT:GB!D162:D162)</f>
        <v>874.259914591528</v>
      </c>
      <c r="E162" s="118" t="n">
        <f aca="false">SUM(AT:GB!E162:E162)</f>
        <v>0.0892235714285715</v>
      </c>
      <c r="F162" s="119" t="n">
        <f aca="false">IF(ISTEXT(D162),0,IF(D162=0,0,M162/D162))</f>
        <v>0.000593209632893162</v>
      </c>
      <c r="G162" s="126" t="n">
        <f aca="false">IF(ISTEXT(D162),0,IF(D162=0,0,N162/D162))</f>
        <v>-0.642010426863558</v>
      </c>
      <c r="H162" s="126" t="n">
        <f aca="false">IF(ISTEXT(D162),0,IF(D162=0,0,O162/D162))</f>
        <v>-0.641417217230665</v>
      </c>
      <c r="I162" s="120" t="n">
        <f aca="false">IF(ISTEXT(D162),0,IF(D162=0,0,P162/D162))</f>
        <v>-0.126375748626596</v>
      </c>
      <c r="J162" s="59" t="n">
        <f aca="false">IF(ISTEXT($D162),0,IF($D162=0,0,Q162/$D162))</f>
        <v>0</v>
      </c>
      <c r="K162" s="127" t="n">
        <f aca="false">IF(ISTEXT(D162),0,IF(D162=0,0,R162/(D162-E162)))</f>
        <v>-0.0722369511509307</v>
      </c>
      <c r="L162" s="59" t="n">
        <f aca="false">IF(ISTEXT(E162),0,IF(E162=0,0,S162/E162))</f>
        <v>-0.177643639973421</v>
      </c>
      <c r="M162" s="122" t="n">
        <f aca="false">SUM(AT:GB!M162:M162)</f>
        <v>0.518619402988047</v>
      </c>
      <c r="N162" s="45" t="n">
        <f aca="false">SUM(AT:GB!N162:N162)</f>
        <v>-561.283980956605</v>
      </c>
      <c r="O162" s="43" t="n">
        <f aca="false">SUM(AT:GB!O162:O162)</f>
        <v>-560.765361553617</v>
      </c>
      <c r="P162" s="43" t="n">
        <f aca="false">SUM(AT:GB!P162:P162)</f>
        <v>-110.485251200728</v>
      </c>
      <c r="Q162" s="51" t="n">
        <f aca="false">SUM(AT:GB!Q162:Q162)</f>
        <v>0</v>
      </c>
      <c r="R162" s="43" t="n">
        <f aca="false">SUM(AT:GB!R162:R162)</f>
        <v>-63.1474255047943</v>
      </c>
      <c r="S162" s="51" t="n">
        <f aca="false">SUM(AT:GB!S162:S162)</f>
        <v>-0.01585</v>
      </c>
      <c r="T162" s="51" t="n">
        <f aca="false">SUM(AT:GB!T162:T162)</f>
        <v>2692.85092361685</v>
      </c>
    </row>
    <row r="163" customFormat="false" ht="12.75" hidden="false" customHeight="true" outlineLevel="0" collapsed="false">
      <c r="B163" s="58"/>
      <c r="C163" s="49"/>
      <c r="D163" s="50" t="n">
        <f aca="false">SUM(AT:GB!D163:D163)</f>
        <v>0</v>
      </c>
      <c r="E163" s="123" t="n">
        <f aca="false">SUM(AT:GB!E163:E163)</f>
        <v>0</v>
      </c>
      <c r="F163" s="119" t="n">
        <f aca="false">IF(ISTEXT(D163),0,IF(D163=0,0,M163/D163))</f>
        <v>0</v>
      </c>
      <c r="G163" s="126" t="n">
        <f aca="false">IF(ISTEXT(D163),0,IF(D163=0,0,N163/D163))</f>
        <v>0</v>
      </c>
      <c r="H163" s="126" t="n">
        <f aca="false">IF(ISTEXT(D163),0,IF(D163=0,0,O163/D163))</f>
        <v>0</v>
      </c>
      <c r="I163" s="120" t="n">
        <f aca="false">IF(ISTEXT(D163),0,IF(D163=0,0,P163/D163))</f>
        <v>0</v>
      </c>
      <c r="J163" s="59" t="n">
        <f aca="false">IF(ISTEXT($D163),0,IF($D163=0,0,Q163/$D163))</f>
        <v>0</v>
      </c>
      <c r="K163" s="127" t="n">
        <f aca="false">IF(ISTEXT(D163),0,IF(D163=0,0,R163/(D163-E163)))</f>
        <v>0</v>
      </c>
      <c r="L163" s="59" t="n">
        <f aca="false">IF(ISTEXT(E163),0,IF(E163=0,0,S163/E163))</f>
        <v>0</v>
      </c>
      <c r="M163" s="124" t="n">
        <f aca="false">SUM(AT:GB!M163:M163)</f>
        <v>0</v>
      </c>
      <c r="N163" s="61" t="n">
        <f aca="false">SUM(AT:GB!N163:N163)</f>
        <v>0</v>
      </c>
      <c r="O163" s="53" t="n">
        <f aca="false">SUM(AT:GB!O163:O163)</f>
        <v>0</v>
      </c>
      <c r="P163" s="53" t="n">
        <f aca="false">SUM(AT:GB!P163:P163)</f>
        <v>0</v>
      </c>
      <c r="Q163" s="54" t="n">
        <f aca="false">SUM(AT:GB!Q163:Q163)</f>
        <v>0</v>
      </c>
      <c r="R163" s="53" t="n">
        <f aca="false">SUM(AT:GB!R163:R163)</f>
        <v>0</v>
      </c>
      <c r="S163" s="54" t="n">
        <f aca="false">SUM(AT:GB!S163:S163)</f>
        <v>0</v>
      </c>
      <c r="T163" s="54" t="n">
        <f aca="false">SUM(AT:GB!T163:T163)</f>
        <v>0</v>
      </c>
    </row>
    <row r="164" customFormat="false" ht="12.75" hidden="false" customHeight="true" outlineLevel="0" collapsed="false">
      <c r="B164" s="62" t="s">
        <v>38</v>
      </c>
      <c r="C164" s="57"/>
      <c r="D164" s="41" t="n">
        <f aca="false">SUM(AT:GB!D164:D164)</f>
        <v>10097.0877564131</v>
      </c>
      <c r="E164" s="118" t="n">
        <f aca="false">SUM(AT:GB!E164:E164)</f>
        <v>2.224985</v>
      </c>
      <c r="F164" s="119" t="n">
        <f aca="false">IF(ISTEXT(D164),0,IF(D164=0,0,M164/D164))</f>
        <v>0.01732874732811</v>
      </c>
      <c r="G164" s="126" t="n">
        <f aca="false">IF(ISTEXT(D164),0,IF(D164=0,0,N164/D164))</f>
        <v>-0.0182405739121286</v>
      </c>
      <c r="H164" s="126" t="n">
        <f aca="false">IF(ISTEXT(D164),0,IF(D164=0,0,O164/D164))</f>
        <v>-0.000911826584018552</v>
      </c>
      <c r="I164" s="120" t="n">
        <f aca="false">IF(ISTEXT(D164),0,IF(D164=0,0,P164/D164))</f>
        <v>-8.4478316174076E-006</v>
      </c>
      <c r="J164" s="44" t="n">
        <f aca="false">IF(ISTEXT($D164),0,IF($D164=0,0,Q164/$D164))</f>
        <v>0</v>
      </c>
      <c r="K164" s="121" t="n">
        <f aca="false">IF(ISTEXT(D164),0,IF(D164=0,0,R164/(D164-E164)))</f>
        <v>0.829474460090668</v>
      </c>
      <c r="L164" s="44" t="n">
        <f aca="false">IF(ISTEXT(E164),0,IF(E164=0,0,S164/E164))</f>
        <v>-3.97217958772756</v>
      </c>
      <c r="M164" s="122" t="n">
        <f aca="false">SUM(AT:GB!M164:M164)</f>
        <v>174.969882480635</v>
      </c>
      <c r="N164" s="45" t="n">
        <f aca="false">SUM(AT:GB!N164:N164)</f>
        <v>-184.176675518101</v>
      </c>
      <c r="O164" s="43" t="n">
        <f aca="false">SUM(AT:GB!O164:O164)</f>
        <v>-9.20679303746565</v>
      </c>
      <c r="P164" s="43" t="n">
        <f aca="false">SUM(AT:GB!P164:P164)</f>
        <v>-0.0852984971923653</v>
      </c>
      <c r="Q164" s="46" t="n">
        <f aca="false">SUM(AT:GB!Q164:Q164)</f>
        <v>0</v>
      </c>
      <c r="R164" s="43" t="n">
        <f aca="false">SUM(AT:GB!R164:R164)</f>
        <v>8373.43084700722</v>
      </c>
      <c r="S164" s="46" t="n">
        <f aca="false">SUM(AT:GB!S164:S164)</f>
        <v>-8.83804</v>
      </c>
      <c r="T164" s="46" t="n">
        <f aca="false">SUM(AT:GB!T164:T164)</f>
        <v>-30636.1026233994</v>
      </c>
    </row>
    <row r="165" customFormat="false" ht="12.75" hidden="false" customHeight="true" outlineLevel="0" collapsed="false">
      <c r="B165" s="58"/>
      <c r="C165" s="49"/>
      <c r="D165" s="50" t="n">
        <f aca="false">SUM(AT:GB!D165:D165)</f>
        <v>0</v>
      </c>
      <c r="E165" s="123" t="n">
        <f aca="false">SUM(AT:GB!E165:E165)</f>
        <v>0</v>
      </c>
      <c r="F165" s="119" t="n">
        <f aca="false">IF(ISTEXT(D165),0,IF(D165=0,0,M165/D165))</f>
        <v>0</v>
      </c>
      <c r="G165" s="126" t="n">
        <f aca="false">IF(ISTEXT(D165),0,IF(D165=0,0,N165/D165))</f>
        <v>0</v>
      </c>
      <c r="H165" s="126" t="n">
        <f aca="false">IF(ISTEXT(D165),0,IF(D165=0,0,O165/D165))</f>
        <v>0</v>
      </c>
      <c r="I165" s="120" t="n">
        <f aca="false">IF(ISTEXT(D165),0,IF(D165=0,0,P165/D165))</f>
        <v>0</v>
      </c>
      <c r="J165" s="44" t="n">
        <f aca="false">IF(ISTEXT($D165),0,IF($D165=0,0,Q165/$D165))</f>
        <v>0</v>
      </c>
      <c r="K165" s="121" t="n">
        <f aca="false">IF(ISTEXT(D165),0,IF(D165=0,0,R165/(D165-E165)))</f>
        <v>0</v>
      </c>
      <c r="L165" s="44" t="n">
        <f aca="false">IF(ISTEXT(E165),0,IF(E165=0,0,S165/E165))</f>
        <v>0</v>
      </c>
      <c r="M165" s="124" t="n">
        <f aca="false">SUM(AT:GB!M165:M165)</f>
        <v>0</v>
      </c>
      <c r="N165" s="61" t="n">
        <f aca="false">SUM(AT:GB!N165:N165)</f>
        <v>0</v>
      </c>
      <c r="O165" s="53" t="n">
        <f aca="false">SUM(AT:GB!O165:O165)</f>
        <v>0</v>
      </c>
      <c r="P165" s="53" t="n">
        <f aca="false">SUM(AT:GB!P165:P165)</f>
        <v>0</v>
      </c>
      <c r="Q165" s="125" t="n">
        <f aca="false">SUM(AT:GB!Q165:Q165)</f>
        <v>0</v>
      </c>
      <c r="R165" s="53" t="n">
        <f aca="false">SUM(AT:GB!R165:R165)</f>
        <v>0</v>
      </c>
      <c r="S165" s="125" t="n">
        <f aca="false">SUM(AT:GB!S165:S165)</f>
        <v>0</v>
      </c>
      <c r="T165" s="125" t="n">
        <f aca="false">SUM(AT:GB!T165:T165)</f>
        <v>0</v>
      </c>
    </row>
    <row r="166" customFormat="false" ht="12.75" hidden="false" customHeight="true" outlineLevel="0" collapsed="false">
      <c r="B166" s="62" t="s">
        <v>39</v>
      </c>
      <c r="C166" s="57"/>
      <c r="D166" s="42" t="n">
        <f aca="false">SUM(AT:GB!D166:D166)</f>
        <v>60.9096686248411</v>
      </c>
      <c r="E166" s="128" t="n">
        <f aca="false">SUM(AT:GB!E166:E166)</f>
        <v>0.58293625</v>
      </c>
      <c r="F166" s="119" t="n">
        <f aca="false">IF(ISTEXT(D166),0,IF(D166=0,0,M166/D166))</f>
        <v>0.0119831782054034</v>
      </c>
      <c r="G166" s="120" t="n">
        <f aca="false">IF(ISTEXT(D166),0,IF(D166=0,0,N166/D166))</f>
        <v>-0.0336235780991387</v>
      </c>
      <c r="H166" s="120" t="n">
        <f aca="false">IF(ISTEXT(D166),0,IF(D166=0,0,O166/D166))</f>
        <v>-0.0216403998937353</v>
      </c>
      <c r="I166" s="120" t="n">
        <f aca="false">IF(ISTEXT(D166),0,IF(D166=0,0,P166/D166))</f>
        <v>0</v>
      </c>
      <c r="J166" s="59" t="n">
        <f aca="false">IF(ISTEXT($D166),0,IF($D166=0,0,Q166/$D166))</f>
        <v>0</v>
      </c>
      <c r="K166" s="127" t="n">
        <f aca="false">IF(ISTEXT(D166),0,IF(D166=0,0,R166/(D166-E166)))</f>
        <v>0.0345786616882</v>
      </c>
      <c r="L166" s="59" t="n">
        <f aca="false">IF(ISTEXT(E166),0,IF(E166=0,0,S166/E166))</f>
        <v>-0.295744174427307</v>
      </c>
      <c r="M166" s="122" t="n">
        <f aca="false">SUM(AT:GB!M166:M166)</f>
        <v>0.729891413563537</v>
      </c>
      <c r="N166" s="43" t="n">
        <f aca="false">SUM(AT:GB!N166:N166)</f>
        <v>-2.048001</v>
      </c>
      <c r="O166" s="43" t="n">
        <f aca="false">SUM(AT:GB!O166:O166)</f>
        <v>-1.31810958643646</v>
      </c>
      <c r="P166" s="43" t="n">
        <f aca="false">SUM(AT:GB!P166:P166)</f>
        <v>0</v>
      </c>
      <c r="Q166" s="51" t="n">
        <f aca="false">SUM(AT:GB!Q166:Q166)</f>
        <v>0</v>
      </c>
      <c r="R166" s="43" t="n">
        <f aca="false">SUM(AT:GB!R166:R166)</f>
        <v>2.08601766954421</v>
      </c>
      <c r="S166" s="51" t="n">
        <f aca="false">SUM(AT:GB!S166:S166)</f>
        <v>-0.1724</v>
      </c>
      <c r="T166" s="51" t="n">
        <f aca="false">SUM(AT:GB!T166:T166)</f>
        <v>-2.18352963806174</v>
      </c>
    </row>
    <row r="167" customFormat="false" ht="12.75" hidden="false" customHeight="true" outlineLevel="0" collapsed="false">
      <c r="B167" s="58"/>
      <c r="C167" s="49"/>
      <c r="D167" s="50" t="n">
        <f aca="false">SUM(AT:GB!D167:D167)</f>
        <v>0</v>
      </c>
      <c r="E167" s="123" t="n">
        <f aca="false">SUM(AT:GB!E167:E167)</f>
        <v>0</v>
      </c>
      <c r="F167" s="119" t="n">
        <f aca="false">IF(ISTEXT(D167),0,IF(D167=0,0,M167/D167))</f>
        <v>0</v>
      </c>
      <c r="G167" s="120" t="n">
        <f aca="false">IF(ISTEXT(D167),0,IF(D167=0,0,N167/D167))</f>
        <v>0</v>
      </c>
      <c r="H167" s="120" t="n">
        <f aca="false">IF(ISTEXT(D167),0,IF(D167=0,0,O167/D167))</f>
        <v>0</v>
      </c>
      <c r="I167" s="120" t="n">
        <f aca="false">IF(ISTEXT(D167),0,IF(D167=0,0,P167/D167))</f>
        <v>0</v>
      </c>
      <c r="J167" s="59" t="n">
        <f aca="false">IF(ISTEXT($D167),0,IF($D167=0,0,Q167/$D167))</f>
        <v>0</v>
      </c>
      <c r="K167" s="127" t="n">
        <f aca="false">IF(ISTEXT(D167),0,IF(D167=0,0,R167/(D167-E167)))</f>
        <v>0</v>
      </c>
      <c r="L167" s="59" t="n">
        <f aca="false">IF(ISTEXT(E167),0,IF(E167=0,0,S167/E167))</f>
        <v>0</v>
      </c>
      <c r="M167" s="124" t="n">
        <f aca="false">SUM(AT:GB!M167:M167)</f>
        <v>0</v>
      </c>
      <c r="N167" s="53" t="n">
        <f aca="false">SUM(AT:GB!N167:N167)</f>
        <v>0</v>
      </c>
      <c r="O167" s="53" t="n">
        <f aca="false">SUM(AT:GB!O167:O167)</f>
        <v>0</v>
      </c>
      <c r="P167" s="53" t="n">
        <f aca="false">SUM(AT:GB!P167:P167)</f>
        <v>0</v>
      </c>
      <c r="Q167" s="54" t="n">
        <f aca="false">SUM(AT:GB!Q167:Q167)</f>
        <v>0</v>
      </c>
      <c r="R167" s="53" t="n">
        <f aca="false">SUM(AT:GB!R167:R167)</f>
        <v>0</v>
      </c>
      <c r="S167" s="54" t="n">
        <f aca="false">SUM(AT:GB!S167:S167)</f>
        <v>0</v>
      </c>
      <c r="T167" s="54" t="n">
        <f aca="false">SUM(AT:GB!T167:T167)</f>
        <v>0</v>
      </c>
    </row>
    <row r="168" customFormat="false" ht="12.75" hidden="false" customHeight="true" outlineLevel="0" collapsed="false">
      <c r="B168" s="62" t="s">
        <v>40</v>
      </c>
      <c r="C168" s="57"/>
      <c r="D168" s="42" t="n">
        <f aca="false">SUM(AT:GB!D168:D168)</f>
        <v>456.929262143086</v>
      </c>
      <c r="E168" s="128" t="n">
        <f aca="false">SUM(AT:GB!E168:E168)</f>
        <v>0.0592396428571429</v>
      </c>
      <c r="F168" s="119" t="n">
        <f aca="false">IF(ISTEXT(D168),0,IF(D168=0,0,M168/D168))</f>
        <v>0.00521158091546002</v>
      </c>
      <c r="G168" s="120" t="n">
        <f aca="false">IF(ISTEXT(D168),0,IF(D168=0,0,N168/D168))</f>
        <v>-0.0101730888752828</v>
      </c>
      <c r="H168" s="120" t="n">
        <f aca="false">IF(ISTEXT(D168),0,IF(D168=0,0,O168/D168))</f>
        <v>-0.00496150795982278</v>
      </c>
      <c r="I168" s="120" t="n">
        <f aca="false">IF(ISTEXT(D168),0,IF(D168=0,0,P168/D168))</f>
        <v>0</v>
      </c>
      <c r="J168" s="59" t="n">
        <f aca="false">IF(ISTEXT($D168),0,IF($D168=0,0,Q168/$D168))</f>
        <v>0</v>
      </c>
      <c r="K168" s="127" t="n">
        <f aca="false">IF(ISTEXT(D168),0,IF(D168=0,0,R168/(D168-E168)))</f>
        <v>0.558160252669662</v>
      </c>
      <c r="L168" s="59" t="n">
        <f aca="false">IF(ISTEXT(E168),0,IF(E168=0,0,S168/E168))</f>
        <v>-1.52482350742444</v>
      </c>
      <c r="M168" s="122" t="n">
        <f aca="false">SUM(AT:GB!M168:M168)</f>
        <v>2.38132382230013</v>
      </c>
      <c r="N168" s="43" t="n">
        <f aca="false">SUM(AT:GB!N168:N168)</f>
        <v>-4.648381993499</v>
      </c>
      <c r="O168" s="43" t="n">
        <f aca="false">SUM(AT:GB!O168:O168)</f>
        <v>-2.26705817119887</v>
      </c>
      <c r="P168" s="43" t="n">
        <f aca="false">SUM(AT:GB!P168:P168)</f>
        <v>0</v>
      </c>
      <c r="Q168" s="51" t="n">
        <f aca="false">SUM(AT:GB!Q168:Q168)</f>
        <v>0</v>
      </c>
      <c r="R168" s="43" t="n">
        <f aca="false">SUM(AT:GB!R168:R168)</f>
        <v>255.006687195922</v>
      </c>
      <c r="S168" s="51" t="n">
        <f aca="false">SUM(AT:GB!S168:S168)</f>
        <v>-0.09033</v>
      </c>
      <c r="T168" s="51" t="n">
        <f aca="false">SUM(AT:GB!T168:T168)</f>
        <v>-926.380763090652</v>
      </c>
    </row>
    <row r="169" customFormat="false" ht="12.75" hidden="false" customHeight="true" outlineLevel="0" collapsed="false">
      <c r="B169" s="58"/>
      <c r="C169" s="49"/>
      <c r="D169" s="50" t="n">
        <f aca="false">SUM(AT:GB!D169:D169)</f>
        <v>0</v>
      </c>
      <c r="E169" s="123" t="n">
        <f aca="false">SUM(AT:GB!E169:E169)</f>
        <v>0</v>
      </c>
      <c r="F169" s="119" t="n">
        <f aca="false">IF(ISTEXT(D169),0,IF(D169=0,0,M169/D169))</f>
        <v>0</v>
      </c>
      <c r="G169" s="120" t="n">
        <f aca="false">IF(ISTEXT(D169),0,IF(D169=0,0,N169/D169))</f>
        <v>0</v>
      </c>
      <c r="H169" s="120" t="n">
        <f aca="false">IF(ISTEXT(D169),0,IF(D169=0,0,O169/D169))</f>
        <v>0</v>
      </c>
      <c r="I169" s="120" t="n">
        <f aca="false">IF(ISTEXT(D169),0,IF(D169=0,0,P169/D169))</f>
        <v>0</v>
      </c>
      <c r="J169" s="59" t="n">
        <f aca="false">IF(ISTEXT($D169),0,IF($D169=0,0,Q169/$D169))</f>
        <v>0</v>
      </c>
      <c r="K169" s="127" t="n">
        <f aca="false">IF(ISTEXT(D169),0,IF(D169=0,0,R169/(D169-E169)))</f>
        <v>0</v>
      </c>
      <c r="L169" s="59" t="n">
        <f aca="false">IF(ISTEXT(E169),0,IF(E169=0,0,S169/E169))</f>
        <v>0</v>
      </c>
      <c r="M169" s="124" t="n">
        <f aca="false">SUM(AT:GB!M169:M169)</f>
        <v>0</v>
      </c>
      <c r="N169" s="53" t="n">
        <f aca="false">SUM(AT:GB!N169:N169)</f>
        <v>0</v>
      </c>
      <c r="O169" s="53" t="n">
        <f aca="false">SUM(AT:GB!O169:O169)</f>
        <v>0</v>
      </c>
      <c r="P169" s="53" t="n">
        <f aca="false">SUM(AT:GB!P169:P169)</f>
        <v>0</v>
      </c>
      <c r="Q169" s="54" t="n">
        <f aca="false">SUM(AT:GB!Q169:Q169)</f>
        <v>0</v>
      </c>
      <c r="R169" s="53" t="n">
        <f aca="false">SUM(AT:GB!R169:R169)</f>
        <v>0</v>
      </c>
      <c r="S169" s="54" t="n">
        <f aca="false">SUM(AT:GB!S169:S169)</f>
        <v>0</v>
      </c>
      <c r="T169" s="54" t="n">
        <f aca="false">SUM(AT:GB!T169:T169)</f>
        <v>0</v>
      </c>
    </row>
    <row r="170" customFormat="false" ht="12.75" hidden="false" customHeight="true" outlineLevel="0" collapsed="false">
      <c r="B170" s="62" t="s">
        <v>41</v>
      </c>
      <c r="C170" s="57"/>
      <c r="D170" s="42" t="n">
        <f aca="false">SUM(AT:GB!D170:D170)</f>
        <v>1102.04467103514</v>
      </c>
      <c r="E170" s="128" t="n">
        <f aca="false">SUM(AT:GB!E170:E170)</f>
        <v>10.7861010254293</v>
      </c>
      <c r="F170" s="119" t="n">
        <f aca="false">IF(ISTEXT(D170),0,IF(D170=0,0,M170/D170))</f>
        <v>0.00311586885261331</v>
      </c>
      <c r="G170" s="120" t="n">
        <f aca="false">IF(ISTEXT(D170),0,IF(D170=0,0,N170/D170))</f>
        <v>-0.000739831987509595</v>
      </c>
      <c r="H170" s="120" t="n">
        <f aca="false">IF(ISTEXT(D170),0,IF(D170=0,0,O170/D170))</f>
        <v>0.00237603686510371</v>
      </c>
      <c r="I170" s="120" t="n">
        <f aca="false">IF(ISTEXT(D170),0,IF(D170=0,0,P170/D170))</f>
        <v>-3.81130940488704E-005</v>
      </c>
      <c r="J170" s="59" t="n">
        <f aca="false">IF(ISTEXT($D170),0,IF($D170=0,0,Q170/$D170))</f>
        <v>0</v>
      </c>
      <c r="K170" s="127" t="n">
        <f aca="false">IF(ISTEXT(D170),0,IF(D170=0,0,R170/(D170-E170)))</f>
        <v>0.0229747980435953</v>
      </c>
      <c r="L170" s="59" t="n">
        <f aca="false">IF(ISTEXT(E170),0,IF(E170=0,0,S170/E170))</f>
        <v>-0.257292611027866</v>
      </c>
      <c r="M170" s="122" t="n">
        <f aca="false">SUM(AT:GB!M170:M170)</f>
        <v>3.43382666466687</v>
      </c>
      <c r="N170" s="43" t="n">
        <f aca="false">SUM(AT:GB!N170:N170)</f>
        <v>-0.815327899296286</v>
      </c>
      <c r="O170" s="43" t="n">
        <f aca="false">SUM(AT:GB!O170:O170)</f>
        <v>2.61849876537058</v>
      </c>
      <c r="P170" s="43" t="n">
        <f aca="false">SUM(AT:GB!P170:P170)</f>
        <v>-0.0420023321932187</v>
      </c>
      <c r="Q170" s="51" t="n">
        <f aca="false">SUM(AT:GB!Q170:Q170)</f>
        <v>0</v>
      </c>
      <c r="R170" s="43" t="n">
        <f aca="false">SUM(AT:GB!R170:R170)</f>
        <v>25.0714452593157</v>
      </c>
      <c r="S170" s="51" t="n">
        <f aca="false">SUM(AT:GB!S170:S170)</f>
        <v>-2.77518409564306</v>
      </c>
      <c r="T170" s="51" t="n">
        <f aca="false">SUM(AT:GB!T170:T170)</f>
        <v>-91.2001111884501</v>
      </c>
    </row>
    <row r="171" customFormat="false" ht="12.75" hidden="false" customHeight="true" outlineLevel="0" collapsed="false">
      <c r="B171" s="63"/>
      <c r="C171" s="129"/>
      <c r="D171" s="130" t="n">
        <f aca="false">SUM(AT:GB!D171:D171)</f>
        <v>0</v>
      </c>
      <c r="E171" s="131" t="n">
        <f aca="false">SUM(AT:GB!E171:E171)</f>
        <v>0</v>
      </c>
      <c r="F171" s="132" t="n">
        <f aca="false">IF(ISTEXT(D171),0,IF(D171=0,0,M171/D171))</f>
        <v>0</v>
      </c>
      <c r="G171" s="133" t="n">
        <f aca="false">IF(ISTEXT(D171),0,IF(D171=0,0,N171/D171))</f>
        <v>0</v>
      </c>
      <c r="H171" s="133" t="n">
        <f aca="false">IF(ISTEXT(D171),0,IF(D171=0,0,O171/D171))</f>
        <v>0</v>
      </c>
      <c r="I171" s="133" t="n">
        <f aca="false">IF(ISTEXT(D171),0,IF(D171=0,0,P171/D171))</f>
        <v>0</v>
      </c>
      <c r="J171" s="134" t="n">
        <f aca="false">IF(ISTEXT($D171),0,IF($D171=0,0,Q171/$D171))</f>
        <v>0</v>
      </c>
      <c r="K171" s="135" t="n">
        <f aca="false">IF(ISTEXT(D171),0,IF(D171=0,0,R171/(D171-E171)))</f>
        <v>0</v>
      </c>
      <c r="L171" s="134" t="n">
        <f aca="false">IF(ISTEXT(E171),0,IF(E171=0,0,S171/E171))</f>
        <v>0</v>
      </c>
      <c r="M171" s="136" t="n">
        <f aca="false">SUM(AT:GB!M171:M171)</f>
        <v>0</v>
      </c>
      <c r="N171" s="68" t="n">
        <f aca="false">SUM(AT:GB!N171:N171)</f>
        <v>0</v>
      </c>
      <c r="O171" s="68" t="n">
        <f aca="false">SUM(AT:GB!O171:O171)</f>
        <v>0</v>
      </c>
      <c r="P171" s="68" t="n">
        <f aca="false">SUM(AT:GB!P171:P171)</f>
        <v>0</v>
      </c>
      <c r="Q171" s="137" t="n">
        <f aca="false">SUM(AT:GB!Q171:Q171)</f>
        <v>0</v>
      </c>
      <c r="R171" s="68" t="n">
        <f aca="false">SUM(AT:GB!R171:R171)</f>
        <v>0</v>
      </c>
      <c r="S171" s="137" t="n">
        <f aca="false">SUM(AT:GB!S171:S171)</f>
        <v>0</v>
      </c>
      <c r="T171" s="137" t="n">
        <f aca="false">SUM(AT:GB!T171:T171)</f>
        <v>0</v>
      </c>
    </row>
    <row r="173" customFormat="false" ht="12.7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06"/>
      <c r="B174" s="9" t="s">
        <v>54</v>
      </c>
      <c r="C174" s="9"/>
      <c r="D174" s="10" t="s">
        <v>4</v>
      </c>
      <c r="E174" s="10"/>
      <c r="F174" s="10" t="s">
        <v>55</v>
      </c>
      <c r="G174" s="10"/>
      <c r="H174" s="10"/>
      <c r="I174" s="10"/>
      <c r="J174" s="10"/>
      <c r="K174" s="10"/>
      <c r="L174" s="10"/>
      <c r="M174" s="107" t="s">
        <v>6</v>
      </c>
      <c r="N174" s="107"/>
      <c r="O174" s="107"/>
      <c r="P174" s="107"/>
      <c r="Q174" s="107"/>
      <c r="R174" s="107"/>
      <c r="S174" s="107"/>
      <c r="T174" s="10" t="s">
        <v>7</v>
      </c>
    </row>
    <row r="175" customFormat="false" ht="20.25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08" t="s">
        <v>16</v>
      </c>
      <c r="N175" s="108"/>
      <c r="O175" s="108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20.25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08"/>
      <c r="N176" s="108"/>
      <c r="O176" s="108"/>
      <c r="P176" s="16"/>
      <c r="Q176" s="17"/>
      <c r="R176" s="18"/>
      <c r="S176" s="18"/>
      <c r="T176" s="10"/>
    </row>
    <row r="177" customFormat="false" ht="12.75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08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.75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109" t="s">
        <v>29</v>
      </c>
      <c r="N178" s="109"/>
      <c r="O178" s="109"/>
      <c r="P178" s="109"/>
      <c r="Q178" s="109"/>
      <c r="R178" s="109"/>
      <c r="S178" s="109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27" t="n">
        <f aca="false">SUM(AT:GB!D179:D179)</f>
        <v>45596.9747091731</v>
      </c>
      <c r="E179" s="110" t="n">
        <f aca="false">SUM(AT:GB!E179:E179)</f>
        <v>1397.4006209709</v>
      </c>
      <c r="F179" s="111" t="n">
        <f aca="false">IF(ISTEXT(D179),0,IF(D179=0,0,M179/D179))</f>
        <v>0.0796150456355562</v>
      </c>
      <c r="G179" s="112" t="n">
        <f aca="false">IF(ISTEXT(D179),0,IF(D179=0,0,N179/D179))</f>
        <v>-0.0893102495541637</v>
      </c>
      <c r="H179" s="112" t="n">
        <f aca="false">IF(ISTEXT(D179),0,IF(D179=0,0,O179/D179))</f>
        <v>-0.00969520391860767</v>
      </c>
      <c r="I179" s="113" t="n">
        <f aca="false">IF(ISTEXT(D179),0,IF(D179=0,0,P179/D179))</f>
        <v>-0.00276500337692268</v>
      </c>
      <c r="J179" s="114" t="n">
        <f aca="false">IF(ISTEXT($D179),0,IF($D179=0,0,Q179/$D179))</f>
        <v>0</v>
      </c>
      <c r="K179" s="114" t="n">
        <f aca="false">IF(ISTEXT(D179),0,IF(D179=0,0,R179/(D179-E179)))</f>
        <v>0.18256018569006</v>
      </c>
      <c r="L179" s="115" t="n">
        <f aca="false">IF(ISTEXT(E179),0,IF(E179=0,0,S179/E179))</f>
        <v>-3.58352288382165</v>
      </c>
      <c r="M179" s="116" t="n">
        <f aca="false">SUM(AT:GB!M179:M179)</f>
        <v>3630.20522231412</v>
      </c>
      <c r="N179" s="34" t="n">
        <f aca="false">SUM(AT:GB!N179:N179)</f>
        <v>-4072.27719019114</v>
      </c>
      <c r="O179" s="36" t="n">
        <f aca="false">SUM(AT:GB!O179:O179)</f>
        <v>-442.07196787703</v>
      </c>
      <c r="P179" s="36" t="n">
        <f aca="false">SUM(AT:GB!P179:P179)</f>
        <v>-126.075789048322</v>
      </c>
      <c r="Q179" s="117" t="n">
        <f aca="false">SUM(AT:GB!Q179:Q179)</f>
        <v>0</v>
      </c>
      <c r="R179" s="36" t="n">
        <f aca="false">SUM(AT:GB!R179:R179)</f>
        <v>8069.08245296374</v>
      </c>
      <c r="S179" s="117" t="n">
        <f aca="false">SUM(AT:GB!S179:S179)</f>
        <v>-5007.6171031158</v>
      </c>
      <c r="T179" s="117" t="n">
        <f aca="false">SUM(AT:GB!T179:T179)</f>
        <v>-9142.16450738284</v>
      </c>
    </row>
    <row r="180" customFormat="false" ht="12.75" hidden="false" customHeight="true" outlineLevel="0" collapsed="false">
      <c r="B180" s="39" t="s">
        <v>34</v>
      </c>
      <c r="C180" s="40"/>
      <c r="D180" s="41" t="n">
        <f aca="false">SUM(AT:GB!D180:D180)</f>
        <v>33271.5752579826</v>
      </c>
      <c r="E180" s="118" t="n">
        <f aca="false">SUM(AT:GB!E180:E180)</f>
        <v>1387.67969464566</v>
      </c>
      <c r="F180" s="119" t="n">
        <f aca="false">IF(ISTEXT(D180),0,IF(D180=0,0,M180/D180))</f>
        <v>0.101956719459559</v>
      </c>
      <c r="G180" s="120" t="n">
        <f aca="false">IF(ISTEXT(D180),0,IF(D180=0,0,N180/D180))</f>
        <v>-0.0987948613814756</v>
      </c>
      <c r="H180" s="120" t="n">
        <f aca="false">IF(ISTEXT(D180),0,IF(D180=0,0,O180/D180))</f>
        <v>0.00316185807808304</v>
      </c>
      <c r="I180" s="120" t="n">
        <f aca="false">IF(ISTEXT(D180),0,IF(D180=0,0,P180/D180))</f>
        <v>-0.000378611415369572</v>
      </c>
      <c r="J180" s="44" t="n">
        <f aca="false">IF(ISTEXT($D180),0,IF($D180=0,0,Q180/$D180))</f>
        <v>0</v>
      </c>
      <c r="K180" s="121" t="n">
        <f aca="false">IF(ISTEXT(D180),0,IF(D180=0,0,R180/(D180-E180)))</f>
        <v>-0.00774496240738542</v>
      </c>
      <c r="L180" s="44" t="n">
        <f aca="false">IF(ISTEXT(E180),0,IF(E180=0,0,S180/E180))</f>
        <v>-3.60078100738312</v>
      </c>
      <c r="M180" s="122" t="n">
        <f aca="false">SUM(AT:GB!M180:M180)</f>
        <v>3392.26066455572</v>
      </c>
      <c r="N180" s="43" t="n">
        <f aca="false">SUM(AT:GB!N180:N180)</f>
        <v>-3287.06066555572</v>
      </c>
      <c r="O180" s="43" t="n">
        <f aca="false">SUM(AT:GB!O180:O180)</f>
        <v>105.199999</v>
      </c>
      <c r="P180" s="43" t="n">
        <f aca="false">SUM(AT:GB!P180:P180)</f>
        <v>-12.5969982</v>
      </c>
      <c r="Q180" s="46" t="n">
        <f aca="false">SUM(AT:GB!Q180:Q180)</f>
        <v>0</v>
      </c>
      <c r="R180" s="43" t="n">
        <f aca="false">SUM(AT:GB!R180:R180)</f>
        <v>-246.939572539047</v>
      </c>
      <c r="S180" s="46" t="n">
        <f aca="false">SUM(AT:GB!S180:S180)</f>
        <v>-4996.73068881128</v>
      </c>
      <c r="T180" s="46" t="n">
        <f aca="false">SUM(AT:GB!T180:T180)</f>
        <v>18887.2466220178</v>
      </c>
    </row>
    <row r="181" customFormat="false" ht="12.75" hidden="false" customHeight="true" outlineLevel="0" collapsed="false">
      <c r="B181" s="48"/>
      <c r="C181" s="49"/>
      <c r="D181" s="50" t="n">
        <f aca="false">SUM(AT:GB!D181:D181)</f>
        <v>0</v>
      </c>
      <c r="E181" s="123" t="n">
        <f aca="false">SUM(AT:GB!E181:E181)</f>
        <v>0</v>
      </c>
      <c r="F181" s="119" t="n">
        <f aca="false">IF(ISTEXT(D181),0,IF(D181=0,0,M181/D181))</f>
        <v>0</v>
      </c>
      <c r="G181" s="120" t="n">
        <f aca="false">IF(ISTEXT(D181),0,IF(D181=0,0,N181/D181))</f>
        <v>0</v>
      </c>
      <c r="H181" s="120" t="n">
        <f aca="false">IF(ISTEXT(D181),0,IF(D181=0,0,O181/D181))</f>
        <v>0</v>
      </c>
      <c r="I181" s="120" t="n">
        <f aca="false">IF(ISTEXT(D181),0,IF(D181=0,0,P181/D181))</f>
        <v>0</v>
      </c>
      <c r="J181" s="44" t="n">
        <f aca="false">IF(ISTEXT($D181),0,IF($D181=0,0,Q181/$D181))</f>
        <v>0</v>
      </c>
      <c r="K181" s="121" t="n">
        <f aca="false">IF(ISTEXT(D181),0,IF(D181=0,0,R181/(D181-E181)))</f>
        <v>0</v>
      </c>
      <c r="L181" s="44" t="n">
        <f aca="false">IF(ISTEXT(E181),0,IF(E181=0,0,S181/E181))</f>
        <v>0</v>
      </c>
      <c r="M181" s="124" t="n">
        <f aca="false">SUM(AT:GB!M181:M181)</f>
        <v>0</v>
      </c>
      <c r="N181" s="53" t="n">
        <f aca="false">SUM(AT:GB!N181:N181)</f>
        <v>0</v>
      </c>
      <c r="O181" s="53" t="n">
        <f aca="false">SUM(AT:GB!O181:O181)</f>
        <v>0</v>
      </c>
      <c r="P181" s="53" t="n">
        <f aca="false">SUM(AT:GB!P181:P181)</f>
        <v>0</v>
      </c>
      <c r="Q181" s="125" t="n">
        <f aca="false">SUM(AT:GB!Q181:Q181)</f>
        <v>0</v>
      </c>
      <c r="R181" s="53" t="n">
        <f aca="false">SUM(AT:GB!R181:R181)</f>
        <v>0</v>
      </c>
      <c r="S181" s="125" t="n">
        <f aca="false">SUM(AT:GB!S181:S181)</f>
        <v>0</v>
      </c>
      <c r="T181" s="125" t="n">
        <f aca="false">SUM(AT:GB!T181:T181)</f>
        <v>0</v>
      </c>
    </row>
    <row r="182" customFormat="false" ht="12.75" hidden="false" customHeight="true" outlineLevel="0" collapsed="false">
      <c r="B182" s="56" t="s">
        <v>36</v>
      </c>
      <c r="C182" s="57"/>
      <c r="D182" s="41" t="n">
        <f aca="false">SUM(AT:GB!D182:D182)</f>
        <v>12325.3994511905</v>
      </c>
      <c r="E182" s="118" t="n">
        <f aca="false">SUM(AT:GB!E182:E182)</f>
        <v>9.72092632524368</v>
      </c>
      <c r="F182" s="119" t="n">
        <f aca="false">IF(ISTEXT(D182),0,IF(D182=0,0,M182/D182))</f>
        <v>0.0193052207922894</v>
      </c>
      <c r="G182" s="126" t="n">
        <f aca="false">IF(ISTEXT(D182),0,IF(D182=0,0,N182/D182))</f>
        <v>-0.0637071867524408</v>
      </c>
      <c r="H182" s="126" t="n">
        <f aca="false">IF(ISTEXT(D182),0,IF(D182=0,0,O182/D182))</f>
        <v>-0.0444019659601514</v>
      </c>
      <c r="I182" s="120" t="n">
        <f aca="false">IF(ISTEXT(D182),0,IF(D182=0,0,P182/D182))</f>
        <v>-0.0092069057313482</v>
      </c>
      <c r="J182" s="44" t="n">
        <f aca="false">IF(ISTEXT($D182),0,IF($D182=0,0,Q182/$D182))</f>
        <v>0</v>
      </c>
      <c r="K182" s="121" t="n">
        <f aca="false">IF(ISTEXT(D182),0,IF(D182=0,0,R182/(D182-E182)))</f>
        <v>0.675238640624859</v>
      </c>
      <c r="L182" s="44" t="n">
        <f aca="false">IF(ISTEXT(E182),0,IF(E182=0,0,S182/E182))</f>
        <v>-1.11989474462479</v>
      </c>
      <c r="M182" s="122" t="n">
        <f aca="false">SUM(AT:GB!M182:M182)</f>
        <v>237.944557758395</v>
      </c>
      <c r="N182" s="45" t="n">
        <f aca="false">SUM(AT:GB!N182:N182)</f>
        <v>-785.216524635425</v>
      </c>
      <c r="O182" s="43" t="n">
        <f aca="false">SUM(AT:GB!O182:O182)</f>
        <v>-547.27196687703</v>
      </c>
      <c r="P182" s="43" t="n">
        <f aca="false">SUM(AT:GB!P182:P182)</f>
        <v>-113.478790848322</v>
      </c>
      <c r="Q182" s="46" t="n">
        <f aca="false">SUM(AT:GB!Q182:Q182)</f>
        <v>0</v>
      </c>
      <c r="R182" s="43" t="n">
        <f aca="false">SUM(AT:GB!R182:R182)</f>
        <v>8316.02202550279</v>
      </c>
      <c r="S182" s="46" t="n">
        <f aca="false">SUM(AT:GB!S182:S182)</f>
        <v>-10.8864143045252</v>
      </c>
      <c r="T182" s="46" t="n">
        <f aca="false">SUM(AT:GB!T182:T182)</f>
        <v>-28029.4111294007</v>
      </c>
    </row>
    <row r="183" customFormat="false" ht="12.75" hidden="false" customHeight="true" outlineLevel="0" collapsed="false">
      <c r="B183" s="58" t="s">
        <v>37</v>
      </c>
      <c r="C183" s="57"/>
      <c r="D183" s="41" t="n">
        <f aca="false">SUM(AT:GB!D183:D183)</f>
        <v>901.585902387437</v>
      </c>
      <c r="E183" s="118" t="n">
        <f aca="false">SUM(AT:GB!E183:E183)</f>
        <v>0.0892235714285715</v>
      </c>
      <c r="F183" s="119" t="n">
        <f aca="false">IF(ISTEXT(D183),0,IF(D183=0,0,M183/D183))</f>
        <v>0.0635098876894173</v>
      </c>
      <c r="G183" s="126" t="n">
        <f aca="false">IF(ISTEXT(D183),0,IF(D183=0,0,N183/D183))</f>
        <v>-0.642949691073331</v>
      </c>
      <c r="H183" s="126" t="n">
        <f aca="false">IF(ISTEXT(D183),0,IF(D183=0,0,O183/D183))</f>
        <v>-0.579439803383914</v>
      </c>
      <c r="I183" s="120" t="n">
        <f aca="false">IF(ISTEXT(D183),0,IF(D183=0,0,P183/D183))</f>
        <v>-0.125724559045097</v>
      </c>
      <c r="J183" s="59" t="n">
        <f aca="false">IF(ISTEXT($D183),0,IF($D183=0,0,Q183/$D183))</f>
        <v>0</v>
      </c>
      <c r="K183" s="127" t="n">
        <f aca="false">IF(ISTEXT(D183),0,IF(D183=0,0,R183/(D183-E183)))</f>
        <v>-0.0613845643324947</v>
      </c>
      <c r="L183" s="59" t="n">
        <f aca="false">IF(ISTEXT(E183),0,IF(E183=0,0,S183/E183))</f>
        <v>-0.177643639973421</v>
      </c>
      <c r="M183" s="122" t="n">
        <f aca="false">SUM(AT:GB!M183:M183)</f>
        <v>57.259619402988</v>
      </c>
      <c r="N183" s="45" t="n">
        <f aca="false">SUM(AT:GB!N183:N183)</f>
        <v>-579.674377416073</v>
      </c>
      <c r="O183" s="43" t="n">
        <f aca="false">SUM(AT:GB!O183:O183)</f>
        <v>-522.414758013085</v>
      </c>
      <c r="P183" s="43" t="n">
        <f aca="false">SUM(AT:GB!P183:P183)</f>
        <v>-113.351490018936</v>
      </c>
      <c r="Q183" s="51" t="n">
        <f aca="false">SUM(AT:GB!Q183:Q183)</f>
        <v>0</v>
      </c>
      <c r="R183" s="43" t="n">
        <f aca="false">SUM(AT:GB!R183:R183)</f>
        <v>-55.3379808763116</v>
      </c>
      <c r="S183" s="51" t="n">
        <f aca="false">SUM(AT:GB!S183:S183)</f>
        <v>-0.01585</v>
      </c>
      <c r="T183" s="51" t="n">
        <f aca="false">SUM(AT:GB!T183:T183)</f>
        <v>2534.10695599722</v>
      </c>
    </row>
    <row r="184" customFormat="false" ht="12.75" hidden="false" customHeight="true" outlineLevel="0" collapsed="false">
      <c r="B184" s="58"/>
      <c r="C184" s="49"/>
      <c r="D184" s="50" t="n">
        <f aca="false">SUM(AT:GB!D184:D184)</f>
        <v>0</v>
      </c>
      <c r="E184" s="123" t="n">
        <f aca="false">SUM(AT:GB!E184:E184)</f>
        <v>0</v>
      </c>
      <c r="F184" s="119" t="n">
        <f aca="false">IF(ISTEXT(D184),0,IF(D184=0,0,M184/D184))</f>
        <v>0</v>
      </c>
      <c r="G184" s="126" t="n">
        <f aca="false">IF(ISTEXT(D184),0,IF(D184=0,0,N184/D184))</f>
        <v>0</v>
      </c>
      <c r="H184" s="126" t="n">
        <f aca="false">IF(ISTEXT(D184),0,IF(D184=0,0,O184/D184))</f>
        <v>0</v>
      </c>
      <c r="I184" s="120" t="n">
        <f aca="false">IF(ISTEXT(D184),0,IF(D184=0,0,P184/D184))</f>
        <v>0</v>
      </c>
      <c r="J184" s="59" t="n">
        <f aca="false">IF(ISTEXT($D184),0,IF($D184=0,0,Q184/$D184))</f>
        <v>0</v>
      </c>
      <c r="K184" s="127" t="n">
        <f aca="false">IF(ISTEXT(D184),0,IF(D184=0,0,R184/(D184-E184)))</f>
        <v>0</v>
      </c>
      <c r="L184" s="59" t="n">
        <f aca="false">IF(ISTEXT(E184),0,IF(E184=0,0,S184/E184))</f>
        <v>0</v>
      </c>
      <c r="M184" s="124" t="n">
        <f aca="false">SUM(AT:GB!M184:M184)</f>
        <v>0</v>
      </c>
      <c r="N184" s="61" t="n">
        <f aca="false">SUM(AT:GB!N184:N184)</f>
        <v>0</v>
      </c>
      <c r="O184" s="53" t="n">
        <f aca="false">SUM(AT:GB!O184:O184)</f>
        <v>0</v>
      </c>
      <c r="P184" s="53" t="n">
        <f aca="false">SUM(AT:GB!P184:P184)</f>
        <v>0</v>
      </c>
      <c r="Q184" s="54" t="n">
        <f aca="false">SUM(AT:GB!Q184:Q184)</f>
        <v>0</v>
      </c>
      <c r="R184" s="53" t="n">
        <f aca="false">SUM(AT:GB!R184:R184)</f>
        <v>0</v>
      </c>
      <c r="S184" s="54" t="n">
        <f aca="false">SUM(AT:GB!S184:S184)</f>
        <v>0</v>
      </c>
      <c r="T184" s="54" t="n">
        <f aca="false">SUM(AT:GB!T184:T184)</f>
        <v>0</v>
      </c>
    </row>
    <row r="185" customFormat="false" ht="12.75" hidden="false" customHeight="true" outlineLevel="0" collapsed="false">
      <c r="B185" s="62" t="s">
        <v>38</v>
      </c>
      <c r="C185" s="57"/>
      <c r="D185" s="41" t="n">
        <f aca="false">SUM(AT:GB!D185:D185)</f>
        <v>9866.42271988846</v>
      </c>
      <c r="E185" s="118" t="n">
        <f aca="false">SUM(AT:GB!E185:E185)</f>
        <v>2.224985</v>
      </c>
      <c r="F185" s="119" t="n">
        <f aca="false">IF(ISTEXT(D185),0,IF(D185=0,0,M185/D185))</f>
        <v>0.0176598855939599</v>
      </c>
      <c r="G185" s="126" t="n">
        <f aca="false">IF(ISTEXT(D185),0,IF(D185=0,0,N185/D185))</f>
        <v>-0.0200696282683493</v>
      </c>
      <c r="H185" s="126" t="n">
        <f aca="false">IF(ISTEXT(D185),0,IF(D185=0,0,O185/D185))</f>
        <v>-0.0024097426743894</v>
      </c>
      <c r="I185" s="120" t="n">
        <f aca="false">IF(ISTEXT(D185),0,IF(D185=0,0,P185/D185))</f>
        <v>-8.64533170876847E-006</v>
      </c>
      <c r="J185" s="44" t="n">
        <f aca="false">IF(ISTEXT($D185),0,IF($D185=0,0,Q185/$D185))</f>
        <v>0</v>
      </c>
      <c r="K185" s="121" t="n">
        <f aca="false">IF(ISTEXT(D185),0,IF(D185=0,0,R185/(D185-E185)))</f>
        <v>0.818146380729635</v>
      </c>
      <c r="L185" s="44" t="n">
        <f aca="false">IF(ISTEXT(E185),0,IF(E185=0,0,S185/E185))</f>
        <v>-3.97217958772756</v>
      </c>
      <c r="M185" s="122" t="n">
        <f aca="false">SUM(AT:GB!M185:M185)</f>
        <v>174.239896454876</v>
      </c>
      <c r="N185" s="45" t="n">
        <f aca="false">SUM(AT:GB!N185:N185)</f>
        <v>-198.015436326557</v>
      </c>
      <c r="O185" s="43" t="n">
        <f aca="false">SUM(AT:GB!O185:O185)</f>
        <v>-23.7755398716803</v>
      </c>
      <c r="P185" s="43" t="n">
        <f aca="false">SUM(AT:GB!P185:P185)</f>
        <v>-0.0852984971923653</v>
      </c>
      <c r="Q185" s="46" t="n">
        <f aca="false">SUM(AT:GB!Q185:Q185)</f>
        <v>0</v>
      </c>
      <c r="R185" s="43" t="n">
        <f aca="false">SUM(AT:GB!R185:R185)</f>
        <v>8070.35767560045</v>
      </c>
      <c r="S185" s="46" t="n">
        <f aca="false">SUM(AT:GB!S185:S185)</f>
        <v>-8.83804</v>
      </c>
      <c r="T185" s="46" t="n">
        <f aca="false">SUM(AT:GB!T185:T185)</f>
        <v>-29471.4155898491</v>
      </c>
    </row>
    <row r="186" customFormat="false" ht="12.75" hidden="false" customHeight="true" outlineLevel="0" collapsed="false">
      <c r="B186" s="58"/>
      <c r="C186" s="49"/>
      <c r="D186" s="50" t="n">
        <f aca="false">SUM(AT:GB!D186:D186)</f>
        <v>0</v>
      </c>
      <c r="E186" s="123" t="n">
        <f aca="false">SUM(AT:GB!E186:E186)</f>
        <v>0</v>
      </c>
      <c r="F186" s="119" t="n">
        <f aca="false">IF(ISTEXT(D186),0,IF(D186=0,0,M186/D186))</f>
        <v>0</v>
      </c>
      <c r="G186" s="126" t="n">
        <f aca="false">IF(ISTEXT(D186),0,IF(D186=0,0,N186/D186))</f>
        <v>0</v>
      </c>
      <c r="H186" s="126" t="n">
        <f aca="false">IF(ISTEXT(D186),0,IF(D186=0,0,O186/D186))</f>
        <v>0</v>
      </c>
      <c r="I186" s="120" t="n">
        <f aca="false">IF(ISTEXT(D186),0,IF(D186=0,0,P186/D186))</f>
        <v>0</v>
      </c>
      <c r="J186" s="44" t="n">
        <f aca="false">IF(ISTEXT($D186),0,IF($D186=0,0,Q186/$D186))</f>
        <v>0</v>
      </c>
      <c r="K186" s="121" t="n">
        <f aca="false">IF(ISTEXT(D186),0,IF(D186=0,0,R186/(D186-E186)))</f>
        <v>0</v>
      </c>
      <c r="L186" s="44" t="n">
        <f aca="false">IF(ISTEXT(E186),0,IF(E186=0,0,S186/E186))</f>
        <v>0</v>
      </c>
      <c r="M186" s="124" t="n">
        <f aca="false">SUM(AT:GB!M186:M186)</f>
        <v>0</v>
      </c>
      <c r="N186" s="61" t="n">
        <f aca="false">SUM(AT:GB!N186:N186)</f>
        <v>0</v>
      </c>
      <c r="O186" s="53" t="n">
        <f aca="false">SUM(AT:GB!O186:O186)</f>
        <v>0</v>
      </c>
      <c r="P186" s="53" t="n">
        <f aca="false">SUM(AT:GB!P186:P186)</f>
        <v>0</v>
      </c>
      <c r="Q186" s="125" t="n">
        <f aca="false">SUM(AT:GB!Q186:Q186)</f>
        <v>0</v>
      </c>
      <c r="R186" s="53" t="n">
        <f aca="false">SUM(AT:GB!R186:R186)</f>
        <v>0</v>
      </c>
      <c r="S186" s="125" t="n">
        <f aca="false">SUM(AT:GB!S186:S186)</f>
        <v>0</v>
      </c>
      <c r="T186" s="125" t="n">
        <f aca="false">SUM(AT:GB!T186:T186)</f>
        <v>0</v>
      </c>
    </row>
    <row r="187" customFormat="false" ht="12.75" hidden="false" customHeight="true" outlineLevel="0" collapsed="false">
      <c r="B187" s="62" t="s">
        <v>39</v>
      </c>
      <c r="C187" s="57"/>
      <c r="D187" s="42" t="n">
        <f aca="false">SUM(AT:GB!D187:D187)</f>
        <v>57.502488431488</v>
      </c>
      <c r="E187" s="128" t="n">
        <f aca="false">SUM(AT:GB!E187:E187)</f>
        <v>0.61293625</v>
      </c>
      <c r="F187" s="119" t="n">
        <f aca="false">IF(ISTEXT(D187),0,IF(D187=0,0,M187/D187))</f>
        <v>0.0124323561129933</v>
      </c>
      <c r="G187" s="120" t="n">
        <f aca="false">IF(ISTEXT(D187),0,IF(D187=0,0,N187/D187))</f>
        <v>-0.0356158673452909</v>
      </c>
      <c r="H187" s="120" t="n">
        <f aca="false">IF(ISTEXT(D187),0,IF(D187=0,0,O187/D187))</f>
        <v>-0.0231835112322976</v>
      </c>
      <c r="I187" s="120" t="n">
        <f aca="false">IF(ISTEXT(D187),0,IF(D187=0,0,P187/D187))</f>
        <v>0</v>
      </c>
      <c r="J187" s="59" t="n">
        <f aca="false">IF(ISTEXT($D187),0,IF($D187=0,0,Q187/$D187))</f>
        <v>0</v>
      </c>
      <c r="K187" s="127" t="n">
        <f aca="false">IF(ISTEXT(D187),0,IF(D187=0,0,R187/(D187-E187)))</f>
        <v>0.0366678518208306</v>
      </c>
      <c r="L187" s="59" t="n">
        <f aca="false">IF(ISTEXT(E187),0,IF(E187=0,0,S187/E187))</f>
        <v>-0.293505238105921</v>
      </c>
      <c r="M187" s="122" t="n">
        <f aca="false">SUM(AT:GB!M187:M187)</f>
        <v>0.714891413563537</v>
      </c>
      <c r="N187" s="43" t="n">
        <f aca="false">SUM(AT:GB!N187:N187)</f>
        <v>-2.048001</v>
      </c>
      <c r="O187" s="43" t="n">
        <f aca="false">SUM(AT:GB!O187:O187)</f>
        <v>-1.33310958643646</v>
      </c>
      <c r="P187" s="43" t="n">
        <f aca="false">SUM(AT:GB!P187:P187)</f>
        <v>0</v>
      </c>
      <c r="Q187" s="51" t="n">
        <f aca="false">SUM(AT:GB!Q187:Q187)</f>
        <v>0</v>
      </c>
      <c r="R187" s="43" t="n">
        <f aca="false">SUM(AT:GB!R187:R187)</f>
        <v>2.08601766954421</v>
      </c>
      <c r="S187" s="51" t="n">
        <f aca="false">SUM(AT:GB!S187:S187)</f>
        <v>-0.1799</v>
      </c>
      <c r="T187" s="51" t="n">
        <f aca="false">SUM(AT:GB!T187:T187)</f>
        <v>-2.10102963806174</v>
      </c>
    </row>
    <row r="188" customFormat="false" ht="12.75" hidden="false" customHeight="true" outlineLevel="0" collapsed="false">
      <c r="B188" s="58"/>
      <c r="C188" s="49"/>
      <c r="D188" s="50" t="n">
        <f aca="false">SUM(AT:GB!D188:D188)</f>
        <v>0</v>
      </c>
      <c r="E188" s="123" t="n">
        <f aca="false">SUM(AT:GB!E188:E188)</f>
        <v>0</v>
      </c>
      <c r="F188" s="119" t="n">
        <f aca="false">IF(ISTEXT(D188),0,IF(D188=0,0,M188/D188))</f>
        <v>0</v>
      </c>
      <c r="G188" s="120" t="n">
        <f aca="false">IF(ISTEXT(D188),0,IF(D188=0,0,N188/D188))</f>
        <v>0</v>
      </c>
      <c r="H188" s="120" t="n">
        <f aca="false">IF(ISTEXT(D188),0,IF(D188=0,0,O188/D188))</f>
        <v>0</v>
      </c>
      <c r="I188" s="120" t="n">
        <f aca="false">IF(ISTEXT(D188),0,IF(D188=0,0,P188/D188))</f>
        <v>0</v>
      </c>
      <c r="J188" s="59" t="n">
        <f aca="false">IF(ISTEXT($D188),0,IF($D188=0,0,Q188/$D188))</f>
        <v>0</v>
      </c>
      <c r="K188" s="127" t="n">
        <f aca="false">IF(ISTEXT(D188),0,IF(D188=0,0,R188/(D188-E188)))</f>
        <v>0</v>
      </c>
      <c r="L188" s="59" t="n">
        <f aca="false">IF(ISTEXT(E188),0,IF(E188=0,0,S188/E188))</f>
        <v>0</v>
      </c>
      <c r="M188" s="124" t="n">
        <f aca="false">SUM(AT:GB!M188:M188)</f>
        <v>0</v>
      </c>
      <c r="N188" s="53" t="n">
        <f aca="false">SUM(AT:GB!N188:N188)</f>
        <v>0</v>
      </c>
      <c r="O188" s="53" t="n">
        <f aca="false">SUM(AT:GB!O188:O188)</f>
        <v>0</v>
      </c>
      <c r="P188" s="53" t="n">
        <f aca="false">SUM(AT:GB!P188:P188)</f>
        <v>0</v>
      </c>
      <c r="Q188" s="54" t="n">
        <f aca="false">SUM(AT:GB!Q188:Q188)</f>
        <v>0</v>
      </c>
      <c r="R188" s="53" t="n">
        <f aca="false">SUM(AT:GB!R188:R188)</f>
        <v>0</v>
      </c>
      <c r="S188" s="54" t="n">
        <f aca="false">SUM(AT:GB!S188:S188)</f>
        <v>0</v>
      </c>
      <c r="T188" s="54" t="n">
        <f aca="false">SUM(AT:GB!T188:T188)</f>
        <v>0</v>
      </c>
    </row>
    <row r="189" customFormat="false" ht="12.75" hidden="false" customHeight="true" outlineLevel="0" collapsed="false">
      <c r="B189" s="62" t="s">
        <v>40</v>
      </c>
      <c r="C189" s="57"/>
      <c r="D189" s="42" t="n">
        <f aca="false">SUM(AT:GB!D189:D189)</f>
        <v>448.869621813103</v>
      </c>
      <c r="E189" s="128" t="n">
        <f aca="false">SUM(AT:GB!E189:E189)</f>
        <v>0.0592396428571429</v>
      </c>
      <c r="F189" s="119" t="n">
        <f aca="false">IF(ISTEXT(D189),0,IF(D189=0,0,M189/D189))</f>
        <v>0.0051380706339277</v>
      </c>
      <c r="G189" s="120" t="n">
        <f aca="false">IF(ISTEXT(D189),0,IF(D189=0,0,N189/D189))</f>
        <v>-0.0103646621812071</v>
      </c>
      <c r="H189" s="120" t="n">
        <f aca="false">IF(ISTEXT(D189),0,IF(D189=0,0,O189/D189))</f>
        <v>-0.00522659154727941</v>
      </c>
      <c r="I189" s="120" t="n">
        <f aca="false">IF(ISTEXT(D189),0,IF(D189=0,0,P189/D189))</f>
        <v>0</v>
      </c>
      <c r="J189" s="59" t="n">
        <f aca="false">IF(ISTEXT($D189),0,IF($D189=0,0,Q189/$D189))</f>
        <v>0</v>
      </c>
      <c r="K189" s="127" t="n">
        <f aca="false">IF(ISTEXT(D189),0,IF(D189=0,0,R189/(D189-E189)))</f>
        <v>0.578670039303217</v>
      </c>
      <c r="L189" s="59" t="n">
        <f aca="false">IF(ISTEXT(E189),0,IF(E189=0,0,S189/E189))</f>
        <v>-1.52482350742444</v>
      </c>
      <c r="M189" s="122" t="n">
        <f aca="false">SUM(AT:GB!M189:M189)</f>
        <v>2.30632382230013</v>
      </c>
      <c r="N189" s="43" t="n">
        <f aca="false">SUM(AT:GB!N189:N189)</f>
        <v>-4.652381993499</v>
      </c>
      <c r="O189" s="43" t="n">
        <f aca="false">SUM(AT:GB!O189:O189)</f>
        <v>-2.34605817119887</v>
      </c>
      <c r="P189" s="43" t="n">
        <f aca="false">SUM(AT:GB!P189:P189)</f>
        <v>0</v>
      </c>
      <c r="Q189" s="51" t="n">
        <f aca="false">SUM(AT:GB!Q189:Q189)</f>
        <v>0</v>
      </c>
      <c r="R189" s="43" t="n">
        <f aca="false">SUM(AT:GB!R189:R189)</f>
        <v>259.713121490148</v>
      </c>
      <c r="S189" s="51" t="n">
        <f aca="false">SUM(AT:GB!S189:S189)</f>
        <v>-0.09033</v>
      </c>
      <c r="T189" s="51" t="n">
        <f aca="false">SUM(AT:GB!T189:T189)</f>
        <v>-943.34802216948</v>
      </c>
    </row>
    <row r="190" customFormat="false" ht="12.75" hidden="false" customHeight="true" outlineLevel="0" collapsed="false">
      <c r="B190" s="58"/>
      <c r="C190" s="49"/>
      <c r="D190" s="50" t="n">
        <f aca="false">SUM(AT:GB!D190:D190)</f>
        <v>0</v>
      </c>
      <c r="E190" s="123" t="n">
        <f aca="false">SUM(AT:GB!E190:E190)</f>
        <v>0</v>
      </c>
      <c r="F190" s="119" t="n">
        <f aca="false">IF(ISTEXT(D190),0,IF(D190=0,0,M190/D190))</f>
        <v>0</v>
      </c>
      <c r="G190" s="120" t="n">
        <f aca="false">IF(ISTEXT(D190),0,IF(D190=0,0,N190/D190))</f>
        <v>0</v>
      </c>
      <c r="H190" s="120" t="n">
        <f aca="false">IF(ISTEXT(D190),0,IF(D190=0,0,O190/D190))</f>
        <v>0</v>
      </c>
      <c r="I190" s="120" t="n">
        <f aca="false">IF(ISTEXT(D190),0,IF(D190=0,0,P190/D190))</f>
        <v>0</v>
      </c>
      <c r="J190" s="59" t="n">
        <f aca="false">IF(ISTEXT($D190),0,IF($D190=0,0,Q190/$D190))</f>
        <v>0</v>
      </c>
      <c r="K190" s="127" t="n">
        <f aca="false">IF(ISTEXT(D190),0,IF(D190=0,0,R190/(D190-E190)))</f>
        <v>0</v>
      </c>
      <c r="L190" s="59" t="n">
        <f aca="false">IF(ISTEXT(E190),0,IF(E190=0,0,S190/E190))</f>
        <v>0</v>
      </c>
      <c r="M190" s="124" t="n">
        <f aca="false">SUM(AT:GB!M190:M190)</f>
        <v>0</v>
      </c>
      <c r="N190" s="53" t="n">
        <f aca="false">SUM(AT:GB!N190:N190)</f>
        <v>0</v>
      </c>
      <c r="O190" s="53" t="n">
        <f aca="false">SUM(AT:GB!O190:O190)</f>
        <v>0</v>
      </c>
      <c r="P190" s="53" t="n">
        <f aca="false">SUM(AT:GB!P190:P190)</f>
        <v>0</v>
      </c>
      <c r="Q190" s="54" t="n">
        <f aca="false">SUM(AT:GB!Q190:Q190)</f>
        <v>0</v>
      </c>
      <c r="R190" s="53" t="n">
        <f aca="false">SUM(AT:GB!R190:R190)</f>
        <v>0</v>
      </c>
      <c r="S190" s="54" t="n">
        <f aca="false">SUM(AT:GB!S190:S190)</f>
        <v>0</v>
      </c>
      <c r="T190" s="54" t="n">
        <f aca="false">SUM(AT:GB!T190:T190)</f>
        <v>0</v>
      </c>
    </row>
    <row r="191" customFormat="false" ht="12.75" hidden="false" customHeight="true" outlineLevel="0" collapsed="false">
      <c r="B191" s="62" t="s">
        <v>41</v>
      </c>
      <c r="C191" s="57"/>
      <c r="D191" s="42" t="n">
        <f aca="false">SUM(AT:GB!D191:D191)</f>
        <v>1051.01871867002</v>
      </c>
      <c r="E191" s="128" t="n">
        <f aca="false">SUM(AT:GB!E191:E191)</f>
        <v>6.73454186095796</v>
      </c>
      <c r="F191" s="119" t="n">
        <f aca="false">IF(ISTEXT(D191),0,IF(D191=0,0,M191/D191))</f>
        <v>0.003257626723337</v>
      </c>
      <c r="G191" s="120" t="n">
        <f aca="false">IF(ISTEXT(D191),0,IF(D191=0,0,N191/D191))</f>
        <v>-0.000786216158302049</v>
      </c>
      <c r="H191" s="120" t="n">
        <f aca="false">IF(ISTEXT(D191),0,IF(D191=0,0,O191/D191))</f>
        <v>0.00247141056503495</v>
      </c>
      <c r="I191" s="120" t="n">
        <f aca="false">IF(ISTEXT(D191),0,IF(D191=0,0,P191/D191))</f>
        <v>-3.99634482689036E-005</v>
      </c>
      <c r="J191" s="59" t="n">
        <f aca="false">IF(ISTEXT($D191),0,IF($D191=0,0,Q191/$D191))</f>
        <v>0</v>
      </c>
      <c r="K191" s="127" t="n">
        <f aca="false">IF(ISTEXT(D191),0,IF(D191=0,0,R191/(D191-E191)))</f>
        <v>0.0375407312392077</v>
      </c>
      <c r="L191" s="59" t="n">
        <f aca="false">IF(ISTEXT(E191),0,IF(E191=0,0,S191/E191))</f>
        <v>-0.261679909474129</v>
      </c>
      <c r="M191" s="122" t="n">
        <f aca="false">SUM(AT:GB!M191:M191)</f>
        <v>3.42382666466687</v>
      </c>
      <c r="N191" s="43" t="n">
        <f aca="false">SUM(AT:GB!N191:N191)</f>
        <v>-0.826327899296286</v>
      </c>
      <c r="O191" s="43" t="n">
        <f aca="false">SUM(AT:GB!O191:O191)</f>
        <v>2.59749876537058</v>
      </c>
      <c r="P191" s="43" t="n">
        <f aca="false">SUM(AT:GB!P191:P191)</f>
        <v>-0.0420023321932187</v>
      </c>
      <c r="Q191" s="51" t="n">
        <f aca="false">SUM(AT:GB!Q191:Q191)</f>
        <v>0</v>
      </c>
      <c r="R191" s="43" t="n">
        <f aca="false">SUM(AT:GB!R191:R191)</f>
        <v>39.2031916189463</v>
      </c>
      <c r="S191" s="51" t="n">
        <f aca="false">SUM(AT:GB!S191:S191)</f>
        <v>-1.76229430452521</v>
      </c>
      <c r="T191" s="51" t="n">
        <f aca="false">SUM(AT:GB!T191:T191)</f>
        <v>-146.653443741195</v>
      </c>
    </row>
    <row r="192" customFormat="false" ht="12.75" hidden="false" customHeight="true" outlineLevel="0" collapsed="false">
      <c r="B192" s="63"/>
      <c r="C192" s="129"/>
      <c r="D192" s="130" t="n">
        <f aca="false">SUM(AT:GB!D192:D192)</f>
        <v>0</v>
      </c>
      <c r="E192" s="131" t="n">
        <f aca="false">SUM(AT:GB!E192:E192)</f>
        <v>0</v>
      </c>
      <c r="F192" s="132" t="n">
        <f aca="false">IF(ISTEXT(D192),0,IF(D192=0,0,M192/D192))</f>
        <v>0</v>
      </c>
      <c r="G192" s="133" t="n">
        <f aca="false">IF(ISTEXT(D192),0,IF(D192=0,0,N192/D192))</f>
        <v>0</v>
      </c>
      <c r="H192" s="133" t="n">
        <f aca="false">IF(ISTEXT(D192),0,IF(D192=0,0,O192/D192))</f>
        <v>0</v>
      </c>
      <c r="I192" s="133" t="n">
        <f aca="false">IF(ISTEXT(D192),0,IF(D192=0,0,P192/D192))</f>
        <v>0</v>
      </c>
      <c r="J192" s="134" t="n">
        <f aca="false">IF(ISTEXT($D192),0,IF($D192=0,0,Q192/$D192))</f>
        <v>0</v>
      </c>
      <c r="K192" s="135" t="n">
        <f aca="false">IF(ISTEXT(D192),0,IF(D192=0,0,R192/(D192-E192)))</f>
        <v>0</v>
      </c>
      <c r="L192" s="134" t="n">
        <f aca="false">IF(ISTEXT(E192),0,IF(E192=0,0,S192/E192))</f>
        <v>0</v>
      </c>
      <c r="M192" s="136" t="n">
        <f aca="false">SUM(AT:GB!M192:M192)</f>
        <v>0</v>
      </c>
      <c r="N192" s="68" t="n">
        <f aca="false">SUM(AT:GB!N192:N192)</f>
        <v>0</v>
      </c>
      <c r="O192" s="68" t="n">
        <f aca="false">SUM(AT:GB!O192:O192)</f>
        <v>0</v>
      </c>
      <c r="P192" s="68" t="n">
        <f aca="false">SUM(AT:GB!P192:P192)</f>
        <v>0</v>
      </c>
      <c r="Q192" s="137" t="n">
        <f aca="false">SUM(AT:GB!Q192:Q192)</f>
        <v>0</v>
      </c>
      <c r="R192" s="68" t="n">
        <f aca="false">SUM(AT:GB!R192:R192)</f>
        <v>0</v>
      </c>
      <c r="S192" s="137" t="n">
        <f aca="false">SUM(AT:GB!S192:S192)</f>
        <v>0</v>
      </c>
      <c r="T192" s="137" t="n">
        <f aca="false">SUM(AT:GB!T192:T192)</f>
        <v>0</v>
      </c>
    </row>
    <row r="194" customFormat="false" ht="12.7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06"/>
      <c r="B195" s="9" t="s">
        <v>54</v>
      </c>
      <c r="C195" s="9"/>
      <c r="D195" s="10" t="s">
        <v>4</v>
      </c>
      <c r="E195" s="10"/>
      <c r="F195" s="10" t="s">
        <v>55</v>
      </c>
      <c r="G195" s="10"/>
      <c r="H195" s="10"/>
      <c r="I195" s="10"/>
      <c r="J195" s="10"/>
      <c r="K195" s="10"/>
      <c r="L195" s="10"/>
      <c r="M195" s="107" t="s">
        <v>6</v>
      </c>
      <c r="N195" s="107"/>
      <c r="O195" s="107"/>
      <c r="P195" s="107"/>
      <c r="Q195" s="107"/>
      <c r="R195" s="107"/>
      <c r="S195" s="107"/>
      <c r="T195" s="10" t="s">
        <v>7</v>
      </c>
    </row>
    <row r="196" customFormat="false" ht="20.25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08" t="s">
        <v>16</v>
      </c>
      <c r="N196" s="108"/>
      <c r="O196" s="108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20.25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08"/>
      <c r="N197" s="108"/>
      <c r="O197" s="108"/>
      <c r="P197" s="16"/>
      <c r="Q197" s="17"/>
      <c r="R197" s="18"/>
      <c r="S197" s="18"/>
      <c r="T197" s="10"/>
    </row>
    <row r="198" customFormat="false" ht="12.75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08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.75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109" t="s">
        <v>29</v>
      </c>
      <c r="N199" s="109"/>
      <c r="O199" s="109"/>
      <c r="P199" s="109"/>
      <c r="Q199" s="109"/>
      <c r="R199" s="109"/>
      <c r="S199" s="109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27" t="n">
        <f aca="false">SUM(AT:GB!D200:D200)</f>
        <v>45528.9518620295</v>
      </c>
      <c r="E200" s="110" t="n">
        <f aca="false">SUM(AT:GB!E200:E200)</f>
        <v>1395.11273066684</v>
      </c>
      <c r="F200" s="111" t="n">
        <f aca="false">IF(ISTEXT(D200),0,IF(D200=0,0,M200/D200))</f>
        <v>0.0781615858898142</v>
      </c>
      <c r="G200" s="112" t="n">
        <f aca="false">IF(ISTEXT(D200),0,IF(D200=0,0,N200/D200))</f>
        <v>-0.0876538559136957</v>
      </c>
      <c r="H200" s="112" t="n">
        <f aca="false">IF(ISTEXT(D200),0,IF(D200=0,0,O200/D200))</f>
        <v>-0.00949227002388149</v>
      </c>
      <c r="I200" s="113" t="n">
        <f aca="false">IF(ISTEXT(D200),0,IF(D200=0,0,P200/D200))</f>
        <v>-0.00282345916891333</v>
      </c>
      <c r="J200" s="114" t="n">
        <f aca="false">IF(ISTEXT($D200),0,IF($D200=0,0,Q200/$D200))</f>
        <v>0</v>
      </c>
      <c r="K200" s="114" t="n">
        <f aca="false">IF(ISTEXT(D200),0,IF(D200=0,0,R200/(D200-E200)))</f>
        <v>0.170788167303207</v>
      </c>
      <c r="L200" s="115" t="n">
        <f aca="false">IF(ISTEXT(E200),0,IF(E200=0,0,S200/E200))</f>
        <v>-3.61269255416956</v>
      </c>
      <c r="M200" s="116" t="n">
        <f aca="false">SUM(AT:GB!M200:M200)</f>
        <v>3558.61508143723</v>
      </c>
      <c r="N200" s="34" t="n">
        <f aca="false">SUM(AT:GB!N200:N200)</f>
        <v>-3990.78818641592</v>
      </c>
      <c r="O200" s="36" t="n">
        <f aca="false">SUM(AT:GB!O200:O200)</f>
        <v>-432.173104978686</v>
      </c>
      <c r="P200" s="36" t="n">
        <f aca="false">SUM(AT:GB!P200:P200)</f>
        <v>-128.549136585861</v>
      </c>
      <c r="Q200" s="117" t="n">
        <f aca="false">SUM(AT:GB!Q200:Q200)</f>
        <v>0</v>
      </c>
      <c r="R200" s="36" t="n">
        <f aca="false">SUM(AT:GB!R200:R200)</f>
        <v>7537.53750129998</v>
      </c>
      <c r="S200" s="117" t="n">
        <f aca="false">SUM(AT:GB!S200:S200)</f>
        <v>-5040.11337430723</v>
      </c>
      <c r="T200" s="117" t="n">
        <f aca="false">SUM(AT:GB!T200:T200)</f>
        <v>-7101.24024657001</v>
      </c>
    </row>
    <row r="201" customFormat="false" ht="12.75" hidden="false" customHeight="true" outlineLevel="0" collapsed="false">
      <c r="B201" s="39" t="s">
        <v>34</v>
      </c>
      <c r="C201" s="40"/>
      <c r="D201" s="41" t="n">
        <f aca="false">SUM(AT:GB!D201:D201)</f>
        <v>33453.1361785022</v>
      </c>
      <c r="E201" s="118" t="n">
        <f aca="false">SUM(AT:GB!E201:E201)</f>
        <v>1382.46537176087</v>
      </c>
      <c r="F201" s="119" t="n">
        <f aca="false">IF(ISTEXT(D201),0,IF(D201=0,0,M201/D201))</f>
        <v>0.0974980103040482</v>
      </c>
      <c r="G201" s="120" t="n">
        <f aca="false">IF(ISTEXT(D201),0,IF(D201=0,0,N201/D201))</f>
        <v>-0.0949960027627108</v>
      </c>
      <c r="H201" s="120" t="n">
        <f aca="false">IF(ISTEXT(D201),0,IF(D201=0,0,O201/D201))</f>
        <v>0.00250200754133741</v>
      </c>
      <c r="I201" s="120" t="n">
        <f aca="false">IF(ISTEXT(D201),0,IF(D201=0,0,P201/D201))</f>
        <v>-0.000321056084030232</v>
      </c>
      <c r="J201" s="44" t="n">
        <f aca="false">IF(ISTEXT($D201),0,IF($D201=0,0,Q201/$D201))</f>
        <v>0</v>
      </c>
      <c r="K201" s="121" t="n">
        <f aca="false">IF(ISTEXT(D201),0,IF(D201=0,0,R201/(D201-E201)))</f>
        <v>-0.0154970331883974</v>
      </c>
      <c r="L201" s="44" t="n">
        <f aca="false">IF(ISTEXT(E201),0,IF(E201=0,0,S201/E201))</f>
        <v>-3.63733910054662</v>
      </c>
      <c r="M201" s="122" t="n">
        <f aca="false">SUM(AT:GB!M201:M201)</f>
        <v>3261.61421583434</v>
      </c>
      <c r="N201" s="43" t="n">
        <f aca="false">SUM(AT:GB!N201:N201)</f>
        <v>-3177.91421683434</v>
      </c>
      <c r="O201" s="43" t="n">
        <f aca="false">SUM(AT:GB!O201:O201)</f>
        <v>83.699999</v>
      </c>
      <c r="P201" s="43" t="n">
        <f aca="false">SUM(AT:GB!P201:P201)</f>
        <v>-10.7403329</v>
      </c>
      <c r="Q201" s="46" t="n">
        <f aca="false">SUM(AT:GB!Q201:Q201)</f>
        <v>0</v>
      </c>
      <c r="R201" s="43" t="n">
        <f aca="false">SUM(AT:GB!R201:R201)</f>
        <v>-497.000249866239</v>
      </c>
      <c r="S201" s="46" t="n">
        <f aca="false">SUM(AT:GB!S201:S201)</f>
        <v>-5028.49535185753</v>
      </c>
      <c r="T201" s="46" t="n">
        <f aca="false">SUM(AT:GB!T201:T201)</f>
        <v>19992.6317639538</v>
      </c>
    </row>
    <row r="202" customFormat="false" ht="12.75" hidden="false" customHeight="true" outlineLevel="0" collapsed="false">
      <c r="B202" s="48"/>
      <c r="C202" s="49"/>
      <c r="D202" s="50" t="n">
        <f aca="false">SUM(AT:GB!D202:D202)</f>
        <v>0</v>
      </c>
      <c r="E202" s="123" t="n">
        <f aca="false">SUM(AT:GB!E202:E202)</f>
        <v>0</v>
      </c>
      <c r="F202" s="119" t="n">
        <f aca="false">IF(ISTEXT(D202),0,IF(D202=0,0,M202/D202))</f>
        <v>0</v>
      </c>
      <c r="G202" s="120" t="n">
        <f aca="false">IF(ISTEXT(D202),0,IF(D202=0,0,N202/D202))</f>
        <v>0</v>
      </c>
      <c r="H202" s="120" t="n">
        <f aca="false">IF(ISTEXT(D202),0,IF(D202=0,0,O202/D202))</f>
        <v>0</v>
      </c>
      <c r="I202" s="120" t="n">
        <f aca="false">IF(ISTEXT(D202),0,IF(D202=0,0,P202/D202))</f>
        <v>0</v>
      </c>
      <c r="J202" s="44" t="n">
        <f aca="false">IF(ISTEXT($D202),0,IF($D202=0,0,Q202/$D202))</f>
        <v>0</v>
      </c>
      <c r="K202" s="121" t="n">
        <f aca="false">IF(ISTEXT(D202),0,IF(D202=0,0,R202/(D202-E202)))</f>
        <v>0</v>
      </c>
      <c r="L202" s="44" t="n">
        <f aca="false">IF(ISTEXT(E202),0,IF(E202=0,0,S202/E202))</f>
        <v>0</v>
      </c>
      <c r="M202" s="124" t="n">
        <f aca="false">SUM(AT:GB!M202:M202)</f>
        <v>0</v>
      </c>
      <c r="N202" s="53" t="n">
        <f aca="false">SUM(AT:GB!N202:N202)</f>
        <v>0</v>
      </c>
      <c r="O202" s="53" t="n">
        <f aca="false">SUM(AT:GB!O202:O202)</f>
        <v>0</v>
      </c>
      <c r="P202" s="53" t="n">
        <f aca="false">SUM(AT:GB!P202:P202)</f>
        <v>0</v>
      </c>
      <c r="Q202" s="125" t="n">
        <f aca="false">SUM(AT:GB!Q202:Q202)</f>
        <v>0</v>
      </c>
      <c r="R202" s="53" t="n">
        <f aca="false">SUM(AT:GB!R202:R202)</f>
        <v>0</v>
      </c>
      <c r="S202" s="125" t="n">
        <f aca="false">SUM(AT:GB!S202:S202)</f>
        <v>0</v>
      </c>
      <c r="T202" s="125" t="n">
        <f aca="false">SUM(AT:GB!T202:T202)</f>
        <v>0</v>
      </c>
    </row>
    <row r="203" customFormat="false" ht="12.75" hidden="false" customHeight="true" outlineLevel="0" collapsed="false">
      <c r="B203" s="56" t="s">
        <v>36</v>
      </c>
      <c r="C203" s="57"/>
      <c r="D203" s="41" t="n">
        <f aca="false">SUM(AT:GB!D203:D203)</f>
        <v>12075.8156835272</v>
      </c>
      <c r="E203" s="118" t="n">
        <f aca="false">SUM(AT:GB!E203:E203)</f>
        <v>12.6473589059664</v>
      </c>
      <c r="F203" s="119" t="n">
        <f aca="false">IF(ISTEXT(D203),0,IF(D203=0,0,M203/D203))</f>
        <v>0.0245946835713994</v>
      </c>
      <c r="G203" s="126" t="n">
        <f aca="false">IF(ISTEXT(D203),0,IF(D203=0,0,N203/D203))</f>
        <v>-0.0673142080737811</v>
      </c>
      <c r="H203" s="126" t="n">
        <f aca="false">IF(ISTEXT(D203),0,IF(D203=0,0,O203/D203))</f>
        <v>-0.0427195245023817</v>
      </c>
      <c r="I203" s="120" t="n">
        <f aca="false">IF(ISTEXT(D203),0,IF(D203=0,0,P203/D203))</f>
        <v>-0.00975576364970239</v>
      </c>
      <c r="J203" s="44" t="n">
        <f aca="false">IF(ISTEXT($D203),0,IF($D203=0,0,Q203/$D203))</f>
        <v>0</v>
      </c>
      <c r="K203" s="121" t="n">
        <f aca="false">IF(ISTEXT(D203),0,IF(D203=0,0,R203/(D203-E203)))</f>
        <v>0.666038766512734</v>
      </c>
      <c r="L203" s="44" t="n">
        <f aca="false">IF(ISTEXT(E203),0,IF(E203=0,0,S203/E203))</f>
        <v>-0.918612536900895</v>
      </c>
      <c r="M203" s="122" t="n">
        <f aca="false">SUM(AT:GB!M203:M203)</f>
        <v>297.000865602894</v>
      </c>
      <c r="N203" s="45" t="n">
        <f aca="false">SUM(AT:GB!N203:N203)</f>
        <v>-812.873969581579</v>
      </c>
      <c r="O203" s="43" t="n">
        <f aca="false">SUM(AT:GB!O203:O203)</f>
        <v>-515.873103978686</v>
      </c>
      <c r="P203" s="43" t="n">
        <f aca="false">SUM(AT:GB!P203:P203)</f>
        <v>-117.808803685861</v>
      </c>
      <c r="Q203" s="46" t="n">
        <f aca="false">SUM(AT:GB!Q203:Q203)</f>
        <v>0</v>
      </c>
      <c r="R203" s="43" t="n">
        <f aca="false">SUM(AT:GB!R203:R203)</f>
        <v>8034.53775116622</v>
      </c>
      <c r="S203" s="46" t="n">
        <f aca="false">SUM(AT:GB!S203:S203)</f>
        <v>-11.6180224497059</v>
      </c>
      <c r="T203" s="46" t="n">
        <f aca="false">SUM(AT:GB!T203:T203)</f>
        <v>-27093.8720105239</v>
      </c>
    </row>
    <row r="204" customFormat="false" ht="12.75" hidden="false" customHeight="true" outlineLevel="0" collapsed="false">
      <c r="B204" s="58" t="s">
        <v>37</v>
      </c>
      <c r="C204" s="57"/>
      <c r="D204" s="41" t="n">
        <f aca="false">SUM(AT:GB!D204:D204)</f>
        <v>885.66314741669</v>
      </c>
      <c r="E204" s="118" t="n">
        <f aca="false">SUM(AT:GB!E204:E204)</f>
        <v>0.0892235714285715</v>
      </c>
      <c r="F204" s="119" t="n">
        <f aca="false">IF(ISTEXT(D204),0,IF(D204=0,0,M204/D204))</f>
        <v>0.011581851895845</v>
      </c>
      <c r="G204" s="126" t="n">
        <f aca="false">IF(ISTEXT(D204),0,IF(D204=0,0,N204/D204))</f>
        <v>-0.689478639959136</v>
      </c>
      <c r="H204" s="126" t="n">
        <f aca="false">IF(ISTEXT(D204),0,IF(D204=0,0,O204/D204))</f>
        <v>-0.677896788063291</v>
      </c>
      <c r="I204" s="120" t="n">
        <f aca="false">IF(ISTEXT(D204),0,IF(D204=0,0,P204/D204))</f>
        <v>-0.132873884613727</v>
      </c>
      <c r="J204" s="59" t="n">
        <f aca="false">IF(ISTEXT($D204),0,IF($D204=0,0,Q204/$D204))</f>
        <v>0</v>
      </c>
      <c r="K204" s="127" t="n">
        <f aca="false">IF(ISTEXT(D204),0,IF(D204=0,0,R204/(D204-E204)))</f>
        <v>-0.0707677612663692</v>
      </c>
      <c r="L204" s="59" t="n">
        <f aca="false">IF(ISTEXT(E204),0,IF(E204=0,0,S204/E204))</f>
        <v>-0.177643639973421</v>
      </c>
      <c r="M204" s="122" t="n">
        <f aca="false">SUM(AT:GB!M204:M204)</f>
        <v>10.257619402988</v>
      </c>
      <c r="N204" s="45" t="n">
        <f aca="false">SUM(AT:GB!N204:N204)</f>
        <v>-610.645822342787</v>
      </c>
      <c r="O204" s="43" t="n">
        <f aca="false">SUM(AT:GB!O204:O204)</f>
        <v>-600.388202939799</v>
      </c>
      <c r="P204" s="43" t="n">
        <f aca="false">SUM(AT:GB!P204:P204)</f>
        <v>-117.681502856475</v>
      </c>
      <c r="Q204" s="51" t="n">
        <f aca="false">SUM(AT:GB!Q204:Q204)</f>
        <v>0</v>
      </c>
      <c r="R204" s="43" t="n">
        <f aca="false">SUM(AT:GB!R204:R204)</f>
        <v>-62.6700840264032</v>
      </c>
      <c r="S204" s="51" t="n">
        <f aca="false">SUM(AT:GB!S204:S204)</f>
        <v>-0.01585</v>
      </c>
      <c r="T204" s="51" t="n">
        <f aca="false">SUM(AT:GB!T204:T204)</f>
        <v>2862.77067934982</v>
      </c>
    </row>
    <row r="205" customFormat="false" ht="12.75" hidden="false" customHeight="true" outlineLevel="0" collapsed="false">
      <c r="B205" s="58"/>
      <c r="C205" s="49"/>
      <c r="D205" s="50" t="n">
        <f aca="false">SUM(AT:GB!D205:D205)</f>
        <v>0</v>
      </c>
      <c r="E205" s="123" t="n">
        <f aca="false">SUM(AT:GB!E205:E205)</f>
        <v>0</v>
      </c>
      <c r="F205" s="119" t="n">
        <f aca="false">IF(ISTEXT(D205),0,IF(D205=0,0,M205/D205))</f>
        <v>0</v>
      </c>
      <c r="G205" s="126" t="n">
        <f aca="false">IF(ISTEXT(D205),0,IF(D205=0,0,N205/D205))</f>
        <v>0</v>
      </c>
      <c r="H205" s="126" t="n">
        <f aca="false">IF(ISTEXT(D205),0,IF(D205=0,0,O205/D205))</f>
        <v>0</v>
      </c>
      <c r="I205" s="120" t="n">
        <f aca="false">IF(ISTEXT(D205),0,IF(D205=0,0,P205/D205))</f>
        <v>0</v>
      </c>
      <c r="J205" s="59" t="n">
        <f aca="false">IF(ISTEXT($D205),0,IF($D205=0,0,Q205/$D205))</f>
        <v>0</v>
      </c>
      <c r="K205" s="127" t="n">
        <f aca="false">IF(ISTEXT(D205),0,IF(D205=0,0,R205/(D205-E205)))</f>
        <v>0</v>
      </c>
      <c r="L205" s="59" t="n">
        <f aca="false">IF(ISTEXT(E205),0,IF(E205=0,0,S205/E205))</f>
        <v>0</v>
      </c>
      <c r="M205" s="124" t="n">
        <f aca="false">SUM(AT:GB!M205:M205)</f>
        <v>0</v>
      </c>
      <c r="N205" s="61" t="n">
        <f aca="false">SUM(AT:GB!N205:N205)</f>
        <v>0</v>
      </c>
      <c r="O205" s="53" t="n">
        <f aca="false">SUM(AT:GB!O205:O205)</f>
        <v>0</v>
      </c>
      <c r="P205" s="53" t="n">
        <f aca="false">SUM(AT:GB!P205:P205)</f>
        <v>0</v>
      </c>
      <c r="Q205" s="54" t="n">
        <f aca="false">SUM(AT:GB!Q205:Q205)</f>
        <v>0</v>
      </c>
      <c r="R205" s="53" t="n">
        <f aca="false">SUM(AT:GB!R205:R205)</f>
        <v>0</v>
      </c>
      <c r="S205" s="54" t="n">
        <f aca="false">SUM(AT:GB!S205:S205)</f>
        <v>0</v>
      </c>
      <c r="T205" s="54" t="n">
        <f aca="false">SUM(AT:GB!T205:T205)</f>
        <v>0</v>
      </c>
    </row>
    <row r="206" customFormat="false" ht="12.75" hidden="false" customHeight="true" outlineLevel="0" collapsed="false">
      <c r="B206" s="62" t="s">
        <v>38</v>
      </c>
      <c r="C206" s="57"/>
      <c r="D206" s="41" t="n">
        <f aca="false">SUM(AT:GB!D206:D206)</f>
        <v>9668.00702814774</v>
      </c>
      <c r="E206" s="118" t="n">
        <f aca="false">SUM(AT:GB!E206:E206)</f>
        <v>2.224985</v>
      </c>
      <c r="F206" s="119" t="n">
        <f aca="false">IF(ISTEXT(D206),0,IF(D206=0,0,M206/D206))</f>
        <v>0.0212451442889287</v>
      </c>
      <c r="G206" s="126" t="n">
        <f aca="false">IF(ISTEXT(D206),0,IF(D206=0,0,N206/D206))</f>
        <v>-0.0201402870083869</v>
      </c>
      <c r="H206" s="126" t="n">
        <f aca="false">IF(ISTEXT(D206),0,IF(D206=0,0,O206/D206))</f>
        <v>0.00110485728054177</v>
      </c>
      <c r="I206" s="120" t="n">
        <f aca="false">IF(ISTEXT(D206),0,IF(D206=0,0,P206/D206))</f>
        <v>-8.82275912129817E-006</v>
      </c>
      <c r="J206" s="44" t="n">
        <f aca="false">IF(ISTEXT($D206),0,IF($D206=0,0,Q206/$D206))</f>
        <v>0</v>
      </c>
      <c r="K206" s="121" t="n">
        <f aca="false">IF(ISTEXT(D206),0,IF(D206=0,0,R206/(D206-E206)))</f>
        <v>0.807048303423996</v>
      </c>
      <c r="L206" s="44" t="n">
        <f aca="false">IF(ISTEXT(E206),0,IF(E206=0,0,S206/E206))</f>
        <v>-3.97217958772756</v>
      </c>
      <c r="M206" s="122" t="n">
        <f aca="false">SUM(AT:GB!M206:M206)</f>
        <v>205.398204299375</v>
      </c>
      <c r="N206" s="45" t="n">
        <f aca="false">SUM(AT:GB!N206:N206)</f>
        <v>-194.716436345997</v>
      </c>
      <c r="O206" s="43" t="n">
        <f aca="false">SUM(AT:GB!O206:O206)</f>
        <v>10.6817679533781</v>
      </c>
      <c r="P206" s="43" t="n">
        <f aca="false">SUM(AT:GB!P206:P206)</f>
        <v>-0.0852984971923653</v>
      </c>
      <c r="Q206" s="46" t="n">
        <f aca="false">SUM(AT:GB!Q206:Q206)</f>
        <v>0</v>
      </c>
      <c r="R206" s="43" t="n">
        <f aca="false">SUM(AT:GB!R206:R206)</f>
        <v>7800.75299918851</v>
      </c>
      <c r="S206" s="46" t="n">
        <f aca="false">SUM(AT:GB!S206:S206)</f>
        <v>-8.83804</v>
      </c>
      <c r="T206" s="46" t="n">
        <f aca="false">SUM(AT:GB!T206:T206)</f>
        <v>-28609.2085716972</v>
      </c>
    </row>
    <row r="207" customFormat="false" ht="12.75" hidden="false" customHeight="true" outlineLevel="0" collapsed="false">
      <c r="B207" s="58"/>
      <c r="C207" s="49"/>
      <c r="D207" s="50" t="n">
        <f aca="false">SUM(AT:GB!D207:D207)</f>
        <v>0</v>
      </c>
      <c r="E207" s="123" t="n">
        <f aca="false">SUM(AT:GB!E207:E207)</f>
        <v>0</v>
      </c>
      <c r="F207" s="119" t="n">
        <f aca="false">IF(ISTEXT(D207),0,IF(D207=0,0,M207/D207))</f>
        <v>0</v>
      </c>
      <c r="G207" s="126" t="n">
        <f aca="false">IF(ISTEXT(D207),0,IF(D207=0,0,N207/D207))</f>
        <v>0</v>
      </c>
      <c r="H207" s="126" t="n">
        <f aca="false">IF(ISTEXT(D207),0,IF(D207=0,0,O207/D207))</f>
        <v>0</v>
      </c>
      <c r="I207" s="120" t="n">
        <f aca="false">IF(ISTEXT(D207),0,IF(D207=0,0,P207/D207))</f>
        <v>0</v>
      </c>
      <c r="J207" s="44" t="n">
        <f aca="false">IF(ISTEXT($D207),0,IF($D207=0,0,Q207/$D207))</f>
        <v>0</v>
      </c>
      <c r="K207" s="121" t="n">
        <f aca="false">IF(ISTEXT(D207),0,IF(D207=0,0,R207/(D207-E207)))</f>
        <v>0</v>
      </c>
      <c r="L207" s="44" t="n">
        <f aca="false">IF(ISTEXT(E207),0,IF(E207=0,0,S207/E207))</f>
        <v>0</v>
      </c>
      <c r="M207" s="124" t="n">
        <f aca="false">SUM(AT:GB!M207:M207)</f>
        <v>0</v>
      </c>
      <c r="N207" s="61" t="n">
        <f aca="false">SUM(AT:GB!N207:N207)</f>
        <v>0</v>
      </c>
      <c r="O207" s="53" t="n">
        <f aca="false">SUM(AT:GB!O207:O207)</f>
        <v>0</v>
      </c>
      <c r="P207" s="53" t="n">
        <f aca="false">SUM(AT:GB!P207:P207)</f>
        <v>0</v>
      </c>
      <c r="Q207" s="125" t="n">
        <f aca="false">SUM(AT:GB!Q207:Q207)</f>
        <v>0</v>
      </c>
      <c r="R207" s="53" t="n">
        <f aca="false">SUM(AT:GB!R207:R207)</f>
        <v>0</v>
      </c>
      <c r="S207" s="125" t="n">
        <f aca="false">SUM(AT:GB!S207:S207)</f>
        <v>0</v>
      </c>
      <c r="T207" s="125" t="n">
        <f aca="false">SUM(AT:GB!T207:T207)</f>
        <v>0</v>
      </c>
    </row>
    <row r="208" customFormat="false" ht="12.75" hidden="false" customHeight="true" outlineLevel="0" collapsed="false">
      <c r="B208" s="62" t="s">
        <v>39</v>
      </c>
      <c r="C208" s="57"/>
      <c r="D208" s="42" t="n">
        <f aca="false">SUM(AT:GB!D208:D208)</f>
        <v>56.8545847344858</v>
      </c>
      <c r="E208" s="128" t="n">
        <f aca="false">SUM(AT:GB!E208:E208)</f>
        <v>0.64293625</v>
      </c>
      <c r="F208" s="119" t="n">
        <f aca="false">IF(ISTEXT(D208),0,IF(D208=0,0,M208/D208))</f>
        <v>0.0149836889591564</v>
      </c>
      <c r="G208" s="120" t="n">
        <f aca="false">IF(ISTEXT(D208),0,IF(D208=0,0,N208/D208))</f>
        <v>-0.0360217387843792</v>
      </c>
      <c r="H208" s="120" t="n">
        <f aca="false">IF(ISTEXT(D208),0,IF(D208=0,0,O208/D208))</f>
        <v>-0.0210380498252228</v>
      </c>
      <c r="I208" s="120" t="n">
        <f aca="false">IF(ISTEXT(D208),0,IF(D208=0,0,P208/D208))</f>
        <v>0</v>
      </c>
      <c r="J208" s="59" t="n">
        <f aca="false">IF(ISTEXT($D208),0,IF($D208=0,0,Q208/$D208))</f>
        <v>0</v>
      </c>
      <c r="K208" s="127" t="n">
        <f aca="false">IF(ISTEXT(D208),0,IF(D208=0,0,R208/(D208-E208)))</f>
        <v>0.0371100603840135</v>
      </c>
      <c r="L208" s="59" t="n">
        <f aca="false">IF(ISTEXT(E208),0,IF(E208=0,0,S208/E208))</f>
        <v>-0.291475243463096</v>
      </c>
      <c r="M208" s="122" t="n">
        <f aca="false">SUM(AT:GB!M208:M208)</f>
        <v>0.851891413563537</v>
      </c>
      <c r="N208" s="43" t="n">
        <f aca="false">SUM(AT:GB!N208:N208)</f>
        <v>-2.048001</v>
      </c>
      <c r="O208" s="43" t="n">
        <f aca="false">SUM(AT:GB!O208:O208)</f>
        <v>-1.19610958643646</v>
      </c>
      <c r="P208" s="43" t="n">
        <f aca="false">SUM(AT:GB!P208:P208)</f>
        <v>0</v>
      </c>
      <c r="Q208" s="51" t="n">
        <f aca="false">SUM(AT:GB!Q208:Q208)</f>
        <v>0</v>
      </c>
      <c r="R208" s="43" t="n">
        <f aca="false">SUM(AT:GB!R208:R208)</f>
        <v>2.08601766954421</v>
      </c>
      <c r="S208" s="51" t="n">
        <f aca="false">SUM(AT:GB!S208:S208)</f>
        <v>-0.1874</v>
      </c>
      <c r="T208" s="51" t="n">
        <f aca="false">SUM(AT:GB!T208:T208)</f>
        <v>-2.57586297139507</v>
      </c>
    </row>
    <row r="209" customFormat="false" ht="12.75" hidden="false" customHeight="true" outlineLevel="0" collapsed="false">
      <c r="B209" s="58"/>
      <c r="C209" s="49"/>
      <c r="D209" s="50" t="n">
        <f aca="false">SUM(AT:GB!D209:D209)</f>
        <v>0</v>
      </c>
      <c r="E209" s="123" t="n">
        <f aca="false">SUM(AT:GB!E209:E209)</f>
        <v>0</v>
      </c>
      <c r="F209" s="119" t="n">
        <f aca="false">IF(ISTEXT(D209),0,IF(D209=0,0,M209/D209))</f>
        <v>0</v>
      </c>
      <c r="G209" s="120" t="n">
        <f aca="false">IF(ISTEXT(D209),0,IF(D209=0,0,N209/D209))</f>
        <v>0</v>
      </c>
      <c r="H209" s="120" t="n">
        <f aca="false">IF(ISTEXT(D209),0,IF(D209=0,0,O209/D209))</f>
        <v>0</v>
      </c>
      <c r="I209" s="120" t="n">
        <f aca="false">IF(ISTEXT(D209),0,IF(D209=0,0,P209/D209))</f>
        <v>0</v>
      </c>
      <c r="J209" s="59" t="n">
        <f aca="false">IF(ISTEXT($D209),0,IF($D209=0,0,Q209/$D209))</f>
        <v>0</v>
      </c>
      <c r="K209" s="127" t="n">
        <f aca="false">IF(ISTEXT(D209),0,IF(D209=0,0,R209/(D209-E209)))</f>
        <v>0</v>
      </c>
      <c r="L209" s="59" t="n">
        <f aca="false">IF(ISTEXT(E209),0,IF(E209=0,0,S209/E209))</f>
        <v>0</v>
      </c>
      <c r="M209" s="124" t="n">
        <f aca="false">SUM(AT:GB!M209:M209)</f>
        <v>0</v>
      </c>
      <c r="N209" s="53" t="n">
        <f aca="false">SUM(AT:GB!N209:N209)</f>
        <v>0</v>
      </c>
      <c r="O209" s="53" t="n">
        <f aca="false">SUM(AT:GB!O209:O209)</f>
        <v>0</v>
      </c>
      <c r="P209" s="53" t="n">
        <f aca="false">SUM(AT:GB!P209:P209)</f>
        <v>0</v>
      </c>
      <c r="Q209" s="54" t="n">
        <f aca="false">SUM(AT:GB!Q209:Q209)</f>
        <v>0</v>
      </c>
      <c r="R209" s="53" t="n">
        <f aca="false">SUM(AT:GB!R209:R209)</f>
        <v>0</v>
      </c>
      <c r="S209" s="54" t="n">
        <f aca="false">SUM(AT:GB!S209:S209)</f>
        <v>0</v>
      </c>
      <c r="T209" s="54" t="n">
        <f aca="false">SUM(AT:GB!T209:T209)</f>
        <v>0</v>
      </c>
    </row>
    <row r="210" customFormat="false" ht="12.75" hidden="false" customHeight="true" outlineLevel="0" collapsed="false">
      <c r="B210" s="62" t="s">
        <v>40</v>
      </c>
      <c r="C210" s="57"/>
      <c r="D210" s="42" t="n">
        <f aca="false">SUM(AT:GB!D210:D210)</f>
        <v>443.543264201707</v>
      </c>
      <c r="E210" s="128" t="n">
        <f aca="false">SUM(AT:GB!E210:E210)</f>
        <v>0.0592396428571429</v>
      </c>
      <c r="F210" s="119" t="n">
        <f aca="false">IF(ISTEXT(D210),0,IF(D210=0,0,M210/D210))</f>
        <v>0.173350223141556</v>
      </c>
      <c r="G210" s="120" t="n">
        <f aca="false">IF(ISTEXT(D210),0,IF(D210=0,0,N210/D210))</f>
        <v>-0.010480109537601</v>
      </c>
      <c r="H210" s="120" t="n">
        <f aca="false">IF(ISTEXT(D210),0,IF(D210=0,0,O210/D210))</f>
        <v>0.162870113603955</v>
      </c>
      <c r="I210" s="120" t="n">
        <f aca="false">IF(ISTEXT(D210),0,IF(D210=0,0,P210/D210))</f>
        <v>0</v>
      </c>
      <c r="J210" s="59" t="n">
        <f aca="false">IF(ISTEXT($D210),0,IF($D210=0,0,Q210/$D210))</f>
        <v>0</v>
      </c>
      <c r="K210" s="127" t="n">
        <f aca="false">IF(ISTEXT(D210),0,IF(D210=0,0,R210/(D210-E210)))</f>
        <v>0.595946578354632</v>
      </c>
      <c r="L210" s="59" t="n">
        <f aca="false">IF(ISTEXT(E210),0,IF(E210=0,0,S210/E210))</f>
        <v>-1.52482350742444</v>
      </c>
      <c r="M210" s="122" t="n">
        <f aca="false">SUM(AT:GB!M210:M210)</f>
        <v>76.8883238223001</v>
      </c>
      <c r="N210" s="43" t="n">
        <f aca="false">SUM(AT:GB!N210:N210)</f>
        <v>-4.648381993499</v>
      </c>
      <c r="O210" s="43" t="n">
        <f aca="false">SUM(AT:GB!O210:O210)</f>
        <v>72.2399418288011</v>
      </c>
      <c r="P210" s="43" t="n">
        <f aca="false">SUM(AT:GB!P210:P210)</f>
        <v>0</v>
      </c>
      <c r="Q210" s="51" t="n">
        <f aca="false">SUM(AT:GB!Q210:Q210)</f>
        <v>0</v>
      </c>
      <c r="R210" s="43" t="n">
        <f aca="false">SUM(AT:GB!R210:R210)</f>
        <v>264.292786990788</v>
      </c>
      <c r="S210" s="51" t="n">
        <f aca="false">SUM(AT:GB!S210:S210)</f>
        <v>-0.09033</v>
      </c>
      <c r="T210" s="51" t="n">
        <f aca="false">SUM(AT:GB!T210:T210)</f>
        <v>-1233.62212900516</v>
      </c>
    </row>
    <row r="211" customFormat="false" ht="12.75" hidden="false" customHeight="true" outlineLevel="0" collapsed="false">
      <c r="B211" s="58"/>
      <c r="C211" s="49"/>
      <c r="D211" s="50" t="n">
        <f aca="false">SUM(AT:GB!D211:D211)</f>
        <v>0</v>
      </c>
      <c r="E211" s="123" t="n">
        <f aca="false">SUM(AT:GB!E211:E211)</f>
        <v>0</v>
      </c>
      <c r="F211" s="119" t="n">
        <f aca="false">IF(ISTEXT(D211),0,IF(D211=0,0,M211/D211))</f>
        <v>0</v>
      </c>
      <c r="G211" s="120" t="n">
        <f aca="false">IF(ISTEXT(D211),0,IF(D211=0,0,N211/D211))</f>
        <v>0</v>
      </c>
      <c r="H211" s="120" t="n">
        <f aca="false">IF(ISTEXT(D211),0,IF(D211=0,0,O211/D211))</f>
        <v>0</v>
      </c>
      <c r="I211" s="120" t="n">
        <f aca="false">IF(ISTEXT(D211),0,IF(D211=0,0,P211/D211))</f>
        <v>0</v>
      </c>
      <c r="J211" s="59" t="n">
        <f aca="false">IF(ISTEXT($D211),0,IF($D211=0,0,Q211/$D211))</f>
        <v>0</v>
      </c>
      <c r="K211" s="127" t="n">
        <f aca="false">IF(ISTEXT(D211),0,IF(D211=0,0,R211/(D211-E211)))</f>
        <v>0</v>
      </c>
      <c r="L211" s="59" t="n">
        <f aca="false">IF(ISTEXT(E211),0,IF(E211=0,0,S211/E211))</f>
        <v>0</v>
      </c>
      <c r="M211" s="124" t="n">
        <f aca="false">SUM(AT:GB!M211:M211)</f>
        <v>0</v>
      </c>
      <c r="N211" s="53" t="n">
        <f aca="false">SUM(AT:GB!N211:N211)</f>
        <v>0</v>
      </c>
      <c r="O211" s="53" t="n">
        <f aca="false">SUM(AT:GB!O211:O211)</f>
        <v>0</v>
      </c>
      <c r="P211" s="53" t="n">
        <f aca="false">SUM(AT:GB!P211:P211)</f>
        <v>0</v>
      </c>
      <c r="Q211" s="54" t="n">
        <f aca="false">SUM(AT:GB!Q211:Q211)</f>
        <v>0</v>
      </c>
      <c r="R211" s="53" t="n">
        <f aca="false">SUM(AT:GB!R211:R211)</f>
        <v>0</v>
      </c>
      <c r="S211" s="54" t="n">
        <f aca="false">SUM(AT:GB!S211:S211)</f>
        <v>0</v>
      </c>
      <c r="T211" s="54" t="n">
        <f aca="false">SUM(AT:GB!T211:T211)</f>
        <v>0</v>
      </c>
    </row>
    <row r="212" customFormat="false" ht="12.75" hidden="false" customHeight="true" outlineLevel="0" collapsed="false">
      <c r="B212" s="62" t="s">
        <v>41</v>
      </c>
      <c r="C212" s="57"/>
      <c r="D212" s="42" t="n">
        <f aca="false">SUM(AT:GB!D212:D212)</f>
        <v>1021.7476590266</v>
      </c>
      <c r="E212" s="128" t="n">
        <f aca="false">SUM(AT:GB!E212:E212)</f>
        <v>9.63097444168066</v>
      </c>
      <c r="F212" s="119" t="n">
        <f aca="false">IF(ISTEXT(D212),0,IF(D212=0,0,M212/D212))</f>
        <v>0.00352809877548546</v>
      </c>
      <c r="G212" s="120" t="n">
        <f aca="false">IF(ISTEXT(D212),0,IF(D212=0,0,N212/D212))</f>
        <v>-0.000797973836390324</v>
      </c>
      <c r="H212" s="120" t="n">
        <f aca="false">IF(ISTEXT(D212),0,IF(D212=0,0,O212/D212))</f>
        <v>0.00273012493909514</v>
      </c>
      <c r="I212" s="120" t="n">
        <f aca="false">IF(ISTEXT(D212),0,IF(D212=0,0,P212/D212))</f>
        <v>-4.11083224141993E-005</v>
      </c>
      <c r="J212" s="59" t="n">
        <f aca="false">IF(ISTEXT($D212),0,IF($D212=0,0,Q212/$D212))</f>
        <v>0</v>
      </c>
      <c r="K212" s="127" t="n">
        <f aca="false">IF(ISTEXT(D212),0,IF(D212=0,0,R212/(D212-E212)))</f>
        <v>0.0297159722805231</v>
      </c>
      <c r="L212" s="59" t="n">
        <f aca="false">IF(ISTEXT(E212),0,IF(E212=0,0,S212/E212))</f>
        <v>-0.258167277336476</v>
      </c>
      <c r="M212" s="122" t="n">
        <f aca="false">SUM(AT:GB!M212:M212)</f>
        <v>3.60482666466687</v>
      </c>
      <c r="N212" s="43" t="n">
        <f aca="false">SUM(AT:GB!N212:N212)</f>
        <v>-0.815327899296286</v>
      </c>
      <c r="O212" s="43" t="n">
        <f aca="false">SUM(AT:GB!O212:O212)</f>
        <v>2.78949876537058</v>
      </c>
      <c r="P212" s="43" t="n">
        <f aca="false">SUM(AT:GB!P212:P212)</f>
        <v>-0.0420023321932187</v>
      </c>
      <c r="Q212" s="51" t="n">
        <f aca="false">SUM(AT:GB!Q212:Q212)</f>
        <v>0</v>
      </c>
      <c r="R212" s="43" t="n">
        <f aca="false">SUM(AT:GB!R212:R212)</f>
        <v>30.0760313437803</v>
      </c>
      <c r="S212" s="51" t="n">
        <f aca="false">SUM(AT:GB!S212:S212)</f>
        <v>-2.48640244970588</v>
      </c>
      <c r="T212" s="51" t="n">
        <f aca="false">SUM(AT:GB!T212:T212)</f>
        <v>-111.236126199924</v>
      </c>
    </row>
    <row r="213" customFormat="false" ht="12.75" hidden="false" customHeight="true" outlineLevel="0" collapsed="false">
      <c r="B213" s="63"/>
      <c r="C213" s="129"/>
      <c r="D213" s="130" t="n">
        <f aca="false">SUM(AT:GB!D213:D213)</f>
        <v>0</v>
      </c>
      <c r="E213" s="131" t="n">
        <f aca="false">SUM(AT:GB!E213:E213)</f>
        <v>0</v>
      </c>
      <c r="F213" s="132" t="n">
        <f aca="false">IF(ISTEXT(D213),0,IF(D213=0,0,M213/D213))</f>
        <v>0</v>
      </c>
      <c r="G213" s="133" t="n">
        <f aca="false">IF(ISTEXT(D213),0,IF(D213=0,0,N213/D213))</f>
        <v>0</v>
      </c>
      <c r="H213" s="133" t="n">
        <f aca="false">IF(ISTEXT(D213),0,IF(D213=0,0,O213/D213))</f>
        <v>0</v>
      </c>
      <c r="I213" s="133" t="n">
        <f aca="false">IF(ISTEXT(D213),0,IF(D213=0,0,P213/D213))</f>
        <v>0</v>
      </c>
      <c r="J213" s="134" t="n">
        <f aca="false">IF(ISTEXT($D213),0,IF($D213=0,0,Q213/$D213))</f>
        <v>0</v>
      </c>
      <c r="K213" s="135" t="n">
        <f aca="false">IF(ISTEXT(D213),0,IF(D213=0,0,R213/(D213-E213)))</f>
        <v>0</v>
      </c>
      <c r="L213" s="134" t="n">
        <f aca="false">IF(ISTEXT(E213),0,IF(E213=0,0,S213/E213))</f>
        <v>0</v>
      </c>
      <c r="M213" s="136" t="n">
        <f aca="false">SUM(AT:GB!M213:M213)</f>
        <v>0</v>
      </c>
      <c r="N213" s="68" t="n">
        <f aca="false">SUM(AT:GB!N213:N213)</f>
        <v>0</v>
      </c>
      <c r="O213" s="68" t="n">
        <f aca="false">SUM(AT:GB!O213:O213)</f>
        <v>0</v>
      </c>
      <c r="P213" s="68" t="n">
        <f aca="false">SUM(AT:GB!P213:P213)</f>
        <v>0</v>
      </c>
      <c r="Q213" s="137" t="n">
        <f aca="false">SUM(AT:GB!Q213:Q213)</f>
        <v>0</v>
      </c>
      <c r="R213" s="68" t="n">
        <f aca="false">SUM(AT:GB!R213:R213)</f>
        <v>0</v>
      </c>
      <c r="S213" s="137" t="n">
        <f aca="false">SUM(AT:GB!S213:S213)</f>
        <v>0</v>
      </c>
      <c r="T213" s="137" t="n">
        <f aca="false">SUM(AT:GB!T213:T213)</f>
        <v>0</v>
      </c>
    </row>
    <row r="215" customFormat="false" ht="12.7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06"/>
      <c r="B216" s="9" t="s">
        <v>54</v>
      </c>
      <c r="C216" s="9"/>
      <c r="D216" s="10" t="s">
        <v>4</v>
      </c>
      <c r="E216" s="10"/>
      <c r="F216" s="10" t="s">
        <v>55</v>
      </c>
      <c r="G216" s="10"/>
      <c r="H216" s="10"/>
      <c r="I216" s="10"/>
      <c r="J216" s="10"/>
      <c r="K216" s="10"/>
      <c r="L216" s="10"/>
      <c r="M216" s="107" t="s">
        <v>6</v>
      </c>
      <c r="N216" s="107"/>
      <c r="O216" s="107"/>
      <c r="P216" s="107"/>
      <c r="Q216" s="107"/>
      <c r="R216" s="107"/>
      <c r="S216" s="107"/>
      <c r="T216" s="10" t="s">
        <v>7</v>
      </c>
    </row>
    <row r="217" customFormat="false" ht="20.25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08" t="s">
        <v>16</v>
      </c>
      <c r="N217" s="108"/>
      <c r="O217" s="108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20.25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08"/>
      <c r="N218" s="108"/>
      <c r="O218" s="108"/>
      <c r="P218" s="16"/>
      <c r="Q218" s="17"/>
      <c r="R218" s="18"/>
      <c r="S218" s="18"/>
      <c r="T218" s="10"/>
    </row>
    <row r="219" customFormat="false" ht="12.75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08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.75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109" t="s">
        <v>29</v>
      </c>
      <c r="N220" s="109"/>
      <c r="O220" s="109"/>
      <c r="P220" s="109"/>
      <c r="Q220" s="109"/>
      <c r="R220" s="109"/>
      <c r="S220" s="109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27" t="n">
        <f aca="false">SUM(AT:GB!D221:D221)</f>
        <v>45530.2190990862</v>
      </c>
      <c r="E221" s="110" t="n">
        <f aca="false">SUM(AT:GB!E221:E221)</f>
        <v>1394.15088322324</v>
      </c>
      <c r="F221" s="111" t="n">
        <f aca="false">IF(ISTEXT(D221),0,IF(D221=0,0,M221/D221))</f>
        <v>0.0744689954107128</v>
      </c>
      <c r="G221" s="112" t="n">
        <f aca="false">IF(ISTEXT(D221),0,IF(D221=0,0,N221/D221))</f>
        <v>-0.0865516430116457</v>
      </c>
      <c r="H221" s="112" t="n">
        <f aca="false">IF(ISTEXT(D221),0,IF(D221=0,0,O221/D221))</f>
        <v>-0.012082647600933</v>
      </c>
      <c r="I221" s="113" t="n">
        <f aca="false">IF(ISTEXT(D221),0,IF(D221=0,0,P221/D221))</f>
        <v>-0.00273534253021086</v>
      </c>
      <c r="J221" s="114" t="n">
        <f aca="false">IF(ISTEXT($D221),0,IF($D221=0,0,Q221/$D221))</f>
        <v>0</v>
      </c>
      <c r="K221" s="114" t="n">
        <f aca="false">IF(ISTEXT(D221),0,IF(D221=0,0,R221/(D221-E221)))</f>
        <v>0.160534441903055</v>
      </c>
      <c r="L221" s="115" t="n">
        <f aca="false">IF(ISTEXT(E221),0,IF(E221=0,0,S221/E221))</f>
        <v>-3.61565628928913</v>
      </c>
      <c r="M221" s="116" t="n">
        <f aca="false">SUM(AT:GB!M221:M221)</f>
        <v>3390.5896771386</v>
      </c>
      <c r="N221" s="34" t="n">
        <f aca="false">SUM(AT:GB!N221:N221)</f>
        <v>-3940.71526970612</v>
      </c>
      <c r="O221" s="36" t="n">
        <f aca="false">SUM(AT:GB!O221:O221)</f>
        <v>-550.125592567527</v>
      </c>
      <c r="P221" s="36" t="n">
        <f aca="false">SUM(AT:GB!P221:P221)</f>
        <v>-124.540744711549</v>
      </c>
      <c r="Q221" s="117" t="n">
        <f aca="false">SUM(AT:GB!Q221:Q221)</f>
        <v>0</v>
      </c>
      <c r="R221" s="36" t="n">
        <f aca="false">SUM(AT:GB!R221:R221)</f>
        <v>7085.35907882874</v>
      </c>
      <c r="S221" s="117" t="n">
        <f aca="false">SUM(AT:GB!S221:S221)</f>
        <v>-5040.77040914412</v>
      </c>
      <c r="T221" s="117" t="n">
        <f aca="false">SUM(AT:GB!T221:T221)</f>
        <v>-5023.0485521537</v>
      </c>
    </row>
    <row r="222" customFormat="false" ht="12.75" hidden="false" customHeight="true" outlineLevel="0" collapsed="false">
      <c r="B222" s="39" t="s">
        <v>34</v>
      </c>
      <c r="C222" s="40"/>
      <c r="D222" s="41" t="n">
        <f aca="false">SUM(AT:GB!D222:D222)</f>
        <v>33744.1013144298</v>
      </c>
      <c r="E222" s="118" t="n">
        <f aca="false">SUM(AT:GB!E222:E222)</f>
        <v>1374.75843688226</v>
      </c>
      <c r="F222" s="119" t="n">
        <f aca="false">IF(ISTEXT(D222),0,IF(D222=0,0,M222/D222))</f>
        <v>0.0924934293931424</v>
      </c>
      <c r="G222" s="120" t="n">
        <f aca="false">IF(ISTEXT(D222),0,IF(D222=0,0,N222/D222))</f>
        <v>-0.0910161341901825</v>
      </c>
      <c r="H222" s="120" t="n">
        <f aca="false">IF(ISTEXT(D222),0,IF(D222=0,0,O222/D222))</f>
        <v>0.0014772952029599</v>
      </c>
      <c r="I222" s="120" t="n">
        <f aca="false">IF(ISTEXT(D222),0,IF(D222=0,0,P222/D222))</f>
        <v>-0.000250011263343155</v>
      </c>
      <c r="J222" s="44" t="n">
        <f aca="false">IF(ISTEXT($D222),0,IF($D222=0,0,Q222/$D222))</f>
        <v>0</v>
      </c>
      <c r="K222" s="121" t="n">
        <f aca="false">IF(ISTEXT(D222),0,IF(D222=0,0,R222/(D222-E222)))</f>
        <v>-0.0232756903414278</v>
      </c>
      <c r="L222" s="44" t="n">
        <f aca="false">IF(ISTEXT(E222),0,IF(E222=0,0,S222/E222))</f>
        <v>-3.65698145940255</v>
      </c>
      <c r="M222" s="122" t="n">
        <f aca="false">SUM(AT:GB!M222:M222)</f>
        <v>3121.10765236125</v>
      </c>
      <c r="N222" s="43" t="n">
        <f aca="false">SUM(AT:GB!N222:N222)</f>
        <v>-3071.25765336125</v>
      </c>
      <c r="O222" s="43" t="n">
        <f aca="false">SUM(AT:GB!O222:O222)</f>
        <v>49.849999</v>
      </c>
      <c r="P222" s="43" t="n">
        <f aca="false">SUM(AT:GB!P222:P222)</f>
        <v>-8.4364054</v>
      </c>
      <c r="Q222" s="46" t="n">
        <f aca="false">SUM(AT:GB!Q222:Q222)</f>
        <v>0</v>
      </c>
      <c r="R222" s="43" t="n">
        <f aca="false">SUM(AT:GB!R222:R222)</f>
        <v>-753.418801373295</v>
      </c>
      <c r="S222" s="46" t="n">
        <f aca="false">SUM(AT:GB!S222:S222)</f>
        <v>-5027.46611483565</v>
      </c>
      <c r="T222" s="46" t="n">
        <f aca="false">SUM(AT:GB!T222:T222)</f>
        <v>21044.7281828994</v>
      </c>
    </row>
    <row r="223" customFormat="false" ht="12.75" hidden="false" customHeight="true" outlineLevel="0" collapsed="false">
      <c r="B223" s="48"/>
      <c r="C223" s="49"/>
      <c r="D223" s="50" t="n">
        <f aca="false">SUM(AT:GB!D223:D223)</f>
        <v>0</v>
      </c>
      <c r="E223" s="123" t="n">
        <f aca="false">SUM(AT:GB!E223:E223)</f>
        <v>0</v>
      </c>
      <c r="F223" s="119" t="n">
        <f aca="false">IF(ISTEXT(D223),0,IF(D223=0,0,M223/D223))</f>
        <v>0</v>
      </c>
      <c r="G223" s="120" t="n">
        <f aca="false">IF(ISTEXT(D223),0,IF(D223=0,0,N223/D223))</f>
        <v>0</v>
      </c>
      <c r="H223" s="120" t="n">
        <f aca="false">IF(ISTEXT(D223),0,IF(D223=0,0,O223/D223))</f>
        <v>0</v>
      </c>
      <c r="I223" s="120" t="n">
        <f aca="false">IF(ISTEXT(D223),0,IF(D223=0,0,P223/D223))</f>
        <v>0</v>
      </c>
      <c r="J223" s="44" t="n">
        <f aca="false">IF(ISTEXT($D223),0,IF($D223=0,0,Q223/$D223))</f>
        <v>0</v>
      </c>
      <c r="K223" s="121" t="n">
        <f aca="false">IF(ISTEXT(D223),0,IF(D223=0,0,R223/(D223-E223)))</f>
        <v>0</v>
      </c>
      <c r="L223" s="44" t="n">
        <f aca="false">IF(ISTEXT(E223),0,IF(E223=0,0,S223/E223))</f>
        <v>0</v>
      </c>
      <c r="M223" s="124" t="n">
        <f aca="false">SUM(AT:GB!M223:M223)</f>
        <v>0</v>
      </c>
      <c r="N223" s="53" t="n">
        <f aca="false">SUM(AT:GB!N223:N223)</f>
        <v>0</v>
      </c>
      <c r="O223" s="53" t="n">
        <f aca="false">SUM(AT:GB!O223:O223)</f>
        <v>0</v>
      </c>
      <c r="P223" s="53" t="n">
        <f aca="false">SUM(AT:GB!P223:P223)</f>
        <v>0</v>
      </c>
      <c r="Q223" s="125" t="n">
        <f aca="false">SUM(AT:GB!Q223:Q223)</f>
        <v>0</v>
      </c>
      <c r="R223" s="53" t="n">
        <f aca="false">SUM(AT:GB!R223:R223)</f>
        <v>0</v>
      </c>
      <c r="S223" s="125" t="n">
        <f aca="false">SUM(AT:GB!S223:S223)</f>
        <v>0</v>
      </c>
      <c r="T223" s="125" t="n">
        <f aca="false">SUM(AT:GB!T223:T223)</f>
        <v>0</v>
      </c>
    </row>
    <row r="224" customFormat="false" ht="12.75" hidden="false" customHeight="true" outlineLevel="0" collapsed="false">
      <c r="B224" s="56" t="s">
        <v>36</v>
      </c>
      <c r="C224" s="57"/>
      <c r="D224" s="41" t="n">
        <f aca="false">SUM(AT:GB!D224:D224)</f>
        <v>11786.1177846565</v>
      </c>
      <c r="E224" s="118" t="n">
        <f aca="false">SUM(AT:GB!E224:E224)</f>
        <v>19.3924463409856</v>
      </c>
      <c r="F224" s="119" t="n">
        <f aca="false">IF(ISTEXT(D224),0,IF(D224=0,0,M224/D224))</f>
        <v>0.0228643587058133</v>
      </c>
      <c r="G224" s="126" t="n">
        <f aca="false">IF(ISTEXT(D224),0,IF(D224=0,0,N224/D224))</f>
        <v>-0.073769635789383</v>
      </c>
      <c r="H224" s="126" t="n">
        <f aca="false">IF(ISTEXT(D224),0,IF(D224=0,0,O224/D224))</f>
        <v>-0.0509052770835697</v>
      </c>
      <c r="I224" s="120" t="n">
        <f aca="false">IF(ISTEXT(D224),0,IF(D224=0,0,P224/D224))</f>
        <v>-0.00985094001543896</v>
      </c>
      <c r="J224" s="44" t="n">
        <f aca="false">IF(ISTEXT($D224),0,IF($D224=0,0,Q224/$D224))</f>
        <v>0</v>
      </c>
      <c r="K224" s="121" t="n">
        <f aca="false">IF(ISTEXT(D224),0,IF(D224=0,0,R224/(D224-E224)))</f>
        <v>0.666181767214108</v>
      </c>
      <c r="L224" s="44" t="n">
        <f aca="false">IF(ISTEXT(E224),0,IF(E224=0,0,S224/E224))</f>
        <v>-0.686055491634508</v>
      </c>
      <c r="M224" s="122" t="n">
        <f aca="false">SUM(AT:GB!M224:M224)</f>
        <v>269.482024777351</v>
      </c>
      <c r="N224" s="45" t="n">
        <f aca="false">SUM(AT:GB!N224:N224)</f>
        <v>-869.457616344878</v>
      </c>
      <c r="O224" s="43" t="n">
        <f aca="false">SUM(AT:GB!O224:O224)</f>
        <v>-599.975591567527</v>
      </c>
      <c r="P224" s="43" t="n">
        <f aca="false">SUM(AT:GB!P224:P224)</f>
        <v>-116.104339311549</v>
      </c>
      <c r="Q224" s="46" t="n">
        <f aca="false">SUM(AT:GB!Q224:Q224)</f>
        <v>0</v>
      </c>
      <c r="R224" s="43" t="n">
        <f aca="false">SUM(AT:GB!R224:R224)</f>
        <v>7838.77788020203</v>
      </c>
      <c r="S224" s="46" t="n">
        <f aca="false">SUM(AT:GB!S224:S224)</f>
        <v>-13.3042943084607</v>
      </c>
      <c r="T224" s="46" t="n">
        <f aca="false">SUM(AT:GB!T224:T224)</f>
        <v>-26067.7767350531</v>
      </c>
    </row>
    <row r="225" customFormat="false" ht="12.75" hidden="false" customHeight="true" outlineLevel="0" collapsed="false">
      <c r="B225" s="58" t="s">
        <v>37</v>
      </c>
      <c r="C225" s="57"/>
      <c r="D225" s="41" t="n">
        <f aca="false">SUM(AT:GB!D225:D225)</f>
        <v>855.603717100261</v>
      </c>
      <c r="E225" s="118" t="n">
        <f aca="false">SUM(AT:GB!E225:E225)</f>
        <v>0.0892235714285715</v>
      </c>
      <c r="F225" s="119" t="n">
        <f aca="false">IF(ISTEXT(D225),0,IF(D225=0,0,M225/D225))</f>
        <v>0.102180036920928</v>
      </c>
      <c r="G225" s="126" t="n">
        <f aca="false">IF(ISTEXT(D225),0,IF(D225=0,0,N225/D225))</f>
        <v>-0.766748528957363</v>
      </c>
      <c r="H225" s="126" t="n">
        <f aca="false">IF(ISTEXT(D225),0,IF(D225=0,0,O225/D225))</f>
        <v>-0.664568492036435</v>
      </c>
      <c r="I225" s="120" t="n">
        <f aca="false">IF(ISTEXT(D225),0,IF(D225=0,0,P225/D225))</f>
        <v>-0.135549946972207</v>
      </c>
      <c r="J225" s="59" t="n">
        <f aca="false">IF(ISTEXT($D225),0,IF($D225=0,0,Q225/$D225))</f>
        <v>0</v>
      </c>
      <c r="K225" s="127" t="n">
        <f aca="false">IF(ISTEXT(D225),0,IF(D225=0,0,R225/(D225-E225)))</f>
        <v>-0.0786635607672704</v>
      </c>
      <c r="L225" s="59" t="n">
        <f aca="false">IF(ISTEXT(E225),0,IF(E225=0,0,S225/E225))</f>
        <v>-0.177643639973421</v>
      </c>
      <c r="M225" s="122" t="n">
        <f aca="false">SUM(AT:GB!M225:M225)</f>
        <v>87.4256194029881</v>
      </c>
      <c r="N225" s="45" t="n">
        <f aca="false">SUM(AT:GB!N225:N225)</f>
        <v>-656.032891457077</v>
      </c>
      <c r="O225" s="43" t="n">
        <f aca="false">SUM(AT:GB!O225:O225)</f>
        <v>-568.607272054089</v>
      </c>
      <c r="P225" s="43" t="n">
        <f aca="false">SUM(AT:GB!P225:P225)</f>
        <v>-115.977038482164</v>
      </c>
      <c r="Q225" s="51" t="n">
        <f aca="false">SUM(AT:GB!Q225:Q225)</f>
        <v>0</v>
      </c>
      <c r="R225" s="43" t="n">
        <f aca="false">SUM(AT:GB!R225:R225)</f>
        <v>-67.2978163489859</v>
      </c>
      <c r="S225" s="51" t="n">
        <f aca="false">SUM(AT:GB!S225:S225)</f>
        <v>-0.01585</v>
      </c>
      <c r="T225" s="51" t="n">
        <f aca="false">SUM(AT:GB!T225:T225)</f>
        <v>2756.95924857921</v>
      </c>
    </row>
    <row r="226" customFormat="false" ht="12.75" hidden="false" customHeight="true" outlineLevel="0" collapsed="false">
      <c r="B226" s="58"/>
      <c r="C226" s="49"/>
      <c r="D226" s="50" t="n">
        <f aca="false">SUM(AT:GB!D226:D226)</f>
        <v>0</v>
      </c>
      <c r="E226" s="123" t="n">
        <f aca="false">SUM(AT:GB!E226:E226)</f>
        <v>0</v>
      </c>
      <c r="F226" s="119" t="n">
        <f aca="false">IF(ISTEXT(D226),0,IF(D226=0,0,M226/D226))</f>
        <v>0</v>
      </c>
      <c r="G226" s="126" t="n">
        <f aca="false">IF(ISTEXT(D226),0,IF(D226=0,0,N226/D226))</f>
        <v>0</v>
      </c>
      <c r="H226" s="126" t="n">
        <f aca="false">IF(ISTEXT(D226),0,IF(D226=0,0,O226/D226))</f>
        <v>0</v>
      </c>
      <c r="I226" s="120" t="n">
        <f aca="false">IF(ISTEXT(D226),0,IF(D226=0,0,P226/D226))</f>
        <v>0</v>
      </c>
      <c r="J226" s="59" t="n">
        <f aca="false">IF(ISTEXT($D226),0,IF($D226=0,0,Q226/$D226))</f>
        <v>0</v>
      </c>
      <c r="K226" s="127" t="n">
        <f aca="false">IF(ISTEXT(D226),0,IF(D226=0,0,R226/(D226-E226)))</f>
        <v>0</v>
      </c>
      <c r="L226" s="59" t="n">
        <f aca="false">IF(ISTEXT(E226),0,IF(E226=0,0,S226/E226))</f>
        <v>0</v>
      </c>
      <c r="M226" s="124" t="n">
        <f aca="false">SUM(AT:GB!M226:M226)</f>
        <v>0</v>
      </c>
      <c r="N226" s="61" t="n">
        <f aca="false">SUM(AT:GB!N226:N226)</f>
        <v>0</v>
      </c>
      <c r="O226" s="53" t="n">
        <f aca="false">SUM(AT:GB!O226:O226)</f>
        <v>0</v>
      </c>
      <c r="P226" s="53" t="n">
        <f aca="false">SUM(AT:GB!P226:P226)</f>
        <v>0</v>
      </c>
      <c r="Q226" s="54" t="n">
        <f aca="false">SUM(AT:GB!Q226:Q226)</f>
        <v>0</v>
      </c>
      <c r="R226" s="53" t="n">
        <f aca="false">SUM(AT:GB!R226:R226)</f>
        <v>0</v>
      </c>
      <c r="S226" s="54" t="n">
        <f aca="false">SUM(AT:GB!S226:S226)</f>
        <v>0</v>
      </c>
      <c r="T226" s="54" t="n">
        <f aca="false">SUM(AT:GB!T226:T226)</f>
        <v>0</v>
      </c>
    </row>
    <row r="227" customFormat="false" ht="12.75" hidden="false" customHeight="true" outlineLevel="0" collapsed="false">
      <c r="B227" s="62" t="s">
        <v>38</v>
      </c>
      <c r="C227" s="57"/>
      <c r="D227" s="41" t="n">
        <f aca="false">SUM(AT:GB!D227:D227)</f>
        <v>9438.03571776913</v>
      </c>
      <c r="E227" s="118" t="n">
        <f aca="false">SUM(AT:GB!E227:E227)</f>
        <v>2.224985</v>
      </c>
      <c r="F227" s="119" t="n">
        <f aca="false">IF(ISTEXT(D227),0,IF(D227=0,0,M227/D227))</f>
        <v>0.0184827191473127</v>
      </c>
      <c r="G227" s="126" t="n">
        <f aca="false">IF(ISTEXT(D227),0,IF(D227=0,0,N227/D227))</f>
        <v>-0.0218057040839057</v>
      </c>
      <c r="H227" s="126" t="n">
        <f aca="false">IF(ISTEXT(D227),0,IF(D227=0,0,O227/D227))</f>
        <v>-0.00332298493659299</v>
      </c>
      <c r="I227" s="120" t="n">
        <f aca="false">IF(ISTEXT(D227),0,IF(D227=0,0,P227/D227))</f>
        <v>-9.03773833275208E-006</v>
      </c>
      <c r="J227" s="44" t="n">
        <f aca="false">IF(ISTEXT($D227),0,IF($D227=0,0,Q227/$D227))</f>
        <v>0</v>
      </c>
      <c r="K227" s="121" t="n">
        <f aca="false">IF(ISTEXT(D227),0,IF(D227=0,0,R227/(D227-E227)))</f>
        <v>0.807649033679647</v>
      </c>
      <c r="L227" s="44" t="n">
        <f aca="false">IF(ISTEXT(E227),0,IF(E227=0,0,S227/E227))</f>
        <v>-3.97217958772756</v>
      </c>
      <c r="M227" s="122" t="n">
        <f aca="false">SUM(AT:GB!M227:M227)</f>
        <v>174.440563473833</v>
      </c>
      <c r="N227" s="45" t="n">
        <f aca="false">SUM(AT:GB!N227:N227)</f>
        <v>-205.803013995006</v>
      </c>
      <c r="O227" s="43" t="n">
        <f aca="false">SUM(AT:GB!O227:O227)</f>
        <v>-31.3624505211734</v>
      </c>
      <c r="P227" s="43" t="n">
        <f aca="false">SUM(AT:GB!P227:P227)</f>
        <v>-0.0852984971923653</v>
      </c>
      <c r="Q227" s="46" t="n">
        <f aca="false">SUM(AT:GB!Q227:Q227)</f>
        <v>0</v>
      </c>
      <c r="R227" s="43" t="n">
        <f aca="false">SUM(AT:GB!R227:R227)</f>
        <v>7620.82342030503</v>
      </c>
      <c r="S227" s="46" t="n">
        <f aca="false">SUM(AT:GB!S227:S227)</f>
        <v>-8.83804</v>
      </c>
      <c r="T227" s="46" t="n">
        <f aca="false">SUM(AT:GB!T227:T227)</f>
        <v>-27795.3046480512</v>
      </c>
    </row>
    <row r="228" customFormat="false" ht="12.75" hidden="false" customHeight="true" outlineLevel="0" collapsed="false">
      <c r="B228" s="58"/>
      <c r="C228" s="49"/>
      <c r="D228" s="50" t="n">
        <f aca="false">SUM(AT:GB!D228:D228)</f>
        <v>0</v>
      </c>
      <c r="E228" s="123" t="n">
        <f aca="false">SUM(AT:GB!E228:E228)</f>
        <v>0</v>
      </c>
      <c r="F228" s="119" t="n">
        <f aca="false">IF(ISTEXT(D228),0,IF(D228=0,0,M228/D228))</f>
        <v>0</v>
      </c>
      <c r="G228" s="126" t="n">
        <f aca="false">IF(ISTEXT(D228),0,IF(D228=0,0,N228/D228))</f>
        <v>0</v>
      </c>
      <c r="H228" s="126" t="n">
        <f aca="false">IF(ISTEXT(D228),0,IF(D228=0,0,O228/D228))</f>
        <v>0</v>
      </c>
      <c r="I228" s="120" t="n">
        <f aca="false">IF(ISTEXT(D228),0,IF(D228=0,0,P228/D228))</f>
        <v>0</v>
      </c>
      <c r="J228" s="44" t="n">
        <f aca="false">IF(ISTEXT($D228),0,IF($D228=0,0,Q228/$D228))</f>
        <v>0</v>
      </c>
      <c r="K228" s="121" t="n">
        <f aca="false">IF(ISTEXT(D228),0,IF(D228=0,0,R228/(D228-E228)))</f>
        <v>0</v>
      </c>
      <c r="L228" s="44" t="n">
        <f aca="false">IF(ISTEXT(E228),0,IF(E228=0,0,S228/E228))</f>
        <v>0</v>
      </c>
      <c r="M228" s="124" t="n">
        <f aca="false">SUM(AT:GB!M228:M228)</f>
        <v>0</v>
      </c>
      <c r="N228" s="61" t="n">
        <f aca="false">SUM(AT:GB!N228:N228)</f>
        <v>0</v>
      </c>
      <c r="O228" s="53" t="n">
        <f aca="false">SUM(AT:GB!O228:O228)</f>
        <v>0</v>
      </c>
      <c r="P228" s="53" t="n">
        <f aca="false">SUM(AT:GB!P228:P228)</f>
        <v>0</v>
      </c>
      <c r="Q228" s="125" t="n">
        <f aca="false">SUM(AT:GB!Q228:Q228)</f>
        <v>0</v>
      </c>
      <c r="R228" s="53" t="n">
        <f aca="false">SUM(AT:GB!R228:R228)</f>
        <v>0</v>
      </c>
      <c r="S228" s="125" t="n">
        <f aca="false">SUM(AT:GB!S228:S228)</f>
        <v>0</v>
      </c>
      <c r="T228" s="125" t="n">
        <f aca="false">SUM(AT:GB!T228:T228)</f>
        <v>0</v>
      </c>
    </row>
    <row r="229" customFormat="false" ht="12.75" hidden="false" customHeight="true" outlineLevel="0" collapsed="false">
      <c r="B229" s="62" t="s">
        <v>39</v>
      </c>
      <c r="C229" s="57"/>
      <c r="D229" s="42" t="n">
        <f aca="false">SUM(AT:GB!D229:D229)</f>
        <v>53.3312147341947</v>
      </c>
      <c r="E229" s="128" t="n">
        <f aca="false">SUM(AT:GB!E229:E229)</f>
        <v>0.71773625</v>
      </c>
      <c r="F229" s="119" t="n">
        <f aca="false">IF(ISTEXT(D229),0,IF(D229=0,0,M229/D229))</f>
        <v>0.0185949526652669</v>
      </c>
      <c r="G229" s="120" t="n">
        <f aca="false">IF(ISTEXT(D229),0,IF(D229=0,0,N229/D229))</f>
        <v>-0.0384015442027213</v>
      </c>
      <c r="H229" s="120" t="n">
        <f aca="false">IF(ISTEXT(D229),0,IF(D229=0,0,O229/D229))</f>
        <v>-0.0198065915374544</v>
      </c>
      <c r="I229" s="120" t="n">
        <f aca="false">IF(ISTEXT(D229),0,IF(D229=0,0,P229/D229))</f>
        <v>0</v>
      </c>
      <c r="J229" s="59" t="n">
        <f aca="false">IF(ISTEXT($D229),0,IF($D229=0,0,Q229/$D229))</f>
        <v>0</v>
      </c>
      <c r="K229" s="127" t="n">
        <f aca="false">IF(ISTEXT(D229),0,IF(D229=0,0,R229/(D229-E229)))</f>
        <v>0.0396479710074835</v>
      </c>
      <c r="L229" s="59" t="n">
        <f aca="false">IF(ISTEXT(E229),0,IF(E229=0,0,S229/E229))</f>
        <v>-0.28715283643539</v>
      </c>
      <c r="M229" s="122" t="n">
        <f aca="false">SUM(AT:GB!M229:M229)</f>
        <v>0.991691413563537</v>
      </c>
      <c r="N229" s="43" t="n">
        <f aca="false">SUM(AT:GB!N229:N229)</f>
        <v>-2.048001</v>
      </c>
      <c r="O229" s="43" t="n">
        <f aca="false">SUM(AT:GB!O229:O229)</f>
        <v>-1.05630958643646</v>
      </c>
      <c r="P229" s="43" t="n">
        <f aca="false">SUM(AT:GB!P229:P229)</f>
        <v>0</v>
      </c>
      <c r="Q229" s="51" t="n">
        <f aca="false">SUM(AT:GB!Q229:Q229)</f>
        <v>0</v>
      </c>
      <c r="R229" s="43" t="n">
        <f aca="false">SUM(AT:GB!R229:R229)</f>
        <v>2.08601766954421</v>
      </c>
      <c r="S229" s="51" t="n">
        <f aca="false">SUM(AT:GB!S229:S229)</f>
        <v>-0.2061</v>
      </c>
      <c r="T229" s="51" t="n">
        <f aca="false">SUM(AT:GB!T229:T229)</f>
        <v>-3.01989630472841</v>
      </c>
    </row>
    <row r="230" customFormat="false" ht="12.75" hidden="false" customHeight="true" outlineLevel="0" collapsed="false">
      <c r="B230" s="58"/>
      <c r="C230" s="49"/>
      <c r="D230" s="50" t="n">
        <f aca="false">SUM(AT:GB!D230:D230)</f>
        <v>0</v>
      </c>
      <c r="E230" s="123" t="n">
        <f aca="false">SUM(AT:GB!E230:E230)</f>
        <v>0</v>
      </c>
      <c r="F230" s="119" t="n">
        <f aca="false">IF(ISTEXT(D230),0,IF(D230=0,0,M230/D230))</f>
        <v>0</v>
      </c>
      <c r="G230" s="120" t="n">
        <f aca="false">IF(ISTEXT(D230),0,IF(D230=0,0,N230/D230))</f>
        <v>0</v>
      </c>
      <c r="H230" s="120" t="n">
        <f aca="false">IF(ISTEXT(D230),0,IF(D230=0,0,O230/D230))</f>
        <v>0</v>
      </c>
      <c r="I230" s="120" t="n">
        <f aca="false">IF(ISTEXT(D230),0,IF(D230=0,0,P230/D230))</f>
        <v>0</v>
      </c>
      <c r="J230" s="59" t="n">
        <f aca="false">IF(ISTEXT($D230),0,IF($D230=0,0,Q230/$D230))</f>
        <v>0</v>
      </c>
      <c r="K230" s="127" t="n">
        <f aca="false">IF(ISTEXT(D230),0,IF(D230=0,0,R230/(D230-E230)))</f>
        <v>0</v>
      </c>
      <c r="L230" s="59" t="n">
        <f aca="false">IF(ISTEXT(E230),0,IF(E230=0,0,S230/E230))</f>
        <v>0</v>
      </c>
      <c r="M230" s="124" t="n">
        <f aca="false">SUM(AT:GB!M230:M230)</f>
        <v>0</v>
      </c>
      <c r="N230" s="53" t="n">
        <f aca="false">SUM(AT:GB!N230:N230)</f>
        <v>0</v>
      </c>
      <c r="O230" s="53" t="n">
        <f aca="false">SUM(AT:GB!O230:O230)</f>
        <v>0</v>
      </c>
      <c r="P230" s="53" t="n">
        <f aca="false">SUM(AT:GB!P230:P230)</f>
        <v>0</v>
      </c>
      <c r="Q230" s="54" t="n">
        <f aca="false">SUM(AT:GB!Q230:Q230)</f>
        <v>0</v>
      </c>
      <c r="R230" s="53" t="n">
        <f aca="false">SUM(AT:GB!R230:R230)</f>
        <v>0</v>
      </c>
      <c r="S230" s="54" t="n">
        <f aca="false">SUM(AT:GB!S230:S230)</f>
        <v>0</v>
      </c>
      <c r="T230" s="54" t="n">
        <f aca="false">SUM(AT:GB!T230:T230)</f>
        <v>0</v>
      </c>
    </row>
    <row r="231" customFormat="false" ht="12.75" hidden="false" customHeight="true" outlineLevel="0" collapsed="false">
      <c r="B231" s="62" t="s">
        <v>40</v>
      </c>
      <c r="C231" s="57"/>
      <c r="D231" s="42" t="n">
        <f aca="false">SUM(AT:GB!D231:D231)</f>
        <v>437.494180702138</v>
      </c>
      <c r="E231" s="128" t="n">
        <f aca="false">SUM(AT:GB!E231:E231)</f>
        <v>0.0592396428571429</v>
      </c>
      <c r="F231" s="119" t="n">
        <f aca="false">IF(ISTEXT(D231),0,IF(D231=0,0,M231/D231))</f>
        <v>0.00725340807323938</v>
      </c>
      <c r="G231" s="120" t="n">
        <f aca="false">IF(ISTEXT(D231),0,IF(D231=0,0,N231/D231))</f>
        <v>-0.0106867295605977</v>
      </c>
      <c r="H231" s="120" t="n">
        <f aca="false">IF(ISTEXT(D231),0,IF(D231=0,0,O231/D231))</f>
        <v>-0.00343332148735831</v>
      </c>
      <c r="I231" s="120" t="n">
        <f aca="false">IF(ISTEXT(D231),0,IF(D231=0,0,P231/D231))</f>
        <v>0</v>
      </c>
      <c r="J231" s="59" t="n">
        <f aca="false">IF(ISTEXT($D231),0,IF($D231=0,0,Q231/$D231))</f>
        <v>0</v>
      </c>
      <c r="K231" s="127" t="n">
        <f aca="false">IF(ISTEXT(D231),0,IF(D231=0,0,R231/(D231-E231)))</f>
        <v>0.61436364689435</v>
      </c>
      <c r="L231" s="59" t="n">
        <f aca="false">IF(ISTEXT(E231),0,IF(E231=0,0,S231/E231))</f>
        <v>-1.52482350742444</v>
      </c>
      <c r="M231" s="122" t="n">
        <f aca="false">SUM(AT:GB!M231:M231)</f>
        <v>3.17332382230013</v>
      </c>
      <c r="N231" s="43" t="n">
        <f aca="false">SUM(AT:GB!N231:N231)</f>
        <v>-4.675381993499</v>
      </c>
      <c r="O231" s="43" t="n">
        <f aca="false">SUM(AT:GB!O231:O231)</f>
        <v>-1.50205817119887</v>
      </c>
      <c r="P231" s="43" t="n">
        <f aca="false">SUM(AT:GB!P231:P231)</f>
        <v>0</v>
      </c>
      <c r="Q231" s="51" t="n">
        <f aca="false">SUM(AT:GB!Q231:Q231)</f>
        <v>0</v>
      </c>
      <c r="R231" s="43" t="n">
        <f aca="false">SUM(AT:GB!R231:R231)</f>
        <v>268.744125668195</v>
      </c>
      <c r="S231" s="51" t="n">
        <f aca="false">SUM(AT:GB!S231:S231)</f>
        <v>-0.09033</v>
      </c>
      <c r="T231" s="51" t="n">
        <f aca="false">SUM(AT:GB!T231:T231)</f>
        <v>-979.556370822319</v>
      </c>
    </row>
    <row r="232" customFormat="false" ht="12.75" hidden="false" customHeight="true" outlineLevel="0" collapsed="false">
      <c r="B232" s="58"/>
      <c r="C232" s="49"/>
      <c r="D232" s="50" t="n">
        <f aca="false">SUM(AT:GB!D232:D232)</f>
        <v>0</v>
      </c>
      <c r="E232" s="123" t="n">
        <f aca="false">SUM(AT:GB!E232:E232)</f>
        <v>0</v>
      </c>
      <c r="F232" s="119" t="n">
        <f aca="false">IF(ISTEXT(D232),0,IF(D232=0,0,M232/D232))</f>
        <v>0</v>
      </c>
      <c r="G232" s="120" t="n">
        <f aca="false">IF(ISTEXT(D232),0,IF(D232=0,0,N232/D232))</f>
        <v>0</v>
      </c>
      <c r="H232" s="120" t="n">
        <f aca="false">IF(ISTEXT(D232),0,IF(D232=0,0,O232/D232))</f>
        <v>0</v>
      </c>
      <c r="I232" s="120" t="n">
        <f aca="false">IF(ISTEXT(D232),0,IF(D232=0,0,P232/D232))</f>
        <v>0</v>
      </c>
      <c r="J232" s="59" t="n">
        <f aca="false">IF(ISTEXT($D232),0,IF($D232=0,0,Q232/$D232))</f>
        <v>0</v>
      </c>
      <c r="K232" s="127" t="n">
        <f aca="false">IF(ISTEXT(D232),0,IF(D232=0,0,R232/(D232-E232)))</f>
        <v>0</v>
      </c>
      <c r="L232" s="59" t="n">
        <f aca="false">IF(ISTEXT(E232),0,IF(E232=0,0,S232/E232))</f>
        <v>0</v>
      </c>
      <c r="M232" s="124" t="n">
        <f aca="false">SUM(AT:GB!M232:M232)</f>
        <v>0</v>
      </c>
      <c r="N232" s="53" t="n">
        <f aca="false">SUM(AT:GB!N232:N232)</f>
        <v>0</v>
      </c>
      <c r="O232" s="53" t="n">
        <f aca="false">SUM(AT:GB!O232:O232)</f>
        <v>0</v>
      </c>
      <c r="P232" s="53" t="n">
        <f aca="false">SUM(AT:GB!P232:P232)</f>
        <v>0</v>
      </c>
      <c r="Q232" s="54" t="n">
        <f aca="false">SUM(AT:GB!Q232:Q232)</f>
        <v>0</v>
      </c>
      <c r="R232" s="53" t="n">
        <f aca="false">SUM(AT:GB!R232:R232)</f>
        <v>0</v>
      </c>
      <c r="S232" s="54" t="n">
        <f aca="false">SUM(AT:GB!S232:S232)</f>
        <v>0</v>
      </c>
      <c r="T232" s="54" t="n">
        <f aca="false">SUM(AT:GB!T232:T232)</f>
        <v>0</v>
      </c>
    </row>
    <row r="233" customFormat="false" ht="12.75" hidden="false" customHeight="true" outlineLevel="0" collapsed="false">
      <c r="B233" s="62" t="s">
        <v>41</v>
      </c>
      <c r="C233" s="57"/>
      <c r="D233" s="42" t="n">
        <f aca="false">SUM(AT:GB!D233:D233)</f>
        <v>1001.65295435076</v>
      </c>
      <c r="E233" s="128" t="n">
        <f aca="false">SUM(AT:GB!E233:E233)</f>
        <v>16.3012618766998</v>
      </c>
      <c r="F233" s="119" t="n">
        <f aca="false">IF(ISTEXT(D233),0,IF(D233=0,0,M233/D233))</f>
        <v>0.00344513201870761</v>
      </c>
      <c r="G233" s="120" t="n">
        <f aca="false">IF(ISTEXT(D233),0,IF(D233=0,0,N233/D233))</f>
        <v>-0.000896845454699981</v>
      </c>
      <c r="H233" s="120" t="n">
        <f aca="false">IF(ISTEXT(D233),0,IF(D233=0,0,O233/D233))</f>
        <v>0.00254828656400762</v>
      </c>
      <c r="I233" s="120" t="n">
        <f aca="false">IF(ISTEXT(D233),0,IF(D233=0,0,P233/D233))</f>
        <v>-4.19330188273076E-005</v>
      </c>
      <c r="J233" s="59" t="n">
        <f aca="false">IF(ISTEXT($D233),0,IF($D233=0,0,Q233/$D233))</f>
        <v>0</v>
      </c>
      <c r="K233" s="127" t="n">
        <f aca="false">IF(ISTEXT(D233),0,IF(D233=0,0,R233/(D233-E233)))</f>
        <v>0.0146365333498713</v>
      </c>
      <c r="L233" s="59" t="n">
        <f aca="false">IF(ISTEXT(E233),0,IF(E233=0,0,S233/E233))</f>
        <v>-0.254825322105777</v>
      </c>
      <c r="M233" s="122" t="n">
        <f aca="false">SUM(AT:GB!M233:M233)</f>
        <v>3.45082666466687</v>
      </c>
      <c r="N233" s="43" t="n">
        <f aca="false">SUM(AT:GB!N233:N233)</f>
        <v>-0.898327899296286</v>
      </c>
      <c r="O233" s="43" t="n">
        <f aca="false">SUM(AT:GB!O233:O233)</f>
        <v>2.55249876537058</v>
      </c>
      <c r="P233" s="43" t="n">
        <f aca="false">SUM(AT:GB!P233:P233)</f>
        <v>-0.0420023321932187</v>
      </c>
      <c r="Q233" s="51" t="n">
        <f aca="false">SUM(AT:GB!Q233:Q233)</f>
        <v>0</v>
      </c>
      <c r="R233" s="43" t="n">
        <f aca="false">SUM(AT:GB!R233:R233)</f>
        <v>14.4221329082487</v>
      </c>
      <c r="S233" s="51" t="n">
        <f aca="false">SUM(AT:GB!S233:S233)</f>
        <v>-4.15397430846066</v>
      </c>
      <c r="T233" s="51" t="n">
        <f aca="false">SUM(AT:GB!T233:T233)</f>
        <v>-46.8550684542065</v>
      </c>
    </row>
    <row r="234" customFormat="false" ht="12.75" hidden="false" customHeight="true" outlineLevel="0" collapsed="false">
      <c r="B234" s="63"/>
      <c r="C234" s="129"/>
      <c r="D234" s="130" t="n">
        <f aca="false">SUM(AT:GB!D234:D234)</f>
        <v>0</v>
      </c>
      <c r="E234" s="131" t="n">
        <f aca="false">SUM(AT:GB!E234:E234)</f>
        <v>0</v>
      </c>
      <c r="F234" s="132" t="n">
        <f aca="false">IF(ISTEXT(D234),0,IF(D234=0,0,M234/D234))</f>
        <v>0</v>
      </c>
      <c r="G234" s="133" t="n">
        <f aca="false">IF(ISTEXT(D234),0,IF(D234=0,0,N234/D234))</f>
        <v>0</v>
      </c>
      <c r="H234" s="133" t="n">
        <f aca="false">IF(ISTEXT(D234),0,IF(D234=0,0,O234/D234))</f>
        <v>0</v>
      </c>
      <c r="I234" s="133" t="n">
        <f aca="false">IF(ISTEXT(D234),0,IF(D234=0,0,P234/D234))</f>
        <v>0</v>
      </c>
      <c r="J234" s="134" t="n">
        <f aca="false">IF(ISTEXT($D234),0,IF($D234=0,0,Q234/$D234))</f>
        <v>0</v>
      </c>
      <c r="K234" s="135" t="n">
        <f aca="false">IF(ISTEXT(D234),0,IF(D234=0,0,R234/(D234-E234)))</f>
        <v>0</v>
      </c>
      <c r="L234" s="134" t="n">
        <f aca="false">IF(ISTEXT(E234),0,IF(E234=0,0,S234/E234))</f>
        <v>0</v>
      </c>
      <c r="M234" s="136" t="n">
        <f aca="false">SUM(AT:GB!M234:M234)</f>
        <v>0</v>
      </c>
      <c r="N234" s="68" t="n">
        <f aca="false">SUM(AT:GB!N234:N234)</f>
        <v>0</v>
      </c>
      <c r="O234" s="68" t="n">
        <f aca="false">SUM(AT:GB!O234:O234)</f>
        <v>0</v>
      </c>
      <c r="P234" s="68" t="n">
        <f aca="false">SUM(AT:GB!P234:P234)</f>
        <v>0</v>
      </c>
      <c r="Q234" s="137" t="n">
        <f aca="false">SUM(AT:GB!Q234:Q234)</f>
        <v>0</v>
      </c>
      <c r="R234" s="68" t="n">
        <f aca="false">SUM(AT:GB!R234:R234)</f>
        <v>0</v>
      </c>
      <c r="S234" s="137" t="n">
        <f aca="false">SUM(AT:GB!S234:S234)</f>
        <v>0</v>
      </c>
      <c r="T234" s="137" t="n">
        <f aca="false">SUM(AT:GB!T234:T234)</f>
        <v>0</v>
      </c>
    </row>
    <row r="235" customFormat="false" ht="12.75" hidden="false" customHeight="tru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7"/>
      <c r="N235" s="107"/>
      <c r="O235" s="107"/>
      <c r="P235" s="107"/>
      <c r="Q235" s="107"/>
      <c r="R235" s="107"/>
      <c r="S235" s="107"/>
      <c r="T235" s="138"/>
    </row>
    <row r="236" customFormat="false" ht="12.7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06"/>
      <c r="B237" s="9" t="s">
        <v>54</v>
      </c>
      <c r="C237" s="9"/>
      <c r="D237" s="10" t="s">
        <v>4</v>
      </c>
      <c r="E237" s="10"/>
      <c r="F237" s="10" t="s">
        <v>55</v>
      </c>
      <c r="G237" s="10"/>
      <c r="H237" s="10"/>
      <c r="I237" s="10"/>
      <c r="J237" s="10"/>
      <c r="K237" s="10"/>
      <c r="L237" s="10"/>
      <c r="M237" s="107" t="s">
        <v>6</v>
      </c>
      <c r="N237" s="107"/>
      <c r="O237" s="107"/>
      <c r="P237" s="107"/>
      <c r="Q237" s="107"/>
      <c r="R237" s="107"/>
      <c r="S237" s="107"/>
      <c r="T237" s="10" t="s">
        <v>7</v>
      </c>
    </row>
    <row r="238" customFormat="false" ht="20.25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08" t="s">
        <v>16</v>
      </c>
      <c r="N238" s="108"/>
      <c r="O238" s="108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20.25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08"/>
      <c r="N239" s="108"/>
      <c r="O239" s="108"/>
      <c r="P239" s="16"/>
      <c r="Q239" s="17"/>
      <c r="R239" s="18"/>
      <c r="S239" s="18"/>
      <c r="T239" s="10"/>
    </row>
    <row r="240" customFormat="false" ht="12.75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08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.75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109" t="s">
        <v>29</v>
      </c>
      <c r="N241" s="109"/>
      <c r="O241" s="109"/>
      <c r="P241" s="109"/>
      <c r="Q241" s="109"/>
      <c r="R241" s="109"/>
      <c r="S241" s="109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27" t="n">
        <f aca="false">SUM(AT:GB!D242:D242)</f>
        <v>45717.3874257014</v>
      </c>
      <c r="E242" s="110" t="n">
        <f aca="false">SUM(AT:GB!E242:E242)</f>
        <v>1393.46408419921</v>
      </c>
      <c r="F242" s="111" t="n">
        <f aca="false">IF(ISTEXT(D242),0,IF(D242=0,0,M242/D242))</f>
        <v>0.0931718393190772</v>
      </c>
      <c r="G242" s="112" t="n">
        <f aca="false">IF(ISTEXT(D242),0,IF(D242=0,0,N242/D242))</f>
        <v>-0.154824895612584</v>
      </c>
      <c r="H242" s="112" t="n">
        <f aca="false">IF(ISTEXT(D242),0,IF(D242=0,0,O242/D242))</f>
        <v>-0.0616530562935072</v>
      </c>
      <c r="I242" s="113" t="n">
        <f aca="false">IF(ISTEXT(D242),0,IF(D242=0,0,P242/D242))</f>
        <v>-0.00265087023794819</v>
      </c>
      <c r="J242" s="114" t="n">
        <f aca="false">IF(ISTEXT($D242),0,IF($D242=0,0,Q242/$D242))</f>
        <v>0</v>
      </c>
      <c r="K242" s="114" t="n">
        <f aca="false">IF(ISTEXT(D242),0,IF(D242=0,0,R242/(D242-E242)))</f>
        <v>0.214640622490456</v>
      </c>
      <c r="L242" s="115" t="n">
        <f aca="false">IF(ISTEXT(E242),0,IF(E242=0,0,S242/E242))</f>
        <v>-3.61229304521761</v>
      </c>
      <c r="M242" s="116" t="n">
        <f aca="false">SUM(AT:GB!M242:M242)</f>
        <v>4259.57307531545</v>
      </c>
      <c r="N242" s="34" t="n">
        <f aca="false">SUM(AT:GB!N242:N242)</f>
        <v>-7078.18973586431</v>
      </c>
      <c r="O242" s="36" t="n">
        <f aca="false">SUM(AT:GB!O242:O242)</f>
        <v>-2818.61666054885</v>
      </c>
      <c r="P242" s="36" t="n">
        <f aca="false">SUM(AT:GB!P242:P242)</f>
        <v>-121.190861683539</v>
      </c>
      <c r="Q242" s="117" t="n">
        <f aca="false">SUM(AT:GB!Q242:Q242)</f>
        <v>0</v>
      </c>
      <c r="R242" s="36" t="n">
        <f aca="false">SUM(AT:GB!R242:R242)</f>
        <v>9513.71449723929</v>
      </c>
      <c r="S242" s="117" t="n">
        <f aca="false">SUM(AT:GB!S242:S242)</f>
        <v>-5033.60062011332</v>
      </c>
      <c r="T242" s="117" t="n">
        <f aca="false">SUM(AT:GB!T242:T242)</f>
        <v>-5647.78996794318</v>
      </c>
    </row>
    <row r="243" customFormat="false" ht="12.75" hidden="false" customHeight="true" outlineLevel="0" collapsed="false">
      <c r="B243" s="39" t="s">
        <v>34</v>
      </c>
      <c r="C243" s="40"/>
      <c r="D243" s="41" t="n">
        <f aca="false">SUM(AT:GB!D243:D243)</f>
        <v>34011.1105221111</v>
      </c>
      <c r="E243" s="118" t="n">
        <f aca="false">SUM(AT:GB!E243:E243)</f>
        <v>1359.23736255892</v>
      </c>
      <c r="F243" s="119" t="n">
        <f aca="false">IF(ISTEXT(D243),0,IF(D243=0,0,M243/D243))</f>
        <v>0.0891605326060405</v>
      </c>
      <c r="G243" s="120" t="n">
        <f aca="false">IF(ISTEXT(D243),0,IF(D243=0,0,N243/D243))</f>
        <v>-0.0872449821285679</v>
      </c>
      <c r="H243" s="120" t="n">
        <f aca="false">IF(ISTEXT(D243),0,IF(D243=0,0,O243/D243))</f>
        <v>0.0019155504774725</v>
      </c>
      <c r="I243" s="120" t="n">
        <f aca="false">IF(ISTEXT(D243),0,IF(D243=0,0,P243/D243))</f>
        <v>-0.00015288038879588</v>
      </c>
      <c r="J243" s="44" t="n">
        <f aca="false">IF(ISTEXT($D243),0,IF($D243=0,0,Q243/$D243))</f>
        <v>0</v>
      </c>
      <c r="K243" s="121" t="n">
        <f aca="false">IF(ISTEXT(D243),0,IF(D243=0,0,R243/(D243-E243)))</f>
        <v>-0.0273643157350133</v>
      </c>
      <c r="L243" s="44" t="n">
        <f aca="false">IF(ISTEXT(E243),0,IF(E243=0,0,S243/E243))</f>
        <v>-3.66314705888186</v>
      </c>
      <c r="M243" s="122" t="n">
        <f aca="false">SUM(AT:GB!M243:M243)</f>
        <v>3032.44872867433</v>
      </c>
      <c r="N243" s="43" t="n">
        <f aca="false">SUM(AT:GB!N243:N243)</f>
        <v>-2967.29872967433</v>
      </c>
      <c r="O243" s="43" t="n">
        <f aca="false">SUM(AT:GB!O243:O243)</f>
        <v>65.149999</v>
      </c>
      <c r="P243" s="43" t="n">
        <f aca="false">SUM(AT:GB!P243:P243)</f>
        <v>-5.1996318</v>
      </c>
      <c r="Q243" s="46" t="n">
        <f aca="false">SUM(AT:GB!Q243:Q243)</f>
        <v>0</v>
      </c>
      <c r="R243" s="43" t="n">
        <f aca="false">SUM(AT:GB!R243:R243)</f>
        <v>-893.496166477591</v>
      </c>
      <c r="S243" s="46" t="n">
        <f aca="false">SUM(AT:GB!S243:S243)</f>
        <v>-4979.08634698003</v>
      </c>
      <c r="T243" s="46" t="n">
        <f aca="false">SUM(AT:GB!T243:T243)</f>
        <v>21312.9845362779</v>
      </c>
    </row>
    <row r="244" customFormat="false" ht="12.75" hidden="false" customHeight="true" outlineLevel="0" collapsed="false">
      <c r="B244" s="48"/>
      <c r="C244" s="49"/>
      <c r="D244" s="50" t="n">
        <f aca="false">SUM(AT:GB!D244:D244)</f>
        <v>0</v>
      </c>
      <c r="E244" s="123" t="n">
        <f aca="false">SUM(AT:GB!E244:E244)</f>
        <v>0</v>
      </c>
      <c r="F244" s="119" t="n">
        <f aca="false">IF(ISTEXT(D244),0,IF(D244=0,0,M244/D244))</f>
        <v>0</v>
      </c>
      <c r="G244" s="120" t="n">
        <f aca="false">IF(ISTEXT(D244),0,IF(D244=0,0,N244/D244))</f>
        <v>0</v>
      </c>
      <c r="H244" s="120" t="n">
        <f aca="false">IF(ISTEXT(D244),0,IF(D244=0,0,O244/D244))</f>
        <v>0</v>
      </c>
      <c r="I244" s="120" t="n">
        <f aca="false">IF(ISTEXT(D244),0,IF(D244=0,0,P244/D244))</f>
        <v>0</v>
      </c>
      <c r="J244" s="44" t="n">
        <f aca="false">IF(ISTEXT($D244),0,IF($D244=0,0,Q244/$D244))</f>
        <v>0</v>
      </c>
      <c r="K244" s="121" t="n">
        <f aca="false">IF(ISTEXT(D244),0,IF(D244=0,0,R244/(D244-E244)))</f>
        <v>0</v>
      </c>
      <c r="L244" s="44" t="n">
        <f aca="false">IF(ISTEXT(E244),0,IF(E244=0,0,S244/E244))</f>
        <v>0</v>
      </c>
      <c r="M244" s="124" t="n">
        <f aca="false">SUM(AT:GB!M244:M244)</f>
        <v>0</v>
      </c>
      <c r="N244" s="53" t="n">
        <f aca="false">SUM(AT:GB!N244:N244)</f>
        <v>0</v>
      </c>
      <c r="O244" s="53" t="n">
        <f aca="false">SUM(AT:GB!O244:O244)</f>
        <v>0</v>
      </c>
      <c r="P244" s="53" t="n">
        <f aca="false">SUM(AT:GB!P244:P244)</f>
        <v>0</v>
      </c>
      <c r="Q244" s="125" t="n">
        <f aca="false">SUM(AT:GB!Q244:Q244)</f>
        <v>0</v>
      </c>
      <c r="R244" s="53" t="n">
        <f aca="false">SUM(AT:GB!R244:R244)</f>
        <v>0</v>
      </c>
      <c r="S244" s="125" t="n">
        <f aca="false">SUM(AT:GB!S244:S244)</f>
        <v>0</v>
      </c>
      <c r="T244" s="125" t="n">
        <f aca="false">SUM(AT:GB!T244:T244)</f>
        <v>0</v>
      </c>
    </row>
    <row r="245" customFormat="false" ht="12.75" hidden="false" customHeight="true" outlineLevel="0" collapsed="false">
      <c r="B245" s="56" t="s">
        <v>36</v>
      </c>
      <c r="C245" s="57"/>
      <c r="D245" s="41" t="n">
        <f aca="false">SUM(AT:GB!D245:D245)</f>
        <v>11706.2769035904</v>
      </c>
      <c r="E245" s="118" t="n">
        <f aca="false">SUM(AT:GB!E245:E245)</f>
        <v>34.2267216402894</v>
      </c>
      <c r="F245" s="119" t="n">
        <f aca="false">IF(ISTEXT(D245),0,IF(D245=0,0,M245/D245))</f>
        <v>0.104826184853423</v>
      </c>
      <c r="G245" s="126" t="n">
        <f aca="false">IF(ISTEXT(D245),0,IF(D245=0,0,N245/D245))</f>
        <v>-0.351169807449978</v>
      </c>
      <c r="H245" s="126" t="n">
        <f aca="false">IF(ISTEXT(D245),0,IF(D245=0,0,O245/D245))</f>
        <v>-0.246343622596555</v>
      </c>
      <c r="I245" s="120" t="n">
        <f aca="false">IF(ISTEXT(D245),0,IF(D245=0,0,P245/D245))</f>
        <v>-0.00990846456467841</v>
      </c>
      <c r="J245" s="44" t="n">
        <f aca="false">IF(ISTEXT($D245),0,IF($D245=0,0,Q245/$D245))</f>
        <v>0</v>
      </c>
      <c r="K245" s="121" t="n">
        <f aca="false">IF(ISTEXT(D245),0,IF(D245=0,0,R245/(D245-E245)))</f>
        <v>0.891635188461646</v>
      </c>
      <c r="L245" s="44" t="n">
        <f aca="false">IF(ISTEXT(E245),0,IF(E245=0,0,S245/E245))</f>
        <v>-1.59274013170797</v>
      </c>
      <c r="M245" s="122" t="n">
        <f aca="false">SUM(AT:GB!M245:M245)</f>
        <v>1227.12434664112</v>
      </c>
      <c r="N245" s="45" t="n">
        <f aca="false">SUM(AT:GB!N245:N245)</f>
        <v>-4110.89100618997</v>
      </c>
      <c r="O245" s="43" t="n">
        <f aca="false">SUM(AT:GB!O245:O245)</f>
        <v>-2883.76665954885</v>
      </c>
      <c r="P245" s="43" t="n">
        <f aca="false">SUM(AT:GB!P245:P245)</f>
        <v>-115.991229883539</v>
      </c>
      <c r="Q245" s="46" t="n">
        <f aca="false">SUM(AT:GB!Q245:Q245)</f>
        <v>0</v>
      </c>
      <c r="R245" s="43" t="n">
        <f aca="false">SUM(AT:GB!R245:R245)</f>
        <v>10407.2106637169</v>
      </c>
      <c r="S245" s="46" t="n">
        <f aca="false">SUM(AT:GB!S245:S245)</f>
        <v>-54.5142731332866</v>
      </c>
      <c r="T245" s="46" t="n">
        <f aca="false">SUM(AT:GB!T245:T245)</f>
        <v>-26960.7745042211</v>
      </c>
    </row>
    <row r="246" customFormat="false" ht="12.75" hidden="false" customHeight="true" outlineLevel="0" collapsed="false">
      <c r="B246" s="58" t="s">
        <v>37</v>
      </c>
      <c r="C246" s="57"/>
      <c r="D246" s="41" t="n">
        <f aca="false">SUM(AT:GB!D246:D246)</f>
        <v>864.302146214684</v>
      </c>
      <c r="E246" s="118" t="n">
        <f aca="false">SUM(AT:GB!E246:E246)</f>
        <v>14.9815335714286</v>
      </c>
      <c r="F246" s="119" t="n">
        <f aca="false">IF(ISTEXT(D246),0,IF(D246=0,0,M246/D246))</f>
        <v>0.187398145558644</v>
      </c>
      <c r="G246" s="126" t="n">
        <f aca="false">IF(ISTEXT(D246),0,IF(D246=0,0,N246/D246))</f>
        <v>-2.65986884670333</v>
      </c>
      <c r="H246" s="126" t="n">
        <f aca="false">IF(ISTEXT(D246),0,IF(D246=0,0,O246/D246))</f>
        <v>-2.47247070114468</v>
      </c>
      <c r="I246" s="120" t="n">
        <f aca="false">IF(ISTEXT(D246),0,IF(D246=0,0,P246/D246))</f>
        <v>-0.134054889903483</v>
      </c>
      <c r="J246" s="59" t="n">
        <f aca="false">IF(ISTEXT($D246),0,IF($D246=0,0,Q246/$D246))</f>
        <v>0</v>
      </c>
      <c r="K246" s="127" t="n">
        <f aca="false">IF(ISTEXT(D246),0,IF(D246=0,0,R246/(D246-E246)))</f>
        <v>-0.0823306114277463</v>
      </c>
      <c r="L246" s="59" t="n">
        <f aca="false">IF(ISTEXT(E246),0,IF(E246=0,0,S246/E246))</f>
        <v>-0.166378160694688</v>
      </c>
      <c r="M246" s="122" t="n">
        <f aca="false">SUM(AT:GB!M246:M246)</f>
        <v>161.968619402988</v>
      </c>
      <c r="N246" s="45" t="n">
        <f aca="false">SUM(AT:GB!N246:N246)</f>
        <v>-2298.93035285526</v>
      </c>
      <c r="O246" s="43" t="n">
        <f aca="false">SUM(AT:GB!O246:O246)</f>
        <v>-2136.96173345228</v>
      </c>
      <c r="P246" s="43" t="n">
        <f aca="false">SUM(AT:GB!P246:P246)</f>
        <v>-115.863929054153</v>
      </c>
      <c r="Q246" s="51" t="n">
        <f aca="false">SUM(AT:GB!Q246:Q246)</f>
        <v>0</v>
      </c>
      <c r="R246" s="43" t="n">
        <f aca="false">SUM(AT:GB!R246:R246)</f>
        <v>-69.9250853371073</v>
      </c>
      <c r="S246" s="51" t="n">
        <f aca="false">SUM(AT:GB!S246:S246)</f>
        <v>-2.4926</v>
      </c>
      <c r="T246" s="51" t="n">
        <f aca="false">SUM(AT:GB!T246:T246)</f>
        <v>8525.8922754263</v>
      </c>
    </row>
    <row r="247" customFormat="false" ht="12.75" hidden="false" customHeight="true" outlineLevel="0" collapsed="false">
      <c r="B247" s="58"/>
      <c r="C247" s="49"/>
      <c r="D247" s="50" t="n">
        <f aca="false">SUM(AT:GB!D247:D247)</f>
        <v>0</v>
      </c>
      <c r="E247" s="123" t="n">
        <f aca="false">SUM(AT:GB!E247:E247)</f>
        <v>0</v>
      </c>
      <c r="F247" s="119" t="n">
        <f aca="false">IF(ISTEXT(D247),0,IF(D247=0,0,M247/D247))</f>
        <v>0</v>
      </c>
      <c r="G247" s="126" t="n">
        <f aca="false">IF(ISTEXT(D247),0,IF(D247=0,0,N247/D247))</f>
        <v>0</v>
      </c>
      <c r="H247" s="126" t="n">
        <f aca="false">IF(ISTEXT(D247),0,IF(D247=0,0,O247/D247))</f>
        <v>0</v>
      </c>
      <c r="I247" s="120" t="n">
        <f aca="false">IF(ISTEXT(D247),0,IF(D247=0,0,P247/D247))</f>
        <v>0</v>
      </c>
      <c r="J247" s="59" t="n">
        <f aca="false">IF(ISTEXT($D247),0,IF($D247=0,0,Q247/$D247))</f>
        <v>0</v>
      </c>
      <c r="K247" s="127" t="n">
        <f aca="false">IF(ISTEXT(D247),0,IF(D247=0,0,R247/(D247-E247)))</f>
        <v>0</v>
      </c>
      <c r="L247" s="59" t="n">
        <f aca="false">IF(ISTEXT(E247),0,IF(E247=0,0,S247/E247))</f>
        <v>0</v>
      </c>
      <c r="M247" s="124" t="n">
        <f aca="false">SUM(AT:GB!M247:M247)</f>
        <v>0</v>
      </c>
      <c r="N247" s="61" t="n">
        <f aca="false">SUM(AT:GB!N247:N247)</f>
        <v>0</v>
      </c>
      <c r="O247" s="53" t="n">
        <f aca="false">SUM(AT:GB!O247:O247)</f>
        <v>0</v>
      </c>
      <c r="P247" s="53" t="n">
        <f aca="false">SUM(AT:GB!P247:P247)</f>
        <v>0</v>
      </c>
      <c r="Q247" s="54" t="n">
        <f aca="false">SUM(AT:GB!Q247:Q247)</f>
        <v>0</v>
      </c>
      <c r="R247" s="53" t="n">
        <f aca="false">SUM(AT:GB!R247:R247)</f>
        <v>0</v>
      </c>
      <c r="S247" s="54" t="n">
        <f aca="false">SUM(AT:GB!S247:S247)</f>
        <v>0</v>
      </c>
      <c r="T247" s="54" t="n">
        <f aca="false">SUM(AT:GB!T247:T247)</f>
        <v>0</v>
      </c>
    </row>
    <row r="248" customFormat="false" ht="12.75" hidden="false" customHeight="true" outlineLevel="0" collapsed="false">
      <c r="B248" s="62" t="s">
        <v>38</v>
      </c>
      <c r="C248" s="57"/>
      <c r="D248" s="41" t="n">
        <f aca="false">SUM(AT:GB!D248:D248)</f>
        <v>9421.76970444651</v>
      </c>
      <c r="E248" s="118" t="n">
        <f aca="false">SUM(AT:GB!E248:E248)</f>
        <v>7.423565</v>
      </c>
      <c r="F248" s="119" t="n">
        <f aca="false">IF(ISTEXT(D248),0,IF(D248=0,0,M248/D248))</f>
        <v>0.0956208773509317</v>
      </c>
      <c r="G248" s="126" t="n">
        <f aca="false">IF(ISTEXT(D248),0,IF(D248=0,0,N248/D248))</f>
        <v>-0.148335820794085</v>
      </c>
      <c r="H248" s="126" t="n">
        <f aca="false">IF(ISTEXT(D248),0,IF(D248=0,0,O248/D248))</f>
        <v>-0.0527149434431528</v>
      </c>
      <c r="I248" s="120" t="n">
        <f aca="false">IF(ISTEXT(D248),0,IF(D248=0,0,P248/D248))</f>
        <v>-9.05334134330513E-006</v>
      </c>
      <c r="J248" s="44" t="n">
        <f aca="false">IF(ISTEXT($D248),0,IF($D248=0,0,Q248/$D248))</f>
        <v>0</v>
      </c>
      <c r="K248" s="121" t="n">
        <f aca="false">IF(ISTEXT(D248),0,IF(D248=0,0,R248/(D248-E248)))</f>
        <v>1.08223224726995</v>
      </c>
      <c r="L248" s="44" t="n">
        <f aca="false">IF(ISTEXT(E248),0,IF(E248=0,0,S248/E248))</f>
        <v>-4.69194383022173</v>
      </c>
      <c r="M248" s="122" t="n">
        <f aca="false">SUM(AT:GB!M248:M248)</f>
        <v>900.917885337604</v>
      </c>
      <c r="N248" s="45" t="n">
        <f aca="false">SUM(AT:GB!N248:N248)</f>
        <v>-1397.58594244191</v>
      </c>
      <c r="O248" s="43" t="n">
        <f aca="false">SUM(AT:GB!O248:O248)</f>
        <v>-496.668057104309</v>
      </c>
      <c r="P248" s="43" t="n">
        <f aca="false">SUM(AT:GB!P248:P248)</f>
        <v>-0.0852984971923653</v>
      </c>
      <c r="Q248" s="46" t="n">
        <f aca="false">SUM(AT:GB!Q248:Q248)</f>
        <v>0</v>
      </c>
      <c r="R248" s="43" t="n">
        <f aca="false">SUM(AT:GB!R248:R248)</f>
        <v>10188.5089790704</v>
      </c>
      <c r="S248" s="46" t="n">
        <f aca="false">SUM(AT:GB!S248:S248)</f>
        <v>-34.83095</v>
      </c>
      <c r="T248" s="46" t="n">
        <f aca="false">SUM(AT:GB!T248:T248)</f>
        <v>-35408.7238027194</v>
      </c>
    </row>
    <row r="249" customFormat="false" ht="12.75" hidden="false" customHeight="true" outlineLevel="0" collapsed="false">
      <c r="B249" s="58"/>
      <c r="C249" s="49"/>
      <c r="D249" s="50" t="n">
        <f aca="false">SUM(AT:GB!D249:D249)</f>
        <v>0</v>
      </c>
      <c r="E249" s="123" t="n">
        <f aca="false">SUM(AT:GB!E249:E249)</f>
        <v>0</v>
      </c>
      <c r="F249" s="119" t="n">
        <f aca="false">IF(ISTEXT(D249),0,IF(D249=0,0,M249/D249))</f>
        <v>0</v>
      </c>
      <c r="G249" s="126" t="n">
        <f aca="false">IF(ISTEXT(D249),0,IF(D249=0,0,N249/D249))</f>
        <v>0</v>
      </c>
      <c r="H249" s="126" t="n">
        <f aca="false">IF(ISTEXT(D249),0,IF(D249=0,0,O249/D249))</f>
        <v>0</v>
      </c>
      <c r="I249" s="120" t="n">
        <f aca="false">IF(ISTEXT(D249),0,IF(D249=0,0,P249/D249))</f>
        <v>0</v>
      </c>
      <c r="J249" s="44" t="n">
        <f aca="false">IF(ISTEXT($D249),0,IF($D249=0,0,Q249/$D249))</f>
        <v>0</v>
      </c>
      <c r="K249" s="121" t="n">
        <f aca="false">IF(ISTEXT(D249),0,IF(D249=0,0,R249/(D249-E249)))</f>
        <v>0</v>
      </c>
      <c r="L249" s="44" t="n">
        <f aca="false">IF(ISTEXT(E249),0,IF(E249=0,0,S249/E249))</f>
        <v>0</v>
      </c>
      <c r="M249" s="124" t="n">
        <f aca="false">SUM(AT:GB!M249:M249)</f>
        <v>0</v>
      </c>
      <c r="N249" s="61" t="n">
        <f aca="false">SUM(AT:GB!N249:N249)</f>
        <v>0</v>
      </c>
      <c r="O249" s="53" t="n">
        <f aca="false">SUM(AT:GB!O249:O249)</f>
        <v>0</v>
      </c>
      <c r="P249" s="53" t="n">
        <f aca="false">SUM(AT:GB!P249:P249)</f>
        <v>0</v>
      </c>
      <c r="Q249" s="125" t="n">
        <f aca="false">SUM(AT:GB!Q249:Q249)</f>
        <v>0</v>
      </c>
      <c r="R249" s="53" t="n">
        <f aca="false">SUM(AT:GB!R249:R249)</f>
        <v>0</v>
      </c>
      <c r="S249" s="125" t="n">
        <f aca="false">SUM(AT:GB!S249:S249)</f>
        <v>0</v>
      </c>
      <c r="T249" s="125" t="n">
        <f aca="false">SUM(AT:GB!T249:T249)</f>
        <v>0</v>
      </c>
    </row>
    <row r="250" customFormat="false" ht="12.75" hidden="false" customHeight="true" outlineLevel="0" collapsed="false">
      <c r="B250" s="62" t="s">
        <v>39</v>
      </c>
      <c r="C250" s="57"/>
      <c r="D250" s="42" t="n">
        <f aca="false">SUM(AT:GB!D250:D250)</f>
        <v>58.7880715310965</v>
      </c>
      <c r="E250" s="128" t="n">
        <f aca="false">SUM(AT:GB!E250:E250)</f>
        <v>2.99335625</v>
      </c>
      <c r="F250" s="119" t="n">
        <f aca="false">IF(ISTEXT(D250),0,IF(D250=0,0,M250/D250))</f>
        <v>0.638168431732256</v>
      </c>
      <c r="G250" s="120" t="n">
        <f aca="false">IF(ISTEXT(D250),0,IF(D250=0,0,N250/D250))</f>
        <v>-3.67482714389986</v>
      </c>
      <c r="H250" s="120" t="n">
        <f aca="false">IF(ISTEXT(D250),0,IF(D250=0,0,O250/D250))</f>
        <v>-3.0366587121676</v>
      </c>
      <c r="I250" s="120" t="n">
        <f aca="false">IF(ISTEXT(D250),0,IF(D250=0,0,P250/D250))</f>
        <v>0</v>
      </c>
      <c r="J250" s="59" t="n">
        <f aca="false">IF(ISTEXT($D250),0,IF($D250=0,0,Q250/$D250))</f>
        <v>0</v>
      </c>
      <c r="K250" s="127" t="n">
        <f aca="false">IF(ISTEXT(D250),0,IF(D250=0,0,R250/(D250-E250)))</f>
        <v>-0.102696506319428</v>
      </c>
      <c r="L250" s="59" t="n">
        <f aca="false">IF(ISTEXT(E250),0,IF(E250=0,0,S250/E250))</f>
        <v>-3.7512708352038</v>
      </c>
      <c r="M250" s="122" t="n">
        <f aca="false">SUM(AT:GB!M250:M250)</f>
        <v>37.5166914135635</v>
      </c>
      <c r="N250" s="43" t="n">
        <f aca="false">SUM(AT:GB!N250:N250)</f>
        <v>-216.036001</v>
      </c>
      <c r="O250" s="43" t="n">
        <f aca="false">SUM(AT:GB!O250:O250)</f>
        <v>-178.519309586436</v>
      </c>
      <c r="P250" s="43" t="n">
        <f aca="false">SUM(AT:GB!P250:P250)</f>
        <v>0</v>
      </c>
      <c r="Q250" s="51" t="n">
        <f aca="false">SUM(AT:GB!Q250:Q250)</f>
        <v>0</v>
      </c>
      <c r="R250" s="43" t="n">
        <f aca="false">SUM(AT:GB!R250:R250)</f>
        <v>-5.72992233045579</v>
      </c>
      <c r="S250" s="51" t="n">
        <f aca="false">SUM(AT:GB!S250:S250)</f>
        <v>-11.22889</v>
      </c>
      <c r="T250" s="51" t="n">
        <f aca="false">SUM(AT:GB!T250:T250)</f>
        <v>716.753113695272</v>
      </c>
    </row>
    <row r="251" customFormat="false" ht="12.75" hidden="false" customHeight="true" outlineLevel="0" collapsed="false">
      <c r="B251" s="58"/>
      <c r="C251" s="49"/>
      <c r="D251" s="50" t="n">
        <f aca="false">SUM(AT:GB!D251:D251)</f>
        <v>0</v>
      </c>
      <c r="E251" s="123" t="n">
        <f aca="false">SUM(AT:GB!E251:E251)</f>
        <v>0</v>
      </c>
      <c r="F251" s="119" t="n">
        <f aca="false">IF(ISTEXT(D251),0,IF(D251=0,0,M251/D251))</f>
        <v>0</v>
      </c>
      <c r="G251" s="120" t="n">
        <f aca="false">IF(ISTEXT(D251),0,IF(D251=0,0,N251/D251))</f>
        <v>0</v>
      </c>
      <c r="H251" s="120" t="n">
        <f aca="false">IF(ISTEXT(D251),0,IF(D251=0,0,O251/D251))</f>
        <v>0</v>
      </c>
      <c r="I251" s="120" t="n">
        <f aca="false">IF(ISTEXT(D251),0,IF(D251=0,0,P251/D251))</f>
        <v>0</v>
      </c>
      <c r="J251" s="59" t="n">
        <f aca="false">IF(ISTEXT($D251),0,IF($D251=0,0,Q251/$D251))</f>
        <v>0</v>
      </c>
      <c r="K251" s="127" t="n">
        <f aca="false">IF(ISTEXT(D251),0,IF(D251=0,0,R251/(D251-E251)))</f>
        <v>0</v>
      </c>
      <c r="L251" s="59" t="n">
        <f aca="false">IF(ISTEXT(E251),0,IF(E251=0,0,S251/E251))</f>
        <v>0</v>
      </c>
      <c r="M251" s="124" t="n">
        <f aca="false">SUM(AT:GB!M251:M251)</f>
        <v>0</v>
      </c>
      <c r="N251" s="53" t="n">
        <f aca="false">SUM(AT:GB!N251:N251)</f>
        <v>0</v>
      </c>
      <c r="O251" s="53" t="n">
        <f aca="false">SUM(AT:GB!O251:O251)</f>
        <v>0</v>
      </c>
      <c r="P251" s="53" t="n">
        <f aca="false">SUM(AT:GB!P251:P251)</f>
        <v>0</v>
      </c>
      <c r="Q251" s="54" t="n">
        <f aca="false">SUM(AT:GB!Q251:Q251)</f>
        <v>0</v>
      </c>
      <c r="R251" s="53" t="n">
        <f aca="false">SUM(AT:GB!R251:R251)</f>
        <v>0</v>
      </c>
      <c r="S251" s="54" t="n">
        <f aca="false">SUM(AT:GB!S251:S251)</f>
        <v>0</v>
      </c>
      <c r="T251" s="54" t="n">
        <f aca="false">SUM(AT:GB!T251:T251)</f>
        <v>0</v>
      </c>
    </row>
    <row r="252" customFormat="false" ht="12.75" hidden="false" customHeight="true" outlineLevel="0" collapsed="false">
      <c r="B252" s="62" t="s">
        <v>40</v>
      </c>
      <c r="C252" s="57"/>
      <c r="D252" s="42" t="n">
        <f aca="false">SUM(AT:GB!D252:D252)</f>
        <v>440.859260568018</v>
      </c>
      <c r="E252" s="128" t="n">
        <f aca="false">SUM(AT:GB!E252:E252)</f>
        <v>0.729929642857143</v>
      </c>
      <c r="F252" s="119" t="n">
        <f aca="false">IF(ISTEXT(D252),0,IF(D252=0,0,M252/D252))</f>
        <v>0.216425812853214</v>
      </c>
      <c r="G252" s="120" t="n">
        <f aca="false">IF(ISTEXT(D252),0,IF(D252=0,0,N252/D252))</f>
        <v>-0.437095007928883</v>
      </c>
      <c r="H252" s="120" t="n">
        <f aca="false">IF(ISTEXT(D252),0,IF(D252=0,0,O252/D252))</f>
        <v>-0.220669195075669</v>
      </c>
      <c r="I252" s="120" t="n">
        <f aca="false">IF(ISTEXT(D252),0,IF(D252=0,0,P252/D252))</f>
        <v>0</v>
      </c>
      <c r="J252" s="59" t="n">
        <f aca="false">IF(ISTEXT($D252),0,IF($D252=0,0,Q252/$D252))</f>
        <v>0</v>
      </c>
      <c r="K252" s="127" t="n">
        <f aca="false">IF(ISTEXT(D252),0,IF(D252=0,0,R252/(D252-E252)))</f>
        <v>0.620446361841846</v>
      </c>
      <c r="L252" s="59" t="n">
        <f aca="false">IF(ISTEXT(E252),0,IF(E252=0,0,S252/E252))</f>
        <v>-4.71801636459091</v>
      </c>
      <c r="M252" s="122" t="n">
        <f aca="false">SUM(AT:GB!M252:M252)</f>
        <v>95.4133238223001</v>
      </c>
      <c r="N252" s="43" t="n">
        <f aca="false">SUM(AT:GB!N252:N252)</f>
        <v>-192.697381993499</v>
      </c>
      <c r="O252" s="43" t="n">
        <f aca="false">SUM(AT:GB!O252:O252)</f>
        <v>-97.2840581711989</v>
      </c>
      <c r="P252" s="43" t="n">
        <f aca="false">SUM(AT:GB!P252:P252)</f>
        <v>0</v>
      </c>
      <c r="Q252" s="51" t="n">
        <f aca="false">SUM(AT:GB!Q252:Q252)</f>
        <v>0</v>
      </c>
      <c r="R252" s="43" t="n">
        <f aca="false">SUM(AT:GB!R252:R252)</f>
        <v>273.076642112402</v>
      </c>
      <c r="S252" s="51" t="n">
        <f aca="false">SUM(AT:GB!S252:S252)</f>
        <v>-3.44382</v>
      </c>
      <c r="T252" s="51" t="n">
        <f aca="false">SUM(AT:GB!T252:T252)</f>
        <v>-631.94546778441</v>
      </c>
    </row>
    <row r="253" customFormat="false" ht="12.75" hidden="false" customHeight="true" outlineLevel="0" collapsed="false">
      <c r="B253" s="58"/>
      <c r="C253" s="49"/>
      <c r="D253" s="50" t="n">
        <f aca="false">SUM(AT:GB!D253:D253)</f>
        <v>0</v>
      </c>
      <c r="E253" s="123" t="n">
        <f aca="false">SUM(AT:GB!E253:E253)</f>
        <v>0</v>
      </c>
      <c r="F253" s="119" t="n">
        <f aca="false">IF(ISTEXT(D253),0,IF(D253=0,0,M253/D253))</f>
        <v>0</v>
      </c>
      <c r="G253" s="120" t="n">
        <f aca="false">IF(ISTEXT(D253),0,IF(D253=0,0,N253/D253))</f>
        <v>0</v>
      </c>
      <c r="H253" s="120" t="n">
        <f aca="false">IF(ISTEXT(D253),0,IF(D253=0,0,O253/D253))</f>
        <v>0</v>
      </c>
      <c r="I253" s="120" t="n">
        <f aca="false">IF(ISTEXT(D253),0,IF(D253=0,0,P253/D253))</f>
        <v>0</v>
      </c>
      <c r="J253" s="59" t="n">
        <f aca="false">IF(ISTEXT($D253),0,IF($D253=0,0,Q253/$D253))</f>
        <v>0</v>
      </c>
      <c r="K253" s="127" t="n">
        <f aca="false">IF(ISTEXT(D253),0,IF(D253=0,0,R253/(D253-E253)))</f>
        <v>0</v>
      </c>
      <c r="L253" s="59" t="n">
        <f aca="false">IF(ISTEXT(E253),0,IF(E253=0,0,S253/E253))</f>
        <v>0</v>
      </c>
      <c r="M253" s="124" t="n">
        <f aca="false">SUM(AT:GB!M253:M253)</f>
        <v>0</v>
      </c>
      <c r="N253" s="53" t="n">
        <f aca="false">SUM(AT:GB!N253:N253)</f>
        <v>0</v>
      </c>
      <c r="O253" s="53" t="n">
        <f aca="false">SUM(AT:GB!O253:O253)</f>
        <v>0</v>
      </c>
      <c r="P253" s="53" t="n">
        <f aca="false">SUM(AT:GB!P253:P253)</f>
        <v>0</v>
      </c>
      <c r="Q253" s="54" t="n">
        <f aca="false">SUM(AT:GB!Q253:Q253)</f>
        <v>0</v>
      </c>
      <c r="R253" s="53" t="n">
        <f aca="false">SUM(AT:GB!R253:R253)</f>
        <v>0</v>
      </c>
      <c r="S253" s="54" t="n">
        <f aca="false">SUM(AT:GB!S253:S253)</f>
        <v>0</v>
      </c>
      <c r="T253" s="54" t="n">
        <f aca="false">SUM(AT:GB!T253:T253)</f>
        <v>0</v>
      </c>
    </row>
    <row r="254" customFormat="false" ht="12.75" hidden="false" customHeight="true" outlineLevel="0" collapsed="false">
      <c r="B254" s="62" t="s">
        <v>41</v>
      </c>
      <c r="C254" s="57"/>
      <c r="D254" s="42" t="n">
        <f aca="false">SUM(AT:GB!D254:D254)</f>
        <v>920.557720830098</v>
      </c>
      <c r="E254" s="128" t="n">
        <f aca="false">SUM(AT:GB!E254:E254)</f>
        <v>8.09833717600364</v>
      </c>
      <c r="F254" s="119" t="n">
        <f aca="false">IF(ISTEXT(D254),0,IF(D254=0,0,M254/D254))</f>
        <v>0.0340096291153102</v>
      </c>
      <c r="G254" s="120" t="n">
        <f aca="false">IF(ISTEXT(D254),0,IF(D254=0,0,N254/D254))</f>
        <v>-0.00612816314680334</v>
      </c>
      <c r="H254" s="120" t="n">
        <f aca="false">IF(ISTEXT(D254),0,IF(D254=0,0,O254/D254))</f>
        <v>0.0278814659685068</v>
      </c>
      <c r="I254" s="120" t="n">
        <f aca="false">IF(ISTEXT(D254),0,IF(D254=0,0,P254/D254))</f>
        <v>-4.56270489539144E-005</v>
      </c>
      <c r="J254" s="59" t="n">
        <f aca="false">IF(ISTEXT($D254),0,IF($D254=0,0,Q254/$D254))</f>
        <v>0</v>
      </c>
      <c r="K254" s="127" t="n">
        <f aca="false">IF(ISTEXT(D254),0,IF(D254=0,0,R254/(D254-E254)))</f>
        <v>0.0233216410317273</v>
      </c>
      <c r="L254" s="59" t="n">
        <f aca="false">IF(ISTEXT(E254),0,IF(E254=0,0,S254/E254))</f>
        <v>-0.310929648712059</v>
      </c>
      <c r="M254" s="122" t="n">
        <f aca="false">SUM(AT:GB!M254:M254)</f>
        <v>31.3078266646669</v>
      </c>
      <c r="N254" s="43" t="n">
        <f aca="false">SUM(AT:GB!N254:N254)</f>
        <v>-5.64132789929629</v>
      </c>
      <c r="O254" s="43" t="n">
        <f aca="false">SUM(AT:GB!O254:O254)</f>
        <v>25.6664987653706</v>
      </c>
      <c r="P254" s="43" t="n">
        <f aca="false">SUM(AT:GB!P254:P254)</f>
        <v>-0.0420023321932187</v>
      </c>
      <c r="Q254" s="51" t="n">
        <f aca="false">SUM(AT:GB!Q254:Q254)</f>
        <v>0</v>
      </c>
      <c r="R254" s="43" t="n">
        <f aca="false">SUM(AT:GB!R254:R254)</f>
        <v>21.2800502016119</v>
      </c>
      <c r="S254" s="51" t="n">
        <f aca="false">SUM(AT:GB!S254:S254)</f>
        <v>-2.51801313328662</v>
      </c>
      <c r="T254" s="51" t="n">
        <f aca="false">SUM(AT:GB!T254:T254)</f>
        <v>-162.750622838843</v>
      </c>
    </row>
    <row r="255" customFormat="false" ht="12.75" hidden="false" customHeight="true" outlineLevel="0" collapsed="false">
      <c r="B255" s="63"/>
      <c r="C255" s="129"/>
      <c r="D255" s="130" t="n">
        <f aca="false">SUM(AT:GB!D255:D255)</f>
        <v>0</v>
      </c>
      <c r="E255" s="131" t="n">
        <f aca="false">SUM(AT:GB!E255:E255)</f>
        <v>0</v>
      </c>
      <c r="F255" s="132" t="n">
        <f aca="false">IF(ISTEXT(D255),0,IF(D255=0,0,M255/D255))</f>
        <v>0</v>
      </c>
      <c r="G255" s="133" t="n">
        <f aca="false">IF(ISTEXT(D255),0,IF(D255=0,0,N255/D255))</f>
        <v>0</v>
      </c>
      <c r="H255" s="133" t="n">
        <f aca="false">IF(ISTEXT(D255),0,IF(D255=0,0,O255/D255))</f>
        <v>0</v>
      </c>
      <c r="I255" s="133" t="n">
        <f aca="false">IF(ISTEXT(D255),0,IF(D255=0,0,P255/D255))</f>
        <v>0</v>
      </c>
      <c r="J255" s="134" t="n">
        <f aca="false">IF(ISTEXT($D255),0,IF($D255=0,0,Q255/$D255))</f>
        <v>0</v>
      </c>
      <c r="K255" s="135" t="n">
        <f aca="false">IF(ISTEXT(D255),0,IF(D255=0,0,R255/(D255-E255)))</f>
        <v>0</v>
      </c>
      <c r="L255" s="134" t="n">
        <f aca="false">IF(ISTEXT(E255),0,IF(E255=0,0,S255/E255))</f>
        <v>0</v>
      </c>
      <c r="M255" s="136" t="n">
        <f aca="false">SUM(AT:GB!M255:M255)</f>
        <v>0</v>
      </c>
      <c r="N255" s="68" t="n">
        <f aca="false">SUM(AT:GB!N255:N255)</f>
        <v>0</v>
      </c>
      <c r="O255" s="68" t="n">
        <f aca="false">SUM(AT:GB!O255:O255)</f>
        <v>0</v>
      </c>
      <c r="P255" s="68" t="n">
        <f aca="false">SUM(AT:GB!P255:P255)</f>
        <v>0</v>
      </c>
      <c r="Q255" s="137" t="n">
        <f aca="false">SUM(AT:GB!Q255:Q255)</f>
        <v>0</v>
      </c>
      <c r="R255" s="68" t="n">
        <f aca="false">SUM(AT:GB!R255:R255)</f>
        <v>0</v>
      </c>
      <c r="S255" s="137" t="n">
        <f aca="false">SUM(AT:GB!S255:S255)</f>
        <v>0</v>
      </c>
      <c r="T255" s="137" t="n">
        <f aca="false">SUM(AT:GB!T255:T255)</f>
        <v>0</v>
      </c>
    </row>
    <row r="257" customFormat="false" ht="12.7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06"/>
      <c r="B258" s="9" t="s">
        <v>54</v>
      </c>
      <c r="C258" s="9"/>
      <c r="D258" s="10" t="s">
        <v>4</v>
      </c>
      <c r="E258" s="10"/>
      <c r="F258" s="10" t="s">
        <v>55</v>
      </c>
      <c r="G258" s="10"/>
      <c r="H258" s="10"/>
      <c r="I258" s="10"/>
      <c r="J258" s="10"/>
      <c r="K258" s="10"/>
      <c r="L258" s="10"/>
      <c r="M258" s="107" t="s">
        <v>6</v>
      </c>
      <c r="N258" s="107"/>
      <c r="O258" s="107"/>
      <c r="P258" s="107"/>
      <c r="Q258" s="107"/>
      <c r="R258" s="107"/>
      <c r="S258" s="107"/>
      <c r="T258" s="10" t="s">
        <v>7</v>
      </c>
    </row>
    <row r="259" customFormat="false" ht="20.25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08" t="s">
        <v>16</v>
      </c>
      <c r="N259" s="108"/>
      <c r="O259" s="108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20.25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08"/>
      <c r="N260" s="108"/>
      <c r="O260" s="108"/>
      <c r="P260" s="16"/>
      <c r="Q260" s="17"/>
      <c r="R260" s="18"/>
      <c r="S260" s="18"/>
      <c r="T260" s="10"/>
    </row>
    <row r="261" customFormat="false" ht="12.75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08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.75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109" t="s">
        <v>29</v>
      </c>
      <c r="N262" s="109"/>
      <c r="O262" s="109"/>
      <c r="P262" s="109"/>
      <c r="Q262" s="109"/>
      <c r="R262" s="109"/>
      <c r="S262" s="109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27" t="n">
        <f aca="false">SUM(AT:GB!D263:D263)</f>
        <v>45593.6344405489</v>
      </c>
      <c r="E263" s="110" t="n">
        <f aca="false">SUM(AT:GB!E263:E263)</f>
        <v>1377.39411219663</v>
      </c>
      <c r="F263" s="111" t="n">
        <f aca="false">IF(ISTEXT(D263),0,IF(D263=0,0,M263/D263))</f>
        <v>0.0942818423953313</v>
      </c>
      <c r="G263" s="112" t="n">
        <f aca="false">IF(ISTEXT(D263),0,IF(D263=0,0,N263/D263))</f>
        <v>-0.147026993248909</v>
      </c>
      <c r="H263" s="112" t="n">
        <f aca="false">IF(ISTEXT(D263),0,IF(D263=0,0,O263/D263))</f>
        <v>-0.0527451508535776</v>
      </c>
      <c r="I263" s="113" t="n">
        <f aca="false">IF(ISTEXT(D263),0,IF(D263=0,0,P263/D263))</f>
        <v>-0.00274851204546582</v>
      </c>
      <c r="J263" s="114" t="n">
        <f aca="false">IF(ISTEXT($D263),0,IF($D263=0,0,Q263/$D263))</f>
        <v>0</v>
      </c>
      <c r="K263" s="114" t="n">
        <f aca="false">IF(ISTEXT(D263),0,IF(D263=0,0,R263/(D263-E263)))</f>
        <v>0.179478400470606</v>
      </c>
      <c r="L263" s="115" t="n">
        <f aca="false">IF(ISTEXT(E263),0,IF(E263=0,0,S263/E263))</f>
        <v>-3.60871560662132</v>
      </c>
      <c r="M263" s="116" t="n">
        <f aca="false">SUM(AT:GB!M263:M263)</f>
        <v>4298.65185655418</v>
      </c>
      <c r="N263" s="34" t="n">
        <f aca="false">SUM(AT:GB!N263:N263)</f>
        <v>-6703.4949830838</v>
      </c>
      <c r="O263" s="36" t="n">
        <f aca="false">SUM(AT:GB!O263:O263)</f>
        <v>-2404.84312652963</v>
      </c>
      <c r="P263" s="36" t="n">
        <f aca="false">SUM(AT:GB!P263:P263)</f>
        <v>-125.314653456414</v>
      </c>
      <c r="Q263" s="117" t="n">
        <f aca="false">SUM(AT:GB!Q263:Q263)</f>
        <v>0</v>
      </c>
      <c r="R263" s="36" t="n">
        <f aca="false">SUM(AT:GB!R263:R263)</f>
        <v>7935.86008895658</v>
      </c>
      <c r="S263" s="117" t="n">
        <f aca="false">SUM(AT:GB!S263:S263)</f>
        <v>-4970.62362915229</v>
      </c>
      <c r="T263" s="117" t="n">
        <f aca="false">SUM(AT:GB!T263:T263)</f>
        <v>-1595.28849266695</v>
      </c>
    </row>
    <row r="264" customFormat="false" ht="12.75" hidden="false" customHeight="true" outlineLevel="0" collapsed="false">
      <c r="B264" s="39" t="s">
        <v>34</v>
      </c>
      <c r="C264" s="40"/>
      <c r="D264" s="41" t="n">
        <f aca="false">SUM(AT:GB!D264:D264)</f>
        <v>34382.5329489689</v>
      </c>
      <c r="E264" s="118" t="n">
        <f aca="false">SUM(AT:GB!E264:E264)</f>
        <v>1344.10189060677</v>
      </c>
      <c r="F264" s="119" t="n">
        <f aca="false">IF(ISTEXT(D264),0,IF(D264=0,0,M264/D264))</f>
        <v>0.0831144847051985</v>
      </c>
      <c r="G264" s="120" t="n">
        <f aca="false">IF(ISTEXT(D264),0,IF(D264=0,0,N264/D264))</f>
        <v>-0.0807295528236031</v>
      </c>
      <c r="H264" s="120" t="n">
        <f aca="false">IF(ISTEXT(D264),0,IF(D264=0,0,O264/D264))</f>
        <v>0.00238493188159539</v>
      </c>
      <c r="I264" s="120" t="n">
        <f aca="false">IF(ISTEXT(D264),0,IF(D264=0,0,P264/D264))</f>
        <v>-0.000335888275513056</v>
      </c>
      <c r="J264" s="44" t="n">
        <f aca="false">IF(ISTEXT($D264),0,IF($D264=0,0,Q264/$D264))</f>
        <v>0</v>
      </c>
      <c r="K264" s="121" t="n">
        <f aca="false">IF(ISTEXT(D264),0,IF(D264=0,0,R264/(D264-E264)))</f>
        <v>-0.0254237042415094</v>
      </c>
      <c r="L264" s="44" t="n">
        <f aca="false">IF(ISTEXT(E264),0,IF(E264=0,0,S264/E264))</f>
        <v>-3.65771599265605</v>
      </c>
      <c r="M264" s="122" t="n">
        <f aca="false">SUM(AT:GB!M264:M264)</f>
        <v>2857.68650891306</v>
      </c>
      <c r="N264" s="43" t="n">
        <f aca="false">SUM(AT:GB!N264:N264)</f>
        <v>-2775.68650991306</v>
      </c>
      <c r="O264" s="43" t="n">
        <f aca="false">SUM(AT:GB!O264:O264)</f>
        <v>81.999999</v>
      </c>
      <c r="P264" s="43" t="n">
        <f aca="false">SUM(AT:GB!P264:P264)</f>
        <v>-11.5486897</v>
      </c>
      <c r="Q264" s="46" t="n">
        <f aca="false">SUM(AT:GB!Q264:Q264)</f>
        <v>0</v>
      </c>
      <c r="R264" s="43" t="n">
        <f aca="false">SUM(AT:GB!R264:R264)</f>
        <v>-839.959299831298</v>
      </c>
      <c r="S264" s="46" t="n">
        <f aca="false">SUM(AT:GB!S264:S264)</f>
        <v>-4916.34298103161</v>
      </c>
      <c r="T264" s="46" t="n">
        <f aca="false">SUM(AT:GB!T264:T264)</f>
        <v>20848.120229064</v>
      </c>
    </row>
    <row r="265" customFormat="false" ht="12.75" hidden="false" customHeight="true" outlineLevel="0" collapsed="false">
      <c r="B265" s="48"/>
      <c r="C265" s="49"/>
      <c r="D265" s="50" t="n">
        <f aca="false">SUM(AT:GB!D265:D265)</f>
        <v>0</v>
      </c>
      <c r="E265" s="123" t="n">
        <f aca="false">SUM(AT:GB!E265:E265)</f>
        <v>0</v>
      </c>
      <c r="F265" s="119" t="n">
        <f aca="false">IF(ISTEXT(D265),0,IF(D265=0,0,M265/D265))</f>
        <v>0</v>
      </c>
      <c r="G265" s="120" t="n">
        <f aca="false">IF(ISTEXT(D265),0,IF(D265=0,0,N265/D265))</f>
        <v>0</v>
      </c>
      <c r="H265" s="120" t="n">
        <f aca="false">IF(ISTEXT(D265),0,IF(D265=0,0,O265/D265))</f>
        <v>0</v>
      </c>
      <c r="I265" s="120" t="n">
        <f aca="false">IF(ISTEXT(D265),0,IF(D265=0,0,P265/D265))</f>
        <v>0</v>
      </c>
      <c r="J265" s="44" t="n">
        <f aca="false">IF(ISTEXT($D265),0,IF($D265=0,0,Q265/$D265))</f>
        <v>0</v>
      </c>
      <c r="K265" s="121" t="n">
        <f aca="false">IF(ISTEXT(D265),0,IF(D265=0,0,R265/(D265-E265)))</f>
        <v>0</v>
      </c>
      <c r="L265" s="44" t="n">
        <f aca="false">IF(ISTEXT(E265),0,IF(E265=0,0,S265/E265))</f>
        <v>0</v>
      </c>
      <c r="M265" s="124" t="n">
        <f aca="false">SUM(AT:GB!M265:M265)</f>
        <v>0</v>
      </c>
      <c r="N265" s="53" t="n">
        <f aca="false">SUM(AT:GB!N265:N265)</f>
        <v>0</v>
      </c>
      <c r="O265" s="53" t="n">
        <f aca="false">SUM(AT:GB!O265:O265)</f>
        <v>0</v>
      </c>
      <c r="P265" s="53" t="n">
        <f aca="false">SUM(AT:GB!P265:P265)</f>
        <v>0</v>
      </c>
      <c r="Q265" s="125" t="n">
        <f aca="false">SUM(AT:GB!Q265:Q265)</f>
        <v>0</v>
      </c>
      <c r="R265" s="53" t="n">
        <f aca="false">SUM(AT:GB!R265:R265)</f>
        <v>0</v>
      </c>
      <c r="S265" s="125" t="n">
        <f aca="false">SUM(AT:GB!S265:S265)</f>
        <v>0</v>
      </c>
      <c r="T265" s="125" t="n">
        <f aca="false">SUM(AT:GB!T265:T265)</f>
        <v>0</v>
      </c>
    </row>
    <row r="266" customFormat="false" ht="12.75" hidden="false" customHeight="true" outlineLevel="0" collapsed="false">
      <c r="B266" s="56" t="s">
        <v>36</v>
      </c>
      <c r="C266" s="57"/>
      <c r="D266" s="41" t="n">
        <f aca="false">SUM(AT:GB!D266:D266)</f>
        <v>11211.10149158</v>
      </c>
      <c r="E266" s="118" t="n">
        <f aca="false">SUM(AT:GB!E266:E266)</f>
        <v>33.2922215898597</v>
      </c>
      <c r="F266" s="119" t="n">
        <f aca="false">IF(ISTEXT(D266),0,IF(D266=0,0,M266/D266))</f>
        <v>0.128530220578536</v>
      </c>
      <c r="G266" s="126" t="n">
        <f aca="false">IF(ISTEXT(D266),0,IF(D266=0,0,N266/D266))</f>
        <v>-0.350349916653658</v>
      </c>
      <c r="H266" s="126" t="n">
        <f aca="false">IF(ISTEXT(D266),0,IF(D266=0,0,O266/D266))</f>
        <v>-0.221819696075123</v>
      </c>
      <c r="I266" s="120" t="n">
        <f aca="false">IF(ISTEXT(D266),0,IF(D266=0,0,P266/D266))</f>
        <v>-0.0101476169707194</v>
      </c>
      <c r="J266" s="44" t="n">
        <f aca="false">IF(ISTEXT($D266),0,IF($D266=0,0,Q266/$D266))</f>
        <v>0</v>
      </c>
      <c r="K266" s="121" t="n">
        <f aca="false">IF(ISTEXT(D266),0,IF(D266=0,0,R266/(D266-E266)))</f>
        <v>0.785110854624168</v>
      </c>
      <c r="L266" s="44" t="n">
        <f aca="false">IF(ISTEXT(E266),0,IF(E266=0,0,S266/E266))</f>
        <v>-1.63043033863539</v>
      </c>
      <c r="M266" s="122" t="n">
        <f aca="false">SUM(AT:GB!M266:M266)</f>
        <v>1440.96534764112</v>
      </c>
      <c r="N266" s="45" t="n">
        <f aca="false">SUM(AT:GB!N266:N266)</f>
        <v>-3927.80847317075</v>
      </c>
      <c r="O266" s="43" t="n">
        <f aca="false">SUM(AT:GB!O266:O266)</f>
        <v>-2486.84312552962</v>
      </c>
      <c r="P266" s="43" t="n">
        <f aca="false">SUM(AT:GB!P266:P266)</f>
        <v>-113.765963756414</v>
      </c>
      <c r="Q266" s="46" t="n">
        <f aca="false">SUM(AT:GB!Q266:Q266)</f>
        <v>0</v>
      </c>
      <c r="R266" s="43" t="n">
        <f aca="false">SUM(AT:GB!R266:R266)</f>
        <v>8775.81938878788</v>
      </c>
      <c r="S266" s="46" t="n">
        <f aca="false">SUM(AT:GB!S266:S266)</f>
        <v>-54.2806481206792</v>
      </c>
      <c r="T266" s="46" t="n">
        <f aca="false">SUM(AT:GB!T266:T266)</f>
        <v>-22443.4087217309</v>
      </c>
    </row>
    <row r="267" customFormat="false" ht="12.75" hidden="false" customHeight="true" outlineLevel="0" collapsed="false">
      <c r="B267" s="58" t="s">
        <v>37</v>
      </c>
      <c r="C267" s="57"/>
      <c r="D267" s="41" t="n">
        <f aca="false">SUM(AT:GB!D267:D267)</f>
        <v>837.147504521774</v>
      </c>
      <c r="E267" s="118" t="n">
        <f aca="false">SUM(AT:GB!E267:E267)</f>
        <v>14.9815335714286</v>
      </c>
      <c r="F267" s="119" t="n">
        <f aca="false">IF(ISTEXT(D267),0,IF(D267=0,0,M267/D267))</f>
        <v>0.162672192973665</v>
      </c>
      <c r="G267" s="126" t="n">
        <f aca="false">IF(ISTEXT(D267),0,IF(D267=0,0,N267/D267))</f>
        <v>-2.72617367551251</v>
      </c>
      <c r="H267" s="126" t="n">
        <f aca="false">IF(ISTEXT(D267),0,IF(D267=0,0,O267/D267))</f>
        <v>-2.56350148253884</v>
      </c>
      <c r="I267" s="120" t="n">
        <f aca="false">IF(ISTEXT(D267),0,IF(D267=0,0,P267/D267))</f>
        <v>-0.135745089501217</v>
      </c>
      <c r="J267" s="59" t="n">
        <f aca="false">IF(ISTEXT($D267),0,IF($D267=0,0,Q267/$D267))</f>
        <v>0</v>
      </c>
      <c r="K267" s="127" t="n">
        <f aca="false">IF(ISTEXT(D267),0,IF(D267=0,0,R267/(D267-E267)))</f>
        <v>-0.0861924073867768</v>
      </c>
      <c r="L267" s="59" t="n">
        <f aca="false">IF(ISTEXT(E267),0,IF(E267=0,0,S267/E267))</f>
        <v>-0.166378160694688</v>
      </c>
      <c r="M267" s="122" t="n">
        <f aca="false">SUM(AT:GB!M267:M267)</f>
        <v>136.180620402988</v>
      </c>
      <c r="N267" s="45" t="n">
        <f aca="false">SUM(AT:GB!N267:N267)</f>
        <v>-2282.20948934825</v>
      </c>
      <c r="O267" s="43" t="n">
        <f aca="false">SUM(AT:GB!O267:O267)</f>
        <v>-2146.02886894526</v>
      </c>
      <c r="P267" s="43" t="n">
        <f aca="false">SUM(AT:GB!P267:P267)</f>
        <v>-113.638662927029</v>
      </c>
      <c r="Q267" s="51" t="n">
        <f aca="false">SUM(AT:GB!Q267:Q267)</f>
        <v>0</v>
      </c>
      <c r="R267" s="43" t="n">
        <f aca="false">SUM(AT:GB!R267:R267)</f>
        <v>-70.8644643076971</v>
      </c>
      <c r="S267" s="51" t="n">
        <f aca="false">SUM(AT:GB!S267:S267)</f>
        <v>-2.4926</v>
      </c>
      <c r="T267" s="51" t="n">
        <f aca="false">SUM(AT:GB!T267:T267)</f>
        <v>8554.42351932663</v>
      </c>
    </row>
    <row r="268" customFormat="false" ht="12.75" hidden="false" customHeight="true" outlineLevel="0" collapsed="false">
      <c r="B268" s="58"/>
      <c r="C268" s="49"/>
      <c r="D268" s="50" t="n">
        <f aca="false">SUM(AT:GB!D268:D268)</f>
        <v>0</v>
      </c>
      <c r="E268" s="123" t="n">
        <f aca="false">SUM(AT:GB!E268:E268)</f>
        <v>0</v>
      </c>
      <c r="F268" s="119" t="n">
        <f aca="false">IF(ISTEXT(D268),0,IF(D268=0,0,M268/D268))</f>
        <v>0</v>
      </c>
      <c r="G268" s="126" t="n">
        <f aca="false">IF(ISTEXT(D268),0,IF(D268=0,0,N268/D268))</f>
        <v>0</v>
      </c>
      <c r="H268" s="126" t="n">
        <f aca="false">IF(ISTEXT(D268),0,IF(D268=0,0,O268/D268))</f>
        <v>0</v>
      </c>
      <c r="I268" s="120" t="n">
        <f aca="false">IF(ISTEXT(D268),0,IF(D268=0,0,P268/D268))</f>
        <v>0</v>
      </c>
      <c r="J268" s="59" t="n">
        <f aca="false">IF(ISTEXT($D268),0,IF($D268=0,0,Q268/$D268))</f>
        <v>0</v>
      </c>
      <c r="K268" s="127" t="n">
        <f aca="false">IF(ISTEXT(D268),0,IF(D268=0,0,R268/(D268-E268)))</f>
        <v>0</v>
      </c>
      <c r="L268" s="59" t="n">
        <f aca="false">IF(ISTEXT(E268),0,IF(E268=0,0,S268/E268))</f>
        <v>0</v>
      </c>
      <c r="M268" s="124" t="n">
        <f aca="false">SUM(AT:GB!M268:M268)</f>
        <v>0</v>
      </c>
      <c r="N268" s="61" t="n">
        <f aca="false">SUM(AT:GB!N268:N268)</f>
        <v>0</v>
      </c>
      <c r="O268" s="53" t="n">
        <f aca="false">SUM(AT:GB!O268:O268)</f>
        <v>0</v>
      </c>
      <c r="P268" s="53" t="n">
        <f aca="false">SUM(AT:GB!P268:P268)</f>
        <v>0</v>
      </c>
      <c r="Q268" s="54" t="n">
        <f aca="false">SUM(AT:GB!Q268:Q268)</f>
        <v>0</v>
      </c>
      <c r="R268" s="53" t="n">
        <f aca="false">SUM(AT:GB!R268:R268)</f>
        <v>0</v>
      </c>
      <c r="S268" s="54" t="n">
        <f aca="false">SUM(AT:GB!S268:S268)</f>
        <v>0</v>
      </c>
      <c r="T268" s="54" t="n">
        <f aca="false">SUM(AT:GB!T268:T268)</f>
        <v>0</v>
      </c>
    </row>
    <row r="269" customFormat="false" ht="12.75" hidden="false" customHeight="true" outlineLevel="0" collapsed="false">
      <c r="B269" s="62" t="s">
        <v>38</v>
      </c>
      <c r="C269" s="57"/>
      <c r="D269" s="41" t="n">
        <f aca="false">SUM(AT:GB!D269:D269)</f>
        <v>9048.2972162836</v>
      </c>
      <c r="E269" s="118" t="n">
        <f aca="false">SUM(AT:GB!E269:E269)</f>
        <v>7.423565</v>
      </c>
      <c r="F269" s="119" t="n">
        <f aca="false">IF(ISTEXT(D269),0,IF(D269=0,0,M269/D269))</f>
        <v>0.119357914480752</v>
      </c>
      <c r="G269" s="126" t="n">
        <f aca="false">IF(ISTEXT(D269),0,IF(D269=0,0,N269/D269))</f>
        <v>-0.136104754683945</v>
      </c>
      <c r="H269" s="126" t="n">
        <f aca="false">IF(ISTEXT(D269),0,IF(D269=0,0,O269/D269))</f>
        <v>-0.0167468402031933</v>
      </c>
      <c r="I269" s="120" t="n">
        <f aca="false">IF(ISTEXT(D269),0,IF(D269=0,0,P269/D269))</f>
        <v>-9.42702203005218E-006</v>
      </c>
      <c r="J269" s="44" t="n">
        <f aca="false">IF(ISTEXT($D269),0,IF($D269=0,0,Q269/$D269))</f>
        <v>0</v>
      </c>
      <c r="K269" s="121" t="n">
        <f aca="false">IF(ISTEXT(D269),0,IF(D269=0,0,R269/(D269-E269)))</f>
        <v>0.949363965732615</v>
      </c>
      <c r="L269" s="44" t="n">
        <f aca="false">IF(ISTEXT(E269),0,IF(E269=0,0,S269/E269))</f>
        <v>-4.69194383022173</v>
      </c>
      <c r="M269" s="122" t="n">
        <f aca="false">SUM(AT:GB!M269:M269)</f>
        <v>1079.9858853376</v>
      </c>
      <c r="N269" s="45" t="n">
        <f aca="false">SUM(AT:GB!N269:N269)</f>
        <v>-1231.5162729297</v>
      </c>
      <c r="O269" s="43" t="n">
        <f aca="false">SUM(AT:GB!O269:O269)</f>
        <v>-151.5303875921</v>
      </c>
      <c r="P269" s="43" t="n">
        <f aca="false">SUM(AT:GB!P269:P269)</f>
        <v>-0.0852984971923653</v>
      </c>
      <c r="Q269" s="46" t="n">
        <f aca="false">SUM(AT:GB!Q269:Q269)</f>
        <v>0</v>
      </c>
      <c r="R269" s="43" t="n">
        <f aca="false">SUM(AT:GB!R269:R269)</f>
        <v>8583.07966327011</v>
      </c>
      <c r="S269" s="46" t="n">
        <f aca="false">SUM(AT:GB!S269:S269)</f>
        <v>-34.83095</v>
      </c>
      <c r="T269" s="46" t="n">
        <f aca="false">SUM(AT:GB!T269:T269)</f>
        <v>-30787.6544329963</v>
      </c>
    </row>
    <row r="270" customFormat="false" ht="12.75" hidden="false" customHeight="true" outlineLevel="0" collapsed="false">
      <c r="B270" s="58"/>
      <c r="C270" s="49"/>
      <c r="D270" s="50" t="n">
        <f aca="false">SUM(AT:GB!D270:D270)</f>
        <v>0</v>
      </c>
      <c r="E270" s="123" t="n">
        <f aca="false">SUM(AT:GB!E270:E270)</f>
        <v>0</v>
      </c>
      <c r="F270" s="119" t="n">
        <f aca="false">IF(ISTEXT(D270),0,IF(D270=0,0,M270/D270))</f>
        <v>0</v>
      </c>
      <c r="G270" s="126" t="n">
        <f aca="false">IF(ISTEXT(D270),0,IF(D270=0,0,N270/D270))</f>
        <v>0</v>
      </c>
      <c r="H270" s="126" t="n">
        <f aca="false">IF(ISTEXT(D270),0,IF(D270=0,0,O270/D270))</f>
        <v>0</v>
      </c>
      <c r="I270" s="120" t="n">
        <f aca="false">IF(ISTEXT(D270),0,IF(D270=0,0,P270/D270))</f>
        <v>0</v>
      </c>
      <c r="J270" s="44" t="n">
        <f aca="false">IF(ISTEXT($D270),0,IF($D270=0,0,Q270/$D270))</f>
        <v>0</v>
      </c>
      <c r="K270" s="121" t="n">
        <f aca="false">IF(ISTEXT(D270),0,IF(D270=0,0,R270/(D270-E270)))</f>
        <v>0</v>
      </c>
      <c r="L270" s="44" t="n">
        <f aca="false">IF(ISTEXT(E270),0,IF(E270=0,0,S270/E270))</f>
        <v>0</v>
      </c>
      <c r="M270" s="124" t="n">
        <f aca="false">SUM(AT:GB!M270:M270)</f>
        <v>0</v>
      </c>
      <c r="N270" s="61" t="n">
        <f aca="false">SUM(AT:GB!N270:N270)</f>
        <v>0</v>
      </c>
      <c r="O270" s="53" t="n">
        <f aca="false">SUM(AT:GB!O270:O270)</f>
        <v>0</v>
      </c>
      <c r="P270" s="53" t="n">
        <f aca="false">SUM(AT:GB!P270:P270)</f>
        <v>0</v>
      </c>
      <c r="Q270" s="125" t="n">
        <f aca="false">SUM(AT:GB!Q270:Q270)</f>
        <v>0</v>
      </c>
      <c r="R270" s="53" t="n">
        <f aca="false">SUM(AT:GB!R270:R270)</f>
        <v>0</v>
      </c>
      <c r="S270" s="125" t="n">
        <f aca="false">SUM(AT:GB!S270:S270)</f>
        <v>0</v>
      </c>
      <c r="T270" s="125" t="n">
        <f aca="false">SUM(AT:GB!T270:T270)</f>
        <v>0</v>
      </c>
    </row>
    <row r="271" customFormat="false" ht="12.75" hidden="false" customHeight="true" outlineLevel="0" collapsed="false">
      <c r="B271" s="62" t="s">
        <v>39</v>
      </c>
      <c r="C271" s="57"/>
      <c r="D271" s="42" t="n">
        <f aca="false">SUM(AT:GB!D271:D271)</f>
        <v>56.7129212184787</v>
      </c>
      <c r="E271" s="128" t="n">
        <f aca="false">SUM(AT:GB!E271:E271)</f>
        <v>3.06815625</v>
      </c>
      <c r="F271" s="119" t="n">
        <f aca="false">IF(ISTEXT(D271),0,IF(D271=0,0,M271/D271))</f>
        <v>1.10076663434545</v>
      </c>
      <c r="G271" s="120" t="n">
        <f aca="false">IF(ISTEXT(D271),0,IF(D271=0,0,N271/D271))</f>
        <v>-3.80929065825672</v>
      </c>
      <c r="H271" s="120" t="n">
        <f aca="false">IF(ISTEXT(D271),0,IF(D271=0,0,O271/D271))</f>
        <v>-2.70852402391126</v>
      </c>
      <c r="I271" s="120" t="n">
        <f aca="false">IF(ISTEXT(D271),0,IF(D271=0,0,P271/D271))</f>
        <v>0</v>
      </c>
      <c r="J271" s="59" t="n">
        <f aca="false">IF(ISTEXT($D271),0,IF($D271=0,0,Q271/$D271))</f>
        <v>0</v>
      </c>
      <c r="K271" s="127" t="n">
        <f aca="false">IF(ISTEXT(D271),0,IF(D271=0,0,R271/(D271-E271)))</f>
        <v>-0.106812329848451</v>
      </c>
      <c r="L271" s="59" t="n">
        <f aca="false">IF(ISTEXT(E271),0,IF(E271=0,0,S271/E271))</f>
        <v>-3.66591173444964</v>
      </c>
      <c r="M271" s="122" t="n">
        <f aca="false">SUM(AT:GB!M271:M271)</f>
        <v>62.4276914135635</v>
      </c>
      <c r="N271" s="43" t="n">
        <f aca="false">SUM(AT:GB!N271:N271)</f>
        <v>-216.036001</v>
      </c>
      <c r="O271" s="43" t="n">
        <f aca="false">SUM(AT:GB!O271:O271)</f>
        <v>-153.608309586436</v>
      </c>
      <c r="P271" s="43" t="n">
        <f aca="false">SUM(AT:GB!P271:P271)</f>
        <v>0</v>
      </c>
      <c r="Q271" s="51" t="n">
        <f aca="false">SUM(AT:GB!Q271:Q271)</f>
        <v>0</v>
      </c>
      <c r="R271" s="43" t="n">
        <f aca="false">SUM(AT:GB!R271:R271)</f>
        <v>-5.72992233045579</v>
      </c>
      <c r="S271" s="51" t="n">
        <f aca="false">SUM(AT:GB!S271:S271)</f>
        <v>-11.24759</v>
      </c>
      <c r="T271" s="51" t="n">
        <f aca="false">SUM(AT:GB!T271:T271)</f>
        <v>625.481347028606</v>
      </c>
    </row>
    <row r="272" customFormat="false" ht="12.75" hidden="false" customHeight="true" outlineLevel="0" collapsed="false">
      <c r="B272" s="58"/>
      <c r="C272" s="49"/>
      <c r="D272" s="50" t="n">
        <f aca="false">SUM(AT:GB!D272:D272)</f>
        <v>0</v>
      </c>
      <c r="E272" s="123" t="n">
        <f aca="false">SUM(AT:GB!E272:E272)</f>
        <v>0</v>
      </c>
      <c r="F272" s="119" t="n">
        <f aca="false">IF(ISTEXT(D272),0,IF(D272=0,0,M272/D272))</f>
        <v>0</v>
      </c>
      <c r="G272" s="120" t="n">
        <f aca="false">IF(ISTEXT(D272),0,IF(D272=0,0,N272/D272))</f>
        <v>0</v>
      </c>
      <c r="H272" s="120" t="n">
        <f aca="false">IF(ISTEXT(D272),0,IF(D272=0,0,O272/D272))</f>
        <v>0</v>
      </c>
      <c r="I272" s="120" t="n">
        <f aca="false">IF(ISTEXT(D272),0,IF(D272=0,0,P272/D272))</f>
        <v>0</v>
      </c>
      <c r="J272" s="59" t="n">
        <f aca="false">IF(ISTEXT($D272),0,IF($D272=0,0,Q272/$D272))</f>
        <v>0</v>
      </c>
      <c r="K272" s="127" t="n">
        <f aca="false">IF(ISTEXT(D272),0,IF(D272=0,0,R272/(D272-E272)))</f>
        <v>0</v>
      </c>
      <c r="L272" s="59" t="n">
        <f aca="false">IF(ISTEXT(E272),0,IF(E272=0,0,S272/E272))</f>
        <v>0</v>
      </c>
      <c r="M272" s="124" t="n">
        <f aca="false">SUM(AT:GB!M272:M272)</f>
        <v>0</v>
      </c>
      <c r="N272" s="53" t="n">
        <f aca="false">SUM(AT:GB!N272:N272)</f>
        <v>0</v>
      </c>
      <c r="O272" s="53" t="n">
        <f aca="false">SUM(AT:GB!O272:O272)</f>
        <v>0</v>
      </c>
      <c r="P272" s="53" t="n">
        <f aca="false">SUM(AT:GB!P272:P272)</f>
        <v>0</v>
      </c>
      <c r="Q272" s="54" t="n">
        <f aca="false">SUM(AT:GB!Q272:Q272)</f>
        <v>0</v>
      </c>
      <c r="R272" s="53" t="n">
        <f aca="false">SUM(AT:GB!R272:R272)</f>
        <v>0</v>
      </c>
      <c r="S272" s="54" t="n">
        <f aca="false">SUM(AT:GB!S272:S272)</f>
        <v>0</v>
      </c>
      <c r="T272" s="54" t="n">
        <f aca="false">SUM(AT:GB!T272:T272)</f>
        <v>0</v>
      </c>
    </row>
    <row r="273" customFormat="false" ht="12.75" hidden="false" customHeight="true" outlineLevel="0" collapsed="false">
      <c r="B273" s="62" t="s">
        <v>40</v>
      </c>
      <c r="C273" s="57"/>
      <c r="D273" s="42" t="n">
        <f aca="false">SUM(AT:GB!D273:D273)</f>
        <v>435.143194394109</v>
      </c>
      <c r="E273" s="128" t="n">
        <f aca="false">SUM(AT:GB!E273:E273)</f>
        <v>0.729929642857143</v>
      </c>
      <c r="F273" s="119" t="n">
        <f aca="false">IF(ISTEXT(D273),0,IF(D273=0,0,M273/D273))</f>
        <v>0.277189958101602</v>
      </c>
      <c r="G273" s="120" t="n">
        <f aca="false">IF(ISTEXT(D273),0,IF(D273=0,0,N273/D273))</f>
        <v>-0.442282872564454</v>
      </c>
      <c r="H273" s="120" t="n">
        <f aca="false">IF(ISTEXT(D273),0,IF(D273=0,0,O273/D273))</f>
        <v>-0.165092914462852</v>
      </c>
      <c r="I273" s="120" t="n">
        <f aca="false">IF(ISTEXT(D273),0,IF(D273=0,0,P273/D273))</f>
        <v>0</v>
      </c>
      <c r="J273" s="59" t="n">
        <f aca="false">IF(ISTEXT($D273),0,IF($D273=0,0,Q273/$D273))</f>
        <v>0</v>
      </c>
      <c r="K273" s="127" t="n">
        <f aca="false">IF(ISTEXT(D273),0,IF(D273=0,0,R273/(D273-E273)))</f>
        <v>0.638318239318846</v>
      </c>
      <c r="L273" s="59" t="n">
        <f aca="false">IF(ISTEXT(E273),0,IF(E273=0,0,S273/E273))</f>
        <v>-4.71801636459091</v>
      </c>
      <c r="M273" s="122" t="n">
        <f aca="false">SUM(AT:GB!M273:M273)</f>
        <v>120.6173238223</v>
      </c>
      <c r="N273" s="43" t="n">
        <f aca="false">SUM(AT:GB!N273:N273)</f>
        <v>-192.456381993499</v>
      </c>
      <c r="O273" s="43" t="n">
        <f aca="false">SUM(AT:GB!O273:O273)</f>
        <v>-71.8390581711989</v>
      </c>
      <c r="P273" s="43" t="n">
        <f aca="false">SUM(AT:GB!P273:P273)</f>
        <v>0</v>
      </c>
      <c r="Q273" s="51" t="n">
        <f aca="false">SUM(AT:GB!Q273:Q273)</f>
        <v>0</v>
      </c>
      <c r="R273" s="43" t="n">
        <f aca="false">SUM(AT:GB!R273:R273)</f>
        <v>277.293910292771</v>
      </c>
      <c r="S273" s="51" t="n">
        <f aca="false">SUM(AT:GB!S273:S273)</f>
        <v>-3.44382</v>
      </c>
      <c r="T273" s="51" t="n">
        <f aca="false">SUM(AT:GB!T273:T273)</f>
        <v>-740.707117779093</v>
      </c>
    </row>
    <row r="274" customFormat="false" ht="12.75" hidden="false" customHeight="true" outlineLevel="0" collapsed="false">
      <c r="B274" s="58"/>
      <c r="C274" s="49"/>
      <c r="D274" s="50" t="n">
        <f aca="false">SUM(AT:GB!D274:D274)</f>
        <v>0</v>
      </c>
      <c r="E274" s="123" t="n">
        <f aca="false">SUM(AT:GB!E274:E274)</f>
        <v>0</v>
      </c>
      <c r="F274" s="119" t="n">
        <f aca="false">IF(ISTEXT(D274),0,IF(D274=0,0,M274/D274))</f>
        <v>0</v>
      </c>
      <c r="G274" s="120" t="n">
        <f aca="false">IF(ISTEXT(D274),0,IF(D274=0,0,N274/D274))</f>
        <v>0</v>
      </c>
      <c r="H274" s="120" t="n">
        <f aca="false">IF(ISTEXT(D274),0,IF(D274=0,0,O274/D274))</f>
        <v>0</v>
      </c>
      <c r="I274" s="120" t="n">
        <f aca="false">IF(ISTEXT(D274),0,IF(D274=0,0,P274/D274))</f>
        <v>0</v>
      </c>
      <c r="J274" s="59" t="n">
        <f aca="false">IF(ISTEXT($D274),0,IF($D274=0,0,Q274/$D274))</f>
        <v>0</v>
      </c>
      <c r="K274" s="127" t="n">
        <f aca="false">IF(ISTEXT(D274),0,IF(D274=0,0,R274/(D274-E274)))</f>
        <v>0</v>
      </c>
      <c r="L274" s="59" t="n">
        <f aca="false">IF(ISTEXT(E274),0,IF(E274=0,0,S274/E274))</f>
        <v>0</v>
      </c>
      <c r="M274" s="124" t="n">
        <f aca="false">SUM(AT:GB!M274:M274)</f>
        <v>0</v>
      </c>
      <c r="N274" s="53" t="n">
        <f aca="false">SUM(AT:GB!N274:N274)</f>
        <v>0</v>
      </c>
      <c r="O274" s="53" t="n">
        <f aca="false">SUM(AT:GB!O274:O274)</f>
        <v>0</v>
      </c>
      <c r="P274" s="53" t="n">
        <f aca="false">SUM(AT:GB!P274:P274)</f>
        <v>0</v>
      </c>
      <c r="Q274" s="54" t="n">
        <f aca="false">SUM(AT:GB!Q274:Q274)</f>
        <v>0</v>
      </c>
      <c r="R274" s="53" t="n">
        <f aca="false">SUM(AT:GB!R274:R274)</f>
        <v>0</v>
      </c>
      <c r="S274" s="54" t="n">
        <f aca="false">SUM(AT:GB!S274:S274)</f>
        <v>0</v>
      </c>
      <c r="T274" s="54" t="n">
        <f aca="false">SUM(AT:GB!T274:T274)</f>
        <v>0</v>
      </c>
    </row>
    <row r="275" customFormat="false" ht="12.75" hidden="false" customHeight="true" outlineLevel="0" collapsed="false">
      <c r="B275" s="62" t="s">
        <v>41</v>
      </c>
      <c r="C275" s="57"/>
      <c r="D275" s="42" t="n">
        <f aca="false">SUM(AT:GB!D275:D275)</f>
        <v>833.800655162014</v>
      </c>
      <c r="E275" s="128" t="n">
        <f aca="false">SUM(AT:GB!E275:E275)</f>
        <v>7.08903712557394</v>
      </c>
      <c r="F275" s="119" t="n">
        <f aca="false">IF(ISTEXT(D275),0,IF(D275=0,0,M275/D275))</f>
        <v>0.0500765097822498</v>
      </c>
      <c r="G275" s="120" t="n">
        <f aca="false">IF(ISTEXT(D275),0,IF(D275=0,0,N275/D275))</f>
        <v>-0.00670463361318665</v>
      </c>
      <c r="H275" s="120" t="n">
        <f aca="false">IF(ISTEXT(D275),0,IF(D275=0,0,O275/D275))</f>
        <v>0.0433718761690632</v>
      </c>
      <c r="I275" s="120" t="n">
        <f aca="false">IF(ISTEXT(D275),0,IF(D275=0,0,P275/D275))</f>
        <v>-5.03745492800762E-005</v>
      </c>
      <c r="J275" s="59" t="n">
        <f aca="false">IF(ISTEXT($D275),0,IF($D275=0,0,Q275/$D275))</f>
        <v>0</v>
      </c>
      <c r="K275" s="127" t="n">
        <f aca="false">IF(ISTEXT(D275),0,IF(D275=0,0,R275/(D275-E275)))</f>
        <v>-0.00962826451592456</v>
      </c>
      <c r="L275" s="59" t="n">
        <f aca="false">IF(ISTEXT(E275),0,IF(E275=0,0,S275/E275))</f>
        <v>-0.319604493606847</v>
      </c>
      <c r="M275" s="122" t="n">
        <f aca="false">SUM(AT:GB!M275:M275)</f>
        <v>41.7538266646669</v>
      </c>
      <c r="N275" s="43" t="n">
        <f aca="false">SUM(AT:GB!N275:N275)</f>
        <v>-5.59032789929629</v>
      </c>
      <c r="O275" s="43" t="n">
        <f aca="false">SUM(AT:GB!O275:O275)</f>
        <v>36.1634987653706</v>
      </c>
      <c r="P275" s="43" t="n">
        <f aca="false">SUM(AT:GB!P275:P275)</f>
        <v>-0.0420023321932187</v>
      </c>
      <c r="Q275" s="51" t="n">
        <f aca="false">SUM(AT:GB!Q275:Q275)</f>
        <v>0</v>
      </c>
      <c r="R275" s="43" t="n">
        <f aca="false">SUM(AT:GB!R275:R275)</f>
        <v>-7.95979813684283</v>
      </c>
      <c r="S275" s="51" t="n">
        <f aca="false">SUM(AT:GB!S275:S275)</f>
        <v>-2.2656881206792</v>
      </c>
      <c r="T275" s="51" t="n">
        <f aca="false">SUM(AT:GB!T275:T275)</f>
        <v>-94.9520373107362</v>
      </c>
    </row>
    <row r="276" customFormat="false" ht="12.75" hidden="false" customHeight="true" outlineLevel="0" collapsed="false">
      <c r="B276" s="63"/>
      <c r="C276" s="129"/>
      <c r="D276" s="130" t="n">
        <f aca="false">SUM(AT:GB!D276:D276)</f>
        <v>0</v>
      </c>
      <c r="E276" s="131" t="n">
        <f aca="false">SUM(AT:GB!E276:E276)</f>
        <v>0</v>
      </c>
      <c r="F276" s="132" t="n">
        <f aca="false">IF(ISTEXT(D276),0,IF(D276=0,0,M276/D276))</f>
        <v>0</v>
      </c>
      <c r="G276" s="133" t="n">
        <f aca="false">IF(ISTEXT(D276),0,IF(D276=0,0,N276/D276))</f>
        <v>0</v>
      </c>
      <c r="H276" s="133" t="n">
        <f aca="false">IF(ISTEXT(D276),0,IF(D276=0,0,O276/D276))</f>
        <v>0</v>
      </c>
      <c r="I276" s="133" t="n">
        <f aca="false">IF(ISTEXT(D276),0,IF(D276=0,0,P276/D276))</f>
        <v>0</v>
      </c>
      <c r="J276" s="134" t="n">
        <f aca="false">IF(ISTEXT($D276),0,IF($D276=0,0,Q276/$D276))</f>
        <v>0</v>
      </c>
      <c r="K276" s="135" t="n">
        <f aca="false">IF(ISTEXT(D276),0,IF(D276=0,0,R276/(D276-E276)))</f>
        <v>0</v>
      </c>
      <c r="L276" s="134" t="n">
        <f aca="false">IF(ISTEXT(E276),0,IF(E276=0,0,S276/E276))</f>
        <v>0</v>
      </c>
      <c r="M276" s="136" t="n">
        <f aca="false">SUM(AT:GB!M276:M276)</f>
        <v>0</v>
      </c>
      <c r="N276" s="68" t="n">
        <f aca="false">SUM(AT:GB!N276:N276)</f>
        <v>0</v>
      </c>
      <c r="O276" s="68" t="n">
        <f aca="false">SUM(AT:GB!O276:O276)</f>
        <v>0</v>
      </c>
      <c r="P276" s="68" t="n">
        <f aca="false">SUM(AT:GB!P276:P276)</f>
        <v>0</v>
      </c>
      <c r="Q276" s="137" t="n">
        <f aca="false">SUM(AT:GB!Q276:Q276)</f>
        <v>0</v>
      </c>
      <c r="R276" s="68" t="n">
        <f aca="false">SUM(AT:GB!R276:R276)</f>
        <v>0</v>
      </c>
      <c r="S276" s="137" t="n">
        <f aca="false">SUM(AT:GB!S276:S276)</f>
        <v>0</v>
      </c>
      <c r="T276" s="137" t="n">
        <f aca="false">SUM(AT:GB!T276:T276)</f>
        <v>0</v>
      </c>
    </row>
    <row r="278" customFormat="false" ht="12.7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06"/>
      <c r="B279" s="9" t="s">
        <v>54</v>
      </c>
      <c r="C279" s="9"/>
      <c r="D279" s="10" t="s">
        <v>4</v>
      </c>
      <c r="E279" s="10"/>
      <c r="F279" s="10" t="s">
        <v>55</v>
      </c>
      <c r="G279" s="10"/>
      <c r="H279" s="10"/>
      <c r="I279" s="10"/>
      <c r="J279" s="10"/>
      <c r="K279" s="10"/>
      <c r="L279" s="10"/>
      <c r="M279" s="107" t="s">
        <v>6</v>
      </c>
      <c r="N279" s="107"/>
      <c r="O279" s="107"/>
      <c r="P279" s="107"/>
      <c r="Q279" s="107"/>
      <c r="R279" s="107"/>
      <c r="S279" s="107"/>
      <c r="T279" s="10" t="s">
        <v>7</v>
      </c>
    </row>
    <row r="280" customFormat="false" ht="20.25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08" t="s">
        <v>16</v>
      </c>
      <c r="N280" s="108"/>
      <c r="O280" s="108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20.25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08"/>
      <c r="N281" s="108"/>
      <c r="O281" s="108"/>
      <c r="P281" s="16"/>
      <c r="Q281" s="17"/>
      <c r="R281" s="18"/>
      <c r="S281" s="18"/>
      <c r="T281" s="10"/>
    </row>
    <row r="282" customFormat="false" ht="12.75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08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.75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109" t="s">
        <v>29</v>
      </c>
      <c r="N283" s="109"/>
      <c r="O283" s="109"/>
      <c r="P283" s="109"/>
      <c r="Q283" s="109"/>
      <c r="R283" s="109"/>
      <c r="S283" s="109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27" t="n">
        <f aca="false">SUM(AT:GB!D284:D284)</f>
        <v>47491.4289193534</v>
      </c>
      <c r="E284" s="110" t="n">
        <f aca="false">SUM(AT:GB!E284:E284)</f>
        <v>1371.48566136857</v>
      </c>
      <c r="F284" s="111" t="n">
        <f aca="false">IF(ISTEXT(D284),0,IF(D284=0,0,M284/D284))</f>
        <v>0.0824737581877771</v>
      </c>
      <c r="G284" s="112" t="n">
        <f aca="false">IF(ISTEXT(D284),0,IF(D284=0,0,N284/D284))</f>
        <v>-0.182726658928475</v>
      </c>
      <c r="H284" s="112" t="n">
        <f aca="false">IF(ISTEXT(D284),0,IF(D284=0,0,O284/D284))</f>
        <v>-0.100252900740698</v>
      </c>
      <c r="I284" s="113" t="n">
        <f aca="false">IF(ISTEXT(D284),0,IF(D284=0,0,P284/D284))</f>
        <v>-0.00255341837420433</v>
      </c>
      <c r="J284" s="114" t="n">
        <f aca="false">IF(ISTEXT($D284),0,IF($D284=0,0,Q284/$D284))</f>
        <v>0</v>
      </c>
      <c r="K284" s="114" t="n">
        <f aca="false">IF(ISTEXT(D284),0,IF(D284=0,0,R284/(D284-E284)))</f>
        <v>0.459342387441045</v>
      </c>
      <c r="L284" s="115" t="n">
        <f aca="false">IF(ISTEXT(E284),0,IF(E284=0,0,S284/E284))</f>
        <v>-3.6526311473445</v>
      </c>
      <c r="M284" s="116" t="n">
        <f aca="false">SUM(AT:GB!M284:M284)</f>
        <v>3916.79662468675</v>
      </c>
      <c r="N284" s="34" t="n">
        <f aca="false">SUM(AT:GB!N284:N284)</f>
        <v>-8677.95013417258</v>
      </c>
      <c r="O284" s="36" t="n">
        <f aca="false">SUM(AT:GB!O284:O284)</f>
        <v>-4761.15350948583</v>
      </c>
      <c r="P284" s="36" t="n">
        <f aca="false">SUM(AT:GB!P284:P284)</f>
        <v>-121.265487219896</v>
      </c>
      <c r="Q284" s="117" t="n">
        <f aca="false">SUM(AT:GB!Q284:Q284)</f>
        <v>0</v>
      </c>
      <c r="R284" s="36" t="n">
        <f aca="false">SUM(AT:GB!R284:R284)</f>
        <v>21184.8448447683</v>
      </c>
      <c r="S284" s="117" t="n">
        <f aca="false">SUM(AT:GB!S284:S284)</f>
        <v>-5009.5312448512</v>
      </c>
      <c r="T284" s="117" t="n">
        <f aca="false">SUM(AT:GB!T284:T284)</f>
        <v>-41407.2802117749</v>
      </c>
    </row>
    <row r="285" customFormat="false" ht="12.75" hidden="false" customHeight="true" outlineLevel="0" collapsed="false">
      <c r="B285" s="39" t="s">
        <v>34</v>
      </c>
      <c r="C285" s="40"/>
      <c r="D285" s="41" t="n">
        <f aca="false">SUM(AT:GB!D285:D285)</f>
        <v>35218.639781328</v>
      </c>
      <c r="E285" s="118" t="n">
        <f aca="false">SUM(AT:GB!E285:E285)</f>
        <v>1338.78600654443</v>
      </c>
      <c r="F285" s="119" t="n">
        <f aca="false">IF(ISTEXT(D285),0,IF(D285=0,0,M285/D285))</f>
        <v>0.0844587779515167</v>
      </c>
      <c r="G285" s="120" t="n">
        <f aca="false">IF(ISTEXT(D285),0,IF(D285=0,0,N285/D285))</f>
        <v>-0.0847597549076346</v>
      </c>
      <c r="H285" s="120" t="n">
        <f aca="false">IF(ISTEXT(D285),0,IF(D285=0,0,O285/D285))</f>
        <v>-0.000300976956117989</v>
      </c>
      <c r="I285" s="120" t="n">
        <f aca="false">IF(ISTEXT(D285),0,IF(D285=0,0,P285/D285))</f>
        <v>-0.000328865957683596</v>
      </c>
      <c r="J285" s="44" t="n">
        <f aca="false">IF(ISTEXT($D285),0,IF($D285=0,0,Q285/$D285))</f>
        <v>0</v>
      </c>
      <c r="K285" s="121" t="n">
        <f aca="false">IF(ISTEXT(D285),0,IF(D285=0,0,R285/(D285-E285)))</f>
        <v>-0.0291086922044862</v>
      </c>
      <c r="L285" s="44" t="n">
        <f aca="false">IF(ISTEXT(E285),0,IF(E285=0,0,S285/E285))</f>
        <v>-3.70141211082153</v>
      </c>
      <c r="M285" s="122" t="n">
        <f aca="false">SUM(AT:GB!M285:M285)</f>
        <v>2974.52327704563</v>
      </c>
      <c r="N285" s="43" t="n">
        <f aca="false">SUM(AT:GB!N285:N285)</f>
        <v>-2985.12327604563</v>
      </c>
      <c r="O285" s="43" t="n">
        <f aca="false">SUM(AT:GB!O285:O285)</f>
        <v>-10.599999</v>
      </c>
      <c r="P285" s="43" t="n">
        <f aca="false">SUM(AT:GB!P285:P285)</f>
        <v>-11.5822117</v>
      </c>
      <c r="Q285" s="46" t="n">
        <f aca="false">SUM(AT:GB!Q285:Q285)</f>
        <v>0</v>
      </c>
      <c r="R285" s="43" t="n">
        <f aca="false">SUM(AT:GB!R285:R285)</f>
        <v>-986.198235463174</v>
      </c>
      <c r="S285" s="46" t="n">
        <f aca="false">SUM(AT:GB!S285:S285)</f>
        <v>-4955.39873842195</v>
      </c>
      <c r="T285" s="46" t="n">
        <f aca="false">SUM(AT:GB!T285:T285)</f>
        <v>21867.1903434788</v>
      </c>
    </row>
    <row r="286" customFormat="false" ht="12.75" hidden="false" customHeight="true" outlineLevel="0" collapsed="false">
      <c r="B286" s="48"/>
      <c r="C286" s="49"/>
      <c r="D286" s="50" t="n">
        <f aca="false">SUM(AT:GB!D286:D286)</f>
        <v>0</v>
      </c>
      <c r="E286" s="123" t="n">
        <f aca="false">SUM(AT:GB!E286:E286)</f>
        <v>0</v>
      </c>
      <c r="F286" s="119" t="n">
        <f aca="false">IF(ISTEXT(D286),0,IF(D286=0,0,M286/D286))</f>
        <v>0</v>
      </c>
      <c r="G286" s="120" t="n">
        <f aca="false">IF(ISTEXT(D286),0,IF(D286=0,0,N286/D286))</f>
        <v>0</v>
      </c>
      <c r="H286" s="120" t="n">
        <f aca="false">IF(ISTEXT(D286),0,IF(D286=0,0,O286/D286))</f>
        <v>0</v>
      </c>
      <c r="I286" s="120" t="n">
        <f aca="false">IF(ISTEXT(D286),0,IF(D286=0,0,P286/D286))</f>
        <v>0</v>
      </c>
      <c r="J286" s="44" t="n">
        <f aca="false">IF(ISTEXT($D286),0,IF($D286=0,0,Q286/$D286))</f>
        <v>0</v>
      </c>
      <c r="K286" s="121" t="n">
        <f aca="false">IF(ISTEXT(D286),0,IF(D286=0,0,R286/(D286-E286)))</f>
        <v>0</v>
      </c>
      <c r="L286" s="44" t="n">
        <f aca="false">IF(ISTEXT(E286),0,IF(E286=0,0,S286/E286))</f>
        <v>0</v>
      </c>
      <c r="M286" s="124" t="n">
        <f aca="false">SUM(AT:GB!M286:M286)</f>
        <v>0</v>
      </c>
      <c r="N286" s="53" t="n">
        <f aca="false">SUM(AT:GB!N286:N286)</f>
        <v>0</v>
      </c>
      <c r="O286" s="53" t="n">
        <f aca="false">SUM(AT:GB!O286:O286)</f>
        <v>0</v>
      </c>
      <c r="P286" s="53" t="n">
        <f aca="false">SUM(AT:GB!P286:P286)</f>
        <v>0</v>
      </c>
      <c r="Q286" s="125" t="n">
        <f aca="false">SUM(AT:GB!Q286:Q286)</f>
        <v>0</v>
      </c>
      <c r="R286" s="53" t="n">
        <f aca="false">SUM(AT:GB!R286:R286)</f>
        <v>0</v>
      </c>
      <c r="S286" s="125" t="n">
        <f aca="false">SUM(AT:GB!S286:S286)</f>
        <v>0</v>
      </c>
      <c r="T286" s="125" t="n">
        <f aca="false">SUM(AT:GB!T286:T286)</f>
        <v>0</v>
      </c>
    </row>
    <row r="287" customFormat="false" ht="12.75" hidden="false" customHeight="true" outlineLevel="0" collapsed="false">
      <c r="B287" s="56" t="s">
        <v>36</v>
      </c>
      <c r="C287" s="57"/>
      <c r="D287" s="41" t="n">
        <f aca="false">SUM(AT:GB!D287:D287)</f>
        <v>12272.7891380254</v>
      </c>
      <c r="E287" s="118" t="n">
        <f aca="false">SUM(AT:GB!E287:E287)</f>
        <v>32.6996548241366</v>
      </c>
      <c r="F287" s="119" t="n">
        <f aca="false">IF(ISTEXT(D287),0,IF(D287=0,0,M287/D287))</f>
        <v>0.0767774413007415</v>
      </c>
      <c r="G287" s="126" t="n">
        <f aca="false">IF(ISTEXT(D287),0,IF(D287=0,0,N287/D287))</f>
        <v>-0.4638576279689</v>
      </c>
      <c r="H287" s="126" t="n">
        <f aca="false">IF(ISTEXT(D287),0,IF(D287=0,0,O287/D287))</f>
        <v>-0.387080186668159</v>
      </c>
      <c r="I287" s="120" t="n">
        <f aca="false">IF(ISTEXT(D287),0,IF(D287=0,0,P287/D287))</f>
        <v>-0.00893711073223435</v>
      </c>
      <c r="J287" s="44" t="n">
        <f aca="false">IF(ISTEXT($D287),0,IF($D287=0,0,Q287/$D287))</f>
        <v>0</v>
      </c>
      <c r="K287" s="121" t="n">
        <f aca="false">IF(ISTEXT(D287),0,IF(D287=0,0,R287/(D287-E287)))</f>
        <v>1.8113464865318</v>
      </c>
      <c r="L287" s="44" t="n">
        <f aca="false">IF(ISTEXT(E287),0,IF(E287=0,0,S287/E287))</f>
        <v>-1.65544580578544</v>
      </c>
      <c r="M287" s="122" t="n">
        <f aca="false">SUM(AT:GB!M287:M287)</f>
        <v>942.273347641123</v>
      </c>
      <c r="N287" s="45" t="n">
        <f aca="false">SUM(AT:GB!N287:N287)</f>
        <v>-5692.82685812695</v>
      </c>
      <c r="O287" s="43" t="n">
        <f aca="false">SUM(AT:GB!O287:O287)</f>
        <v>-4750.55351048583</v>
      </c>
      <c r="P287" s="43" t="n">
        <f aca="false">SUM(AT:GB!P287:P287)</f>
        <v>-109.683275519896</v>
      </c>
      <c r="Q287" s="46" t="n">
        <f aca="false">SUM(AT:GB!Q287:Q287)</f>
        <v>0</v>
      </c>
      <c r="R287" s="43" t="n">
        <f aca="false">SUM(AT:GB!R287:R287)</f>
        <v>22171.0430802314</v>
      </c>
      <c r="S287" s="46" t="n">
        <f aca="false">SUM(AT:GB!S287:S287)</f>
        <v>-54.1325064292484</v>
      </c>
      <c r="T287" s="46" t="n">
        <f aca="false">SUM(AT:GB!T287:T287)</f>
        <v>-63274.4705552539</v>
      </c>
    </row>
    <row r="288" customFormat="false" ht="12.75" hidden="false" customHeight="true" outlineLevel="0" collapsed="false">
      <c r="B288" s="58" t="s">
        <v>37</v>
      </c>
      <c r="C288" s="57"/>
      <c r="D288" s="41" t="n">
        <f aca="false">SUM(AT:GB!D288:D288)</f>
        <v>822.393673070341</v>
      </c>
      <c r="E288" s="118" t="n">
        <f aca="false">SUM(AT:GB!E288:E288)</f>
        <v>14.9815335714286</v>
      </c>
      <c r="F288" s="119" t="n">
        <f aca="false">IF(ISTEXT(D288),0,IF(D288=0,0,M288/D288))</f>
        <v>0.10650570799746</v>
      </c>
      <c r="G288" s="126" t="n">
        <f aca="false">IF(ISTEXT(D288),0,IF(D288=0,0,N288/D288))</f>
        <v>-2.75550639383809</v>
      </c>
      <c r="H288" s="126" t="n">
        <f aca="false">IF(ISTEXT(D288),0,IF(D288=0,0,O288/D288))</f>
        <v>-2.64900068584063</v>
      </c>
      <c r="I288" s="120" t="n">
        <f aca="false">IF(ISTEXT(D288),0,IF(D288=0,0,P288/D288))</f>
        <v>-0.133215974633526</v>
      </c>
      <c r="J288" s="59" t="n">
        <f aca="false">IF(ISTEXT($D288),0,IF($D288=0,0,Q288/$D288))</f>
        <v>0</v>
      </c>
      <c r="K288" s="127" t="n">
        <f aca="false">IF(ISTEXT(D288),0,IF(D288=0,0,R288/(D288-E288)))</f>
        <v>-0.0862452531905312</v>
      </c>
      <c r="L288" s="59" t="n">
        <f aca="false">IF(ISTEXT(E288),0,IF(E288=0,0,S288/E288))</f>
        <v>-0.166378160694688</v>
      </c>
      <c r="M288" s="122" t="n">
        <f aca="false">SUM(AT:GB!M288:M288)</f>
        <v>87.5896204029881</v>
      </c>
      <c r="N288" s="45" t="n">
        <f aca="false">SUM(AT:GB!N288:N288)</f>
        <v>-2266.11102439731</v>
      </c>
      <c r="O288" s="43" t="n">
        <f aca="false">SUM(AT:GB!O288:O288)</f>
        <v>-2178.52140399432</v>
      </c>
      <c r="P288" s="43" t="n">
        <f aca="false">SUM(AT:GB!P288:P288)</f>
        <v>-109.55597469051</v>
      </c>
      <c r="Q288" s="51" t="n">
        <f aca="false">SUM(AT:GB!Q288:Q288)</f>
        <v>0</v>
      </c>
      <c r="R288" s="43" t="n">
        <f aca="false">SUM(AT:GB!R288:R288)</f>
        <v>-69.6354644001922</v>
      </c>
      <c r="S288" s="51" t="n">
        <f aca="false">SUM(AT:GB!S288:S288)</f>
        <v>-2.4926</v>
      </c>
      <c r="T288" s="51" t="n">
        <f aca="false">SUM(AT:GB!T288:T288)</f>
        <v>8654.0866246451</v>
      </c>
    </row>
    <row r="289" customFormat="false" ht="12.75" hidden="false" customHeight="true" outlineLevel="0" collapsed="false">
      <c r="B289" s="58"/>
      <c r="C289" s="49"/>
      <c r="D289" s="50" t="n">
        <f aca="false">SUM(AT:GB!D289:D289)</f>
        <v>0</v>
      </c>
      <c r="E289" s="123" t="n">
        <f aca="false">SUM(AT:GB!E289:E289)</f>
        <v>0</v>
      </c>
      <c r="F289" s="119" t="n">
        <f aca="false">IF(ISTEXT(D289),0,IF(D289=0,0,M289/D289))</f>
        <v>0</v>
      </c>
      <c r="G289" s="126" t="n">
        <f aca="false">IF(ISTEXT(D289),0,IF(D289=0,0,N289/D289))</f>
        <v>0</v>
      </c>
      <c r="H289" s="126" t="n">
        <f aca="false">IF(ISTEXT(D289),0,IF(D289=0,0,O289/D289))</f>
        <v>0</v>
      </c>
      <c r="I289" s="120" t="n">
        <f aca="false">IF(ISTEXT(D289),0,IF(D289=0,0,P289/D289))</f>
        <v>0</v>
      </c>
      <c r="J289" s="59" t="n">
        <f aca="false">IF(ISTEXT($D289),0,IF($D289=0,0,Q289/$D289))</f>
        <v>0</v>
      </c>
      <c r="K289" s="127" t="n">
        <f aca="false">IF(ISTEXT(D289),0,IF(D289=0,0,R289/(D289-E289)))</f>
        <v>0</v>
      </c>
      <c r="L289" s="59" t="n">
        <f aca="false">IF(ISTEXT(E289),0,IF(E289=0,0,S289/E289))</f>
        <v>0</v>
      </c>
      <c r="M289" s="124" t="n">
        <f aca="false">SUM(AT:GB!M289:M289)</f>
        <v>0</v>
      </c>
      <c r="N289" s="61" t="n">
        <f aca="false">SUM(AT:GB!N289:N289)</f>
        <v>0</v>
      </c>
      <c r="O289" s="53" t="n">
        <f aca="false">SUM(AT:GB!O289:O289)</f>
        <v>0</v>
      </c>
      <c r="P289" s="53" t="n">
        <f aca="false">SUM(AT:GB!P289:P289)</f>
        <v>0</v>
      </c>
      <c r="Q289" s="54" t="n">
        <f aca="false">SUM(AT:GB!Q289:Q289)</f>
        <v>0</v>
      </c>
      <c r="R289" s="53" t="n">
        <f aca="false">SUM(AT:GB!R289:R289)</f>
        <v>0</v>
      </c>
      <c r="S289" s="54" t="n">
        <f aca="false">SUM(AT:GB!S289:S289)</f>
        <v>0</v>
      </c>
      <c r="T289" s="54" t="n">
        <f aca="false">SUM(AT:GB!T289:T289)</f>
        <v>0</v>
      </c>
    </row>
    <row r="290" customFormat="false" ht="12.75" hidden="false" customHeight="true" outlineLevel="0" collapsed="false">
      <c r="B290" s="62" t="s">
        <v>38</v>
      </c>
      <c r="C290" s="57"/>
      <c r="D290" s="41" t="n">
        <f aca="false">SUM(AT:GB!D290:D290)</f>
        <v>10123.5833941805</v>
      </c>
      <c r="E290" s="118" t="n">
        <f aca="false">SUM(AT:GB!E290:E290)</f>
        <v>7.423565</v>
      </c>
      <c r="F290" s="119" t="n">
        <f aca="false">IF(ISTEXT(D290),0,IF(D290=0,0,M290/D290))</f>
        <v>0.0706764450371307</v>
      </c>
      <c r="G290" s="126" t="n">
        <f aca="false">IF(ISTEXT(D290),0,IF(D290=0,0,N290/D290))</f>
        <v>-0.296865151974197</v>
      </c>
      <c r="H290" s="126" t="n">
        <f aca="false">IF(ISTEXT(D290),0,IF(D290=0,0,O290/D290))</f>
        <v>-0.226188706937066</v>
      </c>
      <c r="I290" s="120" t="n">
        <f aca="false">IF(ISTEXT(D290),0,IF(D290=0,0,P290/D290))</f>
        <v>-8.42572178951962E-006</v>
      </c>
      <c r="J290" s="44" t="n">
        <f aca="false">IF(ISTEXT($D290),0,IF($D290=0,0,Q290/$D290))</f>
        <v>0</v>
      </c>
      <c r="K290" s="121" t="n">
        <f aca="false">IF(ISTEXT(D290),0,IF(D290=0,0,R290/(D290-E290)))</f>
        <v>2.17199079984388</v>
      </c>
      <c r="L290" s="44" t="n">
        <f aca="false">IF(ISTEXT(E290),0,IF(E290=0,0,S290/E290))</f>
        <v>-4.69194383022173</v>
      </c>
      <c r="M290" s="122" t="n">
        <f aca="false">SUM(AT:GB!M290:M290)</f>
        <v>715.498885337604</v>
      </c>
      <c r="N290" s="45" t="n">
        <f aca="false">SUM(AT:GB!N290:N290)</f>
        <v>-3005.33912283684</v>
      </c>
      <c r="O290" s="43" t="n">
        <f aca="false">SUM(AT:GB!O290:O290)</f>
        <v>-2289.84023749924</v>
      </c>
      <c r="P290" s="43" t="n">
        <f aca="false">SUM(AT:GB!P290:P290)</f>
        <v>-0.0852984971923653</v>
      </c>
      <c r="Q290" s="46" t="n">
        <f aca="false">SUM(AT:GB!Q290:Q290)</f>
        <v>0</v>
      </c>
      <c r="R290" s="43" t="n">
        <f aca="false">SUM(AT:GB!R290:R290)</f>
        <v>21972.2060787302</v>
      </c>
      <c r="S290" s="46" t="n">
        <f aca="false">SUM(AT:GB!S290:S290)</f>
        <v>-34.83095</v>
      </c>
      <c r="T290" s="46" t="n">
        <f aca="false">SUM(AT:GB!T290:T290)</f>
        <v>-72040.6485066906</v>
      </c>
    </row>
    <row r="291" customFormat="false" ht="12.75" hidden="false" customHeight="true" outlineLevel="0" collapsed="false">
      <c r="B291" s="58"/>
      <c r="C291" s="49"/>
      <c r="D291" s="50" t="n">
        <f aca="false">SUM(AT:GB!D291:D291)</f>
        <v>0</v>
      </c>
      <c r="E291" s="123" t="n">
        <f aca="false">SUM(AT:GB!E291:E291)</f>
        <v>0</v>
      </c>
      <c r="F291" s="119" t="n">
        <f aca="false">IF(ISTEXT(D291),0,IF(D291=0,0,M291/D291))</f>
        <v>0</v>
      </c>
      <c r="G291" s="126" t="n">
        <f aca="false">IF(ISTEXT(D291),0,IF(D291=0,0,N291/D291))</f>
        <v>0</v>
      </c>
      <c r="H291" s="126" t="n">
        <f aca="false">IF(ISTEXT(D291),0,IF(D291=0,0,O291/D291))</f>
        <v>0</v>
      </c>
      <c r="I291" s="120" t="n">
        <f aca="false">IF(ISTEXT(D291),0,IF(D291=0,0,P291/D291))</f>
        <v>0</v>
      </c>
      <c r="J291" s="44" t="n">
        <f aca="false">IF(ISTEXT($D291),0,IF($D291=0,0,Q291/$D291))</f>
        <v>0</v>
      </c>
      <c r="K291" s="121" t="n">
        <f aca="false">IF(ISTEXT(D291),0,IF(D291=0,0,R291/(D291-E291)))</f>
        <v>0</v>
      </c>
      <c r="L291" s="44" t="n">
        <f aca="false">IF(ISTEXT(E291),0,IF(E291=0,0,S291/E291))</f>
        <v>0</v>
      </c>
      <c r="M291" s="124" t="n">
        <f aca="false">SUM(AT:GB!M291:M291)</f>
        <v>0</v>
      </c>
      <c r="N291" s="61" t="n">
        <f aca="false">SUM(AT:GB!N291:N291)</f>
        <v>0</v>
      </c>
      <c r="O291" s="53" t="n">
        <f aca="false">SUM(AT:GB!O291:O291)</f>
        <v>0</v>
      </c>
      <c r="P291" s="53" t="n">
        <f aca="false">SUM(AT:GB!P291:P291)</f>
        <v>0</v>
      </c>
      <c r="Q291" s="125" t="n">
        <f aca="false">SUM(AT:GB!Q291:Q291)</f>
        <v>0</v>
      </c>
      <c r="R291" s="53" t="n">
        <f aca="false">SUM(AT:GB!R291:R291)</f>
        <v>0</v>
      </c>
      <c r="S291" s="125" t="n">
        <f aca="false">SUM(AT:GB!S291:S291)</f>
        <v>0</v>
      </c>
      <c r="T291" s="125" t="n">
        <f aca="false">SUM(AT:GB!T291:T291)</f>
        <v>0</v>
      </c>
    </row>
    <row r="292" customFormat="false" ht="12.75" hidden="false" customHeight="true" outlineLevel="0" collapsed="false">
      <c r="B292" s="62" t="s">
        <v>39</v>
      </c>
      <c r="C292" s="57"/>
      <c r="D292" s="42" t="n">
        <f aca="false">SUM(AT:GB!D292:D292)</f>
        <v>55.4727212184787</v>
      </c>
      <c r="E292" s="128" t="n">
        <f aca="false">SUM(AT:GB!E292:E292)</f>
        <v>3.14295625</v>
      </c>
      <c r="F292" s="119" t="n">
        <f aca="false">IF(ISTEXT(D292),0,IF(D292=0,0,M292/D292))</f>
        <v>0.654316042485268</v>
      </c>
      <c r="G292" s="120" t="n">
        <f aca="false">IF(ISTEXT(D292),0,IF(D292=0,0,N292/D292))</f>
        <v>-3.89445472035065</v>
      </c>
      <c r="H292" s="120" t="n">
        <f aca="false">IF(ISTEXT(D292),0,IF(D292=0,0,O292/D292))</f>
        <v>-3.24013867786538</v>
      </c>
      <c r="I292" s="120" t="n">
        <f aca="false">IF(ISTEXT(D292),0,IF(D292=0,0,P292/D292))</f>
        <v>0</v>
      </c>
      <c r="J292" s="59" t="n">
        <f aca="false">IF(ISTEXT($D292),0,IF($D292=0,0,Q292/$D292))</f>
        <v>0</v>
      </c>
      <c r="K292" s="127" t="n">
        <f aca="false">IF(ISTEXT(D292),0,IF(D292=0,0,R292/(D292-E292)))</f>
        <v>-0.10949642777695</v>
      </c>
      <c r="L292" s="59" t="n">
        <f aca="false">IF(ISTEXT(E292),0,IF(E292=0,0,S292/E292))</f>
        <v>-3.58461559876947</v>
      </c>
      <c r="M292" s="122" t="n">
        <f aca="false">SUM(AT:GB!M292:M292)</f>
        <v>36.2966914135635</v>
      </c>
      <c r="N292" s="43" t="n">
        <f aca="false">SUM(AT:GB!N292:N292)</f>
        <v>-216.036001</v>
      </c>
      <c r="O292" s="43" t="n">
        <f aca="false">SUM(AT:GB!O292:O292)</f>
        <v>-179.739309586436</v>
      </c>
      <c r="P292" s="43" t="n">
        <f aca="false">SUM(AT:GB!P292:P292)</f>
        <v>0</v>
      </c>
      <c r="Q292" s="51" t="n">
        <f aca="false">SUM(AT:GB!Q292:Q292)</f>
        <v>0</v>
      </c>
      <c r="R292" s="43" t="n">
        <f aca="false">SUM(AT:GB!R292:R292)</f>
        <v>-5.72992233045579</v>
      </c>
      <c r="S292" s="51" t="n">
        <f aca="false">SUM(AT:GB!S292:S292)</f>
        <v>-11.26629</v>
      </c>
      <c r="T292" s="51" t="n">
        <f aca="false">SUM(AT:GB!T292:T292)</f>
        <v>721.363580361939</v>
      </c>
    </row>
    <row r="293" customFormat="false" ht="12.75" hidden="false" customHeight="true" outlineLevel="0" collapsed="false">
      <c r="B293" s="58"/>
      <c r="C293" s="49"/>
      <c r="D293" s="50" t="n">
        <f aca="false">SUM(AT:GB!D293:D293)</f>
        <v>0</v>
      </c>
      <c r="E293" s="123" t="n">
        <f aca="false">SUM(AT:GB!E293:E293)</f>
        <v>0</v>
      </c>
      <c r="F293" s="119" t="n">
        <f aca="false">IF(ISTEXT(D293),0,IF(D293=0,0,M293/D293))</f>
        <v>0</v>
      </c>
      <c r="G293" s="120" t="n">
        <f aca="false">IF(ISTEXT(D293),0,IF(D293=0,0,N293/D293))</f>
        <v>0</v>
      </c>
      <c r="H293" s="120" t="n">
        <f aca="false">IF(ISTEXT(D293),0,IF(D293=0,0,O293/D293))</f>
        <v>0</v>
      </c>
      <c r="I293" s="120" t="n">
        <f aca="false">IF(ISTEXT(D293),0,IF(D293=0,0,P293/D293))</f>
        <v>0</v>
      </c>
      <c r="J293" s="59" t="n">
        <f aca="false">IF(ISTEXT($D293),0,IF($D293=0,0,Q293/$D293))</f>
        <v>0</v>
      </c>
      <c r="K293" s="127" t="n">
        <f aca="false">IF(ISTEXT(D293),0,IF(D293=0,0,R293/(D293-E293)))</f>
        <v>0</v>
      </c>
      <c r="L293" s="59" t="n">
        <f aca="false">IF(ISTEXT(E293),0,IF(E293=0,0,S293/E293))</f>
        <v>0</v>
      </c>
      <c r="M293" s="124" t="n">
        <f aca="false">SUM(AT:GB!M293:M293)</f>
        <v>0</v>
      </c>
      <c r="N293" s="53" t="n">
        <f aca="false">SUM(AT:GB!N293:N293)</f>
        <v>0</v>
      </c>
      <c r="O293" s="53" t="n">
        <f aca="false">SUM(AT:GB!O293:O293)</f>
        <v>0</v>
      </c>
      <c r="P293" s="53" t="n">
        <f aca="false">SUM(AT:GB!P293:P293)</f>
        <v>0</v>
      </c>
      <c r="Q293" s="54" t="n">
        <f aca="false">SUM(AT:GB!Q293:Q293)</f>
        <v>0</v>
      </c>
      <c r="R293" s="53" t="n">
        <f aca="false">SUM(AT:GB!R293:R293)</f>
        <v>0</v>
      </c>
      <c r="S293" s="54" t="n">
        <f aca="false">SUM(AT:GB!S293:S293)</f>
        <v>0</v>
      </c>
      <c r="T293" s="54" t="n">
        <f aca="false">SUM(AT:GB!T293:T293)</f>
        <v>0</v>
      </c>
    </row>
    <row r="294" customFormat="false" ht="12.75" hidden="false" customHeight="true" outlineLevel="0" collapsed="false">
      <c r="B294" s="62" t="s">
        <v>40</v>
      </c>
      <c r="C294" s="57"/>
      <c r="D294" s="42" t="n">
        <f aca="false">SUM(AT:GB!D294:D294)</f>
        <v>447.577694394109</v>
      </c>
      <c r="E294" s="128" t="n">
        <f aca="false">SUM(AT:GB!E294:E294)</f>
        <v>0.729929642857143</v>
      </c>
      <c r="F294" s="119" t="n">
        <f aca="false">IF(ISTEXT(D294),0,IF(D294=0,0,M294/D294))</f>
        <v>0.172857863095777</v>
      </c>
      <c r="G294" s="120" t="n">
        <f aca="false">IF(ISTEXT(D294),0,IF(D294=0,0,N294/D294))</f>
        <v>-0.441012553721438</v>
      </c>
      <c r="H294" s="120" t="n">
        <f aca="false">IF(ISTEXT(D294),0,IF(D294=0,0,O294/D294))</f>
        <v>-0.268154690625661</v>
      </c>
      <c r="I294" s="120" t="n">
        <f aca="false">IF(ISTEXT(D294),0,IF(D294=0,0,P294/D294))</f>
        <v>0</v>
      </c>
      <c r="J294" s="59" t="n">
        <f aca="false">IF(ISTEXT($D294),0,IF($D294=0,0,Q294/$D294))</f>
        <v>0</v>
      </c>
      <c r="K294" s="127" t="n">
        <f aca="false">IF(ISTEXT(D294),0,IF(D294=0,0,R294/(D294-E294)))</f>
        <v>0.629743299318318</v>
      </c>
      <c r="L294" s="59" t="n">
        <f aca="false">IF(ISTEXT(E294),0,IF(E294=0,0,S294/E294))</f>
        <v>-4.71801636459091</v>
      </c>
      <c r="M294" s="122" t="n">
        <f aca="false">SUM(AT:GB!M294:M294)</f>
        <v>77.3673238223001</v>
      </c>
      <c r="N294" s="43" t="n">
        <f aca="false">SUM(AT:GB!N294:N294)</f>
        <v>-197.387381993499</v>
      </c>
      <c r="O294" s="43" t="n">
        <f aca="false">SUM(AT:GB!O294:O294)</f>
        <v>-120.020058171199</v>
      </c>
      <c r="P294" s="43" t="n">
        <f aca="false">SUM(AT:GB!P294:P294)</f>
        <v>0</v>
      </c>
      <c r="Q294" s="51" t="n">
        <f aca="false">SUM(AT:GB!Q294:Q294)</f>
        <v>0</v>
      </c>
      <c r="R294" s="43" t="n">
        <f aca="false">SUM(AT:GB!R294:R294)</f>
        <v>281.399385667469</v>
      </c>
      <c r="S294" s="51" t="n">
        <f aca="false">SUM(AT:GB!S294:S294)</f>
        <v>-3.44382</v>
      </c>
      <c r="T294" s="51" t="n">
        <f aca="false">SUM(AT:GB!T294:T294)</f>
        <v>-579.096860819656</v>
      </c>
    </row>
    <row r="295" customFormat="false" ht="12.75" hidden="false" customHeight="true" outlineLevel="0" collapsed="false">
      <c r="B295" s="58"/>
      <c r="C295" s="49"/>
      <c r="D295" s="50" t="n">
        <f aca="false">SUM(AT:GB!D295:D295)</f>
        <v>0</v>
      </c>
      <c r="E295" s="123" t="n">
        <f aca="false">SUM(AT:GB!E295:E295)</f>
        <v>0</v>
      </c>
      <c r="F295" s="119" t="n">
        <f aca="false">IF(ISTEXT(D295),0,IF(D295=0,0,M295/D295))</f>
        <v>0</v>
      </c>
      <c r="G295" s="120" t="n">
        <f aca="false">IF(ISTEXT(D295),0,IF(D295=0,0,N295/D295))</f>
        <v>0</v>
      </c>
      <c r="H295" s="120" t="n">
        <f aca="false">IF(ISTEXT(D295),0,IF(D295=0,0,O295/D295))</f>
        <v>0</v>
      </c>
      <c r="I295" s="120" t="n">
        <f aca="false">IF(ISTEXT(D295),0,IF(D295=0,0,P295/D295))</f>
        <v>0</v>
      </c>
      <c r="J295" s="59" t="n">
        <f aca="false">IF(ISTEXT($D295),0,IF($D295=0,0,Q295/$D295))</f>
        <v>0</v>
      </c>
      <c r="K295" s="127" t="n">
        <f aca="false">IF(ISTEXT(D295),0,IF(D295=0,0,R295/(D295-E295)))</f>
        <v>0</v>
      </c>
      <c r="L295" s="59" t="n">
        <f aca="false">IF(ISTEXT(E295),0,IF(E295=0,0,S295/E295))</f>
        <v>0</v>
      </c>
      <c r="M295" s="124" t="n">
        <f aca="false">SUM(AT:GB!M295:M295)</f>
        <v>0</v>
      </c>
      <c r="N295" s="53" t="n">
        <f aca="false">SUM(AT:GB!N295:N295)</f>
        <v>0</v>
      </c>
      <c r="O295" s="53" t="n">
        <f aca="false">SUM(AT:GB!O295:O295)</f>
        <v>0</v>
      </c>
      <c r="P295" s="53" t="n">
        <f aca="false">SUM(AT:GB!P295:P295)</f>
        <v>0</v>
      </c>
      <c r="Q295" s="54" t="n">
        <f aca="false">SUM(AT:GB!Q295:Q295)</f>
        <v>0</v>
      </c>
      <c r="R295" s="53" t="n">
        <f aca="false">SUM(AT:GB!R295:R295)</f>
        <v>0</v>
      </c>
      <c r="S295" s="54" t="n">
        <f aca="false">SUM(AT:GB!S295:S295)</f>
        <v>0</v>
      </c>
      <c r="T295" s="54" t="n">
        <f aca="false">SUM(AT:GB!T295:T295)</f>
        <v>0</v>
      </c>
    </row>
    <row r="296" customFormat="false" ht="12.75" hidden="false" customHeight="true" outlineLevel="0" collapsed="false">
      <c r="B296" s="62" t="s">
        <v>41</v>
      </c>
      <c r="C296" s="57"/>
      <c r="D296" s="42" t="n">
        <f aca="false">SUM(AT:GB!D296:D296)</f>
        <v>823.761655162014</v>
      </c>
      <c r="E296" s="128" t="n">
        <f aca="false">SUM(AT:GB!E296:E296)</f>
        <v>6.42167035985088</v>
      </c>
      <c r="F296" s="119" t="n">
        <f aca="false">IF(ISTEXT(D296),0,IF(D296=0,0,M296/D296))</f>
        <v>0.0309808383344179</v>
      </c>
      <c r="G296" s="120" t="n">
        <f aca="false">IF(ISTEXT(D296),0,IF(D296=0,0,N296/D296))</f>
        <v>-0.00965488967525693</v>
      </c>
      <c r="H296" s="120" t="n">
        <f aca="false">IF(ISTEXT(D296),0,IF(D296=0,0,O296/D296))</f>
        <v>0.021325948659161</v>
      </c>
      <c r="I296" s="120" t="n">
        <f aca="false">IF(ISTEXT(D296),0,IF(D296=0,0,P296/D296))</f>
        <v>-5.09884527035407E-005</v>
      </c>
      <c r="J296" s="59" t="n">
        <f aca="false">IF(ISTEXT($D296),0,IF($D296=0,0,Q296/$D296))</f>
        <v>0</v>
      </c>
      <c r="K296" s="127" t="n">
        <f aca="false">IF(ISTEXT(D296),0,IF(D296=0,0,R296/(D296-E296)))</f>
        <v>-0.00880539013065652</v>
      </c>
      <c r="L296" s="59" t="n">
        <f aca="false">IF(ISTEXT(E296),0,IF(E296=0,0,S296/E296))</f>
        <v>-0.326838082871816</v>
      </c>
      <c r="M296" s="122" t="n">
        <f aca="false">SUM(AT:GB!M296:M296)</f>
        <v>25.5208266646669</v>
      </c>
      <c r="N296" s="43" t="n">
        <f aca="false">SUM(AT:GB!N296:N296)</f>
        <v>-7.95332789929629</v>
      </c>
      <c r="O296" s="43" t="n">
        <f aca="false">SUM(AT:GB!O296:O296)</f>
        <v>17.5674987653706</v>
      </c>
      <c r="P296" s="43" t="n">
        <f aca="false">SUM(AT:GB!P296:P296)</f>
        <v>-0.0420023321932187</v>
      </c>
      <c r="Q296" s="51" t="n">
        <f aca="false">SUM(AT:GB!Q296:Q296)</f>
        <v>0</v>
      </c>
      <c r="R296" s="43" t="n">
        <f aca="false">SUM(AT:GB!R296:R296)</f>
        <v>-7.19699743556791</v>
      </c>
      <c r="S296" s="51" t="n">
        <f aca="false">SUM(AT:GB!S296:S296)</f>
        <v>-2.09884642924843</v>
      </c>
      <c r="T296" s="51" t="n">
        <f aca="false">SUM(AT:GB!T296:T296)</f>
        <v>-30.1753927506571</v>
      </c>
    </row>
    <row r="297" customFormat="false" ht="12.75" hidden="false" customHeight="true" outlineLevel="0" collapsed="false">
      <c r="B297" s="63"/>
      <c r="C297" s="129"/>
      <c r="D297" s="130" t="n">
        <f aca="false">SUM(AT:GB!D297:D297)</f>
        <v>0</v>
      </c>
      <c r="E297" s="131" t="n">
        <f aca="false">SUM(AT:GB!E297:E297)</f>
        <v>0</v>
      </c>
      <c r="F297" s="132" t="n">
        <f aca="false">IF(ISTEXT(D297),0,IF(D297=0,0,M297/D297))</f>
        <v>0</v>
      </c>
      <c r="G297" s="133" t="n">
        <f aca="false">IF(ISTEXT(D297),0,IF(D297=0,0,N297/D297))</f>
        <v>0</v>
      </c>
      <c r="H297" s="133" t="n">
        <f aca="false">IF(ISTEXT(D297),0,IF(D297=0,0,O297/D297))</f>
        <v>0</v>
      </c>
      <c r="I297" s="133" t="n">
        <f aca="false">IF(ISTEXT(D297),0,IF(D297=0,0,P297/D297))</f>
        <v>0</v>
      </c>
      <c r="J297" s="134" t="n">
        <f aca="false">IF(ISTEXT($D297),0,IF($D297=0,0,Q297/$D297))</f>
        <v>0</v>
      </c>
      <c r="K297" s="135" t="n">
        <f aca="false">IF(ISTEXT(D297),0,IF(D297=0,0,R297/(D297-E297)))</f>
        <v>0</v>
      </c>
      <c r="L297" s="134" t="n">
        <f aca="false">IF(ISTEXT(E297),0,IF(E297=0,0,S297/E297))</f>
        <v>0</v>
      </c>
      <c r="M297" s="136" t="n">
        <f aca="false">SUM(AT:GB!M297:M297)</f>
        <v>0</v>
      </c>
      <c r="N297" s="68" t="n">
        <f aca="false">SUM(AT:GB!N297:N297)</f>
        <v>0</v>
      </c>
      <c r="O297" s="68" t="n">
        <f aca="false">SUM(AT:GB!O297:O297)</f>
        <v>0</v>
      </c>
      <c r="P297" s="68" t="n">
        <f aca="false">SUM(AT:GB!P297:P297)</f>
        <v>0</v>
      </c>
      <c r="Q297" s="137" t="n">
        <f aca="false">SUM(AT:GB!Q297:Q297)</f>
        <v>0</v>
      </c>
      <c r="R297" s="68" t="n">
        <f aca="false">SUM(AT:GB!R297:R297)</f>
        <v>0</v>
      </c>
      <c r="S297" s="137" t="n">
        <f aca="false">SUM(AT:GB!S297:S297)</f>
        <v>0</v>
      </c>
      <c r="T297" s="137" t="n">
        <f aca="false">SUM(AT:GB!T297:T297)</f>
        <v>0</v>
      </c>
    </row>
    <row r="299" customFormat="false" ht="12.7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06"/>
      <c r="B300" s="9" t="s">
        <v>54</v>
      </c>
      <c r="C300" s="9"/>
      <c r="D300" s="10" t="s">
        <v>4</v>
      </c>
      <c r="E300" s="10"/>
      <c r="F300" s="10" t="s">
        <v>55</v>
      </c>
      <c r="G300" s="10"/>
      <c r="H300" s="10"/>
      <c r="I300" s="10"/>
      <c r="J300" s="10"/>
      <c r="K300" s="10"/>
      <c r="L300" s="10"/>
      <c r="M300" s="107" t="s">
        <v>6</v>
      </c>
      <c r="N300" s="107"/>
      <c r="O300" s="107"/>
      <c r="P300" s="107"/>
      <c r="Q300" s="107"/>
      <c r="R300" s="107"/>
      <c r="S300" s="107"/>
      <c r="T300" s="10" t="s">
        <v>7</v>
      </c>
    </row>
    <row r="301" customFormat="false" ht="20.25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08" t="s">
        <v>16</v>
      </c>
      <c r="N301" s="108"/>
      <c r="O301" s="108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20.25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08"/>
      <c r="N302" s="108"/>
      <c r="O302" s="108"/>
      <c r="P302" s="16"/>
      <c r="Q302" s="17"/>
      <c r="R302" s="18"/>
      <c r="S302" s="18"/>
      <c r="T302" s="10"/>
    </row>
    <row r="303" customFormat="false" ht="12.75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08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.75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109" t="s">
        <v>29</v>
      </c>
      <c r="N304" s="109"/>
      <c r="O304" s="109"/>
      <c r="P304" s="109"/>
      <c r="Q304" s="109"/>
      <c r="R304" s="109"/>
      <c r="S304" s="109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27" t="n">
        <f aca="false">SUM(AT:GB!D305:D305)</f>
        <v>46637.7611639458</v>
      </c>
      <c r="E305" s="110" t="n">
        <f aca="false">SUM(AT:GB!E305:E305)</f>
        <v>1354.10972800963</v>
      </c>
      <c r="F305" s="111" t="n">
        <f aca="false">IF(ISTEXT(D305),0,IF(D305=0,0,M305/D305))</f>
        <v>0.0934592389298115</v>
      </c>
      <c r="G305" s="112" t="n">
        <f aca="false">IF(ISTEXT(D305),0,IF(D305=0,0,N305/D305))</f>
        <v>-0.142780281179518</v>
      </c>
      <c r="H305" s="112" t="n">
        <f aca="false">IF(ISTEXT(D305),0,IF(D305=0,0,O305/D305))</f>
        <v>-0.0493210422497066</v>
      </c>
      <c r="I305" s="113" t="n">
        <f aca="false">IF(ISTEXT(D305),0,IF(D305=0,0,P305/D305))</f>
        <v>-0.00229606921120451</v>
      </c>
      <c r="J305" s="114" t="n">
        <f aca="false">IF(ISTEXT($D305),0,IF($D305=0,0,Q305/$D305))</f>
        <v>0</v>
      </c>
      <c r="K305" s="114" t="n">
        <f aca="false">IF(ISTEXT(D305),0,IF(D305=0,0,R305/(D305-E305)))</f>
        <v>0.191918042862717</v>
      </c>
      <c r="L305" s="115" t="n">
        <f aca="false">IF(ISTEXT(E305),0,IF(E305=0,0,S305/E305))</f>
        <v>-3.6559816934889</v>
      </c>
      <c r="M305" s="116" t="n">
        <f aca="false">SUM(AT:GB!M305:M305)</f>
        <v>4358.72966377269</v>
      </c>
      <c r="N305" s="34" t="n">
        <f aca="false">SUM(AT:GB!N305:N305)</f>
        <v>-6658.95265257138</v>
      </c>
      <c r="O305" s="36" t="n">
        <f aca="false">SUM(AT:GB!O305:O305)</f>
        <v>-2300.22298879869</v>
      </c>
      <c r="P305" s="36" t="n">
        <f aca="false">SUM(AT:GB!P305:P305)</f>
        <v>-107.083527488045</v>
      </c>
      <c r="Q305" s="117" t="n">
        <f aca="false">SUM(AT:GB!Q305:Q305)</f>
        <v>0</v>
      </c>
      <c r="R305" s="36" t="n">
        <f aca="false">SUM(AT:GB!R305:R305)</f>
        <v>8690.74975726232</v>
      </c>
      <c r="S305" s="117" t="n">
        <f aca="false">SUM(AT:GB!S305:S305)</f>
        <v>-4950.60037657846</v>
      </c>
      <c r="T305" s="117" t="n">
        <f aca="false">SUM(AT:GB!T305:T305)</f>
        <v>-4887.09050278947</v>
      </c>
    </row>
    <row r="306" customFormat="false" ht="12.75" hidden="false" customHeight="true" outlineLevel="0" collapsed="false">
      <c r="B306" s="39" t="s">
        <v>34</v>
      </c>
      <c r="C306" s="40"/>
      <c r="D306" s="41" t="n">
        <f aca="false">SUM(AT:GB!D306:D306)</f>
        <v>35355.3559455075</v>
      </c>
      <c r="E306" s="118" t="n">
        <f aca="false">SUM(AT:GB!E306:E306)</f>
        <v>1324.04181617982</v>
      </c>
      <c r="F306" s="119" t="n">
        <f aca="false">IF(ISTEXT(D306),0,IF(D306=0,0,M306/D306))</f>
        <v>0.0875817545197878</v>
      </c>
      <c r="G306" s="120" t="n">
        <f aca="false">IF(ISTEXT(D306),0,IF(D306=0,0,N306/D306))</f>
        <v>-0.0852454748588699</v>
      </c>
      <c r="H306" s="120" t="n">
        <f aca="false">IF(ISTEXT(D306),0,IF(D306=0,0,O306/D306))</f>
        <v>0.00233627966091784</v>
      </c>
      <c r="I306" s="120" t="n">
        <f aca="false">IF(ISTEXT(D306),0,IF(D306=0,0,P306/D306))</f>
        <v>-0.000351287152055335</v>
      </c>
      <c r="J306" s="44" t="n">
        <f aca="false">IF(ISTEXT($D306),0,IF($D306=0,0,Q306/$D306))</f>
        <v>0</v>
      </c>
      <c r="K306" s="121" t="n">
        <f aca="false">IF(ISTEXT(D306),0,IF(D306=0,0,R306/(D306-E306)))</f>
        <v>-0.0319299686536021</v>
      </c>
      <c r="L306" s="44" t="n">
        <f aca="false">IF(ISTEXT(E306),0,IF(E306=0,0,S306/E306))</f>
        <v>-3.69861868866588</v>
      </c>
      <c r="M306" s="122" t="n">
        <f aca="false">SUM(AT:GB!M306:M306)</f>
        <v>3096.48410537916</v>
      </c>
      <c r="N306" s="43" t="n">
        <f aca="false">SUM(AT:GB!N306:N306)</f>
        <v>-3013.88410637916</v>
      </c>
      <c r="O306" s="43" t="n">
        <f aca="false">SUM(AT:GB!O306:O306)</f>
        <v>82.599999</v>
      </c>
      <c r="P306" s="43" t="n">
        <f aca="false">SUM(AT:GB!P306:P306)</f>
        <v>-12.4198823</v>
      </c>
      <c r="Q306" s="46" t="n">
        <f aca="false">SUM(AT:GB!Q306:Q306)</f>
        <v>0</v>
      </c>
      <c r="R306" s="43" t="n">
        <f aca="false">SUM(AT:GB!R306:R306)</f>
        <v>-1086.61879339032</v>
      </c>
      <c r="S306" s="46" t="n">
        <f aca="false">SUM(AT:GB!S306:S306)</f>
        <v>-4897.12580589779</v>
      </c>
      <c r="T306" s="46" t="n">
        <f aca="false">SUM(AT:GB!T306:T306)</f>
        <v>21683.0697694897</v>
      </c>
    </row>
    <row r="307" customFormat="false" ht="12.75" hidden="false" customHeight="true" outlineLevel="0" collapsed="false">
      <c r="B307" s="48"/>
      <c r="C307" s="49"/>
      <c r="D307" s="50" t="n">
        <f aca="false">SUM(AT:GB!D307:D307)</f>
        <v>0</v>
      </c>
      <c r="E307" s="123" t="n">
        <f aca="false">SUM(AT:GB!E307:E307)</f>
        <v>0</v>
      </c>
      <c r="F307" s="119" t="n">
        <f aca="false">IF(ISTEXT(D307),0,IF(D307=0,0,M307/D307))</f>
        <v>0</v>
      </c>
      <c r="G307" s="120" t="n">
        <f aca="false">IF(ISTEXT(D307),0,IF(D307=0,0,N307/D307))</f>
        <v>0</v>
      </c>
      <c r="H307" s="120" t="n">
        <f aca="false">IF(ISTEXT(D307),0,IF(D307=0,0,O307/D307))</f>
        <v>0</v>
      </c>
      <c r="I307" s="120" t="n">
        <f aca="false">IF(ISTEXT(D307),0,IF(D307=0,0,P307/D307))</f>
        <v>0</v>
      </c>
      <c r="J307" s="44" t="n">
        <f aca="false">IF(ISTEXT($D307),0,IF($D307=0,0,Q307/$D307))</f>
        <v>0</v>
      </c>
      <c r="K307" s="121" t="n">
        <f aca="false">IF(ISTEXT(D307),0,IF(D307=0,0,R307/(D307-E307)))</f>
        <v>0</v>
      </c>
      <c r="L307" s="44" t="n">
        <f aca="false">IF(ISTEXT(E307),0,IF(E307=0,0,S307/E307))</f>
        <v>0</v>
      </c>
      <c r="M307" s="124" t="n">
        <f aca="false">SUM(AT:GB!M307:M307)</f>
        <v>0</v>
      </c>
      <c r="N307" s="53" t="n">
        <f aca="false">SUM(AT:GB!N307:N307)</f>
        <v>0</v>
      </c>
      <c r="O307" s="53" t="n">
        <f aca="false">SUM(AT:GB!O307:O307)</f>
        <v>0</v>
      </c>
      <c r="P307" s="53" t="n">
        <f aca="false">SUM(AT:GB!P307:P307)</f>
        <v>0</v>
      </c>
      <c r="Q307" s="125" t="n">
        <f aca="false">SUM(AT:GB!Q307:Q307)</f>
        <v>0</v>
      </c>
      <c r="R307" s="53" t="n">
        <f aca="false">SUM(AT:GB!R307:R307)</f>
        <v>0</v>
      </c>
      <c r="S307" s="125" t="n">
        <f aca="false">SUM(AT:GB!S307:S307)</f>
        <v>0</v>
      </c>
      <c r="T307" s="125" t="n">
        <f aca="false">SUM(AT:GB!T307:T307)</f>
        <v>0</v>
      </c>
    </row>
    <row r="308" customFormat="false" ht="12.75" hidden="false" customHeight="true" outlineLevel="0" collapsed="false">
      <c r="B308" s="56" t="s">
        <v>36</v>
      </c>
      <c r="C308" s="57"/>
      <c r="D308" s="41" t="n">
        <f aca="false">SUM(AT:GB!D308:D308)</f>
        <v>11282.4052184382</v>
      </c>
      <c r="E308" s="118" t="n">
        <f aca="false">SUM(AT:GB!E308:E308)</f>
        <v>30.0679118298153</v>
      </c>
      <c r="F308" s="119" t="n">
        <f aca="false">IF(ISTEXT(D308),0,IF(D308=0,0,M308/D308))</f>
        <v>0.111877346536952</v>
      </c>
      <c r="G308" s="126" t="n">
        <f aca="false">IF(ISTEXT(D308),0,IF(D308=0,0,N308/D308))</f>
        <v>-0.323075485733776</v>
      </c>
      <c r="H308" s="126" t="n">
        <f aca="false">IF(ISTEXT(D308),0,IF(D308=0,0,O308/D308))</f>
        <v>-0.211198139196824</v>
      </c>
      <c r="I308" s="120" t="n">
        <f aca="false">IF(ISTEXT(D308),0,IF(D308=0,0,P308/D308))</f>
        <v>-0.00839037805815922</v>
      </c>
      <c r="J308" s="44" t="n">
        <f aca="false">IF(ISTEXT($D308),0,IF($D308=0,0,Q308/$D308))</f>
        <v>0</v>
      </c>
      <c r="K308" s="121" t="n">
        <f aca="false">IF(ISTEXT(D308),0,IF(D308=0,0,R308/(D308-E308)))</f>
        <v>0.868918899623677</v>
      </c>
      <c r="L308" s="44" t="n">
        <f aca="false">IF(ISTEXT(E308),0,IF(E308=0,0,S308/E308))</f>
        <v>-1.77845974084714</v>
      </c>
      <c r="M308" s="122" t="n">
        <f aca="false">SUM(AT:GB!M308:M308)</f>
        <v>1262.24555839353</v>
      </c>
      <c r="N308" s="45" t="n">
        <f aca="false">SUM(AT:GB!N308:N308)</f>
        <v>-3645.06854619222</v>
      </c>
      <c r="O308" s="43" t="n">
        <f aca="false">SUM(AT:GB!O308:O308)</f>
        <v>-2382.82298779869</v>
      </c>
      <c r="P308" s="43" t="n">
        <f aca="false">SUM(AT:GB!P308:P308)</f>
        <v>-94.6636451880454</v>
      </c>
      <c r="Q308" s="46" t="n">
        <f aca="false">SUM(AT:GB!Q308:Q308)</f>
        <v>0</v>
      </c>
      <c r="R308" s="43" t="n">
        <f aca="false">SUM(AT:GB!R308:R308)</f>
        <v>9777.36855065264</v>
      </c>
      <c r="S308" s="46" t="n">
        <f aca="false">SUM(AT:GB!S308:S308)</f>
        <v>-53.4745706806681</v>
      </c>
      <c r="T308" s="46" t="n">
        <f aca="false">SUM(AT:GB!T308:T308)</f>
        <v>-26570.1602722792</v>
      </c>
    </row>
    <row r="309" customFormat="false" ht="12.75" hidden="false" customHeight="true" outlineLevel="0" collapsed="false">
      <c r="B309" s="58" t="s">
        <v>37</v>
      </c>
      <c r="C309" s="57"/>
      <c r="D309" s="41" t="n">
        <f aca="false">SUM(AT:GB!D309:D309)</f>
        <v>797.257927718559</v>
      </c>
      <c r="E309" s="118" t="n">
        <f aca="false">SUM(AT:GB!E309:E309)</f>
        <v>14.9815335714286</v>
      </c>
      <c r="F309" s="119" t="n">
        <f aca="false">IF(ISTEXT(D309),0,IF(D309=0,0,M309/D309))</f>
        <v>0.167476063593466</v>
      </c>
      <c r="G309" s="126" t="n">
        <f aca="false">IF(ISTEXT(D309),0,IF(D309=0,0,N309/D309))</f>
        <v>-2.70701626959163</v>
      </c>
      <c r="H309" s="126" t="n">
        <f aca="false">IF(ISTEXT(D309),0,IF(D309=0,0,O309/D309))</f>
        <v>-2.53954020599816</v>
      </c>
      <c r="I309" s="120" t="n">
        <f aca="false">IF(ISTEXT(D309),0,IF(D309=0,0,P309/D309))</f>
        <v>-0.118576863361128</v>
      </c>
      <c r="J309" s="59" t="n">
        <f aca="false">IF(ISTEXT($D309),0,IF($D309=0,0,Q309/$D309))</f>
        <v>0</v>
      </c>
      <c r="K309" s="127" t="n">
        <f aca="false">IF(ISTEXT(D309),0,IF(D309=0,0,R309/(D309-E309)))</f>
        <v>-0.0899057603750784</v>
      </c>
      <c r="L309" s="59" t="n">
        <f aca="false">IF(ISTEXT(E309),0,IF(E309=0,0,S309/E309))</f>
        <v>-0.166378160694688</v>
      </c>
      <c r="M309" s="122" t="n">
        <f aca="false">SUM(AT:GB!M309:M309)</f>
        <v>133.521619402988</v>
      </c>
      <c r="N309" s="45" t="n">
        <f aca="false">SUM(AT:GB!N309:N309)</f>
        <v>-2158.19018139504</v>
      </c>
      <c r="O309" s="43" t="n">
        <f aca="false">SUM(AT:GB!O309:O309)</f>
        <v>-2024.66856199205</v>
      </c>
      <c r="P309" s="43" t="n">
        <f aca="false">SUM(AT:GB!P309:P309)</f>
        <v>-94.5363443586598</v>
      </c>
      <c r="Q309" s="51" t="n">
        <f aca="false">SUM(AT:GB!Q309:Q309)</f>
        <v>0</v>
      </c>
      <c r="R309" s="43" t="n">
        <f aca="false">SUM(AT:GB!R309:R309)</f>
        <v>-70.3311540392722</v>
      </c>
      <c r="S309" s="51" t="n">
        <f aca="false">SUM(AT:GB!S309:S309)</f>
        <v>-2.4926</v>
      </c>
      <c r="T309" s="51" t="n">
        <f aca="false">SUM(AT:GB!T309:T309)</f>
        <v>8037.43842142995</v>
      </c>
    </row>
    <row r="310" customFormat="false" ht="12.75" hidden="false" customHeight="true" outlineLevel="0" collapsed="false">
      <c r="B310" s="58"/>
      <c r="C310" s="49"/>
      <c r="D310" s="50" t="n">
        <f aca="false">SUM(AT:GB!D310:D310)</f>
        <v>0</v>
      </c>
      <c r="E310" s="123" t="n">
        <f aca="false">SUM(AT:GB!E310:E310)</f>
        <v>0</v>
      </c>
      <c r="F310" s="119" t="n">
        <f aca="false">IF(ISTEXT(D310),0,IF(D310=0,0,M310/D310))</f>
        <v>0</v>
      </c>
      <c r="G310" s="126" t="n">
        <f aca="false">IF(ISTEXT(D310),0,IF(D310=0,0,N310/D310))</f>
        <v>0</v>
      </c>
      <c r="H310" s="126" t="n">
        <f aca="false">IF(ISTEXT(D310),0,IF(D310=0,0,O310/D310))</f>
        <v>0</v>
      </c>
      <c r="I310" s="120" t="n">
        <f aca="false">IF(ISTEXT(D310),0,IF(D310=0,0,P310/D310))</f>
        <v>0</v>
      </c>
      <c r="J310" s="59" t="n">
        <f aca="false">IF(ISTEXT($D310),0,IF($D310=0,0,Q310/$D310))</f>
        <v>0</v>
      </c>
      <c r="K310" s="127" t="n">
        <f aca="false">IF(ISTEXT(D310),0,IF(D310=0,0,R310/(D310-E310)))</f>
        <v>0</v>
      </c>
      <c r="L310" s="59" t="n">
        <f aca="false">IF(ISTEXT(E310),0,IF(E310=0,0,S310/E310))</f>
        <v>0</v>
      </c>
      <c r="M310" s="124" t="n">
        <f aca="false">SUM(AT:GB!M310:M310)</f>
        <v>0</v>
      </c>
      <c r="N310" s="61" t="n">
        <f aca="false">SUM(AT:GB!N310:N310)</f>
        <v>0</v>
      </c>
      <c r="O310" s="53" t="n">
        <f aca="false">SUM(AT:GB!O310:O310)</f>
        <v>0</v>
      </c>
      <c r="P310" s="53" t="n">
        <f aca="false">SUM(AT:GB!P310:P310)</f>
        <v>0</v>
      </c>
      <c r="Q310" s="54" t="n">
        <f aca="false">SUM(AT:GB!Q310:Q310)</f>
        <v>0</v>
      </c>
      <c r="R310" s="53" t="n">
        <f aca="false">SUM(AT:GB!R310:R310)</f>
        <v>0</v>
      </c>
      <c r="S310" s="54" t="n">
        <f aca="false">SUM(AT:GB!S310:S310)</f>
        <v>0</v>
      </c>
      <c r="T310" s="54" t="n">
        <f aca="false">SUM(AT:GB!T310:T310)</f>
        <v>0</v>
      </c>
    </row>
    <row r="311" customFormat="false" ht="12.75" hidden="false" customHeight="true" outlineLevel="0" collapsed="false">
      <c r="B311" s="62" t="s">
        <v>38</v>
      </c>
      <c r="C311" s="57"/>
      <c r="D311" s="41" t="n">
        <f aca="false">SUM(AT:GB!D311:D311)</f>
        <v>9236.6939199451</v>
      </c>
      <c r="E311" s="118" t="n">
        <f aca="false">SUM(AT:GB!E311:E311)</f>
        <v>7.423565</v>
      </c>
      <c r="F311" s="119" t="n">
        <f aca="false">IF(ISTEXT(D311),0,IF(D311=0,0,M311/D311))</f>
        <v>0.0988753221667261</v>
      </c>
      <c r="G311" s="126" t="n">
        <f aca="false">IF(ISTEXT(D311),0,IF(D311=0,0,N311/D311))</f>
        <v>-0.116609326154957</v>
      </c>
      <c r="H311" s="126" t="n">
        <f aca="false">IF(ISTEXT(D311),0,IF(D311=0,0,O311/D311))</f>
        <v>-0.0177340039882308</v>
      </c>
      <c r="I311" s="120" t="n">
        <f aca="false">IF(ISTEXT(D311),0,IF(D311=0,0,P311/D311))</f>
        <v>-9.23474328928205E-006</v>
      </c>
      <c r="J311" s="44" t="n">
        <f aca="false">IF(ISTEXT($D311),0,IF($D311=0,0,Q311/$D311))</f>
        <v>0</v>
      </c>
      <c r="K311" s="121" t="n">
        <f aca="false">IF(ISTEXT(D311),0,IF(D311=0,0,R311/(D311-E311)))</f>
        <v>1.03714987921659</v>
      </c>
      <c r="L311" s="44" t="n">
        <f aca="false">IF(ISTEXT(E311),0,IF(E311=0,0,S311/E311))</f>
        <v>-4.69194383022173</v>
      </c>
      <c r="M311" s="122" t="n">
        <f aca="false">SUM(AT:GB!M311:M311)</f>
        <v>913.281087090011</v>
      </c>
      <c r="N311" s="45" t="n">
        <f aca="false">SUM(AT:GB!N311:N311)</f>
        <v>-1077.08465390438</v>
      </c>
      <c r="O311" s="43" t="n">
        <f aca="false">SUM(AT:GB!O311:O311)</f>
        <v>-163.803566814373</v>
      </c>
      <c r="P311" s="43" t="n">
        <f aca="false">SUM(AT:GB!P311:P311)</f>
        <v>-0.0852984971923653</v>
      </c>
      <c r="Q311" s="46" t="n">
        <f aca="false">SUM(AT:GB!Q311:Q311)</f>
        <v>0</v>
      </c>
      <c r="R311" s="43" t="n">
        <f aca="false">SUM(AT:GB!R311:R311)</f>
        <v>9572.13663388857</v>
      </c>
      <c r="S311" s="46" t="n">
        <f aca="false">SUM(AT:GB!S311:S311)</f>
        <v>-34.83095</v>
      </c>
      <c r="T311" s="46" t="n">
        <f aca="false">SUM(AT:GB!T311:T311)</f>
        <v>-34369.1950014491</v>
      </c>
    </row>
    <row r="312" customFormat="false" ht="12.75" hidden="false" customHeight="true" outlineLevel="0" collapsed="false">
      <c r="B312" s="58"/>
      <c r="C312" s="49"/>
      <c r="D312" s="50" t="n">
        <f aca="false">SUM(AT:GB!D312:D312)</f>
        <v>0</v>
      </c>
      <c r="E312" s="123" t="n">
        <f aca="false">SUM(AT:GB!E312:E312)</f>
        <v>0</v>
      </c>
      <c r="F312" s="119" t="n">
        <f aca="false">IF(ISTEXT(D312),0,IF(D312=0,0,M312/D312))</f>
        <v>0</v>
      </c>
      <c r="G312" s="126" t="n">
        <f aca="false">IF(ISTEXT(D312),0,IF(D312=0,0,N312/D312))</f>
        <v>0</v>
      </c>
      <c r="H312" s="126" t="n">
        <f aca="false">IF(ISTEXT(D312),0,IF(D312=0,0,O312/D312))</f>
        <v>0</v>
      </c>
      <c r="I312" s="120" t="n">
        <f aca="false">IF(ISTEXT(D312),0,IF(D312=0,0,P312/D312))</f>
        <v>0</v>
      </c>
      <c r="J312" s="44" t="n">
        <f aca="false">IF(ISTEXT($D312),0,IF($D312=0,0,Q312/$D312))</f>
        <v>0</v>
      </c>
      <c r="K312" s="121" t="n">
        <f aca="false">IF(ISTEXT(D312),0,IF(D312=0,0,R312/(D312-E312)))</f>
        <v>0</v>
      </c>
      <c r="L312" s="44" t="n">
        <f aca="false">IF(ISTEXT(E312),0,IF(E312=0,0,S312/E312))</f>
        <v>0</v>
      </c>
      <c r="M312" s="124" t="n">
        <f aca="false">SUM(AT:GB!M312:M312)</f>
        <v>0</v>
      </c>
      <c r="N312" s="61" t="n">
        <f aca="false">SUM(AT:GB!N312:N312)</f>
        <v>0</v>
      </c>
      <c r="O312" s="53" t="n">
        <f aca="false">SUM(AT:GB!O312:O312)</f>
        <v>0</v>
      </c>
      <c r="P312" s="53" t="n">
        <f aca="false">SUM(AT:GB!P312:P312)</f>
        <v>0</v>
      </c>
      <c r="Q312" s="125" t="n">
        <f aca="false">SUM(AT:GB!Q312:Q312)</f>
        <v>0</v>
      </c>
      <c r="R312" s="53" t="n">
        <f aca="false">SUM(AT:GB!R312:R312)</f>
        <v>0</v>
      </c>
      <c r="S312" s="125" t="n">
        <f aca="false">SUM(AT:GB!S312:S312)</f>
        <v>0</v>
      </c>
      <c r="T312" s="125" t="n">
        <f aca="false">SUM(AT:GB!T312:T312)</f>
        <v>0</v>
      </c>
    </row>
    <row r="313" customFormat="false" ht="12.75" hidden="false" customHeight="true" outlineLevel="0" collapsed="false">
      <c r="B313" s="62" t="s">
        <v>39</v>
      </c>
      <c r="C313" s="57"/>
      <c r="D313" s="42" t="n">
        <f aca="false">SUM(AT:GB!D313:D313)</f>
        <v>52.8915212184787</v>
      </c>
      <c r="E313" s="128" t="n">
        <f aca="false">SUM(AT:GB!E313:E313)</f>
        <v>3.21775625</v>
      </c>
      <c r="F313" s="119" t="n">
        <f aca="false">IF(ISTEXT(D313),0,IF(D313=0,0,M313/D313))</f>
        <v>0.926210672050937</v>
      </c>
      <c r="G313" s="120" t="n">
        <f aca="false">IF(ISTEXT(D313),0,IF(D313=0,0,N313/D313))</f>
        <v>-4.08451101467892</v>
      </c>
      <c r="H313" s="120" t="n">
        <f aca="false">IF(ISTEXT(D313),0,IF(D313=0,0,O313/D313))</f>
        <v>-3.15830034262798</v>
      </c>
      <c r="I313" s="120" t="n">
        <f aca="false">IF(ISTEXT(D313),0,IF(D313=0,0,P313/D313))</f>
        <v>0</v>
      </c>
      <c r="J313" s="59" t="n">
        <f aca="false">IF(ISTEXT($D313),0,IF($D313=0,0,Q313/$D313))</f>
        <v>0</v>
      </c>
      <c r="K313" s="127" t="n">
        <f aca="false">IF(ISTEXT(D313),0,IF(D313=0,0,R313/(D313-E313)))</f>
        <v>-0.115351077859546</v>
      </c>
      <c r="L313" s="59" t="n">
        <f aca="false">IF(ISTEXT(E313),0,IF(E313=0,0,S313/E313))</f>
        <v>-3.50709908496021</v>
      </c>
      <c r="M313" s="122" t="n">
        <f aca="false">SUM(AT:GB!M313:M313)</f>
        <v>48.9886914135635</v>
      </c>
      <c r="N313" s="43" t="n">
        <f aca="false">SUM(AT:GB!N313:N313)</f>
        <v>-216.036001</v>
      </c>
      <c r="O313" s="43" t="n">
        <f aca="false">SUM(AT:GB!O313:O313)</f>
        <v>-167.047309586436</v>
      </c>
      <c r="P313" s="43" t="n">
        <f aca="false">SUM(AT:GB!P313:P313)</f>
        <v>0</v>
      </c>
      <c r="Q313" s="51" t="n">
        <f aca="false">SUM(AT:GB!Q313:Q313)</f>
        <v>0</v>
      </c>
      <c r="R313" s="43" t="n">
        <f aca="false">SUM(AT:GB!R313:R313)</f>
        <v>-5.72992233045579</v>
      </c>
      <c r="S313" s="51" t="n">
        <f aca="false">SUM(AT:GB!S313:S313)</f>
        <v>-11.28499</v>
      </c>
      <c r="T313" s="51" t="n">
        <f aca="false">SUM(AT:GB!T313:T313)</f>
        <v>674.894813695272</v>
      </c>
    </row>
    <row r="314" customFormat="false" ht="12.75" hidden="false" customHeight="true" outlineLevel="0" collapsed="false">
      <c r="B314" s="58"/>
      <c r="C314" s="49"/>
      <c r="D314" s="50" t="n">
        <f aca="false">SUM(AT:GB!D314:D314)</f>
        <v>0</v>
      </c>
      <c r="E314" s="123" t="n">
        <f aca="false">SUM(AT:GB!E314:E314)</f>
        <v>0</v>
      </c>
      <c r="F314" s="119" t="n">
        <f aca="false">IF(ISTEXT(D314),0,IF(D314=0,0,M314/D314))</f>
        <v>0</v>
      </c>
      <c r="G314" s="120" t="n">
        <f aca="false">IF(ISTEXT(D314),0,IF(D314=0,0,N314/D314))</f>
        <v>0</v>
      </c>
      <c r="H314" s="120" t="n">
        <f aca="false">IF(ISTEXT(D314),0,IF(D314=0,0,O314/D314))</f>
        <v>0</v>
      </c>
      <c r="I314" s="120" t="n">
        <f aca="false">IF(ISTEXT(D314),0,IF(D314=0,0,P314/D314))</f>
        <v>0</v>
      </c>
      <c r="J314" s="59" t="n">
        <f aca="false">IF(ISTEXT($D314),0,IF($D314=0,0,Q314/$D314))</f>
        <v>0</v>
      </c>
      <c r="K314" s="127" t="n">
        <f aca="false">IF(ISTEXT(D314),0,IF(D314=0,0,R314/(D314-E314)))</f>
        <v>0</v>
      </c>
      <c r="L314" s="59" t="n">
        <f aca="false">IF(ISTEXT(E314),0,IF(E314=0,0,S314/E314))</f>
        <v>0</v>
      </c>
      <c r="M314" s="124" t="n">
        <f aca="false">SUM(AT:GB!M314:M314)</f>
        <v>0</v>
      </c>
      <c r="N314" s="53" t="n">
        <f aca="false">SUM(AT:GB!N314:N314)</f>
        <v>0</v>
      </c>
      <c r="O314" s="53" t="n">
        <f aca="false">SUM(AT:GB!O314:O314)</f>
        <v>0</v>
      </c>
      <c r="P314" s="53" t="n">
        <f aca="false">SUM(AT:GB!P314:P314)</f>
        <v>0</v>
      </c>
      <c r="Q314" s="54" t="n">
        <f aca="false">SUM(AT:GB!Q314:Q314)</f>
        <v>0</v>
      </c>
      <c r="R314" s="53" t="n">
        <f aca="false">SUM(AT:GB!R314:R314)</f>
        <v>0</v>
      </c>
      <c r="S314" s="54" t="n">
        <f aca="false">SUM(AT:GB!S314:S314)</f>
        <v>0</v>
      </c>
      <c r="T314" s="54" t="n">
        <f aca="false">SUM(AT:GB!T314:T314)</f>
        <v>0</v>
      </c>
    </row>
    <row r="315" customFormat="false" ht="12.75" hidden="false" customHeight="true" outlineLevel="0" collapsed="false">
      <c r="B315" s="62" t="s">
        <v>40</v>
      </c>
      <c r="C315" s="57"/>
      <c r="D315" s="42" t="n">
        <f aca="false">SUM(AT:GB!D315:D315)</f>
        <v>448.554194394109</v>
      </c>
      <c r="E315" s="128" t="n">
        <f aca="false">SUM(AT:GB!E315:E315)</f>
        <v>0.729929642857143</v>
      </c>
      <c r="F315" s="119" t="n">
        <f aca="false">IF(ISTEXT(D315),0,IF(D315=0,0,M315/D315))</f>
        <v>0.299137374032462</v>
      </c>
      <c r="G315" s="120" t="n">
        <f aca="false">IF(ISTEXT(D315),0,IF(D315=0,0,N315/D315))</f>
        <v>-0.420768291440099</v>
      </c>
      <c r="H315" s="120" t="n">
        <f aca="false">IF(ISTEXT(D315),0,IF(D315=0,0,O315/D315))</f>
        <v>-0.121630917407637</v>
      </c>
      <c r="I315" s="120" t="n">
        <f aca="false">IF(ISTEXT(D315),0,IF(D315=0,0,P315/D315))</f>
        <v>0</v>
      </c>
      <c r="J315" s="59" t="n">
        <f aca="false">IF(ISTEXT($D315),0,IF($D315=0,0,Q315/$D315))</f>
        <v>0</v>
      </c>
      <c r="K315" s="127" t="n">
        <f aca="false">IF(ISTEXT(D315),0,IF(D315=0,0,R315/(D315-E315)))</f>
        <v>0.637295547408685</v>
      </c>
      <c r="L315" s="59" t="n">
        <f aca="false">IF(ISTEXT(E315),0,IF(E315=0,0,S315/E315))</f>
        <v>-4.71801636459091</v>
      </c>
      <c r="M315" s="122" t="n">
        <f aca="false">SUM(AT:GB!M315:M315)</f>
        <v>134.1793238223</v>
      </c>
      <c r="N315" s="43" t="n">
        <f aca="false">SUM(AT:GB!N315:N315)</f>
        <v>-188.737381993499</v>
      </c>
      <c r="O315" s="43" t="n">
        <f aca="false">SUM(AT:GB!O315:O315)</f>
        <v>-54.5580581711989</v>
      </c>
      <c r="P315" s="43" t="n">
        <f aca="false">SUM(AT:GB!P315:P315)</f>
        <v>0</v>
      </c>
      <c r="Q315" s="51" t="n">
        <f aca="false">SUM(AT:GB!Q315:Q315)</f>
        <v>0</v>
      </c>
      <c r="R315" s="43" t="n">
        <f aca="false">SUM(AT:GB!R315:R315)</f>
        <v>285.396409947541</v>
      </c>
      <c r="S315" s="51" t="n">
        <f aca="false">SUM(AT:GB!S315:S315)</f>
        <v>-3.44382</v>
      </c>
      <c r="T315" s="51" t="n">
        <f aca="false">SUM(AT:GB!T315:T315)</f>
        <v>-833.77994984659</v>
      </c>
    </row>
    <row r="316" customFormat="false" ht="12.75" hidden="false" customHeight="true" outlineLevel="0" collapsed="false">
      <c r="B316" s="58"/>
      <c r="C316" s="49"/>
      <c r="D316" s="50" t="n">
        <f aca="false">SUM(AT:GB!D316:D316)</f>
        <v>0</v>
      </c>
      <c r="E316" s="123" t="n">
        <f aca="false">SUM(AT:GB!E316:E316)</f>
        <v>0</v>
      </c>
      <c r="F316" s="119" t="n">
        <f aca="false">IF(ISTEXT(D316),0,IF(D316=0,0,M316/D316))</f>
        <v>0</v>
      </c>
      <c r="G316" s="120" t="n">
        <f aca="false">IF(ISTEXT(D316),0,IF(D316=0,0,N316/D316))</f>
        <v>0</v>
      </c>
      <c r="H316" s="120" t="n">
        <f aca="false">IF(ISTEXT(D316),0,IF(D316=0,0,O316/D316))</f>
        <v>0</v>
      </c>
      <c r="I316" s="120" t="n">
        <f aca="false">IF(ISTEXT(D316),0,IF(D316=0,0,P316/D316))</f>
        <v>0</v>
      </c>
      <c r="J316" s="59" t="n">
        <f aca="false">IF(ISTEXT($D316),0,IF($D316=0,0,Q316/$D316))</f>
        <v>0</v>
      </c>
      <c r="K316" s="127" t="n">
        <f aca="false">IF(ISTEXT(D316),0,IF(D316=0,0,R316/(D316-E316)))</f>
        <v>0</v>
      </c>
      <c r="L316" s="59" t="n">
        <f aca="false">IF(ISTEXT(E316),0,IF(E316=0,0,S316/E316))</f>
        <v>0</v>
      </c>
      <c r="M316" s="124" t="n">
        <f aca="false">SUM(AT:GB!M316:M316)</f>
        <v>0</v>
      </c>
      <c r="N316" s="53" t="n">
        <f aca="false">SUM(AT:GB!N316:N316)</f>
        <v>0</v>
      </c>
      <c r="O316" s="53" t="n">
        <f aca="false">SUM(AT:GB!O316:O316)</f>
        <v>0</v>
      </c>
      <c r="P316" s="53" t="n">
        <f aca="false">SUM(AT:GB!P316:P316)</f>
        <v>0</v>
      </c>
      <c r="Q316" s="54" t="n">
        <f aca="false">SUM(AT:GB!Q316:Q316)</f>
        <v>0</v>
      </c>
      <c r="R316" s="53" t="n">
        <f aca="false">SUM(AT:GB!R316:R316)</f>
        <v>0</v>
      </c>
      <c r="S316" s="54" t="n">
        <f aca="false">SUM(AT:GB!S316:S316)</f>
        <v>0</v>
      </c>
      <c r="T316" s="54" t="n">
        <f aca="false">SUM(AT:GB!T316:T316)</f>
        <v>0</v>
      </c>
    </row>
    <row r="317" customFormat="false" ht="12.75" hidden="false" customHeight="true" outlineLevel="0" collapsed="false">
      <c r="B317" s="62" t="s">
        <v>41</v>
      </c>
      <c r="C317" s="57"/>
      <c r="D317" s="42" t="n">
        <f aca="false">SUM(AT:GB!D317:D317)</f>
        <v>747.007655162014</v>
      </c>
      <c r="E317" s="128" t="n">
        <f aca="false">SUM(AT:GB!E317:E317)</f>
        <v>3.71512736552959</v>
      </c>
      <c r="F317" s="119" t="n">
        <f aca="false">IF(ISTEXT(D317),0,IF(D317=0,0,M317/D317))</f>
        <v>0.0432054965456371</v>
      </c>
      <c r="G317" s="120" t="n">
        <f aca="false">IF(ISTEXT(D317),0,IF(D317=0,0,N317/D317))</f>
        <v>-0.00672058427327289</v>
      </c>
      <c r="H317" s="120" t="n">
        <f aca="false">IF(ISTEXT(D317),0,IF(D317=0,0,O317/D317))</f>
        <v>0.0364849122723642</v>
      </c>
      <c r="I317" s="120" t="n">
        <f aca="false">IF(ISTEXT(D317),0,IF(D317=0,0,P317/D317))</f>
        <v>-5.62274454658823E-005</v>
      </c>
      <c r="J317" s="59" t="n">
        <f aca="false">IF(ISTEXT($D317),0,IF($D317=0,0,Q317/$D317))</f>
        <v>0</v>
      </c>
      <c r="K317" s="127" t="n">
        <f aca="false">IF(ISTEXT(D317),0,IF(D317=0,0,R317/(D317-E317)))</f>
        <v>-0.00552059473259535</v>
      </c>
      <c r="L317" s="59" t="n">
        <f aca="false">IF(ISTEXT(E317),0,IF(E317=0,0,S317/E317))</f>
        <v>-0.382816130037409</v>
      </c>
      <c r="M317" s="122" t="n">
        <f aca="false">SUM(AT:GB!M317:M317)</f>
        <v>32.2748366646669</v>
      </c>
      <c r="N317" s="43" t="n">
        <f aca="false">SUM(AT:GB!N317:N317)</f>
        <v>-5.02032789929629</v>
      </c>
      <c r="O317" s="43" t="n">
        <f aca="false">SUM(AT:GB!O317:O317)</f>
        <v>27.2545087653706</v>
      </c>
      <c r="P317" s="43" t="n">
        <f aca="false">SUM(AT:GB!P317:P317)</f>
        <v>-0.0420023321932187</v>
      </c>
      <c r="Q317" s="51" t="n">
        <f aca="false">SUM(AT:GB!Q317:Q317)</f>
        <v>0</v>
      </c>
      <c r="R317" s="43" t="n">
        <f aca="false">SUM(AT:GB!R317:R317)</f>
        <v>-4.10341681373075</v>
      </c>
      <c r="S317" s="51" t="n">
        <f aca="false">SUM(AT:GB!S317:S317)</f>
        <v>-1.42221068066811</v>
      </c>
      <c r="T317" s="51" t="n">
        <f aca="false">SUM(AT:GB!T317:T317)</f>
        <v>-79.5185561088546</v>
      </c>
    </row>
    <row r="318" customFormat="false" ht="12.75" hidden="false" customHeight="true" outlineLevel="0" collapsed="false">
      <c r="B318" s="63"/>
      <c r="C318" s="129"/>
      <c r="D318" s="130" t="n">
        <f aca="false">SUM(AT:GB!D318:D318)</f>
        <v>0</v>
      </c>
      <c r="E318" s="131" t="n">
        <f aca="false">SUM(AT:GB!E318:E318)</f>
        <v>0</v>
      </c>
      <c r="F318" s="132" t="n">
        <f aca="false">IF(ISTEXT(D318),0,IF(D318=0,0,M318/D318))</f>
        <v>0</v>
      </c>
      <c r="G318" s="133" t="n">
        <f aca="false">IF(ISTEXT(D318),0,IF(D318=0,0,N318/D318))</f>
        <v>0</v>
      </c>
      <c r="H318" s="133" t="n">
        <f aca="false">IF(ISTEXT(D318),0,IF(D318=0,0,O318/D318))</f>
        <v>0</v>
      </c>
      <c r="I318" s="133" t="n">
        <f aca="false">IF(ISTEXT(D318),0,IF(D318=0,0,P318/D318))</f>
        <v>0</v>
      </c>
      <c r="J318" s="134" t="n">
        <f aca="false">IF(ISTEXT($D318),0,IF($D318=0,0,Q318/$D318))</f>
        <v>0</v>
      </c>
      <c r="K318" s="135" t="n">
        <f aca="false">IF(ISTEXT(D318),0,IF(D318=0,0,R318/(D318-E318)))</f>
        <v>0</v>
      </c>
      <c r="L318" s="134" t="n">
        <f aca="false">IF(ISTEXT(E318),0,IF(E318=0,0,S318/E318))</f>
        <v>0</v>
      </c>
      <c r="M318" s="136" t="n">
        <f aca="false">SUM(AT:GB!M318:M318)</f>
        <v>0</v>
      </c>
      <c r="N318" s="68" t="n">
        <f aca="false">SUM(AT:GB!N318:N318)</f>
        <v>0</v>
      </c>
      <c r="O318" s="68" t="n">
        <f aca="false">SUM(AT:GB!O318:O318)</f>
        <v>0</v>
      </c>
      <c r="P318" s="68" t="n">
        <f aca="false">SUM(AT:GB!P318:P318)</f>
        <v>0</v>
      </c>
      <c r="Q318" s="137" t="n">
        <f aca="false">SUM(AT:GB!Q318:Q318)</f>
        <v>0</v>
      </c>
      <c r="R318" s="68" t="n">
        <f aca="false">SUM(AT:GB!R318:R318)</f>
        <v>0</v>
      </c>
      <c r="S318" s="137" t="n">
        <f aca="false">SUM(AT:GB!S318:S318)</f>
        <v>0</v>
      </c>
      <c r="T318" s="137" t="n">
        <f aca="false">SUM(AT:GB!T318:T318)</f>
        <v>0</v>
      </c>
    </row>
    <row r="320" customFormat="false" ht="12.7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06"/>
      <c r="B321" s="9" t="s">
        <v>54</v>
      </c>
      <c r="C321" s="9"/>
      <c r="D321" s="10" t="s">
        <v>4</v>
      </c>
      <c r="E321" s="10"/>
      <c r="F321" s="10" t="s">
        <v>55</v>
      </c>
      <c r="G321" s="10"/>
      <c r="H321" s="10"/>
      <c r="I321" s="10"/>
      <c r="J321" s="10"/>
      <c r="K321" s="10"/>
      <c r="L321" s="10"/>
      <c r="M321" s="107" t="s">
        <v>6</v>
      </c>
      <c r="N321" s="107"/>
      <c r="O321" s="107"/>
      <c r="P321" s="107"/>
      <c r="Q321" s="107"/>
      <c r="R321" s="107"/>
      <c r="S321" s="107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08" t="s">
        <v>16</v>
      </c>
      <c r="N322" s="108"/>
      <c r="O322" s="108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.75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08"/>
      <c r="N323" s="108"/>
      <c r="O323" s="108"/>
      <c r="P323" s="16"/>
      <c r="Q323" s="17"/>
      <c r="R323" s="18"/>
      <c r="S323" s="18"/>
      <c r="T323" s="10"/>
    </row>
    <row r="324" customFormat="false" ht="12.75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08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.75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109" t="s">
        <v>29</v>
      </c>
      <c r="N325" s="109"/>
      <c r="O325" s="109"/>
      <c r="P325" s="109"/>
      <c r="Q325" s="109"/>
      <c r="R325" s="109"/>
      <c r="S325" s="109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27" t="n">
        <f aca="false">SUM(AT:GB!D326:D326)</f>
        <v>46812.5662514873</v>
      </c>
      <c r="E326" s="110" t="n">
        <f aca="false">SUM(AT:GB!E326:E326)</f>
        <v>1354.881609275</v>
      </c>
      <c r="F326" s="111" t="n">
        <f aca="false">IF(ISTEXT(D326),0,IF(D326=0,0,M326/D326))</f>
        <v>0.0932567727605713</v>
      </c>
      <c r="G326" s="112" t="n">
        <f aca="false">IF(ISTEXT(D326),0,IF(D326=0,0,N326/D326))</f>
        <v>-0.147576729798553</v>
      </c>
      <c r="H326" s="112" t="n">
        <f aca="false">IF(ISTEXT(D326),0,IF(D326=0,0,O326/D326))</f>
        <v>-0.0543199570379813</v>
      </c>
      <c r="I326" s="113" t="n">
        <f aca="false">IF(ISTEXT(D326),0,IF(D326=0,0,P326/D326))</f>
        <v>-0.00217054308330804</v>
      </c>
      <c r="J326" s="114" t="n">
        <f aca="false">IF(ISTEXT($D326),0,IF($D326=0,0,Q326/$D326))</f>
        <v>0</v>
      </c>
      <c r="K326" s="114" t="n">
        <f aca="false">IF(ISTEXT(D326),0,IF(D326=0,0,R326/(D326-E326)))</f>
        <v>0.189156595061851</v>
      </c>
      <c r="L326" s="115" t="n">
        <f aca="false">IF(ISTEXT(E326),0,IF(E326=0,0,S326/E326))</f>
        <v>-3.65393851786617</v>
      </c>
      <c r="M326" s="116" t="n">
        <f aca="false">SUM(AT:GB!M326:M326)</f>
        <v>4365.58885325414</v>
      </c>
      <c r="N326" s="34" t="n">
        <f aca="false">SUM(AT:GB!N326:N326)</f>
        <v>-6908.44544087258</v>
      </c>
      <c r="O326" s="36" t="n">
        <f aca="false">SUM(AT:GB!O326:O326)</f>
        <v>-2542.85658761844</v>
      </c>
      <c r="P326" s="36" t="n">
        <f aca="false">SUM(AT:GB!P326:P326)</f>
        <v>-101.608691889065</v>
      </c>
      <c r="Q326" s="117" t="n">
        <f aca="false">SUM(AT:GB!Q326:Q326)</f>
        <v>0</v>
      </c>
      <c r="R326" s="36" t="n">
        <f aca="false">SUM(AT:GB!R326:R326)</f>
        <v>8598.62084631629</v>
      </c>
      <c r="S326" s="117" t="n">
        <f aca="false">SUM(AT:GB!S326:S326)</f>
        <v>-4950.65409927843</v>
      </c>
      <c r="T326" s="117" t="n">
        <f aca="false">SUM(AT:GB!T326:T326)</f>
        <v>-3679.50538094466</v>
      </c>
    </row>
    <row r="327" customFormat="false" ht="12.75" hidden="false" customHeight="true" outlineLevel="0" collapsed="false">
      <c r="B327" s="39" t="s">
        <v>34</v>
      </c>
      <c r="C327" s="40"/>
      <c r="D327" s="41" t="n">
        <f aca="false">SUM(AT:GB!D327:D327)</f>
        <v>35293.5650351552</v>
      </c>
      <c r="E327" s="118" t="n">
        <f aca="false">SUM(AT:GB!E327:E327)</f>
        <v>1321.3667182053</v>
      </c>
      <c r="F327" s="119" t="n">
        <f aca="false">IF(ISTEXT(D327),0,IF(D327=0,0,M327/D327))</f>
        <v>0.0883364154532481</v>
      </c>
      <c r="G327" s="120" t="n">
        <f aca="false">IF(ISTEXT(D327),0,IF(D327=0,0,N327/D327))</f>
        <v>-0.0858458764863728</v>
      </c>
      <c r="H327" s="120" t="n">
        <f aca="false">IF(ISTEXT(D327),0,IF(D327=0,0,O327/D327))</f>
        <v>0.00249053896687525</v>
      </c>
      <c r="I327" s="120" t="n">
        <f aca="false">IF(ISTEXT(D327),0,IF(D327=0,0,P327/D327))</f>
        <v>-0.000196115070639805</v>
      </c>
      <c r="J327" s="44" t="n">
        <f aca="false">IF(ISTEXT($D327),0,IF($D327=0,0,Q327/$D327))</f>
        <v>0</v>
      </c>
      <c r="K327" s="121" t="n">
        <f aca="false">IF(ISTEXT(D327),0,IF(D327=0,0,R327/(D327-E327)))</f>
        <v>-0.0351639335820954</v>
      </c>
      <c r="L327" s="44" t="n">
        <f aca="false">IF(ISTEXT(E327),0,IF(E327=0,0,S327/E327))</f>
        <v>-3.70549501234451</v>
      </c>
      <c r="M327" s="122" t="n">
        <f aca="false">SUM(AT:GB!M327:M327)</f>
        <v>3117.7070237717</v>
      </c>
      <c r="N327" s="43" t="n">
        <f aca="false">SUM(AT:GB!N327:N327)</f>
        <v>-3029.8070247717</v>
      </c>
      <c r="O327" s="43" t="n">
        <f aca="false">SUM(AT:GB!O327:O327)</f>
        <v>87.899999</v>
      </c>
      <c r="P327" s="43" t="n">
        <f aca="false">SUM(AT:GB!P327:P327)</f>
        <v>-6.9216</v>
      </c>
      <c r="Q327" s="46" t="n">
        <f aca="false">SUM(AT:GB!Q327:Q327)</f>
        <v>0</v>
      </c>
      <c r="R327" s="43" t="n">
        <f aca="false">SUM(AT:GB!R327:R327)</f>
        <v>-1194.596125255</v>
      </c>
      <c r="S327" s="46" t="n">
        <f aca="false">SUM(AT:GB!S327:S327)</f>
        <v>-4896.31778378779</v>
      </c>
      <c r="T327" s="46" t="n">
        <f aca="false">SUM(AT:GB!T327:T327)</f>
        <v>22036.4302034902</v>
      </c>
    </row>
    <row r="328" customFormat="false" ht="12.75" hidden="false" customHeight="true" outlineLevel="0" collapsed="false">
      <c r="B328" s="48"/>
      <c r="C328" s="49"/>
      <c r="D328" s="50" t="n">
        <f aca="false">SUM(AT:GB!D328:D328)</f>
        <v>0</v>
      </c>
      <c r="E328" s="123" t="n">
        <f aca="false">SUM(AT:GB!E328:E328)</f>
        <v>0</v>
      </c>
      <c r="F328" s="119" t="n">
        <f aca="false">IF(ISTEXT(D328),0,IF(D328=0,0,M328/D328))</f>
        <v>0</v>
      </c>
      <c r="G328" s="120" t="n">
        <f aca="false">IF(ISTEXT(D328),0,IF(D328=0,0,N328/D328))</f>
        <v>0</v>
      </c>
      <c r="H328" s="120" t="n">
        <f aca="false">IF(ISTEXT(D328),0,IF(D328=0,0,O328/D328))</f>
        <v>0</v>
      </c>
      <c r="I328" s="120" t="n">
        <f aca="false">IF(ISTEXT(D328),0,IF(D328=0,0,P328/D328))</f>
        <v>0</v>
      </c>
      <c r="J328" s="44" t="n">
        <f aca="false">IF(ISTEXT($D328),0,IF($D328=0,0,Q328/$D328))</f>
        <v>0</v>
      </c>
      <c r="K328" s="121" t="n">
        <f aca="false">IF(ISTEXT(D328),0,IF(D328=0,0,R328/(D328-E328)))</f>
        <v>0</v>
      </c>
      <c r="L328" s="44" t="n">
        <f aca="false">IF(ISTEXT(E328),0,IF(E328=0,0,S328/E328))</f>
        <v>0</v>
      </c>
      <c r="M328" s="124" t="n">
        <f aca="false">SUM(AT:GB!M328:M328)</f>
        <v>0</v>
      </c>
      <c r="N328" s="53" t="n">
        <f aca="false">SUM(AT:GB!N328:N328)</f>
        <v>0</v>
      </c>
      <c r="O328" s="53" t="n">
        <f aca="false">SUM(AT:GB!O328:O328)</f>
        <v>0</v>
      </c>
      <c r="P328" s="53" t="n">
        <f aca="false">SUM(AT:GB!P328:P328)</f>
        <v>0</v>
      </c>
      <c r="Q328" s="125" t="n">
        <f aca="false">SUM(AT:GB!Q328:Q328)</f>
        <v>0</v>
      </c>
      <c r="R328" s="53" t="n">
        <f aca="false">SUM(AT:GB!R328:R328)</f>
        <v>0</v>
      </c>
      <c r="S328" s="125" t="n">
        <f aca="false">SUM(AT:GB!S328:S328)</f>
        <v>0</v>
      </c>
      <c r="T328" s="125" t="n">
        <f aca="false">SUM(AT:GB!T328:T328)</f>
        <v>0</v>
      </c>
    </row>
    <row r="329" customFormat="false" ht="12.75" hidden="false" customHeight="true" outlineLevel="0" collapsed="false">
      <c r="B329" s="56" t="s">
        <v>36</v>
      </c>
      <c r="C329" s="57"/>
      <c r="D329" s="41" t="n">
        <f aca="false">SUM(AT:GB!D329:D329)</f>
        <v>11519.0012163321</v>
      </c>
      <c r="E329" s="118" t="n">
        <f aca="false">SUM(AT:GB!E329:E329)</f>
        <v>33.5148910696963</v>
      </c>
      <c r="F329" s="119" t="n">
        <f aca="false">IF(ISTEXT(D329),0,IF(D329=0,0,M329/D329))</f>
        <v>0.10833246789775</v>
      </c>
      <c r="G329" s="126" t="n">
        <f aca="false">IF(ISTEXT(D329),0,IF(D329=0,0,N329/D329))</f>
        <v>-0.336716555824441</v>
      </c>
      <c r="H329" s="126" t="n">
        <f aca="false">IF(ISTEXT(D329),0,IF(D329=0,0,O329/D329))</f>
        <v>-0.228384087926691</v>
      </c>
      <c r="I329" s="120" t="n">
        <f aca="false">IF(ISTEXT(D329),0,IF(D329=0,0,P329/D329))</f>
        <v>-0.00822007829592153</v>
      </c>
      <c r="J329" s="44" t="n">
        <f aca="false">IF(ISTEXT($D329),0,IF($D329=0,0,Q329/$D329))</f>
        <v>0</v>
      </c>
      <c r="K329" s="121" t="n">
        <f aca="false">IF(ISTEXT(D329),0,IF(D329=0,0,R329/(D329-E329)))</f>
        <v>0.852660191674345</v>
      </c>
      <c r="L329" s="44" t="n">
        <f aca="false">IF(ISTEXT(E329),0,IF(E329=0,0,S329/E329))</f>
        <v>-1.62125890183091</v>
      </c>
      <c r="M329" s="122" t="n">
        <f aca="false">SUM(AT:GB!M329:M329)</f>
        <v>1247.88182948244</v>
      </c>
      <c r="N329" s="45" t="n">
        <f aca="false">SUM(AT:GB!N329:N329)</f>
        <v>-3878.63841610088</v>
      </c>
      <c r="O329" s="43" t="n">
        <f aca="false">SUM(AT:GB!O329:O329)</f>
        <v>-2630.75658661844</v>
      </c>
      <c r="P329" s="43" t="n">
        <f aca="false">SUM(AT:GB!P329:P329)</f>
        <v>-94.687091889065</v>
      </c>
      <c r="Q329" s="46" t="n">
        <f aca="false">SUM(AT:GB!Q329:Q329)</f>
        <v>0</v>
      </c>
      <c r="R329" s="43" t="n">
        <f aca="false">SUM(AT:GB!R329:R329)</f>
        <v>9793.21697157129</v>
      </c>
      <c r="S329" s="46" t="n">
        <f aca="false">SUM(AT:GB!S329:S329)</f>
        <v>-54.3363154906384</v>
      </c>
      <c r="T329" s="46" t="n">
        <f aca="false">SUM(AT:GB!T329:T329)</f>
        <v>-25715.9355844349</v>
      </c>
    </row>
    <row r="330" customFormat="false" ht="12.75" hidden="false" customHeight="true" outlineLevel="0" collapsed="false">
      <c r="B330" s="58" t="s">
        <v>37</v>
      </c>
      <c r="C330" s="57"/>
      <c r="D330" s="41" t="n">
        <f aca="false">SUM(AT:GB!D330:D330)</f>
        <v>782.4193975315</v>
      </c>
      <c r="E330" s="118" t="n">
        <f aca="false">SUM(AT:GB!E330:E330)</f>
        <v>14.9815335714286</v>
      </c>
      <c r="F330" s="119" t="n">
        <f aca="false">IF(ISTEXT(D330),0,IF(D330=0,0,M330/D330))</f>
        <v>0.145793446280702</v>
      </c>
      <c r="G330" s="126" t="n">
        <f aca="false">IF(ISTEXT(D330),0,IF(D330=0,0,N330/D330))</f>
        <v>-2.78540051383034</v>
      </c>
      <c r="H330" s="126" t="n">
        <f aca="false">IF(ISTEXT(D330),0,IF(D330=0,0,O330/D330))</f>
        <v>-2.63960706754963</v>
      </c>
      <c r="I330" s="120" t="n">
        <f aca="false">IF(ISTEXT(D330),0,IF(D330=0,0,P330/D330))</f>
        <v>-0.120855632360358</v>
      </c>
      <c r="J330" s="59" t="n">
        <f aca="false">IF(ISTEXT($D330),0,IF($D330=0,0,Q330/$D330))</f>
        <v>0</v>
      </c>
      <c r="K330" s="127" t="n">
        <f aca="false">IF(ISTEXT(D330),0,IF(D330=0,0,R330/(D330-E330)))</f>
        <v>-0.0926670382086105</v>
      </c>
      <c r="L330" s="59" t="n">
        <f aca="false">IF(ISTEXT(E330),0,IF(E330=0,0,S330/E330))</f>
        <v>-0.166378160694688</v>
      </c>
      <c r="M330" s="122" t="n">
        <f aca="false">SUM(AT:GB!M330:M330)</f>
        <v>114.071620402988</v>
      </c>
      <c r="N330" s="45" t="n">
        <f aca="false">SUM(AT:GB!N330:N330)</f>
        <v>-2179.35139191506</v>
      </c>
      <c r="O330" s="43" t="n">
        <f aca="false">SUM(AT:GB!O330:O330)</f>
        <v>-2065.27977151207</v>
      </c>
      <c r="P330" s="43" t="n">
        <f aca="false">SUM(AT:GB!P330:P330)</f>
        <v>-94.5597910596794</v>
      </c>
      <c r="Q330" s="51" t="n">
        <f aca="false">SUM(AT:GB!Q330:Q330)</f>
        <v>0</v>
      </c>
      <c r="R330" s="43" t="n">
        <f aca="false">SUM(AT:GB!R330:R330)</f>
        <v>-71.1161938623223</v>
      </c>
      <c r="S330" s="51" t="n">
        <f aca="false">SUM(AT:GB!S330:S330)</f>
        <v>-2.4926</v>
      </c>
      <c r="T330" s="51" t="n">
        <f aca="false">SUM(AT:GB!T330:T330)</f>
        <v>8189.31064025827</v>
      </c>
    </row>
    <row r="331" customFormat="false" ht="12.75" hidden="false" customHeight="true" outlineLevel="0" collapsed="false">
      <c r="B331" s="58"/>
      <c r="C331" s="49"/>
      <c r="D331" s="50" t="n">
        <f aca="false">SUM(AT:GB!D331:D331)</f>
        <v>0</v>
      </c>
      <c r="E331" s="123" t="n">
        <f aca="false">SUM(AT:GB!E331:E331)</f>
        <v>0</v>
      </c>
      <c r="F331" s="119" t="n">
        <f aca="false">IF(ISTEXT(D331),0,IF(D331=0,0,M331/D331))</f>
        <v>0</v>
      </c>
      <c r="G331" s="126" t="n">
        <f aca="false">IF(ISTEXT(D331),0,IF(D331=0,0,N331/D331))</f>
        <v>0</v>
      </c>
      <c r="H331" s="126" t="n">
        <f aca="false">IF(ISTEXT(D331),0,IF(D331=0,0,O331/D331))</f>
        <v>0</v>
      </c>
      <c r="I331" s="120" t="n">
        <f aca="false">IF(ISTEXT(D331),0,IF(D331=0,0,P331/D331))</f>
        <v>0</v>
      </c>
      <c r="J331" s="59" t="n">
        <f aca="false">IF(ISTEXT($D331),0,IF($D331=0,0,Q331/$D331))</f>
        <v>0</v>
      </c>
      <c r="K331" s="127" t="n">
        <f aca="false">IF(ISTEXT(D331),0,IF(D331=0,0,R331/(D331-E331)))</f>
        <v>0</v>
      </c>
      <c r="L331" s="59" t="n">
        <f aca="false">IF(ISTEXT(E331),0,IF(E331=0,0,S331/E331))</f>
        <v>0</v>
      </c>
      <c r="M331" s="124" t="n">
        <f aca="false">SUM(AT:GB!M331:M331)</f>
        <v>0</v>
      </c>
      <c r="N331" s="61" t="n">
        <f aca="false">SUM(AT:GB!N331:N331)</f>
        <v>0</v>
      </c>
      <c r="O331" s="53" t="n">
        <f aca="false">SUM(AT:GB!O331:O331)</f>
        <v>0</v>
      </c>
      <c r="P331" s="53" t="n">
        <f aca="false">SUM(AT:GB!P331:P331)</f>
        <v>0</v>
      </c>
      <c r="Q331" s="54" t="n">
        <f aca="false">SUM(AT:GB!Q331:Q331)</f>
        <v>0</v>
      </c>
      <c r="R331" s="53" t="n">
        <f aca="false">SUM(AT:GB!R331:R331)</f>
        <v>0</v>
      </c>
      <c r="S331" s="54" t="n">
        <f aca="false">SUM(AT:GB!S331:S331)</f>
        <v>0</v>
      </c>
      <c r="T331" s="54" t="n">
        <f aca="false">SUM(AT:GB!T331:T331)</f>
        <v>0</v>
      </c>
    </row>
    <row r="332" customFormat="false" ht="12.75" hidden="false" customHeight="true" outlineLevel="0" collapsed="false">
      <c r="B332" s="62" t="s">
        <v>38</v>
      </c>
      <c r="C332" s="57"/>
      <c r="D332" s="41" t="n">
        <f aca="false">SUM(AT:GB!D332:D332)</f>
        <v>9469.39236131847</v>
      </c>
      <c r="E332" s="118" t="n">
        <f aca="false">SUM(AT:GB!E332:E332)</f>
        <v>7.423565</v>
      </c>
      <c r="F332" s="119" t="n">
        <f aca="false">IF(ISTEXT(D332),0,IF(D332=0,0,M332/D332))</f>
        <v>0.100072034299673</v>
      </c>
      <c r="G332" s="126" t="n">
        <f aca="false">IF(ISTEXT(D332),0,IF(D332=0,0,N332/D332))</f>
        <v>-0.135545161116792</v>
      </c>
      <c r="H332" s="126" t="n">
        <f aca="false">IF(ISTEXT(D332),0,IF(D332=0,0,O332/D332))</f>
        <v>-0.0354731268171187</v>
      </c>
      <c r="I332" s="120" t="n">
        <f aca="false">IF(ISTEXT(D332),0,IF(D332=0,0,P332/D332))</f>
        <v>-9.00781105457212E-006</v>
      </c>
      <c r="J332" s="44" t="n">
        <f aca="false">IF(ISTEXT($D332),0,IF($D332=0,0,Q332/$D332))</f>
        <v>0</v>
      </c>
      <c r="K332" s="121" t="n">
        <f aca="false">IF(ISTEXT(D332),0,IF(D332=0,0,R332/(D332-E332)))</f>
        <v>1.01338667253751</v>
      </c>
      <c r="L332" s="44" t="n">
        <f aca="false">IF(ISTEXT(E332),0,IF(E332=0,0,S332/E332))</f>
        <v>-4.69194383022173</v>
      </c>
      <c r="M332" s="122" t="n">
        <f aca="false">SUM(AT:GB!M332:M332)</f>
        <v>947.621357178922</v>
      </c>
      <c r="N332" s="45" t="n">
        <f aca="false">SUM(AT:GB!N332:N332)</f>
        <v>-1283.53031329303</v>
      </c>
      <c r="O332" s="43" t="n">
        <f aca="false">SUM(AT:GB!O332:O332)</f>
        <v>-335.908956114105</v>
      </c>
      <c r="P332" s="43" t="n">
        <f aca="false">SUM(AT:GB!P332:P332)</f>
        <v>-0.0852984971923653</v>
      </c>
      <c r="Q332" s="46" t="n">
        <f aca="false">SUM(AT:GB!Q332:Q332)</f>
        <v>0</v>
      </c>
      <c r="R332" s="43" t="n">
        <f aca="false">SUM(AT:GB!R332:R332)</f>
        <v>9588.63307415489</v>
      </c>
      <c r="S332" s="46" t="n">
        <f aca="false">SUM(AT:GB!S332:S332)</f>
        <v>-34.83095</v>
      </c>
      <c r="T332" s="46" t="n">
        <f aca="false">SUM(AT:GB!T332:T332)</f>
        <v>-33798.6288549932</v>
      </c>
    </row>
    <row r="333" customFormat="false" ht="12.75" hidden="false" customHeight="true" outlineLevel="0" collapsed="false">
      <c r="B333" s="58"/>
      <c r="C333" s="49"/>
      <c r="D333" s="50" t="n">
        <f aca="false">SUM(AT:GB!D333:D333)</f>
        <v>0</v>
      </c>
      <c r="E333" s="123" t="n">
        <f aca="false">SUM(AT:GB!E333:E333)</f>
        <v>0</v>
      </c>
      <c r="F333" s="119" t="n">
        <f aca="false">IF(ISTEXT(D333),0,IF(D333=0,0,M333/D333))</f>
        <v>0</v>
      </c>
      <c r="G333" s="126" t="n">
        <f aca="false">IF(ISTEXT(D333),0,IF(D333=0,0,N333/D333))</f>
        <v>0</v>
      </c>
      <c r="H333" s="126" t="n">
        <f aca="false">IF(ISTEXT(D333),0,IF(D333=0,0,O333/D333))</f>
        <v>0</v>
      </c>
      <c r="I333" s="120" t="n">
        <f aca="false">IF(ISTEXT(D333),0,IF(D333=0,0,P333/D333))</f>
        <v>0</v>
      </c>
      <c r="J333" s="44" t="n">
        <f aca="false">IF(ISTEXT($D333),0,IF($D333=0,0,Q333/$D333))</f>
        <v>0</v>
      </c>
      <c r="K333" s="121" t="n">
        <f aca="false">IF(ISTEXT(D333),0,IF(D333=0,0,R333/(D333-E333)))</f>
        <v>0</v>
      </c>
      <c r="L333" s="44" t="n">
        <f aca="false">IF(ISTEXT(E333),0,IF(E333=0,0,S333/E333))</f>
        <v>0</v>
      </c>
      <c r="M333" s="124" t="n">
        <f aca="false">SUM(AT:GB!M333:M333)</f>
        <v>0</v>
      </c>
      <c r="N333" s="61" t="n">
        <f aca="false">SUM(AT:GB!N333:N333)</f>
        <v>0</v>
      </c>
      <c r="O333" s="53" t="n">
        <f aca="false">SUM(AT:GB!O333:O333)</f>
        <v>0</v>
      </c>
      <c r="P333" s="53" t="n">
        <f aca="false">SUM(AT:GB!P333:P333)</f>
        <v>0</v>
      </c>
      <c r="Q333" s="125" t="n">
        <f aca="false">SUM(AT:GB!Q333:Q333)</f>
        <v>0</v>
      </c>
      <c r="R333" s="53" t="n">
        <f aca="false">SUM(AT:GB!R333:R333)</f>
        <v>0</v>
      </c>
      <c r="S333" s="125" t="n">
        <f aca="false">SUM(AT:GB!S333:S333)</f>
        <v>0</v>
      </c>
      <c r="T333" s="125" t="n">
        <f aca="false">SUM(AT:GB!T333:T333)</f>
        <v>0</v>
      </c>
    </row>
    <row r="334" customFormat="false" ht="12.75" hidden="false" customHeight="true" outlineLevel="0" collapsed="false">
      <c r="B334" s="62" t="s">
        <v>39</v>
      </c>
      <c r="C334" s="57"/>
      <c r="D334" s="42" t="n">
        <f aca="false">SUM(AT:GB!D334:D334)</f>
        <v>53.7737675347949</v>
      </c>
      <c r="E334" s="128" t="n">
        <f aca="false">SUM(AT:GB!E334:E334)</f>
        <v>3.29255625</v>
      </c>
      <c r="F334" s="119" t="n">
        <f aca="false">IF(ISTEXT(D334),0,IF(D334=0,0,M334/D334))</f>
        <v>0.949137353646244</v>
      </c>
      <c r="G334" s="120" t="n">
        <f aca="false">IF(ISTEXT(D334),0,IF(D334=0,0,N334/D334))</f>
        <v>-4.01749795307185</v>
      </c>
      <c r="H334" s="120" t="n">
        <f aca="false">IF(ISTEXT(D334),0,IF(D334=0,0,O334/D334))</f>
        <v>-3.06836059942561</v>
      </c>
      <c r="I334" s="120" t="n">
        <f aca="false">IF(ISTEXT(D334),0,IF(D334=0,0,P334/D334))</f>
        <v>0</v>
      </c>
      <c r="J334" s="59" t="n">
        <f aca="false">IF(ISTEXT($D334),0,IF($D334=0,0,Q334/$D334))</f>
        <v>0</v>
      </c>
      <c r="K334" s="127" t="n">
        <f aca="false">IF(ISTEXT(D334),0,IF(D334=0,0,R334/(D334-E334)))</f>
        <v>-0.113506038873153</v>
      </c>
      <c r="L334" s="59" t="n">
        <f aca="false">IF(ISTEXT(E334),0,IF(E334=0,0,S334/E334))</f>
        <v>-3.43310459768151</v>
      </c>
      <c r="M334" s="122" t="n">
        <f aca="false">SUM(AT:GB!M334:M334)</f>
        <v>51.0386914135635</v>
      </c>
      <c r="N334" s="43" t="n">
        <f aca="false">SUM(AT:GB!N334:N334)</f>
        <v>-216.036001</v>
      </c>
      <c r="O334" s="43" t="n">
        <f aca="false">SUM(AT:GB!O334:O334)</f>
        <v>-164.997309586436</v>
      </c>
      <c r="P334" s="43" t="n">
        <f aca="false">SUM(AT:GB!P334:P334)</f>
        <v>0</v>
      </c>
      <c r="Q334" s="51" t="n">
        <f aca="false">SUM(AT:GB!Q334:Q334)</f>
        <v>0</v>
      </c>
      <c r="R334" s="43" t="n">
        <f aca="false">SUM(AT:GB!R334:R334)</f>
        <v>-5.72992233045579</v>
      </c>
      <c r="S334" s="51" t="n">
        <f aca="false">SUM(AT:GB!S334:S334)</f>
        <v>-11.30369</v>
      </c>
      <c r="T334" s="51" t="n">
        <f aca="false">SUM(AT:GB!T334:T334)</f>
        <v>667.446713695273</v>
      </c>
    </row>
    <row r="335" customFormat="false" ht="12.75" hidden="false" customHeight="true" outlineLevel="0" collapsed="false">
      <c r="B335" s="58"/>
      <c r="C335" s="49"/>
      <c r="D335" s="50" t="n">
        <f aca="false">SUM(AT:GB!D335:D335)</f>
        <v>0</v>
      </c>
      <c r="E335" s="123" t="n">
        <f aca="false">SUM(AT:GB!E335:E335)</f>
        <v>0</v>
      </c>
      <c r="F335" s="119" t="n">
        <f aca="false">IF(ISTEXT(D335),0,IF(D335=0,0,M335/D335))</f>
        <v>0</v>
      </c>
      <c r="G335" s="120" t="n">
        <f aca="false">IF(ISTEXT(D335),0,IF(D335=0,0,N335/D335))</f>
        <v>0</v>
      </c>
      <c r="H335" s="120" t="n">
        <f aca="false">IF(ISTEXT(D335),0,IF(D335=0,0,O335/D335))</f>
        <v>0</v>
      </c>
      <c r="I335" s="120" t="n">
        <f aca="false">IF(ISTEXT(D335),0,IF(D335=0,0,P335/D335))</f>
        <v>0</v>
      </c>
      <c r="J335" s="59" t="n">
        <f aca="false">IF(ISTEXT($D335),0,IF($D335=0,0,Q335/$D335))</f>
        <v>0</v>
      </c>
      <c r="K335" s="127" t="n">
        <f aca="false">IF(ISTEXT(D335),0,IF(D335=0,0,R335/(D335-E335)))</f>
        <v>0</v>
      </c>
      <c r="L335" s="59" t="n">
        <f aca="false">IF(ISTEXT(E335),0,IF(E335=0,0,S335/E335))</f>
        <v>0</v>
      </c>
      <c r="M335" s="124" t="n">
        <f aca="false">SUM(AT:GB!M335:M335)</f>
        <v>0</v>
      </c>
      <c r="N335" s="53" t="n">
        <f aca="false">SUM(AT:GB!N335:N335)</f>
        <v>0</v>
      </c>
      <c r="O335" s="53" t="n">
        <f aca="false">SUM(AT:GB!O335:O335)</f>
        <v>0</v>
      </c>
      <c r="P335" s="53" t="n">
        <f aca="false">SUM(AT:GB!P335:P335)</f>
        <v>0</v>
      </c>
      <c r="Q335" s="54" t="n">
        <f aca="false">SUM(AT:GB!Q335:Q335)</f>
        <v>0</v>
      </c>
      <c r="R335" s="53" t="n">
        <f aca="false">SUM(AT:GB!R335:R335)</f>
        <v>0</v>
      </c>
      <c r="S335" s="54" t="n">
        <f aca="false">SUM(AT:GB!S335:S335)</f>
        <v>0</v>
      </c>
      <c r="T335" s="54" t="n">
        <f aca="false">SUM(AT:GB!T335:T335)</f>
        <v>0</v>
      </c>
    </row>
    <row r="336" customFormat="false" ht="12.75" hidden="false" customHeight="true" outlineLevel="0" collapsed="false">
      <c r="B336" s="62" t="s">
        <v>40</v>
      </c>
      <c r="C336" s="57"/>
      <c r="D336" s="42" t="n">
        <f aca="false">SUM(AT:GB!D336:D336)</f>
        <v>454.513486961552</v>
      </c>
      <c r="E336" s="128" t="n">
        <f aca="false">SUM(AT:GB!E336:E336)</f>
        <v>0.729929642857143</v>
      </c>
      <c r="F336" s="119" t="n">
        <f aca="false">IF(ISTEXT(D336),0,IF(D336=0,0,M336/D336))</f>
        <v>0.224797122094956</v>
      </c>
      <c r="G336" s="120" t="n">
        <f aca="false">IF(ISTEXT(D336),0,IF(D336=0,0,N336/D336))</f>
        <v>-0.425090536443956</v>
      </c>
      <c r="H336" s="120" t="n">
        <f aca="false">IF(ISTEXT(D336),0,IF(D336=0,0,O336/D336))</f>
        <v>-0.200293414349</v>
      </c>
      <c r="I336" s="120" t="n">
        <f aca="false">IF(ISTEXT(D336),0,IF(D336=0,0,P336/D336))</f>
        <v>0</v>
      </c>
      <c r="J336" s="59" t="n">
        <f aca="false">IF(ISTEXT($D336),0,IF($D336=0,0,Q336/$D336))</f>
        <v>0</v>
      </c>
      <c r="K336" s="127" t="n">
        <f aca="false">IF(ISTEXT(D336),0,IF(D336=0,0,R336/(D336-E336)))</f>
        <v>0.637502640267327</v>
      </c>
      <c r="L336" s="59" t="n">
        <f aca="false">IF(ISTEXT(E336),0,IF(E336=0,0,S336/E336))</f>
        <v>-4.71801636459091</v>
      </c>
      <c r="M336" s="122" t="n">
        <f aca="false">SUM(AT:GB!M336:M336)</f>
        <v>102.1733238223</v>
      </c>
      <c r="N336" s="43" t="n">
        <f aca="false">SUM(AT:GB!N336:N336)</f>
        <v>-193.209381993499</v>
      </c>
      <c r="O336" s="43" t="n">
        <f aca="false">SUM(AT:GB!O336:O336)</f>
        <v>-91.0360581711989</v>
      </c>
      <c r="P336" s="43" t="n">
        <f aca="false">SUM(AT:GB!P336:P336)</f>
        <v>0</v>
      </c>
      <c r="Q336" s="51" t="n">
        <f aca="false">SUM(AT:GB!Q336:Q336)</f>
        <v>0</v>
      </c>
      <c r="R336" s="43" t="n">
        <f aca="false">SUM(AT:GB!R336:R336)</f>
        <v>289.288215900568</v>
      </c>
      <c r="S336" s="51" t="n">
        <f aca="false">SUM(AT:GB!S336:S336)</f>
        <v>-3.44382</v>
      </c>
      <c r="T336" s="51" t="n">
        <f aca="false">SUM(AT:GB!T336:T336)</f>
        <v>-714.297238341023</v>
      </c>
    </row>
    <row r="337" customFormat="false" ht="12.75" hidden="false" customHeight="true" outlineLevel="0" collapsed="false">
      <c r="B337" s="58"/>
      <c r="C337" s="49"/>
      <c r="D337" s="50" t="n">
        <f aca="false">SUM(AT:GB!D337:D337)</f>
        <v>0</v>
      </c>
      <c r="E337" s="123" t="n">
        <f aca="false">SUM(AT:GB!E337:E337)</f>
        <v>0</v>
      </c>
      <c r="F337" s="119" t="n">
        <f aca="false">IF(ISTEXT(D337),0,IF(D337=0,0,M337/D337))</f>
        <v>0</v>
      </c>
      <c r="G337" s="120" t="n">
        <f aca="false">IF(ISTEXT(D337),0,IF(D337=0,0,N337/D337))</f>
        <v>0</v>
      </c>
      <c r="H337" s="120" t="n">
        <f aca="false">IF(ISTEXT(D337),0,IF(D337=0,0,O337/D337))</f>
        <v>0</v>
      </c>
      <c r="I337" s="120" t="n">
        <f aca="false">IF(ISTEXT(D337),0,IF(D337=0,0,P337/D337))</f>
        <v>0</v>
      </c>
      <c r="J337" s="59" t="n">
        <f aca="false">IF(ISTEXT($D337),0,IF($D337=0,0,Q337/$D337))</f>
        <v>0</v>
      </c>
      <c r="K337" s="127" t="n">
        <f aca="false">IF(ISTEXT(D337),0,IF(D337=0,0,R337/(D337-E337)))</f>
        <v>0</v>
      </c>
      <c r="L337" s="59" t="n">
        <f aca="false">IF(ISTEXT(E337),0,IF(E337=0,0,S337/E337))</f>
        <v>0</v>
      </c>
      <c r="M337" s="124" t="n">
        <f aca="false">SUM(AT:GB!M337:M337)</f>
        <v>0</v>
      </c>
      <c r="N337" s="53" t="n">
        <f aca="false">SUM(AT:GB!N337:N337)</f>
        <v>0</v>
      </c>
      <c r="O337" s="53" t="n">
        <f aca="false">SUM(AT:GB!O337:O337)</f>
        <v>0</v>
      </c>
      <c r="P337" s="53" t="n">
        <f aca="false">SUM(AT:GB!P337:P337)</f>
        <v>0</v>
      </c>
      <c r="Q337" s="54" t="n">
        <f aca="false">SUM(AT:GB!Q337:Q337)</f>
        <v>0</v>
      </c>
      <c r="R337" s="53" t="n">
        <f aca="false">SUM(AT:GB!R337:R337)</f>
        <v>0</v>
      </c>
      <c r="S337" s="54" t="n">
        <f aca="false">SUM(AT:GB!S337:S337)</f>
        <v>0</v>
      </c>
      <c r="T337" s="54" t="n">
        <f aca="false">SUM(AT:GB!T337:T337)</f>
        <v>0</v>
      </c>
    </row>
    <row r="338" customFormat="false" ht="12.75" hidden="false" customHeight="true" outlineLevel="0" collapsed="false">
      <c r="B338" s="62" t="s">
        <v>41</v>
      </c>
      <c r="C338" s="57"/>
      <c r="D338" s="42" t="n">
        <f aca="false">SUM(AT:GB!D338:D338)</f>
        <v>758.902202985769</v>
      </c>
      <c r="E338" s="128" t="n">
        <f aca="false">SUM(AT:GB!E338:E338)</f>
        <v>7.08730660541058</v>
      </c>
      <c r="F338" s="119" t="n">
        <f aca="false">IF(ISTEXT(D338),0,IF(D338=0,0,M338/D338))</f>
        <v>0.0434533415964867</v>
      </c>
      <c r="G338" s="120" t="n">
        <f aca="false">IF(ISTEXT(D338),0,IF(D338=0,0,N338/D338))</f>
        <v>-0.00857993015922025</v>
      </c>
      <c r="H338" s="120" t="n">
        <f aca="false">IF(ISTEXT(D338),0,IF(D338=0,0,O338/D338))</f>
        <v>0.0348734114372664</v>
      </c>
      <c r="I338" s="120" t="n">
        <f aca="false">IF(ISTEXT(D338),0,IF(D338=0,0,P338/D338))</f>
        <v>-5.53461724422038E-005</v>
      </c>
      <c r="J338" s="59" t="n">
        <f aca="false">IF(ISTEXT($D338),0,IF($D338=0,0,Q338/$D338))</f>
        <v>0</v>
      </c>
      <c r="K338" s="127" t="n">
        <f aca="false">IF(ISTEXT(D338),0,IF(D338=0,0,R338/(D338-E338)))</f>
        <v>-0.010452309909295</v>
      </c>
      <c r="L338" s="59" t="n">
        <f aca="false">IF(ISTEXT(E338),0,IF(E338=0,0,S338/E338))</f>
        <v>-0.319621489058907</v>
      </c>
      <c r="M338" s="122" t="n">
        <f aca="false">SUM(AT:GB!M338:M338)</f>
        <v>32.9768366646669</v>
      </c>
      <c r="N338" s="43" t="n">
        <f aca="false">SUM(AT:GB!N338:N338)</f>
        <v>-6.51132789929629</v>
      </c>
      <c r="O338" s="43" t="n">
        <f aca="false">SUM(AT:GB!O338:O338)</f>
        <v>26.4655087653706</v>
      </c>
      <c r="P338" s="43" t="n">
        <f aca="false">SUM(AT:GB!P338:P338)</f>
        <v>-0.0420023321932187</v>
      </c>
      <c r="Q338" s="51" t="n">
        <f aca="false">SUM(AT:GB!Q338:Q338)</f>
        <v>0</v>
      </c>
      <c r="R338" s="43" t="n">
        <f aca="false">SUM(AT:GB!R338:R338)</f>
        <v>-7.858202291392</v>
      </c>
      <c r="S338" s="51" t="n">
        <f aca="false">SUM(AT:GB!S338:S338)</f>
        <v>-2.26525549063836</v>
      </c>
      <c r="T338" s="51" t="n">
        <f aca="false">SUM(AT:GB!T338:T338)</f>
        <v>-59.7668450542057</v>
      </c>
    </row>
    <row r="339" customFormat="false" ht="12.75" hidden="false" customHeight="true" outlineLevel="0" collapsed="false">
      <c r="B339" s="63"/>
      <c r="C339" s="129"/>
      <c r="D339" s="130" t="n">
        <f aca="false">SUM(AT:GB!D339:D339)</f>
        <v>0</v>
      </c>
      <c r="E339" s="131" t="n">
        <f aca="false">SUM(AT:GB!E339:E339)</f>
        <v>0</v>
      </c>
      <c r="F339" s="132" t="n">
        <f aca="false">IF(ISTEXT(D339),0,IF(D339=0,0,M339/D339))</f>
        <v>0</v>
      </c>
      <c r="G339" s="133" t="n">
        <f aca="false">IF(ISTEXT(D339),0,IF(D339=0,0,N339/D339))</f>
        <v>0</v>
      </c>
      <c r="H339" s="133" t="n">
        <f aca="false">IF(ISTEXT(D339),0,IF(D339=0,0,O339/D339))</f>
        <v>0</v>
      </c>
      <c r="I339" s="133" t="n">
        <f aca="false">IF(ISTEXT(D339),0,IF(D339=0,0,P339/D339))</f>
        <v>0</v>
      </c>
      <c r="J339" s="134" t="n">
        <f aca="false">IF(ISTEXT($D339),0,IF($D339=0,0,Q339/$D339))</f>
        <v>0</v>
      </c>
      <c r="K339" s="135" t="n">
        <f aca="false">IF(ISTEXT(D339),0,IF(D339=0,0,R339/(D339-E339)))</f>
        <v>0</v>
      </c>
      <c r="L339" s="134" t="n">
        <f aca="false">IF(ISTEXT(E339),0,IF(E339=0,0,S339/E339))</f>
        <v>0</v>
      </c>
      <c r="M339" s="136" t="n">
        <f aca="false">SUM(AT:GB!M339:M339)</f>
        <v>0</v>
      </c>
      <c r="N339" s="68" t="n">
        <f aca="false">SUM(AT:GB!N339:N339)</f>
        <v>0</v>
      </c>
      <c r="O339" s="68" t="n">
        <f aca="false">SUM(AT:GB!O339:O339)</f>
        <v>0</v>
      </c>
      <c r="P339" s="68" t="n">
        <f aca="false">SUM(AT:GB!P339:P339)</f>
        <v>0</v>
      </c>
      <c r="Q339" s="137" t="n">
        <f aca="false">SUM(AT:GB!Q339:Q339)</f>
        <v>0</v>
      </c>
      <c r="R339" s="68" t="n">
        <f aca="false">SUM(AT:GB!R339:R339)</f>
        <v>0</v>
      </c>
      <c r="S339" s="137" t="n">
        <f aca="false">SUM(AT:GB!S339:S339)</f>
        <v>0</v>
      </c>
      <c r="T339" s="137" t="n">
        <f aca="false">SUM(AT:GB!T339:T339)</f>
        <v>0</v>
      </c>
    </row>
    <row r="341" customFormat="false" ht="12.7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106"/>
      <c r="B342" s="9" t="s">
        <v>54</v>
      </c>
      <c r="C342" s="9"/>
      <c r="D342" s="10" t="s">
        <v>4</v>
      </c>
      <c r="E342" s="10"/>
      <c r="F342" s="10" t="s">
        <v>55</v>
      </c>
      <c r="G342" s="10"/>
      <c r="H342" s="10"/>
      <c r="I342" s="10"/>
      <c r="J342" s="10"/>
      <c r="K342" s="10"/>
      <c r="L342" s="10"/>
      <c r="M342" s="107" t="s">
        <v>6</v>
      </c>
      <c r="N342" s="107"/>
      <c r="O342" s="107"/>
      <c r="P342" s="107"/>
      <c r="Q342" s="107"/>
      <c r="R342" s="107"/>
      <c r="S342" s="107"/>
      <c r="T342" s="10" t="s">
        <v>7</v>
      </c>
    </row>
    <row r="343" customFormat="false" ht="12.75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08" t="s">
        <v>16</v>
      </c>
      <c r="N343" s="108"/>
      <c r="O343" s="108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.75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08"/>
      <c r="N344" s="108"/>
      <c r="O344" s="108"/>
      <c r="P344" s="16"/>
      <c r="Q344" s="17"/>
      <c r="R344" s="18"/>
      <c r="S344" s="18"/>
      <c r="T344" s="10"/>
    </row>
    <row r="345" customFormat="false" ht="12.75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08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.75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109" t="s">
        <v>29</v>
      </c>
      <c r="N346" s="109"/>
      <c r="O346" s="109"/>
      <c r="P346" s="109"/>
      <c r="Q346" s="109"/>
      <c r="R346" s="109"/>
      <c r="S346" s="109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27" t="n">
        <f aca="false">SUM(AT:GB!D347:D347)</f>
        <v>46612.5429579989</v>
      </c>
      <c r="E347" s="110" t="n">
        <f aca="false">SUM(AT:GB!E347:E347)</f>
        <v>1330.83290801039</v>
      </c>
      <c r="F347" s="111" t="n">
        <f aca="false">IF(ISTEXT(D347),0,IF(D347=0,0,M347/D347))</f>
        <v>0.0949815162781716</v>
      </c>
      <c r="G347" s="112" t="n">
        <f aca="false">IF(ISTEXT(D347),0,IF(D347=0,0,N347/D347))</f>
        <v>-0.130652227356895</v>
      </c>
      <c r="H347" s="112" t="n">
        <f aca="false">IF(ISTEXT(D347),0,IF(D347=0,0,O347/D347))</f>
        <v>-0.0356707110787236</v>
      </c>
      <c r="I347" s="113" t="n">
        <f aca="false">IF(ISTEXT(D347),0,IF(D347=0,0,P347/D347))</f>
        <v>-0.00221257296896813</v>
      </c>
      <c r="J347" s="114" t="n">
        <f aca="false">IF(ISTEXT($D347),0,IF($D347=0,0,Q347/$D347))</f>
        <v>0</v>
      </c>
      <c r="K347" s="114" t="n">
        <f aca="false">IF(ISTEXT(D347),0,IF(D347=0,0,R347/(D347-E347)))</f>
        <v>0.143155600722195</v>
      </c>
      <c r="L347" s="115" t="n">
        <f aca="false">IF(ISTEXT(E347),0,IF(E347=0,0,S347/E347))</f>
        <v>-3.71188979689549</v>
      </c>
      <c r="M347" s="116" t="n">
        <f aca="false">SUM(AT:GB!M347:M347)</f>
        <v>4427.33000773214</v>
      </c>
      <c r="N347" s="34" t="n">
        <f aca="false">SUM(AT:GB!N347:N347)</f>
        <v>-6090.03256023151</v>
      </c>
      <c r="O347" s="36" t="n">
        <f aca="false">SUM(AT:GB!O347:O347)</f>
        <v>-1662.70255249937</v>
      </c>
      <c r="P347" s="36" t="n">
        <f aca="false">SUM(AT:GB!P347:P347)</f>
        <v>-103.133652563734</v>
      </c>
      <c r="Q347" s="117" t="n">
        <f aca="false">SUM(AT:GB!Q347:Q347)</f>
        <v>0</v>
      </c>
      <c r="R347" s="36" t="n">
        <f aca="false">SUM(AT:GB!R347:R347)</f>
        <v>6482.33040393436</v>
      </c>
      <c r="S347" s="117" t="n">
        <f aca="false">SUM(AT:GB!S347:S347)</f>
        <v>-4939.90509261652</v>
      </c>
      <c r="T347" s="117" t="n">
        <f aca="false">SUM(AT:GB!T347:T347)</f>
        <v>819.173277066006</v>
      </c>
    </row>
    <row r="348" customFormat="false" ht="12.75" hidden="false" customHeight="true" outlineLevel="0" collapsed="false">
      <c r="B348" s="39" t="s">
        <v>34</v>
      </c>
      <c r="C348" s="40"/>
      <c r="D348" s="41" t="n">
        <f aca="false">SUM(AT:GB!D348:D348)</f>
        <v>35367.7963247643</v>
      </c>
      <c r="E348" s="118" t="n">
        <f aca="false">SUM(AT:GB!E348:E348)</f>
        <v>1311.30470218053</v>
      </c>
      <c r="F348" s="119" t="n">
        <f aca="false">IF(ISTEXT(D348),0,IF(D348=0,0,M348/D348))</f>
        <v>0.0873834357137039</v>
      </c>
      <c r="G348" s="120" t="n">
        <f aca="false">IF(ISTEXT(D348),0,IF(D348=0,0,N348/D348))</f>
        <v>-0.0839622443595997</v>
      </c>
      <c r="H348" s="120" t="n">
        <f aca="false">IF(ISTEXT(D348),0,IF(D348=0,0,O348/D348))</f>
        <v>0.00342119135410415</v>
      </c>
      <c r="I348" s="120" t="n">
        <f aca="false">IF(ISTEXT(D348),0,IF(D348=0,0,P348/D348))</f>
        <v>-0.000239051911019971</v>
      </c>
      <c r="J348" s="44" t="n">
        <f aca="false">IF(ISTEXT($D348),0,IF($D348=0,0,Q348/$D348))</f>
        <v>0</v>
      </c>
      <c r="K348" s="121" t="n">
        <f aca="false">IF(ISTEXT(D348),0,IF(D348=0,0,R348/(D348-E348)))</f>
        <v>-0.0414003001337751</v>
      </c>
      <c r="L348" s="44" t="n">
        <f aca="false">IF(ISTEXT(E348),0,IF(E348=0,0,S348/E348))</f>
        <v>-3.723973953434</v>
      </c>
      <c r="M348" s="122" t="n">
        <f aca="false">SUM(AT:GB!M348:M348)</f>
        <v>3090.55955648041</v>
      </c>
      <c r="N348" s="43" t="n">
        <f aca="false">SUM(AT:GB!N348:N348)</f>
        <v>-2969.55955748041</v>
      </c>
      <c r="O348" s="43" t="n">
        <f aca="false">SUM(AT:GB!O348:O348)</f>
        <v>120.999999</v>
      </c>
      <c r="P348" s="43" t="n">
        <f aca="false">SUM(AT:GB!P348:P348)</f>
        <v>-8.4547393</v>
      </c>
      <c r="Q348" s="46" t="n">
        <f aca="false">SUM(AT:GB!Q348:Q348)</f>
        <v>0</v>
      </c>
      <c r="R348" s="43" t="n">
        <f aca="false">SUM(AT:GB!R348:R348)</f>
        <v>-1409.94897467836</v>
      </c>
      <c r="S348" s="46" t="n">
        <f aca="false">SUM(AT:GB!S348:S348)</f>
        <v>-4883.26455593584</v>
      </c>
      <c r="T348" s="46" t="n">
        <f aca="false">SUM(AT:GB!T348:T348)</f>
        <v>22662.4503266854</v>
      </c>
    </row>
    <row r="349" customFormat="false" ht="12.75" hidden="false" customHeight="true" outlineLevel="0" collapsed="false">
      <c r="B349" s="48"/>
      <c r="C349" s="49"/>
      <c r="D349" s="50" t="n">
        <f aca="false">SUM(AT:GB!D349:D349)</f>
        <v>0</v>
      </c>
      <c r="E349" s="123" t="n">
        <f aca="false">SUM(AT:GB!E349:E349)</f>
        <v>0</v>
      </c>
      <c r="F349" s="119" t="n">
        <f aca="false">IF(ISTEXT(D349),0,IF(D349=0,0,M349/D349))</f>
        <v>0</v>
      </c>
      <c r="G349" s="120" t="n">
        <f aca="false">IF(ISTEXT(D349),0,IF(D349=0,0,N349/D349))</f>
        <v>0</v>
      </c>
      <c r="H349" s="120" t="n">
        <f aca="false">IF(ISTEXT(D349),0,IF(D349=0,0,O349/D349))</f>
        <v>0</v>
      </c>
      <c r="I349" s="120" t="n">
        <f aca="false">IF(ISTEXT(D349),0,IF(D349=0,0,P349/D349))</f>
        <v>0</v>
      </c>
      <c r="J349" s="44" t="n">
        <f aca="false">IF(ISTEXT($D349),0,IF($D349=0,0,Q349/$D349))</f>
        <v>0</v>
      </c>
      <c r="K349" s="121" t="n">
        <f aca="false">IF(ISTEXT(D349),0,IF(D349=0,0,R349/(D349-E349)))</f>
        <v>0</v>
      </c>
      <c r="L349" s="44" t="n">
        <f aca="false">IF(ISTEXT(E349),0,IF(E349=0,0,S349/E349))</f>
        <v>0</v>
      </c>
      <c r="M349" s="124" t="n">
        <f aca="false">SUM(AT:GB!M349:M349)</f>
        <v>0</v>
      </c>
      <c r="N349" s="53" t="n">
        <f aca="false">SUM(AT:GB!N349:N349)</f>
        <v>0</v>
      </c>
      <c r="O349" s="53" t="n">
        <f aca="false">SUM(AT:GB!O349:O349)</f>
        <v>0</v>
      </c>
      <c r="P349" s="53" t="n">
        <f aca="false">SUM(AT:GB!P349:P349)</f>
        <v>0</v>
      </c>
      <c r="Q349" s="125" t="n">
        <f aca="false">SUM(AT:GB!Q349:Q349)</f>
        <v>0</v>
      </c>
      <c r="R349" s="53" t="n">
        <f aca="false">SUM(AT:GB!R349:R349)</f>
        <v>0</v>
      </c>
      <c r="S349" s="125" t="n">
        <f aca="false">SUM(AT:GB!S349:S349)</f>
        <v>0</v>
      </c>
      <c r="T349" s="125" t="n">
        <f aca="false">SUM(AT:GB!T349:T349)</f>
        <v>0</v>
      </c>
    </row>
    <row r="350" customFormat="false" ht="12.75" hidden="false" customHeight="true" outlineLevel="0" collapsed="false">
      <c r="B350" s="56" t="s">
        <v>36</v>
      </c>
      <c r="C350" s="57"/>
      <c r="D350" s="41" t="n">
        <f aca="false">SUM(AT:GB!D350:D350)</f>
        <v>11244.7466332346</v>
      </c>
      <c r="E350" s="118" t="n">
        <f aca="false">SUM(AT:GB!E350:E350)</f>
        <v>19.5282058298579</v>
      </c>
      <c r="F350" s="119" t="n">
        <f aca="false">IF(ISTEXT(D350),0,IF(D350=0,0,M350/D350))</f>
        <v>0.118879552812761</v>
      </c>
      <c r="G350" s="126" t="n">
        <f aca="false">IF(ISTEXT(D350),0,IF(D350=0,0,N350/D350))</f>
        <v>-0.277504963386932</v>
      </c>
      <c r="H350" s="126" t="n">
        <f aca="false">IF(ISTEXT(D350),0,IF(D350=0,0,O350/D350))</f>
        <v>-0.158625410574171</v>
      </c>
      <c r="I350" s="120" t="n">
        <f aca="false">IF(ISTEXT(D350),0,IF(D350=0,0,P350/D350))</f>
        <v>-0.00841983517742447</v>
      </c>
      <c r="J350" s="44" t="n">
        <f aca="false">IF(ISTEXT($D350),0,IF($D350=0,0,Q350/$D350))</f>
        <v>0</v>
      </c>
      <c r="K350" s="121" t="n">
        <f aca="false">IF(ISTEXT(D350),0,IF(D350=0,0,R350/(D350-E350)))</f>
        <v>0.703084704289126</v>
      </c>
      <c r="L350" s="44" t="n">
        <f aca="false">IF(ISTEXT(E350),0,IF(E350=0,0,S350/E350))</f>
        <v>-2.90044754618867</v>
      </c>
      <c r="M350" s="122" t="n">
        <f aca="false">SUM(AT:GB!M350:M350)</f>
        <v>1336.77045125173</v>
      </c>
      <c r="N350" s="45" t="n">
        <f aca="false">SUM(AT:GB!N350:N350)</f>
        <v>-3120.4730027511</v>
      </c>
      <c r="O350" s="43" t="n">
        <f aca="false">SUM(AT:GB!O350:O350)</f>
        <v>-1783.70255149937</v>
      </c>
      <c r="P350" s="43" t="n">
        <f aca="false">SUM(AT:GB!P350:P350)</f>
        <v>-94.6789132637342</v>
      </c>
      <c r="Q350" s="46" t="n">
        <f aca="false">SUM(AT:GB!Q350:Q350)</f>
        <v>0</v>
      </c>
      <c r="R350" s="43" t="n">
        <f aca="false">SUM(AT:GB!R350:R350)</f>
        <v>7892.27937861273</v>
      </c>
      <c r="S350" s="46" t="n">
        <f aca="false">SUM(AT:GB!S350:S350)</f>
        <v>-56.6405366806788</v>
      </c>
      <c r="T350" s="46" t="n">
        <f aca="false">SUM(AT:GB!T350:T350)</f>
        <v>-21843.2770496195</v>
      </c>
    </row>
    <row r="351" customFormat="false" ht="12.75" hidden="false" customHeight="true" outlineLevel="0" collapsed="false">
      <c r="B351" s="58" t="s">
        <v>37</v>
      </c>
      <c r="C351" s="57"/>
      <c r="D351" s="41" t="n">
        <f aca="false">SUM(AT:GB!D351:D351)</f>
        <v>740.918658014823</v>
      </c>
      <c r="E351" s="118" t="n">
        <f aca="false">SUM(AT:GB!E351:E351)</f>
        <v>0.717053571428572</v>
      </c>
      <c r="F351" s="119" t="n">
        <f aca="false">IF(ISTEXT(D351),0,IF(D351=0,0,M351/D351))</f>
        <v>0.10622167298885</v>
      </c>
      <c r="G351" s="126" t="n">
        <f aca="false">IF(ISTEXT(D351),0,IF(D351=0,0,N351/D351))</f>
        <v>-2.26667797496474</v>
      </c>
      <c r="H351" s="126" t="n">
        <f aca="false">IF(ISTEXT(D351),0,IF(D351=0,0,O351/D351))</f>
        <v>-2.16045630197589</v>
      </c>
      <c r="I351" s="120" t="n">
        <f aca="false">IF(ISTEXT(D351),0,IF(D351=0,0,P351/D351))</f>
        <v>-0.127614025388003</v>
      </c>
      <c r="J351" s="59" t="n">
        <f aca="false">IF(ISTEXT($D351),0,IF($D351=0,0,Q351/$D351))</f>
        <v>0</v>
      </c>
      <c r="K351" s="127" t="n">
        <f aca="false">IF(ISTEXT(D351),0,IF(D351=0,0,R351/(D351-E351)))</f>
        <v>-0.0986847057113532</v>
      </c>
      <c r="L351" s="59" t="n">
        <f aca="false">IF(ISTEXT(E351),0,IF(E351=0,0,S351/E351))</f>
        <v>-4.39993624704271</v>
      </c>
      <c r="M351" s="122" t="n">
        <f aca="false">SUM(AT:GB!M351:M351)</f>
        <v>78.7016194029881</v>
      </c>
      <c r="N351" s="45" t="n">
        <f aca="false">SUM(AT:GB!N351:N351)</f>
        <v>-1679.42400336263</v>
      </c>
      <c r="O351" s="43" t="n">
        <f aca="false">SUM(AT:GB!O351:O351)</f>
        <v>-1600.72238395964</v>
      </c>
      <c r="P351" s="43" t="n">
        <f aca="false">SUM(AT:GB!P351:P351)</f>
        <v>-94.5516124343486</v>
      </c>
      <c r="Q351" s="51" t="n">
        <f aca="false">SUM(AT:GB!Q351:Q351)</f>
        <v>0</v>
      </c>
      <c r="R351" s="43" t="n">
        <f aca="false">SUM(AT:GB!R351:R351)</f>
        <v>-73.0465775015678</v>
      </c>
      <c r="S351" s="51" t="n">
        <f aca="false">SUM(AT:GB!S351:S351)</f>
        <v>-3.15499</v>
      </c>
      <c r="T351" s="51" t="n">
        <f aca="false">SUM(AT:GB!T351:T351)</f>
        <v>6495.41040095038</v>
      </c>
    </row>
    <row r="352" customFormat="false" ht="12.75" hidden="false" customHeight="true" outlineLevel="0" collapsed="false">
      <c r="B352" s="58"/>
      <c r="C352" s="49"/>
      <c r="D352" s="50" t="n">
        <f aca="false">SUM(AT:GB!D352:D352)</f>
        <v>0</v>
      </c>
      <c r="E352" s="123" t="n">
        <f aca="false">SUM(AT:GB!E352:E352)</f>
        <v>0</v>
      </c>
      <c r="F352" s="119" t="n">
        <f aca="false">IF(ISTEXT(D352),0,IF(D352=0,0,M352/D352))</f>
        <v>0</v>
      </c>
      <c r="G352" s="126" t="n">
        <f aca="false">IF(ISTEXT(D352),0,IF(D352=0,0,N352/D352))</f>
        <v>0</v>
      </c>
      <c r="H352" s="126" t="n">
        <f aca="false">IF(ISTEXT(D352),0,IF(D352=0,0,O352/D352))</f>
        <v>0</v>
      </c>
      <c r="I352" s="120" t="n">
        <f aca="false">IF(ISTEXT(D352),0,IF(D352=0,0,P352/D352))</f>
        <v>0</v>
      </c>
      <c r="J352" s="59" t="n">
        <f aca="false">IF(ISTEXT($D352),0,IF($D352=0,0,Q352/$D352))</f>
        <v>0</v>
      </c>
      <c r="K352" s="127" t="n">
        <f aca="false">IF(ISTEXT(D352),0,IF(D352=0,0,R352/(D352-E352)))</f>
        <v>0</v>
      </c>
      <c r="L352" s="59" t="n">
        <f aca="false">IF(ISTEXT(E352),0,IF(E352=0,0,S352/E352))</f>
        <v>0</v>
      </c>
      <c r="M352" s="124" t="n">
        <f aca="false">SUM(AT:GB!M352:M352)</f>
        <v>0</v>
      </c>
      <c r="N352" s="61" t="n">
        <f aca="false">SUM(AT:GB!N352:N352)</f>
        <v>0</v>
      </c>
      <c r="O352" s="53" t="n">
        <f aca="false">SUM(AT:GB!O352:O352)</f>
        <v>0</v>
      </c>
      <c r="P352" s="53" t="n">
        <f aca="false">SUM(AT:GB!P352:P352)</f>
        <v>0</v>
      </c>
      <c r="Q352" s="54" t="n">
        <f aca="false">SUM(AT:GB!Q352:Q352)</f>
        <v>0</v>
      </c>
      <c r="R352" s="53" t="n">
        <f aca="false">SUM(AT:GB!R352:R352)</f>
        <v>0</v>
      </c>
      <c r="S352" s="54" t="n">
        <f aca="false">SUM(AT:GB!S352:S352)</f>
        <v>0</v>
      </c>
      <c r="T352" s="54" t="n">
        <f aca="false">SUM(AT:GB!T352:T352)</f>
        <v>0</v>
      </c>
    </row>
    <row r="353" customFormat="false" ht="12.75" hidden="false" customHeight="true" outlineLevel="0" collapsed="false">
      <c r="B353" s="62" t="s">
        <v>38</v>
      </c>
      <c r="C353" s="57"/>
      <c r="D353" s="41" t="n">
        <f aca="false">SUM(AT:GB!D353:D353)</f>
        <v>9249.49194847554</v>
      </c>
      <c r="E353" s="118" t="n">
        <f aca="false">SUM(AT:GB!E353:E353)</f>
        <v>8.895915</v>
      </c>
      <c r="F353" s="119" t="n">
        <f aca="false">IF(ISTEXT(D353),0,IF(D353=0,0,M353/D353))</f>
        <v>0.0957619061546618</v>
      </c>
      <c r="G353" s="126" t="n">
        <f aca="false">IF(ISTEXT(D353),0,IF(D353=0,0,N353/D353))</f>
        <v>-0.114041754333278</v>
      </c>
      <c r="H353" s="126" t="n">
        <f aca="false">IF(ISTEXT(D353),0,IF(D353=0,0,O353/D353))</f>
        <v>-0.0182798481786161</v>
      </c>
      <c r="I353" s="120" t="n">
        <f aca="false">IF(ISTEXT(D353),0,IF(D353=0,0,P353/D353))</f>
        <v>-9.22196566768446E-006</v>
      </c>
      <c r="J353" s="44" t="n">
        <f aca="false">IF(ISTEXT($D353),0,IF($D353=0,0,Q353/$D353))</f>
        <v>0</v>
      </c>
      <c r="K353" s="121" t="n">
        <f aca="false">IF(ISTEXT(D353),0,IF(D353=0,0,R353/(D353-E353)))</f>
        <v>0.831925220777666</v>
      </c>
      <c r="L353" s="44" t="n">
        <f aca="false">IF(ISTEXT(E353),0,IF(E353=0,0,S353/E353))</f>
        <v>-4.74293088456893</v>
      </c>
      <c r="M353" s="122" t="n">
        <f aca="false">SUM(AT:GB!M353:M353)</f>
        <v>885.748979948215</v>
      </c>
      <c r="N353" s="45" t="n">
        <f aca="false">SUM(AT:GB!N353:N353)</f>
        <v>-1054.82828849568</v>
      </c>
      <c r="O353" s="43" t="n">
        <f aca="false">SUM(AT:GB!O353:O353)</f>
        <v>-169.079308547464</v>
      </c>
      <c r="P353" s="43" t="n">
        <f aca="false">SUM(AT:GB!P353:P353)</f>
        <v>-0.0852984971923653</v>
      </c>
      <c r="Q353" s="46" t="n">
        <f aca="false">SUM(AT:GB!Q353:Q353)</f>
        <v>0</v>
      </c>
      <c r="R353" s="43" t="n">
        <f aca="false">SUM(AT:GB!R353:R353)</f>
        <v>7687.48489526636</v>
      </c>
      <c r="S353" s="46" t="n">
        <f aca="false">SUM(AT:GB!S353:S353)</f>
        <v>-42.19271</v>
      </c>
      <c r="T353" s="46" t="n">
        <f aca="false">SUM(AT:GB!T353:T353)</f>
        <v>-27412.4677868129</v>
      </c>
    </row>
    <row r="354" customFormat="false" ht="12.75" hidden="false" customHeight="true" outlineLevel="0" collapsed="false">
      <c r="B354" s="58"/>
      <c r="C354" s="49"/>
      <c r="D354" s="50" t="n">
        <f aca="false">SUM(AT:GB!D354:D354)</f>
        <v>0</v>
      </c>
      <c r="E354" s="123" t="n">
        <f aca="false">SUM(AT:GB!E354:E354)</f>
        <v>0</v>
      </c>
      <c r="F354" s="119" t="n">
        <f aca="false">IF(ISTEXT(D354),0,IF(D354=0,0,M354/D354))</f>
        <v>0</v>
      </c>
      <c r="G354" s="126" t="n">
        <f aca="false">IF(ISTEXT(D354),0,IF(D354=0,0,N354/D354))</f>
        <v>0</v>
      </c>
      <c r="H354" s="126" t="n">
        <f aca="false">IF(ISTEXT(D354),0,IF(D354=0,0,O354/D354))</f>
        <v>0</v>
      </c>
      <c r="I354" s="120" t="n">
        <f aca="false">IF(ISTEXT(D354),0,IF(D354=0,0,P354/D354))</f>
        <v>0</v>
      </c>
      <c r="J354" s="44" t="n">
        <f aca="false">IF(ISTEXT($D354),0,IF($D354=0,0,Q354/$D354))</f>
        <v>0</v>
      </c>
      <c r="K354" s="121" t="n">
        <f aca="false">IF(ISTEXT(D354),0,IF(D354=0,0,R354/(D354-E354)))</f>
        <v>0</v>
      </c>
      <c r="L354" s="44" t="n">
        <f aca="false">IF(ISTEXT(E354),0,IF(E354=0,0,S354/E354))</f>
        <v>0</v>
      </c>
      <c r="M354" s="124" t="n">
        <f aca="false">SUM(AT:GB!M354:M354)</f>
        <v>0</v>
      </c>
      <c r="N354" s="61" t="n">
        <f aca="false">SUM(AT:GB!N354:N354)</f>
        <v>0</v>
      </c>
      <c r="O354" s="53" t="n">
        <f aca="false">SUM(AT:GB!O354:O354)</f>
        <v>0</v>
      </c>
      <c r="P354" s="53" t="n">
        <f aca="false">SUM(AT:GB!P354:P354)</f>
        <v>0</v>
      </c>
      <c r="Q354" s="125" t="n">
        <f aca="false">SUM(AT:GB!Q354:Q354)</f>
        <v>0</v>
      </c>
      <c r="R354" s="53" t="n">
        <f aca="false">SUM(AT:GB!R354:R354)</f>
        <v>0</v>
      </c>
      <c r="S354" s="125" t="n">
        <f aca="false">SUM(AT:GB!S354:S354)</f>
        <v>0</v>
      </c>
      <c r="T354" s="125" t="n">
        <f aca="false">SUM(AT:GB!T354:T354)</f>
        <v>0</v>
      </c>
    </row>
    <row r="355" customFormat="false" ht="12.75" hidden="false" customHeight="true" outlineLevel="0" collapsed="false">
      <c r="B355" s="62" t="s">
        <v>39</v>
      </c>
      <c r="C355" s="57"/>
      <c r="D355" s="42" t="n">
        <f aca="false">SUM(AT:GB!D355:D355)</f>
        <v>49.1048838443257</v>
      </c>
      <c r="E355" s="128" t="n">
        <f aca="false">SUM(AT:GB!E355:E355)</f>
        <v>1.53817625</v>
      </c>
      <c r="F355" s="119" t="n">
        <f aca="false">IF(ISTEXT(D355),0,IF(D355=0,0,M355/D355))</f>
        <v>0.324442095496465</v>
      </c>
      <c r="G355" s="120" t="n">
        <f aca="false">IF(ISTEXT(D355),0,IF(D355=0,0,N355/D355))</f>
        <v>-0.6441314696981</v>
      </c>
      <c r="H355" s="120" t="n">
        <f aca="false">IF(ISTEXT(D355),0,IF(D355=0,0,O355/D355))</f>
        <v>-0.319689374201635</v>
      </c>
      <c r="I355" s="120" t="n">
        <f aca="false">IF(ISTEXT(D355),0,IF(D355=0,0,P355/D355))</f>
        <v>0</v>
      </c>
      <c r="J355" s="59" t="n">
        <f aca="false">IF(ISTEXT($D355),0,IF($D355=0,0,Q355/$D355))</f>
        <v>0</v>
      </c>
      <c r="K355" s="127" t="n">
        <f aca="false">IF(ISTEXT(D355),0,IF(D355=0,0,R355/(D355-E355)))</f>
        <v>-0.15610482007255</v>
      </c>
      <c r="L355" s="59" t="n">
        <f aca="false">IF(ISTEXT(E355),0,IF(E355=0,0,S355/E355))</f>
        <v>-1.41499389293002</v>
      </c>
      <c r="M355" s="122" t="n">
        <f aca="false">SUM(AT:GB!M355:M355)</f>
        <v>15.9316914135635</v>
      </c>
      <c r="N355" s="43" t="n">
        <f aca="false">SUM(AT:GB!N355:N355)</f>
        <v>-31.630001</v>
      </c>
      <c r="O355" s="43" t="n">
        <f aca="false">SUM(AT:GB!O355:O355)</f>
        <v>-15.6983095864365</v>
      </c>
      <c r="P355" s="43" t="n">
        <f aca="false">SUM(AT:GB!P355:P355)</f>
        <v>0</v>
      </c>
      <c r="Q355" s="51" t="n">
        <f aca="false">SUM(AT:GB!Q355:Q355)</f>
        <v>0</v>
      </c>
      <c r="R355" s="43" t="n">
        <f aca="false">SUM(AT:GB!R355:R355)</f>
        <v>-7.42539233045579</v>
      </c>
      <c r="S355" s="51" t="n">
        <f aca="false">SUM(AT:GB!S355:S355)</f>
        <v>-2.17651</v>
      </c>
      <c r="T355" s="51" t="n">
        <f aca="false">SUM(AT:GB!T355:T355)</f>
        <v>92.7674436952713</v>
      </c>
    </row>
    <row r="356" customFormat="false" ht="12.75" hidden="false" customHeight="true" outlineLevel="0" collapsed="false">
      <c r="B356" s="58"/>
      <c r="C356" s="49"/>
      <c r="D356" s="50" t="n">
        <f aca="false">SUM(AT:GB!D356:D356)</f>
        <v>0</v>
      </c>
      <c r="E356" s="123" t="n">
        <f aca="false">SUM(AT:GB!E356:E356)</f>
        <v>0</v>
      </c>
      <c r="F356" s="119" t="n">
        <f aca="false">IF(ISTEXT(D356),0,IF(D356=0,0,M356/D356))</f>
        <v>0</v>
      </c>
      <c r="G356" s="120" t="n">
        <f aca="false">IF(ISTEXT(D356),0,IF(D356=0,0,N356/D356))</f>
        <v>0</v>
      </c>
      <c r="H356" s="120" t="n">
        <f aca="false">IF(ISTEXT(D356),0,IF(D356=0,0,O356/D356))</f>
        <v>0</v>
      </c>
      <c r="I356" s="120" t="n">
        <f aca="false">IF(ISTEXT(D356),0,IF(D356=0,0,P356/D356))</f>
        <v>0</v>
      </c>
      <c r="J356" s="59" t="n">
        <f aca="false">IF(ISTEXT($D356),0,IF($D356=0,0,Q356/$D356))</f>
        <v>0</v>
      </c>
      <c r="K356" s="127" t="n">
        <f aca="false">IF(ISTEXT(D356),0,IF(D356=0,0,R356/(D356-E356)))</f>
        <v>0</v>
      </c>
      <c r="L356" s="59" t="n">
        <f aca="false">IF(ISTEXT(E356),0,IF(E356=0,0,S356/E356))</f>
        <v>0</v>
      </c>
      <c r="M356" s="124" t="n">
        <f aca="false">SUM(AT:GB!M356:M356)</f>
        <v>0</v>
      </c>
      <c r="N356" s="53" t="n">
        <f aca="false">SUM(AT:GB!N356:N356)</f>
        <v>0</v>
      </c>
      <c r="O356" s="53" t="n">
        <f aca="false">SUM(AT:GB!O356:O356)</f>
        <v>0</v>
      </c>
      <c r="P356" s="53" t="n">
        <f aca="false">SUM(AT:GB!P356:P356)</f>
        <v>0</v>
      </c>
      <c r="Q356" s="54" t="n">
        <f aca="false">SUM(AT:GB!Q356:Q356)</f>
        <v>0</v>
      </c>
      <c r="R356" s="53" t="n">
        <f aca="false">SUM(AT:GB!R356:R356)</f>
        <v>0</v>
      </c>
      <c r="S356" s="54" t="n">
        <f aca="false">SUM(AT:GB!S356:S356)</f>
        <v>0</v>
      </c>
      <c r="T356" s="54" t="n">
        <f aca="false">SUM(AT:GB!T356:T356)</f>
        <v>0</v>
      </c>
    </row>
    <row r="357" customFormat="false" ht="12.75" hidden="false" customHeight="true" outlineLevel="0" collapsed="false">
      <c r="B357" s="62" t="s">
        <v>40</v>
      </c>
      <c r="C357" s="57"/>
      <c r="D357" s="42" t="n">
        <f aca="false">SUM(AT:GB!D357:D357)</f>
        <v>460.768471969398</v>
      </c>
      <c r="E357" s="128" t="n">
        <f aca="false">SUM(AT:GB!E357:E357)</f>
        <v>1.37454964285714</v>
      </c>
      <c r="F357" s="119" t="n">
        <f aca="false">IF(ISTEXT(D357),0,IF(D357=0,0,M357/D357))</f>
        <v>0.704206870829154</v>
      </c>
      <c r="G357" s="120" t="n">
        <f aca="false">IF(ISTEXT(D357),0,IF(D357=0,0,N357/D357))</f>
        <v>-0.743037778887436</v>
      </c>
      <c r="H357" s="120" t="n">
        <f aca="false">IF(ISTEXT(D357),0,IF(D357=0,0,O357/D357))</f>
        <v>-0.0388309080582822</v>
      </c>
      <c r="I357" s="120" t="n">
        <f aca="false">IF(ISTEXT(D357),0,IF(D357=0,0,P357/D357))</f>
        <v>0</v>
      </c>
      <c r="J357" s="59" t="n">
        <f aca="false">IF(ISTEXT($D357),0,IF($D357=0,0,Q357/$D357))</f>
        <v>0</v>
      </c>
      <c r="K357" s="127" t="n">
        <f aca="false">IF(ISTEXT(D357),0,IF(D357=0,0,R357/(D357-E357)))</f>
        <v>0.637966491747211</v>
      </c>
      <c r="L357" s="59" t="n">
        <f aca="false">IF(ISTEXT(E357),0,IF(E357=0,0,S357/E357))</f>
        <v>-4.85022860734386</v>
      </c>
      <c r="M357" s="122" t="n">
        <f aca="false">SUM(AT:GB!M357:M357)</f>
        <v>324.4763238223</v>
      </c>
      <c r="N357" s="43" t="n">
        <f aca="false">SUM(AT:GB!N357:N357)</f>
        <v>-342.368381993499</v>
      </c>
      <c r="O357" s="43" t="n">
        <f aca="false">SUM(AT:GB!O357:O357)</f>
        <v>-17.8920581711989</v>
      </c>
      <c r="P357" s="43" t="n">
        <f aca="false">SUM(AT:GB!P357:P357)</f>
        <v>0</v>
      </c>
      <c r="Q357" s="51" t="n">
        <f aca="false">SUM(AT:GB!Q357:Q357)</f>
        <v>0</v>
      </c>
      <c r="R357" s="43" t="n">
        <f aca="false">SUM(AT:GB!R357:R357)</f>
        <v>293.077928956654</v>
      </c>
      <c r="S357" s="51" t="n">
        <f aca="false">SUM(AT:GB!S357:S357)</f>
        <v>-6.66688</v>
      </c>
      <c r="T357" s="51" t="n">
        <f aca="false">SUM(AT:GB!T357:T357)</f>
        <v>-984.569632880003</v>
      </c>
    </row>
    <row r="358" customFormat="false" ht="12.75" hidden="false" customHeight="true" outlineLevel="0" collapsed="false">
      <c r="B358" s="58"/>
      <c r="C358" s="49"/>
      <c r="D358" s="50" t="n">
        <f aca="false">SUM(AT:GB!D358:D358)</f>
        <v>0</v>
      </c>
      <c r="E358" s="123" t="n">
        <f aca="false">SUM(AT:GB!E358:E358)</f>
        <v>0</v>
      </c>
      <c r="F358" s="119" t="n">
        <f aca="false">IF(ISTEXT(D358),0,IF(D358=0,0,M358/D358))</f>
        <v>0</v>
      </c>
      <c r="G358" s="120" t="n">
        <f aca="false">IF(ISTEXT(D358),0,IF(D358=0,0,N358/D358))</f>
        <v>0</v>
      </c>
      <c r="H358" s="120" t="n">
        <f aca="false">IF(ISTEXT(D358),0,IF(D358=0,0,O358/D358))</f>
        <v>0</v>
      </c>
      <c r="I358" s="120" t="n">
        <f aca="false">IF(ISTEXT(D358),0,IF(D358=0,0,P358/D358))</f>
        <v>0</v>
      </c>
      <c r="J358" s="59" t="n">
        <f aca="false">IF(ISTEXT($D358),0,IF($D358=0,0,Q358/$D358))</f>
        <v>0</v>
      </c>
      <c r="K358" s="127" t="n">
        <f aca="false">IF(ISTEXT(D358),0,IF(D358=0,0,R358/(D358-E358)))</f>
        <v>0</v>
      </c>
      <c r="L358" s="59" t="n">
        <f aca="false">IF(ISTEXT(E358),0,IF(E358=0,0,S358/E358))</f>
        <v>0</v>
      </c>
      <c r="M358" s="124" t="n">
        <f aca="false">SUM(AT:GB!M358:M358)</f>
        <v>0</v>
      </c>
      <c r="N358" s="53" t="n">
        <f aca="false">SUM(AT:GB!N358:N358)</f>
        <v>0</v>
      </c>
      <c r="O358" s="53" t="n">
        <f aca="false">SUM(AT:GB!O358:O358)</f>
        <v>0</v>
      </c>
      <c r="P358" s="53" t="n">
        <f aca="false">SUM(AT:GB!P358:P358)</f>
        <v>0</v>
      </c>
      <c r="Q358" s="54" t="n">
        <f aca="false">SUM(AT:GB!Q358:Q358)</f>
        <v>0</v>
      </c>
      <c r="R358" s="53" t="n">
        <f aca="false">SUM(AT:GB!R358:R358)</f>
        <v>0</v>
      </c>
      <c r="S358" s="54" t="n">
        <f aca="false">SUM(AT:GB!S358:S358)</f>
        <v>0</v>
      </c>
      <c r="T358" s="54" t="n">
        <f aca="false">SUM(AT:GB!T358:T358)</f>
        <v>0</v>
      </c>
    </row>
    <row r="359" customFormat="false" ht="12.75" hidden="false" customHeight="true" outlineLevel="0" collapsed="false">
      <c r="B359" s="62" t="s">
        <v>41</v>
      </c>
      <c r="C359" s="57"/>
      <c r="D359" s="42" t="n">
        <f aca="false">SUM(AT:GB!D359:D359)</f>
        <v>744.462670930533</v>
      </c>
      <c r="E359" s="128" t="n">
        <f aca="false">SUM(AT:GB!E359:E359)</f>
        <v>7.00251136557223</v>
      </c>
      <c r="F359" s="119" t="n">
        <f aca="false">IF(ISTEXT(D359),0,IF(D359=0,0,M359/D359))</f>
        <v>0.0428655967730108</v>
      </c>
      <c r="G359" s="120" t="n">
        <f aca="false">IF(ISTEXT(D359),0,IF(D359=0,0,N359/D359))</f>
        <v>-0.0164176504431298</v>
      </c>
      <c r="H359" s="120" t="n">
        <f aca="false">IF(ISTEXT(D359),0,IF(D359=0,0,O359/D359))</f>
        <v>0.026447946329881</v>
      </c>
      <c r="I359" s="120" t="n">
        <f aca="false">IF(ISTEXT(D359),0,IF(D359=0,0,P359/D359))</f>
        <v>-5.64196619028841E-005</v>
      </c>
      <c r="J359" s="59" t="n">
        <f aca="false">IF(ISTEXT($D359),0,IF($D359=0,0,Q359/$D359))</f>
        <v>0</v>
      </c>
      <c r="K359" s="127" t="n">
        <f aca="false">IF(ISTEXT(D359),0,IF(D359=0,0,R359/(D359-E359)))</f>
        <v>-0.0105924037752354</v>
      </c>
      <c r="L359" s="59" t="n">
        <f aca="false">IF(ISTEXT(E359),0,IF(E359=0,0,S359/E359))</f>
        <v>-0.349795459486356</v>
      </c>
      <c r="M359" s="122" t="n">
        <f aca="false">SUM(AT:GB!M359:M359)</f>
        <v>31.9118366646669</v>
      </c>
      <c r="N359" s="43" t="n">
        <f aca="false">SUM(AT:GB!N359:N359)</f>
        <v>-12.2223278992963</v>
      </c>
      <c r="O359" s="43" t="n">
        <f aca="false">SUM(AT:GB!O359:O359)</f>
        <v>19.6895087653706</v>
      </c>
      <c r="P359" s="43" t="n">
        <f aca="false">SUM(AT:GB!P359:P359)</f>
        <v>-0.0420023321932187</v>
      </c>
      <c r="Q359" s="51" t="n">
        <f aca="false">SUM(AT:GB!Q359:Q359)</f>
        <v>0</v>
      </c>
      <c r="R359" s="43" t="n">
        <f aca="false">SUM(AT:GB!R359:R359)</f>
        <v>-7.81147577826159</v>
      </c>
      <c r="S359" s="51" t="n">
        <f aca="false">SUM(AT:GB!S359:S359)</f>
        <v>-2.44944668067877</v>
      </c>
      <c r="T359" s="51" t="n">
        <f aca="false">SUM(AT:GB!T359:T359)</f>
        <v>-34.4174745722024</v>
      </c>
    </row>
    <row r="360" customFormat="false" ht="12.75" hidden="false" customHeight="true" outlineLevel="0" collapsed="false">
      <c r="B360" s="63"/>
      <c r="C360" s="129"/>
      <c r="D360" s="130" t="n">
        <f aca="false">SUM(AT:GB!D360:D360)</f>
        <v>0</v>
      </c>
      <c r="E360" s="131" t="n">
        <f aca="false">SUM(AT:GB!E360:E360)</f>
        <v>0</v>
      </c>
      <c r="F360" s="132" t="n">
        <f aca="false">IF(ISTEXT(D360),0,IF(D360=0,0,M360/D360))</f>
        <v>0</v>
      </c>
      <c r="G360" s="133" t="n">
        <f aca="false">IF(ISTEXT(D360),0,IF(D360=0,0,N360/D360))</f>
        <v>0</v>
      </c>
      <c r="H360" s="133" t="n">
        <f aca="false">IF(ISTEXT(D360),0,IF(D360=0,0,O360/D360))</f>
        <v>0</v>
      </c>
      <c r="I360" s="133" t="n">
        <f aca="false">IF(ISTEXT(D360),0,IF(D360=0,0,P360/D360))</f>
        <v>0</v>
      </c>
      <c r="J360" s="134" t="n">
        <f aca="false">IF(ISTEXT($D360),0,IF($D360=0,0,Q360/$D360))</f>
        <v>0</v>
      </c>
      <c r="K360" s="135" t="n">
        <f aca="false">IF(ISTEXT(D360),0,IF(D360=0,0,R360/(D360-E360)))</f>
        <v>0</v>
      </c>
      <c r="L360" s="134" t="n">
        <f aca="false">IF(ISTEXT(E360),0,IF(E360=0,0,S360/E360))</f>
        <v>0</v>
      </c>
      <c r="M360" s="136" t="n">
        <f aca="false">SUM(AT:GB!M360:M360)</f>
        <v>0</v>
      </c>
      <c r="N360" s="68" t="n">
        <f aca="false">SUM(AT:GB!N360:N360)</f>
        <v>0</v>
      </c>
      <c r="O360" s="68" t="n">
        <f aca="false">SUM(AT:GB!O360:O360)</f>
        <v>0</v>
      </c>
      <c r="P360" s="68" t="n">
        <f aca="false">SUM(AT:GB!P360:P360)</f>
        <v>0</v>
      </c>
      <c r="Q360" s="137" t="n">
        <f aca="false">SUM(AT:GB!Q360:Q360)</f>
        <v>0</v>
      </c>
      <c r="R360" s="68" t="n">
        <f aca="false">SUM(AT:GB!R360:R360)</f>
        <v>0</v>
      </c>
      <c r="S360" s="137" t="n">
        <f aca="false">SUM(AT:GB!S360:S360)</f>
        <v>0</v>
      </c>
      <c r="T360" s="137" t="n">
        <f aca="false">SUM(AT:GB!T360:T360)</f>
        <v>0</v>
      </c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106"/>
      <c r="B363" s="9" t="s">
        <v>54</v>
      </c>
      <c r="C363" s="9"/>
      <c r="D363" s="10" t="s">
        <v>4</v>
      </c>
      <c r="E363" s="10"/>
      <c r="F363" s="10" t="s">
        <v>55</v>
      </c>
      <c r="G363" s="10"/>
      <c r="H363" s="10"/>
      <c r="I363" s="10"/>
      <c r="J363" s="10"/>
      <c r="K363" s="10"/>
      <c r="L363" s="10"/>
      <c r="M363" s="107" t="s">
        <v>6</v>
      </c>
      <c r="N363" s="107"/>
      <c r="O363" s="107"/>
      <c r="P363" s="107"/>
      <c r="Q363" s="107"/>
      <c r="R363" s="107"/>
      <c r="S363" s="107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08" t="s">
        <v>16</v>
      </c>
      <c r="N364" s="108"/>
      <c r="O364" s="108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08"/>
      <c r="N365" s="108"/>
      <c r="O365" s="108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08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109" t="s">
        <v>29</v>
      </c>
      <c r="N367" s="109"/>
      <c r="O367" s="109"/>
      <c r="P367" s="109"/>
      <c r="Q367" s="109"/>
      <c r="R367" s="109"/>
      <c r="S367" s="10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f aca="false">SUM(AT:GB!D368:D368)</f>
        <v>46986.5966938333</v>
      </c>
      <c r="E368" s="110" t="n">
        <f aca="false">SUM(AT:GB!E368:E368)</f>
        <v>1324.2987008585</v>
      </c>
      <c r="F368" s="111" t="n">
        <f aca="false">IF(ISTEXT(D368),0,IF(D368=0,0,M368/D368))</f>
        <v>0.0887143530753789</v>
      </c>
      <c r="G368" s="112" t="n">
        <f aca="false">IF(ISTEXT(D368),0,IF(D368=0,0,N368/D368))</f>
        <v>-0.135740837988843</v>
      </c>
      <c r="H368" s="112" t="n">
        <f aca="false">IF(ISTEXT(D368),0,IF(D368=0,0,O368/D368))</f>
        <v>-0.0470264849134642</v>
      </c>
      <c r="I368" s="113" t="n">
        <f aca="false">IF(ISTEXT(D368),0,IF(D368=0,0,P368/D368))</f>
        <v>-0.00227639412170918</v>
      </c>
      <c r="J368" s="114" t="n">
        <f aca="false">IF(ISTEXT($D368),0,IF($D368=0,0,Q368/$D368))</f>
        <v>0</v>
      </c>
      <c r="K368" s="114" t="n">
        <f aca="false">IF(ISTEXT(D368),0,IF(D368=0,0,R368/(D368-E368)))</f>
        <v>0.192776310549527</v>
      </c>
      <c r="L368" s="115" t="n">
        <f aca="false">IF(ISTEXT(E368),0,IF(E368=0,0,S368/E368))</f>
        <v>-3.72204548000145</v>
      </c>
      <c r="M368" s="116" t="n">
        <f aca="false">SUM(AT:GB!M368:M368)</f>
        <v>4168.38552890716</v>
      </c>
      <c r="N368" s="34" t="n">
        <f aca="false">SUM(AT:GB!N368:N368)</f>
        <v>-6378.00000946473</v>
      </c>
      <c r="O368" s="36" t="n">
        <f aca="false">SUM(AT:GB!O368:O368)</f>
        <v>-2209.61448055758</v>
      </c>
      <c r="P368" s="36" t="n">
        <f aca="false">SUM(AT:GB!P368:P368)</f>
        <v>-106.960012512962</v>
      </c>
      <c r="Q368" s="117" t="n">
        <f aca="false">SUM(AT:GB!Q368:Q368)</f>
        <v>0</v>
      </c>
      <c r="R368" s="36" t="n">
        <f aca="false">SUM(AT:GB!R368:R368)</f>
        <v>8802.60933829876</v>
      </c>
      <c r="S368" s="117" t="n">
        <f aca="false">SUM(AT:GB!S368:S368)</f>
        <v>-4929.09999370217</v>
      </c>
      <c r="T368" s="117" t="n">
        <f aca="false">SUM(AT:GB!T368:T368)</f>
        <v>-5708.76112226226</v>
      </c>
    </row>
    <row r="369" customFormat="false" ht="12" hidden="false" customHeight="true" outlineLevel="0" collapsed="false">
      <c r="B369" s="39" t="s">
        <v>34</v>
      </c>
      <c r="C369" s="40"/>
      <c r="D369" s="41" t="n">
        <f aca="false">SUM(AT:GB!D369:D369)</f>
        <v>35717.9200205852</v>
      </c>
      <c r="E369" s="118" t="n">
        <f aca="false">SUM(AT:GB!E369:E369)</f>
        <v>1305.74207455549</v>
      </c>
      <c r="F369" s="119" t="n">
        <f aca="false">IF(ISTEXT(D369),0,IF(D369=0,0,M369/D369))</f>
        <v>0.0818938778832028</v>
      </c>
      <c r="G369" s="120" t="n">
        <f aca="false">IF(ISTEXT(D369),0,IF(D369=0,0,N369/D369))</f>
        <v>-0.0808299861734364</v>
      </c>
      <c r="H369" s="120" t="n">
        <f aca="false">IF(ISTEXT(D369),0,IF(D369=0,0,O369/D369))</f>
        <v>0.0010638917097664</v>
      </c>
      <c r="I369" s="120" t="n">
        <f aca="false">IF(ISTEXT(D369),0,IF(D369=0,0,P369/D369))</f>
        <v>-0.000345209317700857</v>
      </c>
      <c r="J369" s="44" t="n">
        <f aca="false">IF(ISTEXT($D369),0,IF($D369=0,0,Q369/$D369))</f>
        <v>0</v>
      </c>
      <c r="K369" s="121" t="n">
        <f aca="false">IF(ISTEXT(D369),0,IF(D369=0,0,R369/(D369-E369)))</f>
        <v>-0.039260284472438</v>
      </c>
      <c r="L369" s="44" t="n">
        <f aca="false">IF(ISTEXT(E369),0,IF(E369=0,0,S369/E369))</f>
        <v>-3.73174951382492</v>
      </c>
      <c r="M369" s="122" t="n">
        <f aca="false">SUM(AT:GB!M369:M369)</f>
        <v>2925.07898040781</v>
      </c>
      <c r="N369" s="43" t="n">
        <f aca="false">SUM(AT:GB!N369:N369)</f>
        <v>-2887.07898140781</v>
      </c>
      <c r="O369" s="43" t="n">
        <f aca="false">SUM(AT:GB!O369:O369)</f>
        <v>37.999999</v>
      </c>
      <c r="P369" s="43" t="n">
        <f aca="false">SUM(AT:GB!P369:P369)</f>
        <v>-12.3301588</v>
      </c>
      <c r="Q369" s="46" t="n">
        <f aca="false">SUM(AT:GB!Q369:Q369)</f>
        <v>0</v>
      </c>
      <c r="R369" s="43" t="n">
        <f aca="false">SUM(AT:GB!R369:R369)</f>
        <v>-1351.03189547728</v>
      </c>
      <c r="S369" s="46" t="n">
        <f aca="false">SUM(AT:GB!S369:S369)</f>
        <v>-4872.7023519032</v>
      </c>
      <c r="T369" s="46" t="n">
        <f aca="false">SUM(AT:GB!T369:T369)</f>
        <v>22726.2361596618</v>
      </c>
    </row>
    <row r="370" customFormat="false" ht="12" hidden="false" customHeight="true" outlineLevel="0" collapsed="false">
      <c r="B370" s="48"/>
      <c r="C370" s="49"/>
      <c r="D370" s="50" t="n">
        <f aca="false">SUM(AT:GB!D370:D370)</f>
        <v>0</v>
      </c>
      <c r="E370" s="123" t="n">
        <f aca="false">SUM(AT:GB!E370:E370)</f>
        <v>0</v>
      </c>
      <c r="F370" s="119" t="n">
        <f aca="false">IF(ISTEXT(D370),0,IF(D370=0,0,M370/D370))</f>
        <v>0</v>
      </c>
      <c r="G370" s="120" t="n">
        <f aca="false">IF(ISTEXT(D370),0,IF(D370=0,0,N370/D370))</f>
        <v>0</v>
      </c>
      <c r="H370" s="120" t="n">
        <f aca="false">IF(ISTEXT(D370),0,IF(D370=0,0,O370/D370))</f>
        <v>0</v>
      </c>
      <c r="I370" s="120" t="n">
        <f aca="false">IF(ISTEXT(D370),0,IF(D370=0,0,P370/D370))</f>
        <v>0</v>
      </c>
      <c r="J370" s="44" t="n">
        <f aca="false">IF(ISTEXT($D370),0,IF($D370=0,0,Q370/$D370))</f>
        <v>0</v>
      </c>
      <c r="K370" s="121" t="n">
        <f aca="false">IF(ISTEXT(D370),0,IF(D370=0,0,R370/(D370-E370)))</f>
        <v>0</v>
      </c>
      <c r="L370" s="44" t="n">
        <f aca="false">IF(ISTEXT(E370),0,IF(E370=0,0,S370/E370))</f>
        <v>0</v>
      </c>
      <c r="M370" s="124" t="n">
        <f aca="false">SUM(AT:GB!M370:M370)</f>
        <v>0</v>
      </c>
      <c r="N370" s="53" t="n">
        <f aca="false">SUM(AT:GB!N370:N370)</f>
        <v>0</v>
      </c>
      <c r="O370" s="53" t="n">
        <f aca="false">SUM(AT:GB!O370:O370)</f>
        <v>0</v>
      </c>
      <c r="P370" s="53" t="n">
        <f aca="false">SUM(AT:GB!P370:P370)</f>
        <v>0</v>
      </c>
      <c r="Q370" s="125" t="n">
        <f aca="false">SUM(AT:GB!Q370:Q370)</f>
        <v>0</v>
      </c>
      <c r="R370" s="53" t="n">
        <f aca="false">SUM(AT:GB!R370:R370)</f>
        <v>0</v>
      </c>
      <c r="S370" s="125" t="n">
        <f aca="false">SUM(AT:GB!S370:S370)</f>
        <v>0</v>
      </c>
      <c r="T370" s="125" t="n">
        <f aca="false">SUM(AT:GB!T370:T370)</f>
        <v>0</v>
      </c>
    </row>
    <row r="371" customFormat="false" ht="12" hidden="false" customHeight="true" outlineLevel="0" collapsed="false">
      <c r="B371" s="56" t="s">
        <v>36</v>
      </c>
      <c r="C371" s="57"/>
      <c r="D371" s="41" t="n">
        <f aca="false">SUM(AT:GB!D371:D371)</f>
        <v>11268.6766732481</v>
      </c>
      <c r="E371" s="118" t="n">
        <f aca="false">SUM(AT:GB!E371:E371)</f>
        <v>18.5566263030049</v>
      </c>
      <c r="F371" s="119" t="n">
        <f aca="false">IF(ISTEXT(D371),0,IF(D371=0,0,M371/D371))</f>
        <v>0.110332968506494</v>
      </c>
      <c r="G371" s="126" t="n">
        <f aca="false">IF(ISTEXT(D371),0,IF(D371=0,0,N371/D371))</f>
        <v>-0.30978979424837</v>
      </c>
      <c r="H371" s="126" t="n">
        <f aca="false">IF(ISTEXT(D371),0,IF(D371=0,0,O371/D371))</f>
        <v>-0.199456825741876</v>
      </c>
      <c r="I371" s="120" t="n">
        <f aca="false">IF(ISTEXT(D371),0,IF(D371=0,0,P371/D371))</f>
        <v>-0.0083976012851282</v>
      </c>
      <c r="J371" s="44" t="n">
        <f aca="false">IF(ISTEXT($D371),0,IF($D371=0,0,Q371/$D371))</f>
        <v>0</v>
      </c>
      <c r="K371" s="121" t="n">
        <f aca="false">IF(ISTEXT(D371),0,IF(D371=0,0,R371/(D371-E371)))</f>
        <v>0.902536256627167</v>
      </c>
      <c r="L371" s="44" t="n">
        <f aca="false">IF(ISTEXT(E371),0,IF(E371=0,0,S371/E371))</f>
        <v>-3.03921849144707</v>
      </c>
      <c r="M371" s="122" t="n">
        <f aca="false">SUM(AT:GB!M371:M371)</f>
        <v>1243.30654849935</v>
      </c>
      <c r="N371" s="45" t="n">
        <f aca="false">SUM(AT:GB!N371:N371)</f>
        <v>-3490.92102805693</v>
      </c>
      <c r="O371" s="43" t="n">
        <f aca="false">SUM(AT:GB!O371:O371)</f>
        <v>-2247.61447955758</v>
      </c>
      <c r="P371" s="43" t="n">
        <f aca="false">SUM(AT:GB!P371:P371)</f>
        <v>-94.6298537129621</v>
      </c>
      <c r="Q371" s="46" t="n">
        <f aca="false">SUM(AT:GB!Q371:Q371)</f>
        <v>0</v>
      </c>
      <c r="R371" s="43" t="n">
        <f aca="false">SUM(AT:GB!R371:R371)</f>
        <v>10153.641233776</v>
      </c>
      <c r="S371" s="46" t="n">
        <f aca="false">SUM(AT:GB!S371:S371)</f>
        <v>-56.3976417989655</v>
      </c>
      <c r="T371" s="46" t="n">
        <f aca="false">SUM(AT:GB!T371:T371)</f>
        <v>-28434.997281924</v>
      </c>
    </row>
    <row r="372" customFormat="false" ht="12" hidden="false" customHeight="true" outlineLevel="0" collapsed="false">
      <c r="B372" s="58" t="s">
        <v>37</v>
      </c>
      <c r="C372" s="57"/>
      <c r="D372" s="41" t="n">
        <f aca="false">SUM(AT:GB!D372:D372)</f>
        <v>721.209488820867</v>
      </c>
      <c r="E372" s="118" t="n">
        <f aca="false">SUM(AT:GB!E372:E372)</f>
        <v>0.717053571428572</v>
      </c>
      <c r="F372" s="119" t="n">
        <f aca="false">IF(ISTEXT(D372),0,IF(D372=0,0,M372/D372))</f>
        <v>0.108777853895477</v>
      </c>
      <c r="G372" s="126" t="n">
        <f aca="false">IF(ISTEXT(D372),0,IF(D372=0,0,N372/D372))</f>
        <v>-2.36908501282048</v>
      </c>
      <c r="H372" s="126" t="n">
        <f aca="false">IF(ISTEXT(D372),0,IF(D372=0,0,O372/D372))</f>
        <v>-2.260307158925</v>
      </c>
      <c r="I372" s="120" t="n">
        <f aca="false">IF(ISTEXT(D372),0,IF(D372=0,0,P372/D372))</f>
        <v>-0.131033429743253</v>
      </c>
      <c r="J372" s="59" t="n">
        <f aca="false">IF(ISTEXT($D372),0,IF($D372=0,0,Q372/$D372))</f>
        <v>0</v>
      </c>
      <c r="K372" s="127" t="n">
        <f aca="false">IF(ISTEXT(D372),0,IF(D372=0,0,R372/(D372-E372)))</f>
        <v>-0.0989957632856241</v>
      </c>
      <c r="L372" s="59" t="n">
        <f aca="false">IF(ISTEXT(E372),0,IF(E372=0,0,S372/E372))</f>
        <v>-4.39993624704271</v>
      </c>
      <c r="M372" s="122" t="n">
        <f aca="false">SUM(AT:GB!M372:M372)</f>
        <v>78.4516204029881</v>
      </c>
      <c r="N372" s="45" t="n">
        <f aca="false">SUM(AT:GB!N372:N372)</f>
        <v>-1708.60659106943</v>
      </c>
      <c r="O372" s="43" t="n">
        <f aca="false">SUM(AT:GB!O372:O372)</f>
        <v>-1630.15497066645</v>
      </c>
      <c r="P372" s="43" t="n">
        <f aca="false">SUM(AT:GB!P372:P372)</f>
        <v>-94.5025528835765</v>
      </c>
      <c r="Q372" s="51" t="n">
        <f aca="false">SUM(AT:GB!Q372:Q372)</f>
        <v>0</v>
      </c>
      <c r="R372" s="43" t="n">
        <f aca="false">SUM(AT:GB!R372:R372)</f>
        <v>-71.3256985690363</v>
      </c>
      <c r="S372" s="51" t="n">
        <f aca="false">SUM(AT:GB!S372:S372)</f>
        <v>-3.15499</v>
      </c>
      <c r="T372" s="51" t="n">
        <f aca="false">SUM(AT:GB!T372:T372)</f>
        <v>6596.84011110322</v>
      </c>
    </row>
    <row r="373" customFormat="false" ht="12" hidden="false" customHeight="true" outlineLevel="0" collapsed="false">
      <c r="B373" s="58"/>
      <c r="C373" s="49"/>
      <c r="D373" s="50" t="n">
        <f aca="false">SUM(AT:GB!D373:D373)</f>
        <v>0</v>
      </c>
      <c r="E373" s="123" t="n">
        <f aca="false">SUM(AT:GB!E373:E373)</f>
        <v>0</v>
      </c>
      <c r="F373" s="119" t="n">
        <f aca="false">IF(ISTEXT(D373),0,IF(D373=0,0,M373/D373))</f>
        <v>0</v>
      </c>
      <c r="G373" s="126" t="n">
        <f aca="false">IF(ISTEXT(D373),0,IF(D373=0,0,N373/D373))</f>
        <v>0</v>
      </c>
      <c r="H373" s="126" t="n">
        <f aca="false">IF(ISTEXT(D373),0,IF(D373=0,0,O373/D373))</f>
        <v>0</v>
      </c>
      <c r="I373" s="120" t="n">
        <f aca="false">IF(ISTEXT(D373),0,IF(D373=0,0,P373/D373))</f>
        <v>0</v>
      </c>
      <c r="J373" s="59" t="n">
        <f aca="false">IF(ISTEXT($D373),0,IF($D373=0,0,Q373/$D373))</f>
        <v>0</v>
      </c>
      <c r="K373" s="127" t="n">
        <f aca="false">IF(ISTEXT(D373),0,IF(D373=0,0,R373/(D373-E373)))</f>
        <v>0</v>
      </c>
      <c r="L373" s="59" t="n">
        <f aca="false">IF(ISTEXT(E373),0,IF(E373=0,0,S373/E373))</f>
        <v>0</v>
      </c>
      <c r="M373" s="124" t="n">
        <f aca="false">SUM(AT:GB!M373:M373)</f>
        <v>0</v>
      </c>
      <c r="N373" s="61" t="n">
        <f aca="false">SUM(AT:GB!N373:N373)</f>
        <v>0</v>
      </c>
      <c r="O373" s="53" t="n">
        <f aca="false">SUM(AT:GB!O373:O373)</f>
        <v>0</v>
      </c>
      <c r="P373" s="53" t="n">
        <f aca="false">SUM(AT:GB!P373:P373)</f>
        <v>0</v>
      </c>
      <c r="Q373" s="54" t="n">
        <f aca="false">SUM(AT:GB!Q373:Q373)</f>
        <v>0</v>
      </c>
      <c r="R373" s="53" t="n">
        <f aca="false">SUM(AT:GB!R373:R373)</f>
        <v>0</v>
      </c>
      <c r="S373" s="54" t="n">
        <f aca="false">SUM(AT:GB!S373:S373)</f>
        <v>0</v>
      </c>
      <c r="T373" s="54" t="n">
        <f aca="false">SUM(AT:GB!T373:T373)</f>
        <v>0</v>
      </c>
    </row>
    <row r="374" customFormat="false" ht="12" hidden="false" customHeight="true" outlineLevel="0" collapsed="false">
      <c r="B374" s="62" t="s">
        <v>38</v>
      </c>
      <c r="C374" s="57"/>
      <c r="D374" s="41" t="n">
        <f aca="false">SUM(AT:GB!D374:D374)</f>
        <v>9301.83129451083</v>
      </c>
      <c r="E374" s="118" t="n">
        <f aca="false">SUM(AT:GB!E374:E374)</f>
        <v>8.895915</v>
      </c>
      <c r="F374" s="119" t="n">
        <f aca="false">IF(ISTEXT(D374),0,IF(D374=0,0,M374/D374))</f>
        <v>0.0951442622613563</v>
      </c>
      <c r="G374" s="126" t="n">
        <f aca="false">IF(ISTEXT(D374),0,IF(D374=0,0,N374/D374))</f>
        <v>-0.150088050609836</v>
      </c>
      <c r="H374" s="126" t="n">
        <f aca="false">IF(ISTEXT(D374),0,IF(D374=0,0,O374/D374))</f>
        <v>-0.0549437883484797</v>
      </c>
      <c r="I374" s="120" t="n">
        <f aca="false">IF(ISTEXT(D374),0,IF(D374=0,0,P374/D374))</f>
        <v>-9.17007570785566E-006</v>
      </c>
      <c r="J374" s="44" t="n">
        <f aca="false">IF(ISTEXT($D374),0,IF($D374=0,0,Q374/$D374))</f>
        <v>0</v>
      </c>
      <c r="K374" s="121" t="n">
        <f aca="false">IF(ISTEXT(D374),0,IF(D374=0,0,R374/(D374-E374)))</f>
        <v>1.06747158223951</v>
      </c>
      <c r="L374" s="44" t="n">
        <f aca="false">IF(ISTEXT(E374),0,IF(E374=0,0,S374/E374))</f>
        <v>-4.74293088456893</v>
      </c>
      <c r="M374" s="122" t="n">
        <f aca="false">SUM(AT:GB!M374:M374)</f>
        <v>885.01587619583</v>
      </c>
      <c r="N374" s="45" t="n">
        <f aca="false">SUM(AT:GB!N374:N374)</f>
        <v>-1396.0937260947</v>
      </c>
      <c r="O374" s="43" t="n">
        <f aca="false">SUM(AT:GB!O374:O374)</f>
        <v>-511.077849898868</v>
      </c>
      <c r="P374" s="43" t="n">
        <f aca="false">SUM(AT:GB!P374:P374)</f>
        <v>-0.0852984971923653</v>
      </c>
      <c r="Q374" s="46" t="n">
        <f aca="false">SUM(AT:GB!Q374:Q374)</f>
        <v>0</v>
      </c>
      <c r="R374" s="43" t="n">
        <f aca="false">SUM(AT:GB!R374:R374)</f>
        <v>9919.94443321596</v>
      </c>
      <c r="S374" s="46" t="n">
        <f aca="false">SUM(AT:GB!S374:S374)</f>
        <v>-42.19271</v>
      </c>
      <c r="T374" s="46" t="n">
        <f aca="false">SUM(AT:GB!T374:T374)</f>
        <v>-34344.158107673</v>
      </c>
    </row>
    <row r="375" customFormat="false" ht="12" hidden="false" customHeight="true" outlineLevel="0" collapsed="false">
      <c r="B375" s="58"/>
      <c r="C375" s="49"/>
      <c r="D375" s="50" t="n">
        <f aca="false">SUM(AT:GB!D375:D375)</f>
        <v>0</v>
      </c>
      <c r="E375" s="123" t="n">
        <f aca="false">SUM(AT:GB!E375:E375)</f>
        <v>0</v>
      </c>
      <c r="F375" s="119" t="n">
        <f aca="false">IF(ISTEXT(D375),0,IF(D375=0,0,M375/D375))</f>
        <v>0</v>
      </c>
      <c r="G375" s="126" t="n">
        <f aca="false">IF(ISTEXT(D375),0,IF(D375=0,0,N375/D375))</f>
        <v>0</v>
      </c>
      <c r="H375" s="126" t="n">
        <f aca="false">IF(ISTEXT(D375),0,IF(D375=0,0,O375/D375))</f>
        <v>0</v>
      </c>
      <c r="I375" s="120" t="n">
        <f aca="false">IF(ISTEXT(D375),0,IF(D375=0,0,P375/D375))</f>
        <v>0</v>
      </c>
      <c r="J375" s="44" t="n">
        <f aca="false">IF(ISTEXT($D375),0,IF($D375=0,0,Q375/$D375))</f>
        <v>0</v>
      </c>
      <c r="K375" s="121" t="n">
        <f aca="false">IF(ISTEXT(D375),0,IF(D375=0,0,R375/(D375-E375)))</f>
        <v>0</v>
      </c>
      <c r="L375" s="44" t="n">
        <f aca="false">IF(ISTEXT(E375),0,IF(E375=0,0,S375/E375))</f>
        <v>0</v>
      </c>
      <c r="M375" s="124" t="n">
        <f aca="false">SUM(AT:GB!M375:M375)</f>
        <v>0</v>
      </c>
      <c r="N375" s="61" t="n">
        <f aca="false">SUM(AT:GB!N375:N375)</f>
        <v>0</v>
      </c>
      <c r="O375" s="53" t="n">
        <f aca="false">SUM(AT:GB!O375:O375)</f>
        <v>0</v>
      </c>
      <c r="P375" s="53" t="n">
        <f aca="false">SUM(AT:GB!P375:P375)</f>
        <v>0</v>
      </c>
      <c r="Q375" s="125" t="n">
        <f aca="false">SUM(AT:GB!Q375:Q375)</f>
        <v>0</v>
      </c>
      <c r="R375" s="53" t="n">
        <f aca="false">SUM(AT:GB!R375:R375)</f>
        <v>0</v>
      </c>
      <c r="S375" s="125" t="n">
        <f aca="false">SUM(AT:GB!S375:S375)</f>
        <v>0</v>
      </c>
      <c r="T375" s="125" t="n">
        <f aca="false">SUM(AT:GB!T375:T375)</f>
        <v>0</v>
      </c>
    </row>
    <row r="376" customFormat="false" ht="12" hidden="false" customHeight="true" outlineLevel="0" collapsed="false">
      <c r="B376" s="62" t="s">
        <v>39</v>
      </c>
      <c r="C376" s="57"/>
      <c r="D376" s="42" t="n">
        <f aca="false">SUM(AT:GB!D376:D376)</f>
        <v>46.4735212184787</v>
      </c>
      <c r="E376" s="128" t="n">
        <f aca="false">SUM(AT:GB!E376:E376)</f>
        <v>1.59117625</v>
      </c>
      <c r="F376" s="119" t="n">
        <f aca="false">IF(ISTEXT(D376),0,IF(D376=0,0,M376/D376))</f>
        <v>0.339997723419348</v>
      </c>
      <c r="G376" s="120" t="n">
        <f aca="false">IF(ISTEXT(D376),0,IF(D376=0,0,N376/D376))</f>
        <v>-0.68060263502098</v>
      </c>
      <c r="H376" s="120" t="n">
        <f aca="false">IF(ISTEXT(D376),0,IF(D376=0,0,O376/D376))</f>
        <v>-0.340604911601631</v>
      </c>
      <c r="I376" s="120" t="n">
        <f aca="false">IF(ISTEXT(D376),0,IF(D376=0,0,P376/D376))</f>
        <v>0</v>
      </c>
      <c r="J376" s="59" t="n">
        <f aca="false">IF(ISTEXT($D376),0,IF($D376=0,0,Q376/$D376))</f>
        <v>0</v>
      </c>
      <c r="K376" s="127" t="n">
        <f aca="false">IF(ISTEXT(D376),0,IF(D376=0,0,R376/(D376-E376)))</f>
        <v>-0.165441273972443</v>
      </c>
      <c r="L376" s="59" t="n">
        <f aca="false">IF(ISTEXT(E376),0,IF(E376=0,0,S376/E376))</f>
        <v>-1.37618946989688</v>
      </c>
      <c r="M376" s="122" t="n">
        <f aca="false">SUM(AT:GB!M376:M376)</f>
        <v>15.8008914135635</v>
      </c>
      <c r="N376" s="43" t="n">
        <f aca="false">SUM(AT:GB!N376:N376)</f>
        <v>-31.630001</v>
      </c>
      <c r="O376" s="43" t="n">
        <f aca="false">SUM(AT:GB!O376:O376)</f>
        <v>-15.8291095864365</v>
      </c>
      <c r="P376" s="43" t="n">
        <f aca="false">SUM(AT:GB!P376:P376)</f>
        <v>0</v>
      </c>
      <c r="Q376" s="51" t="n">
        <f aca="false">SUM(AT:GB!Q376:Q376)</f>
        <v>0</v>
      </c>
      <c r="R376" s="43" t="n">
        <f aca="false">SUM(AT:GB!R376:R376)</f>
        <v>-7.42539233045579</v>
      </c>
      <c r="S376" s="51" t="n">
        <f aca="false">SUM(AT:GB!S376:S376)</f>
        <v>-2.18976</v>
      </c>
      <c r="T376" s="51" t="n">
        <f aca="false">SUM(AT:GB!T376:T376)</f>
        <v>93.2956270286046</v>
      </c>
    </row>
    <row r="377" customFormat="false" ht="12" hidden="false" customHeight="true" outlineLevel="0" collapsed="false">
      <c r="B377" s="58"/>
      <c r="C377" s="49"/>
      <c r="D377" s="50" t="n">
        <f aca="false">SUM(AT:GB!D377:D377)</f>
        <v>0</v>
      </c>
      <c r="E377" s="123" t="n">
        <f aca="false">SUM(AT:GB!E377:E377)</f>
        <v>0</v>
      </c>
      <c r="F377" s="119" t="n">
        <f aca="false">IF(ISTEXT(D377),0,IF(D377=0,0,M377/D377))</f>
        <v>0</v>
      </c>
      <c r="G377" s="120" t="n">
        <f aca="false">IF(ISTEXT(D377),0,IF(D377=0,0,N377/D377))</f>
        <v>0</v>
      </c>
      <c r="H377" s="120" t="n">
        <f aca="false">IF(ISTEXT(D377),0,IF(D377=0,0,O377/D377))</f>
        <v>0</v>
      </c>
      <c r="I377" s="120" t="n">
        <f aca="false">IF(ISTEXT(D377),0,IF(D377=0,0,P377/D377))</f>
        <v>0</v>
      </c>
      <c r="J377" s="59" t="n">
        <f aca="false">IF(ISTEXT($D377),0,IF($D377=0,0,Q377/$D377))</f>
        <v>0</v>
      </c>
      <c r="K377" s="127" t="n">
        <f aca="false">IF(ISTEXT(D377),0,IF(D377=0,0,R377/(D377-E377)))</f>
        <v>0</v>
      </c>
      <c r="L377" s="59" t="n">
        <f aca="false">IF(ISTEXT(E377),0,IF(E377=0,0,S377/E377))</f>
        <v>0</v>
      </c>
      <c r="M377" s="124" t="n">
        <f aca="false">SUM(AT:GB!M377:M377)</f>
        <v>0</v>
      </c>
      <c r="N377" s="53" t="n">
        <f aca="false">SUM(AT:GB!N377:N377)</f>
        <v>0</v>
      </c>
      <c r="O377" s="53" t="n">
        <f aca="false">SUM(AT:GB!O377:O377)</f>
        <v>0</v>
      </c>
      <c r="P377" s="53" t="n">
        <f aca="false">SUM(AT:GB!P377:P377)</f>
        <v>0</v>
      </c>
      <c r="Q377" s="54" t="n">
        <f aca="false">SUM(AT:GB!Q377:Q377)</f>
        <v>0</v>
      </c>
      <c r="R377" s="53" t="n">
        <f aca="false">SUM(AT:GB!R377:R377)</f>
        <v>0</v>
      </c>
      <c r="S377" s="54" t="n">
        <f aca="false">SUM(AT:GB!S377:S377)</f>
        <v>0</v>
      </c>
      <c r="T377" s="54" t="n">
        <f aca="false">SUM(AT:GB!T377:T377)</f>
        <v>0</v>
      </c>
    </row>
    <row r="378" customFormat="false" ht="12" hidden="false" customHeight="true" outlineLevel="0" collapsed="false">
      <c r="B378" s="62" t="s">
        <v>40</v>
      </c>
      <c r="C378" s="57"/>
      <c r="D378" s="42" t="n">
        <f aca="false">SUM(AT:GB!D378:D378)</f>
        <v>452.247694394109</v>
      </c>
      <c r="E378" s="128" t="n">
        <f aca="false">SUM(AT:GB!E378:E378)</f>
        <v>1.37454964285714</v>
      </c>
      <c r="F378" s="119" t="n">
        <f aca="false">IF(ISTEXT(D378),0,IF(D378=0,0,M378/D378))</f>
        <v>0.513272542236589</v>
      </c>
      <c r="G378" s="120" t="n">
        <f aca="false">IF(ISTEXT(D378),0,IF(D378=0,0,N378/D378))</f>
        <v>-0.757037318790937</v>
      </c>
      <c r="H378" s="120" t="n">
        <f aca="false">IF(ISTEXT(D378),0,IF(D378=0,0,O378/D378))</f>
        <v>-0.243764776554348</v>
      </c>
      <c r="I378" s="120" t="n">
        <f aca="false">IF(ISTEXT(D378),0,IF(D378=0,0,P378/D378))</f>
        <v>0</v>
      </c>
      <c r="J378" s="59" t="n">
        <f aca="false">IF(ISTEXT($D378),0,IF($D378=0,0,Q378/$D378))</f>
        <v>0</v>
      </c>
      <c r="K378" s="127" t="n">
        <f aca="false">IF(ISTEXT(D378),0,IF(D378=0,0,R378/(D378-E378)))</f>
        <v>0.658208580595431</v>
      </c>
      <c r="L378" s="59" t="n">
        <f aca="false">IF(ISTEXT(E378),0,IF(E378=0,0,S378/E378))</f>
        <v>-4.85022860734386</v>
      </c>
      <c r="M378" s="122" t="n">
        <f aca="false">SUM(AT:GB!M378:M378)</f>
        <v>232.1263238223</v>
      </c>
      <c r="N378" s="43" t="n">
        <f aca="false">SUM(AT:GB!N378:N378)</f>
        <v>-342.368381993499</v>
      </c>
      <c r="O378" s="43" t="n">
        <f aca="false">SUM(AT:GB!O378:O378)</f>
        <v>-110.242058171199</v>
      </c>
      <c r="P378" s="43" t="n">
        <f aca="false">SUM(AT:GB!P378:P378)</f>
        <v>0</v>
      </c>
      <c r="Q378" s="51" t="n">
        <f aca="false">SUM(AT:GB!Q378:Q378)</f>
        <v>0</v>
      </c>
      <c r="R378" s="43" t="n">
        <f aca="false">SUM(AT:GB!R378:R378)</f>
        <v>296.76857263532</v>
      </c>
      <c r="S378" s="51" t="n">
        <f aca="false">SUM(AT:GB!S378:S378)</f>
        <v>-6.66688</v>
      </c>
      <c r="T378" s="51" t="n">
        <f aca="false">SUM(AT:GB!T378:T378)</f>
        <v>-659.485326368446</v>
      </c>
    </row>
    <row r="379" customFormat="false" ht="12" hidden="false" customHeight="true" outlineLevel="0" collapsed="false">
      <c r="B379" s="58"/>
      <c r="C379" s="49"/>
      <c r="D379" s="50" t="n">
        <f aca="false">SUM(AT:GB!D379:D379)</f>
        <v>0</v>
      </c>
      <c r="E379" s="123" t="n">
        <f aca="false">SUM(AT:GB!E379:E379)</f>
        <v>0</v>
      </c>
      <c r="F379" s="119" t="n">
        <f aca="false">IF(ISTEXT(D379),0,IF(D379=0,0,M379/D379))</f>
        <v>0</v>
      </c>
      <c r="G379" s="120" t="n">
        <f aca="false">IF(ISTEXT(D379),0,IF(D379=0,0,N379/D379))</f>
        <v>0</v>
      </c>
      <c r="H379" s="120" t="n">
        <f aca="false">IF(ISTEXT(D379),0,IF(D379=0,0,O379/D379))</f>
        <v>0</v>
      </c>
      <c r="I379" s="120" t="n">
        <f aca="false">IF(ISTEXT(D379),0,IF(D379=0,0,P379/D379))</f>
        <v>0</v>
      </c>
      <c r="J379" s="59" t="n">
        <f aca="false">IF(ISTEXT($D379),0,IF($D379=0,0,Q379/$D379))</f>
        <v>0</v>
      </c>
      <c r="K379" s="127" t="n">
        <f aca="false">IF(ISTEXT(D379),0,IF(D379=0,0,R379/(D379-E379)))</f>
        <v>0</v>
      </c>
      <c r="L379" s="59" t="n">
        <f aca="false">IF(ISTEXT(E379),0,IF(E379=0,0,S379/E379))</f>
        <v>0</v>
      </c>
      <c r="M379" s="124" t="n">
        <f aca="false">SUM(AT:GB!M379:M379)</f>
        <v>0</v>
      </c>
      <c r="N379" s="53" t="n">
        <f aca="false">SUM(AT:GB!N379:N379)</f>
        <v>0</v>
      </c>
      <c r="O379" s="53" t="n">
        <f aca="false">SUM(AT:GB!O379:O379)</f>
        <v>0</v>
      </c>
      <c r="P379" s="53" t="n">
        <f aca="false">SUM(AT:GB!P379:P379)</f>
        <v>0</v>
      </c>
      <c r="Q379" s="54" t="n">
        <f aca="false">SUM(AT:GB!Q379:Q379)</f>
        <v>0</v>
      </c>
      <c r="R379" s="53" t="n">
        <f aca="false">SUM(AT:GB!R379:R379)</f>
        <v>0</v>
      </c>
      <c r="S379" s="54" t="n">
        <f aca="false">SUM(AT:GB!S379:S379)</f>
        <v>0</v>
      </c>
      <c r="T379" s="54" t="n">
        <f aca="false">SUM(AT:GB!T379:T379)</f>
        <v>0</v>
      </c>
    </row>
    <row r="380" customFormat="false" ht="12" hidden="false" customHeight="true" outlineLevel="0" collapsed="false">
      <c r="B380" s="62" t="s">
        <v>41</v>
      </c>
      <c r="C380" s="57"/>
      <c r="D380" s="42" t="n">
        <f aca="false">SUM(AT:GB!D380:D380)</f>
        <v>746.914674303788</v>
      </c>
      <c r="E380" s="128" t="n">
        <f aca="false">SUM(AT:GB!E380:E380)</f>
        <v>5.97793183871917</v>
      </c>
      <c r="F380" s="119" t="n">
        <f aca="false">IF(ISTEXT(D380),0,IF(D380=0,0,M380/D380))</f>
        <v>0.0427248757622983</v>
      </c>
      <c r="G380" s="120" t="n">
        <f aca="false">IF(ISTEXT(D380),0,IF(D380=0,0,N380/D380))</f>
        <v>-0.0163637538795029</v>
      </c>
      <c r="H380" s="120" t="n">
        <f aca="false">IF(ISTEXT(D380),0,IF(D380=0,0,O380/D380))</f>
        <v>0.0263611218827954</v>
      </c>
      <c r="I380" s="120" t="n">
        <f aca="false">IF(ISTEXT(D380),0,IF(D380=0,0,P380/D380))</f>
        <v>-5.6234445028637E-005</v>
      </c>
      <c r="J380" s="59" t="n">
        <f aca="false">IF(ISTEXT($D380),0,IF($D380=0,0,Q380/$D380))</f>
        <v>0</v>
      </c>
      <c r="K380" s="127" t="n">
        <f aca="false">IF(ISTEXT(D380),0,IF(D380=0,0,R380/(D380-E380)))</f>
        <v>0.0211614810355942</v>
      </c>
      <c r="L380" s="59" t="n">
        <f aca="false">IF(ISTEXT(E380),0,IF(E380=0,0,S380/E380))</f>
        <v>-0.366899767033049</v>
      </c>
      <c r="M380" s="122" t="n">
        <f aca="false">SUM(AT:GB!M380:M380)</f>
        <v>31.9118366646669</v>
      </c>
      <c r="N380" s="43" t="n">
        <f aca="false">SUM(AT:GB!N380:N380)</f>
        <v>-12.2223278992963</v>
      </c>
      <c r="O380" s="43" t="n">
        <f aca="false">SUM(AT:GB!O380:O380)</f>
        <v>19.6895087653706</v>
      </c>
      <c r="P380" s="43" t="n">
        <f aca="false">SUM(AT:GB!P380:P380)</f>
        <v>-0.0420023321932187</v>
      </c>
      <c r="Q380" s="51" t="n">
        <f aca="false">SUM(AT:GB!Q380:Q380)</f>
        <v>0</v>
      </c>
      <c r="R380" s="43" t="n">
        <f aca="false">SUM(AT:GB!R380:R380)</f>
        <v>15.6793188242495</v>
      </c>
      <c r="S380" s="51" t="n">
        <f aca="false">SUM(AT:GB!S380:S380)</f>
        <v>-2.19330179896551</v>
      </c>
      <c r="T380" s="51" t="n">
        <f aca="false">SUM(AT:GB!T380:T380)</f>
        <v>-121.489586014358</v>
      </c>
    </row>
    <row r="381" customFormat="false" ht="12" hidden="false" customHeight="true" outlineLevel="0" collapsed="false">
      <c r="B381" s="63"/>
      <c r="C381" s="129"/>
      <c r="D381" s="130" t="n">
        <f aca="false">SUM(AT:GB!D381:D381)</f>
        <v>0</v>
      </c>
      <c r="E381" s="131" t="n">
        <f aca="false">SUM(AT:GB!E381:E381)</f>
        <v>0</v>
      </c>
      <c r="F381" s="132" t="n">
        <f aca="false">IF(ISTEXT(D381),0,IF(D381=0,0,M381/D381))</f>
        <v>0</v>
      </c>
      <c r="G381" s="133" t="n">
        <f aca="false">IF(ISTEXT(D381),0,IF(D381=0,0,N381/D381))</f>
        <v>0</v>
      </c>
      <c r="H381" s="133" t="n">
        <f aca="false">IF(ISTEXT(D381),0,IF(D381=0,0,O381/D381))</f>
        <v>0</v>
      </c>
      <c r="I381" s="133" t="n">
        <f aca="false">IF(ISTEXT(D381),0,IF(D381=0,0,P381/D381))</f>
        <v>0</v>
      </c>
      <c r="J381" s="134" t="n">
        <f aca="false">IF(ISTEXT($D381),0,IF($D381=0,0,Q381/$D381))</f>
        <v>0</v>
      </c>
      <c r="K381" s="135" t="n">
        <f aca="false">IF(ISTEXT(D381),0,IF(D381=0,0,R381/(D381-E381)))</f>
        <v>0</v>
      </c>
      <c r="L381" s="134" t="n">
        <f aca="false">IF(ISTEXT(E381),0,IF(E381=0,0,S381/E381))</f>
        <v>0</v>
      </c>
      <c r="M381" s="136" t="n">
        <f aca="false">SUM(AT:GB!M381:M381)</f>
        <v>0</v>
      </c>
      <c r="N381" s="68" t="n">
        <f aca="false">SUM(AT:GB!N381:N381)</f>
        <v>0</v>
      </c>
      <c r="O381" s="68" t="n">
        <f aca="false">SUM(AT:GB!O381:O381)</f>
        <v>0</v>
      </c>
      <c r="P381" s="68" t="n">
        <f aca="false">SUM(AT:GB!P381:P381)</f>
        <v>0</v>
      </c>
      <c r="Q381" s="137" t="n">
        <f aca="false">SUM(AT:GB!Q381:Q381)</f>
        <v>0</v>
      </c>
      <c r="R381" s="68" t="n">
        <f aca="false">SUM(AT:GB!R381:R381)</f>
        <v>0</v>
      </c>
      <c r="S381" s="137" t="n">
        <f aca="false">SUM(AT:GB!S381:S381)</f>
        <v>0</v>
      </c>
      <c r="T381" s="137" t="n">
        <f aca="false">SUM(AT:GB!T381:T381)</f>
        <v>0</v>
      </c>
    </row>
  </sheetData>
  <mergeCells count="345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D235:E235"/>
    <mergeCell ref="F235:L235"/>
    <mergeCell ref="M235:S235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B1" s="3" t="s">
        <v>52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105" t="s">
        <v>53</v>
      </c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06"/>
      <c r="B6" s="9" t="s">
        <v>54</v>
      </c>
      <c r="C6" s="9"/>
      <c r="D6" s="10" t="s">
        <v>4</v>
      </c>
      <c r="E6" s="10"/>
      <c r="F6" s="10" t="s">
        <v>55</v>
      </c>
      <c r="G6" s="10"/>
      <c r="H6" s="10"/>
      <c r="I6" s="10"/>
      <c r="J6" s="10"/>
      <c r="K6" s="10"/>
      <c r="L6" s="10"/>
      <c r="M6" s="107" t="s">
        <v>6</v>
      </c>
      <c r="N6" s="107"/>
      <c r="O6" s="107"/>
      <c r="P6" s="107"/>
      <c r="Q6" s="107"/>
      <c r="R6" s="107"/>
      <c r="S6" s="107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08" t="s">
        <v>16</v>
      </c>
      <c r="N7" s="108"/>
      <c r="O7" s="108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08"/>
      <c r="N8" s="108"/>
      <c r="O8" s="108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08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109" t="s">
        <v>29</v>
      </c>
      <c r="N10" s="109"/>
      <c r="O10" s="109"/>
      <c r="P10" s="109"/>
      <c r="Q10" s="109"/>
      <c r="R10" s="109"/>
      <c r="S10" s="109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27" t="n">
        <f aca="false">SUM(AT:SI!D11:D11)</f>
        <v>63412.7175130305</v>
      </c>
      <c r="E11" s="110" t="n">
        <f aca="false">SUM(AT:SI!E11:E11)</f>
        <v>1709.21863819945</v>
      </c>
      <c r="F11" s="111" t="n">
        <f aca="false">IF(ISTEXT(D11),0,IF(D11=0,0,M11/D11))</f>
        <v>0.0577681983825748</v>
      </c>
      <c r="G11" s="112" t="n">
        <f aca="false">IF(ISTEXT(D11),0,IF(D11=0,0,N11/D11))</f>
        <v>-0.0677245604127866</v>
      </c>
      <c r="H11" s="112" t="n">
        <f aca="false">IF(ISTEXT(D11),0,IF(D11=0,0,O11/D11))</f>
        <v>-0.00995636203021186</v>
      </c>
      <c r="I11" s="113" t="n">
        <f aca="false">IF(ISTEXT(D11),0,IF(D11=0,0,P11/D11))</f>
        <v>-0.00468493460894694</v>
      </c>
      <c r="J11" s="114" t="n">
        <f aca="false">IF(ISTEXT($D11),0,IF($D11=0,0,Q11/$D11))</f>
        <v>0</v>
      </c>
      <c r="K11" s="114" t="n">
        <f aca="false">IF(ISTEXT(D11),0,IF(D11=0,0,R11/(D11-E11)))</f>
        <v>0.164957875315402</v>
      </c>
      <c r="L11" s="115" t="n">
        <f aca="false">IF(ISTEXT(E11),0,IF(E11=0,0,S11/E11))</f>
        <v>-2.98335717124001</v>
      </c>
      <c r="M11" s="116" t="n">
        <f aca="false">SUM(AT:SI!M11:M11)</f>
        <v>3663.23844527092</v>
      </c>
      <c r="N11" s="34" t="n">
        <f aca="false">SUM(AT:SI!N11:N11)</f>
        <v>-4294.5984181502</v>
      </c>
      <c r="O11" s="36" t="n">
        <f aca="false">SUM(AT:SI!O11:O11)</f>
        <v>-631.359972879287</v>
      </c>
      <c r="P11" s="36" t="n">
        <f aca="false">SUM(AT:SI!P11:P11)</f>
        <v>-297.084434924172</v>
      </c>
      <c r="Q11" s="117" t="n">
        <f aca="false">SUM(AT:SI!Q11:Q11)</f>
        <v>0</v>
      </c>
      <c r="R11" s="36" t="n">
        <f aca="false">SUM(AT:SI!R11:R11)</f>
        <v>10178.4780739184</v>
      </c>
      <c r="S11" s="117" t="n">
        <f aca="false">SUM(AT:SI!S11:S11)</f>
        <v>-5099.20968148941</v>
      </c>
      <c r="T11" s="117" t="n">
        <f aca="false">SUM(AT:SI!T11:T11)</f>
        <v>-15219.687943627</v>
      </c>
    </row>
    <row r="12" customFormat="false" ht="12.75" hidden="false" customHeight="true" outlineLevel="0" collapsed="false">
      <c r="B12" s="39" t="s">
        <v>34</v>
      </c>
      <c r="C12" s="40"/>
      <c r="D12" s="41" t="n">
        <f aca="false">SUM(AT:SI!D12:D12)</f>
        <v>49894.6604840633</v>
      </c>
      <c r="E12" s="118" t="n">
        <f aca="false">SUM(AT:SI!E12:E12)</f>
        <v>1705.03030224992</v>
      </c>
      <c r="F12" s="119" t="n">
        <f aca="false">IF(ISTEXT(D12),0,IF(D12=0,0,M12/D12))</f>
        <v>0.06764798855822</v>
      </c>
      <c r="G12" s="120" t="n">
        <f aca="false">IF(ISTEXT(D12),0,IF(D12=0,0,N12/D12))</f>
        <v>-0.0653461190217656</v>
      </c>
      <c r="H12" s="120" t="n">
        <f aca="false">IF(ISTEXT(D12),0,IF(D12=0,0,O12/D12))</f>
        <v>0.00230186953645439</v>
      </c>
      <c r="I12" s="120" t="n">
        <f aca="false">IF(ISTEXT(D12),0,IF(D12=0,0,P12/D12))</f>
        <v>-0.00292718703129866</v>
      </c>
      <c r="J12" s="44" t="n">
        <f aca="false">IF(ISTEXT($D12),0,IF($D12=0,0,Q12/$D12))</f>
        <v>0</v>
      </c>
      <c r="K12" s="121" t="n">
        <f aca="false">IF(ISTEXT(D12),0,IF(D12=0,0,R12/(D12-E12)))</f>
        <v>0.00552715272441328</v>
      </c>
      <c r="L12" s="44" t="n">
        <f aca="false">IF(ISTEXT(E12),0,IF(E12=0,0,S12/E12))</f>
        <v>-2.98511199951258</v>
      </c>
      <c r="M12" s="122" t="n">
        <f aca="false">SUM(AT:SI!M12:M12)</f>
        <v>3375.27342154219</v>
      </c>
      <c r="N12" s="43" t="n">
        <f aca="false">SUM(AT:SI!N12:N12)</f>
        <v>-3260.42242254219</v>
      </c>
      <c r="O12" s="43" t="n">
        <f aca="false">SUM(AT:SI!O12:O12)</f>
        <v>114.850999</v>
      </c>
      <c r="P12" s="43" t="n">
        <f aca="false">SUM(AT:SI!P12:P12)</f>
        <v>-146.0510031</v>
      </c>
      <c r="Q12" s="46" t="n">
        <f aca="false">SUM(AT:SI!Q12:Q12)</f>
        <v>0</v>
      </c>
      <c r="R12" s="43" t="n">
        <f aca="false">SUM(AT:SI!R12:R12)</f>
        <v>266.351445747878</v>
      </c>
      <c r="S12" s="46" t="n">
        <f aca="false">SUM(AT:SI!S12:S12)</f>
        <v>-5089.70641477881</v>
      </c>
      <c r="T12" s="46" t="n">
        <f aca="false">SUM(AT:SI!T12:T12)</f>
        <v>17800.0349014801</v>
      </c>
    </row>
    <row r="13" customFormat="false" ht="12.75" hidden="false" customHeight="true" outlineLevel="0" collapsed="false">
      <c r="B13" s="48"/>
      <c r="C13" s="49"/>
      <c r="D13" s="50" t="n">
        <f aca="false">SUM(AT:SI!D13:D13)</f>
        <v>0</v>
      </c>
      <c r="E13" s="123" t="n">
        <f aca="false">SUM(AT:SI!E13:E13)</f>
        <v>0</v>
      </c>
      <c r="F13" s="119" t="n">
        <f aca="false">IF(ISTEXT(D13),0,IF(D13=0,0,M13/D13))</f>
        <v>0</v>
      </c>
      <c r="G13" s="120" t="n">
        <f aca="false">IF(ISTEXT(D13),0,IF(D13=0,0,N13/D13))</f>
        <v>0</v>
      </c>
      <c r="H13" s="120" t="n">
        <f aca="false">IF(ISTEXT(D13),0,IF(D13=0,0,O13/D13))</f>
        <v>0</v>
      </c>
      <c r="I13" s="120" t="n">
        <f aca="false">IF(ISTEXT(D13),0,IF(D13=0,0,P13/D13))</f>
        <v>0</v>
      </c>
      <c r="J13" s="44" t="n">
        <f aca="false">IF(ISTEXT($D13),0,IF($D13=0,0,Q13/$D13))</f>
        <v>0</v>
      </c>
      <c r="K13" s="121" t="n">
        <f aca="false">IF(ISTEXT(D13),0,IF(D13=0,0,R13/(D13-E13)))</f>
        <v>0</v>
      </c>
      <c r="L13" s="44" t="n">
        <f aca="false">IF(ISTEXT(E13),0,IF(E13=0,0,S13/E13))</f>
        <v>0</v>
      </c>
      <c r="M13" s="124" t="n">
        <f aca="false">SUM(AT:SI!M13:M13)</f>
        <v>0</v>
      </c>
      <c r="N13" s="53" t="n">
        <f aca="false">SUM(AT:SI!N13:N13)</f>
        <v>0</v>
      </c>
      <c r="O13" s="53" t="n">
        <f aca="false">SUM(AT:SI!O13:O13)</f>
        <v>0</v>
      </c>
      <c r="P13" s="53" t="n">
        <f aca="false">SUM(AT:SI!P13:P13)</f>
        <v>0</v>
      </c>
      <c r="Q13" s="125" t="n">
        <f aca="false">SUM(AT:SI!Q13:Q13)</f>
        <v>0</v>
      </c>
      <c r="R13" s="53" t="n">
        <f aca="false">SUM(AT:SI!R13:R13)</f>
        <v>0</v>
      </c>
      <c r="S13" s="125" t="n">
        <f aca="false">SUM(AT:SI!S13:S13)</f>
        <v>0</v>
      </c>
      <c r="T13" s="125" t="n">
        <f aca="false">SUM(AT:SI!T13:T13)</f>
        <v>0</v>
      </c>
    </row>
    <row r="14" customFormat="false" ht="12.75" hidden="false" customHeight="true" outlineLevel="0" collapsed="false">
      <c r="B14" s="56" t="s">
        <v>36</v>
      </c>
      <c r="C14" s="57"/>
      <c r="D14" s="41" t="n">
        <f aca="false">SUM(AT:SI!D14:D14)</f>
        <v>13518.0570289671</v>
      </c>
      <c r="E14" s="118" t="n">
        <f aca="false">SUM(AT:SI!E14:E14)</f>
        <v>4.18833594952512</v>
      </c>
      <c r="F14" s="119" t="n">
        <f aca="false">IF(ISTEXT(D14),0,IF(D14=0,0,M14/D14))</f>
        <v>0.0213022495105372</v>
      </c>
      <c r="G14" s="126" t="n">
        <f aca="false">IF(ISTEXT(D14),0,IF(D14=0,0,N14/D14))</f>
        <v>-0.0765033017239043</v>
      </c>
      <c r="H14" s="126" t="n">
        <f aca="false">IF(ISTEXT(D14),0,IF(D14=0,0,O14/D14))</f>
        <v>-0.055201052213367</v>
      </c>
      <c r="I14" s="120" t="n">
        <f aca="false">IF(ISTEXT(D14),0,IF(D14=0,0,P14/D14))</f>
        <v>-0.0111727174623195</v>
      </c>
      <c r="J14" s="44" t="n">
        <f aca="false">IF(ISTEXT($D14),0,IF($D14=0,0,Q14/$D14))</f>
        <v>0</v>
      </c>
      <c r="K14" s="121" t="n">
        <f aca="false">IF(ISTEXT(D14),0,IF(D14=0,0,R14/(D14-E14)))</f>
        <v>0.733478092272125</v>
      </c>
      <c r="L14" s="44" t="n">
        <f aca="false">IF(ISTEXT(E14),0,IF(E14=0,0,S14/E14))</f>
        <v>-2.26898386975693</v>
      </c>
      <c r="M14" s="122" t="n">
        <f aca="false">SUM(AT:SI!M14:M14)</f>
        <v>287.96502372873</v>
      </c>
      <c r="N14" s="45" t="n">
        <f aca="false">SUM(AT:SI!N14:N14)</f>
        <v>-1034.17599560802</v>
      </c>
      <c r="O14" s="43" t="n">
        <f aca="false">SUM(AT:SI!O14:O14)</f>
        <v>-746.210971879287</v>
      </c>
      <c r="P14" s="43" t="n">
        <f aca="false">SUM(AT:SI!P14:P14)</f>
        <v>-151.033431824172</v>
      </c>
      <c r="Q14" s="46" t="n">
        <f aca="false">SUM(AT:SI!Q14:Q14)</f>
        <v>0</v>
      </c>
      <c r="R14" s="43" t="n">
        <f aca="false">SUM(AT:SI!R14:R14)</f>
        <v>9912.12662817054</v>
      </c>
      <c r="S14" s="46" t="n">
        <f aca="false">SUM(AT:SI!S14:S14)</f>
        <v>-9.50326671059557</v>
      </c>
      <c r="T14" s="46" t="n">
        <f aca="false">SUM(AT:SI!T14:T14)</f>
        <v>-33019.7228451071</v>
      </c>
    </row>
    <row r="15" customFormat="false" ht="12.75" hidden="false" customHeight="true" outlineLevel="0" collapsed="false">
      <c r="B15" s="58" t="s">
        <v>37</v>
      </c>
      <c r="C15" s="57"/>
      <c r="D15" s="41" t="n">
        <f aca="false">SUM(AT:SI!D15:D15)</f>
        <v>1041.37446608556</v>
      </c>
      <c r="E15" s="118" t="n">
        <f aca="false">SUM(AT:SI!E15:E15)</f>
        <v>0.0892235714285715</v>
      </c>
      <c r="F15" s="119" t="n">
        <f aca="false">IF(ISTEXT(D15),0,IF(D15=0,0,M15/D15))</f>
        <v>0.0336762812466603</v>
      </c>
      <c r="G15" s="126" t="n">
        <f aca="false">IF(ISTEXT(D15),0,IF(D15=0,0,N15/D15))</f>
        <v>-0.703294195715769</v>
      </c>
      <c r="H15" s="126" t="n">
        <f aca="false">IF(ISTEXT(D15),0,IF(D15=0,0,O15/D15))</f>
        <v>-0.669617914469109</v>
      </c>
      <c r="I15" s="120" t="n">
        <f aca="false">IF(ISTEXT(D15),0,IF(D15=0,0,P15/D15))</f>
        <v>-0.144910534979823</v>
      </c>
      <c r="J15" s="59" t="n">
        <f aca="false">IF(ISTEXT($D15),0,IF($D15=0,0,Q15/$D15))</f>
        <v>0</v>
      </c>
      <c r="K15" s="127" t="n">
        <f aca="false">IF(ISTEXT(D15),0,IF(D15=0,0,R15/(D15-E15)))</f>
        <v>-0.0603110960308088</v>
      </c>
      <c r="L15" s="59" t="n">
        <f aca="false">IF(ISTEXT(E15),0,IF(E15=0,0,S15/E15))</f>
        <v>-0.177643639973421</v>
      </c>
      <c r="M15" s="122" t="n">
        <f aca="false">SUM(AT:SI!M15:M15)</f>
        <v>35.069619402988</v>
      </c>
      <c r="N15" s="45" t="n">
        <f aca="false">SUM(AT:SI!N15:N15)</f>
        <v>-732.392617564583</v>
      </c>
      <c r="O15" s="43" t="n">
        <f aca="false">SUM(AT:SI!O15:O15)</f>
        <v>-697.322998161595</v>
      </c>
      <c r="P15" s="43" t="n">
        <f aca="false">SUM(AT:SI!P15:P15)</f>
        <v>-150.906130994787</v>
      </c>
      <c r="Q15" s="51" t="n">
        <f aca="false">SUM(AT:SI!Q15:Q15)</f>
        <v>0</v>
      </c>
      <c r="R15" s="43" t="n">
        <f aca="false">SUM(AT:SI!R15:R15)</f>
        <v>-62.8010542567339</v>
      </c>
      <c r="S15" s="51" t="n">
        <f aca="false">SUM(AT:SI!S15:S15)</f>
        <v>-0.01585</v>
      </c>
      <c r="T15" s="51" t="n">
        <f aca="false">SUM(AT:SI!T15:T15)</f>
        <v>3340.50212251476</v>
      </c>
    </row>
    <row r="16" customFormat="false" ht="12.75" hidden="false" customHeight="true" outlineLevel="0" collapsed="false">
      <c r="B16" s="58"/>
      <c r="C16" s="49"/>
      <c r="D16" s="50" t="n">
        <f aca="false">SUM(AT:SI!D16:D16)</f>
        <v>0</v>
      </c>
      <c r="E16" s="123" t="n">
        <f aca="false">SUM(AT:SI!E16:E16)</f>
        <v>0</v>
      </c>
      <c r="F16" s="119" t="n">
        <f aca="false">IF(ISTEXT(D16),0,IF(D16=0,0,M16/D16))</f>
        <v>0</v>
      </c>
      <c r="G16" s="126" t="n">
        <f aca="false">IF(ISTEXT(D16),0,IF(D16=0,0,N16/D16))</f>
        <v>0</v>
      </c>
      <c r="H16" s="126" t="n">
        <f aca="false">IF(ISTEXT(D16),0,IF(D16=0,0,O16/D16))</f>
        <v>0</v>
      </c>
      <c r="I16" s="120" t="n">
        <f aca="false">IF(ISTEXT(D16),0,IF(D16=0,0,P16/D16))</f>
        <v>0</v>
      </c>
      <c r="J16" s="59" t="n">
        <f aca="false">IF(ISTEXT($D16),0,IF($D16=0,0,Q16/$D16))</f>
        <v>0</v>
      </c>
      <c r="K16" s="127" t="n">
        <f aca="false">IF(ISTEXT(D16),0,IF(D16=0,0,R16/(D16-E16)))</f>
        <v>0</v>
      </c>
      <c r="L16" s="59" t="n">
        <f aca="false">IF(ISTEXT(E16),0,IF(E16=0,0,S16/E16))</f>
        <v>0</v>
      </c>
      <c r="M16" s="124" t="n">
        <f aca="false">SUM(AT:SI!M16:M16)</f>
        <v>0</v>
      </c>
      <c r="N16" s="61" t="n">
        <f aca="false">SUM(AT:SI!N16:N16)</f>
        <v>0</v>
      </c>
      <c r="O16" s="53" t="n">
        <f aca="false">SUM(AT:SI!O16:O16)</f>
        <v>0</v>
      </c>
      <c r="P16" s="53" t="n">
        <f aca="false">SUM(AT:SI!P16:P16)</f>
        <v>0</v>
      </c>
      <c r="Q16" s="54" t="n">
        <f aca="false">SUM(AT:SI!Q16:Q16)</f>
        <v>0</v>
      </c>
      <c r="R16" s="53" t="n">
        <f aca="false">SUM(AT:SI!R16:R16)</f>
        <v>0</v>
      </c>
      <c r="S16" s="54" t="n">
        <f aca="false">SUM(AT:SI!S16:S16)</f>
        <v>0</v>
      </c>
      <c r="T16" s="54" t="n">
        <f aca="false">SUM(AT:SI!T16:T16)</f>
        <v>0</v>
      </c>
    </row>
    <row r="17" customFormat="false" ht="12.75" hidden="false" customHeight="true" outlineLevel="0" collapsed="false">
      <c r="B17" s="62" t="s">
        <v>38</v>
      </c>
      <c r="C17" s="57"/>
      <c r="D17" s="41" t="n">
        <f aca="false">SUM(AT:SI!D17:D17)</f>
        <v>10895.8861236096</v>
      </c>
      <c r="E17" s="118" t="n">
        <f aca="false">SUM(AT:SI!E17:E17)</f>
        <v>2.224985</v>
      </c>
      <c r="F17" s="119" t="n">
        <f aca="false">IF(ISTEXT(D17),0,IF(D17=0,0,M17/D17))</f>
        <v>0.0223186856191559</v>
      </c>
      <c r="G17" s="126" t="n">
        <f aca="false">IF(ISTEXT(D17),0,IF(D17=0,0,N17/D17))</f>
        <v>-0.0269965805271461</v>
      </c>
      <c r="H17" s="126" t="n">
        <f aca="false">IF(ISTEXT(D17),0,IF(D17=0,0,O17/D17))</f>
        <v>-0.00467789490799016</v>
      </c>
      <c r="I17" s="120" t="n">
        <f aca="false">IF(ISTEXT(D17),0,IF(D17=0,0,P17/D17))</f>
        <v>-7.82850483427297E-006</v>
      </c>
      <c r="J17" s="44" t="n">
        <f aca="false">IF(ISTEXT($D17),0,IF($D17=0,0,Q17/$D17))</f>
        <v>0</v>
      </c>
      <c r="K17" s="121" t="n">
        <f aca="false">IF(ISTEXT(D17),0,IF(D17=0,0,R17/(D17-E17)))</f>
        <v>0.895131727743031</v>
      </c>
      <c r="L17" s="44" t="n">
        <f aca="false">IF(ISTEXT(E17),0,IF(E17=0,0,S17/E17))</f>
        <v>-3.97217958772756</v>
      </c>
      <c r="M17" s="122" t="n">
        <f aca="false">SUM(AT:SI!M17:M17)</f>
        <v>243.181856934966</v>
      </c>
      <c r="N17" s="45" t="n">
        <f aca="false">SUM(AT:SI!N17:N17)</f>
        <v>-294.151667150639</v>
      </c>
      <c r="O17" s="43" t="n">
        <f aca="false">SUM(AT:SI!O17:O17)</f>
        <v>-50.9698102156739</v>
      </c>
      <c r="P17" s="43" t="n">
        <f aca="false">SUM(AT:SI!P17:P17)</f>
        <v>-0.0852984971923653</v>
      </c>
      <c r="Q17" s="46" t="n">
        <f aca="false">SUM(AT:SI!Q17:Q17)</f>
        <v>0</v>
      </c>
      <c r="R17" s="43" t="n">
        <f aca="false">SUM(AT:SI!R17:R17)</f>
        <v>9751.2617164507</v>
      </c>
      <c r="S17" s="46" t="n">
        <f aca="false">SUM(AT:SI!S17:S17)</f>
        <v>-8.83804</v>
      </c>
      <c r="T17" s="46" t="n">
        <f aca="false">SUM(AT:SI!T17:T17)</f>
        <v>-35535.0180817054</v>
      </c>
    </row>
    <row r="18" customFormat="false" ht="12.75" hidden="false" customHeight="true" outlineLevel="0" collapsed="false">
      <c r="B18" s="58"/>
      <c r="C18" s="49"/>
      <c r="D18" s="50" t="n">
        <f aca="false">SUM(AT:SI!D18:D18)</f>
        <v>0</v>
      </c>
      <c r="E18" s="123" t="n">
        <f aca="false">SUM(AT:SI!E18:E18)</f>
        <v>0</v>
      </c>
      <c r="F18" s="119" t="n">
        <f aca="false">IF(ISTEXT(D18),0,IF(D18=0,0,M18/D18))</f>
        <v>0</v>
      </c>
      <c r="G18" s="126" t="n">
        <f aca="false">IF(ISTEXT(D18),0,IF(D18=0,0,N18/D18))</f>
        <v>0</v>
      </c>
      <c r="H18" s="126" t="n">
        <f aca="false">IF(ISTEXT(D18),0,IF(D18=0,0,O18/D18))</f>
        <v>0</v>
      </c>
      <c r="I18" s="120" t="n">
        <f aca="false">IF(ISTEXT(D18),0,IF(D18=0,0,P18/D18))</f>
        <v>0</v>
      </c>
      <c r="J18" s="44" t="n">
        <f aca="false">IF(ISTEXT($D18),0,IF($D18=0,0,Q18/$D18))</f>
        <v>0</v>
      </c>
      <c r="K18" s="121" t="n">
        <f aca="false">IF(ISTEXT(D18),0,IF(D18=0,0,R18/(D18-E18)))</f>
        <v>0</v>
      </c>
      <c r="L18" s="44" t="n">
        <f aca="false">IF(ISTEXT(E18),0,IF(E18=0,0,S18/E18))</f>
        <v>0</v>
      </c>
      <c r="M18" s="124" t="n">
        <f aca="false">SUM(AT:SI!M18:M18)</f>
        <v>0</v>
      </c>
      <c r="N18" s="61" t="n">
        <f aca="false">SUM(AT:SI!N18:N18)</f>
        <v>0</v>
      </c>
      <c r="O18" s="53" t="n">
        <f aca="false">SUM(AT:SI!O18:O18)</f>
        <v>0</v>
      </c>
      <c r="P18" s="53" t="n">
        <f aca="false">SUM(AT:SI!P18:P18)</f>
        <v>0</v>
      </c>
      <c r="Q18" s="125" t="n">
        <f aca="false">SUM(AT:SI!Q18:Q18)</f>
        <v>0</v>
      </c>
      <c r="R18" s="53" t="n">
        <f aca="false">SUM(AT:SI!R18:R18)</f>
        <v>0</v>
      </c>
      <c r="S18" s="125" t="n">
        <f aca="false">SUM(AT:SI!S18:S18)</f>
        <v>0</v>
      </c>
      <c r="T18" s="125" t="n">
        <f aca="false">SUM(AT:SI!T18:T18)</f>
        <v>0</v>
      </c>
    </row>
    <row r="19" customFormat="false" ht="12.75" hidden="false" customHeight="true" outlineLevel="0" collapsed="false">
      <c r="B19" s="62" t="s">
        <v>39</v>
      </c>
      <c r="C19" s="57"/>
      <c r="D19" s="42" t="n">
        <f aca="false">SUM(AT:SI!D19:D19)</f>
        <v>70.5147601943457</v>
      </c>
      <c r="E19" s="128" t="n">
        <f aca="false">SUM(AT:SI!E19:E19)</f>
        <v>0.24973625</v>
      </c>
      <c r="F19" s="119" t="n">
        <f aca="false">IF(ISTEXT(D19),0,IF(D19=0,0,M19/D19))</f>
        <v>0.0177889976559789</v>
      </c>
      <c r="G19" s="120" t="n">
        <f aca="false">IF(ISTEXT(D19),0,IF(D19=0,0,N19/D19))</f>
        <v>-0.0290435788812939</v>
      </c>
      <c r="H19" s="120" t="n">
        <f aca="false">IF(ISTEXT(D19),0,IF(D19=0,0,O19/D19))</f>
        <v>-0.011254581225315</v>
      </c>
      <c r="I19" s="120" t="n">
        <f aca="false">IF(ISTEXT(D19),0,IF(D19=0,0,P19/D19))</f>
        <v>0</v>
      </c>
      <c r="J19" s="59" t="n">
        <f aca="false">IF(ISTEXT($D19),0,IF($D19=0,0,Q19/$D19))</f>
        <v>0</v>
      </c>
      <c r="K19" s="127" t="n">
        <f aca="false">IF(ISTEXT(D19),0,IF(D19=0,0,R19/(D19-E19)))</f>
        <v>0.0296878525395006</v>
      </c>
      <c r="L19" s="59" t="n">
        <f aca="false">IF(ISTEXT(E19),0,IF(E19=0,0,S19/E19))</f>
        <v>-0.356776399101052</v>
      </c>
      <c r="M19" s="122" t="n">
        <f aca="false">SUM(AT:SI!M19:M19)</f>
        <v>1.25438690380913</v>
      </c>
      <c r="N19" s="43" t="n">
        <f aca="false">SUM(AT:SI!N19:N19)</f>
        <v>-2.048001</v>
      </c>
      <c r="O19" s="43" t="n">
        <f aca="false">SUM(AT:SI!O19:O19)</f>
        <v>-0.793614096190872</v>
      </c>
      <c r="P19" s="43" t="n">
        <f aca="false">SUM(AT:SI!P19:P19)</f>
        <v>0</v>
      </c>
      <c r="Q19" s="51" t="n">
        <f aca="false">SUM(AT:SI!Q19:Q19)</f>
        <v>0</v>
      </c>
      <c r="R19" s="43" t="n">
        <f aca="false">SUM(AT:SI!R19:R19)</f>
        <v>2.08601766954421</v>
      </c>
      <c r="S19" s="51" t="n">
        <f aca="false">SUM(AT:SI!S19:S19)</f>
        <v>-0.0891</v>
      </c>
      <c r="T19" s="51" t="n">
        <f aca="false">SUM(AT:SI!T19:T19)</f>
        <v>-4.41211310229558</v>
      </c>
    </row>
    <row r="20" customFormat="false" ht="12.75" hidden="false" customHeight="true" outlineLevel="0" collapsed="false">
      <c r="B20" s="58"/>
      <c r="C20" s="49"/>
      <c r="D20" s="50" t="n">
        <f aca="false">SUM(AT:SI!D20:D20)</f>
        <v>0</v>
      </c>
      <c r="E20" s="123" t="n">
        <f aca="false">SUM(AT:SI!E20:E20)</f>
        <v>0</v>
      </c>
      <c r="F20" s="119" t="n">
        <f aca="false">IF(ISTEXT(D20),0,IF(D20=0,0,M20/D20))</f>
        <v>0</v>
      </c>
      <c r="G20" s="120" t="n">
        <f aca="false">IF(ISTEXT(D20),0,IF(D20=0,0,N20/D20))</f>
        <v>0</v>
      </c>
      <c r="H20" s="120" t="n">
        <f aca="false">IF(ISTEXT(D20),0,IF(D20=0,0,O20/D20))</f>
        <v>0</v>
      </c>
      <c r="I20" s="120" t="n">
        <f aca="false">IF(ISTEXT(D20),0,IF(D20=0,0,P20/D20))</f>
        <v>0</v>
      </c>
      <c r="J20" s="59" t="n">
        <f aca="false">IF(ISTEXT($D20),0,IF($D20=0,0,Q20/$D20))</f>
        <v>0</v>
      </c>
      <c r="K20" s="127" t="n">
        <f aca="false">IF(ISTEXT(D20),0,IF(D20=0,0,R20/(D20-E20)))</f>
        <v>0</v>
      </c>
      <c r="L20" s="59" t="n">
        <f aca="false">IF(ISTEXT(E20),0,IF(E20=0,0,S20/E20))</f>
        <v>0</v>
      </c>
      <c r="M20" s="124" t="n">
        <f aca="false">SUM(AT:SI!M20:M20)</f>
        <v>0</v>
      </c>
      <c r="N20" s="53" t="n">
        <f aca="false">SUM(AT:SI!N20:N20)</f>
        <v>0</v>
      </c>
      <c r="O20" s="53" t="n">
        <f aca="false">SUM(AT:SI!O20:O20)</f>
        <v>0</v>
      </c>
      <c r="P20" s="53" t="n">
        <f aca="false">SUM(AT:SI!P20:P20)</f>
        <v>0</v>
      </c>
      <c r="Q20" s="54" t="n">
        <f aca="false">SUM(AT:SI!Q20:Q20)</f>
        <v>0</v>
      </c>
      <c r="R20" s="53" t="n">
        <f aca="false">SUM(AT:SI!R20:R20)</f>
        <v>0</v>
      </c>
      <c r="S20" s="54" t="n">
        <f aca="false">SUM(AT:SI!S20:S20)</f>
        <v>0</v>
      </c>
      <c r="T20" s="54" t="n">
        <f aca="false">SUM(AT:SI!T20:T20)</f>
        <v>0</v>
      </c>
    </row>
    <row r="21" customFormat="false" ht="12.75" hidden="false" customHeight="true" outlineLevel="0" collapsed="false">
      <c r="B21" s="62" t="s">
        <v>40</v>
      </c>
      <c r="C21" s="57"/>
      <c r="D21" s="42" t="n">
        <f aca="false">SUM(AT:SI!D21:D21)</f>
        <v>453.720757296909</v>
      </c>
      <c r="E21" s="128" t="n">
        <f aca="false">SUM(AT:SI!E21:E21)</f>
        <v>0.0592396428571429</v>
      </c>
      <c r="F21" s="119" t="n">
        <f aca="false">IF(ISTEXT(D21),0,IF(D21=0,0,M21/D21))</f>
        <v>0.0167202485235555</v>
      </c>
      <c r="G21" s="120" t="n">
        <f aca="false">IF(ISTEXT(D21),0,IF(D21=0,0,N21/D21))</f>
        <v>-0.0103111482520019</v>
      </c>
      <c r="H21" s="120" t="n">
        <f aca="false">IF(ISTEXT(D21),0,IF(D21=0,0,O21/D21))</f>
        <v>0.00640910027155362</v>
      </c>
      <c r="I21" s="120" t="n">
        <f aca="false">IF(ISTEXT(D21),0,IF(D21=0,0,P21/D21))</f>
        <v>0</v>
      </c>
      <c r="J21" s="59" t="n">
        <f aca="false">IF(ISTEXT($D21),0,IF($D21=0,0,Q21/$D21))</f>
        <v>0</v>
      </c>
      <c r="K21" s="127" t="n">
        <f aca="false">IF(ISTEXT(D21),0,IF(D21=0,0,R21/(D21-E21)))</f>
        <v>0.480886095100324</v>
      </c>
      <c r="L21" s="59" t="n">
        <f aca="false">IF(ISTEXT(E21),0,IF(E21=0,0,S21/E21))</f>
        <v>-1.52482350742444</v>
      </c>
      <c r="M21" s="122" t="n">
        <f aca="false">SUM(AT:SI!M21:M21)</f>
        <v>7.58632382230013</v>
      </c>
      <c r="N21" s="43" t="n">
        <f aca="false">SUM(AT:SI!N21:N21)</f>
        <v>-4.678381993499</v>
      </c>
      <c r="O21" s="43" t="n">
        <f aca="false">SUM(AT:SI!O21:O21)</f>
        <v>2.90794182880113</v>
      </c>
      <c r="P21" s="43" t="n">
        <f aca="false">SUM(AT:SI!P21:P21)</f>
        <v>0</v>
      </c>
      <c r="Q21" s="51" t="n">
        <f aca="false">SUM(AT:SI!Q21:Q21)</f>
        <v>0</v>
      </c>
      <c r="R21" s="43" t="n">
        <f aca="false">SUM(AT:SI!R21:R21)</f>
        <v>218.159515721944</v>
      </c>
      <c r="S21" s="51" t="n">
        <f aca="false">SUM(AT:SI!S21:S21)</f>
        <v>-0.09033</v>
      </c>
      <c r="T21" s="51" t="n">
        <f aca="false">SUM(AT:SI!T21:T21)</f>
        <v>-810.249467686066</v>
      </c>
    </row>
    <row r="22" customFormat="false" ht="12.75" hidden="false" customHeight="true" outlineLevel="0" collapsed="false">
      <c r="B22" s="58"/>
      <c r="C22" s="49"/>
      <c r="D22" s="50" t="n">
        <f aca="false">SUM(AT:SI!D22:D22)</f>
        <v>0</v>
      </c>
      <c r="E22" s="123" t="n">
        <f aca="false">SUM(AT:SI!E22:E22)</f>
        <v>0</v>
      </c>
      <c r="F22" s="119" t="n">
        <f aca="false">IF(ISTEXT(D22),0,IF(D22=0,0,M22/D22))</f>
        <v>0</v>
      </c>
      <c r="G22" s="120" t="n">
        <f aca="false">IF(ISTEXT(D22),0,IF(D22=0,0,N22/D22))</f>
        <v>0</v>
      </c>
      <c r="H22" s="120" t="n">
        <f aca="false">IF(ISTEXT(D22),0,IF(D22=0,0,O22/D22))</f>
        <v>0</v>
      </c>
      <c r="I22" s="120" t="n">
        <f aca="false">IF(ISTEXT(D22),0,IF(D22=0,0,P22/D22))</f>
        <v>0</v>
      </c>
      <c r="J22" s="59" t="n">
        <f aca="false">IF(ISTEXT($D22),0,IF($D22=0,0,Q22/$D22))</f>
        <v>0</v>
      </c>
      <c r="K22" s="127" t="n">
        <f aca="false">IF(ISTEXT(D22),0,IF(D22=0,0,R22/(D22-E22)))</f>
        <v>0</v>
      </c>
      <c r="L22" s="59" t="n">
        <f aca="false">IF(ISTEXT(E22),0,IF(E22=0,0,S22/E22))</f>
        <v>0</v>
      </c>
      <c r="M22" s="124" t="n">
        <f aca="false">SUM(AT:SI!M22:M22)</f>
        <v>0</v>
      </c>
      <c r="N22" s="53" t="n">
        <f aca="false">SUM(AT:SI!N22:N22)</f>
        <v>0</v>
      </c>
      <c r="O22" s="53" t="n">
        <f aca="false">SUM(AT:SI!O22:O22)</f>
        <v>0</v>
      </c>
      <c r="P22" s="53" t="n">
        <f aca="false">SUM(AT:SI!P22:P22)</f>
        <v>0</v>
      </c>
      <c r="Q22" s="54" t="n">
        <f aca="false">SUM(AT:SI!Q22:Q22)</f>
        <v>0</v>
      </c>
      <c r="R22" s="53" t="n">
        <f aca="false">SUM(AT:SI!R22:R22)</f>
        <v>0</v>
      </c>
      <c r="S22" s="54" t="n">
        <f aca="false">SUM(AT:SI!S22:S22)</f>
        <v>0</v>
      </c>
      <c r="T22" s="54" t="n">
        <f aca="false">SUM(AT:SI!T22:T22)</f>
        <v>0</v>
      </c>
    </row>
    <row r="23" customFormat="false" ht="12.75" hidden="false" customHeight="true" outlineLevel="0" collapsed="false">
      <c r="B23" s="62" t="s">
        <v>41</v>
      </c>
      <c r="C23" s="57"/>
      <c r="D23" s="42" t="n">
        <f aca="false">SUM(AT:SI!D23:D23)</f>
        <v>1056.56092178075</v>
      </c>
      <c r="E23" s="128" t="n">
        <f aca="false">SUM(AT:SI!E23:E23)</f>
        <v>1.5651514852394</v>
      </c>
      <c r="F23" s="119" t="n">
        <f aca="false">IF(ISTEXT(D23),0,IF(D23=0,0,M23/D23))</f>
        <v>0.000826111061533271</v>
      </c>
      <c r="G23" s="120" t="n">
        <f aca="false">IF(ISTEXT(D23),0,IF(D23=0,0,N23/D23))</f>
        <v>-0.000856862941486067</v>
      </c>
      <c r="H23" s="120" t="n">
        <f aca="false">IF(ISTEXT(D23),0,IF(D23=0,0,O23/D23))</f>
        <v>-3.07518799527958E-005</v>
      </c>
      <c r="I23" s="120" t="n">
        <f aca="false">IF(ISTEXT(D23),0,IF(D23=0,0,P23/D23))</f>
        <v>-3.97538195170298E-005</v>
      </c>
      <c r="J23" s="59" t="n">
        <f aca="false">IF(ISTEXT($D23),0,IF($D23=0,0,Q23/$D23))</f>
        <v>0</v>
      </c>
      <c r="K23" s="127" t="n">
        <f aca="false">IF(ISTEXT(D23),0,IF(D23=0,0,R23/(D23-E23)))</f>
        <v>0.00324212919273314</v>
      </c>
      <c r="L23" s="59" t="n">
        <f aca="false">IF(ISTEXT(E23),0,IF(E23=0,0,S23/E23))</f>
        <v>-0.300256374560245</v>
      </c>
      <c r="M23" s="122" t="n">
        <f aca="false">SUM(AT:SI!M23:M23)</f>
        <v>0.872836664666869</v>
      </c>
      <c r="N23" s="43" t="n">
        <f aca="false">SUM(AT:SI!N23:N23)</f>
        <v>-0.905327899296286</v>
      </c>
      <c r="O23" s="43" t="n">
        <f aca="false">SUM(AT:SI!O23:O23)</f>
        <v>-0.032491234629417</v>
      </c>
      <c r="P23" s="43" t="n">
        <f aca="false">SUM(AT:SI!P23:P23)</f>
        <v>-0.0420023321932187</v>
      </c>
      <c r="Q23" s="51" t="n">
        <f aca="false">SUM(AT:SI!Q23:Q23)</f>
        <v>0</v>
      </c>
      <c r="R23" s="43" t="n">
        <f aca="false">SUM(AT:SI!R23:R23)</f>
        <v>3.42043258508507</v>
      </c>
      <c r="S23" s="51" t="n">
        <f aca="false">SUM(AT:SI!S23:S23)</f>
        <v>-0.469946710595566</v>
      </c>
      <c r="T23" s="51" t="n">
        <f aca="false">SUM(AT:SI!T23:T23)</f>
        <v>-10.5453051281118</v>
      </c>
    </row>
    <row r="24" customFormat="false" ht="12.75" hidden="false" customHeight="true" outlineLevel="0" collapsed="false">
      <c r="B24" s="63"/>
      <c r="C24" s="129"/>
      <c r="D24" s="130" t="n">
        <f aca="false">SUM(AT:SI!D24:D24)</f>
        <v>0</v>
      </c>
      <c r="E24" s="131" t="n">
        <f aca="false">SUM(AT:SI!E24:E24)</f>
        <v>0</v>
      </c>
      <c r="F24" s="132" t="n">
        <f aca="false">IF(ISTEXT(D24),0,IF(D24=0,0,M24/D24))</f>
        <v>0</v>
      </c>
      <c r="G24" s="133" t="n">
        <f aca="false">IF(ISTEXT(D24),0,IF(D24=0,0,N24/D24))</f>
        <v>0</v>
      </c>
      <c r="H24" s="133" t="n">
        <f aca="false">IF(ISTEXT(D24),0,IF(D24=0,0,O24/D24))</f>
        <v>0</v>
      </c>
      <c r="I24" s="133" t="n">
        <f aca="false">IF(ISTEXT(D24),0,IF(D24=0,0,P24/D24))</f>
        <v>0</v>
      </c>
      <c r="J24" s="134" t="n">
        <f aca="false">IF(ISTEXT($D24),0,IF($D24=0,0,Q24/$D24))</f>
        <v>0</v>
      </c>
      <c r="K24" s="135" t="n">
        <f aca="false">IF(ISTEXT(D24),0,IF(D24=0,0,R24/(D24-E24)))</f>
        <v>0</v>
      </c>
      <c r="L24" s="134" t="n">
        <f aca="false">IF(ISTEXT(E24),0,IF(E24=0,0,S24/E24))</f>
        <v>0</v>
      </c>
      <c r="M24" s="136" t="n">
        <f aca="false">SUM(AT:SI!M24:M24)</f>
        <v>0</v>
      </c>
      <c r="N24" s="68" t="n">
        <f aca="false">SUM(AT:SI!N24:N24)</f>
        <v>0</v>
      </c>
      <c r="O24" s="68" t="n">
        <f aca="false">SUM(AT:SI!O24:O24)</f>
        <v>0</v>
      </c>
      <c r="P24" s="68" t="n">
        <f aca="false">SUM(AT:SI!P24:P24)</f>
        <v>0</v>
      </c>
      <c r="Q24" s="137" t="n">
        <f aca="false">SUM(AT:SI!Q24:Q24)</f>
        <v>0</v>
      </c>
      <c r="R24" s="68" t="n">
        <f aca="false">SUM(AT:SI!R24:R24)</f>
        <v>0</v>
      </c>
      <c r="S24" s="137" t="n">
        <f aca="false">SUM(AT:SI!S24:S24)</f>
        <v>0</v>
      </c>
      <c r="T24" s="137" t="n">
        <f aca="false">SUM(AT:SI!T24:T24)</f>
        <v>0</v>
      </c>
    </row>
    <row r="26" customFormat="false" ht="12.7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06"/>
      <c r="B27" s="9" t="s">
        <v>54</v>
      </c>
      <c r="C27" s="9"/>
      <c r="D27" s="10" t="s">
        <v>4</v>
      </c>
      <c r="E27" s="10"/>
      <c r="F27" s="10" t="s">
        <v>55</v>
      </c>
      <c r="G27" s="10"/>
      <c r="H27" s="10"/>
      <c r="I27" s="10"/>
      <c r="J27" s="10"/>
      <c r="K27" s="10"/>
      <c r="L27" s="10"/>
      <c r="M27" s="107" t="s">
        <v>6</v>
      </c>
      <c r="N27" s="107"/>
      <c r="O27" s="107"/>
      <c r="P27" s="107"/>
      <c r="Q27" s="107"/>
      <c r="R27" s="107"/>
      <c r="S27" s="107"/>
      <c r="T27" s="10" t="s">
        <v>7</v>
      </c>
    </row>
    <row r="28" customFormat="false" ht="20.25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08" t="s">
        <v>16</v>
      </c>
      <c r="N28" s="108"/>
      <c r="O28" s="108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20.25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08"/>
      <c r="N29" s="108"/>
      <c r="O29" s="108"/>
      <c r="P29" s="16"/>
      <c r="Q29" s="17"/>
      <c r="R29" s="18"/>
      <c r="S29" s="18"/>
      <c r="T29" s="10"/>
    </row>
    <row r="30" customFormat="false" ht="12.75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08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.75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109" t="s">
        <v>29</v>
      </c>
      <c r="N31" s="109"/>
      <c r="O31" s="109"/>
      <c r="P31" s="109"/>
      <c r="Q31" s="109"/>
      <c r="R31" s="109"/>
      <c r="S31" s="109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27" t="n">
        <f aca="false">SUM(AT:SI!D32:D32)</f>
        <v>61879.0846506604</v>
      </c>
      <c r="E32" s="110" t="n">
        <f aca="false">SUM(AT:SI!E32:E32)</f>
        <v>1697.92447728836</v>
      </c>
      <c r="F32" s="111" t="n">
        <f aca="false">IF(ISTEXT(D32),0,IF(D32=0,0,M32/D32))</f>
        <v>0.0680404571013385</v>
      </c>
      <c r="G32" s="112" t="n">
        <f aca="false">IF(ISTEXT(D32),0,IF(D32=0,0,N32/D32))</f>
        <v>-0.0778523224319336</v>
      </c>
      <c r="H32" s="112" t="n">
        <f aca="false">IF(ISTEXT(D32),0,IF(D32=0,0,O32/D32))</f>
        <v>-0.00981186533059515</v>
      </c>
      <c r="I32" s="113" t="n">
        <f aca="false">IF(ISTEXT(D32),0,IF(D32=0,0,P32/D32))</f>
        <v>-0.00353899667454972</v>
      </c>
      <c r="J32" s="114" t="n">
        <f aca="false">IF(ISTEXT($D32),0,IF($D32=0,0,Q32/$D32))</f>
        <v>0</v>
      </c>
      <c r="K32" s="114" t="n">
        <f aca="false">IF(ISTEXT(D32),0,IF(D32=0,0,R32/(D32-E32)))</f>
        <v>0.1679784300904</v>
      </c>
      <c r="L32" s="115" t="n">
        <f aca="false">IF(ISTEXT(E32),0,IF(E32=0,0,S32/E32))</f>
        <v>-3.00320112466991</v>
      </c>
      <c r="M32" s="116" t="n">
        <f aca="false">SUM(AT:SI!M32:M32)</f>
        <v>4210.28120464335</v>
      </c>
      <c r="N32" s="34" t="n">
        <f aca="false">SUM(AT:SI!N32:N32)</f>
        <v>-4817.43045001613</v>
      </c>
      <c r="O32" s="36" t="n">
        <f aca="false">SUM(AT:SI!O32:O32)</f>
        <v>-607.149245372777</v>
      </c>
      <c r="P32" s="36" t="n">
        <f aca="false">SUM(AT:SI!P32:P32)</f>
        <v>-218.989874802868</v>
      </c>
      <c r="Q32" s="117" t="n">
        <f aca="false">SUM(AT:SI!Q32:Q32)</f>
        <v>0</v>
      </c>
      <c r="R32" s="36" t="n">
        <f aca="false">SUM(AT:SI!R32:R32)</f>
        <v>10109.1368069419</v>
      </c>
      <c r="S32" s="117" t="n">
        <f aca="false">SUM(AT:SI!S32:S32)</f>
        <v>-5099.20869979697</v>
      </c>
      <c r="T32" s="117" t="n">
        <f aca="false">SUM(AT:SI!T32:T32)</f>
        <v>-15340.5596188876</v>
      </c>
    </row>
    <row r="33" customFormat="false" ht="12.75" hidden="false" customHeight="true" outlineLevel="0" collapsed="false">
      <c r="B33" s="39" t="s">
        <v>34</v>
      </c>
      <c r="C33" s="40"/>
      <c r="D33" s="41" t="n">
        <f aca="false">SUM(AT:SI!D33:D33)</f>
        <v>48377.2557033924</v>
      </c>
      <c r="E33" s="118" t="n">
        <f aca="false">SUM(AT:SI!E33:E33)</f>
        <v>1687.55402741076</v>
      </c>
      <c r="F33" s="119" t="n">
        <f aca="false">IF(ISTEXT(D33),0,IF(D33=0,0,M33/D33))</f>
        <v>0.0823291338531599</v>
      </c>
      <c r="G33" s="120" t="n">
        <f aca="false">IF(ISTEXT(D33),0,IF(D33=0,0,N33/D33))</f>
        <v>-0.0799874756223882</v>
      </c>
      <c r="H33" s="120" t="n">
        <f aca="false">IF(ISTEXT(D33),0,IF(D33=0,0,O33/D33))</f>
        <v>0.00234165823077178</v>
      </c>
      <c r="I33" s="120" t="n">
        <f aca="false">IF(ISTEXT(D33),0,IF(D33=0,0,P33/D33))</f>
        <v>-0.00224220172936336</v>
      </c>
      <c r="J33" s="44" t="n">
        <f aca="false">IF(ISTEXT($D33),0,IF($D33=0,0,Q33/$D33))</f>
        <v>0</v>
      </c>
      <c r="K33" s="121" t="n">
        <f aca="false">IF(ISTEXT(D33),0,IF(D33=0,0,R33/(D33-E33)))</f>
        <v>-0.00158619613417572</v>
      </c>
      <c r="L33" s="44" t="n">
        <f aca="false">IF(ISTEXT(E33),0,IF(E33=0,0,S33/E33))</f>
        <v>-3.01510933692073</v>
      </c>
      <c r="M33" s="122" t="n">
        <f aca="false">SUM(AT:SI!M33:M33)</f>
        <v>3982.85756025314</v>
      </c>
      <c r="N33" s="43" t="n">
        <f aca="false">SUM(AT:SI!N33:N33)</f>
        <v>-3869.57456125314</v>
      </c>
      <c r="O33" s="43" t="n">
        <f aca="false">SUM(AT:SI!O33:O33)</f>
        <v>113.282999</v>
      </c>
      <c r="P33" s="43" t="n">
        <f aca="false">SUM(AT:SI!P33:P33)</f>
        <v>-108.4715664</v>
      </c>
      <c r="Q33" s="46" t="n">
        <f aca="false">SUM(AT:SI!Q33:Q33)</f>
        <v>0</v>
      </c>
      <c r="R33" s="43" t="n">
        <f aca="false">SUM(AT:SI!R33:R33)</f>
        <v>-74.0590243042596</v>
      </c>
      <c r="S33" s="46" t="n">
        <f aca="false">SUM(AT:SI!S33:S33)</f>
        <v>-5088.15990460435</v>
      </c>
      <c r="T33" s="46" t="n">
        <f aca="false">SUM(AT:SI!T33:T33)</f>
        <v>18910.4941531316</v>
      </c>
    </row>
    <row r="34" customFormat="false" ht="12.75" hidden="false" customHeight="true" outlineLevel="0" collapsed="false">
      <c r="B34" s="48"/>
      <c r="C34" s="49"/>
      <c r="D34" s="50" t="n">
        <f aca="false">SUM(AT:SI!D34:D34)</f>
        <v>0</v>
      </c>
      <c r="E34" s="123" t="n">
        <f aca="false">SUM(AT:SI!E34:E34)</f>
        <v>0</v>
      </c>
      <c r="F34" s="119" t="n">
        <f aca="false">IF(ISTEXT(D34),0,IF(D34=0,0,M34/D34))</f>
        <v>0</v>
      </c>
      <c r="G34" s="120" t="n">
        <f aca="false">IF(ISTEXT(D34),0,IF(D34=0,0,N34/D34))</f>
        <v>0</v>
      </c>
      <c r="H34" s="120" t="n">
        <f aca="false">IF(ISTEXT(D34),0,IF(D34=0,0,O34/D34))</f>
        <v>0</v>
      </c>
      <c r="I34" s="120" t="n">
        <f aca="false">IF(ISTEXT(D34),0,IF(D34=0,0,P34/D34))</f>
        <v>0</v>
      </c>
      <c r="J34" s="44" t="n">
        <f aca="false">IF(ISTEXT($D34),0,IF($D34=0,0,Q34/$D34))</f>
        <v>0</v>
      </c>
      <c r="K34" s="121" t="n">
        <f aca="false">IF(ISTEXT(D34),0,IF(D34=0,0,R34/(D34-E34)))</f>
        <v>0</v>
      </c>
      <c r="L34" s="44" t="n">
        <f aca="false">IF(ISTEXT(E34),0,IF(E34=0,0,S34/E34))</f>
        <v>0</v>
      </c>
      <c r="M34" s="124" t="n">
        <f aca="false">SUM(AT:SI!M34:M34)</f>
        <v>0</v>
      </c>
      <c r="N34" s="53" t="n">
        <f aca="false">SUM(AT:SI!N34:N34)</f>
        <v>0</v>
      </c>
      <c r="O34" s="53" t="n">
        <f aca="false">SUM(AT:SI!O34:O34)</f>
        <v>0</v>
      </c>
      <c r="P34" s="53" t="n">
        <f aca="false">SUM(AT:SI!P34:P34)</f>
        <v>0</v>
      </c>
      <c r="Q34" s="125" t="n">
        <f aca="false">SUM(AT:SI!Q34:Q34)</f>
        <v>0</v>
      </c>
      <c r="R34" s="53" t="n">
        <f aca="false">SUM(AT:SI!R34:R34)</f>
        <v>0</v>
      </c>
      <c r="S34" s="125" t="n">
        <f aca="false">SUM(AT:SI!S34:S34)</f>
        <v>0</v>
      </c>
      <c r="T34" s="125" t="n">
        <f aca="false">SUM(AT:SI!T34:T34)</f>
        <v>0</v>
      </c>
    </row>
    <row r="35" customFormat="false" ht="12.75" hidden="false" customHeight="true" outlineLevel="0" collapsed="false">
      <c r="B35" s="56" t="s">
        <v>36</v>
      </c>
      <c r="C35" s="57"/>
      <c r="D35" s="41" t="n">
        <f aca="false">SUM(AT:SI!D35:D35)</f>
        <v>13501.828947268</v>
      </c>
      <c r="E35" s="118" t="n">
        <f aca="false">SUM(AT:SI!E35:E35)</f>
        <v>10.3704498776035</v>
      </c>
      <c r="F35" s="119" t="n">
        <f aca="false">IF(ISTEXT(D35),0,IF(D35=0,0,M35/D35))</f>
        <v>0.01684391390814</v>
      </c>
      <c r="G35" s="126" t="n">
        <f aca="false">IF(ISTEXT(D35),0,IF(D35=0,0,N35/D35))</f>
        <v>-0.0702020365140817</v>
      </c>
      <c r="H35" s="126" t="n">
        <f aca="false">IF(ISTEXT(D35),0,IF(D35=0,0,O35/D35))</f>
        <v>-0.0533581226059418</v>
      </c>
      <c r="I35" s="120" t="n">
        <f aca="false">IF(ISTEXT(D35),0,IF(D35=0,0,P35/D35))</f>
        <v>-0.0081854324206374</v>
      </c>
      <c r="J35" s="44" t="n">
        <f aca="false">IF(ISTEXT($D35),0,IF($D35=0,0,Q35/$D35))</f>
        <v>0</v>
      </c>
      <c r="K35" s="121" t="n">
        <f aca="false">IF(ISTEXT(D35),0,IF(D35=0,0,R35/(D35-E35)))</f>
        <v>0.75478835985123</v>
      </c>
      <c r="L35" s="44" t="n">
        <f aca="false">IF(ISTEXT(E35),0,IF(E35=0,0,S35/E35))</f>
        <v>-1.065411368168</v>
      </c>
      <c r="M35" s="122" t="n">
        <f aca="false">SUM(AT:SI!M35:M35)</f>
        <v>227.423644390213</v>
      </c>
      <c r="N35" s="45" t="n">
        <f aca="false">SUM(AT:SI!N35:N35)</f>
        <v>-947.855888762991</v>
      </c>
      <c r="O35" s="43" t="n">
        <f aca="false">SUM(AT:SI!O35:O35)</f>
        <v>-720.432244372777</v>
      </c>
      <c r="P35" s="43" t="n">
        <f aca="false">SUM(AT:SI!P35:P35)</f>
        <v>-110.518308402868</v>
      </c>
      <c r="Q35" s="46" t="n">
        <f aca="false">SUM(AT:SI!Q35:Q35)</f>
        <v>0</v>
      </c>
      <c r="R35" s="43" t="n">
        <f aca="false">SUM(AT:SI!R35:R35)</f>
        <v>10183.1958312462</v>
      </c>
      <c r="S35" s="46" t="n">
        <f aca="false">SUM(AT:SI!S35:S35)</f>
        <v>-11.0487951926152</v>
      </c>
      <c r="T35" s="46" t="n">
        <f aca="false">SUM(AT:SI!T35:T35)</f>
        <v>-34251.0537720192</v>
      </c>
    </row>
    <row r="36" customFormat="false" ht="12.75" hidden="false" customHeight="true" outlineLevel="0" collapsed="false">
      <c r="B36" s="58" t="s">
        <v>37</v>
      </c>
      <c r="C36" s="57"/>
      <c r="D36" s="41" t="n">
        <f aca="false">SUM(AT:SI!D36:D36)</f>
        <v>1024.65221280136</v>
      </c>
      <c r="E36" s="118" t="n">
        <f aca="false">SUM(AT:SI!E36:E36)</f>
        <v>0.0892235714285715</v>
      </c>
      <c r="F36" s="119" t="n">
        <f aca="false">IF(ISTEXT(D36),0,IF(D36=0,0,M36/D36))</f>
        <v>0.000406605673401123</v>
      </c>
      <c r="G36" s="126" t="n">
        <f aca="false">IF(ISTEXT(D36),0,IF(D36=0,0,N36/D36))</f>
        <v>-0.56295780499074</v>
      </c>
      <c r="H36" s="126" t="n">
        <f aca="false">IF(ISTEXT(D36),0,IF(D36=0,0,O36/D36))</f>
        <v>-0.562551199317339</v>
      </c>
      <c r="I36" s="120" t="n">
        <f aca="false">IF(ISTEXT(D36),0,IF(D36=0,0,P36/D36))</f>
        <v>-0.107735098987077</v>
      </c>
      <c r="J36" s="59" t="n">
        <f aca="false">IF(ISTEXT($D36),0,IF($D36=0,0,Q36/$D36))</f>
        <v>0</v>
      </c>
      <c r="K36" s="127" t="n">
        <f aca="false">IF(ISTEXT(D36),0,IF(D36=0,0,R36/(D36-E36)))</f>
        <v>-0.0655876723179451</v>
      </c>
      <c r="L36" s="59" t="n">
        <f aca="false">IF(ISTEXT(E36),0,IF(E36=0,0,S36/E36))</f>
        <v>-0.177643639973421</v>
      </c>
      <c r="M36" s="122" t="n">
        <f aca="false">SUM(AT:SI!M36:M36)</f>
        <v>0.416629402988047</v>
      </c>
      <c r="N36" s="45" t="n">
        <f aca="false">SUM(AT:SI!N36:N36)</f>
        <v>-576.835960597558</v>
      </c>
      <c r="O36" s="43" t="n">
        <f aca="false">SUM(AT:SI!O36:O36)</f>
        <v>-576.41933119457</v>
      </c>
      <c r="P36" s="43" t="n">
        <f aca="false">SUM(AT:SI!P36:P36)</f>
        <v>-110.391007573482</v>
      </c>
      <c r="Q36" s="51" t="n">
        <f aca="false">SUM(AT:SI!Q36:Q36)</f>
        <v>0</v>
      </c>
      <c r="R36" s="43" t="n">
        <f aca="false">SUM(AT:SI!R36:R36)</f>
        <v>-67.1987016067071</v>
      </c>
      <c r="S36" s="51" t="n">
        <f aca="false">SUM(AT:SI!S36:S36)</f>
        <v>-0.01585</v>
      </c>
      <c r="T36" s="51" t="n">
        <f aca="false">SUM(AT:SI!T36:T36)</f>
        <v>2764.75793137412</v>
      </c>
    </row>
    <row r="37" customFormat="false" ht="12.75" hidden="false" customHeight="true" outlineLevel="0" collapsed="false">
      <c r="B37" s="58"/>
      <c r="C37" s="49"/>
      <c r="D37" s="50" t="n">
        <f aca="false">SUM(AT:SI!D37:D37)</f>
        <v>0</v>
      </c>
      <c r="E37" s="123" t="n">
        <f aca="false">SUM(AT:SI!E37:E37)</f>
        <v>0</v>
      </c>
      <c r="F37" s="119" t="n">
        <f aca="false">IF(ISTEXT(D37),0,IF(D37=0,0,M37/D37))</f>
        <v>0</v>
      </c>
      <c r="G37" s="126" t="n">
        <f aca="false">IF(ISTEXT(D37),0,IF(D37=0,0,N37/D37))</f>
        <v>0</v>
      </c>
      <c r="H37" s="126" t="n">
        <f aca="false">IF(ISTEXT(D37),0,IF(D37=0,0,O37/D37))</f>
        <v>0</v>
      </c>
      <c r="I37" s="120" t="n">
        <f aca="false">IF(ISTEXT(D37),0,IF(D37=0,0,P37/D37))</f>
        <v>0</v>
      </c>
      <c r="J37" s="59" t="n">
        <f aca="false">IF(ISTEXT($D37),0,IF($D37=0,0,Q37/$D37))</f>
        <v>0</v>
      </c>
      <c r="K37" s="127" t="n">
        <f aca="false">IF(ISTEXT(D37),0,IF(D37=0,0,R37/(D37-E37)))</f>
        <v>0</v>
      </c>
      <c r="L37" s="59" t="n">
        <f aca="false">IF(ISTEXT(E37),0,IF(E37=0,0,S37/E37))</f>
        <v>0</v>
      </c>
      <c r="M37" s="124" t="n">
        <f aca="false">SUM(AT:SI!M37:M37)</f>
        <v>0</v>
      </c>
      <c r="N37" s="61" t="n">
        <f aca="false">SUM(AT:SI!N37:N37)</f>
        <v>0</v>
      </c>
      <c r="O37" s="53" t="n">
        <f aca="false">SUM(AT:SI!O37:O37)</f>
        <v>0</v>
      </c>
      <c r="P37" s="53" t="n">
        <f aca="false">SUM(AT:SI!P37:P37)</f>
        <v>0</v>
      </c>
      <c r="Q37" s="54" t="n">
        <f aca="false">SUM(AT:SI!Q37:Q37)</f>
        <v>0</v>
      </c>
      <c r="R37" s="53" t="n">
        <f aca="false">SUM(AT:SI!R37:R37)</f>
        <v>0</v>
      </c>
      <c r="S37" s="54" t="n">
        <f aca="false">SUM(AT:SI!S37:S37)</f>
        <v>0</v>
      </c>
      <c r="T37" s="54" t="n">
        <f aca="false">SUM(AT:SI!T37:T37)</f>
        <v>0</v>
      </c>
    </row>
    <row r="38" customFormat="false" ht="12.75" hidden="false" customHeight="true" outlineLevel="0" collapsed="false">
      <c r="B38" s="62" t="s">
        <v>38</v>
      </c>
      <c r="C38" s="57"/>
      <c r="D38" s="41" t="n">
        <f aca="false">SUM(AT:SI!D38:D38)</f>
        <v>10843.9480970325</v>
      </c>
      <c r="E38" s="118" t="n">
        <f aca="false">SUM(AT:SI!E38:E38)</f>
        <v>2.224985</v>
      </c>
      <c r="F38" s="119" t="n">
        <f aca="false">IF(ISTEXT(D38),0,IF(D38=0,0,M38/D38))</f>
        <v>0.0206053031326465</v>
      </c>
      <c r="G38" s="126" t="n">
        <f aca="false">IF(ISTEXT(D38),0,IF(D38=0,0,N38/D38))</f>
        <v>-0.032685348094725</v>
      </c>
      <c r="H38" s="126" t="n">
        <f aca="false">IF(ISTEXT(D38),0,IF(D38=0,0,O38/D38))</f>
        <v>-0.0120800449620785</v>
      </c>
      <c r="I38" s="120" t="n">
        <f aca="false">IF(ISTEXT(D38),0,IF(D38=0,0,P38/D38))</f>
        <v>-7.86600013473948E-006</v>
      </c>
      <c r="J38" s="44" t="n">
        <f aca="false">IF(ISTEXT($D38),0,IF($D38=0,0,Q38/$D38))</f>
        <v>0</v>
      </c>
      <c r="K38" s="121" t="n">
        <f aca="false">IF(ISTEXT(D38),0,IF(D38=0,0,R38/(D38-E38)))</f>
        <v>0.925269385070288</v>
      </c>
      <c r="L38" s="44" t="n">
        <f aca="false">IF(ISTEXT(E38),0,IF(E38=0,0,S38/E38))</f>
        <v>-3.97217958772756</v>
      </c>
      <c r="M38" s="122" t="n">
        <f aca="false">SUM(AT:SI!M38:M38)</f>
        <v>223.442837694039</v>
      </c>
      <c r="N38" s="45" t="n">
        <f aca="false">SUM(AT:SI!N38:N38)</f>
        <v>-354.438218272637</v>
      </c>
      <c r="O38" s="43" t="n">
        <f aca="false">SUM(AT:SI!O38:O38)</f>
        <v>-130.995380578598</v>
      </c>
      <c r="P38" s="43" t="n">
        <f aca="false">SUM(AT:SI!P38:P38)</f>
        <v>-0.0852984971923653</v>
      </c>
      <c r="Q38" s="46" t="n">
        <f aca="false">SUM(AT:SI!Q38:Q38)</f>
        <v>0</v>
      </c>
      <c r="R38" s="43" t="n">
        <f aca="false">SUM(AT:SI!R38:R38)</f>
        <v>10031.5144769726</v>
      </c>
      <c r="S38" s="46" t="n">
        <f aca="false">SUM(AT:SI!S38:S38)</f>
        <v>-8.83804</v>
      </c>
      <c r="T38" s="46" t="n">
        <f aca="false">SUM(AT:SI!T38:T38)</f>
        <v>-36269.1844456217</v>
      </c>
    </row>
    <row r="39" customFormat="false" ht="12.75" hidden="false" customHeight="true" outlineLevel="0" collapsed="false">
      <c r="B39" s="58"/>
      <c r="C39" s="49"/>
      <c r="D39" s="50" t="n">
        <f aca="false">SUM(AT:SI!D39:D39)</f>
        <v>0</v>
      </c>
      <c r="E39" s="123" t="n">
        <f aca="false">SUM(AT:SI!E39:E39)</f>
        <v>0</v>
      </c>
      <c r="F39" s="119" t="n">
        <f aca="false">IF(ISTEXT(D39),0,IF(D39=0,0,M39/D39))</f>
        <v>0</v>
      </c>
      <c r="G39" s="126" t="n">
        <f aca="false">IF(ISTEXT(D39),0,IF(D39=0,0,N39/D39))</f>
        <v>0</v>
      </c>
      <c r="H39" s="126" t="n">
        <f aca="false">IF(ISTEXT(D39),0,IF(D39=0,0,O39/D39))</f>
        <v>0</v>
      </c>
      <c r="I39" s="120" t="n">
        <f aca="false">IF(ISTEXT(D39),0,IF(D39=0,0,P39/D39))</f>
        <v>0</v>
      </c>
      <c r="J39" s="44" t="n">
        <f aca="false">IF(ISTEXT($D39),0,IF($D39=0,0,Q39/$D39))</f>
        <v>0</v>
      </c>
      <c r="K39" s="121" t="n">
        <f aca="false">IF(ISTEXT(D39),0,IF(D39=0,0,R39/(D39-E39)))</f>
        <v>0</v>
      </c>
      <c r="L39" s="44" t="n">
        <f aca="false">IF(ISTEXT(E39),0,IF(E39=0,0,S39/E39))</f>
        <v>0</v>
      </c>
      <c r="M39" s="124" t="n">
        <f aca="false">SUM(AT:SI!M39:M39)</f>
        <v>0</v>
      </c>
      <c r="N39" s="61" t="n">
        <f aca="false">SUM(AT:SI!N39:N39)</f>
        <v>0</v>
      </c>
      <c r="O39" s="53" t="n">
        <f aca="false">SUM(AT:SI!O39:O39)</f>
        <v>0</v>
      </c>
      <c r="P39" s="53" t="n">
        <f aca="false">SUM(AT:SI!P39:P39)</f>
        <v>0</v>
      </c>
      <c r="Q39" s="125" t="n">
        <f aca="false">SUM(AT:SI!Q39:Q39)</f>
        <v>0</v>
      </c>
      <c r="R39" s="53" t="n">
        <f aca="false">SUM(AT:SI!R39:R39)</f>
        <v>0</v>
      </c>
      <c r="S39" s="125" t="n">
        <f aca="false">SUM(AT:SI!S39:S39)</f>
        <v>0</v>
      </c>
      <c r="T39" s="125" t="n">
        <f aca="false">SUM(AT:SI!T39:T39)</f>
        <v>0</v>
      </c>
    </row>
    <row r="40" customFormat="false" ht="12.75" hidden="false" customHeight="true" outlineLevel="0" collapsed="false">
      <c r="B40" s="62" t="s">
        <v>39</v>
      </c>
      <c r="C40" s="57"/>
      <c r="D40" s="42" t="n">
        <f aca="false">SUM(AT:SI!D40:D40)</f>
        <v>75.3169170610473</v>
      </c>
      <c r="E40" s="128" t="n">
        <f aca="false">SUM(AT:SI!E40:E40)</f>
        <v>0.31053625</v>
      </c>
      <c r="F40" s="119" t="n">
        <f aca="false">IF(ISTEXT(D40),0,IF(D40=0,0,M40/D40))</f>
        <v>0.0147113802510162</v>
      </c>
      <c r="G40" s="120" t="n">
        <f aca="false">IF(ISTEXT(D40),0,IF(D40=0,0,N40/D40))</f>
        <v>-0.0271917794821582</v>
      </c>
      <c r="H40" s="120" t="n">
        <f aca="false">IF(ISTEXT(D40),0,IF(D40=0,0,O40/D40))</f>
        <v>-0.012480399231142</v>
      </c>
      <c r="I40" s="120" t="n">
        <f aca="false">IF(ISTEXT(D40),0,IF(D40=0,0,P40/D40))</f>
        <v>0</v>
      </c>
      <c r="J40" s="59" t="n">
        <f aca="false">IF(ISTEXT($D40),0,IF($D40=0,0,Q40/$D40))</f>
        <v>0</v>
      </c>
      <c r="K40" s="127" t="n">
        <f aca="false">IF(ISTEXT(D40),0,IF(D40=0,0,R40/(D40-E40)))</f>
        <v>0.0278112028201869</v>
      </c>
      <c r="L40" s="59" t="n">
        <f aca="false">IF(ISTEXT(E40),0,IF(E40=0,0,S40/E40))</f>
        <v>-0.335870610919015</v>
      </c>
      <c r="M40" s="122" t="n">
        <f aca="false">SUM(AT:SI!M40:M40)</f>
        <v>1.10801580621932</v>
      </c>
      <c r="N40" s="43" t="n">
        <f aca="false">SUM(AT:SI!N40:N40)</f>
        <v>-2.048001</v>
      </c>
      <c r="O40" s="43" t="n">
        <f aca="false">SUM(AT:SI!O40:O40)</f>
        <v>-0.939985193780681</v>
      </c>
      <c r="P40" s="43" t="n">
        <f aca="false">SUM(AT:SI!P40:P40)</f>
        <v>0</v>
      </c>
      <c r="Q40" s="51" t="n">
        <f aca="false">SUM(AT:SI!Q40:Q40)</f>
        <v>0</v>
      </c>
      <c r="R40" s="43" t="n">
        <f aca="false">SUM(AT:SI!R40:R40)</f>
        <v>2.08601766954421</v>
      </c>
      <c r="S40" s="51" t="n">
        <f aca="false">SUM(AT:SI!S40:S40)</f>
        <v>-0.1043</v>
      </c>
      <c r="T40" s="51" t="n">
        <f aca="false">SUM(AT:SI!T40:T40)</f>
        <v>-3.81968574446627</v>
      </c>
    </row>
    <row r="41" customFormat="false" ht="12.75" hidden="false" customHeight="true" outlineLevel="0" collapsed="false">
      <c r="B41" s="58"/>
      <c r="C41" s="49"/>
      <c r="D41" s="50" t="n">
        <f aca="false">SUM(AT:SI!D41:D41)</f>
        <v>0</v>
      </c>
      <c r="E41" s="123" t="n">
        <f aca="false">SUM(AT:SI!E41:E41)</f>
        <v>0</v>
      </c>
      <c r="F41" s="119" t="n">
        <f aca="false">IF(ISTEXT(D41),0,IF(D41=0,0,M41/D41))</f>
        <v>0</v>
      </c>
      <c r="G41" s="120" t="n">
        <f aca="false">IF(ISTEXT(D41),0,IF(D41=0,0,N41/D41))</f>
        <v>0</v>
      </c>
      <c r="H41" s="120" t="n">
        <f aca="false">IF(ISTEXT(D41),0,IF(D41=0,0,O41/D41))</f>
        <v>0</v>
      </c>
      <c r="I41" s="120" t="n">
        <f aca="false">IF(ISTEXT(D41),0,IF(D41=0,0,P41/D41))</f>
        <v>0</v>
      </c>
      <c r="J41" s="59" t="n">
        <f aca="false">IF(ISTEXT($D41),0,IF($D41=0,0,Q41/$D41))</f>
        <v>0</v>
      </c>
      <c r="K41" s="127" t="n">
        <f aca="false">IF(ISTEXT(D41),0,IF(D41=0,0,R41/(D41-E41)))</f>
        <v>0</v>
      </c>
      <c r="L41" s="59" t="n">
        <f aca="false">IF(ISTEXT(E41),0,IF(E41=0,0,S41/E41))</f>
        <v>0</v>
      </c>
      <c r="M41" s="124" t="n">
        <f aca="false">SUM(AT:SI!M41:M41)</f>
        <v>0</v>
      </c>
      <c r="N41" s="53" t="n">
        <f aca="false">SUM(AT:SI!N41:N41)</f>
        <v>0</v>
      </c>
      <c r="O41" s="53" t="n">
        <f aca="false">SUM(AT:SI!O41:O41)</f>
        <v>0</v>
      </c>
      <c r="P41" s="53" t="n">
        <f aca="false">SUM(AT:SI!P41:P41)</f>
        <v>0</v>
      </c>
      <c r="Q41" s="54" t="n">
        <f aca="false">SUM(AT:SI!Q41:Q41)</f>
        <v>0</v>
      </c>
      <c r="R41" s="53" t="n">
        <f aca="false">SUM(AT:SI!R41:R41)</f>
        <v>0</v>
      </c>
      <c r="S41" s="54" t="n">
        <f aca="false">SUM(AT:SI!S41:S41)</f>
        <v>0</v>
      </c>
      <c r="T41" s="54" t="n">
        <f aca="false">SUM(AT:SI!T41:T41)</f>
        <v>0</v>
      </c>
    </row>
    <row r="42" customFormat="false" ht="12.75" hidden="false" customHeight="true" outlineLevel="0" collapsed="false">
      <c r="B42" s="62" t="s">
        <v>40</v>
      </c>
      <c r="C42" s="57"/>
      <c r="D42" s="42" t="n">
        <f aca="false">SUM(AT:SI!D42:D42)</f>
        <v>447.501079580396</v>
      </c>
      <c r="E42" s="128" t="n">
        <f aca="false">SUM(AT:SI!E42:E42)</f>
        <v>0.0592396428571429</v>
      </c>
      <c r="F42" s="119" t="n">
        <f aca="false">IF(ISTEXT(D42),0,IF(D42=0,0,M42/D42))</f>
        <v>0.00415490578043644</v>
      </c>
      <c r="G42" s="120" t="n">
        <f aca="false">IF(ISTEXT(D42),0,IF(D42=0,0,N42/D42))</f>
        <v>-0.0304544091966835</v>
      </c>
      <c r="H42" s="120" t="n">
        <f aca="false">IF(ISTEXT(D42),0,IF(D42=0,0,O42/D42))</f>
        <v>-0.0262995034162471</v>
      </c>
      <c r="I42" s="120" t="n">
        <f aca="false">IF(ISTEXT(D42),0,IF(D42=0,0,P42/D42))</f>
        <v>0</v>
      </c>
      <c r="J42" s="59" t="n">
        <f aca="false">IF(ISTEXT($D42),0,IF($D42=0,0,Q42/$D42))</f>
        <v>0</v>
      </c>
      <c r="K42" s="127" t="n">
        <f aca="false">IF(ISTEXT(D42),0,IF(D42=0,0,R42/(D42-E42)))</f>
        <v>0.500339784908498</v>
      </c>
      <c r="L42" s="59" t="n">
        <f aca="false">IF(ISTEXT(E42),0,IF(E42=0,0,S42/E42))</f>
        <v>-1.52482350742444</v>
      </c>
      <c r="M42" s="122" t="n">
        <f aca="false">SUM(AT:SI!M42:M42)</f>
        <v>1.85932482230013</v>
      </c>
      <c r="N42" s="43" t="n">
        <f aca="false">SUM(AT:SI!N42:N42)</f>
        <v>-13.628380993499</v>
      </c>
      <c r="O42" s="43" t="n">
        <f aca="false">SUM(AT:SI!O42:O42)</f>
        <v>-11.7690561711989</v>
      </c>
      <c r="P42" s="43" t="n">
        <f aca="false">SUM(AT:SI!P42:P42)</f>
        <v>0</v>
      </c>
      <c r="Q42" s="51" t="n">
        <f aca="false">SUM(AT:SI!Q42:Q42)</f>
        <v>0</v>
      </c>
      <c r="R42" s="43" t="n">
        <f aca="false">SUM(AT:SI!R42:R42)</f>
        <v>223.872953953411</v>
      </c>
      <c r="S42" s="51" t="n">
        <f aca="false">SUM(AT:SI!S42:S42)</f>
        <v>-0.09033</v>
      </c>
      <c r="T42" s="51" t="n">
        <f aca="false">SUM(AT:SI!T42:T42)</f>
        <v>-777.38308186811</v>
      </c>
    </row>
    <row r="43" customFormat="false" ht="12.75" hidden="false" customHeight="true" outlineLevel="0" collapsed="false">
      <c r="B43" s="58"/>
      <c r="C43" s="49"/>
      <c r="D43" s="50" t="n">
        <f aca="false">SUM(AT:SI!D43:D43)</f>
        <v>0</v>
      </c>
      <c r="E43" s="123" t="n">
        <f aca="false">SUM(AT:SI!E43:E43)</f>
        <v>0</v>
      </c>
      <c r="F43" s="119" t="n">
        <f aca="false">IF(ISTEXT(D43),0,IF(D43=0,0,M43/D43))</f>
        <v>0</v>
      </c>
      <c r="G43" s="120" t="n">
        <f aca="false">IF(ISTEXT(D43),0,IF(D43=0,0,N43/D43))</f>
        <v>0</v>
      </c>
      <c r="H43" s="120" t="n">
        <f aca="false">IF(ISTEXT(D43),0,IF(D43=0,0,O43/D43))</f>
        <v>0</v>
      </c>
      <c r="I43" s="120" t="n">
        <f aca="false">IF(ISTEXT(D43),0,IF(D43=0,0,P43/D43))</f>
        <v>0</v>
      </c>
      <c r="J43" s="59" t="n">
        <f aca="false">IF(ISTEXT($D43),0,IF($D43=0,0,Q43/$D43))</f>
        <v>0</v>
      </c>
      <c r="K43" s="127" t="n">
        <f aca="false">IF(ISTEXT(D43),0,IF(D43=0,0,R43/(D43-E43)))</f>
        <v>0</v>
      </c>
      <c r="L43" s="59" t="n">
        <f aca="false">IF(ISTEXT(E43),0,IF(E43=0,0,S43/E43))</f>
        <v>0</v>
      </c>
      <c r="M43" s="124" t="n">
        <f aca="false">SUM(AT:SI!M43:M43)</f>
        <v>0</v>
      </c>
      <c r="N43" s="53" t="n">
        <f aca="false">SUM(AT:SI!N43:N43)</f>
        <v>0</v>
      </c>
      <c r="O43" s="53" t="n">
        <f aca="false">SUM(AT:SI!O43:O43)</f>
        <v>0</v>
      </c>
      <c r="P43" s="53" t="n">
        <f aca="false">SUM(AT:SI!P43:P43)</f>
        <v>0</v>
      </c>
      <c r="Q43" s="54" t="n">
        <f aca="false">SUM(AT:SI!Q43:Q43)</f>
        <v>0</v>
      </c>
      <c r="R43" s="53" t="n">
        <f aca="false">SUM(AT:SI!R43:R43)</f>
        <v>0</v>
      </c>
      <c r="S43" s="54" t="n">
        <f aca="false">SUM(AT:SI!S43:S43)</f>
        <v>0</v>
      </c>
      <c r="T43" s="54" t="n">
        <f aca="false">SUM(AT:SI!T43:T43)</f>
        <v>0</v>
      </c>
    </row>
    <row r="44" customFormat="false" ht="12.75" hidden="false" customHeight="true" outlineLevel="0" collapsed="false">
      <c r="B44" s="62" t="s">
        <v>41</v>
      </c>
      <c r="C44" s="57"/>
      <c r="D44" s="42" t="n">
        <f aca="false">SUM(AT:SI!D44:D44)</f>
        <v>1110.41064079268</v>
      </c>
      <c r="E44" s="128" t="n">
        <f aca="false">SUM(AT:SI!E44:E44)</f>
        <v>7.68646541331774</v>
      </c>
      <c r="F44" s="119" t="n">
        <f aca="false">IF(ISTEXT(D44),0,IF(D44=0,0,M44/D44))</f>
        <v>0.000537491845575983</v>
      </c>
      <c r="G44" s="120" t="n">
        <f aca="false">IF(ISTEXT(D44),0,IF(D44=0,0,N44/D44))</f>
        <v>-0.000815309099208564</v>
      </c>
      <c r="H44" s="120" t="n">
        <f aca="false">IF(ISTEXT(D44),0,IF(D44=0,0,O44/D44))</f>
        <v>-0.000277817253632581</v>
      </c>
      <c r="I44" s="120" t="n">
        <f aca="false">IF(ISTEXT(D44),0,IF(D44=0,0,P44/D44))</f>
        <v>-3.78259453306704E-005</v>
      </c>
      <c r="J44" s="59" t="n">
        <f aca="false">IF(ISTEXT($D44),0,IF($D44=0,0,Q44/$D44))</f>
        <v>0</v>
      </c>
      <c r="K44" s="127" t="n">
        <f aca="false">IF(ISTEXT(D44),0,IF(D44=0,0,R44/(D44-E44)))</f>
        <v>-0.00641947995764329</v>
      </c>
      <c r="L44" s="59" t="n">
        <f aca="false">IF(ISTEXT(E44),0,IF(E44=0,0,S44/E44))</f>
        <v>-0.260233421352476</v>
      </c>
      <c r="M44" s="122" t="n">
        <f aca="false">SUM(AT:SI!M44:M44)</f>
        <v>0.596836664666869</v>
      </c>
      <c r="N44" s="43" t="n">
        <f aca="false">SUM(AT:SI!N44:N44)</f>
        <v>-0.905327899296286</v>
      </c>
      <c r="O44" s="43" t="n">
        <f aca="false">SUM(AT:SI!O44:O44)</f>
        <v>-0.308491234629417</v>
      </c>
      <c r="P44" s="43" t="n">
        <f aca="false">SUM(AT:SI!P44:P44)</f>
        <v>-0.0420023321932187</v>
      </c>
      <c r="Q44" s="51" t="n">
        <f aca="false">SUM(AT:SI!Q44:Q44)</f>
        <v>0</v>
      </c>
      <c r="R44" s="43" t="n">
        <f aca="false">SUM(AT:SI!R44:R44)</f>
        <v>-7.07891574265655</v>
      </c>
      <c r="S44" s="51" t="n">
        <f aca="false">SUM(AT:SI!S44:S44)</f>
        <v>-2.00027519261515</v>
      </c>
      <c r="T44" s="51" t="n">
        <f aca="false">SUM(AT:SI!T44:T44)</f>
        <v>34.5755098410126</v>
      </c>
    </row>
    <row r="45" customFormat="false" ht="12.75" hidden="false" customHeight="true" outlineLevel="0" collapsed="false">
      <c r="B45" s="63"/>
      <c r="C45" s="129"/>
      <c r="D45" s="130" t="n">
        <f aca="false">SUM(AT:SI!D45:D45)</f>
        <v>0</v>
      </c>
      <c r="E45" s="131" t="n">
        <f aca="false">SUM(AT:SI!E45:E45)</f>
        <v>0</v>
      </c>
      <c r="F45" s="132" t="n">
        <f aca="false">IF(ISTEXT(D45),0,IF(D45=0,0,M45/D45))</f>
        <v>0</v>
      </c>
      <c r="G45" s="133" t="n">
        <f aca="false">IF(ISTEXT(D45),0,IF(D45=0,0,N45/D45))</f>
        <v>0</v>
      </c>
      <c r="H45" s="133" t="n">
        <f aca="false">IF(ISTEXT(D45),0,IF(D45=0,0,O45/D45))</f>
        <v>0</v>
      </c>
      <c r="I45" s="133" t="n">
        <f aca="false">IF(ISTEXT(D45),0,IF(D45=0,0,P45/D45))</f>
        <v>0</v>
      </c>
      <c r="J45" s="134" t="n">
        <f aca="false">IF(ISTEXT($D45),0,IF($D45=0,0,Q45/$D45))</f>
        <v>0</v>
      </c>
      <c r="K45" s="135" t="n">
        <f aca="false">IF(ISTEXT(D45),0,IF(D45=0,0,R45/(D45-E45)))</f>
        <v>0</v>
      </c>
      <c r="L45" s="134" t="n">
        <f aca="false">IF(ISTEXT(E45),0,IF(E45=0,0,S45/E45))</f>
        <v>0</v>
      </c>
      <c r="M45" s="136" t="n">
        <f aca="false">SUM(AT:SI!M45:M45)</f>
        <v>0</v>
      </c>
      <c r="N45" s="68" t="n">
        <f aca="false">SUM(AT:SI!N45:N45)</f>
        <v>0</v>
      </c>
      <c r="O45" s="68" t="n">
        <f aca="false">SUM(AT:SI!O45:O45)</f>
        <v>0</v>
      </c>
      <c r="P45" s="68" t="n">
        <f aca="false">SUM(AT:SI!P45:P45)</f>
        <v>0</v>
      </c>
      <c r="Q45" s="137" t="n">
        <f aca="false">SUM(AT:SI!Q45:Q45)</f>
        <v>0</v>
      </c>
      <c r="R45" s="68" t="n">
        <f aca="false">SUM(AT:SI!R45:R45)</f>
        <v>0</v>
      </c>
      <c r="S45" s="137" t="n">
        <f aca="false">SUM(AT:SI!S45:S45)</f>
        <v>0</v>
      </c>
      <c r="T45" s="137" t="n">
        <f aca="false">SUM(AT:SI!T45:T45)</f>
        <v>0</v>
      </c>
    </row>
    <row r="47" customFormat="false" ht="12.7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06"/>
      <c r="B48" s="9" t="s">
        <v>54</v>
      </c>
      <c r="C48" s="9"/>
      <c r="D48" s="10" t="s">
        <v>4</v>
      </c>
      <c r="E48" s="10"/>
      <c r="F48" s="10" t="s">
        <v>55</v>
      </c>
      <c r="G48" s="10"/>
      <c r="H48" s="10"/>
      <c r="I48" s="10"/>
      <c r="J48" s="10"/>
      <c r="K48" s="10"/>
      <c r="L48" s="10"/>
      <c r="M48" s="107" t="s">
        <v>6</v>
      </c>
      <c r="N48" s="107"/>
      <c r="O48" s="107"/>
      <c r="P48" s="107"/>
      <c r="Q48" s="107"/>
      <c r="R48" s="107"/>
      <c r="S48" s="107"/>
      <c r="T48" s="10" t="s">
        <v>7</v>
      </c>
    </row>
    <row r="49" customFormat="false" ht="20.25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08" t="s">
        <v>16</v>
      </c>
      <c r="N49" s="108"/>
      <c r="O49" s="108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20.25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08"/>
      <c r="N50" s="108"/>
      <c r="O50" s="108"/>
      <c r="P50" s="16"/>
      <c r="Q50" s="17"/>
      <c r="R50" s="18"/>
      <c r="S50" s="18"/>
      <c r="T50" s="10"/>
    </row>
    <row r="51" customFormat="false" ht="12.75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08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.75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109" t="s">
        <v>29</v>
      </c>
      <c r="N52" s="109"/>
      <c r="O52" s="109"/>
      <c r="P52" s="109"/>
      <c r="Q52" s="109"/>
      <c r="R52" s="109"/>
      <c r="S52" s="109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27" t="n">
        <f aca="false">SUM(AT:SI!D53:D53)</f>
        <v>61774.4699143977</v>
      </c>
      <c r="E53" s="110" t="n">
        <f aca="false">SUM(AT:SI!E53:E53)</f>
        <v>1680.64763163155</v>
      </c>
      <c r="F53" s="111" t="n">
        <f aca="false">IF(ISTEXT(D53),0,IF(D53=0,0,M53/D53))</f>
        <v>0.0645847427989739</v>
      </c>
      <c r="G53" s="112" t="n">
        <f aca="false">IF(ISTEXT(D53),0,IF(D53=0,0,N53/D53))</f>
        <v>-0.0745804462272418</v>
      </c>
      <c r="H53" s="112" t="n">
        <f aca="false">IF(ISTEXT(D53),0,IF(D53=0,0,O53/D53))</f>
        <v>-0.00999570342826791</v>
      </c>
      <c r="I53" s="113" t="n">
        <f aca="false">IF(ISTEXT(D53),0,IF(D53=0,0,P53/D53))</f>
        <v>-0.00345604344419753</v>
      </c>
      <c r="J53" s="114" t="n">
        <f aca="false">IF(ISTEXT($D53),0,IF($D53=0,0,Q53/$D53))</f>
        <v>0</v>
      </c>
      <c r="K53" s="114" t="n">
        <f aca="false">IF(ISTEXT(D53),0,IF(D53=0,0,R53/(D53-E53)))</f>
        <v>0.168026749840164</v>
      </c>
      <c r="L53" s="115" t="n">
        <f aca="false">IF(ISTEXT(E53),0,IF(E53=0,0,S53/E53))</f>
        <v>-3.03113086312846</v>
      </c>
      <c r="M53" s="116" t="n">
        <f aca="false">SUM(AT:SI!M53:M53)</f>
        <v>3989.68825096432</v>
      </c>
      <c r="N53" s="34" t="n">
        <f aca="false">SUM(AT:SI!N53:N53)</f>
        <v>-4607.1675316671</v>
      </c>
      <c r="O53" s="36" t="n">
        <f aca="false">SUM(AT:SI!O53:O53)</f>
        <v>-617.479280702778</v>
      </c>
      <c r="P53" s="36" t="n">
        <f aca="false">SUM(AT:SI!P53:P53)</f>
        <v>-213.495251766432</v>
      </c>
      <c r="Q53" s="117" t="n">
        <f aca="false">SUM(AT:SI!Q53:Q53)</f>
        <v>0</v>
      </c>
      <c r="R53" s="36" t="n">
        <f aca="false">SUM(AT:SI!R53:R53)</f>
        <v>10097.3696436456</v>
      </c>
      <c r="S53" s="117" t="n">
        <f aca="false">SUM(AT:SI!S53:S53)</f>
        <v>-5094.26290628215</v>
      </c>
      <c r="T53" s="117" t="n">
        <f aca="false">SUM(AT:SI!T53:T53)</f>
        <v>-15297.8180846122</v>
      </c>
    </row>
    <row r="54" customFormat="false" ht="12.75" hidden="false" customHeight="true" outlineLevel="0" collapsed="false">
      <c r="B54" s="39" t="s">
        <v>34</v>
      </c>
      <c r="C54" s="40"/>
      <c r="D54" s="41" t="n">
        <f aca="false">SUM(AT:SI!D54:D54)</f>
        <v>48385.2383477558</v>
      </c>
      <c r="E54" s="118" t="n">
        <f aca="false">SUM(AT:SI!E54:E54)</f>
        <v>1676.63445795038</v>
      </c>
      <c r="F54" s="119" t="n">
        <f aca="false">IF(ISTEXT(D54),0,IF(D54=0,0,M54/D54))</f>
        <v>0.0784525150181909</v>
      </c>
      <c r="G54" s="120" t="n">
        <f aca="false">IF(ISTEXT(D54),0,IF(D54=0,0,N54/D54))</f>
        <v>-0.0764023856318881</v>
      </c>
      <c r="H54" s="120" t="n">
        <f aca="false">IF(ISTEXT(D54),0,IF(D54=0,0,O54/D54))</f>
        <v>0.00205012938630281</v>
      </c>
      <c r="I54" s="120" t="n">
        <f aca="false">IF(ISTEXT(D54),0,IF(D54=0,0,P54/D54))</f>
        <v>-0.00213269665550353</v>
      </c>
      <c r="J54" s="44" t="n">
        <f aca="false">IF(ISTEXT($D54),0,IF($D54=0,0,Q54/$D54))</f>
        <v>0</v>
      </c>
      <c r="K54" s="121" t="n">
        <f aca="false">IF(ISTEXT(D54),0,IF(D54=0,0,R54/(D54-E54)))</f>
        <v>0.000287442503117598</v>
      </c>
      <c r="L54" s="44" t="n">
        <f aca="false">IF(ISTEXT(E54),0,IF(E54=0,0,S54/E54))</f>
        <v>-3.0327442013536</v>
      </c>
      <c r="M54" s="122" t="n">
        <f aca="false">SUM(AT:SI!M54:M54)</f>
        <v>3795.94363813606</v>
      </c>
      <c r="N54" s="43" t="n">
        <f aca="false">SUM(AT:SI!N54:N54)</f>
        <v>-3696.74763913606</v>
      </c>
      <c r="O54" s="43" t="n">
        <f aca="false">SUM(AT:SI!O54:O54)</f>
        <v>99.195999</v>
      </c>
      <c r="P54" s="43" t="n">
        <f aca="false">SUM(AT:SI!P54:P54)</f>
        <v>-103.191036</v>
      </c>
      <c r="Q54" s="46" t="n">
        <f aca="false">SUM(AT:SI!Q54:Q54)</f>
        <v>0</v>
      </c>
      <c r="R54" s="43" t="n">
        <f aca="false">SUM(AT:SI!R54:R54)</f>
        <v>13.426038019214</v>
      </c>
      <c r="S54" s="46" t="n">
        <f aca="false">SUM(AT:SI!S54:S54)</f>
        <v>-5084.80343013864</v>
      </c>
      <c r="T54" s="46" t="n">
        <f aca="false">SUM(AT:SI!T54:T54)</f>
        <v>18609.6989067712</v>
      </c>
    </row>
    <row r="55" customFormat="false" ht="12.75" hidden="false" customHeight="true" outlineLevel="0" collapsed="false">
      <c r="B55" s="48"/>
      <c r="C55" s="49"/>
      <c r="D55" s="50" t="n">
        <f aca="false">SUM(AT:SI!D55:D55)</f>
        <v>0</v>
      </c>
      <c r="E55" s="123" t="n">
        <f aca="false">SUM(AT:SI!E55:E55)</f>
        <v>0</v>
      </c>
      <c r="F55" s="119" t="n">
        <f aca="false">IF(ISTEXT(D55),0,IF(D55=0,0,M55/D55))</f>
        <v>0</v>
      </c>
      <c r="G55" s="120" t="n">
        <f aca="false">IF(ISTEXT(D55),0,IF(D55=0,0,N55/D55))</f>
        <v>0</v>
      </c>
      <c r="H55" s="120" t="n">
        <f aca="false">IF(ISTEXT(D55),0,IF(D55=0,0,O55/D55))</f>
        <v>0</v>
      </c>
      <c r="I55" s="120" t="n">
        <f aca="false">IF(ISTEXT(D55),0,IF(D55=0,0,P55/D55))</f>
        <v>0</v>
      </c>
      <c r="J55" s="44" t="n">
        <f aca="false">IF(ISTEXT($D55),0,IF($D55=0,0,Q55/$D55))</f>
        <v>0</v>
      </c>
      <c r="K55" s="121" t="n">
        <f aca="false">IF(ISTEXT(D55),0,IF(D55=0,0,R55/(D55-E55)))</f>
        <v>0</v>
      </c>
      <c r="L55" s="44" t="n">
        <f aca="false">IF(ISTEXT(E55),0,IF(E55=0,0,S55/E55))</f>
        <v>0</v>
      </c>
      <c r="M55" s="124" t="n">
        <f aca="false">SUM(AT:SI!M55:M55)</f>
        <v>0</v>
      </c>
      <c r="N55" s="53" t="n">
        <f aca="false">SUM(AT:SI!N55:N55)</f>
        <v>0</v>
      </c>
      <c r="O55" s="53" t="n">
        <f aca="false">SUM(AT:SI!O55:O55)</f>
        <v>0</v>
      </c>
      <c r="P55" s="53" t="n">
        <f aca="false">SUM(AT:SI!P55:P55)</f>
        <v>0</v>
      </c>
      <c r="Q55" s="125" t="n">
        <f aca="false">SUM(AT:SI!Q55:Q55)</f>
        <v>0</v>
      </c>
      <c r="R55" s="53" t="n">
        <f aca="false">SUM(AT:SI!R55:R55)</f>
        <v>0</v>
      </c>
      <c r="S55" s="125" t="n">
        <f aca="false">SUM(AT:SI!S55:S55)</f>
        <v>0</v>
      </c>
      <c r="T55" s="125" t="n">
        <f aca="false">SUM(AT:SI!T55:T55)</f>
        <v>0</v>
      </c>
    </row>
    <row r="56" customFormat="false" ht="12.75" hidden="false" customHeight="true" outlineLevel="0" collapsed="false">
      <c r="B56" s="56" t="s">
        <v>36</v>
      </c>
      <c r="C56" s="57"/>
      <c r="D56" s="41" t="n">
        <f aca="false">SUM(AT:SI!D56:D56)</f>
        <v>13389.2315666419</v>
      </c>
      <c r="E56" s="118" t="n">
        <f aca="false">SUM(AT:SI!E56:E56)</f>
        <v>4.01317368116982</v>
      </c>
      <c r="F56" s="119" t="n">
        <f aca="false">IF(ISTEXT(D56),0,IF(D56=0,0,M56/D56))</f>
        <v>0.0144701816429079</v>
      </c>
      <c r="G56" s="126" t="n">
        <f aca="false">IF(ISTEXT(D56),0,IF(D56=0,0,N56/D56))</f>
        <v>-0.0679964259337537</v>
      </c>
      <c r="H56" s="126" t="n">
        <f aca="false">IF(ISTEXT(D56),0,IF(D56=0,0,O56/D56))</f>
        <v>-0.0535262442908458</v>
      </c>
      <c r="I56" s="120" t="n">
        <f aca="false">IF(ISTEXT(D56),0,IF(D56=0,0,P56/D56))</f>
        <v>-0.00823827829232896</v>
      </c>
      <c r="J56" s="44" t="n">
        <f aca="false">IF(ISTEXT($D56),0,IF($D56=0,0,Q56/$D56))</f>
        <v>0</v>
      </c>
      <c r="K56" s="121" t="n">
        <f aca="false">IF(ISTEXT(D56),0,IF(D56=0,0,R56/(D56-E56)))</f>
        <v>0.75336414465449</v>
      </c>
      <c r="L56" s="44" t="n">
        <f aca="false">IF(ISTEXT(E56),0,IF(E56=0,0,S56/E56))</f>
        <v>-2.3571060948325</v>
      </c>
      <c r="M56" s="122" t="n">
        <f aca="false">SUM(AT:SI!M56:M56)</f>
        <v>193.744612828265</v>
      </c>
      <c r="N56" s="45" t="n">
        <f aca="false">SUM(AT:SI!N56:N56)</f>
        <v>-910.419892531043</v>
      </c>
      <c r="O56" s="43" t="n">
        <f aca="false">SUM(AT:SI!O56:O56)</f>
        <v>-716.675279702778</v>
      </c>
      <c r="P56" s="43" t="n">
        <f aca="false">SUM(AT:SI!P56:P56)</f>
        <v>-110.304215766432</v>
      </c>
      <c r="Q56" s="46" t="n">
        <f aca="false">SUM(AT:SI!Q56:Q56)</f>
        <v>0</v>
      </c>
      <c r="R56" s="43" t="n">
        <f aca="false">SUM(AT:SI!R56:R56)</f>
        <v>10083.9436056264</v>
      </c>
      <c r="S56" s="46" t="n">
        <f aca="false">SUM(AT:SI!S56:S56)</f>
        <v>-9.45947614350674</v>
      </c>
      <c r="T56" s="46" t="n">
        <f aca="false">SUM(AT:SI!T56:T56)</f>
        <v>-33907.5169913835</v>
      </c>
    </row>
    <row r="57" customFormat="false" ht="12.75" hidden="false" customHeight="true" outlineLevel="0" collapsed="false">
      <c r="B57" s="58" t="s">
        <v>37</v>
      </c>
      <c r="C57" s="57"/>
      <c r="D57" s="41" t="n">
        <f aca="false">SUM(AT:SI!D57:D57)</f>
        <v>1006.38056646085</v>
      </c>
      <c r="E57" s="118" t="n">
        <f aca="false">SUM(AT:SI!E57:E57)</f>
        <v>0.0892235714285715</v>
      </c>
      <c r="F57" s="119" t="n">
        <f aca="false">IF(ISTEXT(D57),0,IF(D57=0,0,M57/D57))</f>
        <v>0.000855162978767168</v>
      </c>
      <c r="G57" s="126" t="n">
        <f aca="false">IF(ISTEXT(D57),0,IF(D57=0,0,N57/D57))</f>
        <v>-0.573245409334761</v>
      </c>
      <c r="H57" s="126" t="n">
        <f aca="false">IF(ISTEXT(D57),0,IF(D57=0,0,O57/D57))</f>
        <v>-0.572390246355994</v>
      </c>
      <c r="I57" s="120" t="n">
        <f aca="false">IF(ISTEXT(D57),0,IF(D57=0,0,P57/D57))</f>
        <v>-0.109478380851994</v>
      </c>
      <c r="J57" s="59" t="n">
        <f aca="false">IF(ISTEXT($D57),0,IF($D57=0,0,Q57/$D57))</f>
        <v>0</v>
      </c>
      <c r="K57" s="127" t="n">
        <f aca="false">IF(ISTEXT(D57),0,IF(D57=0,0,R57/(D57-E57)))</f>
        <v>-0.071711185003562</v>
      </c>
      <c r="L57" s="59" t="n">
        <f aca="false">IF(ISTEXT(E57),0,IF(E57=0,0,S57/E57))</f>
        <v>-0.177643639973421</v>
      </c>
      <c r="M57" s="122" t="n">
        <f aca="false">SUM(AT:SI!M57:M57)</f>
        <v>0.860619402988047</v>
      </c>
      <c r="N57" s="45" t="n">
        <f aca="false">SUM(AT:SI!N57:N57)</f>
        <v>-576.903039767397</v>
      </c>
      <c r="O57" s="43" t="n">
        <f aca="false">SUM(AT:SI!O57:O57)</f>
        <v>-576.042420364409</v>
      </c>
      <c r="P57" s="43" t="n">
        <f aca="false">SUM(AT:SI!P57:P57)</f>
        <v>-110.176914937046</v>
      </c>
      <c r="Q57" s="51" t="n">
        <f aca="false">SUM(AT:SI!Q57:Q57)</f>
        <v>0</v>
      </c>
      <c r="R57" s="43" t="n">
        <f aca="false">SUM(AT:SI!R57:R57)</f>
        <v>-72.162344657426</v>
      </c>
      <c r="S57" s="51" t="n">
        <f aca="false">SUM(AT:SI!S57:S57)</f>
        <v>-0.01585</v>
      </c>
      <c r="T57" s="51" t="n">
        <f aca="false">SUM(AT:SI!T57:T57)</f>
        <v>2780.79094318256</v>
      </c>
    </row>
    <row r="58" customFormat="false" ht="12.75" hidden="false" customHeight="true" outlineLevel="0" collapsed="false">
      <c r="B58" s="58"/>
      <c r="C58" s="49"/>
      <c r="D58" s="50" t="n">
        <f aca="false">SUM(AT:SI!D58:D58)</f>
        <v>0</v>
      </c>
      <c r="E58" s="123" t="n">
        <f aca="false">SUM(AT:SI!E58:E58)</f>
        <v>0</v>
      </c>
      <c r="F58" s="119" t="n">
        <f aca="false">IF(ISTEXT(D58),0,IF(D58=0,0,M58/D58))</f>
        <v>0</v>
      </c>
      <c r="G58" s="126" t="n">
        <f aca="false">IF(ISTEXT(D58),0,IF(D58=0,0,N58/D58))</f>
        <v>0</v>
      </c>
      <c r="H58" s="126" t="n">
        <f aca="false">IF(ISTEXT(D58),0,IF(D58=0,0,O58/D58))</f>
        <v>0</v>
      </c>
      <c r="I58" s="120" t="n">
        <f aca="false">IF(ISTEXT(D58),0,IF(D58=0,0,P58/D58))</f>
        <v>0</v>
      </c>
      <c r="J58" s="59" t="n">
        <f aca="false">IF(ISTEXT($D58),0,IF($D58=0,0,Q58/$D58))</f>
        <v>0</v>
      </c>
      <c r="K58" s="127" t="n">
        <f aca="false">IF(ISTEXT(D58),0,IF(D58=0,0,R58/(D58-E58)))</f>
        <v>0</v>
      </c>
      <c r="L58" s="59" t="n">
        <f aca="false">IF(ISTEXT(E58),0,IF(E58=0,0,S58/E58))</f>
        <v>0</v>
      </c>
      <c r="M58" s="124" t="n">
        <f aca="false">SUM(AT:SI!M58:M58)</f>
        <v>0</v>
      </c>
      <c r="N58" s="61" t="n">
        <f aca="false">SUM(AT:SI!N58:N58)</f>
        <v>0</v>
      </c>
      <c r="O58" s="53" t="n">
        <f aca="false">SUM(AT:SI!O58:O58)</f>
        <v>0</v>
      </c>
      <c r="P58" s="53" t="n">
        <f aca="false">SUM(AT:SI!P58:P58)</f>
        <v>0</v>
      </c>
      <c r="Q58" s="54" t="n">
        <f aca="false">SUM(AT:SI!Q58:Q58)</f>
        <v>0</v>
      </c>
      <c r="R58" s="53" t="n">
        <f aca="false">SUM(AT:SI!R58:R58)</f>
        <v>0</v>
      </c>
      <c r="S58" s="54" t="n">
        <f aca="false">SUM(AT:SI!S58:S58)</f>
        <v>0</v>
      </c>
      <c r="T58" s="54" t="n">
        <f aca="false">SUM(AT:SI!T58:T58)</f>
        <v>0</v>
      </c>
    </row>
    <row r="59" customFormat="false" ht="12.75" hidden="false" customHeight="true" outlineLevel="0" collapsed="false">
      <c r="B59" s="62" t="s">
        <v>38</v>
      </c>
      <c r="C59" s="57"/>
      <c r="D59" s="41" t="n">
        <f aca="false">SUM(AT:SI!D59:D59)</f>
        <v>10802.6900484117</v>
      </c>
      <c r="E59" s="118" t="n">
        <f aca="false">SUM(AT:SI!E59:E59)</f>
        <v>2.224985</v>
      </c>
      <c r="F59" s="119" t="n">
        <f aca="false">IF(ISTEXT(D59),0,IF(D59=0,0,M59/D59))</f>
        <v>0.0174521594565044</v>
      </c>
      <c r="G59" s="126" t="n">
        <f aca="false">IF(ISTEXT(D59),0,IF(D59=0,0,N59/D59))</f>
        <v>-0.0293551089080329</v>
      </c>
      <c r="H59" s="126" t="n">
        <f aca="false">IF(ISTEXT(D59),0,IF(D59=0,0,O59/D59))</f>
        <v>-0.0119029494515285</v>
      </c>
      <c r="I59" s="120" t="n">
        <f aca="false">IF(ISTEXT(D59),0,IF(D59=0,0,P59/D59))</f>
        <v>-7.89604226448266E-006</v>
      </c>
      <c r="J59" s="44" t="n">
        <f aca="false">IF(ISTEXT($D59),0,IF($D59=0,0,Q59/$D59))</f>
        <v>0</v>
      </c>
      <c r="K59" s="121" t="n">
        <f aca="false">IF(ISTEXT(D59),0,IF(D59=0,0,R59/(D59-E59)))</f>
        <v>0.917657758594862</v>
      </c>
      <c r="L59" s="44" t="n">
        <f aca="false">IF(ISTEXT(E59),0,IF(E59=0,0,S59/E59))</f>
        <v>-3.97217958772756</v>
      </c>
      <c r="M59" s="122" t="n">
        <f aca="false">SUM(AT:SI!M59:M59)</f>
        <v>188.530269284075</v>
      </c>
      <c r="N59" s="45" t="n">
        <f aca="false">SUM(AT:SI!N59:N59)</f>
        <v>-317.11414287085</v>
      </c>
      <c r="O59" s="43" t="n">
        <f aca="false">SUM(AT:SI!O59:O59)</f>
        <v>-128.583873586775</v>
      </c>
      <c r="P59" s="43" t="n">
        <f aca="false">SUM(AT:SI!P59:P59)</f>
        <v>-0.0852984971923653</v>
      </c>
      <c r="Q59" s="46" t="n">
        <f aca="false">SUM(AT:SI!Q59:Q59)</f>
        <v>0</v>
      </c>
      <c r="R59" s="43" t="n">
        <f aca="false">SUM(AT:SI!R59:R59)</f>
        <v>9911.13056187253</v>
      </c>
      <c r="S59" s="46" t="n">
        <f aca="false">SUM(AT:SI!S59:S59)</f>
        <v>-8.83804</v>
      </c>
      <c r="T59" s="46" t="n">
        <f aca="false">SUM(AT:SI!T59:T59)</f>
        <v>-35836.6189492248</v>
      </c>
    </row>
    <row r="60" customFormat="false" ht="12.75" hidden="false" customHeight="true" outlineLevel="0" collapsed="false">
      <c r="B60" s="58"/>
      <c r="C60" s="49"/>
      <c r="D60" s="50" t="n">
        <f aca="false">SUM(AT:SI!D60:D60)</f>
        <v>0</v>
      </c>
      <c r="E60" s="123" t="n">
        <f aca="false">SUM(AT:SI!E60:E60)</f>
        <v>0</v>
      </c>
      <c r="F60" s="119" t="n">
        <f aca="false">IF(ISTEXT(D60),0,IF(D60=0,0,M60/D60))</f>
        <v>0</v>
      </c>
      <c r="G60" s="126" t="n">
        <f aca="false">IF(ISTEXT(D60),0,IF(D60=0,0,N60/D60))</f>
        <v>0</v>
      </c>
      <c r="H60" s="126" t="n">
        <f aca="false">IF(ISTEXT(D60),0,IF(D60=0,0,O60/D60))</f>
        <v>0</v>
      </c>
      <c r="I60" s="120" t="n">
        <f aca="false">IF(ISTEXT(D60),0,IF(D60=0,0,P60/D60))</f>
        <v>0</v>
      </c>
      <c r="J60" s="44" t="n">
        <f aca="false">IF(ISTEXT($D60),0,IF($D60=0,0,Q60/$D60))</f>
        <v>0</v>
      </c>
      <c r="K60" s="121" t="n">
        <f aca="false">IF(ISTEXT(D60),0,IF(D60=0,0,R60/(D60-E60)))</f>
        <v>0</v>
      </c>
      <c r="L60" s="44" t="n">
        <f aca="false">IF(ISTEXT(E60),0,IF(E60=0,0,S60/E60))</f>
        <v>0</v>
      </c>
      <c r="M60" s="124" t="n">
        <f aca="false">SUM(AT:SI!M60:M60)</f>
        <v>0</v>
      </c>
      <c r="N60" s="61" t="n">
        <f aca="false">SUM(AT:SI!N60:N60)</f>
        <v>0</v>
      </c>
      <c r="O60" s="53" t="n">
        <f aca="false">SUM(AT:SI!O60:O60)</f>
        <v>0</v>
      </c>
      <c r="P60" s="53" t="n">
        <f aca="false">SUM(AT:SI!P60:P60)</f>
        <v>0</v>
      </c>
      <c r="Q60" s="125" t="n">
        <f aca="false">SUM(AT:SI!Q60:Q60)</f>
        <v>0</v>
      </c>
      <c r="R60" s="53" t="n">
        <f aca="false">SUM(AT:SI!R60:R60)</f>
        <v>0</v>
      </c>
      <c r="S60" s="125" t="n">
        <f aca="false">SUM(AT:SI!S60:S60)</f>
        <v>0</v>
      </c>
      <c r="T60" s="125" t="n">
        <f aca="false">SUM(AT:SI!T60:T60)</f>
        <v>0</v>
      </c>
    </row>
    <row r="61" customFormat="false" ht="12.75" hidden="false" customHeight="true" outlineLevel="0" collapsed="false">
      <c r="B61" s="62" t="s">
        <v>39</v>
      </c>
      <c r="C61" s="57"/>
      <c r="D61" s="42" t="n">
        <f aca="false">SUM(AT:SI!D61:D61)</f>
        <v>67.8300161629345</v>
      </c>
      <c r="E61" s="128" t="n">
        <f aca="false">SUM(AT:SI!E61:E61)</f>
        <v>0.37133625</v>
      </c>
      <c r="F61" s="119" t="n">
        <f aca="false">IF(ISTEXT(D61),0,IF(D61=0,0,M61/D61))</f>
        <v>0.0230954191500009</v>
      </c>
      <c r="G61" s="120" t="n">
        <f aca="false">IF(ISTEXT(D61),0,IF(D61=0,0,N61/D61))</f>
        <v>-0.0301931374316718</v>
      </c>
      <c r="H61" s="120" t="n">
        <f aca="false">IF(ISTEXT(D61),0,IF(D61=0,0,O61/D61))</f>
        <v>-0.00709771828167095</v>
      </c>
      <c r="I61" s="120" t="n">
        <f aca="false">IF(ISTEXT(D61),0,IF(D61=0,0,P61/D61))</f>
        <v>0</v>
      </c>
      <c r="J61" s="59" t="n">
        <f aca="false">IF(ISTEXT($D61),0,IF($D61=0,0,Q61/$D61))</f>
        <v>0</v>
      </c>
      <c r="K61" s="127" t="n">
        <f aca="false">IF(ISTEXT(D61),0,IF(D61=0,0,R61/(D61-E61)))</f>
        <v>0.0309228949074682</v>
      </c>
      <c r="L61" s="59" t="n">
        <f aca="false">IF(ISTEXT(E61),0,IF(E61=0,0,S61/E61))</f>
        <v>-0.32181075777008</v>
      </c>
      <c r="M61" s="122" t="n">
        <f aca="false">SUM(AT:SI!M61:M61)</f>
        <v>1.5665626542343</v>
      </c>
      <c r="N61" s="43" t="n">
        <f aca="false">SUM(AT:SI!N61:N61)</f>
        <v>-2.048001</v>
      </c>
      <c r="O61" s="43" t="n">
        <f aca="false">SUM(AT:SI!O61:O61)</f>
        <v>-0.481438345765696</v>
      </c>
      <c r="P61" s="43" t="n">
        <f aca="false">SUM(AT:SI!P61:P61)</f>
        <v>0</v>
      </c>
      <c r="Q61" s="51" t="n">
        <f aca="false">SUM(AT:SI!Q61:Q61)</f>
        <v>0</v>
      </c>
      <c r="R61" s="43" t="n">
        <f aca="false">SUM(AT:SI!R61:R61)</f>
        <v>2.08601766954421</v>
      </c>
      <c r="S61" s="51" t="n">
        <f aca="false">SUM(AT:SI!S61:S61)</f>
        <v>-0.1195</v>
      </c>
      <c r="T61" s="51" t="n">
        <f aca="false">SUM(AT:SI!T61:T61)</f>
        <v>-5.44529085385455</v>
      </c>
    </row>
    <row r="62" customFormat="false" ht="12.75" hidden="false" customHeight="true" outlineLevel="0" collapsed="false">
      <c r="B62" s="58"/>
      <c r="C62" s="49"/>
      <c r="D62" s="50" t="n">
        <f aca="false">SUM(AT:SI!D62:D62)</f>
        <v>0</v>
      </c>
      <c r="E62" s="123" t="n">
        <f aca="false">SUM(AT:SI!E62:E62)</f>
        <v>0</v>
      </c>
      <c r="F62" s="119" t="n">
        <f aca="false">IF(ISTEXT(D62),0,IF(D62=0,0,M62/D62))</f>
        <v>0</v>
      </c>
      <c r="G62" s="120" t="n">
        <f aca="false">IF(ISTEXT(D62),0,IF(D62=0,0,N62/D62))</f>
        <v>0</v>
      </c>
      <c r="H62" s="120" t="n">
        <f aca="false">IF(ISTEXT(D62),0,IF(D62=0,0,O62/D62))</f>
        <v>0</v>
      </c>
      <c r="I62" s="120" t="n">
        <f aca="false">IF(ISTEXT(D62),0,IF(D62=0,0,P62/D62))</f>
        <v>0</v>
      </c>
      <c r="J62" s="59" t="n">
        <f aca="false">IF(ISTEXT($D62),0,IF($D62=0,0,Q62/$D62))</f>
        <v>0</v>
      </c>
      <c r="K62" s="127" t="n">
        <f aca="false">IF(ISTEXT(D62),0,IF(D62=0,0,R62/(D62-E62)))</f>
        <v>0</v>
      </c>
      <c r="L62" s="59" t="n">
        <f aca="false">IF(ISTEXT(E62),0,IF(E62=0,0,S62/E62))</f>
        <v>0</v>
      </c>
      <c r="M62" s="124" t="n">
        <f aca="false">SUM(AT:SI!M62:M62)</f>
        <v>0</v>
      </c>
      <c r="N62" s="53" t="n">
        <f aca="false">SUM(AT:SI!N62:N62)</f>
        <v>0</v>
      </c>
      <c r="O62" s="53" t="n">
        <f aca="false">SUM(AT:SI!O62:O62)</f>
        <v>0</v>
      </c>
      <c r="P62" s="53" t="n">
        <f aca="false">SUM(AT:SI!P62:P62)</f>
        <v>0</v>
      </c>
      <c r="Q62" s="54" t="n">
        <f aca="false">SUM(AT:SI!Q62:Q62)</f>
        <v>0</v>
      </c>
      <c r="R62" s="53" t="n">
        <f aca="false">SUM(AT:SI!R62:R62)</f>
        <v>0</v>
      </c>
      <c r="S62" s="54" t="n">
        <f aca="false">SUM(AT:SI!S62:S62)</f>
        <v>0</v>
      </c>
      <c r="T62" s="54" t="n">
        <f aca="false">SUM(AT:SI!T62:T62)</f>
        <v>0</v>
      </c>
    </row>
    <row r="63" customFormat="false" ht="12.75" hidden="false" customHeight="true" outlineLevel="0" collapsed="false">
      <c r="B63" s="62" t="s">
        <v>40</v>
      </c>
      <c r="C63" s="57"/>
      <c r="D63" s="42" t="n">
        <f aca="false">SUM(AT:SI!D63:D63)</f>
        <v>445.278250374955</v>
      </c>
      <c r="E63" s="128" t="n">
        <f aca="false">SUM(AT:SI!E63:E63)</f>
        <v>0.0592396428571429</v>
      </c>
      <c r="F63" s="119" t="n">
        <f aca="false">IF(ISTEXT(D63),0,IF(D63=0,0,M63/D63))</f>
        <v>0.00477527213716283</v>
      </c>
      <c r="G63" s="120" t="n">
        <f aca="false">IF(ISTEXT(D63),0,IF(D63=0,0,N63/D63))</f>
        <v>-0.0305098687889184</v>
      </c>
      <c r="H63" s="120" t="n">
        <f aca="false">IF(ISTEXT(D63),0,IF(D63=0,0,O63/D63))</f>
        <v>-0.0257345966517555</v>
      </c>
      <c r="I63" s="120" t="n">
        <f aca="false">IF(ISTEXT(D63),0,IF(D63=0,0,P63/D63))</f>
        <v>0</v>
      </c>
      <c r="J63" s="59" t="n">
        <f aca="false">IF(ISTEXT($D63),0,IF($D63=0,0,Q63/$D63))</f>
        <v>0</v>
      </c>
      <c r="K63" s="127" t="n">
        <f aca="false">IF(ISTEXT(D63),0,IF(D63=0,0,R63/(D63-E63)))</f>
        <v>0.515316392373317</v>
      </c>
      <c r="L63" s="59" t="n">
        <f aca="false">IF(ISTEXT(E63),0,IF(E63=0,0,S63/E63))</f>
        <v>-1.52482350742444</v>
      </c>
      <c r="M63" s="122" t="n">
        <f aca="false">SUM(AT:SI!M63:M63)</f>
        <v>2.12632482230013</v>
      </c>
      <c r="N63" s="43" t="n">
        <f aca="false">SUM(AT:SI!N63:N63)</f>
        <v>-13.585380993499</v>
      </c>
      <c r="O63" s="43" t="n">
        <f aca="false">SUM(AT:SI!O63:O63)</f>
        <v>-11.4590561711989</v>
      </c>
      <c r="P63" s="43" t="n">
        <f aca="false">SUM(AT:SI!P63:P63)</f>
        <v>0</v>
      </c>
      <c r="Q63" s="51" t="n">
        <f aca="false">SUM(AT:SI!Q63:Q63)</f>
        <v>0</v>
      </c>
      <c r="R63" s="43" t="n">
        <f aca="false">SUM(AT:SI!R63:R63)</f>
        <v>229.428654426482</v>
      </c>
      <c r="S63" s="51" t="n">
        <f aca="false">SUM(AT:SI!S63:S63)</f>
        <v>-0.09033</v>
      </c>
      <c r="T63" s="51" t="n">
        <f aca="false">SUM(AT:SI!T63:T63)</f>
        <v>-798.890650269371</v>
      </c>
    </row>
    <row r="64" customFormat="false" ht="12.75" hidden="false" customHeight="true" outlineLevel="0" collapsed="false">
      <c r="B64" s="58"/>
      <c r="C64" s="49"/>
      <c r="D64" s="50" t="n">
        <f aca="false">SUM(AT:SI!D64:D64)</f>
        <v>0</v>
      </c>
      <c r="E64" s="123" t="n">
        <f aca="false">SUM(AT:SI!E64:E64)</f>
        <v>0</v>
      </c>
      <c r="F64" s="119" t="n">
        <f aca="false">IF(ISTEXT(D64),0,IF(D64=0,0,M64/D64))</f>
        <v>0</v>
      </c>
      <c r="G64" s="120" t="n">
        <f aca="false">IF(ISTEXT(D64),0,IF(D64=0,0,N64/D64))</f>
        <v>0</v>
      </c>
      <c r="H64" s="120" t="n">
        <f aca="false">IF(ISTEXT(D64),0,IF(D64=0,0,O64/D64))</f>
        <v>0</v>
      </c>
      <c r="I64" s="120" t="n">
        <f aca="false">IF(ISTEXT(D64),0,IF(D64=0,0,P64/D64))</f>
        <v>0</v>
      </c>
      <c r="J64" s="59" t="n">
        <f aca="false">IF(ISTEXT($D64),0,IF($D64=0,0,Q64/$D64))</f>
        <v>0</v>
      </c>
      <c r="K64" s="127" t="n">
        <f aca="false">IF(ISTEXT(D64),0,IF(D64=0,0,R64/(D64-E64)))</f>
        <v>0</v>
      </c>
      <c r="L64" s="59" t="n">
        <f aca="false">IF(ISTEXT(E64),0,IF(E64=0,0,S64/E64))</f>
        <v>0</v>
      </c>
      <c r="M64" s="124" t="n">
        <f aca="false">SUM(AT:SI!M64:M64)</f>
        <v>0</v>
      </c>
      <c r="N64" s="53" t="n">
        <f aca="false">SUM(AT:SI!N64:N64)</f>
        <v>0</v>
      </c>
      <c r="O64" s="53" t="n">
        <f aca="false">SUM(AT:SI!O64:O64)</f>
        <v>0</v>
      </c>
      <c r="P64" s="53" t="n">
        <f aca="false">SUM(AT:SI!P64:P64)</f>
        <v>0</v>
      </c>
      <c r="Q64" s="54" t="n">
        <f aca="false">SUM(AT:SI!Q64:Q64)</f>
        <v>0</v>
      </c>
      <c r="R64" s="53" t="n">
        <f aca="false">SUM(AT:SI!R64:R64)</f>
        <v>0</v>
      </c>
      <c r="S64" s="54" t="n">
        <f aca="false">SUM(AT:SI!S64:S64)</f>
        <v>0</v>
      </c>
      <c r="T64" s="54" t="n">
        <f aca="false">SUM(AT:SI!T64:T64)</f>
        <v>0</v>
      </c>
    </row>
    <row r="65" customFormat="false" ht="12.75" hidden="false" customHeight="true" outlineLevel="0" collapsed="false">
      <c r="B65" s="62" t="s">
        <v>41</v>
      </c>
      <c r="C65" s="57"/>
      <c r="D65" s="42" t="n">
        <f aca="false">SUM(AT:SI!D65:D65)</f>
        <v>1067.05268523141</v>
      </c>
      <c r="E65" s="128" t="n">
        <f aca="false">SUM(AT:SI!E65:E65)</f>
        <v>1.2683892168841</v>
      </c>
      <c r="F65" s="119" t="n">
        <f aca="false">IF(ISTEXT(D65),0,IF(D65=0,0,M65/D65))</f>
        <v>0.000619310249449915</v>
      </c>
      <c r="G65" s="120" t="n">
        <f aca="false">IF(ISTEXT(D65),0,IF(D65=0,0,N65/D65))</f>
        <v>-0.000720983986961656</v>
      </c>
      <c r="H65" s="120" t="n">
        <f aca="false">IF(ISTEXT(D65),0,IF(D65=0,0,O65/D65))</f>
        <v>-0.000101673737511741</v>
      </c>
      <c r="I65" s="120" t="n">
        <f aca="false">IF(ISTEXT(D65),0,IF(D65=0,0,P65/D65))</f>
        <v>-3.93629412816758E-005</v>
      </c>
      <c r="J65" s="59" t="n">
        <f aca="false">IF(ISTEXT($D65),0,IF($D65=0,0,Q65/$D65))</f>
        <v>0</v>
      </c>
      <c r="K65" s="127" t="n">
        <f aca="false">IF(ISTEXT(D65),0,IF(D65=0,0,R65/(D65-E65)))</f>
        <v>0.0126298692574166</v>
      </c>
      <c r="L65" s="59" t="n">
        <f aca="false">IF(ISTEXT(E65),0,IF(E65=0,0,S65/E65))</f>
        <v>-0.312014749288823</v>
      </c>
      <c r="M65" s="122" t="n">
        <f aca="false">SUM(AT:SI!M65:M65)</f>
        <v>0.660836664666869</v>
      </c>
      <c r="N65" s="43" t="n">
        <f aca="false">SUM(AT:SI!N65:N65)</f>
        <v>-0.769327899296286</v>
      </c>
      <c r="O65" s="43" t="n">
        <f aca="false">SUM(AT:SI!O65:O65)</f>
        <v>-0.108491234629417</v>
      </c>
      <c r="P65" s="43" t="n">
        <f aca="false">SUM(AT:SI!P65:P65)</f>
        <v>-0.0420023321932187</v>
      </c>
      <c r="Q65" s="51" t="n">
        <f aca="false">SUM(AT:SI!Q65:Q65)</f>
        <v>0</v>
      </c>
      <c r="R65" s="43" t="n">
        <f aca="false">SUM(AT:SI!R65:R65)</f>
        <v>13.4607163152713</v>
      </c>
      <c r="S65" s="51" t="n">
        <f aca="false">SUM(AT:SI!S65:S65)</f>
        <v>-0.39575614350674</v>
      </c>
      <c r="T65" s="51" t="n">
        <f aca="false">SUM(AT:SI!T65:T65)</f>
        <v>-47.3530442181204</v>
      </c>
    </row>
    <row r="66" customFormat="false" ht="12.75" hidden="false" customHeight="true" outlineLevel="0" collapsed="false">
      <c r="B66" s="63"/>
      <c r="C66" s="129"/>
      <c r="D66" s="130" t="n">
        <f aca="false">SUM(AT:SI!D66:D66)</f>
        <v>0</v>
      </c>
      <c r="E66" s="131" t="n">
        <f aca="false">SUM(AT:SI!E66:E66)</f>
        <v>0</v>
      </c>
      <c r="F66" s="132" t="n">
        <f aca="false">IF(ISTEXT(D66),0,IF(D66=0,0,M66/D66))</f>
        <v>0</v>
      </c>
      <c r="G66" s="133" t="n">
        <f aca="false">IF(ISTEXT(D66),0,IF(D66=0,0,N66/D66))</f>
        <v>0</v>
      </c>
      <c r="H66" s="133" t="n">
        <f aca="false">IF(ISTEXT(D66),0,IF(D66=0,0,O66/D66))</f>
        <v>0</v>
      </c>
      <c r="I66" s="133" t="n">
        <f aca="false">IF(ISTEXT(D66),0,IF(D66=0,0,P66/D66))</f>
        <v>0</v>
      </c>
      <c r="J66" s="134" t="n">
        <f aca="false">IF(ISTEXT($D66),0,IF($D66=0,0,Q66/$D66))</f>
        <v>0</v>
      </c>
      <c r="K66" s="135" t="n">
        <f aca="false">IF(ISTEXT(D66),0,IF(D66=0,0,R66/(D66-E66)))</f>
        <v>0</v>
      </c>
      <c r="L66" s="134" t="n">
        <f aca="false">IF(ISTEXT(E66),0,IF(E66=0,0,S66/E66))</f>
        <v>0</v>
      </c>
      <c r="M66" s="136" t="n">
        <f aca="false">SUM(AT:SI!M66:M66)</f>
        <v>0</v>
      </c>
      <c r="N66" s="68" t="n">
        <f aca="false">SUM(AT:SI!N66:N66)</f>
        <v>0</v>
      </c>
      <c r="O66" s="68" t="n">
        <f aca="false">SUM(AT:SI!O66:O66)</f>
        <v>0</v>
      </c>
      <c r="P66" s="68" t="n">
        <f aca="false">SUM(AT:SI!P66:P66)</f>
        <v>0</v>
      </c>
      <c r="Q66" s="137" t="n">
        <f aca="false">SUM(AT:SI!Q66:Q66)</f>
        <v>0</v>
      </c>
      <c r="R66" s="68" t="n">
        <f aca="false">SUM(AT:SI!R66:R66)</f>
        <v>0</v>
      </c>
      <c r="S66" s="137" t="n">
        <f aca="false">SUM(AT:SI!S66:S66)</f>
        <v>0</v>
      </c>
      <c r="T66" s="137" t="n">
        <f aca="false">SUM(AT:SI!T66:T66)</f>
        <v>0</v>
      </c>
    </row>
    <row r="68" customFormat="false" ht="12.7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06"/>
      <c r="B69" s="9" t="s">
        <v>54</v>
      </c>
      <c r="C69" s="9"/>
      <c r="D69" s="10" t="s">
        <v>4</v>
      </c>
      <c r="E69" s="10"/>
      <c r="F69" s="10" t="s">
        <v>55</v>
      </c>
      <c r="G69" s="10"/>
      <c r="H69" s="10"/>
      <c r="I69" s="10"/>
      <c r="J69" s="10"/>
      <c r="K69" s="10"/>
      <c r="L69" s="10"/>
      <c r="M69" s="107" t="s">
        <v>6</v>
      </c>
      <c r="N69" s="107"/>
      <c r="O69" s="107"/>
      <c r="P69" s="107"/>
      <c r="Q69" s="107"/>
      <c r="R69" s="107"/>
      <c r="S69" s="107"/>
      <c r="T69" s="10" t="s">
        <v>7</v>
      </c>
    </row>
    <row r="70" customFormat="false" ht="20.25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08" t="s">
        <v>16</v>
      </c>
      <c r="N70" s="108"/>
      <c r="O70" s="108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20.25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08"/>
      <c r="N71" s="108"/>
      <c r="O71" s="108"/>
      <c r="P71" s="16"/>
      <c r="Q71" s="17"/>
      <c r="R71" s="18"/>
      <c r="S71" s="18"/>
      <c r="T71" s="10"/>
    </row>
    <row r="72" customFormat="false" ht="12.75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08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.75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109" t="s">
        <v>29</v>
      </c>
      <c r="N73" s="109"/>
      <c r="O73" s="109"/>
      <c r="P73" s="109"/>
      <c r="Q73" s="109"/>
      <c r="R73" s="109"/>
      <c r="S73" s="109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27" t="n">
        <f aca="false">SUM(AT:SI!D74:D74)</f>
        <v>61538.1722240481</v>
      </c>
      <c r="E74" s="110" t="n">
        <f aca="false">SUM(AT:SI!E74:E74)</f>
        <v>1687.9883219834</v>
      </c>
      <c r="F74" s="111" t="n">
        <f aca="false">IF(ISTEXT(D74),0,IF(D74=0,0,M74/D74))</f>
        <v>0.0630207501484704</v>
      </c>
      <c r="G74" s="112" t="n">
        <f aca="false">IF(ISTEXT(D74),0,IF(D74=0,0,N74/D74))</f>
        <v>-0.0718173141518487</v>
      </c>
      <c r="H74" s="112" t="n">
        <f aca="false">IF(ISTEXT(D74),0,IF(D74=0,0,O74/D74))</f>
        <v>-0.0087965640033782</v>
      </c>
      <c r="I74" s="113" t="n">
        <f aca="false">IF(ISTEXT(D74),0,IF(D74=0,0,P74/D74))</f>
        <v>-0.00177548996147337</v>
      </c>
      <c r="J74" s="114" t="n">
        <f aca="false">IF(ISTEXT($D74),0,IF($D74=0,0,Q74/$D74))</f>
        <v>0</v>
      </c>
      <c r="K74" s="114" t="n">
        <f aca="false">IF(ISTEXT(D74),0,IF(D74=0,0,R74/(D74-E74)))</f>
        <v>0.153683083856814</v>
      </c>
      <c r="L74" s="115" t="n">
        <f aca="false">IF(ISTEXT(E74),0,IF(E74=0,0,S74/E74))</f>
        <v>-3.01821010010699</v>
      </c>
      <c r="M74" s="116" t="n">
        <f aca="false">SUM(AT:SI!M74:M74)</f>
        <v>3878.18177632527</v>
      </c>
      <c r="N74" s="34" t="n">
        <f aca="false">SUM(AT:SI!N74:N74)</f>
        <v>-4419.50624694503</v>
      </c>
      <c r="O74" s="36" t="n">
        <f aca="false">SUM(AT:SI!O74:O74)</f>
        <v>-541.324470619749</v>
      </c>
      <c r="P74" s="36" t="n">
        <f aca="false">SUM(AT:SI!P74:P74)</f>
        <v>-109.260407031217</v>
      </c>
      <c r="Q74" s="117" t="n">
        <f aca="false">SUM(AT:SI!Q74:Q74)</f>
        <v>0</v>
      </c>
      <c r="R74" s="36" t="n">
        <f aca="false">SUM(AT:SI!R74:R74)</f>
        <v>9197.96083146677</v>
      </c>
      <c r="S74" s="117" t="n">
        <f aca="false">SUM(AT:SI!S74:S74)</f>
        <v>-5094.70340227296</v>
      </c>
      <c r="T74" s="117" t="n">
        <f aca="false">SUM(AT:SI!T74:T74)</f>
        <v>-12659.7993556571</v>
      </c>
    </row>
    <row r="75" customFormat="false" ht="12.75" hidden="false" customHeight="true" outlineLevel="0" collapsed="false">
      <c r="B75" s="39" t="s">
        <v>34</v>
      </c>
      <c r="C75" s="40"/>
      <c r="D75" s="41" t="n">
        <f aca="false">SUM(AT:SI!D75:D75)</f>
        <v>48308.9062107882</v>
      </c>
      <c r="E75" s="118" t="n">
        <f aca="false">SUM(AT:SI!E75:E75)</f>
        <v>1679.12995065268</v>
      </c>
      <c r="F75" s="119" t="n">
        <f aca="false">IF(ISTEXT(D75),0,IF(D75=0,0,M75/D75))</f>
        <v>0.0762912615815156</v>
      </c>
      <c r="G75" s="120" t="n">
        <f aca="false">IF(ISTEXT(D75),0,IF(D75=0,0,N75/D75))</f>
        <v>-0.0743419523053108</v>
      </c>
      <c r="H75" s="120" t="n">
        <f aca="false">IF(ISTEXT(D75),0,IF(D75=0,0,O75/D75))</f>
        <v>0.00194930927620486</v>
      </c>
      <c r="I75" s="120" t="n">
        <f aca="false">IF(ISTEXT(D75),0,IF(D75=0,0,P75/D75))</f>
        <v>-1.3770183433618E-005</v>
      </c>
      <c r="J75" s="44" t="n">
        <f aca="false">IF(ISTEXT($D75),0,IF($D75=0,0,Q75/$D75))</f>
        <v>0</v>
      </c>
      <c r="K75" s="121" t="n">
        <f aca="false">IF(ISTEXT(D75),0,IF(D75=0,0,R75/(D75-E75)))</f>
        <v>-0.00259145354074433</v>
      </c>
      <c r="L75" s="44" t="n">
        <f aca="false">IF(ISTEXT(E75),0,IF(E75=0,0,S75/E75))</f>
        <v>-3.02777794222591</v>
      </c>
      <c r="M75" s="122" t="n">
        <f aca="false">SUM(AT:SI!M75:M75)</f>
        <v>3685.54740044415</v>
      </c>
      <c r="N75" s="43" t="n">
        <f aca="false">SUM(AT:SI!N75:N75)</f>
        <v>-3591.37840144415</v>
      </c>
      <c r="O75" s="43" t="n">
        <f aca="false">SUM(AT:SI!O75:O75)</f>
        <v>94.168999</v>
      </c>
      <c r="P75" s="43" t="n">
        <f aca="false">SUM(AT:SI!P75:P75)</f>
        <v>-0.6652225</v>
      </c>
      <c r="Q75" s="46" t="n">
        <f aca="false">SUM(AT:SI!Q75:Q75)</f>
        <v>0</v>
      </c>
      <c r="R75" s="43" t="n">
        <f aca="false">SUM(AT:SI!R75:R75)</f>
        <v>-120.838898793444</v>
      </c>
      <c r="S75" s="46" t="n">
        <f aca="false">SUM(AT:SI!S75:S75)</f>
        <v>-5084.03262671706</v>
      </c>
      <c r="T75" s="46" t="n">
        <f aca="false">SUM(AT:SI!T75:T75)</f>
        <v>18741.6817463719</v>
      </c>
    </row>
    <row r="76" customFormat="false" ht="12.75" hidden="false" customHeight="true" outlineLevel="0" collapsed="false">
      <c r="B76" s="48"/>
      <c r="C76" s="49"/>
      <c r="D76" s="50" t="n">
        <f aca="false">SUM(AT:SI!D76:D76)</f>
        <v>0</v>
      </c>
      <c r="E76" s="123" t="n">
        <f aca="false">SUM(AT:SI!E76:E76)</f>
        <v>0</v>
      </c>
      <c r="F76" s="119" t="n">
        <f aca="false">IF(ISTEXT(D76),0,IF(D76=0,0,M76/D76))</f>
        <v>0</v>
      </c>
      <c r="G76" s="120" t="n">
        <f aca="false">IF(ISTEXT(D76),0,IF(D76=0,0,N76/D76))</f>
        <v>0</v>
      </c>
      <c r="H76" s="120" t="n">
        <f aca="false">IF(ISTEXT(D76),0,IF(D76=0,0,O76/D76))</f>
        <v>0</v>
      </c>
      <c r="I76" s="120" t="n">
        <f aca="false">IF(ISTEXT(D76),0,IF(D76=0,0,P76/D76))</f>
        <v>0</v>
      </c>
      <c r="J76" s="44" t="n">
        <f aca="false">IF(ISTEXT($D76),0,IF($D76=0,0,Q76/$D76))</f>
        <v>0</v>
      </c>
      <c r="K76" s="121" t="n">
        <f aca="false">IF(ISTEXT(D76),0,IF(D76=0,0,R76/(D76-E76)))</f>
        <v>0</v>
      </c>
      <c r="L76" s="44" t="n">
        <f aca="false">IF(ISTEXT(E76),0,IF(E76=0,0,S76/E76))</f>
        <v>0</v>
      </c>
      <c r="M76" s="124" t="n">
        <f aca="false">SUM(AT:SI!M76:M76)</f>
        <v>0</v>
      </c>
      <c r="N76" s="53" t="n">
        <f aca="false">SUM(AT:SI!N76:N76)</f>
        <v>0</v>
      </c>
      <c r="O76" s="53" t="n">
        <f aca="false">SUM(AT:SI!O76:O76)</f>
        <v>0</v>
      </c>
      <c r="P76" s="53" t="n">
        <f aca="false">SUM(AT:SI!P76:P76)</f>
        <v>0</v>
      </c>
      <c r="Q76" s="125" t="n">
        <f aca="false">SUM(AT:SI!Q76:Q76)</f>
        <v>0</v>
      </c>
      <c r="R76" s="53" t="n">
        <f aca="false">SUM(AT:SI!R76:R76)</f>
        <v>0</v>
      </c>
      <c r="S76" s="125" t="n">
        <f aca="false">SUM(AT:SI!S76:S76)</f>
        <v>0</v>
      </c>
      <c r="T76" s="125" t="n">
        <f aca="false">SUM(AT:SI!T76:T76)</f>
        <v>0</v>
      </c>
    </row>
    <row r="77" customFormat="false" ht="12.75" hidden="false" customHeight="true" outlineLevel="0" collapsed="false">
      <c r="B77" s="56" t="s">
        <v>36</v>
      </c>
      <c r="C77" s="57"/>
      <c r="D77" s="41" t="n">
        <f aca="false">SUM(AT:SI!D77:D77)</f>
        <v>13229.2660132599</v>
      </c>
      <c r="E77" s="118" t="n">
        <f aca="false">SUM(AT:SI!E77:E77)</f>
        <v>8.85837133072212</v>
      </c>
      <c r="F77" s="119" t="n">
        <f aca="false">IF(ISTEXT(D77),0,IF(D77=0,0,M77/D77))</f>
        <v>0.0145612292993461</v>
      </c>
      <c r="G77" s="126" t="n">
        <f aca="false">IF(ISTEXT(D77),0,IF(D77=0,0,N77/D77))</f>
        <v>-0.062598170198621</v>
      </c>
      <c r="H77" s="126" t="n">
        <f aca="false">IF(ISTEXT(D77),0,IF(D77=0,0,O77/D77))</f>
        <v>-0.0480369408992749</v>
      </c>
      <c r="I77" s="120" t="n">
        <f aca="false">IF(ISTEXT(D77),0,IF(D77=0,0,P77/D77))</f>
        <v>-0.00820870820968983</v>
      </c>
      <c r="J77" s="44" t="n">
        <f aca="false">IF(ISTEXT($D77),0,IF($D77=0,0,Q77/$D77))</f>
        <v>0</v>
      </c>
      <c r="K77" s="121" t="n">
        <f aca="false">IF(ISTEXT(D77),0,IF(D77=0,0,R77/(D77-E77)))</f>
        <v>0.704879908597161</v>
      </c>
      <c r="L77" s="44" t="n">
        <f aca="false">IF(ISTEXT(E77),0,IF(E77=0,0,S77/E77))</f>
        <v>-1.20459790603799</v>
      </c>
      <c r="M77" s="122" t="n">
        <f aca="false">SUM(AT:SI!M77:M77)</f>
        <v>192.634375881123</v>
      </c>
      <c r="N77" s="45" t="n">
        <f aca="false">SUM(AT:SI!N77:N77)</f>
        <v>-828.127845500872</v>
      </c>
      <c r="O77" s="43" t="n">
        <f aca="false">SUM(AT:SI!O77:O77)</f>
        <v>-635.493469619749</v>
      </c>
      <c r="P77" s="43" t="n">
        <f aca="false">SUM(AT:SI!P77:P77)</f>
        <v>-108.595184531217</v>
      </c>
      <c r="Q77" s="46" t="n">
        <f aca="false">SUM(AT:SI!Q77:Q77)</f>
        <v>0</v>
      </c>
      <c r="R77" s="43" t="n">
        <f aca="false">SUM(AT:SI!R77:R77)</f>
        <v>9318.79973026021</v>
      </c>
      <c r="S77" s="46" t="n">
        <f aca="false">SUM(AT:SI!S77:S77)</f>
        <v>-10.6707755558948</v>
      </c>
      <c r="T77" s="46" t="n">
        <f aca="false">SUM(AT:SI!T77:T77)</f>
        <v>-31401.4811020289</v>
      </c>
    </row>
    <row r="78" customFormat="false" ht="12.75" hidden="false" customHeight="true" outlineLevel="0" collapsed="false">
      <c r="B78" s="58" t="s">
        <v>37</v>
      </c>
      <c r="C78" s="57"/>
      <c r="D78" s="41" t="n">
        <f aca="false">SUM(AT:SI!D78:D78)</f>
        <v>990.744632235761</v>
      </c>
      <c r="E78" s="118" t="n">
        <f aca="false">SUM(AT:SI!E78:E78)</f>
        <v>0.0892235714285715</v>
      </c>
      <c r="F78" s="119" t="n">
        <f aca="false">IF(ISTEXT(D78),0,IF(D78=0,0,M78/D78))</f>
        <v>0.0184190949001736</v>
      </c>
      <c r="G78" s="126" t="n">
        <f aca="false">IF(ISTEXT(D78),0,IF(D78=0,0,N78/D78))</f>
        <v>-0.563007059238129</v>
      </c>
      <c r="H78" s="126" t="n">
        <f aca="false">IF(ISTEXT(D78),0,IF(D78=0,0,O78/D78))</f>
        <v>-0.544587964337955</v>
      </c>
      <c r="I78" s="120" t="n">
        <f aca="false">IF(ISTEXT(D78),0,IF(D78=0,0,P78/D78))</f>
        <v>-0.109481172213931</v>
      </c>
      <c r="J78" s="59" t="n">
        <f aca="false">IF(ISTEXT($D78),0,IF($D78=0,0,Q78/$D78))</f>
        <v>0</v>
      </c>
      <c r="K78" s="127" t="n">
        <f aca="false">IF(ISTEXT(D78),0,IF(D78=0,0,R78/(D78-E78)))</f>
        <v>-0.0768893355695665</v>
      </c>
      <c r="L78" s="59" t="n">
        <f aca="false">IF(ISTEXT(E78),0,IF(E78=0,0,S78/E78))</f>
        <v>-0.177643639973421</v>
      </c>
      <c r="M78" s="122" t="n">
        <f aca="false">SUM(AT:SI!M78:M78)</f>
        <v>18.248619402988</v>
      </c>
      <c r="N78" s="45" t="n">
        <f aca="false">SUM(AT:SI!N78:N78)</f>
        <v>-557.796221851017</v>
      </c>
      <c r="O78" s="43" t="n">
        <f aca="false">SUM(AT:SI!O78:O78)</f>
        <v>-539.547602448029</v>
      </c>
      <c r="P78" s="43" t="n">
        <f aca="false">SUM(AT:SI!P78:P78)</f>
        <v>-108.467883701831</v>
      </c>
      <c r="Q78" s="51" t="n">
        <f aca="false">SUM(AT:SI!Q78:Q78)</f>
        <v>0</v>
      </c>
      <c r="R78" s="43" t="n">
        <f aca="false">SUM(AT:SI!R78:R78)</f>
        <v>-76.170836150598</v>
      </c>
      <c r="S78" s="51" t="n">
        <f aca="false">SUM(AT:SI!S78:S78)</f>
        <v>-0.01585</v>
      </c>
      <c r="T78" s="51" t="n">
        <f aca="false">SUM(AT:SI!T78:T78)</f>
        <v>2655.40796510168</v>
      </c>
    </row>
    <row r="79" customFormat="false" ht="12.75" hidden="false" customHeight="true" outlineLevel="0" collapsed="false">
      <c r="B79" s="58"/>
      <c r="C79" s="49"/>
      <c r="D79" s="50" t="n">
        <f aca="false">SUM(AT:SI!D79:D79)</f>
        <v>0</v>
      </c>
      <c r="E79" s="123" t="n">
        <f aca="false">SUM(AT:SI!E79:E79)</f>
        <v>0</v>
      </c>
      <c r="F79" s="119" t="n">
        <f aca="false">IF(ISTEXT(D79),0,IF(D79=0,0,M79/D79))</f>
        <v>0</v>
      </c>
      <c r="G79" s="126" t="n">
        <f aca="false">IF(ISTEXT(D79),0,IF(D79=0,0,N79/D79))</f>
        <v>0</v>
      </c>
      <c r="H79" s="126" t="n">
        <f aca="false">IF(ISTEXT(D79),0,IF(D79=0,0,O79/D79))</f>
        <v>0</v>
      </c>
      <c r="I79" s="120" t="n">
        <f aca="false">IF(ISTEXT(D79),0,IF(D79=0,0,P79/D79))</f>
        <v>0</v>
      </c>
      <c r="J79" s="59" t="n">
        <f aca="false">IF(ISTEXT($D79),0,IF($D79=0,0,Q79/$D79))</f>
        <v>0</v>
      </c>
      <c r="K79" s="127" t="n">
        <f aca="false">IF(ISTEXT(D79),0,IF(D79=0,0,R79/(D79-E79)))</f>
        <v>0</v>
      </c>
      <c r="L79" s="59" t="n">
        <f aca="false">IF(ISTEXT(E79),0,IF(E79=0,0,S79/E79))</f>
        <v>0</v>
      </c>
      <c r="M79" s="124" t="n">
        <f aca="false">SUM(AT:SI!M79:M79)</f>
        <v>0</v>
      </c>
      <c r="N79" s="61" t="n">
        <f aca="false">SUM(AT:SI!N79:N79)</f>
        <v>0</v>
      </c>
      <c r="O79" s="53" t="n">
        <f aca="false">SUM(AT:SI!O79:O79)</f>
        <v>0</v>
      </c>
      <c r="P79" s="53" t="n">
        <f aca="false">SUM(AT:SI!P79:P79)</f>
        <v>0</v>
      </c>
      <c r="Q79" s="54" t="n">
        <f aca="false">SUM(AT:SI!Q79:Q79)</f>
        <v>0</v>
      </c>
      <c r="R79" s="53" t="n">
        <f aca="false">SUM(AT:SI!R79:R79)</f>
        <v>0</v>
      </c>
      <c r="S79" s="54" t="n">
        <f aca="false">SUM(AT:SI!S79:S79)</f>
        <v>0</v>
      </c>
      <c r="T79" s="54" t="n">
        <f aca="false">SUM(AT:SI!T79:T79)</f>
        <v>0</v>
      </c>
    </row>
    <row r="80" customFormat="false" ht="12.75" hidden="false" customHeight="true" outlineLevel="0" collapsed="false">
      <c r="B80" s="62" t="s">
        <v>38</v>
      </c>
      <c r="C80" s="57"/>
      <c r="D80" s="41" t="n">
        <f aca="false">SUM(AT:SI!D80:D80)</f>
        <v>10589.9843187808</v>
      </c>
      <c r="E80" s="118" t="n">
        <f aca="false">SUM(AT:SI!E80:E80)</f>
        <v>2.224985</v>
      </c>
      <c r="F80" s="119" t="n">
        <f aca="false">IF(ISTEXT(D80),0,IF(D80=0,0,M80/D80))</f>
        <v>0.01611470792029</v>
      </c>
      <c r="G80" s="126" t="n">
        <f aca="false">IF(ISTEXT(D80),0,IF(D80=0,0,N80/D80))</f>
        <v>-0.0239733984597899</v>
      </c>
      <c r="H80" s="126" t="n">
        <f aca="false">IF(ISTEXT(D80),0,IF(D80=0,0,O80/D80))</f>
        <v>-0.00785869053949996</v>
      </c>
      <c r="I80" s="120" t="n">
        <f aca="false">IF(ISTEXT(D80),0,IF(D80=0,0,P80/D80))</f>
        <v>-8.05463866845322E-006</v>
      </c>
      <c r="J80" s="44" t="n">
        <f aca="false">IF(ISTEXT($D80),0,IF($D80=0,0,Q80/$D80))</f>
        <v>0</v>
      </c>
      <c r="K80" s="121" t="n">
        <f aca="false">IF(ISTEXT(D80),0,IF(D80=0,0,R80/(D80-E80)))</f>
        <v>0.859069008158461</v>
      </c>
      <c r="L80" s="44" t="n">
        <f aca="false">IF(ISTEXT(E80),0,IF(E80=0,0,S80/E80))</f>
        <v>-3.97217958772756</v>
      </c>
      <c r="M80" s="122" t="n">
        <f aca="false">SUM(AT:SI!M80:M80)</f>
        <v>170.654504177604</v>
      </c>
      <c r="N80" s="45" t="n">
        <f aca="false">SUM(AT:SI!N80:N80)</f>
        <v>-253.87791375706</v>
      </c>
      <c r="O80" s="43" t="n">
        <f aca="false">SUM(AT:SI!O80:O80)</f>
        <v>-83.2234095794558</v>
      </c>
      <c r="P80" s="43" t="n">
        <f aca="false">SUM(AT:SI!P80:P80)</f>
        <v>-0.0852984971923653</v>
      </c>
      <c r="Q80" s="46" t="n">
        <f aca="false">SUM(AT:SI!Q80:Q80)</f>
        <v>0</v>
      </c>
      <c r="R80" s="43" t="n">
        <f aca="false">SUM(AT:SI!R80:R80)</f>
        <v>9095.61590949159</v>
      </c>
      <c r="S80" s="46" t="n">
        <f aca="false">SUM(AT:SI!S80:S80)</f>
        <v>-8.83804</v>
      </c>
      <c r="T80" s="46" t="n">
        <f aca="false">SUM(AT:SI!T80:T80)</f>
        <v>-33012.7202585214</v>
      </c>
    </row>
    <row r="81" customFormat="false" ht="12.75" hidden="false" customHeight="true" outlineLevel="0" collapsed="false">
      <c r="B81" s="58"/>
      <c r="C81" s="49"/>
      <c r="D81" s="50" t="n">
        <f aca="false">SUM(AT:SI!D81:D81)</f>
        <v>0</v>
      </c>
      <c r="E81" s="123" t="n">
        <f aca="false">SUM(AT:SI!E81:E81)</f>
        <v>0</v>
      </c>
      <c r="F81" s="119" t="n">
        <f aca="false">IF(ISTEXT(D81),0,IF(D81=0,0,M81/D81))</f>
        <v>0</v>
      </c>
      <c r="G81" s="126" t="n">
        <f aca="false">IF(ISTEXT(D81),0,IF(D81=0,0,N81/D81))</f>
        <v>0</v>
      </c>
      <c r="H81" s="126" t="n">
        <f aca="false">IF(ISTEXT(D81),0,IF(D81=0,0,O81/D81))</f>
        <v>0</v>
      </c>
      <c r="I81" s="120" t="n">
        <f aca="false">IF(ISTEXT(D81),0,IF(D81=0,0,P81/D81))</f>
        <v>0</v>
      </c>
      <c r="J81" s="44" t="n">
        <f aca="false">IF(ISTEXT($D81),0,IF($D81=0,0,Q81/$D81))</f>
        <v>0</v>
      </c>
      <c r="K81" s="121" t="n">
        <f aca="false">IF(ISTEXT(D81),0,IF(D81=0,0,R81/(D81-E81)))</f>
        <v>0</v>
      </c>
      <c r="L81" s="44" t="n">
        <f aca="false">IF(ISTEXT(E81),0,IF(E81=0,0,S81/E81))</f>
        <v>0</v>
      </c>
      <c r="M81" s="124" t="n">
        <f aca="false">SUM(AT:SI!M81:M81)</f>
        <v>0</v>
      </c>
      <c r="N81" s="61" t="n">
        <f aca="false">SUM(AT:SI!N81:N81)</f>
        <v>0</v>
      </c>
      <c r="O81" s="53" t="n">
        <f aca="false">SUM(AT:SI!O81:O81)</f>
        <v>0</v>
      </c>
      <c r="P81" s="53" t="n">
        <f aca="false">SUM(AT:SI!P81:P81)</f>
        <v>0</v>
      </c>
      <c r="Q81" s="125" t="n">
        <f aca="false">SUM(AT:SI!Q81:Q81)</f>
        <v>0</v>
      </c>
      <c r="R81" s="53" t="n">
        <f aca="false">SUM(AT:SI!R81:R81)</f>
        <v>0</v>
      </c>
      <c r="S81" s="125" t="n">
        <f aca="false">SUM(AT:SI!S81:S81)</f>
        <v>0</v>
      </c>
      <c r="T81" s="125" t="n">
        <f aca="false">SUM(AT:SI!T81:T81)</f>
        <v>0</v>
      </c>
    </row>
    <row r="82" customFormat="false" ht="12.75" hidden="false" customHeight="true" outlineLevel="0" collapsed="false">
      <c r="B82" s="62" t="s">
        <v>39</v>
      </c>
      <c r="C82" s="57"/>
      <c r="D82" s="42" t="n">
        <f aca="false">SUM(AT:SI!D82:D82)</f>
        <v>65.8320371580867</v>
      </c>
      <c r="E82" s="128" t="n">
        <f aca="false">SUM(AT:SI!E82:E82)</f>
        <v>0.43213625</v>
      </c>
      <c r="F82" s="119" t="n">
        <f aca="false">IF(ISTEXT(D82),0,IF(D82=0,0,M82/D82))</f>
        <v>0.0164219559386784</v>
      </c>
      <c r="G82" s="120" t="n">
        <f aca="false">IF(ISTEXT(D82),0,IF(D82=0,0,N82/D82))</f>
        <v>-0.0311094884559323</v>
      </c>
      <c r="H82" s="120" t="n">
        <f aca="false">IF(ISTEXT(D82),0,IF(D82=0,0,O82/D82))</f>
        <v>-0.0146875325172539</v>
      </c>
      <c r="I82" s="120" t="n">
        <f aca="false">IF(ISTEXT(D82),0,IF(D82=0,0,P82/D82))</f>
        <v>0</v>
      </c>
      <c r="J82" s="59" t="n">
        <f aca="false">IF(ISTEXT($D82),0,IF($D82=0,0,Q82/$D82))</f>
        <v>0</v>
      </c>
      <c r="K82" s="127" t="n">
        <f aca="false">IF(ISTEXT(D82),0,IF(D82=0,0,R82/(D82-E82)))</f>
        <v>0.0318963429696309</v>
      </c>
      <c r="L82" s="59" t="n">
        <f aca="false">IF(ISTEXT(E82),0,IF(E82=0,0,S82/E82))</f>
        <v>-0.311707245110772</v>
      </c>
      <c r="M82" s="122" t="n">
        <f aca="false">SUM(AT:SI!M82:M82)</f>
        <v>1.08109081356354</v>
      </c>
      <c r="N82" s="43" t="n">
        <f aca="false">SUM(AT:SI!N82:N82)</f>
        <v>-2.048001</v>
      </c>
      <c r="O82" s="43" t="n">
        <f aca="false">SUM(AT:SI!O82:O82)</f>
        <v>-0.966910186436463</v>
      </c>
      <c r="P82" s="43" t="n">
        <f aca="false">SUM(AT:SI!P82:P82)</f>
        <v>0</v>
      </c>
      <c r="Q82" s="51" t="n">
        <f aca="false">SUM(AT:SI!Q82:Q82)</f>
        <v>0</v>
      </c>
      <c r="R82" s="43" t="n">
        <f aca="false">SUM(AT:SI!R82:R82)</f>
        <v>2.08601766954421</v>
      </c>
      <c r="S82" s="51" t="n">
        <f aca="false">SUM(AT:SI!S82:S82)</f>
        <v>-0.1347</v>
      </c>
      <c r="T82" s="51" t="n">
        <f aca="false">SUM(AT:SI!T82:T82)</f>
        <v>-3.60949410472841</v>
      </c>
    </row>
    <row r="83" customFormat="false" ht="12.75" hidden="false" customHeight="true" outlineLevel="0" collapsed="false">
      <c r="B83" s="58"/>
      <c r="C83" s="49"/>
      <c r="D83" s="50" t="n">
        <f aca="false">SUM(AT:SI!D83:D83)</f>
        <v>0</v>
      </c>
      <c r="E83" s="123" t="n">
        <f aca="false">SUM(AT:SI!E83:E83)</f>
        <v>0</v>
      </c>
      <c r="F83" s="119" t="n">
        <f aca="false">IF(ISTEXT(D83),0,IF(D83=0,0,M83/D83))</f>
        <v>0</v>
      </c>
      <c r="G83" s="120" t="n">
        <f aca="false">IF(ISTEXT(D83),0,IF(D83=0,0,N83/D83))</f>
        <v>0</v>
      </c>
      <c r="H83" s="120" t="n">
        <f aca="false">IF(ISTEXT(D83),0,IF(D83=0,0,O83/D83))</f>
        <v>0</v>
      </c>
      <c r="I83" s="120" t="n">
        <f aca="false">IF(ISTEXT(D83),0,IF(D83=0,0,P83/D83))</f>
        <v>0</v>
      </c>
      <c r="J83" s="59" t="n">
        <f aca="false">IF(ISTEXT($D83),0,IF($D83=0,0,Q83/$D83))</f>
        <v>0</v>
      </c>
      <c r="K83" s="127" t="n">
        <f aca="false">IF(ISTEXT(D83),0,IF(D83=0,0,R83/(D83-E83)))</f>
        <v>0</v>
      </c>
      <c r="L83" s="59" t="n">
        <f aca="false">IF(ISTEXT(E83),0,IF(E83=0,0,S83/E83))</f>
        <v>0</v>
      </c>
      <c r="M83" s="124" t="n">
        <f aca="false">SUM(AT:SI!M83:M83)</f>
        <v>0</v>
      </c>
      <c r="N83" s="53" t="n">
        <f aca="false">SUM(AT:SI!N83:N83)</f>
        <v>0</v>
      </c>
      <c r="O83" s="53" t="n">
        <f aca="false">SUM(AT:SI!O83:O83)</f>
        <v>0</v>
      </c>
      <c r="P83" s="53" t="n">
        <f aca="false">SUM(AT:SI!P83:P83)</f>
        <v>0</v>
      </c>
      <c r="Q83" s="54" t="n">
        <f aca="false">SUM(AT:SI!Q83:Q83)</f>
        <v>0</v>
      </c>
      <c r="R83" s="53" t="n">
        <f aca="false">SUM(AT:SI!R83:R83)</f>
        <v>0</v>
      </c>
      <c r="S83" s="54" t="n">
        <f aca="false">SUM(AT:SI!S83:S83)</f>
        <v>0</v>
      </c>
      <c r="T83" s="54" t="n">
        <f aca="false">SUM(AT:SI!T83:T83)</f>
        <v>0</v>
      </c>
    </row>
    <row r="84" customFormat="false" ht="12.75" hidden="false" customHeight="true" outlineLevel="0" collapsed="false">
      <c r="B84" s="62" t="s">
        <v>40</v>
      </c>
      <c r="C84" s="57"/>
      <c r="D84" s="42" t="n">
        <f aca="false">SUM(AT:SI!D84:D84)</f>
        <v>448.759839266069</v>
      </c>
      <c r="E84" s="128" t="n">
        <f aca="false">SUM(AT:SI!E84:E84)</f>
        <v>0.0592396428571429</v>
      </c>
      <c r="F84" s="119" t="n">
        <f aca="false">IF(ISTEXT(D84),0,IF(D84=0,0,M84/D84))</f>
        <v>0.00444408043634605</v>
      </c>
      <c r="G84" s="120" t="n">
        <f aca="false">IF(ISTEXT(D84),0,IF(D84=0,0,N84/D84))</f>
        <v>-0.0302954493782995</v>
      </c>
      <c r="H84" s="120" t="n">
        <f aca="false">IF(ISTEXT(D84),0,IF(D84=0,0,O84/D84))</f>
        <v>-0.0258513689419534</v>
      </c>
      <c r="I84" s="120" t="n">
        <f aca="false">IF(ISTEXT(D84),0,IF(D84=0,0,P84/D84))</f>
        <v>0</v>
      </c>
      <c r="J84" s="59" t="n">
        <f aca="false">IF(ISTEXT($D84),0,IF($D84=0,0,Q84/$D84))</f>
        <v>0</v>
      </c>
      <c r="K84" s="127" t="n">
        <f aca="false">IF(ISTEXT(D84),0,IF(D84=0,0,R84/(D84-E84)))</f>
        <v>0.523359031710498</v>
      </c>
      <c r="L84" s="59" t="n">
        <f aca="false">IF(ISTEXT(E84),0,IF(E84=0,0,S84/E84))</f>
        <v>-1.52482350742444</v>
      </c>
      <c r="M84" s="122" t="n">
        <f aca="false">SUM(AT:SI!M84:M84)</f>
        <v>1.99432482230013</v>
      </c>
      <c r="N84" s="43" t="n">
        <f aca="false">SUM(AT:SI!N84:N84)</f>
        <v>-13.595380993499</v>
      </c>
      <c r="O84" s="43" t="n">
        <f aca="false">SUM(AT:SI!O84:O84)</f>
        <v>-11.6010561711989</v>
      </c>
      <c r="P84" s="43" t="n">
        <f aca="false">SUM(AT:SI!P84:P84)</f>
        <v>0</v>
      </c>
      <c r="Q84" s="51" t="n">
        <f aca="false">SUM(AT:SI!Q84:Q84)</f>
        <v>0</v>
      </c>
      <c r="R84" s="43" t="n">
        <f aca="false">SUM(AT:SI!R84:R84)</f>
        <v>234.831511346724</v>
      </c>
      <c r="S84" s="51" t="n">
        <f aca="false">SUM(AT:SI!S84:S84)</f>
        <v>-0.09033</v>
      </c>
      <c r="T84" s="51" t="n">
        <f aca="false">SUM(AT:SI!T84:T84)</f>
        <v>-818.180458976925</v>
      </c>
    </row>
    <row r="85" customFormat="false" ht="12.75" hidden="false" customHeight="true" outlineLevel="0" collapsed="false">
      <c r="B85" s="58"/>
      <c r="C85" s="49"/>
      <c r="D85" s="50" t="n">
        <f aca="false">SUM(AT:SI!D85:D85)</f>
        <v>0</v>
      </c>
      <c r="E85" s="123" t="n">
        <f aca="false">SUM(AT:SI!E85:E85)</f>
        <v>0</v>
      </c>
      <c r="F85" s="119" t="n">
        <f aca="false">IF(ISTEXT(D85),0,IF(D85=0,0,M85/D85))</f>
        <v>0</v>
      </c>
      <c r="G85" s="120" t="n">
        <f aca="false">IF(ISTEXT(D85),0,IF(D85=0,0,N85/D85))</f>
        <v>0</v>
      </c>
      <c r="H85" s="120" t="n">
        <f aca="false">IF(ISTEXT(D85),0,IF(D85=0,0,O85/D85))</f>
        <v>0</v>
      </c>
      <c r="I85" s="120" t="n">
        <f aca="false">IF(ISTEXT(D85),0,IF(D85=0,0,P85/D85))</f>
        <v>0</v>
      </c>
      <c r="J85" s="59" t="n">
        <f aca="false">IF(ISTEXT($D85),0,IF($D85=0,0,Q85/$D85))</f>
        <v>0</v>
      </c>
      <c r="K85" s="127" t="n">
        <f aca="false">IF(ISTEXT(D85),0,IF(D85=0,0,R85/(D85-E85)))</f>
        <v>0</v>
      </c>
      <c r="L85" s="59" t="n">
        <f aca="false">IF(ISTEXT(E85),0,IF(E85=0,0,S85/E85))</f>
        <v>0</v>
      </c>
      <c r="M85" s="124" t="n">
        <f aca="false">SUM(AT:SI!M85:M85)</f>
        <v>0</v>
      </c>
      <c r="N85" s="53" t="n">
        <f aca="false">SUM(AT:SI!N85:N85)</f>
        <v>0</v>
      </c>
      <c r="O85" s="53" t="n">
        <f aca="false">SUM(AT:SI!O85:O85)</f>
        <v>0</v>
      </c>
      <c r="P85" s="53" t="n">
        <f aca="false">SUM(AT:SI!P85:P85)</f>
        <v>0</v>
      </c>
      <c r="Q85" s="54" t="n">
        <f aca="false">SUM(AT:SI!Q85:Q85)</f>
        <v>0</v>
      </c>
      <c r="R85" s="53" t="n">
        <f aca="false">SUM(AT:SI!R85:R85)</f>
        <v>0</v>
      </c>
      <c r="S85" s="54" t="n">
        <f aca="false">SUM(AT:SI!S85:S85)</f>
        <v>0</v>
      </c>
      <c r="T85" s="54" t="n">
        <f aca="false">SUM(AT:SI!T85:T85)</f>
        <v>0</v>
      </c>
    </row>
    <row r="86" customFormat="false" ht="12.75" hidden="false" customHeight="true" outlineLevel="0" collapsed="false">
      <c r="B86" s="62" t="s">
        <v>41</v>
      </c>
      <c r="C86" s="57"/>
      <c r="D86" s="42" t="n">
        <f aca="false">SUM(AT:SI!D86:D86)</f>
        <v>1133.9451858191</v>
      </c>
      <c r="E86" s="128" t="n">
        <f aca="false">SUM(AT:SI!E86:E86)</f>
        <v>6.0527868664364</v>
      </c>
      <c r="F86" s="119" t="n">
        <f aca="false">IF(ISTEXT(D86),0,IF(D86=0,0,M86/D86))</f>
        <v>0.000578367167010042</v>
      </c>
      <c r="G86" s="120" t="n">
        <f aca="false">IF(ISTEXT(D86),0,IF(D86=0,0,N86/D86))</f>
        <v>-0.000714609409193751</v>
      </c>
      <c r="H86" s="120" t="n">
        <f aca="false">IF(ISTEXT(D86),0,IF(D86=0,0,O86/D86))</f>
        <v>-0.000136242242183709</v>
      </c>
      <c r="I86" s="120" t="n">
        <f aca="false">IF(ISTEXT(D86),0,IF(D86=0,0,P86/D86))</f>
        <v>-3.7040884090776E-005</v>
      </c>
      <c r="J86" s="59" t="n">
        <f aca="false">IF(ISTEXT($D86),0,IF($D86=0,0,Q86/$D86))</f>
        <v>0</v>
      </c>
      <c r="K86" s="127" t="n">
        <f aca="false">IF(ISTEXT(D86),0,IF(D86=0,0,R86/(D86-E86)))</f>
        <v>0.0553573443361507</v>
      </c>
      <c r="L86" s="59" t="n">
        <f aca="false">IF(ISTEXT(E86),0,IF(E86=0,0,S86/E86))</f>
        <v>-0.262995474815392</v>
      </c>
      <c r="M86" s="122" t="n">
        <f aca="false">SUM(AT:SI!M86:M86)</f>
        <v>0.655836664666869</v>
      </c>
      <c r="N86" s="43" t="n">
        <f aca="false">SUM(AT:SI!N86:N86)</f>
        <v>-0.810327899296286</v>
      </c>
      <c r="O86" s="43" t="n">
        <f aca="false">SUM(AT:SI!O86:O86)</f>
        <v>-0.154491234629417</v>
      </c>
      <c r="P86" s="43" t="n">
        <f aca="false">SUM(AT:SI!P86:P86)</f>
        <v>-0.0420023321932187</v>
      </c>
      <c r="Q86" s="51" t="n">
        <f aca="false">SUM(AT:SI!Q86:Q86)</f>
        <v>0</v>
      </c>
      <c r="R86" s="43" t="n">
        <f aca="false">SUM(AT:SI!R86:R86)</f>
        <v>62.4371279029497</v>
      </c>
      <c r="S86" s="51" t="n">
        <f aca="false">SUM(AT:SI!S86:S86)</f>
        <v>-1.59185555589481</v>
      </c>
      <c r="T86" s="51" t="n">
        <f aca="false">SUM(AT:SI!T86:T86)</f>
        <v>-222.378855527518</v>
      </c>
    </row>
    <row r="87" customFormat="false" ht="12.75" hidden="false" customHeight="true" outlineLevel="0" collapsed="false">
      <c r="B87" s="63"/>
      <c r="C87" s="129"/>
      <c r="D87" s="130" t="n">
        <f aca="false">SUM(AT:SI!D87:D87)</f>
        <v>0</v>
      </c>
      <c r="E87" s="131" t="n">
        <f aca="false">SUM(AT:SI!E87:E87)</f>
        <v>0</v>
      </c>
      <c r="F87" s="132" t="n">
        <f aca="false">IF(ISTEXT(D87),0,IF(D87=0,0,M87/D87))</f>
        <v>0</v>
      </c>
      <c r="G87" s="133" t="n">
        <f aca="false">IF(ISTEXT(D87),0,IF(D87=0,0,N87/D87))</f>
        <v>0</v>
      </c>
      <c r="H87" s="133" t="n">
        <f aca="false">IF(ISTEXT(D87),0,IF(D87=0,0,O87/D87))</f>
        <v>0</v>
      </c>
      <c r="I87" s="133" t="n">
        <f aca="false">IF(ISTEXT(D87),0,IF(D87=0,0,P87/D87))</f>
        <v>0</v>
      </c>
      <c r="J87" s="134" t="n">
        <f aca="false">IF(ISTEXT($D87),0,IF($D87=0,0,Q87/$D87))</f>
        <v>0</v>
      </c>
      <c r="K87" s="135" t="n">
        <f aca="false">IF(ISTEXT(D87),0,IF(D87=0,0,R87/(D87-E87)))</f>
        <v>0</v>
      </c>
      <c r="L87" s="134" t="n">
        <f aca="false">IF(ISTEXT(E87),0,IF(E87=0,0,S87/E87))</f>
        <v>0</v>
      </c>
      <c r="M87" s="136" t="n">
        <f aca="false">SUM(AT:SI!M87:M87)</f>
        <v>0</v>
      </c>
      <c r="N87" s="68" t="n">
        <f aca="false">SUM(AT:SI!N87:N87)</f>
        <v>0</v>
      </c>
      <c r="O87" s="68" t="n">
        <f aca="false">SUM(AT:SI!O87:O87)</f>
        <v>0</v>
      </c>
      <c r="P87" s="68" t="n">
        <f aca="false">SUM(AT:SI!P87:P87)</f>
        <v>0</v>
      </c>
      <c r="Q87" s="137" t="n">
        <f aca="false">SUM(AT:SI!Q87:Q87)</f>
        <v>0</v>
      </c>
      <c r="R87" s="68" t="n">
        <f aca="false">SUM(AT:SI!R87:R87)</f>
        <v>0</v>
      </c>
      <c r="S87" s="137" t="n">
        <f aca="false">SUM(AT:SI!S87:S87)</f>
        <v>0</v>
      </c>
      <c r="T87" s="137" t="n">
        <f aca="false">SUM(AT:SI!T87:T87)</f>
        <v>0</v>
      </c>
    </row>
    <row r="89" customFormat="false" ht="12.7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06"/>
      <c r="B90" s="9" t="s">
        <v>54</v>
      </c>
      <c r="C90" s="9"/>
      <c r="D90" s="10" t="s">
        <v>4</v>
      </c>
      <c r="E90" s="10"/>
      <c r="F90" s="10" t="s">
        <v>55</v>
      </c>
      <c r="G90" s="10"/>
      <c r="H90" s="10"/>
      <c r="I90" s="10"/>
      <c r="J90" s="10"/>
      <c r="K90" s="10"/>
      <c r="L90" s="10"/>
      <c r="M90" s="107" t="s">
        <v>6</v>
      </c>
      <c r="N90" s="107"/>
      <c r="O90" s="107"/>
      <c r="P90" s="107"/>
      <c r="Q90" s="107"/>
      <c r="R90" s="107"/>
      <c r="S90" s="107"/>
      <c r="T90" s="10" t="s">
        <v>7</v>
      </c>
    </row>
    <row r="91" customFormat="false" ht="20.25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08" t="s">
        <v>16</v>
      </c>
      <c r="N91" s="108"/>
      <c r="O91" s="108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20.25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08"/>
      <c r="N92" s="108"/>
      <c r="O92" s="108"/>
      <c r="P92" s="16"/>
      <c r="Q92" s="17"/>
      <c r="R92" s="18"/>
      <c r="S92" s="18"/>
      <c r="T92" s="10"/>
    </row>
    <row r="93" customFormat="false" ht="12.75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08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.75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109" t="s">
        <v>29</v>
      </c>
      <c r="N94" s="109"/>
      <c r="O94" s="109"/>
      <c r="P94" s="109"/>
      <c r="Q94" s="109"/>
      <c r="R94" s="109"/>
      <c r="S94" s="109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27" t="n">
        <f aca="false">SUM(AT:SI!D95:D95)</f>
        <v>61252.6729450891</v>
      </c>
      <c r="E95" s="110" t="n">
        <f aca="false">SUM(AT:SI!E95:E95)</f>
        <v>1683.28509177926</v>
      </c>
      <c r="F95" s="111" t="n">
        <f aca="false">IF(ISTEXT(D95),0,IF(D95=0,0,M95/D95))</f>
        <v>0.0581367603248243</v>
      </c>
      <c r="G95" s="112" t="n">
        <f aca="false">IF(ISTEXT(D95),0,IF(D95=0,0,N95/D95))</f>
        <v>-0.0660591812937778</v>
      </c>
      <c r="H95" s="112" t="n">
        <f aca="false">IF(ISTEXT(D95),0,IF(D95=0,0,O95/D95))</f>
        <v>-0.00792242096895354</v>
      </c>
      <c r="I95" s="113" t="n">
        <f aca="false">IF(ISTEXT(D95),0,IF(D95=0,0,P95/D95))</f>
        <v>-0.00247755022019752</v>
      </c>
      <c r="J95" s="114" t="n">
        <f aca="false">IF(ISTEXT($D95),0,IF($D95=0,0,Q95/$D95))</f>
        <v>0</v>
      </c>
      <c r="K95" s="114" t="n">
        <f aca="false">IF(ISTEXT(D95),0,IF(D95=0,0,R95/(D95-E95)))</f>
        <v>0.150204656252108</v>
      </c>
      <c r="L95" s="115" t="n">
        <f aca="false">IF(ISTEXT(E95),0,IF(E95=0,0,S95/E95))</f>
        <v>-3.04260018786222</v>
      </c>
      <c r="M95" s="116" t="n">
        <f aca="false">SUM(AT:SI!M95:M95)</f>
        <v>3561.03196626349</v>
      </c>
      <c r="N95" s="34" t="n">
        <f aca="false">SUM(AT:SI!N95:N95)</f>
        <v>-4046.30142680812</v>
      </c>
      <c r="O95" s="36" t="n">
        <f aca="false">SUM(AT:SI!O95:O95)</f>
        <v>-485.269460544627</v>
      </c>
      <c r="P95" s="36" t="n">
        <f aca="false">SUM(AT:SI!P95:P95)</f>
        <v>-151.756573342792</v>
      </c>
      <c r="Q95" s="117" t="n">
        <f aca="false">SUM(AT:SI!Q95:Q95)</f>
        <v>0</v>
      </c>
      <c r="R95" s="36" t="n">
        <f aca="false">SUM(AT:SI!R95:R95)</f>
        <v>8947.59942565492</v>
      </c>
      <c r="S95" s="117" t="n">
        <f aca="false">SUM(AT:SI!S95:S95)</f>
        <v>-5121.56353647326</v>
      </c>
      <c r="T95" s="117" t="n">
        <f aca="false">SUM(AT:SI!T95:T95)</f>
        <v>-11693.0361360789</v>
      </c>
    </row>
    <row r="96" customFormat="false" ht="12.75" hidden="false" customHeight="true" outlineLevel="0" collapsed="false">
      <c r="B96" s="39" t="s">
        <v>34</v>
      </c>
      <c r="C96" s="40"/>
      <c r="D96" s="41" t="n">
        <f aca="false">SUM(AT:SI!D96:D96)</f>
        <v>48104.4575378852</v>
      </c>
      <c r="E96" s="118" t="n">
        <f aca="false">SUM(AT:SI!E96:E96)</f>
        <v>1672.60390768377</v>
      </c>
      <c r="F96" s="119" t="n">
        <f aca="false">IF(ISTEXT(D96),0,IF(D96=0,0,M96/D96))</f>
        <v>0.0690210878296581</v>
      </c>
      <c r="G96" s="120" t="n">
        <f aca="false">IF(ISTEXT(D96),0,IF(D96=0,0,N96/D96))</f>
        <v>-0.0667418604022694</v>
      </c>
      <c r="H96" s="120" t="n">
        <f aca="false">IF(ISTEXT(D96),0,IF(D96=0,0,O96/D96))</f>
        <v>0.00227922742738864</v>
      </c>
      <c r="I96" s="120" t="n">
        <f aca="false">IF(ISTEXT(D96),0,IF(D96=0,0,P96/D96))</f>
        <v>-0.000905455794105913</v>
      </c>
      <c r="J96" s="44" t="n">
        <f aca="false">IF(ISTEXT($D96),0,IF($D96=0,0,Q96/$D96))</f>
        <v>0</v>
      </c>
      <c r="K96" s="121" t="n">
        <f aca="false">IF(ISTEXT(D96),0,IF(D96=0,0,R96/(D96-E96)))</f>
        <v>-0.00567082661304636</v>
      </c>
      <c r="L96" s="44" t="n">
        <f aca="false">IF(ISTEXT(E96),0,IF(E96=0,0,S96/E96))</f>
        <v>-3.05537792555031</v>
      </c>
      <c r="M96" s="122" t="n">
        <f aca="false">SUM(AT:SI!M96:M96)</f>
        <v>3320.22198872043</v>
      </c>
      <c r="N96" s="43" t="n">
        <f aca="false">SUM(AT:SI!N96:N96)</f>
        <v>-3210.58098972043</v>
      </c>
      <c r="O96" s="43" t="n">
        <f aca="false">SUM(AT:SI!O96:O96)</f>
        <v>109.640999</v>
      </c>
      <c r="P96" s="43" t="n">
        <f aca="false">SUM(AT:SI!P96:P96)</f>
        <v>-43.5564598</v>
      </c>
      <c r="Q96" s="46" t="n">
        <f aca="false">SUM(AT:SI!Q96:Q96)</f>
        <v>0</v>
      </c>
      <c r="R96" s="43" t="n">
        <f aca="false">SUM(AT:SI!R96:R96)</f>
        <v>-263.306991259219</v>
      </c>
      <c r="S96" s="46" t="n">
        <f aca="false">SUM(AT:SI!S96:S96)</f>
        <v>-5110.43705772617</v>
      </c>
      <c r="T96" s="46" t="n">
        <f aca="false">SUM(AT:SI!T96:T96)</f>
        <v>19461.4182025464</v>
      </c>
    </row>
    <row r="97" customFormat="false" ht="12.75" hidden="false" customHeight="true" outlineLevel="0" collapsed="false">
      <c r="B97" s="48"/>
      <c r="C97" s="49"/>
      <c r="D97" s="50" t="n">
        <f aca="false">SUM(AT:SI!D97:D97)</f>
        <v>0</v>
      </c>
      <c r="E97" s="123" t="n">
        <f aca="false">SUM(AT:SI!E97:E97)</f>
        <v>0</v>
      </c>
      <c r="F97" s="119" t="n">
        <f aca="false">IF(ISTEXT(D97),0,IF(D97=0,0,M97/D97))</f>
        <v>0</v>
      </c>
      <c r="G97" s="120" t="n">
        <f aca="false">IF(ISTEXT(D97),0,IF(D97=0,0,N97/D97))</f>
        <v>0</v>
      </c>
      <c r="H97" s="120" t="n">
        <f aca="false">IF(ISTEXT(D97),0,IF(D97=0,0,O97/D97))</f>
        <v>0</v>
      </c>
      <c r="I97" s="120" t="n">
        <f aca="false">IF(ISTEXT(D97),0,IF(D97=0,0,P97/D97))</f>
        <v>0</v>
      </c>
      <c r="J97" s="44" t="n">
        <f aca="false">IF(ISTEXT($D97),0,IF($D97=0,0,Q97/$D97))</f>
        <v>0</v>
      </c>
      <c r="K97" s="121" t="n">
        <f aca="false">IF(ISTEXT(D97),0,IF(D97=0,0,R97/(D97-E97)))</f>
        <v>0</v>
      </c>
      <c r="L97" s="44" t="n">
        <f aca="false">IF(ISTEXT(E97),0,IF(E97=0,0,S97/E97))</f>
        <v>0</v>
      </c>
      <c r="M97" s="124" t="n">
        <f aca="false">SUM(AT:SI!M97:M97)</f>
        <v>0</v>
      </c>
      <c r="N97" s="53" t="n">
        <f aca="false">SUM(AT:SI!N97:N97)</f>
        <v>0</v>
      </c>
      <c r="O97" s="53" t="n">
        <f aca="false">SUM(AT:SI!O97:O97)</f>
        <v>0</v>
      </c>
      <c r="P97" s="53" t="n">
        <f aca="false">SUM(AT:SI!P97:P97)</f>
        <v>0</v>
      </c>
      <c r="Q97" s="125" t="n">
        <f aca="false">SUM(AT:SI!Q97:Q97)</f>
        <v>0</v>
      </c>
      <c r="R97" s="53" t="n">
        <f aca="false">SUM(AT:SI!R97:R97)</f>
        <v>0</v>
      </c>
      <c r="S97" s="125" t="n">
        <f aca="false">SUM(AT:SI!S97:S97)</f>
        <v>0</v>
      </c>
      <c r="T97" s="125" t="n">
        <f aca="false">SUM(AT:SI!T97:T97)</f>
        <v>0</v>
      </c>
    </row>
    <row r="98" customFormat="false" ht="12.75" hidden="false" customHeight="true" outlineLevel="0" collapsed="false">
      <c r="B98" s="56" t="s">
        <v>36</v>
      </c>
      <c r="C98" s="57"/>
      <c r="D98" s="41" t="n">
        <f aca="false">SUM(AT:SI!D98:D98)</f>
        <v>13148.2154072039</v>
      </c>
      <c r="E98" s="118" t="n">
        <f aca="false">SUM(AT:SI!E98:E98)</f>
        <v>10.6811840954983</v>
      </c>
      <c r="F98" s="119" t="n">
        <f aca="false">IF(ISTEXT(D98),0,IF(D98=0,0,M98/D98))</f>
        <v>0.0183150313624404</v>
      </c>
      <c r="G98" s="126" t="n">
        <f aca="false">IF(ISTEXT(D98),0,IF(D98=0,0,N98/D98))</f>
        <v>-0.0635615109127128</v>
      </c>
      <c r="H98" s="126" t="n">
        <f aca="false">IF(ISTEXT(D98),0,IF(D98=0,0,O98/D98))</f>
        <v>-0.0452464795502724</v>
      </c>
      <c r="I98" s="120" t="n">
        <f aca="false">IF(ISTEXT(D98),0,IF(D98=0,0,P98/D98))</f>
        <v>-0.00822926231369085</v>
      </c>
      <c r="J98" s="44" t="n">
        <f aca="false">IF(ISTEXT($D98),0,IF($D98=0,0,Q98/$D98))</f>
        <v>0</v>
      </c>
      <c r="K98" s="121" t="n">
        <f aca="false">IF(ISTEXT(D98),0,IF(D98=0,0,R98/(D98-E98)))</f>
        <v>0.701113790494454</v>
      </c>
      <c r="L98" s="44" t="n">
        <f aca="false">IF(ISTEXT(E98),0,IF(E98=0,0,S98/E98))</f>
        <v>-1.04168963362201</v>
      </c>
      <c r="M98" s="122" t="n">
        <f aca="false">SUM(AT:SI!M98:M98)</f>
        <v>240.809977543062</v>
      </c>
      <c r="N98" s="45" t="n">
        <f aca="false">SUM(AT:SI!N98:N98)</f>
        <v>-835.720437087688</v>
      </c>
      <c r="O98" s="43" t="n">
        <f aca="false">SUM(AT:SI!O98:O98)</f>
        <v>-594.910459544627</v>
      </c>
      <c r="P98" s="43" t="n">
        <f aca="false">SUM(AT:SI!P98:P98)</f>
        <v>-108.200113542792</v>
      </c>
      <c r="Q98" s="46" t="n">
        <f aca="false">SUM(AT:SI!Q98:Q98)</f>
        <v>0</v>
      </c>
      <c r="R98" s="43" t="n">
        <f aca="false">SUM(AT:SI!R98:R98)</f>
        <v>9210.90641691414</v>
      </c>
      <c r="S98" s="46" t="n">
        <f aca="false">SUM(AT:SI!S98:S98)</f>
        <v>-11.1264787470889</v>
      </c>
      <c r="T98" s="46" t="n">
        <f aca="false">SUM(AT:SI!T98:T98)</f>
        <v>-31154.4543386253</v>
      </c>
    </row>
    <row r="99" customFormat="false" ht="12.75" hidden="false" customHeight="true" outlineLevel="0" collapsed="false">
      <c r="B99" s="58" t="s">
        <v>37</v>
      </c>
      <c r="C99" s="57"/>
      <c r="D99" s="41" t="n">
        <f aca="false">SUM(AT:SI!D99:D99)</f>
        <v>960.253619327395</v>
      </c>
      <c r="E99" s="118" t="n">
        <f aca="false">SUM(AT:SI!E99:E99)</f>
        <v>0.0892235714285715</v>
      </c>
      <c r="F99" s="119" t="n">
        <f aca="false">IF(ISTEXT(D99),0,IF(D99=0,0,M99/D99))</f>
        <v>0.0367138625602702</v>
      </c>
      <c r="G99" s="126" t="n">
        <f aca="false">IF(ISTEXT(D99),0,IF(D99=0,0,N99/D99))</f>
        <v>-0.587511954873804</v>
      </c>
      <c r="H99" s="126" t="n">
        <f aca="false">IF(ISTEXT(D99),0,IF(D99=0,0,O99/D99))</f>
        <v>-0.550798092313534</v>
      </c>
      <c r="I99" s="120" t="n">
        <f aca="false">IF(ISTEXT(D99),0,IF(D99=0,0,P99/D99))</f>
        <v>-0.11254611337899</v>
      </c>
      <c r="J99" s="59" t="n">
        <f aca="false">IF(ISTEXT($D99),0,IF($D99=0,0,Q99/$D99))</f>
        <v>0</v>
      </c>
      <c r="K99" s="127" t="n">
        <f aca="false">IF(ISTEXT(D99),0,IF(D99=0,0,R99/(D99-E99)))</f>
        <v>-0.0770400047807716</v>
      </c>
      <c r="L99" s="59" t="n">
        <f aca="false">IF(ISTEXT(E99),0,IF(E99=0,0,S99/E99))</f>
        <v>-0.177643639973421</v>
      </c>
      <c r="M99" s="122" t="n">
        <f aca="false">SUM(AT:SI!M99:M99)</f>
        <v>35.254619402988</v>
      </c>
      <c r="N99" s="45" t="n">
        <f aca="false">SUM(AT:SI!N99:N99)</f>
        <v>-564.160481065684</v>
      </c>
      <c r="O99" s="43" t="n">
        <f aca="false">SUM(AT:SI!O99:O99)</f>
        <v>-528.905861662696</v>
      </c>
      <c r="P99" s="43" t="n">
        <f aca="false">SUM(AT:SI!P99:P99)</f>
        <v>-108.072812713407</v>
      </c>
      <c r="Q99" s="51" t="n">
        <f aca="false">SUM(AT:SI!Q99:Q99)</f>
        <v>0</v>
      </c>
      <c r="R99" s="43" t="n">
        <f aca="false">SUM(AT:SI!R99:R99)</f>
        <v>-73.9710696393663</v>
      </c>
      <c r="S99" s="51" t="n">
        <f aca="false">SUM(AT:SI!S99:S99)</f>
        <v>-0.01585</v>
      </c>
      <c r="T99" s="51" t="n">
        <f aca="false">SUM(AT:SI!T99:T99)</f>
        <v>2606.87384472339</v>
      </c>
    </row>
    <row r="100" customFormat="false" ht="12.75" hidden="false" customHeight="true" outlineLevel="0" collapsed="false">
      <c r="B100" s="58"/>
      <c r="C100" s="49"/>
      <c r="D100" s="50" t="n">
        <f aca="false">SUM(AT:SI!D100:D100)</f>
        <v>0</v>
      </c>
      <c r="E100" s="123" t="n">
        <f aca="false">SUM(AT:SI!E100:E100)</f>
        <v>0</v>
      </c>
      <c r="F100" s="119" t="n">
        <f aca="false">IF(ISTEXT(D100),0,IF(D100=0,0,M100/D100))</f>
        <v>0</v>
      </c>
      <c r="G100" s="126" t="n">
        <f aca="false">IF(ISTEXT(D100),0,IF(D100=0,0,N100/D100))</f>
        <v>0</v>
      </c>
      <c r="H100" s="126" t="n">
        <f aca="false">IF(ISTEXT(D100),0,IF(D100=0,0,O100/D100))</f>
        <v>0</v>
      </c>
      <c r="I100" s="120" t="n">
        <f aca="false">IF(ISTEXT(D100),0,IF(D100=0,0,P100/D100))</f>
        <v>0</v>
      </c>
      <c r="J100" s="59" t="n">
        <f aca="false">IF(ISTEXT($D100),0,IF($D100=0,0,Q100/$D100))</f>
        <v>0</v>
      </c>
      <c r="K100" s="127" t="n">
        <f aca="false">IF(ISTEXT(D100),0,IF(D100=0,0,R100/(D100-E100)))</f>
        <v>0</v>
      </c>
      <c r="L100" s="59" t="n">
        <f aca="false">IF(ISTEXT(E100),0,IF(E100=0,0,S100/E100))</f>
        <v>0</v>
      </c>
      <c r="M100" s="124" t="n">
        <f aca="false">SUM(AT:SI!M100:M100)</f>
        <v>0</v>
      </c>
      <c r="N100" s="61" t="n">
        <f aca="false">SUM(AT:SI!N100:N100)</f>
        <v>0</v>
      </c>
      <c r="O100" s="53" t="n">
        <f aca="false">SUM(AT:SI!O100:O100)</f>
        <v>0</v>
      </c>
      <c r="P100" s="53" t="n">
        <f aca="false">SUM(AT:SI!P100:P100)</f>
        <v>0</v>
      </c>
      <c r="Q100" s="54" t="n">
        <f aca="false">SUM(AT:SI!Q100:Q100)</f>
        <v>0</v>
      </c>
      <c r="R100" s="53" t="n">
        <f aca="false">SUM(AT:SI!R100:R100)</f>
        <v>0</v>
      </c>
      <c r="S100" s="54" t="n">
        <f aca="false">SUM(AT:SI!S100:S100)</f>
        <v>0</v>
      </c>
      <c r="T100" s="54" t="n">
        <f aca="false">SUM(AT:SI!T100:T100)</f>
        <v>0</v>
      </c>
    </row>
    <row r="101" customFormat="false" ht="12.75" hidden="false" customHeight="true" outlineLevel="0" collapsed="false">
      <c r="B101" s="62" t="s">
        <v>38</v>
      </c>
      <c r="C101" s="57"/>
      <c r="D101" s="41" t="n">
        <f aca="false">SUM(AT:SI!D101:D101)</f>
        <v>10514.2187250688</v>
      </c>
      <c r="E101" s="118" t="n">
        <f aca="false">SUM(AT:SI!E101:E101)</f>
        <v>2.224985</v>
      </c>
      <c r="F101" s="119" t="n">
        <f aca="false">IF(ISTEXT(D101),0,IF(D101=0,0,M101/D101))</f>
        <v>0.0187597273708277</v>
      </c>
      <c r="G101" s="126" t="n">
        <f aca="false">IF(ISTEXT(D101),0,IF(D101=0,0,N101/D101))</f>
        <v>-0.0242632622356389</v>
      </c>
      <c r="H101" s="126" t="n">
        <f aca="false">IF(ISTEXT(D101),0,IF(D101=0,0,O101/D101))</f>
        <v>-0.00550353486481115</v>
      </c>
      <c r="I101" s="120" t="n">
        <f aca="false">IF(ISTEXT(D101),0,IF(D101=0,0,P101/D101))</f>
        <v>-8.11268049702922E-006</v>
      </c>
      <c r="J101" s="44" t="n">
        <f aca="false">IF(ISTEXT($D101),0,IF($D101=0,0,Q101/$D101))</f>
        <v>0</v>
      </c>
      <c r="K101" s="121" t="n">
        <f aca="false">IF(ISTEXT(D101),0,IF(D101=0,0,R101/(D101-E101)))</f>
        <v>0.852762681544453</v>
      </c>
      <c r="L101" s="44" t="n">
        <f aca="false">IF(ISTEXT(E101),0,IF(E101=0,0,S101/E101))</f>
        <v>-3.97217958772756</v>
      </c>
      <c r="M101" s="122" t="n">
        <f aca="false">SUM(AT:SI!M101:M101)</f>
        <v>197.243876799543</v>
      </c>
      <c r="N101" s="45" t="n">
        <f aca="false">SUM(AT:SI!N101:N101)</f>
        <v>-255.10924612921</v>
      </c>
      <c r="O101" s="43" t="n">
        <f aca="false">SUM(AT:SI!O101:O101)</f>
        <v>-57.8653693296665</v>
      </c>
      <c r="P101" s="43" t="n">
        <f aca="false">SUM(AT:SI!P101:P101)</f>
        <v>-0.0852984971923653</v>
      </c>
      <c r="Q101" s="46" t="n">
        <f aca="false">SUM(AT:SI!Q101:Q101)</f>
        <v>0</v>
      </c>
      <c r="R101" s="43" t="n">
        <f aca="false">SUM(AT:SI!R101:R101)</f>
        <v>8964.2359701596</v>
      </c>
      <c r="S101" s="46" t="n">
        <f aca="false">SUM(AT:SI!S101:S101)</f>
        <v>-8.83804</v>
      </c>
      <c r="T101" s="46" t="n">
        <f aca="false">SUM(AT:SI!T101:T101)</f>
        <v>-32623.9732952201</v>
      </c>
    </row>
    <row r="102" customFormat="false" ht="12.75" hidden="false" customHeight="true" outlineLevel="0" collapsed="false">
      <c r="B102" s="58"/>
      <c r="C102" s="49"/>
      <c r="D102" s="50" t="n">
        <f aca="false">SUM(AT:SI!D102:D102)</f>
        <v>0</v>
      </c>
      <c r="E102" s="123" t="n">
        <f aca="false">SUM(AT:SI!E102:E102)</f>
        <v>0</v>
      </c>
      <c r="F102" s="119" t="n">
        <f aca="false">IF(ISTEXT(D102),0,IF(D102=0,0,M102/D102))</f>
        <v>0</v>
      </c>
      <c r="G102" s="126" t="n">
        <f aca="false">IF(ISTEXT(D102),0,IF(D102=0,0,N102/D102))</f>
        <v>0</v>
      </c>
      <c r="H102" s="126" t="n">
        <f aca="false">IF(ISTEXT(D102),0,IF(D102=0,0,O102/D102))</f>
        <v>0</v>
      </c>
      <c r="I102" s="120" t="n">
        <f aca="false">IF(ISTEXT(D102),0,IF(D102=0,0,P102/D102))</f>
        <v>0</v>
      </c>
      <c r="J102" s="44" t="n">
        <f aca="false">IF(ISTEXT($D102),0,IF($D102=0,0,Q102/$D102))</f>
        <v>0</v>
      </c>
      <c r="K102" s="121" t="n">
        <f aca="false">IF(ISTEXT(D102),0,IF(D102=0,0,R102/(D102-E102)))</f>
        <v>0</v>
      </c>
      <c r="L102" s="44" t="n">
        <f aca="false">IF(ISTEXT(E102),0,IF(E102=0,0,S102/E102))</f>
        <v>0</v>
      </c>
      <c r="M102" s="124" t="n">
        <f aca="false">SUM(AT:SI!M102:M102)</f>
        <v>0</v>
      </c>
      <c r="N102" s="61" t="n">
        <f aca="false">SUM(AT:SI!N102:N102)</f>
        <v>0</v>
      </c>
      <c r="O102" s="53" t="n">
        <f aca="false">SUM(AT:SI!O102:O102)</f>
        <v>0</v>
      </c>
      <c r="P102" s="53" t="n">
        <f aca="false">SUM(AT:SI!P102:P102)</f>
        <v>0</v>
      </c>
      <c r="Q102" s="125" t="n">
        <f aca="false">SUM(AT:SI!Q102:Q102)</f>
        <v>0</v>
      </c>
      <c r="R102" s="53" t="n">
        <f aca="false">SUM(AT:SI!R102:R102)</f>
        <v>0</v>
      </c>
      <c r="S102" s="125" t="n">
        <f aca="false">SUM(AT:SI!S102:S102)</f>
        <v>0</v>
      </c>
      <c r="T102" s="125" t="n">
        <f aca="false">SUM(AT:SI!T102:T102)</f>
        <v>0</v>
      </c>
    </row>
    <row r="103" customFormat="false" ht="12.75" hidden="false" customHeight="true" outlineLevel="0" collapsed="false">
      <c r="B103" s="62" t="s">
        <v>39</v>
      </c>
      <c r="C103" s="57"/>
      <c r="D103" s="42" t="n">
        <f aca="false">SUM(AT:SI!D103:D103)</f>
        <v>68.4667499360141</v>
      </c>
      <c r="E103" s="128" t="n">
        <f aca="false">SUM(AT:SI!E103:E103)</f>
        <v>0.49293625</v>
      </c>
      <c r="F103" s="119" t="n">
        <f aca="false">IF(ISTEXT(D103),0,IF(D103=0,0,M103/D103))</f>
        <v>0.0160710104480183</v>
      </c>
      <c r="G103" s="120" t="n">
        <f aca="false">IF(ISTEXT(D103),0,IF(D103=0,0,N103/D103))</f>
        <v>-0.0299123443410702</v>
      </c>
      <c r="H103" s="120" t="n">
        <f aca="false">IF(ISTEXT(D103),0,IF(D103=0,0,O103/D103))</f>
        <v>-0.0138413338930519</v>
      </c>
      <c r="I103" s="120" t="n">
        <f aca="false">IF(ISTEXT(D103),0,IF(D103=0,0,P103/D103))</f>
        <v>0</v>
      </c>
      <c r="J103" s="59" t="n">
        <f aca="false">IF(ISTEXT($D103),0,IF($D103=0,0,Q103/$D103))</f>
        <v>0</v>
      </c>
      <c r="K103" s="127" t="n">
        <f aca="false">IF(ISTEXT(D103),0,IF(D103=0,0,R103/(D103-E103)))</f>
        <v>0.0306885483751137</v>
      </c>
      <c r="L103" s="59" t="n">
        <f aca="false">IF(ISTEXT(E103),0,IF(E103=0,0,S103/E103))</f>
        <v>-0.304096117905713</v>
      </c>
      <c r="M103" s="122" t="n">
        <f aca="false">SUM(AT:SI!M103:M103)</f>
        <v>1.10032985356354</v>
      </c>
      <c r="N103" s="43" t="n">
        <f aca="false">SUM(AT:SI!N103:N103)</f>
        <v>-2.048001</v>
      </c>
      <c r="O103" s="43" t="n">
        <f aca="false">SUM(AT:SI!O103:O103)</f>
        <v>-0.947671146436463</v>
      </c>
      <c r="P103" s="43" t="n">
        <f aca="false">SUM(AT:SI!P103:P103)</f>
        <v>0</v>
      </c>
      <c r="Q103" s="51" t="n">
        <f aca="false">SUM(AT:SI!Q103:Q103)</f>
        <v>0</v>
      </c>
      <c r="R103" s="43" t="n">
        <f aca="false">SUM(AT:SI!R103:R103)</f>
        <v>2.08601766954421</v>
      </c>
      <c r="S103" s="51" t="n">
        <f aca="false">SUM(AT:SI!S103:S103)</f>
        <v>-0.1499</v>
      </c>
      <c r="T103" s="51" t="n">
        <f aca="false">SUM(AT:SI!T103:T103)</f>
        <v>-3.62430391806174</v>
      </c>
    </row>
    <row r="104" customFormat="false" ht="12.75" hidden="false" customHeight="true" outlineLevel="0" collapsed="false">
      <c r="B104" s="58"/>
      <c r="C104" s="49"/>
      <c r="D104" s="50" t="n">
        <f aca="false">SUM(AT:SI!D104:D104)</f>
        <v>0</v>
      </c>
      <c r="E104" s="123" t="n">
        <f aca="false">SUM(AT:SI!E104:E104)</f>
        <v>0</v>
      </c>
      <c r="F104" s="119" t="n">
        <f aca="false">IF(ISTEXT(D104),0,IF(D104=0,0,M104/D104))</f>
        <v>0</v>
      </c>
      <c r="G104" s="120" t="n">
        <f aca="false">IF(ISTEXT(D104),0,IF(D104=0,0,N104/D104))</f>
        <v>0</v>
      </c>
      <c r="H104" s="120" t="n">
        <f aca="false">IF(ISTEXT(D104),0,IF(D104=0,0,O104/D104))</f>
        <v>0</v>
      </c>
      <c r="I104" s="120" t="n">
        <f aca="false">IF(ISTEXT(D104),0,IF(D104=0,0,P104/D104))</f>
        <v>0</v>
      </c>
      <c r="J104" s="59" t="n">
        <f aca="false">IF(ISTEXT($D104),0,IF($D104=0,0,Q104/$D104))</f>
        <v>0</v>
      </c>
      <c r="K104" s="127" t="n">
        <f aca="false">IF(ISTEXT(D104),0,IF(D104=0,0,R104/(D104-E104)))</f>
        <v>0</v>
      </c>
      <c r="L104" s="59" t="n">
        <f aca="false">IF(ISTEXT(E104),0,IF(E104=0,0,S104/E104))</f>
        <v>0</v>
      </c>
      <c r="M104" s="124" t="n">
        <f aca="false">SUM(AT:SI!M104:M104)</f>
        <v>0</v>
      </c>
      <c r="N104" s="53" t="n">
        <f aca="false">SUM(AT:SI!N104:N104)</f>
        <v>0</v>
      </c>
      <c r="O104" s="53" t="n">
        <f aca="false">SUM(AT:SI!O104:O104)</f>
        <v>0</v>
      </c>
      <c r="P104" s="53" t="n">
        <f aca="false">SUM(AT:SI!P104:P104)</f>
        <v>0</v>
      </c>
      <c r="Q104" s="54" t="n">
        <f aca="false">SUM(AT:SI!Q104:Q104)</f>
        <v>0</v>
      </c>
      <c r="R104" s="53" t="n">
        <f aca="false">SUM(AT:SI!R104:R104)</f>
        <v>0</v>
      </c>
      <c r="S104" s="54" t="n">
        <f aca="false">SUM(AT:SI!S104:S104)</f>
        <v>0</v>
      </c>
      <c r="T104" s="54" t="n">
        <f aca="false">SUM(AT:SI!T104:T104)</f>
        <v>0</v>
      </c>
    </row>
    <row r="105" customFormat="false" ht="12.75" hidden="false" customHeight="true" outlineLevel="0" collapsed="false">
      <c r="B105" s="62" t="s">
        <v>40</v>
      </c>
      <c r="C105" s="57"/>
      <c r="D105" s="42" t="n">
        <f aca="false">SUM(AT:SI!D105:D105)</f>
        <v>452.121783138416</v>
      </c>
      <c r="E105" s="128" t="n">
        <f aca="false">SUM(AT:SI!E105:E105)</f>
        <v>0.0592396428571429</v>
      </c>
      <c r="F105" s="119" t="n">
        <f aca="false">IF(ISTEXT(D105),0,IF(D105=0,0,M105/D105))</f>
        <v>0.00452825963856147</v>
      </c>
      <c r="G105" s="120" t="n">
        <f aca="false">IF(ISTEXT(D105),0,IF(D105=0,0,N105/D105))</f>
        <v>-0.0300679628818882</v>
      </c>
      <c r="H105" s="120" t="n">
        <f aca="false">IF(ISTEXT(D105),0,IF(D105=0,0,O105/D105))</f>
        <v>-0.0255397032433267</v>
      </c>
      <c r="I105" s="120" t="n">
        <f aca="false">IF(ISTEXT(D105),0,IF(D105=0,0,P105/D105))</f>
        <v>0</v>
      </c>
      <c r="J105" s="59" t="n">
        <f aca="false">IF(ISTEXT($D105),0,IF($D105=0,0,Q105/$D105))</f>
        <v>0</v>
      </c>
      <c r="K105" s="127" t="n">
        <f aca="false">IF(ISTEXT(D105),0,IF(D105=0,0,R105/(D105-E105)))</f>
        <v>0.531090787546505</v>
      </c>
      <c r="L105" s="59" t="n">
        <f aca="false">IF(ISTEXT(E105),0,IF(E105=0,0,S105/E105))</f>
        <v>-1.52482350742444</v>
      </c>
      <c r="M105" s="122" t="n">
        <f aca="false">SUM(AT:SI!M105:M105)</f>
        <v>2.04732482230013</v>
      </c>
      <c r="N105" s="43" t="n">
        <f aca="false">SUM(AT:SI!N105:N105)</f>
        <v>-13.594380993499</v>
      </c>
      <c r="O105" s="43" t="n">
        <f aca="false">SUM(AT:SI!O105:O105)</f>
        <v>-11.5470561711989</v>
      </c>
      <c r="P105" s="43" t="n">
        <f aca="false">SUM(AT:SI!P105:P105)</f>
        <v>0</v>
      </c>
      <c r="Q105" s="51" t="n">
        <f aca="false">SUM(AT:SI!Q105:Q105)</f>
        <v>0</v>
      </c>
      <c r="R105" s="43" t="n">
        <f aca="false">SUM(AT:SI!R105:R105)</f>
        <v>240.086252245333</v>
      </c>
      <c r="S105" s="51" t="n">
        <f aca="false">SUM(AT:SI!S105:S105)</f>
        <v>-0.09033</v>
      </c>
      <c r="T105" s="51" t="n">
        <f aca="false">SUM(AT:SI!T105:T105)</f>
        <v>-837.645842271825</v>
      </c>
    </row>
    <row r="106" customFormat="false" ht="12.75" hidden="false" customHeight="true" outlineLevel="0" collapsed="false">
      <c r="B106" s="58"/>
      <c r="C106" s="49"/>
      <c r="D106" s="50" t="n">
        <f aca="false">SUM(AT:SI!D106:D106)</f>
        <v>0</v>
      </c>
      <c r="E106" s="123" t="n">
        <f aca="false">SUM(AT:SI!E106:E106)</f>
        <v>0</v>
      </c>
      <c r="F106" s="119" t="n">
        <f aca="false">IF(ISTEXT(D106),0,IF(D106=0,0,M106/D106))</f>
        <v>0</v>
      </c>
      <c r="G106" s="120" t="n">
        <f aca="false">IF(ISTEXT(D106),0,IF(D106=0,0,N106/D106))</f>
        <v>0</v>
      </c>
      <c r="H106" s="120" t="n">
        <f aca="false">IF(ISTEXT(D106),0,IF(D106=0,0,O106/D106))</f>
        <v>0</v>
      </c>
      <c r="I106" s="120" t="n">
        <f aca="false">IF(ISTEXT(D106),0,IF(D106=0,0,P106/D106))</f>
        <v>0</v>
      </c>
      <c r="J106" s="59" t="n">
        <f aca="false">IF(ISTEXT($D106),0,IF($D106=0,0,Q106/$D106))</f>
        <v>0</v>
      </c>
      <c r="K106" s="127" t="n">
        <f aca="false">IF(ISTEXT(D106),0,IF(D106=0,0,R106/(D106-E106)))</f>
        <v>0</v>
      </c>
      <c r="L106" s="59" t="n">
        <f aca="false">IF(ISTEXT(E106),0,IF(E106=0,0,S106/E106))</f>
        <v>0</v>
      </c>
      <c r="M106" s="124" t="n">
        <f aca="false">SUM(AT:SI!M106:M106)</f>
        <v>0</v>
      </c>
      <c r="N106" s="53" t="n">
        <f aca="false">SUM(AT:SI!N106:N106)</f>
        <v>0</v>
      </c>
      <c r="O106" s="53" t="n">
        <f aca="false">SUM(AT:SI!O106:O106)</f>
        <v>0</v>
      </c>
      <c r="P106" s="53" t="n">
        <f aca="false">SUM(AT:SI!P106:P106)</f>
        <v>0</v>
      </c>
      <c r="Q106" s="54" t="n">
        <f aca="false">SUM(AT:SI!Q106:Q106)</f>
        <v>0</v>
      </c>
      <c r="R106" s="53" t="n">
        <f aca="false">SUM(AT:SI!R106:R106)</f>
        <v>0</v>
      </c>
      <c r="S106" s="54" t="n">
        <f aca="false">SUM(AT:SI!S106:S106)</f>
        <v>0</v>
      </c>
      <c r="T106" s="54" t="n">
        <f aca="false">SUM(AT:SI!T106:T106)</f>
        <v>0</v>
      </c>
    </row>
    <row r="107" customFormat="false" ht="12.75" hidden="false" customHeight="true" outlineLevel="0" collapsed="false">
      <c r="B107" s="62" t="s">
        <v>41</v>
      </c>
      <c r="C107" s="57"/>
      <c r="D107" s="42" t="n">
        <f aca="false">SUM(AT:SI!D107:D107)</f>
        <v>1153.15452973323</v>
      </c>
      <c r="E107" s="128" t="n">
        <f aca="false">SUM(AT:SI!E107:E107)</f>
        <v>7.8147996312126</v>
      </c>
      <c r="F107" s="119" t="n">
        <f aca="false">IF(ISTEXT(D107),0,IF(D107=0,0,M107/D107))</f>
        <v>0.00447800059013901</v>
      </c>
      <c r="G107" s="120" t="n">
        <f aca="false">IF(ISTEXT(D107),0,IF(D107=0,0,N107/D107))</f>
        <v>-0.000700971013384724</v>
      </c>
      <c r="H107" s="120" t="n">
        <f aca="false">IF(ISTEXT(D107),0,IF(D107=0,0,O107/D107))</f>
        <v>0.00377702957675429</v>
      </c>
      <c r="I107" s="120" t="n">
        <f aca="false">IF(ISTEXT(D107),0,IF(D107=0,0,P107/D107))</f>
        <v>-3.64238539677207E-005</v>
      </c>
      <c r="J107" s="59" t="n">
        <f aca="false">IF(ISTEXT($D107),0,IF($D107=0,0,Q107/$D107))</f>
        <v>0</v>
      </c>
      <c r="K107" s="127" t="n">
        <f aca="false">IF(ISTEXT(D107),0,IF(D107=0,0,R107/(D107-E107)))</f>
        <v>0.06851176503939</v>
      </c>
      <c r="L107" s="59" t="n">
        <f aca="false">IF(ISTEXT(E107),0,IF(E107=0,0,S107/E107))</f>
        <v>-0.260065368659171</v>
      </c>
      <c r="M107" s="122" t="n">
        <f aca="false">SUM(AT:SI!M107:M107)</f>
        <v>5.16382666466687</v>
      </c>
      <c r="N107" s="43" t="n">
        <f aca="false">SUM(AT:SI!N107:N107)</f>
        <v>-0.808327899296286</v>
      </c>
      <c r="O107" s="43" t="n">
        <f aca="false">SUM(AT:SI!O107:O107)</f>
        <v>4.35549876537058</v>
      </c>
      <c r="P107" s="43" t="n">
        <f aca="false">SUM(AT:SI!P107:P107)</f>
        <v>-0.0420023321932187</v>
      </c>
      <c r="Q107" s="51" t="n">
        <f aca="false">SUM(AT:SI!Q107:Q107)</f>
        <v>0</v>
      </c>
      <c r="R107" s="43" t="n">
        <f aca="false">SUM(AT:SI!R107:R107)</f>
        <v>78.4692464790277</v>
      </c>
      <c r="S107" s="51" t="n">
        <f aca="false">SUM(AT:SI!S107:S107)</f>
        <v>-2.03235874708886</v>
      </c>
      <c r="T107" s="51" t="n">
        <f aca="false">SUM(AT:SI!T107:T107)</f>
        <v>-296.08474193876</v>
      </c>
    </row>
    <row r="108" customFormat="false" ht="12.75" hidden="false" customHeight="true" outlineLevel="0" collapsed="false">
      <c r="B108" s="63"/>
      <c r="C108" s="129"/>
      <c r="D108" s="130" t="n">
        <f aca="false">SUM(AT:SI!D108:D108)</f>
        <v>0</v>
      </c>
      <c r="E108" s="131" t="n">
        <f aca="false">SUM(AT:SI!E108:E108)</f>
        <v>0</v>
      </c>
      <c r="F108" s="132" t="n">
        <f aca="false">IF(ISTEXT(D108),0,IF(D108=0,0,M108/D108))</f>
        <v>0</v>
      </c>
      <c r="G108" s="133" t="n">
        <f aca="false">IF(ISTEXT(D108),0,IF(D108=0,0,N108/D108))</f>
        <v>0</v>
      </c>
      <c r="H108" s="133" t="n">
        <f aca="false">IF(ISTEXT(D108),0,IF(D108=0,0,O108/D108))</f>
        <v>0</v>
      </c>
      <c r="I108" s="133" t="n">
        <f aca="false">IF(ISTEXT(D108),0,IF(D108=0,0,P108/D108))</f>
        <v>0</v>
      </c>
      <c r="J108" s="134" t="n">
        <f aca="false">IF(ISTEXT($D108),0,IF($D108=0,0,Q108/$D108))</f>
        <v>0</v>
      </c>
      <c r="K108" s="135" t="n">
        <f aca="false">IF(ISTEXT(D108),0,IF(D108=0,0,R108/(D108-E108)))</f>
        <v>0</v>
      </c>
      <c r="L108" s="134" t="n">
        <f aca="false">IF(ISTEXT(E108),0,IF(E108=0,0,S108/E108))</f>
        <v>0</v>
      </c>
      <c r="M108" s="136" t="n">
        <f aca="false">SUM(AT:SI!M108:M108)</f>
        <v>0</v>
      </c>
      <c r="N108" s="68" t="n">
        <f aca="false">SUM(AT:SI!N108:N108)</f>
        <v>0</v>
      </c>
      <c r="O108" s="68" t="n">
        <f aca="false">SUM(AT:SI!O108:O108)</f>
        <v>0</v>
      </c>
      <c r="P108" s="68" t="n">
        <f aca="false">SUM(AT:SI!P108:P108)</f>
        <v>0</v>
      </c>
      <c r="Q108" s="137" t="n">
        <f aca="false">SUM(AT:SI!Q108:Q108)</f>
        <v>0</v>
      </c>
      <c r="R108" s="68" t="n">
        <f aca="false">SUM(AT:SI!R108:R108)</f>
        <v>0</v>
      </c>
      <c r="S108" s="137" t="n">
        <f aca="false">SUM(AT:SI!S108:S108)</f>
        <v>0</v>
      </c>
      <c r="T108" s="137" t="n">
        <f aca="false">SUM(AT:SI!T108:T108)</f>
        <v>0</v>
      </c>
    </row>
    <row r="110" customFormat="false" ht="12.7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06"/>
      <c r="B111" s="9" t="s">
        <v>54</v>
      </c>
      <c r="C111" s="9"/>
      <c r="D111" s="10" t="s">
        <v>4</v>
      </c>
      <c r="E111" s="10"/>
      <c r="F111" s="10" t="s">
        <v>55</v>
      </c>
      <c r="G111" s="10"/>
      <c r="H111" s="10"/>
      <c r="I111" s="10"/>
      <c r="J111" s="10"/>
      <c r="K111" s="10"/>
      <c r="L111" s="10"/>
      <c r="M111" s="107" t="s">
        <v>6</v>
      </c>
      <c r="N111" s="107"/>
      <c r="O111" s="107"/>
      <c r="P111" s="107"/>
      <c r="Q111" s="107"/>
      <c r="R111" s="107"/>
      <c r="S111" s="107"/>
      <c r="T111" s="10" t="s">
        <v>7</v>
      </c>
    </row>
    <row r="112" customFormat="false" ht="20.25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08" t="s">
        <v>16</v>
      </c>
      <c r="N112" s="108"/>
      <c r="O112" s="108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20.25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08"/>
      <c r="N113" s="108"/>
      <c r="O113" s="108"/>
      <c r="P113" s="16"/>
      <c r="Q113" s="17"/>
      <c r="R113" s="18"/>
      <c r="S113" s="18"/>
      <c r="T113" s="10"/>
    </row>
    <row r="114" customFormat="false" ht="12.75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08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.75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109" t="s">
        <v>29</v>
      </c>
      <c r="N115" s="109"/>
      <c r="O115" s="109"/>
      <c r="P115" s="109"/>
      <c r="Q115" s="109"/>
      <c r="R115" s="109"/>
      <c r="S115" s="109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27" t="n">
        <f aca="false">SUM(AT:SI!D116:D116)</f>
        <v>61605.8652155648</v>
      </c>
      <c r="E116" s="110" t="n">
        <f aca="false">SUM(AT:SI!E116:E116)</f>
        <v>1715.3588832858</v>
      </c>
      <c r="F116" s="111" t="n">
        <f aca="false">IF(ISTEXT(D116),0,IF(D116=0,0,M116/D116))</f>
        <v>0.0581657450498627</v>
      </c>
      <c r="G116" s="112" t="n">
        <f aca="false">IF(ISTEXT(D116),0,IF(D116=0,0,N116/D116))</f>
        <v>-0.0655614075845665</v>
      </c>
      <c r="H116" s="112" t="n">
        <f aca="false">IF(ISTEXT(D116),0,IF(D116=0,0,O116/D116))</f>
        <v>-0.00739566253470378</v>
      </c>
      <c r="I116" s="113" t="n">
        <f aca="false">IF(ISTEXT(D116),0,IF(D116=0,0,P116/D116))</f>
        <v>-0.00287670626294748</v>
      </c>
      <c r="J116" s="114" t="n">
        <f aca="false">IF(ISTEXT($D116),0,IF($D116=0,0,Q116/$D116))</f>
        <v>0</v>
      </c>
      <c r="K116" s="114" t="n">
        <f aca="false">IF(ISTEXT(D116),0,IF(D116=0,0,R116/(D116-E116)))</f>
        <v>0.152530630628068</v>
      </c>
      <c r="L116" s="115" t="n">
        <f aca="false">IF(ISTEXT(E116),0,IF(E116=0,0,S116/E116))</f>
        <v>-3.00364085842765</v>
      </c>
      <c r="M116" s="116" t="n">
        <f aca="false">SUM(AT:SI!M116:M116)</f>
        <v>3583.35104970475</v>
      </c>
      <c r="N116" s="34" t="n">
        <f aca="false">SUM(AT:SI!N116:N116)</f>
        <v>-4038.96723899751</v>
      </c>
      <c r="O116" s="36" t="n">
        <f aca="false">SUM(AT:SI!O116:O116)</f>
        <v>-455.616189292763</v>
      </c>
      <c r="P116" s="36" t="n">
        <f aca="false">SUM(AT:SI!P116:P116)</f>
        <v>-177.221978299913</v>
      </c>
      <c r="Q116" s="117" t="n">
        <f aca="false">SUM(AT:SI!Q116:Q116)</f>
        <v>0</v>
      </c>
      <c r="R116" s="36" t="n">
        <f aca="false">SUM(AT:SI!R116:R116)</f>
        <v>9135.13669949678</v>
      </c>
      <c r="S116" s="117" t="n">
        <f aca="false">SUM(AT:SI!S116:S116)</f>
        <v>-5152.32202870404</v>
      </c>
      <c r="T116" s="117" t="n">
        <f aca="false">SUM(AT:SI!T116:T116)</f>
        <v>-12283.2471784002</v>
      </c>
    </row>
    <row r="117" customFormat="false" ht="12.75" hidden="false" customHeight="true" outlineLevel="0" collapsed="false">
      <c r="B117" s="39" t="s">
        <v>34</v>
      </c>
      <c r="C117" s="40"/>
      <c r="D117" s="41" t="n">
        <f aca="false">SUM(AT:SI!D117:D117)</f>
        <v>48378.2682927704</v>
      </c>
      <c r="E117" s="118" t="n">
        <f aca="false">SUM(AT:SI!E117:E117)</f>
        <v>1702.91150897852</v>
      </c>
      <c r="F117" s="119" t="n">
        <f aca="false">IF(ISTEXT(D117),0,IF(D117=0,0,M117/D117))</f>
        <v>0.0691752615879233</v>
      </c>
      <c r="G117" s="120" t="n">
        <f aca="false">IF(ISTEXT(D117),0,IF(D117=0,0,N117/D117))</f>
        <v>-0.0669031670529392</v>
      </c>
      <c r="H117" s="120" t="n">
        <f aca="false">IF(ISTEXT(D117),0,IF(D117=0,0,O117/D117))</f>
        <v>0.00227209453498414</v>
      </c>
      <c r="I117" s="120" t="n">
        <f aca="false">IF(ISTEXT(D117),0,IF(D117=0,0,P117/D117))</f>
        <v>-0.00138652945975795</v>
      </c>
      <c r="J117" s="44" t="n">
        <f aca="false">IF(ISTEXT($D117),0,IF($D117=0,0,Q117/$D117))</f>
        <v>0</v>
      </c>
      <c r="K117" s="121" t="n">
        <f aca="false">IF(ISTEXT(D117),0,IF(D117=0,0,R117/(D117-E117)))</f>
        <v>-0.00192431531502135</v>
      </c>
      <c r="L117" s="44" t="n">
        <f aca="false">IF(ISTEXT(E117),0,IF(E117=0,0,S117/E117))</f>
        <v>-3.01880278293948</v>
      </c>
      <c r="M117" s="122" t="n">
        <f aca="false">SUM(AT:SI!M117:M117)</f>
        <v>3346.57936432313</v>
      </c>
      <c r="N117" s="43" t="n">
        <f aca="false">SUM(AT:SI!N117:N117)</f>
        <v>-3236.65936532313</v>
      </c>
      <c r="O117" s="43" t="n">
        <f aca="false">SUM(AT:SI!O117:O117)</f>
        <v>109.919999</v>
      </c>
      <c r="P117" s="43" t="n">
        <f aca="false">SUM(AT:SI!P117:P117)</f>
        <v>-67.0778942</v>
      </c>
      <c r="Q117" s="46" t="n">
        <f aca="false">SUM(AT:SI!Q117:Q117)</f>
        <v>0</v>
      </c>
      <c r="R117" s="43" t="n">
        <f aca="false">SUM(AT:SI!R117:R117)</f>
        <v>-89.8181038931365</v>
      </c>
      <c r="S117" s="46" t="n">
        <f aca="false">SUM(AT:SI!S117:S117)</f>
        <v>-5140.75400240401</v>
      </c>
      <c r="T117" s="46" t="n">
        <f aca="false">SUM(AT:SI!T117:T117)</f>
        <v>19021.6766721562</v>
      </c>
    </row>
    <row r="118" customFormat="false" ht="12.75" hidden="false" customHeight="true" outlineLevel="0" collapsed="false">
      <c r="B118" s="48"/>
      <c r="C118" s="49"/>
      <c r="D118" s="50" t="n">
        <f aca="false">SUM(AT:SI!D118:D118)</f>
        <v>0</v>
      </c>
      <c r="E118" s="123" t="n">
        <f aca="false">SUM(AT:SI!E118:E118)</f>
        <v>0</v>
      </c>
      <c r="F118" s="119" t="n">
        <f aca="false">IF(ISTEXT(D118),0,IF(D118=0,0,M118/D118))</f>
        <v>0</v>
      </c>
      <c r="G118" s="120" t="n">
        <f aca="false">IF(ISTEXT(D118),0,IF(D118=0,0,N118/D118))</f>
        <v>0</v>
      </c>
      <c r="H118" s="120" t="n">
        <f aca="false">IF(ISTEXT(D118),0,IF(D118=0,0,O118/D118))</f>
        <v>0</v>
      </c>
      <c r="I118" s="120" t="n">
        <f aca="false">IF(ISTEXT(D118),0,IF(D118=0,0,P118/D118))</f>
        <v>0</v>
      </c>
      <c r="J118" s="44" t="n">
        <f aca="false">IF(ISTEXT($D118),0,IF($D118=0,0,Q118/$D118))</f>
        <v>0</v>
      </c>
      <c r="K118" s="121" t="n">
        <f aca="false">IF(ISTEXT(D118),0,IF(D118=0,0,R118/(D118-E118)))</f>
        <v>0</v>
      </c>
      <c r="L118" s="44" t="n">
        <f aca="false">IF(ISTEXT(E118),0,IF(E118=0,0,S118/E118))</f>
        <v>0</v>
      </c>
      <c r="M118" s="124" t="n">
        <f aca="false">SUM(AT:SI!M118:M118)</f>
        <v>0</v>
      </c>
      <c r="N118" s="53" t="n">
        <f aca="false">SUM(AT:SI!N118:N118)</f>
        <v>0</v>
      </c>
      <c r="O118" s="53" t="n">
        <f aca="false">SUM(AT:SI!O118:O118)</f>
        <v>0</v>
      </c>
      <c r="P118" s="53" t="n">
        <f aca="false">SUM(AT:SI!P118:P118)</f>
        <v>0</v>
      </c>
      <c r="Q118" s="125" t="n">
        <f aca="false">SUM(AT:SI!Q118:Q118)</f>
        <v>0</v>
      </c>
      <c r="R118" s="53" t="n">
        <f aca="false">SUM(AT:SI!R118:R118)</f>
        <v>0</v>
      </c>
      <c r="S118" s="125" t="n">
        <f aca="false">SUM(AT:SI!S118:S118)</f>
        <v>0</v>
      </c>
      <c r="T118" s="125" t="n">
        <f aca="false">SUM(AT:SI!T118:T118)</f>
        <v>0</v>
      </c>
    </row>
    <row r="119" customFormat="false" ht="12.75" hidden="false" customHeight="true" outlineLevel="0" collapsed="false">
      <c r="B119" s="56" t="s">
        <v>36</v>
      </c>
      <c r="C119" s="57"/>
      <c r="D119" s="41" t="n">
        <f aca="false">SUM(AT:SI!D119:D119)</f>
        <v>13227.5969227944</v>
      </c>
      <c r="E119" s="118" t="n">
        <f aca="false">SUM(AT:SI!E119:E119)</f>
        <v>12.4473743072808</v>
      </c>
      <c r="F119" s="119" t="n">
        <f aca="false">IF(ISTEXT(D119),0,IF(D119=0,0,M119/D119))</f>
        <v>0.0178998261561479</v>
      </c>
      <c r="G119" s="126" t="n">
        <f aca="false">IF(ISTEXT(D119),0,IF(D119=0,0,N119/D119))</f>
        <v>-0.0606540914693134</v>
      </c>
      <c r="H119" s="126" t="n">
        <f aca="false">IF(ISTEXT(D119),0,IF(D119=0,0,O119/D119))</f>
        <v>-0.0427542653131655</v>
      </c>
      <c r="I119" s="120" t="n">
        <f aca="false">IF(ISTEXT(D119),0,IF(D119=0,0,P119/D119))</f>
        <v>-0.00832684007101153</v>
      </c>
      <c r="J119" s="44" t="n">
        <f aca="false">IF(ISTEXT($D119),0,IF($D119=0,0,Q119/$D119))</f>
        <v>0</v>
      </c>
      <c r="K119" s="121" t="n">
        <f aca="false">IF(ISTEXT(D119),0,IF(D119=0,0,R119/(D119-E119)))</f>
        <v>0.698059054840284</v>
      </c>
      <c r="L119" s="44" t="n">
        <f aca="false">IF(ISTEXT(E119),0,IF(E119=0,0,S119/E119))</f>
        <v>-0.929354738956315</v>
      </c>
      <c r="M119" s="122" t="n">
        <f aca="false">SUM(AT:SI!M119:M119)</f>
        <v>236.771685381616</v>
      </c>
      <c r="N119" s="45" t="n">
        <f aca="false">SUM(AT:SI!N119:N119)</f>
        <v>-802.307873674379</v>
      </c>
      <c r="O119" s="43" t="n">
        <f aca="false">SUM(AT:SI!O119:O119)</f>
        <v>-565.536188292763</v>
      </c>
      <c r="P119" s="43" t="n">
        <f aca="false">SUM(AT:SI!P119:P119)</f>
        <v>-110.144084099913</v>
      </c>
      <c r="Q119" s="46" t="n">
        <f aca="false">SUM(AT:SI!Q119:Q119)</f>
        <v>0</v>
      </c>
      <c r="R119" s="43" t="n">
        <f aca="false">SUM(AT:SI!R119:R119)</f>
        <v>9224.95480338992</v>
      </c>
      <c r="S119" s="46" t="n">
        <f aca="false">SUM(AT:SI!S119:S119)</f>
        <v>-11.5680263000345</v>
      </c>
      <c r="T119" s="46" t="n">
        <f aca="false">SUM(AT:SI!T119:T119)</f>
        <v>-31304.9238505564</v>
      </c>
    </row>
    <row r="120" customFormat="false" ht="12.75" hidden="false" customHeight="true" outlineLevel="0" collapsed="false">
      <c r="B120" s="58" t="s">
        <v>37</v>
      </c>
      <c r="C120" s="57"/>
      <c r="D120" s="41" t="n">
        <f aca="false">SUM(AT:SI!D120:D120)</f>
        <v>936.955282499612</v>
      </c>
      <c r="E120" s="118" t="n">
        <f aca="false">SUM(AT:SI!E120:E120)</f>
        <v>0.0892235714285715</v>
      </c>
      <c r="F120" s="119" t="n">
        <f aca="false">IF(ISTEXT(D120),0,IF(D120=0,0,M120/D120))</f>
        <v>0.0387367679983202</v>
      </c>
      <c r="G120" s="126" t="n">
        <f aca="false">IF(ISTEXT(D120),0,IF(D120=0,0,N120/D120))</f>
        <v>-0.591772059405118</v>
      </c>
      <c r="H120" s="126" t="n">
        <f aca="false">IF(ISTEXT(D120),0,IF(D120=0,0,O120/D120))</f>
        <v>-0.553035291406798</v>
      </c>
      <c r="I120" s="120" t="n">
        <f aca="false">IF(ISTEXT(D120),0,IF(D120=0,0,P120/D120))</f>
        <v>-0.117419459952266</v>
      </c>
      <c r="J120" s="59" t="n">
        <f aca="false">IF(ISTEXT($D120),0,IF($D120=0,0,Q120/$D120))</f>
        <v>0</v>
      </c>
      <c r="K120" s="127" t="n">
        <f aca="false">IF(ISTEXT(D120),0,IF(D120=0,0,R120/(D120-E120)))</f>
        <v>-0.076467329606037</v>
      </c>
      <c r="L120" s="59" t="n">
        <f aca="false">IF(ISTEXT(E120),0,IF(E120=0,0,S120/E120))</f>
        <v>-0.177643639973421</v>
      </c>
      <c r="M120" s="122" t="n">
        <f aca="false">SUM(AT:SI!M120:M120)</f>
        <v>36.2946194029881</v>
      </c>
      <c r="N120" s="45" t="n">
        <f aca="false">SUM(AT:SI!N120:N120)</f>
        <v>-554.463957095299</v>
      </c>
      <c r="O120" s="43" t="n">
        <f aca="false">SUM(AT:SI!O120:O120)</f>
        <v>-518.169337692311</v>
      </c>
      <c r="P120" s="43" t="n">
        <f aca="false">SUM(AT:SI!P120:P120)</f>
        <v>-110.016783270528</v>
      </c>
      <c r="Q120" s="51" t="n">
        <f aca="false">SUM(AT:SI!Q120:Q120)</f>
        <v>0</v>
      </c>
      <c r="R120" s="43" t="n">
        <f aca="false">SUM(AT:SI!R120:R120)</f>
        <v>-71.6396457247703</v>
      </c>
      <c r="S120" s="51" t="n">
        <f aca="false">SUM(AT:SI!S120:S120)</f>
        <v>-0.01585</v>
      </c>
      <c r="T120" s="51" t="n">
        <f aca="false">SUM(AT:SI!T120:T120)</f>
        <v>2566.08592785457</v>
      </c>
    </row>
    <row r="121" customFormat="false" ht="12.75" hidden="false" customHeight="true" outlineLevel="0" collapsed="false">
      <c r="B121" s="58"/>
      <c r="C121" s="49"/>
      <c r="D121" s="50" t="n">
        <f aca="false">SUM(AT:SI!D121:D121)</f>
        <v>0</v>
      </c>
      <c r="E121" s="123" t="n">
        <f aca="false">SUM(AT:SI!E121:E121)</f>
        <v>0</v>
      </c>
      <c r="F121" s="119" t="n">
        <f aca="false">IF(ISTEXT(D121),0,IF(D121=0,0,M121/D121))</f>
        <v>0</v>
      </c>
      <c r="G121" s="126" t="n">
        <f aca="false">IF(ISTEXT(D121),0,IF(D121=0,0,N121/D121))</f>
        <v>0</v>
      </c>
      <c r="H121" s="126" t="n">
        <f aca="false">IF(ISTEXT(D121),0,IF(D121=0,0,O121/D121))</f>
        <v>0</v>
      </c>
      <c r="I121" s="120" t="n">
        <f aca="false">IF(ISTEXT(D121),0,IF(D121=0,0,P121/D121))</f>
        <v>0</v>
      </c>
      <c r="J121" s="59" t="n">
        <f aca="false">IF(ISTEXT($D121),0,IF($D121=0,0,Q121/$D121))</f>
        <v>0</v>
      </c>
      <c r="K121" s="127" t="n">
        <f aca="false">IF(ISTEXT(D121),0,IF(D121=0,0,R121/(D121-E121)))</f>
        <v>0</v>
      </c>
      <c r="L121" s="59" t="n">
        <f aca="false">IF(ISTEXT(E121),0,IF(E121=0,0,S121/E121))</f>
        <v>0</v>
      </c>
      <c r="M121" s="124" t="n">
        <f aca="false">SUM(AT:SI!M121:M121)</f>
        <v>0</v>
      </c>
      <c r="N121" s="61" t="n">
        <f aca="false">SUM(AT:SI!N121:N121)</f>
        <v>0</v>
      </c>
      <c r="O121" s="53" t="n">
        <f aca="false">SUM(AT:SI!O121:O121)</f>
        <v>0</v>
      </c>
      <c r="P121" s="53" t="n">
        <f aca="false">SUM(AT:SI!P121:P121)</f>
        <v>0</v>
      </c>
      <c r="Q121" s="54" t="n">
        <f aca="false">SUM(AT:SI!Q121:Q121)</f>
        <v>0</v>
      </c>
      <c r="R121" s="53" t="n">
        <f aca="false">SUM(AT:SI!R121:R121)</f>
        <v>0</v>
      </c>
      <c r="S121" s="54" t="n">
        <f aca="false">SUM(AT:SI!S121:S121)</f>
        <v>0</v>
      </c>
      <c r="T121" s="54" t="n">
        <f aca="false">SUM(AT:SI!T121:T121)</f>
        <v>0</v>
      </c>
    </row>
    <row r="122" customFormat="false" ht="12.75" hidden="false" customHeight="true" outlineLevel="0" collapsed="false">
      <c r="B122" s="62" t="s">
        <v>38</v>
      </c>
      <c r="C122" s="57"/>
      <c r="D122" s="41" t="n">
        <f aca="false">SUM(AT:SI!D122:D122)</f>
        <v>10602.9345798147</v>
      </c>
      <c r="E122" s="118" t="n">
        <f aca="false">SUM(AT:SI!E122:E122)</f>
        <v>2.224985</v>
      </c>
      <c r="F122" s="119" t="n">
        <f aca="false">IF(ISTEXT(D122),0,IF(D122=0,0,M122/D122))</f>
        <v>0.0182971460078073</v>
      </c>
      <c r="G122" s="126" t="n">
        <f aca="false">IF(ISTEXT(D122),0,IF(D122=0,0,N122/D122))</f>
        <v>-0.0218224685764617</v>
      </c>
      <c r="H122" s="126" t="n">
        <f aca="false">IF(ISTEXT(D122),0,IF(D122=0,0,O122/D122))</f>
        <v>-0.00352532256865444</v>
      </c>
      <c r="I122" s="120" t="n">
        <f aca="false">IF(ISTEXT(D122),0,IF(D122=0,0,P122/D122))</f>
        <v>-8.04480085680735E-006</v>
      </c>
      <c r="J122" s="44" t="n">
        <f aca="false">IF(ISTEXT($D122),0,IF($D122=0,0,Q122/$D122))</f>
        <v>0</v>
      </c>
      <c r="K122" s="121" t="n">
        <f aca="false">IF(ISTEXT(D122),0,IF(D122=0,0,R122/(D122-E122)))</f>
        <v>0.846212407095343</v>
      </c>
      <c r="L122" s="44" t="n">
        <f aca="false">IF(ISTEXT(E122),0,IF(E122=0,0,S122/E122))</f>
        <v>-3.97217958772756</v>
      </c>
      <c r="M122" s="122" t="n">
        <f aca="false">SUM(AT:SI!M122:M122)</f>
        <v>194.003442118097</v>
      </c>
      <c r="N122" s="45" t="n">
        <f aca="false">SUM(AT:SI!N122:N122)</f>
        <v>-231.382206686285</v>
      </c>
      <c r="O122" s="43" t="n">
        <f aca="false">SUM(AT:SI!O122:O122)</f>
        <v>-37.3787645681872</v>
      </c>
      <c r="P122" s="43" t="n">
        <f aca="false">SUM(AT:SI!P122:P122)</f>
        <v>-0.0852984971923653</v>
      </c>
      <c r="Q122" s="46" t="n">
        <f aca="false">SUM(AT:SI!Q122:Q122)</f>
        <v>0</v>
      </c>
      <c r="R122" s="43" t="n">
        <f aca="false">SUM(AT:SI!R122:R122)</f>
        <v>8970.45198314682</v>
      </c>
      <c r="S122" s="46" t="n">
        <f aca="false">SUM(AT:SI!S122:S122)</f>
        <v>-8.83804</v>
      </c>
      <c r="T122" s="46" t="n">
        <f aca="false">SUM(AT:SI!T122:T122)</f>
        <v>-32721.882893632</v>
      </c>
    </row>
    <row r="123" customFormat="false" ht="12.75" hidden="false" customHeight="true" outlineLevel="0" collapsed="false">
      <c r="B123" s="58"/>
      <c r="C123" s="49"/>
      <c r="D123" s="50" t="n">
        <f aca="false">SUM(AT:SI!D123:D123)</f>
        <v>0</v>
      </c>
      <c r="E123" s="123" t="n">
        <f aca="false">SUM(AT:SI!E123:E123)</f>
        <v>0</v>
      </c>
      <c r="F123" s="119" t="n">
        <f aca="false">IF(ISTEXT(D123),0,IF(D123=0,0,M123/D123))</f>
        <v>0</v>
      </c>
      <c r="G123" s="126" t="n">
        <f aca="false">IF(ISTEXT(D123),0,IF(D123=0,0,N123/D123))</f>
        <v>0</v>
      </c>
      <c r="H123" s="126" t="n">
        <f aca="false">IF(ISTEXT(D123),0,IF(D123=0,0,O123/D123))</f>
        <v>0</v>
      </c>
      <c r="I123" s="120" t="n">
        <f aca="false">IF(ISTEXT(D123),0,IF(D123=0,0,P123/D123))</f>
        <v>0</v>
      </c>
      <c r="J123" s="44" t="n">
        <f aca="false">IF(ISTEXT($D123),0,IF($D123=0,0,Q123/$D123))</f>
        <v>0</v>
      </c>
      <c r="K123" s="121" t="n">
        <f aca="false">IF(ISTEXT(D123),0,IF(D123=0,0,R123/(D123-E123)))</f>
        <v>0</v>
      </c>
      <c r="L123" s="44" t="n">
        <f aca="false">IF(ISTEXT(E123),0,IF(E123=0,0,S123/E123))</f>
        <v>0</v>
      </c>
      <c r="M123" s="124" t="n">
        <f aca="false">SUM(AT:SI!M123:M123)</f>
        <v>0</v>
      </c>
      <c r="N123" s="61" t="n">
        <f aca="false">SUM(AT:SI!N123:N123)</f>
        <v>0</v>
      </c>
      <c r="O123" s="53" t="n">
        <f aca="false">SUM(AT:SI!O123:O123)</f>
        <v>0</v>
      </c>
      <c r="P123" s="53" t="n">
        <f aca="false">SUM(AT:SI!P123:P123)</f>
        <v>0</v>
      </c>
      <c r="Q123" s="125" t="n">
        <f aca="false">SUM(AT:SI!Q123:Q123)</f>
        <v>0</v>
      </c>
      <c r="R123" s="53" t="n">
        <f aca="false">SUM(AT:SI!R123:R123)</f>
        <v>0</v>
      </c>
      <c r="S123" s="125" t="n">
        <f aca="false">SUM(AT:SI!S123:S123)</f>
        <v>0</v>
      </c>
      <c r="T123" s="125" t="n">
        <f aca="false">SUM(AT:SI!T123:T123)</f>
        <v>0</v>
      </c>
    </row>
    <row r="124" customFormat="false" ht="12.75" hidden="false" customHeight="true" outlineLevel="0" collapsed="false">
      <c r="B124" s="62" t="s">
        <v>39</v>
      </c>
      <c r="C124" s="57"/>
      <c r="D124" s="42" t="n">
        <f aca="false">SUM(AT:SI!D124:D124)</f>
        <v>63.6803940778681</v>
      </c>
      <c r="E124" s="128" t="n">
        <f aca="false">SUM(AT:SI!E124:E124)</f>
        <v>0.52293625</v>
      </c>
      <c r="F124" s="119" t="n">
        <f aca="false">IF(ISTEXT(D124),0,IF(D124=0,0,M124/D124))</f>
        <v>0.016543119571078</v>
      </c>
      <c r="G124" s="120" t="n">
        <f aca="false">IF(ISTEXT(D124),0,IF(D124=0,0,N124/D124))</f>
        <v>-0.0321606207005521</v>
      </c>
      <c r="H124" s="120" t="n">
        <f aca="false">IF(ISTEXT(D124),0,IF(D124=0,0,O124/D124))</f>
        <v>-0.0156175011294741</v>
      </c>
      <c r="I124" s="120" t="n">
        <f aca="false">IF(ISTEXT(D124),0,IF(D124=0,0,P124/D124))</f>
        <v>0</v>
      </c>
      <c r="J124" s="59" t="n">
        <f aca="false">IF(ISTEXT($D124),0,IF($D124=0,0,Q124/$D124))</f>
        <v>0</v>
      </c>
      <c r="K124" s="127" t="n">
        <f aca="false">IF(ISTEXT(D124),0,IF(D124=0,0,R124/(D124-E124)))</f>
        <v>0.0330288415855738</v>
      </c>
      <c r="L124" s="59" t="n">
        <f aca="false">IF(ISTEXT(E124),0,IF(E124=0,0,S124/E124))</f>
        <v>-0.300992711826728</v>
      </c>
      <c r="M124" s="122" t="n">
        <f aca="false">SUM(AT:SI!M124:M124)</f>
        <v>1.05347237356354</v>
      </c>
      <c r="N124" s="43" t="n">
        <f aca="false">SUM(AT:SI!N124:N124)</f>
        <v>-2.048001</v>
      </c>
      <c r="O124" s="43" t="n">
        <f aca="false">SUM(AT:SI!O124:O124)</f>
        <v>-0.994528626436463</v>
      </c>
      <c r="P124" s="43" t="n">
        <f aca="false">SUM(AT:SI!P124:P124)</f>
        <v>0</v>
      </c>
      <c r="Q124" s="51" t="n">
        <f aca="false">SUM(AT:SI!Q124:Q124)</f>
        <v>0</v>
      </c>
      <c r="R124" s="43" t="n">
        <f aca="false">SUM(AT:SI!R124:R124)</f>
        <v>2.08601766954421</v>
      </c>
      <c r="S124" s="51" t="n">
        <f aca="false">SUM(AT:SI!S124:S124)</f>
        <v>-0.1574</v>
      </c>
      <c r="T124" s="51" t="n">
        <f aca="false">SUM(AT:SI!T124:T124)</f>
        <v>-3.42499315806174</v>
      </c>
    </row>
    <row r="125" customFormat="false" ht="12.75" hidden="false" customHeight="true" outlineLevel="0" collapsed="false">
      <c r="B125" s="58"/>
      <c r="C125" s="49"/>
      <c r="D125" s="50" t="n">
        <f aca="false">SUM(AT:SI!D125:D125)</f>
        <v>0</v>
      </c>
      <c r="E125" s="123" t="n">
        <f aca="false">SUM(AT:SI!E125:E125)</f>
        <v>0</v>
      </c>
      <c r="F125" s="119" t="n">
        <f aca="false">IF(ISTEXT(D125),0,IF(D125=0,0,M125/D125))</f>
        <v>0</v>
      </c>
      <c r="G125" s="120" t="n">
        <f aca="false">IF(ISTEXT(D125),0,IF(D125=0,0,N125/D125))</f>
        <v>0</v>
      </c>
      <c r="H125" s="120" t="n">
        <f aca="false">IF(ISTEXT(D125),0,IF(D125=0,0,O125/D125))</f>
        <v>0</v>
      </c>
      <c r="I125" s="120" t="n">
        <f aca="false">IF(ISTEXT(D125),0,IF(D125=0,0,P125/D125))</f>
        <v>0</v>
      </c>
      <c r="J125" s="59" t="n">
        <f aca="false">IF(ISTEXT($D125),0,IF($D125=0,0,Q125/$D125))</f>
        <v>0</v>
      </c>
      <c r="K125" s="127" t="n">
        <f aca="false">IF(ISTEXT(D125),0,IF(D125=0,0,R125/(D125-E125)))</f>
        <v>0</v>
      </c>
      <c r="L125" s="59" t="n">
        <f aca="false">IF(ISTEXT(E125),0,IF(E125=0,0,S125/E125))</f>
        <v>0</v>
      </c>
      <c r="M125" s="124" t="n">
        <f aca="false">SUM(AT:SI!M125:M125)</f>
        <v>0</v>
      </c>
      <c r="N125" s="53" t="n">
        <f aca="false">SUM(AT:SI!N125:N125)</f>
        <v>0</v>
      </c>
      <c r="O125" s="53" t="n">
        <f aca="false">SUM(AT:SI!O125:O125)</f>
        <v>0</v>
      </c>
      <c r="P125" s="53" t="n">
        <f aca="false">SUM(AT:SI!P125:P125)</f>
        <v>0</v>
      </c>
      <c r="Q125" s="54" t="n">
        <f aca="false">SUM(AT:SI!Q125:Q125)</f>
        <v>0</v>
      </c>
      <c r="R125" s="53" t="n">
        <f aca="false">SUM(AT:SI!R125:R125)</f>
        <v>0</v>
      </c>
      <c r="S125" s="54" t="n">
        <f aca="false">SUM(AT:SI!S125:S125)</f>
        <v>0</v>
      </c>
      <c r="T125" s="54" t="n">
        <f aca="false">SUM(AT:SI!T125:T125)</f>
        <v>0</v>
      </c>
    </row>
    <row r="126" customFormat="false" ht="12.75" hidden="false" customHeight="true" outlineLevel="0" collapsed="false">
      <c r="B126" s="62" t="s">
        <v>40</v>
      </c>
      <c r="C126" s="57"/>
      <c r="D126" s="42" t="n">
        <f aca="false">SUM(AT:SI!D126:D126)</f>
        <v>456.897489056943</v>
      </c>
      <c r="E126" s="128" t="n">
        <f aca="false">SUM(AT:SI!E126:E126)</f>
        <v>0.0592396428571429</v>
      </c>
      <c r="F126" s="119" t="n">
        <f aca="false">IF(ISTEXT(D126),0,IF(D126=0,0,M126/D126))</f>
        <v>0.00442839996007938</v>
      </c>
      <c r="G126" s="120" t="n">
        <f aca="false">IF(ISTEXT(D126),0,IF(D126=0,0,N126/D126))</f>
        <v>-0.0297602445169147</v>
      </c>
      <c r="H126" s="120" t="n">
        <f aca="false">IF(ISTEXT(D126),0,IF(D126=0,0,O126/D126))</f>
        <v>-0.0253318445568354</v>
      </c>
      <c r="I126" s="120" t="n">
        <f aca="false">IF(ISTEXT(D126),0,IF(D126=0,0,P126/D126))</f>
        <v>0</v>
      </c>
      <c r="J126" s="59" t="n">
        <f aca="false">IF(ISTEXT($D126),0,IF($D126=0,0,Q126/$D126))</f>
        <v>0</v>
      </c>
      <c r="K126" s="127" t="n">
        <f aca="false">IF(ISTEXT(D126),0,IF(D126=0,0,R126/(D126-E126)))</f>
        <v>0.536727047731285</v>
      </c>
      <c r="L126" s="59" t="n">
        <f aca="false">IF(ISTEXT(E126),0,IF(E126=0,0,S126/E126))</f>
        <v>-1.52482350742444</v>
      </c>
      <c r="M126" s="122" t="n">
        <f aca="false">SUM(AT:SI!M126:M126)</f>
        <v>2.02332482230013</v>
      </c>
      <c r="N126" s="43" t="n">
        <f aca="false">SUM(AT:SI!N126:N126)</f>
        <v>-13.597380993499</v>
      </c>
      <c r="O126" s="43" t="n">
        <f aca="false">SUM(AT:SI!O126:O126)</f>
        <v>-11.5740561711989</v>
      </c>
      <c r="P126" s="43" t="n">
        <f aca="false">SUM(AT:SI!P126:P126)</f>
        <v>0</v>
      </c>
      <c r="Q126" s="51" t="n">
        <f aca="false">SUM(AT:SI!Q126:Q126)</f>
        <v>0</v>
      </c>
      <c r="R126" s="43" t="n">
        <f aca="false">SUM(AT:SI!R126:R126)</f>
        <v>245.197444898751</v>
      </c>
      <c r="S126" s="51" t="n">
        <f aca="false">SUM(AT:SI!S126:S126)</f>
        <v>-0.09033</v>
      </c>
      <c r="T126" s="51" t="n">
        <f aca="false">SUM(AT:SI!T126:T126)</f>
        <v>-856.287882001024</v>
      </c>
    </row>
    <row r="127" customFormat="false" ht="12.75" hidden="false" customHeight="true" outlineLevel="0" collapsed="false">
      <c r="B127" s="58"/>
      <c r="C127" s="49"/>
      <c r="D127" s="50" t="n">
        <f aca="false">SUM(AT:SI!D127:D127)</f>
        <v>0</v>
      </c>
      <c r="E127" s="123" t="n">
        <f aca="false">SUM(AT:SI!E127:E127)</f>
        <v>0</v>
      </c>
      <c r="F127" s="119" t="n">
        <f aca="false">IF(ISTEXT(D127),0,IF(D127=0,0,M127/D127))</f>
        <v>0</v>
      </c>
      <c r="G127" s="120" t="n">
        <f aca="false">IF(ISTEXT(D127),0,IF(D127=0,0,N127/D127))</f>
        <v>0</v>
      </c>
      <c r="H127" s="120" t="n">
        <f aca="false">IF(ISTEXT(D127),0,IF(D127=0,0,O127/D127))</f>
        <v>0</v>
      </c>
      <c r="I127" s="120" t="n">
        <f aca="false">IF(ISTEXT(D127),0,IF(D127=0,0,P127/D127))</f>
        <v>0</v>
      </c>
      <c r="J127" s="59" t="n">
        <f aca="false">IF(ISTEXT($D127),0,IF($D127=0,0,Q127/$D127))</f>
        <v>0</v>
      </c>
      <c r="K127" s="127" t="n">
        <f aca="false">IF(ISTEXT(D127),0,IF(D127=0,0,R127/(D127-E127)))</f>
        <v>0</v>
      </c>
      <c r="L127" s="59" t="n">
        <f aca="false">IF(ISTEXT(E127),0,IF(E127=0,0,S127/E127))</f>
        <v>0</v>
      </c>
      <c r="M127" s="124" t="n">
        <f aca="false">SUM(AT:SI!M127:M127)</f>
        <v>0</v>
      </c>
      <c r="N127" s="53" t="n">
        <f aca="false">SUM(AT:SI!N127:N127)</f>
        <v>0</v>
      </c>
      <c r="O127" s="53" t="n">
        <f aca="false">SUM(AT:SI!O127:O127)</f>
        <v>0</v>
      </c>
      <c r="P127" s="53" t="n">
        <f aca="false">SUM(AT:SI!P127:P127)</f>
        <v>0</v>
      </c>
      <c r="Q127" s="54" t="n">
        <f aca="false">SUM(AT:SI!Q127:Q127)</f>
        <v>0</v>
      </c>
      <c r="R127" s="53" t="n">
        <f aca="false">SUM(AT:SI!R127:R127)</f>
        <v>0</v>
      </c>
      <c r="S127" s="54" t="n">
        <f aca="false">SUM(AT:SI!S127:S127)</f>
        <v>0</v>
      </c>
      <c r="T127" s="54" t="n">
        <f aca="false">SUM(AT:SI!T127:T127)</f>
        <v>0</v>
      </c>
    </row>
    <row r="128" customFormat="false" ht="12.75" hidden="false" customHeight="true" outlineLevel="0" collapsed="false">
      <c r="B128" s="62" t="s">
        <v>41</v>
      </c>
      <c r="C128" s="57"/>
      <c r="D128" s="42" t="n">
        <f aca="false">SUM(AT:SI!D128:D128)</f>
        <v>1167.12917734529</v>
      </c>
      <c r="E128" s="128" t="n">
        <f aca="false">SUM(AT:SI!E128:E128)</f>
        <v>9.55098984299508</v>
      </c>
      <c r="F128" s="119" t="n">
        <f aca="false">IF(ISTEXT(D128),0,IF(D128=0,0,M128/D128))</f>
        <v>0.00291041191549436</v>
      </c>
      <c r="G128" s="120" t="n">
        <f aca="false">IF(ISTEXT(D128),0,IF(D128=0,0,N128/D128))</f>
        <v>-0.000699432346600292</v>
      </c>
      <c r="H128" s="120" t="n">
        <f aca="false">IF(ISTEXT(D128),0,IF(D128=0,0,O128/D128))</f>
        <v>0.00221097956889407</v>
      </c>
      <c r="I128" s="120" t="n">
        <f aca="false">IF(ISTEXT(D128),0,IF(D128=0,0,P128/D128))</f>
        <v>-3.59877321281228E-005</v>
      </c>
      <c r="J128" s="59" t="n">
        <f aca="false">IF(ISTEXT($D128),0,IF($D128=0,0,Q128/$D128))</f>
        <v>0</v>
      </c>
      <c r="K128" s="127" t="n">
        <f aca="false">IF(ISTEXT(D128),0,IF(D128=0,0,R128/(D128-E128)))</f>
        <v>0.0681241269496682</v>
      </c>
      <c r="L128" s="59" t="n">
        <f aca="false">IF(ISTEXT(E128),0,IF(E128=0,0,S128/E128))</f>
        <v>-0.25823567405879</v>
      </c>
      <c r="M128" s="122" t="n">
        <f aca="false">SUM(AT:SI!M128:M128)</f>
        <v>3.39682666466687</v>
      </c>
      <c r="N128" s="43" t="n">
        <f aca="false">SUM(AT:SI!N128:N128)</f>
        <v>-0.816327899296286</v>
      </c>
      <c r="O128" s="43" t="n">
        <f aca="false">SUM(AT:SI!O128:O128)</f>
        <v>2.58049876537058</v>
      </c>
      <c r="P128" s="43" t="n">
        <f aca="false">SUM(AT:SI!P128:P128)</f>
        <v>-0.0420023321932187</v>
      </c>
      <c r="Q128" s="51" t="n">
        <f aca="false">SUM(AT:SI!Q128:Q128)</f>
        <v>0</v>
      </c>
      <c r="R128" s="43" t="n">
        <f aca="false">SUM(AT:SI!R128:R128)</f>
        <v>78.8590033995734</v>
      </c>
      <c r="S128" s="51" t="n">
        <f aca="false">SUM(AT:SI!S128:S128)</f>
        <v>-2.46640630003449</v>
      </c>
      <c r="T128" s="51" t="n">
        <f aca="false">SUM(AT:SI!T128:T128)</f>
        <v>-289.41400961996</v>
      </c>
    </row>
    <row r="129" customFormat="false" ht="12.75" hidden="false" customHeight="true" outlineLevel="0" collapsed="false">
      <c r="B129" s="63"/>
      <c r="C129" s="129"/>
      <c r="D129" s="130" t="n">
        <f aca="false">SUM(AT:SI!D129:D129)</f>
        <v>0</v>
      </c>
      <c r="E129" s="131" t="n">
        <f aca="false">SUM(AT:SI!E129:E129)</f>
        <v>0</v>
      </c>
      <c r="F129" s="132" t="n">
        <f aca="false">IF(ISTEXT(D129),0,IF(D129=0,0,M129/D129))</f>
        <v>0</v>
      </c>
      <c r="G129" s="133" t="n">
        <f aca="false">IF(ISTEXT(D129),0,IF(D129=0,0,N129/D129))</f>
        <v>0</v>
      </c>
      <c r="H129" s="133" t="n">
        <f aca="false">IF(ISTEXT(D129),0,IF(D129=0,0,O129/D129))</f>
        <v>0</v>
      </c>
      <c r="I129" s="133" t="n">
        <f aca="false">IF(ISTEXT(D129),0,IF(D129=0,0,P129/D129))</f>
        <v>0</v>
      </c>
      <c r="J129" s="134" t="n">
        <f aca="false">IF(ISTEXT($D129),0,IF($D129=0,0,Q129/$D129))</f>
        <v>0</v>
      </c>
      <c r="K129" s="135" t="n">
        <f aca="false">IF(ISTEXT(D129),0,IF(D129=0,0,R129/(D129-E129)))</f>
        <v>0</v>
      </c>
      <c r="L129" s="134" t="n">
        <f aca="false">IF(ISTEXT(E129),0,IF(E129=0,0,S129/E129))</f>
        <v>0</v>
      </c>
      <c r="M129" s="136" t="n">
        <f aca="false">SUM(AT:SI!M129:M129)</f>
        <v>0</v>
      </c>
      <c r="N129" s="68" t="n">
        <f aca="false">SUM(AT:SI!N129:N129)</f>
        <v>0</v>
      </c>
      <c r="O129" s="68" t="n">
        <f aca="false">SUM(AT:SI!O129:O129)</f>
        <v>0</v>
      </c>
      <c r="P129" s="68" t="n">
        <f aca="false">SUM(AT:SI!P129:P129)</f>
        <v>0</v>
      </c>
      <c r="Q129" s="137" t="n">
        <f aca="false">SUM(AT:SI!Q129:Q129)</f>
        <v>0</v>
      </c>
      <c r="R129" s="68" t="n">
        <f aca="false">SUM(AT:SI!R129:R129)</f>
        <v>0</v>
      </c>
      <c r="S129" s="137" t="n">
        <f aca="false">SUM(AT:SI!S129:S129)</f>
        <v>0</v>
      </c>
      <c r="T129" s="137" t="n">
        <f aca="false">SUM(AT:SI!T129:T129)</f>
        <v>0</v>
      </c>
    </row>
    <row r="131" customFormat="false" ht="12.7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06"/>
      <c r="B132" s="9" t="s">
        <v>54</v>
      </c>
      <c r="C132" s="9"/>
      <c r="D132" s="10" t="s">
        <v>4</v>
      </c>
      <c r="E132" s="10"/>
      <c r="F132" s="10" t="s">
        <v>55</v>
      </c>
      <c r="G132" s="10"/>
      <c r="H132" s="10"/>
      <c r="I132" s="10"/>
      <c r="J132" s="10"/>
      <c r="K132" s="10"/>
      <c r="L132" s="10"/>
      <c r="M132" s="107" t="s">
        <v>6</v>
      </c>
      <c r="N132" s="107"/>
      <c r="O132" s="107"/>
      <c r="P132" s="107"/>
      <c r="Q132" s="107"/>
      <c r="R132" s="107"/>
      <c r="S132" s="107"/>
      <c r="T132" s="10" t="s">
        <v>7</v>
      </c>
    </row>
    <row r="133" customFormat="false" ht="20.25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08" t="s">
        <v>16</v>
      </c>
      <c r="N133" s="108"/>
      <c r="O133" s="108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20.25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08"/>
      <c r="N134" s="108"/>
      <c r="O134" s="108"/>
      <c r="P134" s="16"/>
      <c r="Q134" s="17"/>
      <c r="R134" s="18"/>
      <c r="S134" s="18"/>
      <c r="T134" s="10"/>
    </row>
    <row r="135" customFormat="false" ht="12.75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08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.75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109" t="s">
        <v>29</v>
      </c>
      <c r="N136" s="109"/>
      <c r="O136" s="109"/>
      <c r="P136" s="109"/>
      <c r="Q136" s="109"/>
      <c r="R136" s="109"/>
      <c r="S136" s="109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27" t="n">
        <f aca="false">SUM(AT:SI!D137:D137)</f>
        <v>61704.6028110546</v>
      </c>
      <c r="E137" s="110" t="n">
        <f aca="false">SUM(AT:SI!E137:E137)</f>
        <v>1709.27616956746</v>
      </c>
      <c r="F137" s="111" t="n">
        <f aca="false">IF(ISTEXT(D137),0,IF(D137=0,0,M137/D137))</f>
        <v>0.0607208409469688</v>
      </c>
      <c r="G137" s="112" t="n">
        <f aca="false">IF(ISTEXT(D137),0,IF(D137=0,0,N137/D137))</f>
        <v>-0.070679451709155</v>
      </c>
      <c r="H137" s="112" t="n">
        <f aca="false">IF(ISTEXT(D137),0,IF(D137=0,0,O137/D137))</f>
        <v>-0.00995861076218623</v>
      </c>
      <c r="I137" s="113" t="n">
        <f aca="false">IF(ISTEXT(D137),0,IF(D137=0,0,P137/D137))</f>
        <v>-0.00219320876387423</v>
      </c>
      <c r="J137" s="114" t="n">
        <f aca="false">IF(ISTEXT($D137),0,IF($D137=0,0,Q137/$D137))</f>
        <v>0</v>
      </c>
      <c r="K137" s="114" t="n">
        <f aca="false">IF(ISTEXT(D137),0,IF(D137=0,0,R137/(D137-E137)))</f>
        <v>0.169614726189746</v>
      </c>
      <c r="L137" s="115" t="n">
        <f aca="false">IF(ISTEXT(E137),0,IF(E137=0,0,S137/E137))</f>
        <v>-3.00065374637252</v>
      </c>
      <c r="M137" s="116" t="n">
        <f aca="false">SUM(AT:SI!M137:M137)</f>
        <v>3746.75537298593</v>
      </c>
      <c r="N137" s="34" t="n">
        <f aca="false">SUM(AT:SI!N137:N137)</f>
        <v>-4361.24749461653</v>
      </c>
      <c r="O137" s="36" t="n">
        <f aca="false">SUM(AT:SI!O137:O137)</f>
        <v>-614.492121630595</v>
      </c>
      <c r="P137" s="36" t="n">
        <f aca="false">SUM(AT:SI!P137:P137)</f>
        <v>-135.331075656583</v>
      </c>
      <c r="Q137" s="117" t="n">
        <f aca="false">SUM(AT:SI!Q137:Q137)</f>
        <v>0</v>
      </c>
      <c r="R137" s="36" t="n">
        <f aca="false">SUM(AT:SI!R137:R137)</f>
        <v>10176.0909009602</v>
      </c>
      <c r="S137" s="117" t="n">
        <f aca="false">SUM(AT:SI!S137:S137)</f>
        <v>-5128.94594179788</v>
      </c>
      <c r="T137" s="117" t="n">
        <f aca="false">SUM(AT:SI!T137:T137)</f>
        <v>-15756.8464602088</v>
      </c>
    </row>
    <row r="138" customFormat="false" ht="12.75" hidden="false" customHeight="true" outlineLevel="0" collapsed="false">
      <c r="B138" s="39" t="s">
        <v>34</v>
      </c>
      <c r="C138" s="40"/>
      <c r="D138" s="41" t="n">
        <f aca="false">SUM(AT:SI!D138:D138)</f>
        <v>48435.6111485921</v>
      </c>
      <c r="E138" s="118" t="n">
        <f aca="false">SUM(AT:SI!E138:E138)</f>
        <v>1699.93386130958</v>
      </c>
      <c r="F138" s="119" t="n">
        <f aca="false">IF(ISTEXT(D138),0,IF(D138=0,0,M138/D138))</f>
        <v>0.0720861569640027</v>
      </c>
      <c r="G138" s="120" t="n">
        <f aca="false">IF(ISTEXT(D138),0,IF(D138=0,0,N138/D138))</f>
        <v>-0.0704653453929634</v>
      </c>
      <c r="H138" s="120" t="n">
        <f aca="false">IF(ISTEXT(D138),0,IF(D138=0,0,O138/D138))</f>
        <v>0.00162081157103934</v>
      </c>
      <c r="I138" s="120" t="n">
        <f aca="false">IF(ISTEXT(D138),0,IF(D138=0,0,P138/D138))</f>
        <v>-0.000562226536513756</v>
      </c>
      <c r="J138" s="44" t="n">
        <f aca="false">IF(ISTEXT($D138),0,IF($D138=0,0,Q138/$D138))</f>
        <v>0</v>
      </c>
      <c r="K138" s="121" t="n">
        <f aca="false">IF(ISTEXT(D138),0,IF(D138=0,0,R138/(D138-E138)))</f>
        <v>-0.000388686164166759</v>
      </c>
      <c r="L138" s="44" t="n">
        <f aca="false">IF(ISTEXT(E138),0,IF(E138=0,0,S138/E138))</f>
        <v>-3.01079606595243</v>
      </c>
      <c r="M138" s="122" t="n">
        <f aca="false">SUM(AT:SI!M138:M138)</f>
        <v>3491.53706790481</v>
      </c>
      <c r="N138" s="43" t="n">
        <f aca="false">SUM(AT:SI!N138:N138)</f>
        <v>-3413.03206890481</v>
      </c>
      <c r="O138" s="43" t="n">
        <f aca="false">SUM(AT:SI!O138:O138)</f>
        <v>78.504999</v>
      </c>
      <c r="P138" s="43" t="n">
        <f aca="false">SUM(AT:SI!P138:P138)</f>
        <v>-27.2317859</v>
      </c>
      <c r="Q138" s="46" t="n">
        <f aca="false">SUM(AT:SI!Q138:Q138)</f>
        <v>0</v>
      </c>
      <c r="R138" s="43" t="n">
        <f aca="false">SUM(AT:SI!R138:R138)</f>
        <v>-18.1655111345294</v>
      </c>
      <c r="S138" s="46" t="n">
        <f aca="false">SUM(AT:SI!S138:S138)</f>
        <v>-5118.1541820102</v>
      </c>
      <c r="T138" s="46" t="n">
        <f aca="false">SUM(AT:SI!T138:T138)</f>
        <v>18645.1704268307</v>
      </c>
    </row>
    <row r="139" customFormat="false" ht="12.75" hidden="false" customHeight="true" outlineLevel="0" collapsed="false">
      <c r="B139" s="48"/>
      <c r="C139" s="49"/>
      <c r="D139" s="50" t="n">
        <f aca="false">SUM(AT:SI!D139:D139)</f>
        <v>0</v>
      </c>
      <c r="E139" s="123" t="n">
        <f aca="false">SUM(AT:SI!E139:E139)</f>
        <v>0</v>
      </c>
      <c r="F139" s="119" t="n">
        <f aca="false">IF(ISTEXT(D139),0,IF(D139=0,0,M139/D139))</f>
        <v>0</v>
      </c>
      <c r="G139" s="120" t="n">
        <f aca="false">IF(ISTEXT(D139),0,IF(D139=0,0,N139/D139))</f>
        <v>0</v>
      </c>
      <c r="H139" s="120" t="n">
        <f aca="false">IF(ISTEXT(D139),0,IF(D139=0,0,O139/D139))</f>
        <v>0</v>
      </c>
      <c r="I139" s="120" t="n">
        <f aca="false">IF(ISTEXT(D139),0,IF(D139=0,0,P139/D139))</f>
        <v>0</v>
      </c>
      <c r="J139" s="44" t="n">
        <f aca="false">IF(ISTEXT($D139),0,IF($D139=0,0,Q139/$D139))</f>
        <v>0</v>
      </c>
      <c r="K139" s="121" t="n">
        <f aca="false">IF(ISTEXT(D139),0,IF(D139=0,0,R139/(D139-E139)))</f>
        <v>0</v>
      </c>
      <c r="L139" s="44" t="n">
        <f aca="false">IF(ISTEXT(E139),0,IF(E139=0,0,S139/E139))</f>
        <v>0</v>
      </c>
      <c r="M139" s="124" t="n">
        <f aca="false">SUM(AT:SI!M139:M139)</f>
        <v>0</v>
      </c>
      <c r="N139" s="53" t="n">
        <f aca="false">SUM(AT:SI!N139:N139)</f>
        <v>0</v>
      </c>
      <c r="O139" s="53" t="n">
        <f aca="false">SUM(AT:SI!O139:O139)</f>
        <v>0</v>
      </c>
      <c r="P139" s="53" t="n">
        <f aca="false">SUM(AT:SI!P139:P139)</f>
        <v>0</v>
      </c>
      <c r="Q139" s="125" t="n">
        <f aca="false">SUM(AT:SI!Q139:Q139)</f>
        <v>0</v>
      </c>
      <c r="R139" s="53" t="n">
        <f aca="false">SUM(AT:SI!R139:R139)</f>
        <v>0</v>
      </c>
      <c r="S139" s="125" t="n">
        <f aca="false">SUM(AT:SI!S139:S139)</f>
        <v>0</v>
      </c>
      <c r="T139" s="125" t="n">
        <f aca="false">SUM(AT:SI!T139:T139)</f>
        <v>0</v>
      </c>
    </row>
    <row r="140" customFormat="false" ht="12.75" hidden="false" customHeight="true" outlineLevel="0" collapsed="false">
      <c r="B140" s="56" t="s">
        <v>36</v>
      </c>
      <c r="C140" s="57"/>
      <c r="D140" s="41" t="n">
        <f aca="false">SUM(AT:SI!D140:D140)</f>
        <v>13268.9916624625</v>
      </c>
      <c r="E140" s="118" t="n">
        <f aca="false">SUM(AT:SI!E140:E140)</f>
        <v>9.34230825788634</v>
      </c>
      <c r="F140" s="119" t="n">
        <f aca="false">IF(ISTEXT(D140),0,IF(D140=0,0,M140/D140))</f>
        <v>0.0192341898746629</v>
      </c>
      <c r="G140" s="126" t="n">
        <f aca="false">IF(ISTEXT(D140),0,IF(D140=0,0,N140/D140))</f>
        <v>-0.0714610009435899</v>
      </c>
      <c r="H140" s="126" t="n">
        <f aca="false">IF(ISTEXT(D140),0,IF(D140=0,0,O140/D140))</f>
        <v>-0.052226811068927</v>
      </c>
      <c r="I140" s="120" t="n">
        <f aca="false">IF(ISTEXT(D140),0,IF(D140=0,0,P140/D140))</f>
        <v>-0.00814675994276132</v>
      </c>
      <c r="J140" s="44" t="n">
        <f aca="false">IF(ISTEXT($D140),0,IF($D140=0,0,Q140/$D140))</f>
        <v>0</v>
      </c>
      <c r="K140" s="121" t="n">
        <f aca="false">IF(ISTEXT(D140),0,IF(D140=0,0,R140/(D140-E140)))</f>
        <v>0.768817948331504</v>
      </c>
      <c r="L140" s="44" t="n">
        <f aca="false">IF(ISTEXT(E140),0,IF(E140=0,0,S140/E140))</f>
        <v>-1.15514918688066</v>
      </c>
      <c r="M140" s="122" t="n">
        <f aca="false">SUM(AT:SI!M140:M140)</f>
        <v>255.218305081123</v>
      </c>
      <c r="N140" s="45" t="n">
        <f aca="false">SUM(AT:SI!N140:N140)</f>
        <v>-948.215425711718</v>
      </c>
      <c r="O140" s="43" t="n">
        <f aca="false">SUM(AT:SI!O140:O140)</f>
        <v>-692.997120630595</v>
      </c>
      <c r="P140" s="43" t="n">
        <f aca="false">SUM(AT:SI!P140:P140)</f>
        <v>-108.099289756583</v>
      </c>
      <c r="Q140" s="46" t="n">
        <f aca="false">SUM(AT:SI!Q140:Q140)</f>
        <v>0</v>
      </c>
      <c r="R140" s="43" t="n">
        <f aca="false">SUM(AT:SI!R140:R140)</f>
        <v>10194.2564120947</v>
      </c>
      <c r="S140" s="46" t="n">
        <f aca="false">SUM(AT:SI!S140:S140)</f>
        <v>-10.7917597876859</v>
      </c>
      <c r="T140" s="46" t="n">
        <f aca="false">SUM(AT:SI!T140:T140)</f>
        <v>-34402.0168870395</v>
      </c>
    </row>
    <row r="141" customFormat="false" ht="12.75" hidden="false" customHeight="true" outlineLevel="0" collapsed="false">
      <c r="B141" s="58" t="s">
        <v>37</v>
      </c>
      <c r="C141" s="57"/>
      <c r="D141" s="41" t="n">
        <f aca="false">SUM(AT:SI!D141:D141)</f>
        <v>906.768002397164</v>
      </c>
      <c r="E141" s="118" t="n">
        <f aca="false">SUM(AT:SI!E141:E141)</f>
        <v>0.0892235714285715</v>
      </c>
      <c r="F141" s="119" t="n">
        <f aca="false">IF(ISTEXT(D141),0,IF(D141=0,0,M141/D141))</f>
        <v>0.000548783593678342</v>
      </c>
      <c r="G141" s="126" t="n">
        <f aca="false">IF(ISTEXT(D141),0,IF(D141=0,0,N141/D141))</f>
        <v>-0.636031799951243</v>
      </c>
      <c r="H141" s="126" t="n">
        <f aca="false">IF(ISTEXT(D141),0,IF(D141=0,0,O141/D141))</f>
        <v>-0.635483016357565</v>
      </c>
      <c r="I141" s="120" t="n">
        <f aca="false">IF(ISTEXT(D141),0,IF(D141=0,0,P141/D141))</f>
        <v>-0.119073443969967</v>
      </c>
      <c r="J141" s="59" t="n">
        <f aca="false">IF(ISTEXT($D141),0,IF($D141=0,0,Q141/$D141))</f>
        <v>0</v>
      </c>
      <c r="K141" s="127" t="n">
        <f aca="false">IF(ISTEXT(D141),0,IF(D141=0,0,R141/(D141-E141)))</f>
        <v>-0.075491453105622</v>
      </c>
      <c r="L141" s="59" t="n">
        <f aca="false">IF(ISTEXT(E141),0,IF(E141=0,0,S141/E141))</f>
        <v>-0.177643639973421</v>
      </c>
      <c r="M141" s="122" t="n">
        <f aca="false">SUM(AT:SI!M141:M141)</f>
        <v>0.497619402988047</v>
      </c>
      <c r="N141" s="45" t="n">
        <f aca="false">SUM(AT:SI!N141:N141)</f>
        <v>-576.733284702862</v>
      </c>
      <c r="O141" s="43" t="n">
        <f aca="false">SUM(AT:SI!O141:O141)</f>
        <v>-576.235665299874</v>
      </c>
      <c r="P141" s="43" t="n">
        <f aca="false">SUM(AT:SI!P141:P141)</f>
        <v>-107.971988927198</v>
      </c>
      <c r="Q141" s="51" t="n">
        <f aca="false">SUM(AT:SI!Q141:Q141)</f>
        <v>0</v>
      </c>
      <c r="R141" s="43" t="n">
        <f aca="false">SUM(AT:SI!R141:R141)</f>
        <v>-68.4464985135857</v>
      </c>
      <c r="S141" s="51" t="n">
        <f aca="false">SUM(AT:SI!S141:S141)</f>
        <v>-0.01585</v>
      </c>
      <c r="T141" s="51" t="n">
        <f aca="false">SUM(AT:SI!T141:T141)</f>
        <v>2759.79001004908</v>
      </c>
    </row>
    <row r="142" customFormat="false" ht="12.75" hidden="false" customHeight="true" outlineLevel="0" collapsed="false">
      <c r="B142" s="58"/>
      <c r="C142" s="49"/>
      <c r="D142" s="50" t="n">
        <f aca="false">SUM(AT:SI!D142:D142)</f>
        <v>0</v>
      </c>
      <c r="E142" s="123" t="n">
        <f aca="false">SUM(AT:SI!E142:E142)</f>
        <v>0</v>
      </c>
      <c r="F142" s="119" t="n">
        <f aca="false">IF(ISTEXT(D142),0,IF(D142=0,0,M142/D142))</f>
        <v>0</v>
      </c>
      <c r="G142" s="126" t="n">
        <f aca="false">IF(ISTEXT(D142),0,IF(D142=0,0,N142/D142))</f>
        <v>0</v>
      </c>
      <c r="H142" s="126" t="n">
        <f aca="false">IF(ISTEXT(D142),0,IF(D142=0,0,O142/D142))</f>
        <v>0</v>
      </c>
      <c r="I142" s="120" t="n">
        <f aca="false">IF(ISTEXT(D142),0,IF(D142=0,0,P142/D142))</f>
        <v>0</v>
      </c>
      <c r="J142" s="59" t="n">
        <f aca="false">IF(ISTEXT($D142),0,IF($D142=0,0,Q142/$D142))</f>
        <v>0</v>
      </c>
      <c r="K142" s="127" t="n">
        <f aca="false">IF(ISTEXT(D142),0,IF(D142=0,0,R142/(D142-E142)))</f>
        <v>0</v>
      </c>
      <c r="L142" s="59" t="n">
        <f aca="false">IF(ISTEXT(E142),0,IF(E142=0,0,S142/E142))</f>
        <v>0</v>
      </c>
      <c r="M142" s="124" t="n">
        <f aca="false">SUM(AT:SI!M142:M142)</f>
        <v>0</v>
      </c>
      <c r="N142" s="61" t="n">
        <f aca="false">SUM(AT:SI!N142:N142)</f>
        <v>0</v>
      </c>
      <c r="O142" s="53" t="n">
        <f aca="false">SUM(AT:SI!O142:O142)</f>
        <v>0</v>
      </c>
      <c r="P142" s="53" t="n">
        <f aca="false">SUM(AT:SI!P142:P142)</f>
        <v>0</v>
      </c>
      <c r="Q142" s="54" t="n">
        <f aca="false">SUM(AT:SI!Q142:Q142)</f>
        <v>0</v>
      </c>
      <c r="R142" s="53" t="n">
        <f aca="false">SUM(AT:SI!R142:R142)</f>
        <v>0</v>
      </c>
      <c r="S142" s="54" t="n">
        <f aca="false">SUM(AT:SI!S142:S142)</f>
        <v>0</v>
      </c>
      <c r="T142" s="54" t="n">
        <f aca="false">SUM(AT:SI!T142:T142)</f>
        <v>0</v>
      </c>
    </row>
    <row r="143" customFormat="false" ht="12.75" hidden="false" customHeight="true" outlineLevel="0" collapsed="false">
      <c r="B143" s="62" t="s">
        <v>38</v>
      </c>
      <c r="C143" s="57"/>
      <c r="D143" s="41" t="n">
        <f aca="false">SUM(AT:SI!D143:D143)</f>
        <v>10722.812804543</v>
      </c>
      <c r="E143" s="118" t="n">
        <f aca="false">SUM(AT:SI!E143:E143)</f>
        <v>2.224985</v>
      </c>
      <c r="F143" s="119" t="n">
        <f aca="false">IF(ISTEXT(D143),0,IF(D143=0,0,M143/D143))</f>
        <v>0.0231345345908216</v>
      </c>
      <c r="G143" s="126" t="n">
        <f aca="false">IF(ISTEXT(D143),0,IF(D143=0,0,N143/D143))</f>
        <v>-0.0331101957655777</v>
      </c>
      <c r="H143" s="126" t="n">
        <f aca="false">IF(ISTEXT(D143),0,IF(D143=0,0,O143/D143))</f>
        <v>-0.00997566117475611</v>
      </c>
      <c r="I143" s="120" t="n">
        <f aca="false">IF(ISTEXT(D143),0,IF(D143=0,0,P143/D143))</f>
        <v>-7.9548621007565E-006</v>
      </c>
      <c r="J143" s="44" t="n">
        <f aca="false">IF(ISTEXT($D143),0,IF($D143=0,0,Q143/$D143))</f>
        <v>0</v>
      </c>
      <c r="K143" s="121" t="n">
        <f aca="false">IF(ISTEXT(D143),0,IF(D143=0,0,R143/(D143-E143)))</f>
        <v>0.927617813437448</v>
      </c>
      <c r="L143" s="44" t="n">
        <f aca="false">IF(ISTEXT(E143),0,IF(E143=0,0,S143/E143))</f>
        <v>-3.97217958772756</v>
      </c>
      <c r="M143" s="122" t="n">
        <f aca="false">SUM(AT:SI!M143:M143)</f>
        <v>248.067283737604</v>
      </c>
      <c r="N143" s="45" t="n">
        <f aca="false">SUM(AT:SI!N143:N143)</f>
        <v>-355.034431116061</v>
      </c>
      <c r="O143" s="43" t="n">
        <f aca="false">SUM(AT:SI!O143:O143)</f>
        <v>-106.967147378457</v>
      </c>
      <c r="P143" s="43" t="n">
        <f aca="false">SUM(AT:SI!P143:P143)</f>
        <v>-0.0852984971923653</v>
      </c>
      <c r="Q143" s="46" t="n">
        <f aca="false">SUM(AT:SI!Q143:Q143)</f>
        <v>0</v>
      </c>
      <c r="R143" s="43" t="n">
        <f aca="false">SUM(AT:SI!R143:R143)</f>
        <v>9944.60823192857</v>
      </c>
      <c r="S143" s="46" t="n">
        <f aca="false">SUM(AT:SI!S143:S143)</f>
        <v>-8.83804</v>
      </c>
      <c r="T143" s="46" t="n">
        <f aca="false">SUM(AT:SI!T143:T143)</f>
        <v>-36038.6317355274</v>
      </c>
    </row>
    <row r="144" customFormat="false" ht="12.75" hidden="false" customHeight="true" outlineLevel="0" collapsed="false">
      <c r="B144" s="58"/>
      <c r="C144" s="49"/>
      <c r="D144" s="50" t="n">
        <f aca="false">SUM(AT:SI!D144:D144)</f>
        <v>0</v>
      </c>
      <c r="E144" s="123" t="n">
        <f aca="false">SUM(AT:SI!E144:E144)</f>
        <v>0</v>
      </c>
      <c r="F144" s="119" t="n">
        <f aca="false">IF(ISTEXT(D144),0,IF(D144=0,0,M144/D144))</f>
        <v>0</v>
      </c>
      <c r="G144" s="126" t="n">
        <f aca="false">IF(ISTEXT(D144),0,IF(D144=0,0,N144/D144))</f>
        <v>0</v>
      </c>
      <c r="H144" s="126" t="n">
        <f aca="false">IF(ISTEXT(D144),0,IF(D144=0,0,O144/D144))</f>
        <v>0</v>
      </c>
      <c r="I144" s="120" t="n">
        <f aca="false">IF(ISTEXT(D144),0,IF(D144=0,0,P144/D144))</f>
        <v>0</v>
      </c>
      <c r="J144" s="44" t="n">
        <f aca="false">IF(ISTEXT($D144),0,IF($D144=0,0,Q144/$D144))</f>
        <v>0</v>
      </c>
      <c r="K144" s="121" t="n">
        <f aca="false">IF(ISTEXT(D144),0,IF(D144=0,0,R144/(D144-E144)))</f>
        <v>0</v>
      </c>
      <c r="L144" s="44" t="n">
        <f aca="false">IF(ISTEXT(E144),0,IF(E144=0,0,S144/E144))</f>
        <v>0</v>
      </c>
      <c r="M144" s="124" t="n">
        <f aca="false">SUM(AT:SI!M144:M144)</f>
        <v>0</v>
      </c>
      <c r="N144" s="61" t="n">
        <f aca="false">SUM(AT:SI!N144:N144)</f>
        <v>0</v>
      </c>
      <c r="O144" s="53" t="n">
        <f aca="false">SUM(AT:SI!O144:O144)</f>
        <v>0</v>
      </c>
      <c r="P144" s="53" t="n">
        <f aca="false">SUM(AT:SI!P144:P144)</f>
        <v>0</v>
      </c>
      <c r="Q144" s="125" t="n">
        <f aca="false">SUM(AT:SI!Q144:Q144)</f>
        <v>0</v>
      </c>
      <c r="R144" s="53" t="n">
        <f aca="false">SUM(AT:SI!R144:R144)</f>
        <v>0</v>
      </c>
      <c r="S144" s="125" t="n">
        <f aca="false">SUM(AT:SI!S144:S144)</f>
        <v>0</v>
      </c>
      <c r="T144" s="125" t="n">
        <f aca="false">SUM(AT:SI!T144:T144)</f>
        <v>0</v>
      </c>
    </row>
    <row r="145" customFormat="false" ht="12.75" hidden="false" customHeight="true" outlineLevel="0" collapsed="false">
      <c r="B145" s="62" t="s">
        <v>39</v>
      </c>
      <c r="C145" s="57"/>
      <c r="D145" s="42" t="n">
        <f aca="false">SUM(AT:SI!D145:D145)</f>
        <v>61.9526817798024</v>
      </c>
      <c r="E145" s="128" t="n">
        <f aca="false">SUM(AT:SI!E145:E145)</f>
        <v>0.55293625</v>
      </c>
      <c r="F145" s="119" t="n">
        <f aca="false">IF(ISTEXT(D145),0,IF(D145=0,0,M145/D145))</f>
        <v>0.0197771979898857</v>
      </c>
      <c r="G145" s="120" t="n">
        <f aca="false">IF(ISTEXT(D145),0,IF(D145=0,0,N145/D145))</f>
        <v>-0.033057503584416</v>
      </c>
      <c r="H145" s="120" t="n">
        <f aca="false">IF(ISTEXT(D145),0,IF(D145=0,0,O145/D145))</f>
        <v>-0.0132803055945303</v>
      </c>
      <c r="I145" s="120" t="n">
        <f aca="false">IF(ISTEXT(D145),0,IF(D145=0,0,P145/D145))</f>
        <v>0</v>
      </c>
      <c r="J145" s="59" t="n">
        <f aca="false">IF(ISTEXT($D145),0,IF($D145=0,0,Q145/$D145))</f>
        <v>0</v>
      </c>
      <c r="K145" s="127" t="n">
        <f aca="false">IF(ISTEXT(D145),0,IF(D145=0,0,R145/(D145-E145)))</f>
        <v>0.0339743699512841</v>
      </c>
      <c r="L145" s="59" t="n">
        <f aca="false">IF(ISTEXT(E145),0,IF(E145=0,0,S145/E145))</f>
        <v>-0.298226061322621</v>
      </c>
      <c r="M145" s="122" t="n">
        <f aca="false">SUM(AT:SI!M145:M145)</f>
        <v>1.22525045356354</v>
      </c>
      <c r="N145" s="43" t="n">
        <f aca="false">SUM(AT:SI!N145:N145)</f>
        <v>-2.048001</v>
      </c>
      <c r="O145" s="43" t="n">
        <f aca="false">SUM(AT:SI!O145:O145)</f>
        <v>-0.822750546436463</v>
      </c>
      <c r="P145" s="43" t="n">
        <f aca="false">SUM(AT:SI!P145:P145)</f>
        <v>0</v>
      </c>
      <c r="Q145" s="51" t="n">
        <f aca="false">SUM(AT:SI!Q145:Q145)</f>
        <v>0</v>
      </c>
      <c r="R145" s="43" t="n">
        <f aca="false">SUM(AT:SI!R145:R145)</f>
        <v>2.08601766954421</v>
      </c>
      <c r="S145" s="51" t="n">
        <f aca="false">SUM(AT:SI!S145:S145)</f>
        <v>-0.1649</v>
      </c>
      <c r="T145" s="51" t="n">
        <f aca="false">SUM(AT:SI!T145:T145)</f>
        <v>-4.02734611806174</v>
      </c>
    </row>
    <row r="146" customFormat="false" ht="12.75" hidden="false" customHeight="true" outlineLevel="0" collapsed="false">
      <c r="B146" s="58"/>
      <c r="C146" s="49"/>
      <c r="D146" s="50" t="n">
        <f aca="false">SUM(AT:SI!D146:D146)</f>
        <v>0</v>
      </c>
      <c r="E146" s="123" t="n">
        <f aca="false">SUM(AT:SI!E146:E146)</f>
        <v>0</v>
      </c>
      <c r="F146" s="119" t="n">
        <f aca="false">IF(ISTEXT(D146),0,IF(D146=0,0,M146/D146))</f>
        <v>0</v>
      </c>
      <c r="G146" s="120" t="n">
        <f aca="false">IF(ISTEXT(D146),0,IF(D146=0,0,N146/D146))</f>
        <v>0</v>
      </c>
      <c r="H146" s="120" t="n">
        <f aca="false">IF(ISTEXT(D146),0,IF(D146=0,0,O146/D146))</f>
        <v>0</v>
      </c>
      <c r="I146" s="120" t="n">
        <f aca="false">IF(ISTEXT(D146),0,IF(D146=0,0,P146/D146))</f>
        <v>0</v>
      </c>
      <c r="J146" s="59" t="n">
        <f aca="false">IF(ISTEXT($D146),0,IF($D146=0,0,Q146/$D146))</f>
        <v>0</v>
      </c>
      <c r="K146" s="127" t="n">
        <f aca="false">IF(ISTEXT(D146),0,IF(D146=0,0,R146/(D146-E146)))</f>
        <v>0</v>
      </c>
      <c r="L146" s="59" t="n">
        <f aca="false">IF(ISTEXT(E146),0,IF(E146=0,0,S146/E146))</f>
        <v>0</v>
      </c>
      <c r="M146" s="124" t="n">
        <f aca="false">SUM(AT:SI!M146:M146)</f>
        <v>0</v>
      </c>
      <c r="N146" s="53" t="n">
        <f aca="false">SUM(AT:SI!N146:N146)</f>
        <v>0</v>
      </c>
      <c r="O146" s="53" t="n">
        <f aca="false">SUM(AT:SI!O146:O146)</f>
        <v>0</v>
      </c>
      <c r="P146" s="53" t="n">
        <f aca="false">SUM(AT:SI!P146:P146)</f>
        <v>0</v>
      </c>
      <c r="Q146" s="54" t="n">
        <f aca="false">SUM(AT:SI!Q146:Q146)</f>
        <v>0</v>
      </c>
      <c r="R146" s="53" t="n">
        <f aca="false">SUM(AT:SI!R146:R146)</f>
        <v>0</v>
      </c>
      <c r="S146" s="54" t="n">
        <f aca="false">SUM(AT:SI!S146:S146)</f>
        <v>0</v>
      </c>
      <c r="T146" s="54" t="n">
        <f aca="false">SUM(AT:SI!T146:T146)</f>
        <v>0</v>
      </c>
    </row>
    <row r="147" customFormat="false" ht="12.75" hidden="false" customHeight="true" outlineLevel="0" collapsed="false">
      <c r="B147" s="62" t="s">
        <v>40</v>
      </c>
      <c r="C147" s="57"/>
      <c r="D147" s="42" t="n">
        <f aca="false">SUM(AT:SI!D147:D147)</f>
        <v>458.670206558899</v>
      </c>
      <c r="E147" s="128" t="n">
        <f aca="false">SUM(AT:SI!E147:E147)</f>
        <v>0.0592396428571429</v>
      </c>
      <c r="F147" s="119" t="n">
        <f aca="false">IF(ISTEXT(D147),0,IF(D147=0,0,M147/D147))</f>
        <v>0.00438948245059296</v>
      </c>
      <c r="G147" s="120" t="n">
        <f aca="false">IF(ISTEXT(D147),0,IF(D147=0,0,N147/D147))</f>
        <v>-0.0296386833046966</v>
      </c>
      <c r="H147" s="120" t="n">
        <f aca="false">IF(ISTEXT(D147),0,IF(D147=0,0,O147/D147))</f>
        <v>-0.0252492008541037</v>
      </c>
      <c r="I147" s="120" t="n">
        <f aca="false">IF(ISTEXT(D147),0,IF(D147=0,0,P147/D147))</f>
        <v>0</v>
      </c>
      <c r="J147" s="59" t="n">
        <f aca="false">IF(ISTEXT($D147),0,IF($D147=0,0,Q147/$D147))</f>
        <v>0</v>
      </c>
      <c r="K147" s="127" t="n">
        <f aca="false">IF(ISTEXT(D147),0,IF(D147=0,0,R147/(D147-E147)))</f>
        <v>0.545493937003579</v>
      </c>
      <c r="L147" s="59" t="n">
        <f aca="false">IF(ISTEXT(E147),0,IF(E147=0,0,S147/E147))</f>
        <v>-1.52482350742444</v>
      </c>
      <c r="M147" s="122" t="n">
        <f aca="false">SUM(AT:SI!M147:M147)</f>
        <v>2.01332482230013</v>
      </c>
      <c r="N147" s="43" t="n">
        <f aca="false">SUM(AT:SI!N147:N147)</f>
        <v>-13.594380993499</v>
      </c>
      <c r="O147" s="43" t="n">
        <f aca="false">SUM(AT:SI!O147:O147)</f>
        <v>-11.5810561711989</v>
      </c>
      <c r="P147" s="43" t="n">
        <f aca="false">SUM(AT:SI!P147:P147)</f>
        <v>0</v>
      </c>
      <c r="Q147" s="51" t="n">
        <f aca="false">SUM(AT:SI!Q147:Q147)</f>
        <v>0</v>
      </c>
      <c r="R147" s="43" t="n">
        <f aca="false">SUM(AT:SI!R147:R147)</f>
        <v>250.16950189605</v>
      </c>
      <c r="S147" s="51" t="n">
        <f aca="false">SUM(AT:SI!S147:S147)</f>
        <v>-0.09033</v>
      </c>
      <c r="T147" s="51" t="n">
        <f aca="false">SUM(AT:SI!T147:T147)</f>
        <v>-874.493090991121</v>
      </c>
    </row>
    <row r="148" customFormat="false" ht="12.75" hidden="false" customHeight="true" outlineLevel="0" collapsed="false">
      <c r="B148" s="58"/>
      <c r="C148" s="49"/>
      <c r="D148" s="50" t="n">
        <f aca="false">SUM(AT:SI!D148:D148)</f>
        <v>0</v>
      </c>
      <c r="E148" s="123" t="n">
        <f aca="false">SUM(AT:SI!E148:E148)</f>
        <v>0</v>
      </c>
      <c r="F148" s="119" t="n">
        <f aca="false">IF(ISTEXT(D148),0,IF(D148=0,0,M148/D148))</f>
        <v>0</v>
      </c>
      <c r="G148" s="120" t="n">
        <f aca="false">IF(ISTEXT(D148),0,IF(D148=0,0,N148/D148))</f>
        <v>0</v>
      </c>
      <c r="H148" s="120" t="n">
        <f aca="false">IF(ISTEXT(D148),0,IF(D148=0,0,O148/D148))</f>
        <v>0</v>
      </c>
      <c r="I148" s="120" t="n">
        <f aca="false">IF(ISTEXT(D148),0,IF(D148=0,0,P148/D148))</f>
        <v>0</v>
      </c>
      <c r="J148" s="59" t="n">
        <f aca="false">IF(ISTEXT($D148),0,IF($D148=0,0,Q148/$D148))</f>
        <v>0</v>
      </c>
      <c r="K148" s="127" t="n">
        <f aca="false">IF(ISTEXT(D148),0,IF(D148=0,0,R148/(D148-E148)))</f>
        <v>0</v>
      </c>
      <c r="L148" s="59" t="n">
        <f aca="false">IF(ISTEXT(E148),0,IF(E148=0,0,S148/E148))</f>
        <v>0</v>
      </c>
      <c r="M148" s="124" t="n">
        <f aca="false">SUM(AT:SI!M148:M148)</f>
        <v>0</v>
      </c>
      <c r="N148" s="53" t="n">
        <f aca="false">SUM(AT:SI!N148:N148)</f>
        <v>0</v>
      </c>
      <c r="O148" s="53" t="n">
        <f aca="false">SUM(AT:SI!O148:O148)</f>
        <v>0</v>
      </c>
      <c r="P148" s="53" t="n">
        <f aca="false">SUM(AT:SI!P148:P148)</f>
        <v>0</v>
      </c>
      <c r="Q148" s="54" t="n">
        <f aca="false">SUM(AT:SI!Q148:Q148)</f>
        <v>0</v>
      </c>
      <c r="R148" s="53" t="n">
        <f aca="false">SUM(AT:SI!R148:R148)</f>
        <v>0</v>
      </c>
      <c r="S148" s="54" t="n">
        <f aca="false">SUM(AT:SI!S148:S148)</f>
        <v>0</v>
      </c>
      <c r="T148" s="54" t="n">
        <f aca="false">SUM(AT:SI!T148:T148)</f>
        <v>0</v>
      </c>
    </row>
    <row r="149" customFormat="false" ht="12.75" hidden="false" customHeight="true" outlineLevel="0" collapsed="false">
      <c r="B149" s="62" t="s">
        <v>41</v>
      </c>
      <c r="C149" s="57"/>
      <c r="D149" s="42" t="n">
        <f aca="false">SUM(AT:SI!D149:D149)</f>
        <v>1118.78796718367</v>
      </c>
      <c r="E149" s="128" t="n">
        <f aca="false">SUM(AT:SI!E149:E149)</f>
        <v>6.41592379360062</v>
      </c>
      <c r="F149" s="119" t="n">
        <f aca="false">IF(ISTEXT(D149),0,IF(D149=0,0,M149/D149))</f>
        <v>0.00305225544502685</v>
      </c>
      <c r="G149" s="120" t="n">
        <f aca="false">IF(ISTEXT(D149),0,IF(D149=0,0,N149/D149))</f>
        <v>-0.000719821738272306</v>
      </c>
      <c r="H149" s="120" t="n">
        <f aca="false">IF(ISTEXT(D149),0,IF(D149=0,0,O149/D149))</f>
        <v>0.00233243370675455</v>
      </c>
      <c r="I149" s="120" t="n">
        <f aca="false">IF(ISTEXT(D149),0,IF(D149=0,0,P149/D149))</f>
        <v>-3.75427099908408E-005</v>
      </c>
      <c r="J149" s="59" t="n">
        <f aca="false">IF(ISTEXT($D149),0,IF($D149=0,0,Q149/$D149))</f>
        <v>0</v>
      </c>
      <c r="K149" s="127" t="n">
        <f aca="false">IF(ISTEXT(D149),0,IF(D149=0,0,R149/(D149-E149)))</f>
        <v>0.0591880742647041</v>
      </c>
      <c r="L149" s="59" t="n">
        <f aca="false">IF(ISTEXT(E149),0,IF(E149=0,0,S149/E149))</f>
        <v>-0.262259939771132</v>
      </c>
      <c r="M149" s="122" t="n">
        <f aca="false">SUM(AT:SI!M149:M149)</f>
        <v>3.41482666466687</v>
      </c>
      <c r="N149" s="43" t="n">
        <f aca="false">SUM(AT:SI!N149:N149)</f>
        <v>-0.805327899296286</v>
      </c>
      <c r="O149" s="43" t="n">
        <f aca="false">SUM(AT:SI!O149:O149)</f>
        <v>2.60949876537058</v>
      </c>
      <c r="P149" s="43" t="n">
        <f aca="false">SUM(AT:SI!P149:P149)</f>
        <v>-0.0420023321932187</v>
      </c>
      <c r="Q149" s="51" t="n">
        <f aca="false">SUM(AT:SI!Q149:Q149)</f>
        <v>0</v>
      </c>
      <c r="R149" s="43" t="n">
        <f aca="false">SUM(AT:SI!R149:R149)</f>
        <v>65.8391591141518</v>
      </c>
      <c r="S149" s="51" t="n">
        <f aca="false">SUM(AT:SI!S149:S149)</f>
        <v>-1.68263978768587</v>
      </c>
      <c r="T149" s="51" t="n">
        <f aca="false">SUM(AT:SI!T149:T149)</f>
        <v>-244.654724452026</v>
      </c>
    </row>
    <row r="150" customFormat="false" ht="12.75" hidden="false" customHeight="true" outlineLevel="0" collapsed="false">
      <c r="B150" s="63"/>
      <c r="C150" s="129"/>
      <c r="D150" s="130" t="n">
        <f aca="false">SUM(AT:SI!D150:D150)</f>
        <v>0</v>
      </c>
      <c r="E150" s="131" t="n">
        <f aca="false">SUM(AT:SI!E150:E150)</f>
        <v>0</v>
      </c>
      <c r="F150" s="132" t="n">
        <f aca="false">IF(ISTEXT(D150),0,IF(D150=0,0,M150/D150))</f>
        <v>0</v>
      </c>
      <c r="G150" s="133" t="n">
        <f aca="false">IF(ISTEXT(D150),0,IF(D150=0,0,N150/D150))</f>
        <v>0</v>
      </c>
      <c r="H150" s="133" t="n">
        <f aca="false">IF(ISTEXT(D150),0,IF(D150=0,0,O150/D150))</f>
        <v>0</v>
      </c>
      <c r="I150" s="133" t="n">
        <f aca="false">IF(ISTEXT(D150),0,IF(D150=0,0,P150/D150))</f>
        <v>0</v>
      </c>
      <c r="J150" s="134" t="n">
        <f aca="false">IF(ISTEXT($D150),0,IF($D150=0,0,Q150/$D150))</f>
        <v>0</v>
      </c>
      <c r="K150" s="135" t="n">
        <f aca="false">IF(ISTEXT(D150),0,IF(D150=0,0,R150/(D150-E150)))</f>
        <v>0</v>
      </c>
      <c r="L150" s="134" t="n">
        <f aca="false">IF(ISTEXT(E150),0,IF(E150=0,0,S150/E150))</f>
        <v>0</v>
      </c>
      <c r="M150" s="136" t="n">
        <f aca="false">SUM(AT:SI!M150:M150)</f>
        <v>0</v>
      </c>
      <c r="N150" s="68" t="n">
        <f aca="false">SUM(AT:SI!N150:N150)</f>
        <v>0</v>
      </c>
      <c r="O150" s="68" t="n">
        <f aca="false">SUM(AT:SI!O150:O150)</f>
        <v>0</v>
      </c>
      <c r="P150" s="68" t="n">
        <f aca="false">SUM(AT:SI!P150:P150)</f>
        <v>0</v>
      </c>
      <c r="Q150" s="137" t="n">
        <f aca="false">SUM(AT:SI!Q150:Q150)</f>
        <v>0</v>
      </c>
      <c r="R150" s="68" t="n">
        <f aca="false">SUM(AT:SI!R150:R150)</f>
        <v>0</v>
      </c>
      <c r="S150" s="137" t="n">
        <f aca="false">SUM(AT:SI!S150:S150)</f>
        <v>0</v>
      </c>
      <c r="T150" s="137" t="n">
        <f aca="false">SUM(AT:SI!T150:T150)</f>
        <v>0</v>
      </c>
    </row>
    <row r="152" customFormat="false" ht="12.7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06"/>
      <c r="B153" s="9" t="s">
        <v>54</v>
      </c>
      <c r="C153" s="9"/>
      <c r="D153" s="10" t="s">
        <v>4</v>
      </c>
      <c r="E153" s="10"/>
      <c r="F153" s="10" t="s">
        <v>55</v>
      </c>
      <c r="G153" s="10"/>
      <c r="H153" s="10"/>
      <c r="I153" s="10"/>
      <c r="J153" s="10"/>
      <c r="K153" s="10"/>
      <c r="L153" s="10"/>
      <c r="M153" s="107" t="s">
        <v>6</v>
      </c>
      <c r="N153" s="107"/>
      <c r="O153" s="107"/>
      <c r="P153" s="107"/>
      <c r="Q153" s="107"/>
      <c r="R153" s="107"/>
      <c r="S153" s="107"/>
      <c r="T153" s="10" t="s">
        <v>7</v>
      </c>
    </row>
    <row r="154" customFormat="false" ht="20.25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08" t="s">
        <v>16</v>
      </c>
      <c r="N154" s="108"/>
      <c r="O154" s="108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20.25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08"/>
      <c r="N155" s="108"/>
      <c r="O155" s="108"/>
      <c r="P155" s="16"/>
      <c r="Q155" s="17"/>
      <c r="R155" s="18"/>
      <c r="S155" s="18"/>
      <c r="T155" s="10"/>
    </row>
    <row r="156" customFormat="false" ht="12.75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08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.75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109" t="s">
        <v>29</v>
      </c>
      <c r="N157" s="109"/>
      <c r="O157" s="109"/>
      <c r="P157" s="109"/>
      <c r="Q157" s="109"/>
      <c r="R157" s="109"/>
      <c r="S157" s="109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27" t="n">
        <f aca="false">SUM(AT:SI!D158:D158)</f>
        <v>61412.731577072</v>
      </c>
      <c r="E158" s="110" t="n">
        <f aca="false">SUM(AT:SI!E158:E158)</f>
        <v>1696.60050717044</v>
      </c>
      <c r="F158" s="111" t="n">
        <f aca="false">IF(ISTEXT(D158),0,IF(D158=0,0,M158/D158))</f>
        <v>0.0564735397645774</v>
      </c>
      <c r="G158" s="112" t="n">
        <f aca="false">IF(ISTEXT(D158),0,IF(D158=0,0,N158/D158))</f>
        <v>-0.0641621545744188</v>
      </c>
      <c r="H158" s="112" t="n">
        <f aca="false">IF(ISTEXT(D158),0,IF(D158=0,0,O158/D158))</f>
        <v>-0.00768861480984133</v>
      </c>
      <c r="I158" s="113" t="n">
        <f aca="false">IF(ISTEXT(D158),0,IF(D158=0,0,P158/D158))</f>
        <v>-0.00168380677059348</v>
      </c>
      <c r="J158" s="114" t="n">
        <f aca="false">IF(ISTEXT($D158),0,IF($D158=0,0,Q158/$D158))</f>
        <v>0</v>
      </c>
      <c r="K158" s="114" t="n">
        <f aca="false">IF(ISTEXT(D158),0,IF(D158=0,0,R158/(D158-E158)))</f>
        <v>0.149340619909671</v>
      </c>
      <c r="L158" s="115" t="n">
        <f aca="false">IF(ISTEXT(E158),0,IF(E158=0,0,S158/E158))</f>
        <v>-3.01200340058705</v>
      </c>
      <c r="M158" s="116" t="n">
        <f aca="false">SUM(AT:SI!M158:M158)</f>
        <v>3468.19433876909</v>
      </c>
      <c r="N158" s="34" t="n">
        <f aca="false">SUM(AT:SI!N158:N158)</f>
        <v>-3940.37317628538</v>
      </c>
      <c r="O158" s="36" t="n">
        <f aca="false">SUM(AT:SI!O158:O158)</f>
        <v>-472.178837516286</v>
      </c>
      <c r="P158" s="36" t="n">
        <f aca="false">SUM(AT:SI!P158:P158)</f>
        <v>-103.407173230114</v>
      </c>
      <c r="Q158" s="117" t="n">
        <f aca="false">SUM(AT:SI!Q158:Q158)</f>
        <v>0</v>
      </c>
      <c r="R158" s="36" t="n">
        <f aca="false">SUM(AT:SI!R158:R158)</f>
        <v>8918.04403258626</v>
      </c>
      <c r="S158" s="117" t="n">
        <f aca="false">SUM(AT:SI!S158:S158)</f>
        <v>-5110.16649703507</v>
      </c>
      <c r="T158" s="117" t="n">
        <f aca="false">SUM(AT:SI!T158:T158)</f>
        <v>-11851.7355909508</v>
      </c>
    </row>
    <row r="159" customFormat="false" ht="12.75" hidden="false" customHeight="true" outlineLevel="0" collapsed="false">
      <c r="B159" s="39" t="s">
        <v>34</v>
      </c>
      <c r="C159" s="40"/>
      <c r="D159" s="41" t="n">
        <f aca="false">SUM(AT:SI!D159:D159)</f>
        <v>48379.1034999529</v>
      </c>
      <c r="E159" s="118" t="n">
        <f aca="false">SUM(AT:SI!E159:E159)</f>
        <v>1682.85802168072</v>
      </c>
      <c r="F159" s="119" t="n">
        <f aca="false">IF(ISTEXT(D159),0,IF(D159=0,0,M159/D159))</f>
        <v>0.067532987213542</v>
      </c>
      <c r="G159" s="120" t="n">
        <f aca="false">IF(ISTEXT(D159),0,IF(D159=0,0,N159/D159))</f>
        <v>-0.0655994871642884</v>
      </c>
      <c r="H159" s="120" t="n">
        <f aca="false">IF(ISTEXT(D159),0,IF(D159=0,0,O159/D159))</f>
        <v>0.00193350004925352</v>
      </c>
      <c r="I159" s="120" t="n">
        <f aca="false">IF(ISTEXT(D159),0,IF(D159=0,0,P159/D159))</f>
        <v>0.000148935765211255</v>
      </c>
      <c r="J159" s="44" t="n">
        <f aca="false">IF(ISTEXT($D159),0,IF($D159=0,0,Q159/$D159))</f>
        <v>0</v>
      </c>
      <c r="K159" s="121" t="n">
        <f aca="false">IF(ISTEXT(D159),0,IF(D159=0,0,R159/(D159-E159)))</f>
        <v>-0.00175299496915296</v>
      </c>
      <c r="L159" s="44" t="n">
        <f aca="false">IF(ISTEXT(E159),0,IF(E159=0,0,S159/E159))</f>
        <v>-3.02953346465178</v>
      </c>
      <c r="M159" s="122" t="n">
        <f aca="false">SUM(AT:SI!M159:M159)</f>
        <v>3267.18537806494</v>
      </c>
      <c r="N159" s="43" t="n">
        <f aca="false">SUM(AT:SI!N159:N159)</f>
        <v>-3173.64437906494</v>
      </c>
      <c r="O159" s="43" t="n">
        <f aca="false">SUM(AT:SI!O159:O159)</f>
        <v>93.540999</v>
      </c>
      <c r="P159" s="43" t="n">
        <f aca="false">SUM(AT:SI!P159:P159)</f>
        <v>7.2053788</v>
      </c>
      <c r="Q159" s="46" t="n">
        <f aca="false">SUM(AT:SI!Q159:Q159)</f>
        <v>0</v>
      </c>
      <c r="R159" s="43" t="n">
        <f aca="false">SUM(AT:SI!R159:R159)</f>
        <v>-81.8582834017425</v>
      </c>
      <c r="S159" s="46" t="n">
        <f aca="false">SUM(AT:SI!S159:S159)</f>
        <v>-5098.27469293942</v>
      </c>
      <c r="T159" s="46" t="n">
        <f aca="false">SUM(AT:SI!T159:T159)</f>
        <v>18624.4175279843</v>
      </c>
    </row>
    <row r="160" customFormat="false" ht="12.75" hidden="false" customHeight="true" outlineLevel="0" collapsed="false">
      <c r="B160" s="48"/>
      <c r="C160" s="49"/>
      <c r="D160" s="50" t="n">
        <f aca="false">SUM(AT:SI!D160:D160)</f>
        <v>0</v>
      </c>
      <c r="E160" s="123" t="n">
        <f aca="false">SUM(AT:SI!E160:E160)</f>
        <v>0</v>
      </c>
      <c r="F160" s="119" t="n">
        <f aca="false">IF(ISTEXT(D160),0,IF(D160=0,0,M160/D160))</f>
        <v>0</v>
      </c>
      <c r="G160" s="120" t="n">
        <f aca="false">IF(ISTEXT(D160),0,IF(D160=0,0,N160/D160))</f>
        <v>0</v>
      </c>
      <c r="H160" s="120" t="n">
        <f aca="false">IF(ISTEXT(D160),0,IF(D160=0,0,O160/D160))</f>
        <v>0</v>
      </c>
      <c r="I160" s="120" t="n">
        <f aca="false">IF(ISTEXT(D160),0,IF(D160=0,0,P160/D160))</f>
        <v>0</v>
      </c>
      <c r="J160" s="44" t="n">
        <f aca="false">IF(ISTEXT($D160),0,IF($D160=0,0,Q160/$D160))</f>
        <v>0</v>
      </c>
      <c r="K160" s="121" t="n">
        <f aca="false">IF(ISTEXT(D160),0,IF(D160=0,0,R160/(D160-E160)))</f>
        <v>0</v>
      </c>
      <c r="L160" s="44" t="n">
        <f aca="false">IF(ISTEXT(E160),0,IF(E160=0,0,S160/E160))</f>
        <v>0</v>
      </c>
      <c r="M160" s="124" t="n">
        <f aca="false">SUM(AT:SI!M160:M160)</f>
        <v>0</v>
      </c>
      <c r="N160" s="53" t="n">
        <f aca="false">SUM(AT:SI!N160:N160)</f>
        <v>0</v>
      </c>
      <c r="O160" s="53" t="n">
        <f aca="false">SUM(AT:SI!O160:O160)</f>
        <v>0</v>
      </c>
      <c r="P160" s="53" t="n">
        <f aca="false">SUM(AT:SI!P160:P160)</f>
        <v>0</v>
      </c>
      <c r="Q160" s="125" t="n">
        <f aca="false">SUM(AT:SI!Q160:Q160)</f>
        <v>0</v>
      </c>
      <c r="R160" s="53" t="n">
        <f aca="false">SUM(AT:SI!R160:R160)</f>
        <v>0</v>
      </c>
      <c r="S160" s="125" t="n">
        <f aca="false">SUM(AT:SI!S160:S160)</f>
        <v>0</v>
      </c>
      <c r="T160" s="125" t="n">
        <f aca="false">SUM(AT:SI!T160:T160)</f>
        <v>0</v>
      </c>
    </row>
    <row r="161" customFormat="false" ht="12.75" hidden="false" customHeight="true" outlineLevel="0" collapsed="false">
      <c r="B161" s="56" t="s">
        <v>36</v>
      </c>
      <c r="C161" s="57"/>
      <c r="D161" s="41" t="n">
        <f aca="false">SUM(AT:SI!D161:D161)</f>
        <v>13033.6280771191</v>
      </c>
      <c r="E161" s="118" t="n">
        <f aca="false">SUM(AT:SI!E161:E161)</f>
        <v>13.7424854897151</v>
      </c>
      <c r="F161" s="119" t="n">
        <f aca="false">IF(ISTEXT(D161),0,IF(D161=0,0,M161/D161))</f>
        <v>0.0154223336368659</v>
      </c>
      <c r="G161" s="126" t="n">
        <f aca="false">IF(ISTEXT(D161),0,IF(D161=0,0,N161/D161))</f>
        <v>-0.0588269661128702</v>
      </c>
      <c r="H161" s="126" t="n">
        <f aca="false">IF(ISTEXT(D161),0,IF(D161=0,0,O161/D161))</f>
        <v>-0.0434046324760043</v>
      </c>
      <c r="I161" s="120" t="n">
        <f aca="false">IF(ISTEXT(D161),0,IF(D161=0,0,P161/D161))</f>
        <v>-0.00848670465166159</v>
      </c>
      <c r="J161" s="44" t="n">
        <f aca="false">IF(ISTEXT($D161),0,IF($D161=0,0,Q161/$D161))</f>
        <v>0</v>
      </c>
      <c r="K161" s="121" t="n">
        <f aca="false">IF(ISTEXT(D161),0,IF(D161=0,0,R161/(D161-E161)))</f>
        <v>0.691242811056199</v>
      </c>
      <c r="L161" s="44" t="n">
        <f aca="false">IF(ISTEXT(E161),0,IF(E161=0,0,S161/E161))</f>
        <v>-0.865331391802665</v>
      </c>
      <c r="M161" s="122" t="n">
        <f aca="false">SUM(AT:SI!M161:M161)</f>
        <v>201.008960704154</v>
      </c>
      <c r="N161" s="45" t="n">
        <f aca="false">SUM(AT:SI!N161:N161)</f>
        <v>-766.728797220439</v>
      </c>
      <c r="O161" s="43" t="n">
        <f aca="false">SUM(AT:SI!O161:O161)</f>
        <v>-565.719836516286</v>
      </c>
      <c r="P161" s="43" t="n">
        <f aca="false">SUM(AT:SI!P161:P161)</f>
        <v>-110.612552030114</v>
      </c>
      <c r="Q161" s="46" t="n">
        <f aca="false">SUM(AT:SI!Q161:Q161)</f>
        <v>0</v>
      </c>
      <c r="R161" s="43" t="n">
        <f aca="false">SUM(AT:SI!R161:R161)</f>
        <v>8999.902315988</v>
      </c>
      <c r="S161" s="46" t="n">
        <f aca="false">SUM(AT:SI!S161:S161)</f>
        <v>-11.8918040956431</v>
      </c>
      <c r="T161" s="46" t="n">
        <f aca="false">SUM(AT:SI!T161:T161)</f>
        <v>-30476.1531189351</v>
      </c>
    </row>
    <row r="162" customFormat="false" ht="12.75" hidden="false" customHeight="true" outlineLevel="0" collapsed="false">
      <c r="B162" s="58" t="s">
        <v>37</v>
      </c>
      <c r="C162" s="57"/>
      <c r="D162" s="41" t="n">
        <f aca="false">SUM(AT:SI!D162:D162)</f>
        <v>877.304178972874</v>
      </c>
      <c r="E162" s="118" t="n">
        <f aca="false">SUM(AT:SI!E162:E162)</f>
        <v>0.0892235714285715</v>
      </c>
      <c r="F162" s="119" t="n">
        <f aca="false">IF(ISTEXT(D162),0,IF(D162=0,0,M162/D162))</f>
        <v>0.000591151182700662</v>
      </c>
      <c r="G162" s="126" t="n">
        <f aca="false">IF(ISTEXT(D162),0,IF(D162=0,0,N162/D162))</f>
        <v>-0.655462979194727</v>
      </c>
      <c r="H162" s="126" t="n">
        <f aca="false">IF(ISTEXT(D162),0,IF(D162=0,0,O162/D162))</f>
        <v>-0.654871828012026</v>
      </c>
      <c r="I162" s="120" t="n">
        <f aca="false">IF(ISTEXT(D162),0,IF(D162=0,0,P162/D162))</f>
        <v>-0.125937222059151</v>
      </c>
      <c r="J162" s="59" t="n">
        <f aca="false">IF(ISTEXT($D162),0,IF($D162=0,0,Q162/$D162))</f>
        <v>0</v>
      </c>
      <c r="K162" s="127" t="n">
        <f aca="false">IF(ISTEXT(D162),0,IF(D162=0,0,R162/(D162-E162)))</f>
        <v>-0.0717213337815184</v>
      </c>
      <c r="L162" s="59" t="n">
        <f aca="false">IF(ISTEXT(E162),0,IF(E162=0,0,S162/E162))</f>
        <v>-0.177643639973421</v>
      </c>
      <c r="M162" s="122" t="n">
        <f aca="false">SUM(AT:SI!M162:M162)</f>
        <v>0.518619402988047</v>
      </c>
      <c r="N162" s="45" t="n">
        <f aca="false">SUM(AT:SI!N162:N162)</f>
        <v>-575.040410809543</v>
      </c>
      <c r="O162" s="43" t="n">
        <f aca="false">SUM(AT:SI!O162:O162)</f>
        <v>-574.521791406555</v>
      </c>
      <c r="P162" s="43" t="n">
        <f aca="false">SUM(AT:SI!P162:P162)</f>
        <v>-110.485251200728</v>
      </c>
      <c r="Q162" s="51" t="n">
        <f aca="false">SUM(AT:SI!Q162:Q162)</f>
        <v>0</v>
      </c>
      <c r="R162" s="43" t="n">
        <f aca="false">SUM(AT:SI!R162:R162)</f>
        <v>-62.9150266144868</v>
      </c>
      <c r="S162" s="51" t="n">
        <f aca="false">SUM(AT:SI!S162:S162)</f>
        <v>-0.01585</v>
      </c>
      <c r="T162" s="51" t="n">
        <f aca="false">SUM(AT:SI!T162:T162)</f>
        <v>2742.43903714649</v>
      </c>
    </row>
    <row r="163" customFormat="false" ht="12.75" hidden="false" customHeight="true" outlineLevel="0" collapsed="false">
      <c r="B163" s="58"/>
      <c r="C163" s="49"/>
      <c r="D163" s="50" t="n">
        <f aca="false">SUM(AT:SI!D163:D163)</f>
        <v>0</v>
      </c>
      <c r="E163" s="123" t="n">
        <f aca="false">SUM(AT:SI!E163:E163)</f>
        <v>0</v>
      </c>
      <c r="F163" s="119" t="n">
        <f aca="false">IF(ISTEXT(D163),0,IF(D163=0,0,M163/D163))</f>
        <v>0</v>
      </c>
      <c r="G163" s="126" t="n">
        <f aca="false">IF(ISTEXT(D163),0,IF(D163=0,0,N163/D163))</f>
        <v>0</v>
      </c>
      <c r="H163" s="126" t="n">
        <f aca="false">IF(ISTEXT(D163),0,IF(D163=0,0,O163/D163))</f>
        <v>0</v>
      </c>
      <c r="I163" s="120" t="n">
        <f aca="false">IF(ISTEXT(D163),0,IF(D163=0,0,P163/D163))</f>
        <v>0</v>
      </c>
      <c r="J163" s="59" t="n">
        <f aca="false">IF(ISTEXT($D163),0,IF($D163=0,0,Q163/$D163))</f>
        <v>0</v>
      </c>
      <c r="K163" s="127" t="n">
        <f aca="false">IF(ISTEXT(D163),0,IF(D163=0,0,R163/(D163-E163)))</f>
        <v>0</v>
      </c>
      <c r="L163" s="59" t="n">
        <f aca="false">IF(ISTEXT(E163),0,IF(E163=0,0,S163/E163))</f>
        <v>0</v>
      </c>
      <c r="M163" s="124" t="n">
        <f aca="false">SUM(AT:SI!M163:M163)</f>
        <v>0</v>
      </c>
      <c r="N163" s="61" t="n">
        <f aca="false">SUM(AT:SI!N163:N163)</f>
        <v>0</v>
      </c>
      <c r="O163" s="53" t="n">
        <f aca="false">SUM(AT:SI!O163:O163)</f>
        <v>0</v>
      </c>
      <c r="P163" s="53" t="n">
        <f aca="false">SUM(AT:SI!P163:P163)</f>
        <v>0</v>
      </c>
      <c r="Q163" s="54" t="n">
        <f aca="false">SUM(AT:SI!Q163:Q163)</f>
        <v>0</v>
      </c>
      <c r="R163" s="53" t="n">
        <f aca="false">SUM(AT:SI!R163:R163)</f>
        <v>0</v>
      </c>
      <c r="S163" s="54" t="n">
        <f aca="false">SUM(AT:SI!S163:S163)</f>
        <v>0</v>
      </c>
      <c r="T163" s="54" t="n">
        <f aca="false">SUM(AT:SI!T163:T163)</f>
        <v>0</v>
      </c>
    </row>
    <row r="164" customFormat="false" ht="12.75" hidden="false" customHeight="true" outlineLevel="0" collapsed="false">
      <c r="B164" s="62" t="s">
        <v>38</v>
      </c>
      <c r="C164" s="57"/>
      <c r="D164" s="41" t="n">
        <f aca="false">SUM(AT:SI!D164:D164)</f>
        <v>10525.3182273098</v>
      </c>
      <c r="E164" s="118" t="n">
        <f aca="false">SUM(AT:SI!E164:E164)</f>
        <v>2.224985</v>
      </c>
      <c r="F164" s="119" t="n">
        <f aca="false">IF(ISTEXT(D164),0,IF(D164=0,0,M164/D164))</f>
        <v>0.0183763006061691</v>
      </c>
      <c r="G164" s="126" t="n">
        <f aca="false">IF(ISTEXT(D164),0,IF(D164=0,0,N164/D164))</f>
        <v>-0.0174984424737128</v>
      </c>
      <c r="H164" s="126" t="n">
        <f aca="false">IF(ISTEXT(D164),0,IF(D164=0,0,O164/D164))</f>
        <v>0.000877858132456295</v>
      </c>
      <c r="I164" s="120" t="n">
        <f aca="false">IF(ISTEXT(D164),0,IF(D164=0,0,P164/D164))</f>
        <v>-8.10412524830305E-006</v>
      </c>
      <c r="J164" s="44" t="n">
        <f aca="false">IF(ISTEXT($D164),0,IF($D164=0,0,Q164/$D164))</f>
        <v>0</v>
      </c>
      <c r="K164" s="121" t="n">
        <f aca="false">IF(ISTEXT(D164),0,IF(D164=0,0,R164/(D164-E164)))</f>
        <v>0.834417503512532</v>
      </c>
      <c r="L164" s="44" t="n">
        <f aca="false">IF(ISTEXT(E164),0,IF(E164=0,0,S164/E164))</f>
        <v>-3.97217958772756</v>
      </c>
      <c r="M164" s="122" t="n">
        <f aca="false">SUM(AT:SI!M164:M164)</f>
        <v>193.416411720635</v>
      </c>
      <c r="N164" s="45" t="n">
        <f aca="false">SUM(AT:SI!N164:N164)</f>
        <v>-184.176675518101</v>
      </c>
      <c r="O164" s="43" t="n">
        <f aca="false">SUM(AT:SI!O164:O164)</f>
        <v>9.23973620253435</v>
      </c>
      <c r="P164" s="43" t="n">
        <f aca="false">SUM(AT:SI!P164:P164)</f>
        <v>-0.0852984971923653</v>
      </c>
      <c r="Q164" s="46" t="n">
        <f aca="false">SUM(AT:SI!Q164:Q164)</f>
        <v>0</v>
      </c>
      <c r="R164" s="43" t="n">
        <f aca="false">SUM(AT:SI!R164:R164)</f>
        <v>8780.65319247771</v>
      </c>
      <c r="S164" s="46" t="n">
        <f aca="false">SUM(AT:SI!S164:S164)</f>
        <v>-8.83804</v>
      </c>
      <c r="T164" s="46" t="n">
        <f aca="false">SUM(AT:SI!T164:T164)</f>
        <v>-32196.8884973378</v>
      </c>
    </row>
    <row r="165" customFormat="false" ht="12.75" hidden="false" customHeight="true" outlineLevel="0" collapsed="false">
      <c r="B165" s="58"/>
      <c r="C165" s="49"/>
      <c r="D165" s="50" t="n">
        <f aca="false">SUM(AT:SI!D165:D165)</f>
        <v>0</v>
      </c>
      <c r="E165" s="123" t="n">
        <f aca="false">SUM(AT:SI!E165:E165)</f>
        <v>0</v>
      </c>
      <c r="F165" s="119" t="n">
        <f aca="false">IF(ISTEXT(D165),0,IF(D165=0,0,M165/D165))</f>
        <v>0</v>
      </c>
      <c r="G165" s="126" t="n">
        <f aca="false">IF(ISTEXT(D165),0,IF(D165=0,0,N165/D165))</f>
        <v>0</v>
      </c>
      <c r="H165" s="126" t="n">
        <f aca="false">IF(ISTEXT(D165),0,IF(D165=0,0,O165/D165))</f>
        <v>0</v>
      </c>
      <c r="I165" s="120" t="n">
        <f aca="false">IF(ISTEXT(D165),0,IF(D165=0,0,P165/D165))</f>
        <v>0</v>
      </c>
      <c r="J165" s="44" t="n">
        <f aca="false">IF(ISTEXT($D165),0,IF($D165=0,0,Q165/$D165))</f>
        <v>0</v>
      </c>
      <c r="K165" s="121" t="n">
        <f aca="false">IF(ISTEXT(D165),0,IF(D165=0,0,R165/(D165-E165)))</f>
        <v>0</v>
      </c>
      <c r="L165" s="44" t="n">
        <f aca="false">IF(ISTEXT(E165),0,IF(E165=0,0,S165/E165))</f>
        <v>0</v>
      </c>
      <c r="M165" s="124" t="n">
        <f aca="false">SUM(AT:SI!M165:M165)</f>
        <v>0</v>
      </c>
      <c r="N165" s="61" t="n">
        <f aca="false">SUM(AT:SI!N165:N165)</f>
        <v>0</v>
      </c>
      <c r="O165" s="53" t="n">
        <f aca="false">SUM(AT:SI!O165:O165)</f>
        <v>0</v>
      </c>
      <c r="P165" s="53" t="n">
        <f aca="false">SUM(AT:SI!P165:P165)</f>
        <v>0</v>
      </c>
      <c r="Q165" s="125" t="n">
        <f aca="false">SUM(AT:SI!Q165:Q165)</f>
        <v>0</v>
      </c>
      <c r="R165" s="53" t="n">
        <f aca="false">SUM(AT:SI!R165:R165)</f>
        <v>0</v>
      </c>
      <c r="S165" s="125" t="n">
        <f aca="false">SUM(AT:SI!S165:S165)</f>
        <v>0</v>
      </c>
      <c r="T165" s="125" t="n">
        <f aca="false">SUM(AT:SI!T165:T165)</f>
        <v>0</v>
      </c>
    </row>
    <row r="166" customFormat="false" ht="12.75" hidden="false" customHeight="true" outlineLevel="0" collapsed="false">
      <c r="B166" s="62" t="s">
        <v>39</v>
      </c>
      <c r="C166" s="57"/>
      <c r="D166" s="42" t="n">
        <f aca="false">SUM(AT:SI!D166:D166)</f>
        <v>61.6140076103546</v>
      </c>
      <c r="E166" s="128" t="n">
        <f aca="false">SUM(AT:SI!E166:E166)</f>
        <v>0.58293625</v>
      </c>
      <c r="F166" s="119" t="n">
        <f aca="false">IF(ISTEXT(D166),0,IF(D166=0,0,M166/D166))</f>
        <v>0.0204300798208749</v>
      </c>
      <c r="G166" s="120" t="n">
        <f aca="false">IF(ISTEXT(D166),0,IF(D166=0,0,N166/D166))</f>
        <v>-0.0332392110078524</v>
      </c>
      <c r="H166" s="120" t="n">
        <f aca="false">IF(ISTEXT(D166),0,IF(D166=0,0,O166/D166))</f>
        <v>-0.0128091311869775</v>
      </c>
      <c r="I166" s="120" t="n">
        <f aca="false">IF(ISTEXT(D166),0,IF(D166=0,0,P166/D166))</f>
        <v>0</v>
      </c>
      <c r="J166" s="59" t="n">
        <f aca="false">IF(ISTEXT($D166),0,IF($D166=0,0,Q166/$D166))</f>
        <v>0</v>
      </c>
      <c r="K166" s="127" t="n">
        <f aca="false">IF(ISTEXT(D166),0,IF(D166=0,0,R166/(D166-E166)))</f>
        <v>0.0341796010302266</v>
      </c>
      <c r="L166" s="59" t="n">
        <f aca="false">IF(ISTEXT(E166),0,IF(E166=0,0,S166/E166))</f>
        <v>-0.295744174427307</v>
      </c>
      <c r="M166" s="122" t="n">
        <f aca="false">SUM(AT:SI!M166:M166)</f>
        <v>1.25877909356354</v>
      </c>
      <c r="N166" s="43" t="n">
        <f aca="false">SUM(AT:SI!N166:N166)</f>
        <v>-2.048001</v>
      </c>
      <c r="O166" s="43" t="n">
        <f aca="false">SUM(AT:SI!O166:O166)</f>
        <v>-0.789221906436463</v>
      </c>
      <c r="P166" s="43" t="n">
        <f aca="false">SUM(AT:SI!P166:P166)</f>
        <v>0</v>
      </c>
      <c r="Q166" s="51" t="n">
        <f aca="false">SUM(AT:SI!Q166:Q166)</f>
        <v>0</v>
      </c>
      <c r="R166" s="43" t="n">
        <f aca="false">SUM(AT:SI!R166:R166)</f>
        <v>2.08601766954421</v>
      </c>
      <c r="S166" s="51" t="n">
        <f aca="false">SUM(AT:SI!S166:S166)</f>
        <v>-0.1724</v>
      </c>
      <c r="T166" s="51" t="n">
        <f aca="false">SUM(AT:SI!T166:T166)</f>
        <v>-4.12278446472841</v>
      </c>
    </row>
    <row r="167" customFormat="false" ht="12.75" hidden="false" customHeight="true" outlineLevel="0" collapsed="false">
      <c r="B167" s="58"/>
      <c r="C167" s="49"/>
      <c r="D167" s="50" t="n">
        <f aca="false">SUM(AT:SI!D167:D167)</f>
        <v>0</v>
      </c>
      <c r="E167" s="123" t="n">
        <f aca="false">SUM(AT:SI!E167:E167)</f>
        <v>0</v>
      </c>
      <c r="F167" s="119" t="n">
        <f aca="false">IF(ISTEXT(D167),0,IF(D167=0,0,M167/D167))</f>
        <v>0</v>
      </c>
      <c r="G167" s="120" t="n">
        <f aca="false">IF(ISTEXT(D167),0,IF(D167=0,0,N167/D167))</f>
        <v>0</v>
      </c>
      <c r="H167" s="120" t="n">
        <f aca="false">IF(ISTEXT(D167),0,IF(D167=0,0,O167/D167))</f>
        <v>0</v>
      </c>
      <c r="I167" s="120" t="n">
        <f aca="false">IF(ISTEXT(D167),0,IF(D167=0,0,P167/D167))</f>
        <v>0</v>
      </c>
      <c r="J167" s="59" t="n">
        <f aca="false">IF(ISTEXT($D167),0,IF($D167=0,0,Q167/$D167))</f>
        <v>0</v>
      </c>
      <c r="K167" s="127" t="n">
        <f aca="false">IF(ISTEXT(D167),0,IF(D167=0,0,R167/(D167-E167)))</f>
        <v>0</v>
      </c>
      <c r="L167" s="59" t="n">
        <f aca="false">IF(ISTEXT(E167),0,IF(E167=0,0,S167/E167))</f>
        <v>0</v>
      </c>
      <c r="M167" s="124" t="n">
        <f aca="false">SUM(AT:SI!M167:M167)</f>
        <v>0</v>
      </c>
      <c r="N167" s="53" t="n">
        <f aca="false">SUM(AT:SI!N167:N167)</f>
        <v>0</v>
      </c>
      <c r="O167" s="53" t="n">
        <f aca="false">SUM(AT:SI!O167:O167)</f>
        <v>0</v>
      </c>
      <c r="P167" s="53" t="n">
        <f aca="false">SUM(AT:SI!P167:P167)</f>
        <v>0</v>
      </c>
      <c r="Q167" s="54" t="n">
        <f aca="false">SUM(AT:SI!Q167:Q167)</f>
        <v>0</v>
      </c>
      <c r="R167" s="53" t="n">
        <f aca="false">SUM(AT:SI!R167:R167)</f>
        <v>0</v>
      </c>
      <c r="S167" s="54" t="n">
        <f aca="false">SUM(AT:SI!S167:S167)</f>
        <v>0</v>
      </c>
      <c r="T167" s="54" t="n">
        <f aca="false">SUM(AT:SI!T167:T167)</f>
        <v>0</v>
      </c>
    </row>
    <row r="168" customFormat="false" ht="12.75" hidden="false" customHeight="true" outlineLevel="0" collapsed="false">
      <c r="B168" s="62" t="s">
        <v>40</v>
      </c>
      <c r="C168" s="57"/>
      <c r="D168" s="42" t="n">
        <f aca="false">SUM(AT:SI!D168:D168)</f>
        <v>464.546992190976</v>
      </c>
      <c r="E168" s="128" t="n">
        <f aca="false">SUM(AT:SI!E168:E168)</f>
        <v>0.0592396428571429</v>
      </c>
      <c r="F168" s="119" t="n">
        <f aca="false">IF(ISTEXT(D168),0,IF(D168=0,0,M168/D168))</f>
        <v>0.00512612041909673</v>
      </c>
      <c r="G168" s="120" t="n">
        <f aca="false">IF(ISTEXT(D168),0,IF(D168=0,0,N168/D168))</f>
        <v>-0.0100062686265075</v>
      </c>
      <c r="H168" s="120" t="n">
        <f aca="false">IF(ISTEXT(D168),0,IF(D168=0,0,O168/D168))</f>
        <v>-0.00488014820741079</v>
      </c>
      <c r="I168" s="120" t="n">
        <f aca="false">IF(ISTEXT(D168),0,IF(D168=0,0,P168/D168))</f>
        <v>0</v>
      </c>
      <c r="J168" s="59" t="n">
        <f aca="false">IF(ISTEXT($D168),0,IF($D168=0,0,Q168/$D168))</f>
        <v>0</v>
      </c>
      <c r="K168" s="127" t="n">
        <f aca="false">IF(ISTEXT(D168),0,IF(D168=0,0,R168/(D168-E168)))</f>
        <v>0.549006267220155</v>
      </c>
      <c r="L168" s="59" t="n">
        <f aca="false">IF(ISTEXT(E168),0,IF(E168=0,0,S168/E168))</f>
        <v>-1.52482350742444</v>
      </c>
      <c r="M168" s="122" t="n">
        <f aca="false">SUM(AT:SI!M168:M168)</f>
        <v>2.38132382230013</v>
      </c>
      <c r="N168" s="43" t="n">
        <f aca="false">SUM(AT:SI!N168:N168)</f>
        <v>-4.648381993499</v>
      </c>
      <c r="O168" s="43" t="n">
        <f aca="false">SUM(AT:SI!O168:O168)</f>
        <v>-2.26705817119887</v>
      </c>
      <c r="P168" s="43" t="n">
        <f aca="false">SUM(AT:SI!P168:P168)</f>
        <v>0</v>
      </c>
      <c r="Q168" s="51" t="n">
        <f aca="false">SUM(AT:SI!Q168:Q168)</f>
        <v>0</v>
      </c>
      <c r="R168" s="43" t="n">
        <f aca="false">SUM(AT:SI!R168:R168)</f>
        <v>255.006687195922</v>
      </c>
      <c r="S168" s="51" t="n">
        <f aca="false">SUM(AT:SI!S168:S168)</f>
        <v>-0.09033</v>
      </c>
      <c r="T168" s="51" t="n">
        <f aca="false">SUM(AT:SI!T168:T168)</f>
        <v>-926.380763090652</v>
      </c>
    </row>
    <row r="169" customFormat="false" ht="12.75" hidden="false" customHeight="true" outlineLevel="0" collapsed="false">
      <c r="B169" s="58"/>
      <c r="C169" s="49"/>
      <c r="D169" s="50" t="n">
        <f aca="false">SUM(AT:SI!D169:D169)</f>
        <v>0</v>
      </c>
      <c r="E169" s="123" t="n">
        <f aca="false">SUM(AT:SI!E169:E169)</f>
        <v>0</v>
      </c>
      <c r="F169" s="119" t="n">
        <f aca="false">IF(ISTEXT(D169),0,IF(D169=0,0,M169/D169))</f>
        <v>0</v>
      </c>
      <c r="G169" s="120" t="n">
        <f aca="false">IF(ISTEXT(D169),0,IF(D169=0,0,N169/D169))</f>
        <v>0</v>
      </c>
      <c r="H169" s="120" t="n">
        <f aca="false">IF(ISTEXT(D169),0,IF(D169=0,0,O169/D169))</f>
        <v>0</v>
      </c>
      <c r="I169" s="120" t="n">
        <f aca="false">IF(ISTEXT(D169),0,IF(D169=0,0,P169/D169))</f>
        <v>0</v>
      </c>
      <c r="J169" s="59" t="n">
        <f aca="false">IF(ISTEXT($D169),0,IF($D169=0,0,Q169/$D169))</f>
        <v>0</v>
      </c>
      <c r="K169" s="127" t="n">
        <f aca="false">IF(ISTEXT(D169),0,IF(D169=0,0,R169/(D169-E169)))</f>
        <v>0</v>
      </c>
      <c r="L169" s="59" t="n">
        <f aca="false">IF(ISTEXT(E169),0,IF(E169=0,0,S169/E169))</f>
        <v>0</v>
      </c>
      <c r="M169" s="124" t="n">
        <f aca="false">SUM(AT:SI!M169:M169)</f>
        <v>0</v>
      </c>
      <c r="N169" s="53" t="n">
        <f aca="false">SUM(AT:SI!N169:N169)</f>
        <v>0</v>
      </c>
      <c r="O169" s="53" t="n">
        <f aca="false">SUM(AT:SI!O169:O169)</f>
        <v>0</v>
      </c>
      <c r="P169" s="53" t="n">
        <f aca="false">SUM(AT:SI!P169:P169)</f>
        <v>0</v>
      </c>
      <c r="Q169" s="54" t="n">
        <f aca="false">SUM(AT:SI!Q169:Q169)</f>
        <v>0</v>
      </c>
      <c r="R169" s="53" t="n">
        <f aca="false">SUM(AT:SI!R169:R169)</f>
        <v>0</v>
      </c>
      <c r="S169" s="54" t="n">
        <f aca="false">SUM(AT:SI!S169:S169)</f>
        <v>0</v>
      </c>
      <c r="T169" s="54" t="n">
        <f aca="false">SUM(AT:SI!T169:T169)</f>
        <v>0</v>
      </c>
    </row>
    <row r="170" customFormat="false" ht="12.75" hidden="false" customHeight="true" outlineLevel="0" collapsed="false">
      <c r="B170" s="62" t="s">
        <v>41</v>
      </c>
      <c r="C170" s="57"/>
      <c r="D170" s="42" t="n">
        <f aca="false">SUM(AT:SI!D170:D170)</f>
        <v>1104.84467103514</v>
      </c>
      <c r="E170" s="128" t="n">
        <f aca="false">SUM(AT:SI!E170:E170)</f>
        <v>10.7861010254293</v>
      </c>
      <c r="F170" s="119" t="n">
        <f aca="false">IF(ISTEXT(D170),0,IF(D170=0,0,M170/D170))</f>
        <v>0.00310797232831805</v>
      </c>
      <c r="G170" s="120" t="n">
        <f aca="false">IF(ISTEXT(D170),0,IF(D170=0,0,N170/D170))</f>
        <v>-0.000737957036560078</v>
      </c>
      <c r="H170" s="120" t="n">
        <f aca="false">IF(ISTEXT(D170),0,IF(D170=0,0,O170/D170))</f>
        <v>0.00237001529175797</v>
      </c>
      <c r="I170" s="120" t="n">
        <f aca="false">IF(ISTEXT(D170),0,IF(D170=0,0,P170/D170))</f>
        <v>-3.80165043054118E-005</v>
      </c>
      <c r="J170" s="59" t="n">
        <f aca="false">IF(ISTEXT($D170),0,IF($D170=0,0,Q170/$D170))</f>
        <v>0</v>
      </c>
      <c r="K170" s="127" t="n">
        <f aca="false">IF(ISTEXT(D170),0,IF(D170=0,0,R170/(D170-E170)))</f>
        <v>0.0229159991490156</v>
      </c>
      <c r="L170" s="59" t="n">
        <f aca="false">IF(ISTEXT(E170),0,IF(E170=0,0,S170/E170))</f>
        <v>-0.257292611027866</v>
      </c>
      <c r="M170" s="122" t="n">
        <f aca="false">SUM(AT:SI!M170:M170)</f>
        <v>3.43382666466687</v>
      </c>
      <c r="N170" s="43" t="n">
        <f aca="false">SUM(AT:SI!N170:N170)</f>
        <v>-0.815327899296286</v>
      </c>
      <c r="O170" s="43" t="n">
        <f aca="false">SUM(AT:SI!O170:O170)</f>
        <v>2.61849876537058</v>
      </c>
      <c r="P170" s="43" t="n">
        <f aca="false">SUM(AT:SI!P170:P170)</f>
        <v>-0.0420023321932187</v>
      </c>
      <c r="Q170" s="51" t="n">
        <f aca="false">SUM(AT:SI!Q170:Q170)</f>
        <v>0</v>
      </c>
      <c r="R170" s="43" t="n">
        <f aca="false">SUM(AT:SI!R170:R170)</f>
        <v>25.0714452593157</v>
      </c>
      <c r="S170" s="51" t="n">
        <f aca="false">SUM(AT:SI!S170:S170)</f>
        <v>-2.77518409564306</v>
      </c>
      <c r="T170" s="51" t="n">
        <f aca="false">SUM(AT:SI!T170:T170)</f>
        <v>-91.2001111884501</v>
      </c>
    </row>
    <row r="171" customFormat="false" ht="12.75" hidden="false" customHeight="true" outlineLevel="0" collapsed="false">
      <c r="B171" s="63"/>
      <c r="C171" s="129"/>
      <c r="D171" s="130" t="n">
        <f aca="false">SUM(AT:SI!D171:D171)</f>
        <v>0</v>
      </c>
      <c r="E171" s="131" t="n">
        <f aca="false">SUM(AT:SI!E171:E171)</f>
        <v>0</v>
      </c>
      <c r="F171" s="132" t="n">
        <f aca="false">IF(ISTEXT(D171),0,IF(D171=0,0,M171/D171))</f>
        <v>0</v>
      </c>
      <c r="G171" s="133" t="n">
        <f aca="false">IF(ISTEXT(D171),0,IF(D171=0,0,N171/D171))</f>
        <v>0</v>
      </c>
      <c r="H171" s="133" t="n">
        <f aca="false">IF(ISTEXT(D171),0,IF(D171=0,0,O171/D171))</f>
        <v>0</v>
      </c>
      <c r="I171" s="133" t="n">
        <f aca="false">IF(ISTEXT(D171),0,IF(D171=0,0,P171/D171))</f>
        <v>0</v>
      </c>
      <c r="J171" s="134" t="n">
        <f aca="false">IF(ISTEXT($D171),0,IF($D171=0,0,Q171/$D171))</f>
        <v>0</v>
      </c>
      <c r="K171" s="135" t="n">
        <f aca="false">IF(ISTEXT(D171),0,IF(D171=0,0,R171/(D171-E171)))</f>
        <v>0</v>
      </c>
      <c r="L171" s="134" t="n">
        <f aca="false">IF(ISTEXT(E171),0,IF(E171=0,0,S171/E171))</f>
        <v>0</v>
      </c>
      <c r="M171" s="136" t="n">
        <f aca="false">SUM(AT:SI!M171:M171)</f>
        <v>0</v>
      </c>
      <c r="N171" s="68" t="n">
        <f aca="false">SUM(AT:SI!N171:N171)</f>
        <v>0</v>
      </c>
      <c r="O171" s="68" t="n">
        <f aca="false">SUM(AT:SI!O171:O171)</f>
        <v>0</v>
      </c>
      <c r="P171" s="68" t="n">
        <f aca="false">SUM(AT:SI!P171:P171)</f>
        <v>0</v>
      </c>
      <c r="Q171" s="137" t="n">
        <f aca="false">SUM(AT:SI!Q171:Q171)</f>
        <v>0</v>
      </c>
      <c r="R171" s="68" t="n">
        <f aca="false">SUM(AT:SI!R171:R171)</f>
        <v>0</v>
      </c>
      <c r="S171" s="137" t="n">
        <f aca="false">SUM(AT:SI!S171:S171)</f>
        <v>0</v>
      </c>
      <c r="T171" s="137" t="n">
        <f aca="false">SUM(AT:SI!T171:T171)</f>
        <v>0</v>
      </c>
    </row>
    <row r="173" customFormat="false" ht="12.7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06"/>
      <c r="B174" s="9" t="s">
        <v>54</v>
      </c>
      <c r="C174" s="9"/>
      <c r="D174" s="10" t="s">
        <v>4</v>
      </c>
      <c r="E174" s="10"/>
      <c r="F174" s="10" t="s">
        <v>55</v>
      </c>
      <c r="G174" s="10"/>
      <c r="H174" s="10"/>
      <c r="I174" s="10"/>
      <c r="J174" s="10"/>
      <c r="K174" s="10"/>
      <c r="L174" s="10"/>
      <c r="M174" s="107" t="s">
        <v>6</v>
      </c>
      <c r="N174" s="107"/>
      <c r="O174" s="107"/>
      <c r="P174" s="107"/>
      <c r="Q174" s="107"/>
      <c r="R174" s="107"/>
      <c r="S174" s="107"/>
      <c r="T174" s="10" t="s">
        <v>7</v>
      </c>
    </row>
    <row r="175" customFormat="false" ht="20.25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08" t="s">
        <v>16</v>
      </c>
      <c r="N175" s="108"/>
      <c r="O175" s="108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20.25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08"/>
      <c r="N176" s="108"/>
      <c r="O176" s="108"/>
      <c r="P176" s="16"/>
      <c r="Q176" s="17"/>
      <c r="R176" s="18"/>
      <c r="S176" s="18"/>
      <c r="T176" s="10"/>
    </row>
    <row r="177" customFormat="false" ht="12.75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08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.75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109" t="s">
        <v>29</v>
      </c>
      <c r="N178" s="109"/>
      <c r="O178" s="109"/>
      <c r="P178" s="109"/>
      <c r="Q178" s="109"/>
      <c r="R178" s="109"/>
      <c r="S178" s="109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27" t="n">
        <f aca="false">SUM(AT:SI!D179:D179)</f>
        <v>60753.8859112887</v>
      </c>
      <c r="E179" s="110" t="n">
        <f aca="false">SUM(AT:SI!E179:E179)</f>
        <v>1659.58838018984</v>
      </c>
      <c r="F179" s="111" t="n">
        <f aca="false">IF(ISTEXT(D179),0,IF(D179=0,0,M179/D179))</f>
        <v>0.0600943167155622</v>
      </c>
      <c r="G179" s="112" t="n">
        <f aca="false">IF(ISTEXT(D179),0,IF(D179=0,0,N179/D179))</f>
        <v>-0.0675641735240037</v>
      </c>
      <c r="H179" s="112" t="n">
        <f aca="false">IF(ISTEXT(D179),0,IF(D179=0,0,O179/D179))</f>
        <v>-0.00746985680844158</v>
      </c>
      <c r="I179" s="113" t="n">
        <f aca="false">IF(ISTEXT(D179),0,IF(D179=0,0,P179/D179))</f>
        <v>-0.00238891367805255</v>
      </c>
      <c r="J179" s="114" t="n">
        <f aca="false">IF(ISTEXT($D179),0,IF($D179=0,0,Q179/$D179))</f>
        <v>0</v>
      </c>
      <c r="K179" s="114" t="n">
        <f aca="false">IF(ISTEXT(D179),0,IF(D179=0,0,R179/(D179-E179)))</f>
        <v>0.141625095540011</v>
      </c>
      <c r="L179" s="115" t="n">
        <f aca="false">IF(ISTEXT(E179),0,IF(E179=0,0,S179/E179))</f>
        <v>-3.05688091304919</v>
      </c>
      <c r="M179" s="116" t="n">
        <f aca="false">SUM(AT:SI!M179:M179)</f>
        <v>3650.96326165412</v>
      </c>
      <c r="N179" s="34" t="n">
        <f aca="false">SUM(AT:SI!N179:N179)</f>
        <v>-4104.78608996783</v>
      </c>
      <c r="O179" s="36" t="n">
        <f aca="false">SUM(AT:SI!O179:O179)</f>
        <v>-453.822828313723</v>
      </c>
      <c r="P179" s="36" t="n">
        <f aca="false">SUM(AT:SI!P179:P179)</f>
        <v>-145.135789048322</v>
      </c>
      <c r="Q179" s="117" t="n">
        <f aca="false">SUM(AT:SI!Q179:Q179)</f>
        <v>0</v>
      </c>
      <c r="R179" s="36" t="n">
        <f aca="false">SUM(AT:SI!R179:R179)</f>
        <v>8369.23553371172</v>
      </c>
      <c r="S179" s="117" t="n">
        <f aca="false">SUM(AT:SI!S179:S179)</f>
        <v>-5073.16404292054</v>
      </c>
      <c r="T179" s="117" t="n">
        <f aca="false">SUM(AT:SI!T179:T179)</f>
        <v>-9889.41386924019</v>
      </c>
    </row>
    <row r="180" customFormat="false" ht="12.75" hidden="false" customHeight="true" outlineLevel="0" collapsed="false">
      <c r="B180" s="39" t="s">
        <v>34</v>
      </c>
      <c r="C180" s="40"/>
      <c r="D180" s="41" t="n">
        <f aca="false">SUM(AT:SI!D180:D180)</f>
        <v>48060.4820426075</v>
      </c>
      <c r="E180" s="118" t="n">
        <f aca="false">SUM(AT:SI!E180:E180)</f>
        <v>1649.8674538646</v>
      </c>
      <c r="F180" s="119" t="n">
        <f aca="false">IF(ISTEXT(D180),0,IF(D180=0,0,M180/D180))</f>
        <v>0.0707631617498277</v>
      </c>
      <c r="G180" s="120" t="n">
        <f aca="false">IF(ISTEXT(D180),0,IF(D180=0,0,N180/D180))</f>
        <v>-0.0683942508658489</v>
      </c>
      <c r="H180" s="120" t="n">
        <f aca="false">IF(ISTEXT(D180),0,IF(D180=0,0,O180/D180))</f>
        <v>0.00236891088397879</v>
      </c>
      <c r="I180" s="120" t="n">
        <f aca="false">IF(ISTEXT(D180),0,IF(D180=0,0,P180/D180))</f>
        <v>-0.000658690817373302</v>
      </c>
      <c r="J180" s="44" t="n">
        <f aca="false">IF(ISTEXT($D180),0,IF($D180=0,0,Q180/$D180))</f>
        <v>0</v>
      </c>
      <c r="K180" s="121" t="n">
        <f aca="false">IF(ISTEXT(D180),0,IF(D180=0,0,R180/(D180-E180)))</f>
        <v>-0.005344399149947</v>
      </c>
      <c r="L180" s="44" t="n">
        <f aca="false">IF(ISTEXT(E180),0,IF(E180=0,0,S180/E180))</f>
        <v>-3.06829352670622</v>
      </c>
      <c r="M180" s="122" t="n">
        <f aca="false">SUM(AT:SI!M180:M180)</f>
        <v>3400.91166455572</v>
      </c>
      <c r="N180" s="43" t="n">
        <f aca="false">SUM(AT:SI!N180:N180)</f>
        <v>-3287.06066555572</v>
      </c>
      <c r="O180" s="43" t="n">
        <f aca="false">SUM(AT:SI!O180:O180)</f>
        <v>113.850999</v>
      </c>
      <c r="P180" s="43" t="n">
        <f aca="false">SUM(AT:SI!P180:P180)</f>
        <v>-31.6569982</v>
      </c>
      <c r="Q180" s="46" t="n">
        <f aca="false">SUM(AT:SI!Q180:Q180)</f>
        <v>0</v>
      </c>
      <c r="R180" s="43" t="n">
        <f aca="false">SUM(AT:SI!R180:R180)</f>
        <v>-248.036849156595</v>
      </c>
      <c r="S180" s="46" t="n">
        <f aca="false">SUM(AT:SI!S180:S180)</f>
        <v>-5062.27762861601</v>
      </c>
      <c r="T180" s="46" t="n">
        <f aca="false">SUM(AT:SI!T180:T180)</f>
        <v>19169.7750822329</v>
      </c>
    </row>
    <row r="181" customFormat="false" ht="12.75" hidden="false" customHeight="true" outlineLevel="0" collapsed="false">
      <c r="B181" s="48"/>
      <c r="C181" s="49"/>
      <c r="D181" s="50" t="n">
        <f aca="false">SUM(AT:SI!D181:D181)</f>
        <v>0</v>
      </c>
      <c r="E181" s="123" t="n">
        <f aca="false">SUM(AT:SI!E181:E181)</f>
        <v>0</v>
      </c>
      <c r="F181" s="119" t="n">
        <f aca="false">IF(ISTEXT(D181),0,IF(D181=0,0,M181/D181))</f>
        <v>0</v>
      </c>
      <c r="G181" s="120" t="n">
        <f aca="false">IF(ISTEXT(D181),0,IF(D181=0,0,N181/D181))</f>
        <v>0</v>
      </c>
      <c r="H181" s="120" t="n">
        <f aca="false">IF(ISTEXT(D181),0,IF(D181=0,0,O181/D181))</f>
        <v>0</v>
      </c>
      <c r="I181" s="120" t="n">
        <f aca="false">IF(ISTEXT(D181),0,IF(D181=0,0,P181/D181))</f>
        <v>0</v>
      </c>
      <c r="J181" s="44" t="n">
        <f aca="false">IF(ISTEXT($D181),0,IF($D181=0,0,Q181/$D181))</f>
        <v>0</v>
      </c>
      <c r="K181" s="121" t="n">
        <f aca="false">IF(ISTEXT(D181),0,IF(D181=0,0,R181/(D181-E181)))</f>
        <v>0</v>
      </c>
      <c r="L181" s="44" t="n">
        <f aca="false">IF(ISTEXT(E181),0,IF(E181=0,0,S181/E181))</f>
        <v>0</v>
      </c>
      <c r="M181" s="124" t="n">
        <f aca="false">SUM(AT:SI!M181:M181)</f>
        <v>0</v>
      </c>
      <c r="N181" s="53" t="n">
        <f aca="false">SUM(AT:SI!N181:N181)</f>
        <v>0</v>
      </c>
      <c r="O181" s="53" t="n">
        <f aca="false">SUM(AT:SI!O181:O181)</f>
        <v>0</v>
      </c>
      <c r="P181" s="53" t="n">
        <f aca="false">SUM(AT:SI!P181:P181)</f>
        <v>0</v>
      </c>
      <c r="Q181" s="125" t="n">
        <f aca="false">SUM(AT:SI!Q181:Q181)</f>
        <v>0</v>
      </c>
      <c r="R181" s="53" t="n">
        <f aca="false">SUM(AT:SI!R181:R181)</f>
        <v>0</v>
      </c>
      <c r="S181" s="125" t="n">
        <f aca="false">SUM(AT:SI!S181:S181)</f>
        <v>0</v>
      </c>
      <c r="T181" s="125" t="n">
        <f aca="false">SUM(AT:SI!T181:T181)</f>
        <v>0</v>
      </c>
    </row>
    <row r="182" customFormat="false" ht="12.75" hidden="false" customHeight="true" outlineLevel="0" collapsed="false">
      <c r="B182" s="56" t="s">
        <v>36</v>
      </c>
      <c r="C182" s="57"/>
      <c r="D182" s="41" t="n">
        <f aca="false">SUM(AT:SI!D182:D182)</f>
        <v>12693.4038686812</v>
      </c>
      <c r="E182" s="118" t="n">
        <f aca="false">SUM(AT:SI!E182:E182)</f>
        <v>9.72092632524368</v>
      </c>
      <c r="F182" s="119" t="n">
        <f aca="false">IF(ISTEXT(D182),0,IF(D182=0,0,M182/D182))</f>
        <v>0.0196993335818577</v>
      </c>
      <c r="G182" s="126" t="n">
        <f aca="false">IF(ISTEXT(D182),0,IF(D182=0,0,N182/D182))</f>
        <v>-0.0644212878493305</v>
      </c>
      <c r="H182" s="126" t="n">
        <f aca="false">IF(ISTEXT(D182),0,IF(D182=0,0,O182/D182))</f>
        <v>-0.0447219542674727</v>
      </c>
      <c r="I182" s="120" t="n">
        <f aca="false">IF(ISTEXT(D182),0,IF(D182=0,0,P182/D182))</f>
        <v>-0.00893998111320724</v>
      </c>
      <c r="J182" s="44" t="n">
        <f aca="false">IF(ISTEXT($D182),0,IF($D182=0,0,Q182/$D182))</f>
        <v>0</v>
      </c>
      <c r="K182" s="121" t="n">
        <f aca="false">IF(ISTEXT(D182),0,IF(D182=0,0,R182/(D182-E182)))</f>
        <v>0.679398280612308</v>
      </c>
      <c r="L182" s="44" t="n">
        <f aca="false">IF(ISTEXT(E182),0,IF(E182=0,0,S182/E182))</f>
        <v>-1.11989474462479</v>
      </c>
      <c r="M182" s="122" t="n">
        <f aca="false">SUM(AT:SI!M182:M182)</f>
        <v>250.051597098395</v>
      </c>
      <c r="N182" s="45" t="n">
        <f aca="false">SUM(AT:SI!N182:N182)</f>
        <v>-817.725424412118</v>
      </c>
      <c r="O182" s="43" t="n">
        <f aca="false">SUM(AT:SI!O182:O182)</f>
        <v>-567.673827313723</v>
      </c>
      <c r="P182" s="43" t="n">
        <f aca="false">SUM(AT:SI!P182:P182)</f>
        <v>-113.478790848322</v>
      </c>
      <c r="Q182" s="46" t="n">
        <f aca="false">SUM(AT:SI!Q182:Q182)</f>
        <v>0</v>
      </c>
      <c r="R182" s="43" t="n">
        <f aca="false">SUM(AT:SI!R182:R182)</f>
        <v>8617.27238286831</v>
      </c>
      <c r="S182" s="46" t="n">
        <f aca="false">SUM(AT:SI!S182:S182)</f>
        <v>-10.8864143045252</v>
      </c>
      <c r="T182" s="46" t="n">
        <f aca="false">SUM(AT:SI!T182:T182)</f>
        <v>-29059.1889514731</v>
      </c>
    </row>
    <row r="183" customFormat="false" ht="12.75" hidden="false" customHeight="true" outlineLevel="0" collapsed="false">
      <c r="B183" s="58" t="s">
        <v>37</v>
      </c>
      <c r="C183" s="57"/>
      <c r="D183" s="41" t="n">
        <f aca="false">SUM(AT:SI!D183:D183)</f>
        <v>911.979594849808</v>
      </c>
      <c r="E183" s="118" t="n">
        <f aca="false">SUM(AT:SI!E183:E183)</f>
        <v>0.0892235714285715</v>
      </c>
      <c r="F183" s="119" t="n">
        <f aca="false">IF(ISTEXT(D183),0,IF(D183=0,0,M183/D183))</f>
        <v>0.0627860751779408</v>
      </c>
      <c r="G183" s="126" t="n">
        <f aca="false">IF(ISTEXT(D183),0,IF(D183=0,0,N183/D183))</f>
        <v>-0.671268612422831</v>
      </c>
      <c r="H183" s="126" t="n">
        <f aca="false">IF(ISTEXT(D183),0,IF(D183=0,0,O183/D183))</f>
        <v>-0.60848253724489</v>
      </c>
      <c r="I183" s="120" t="n">
        <f aca="false">IF(ISTEXT(D183),0,IF(D183=0,0,P183/D183))</f>
        <v>-0.124291695405316</v>
      </c>
      <c r="J183" s="59" t="n">
        <f aca="false">IF(ISTEXT($D183),0,IF($D183=0,0,Q183/$D183))</f>
        <v>0</v>
      </c>
      <c r="K183" s="127" t="n">
        <f aca="false">IF(ISTEXT(D183),0,IF(D183=0,0,R183/(D183-E183)))</f>
        <v>-0.0604225186000321</v>
      </c>
      <c r="L183" s="59" t="n">
        <f aca="false">IF(ISTEXT(E183),0,IF(E183=0,0,S183/E183))</f>
        <v>-0.177643639973421</v>
      </c>
      <c r="M183" s="122" t="n">
        <f aca="false">SUM(AT:SI!M183:M183)</f>
        <v>57.259619402988</v>
      </c>
      <c r="N183" s="45" t="n">
        <f aca="false">SUM(AT:SI!N183:N183)</f>
        <v>-612.183277192766</v>
      </c>
      <c r="O183" s="43" t="n">
        <f aca="false">SUM(AT:SI!O183:O183)</f>
        <v>-554.923657789778</v>
      </c>
      <c r="P183" s="43" t="n">
        <f aca="false">SUM(AT:SI!P183:P183)</f>
        <v>-113.351490018936</v>
      </c>
      <c r="Q183" s="51" t="n">
        <f aca="false">SUM(AT:SI!Q183:Q183)</f>
        <v>0</v>
      </c>
      <c r="R183" s="43" t="n">
        <f aca="false">SUM(AT:SI!R183:R183)</f>
        <v>-55.0987129197581</v>
      </c>
      <c r="S183" s="51" t="n">
        <f aca="false">SUM(AT:SI!S183:S183)</f>
        <v>-0.01585</v>
      </c>
      <c r="T183" s="51" t="n">
        <f aca="false">SUM(AT:SI!T183:T183)</f>
        <v>2652.42893933773</v>
      </c>
    </row>
    <row r="184" customFormat="false" ht="12.75" hidden="false" customHeight="true" outlineLevel="0" collapsed="false">
      <c r="B184" s="58"/>
      <c r="C184" s="49"/>
      <c r="D184" s="50" t="n">
        <f aca="false">SUM(AT:SI!D184:D184)</f>
        <v>0</v>
      </c>
      <c r="E184" s="123" t="n">
        <f aca="false">SUM(AT:SI!E184:E184)</f>
        <v>0</v>
      </c>
      <c r="F184" s="119" t="n">
        <f aca="false">IF(ISTEXT(D184),0,IF(D184=0,0,M184/D184))</f>
        <v>0</v>
      </c>
      <c r="G184" s="126" t="n">
        <f aca="false">IF(ISTEXT(D184),0,IF(D184=0,0,N184/D184))</f>
        <v>0</v>
      </c>
      <c r="H184" s="126" t="n">
        <f aca="false">IF(ISTEXT(D184),0,IF(D184=0,0,O184/D184))</f>
        <v>0</v>
      </c>
      <c r="I184" s="120" t="n">
        <f aca="false">IF(ISTEXT(D184),0,IF(D184=0,0,P184/D184))</f>
        <v>0</v>
      </c>
      <c r="J184" s="59" t="n">
        <f aca="false">IF(ISTEXT($D184),0,IF($D184=0,0,Q184/$D184))</f>
        <v>0</v>
      </c>
      <c r="K184" s="127" t="n">
        <f aca="false">IF(ISTEXT(D184),0,IF(D184=0,0,R184/(D184-E184)))</f>
        <v>0</v>
      </c>
      <c r="L184" s="59" t="n">
        <f aca="false">IF(ISTEXT(E184),0,IF(E184=0,0,S184/E184))</f>
        <v>0</v>
      </c>
      <c r="M184" s="124" t="n">
        <f aca="false">SUM(AT:SI!M184:M184)</f>
        <v>0</v>
      </c>
      <c r="N184" s="61" t="n">
        <f aca="false">SUM(AT:SI!N184:N184)</f>
        <v>0</v>
      </c>
      <c r="O184" s="53" t="n">
        <f aca="false">SUM(AT:SI!O184:O184)</f>
        <v>0</v>
      </c>
      <c r="P184" s="53" t="n">
        <f aca="false">SUM(AT:SI!P184:P184)</f>
        <v>0</v>
      </c>
      <c r="Q184" s="54" t="n">
        <f aca="false">SUM(AT:SI!Q184:Q184)</f>
        <v>0</v>
      </c>
      <c r="R184" s="53" t="n">
        <f aca="false">SUM(AT:SI!R184:R184)</f>
        <v>0</v>
      </c>
      <c r="S184" s="54" t="n">
        <f aca="false">SUM(AT:SI!S184:S184)</f>
        <v>0</v>
      </c>
      <c r="T184" s="54" t="n">
        <f aca="false">SUM(AT:SI!T184:T184)</f>
        <v>0</v>
      </c>
    </row>
    <row r="185" customFormat="false" ht="12.75" hidden="false" customHeight="true" outlineLevel="0" collapsed="false">
      <c r="B185" s="62" t="s">
        <v>38</v>
      </c>
      <c r="C185" s="57"/>
      <c r="D185" s="41" t="n">
        <f aca="false">SUM(AT:SI!D185:D185)</f>
        <v>10209.7847792865</v>
      </c>
      <c r="E185" s="118" t="n">
        <f aca="false">SUM(AT:SI!E185:E185)</f>
        <v>2.224985</v>
      </c>
      <c r="F185" s="119" t="n">
        <f aca="false">IF(ISTEXT(D185),0,IF(D185=0,0,M185/D185))</f>
        <v>0.0180829635869933</v>
      </c>
      <c r="G185" s="126" t="n">
        <f aca="false">IF(ISTEXT(D185),0,IF(D185=0,0,N185/D185))</f>
        <v>-0.0193946729149755</v>
      </c>
      <c r="H185" s="126" t="n">
        <f aca="false">IF(ISTEXT(D185),0,IF(D185=0,0,O185/D185))</f>
        <v>-0.00131170932798215</v>
      </c>
      <c r="I185" s="120" t="n">
        <f aca="false">IF(ISTEXT(D185),0,IF(D185=0,0,P185/D185))</f>
        <v>-8.35458327832904E-006</v>
      </c>
      <c r="J185" s="44" t="n">
        <f aca="false">IF(ISTEXT($D185),0,IF($D185=0,0,Q185/$D185))</f>
        <v>0</v>
      </c>
      <c r="K185" s="121" t="n">
        <f aca="false">IF(ISTEXT(D185),0,IF(D185=0,0,R185/(D185-E185)))</f>
        <v>0.820114594841282</v>
      </c>
      <c r="L185" s="44" t="n">
        <f aca="false">IF(ISTEXT(E185),0,IF(E185=0,0,S185/E185))</f>
        <v>-3.97217958772756</v>
      </c>
      <c r="M185" s="122" t="n">
        <f aca="false">SUM(AT:SI!M185:M185)</f>
        <v>184.623166394876</v>
      </c>
      <c r="N185" s="45" t="n">
        <f aca="false">SUM(AT:SI!N185:N185)</f>
        <v>-198.015436326557</v>
      </c>
      <c r="O185" s="43" t="n">
        <f aca="false">SUM(AT:SI!O185:O185)</f>
        <v>-13.3922699316803</v>
      </c>
      <c r="P185" s="43" t="n">
        <f aca="false">SUM(AT:SI!P185:P185)</f>
        <v>-0.0852984971923653</v>
      </c>
      <c r="Q185" s="46" t="n">
        <f aca="false">SUM(AT:SI!Q185:Q185)</f>
        <v>0</v>
      </c>
      <c r="R185" s="43" t="n">
        <f aca="false">SUM(AT:SI!R185:R185)</f>
        <v>8371.36876500943</v>
      </c>
      <c r="S185" s="46" t="n">
        <f aca="false">SUM(AT:SI!S185:S185)</f>
        <v>-8.83804</v>
      </c>
      <c r="T185" s="46" t="n">
        <f aca="false">SUM(AT:SI!T185:T185)</f>
        <v>-30613.194907462</v>
      </c>
    </row>
    <row r="186" customFormat="false" ht="12.75" hidden="false" customHeight="true" outlineLevel="0" collapsed="false">
      <c r="B186" s="58"/>
      <c r="C186" s="49"/>
      <c r="D186" s="50" t="n">
        <f aca="false">SUM(AT:SI!D186:D186)</f>
        <v>0</v>
      </c>
      <c r="E186" s="123" t="n">
        <f aca="false">SUM(AT:SI!E186:E186)</f>
        <v>0</v>
      </c>
      <c r="F186" s="119" t="n">
        <f aca="false">IF(ISTEXT(D186),0,IF(D186=0,0,M186/D186))</f>
        <v>0</v>
      </c>
      <c r="G186" s="126" t="n">
        <f aca="false">IF(ISTEXT(D186),0,IF(D186=0,0,N186/D186))</f>
        <v>0</v>
      </c>
      <c r="H186" s="126" t="n">
        <f aca="false">IF(ISTEXT(D186),0,IF(D186=0,0,O186/D186))</f>
        <v>0</v>
      </c>
      <c r="I186" s="120" t="n">
        <f aca="false">IF(ISTEXT(D186),0,IF(D186=0,0,P186/D186))</f>
        <v>0</v>
      </c>
      <c r="J186" s="44" t="n">
        <f aca="false">IF(ISTEXT($D186),0,IF($D186=0,0,Q186/$D186))</f>
        <v>0</v>
      </c>
      <c r="K186" s="121" t="n">
        <f aca="false">IF(ISTEXT(D186),0,IF(D186=0,0,R186/(D186-E186)))</f>
        <v>0</v>
      </c>
      <c r="L186" s="44" t="n">
        <f aca="false">IF(ISTEXT(E186),0,IF(E186=0,0,S186/E186))</f>
        <v>0</v>
      </c>
      <c r="M186" s="124" t="n">
        <f aca="false">SUM(AT:SI!M186:M186)</f>
        <v>0</v>
      </c>
      <c r="N186" s="61" t="n">
        <f aca="false">SUM(AT:SI!N186:N186)</f>
        <v>0</v>
      </c>
      <c r="O186" s="53" t="n">
        <f aca="false">SUM(AT:SI!O186:O186)</f>
        <v>0</v>
      </c>
      <c r="P186" s="53" t="n">
        <f aca="false">SUM(AT:SI!P186:P186)</f>
        <v>0</v>
      </c>
      <c r="Q186" s="125" t="n">
        <f aca="false">SUM(AT:SI!Q186:Q186)</f>
        <v>0</v>
      </c>
      <c r="R186" s="53" t="n">
        <f aca="false">SUM(AT:SI!R186:R186)</f>
        <v>0</v>
      </c>
      <c r="S186" s="125" t="n">
        <f aca="false">SUM(AT:SI!S186:S186)</f>
        <v>0</v>
      </c>
      <c r="T186" s="125" t="n">
        <f aca="false">SUM(AT:SI!T186:T186)</f>
        <v>0</v>
      </c>
    </row>
    <row r="187" customFormat="false" ht="12.75" hidden="false" customHeight="true" outlineLevel="0" collapsed="false">
      <c r="B187" s="62" t="s">
        <v>39</v>
      </c>
      <c r="C187" s="57"/>
      <c r="D187" s="42" t="n">
        <f aca="false">SUM(AT:SI!D187:D187)</f>
        <v>64.0182849132276</v>
      </c>
      <c r="E187" s="128" t="n">
        <f aca="false">SUM(AT:SI!E187:E187)</f>
        <v>0.61293625</v>
      </c>
      <c r="F187" s="119" t="n">
        <f aca="false">IF(ISTEXT(D187),0,IF(D187=0,0,M187/D187))</f>
        <v>0.0380931919196051</v>
      </c>
      <c r="G187" s="120" t="n">
        <f aca="false">IF(ISTEXT(D187),0,IF(D187=0,0,N187/D187))</f>
        <v>-0.0319908757751934</v>
      </c>
      <c r="H187" s="120" t="n">
        <f aca="false">IF(ISTEXT(D187),0,IF(D187=0,0,O187/D187))</f>
        <v>0.0061023161444117</v>
      </c>
      <c r="I187" s="120" t="n">
        <f aca="false">IF(ISTEXT(D187),0,IF(D187=0,0,P187/D187))</f>
        <v>0</v>
      </c>
      <c r="J187" s="59" t="n">
        <f aca="false">IF(ISTEXT($D187),0,IF($D187=0,0,Q187/$D187))</f>
        <v>0</v>
      </c>
      <c r="K187" s="127" t="n">
        <f aca="false">IF(ISTEXT(D187),0,IF(D187=0,0,R187/(D187-E187)))</f>
        <v>0.0328997113575374</v>
      </c>
      <c r="L187" s="59" t="n">
        <f aca="false">IF(ISTEXT(E187),0,IF(E187=0,0,S187/E187))</f>
        <v>-0.293505238105921</v>
      </c>
      <c r="M187" s="122" t="n">
        <f aca="false">SUM(AT:SI!M187:M187)</f>
        <v>2.43866081356354</v>
      </c>
      <c r="N187" s="43" t="n">
        <f aca="false">SUM(AT:SI!N187:N187)</f>
        <v>-2.048001</v>
      </c>
      <c r="O187" s="43" t="n">
        <f aca="false">SUM(AT:SI!O187:O187)</f>
        <v>0.390659813563537</v>
      </c>
      <c r="P187" s="43" t="n">
        <f aca="false">SUM(AT:SI!P187:P187)</f>
        <v>0</v>
      </c>
      <c r="Q187" s="51" t="n">
        <f aca="false">SUM(AT:SI!Q187:Q187)</f>
        <v>0</v>
      </c>
      <c r="R187" s="43" t="n">
        <f aca="false">SUM(AT:SI!R187:R187)</f>
        <v>2.08601766954421</v>
      </c>
      <c r="S187" s="51" t="n">
        <f aca="false">SUM(AT:SI!S187:S187)</f>
        <v>-0.1799</v>
      </c>
      <c r="T187" s="51" t="n">
        <f aca="false">SUM(AT:SI!T187:T187)</f>
        <v>-8.42151743806175</v>
      </c>
    </row>
    <row r="188" customFormat="false" ht="12.75" hidden="false" customHeight="true" outlineLevel="0" collapsed="false">
      <c r="B188" s="58"/>
      <c r="C188" s="49"/>
      <c r="D188" s="50" t="n">
        <f aca="false">SUM(AT:SI!D188:D188)</f>
        <v>0</v>
      </c>
      <c r="E188" s="123" t="n">
        <f aca="false">SUM(AT:SI!E188:E188)</f>
        <v>0</v>
      </c>
      <c r="F188" s="119" t="n">
        <f aca="false">IF(ISTEXT(D188),0,IF(D188=0,0,M188/D188))</f>
        <v>0</v>
      </c>
      <c r="G188" s="120" t="n">
        <f aca="false">IF(ISTEXT(D188),0,IF(D188=0,0,N188/D188))</f>
        <v>0</v>
      </c>
      <c r="H188" s="120" t="n">
        <f aca="false">IF(ISTEXT(D188),0,IF(D188=0,0,O188/D188))</f>
        <v>0</v>
      </c>
      <c r="I188" s="120" t="n">
        <f aca="false">IF(ISTEXT(D188),0,IF(D188=0,0,P188/D188))</f>
        <v>0</v>
      </c>
      <c r="J188" s="59" t="n">
        <f aca="false">IF(ISTEXT($D188),0,IF($D188=0,0,Q188/$D188))</f>
        <v>0</v>
      </c>
      <c r="K188" s="127" t="n">
        <f aca="false">IF(ISTEXT(D188),0,IF(D188=0,0,R188/(D188-E188)))</f>
        <v>0</v>
      </c>
      <c r="L188" s="59" t="n">
        <f aca="false">IF(ISTEXT(E188),0,IF(E188=0,0,S188/E188))</f>
        <v>0</v>
      </c>
      <c r="M188" s="124" t="n">
        <f aca="false">SUM(AT:SI!M188:M188)</f>
        <v>0</v>
      </c>
      <c r="N188" s="53" t="n">
        <f aca="false">SUM(AT:SI!N188:N188)</f>
        <v>0</v>
      </c>
      <c r="O188" s="53" t="n">
        <f aca="false">SUM(AT:SI!O188:O188)</f>
        <v>0</v>
      </c>
      <c r="P188" s="53" t="n">
        <f aca="false">SUM(AT:SI!P188:P188)</f>
        <v>0</v>
      </c>
      <c r="Q188" s="54" t="n">
        <f aca="false">SUM(AT:SI!Q188:Q188)</f>
        <v>0</v>
      </c>
      <c r="R188" s="53" t="n">
        <f aca="false">SUM(AT:SI!R188:R188)</f>
        <v>0</v>
      </c>
      <c r="S188" s="54" t="n">
        <f aca="false">SUM(AT:SI!S188:S188)</f>
        <v>0</v>
      </c>
      <c r="T188" s="54" t="n">
        <f aca="false">SUM(AT:SI!T188:T188)</f>
        <v>0</v>
      </c>
    </row>
    <row r="189" customFormat="false" ht="12.75" hidden="false" customHeight="true" outlineLevel="0" collapsed="false">
      <c r="B189" s="62" t="s">
        <v>40</v>
      </c>
      <c r="C189" s="57"/>
      <c r="D189" s="42" t="n">
        <f aca="false">SUM(AT:SI!D189:D189)</f>
        <v>456.502490961671</v>
      </c>
      <c r="E189" s="128" t="n">
        <f aca="false">SUM(AT:SI!E189:E189)</f>
        <v>0.0592396428571429</v>
      </c>
      <c r="F189" s="119" t="n">
        <f aca="false">IF(ISTEXT(D189),0,IF(D189=0,0,M189/D189))</f>
        <v>0.00505216043277578</v>
      </c>
      <c r="G189" s="120" t="n">
        <f aca="false">IF(ISTEXT(D189),0,IF(D189=0,0,N189/D189))</f>
        <v>-0.0101913616806302</v>
      </c>
      <c r="H189" s="120" t="n">
        <f aca="false">IF(ISTEXT(D189),0,IF(D189=0,0,O189/D189))</f>
        <v>-0.00513920124785442</v>
      </c>
      <c r="I189" s="120" t="n">
        <f aca="false">IF(ISTEXT(D189),0,IF(D189=0,0,P189/D189))</f>
        <v>0</v>
      </c>
      <c r="J189" s="59" t="n">
        <f aca="false">IF(ISTEXT($D189),0,IF($D189=0,0,Q189/$D189))</f>
        <v>0</v>
      </c>
      <c r="K189" s="127" t="n">
        <f aca="false">IF(ISTEXT(D189),0,IF(D189=0,0,R189/(D189-E189)))</f>
        <v>0.568993233528487</v>
      </c>
      <c r="L189" s="59" t="n">
        <f aca="false">IF(ISTEXT(E189),0,IF(E189=0,0,S189/E189))</f>
        <v>-1.52482350742444</v>
      </c>
      <c r="M189" s="122" t="n">
        <f aca="false">SUM(AT:SI!M189:M189)</f>
        <v>2.30632382230013</v>
      </c>
      <c r="N189" s="43" t="n">
        <f aca="false">SUM(AT:SI!N189:N189)</f>
        <v>-4.652381993499</v>
      </c>
      <c r="O189" s="43" t="n">
        <f aca="false">SUM(AT:SI!O189:O189)</f>
        <v>-2.34605817119887</v>
      </c>
      <c r="P189" s="43" t="n">
        <f aca="false">SUM(AT:SI!P189:P189)</f>
        <v>0</v>
      </c>
      <c r="Q189" s="51" t="n">
        <f aca="false">SUM(AT:SI!Q189:Q189)</f>
        <v>0</v>
      </c>
      <c r="R189" s="43" t="n">
        <f aca="false">SUM(AT:SI!R189:R189)</f>
        <v>259.713121490148</v>
      </c>
      <c r="S189" s="51" t="n">
        <f aca="false">SUM(AT:SI!S189:S189)</f>
        <v>-0.09033</v>
      </c>
      <c r="T189" s="51" t="n">
        <f aca="false">SUM(AT:SI!T189:T189)</f>
        <v>-943.34802216948</v>
      </c>
    </row>
    <row r="190" customFormat="false" ht="12.75" hidden="false" customHeight="true" outlineLevel="0" collapsed="false">
      <c r="B190" s="58"/>
      <c r="C190" s="49"/>
      <c r="D190" s="50" t="n">
        <f aca="false">SUM(AT:SI!D190:D190)</f>
        <v>0</v>
      </c>
      <c r="E190" s="123" t="n">
        <f aca="false">SUM(AT:SI!E190:E190)</f>
        <v>0</v>
      </c>
      <c r="F190" s="119" t="n">
        <f aca="false">IF(ISTEXT(D190),0,IF(D190=0,0,M190/D190))</f>
        <v>0</v>
      </c>
      <c r="G190" s="120" t="n">
        <f aca="false">IF(ISTEXT(D190),0,IF(D190=0,0,N190/D190))</f>
        <v>0</v>
      </c>
      <c r="H190" s="120" t="n">
        <f aca="false">IF(ISTEXT(D190),0,IF(D190=0,0,O190/D190))</f>
        <v>0</v>
      </c>
      <c r="I190" s="120" t="n">
        <f aca="false">IF(ISTEXT(D190),0,IF(D190=0,0,P190/D190))</f>
        <v>0</v>
      </c>
      <c r="J190" s="59" t="n">
        <f aca="false">IF(ISTEXT($D190),0,IF($D190=0,0,Q190/$D190))</f>
        <v>0</v>
      </c>
      <c r="K190" s="127" t="n">
        <f aca="false">IF(ISTEXT(D190),0,IF(D190=0,0,R190/(D190-E190)))</f>
        <v>0</v>
      </c>
      <c r="L190" s="59" t="n">
        <f aca="false">IF(ISTEXT(E190),0,IF(E190=0,0,S190/E190))</f>
        <v>0</v>
      </c>
      <c r="M190" s="124" t="n">
        <f aca="false">SUM(AT:SI!M190:M190)</f>
        <v>0</v>
      </c>
      <c r="N190" s="53" t="n">
        <f aca="false">SUM(AT:SI!N190:N190)</f>
        <v>0</v>
      </c>
      <c r="O190" s="53" t="n">
        <f aca="false">SUM(AT:SI!O190:O190)</f>
        <v>0</v>
      </c>
      <c r="P190" s="53" t="n">
        <f aca="false">SUM(AT:SI!P190:P190)</f>
        <v>0</v>
      </c>
      <c r="Q190" s="54" t="n">
        <f aca="false">SUM(AT:SI!Q190:Q190)</f>
        <v>0</v>
      </c>
      <c r="R190" s="53" t="n">
        <f aca="false">SUM(AT:SI!R190:R190)</f>
        <v>0</v>
      </c>
      <c r="S190" s="54" t="n">
        <f aca="false">SUM(AT:SI!S190:S190)</f>
        <v>0</v>
      </c>
      <c r="T190" s="54" t="n">
        <f aca="false">SUM(AT:SI!T190:T190)</f>
        <v>0</v>
      </c>
    </row>
    <row r="191" customFormat="false" ht="12.75" hidden="false" customHeight="true" outlineLevel="0" collapsed="false">
      <c r="B191" s="62" t="s">
        <v>41</v>
      </c>
      <c r="C191" s="57"/>
      <c r="D191" s="42" t="n">
        <f aca="false">SUM(AT:SI!D191:D191)</f>
        <v>1051.11871867002</v>
      </c>
      <c r="E191" s="128" t="n">
        <f aca="false">SUM(AT:SI!E191:E191)</f>
        <v>6.73454186095796</v>
      </c>
      <c r="F191" s="119" t="n">
        <f aca="false">IF(ISTEXT(D191),0,IF(D191=0,0,M191/D191))</f>
        <v>0.00325731680337596</v>
      </c>
      <c r="G191" s="120" t="n">
        <f aca="false">IF(ISTEXT(D191),0,IF(D191=0,0,N191/D191))</f>
        <v>-0.000786141360265982</v>
      </c>
      <c r="H191" s="120" t="n">
        <f aca="false">IF(ISTEXT(D191),0,IF(D191=0,0,O191/D191))</f>
        <v>0.00247117544310998</v>
      </c>
      <c r="I191" s="120" t="n">
        <f aca="false">IF(ISTEXT(D191),0,IF(D191=0,0,P191/D191))</f>
        <v>-3.99596462770297E-005</v>
      </c>
      <c r="J191" s="59" t="n">
        <f aca="false">IF(ISTEXT($D191),0,IF($D191=0,0,Q191/$D191))</f>
        <v>0</v>
      </c>
      <c r="K191" s="127" t="n">
        <f aca="false">IF(ISTEXT(D191),0,IF(D191=0,0,R191/(D191-E191)))</f>
        <v>0.0375371367064608</v>
      </c>
      <c r="L191" s="59" t="n">
        <f aca="false">IF(ISTEXT(E191),0,IF(E191=0,0,S191/E191))</f>
        <v>-0.261679909474129</v>
      </c>
      <c r="M191" s="122" t="n">
        <f aca="false">SUM(AT:SI!M191:M191)</f>
        <v>3.42382666466687</v>
      </c>
      <c r="N191" s="43" t="n">
        <f aca="false">SUM(AT:SI!N191:N191)</f>
        <v>-0.826327899296286</v>
      </c>
      <c r="O191" s="43" t="n">
        <f aca="false">SUM(AT:SI!O191:O191)</f>
        <v>2.59749876537058</v>
      </c>
      <c r="P191" s="43" t="n">
        <f aca="false">SUM(AT:SI!P191:P191)</f>
        <v>-0.0420023321932187</v>
      </c>
      <c r="Q191" s="51" t="n">
        <f aca="false">SUM(AT:SI!Q191:Q191)</f>
        <v>0</v>
      </c>
      <c r="R191" s="43" t="n">
        <f aca="false">SUM(AT:SI!R191:R191)</f>
        <v>39.2031916189463</v>
      </c>
      <c r="S191" s="51" t="n">
        <f aca="false">SUM(AT:SI!S191:S191)</f>
        <v>-1.76229430452521</v>
      </c>
      <c r="T191" s="51" t="n">
        <f aca="false">SUM(AT:SI!T191:T191)</f>
        <v>-146.653443741195</v>
      </c>
    </row>
    <row r="192" customFormat="false" ht="12.75" hidden="false" customHeight="true" outlineLevel="0" collapsed="false">
      <c r="B192" s="63"/>
      <c r="C192" s="129"/>
      <c r="D192" s="130" t="n">
        <f aca="false">SUM(AT:SI!D192:D192)</f>
        <v>0</v>
      </c>
      <c r="E192" s="131" t="n">
        <f aca="false">SUM(AT:SI!E192:E192)</f>
        <v>0</v>
      </c>
      <c r="F192" s="132" t="n">
        <f aca="false">IF(ISTEXT(D192),0,IF(D192=0,0,M192/D192))</f>
        <v>0</v>
      </c>
      <c r="G192" s="133" t="n">
        <f aca="false">IF(ISTEXT(D192),0,IF(D192=0,0,N192/D192))</f>
        <v>0</v>
      </c>
      <c r="H192" s="133" t="n">
        <f aca="false">IF(ISTEXT(D192),0,IF(D192=0,0,O192/D192))</f>
        <v>0</v>
      </c>
      <c r="I192" s="133" t="n">
        <f aca="false">IF(ISTEXT(D192),0,IF(D192=0,0,P192/D192))</f>
        <v>0</v>
      </c>
      <c r="J192" s="134" t="n">
        <f aca="false">IF(ISTEXT($D192),0,IF($D192=0,0,Q192/$D192))</f>
        <v>0</v>
      </c>
      <c r="K192" s="135" t="n">
        <f aca="false">IF(ISTEXT(D192),0,IF(D192=0,0,R192/(D192-E192)))</f>
        <v>0</v>
      </c>
      <c r="L192" s="134" t="n">
        <f aca="false">IF(ISTEXT(E192),0,IF(E192=0,0,S192/E192))</f>
        <v>0</v>
      </c>
      <c r="M192" s="136" t="n">
        <f aca="false">SUM(AT:SI!M192:M192)</f>
        <v>0</v>
      </c>
      <c r="N192" s="68" t="n">
        <f aca="false">SUM(AT:SI!N192:N192)</f>
        <v>0</v>
      </c>
      <c r="O192" s="68" t="n">
        <f aca="false">SUM(AT:SI!O192:O192)</f>
        <v>0</v>
      </c>
      <c r="P192" s="68" t="n">
        <f aca="false">SUM(AT:SI!P192:P192)</f>
        <v>0</v>
      </c>
      <c r="Q192" s="137" t="n">
        <f aca="false">SUM(AT:SI!Q192:Q192)</f>
        <v>0</v>
      </c>
      <c r="R192" s="68" t="n">
        <f aca="false">SUM(AT:SI!R192:R192)</f>
        <v>0</v>
      </c>
      <c r="S192" s="137" t="n">
        <f aca="false">SUM(AT:SI!S192:S192)</f>
        <v>0</v>
      </c>
      <c r="T192" s="137" t="n">
        <f aca="false">SUM(AT:SI!T192:T192)</f>
        <v>0</v>
      </c>
    </row>
    <row r="194" customFormat="false" ht="12.7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06"/>
      <c r="B195" s="9" t="s">
        <v>54</v>
      </c>
      <c r="C195" s="9"/>
      <c r="D195" s="10" t="s">
        <v>4</v>
      </c>
      <c r="E195" s="10"/>
      <c r="F195" s="10" t="s">
        <v>55</v>
      </c>
      <c r="G195" s="10"/>
      <c r="H195" s="10"/>
      <c r="I195" s="10"/>
      <c r="J195" s="10"/>
      <c r="K195" s="10"/>
      <c r="L195" s="10"/>
      <c r="M195" s="107" t="s">
        <v>6</v>
      </c>
      <c r="N195" s="107"/>
      <c r="O195" s="107"/>
      <c r="P195" s="107"/>
      <c r="Q195" s="107"/>
      <c r="R195" s="107"/>
      <c r="S195" s="107"/>
      <c r="T195" s="10" t="s">
        <v>7</v>
      </c>
    </row>
    <row r="196" customFormat="false" ht="20.25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08" t="s">
        <v>16</v>
      </c>
      <c r="N196" s="108"/>
      <c r="O196" s="108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20.25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08"/>
      <c r="N197" s="108"/>
      <c r="O197" s="108"/>
      <c r="P197" s="16"/>
      <c r="Q197" s="17"/>
      <c r="R197" s="18"/>
      <c r="S197" s="18"/>
      <c r="T197" s="10"/>
    </row>
    <row r="198" customFormat="false" ht="12.75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08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.75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109" t="s">
        <v>29</v>
      </c>
      <c r="N199" s="109"/>
      <c r="O199" s="109"/>
      <c r="P199" s="109"/>
      <c r="Q199" s="109"/>
      <c r="R199" s="109"/>
      <c r="S199" s="109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27" t="n">
        <f aca="false">SUM(AT:SI!D200:D200)</f>
        <v>60500.1932855255</v>
      </c>
      <c r="E200" s="110" t="n">
        <f aca="false">SUM(AT:SI!E200:E200)</f>
        <v>1652.40753803016</v>
      </c>
      <c r="F200" s="111" t="n">
        <f aca="false">IF(ISTEXT(D200),0,IF(D200=0,0,M200/D200))</f>
        <v>0.0591018049079969</v>
      </c>
      <c r="G200" s="112" t="n">
        <f aca="false">IF(ISTEXT(D200),0,IF(D200=0,0,N200/D200))</f>
        <v>-0.0660700096587701</v>
      </c>
      <c r="H200" s="112" t="n">
        <f aca="false">IF(ISTEXT(D200),0,IF(D200=0,0,O200/D200))</f>
        <v>-0.00696820475077321</v>
      </c>
      <c r="I200" s="113" t="n">
        <f aca="false">IF(ISTEXT(D200),0,IF(D200=0,0,P200/D200))</f>
        <v>-0.00155469150556192</v>
      </c>
      <c r="J200" s="114" t="n">
        <f aca="false">IF(ISTEXT($D200),0,IF($D200=0,0,Q200/$D200))</f>
        <v>0</v>
      </c>
      <c r="K200" s="114" t="n">
        <f aca="false">IF(ISTEXT(D200),0,IF(D200=0,0,R200/(D200-E200)))</f>
        <v>0.132666070551061</v>
      </c>
      <c r="L200" s="115" t="n">
        <f aca="false">IF(ISTEXT(E200),0,IF(E200=0,0,S200/E200))</f>
        <v>-3.08909089233101</v>
      </c>
      <c r="M200" s="116" t="n">
        <f aca="false">SUM(AT:SI!M200:M200)</f>
        <v>3575.67062045723</v>
      </c>
      <c r="N200" s="34" t="n">
        <f aca="false">SUM(AT:SI!N200:N200)</f>
        <v>-3997.24835473213</v>
      </c>
      <c r="O200" s="36" t="n">
        <f aca="false">SUM(AT:SI!O200:O200)</f>
        <v>-421.577734274897</v>
      </c>
      <c r="P200" s="36" t="n">
        <f aca="false">SUM(AT:SI!P200:P200)</f>
        <v>-94.0591365858608</v>
      </c>
      <c r="Q200" s="117" t="n">
        <f aca="false">SUM(AT:SI!Q200:Q200)</f>
        <v>0</v>
      </c>
      <c r="R200" s="36" t="n">
        <f aca="false">SUM(AT:SI!R200:R200)</f>
        <v>7807.10449575097</v>
      </c>
      <c r="S200" s="117" t="n">
        <f aca="false">SUM(AT:SI!S200:S200)</f>
        <v>-5104.43707614807</v>
      </c>
      <c r="T200" s="117" t="n">
        <f aca="false">SUM(AT:SI!T200:T200)</f>
        <v>-8019.11201205449</v>
      </c>
    </row>
    <row r="201" customFormat="false" ht="12.75" hidden="false" customHeight="true" outlineLevel="0" collapsed="false">
      <c r="B201" s="39" t="s">
        <v>34</v>
      </c>
      <c r="C201" s="40"/>
      <c r="D201" s="41" t="n">
        <f aca="false">SUM(AT:SI!D201:D201)</f>
        <v>48092.3513908916</v>
      </c>
      <c r="E201" s="118" t="n">
        <f aca="false">SUM(AT:SI!E201:E201)</f>
        <v>1639.76017912419</v>
      </c>
      <c r="F201" s="119" t="n">
        <f aca="false">IF(ISTEXT(D201),0,IF(D201=0,0,M201/D201))</f>
        <v>0.0680149570822159</v>
      </c>
      <c r="G201" s="120" t="n">
        <f aca="false">IF(ISTEXT(D201),0,IF(D201=0,0,N201/D201))</f>
        <v>-0.0660794102372839</v>
      </c>
      <c r="H201" s="120" t="n">
        <f aca="false">IF(ISTEXT(D201),0,IF(D201=0,0,O201/D201))</f>
        <v>0.00193554684493197</v>
      </c>
      <c r="I201" s="120" t="n">
        <f aca="false">IF(ISTEXT(D201),0,IF(D201=0,0,P201/D201))</f>
        <v>0.000493834599746729</v>
      </c>
      <c r="J201" s="44" t="n">
        <f aca="false">IF(ISTEXT($D201),0,IF($D201=0,0,Q201/$D201))</f>
        <v>0</v>
      </c>
      <c r="K201" s="121" t="n">
        <f aca="false">IF(ISTEXT(D201),0,IF(D201=0,0,R201/(D201-E201)))</f>
        <v>-0.0107217555602139</v>
      </c>
      <c r="L201" s="44" t="n">
        <f aca="false">IF(ISTEXT(E201),0,IF(E201=0,0,S201/E201))</f>
        <v>-3.10583164448991</v>
      </c>
      <c r="M201" s="122" t="n">
        <f aca="false">SUM(AT:SI!M201:M201)</f>
        <v>3270.99921583434</v>
      </c>
      <c r="N201" s="43" t="n">
        <f aca="false">SUM(AT:SI!N201:N201)</f>
        <v>-3177.91421683434</v>
      </c>
      <c r="O201" s="43" t="n">
        <f aca="false">SUM(AT:SI!O201:O201)</f>
        <v>93.084999</v>
      </c>
      <c r="P201" s="43" t="n">
        <f aca="false">SUM(AT:SI!P201:P201)</f>
        <v>23.7496671</v>
      </c>
      <c r="Q201" s="46" t="n">
        <f aca="false">SUM(AT:SI!Q201:Q201)</f>
        <v>0</v>
      </c>
      <c r="R201" s="43" t="n">
        <f aca="false">SUM(AT:SI!R201:R201)</f>
        <v>-498.053328111112</v>
      </c>
      <c r="S201" s="46" t="n">
        <f aca="false">SUM(AT:SI!S201:S201)</f>
        <v>-5092.81905369836</v>
      </c>
      <c r="T201" s="46" t="n">
        <f aca="false">SUM(AT:SI!T201:T201)</f>
        <v>20071.471624268</v>
      </c>
    </row>
    <row r="202" customFormat="false" ht="12.75" hidden="false" customHeight="true" outlineLevel="0" collapsed="false">
      <c r="B202" s="48"/>
      <c r="C202" s="49"/>
      <c r="D202" s="50" t="n">
        <f aca="false">SUM(AT:SI!D202:D202)</f>
        <v>0</v>
      </c>
      <c r="E202" s="123" t="n">
        <f aca="false">SUM(AT:SI!E202:E202)</f>
        <v>0</v>
      </c>
      <c r="F202" s="119" t="n">
        <f aca="false">IF(ISTEXT(D202),0,IF(D202=0,0,M202/D202))</f>
        <v>0</v>
      </c>
      <c r="G202" s="120" t="n">
        <f aca="false">IF(ISTEXT(D202),0,IF(D202=0,0,N202/D202))</f>
        <v>0</v>
      </c>
      <c r="H202" s="120" t="n">
        <f aca="false">IF(ISTEXT(D202),0,IF(D202=0,0,O202/D202))</f>
        <v>0</v>
      </c>
      <c r="I202" s="120" t="n">
        <f aca="false">IF(ISTEXT(D202),0,IF(D202=0,0,P202/D202))</f>
        <v>0</v>
      </c>
      <c r="J202" s="44" t="n">
        <f aca="false">IF(ISTEXT($D202),0,IF($D202=0,0,Q202/$D202))</f>
        <v>0</v>
      </c>
      <c r="K202" s="121" t="n">
        <f aca="false">IF(ISTEXT(D202),0,IF(D202=0,0,R202/(D202-E202)))</f>
        <v>0</v>
      </c>
      <c r="L202" s="44" t="n">
        <f aca="false">IF(ISTEXT(E202),0,IF(E202=0,0,S202/E202))</f>
        <v>0</v>
      </c>
      <c r="M202" s="124" t="n">
        <f aca="false">SUM(AT:SI!M202:M202)</f>
        <v>0</v>
      </c>
      <c r="N202" s="53" t="n">
        <f aca="false">SUM(AT:SI!N202:N202)</f>
        <v>0</v>
      </c>
      <c r="O202" s="53" t="n">
        <f aca="false">SUM(AT:SI!O202:O202)</f>
        <v>0</v>
      </c>
      <c r="P202" s="53" t="n">
        <f aca="false">SUM(AT:SI!P202:P202)</f>
        <v>0</v>
      </c>
      <c r="Q202" s="125" t="n">
        <f aca="false">SUM(AT:SI!Q202:Q202)</f>
        <v>0</v>
      </c>
      <c r="R202" s="53" t="n">
        <f aca="false">SUM(AT:SI!R202:R202)</f>
        <v>0</v>
      </c>
      <c r="S202" s="125" t="n">
        <f aca="false">SUM(AT:SI!S202:S202)</f>
        <v>0</v>
      </c>
      <c r="T202" s="125" t="n">
        <f aca="false">SUM(AT:SI!T202:T202)</f>
        <v>0</v>
      </c>
    </row>
    <row r="203" customFormat="false" ht="12.75" hidden="false" customHeight="true" outlineLevel="0" collapsed="false">
      <c r="B203" s="56" t="s">
        <v>36</v>
      </c>
      <c r="C203" s="57"/>
      <c r="D203" s="41" t="n">
        <f aca="false">SUM(AT:SI!D203:D203)</f>
        <v>12407.8418946339</v>
      </c>
      <c r="E203" s="118" t="n">
        <f aca="false">SUM(AT:SI!E203:E203)</f>
        <v>12.6473589059664</v>
      </c>
      <c r="F203" s="119" t="n">
        <f aca="false">IF(ISTEXT(D203),0,IF(D203=0,0,M203/D203))</f>
        <v>0.024554745878464</v>
      </c>
      <c r="G203" s="126" t="n">
        <f aca="false">IF(ISTEXT(D203),0,IF(D203=0,0,N203/D203))</f>
        <v>-0.0660335733526824</v>
      </c>
      <c r="H203" s="126" t="n">
        <f aca="false">IF(ISTEXT(D203),0,IF(D203=0,0,O203/D203))</f>
        <v>-0.0414788274742184</v>
      </c>
      <c r="I203" s="120" t="n">
        <f aca="false">IF(ISTEXT(D203),0,IF(D203=0,0,P203/D203))</f>
        <v>-0.00949470541986926</v>
      </c>
      <c r="J203" s="44" t="n">
        <f aca="false">IF(ISTEXT($D203),0,IF($D203=0,0,Q203/$D203))</f>
        <v>0</v>
      </c>
      <c r="K203" s="121" t="n">
        <f aca="false">IF(ISTEXT(D203),0,IF(D203=0,0,R203/(D203-E203)))</f>
        <v>0.67003045413473</v>
      </c>
      <c r="L203" s="44" t="n">
        <f aca="false">IF(ISTEXT(E203),0,IF(E203=0,0,S203/E203))</f>
        <v>-0.918612536900895</v>
      </c>
      <c r="M203" s="122" t="n">
        <f aca="false">SUM(AT:SI!M203:M203)</f>
        <v>304.671404622894</v>
      </c>
      <c r="N203" s="45" t="n">
        <f aca="false">SUM(AT:SI!N203:N203)</f>
        <v>-819.33413789779</v>
      </c>
      <c r="O203" s="43" t="n">
        <f aca="false">SUM(AT:SI!O203:O203)</f>
        <v>-514.662733274897</v>
      </c>
      <c r="P203" s="43" t="n">
        <f aca="false">SUM(AT:SI!P203:P203)</f>
        <v>-117.808803685861</v>
      </c>
      <c r="Q203" s="46" t="n">
        <f aca="false">SUM(AT:SI!Q203:Q203)</f>
        <v>0</v>
      </c>
      <c r="R203" s="43" t="n">
        <f aca="false">SUM(AT:SI!R203:R203)</f>
        <v>8305.15782386208</v>
      </c>
      <c r="S203" s="46" t="n">
        <f aca="false">SUM(AT:SI!S203:S203)</f>
        <v>-11.6180224497059</v>
      </c>
      <c r="T203" s="46" t="n">
        <f aca="false">SUM(AT:SI!T203:T203)</f>
        <v>-28090.5836363226</v>
      </c>
    </row>
    <row r="204" customFormat="false" ht="12.75" hidden="false" customHeight="true" outlineLevel="0" collapsed="false">
      <c r="B204" s="58" t="s">
        <v>37</v>
      </c>
      <c r="C204" s="57"/>
      <c r="D204" s="41" t="n">
        <f aca="false">SUM(AT:SI!D204:D204)</f>
        <v>888.948239121699</v>
      </c>
      <c r="E204" s="118" t="n">
        <f aca="false">SUM(AT:SI!E204:E204)</f>
        <v>0.0892235714285715</v>
      </c>
      <c r="F204" s="119" t="n">
        <f aca="false">IF(ISTEXT(D204),0,IF(D204=0,0,M204/D204))</f>
        <v>0.0115390513773027</v>
      </c>
      <c r="G204" s="126" t="n">
        <f aca="false">IF(ISTEXT(D204),0,IF(D204=0,0,N204/D204))</f>
        <v>-0.694197888584281</v>
      </c>
      <c r="H204" s="126" t="n">
        <f aca="false">IF(ISTEXT(D204),0,IF(D204=0,0,O204/D204))</f>
        <v>-0.682658837206979</v>
      </c>
      <c r="I204" s="120" t="n">
        <f aca="false">IF(ISTEXT(D204),0,IF(D204=0,0,P204/D204))</f>
        <v>-0.132382851641337</v>
      </c>
      <c r="J204" s="59" t="n">
        <f aca="false">IF(ISTEXT($D204),0,IF($D204=0,0,Q204/$D204))</f>
        <v>0</v>
      </c>
      <c r="K204" s="127" t="n">
        <f aca="false">IF(ISTEXT(D204),0,IF(D204=0,0,R204/(D204-E204)))</f>
        <v>-0.070256217562966</v>
      </c>
      <c r="L204" s="59" t="n">
        <f aca="false">IF(ISTEXT(E204),0,IF(E204=0,0,S204/E204))</f>
        <v>-0.177643639973421</v>
      </c>
      <c r="M204" s="122" t="n">
        <f aca="false">SUM(AT:SI!M204:M204)</f>
        <v>10.257619402988</v>
      </c>
      <c r="N204" s="45" t="n">
        <f aca="false">SUM(AT:SI!N204:N204)</f>
        <v>-617.105990658998</v>
      </c>
      <c r="O204" s="43" t="n">
        <f aca="false">SUM(AT:SI!O204:O204)</f>
        <v>-606.84837125601</v>
      </c>
      <c r="P204" s="43" t="n">
        <f aca="false">SUM(AT:SI!P204:P204)</f>
        <v>-117.681502856475</v>
      </c>
      <c r="Q204" s="51" t="n">
        <f aca="false">SUM(AT:SI!Q204:Q204)</f>
        <v>0</v>
      </c>
      <c r="R204" s="43" t="n">
        <f aca="false">SUM(AT:SI!R204:R204)</f>
        <v>-62.4478723793036</v>
      </c>
      <c r="S204" s="51" t="n">
        <f aca="false">SUM(AT:SI!S204:S204)</f>
        <v>-0.01585</v>
      </c>
      <c r="T204" s="51" t="n">
        <f aca="false">SUM(AT:SI!T204:T204)</f>
        <v>2885.64318713656</v>
      </c>
    </row>
    <row r="205" customFormat="false" ht="12.75" hidden="false" customHeight="true" outlineLevel="0" collapsed="false">
      <c r="B205" s="58"/>
      <c r="C205" s="49"/>
      <c r="D205" s="50" t="n">
        <f aca="false">SUM(AT:SI!D205:D205)</f>
        <v>0</v>
      </c>
      <c r="E205" s="123" t="n">
        <f aca="false">SUM(AT:SI!E205:E205)</f>
        <v>0</v>
      </c>
      <c r="F205" s="119" t="n">
        <f aca="false">IF(ISTEXT(D205),0,IF(D205=0,0,M205/D205))</f>
        <v>0</v>
      </c>
      <c r="G205" s="126" t="n">
        <f aca="false">IF(ISTEXT(D205),0,IF(D205=0,0,N205/D205))</f>
        <v>0</v>
      </c>
      <c r="H205" s="126" t="n">
        <f aca="false">IF(ISTEXT(D205),0,IF(D205=0,0,O205/D205))</f>
        <v>0</v>
      </c>
      <c r="I205" s="120" t="n">
        <f aca="false">IF(ISTEXT(D205),0,IF(D205=0,0,P205/D205))</f>
        <v>0</v>
      </c>
      <c r="J205" s="59" t="n">
        <f aca="false">IF(ISTEXT($D205),0,IF($D205=0,0,Q205/$D205))</f>
        <v>0</v>
      </c>
      <c r="K205" s="127" t="n">
        <f aca="false">IF(ISTEXT(D205),0,IF(D205=0,0,R205/(D205-E205)))</f>
        <v>0</v>
      </c>
      <c r="L205" s="59" t="n">
        <f aca="false">IF(ISTEXT(E205),0,IF(E205=0,0,S205/E205))</f>
        <v>0</v>
      </c>
      <c r="M205" s="124" t="n">
        <f aca="false">SUM(AT:SI!M205:M205)</f>
        <v>0</v>
      </c>
      <c r="N205" s="61" t="n">
        <f aca="false">SUM(AT:SI!N205:N205)</f>
        <v>0</v>
      </c>
      <c r="O205" s="53" t="n">
        <f aca="false">SUM(AT:SI!O205:O205)</f>
        <v>0</v>
      </c>
      <c r="P205" s="53" t="n">
        <f aca="false">SUM(AT:SI!P205:P205)</f>
        <v>0</v>
      </c>
      <c r="Q205" s="54" t="n">
        <f aca="false">SUM(AT:SI!Q205:Q205)</f>
        <v>0</v>
      </c>
      <c r="R205" s="53" t="n">
        <f aca="false">SUM(AT:SI!R205:R205)</f>
        <v>0</v>
      </c>
      <c r="S205" s="54" t="n">
        <f aca="false">SUM(AT:SI!S205:S205)</f>
        <v>0</v>
      </c>
      <c r="T205" s="54" t="n">
        <f aca="false">SUM(AT:SI!T205:T205)</f>
        <v>0</v>
      </c>
    </row>
    <row r="206" customFormat="false" ht="12.75" hidden="false" customHeight="true" outlineLevel="0" collapsed="false">
      <c r="B206" s="62" t="s">
        <v>38</v>
      </c>
      <c r="C206" s="57"/>
      <c r="D206" s="41" t="n">
        <f aca="false">SUM(AT:SI!D206:D206)</f>
        <v>9987.58211245315</v>
      </c>
      <c r="E206" s="118" t="n">
        <f aca="false">SUM(AT:SI!E206:E206)</f>
        <v>2.224985</v>
      </c>
      <c r="F206" s="119" t="n">
        <f aca="false">IF(ISTEXT(D206),0,IF(D206=0,0,M206/D206))</f>
        <v>0.0213083691010679</v>
      </c>
      <c r="G206" s="126" t="n">
        <f aca="false">IF(ISTEXT(D206),0,IF(D206=0,0,N206/D206))</f>
        <v>-0.0194958533660727</v>
      </c>
      <c r="H206" s="126" t="n">
        <f aca="false">IF(ISTEXT(D206),0,IF(D206=0,0,O206/D206))</f>
        <v>0.00181251573499521</v>
      </c>
      <c r="I206" s="120" t="n">
        <f aca="false">IF(ISTEXT(D206),0,IF(D206=0,0,P206/D206))</f>
        <v>-8.54045516041462E-006</v>
      </c>
      <c r="J206" s="44" t="n">
        <f aca="false">IF(ISTEXT($D206),0,IF($D206=0,0,Q206/$D206))</f>
        <v>0</v>
      </c>
      <c r="K206" s="121" t="n">
        <f aca="false">IF(ISTEXT(D206),0,IF(D206=0,0,R206/(D206-E206)))</f>
        <v>0.808298667460468</v>
      </c>
      <c r="L206" s="44" t="n">
        <f aca="false">IF(ISTEXT(E206),0,IF(E206=0,0,S206/E206))</f>
        <v>-3.97217958772756</v>
      </c>
      <c r="M206" s="122" t="n">
        <f aca="false">SUM(AT:SI!M206:M206)</f>
        <v>212.819086079375</v>
      </c>
      <c r="N206" s="45" t="n">
        <f aca="false">SUM(AT:SI!N206:N206)</f>
        <v>-194.716436345997</v>
      </c>
      <c r="O206" s="43" t="n">
        <f aca="false">SUM(AT:SI!O206:O206)</f>
        <v>18.102649733378</v>
      </c>
      <c r="P206" s="43" t="n">
        <f aca="false">SUM(AT:SI!P206:P206)</f>
        <v>-0.0852984971923653</v>
      </c>
      <c r="Q206" s="46" t="n">
        <f aca="false">SUM(AT:SI!Q206:Q206)</f>
        <v>0</v>
      </c>
      <c r="R206" s="43" t="n">
        <f aca="false">SUM(AT:SI!R206:R206)</f>
        <v>8071.15086023727</v>
      </c>
      <c r="S206" s="46" t="n">
        <f aca="false">SUM(AT:SI!S206:S206)</f>
        <v>-8.83804</v>
      </c>
      <c r="T206" s="46" t="n">
        <f aca="false">SUM(AT:SI!T206:T206)</f>
        <v>-29627.8772954026</v>
      </c>
    </row>
    <row r="207" customFormat="false" ht="12.75" hidden="false" customHeight="true" outlineLevel="0" collapsed="false">
      <c r="B207" s="58"/>
      <c r="C207" s="49"/>
      <c r="D207" s="50" t="n">
        <f aca="false">SUM(AT:SI!D207:D207)</f>
        <v>0</v>
      </c>
      <c r="E207" s="123" t="n">
        <f aca="false">SUM(AT:SI!E207:E207)</f>
        <v>0</v>
      </c>
      <c r="F207" s="119" t="n">
        <f aca="false">IF(ISTEXT(D207),0,IF(D207=0,0,M207/D207))</f>
        <v>0</v>
      </c>
      <c r="G207" s="126" t="n">
        <f aca="false">IF(ISTEXT(D207),0,IF(D207=0,0,N207/D207))</f>
        <v>0</v>
      </c>
      <c r="H207" s="126" t="n">
        <f aca="false">IF(ISTEXT(D207),0,IF(D207=0,0,O207/D207))</f>
        <v>0</v>
      </c>
      <c r="I207" s="120" t="n">
        <f aca="false">IF(ISTEXT(D207),0,IF(D207=0,0,P207/D207))</f>
        <v>0</v>
      </c>
      <c r="J207" s="44" t="n">
        <f aca="false">IF(ISTEXT($D207),0,IF($D207=0,0,Q207/$D207))</f>
        <v>0</v>
      </c>
      <c r="K207" s="121" t="n">
        <f aca="false">IF(ISTEXT(D207),0,IF(D207=0,0,R207/(D207-E207)))</f>
        <v>0</v>
      </c>
      <c r="L207" s="44" t="n">
        <f aca="false">IF(ISTEXT(E207),0,IF(E207=0,0,S207/E207))</f>
        <v>0</v>
      </c>
      <c r="M207" s="124" t="n">
        <f aca="false">SUM(AT:SI!M207:M207)</f>
        <v>0</v>
      </c>
      <c r="N207" s="61" t="n">
        <f aca="false">SUM(AT:SI!N207:N207)</f>
        <v>0</v>
      </c>
      <c r="O207" s="53" t="n">
        <f aca="false">SUM(AT:SI!O207:O207)</f>
        <v>0</v>
      </c>
      <c r="P207" s="53" t="n">
        <f aca="false">SUM(AT:SI!P207:P207)</f>
        <v>0</v>
      </c>
      <c r="Q207" s="125" t="n">
        <f aca="false">SUM(AT:SI!Q207:Q207)</f>
        <v>0</v>
      </c>
      <c r="R207" s="53" t="n">
        <f aca="false">SUM(AT:SI!R207:R207)</f>
        <v>0</v>
      </c>
      <c r="S207" s="125" t="n">
        <f aca="false">SUM(AT:SI!S207:S207)</f>
        <v>0</v>
      </c>
      <c r="T207" s="125" t="n">
        <f aca="false">SUM(AT:SI!T207:T207)</f>
        <v>0</v>
      </c>
    </row>
    <row r="208" customFormat="false" ht="12.75" hidden="false" customHeight="true" outlineLevel="0" collapsed="false">
      <c r="B208" s="62" t="s">
        <v>39</v>
      </c>
      <c r="C208" s="57"/>
      <c r="D208" s="42" t="n">
        <f aca="false">SUM(AT:SI!D208:D208)</f>
        <v>57.7833977710352</v>
      </c>
      <c r="E208" s="128" t="n">
        <f aca="false">SUM(AT:SI!E208:E208)</f>
        <v>0.64293625</v>
      </c>
      <c r="F208" s="119" t="n">
        <f aca="false">IF(ISTEXT(D208),0,IF(D208=0,0,M208/D208))</f>
        <v>0.0190634108767433</v>
      </c>
      <c r="G208" s="120" t="n">
        <f aca="false">IF(ISTEXT(D208),0,IF(D208=0,0,N208/D208))</f>
        <v>-0.0354427236715144</v>
      </c>
      <c r="H208" s="120" t="n">
        <f aca="false">IF(ISTEXT(D208),0,IF(D208=0,0,O208/D208))</f>
        <v>-0.0163793127947711</v>
      </c>
      <c r="I208" s="120" t="n">
        <f aca="false">IF(ISTEXT(D208),0,IF(D208=0,0,P208/D208))</f>
        <v>0</v>
      </c>
      <c r="J208" s="59" t="n">
        <f aca="false">IF(ISTEXT($D208),0,IF($D208=0,0,Q208/$D208))</f>
        <v>0</v>
      </c>
      <c r="K208" s="127" t="n">
        <f aca="false">IF(ISTEXT(D208),0,IF(D208=0,0,R208/(D208-E208)))</f>
        <v>0.0365068397072061</v>
      </c>
      <c r="L208" s="59" t="n">
        <f aca="false">IF(ISTEXT(E208),0,IF(E208=0,0,S208/E208))</f>
        <v>-0.291475243463096</v>
      </c>
      <c r="M208" s="122" t="n">
        <f aca="false">SUM(AT:SI!M208:M208)</f>
        <v>1.10154865356354</v>
      </c>
      <c r="N208" s="43" t="n">
        <f aca="false">SUM(AT:SI!N208:N208)</f>
        <v>-2.048001</v>
      </c>
      <c r="O208" s="43" t="n">
        <f aca="false">SUM(AT:SI!O208:O208)</f>
        <v>-0.946452346436463</v>
      </c>
      <c r="P208" s="43" t="n">
        <f aca="false">SUM(AT:SI!P208:P208)</f>
        <v>0</v>
      </c>
      <c r="Q208" s="51" t="n">
        <f aca="false">SUM(AT:SI!Q208:Q208)</f>
        <v>0</v>
      </c>
      <c r="R208" s="43" t="n">
        <f aca="false">SUM(AT:SI!R208:R208)</f>
        <v>2.08601766954421</v>
      </c>
      <c r="S208" s="51" t="n">
        <f aca="false">SUM(AT:SI!S208:S208)</f>
        <v>-0.1874</v>
      </c>
      <c r="T208" s="51" t="n">
        <f aca="false">SUM(AT:SI!T208:T208)</f>
        <v>-3.49127285139508</v>
      </c>
    </row>
    <row r="209" customFormat="false" ht="12.75" hidden="false" customHeight="true" outlineLevel="0" collapsed="false">
      <c r="B209" s="58"/>
      <c r="C209" s="49"/>
      <c r="D209" s="50" t="n">
        <f aca="false">SUM(AT:SI!D209:D209)</f>
        <v>0</v>
      </c>
      <c r="E209" s="123" t="n">
        <f aca="false">SUM(AT:SI!E209:E209)</f>
        <v>0</v>
      </c>
      <c r="F209" s="119" t="n">
        <f aca="false">IF(ISTEXT(D209),0,IF(D209=0,0,M209/D209))</f>
        <v>0</v>
      </c>
      <c r="G209" s="120" t="n">
        <f aca="false">IF(ISTEXT(D209),0,IF(D209=0,0,N209/D209))</f>
        <v>0</v>
      </c>
      <c r="H209" s="120" t="n">
        <f aca="false">IF(ISTEXT(D209),0,IF(D209=0,0,O209/D209))</f>
        <v>0</v>
      </c>
      <c r="I209" s="120" t="n">
        <f aca="false">IF(ISTEXT(D209),0,IF(D209=0,0,P209/D209))</f>
        <v>0</v>
      </c>
      <c r="J209" s="59" t="n">
        <f aca="false">IF(ISTEXT($D209),0,IF($D209=0,0,Q209/$D209))</f>
        <v>0</v>
      </c>
      <c r="K209" s="127" t="n">
        <f aca="false">IF(ISTEXT(D209),0,IF(D209=0,0,R209/(D209-E209)))</f>
        <v>0</v>
      </c>
      <c r="L209" s="59" t="n">
        <f aca="false">IF(ISTEXT(E209),0,IF(E209=0,0,S209/E209))</f>
        <v>0</v>
      </c>
      <c r="M209" s="124" t="n">
        <f aca="false">SUM(AT:SI!M209:M209)</f>
        <v>0</v>
      </c>
      <c r="N209" s="53" t="n">
        <f aca="false">SUM(AT:SI!N209:N209)</f>
        <v>0</v>
      </c>
      <c r="O209" s="53" t="n">
        <f aca="false">SUM(AT:SI!O209:O209)</f>
        <v>0</v>
      </c>
      <c r="P209" s="53" t="n">
        <f aca="false">SUM(AT:SI!P209:P209)</f>
        <v>0</v>
      </c>
      <c r="Q209" s="54" t="n">
        <f aca="false">SUM(AT:SI!Q209:Q209)</f>
        <v>0</v>
      </c>
      <c r="R209" s="53" t="n">
        <f aca="false">SUM(AT:SI!R209:R209)</f>
        <v>0</v>
      </c>
      <c r="S209" s="54" t="n">
        <f aca="false">SUM(AT:SI!S209:S209)</f>
        <v>0</v>
      </c>
      <c r="T209" s="54" t="n">
        <f aca="false">SUM(AT:SI!T209:T209)</f>
        <v>0</v>
      </c>
    </row>
    <row r="210" customFormat="false" ht="12.75" hidden="false" customHeight="true" outlineLevel="0" collapsed="false">
      <c r="B210" s="62" t="s">
        <v>40</v>
      </c>
      <c r="C210" s="57"/>
      <c r="D210" s="42" t="n">
        <f aca="false">SUM(AT:SI!D210:D210)</f>
        <v>451.580486261372</v>
      </c>
      <c r="E210" s="128" t="n">
        <f aca="false">SUM(AT:SI!E210:E210)</f>
        <v>0.0592396428571429</v>
      </c>
      <c r="F210" s="119" t="n">
        <f aca="false">IF(ISTEXT(D210),0,IF(D210=0,0,M210/D210))</f>
        <v>0.170264938724119</v>
      </c>
      <c r="G210" s="120" t="n">
        <f aca="false">IF(ISTEXT(D210),0,IF(D210=0,0,N210/D210))</f>
        <v>-0.0102935847205952</v>
      </c>
      <c r="H210" s="120" t="n">
        <f aca="false">IF(ISTEXT(D210),0,IF(D210=0,0,O210/D210))</f>
        <v>0.159971354003523</v>
      </c>
      <c r="I210" s="120" t="n">
        <f aca="false">IF(ISTEXT(D210),0,IF(D210=0,0,P210/D210))</f>
        <v>0</v>
      </c>
      <c r="J210" s="59" t="n">
        <f aca="false">IF(ISTEXT($D210),0,IF($D210=0,0,Q210/$D210))</f>
        <v>0</v>
      </c>
      <c r="K210" s="127" t="n">
        <f aca="false">IF(ISTEXT(D210),0,IF(D210=0,0,R210/(D210-E210)))</f>
        <v>0.585338539371295</v>
      </c>
      <c r="L210" s="59" t="n">
        <f aca="false">IF(ISTEXT(E210),0,IF(E210=0,0,S210/E210))</f>
        <v>-1.52482350742444</v>
      </c>
      <c r="M210" s="122" t="n">
        <f aca="false">SUM(AT:SI!M210:M210)</f>
        <v>76.8883238223001</v>
      </c>
      <c r="N210" s="43" t="n">
        <f aca="false">SUM(AT:SI!N210:N210)</f>
        <v>-4.648381993499</v>
      </c>
      <c r="O210" s="43" t="n">
        <f aca="false">SUM(AT:SI!O210:O210)</f>
        <v>72.2399418288011</v>
      </c>
      <c r="P210" s="43" t="n">
        <f aca="false">SUM(AT:SI!P210:P210)</f>
        <v>0</v>
      </c>
      <c r="Q210" s="51" t="n">
        <f aca="false">SUM(AT:SI!Q210:Q210)</f>
        <v>0</v>
      </c>
      <c r="R210" s="43" t="n">
        <f aca="false">SUM(AT:SI!R210:R210)</f>
        <v>264.292786990788</v>
      </c>
      <c r="S210" s="51" t="n">
        <f aca="false">SUM(AT:SI!S210:S210)</f>
        <v>-0.09033</v>
      </c>
      <c r="T210" s="51" t="n">
        <f aca="false">SUM(AT:SI!T210:T210)</f>
        <v>-1233.62212900516</v>
      </c>
    </row>
    <row r="211" customFormat="false" ht="12.75" hidden="false" customHeight="true" outlineLevel="0" collapsed="false">
      <c r="B211" s="58"/>
      <c r="C211" s="49"/>
      <c r="D211" s="50" t="n">
        <f aca="false">SUM(AT:SI!D211:D211)</f>
        <v>0</v>
      </c>
      <c r="E211" s="123" t="n">
        <f aca="false">SUM(AT:SI!E211:E211)</f>
        <v>0</v>
      </c>
      <c r="F211" s="119" t="n">
        <f aca="false">IF(ISTEXT(D211),0,IF(D211=0,0,M211/D211))</f>
        <v>0</v>
      </c>
      <c r="G211" s="120" t="n">
        <f aca="false">IF(ISTEXT(D211),0,IF(D211=0,0,N211/D211))</f>
        <v>0</v>
      </c>
      <c r="H211" s="120" t="n">
        <f aca="false">IF(ISTEXT(D211),0,IF(D211=0,0,O211/D211))</f>
        <v>0</v>
      </c>
      <c r="I211" s="120" t="n">
        <f aca="false">IF(ISTEXT(D211),0,IF(D211=0,0,P211/D211))</f>
        <v>0</v>
      </c>
      <c r="J211" s="59" t="n">
        <f aca="false">IF(ISTEXT($D211),0,IF($D211=0,0,Q211/$D211))</f>
        <v>0</v>
      </c>
      <c r="K211" s="127" t="n">
        <f aca="false">IF(ISTEXT(D211),0,IF(D211=0,0,R211/(D211-E211)))</f>
        <v>0</v>
      </c>
      <c r="L211" s="59" t="n">
        <f aca="false">IF(ISTEXT(E211),0,IF(E211=0,0,S211/E211))</f>
        <v>0</v>
      </c>
      <c r="M211" s="124" t="n">
        <f aca="false">SUM(AT:SI!M211:M211)</f>
        <v>0</v>
      </c>
      <c r="N211" s="53" t="n">
        <f aca="false">SUM(AT:SI!N211:N211)</f>
        <v>0</v>
      </c>
      <c r="O211" s="53" t="n">
        <f aca="false">SUM(AT:SI!O211:O211)</f>
        <v>0</v>
      </c>
      <c r="P211" s="53" t="n">
        <f aca="false">SUM(AT:SI!P211:P211)</f>
        <v>0</v>
      </c>
      <c r="Q211" s="54" t="n">
        <f aca="false">SUM(AT:SI!Q211:Q211)</f>
        <v>0</v>
      </c>
      <c r="R211" s="53" t="n">
        <f aca="false">SUM(AT:SI!R211:R211)</f>
        <v>0</v>
      </c>
      <c r="S211" s="54" t="n">
        <f aca="false">SUM(AT:SI!S211:S211)</f>
        <v>0</v>
      </c>
      <c r="T211" s="54" t="n">
        <f aca="false">SUM(AT:SI!T211:T211)</f>
        <v>0</v>
      </c>
    </row>
    <row r="212" customFormat="false" ht="12.75" hidden="false" customHeight="true" outlineLevel="0" collapsed="false">
      <c r="B212" s="62" t="s">
        <v>41</v>
      </c>
      <c r="C212" s="57"/>
      <c r="D212" s="42" t="n">
        <f aca="false">SUM(AT:SI!D212:D212)</f>
        <v>1021.9476590266</v>
      </c>
      <c r="E212" s="128" t="n">
        <f aca="false">SUM(AT:SI!E212:E212)</f>
        <v>9.63097444168066</v>
      </c>
      <c r="F212" s="119" t="n">
        <f aca="false">IF(ISTEXT(D212),0,IF(D212=0,0,M212/D212))</f>
        <v>0.00352740830983503</v>
      </c>
      <c r="G212" s="120" t="n">
        <f aca="false">IF(ISTEXT(D212),0,IF(D212=0,0,N212/D212))</f>
        <v>-0.000797817669128852</v>
      </c>
      <c r="H212" s="120" t="n">
        <f aca="false">IF(ISTEXT(D212),0,IF(D212=0,0,O212/D212))</f>
        <v>0.00272959064070618</v>
      </c>
      <c r="I212" s="120" t="n">
        <f aca="false">IF(ISTEXT(D212),0,IF(D212=0,0,P212/D212))</f>
        <v>-4.11002773206857E-005</v>
      </c>
      <c r="J212" s="59" t="n">
        <f aca="false">IF(ISTEXT($D212),0,IF($D212=0,0,Q212/$D212))</f>
        <v>0</v>
      </c>
      <c r="K212" s="127" t="n">
        <f aca="false">IF(ISTEXT(D212),0,IF(D212=0,0,R212/(D212-E212)))</f>
        <v>0.0297101013959011</v>
      </c>
      <c r="L212" s="59" t="n">
        <f aca="false">IF(ISTEXT(E212),0,IF(E212=0,0,S212/E212))</f>
        <v>-0.258167277336476</v>
      </c>
      <c r="M212" s="122" t="n">
        <f aca="false">SUM(AT:SI!M212:M212)</f>
        <v>3.60482666466687</v>
      </c>
      <c r="N212" s="43" t="n">
        <f aca="false">SUM(AT:SI!N212:N212)</f>
        <v>-0.815327899296286</v>
      </c>
      <c r="O212" s="43" t="n">
        <f aca="false">SUM(AT:SI!O212:O212)</f>
        <v>2.78949876537058</v>
      </c>
      <c r="P212" s="43" t="n">
        <f aca="false">SUM(AT:SI!P212:P212)</f>
        <v>-0.0420023321932187</v>
      </c>
      <c r="Q212" s="51" t="n">
        <f aca="false">SUM(AT:SI!Q212:Q212)</f>
        <v>0</v>
      </c>
      <c r="R212" s="43" t="n">
        <f aca="false">SUM(AT:SI!R212:R212)</f>
        <v>30.0760313437803</v>
      </c>
      <c r="S212" s="51" t="n">
        <f aca="false">SUM(AT:SI!S212:S212)</f>
        <v>-2.48640244970588</v>
      </c>
      <c r="T212" s="51" t="n">
        <f aca="false">SUM(AT:SI!T212:T212)</f>
        <v>-111.236126199924</v>
      </c>
    </row>
    <row r="213" customFormat="false" ht="12.75" hidden="false" customHeight="true" outlineLevel="0" collapsed="false">
      <c r="B213" s="63"/>
      <c r="C213" s="129"/>
      <c r="D213" s="130" t="n">
        <f aca="false">SUM(AT:SI!D213:D213)</f>
        <v>0</v>
      </c>
      <c r="E213" s="131" t="n">
        <f aca="false">SUM(AT:SI!E213:E213)</f>
        <v>0</v>
      </c>
      <c r="F213" s="132" t="n">
        <f aca="false">IF(ISTEXT(D213),0,IF(D213=0,0,M213/D213))</f>
        <v>0</v>
      </c>
      <c r="G213" s="133" t="n">
        <f aca="false">IF(ISTEXT(D213),0,IF(D213=0,0,N213/D213))</f>
        <v>0</v>
      </c>
      <c r="H213" s="133" t="n">
        <f aca="false">IF(ISTEXT(D213),0,IF(D213=0,0,O213/D213))</f>
        <v>0</v>
      </c>
      <c r="I213" s="133" t="n">
        <f aca="false">IF(ISTEXT(D213),0,IF(D213=0,0,P213/D213))</f>
        <v>0</v>
      </c>
      <c r="J213" s="134" t="n">
        <f aca="false">IF(ISTEXT($D213),0,IF($D213=0,0,Q213/$D213))</f>
        <v>0</v>
      </c>
      <c r="K213" s="135" t="n">
        <f aca="false">IF(ISTEXT(D213),0,IF(D213=0,0,R213/(D213-E213)))</f>
        <v>0</v>
      </c>
      <c r="L213" s="134" t="n">
        <f aca="false">IF(ISTEXT(E213),0,IF(E213=0,0,S213/E213))</f>
        <v>0</v>
      </c>
      <c r="M213" s="136" t="n">
        <f aca="false">SUM(AT:SI!M213:M213)</f>
        <v>0</v>
      </c>
      <c r="N213" s="68" t="n">
        <f aca="false">SUM(AT:SI!N213:N213)</f>
        <v>0</v>
      </c>
      <c r="O213" s="68" t="n">
        <f aca="false">SUM(AT:SI!O213:O213)</f>
        <v>0</v>
      </c>
      <c r="P213" s="68" t="n">
        <f aca="false">SUM(AT:SI!P213:P213)</f>
        <v>0</v>
      </c>
      <c r="Q213" s="137" t="n">
        <f aca="false">SUM(AT:SI!Q213:Q213)</f>
        <v>0</v>
      </c>
      <c r="R213" s="68" t="n">
        <f aca="false">SUM(AT:SI!R213:R213)</f>
        <v>0</v>
      </c>
      <c r="S213" s="137" t="n">
        <f aca="false">SUM(AT:SI!S213:S213)</f>
        <v>0</v>
      </c>
      <c r="T213" s="137" t="n">
        <f aca="false">SUM(AT:SI!T213:T213)</f>
        <v>0</v>
      </c>
    </row>
    <row r="215" customFormat="false" ht="12.7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06"/>
      <c r="B216" s="9" t="s">
        <v>54</v>
      </c>
      <c r="C216" s="9"/>
      <c r="D216" s="10" t="s">
        <v>4</v>
      </c>
      <c r="E216" s="10"/>
      <c r="F216" s="10" t="s">
        <v>55</v>
      </c>
      <c r="G216" s="10"/>
      <c r="H216" s="10"/>
      <c r="I216" s="10"/>
      <c r="J216" s="10"/>
      <c r="K216" s="10"/>
      <c r="L216" s="10"/>
      <c r="M216" s="107" t="s">
        <v>6</v>
      </c>
      <c r="N216" s="107"/>
      <c r="O216" s="107"/>
      <c r="P216" s="107"/>
      <c r="Q216" s="107"/>
      <c r="R216" s="107"/>
      <c r="S216" s="107"/>
      <c r="T216" s="10" t="s">
        <v>7</v>
      </c>
    </row>
    <row r="217" customFormat="false" ht="20.25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08" t="s">
        <v>16</v>
      </c>
      <c r="N217" s="108"/>
      <c r="O217" s="108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20.25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08"/>
      <c r="N218" s="108"/>
      <c r="O218" s="108"/>
      <c r="P218" s="16"/>
      <c r="Q218" s="17"/>
      <c r="R218" s="18"/>
      <c r="S218" s="18"/>
      <c r="T218" s="10"/>
    </row>
    <row r="219" customFormat="false" ht="12.75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08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.75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109" t="s">
        <v>29</v>
      </c>
      <c r="N220" s="109"/>
      <c r="O220" s="109"/>
      <c r="P220" s="109"/>
      <c r="Q220" s="109"/>
      <c r="R220" s="109"/>
      <c r="S220" s="109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27" t="n">
        <f aca="false">SUM(AT:SI!D221:D221)</f>
        <v>60555.2522272129</v>
      </c>
      <c r="E221" s="110" t="n">
        <f aca="false">SUM(AT:SI!E221:E221)</f>
        <v>1642.77534002331</v>
      </c>
      <c r="F221" s="111" t="n">
        <f aca="false">IF(ISTEXT(D221),0,IF(D221=0,0,M221/D221))</f>
        <v>0.0565520241869235</v>
      </c>
      <c r="G221" s="112" t="n">
        <f aca="false">IF(ISTEXT(D221),0,IF(D221=0,0,N221/D221))</f>
        <v>-0.0652723077754153</v>
      </c>
      <c r="H221" s="112" t="n">
        <f aca="false">IF(ISTEXT(D221),0,IF(D221=0,0,O221/D221))</f>
        <v>-0.00872028358849189</v>
      </c>
      <c r="I221" s="113" t="n">
        <f aca="false">IF(ISTEXT(D221),0,IF(D221=0,0,P221/D221))</f>
        <v>0.00153445410382906</v>
      </c>
      <c r="J221" s="114" t="n">
        <f aca="false">IF(ISTEXT($D221),0,IF($D221=0,0,Q221/$D221))</f>
        <v>0</v>
      </c>
      <c r="K221" s="114" t="n">
        <f aca="false">IF(ISTEXT(D221),0,IF(D221=0,0,R221/(D221-E221)))</f>
        <v>0.124232661316183</v>
      </c>
      <c r="L221" s="115" t="n">
        <f aca="false">IF(ISTEXT(E221),0,IF(E221=0,0,S221/E221))</f>
        <v>-3.10628385940571</v>
      </c>
      <c r="M221" s="116" t="n">
        <f aca="false">SUM(AT:SI!M221:M221)</f>
        <v>3424.5220885986</v>
      </c>
      <c r="N221" s="34" t="n">
        <f aca="false">SUM(AT:SI!N221:N221)</f>
        <v>-3952.58106079255</v>
      </c>
      <c r="O221" s="36" t="n">
        <f aca="false">SUM(AT:SI!O221:O221)</f>
        <v>-528.058972193952</v>
      </c>
      <c r="P221" s="36" t="n">
        <f aca="false">SUM(AT:SI!P221:P221)</f>
        <v>92.9192552884507</v>
      </c>
      <c r="Q221" s="117" t="n">
        <f aca="false">SUM(AT:SI!Q221:Q221)</f>
        <v>0</v>
      </c>
      <c r="R221" s="36" t="n">
        <f aca="false">SUM(AT:SI!R221:R221)</f>
        <v>7318.85378842368</v>
      </c>
      <c r="S221" s="117" t="n">
        <f aca="false">SUM(AT:SI!S221:S221)</f>
        <v>-5102.92652334413</v>
      </c>
      <c r="T221" s="117" t="n">
        <f aca="false">SUM(AT:SI!T221:T221)</f>
        <v>-6529.55434330486</v>
      </c>
    </row>
    <row r="222" customFormat="false" ht="12.75" hidden="false" customHeight="true" outlineLevel="0" collapsed="false">
      <c r="B222" s="39" t="s">
        <v>34</v>
      </c>
      <c r="C222" s="40"/>
      <c r="D222" s="41" t="n">
        <f aca="false">SUM(AT:SI!D222:D222)</f>
        <v>48324.0014311015</v>
      </c>
      <c r="E222" s="118" t="n">
        <f aca="false">SUM(AT:SI!E222:E222)</f>
        <v>1623.38289368232</v>
      </c>
      <c r="F222" s="119" t="n">
        <f aca="false">IF(ISTEXT(D222),0,IF(D222=0,0,M222/D222))</f>
        <v>0.0647946063991721</v>
      </c>
      <c r="G222" s="120" t="n">
        <f aca="false">IF(ISTEXT(D222),0,IF(D222=0,0,N222/D222))</f>
        <v>-0.0635555327043878</v>
      </c>
      <c r="H222" s="120" t="n">
        <f aca="false">IF(ISTEXT(D222),0,IF(D222=0,0,O222/D222))</f>
        <v>0.00123907369478437</v>
      </c>
      <c r="I222" s="120" t="n">
        <f aca="false">IF(ISTEXT(D222),0,IF(D222=0,0,P222/D222))</f>
        <v>0.00432546122857847</v>
      </c>
      <c r="J222" s="44" t="n">
        <f aca="false">IF(ISTEXT($D222),0,IF($D222=0,0,Q222/$D222))</f>
        <v>0</v>
      </c>
      <c r="K222" s="121" t="n">
        <f aca="false">IF(ISTEXT(D222),0,IF(D222=0,0,R222/(D222-E222)))</f>
        <v>-0.0161464104928818</v>
      </c>
      <c r="L222" s="44" t="n">
        <f aca="false">IF(ISTEXT(E222),0,IF(E222=0,0,S222/E222))</f>
        <v>-3.13519518336852</v>
      </c>
      <c r="M222" s="122" t="n">
        <f aca="false">SUM(AT:SI!M222:M222)</f>
        <v>3131.13465236125</v>
      </c>
      <c r="N222" s="43" t="n">
        <f aca="false">SUM(AT:SI!N222:N222)</f>
        <v>-3071.25765336125</v>
      </c>
      <c r="O222" s="43" t="n">
        <f aca="false">SUM(AT:SI!O222:O222)</f>
        <v>59.876999</v>
      </c>
      <c r="P222" s="43" t="n">
        <f aca="false">SUM(AT:SI!P222:P222)</f>
        <v>209.0235946</v>
      </c>
      <c r="Q222" s="46" t="n">
        <f aca="false">SUM(AT:SI!Q222:Q222)</f>
        <v>0</v>
      </c>
      <c r="R222" s="43" t="n">
        <f aca="false">SUM(AT:SI!R222:R222)</f>
        <v>-754.047357176654</v>
      </c>
      <c r="S222" s="46" t="n">
        <f aca="false">SUM(AT:SI!S222:S222)</f>
        <v>-5089.62222903567</v>
      </c>
      <c r="T222" s="46" t="n">
        <f aca="false">SUM(AT:SI!T222:T222)</f>
        <v>20440.8196395785</v>
      </c>
    </row>
    <row r="223" customFormat="false" ht="12.75" hidden="false" customHeight="true" outlineLevel="0" collapsed="false">
      <c r="B223" s="48"/>
      <c r="C223" s="49"/>
      <c r="D223" s="50" t="n">
        <f aca="false">SUM(AT:SI!D223:D223)</f>
        <v>0</v>
      </c>
      <c r="E223" s="123" t="n">
        <f aca="false">SUM(AT:SI!E223:E223)</f>
        <v>0</v>
      </c>
      <c r="F223" s="119" t="n">
        <f aca="false">IF(ISTEXT(D223),0,IF(D223=0,0,M223/D223))</f>
        <v>0</v>
      </c>
      <c r="G223" s="120" t="n">
        <f aca="false">IF(ISTEXT(D223),0,IF(D223=0,0,N223/D223))</f>
        <v>0</v>
      </c>
      <c r="H223" s="120" t="n">
        <f aca="false">IF(ISTEXT(D223),0,IF(D223=0,0,O223/D223))</f>
        <v>0</v>
      </c>
      <c r="I223" s="120" t="n">
        <f aca="false">IF(ISTEXT(D223),0,IF(D223=0,0,P223/D223))</f>
        <v>0</v>
      </c>
      <c r="J223" s="44" t="n">
        <f aca="false">IF(ISTEXT($D223),0,IF($D223=0,0,Q223/$D223))</f>
        <v>0</v>
      </c>
      <c r="K223" s="121" t="n">
        <f aca="false">IF(ISTEXT(D223),0,IF(D223=0,0,R223/(D223-E223)))</f>
        <v>0</v>
      </c>
      <c r="L223" s="44" t="n">
        <f aca="false">IF(ISTEXT(E223),0,IF(E223=0,0,S223/E223))</f>
        <v>0</v>
      </c>
      <c r="M223" s="124" t="n">
        <f aca="false">SUM(AT:SI!M223:M223)</f>
        <v>0</v>
      </c>
      <c r="N223" s="53" t="n">
        <f aca="false">SUM(AT:SI!N223:N223)</f>
        <v>0</v>
      </c>
      <c r="O223" s="53" t="n">
        <f aca="false">SUM(AT:SI!O223:O223)</f>
        <v>0</v>
      </c>
      <c r="P223" s="53" t="n">
        <f aca="false">SUM(AT:SI!P223:P223)</f>
        <v>0</v>
      </c>
      <c r="Q223" s="125" t="n">
        <f aca="false">SUM(AT:SI!Q223:Q223)</f>
        <v>0</v>
      </c>
      <c r="R223" s="53" t="n">
        <f aca="false">SUM(AT:SI!R223:R223)</f>
        <v>0</v>
      </c>
      <c r="S223" s="125" t="n">
        <f aca="false">SUM(AT:SI!S223:S223)</f>
        <v>0</v>
      </c>
      <c r="T223" s="125" t="n">
        <f aca="false">SUM(AT:SI!T223:T223)</f>
        <v>0</v>
      </c>
    </row>
    <row r="224" customFormat="false" ht="12.75" hidden="false" customHeight="true" outlineLevel="0" collapsed="false">
      <c r="B224" s="56" t="s">
        <v>36</v>
      </c>
      <c r="C224" s="57"/>
      <c r="D224" s="41" t="n">
        <f aca="false">SUM(AT:SI!D224:D224)</f>
        <v>12231.2507961115</v>
      </c>
      <c r="E224" s="118" t="n">
        <f aca="false">SUM(AT:SI!E224:E224)</f>
        <v>19.3924463409856</v>
      </c>
      <c r="F224" s="119" t="n">
        <f aca="false">IF(ISTEXT(D224),0,IF(D224=0,0,M224/D224))</f>
        <v>0.0239867075843644</v>
      </c>
      <c r="G224" s="126" t="n">
        <f aca="false">IF(ISTEXT(D224),0,IF(D224=0,0,N224/D224))</f>
        <v>-0.072055051615121</v>
      </c>
      <c r="H224" s="126" t="n">
        <f aca="false">IF(ISTEXT(D224),0,IF(D224=0,0,O224/D224))</f>
        <v>-0.0480683440307565</v>
      </c>
      <c r="I224" s="120" t="n">
        <f aca="false">IF(ISTEXT(D224),0,IF(D224=0,0,P224/D224))</f>
        <v>-0.00949243386853458</v>
      </c>
      <c r="J224" s="44" t="n">
        <f aca="false">IF(ISTEXT($D224),0,IF($D224=0,0,Q224/$D224))</f>
        <v>0</v>
      </c>
      <c r="K224" s="121" t="n">
        <f aca="false">IF(ISTEXT(D224),0,IF(D224=0,0,R224/(D224-E224)))</f>
        <v>0.661070650705021</v>
      </c>
      <c r="L224" s="44" t="n">
        <f aca="false">IF(ISTEXT(E224),0,IF(E224=0,0,S224/E224))</f>
        <v>-0.686055491634508</v>
      </c>
      <c r="M224" s="122" t="n">
        <f aca="false">SUM(AT:SI!M224:M224)</f>
        <v>293.387436237351</v>
      </c>
      <c r="N224" s="45" t="n">
        <f aca="false">SUM(AT:SI!N224:N224)</f>
        <v>-881.323407431303</v>
      </c>
      <c r="O224" s="43" t="n">
        <f aca="false">SUM(AT:SI!O224:O224)</f>
        <v>-587.935971193952</v>
      </c>
      <c r="P224" s="43" t="n">
        <f aca="false">SUM(AT:SI!P224:P224)</f>
        <v>-116.104339311549</v>
      </c>
      <c r="Q224" s="46" t="n">
        <f aca="false">SUM(AT:SI!Q224:Q224)</f>
        <v>0</v>
      </c>
      <c r="R224" s="43" t="n">
        <f aca="false">SUM(AT:SI!R224:R224)</f>
        <v>8072.90114560033</v>
      </c>
      <c r="S224" s="46" t="n">
        <f aca="false">SUM(AT:SI!S224:S224)</f>
        <v>-13.3042943084607</v>
      </c>
      <c r="T224" s="46" t="n">
        <f aca="false">SUM(AT:SI!T224:T224)</f>
        <v>-26970.3739828834</v>
      </c>
    </row>
    <row r="225" customFormat="false" ht="12.75" hidden="false" customHeight="true" outlineLevel="0" collapsed="false">
      <c r="B225" s="58" t="s">
        <v>37</v>
      </c>
      <c r="C225" s="57"/>
      <c r="D225" s="41" t="n">
        <f aca="false">SUM(AT:SI!D225:D225)</f>
        <v>977.728615556013</v>
      </c>
      <c r="E225" s="118" t="n">
        <f aca="false">SUM(AT:SI!E225:E225)</f>
        <v>0.0892235714285715</v>
      </c>
      <c r="F225" s="119" t="n">
        <f aca="false">IF(ISTEXT(D225),0,IF(D225=0,0,M225/D225))</f>
        <v>0.089417061147659</v>
      </c>
      <c r="G225" s="126" t="n">
        <f aca="false">IF(ISTEXT(D225),0,IF(D225=0,0,N225/D225))</f>
        <v>-0.683112544643773</v>
      </c>
      <c r="H225" s="126" t="n">
        <f aca="false">IF(ISTEXT(D225),0,IF(D225=0,0,O225/D225))</f>
        <v>-0.593695483496114</v>
      </c>
      <c r="I225" s="120" t="n">
        <f aca="false">IF(ISTEXT(D225),0,IF(D225=0,0,P225/D225))</f>
        <v>-0.118618844367371</v>
      </c>
      <c r="J225" s="59" t="n">
        <f aca="false">IF(ISTEXT($D225),0,IF($D225=0,0,Q225/$D225))</f>
        <v>0</v>
      </c>
      <c r="K225" s="127" t="n">
        <f aca="false">IF(ISTEXT(D225),0,IF(D225=0,0,R225/(D225-E225)))</f>
        <v>-0.0686031306211806</v>
      </c>
      <c r="L225" s="59" t="n">
        <f aca="false">IF(ISTEXT(E225),0,IF(E225=0,0,S225/E225))</f>
        <v>-0.177643639973421</v>
      </c>
      <c r="M225" s="122" t="n">
        <f aca="false">SUM(AT:SI!M225:M225)</f>
        <v>87.4256194029881</v>
      </c>
      <c r="N225" s="45" t="n">
        <f aca="false">SUM(AT:SI!N225:N225)</f>
        <v>-667.898682543502</v>
      </c>
      <c r="O225" s="43" t="n">
        <f aca="false">SUM(AT:SI!O225:O225)</f>
        <v>-580.473063140514</v>
      </c>
      <c r="P225" s="43" t="n">
        <f aca="false">SUM(AT:SI!P225:P225)</f>
        <v>-115.977038482164</v>
      </c>
      <c r="Q225" s="51" t="n">
        <f aca="false">SUM(AT:SI!Q225:Q225)</f>
        <v>0</v>
      </c>
      <c r="R225" s="43" t="n">
        <f aca="false">SUM(AT:SI!R225:R225)</f>
        <v>-67.0691229087301</v>
      </c>
      <c r="S225" s="51" t="n">
        <f aca="false">SUM(AT:SI!S225:S225)</f>
        <v>-0.01585</v>
      </c>
      <c r="T225" s="51" t="n">
        <f aca="false">SUM(AT:SI!T225:T225)</f>
        <v>2799.62860661517</v>
      </c>
    </row>
    <row r="226" customFormat="false" ht="12.75" hidden="false" customHeight="true" outlineLevel="0" collapsed="false">
      <c r="B226" s="58"/>
      <c r="C226" s="49"/>
      <c r="D226" s="50" t="n">
        <f aca="false">SUM(AT:SI!D226:D226)</f>
        <v>0</v>
      </c>
      <c r="E226" s="123" t="n">
        <f aca="false">SUM(AT:SI!E226:E226)</f>
        <v>0</v>
      </c>
      <c r="F226" s="119" t="n">
        <f aca="false">IF(ISTEXT(D226),0,IF(D226=0,0,M226/D226))</f>
        <v>0</v>
      </c>
      <c r="G226" s="126" t="n">
        <f aca="false">IF(ISTEXT(D226),0,IF(D226=0,0,N226/D226))</f>
        <v>0</v>
      </c>
      <c r="H226" s="126" t="n">
        <f aca="false">IF(ISTEXT(D226),0,IF(D226=0,0,O226/D226))</f>
        <v>0</v>
      </c>
      <c r="I226" s="120" t="n">
        <f aca="false">IF(ISTEXT(D226),0,IF(D226=0,0,P226/D226))</f>
        <v>0</v>
      </c>
      <c r="J226" s="59" t="n">
        <f aca="false">IF(ISTEXT($D226),0,IF($D226=0,0,Q226/$D226))</f>
        <v>0</v>
      </c>
      <c r="K226" s="127" t="n">
        <f aca="false">IF(ISTEXT(D226),0,IF(D226=0,0,R226/(D226-E226)))</f>
        <v>0</v>
      </c>
      <c r="L226" s="59" t="n">
        <f aca="false">IF(ISTEXT(E226),0,IF(E226=0,0,S226/E226))</f>
        <v>0</v>
      </c>
      <c r="M226" s="124" t="n">
        <f aca="false">SUM(AT:SI!M226:M226)</f>
        <v>0</v>
      </c>
      <c r="N226" s="61" t="n">
        <f aca="false">SUM(AT:SI!N226:N226)</f>
        <v>0</v>
      </c>
      <c r="O226" s="53" t="n">
        <f aca="false">SUM(AT:SI!O226:O226)</f>
        <v>0</v>
      </c>
      <c r="P226" s="53" t="n">
        <f aca="false">SUM(AT:SI!P226:P226)</f>
        <v>0</v>
      </c>
      <c r="Q226" s="54" t="n">
        <f aca="false">SUM(AT:SI!Q226:Q226)</f>
        <v>0</v>
      </c>
      <c r="R226" s="53" t="n">
        <f aca="false">SUM(AT:SI!R226:R226)</f>
        <v>0</v>
      </c>
      <c r="S226" s="54" t="n">
        <f aca="false">SUM(AT:SI!S226:S226)</f>
        <v>0</v>
      </c>
      <c r="T226" s="54" t="n">
        <f aca="false">SUM(AT:SI!T226:T226)</f>
        <v>0</v>
      </c>
    </row>
    <row r="227" customFormat="false" ht="12.75" hidden="false" customHeight="true" outlineLevel="0" collapsed="false">
      <c r="B227" s="62" t="s">
        <v>38</v>
      </c>
      <c r="C227" s="57"/>
      <c r="D227" s="41" t="n">
        <f aca="false">SUM(AT:SI!D227:D227)</f>
        <v>9751.33528069262</v>
      </c>
      <c r="E227" s="118" t="n">
        <f aca="false">SUM(AT:SI!E227:E227)</f>
        <v>2.224985</v>
      </c>
      <c r="F227" s="119" t="n">
        <f aca="false">IF(ISTEXT(D227),0,IF(D227=0,0,M227/D227))</f>
        <v>0.0202995373654892</v>
      </c>
      <c r="G227" s="126" t="n">
        <f aca="false">IF(ISTEXT(D227),0,IF(D227=0,0,N227/D227))</f>
        <v>-0.0211051110510466</v>
      </c>
      <c r="H227" s="126" t="n">
        <f aca="false">IF(ISTEXT(D227),0,IF(D227=0,0,O227/D227))</f>
        <v>-0.000805573685557397</v>
      </c>
      <c r="I227" s="120" t="n">
        <f aca="false">IF(ISTEXT(D227),0,IF(D227=0,0,P227/D227))</f>
        <v>-8.74736584652709E-006</v>
      </c>
      <c r="J227" s="44" t="n">
        <f aca="false">IF(ISTEXT($D227),0,IF($D227=0,0,Q227/$D227))</f>
        <v>0</v>
      </c>
      <c r="K227" s="121" t="n">
        <f aca="false">IF(ISTEXT(D227),0,IF(D227=0,0,R227/(D227-E227)))</f>
        <v>0.805685621972445</v>
      </c>
      <c r="L227" s="44" t="n">
        <f aca="false">IF(ISTEXT(E227),0,IF(E227=0,0,S227/E227))</f>
        <v>-3.97217958772756</v>
      </c>
      <c r="M227" s="122" t="n">
        <f aca="false">SUM(AT:SI!M227:M227)</f>
        <v>197.947594893833</v>
      </c>
      <c r="N227" s="45" t="n">
        <f aca="false">SUM(AT:SI!N227:N227)</f>
        <v>-205.803013995006</v>
      </c>
      <c r="O227" s="43" t="n">
        <f aca="false">SUM(AT:SI!O227:O227)</f>
        <v>-7.85541910117343</v>
      </c>
      <c r="P227" s="43" t="n">
        <f aca="false">SUM(AT:SI!P227:P227)</f>
        <v>-0.0852984971923653</v>
      </c>
      <c r="Q227" s="46" t="n">
        <f aca="false">SUM(AT:SI!Q227:Q227)</f>
        <v>0</v>
      </c>
      <c r="R227" s="43" t="n">
        <f aca="false">SUM(AT:SI!R227:R227)</f>
        <v>7854.71799226307</v>
      </c>
      <c r="S227" s="46" t="n">
        <f aca="false">SUM(AT:SI!S227:S227)</f>
        <v>-8.83804</v>
      </c>
      <c r="T227" s="46" t="n">
        <f aca="false">SUM(AT:SI!T227:T227)</f>
        <v>-28739.110527104</v>
      </c>
    </row>
    <row r="228" customFormat="false" ht="12.75" hidden="false" customHeight="true" outlineLevel="0" collapsed="false">
      <c r="B228" s="58"/>
      <c r="C228" s="49"/>
      <c r="D228" s="50" t="n">
        <f aca="false">SUM(AT:SI!D228:D228)</f>
        <v>0</v>
      </c>
      <c r="E228" s="123" t="n">
        <f aca="false">SUM(AT:SI!E228:E228)</f>
        <v>0</v>
      </c>
      <c r="F228" s="119" t="n">
        <f aca="false">IF(ISTEXT(D228),0,IF(D228=0,0,M228/D228))</f>
        <v>0</v>
      </c>
      <c r="G228" s="126" t="n">
        <f aca="false">IF(ISTEXT(D228),0,IF(D228=0,0,N228/D228))</f>
        <v>0</v>
      </c>
      <c r="H228" s="126" t="n">
        <f aca="false">IF(ISTEXT(D228),0,IF(D228=0,0,O228/D228))</f>
        <v>0</v>
      </c>
      <c r="I228" s="120" t="n">
        <f aca="false">IF(ISTEXT(D228),0,IF(D228=0,0,P228/D228))</f>
        <v>0</v>
      </c>
      <c r="J228" s="44" t="n">
        <f aca="false">IF(ISTEXT($D228),0,IF($D228=0,0,Q228/$D228))</f>
        <v>0</v>
      </c>
      <c r="K228" s="121" t="n">
        <f aca="false">IF(ISTEXT(D228),0,IF(D228=0,0,R228/(D228-E228)))</f>
        <v>0</v>
      </c>
      <c r="L228" s="44" t="n">
        <f aca="false">IF(ISTEXT(E228),0,IF(E228=0,0,S228/E228))</f>
        <v>0</v>
      </c>
      <c r="M228" s="124" t="n">
        <f aca="false">SUM(AT:SI!M228:M228)</f>
        <v>0</v>
      </c>
      <c r="N228" s="61" t="n">
        <f aca="false">SUM(AT:SI!N228:N228)</f>
        <v>0</v>
      </c>
      <c r="O228" s="53" t="n">
        <f aca="false">SUM(AT:SI!O228:O228)</f>
        <v>0</v>
      </c>
      <c r="P228" s="53" t="n">
        <f aca="false">SUM(AT:SI!P228:P228)</f>
        <v>0</v>
      </c>
      <c r="Q228" s="125" t="n">
        <f aca="false">SUM(AT:SI!Q228:Q228)</f>
        <v>0</v>
      </c>
      <c r="R228" s="53" t="n">
        <f aca="false">SUM(AT:SI!R228:R228)</f>
        <v>0</v>
      </c>
      <c r="S228" s="125" t="n">
        <f aca="false">SUM(AT:SI!S228:S228)</f>
        <v>0</v>
      </c>
      <c r="T228" s="125" t="n">
        <f aca="false">SUM(AT:SI!T228:T228)</f>
        <v>0</v>
      </c>
    </row>
    <row r="229" customFormat="false" ht="12.75" hidden="false" customHeight="true" outlineLevel="0" collapsed="false">
      <c r="B229" s="62" t="s">
        <v>39</v>
      </c>
      <c r="C229" s="57"/>
      <c r="D229" s="42" t="n">
        <f aca="false">SUM(AT:SI!D229:D229)</f>
        <v>54.2772943805151</v>
      </c>
      <c r="E229" s="128" t="n">
        <f aca="false">SUM(AT:SI!E229:E229)</f>
        <v>0.71773625</v>
      </c>
      <c r="F229" s="119" t="n">
        <f aca="false">IF(ISTEXT(D229),0,IF(D229=0,0,M229/D229))</f>
        <v>0.025610551694385</v>
      </c>
      <c r="G229" s="120" t="n">
        <f aca="false">IF(ISTEXT(D229),0,IF(D229=0,0,N229/D229))</f>
        <v>-0.0377321866053664</v>
      </c>
      <c r="H229" s="120" t="n">
        <f aca="false">IF(ISTEXT(D229),0,IF(D229=0,0,O229/D229))</f>
        <v>-0.0121216349109813</v>
      </c>
      <c r="I229" s="120" t="n">
        <f aca="false">IF(ISTEXT(D229),0,IF(D229=0,0,P229/D229))</f>
        <v>0</v>
      </c>
      <c r="J229" s="59" t="n">
        <f aca="false">IF(ISTEXT($D229),0,IF($D229=0,0,Q229/$D229))</f>
        <v>0</v>
      </c>
      <c r="K229" s="127" t="n">
        <f aca="false">IF(ISTEXT(D229),0,IF(D229=0,0,R229/(D229-E229)))</f>
        <v>0.038947626574158</v>
      </c>
      <c r="L229" s="59" t="n">
        <f aca="false">IF(ISTEXT(E229),0,IF(E229=0,0,S229/E229))</f>
        <v>-0.28715283643539</v>
      </c>
      <c r="M229" s="122" t="n">
        <f aca="false">SUM(AT:SI!M229:M229)</f>
        <v>1.39007145356354</v>
      </c>
      <c r="N229" s="43" t="n">
        <f aca="false">SUM(AT:SI!N229:N229)</f>
        <v>-2.048001</v>
      </c>
      <c r="O229" s="43" t="n">
        <f aca="false">SUM(AT:SI!O229:O229)</f>
        <v>-0.657929546436463</v>
      </c>
      <c r="P229" s="43" t="n">
        <f aca="false">SUM(AT:SI!P229:P229)</f>
        <v>0</v>
      </c>
      <c r="Q229" s="51" t="n">
        <f aca="false">SUM(AT:SI!Q229:Q229)</f>
        <v>0</v>
      </c>
      <c r="R229" s="43" t="n">
        <f aca="false">SUM(AT:SI!R229:R229)</f>
        <v>2.08601766954421</v>
      </c>
      <c r="S229" s="51" t="n">
        <f aca="false">SUM(AT:SI!S229:S229)</f>
        <v>-0.2061</v>
      </c>
      <c r="T229" s="51" t="n">
        <f aca="false">SUM(AT:SI!T229:T229)</f>
        <v>-4.48062311806174</v>
      </c>
    </row>
    <row r="230" customFormat="false" ht="12.75" hidden="false" customHeight="true" outlineLevel="0" collapsed="false">
      <c r="B230" s="58"/>
      <c r="C230" s="49"/>
      <c r="D230" s="50" t="n">
        <f aca="false">SUM(AT:SI!D230:D230)</f>
        <v>0</v>
      </c>
      <c r="E230" s="123" t="n">
        <f aca="false">SUM(AT:SI!E230:E230)</f>
        <v>0</v>
      </c>
      <c r="F230" s="119" t="n">
        <f aca="false">IF(ISTEXT(D230),0,IF(D230=0,0,M230/D230))</f>
        <v>0</v>
      </c>
      <c r="G230" s="120" t="n">
        <f aca="false">IF(ISTEXT(D230),0,IF(D230=0,0,N230/D230))</f>
        <v>0</v>
      </c>
      <c r="H230" s="120" t="n">
        <f aca="false">IF(ISTEXT(D230),0,IF(D230=0,0,O230/D230))</f>
        <v>0</v>
      </c>
      <c r="I230" s="120" t="n">
        <f aca="false">IF(ISTEXT(D230),0,IF(D230=0,0,P230/D230))</f>
        <v>0</v>
      </c>
      <c r="J230" s="59" t="n">
        <f aca="false">IF(ISTEXT($D230),0,IF($D230=0,0,Q230/$D230))</f>
        <v>0</v>
      </c>
      <c r="K230" s="127" t="n">
        <f aca="false">IF(ISTEXT(D230),0,IF(D230=0,0,R230/(D230-E230)))</f>
        <v>0</v>
      </c>
      <c r="L230" s="59" t="n">
        <f aca="false">IF(ISTEXT(E230),0,IF(E230=0,0,S230/E230))</f>
        <v>0</v>
      </c>
      <c r="M230" s="124" t="n">
        <f aca="false">SUM(AT:SI!M230:M230)</f>
        <v>0</v>
      </c>
      <c r="N230" s="53" t="n">
        <f aca="false">SUM(AT:SI!N230:N230)</f>
        <v>0</v>
      </c>
      <c r="O230" s="53" t="n">
        <f aca="false">SUM(AT:SI!O230:O230)</f>
        <v>0</v>
      </c>
      <c r="P230" s="53" t="n">
        <f aca="false">SUM(AT:SI!P230:P230)</f>
        <v>0</v>
      </c>
      <c r="Q230" s="54" t="n">
        <f aca="false">SUM(AT:SI!Q230:Q230)</f>
        <v>0</v>
      </c>
      <c r="R230" s="53" t="n">
        <f aca="false">SUM(AT:SI!R230:R230)</f>
        <v>0</v>
      </c>
      <c r="S230" s="54" t="n">
        <f aca="false">SUM(AT:SI!S230:S230)</f>
        <v>0</v>
      </c>
      <c r="T230" s="54" t="n">
        <f aca="false">SUM(AT:SI!T230:T230)</f>
        <v>0</v>
      </c>
    </row>
    <row r="231" customFormat="false" ht="12.75" hidden="false" customHeight="true" outlineLevel="0" collapsed="false">
      <c r="B231" s="62" t="s">
        <v>40</v>
      </c>
      <c r="C231" s="57"/>
      <c r="D231" s="42" t="n">
        <f aca="false">SUM(AT:SI!D231:D231)</f>
        <v>445.956651131585</v>
      </c>
      <c r="E231" s="128" t="n">
        <f aca="false">SUM(AT:SI!E231:E231)</f>
        <v>0.0592396428571429</v>
      </c>
      <c r="F231" s="119" t="n">
        <f aca="false">IF(ISTEXT(D231),0,IF(D231=0,0,M231/D231))</f>
        <v>0.00711576745015023</v>
      </c>
      <c r="G231" s="120" t="n">
        <f aca="false">IF(ISTEXT(D231),0,IF(D231=0,0,N231/D231))</f>
        <v>-0.0104839382519255</v>
      </c>
      <c r="H231" s="120" t="n">
        <f aca="false">IF(ISTEXT(D231),0,IF(D231=0,0,O231/D231))</f>
        <v>-0.00336817080177523</v>
      </c>
      <c r="I231" s="120" t="n">
        <f aca="false">IF(ISTEXT(D231),0,IF(D231=0,0,P231/D231))</f>
        <v>0</v>
      </c>
      <c r="J231" s="59" t="n">
        <f aca="false">IF(ISTEXT($D231),0,IF($D231=0,0,Q231/$D231))</f>
        <v>0</v>
      </c>
      <c r="K231" s="127" t="n">
        <f aca="false">IF(ISTEXT(D231),0,IF(D231=0,0,R231/(D231-E231)))</f>
        <v>0.602703937596167</v>
      </c>
      <c r="L231" s="59" t="n">
        <f aca="false">IF(ISTEXT(E231),0,IF(E231=0,0,S231/E231))</f>
        <v>-1.52482350742444</v>
      </c>
      <c r="M231" s="122" t="n">
        <f aca="false">SUM(AT:SI!M231:M231)</f>
        <v>3.17332382230013</v>
      </c>
      <c r="N231" s="43" t="n">
        <f aca="false">SUM(AT:SI!N231:N231)</f>
        <v>-4.675381993499</v>
      </c>
      <c r="O231" s="43" t="n">
        <f aca="false">SUM(AT:SI!O231:O231)</f>
        <v>-1.50205817119887</v>
      </c>
      <c r="P231" s="43" t="n">
        <f aca="false">SUM(AT:SI!P231:P231)</f>
        <v>0</v>
      </c>
      <c r="Q231" s="51" t="n">
        <f aca="false">SUM(AT:SI!Q231:Q231)</f>
        <v>0</v>
      </c>
      <c r="R231" s="43" t="n">
        <f aca="false">SUM(AT:SI!R231:R231)</f>
        <v>268.744125668195</v>
      </c>
      <c r="S231" s="51" t="n">
        <f aca="false">SUM(AT:SI!S231:S231)</f>
        <v>-0.09033</v>
      </c>
      <c r="T231" s="51" t="n">
        <f aca="false">SUM(AT:SI!T231:T231)</f>
        <v>-979.556370822319</v>
      </c>
    </row>
    <row r="232" customFormat="false" ht="12.75" hidden="false" customHeight="true" outlineLevel="0" collapsed="false">
      <c r="B232" s="58"/>
      <c r="C232" s="49"/>
      <c r="D232" s="50" t="n">
        <f aca="false">SUM(AT:SI!D232:D232)</f>
        <v>0</v>
      </c>
      <c r="E232" s="123" t="n">
        <f aca="false">SUM(AT:SI!E232:E232)</f>
        <v>0</v>
      </c>
      <c r="F232" s="119" t="n">
        <f aca="false">IF(ISTEXT(D232),0,IF(D232=0,0,M232/D232))</f>
        <v>0</v>
      </c>
      <c r="G232" s="120" t="n">
        <f aca="false">IF(ISTEXT(D232),0,IF(D232=0,0,N232/D232))</f>
        <v>0</v>
      </c>
      <c r="H232" s="120" t="n">
        <f aca="false">IF(ISTEXT(D232),0,IF(D232=0,0,O232/D232))</f>
        <v>0</v>
      </c>
      <c r="I232" s="120" t="n">
        <f aca="false">IF(ISTEXT(D232),0,IF(D232=0,0,P232/D232))</f>
        <v>0</v>
      </c>
      <c r="J232" s="59" t="n">
        <f aca="false">IF(ISTEXT($D232),0,IF($D232=0,0,Q232/$D232))</f>
        <v>0</v>
      </c>
      <c r="K232" s="127" t="n">
        <f aca="false">IF(ISTEXT(D232),0,IF(D232=0,0,R232/(D232-E232)))</f>
        <v>0</v>
      </c>
      <c r="L232" s="59" t="n">
        <f aca="false">IF(ISTEXT(E232),0,IF(E232=0,0,S232/E232))</f>
        <v>0</v>
      </c>
      <c r="M232" s="124" t="n">
        <f aca="false">SUM(AT:SI!M232:M232)</f>
        <v>0</v>
      </c>
      <c r="N232" s="53" t="n">
        <f aca="false">SUM(AT:SI!N232:N232)</f>
        <v>0</v>
      </c>
      <c r="O232" s="53" t="n">
        <f aca="false">SUM(AT:SI!O232:O232)</f>
        <v>0</v>
      </c>
      <c r="P232" s="53" t="n">
        <f aca="false">SUM(AT:SI!P232:P232)</f>
        <v>0</v>
      </c>
      <c r="Q232" s="54" t="n">
        <f aca="false">SUM(AT:SI!Q232:Q232)</f>
        <v>0</v>
      </c>
      <c r="R232" s="53" t="n">
        <f aca="false">SUM(AT:SI!R232:R232)</f>
        <v>0</v>
      </c>
      <c r="S232" s="54" t="n">
        <f aca="false">SUM(AT:SI!S232:S232)</f>
        <v>0</v>
      </c>
      <c r="T232" s="54" t="n">
        <f aca="false">SUM(AT:SI!T232:T232)</f>
        <v>0</v>
      </c>
    </row>
    <row r="233" customFormat="false" ht="12.75" hidden="false" customHeight="true" outlineLevel="0" collapsed="false">
      <c r="B233" s="62" t="s">
        <v>41</v>
      </c>
      <c r="C233" s="57"/>
      <c r="D233" s="42" t="n">
        <f aca="false">SUM(AT:SI!D233:D233)</f>
        <v>1001.95295435076</v>
      </c>
      <c r="E233" s="128" t="n">
        <f aca="false">SUM(AT:SI!E233:E233)</f>
        <v>16.3012618766998</v>
      </c>
      <c r="F233" s="119" t="n">
        <f aca="false">IF(ISTEXT(D233),0,IF(D233=0,0,M233/D233))</f>
        <v>0.00344410049362339</v>
      </c>
      <c r="G233" s="120" t="n">
        <f aca="false">IF(ISTEXT(D233),0,IF(D233=0,0,N233/D233))</f>
        <v>-0.000896576925488862</v>
      </c>
      <c r="H233" s="120" t="n">
        <f aca="false">IF(ISTEXT(D233),0,IF(D233=0,0,O233/D233))</f>
        <v>0.00254752356813453</v>
      </c>
      <c r="I233" s="120" t="n">
        <f aca="false">IF(ISTEXT(D233),0,IF(D233=0,0,P233/D233))</f>
        <v>-4.19204634417543E-005</v>
      </c>
      <c r="J233" s="59" t="n">
        <f aca="false">IF(ISTEXT($D233),0,IF($D233=0,0,Q233/$D233))</f>
        <v>0</v>
      </c>
      <c r="K233" s="127" t="n">
        <f aca="false">IF(ISTEXT(D233),0,IF(D233=0,0,R233/(D233-E233)))</f>
        <v>0.0146320784698782</v>
      </c>
      <c r="L233" s="59" t="n">
        <f aca="false">IF(ISTEXT(E233),0,IF(E233=0,0,S233/E233))</f>
        <v>-0.254825322105777</v>
      </c>
      <c r="M233" s="122" t="n">
        <f aca="false">SUM(AT:SI!M233:M233)</f>
        <v>3.45082666466687</v>
      </c>
      <c r="N233" s="43" t="n">
        <f aca="false">SUM(AT:SI!N233:N233)</f>
        <v>-0.898327899296286</v>
      </c>
      <c r="O233" s="43" t="n">
        <f aca="false">SUM(AT:SI!O233:O233)</f>
        <v>2.55249876537058</v>
      </c>
      <c r="P233" s="43" t="n">
        <f aca="false">SUM(AT:SI!P233:P233)</f>
        <v>-0.0420023321932187</v>
      </c>
      <c r="Q233" s="51" t="n">
        <f aca="false">SUM(AT:SI!Q233:Q233)</f>
        <v>0</v>
      </c>
      <c r="R233" s="43" t="n">
        <f aca="false">SUM(AT:SI!R233:R233)</f>
        <v>14.4221329082487</v>
      </c>
      <c r="S233" s="51" t="n">
        <f aca="false">SUM(AT:SI!S233:S233)</f>
        <v>-4.15397430846066</v>
      </c>
      <c r="T233" s="51" t="n">
        <f aca="false">SUM(AT:SI!T233:T233)</f>
        <v>-46.8550684542065</v>
      </c>
    </row>
    <row r="234" customFormat="false" ht="12.75" hidden="false" customHeight="true" outlineLevel="0" collapsed="false">
      <c r="B234" s="63"/>
      <c r="C234" s="129"/>
      <c r="D234" s="130" t="n">
        <f aca="false">SUM(AT:SI!D234:D234)</f>
        <v>0</v>
      </c>
      <c r="E234" s="131" t="n">
        <f aca="false">SUM(AT:SI!E234:E234)</f>
        <v>0</v>
      </c>
      <c r="F234" s="132" t="n">
        <f aca="false">IF(ISTEXT(D234),0,IF(D234=0,0,M234/D234))</f>
        <v>0</v>
      </c>
      <c r="G234" s="133" t="n">
        <f aca="false">IF(ISTEXT(D234),0,IF(D234=0,0,N234/D234))</f>
        <v>0</v>
      </c>
      <c r="H234" s="133" t="n">
        <f aca="false">IF(ISTEXT(D234),0,IF(D234=0,0,O234/D234))</f>
        <v>0</v>
      </c>
      <c r="I234" s="133" t="n">
        <f aca="false">IF(ISTEXT(D234),0,IF(D234=0,0,P234/D234))</f>
        <v>0</v>
      </c>
      <c r="J234" s="134" t="n">
        <f aca="false">IF(ISTEXT($D234),0,IF($D234=0,0,Q234/$D234))</f>
        <v>0</v>
      </c>
      <c r="K234" s="135" t="n">
        <f aca="false">IF(ISTEXT(D234),0,IF(D234=0,0,R234/(D234-E234)))</f>
        <v>0</v>
      </c>
      <c r="L234" s="134" t="n">
        <f aca="false">IF(ISTEXT(E234),0,IF(E234=0,0,S234/E234))</f>
        <v>0</v>
      </c>
      <c r="M234" s="136" t="n">
        <f aca="false">SUM(AT:SI!M234:M234)</f>
        <v>0</v>
      </c>
      <c r="N234" s="68" t="n">
        <f aca="false">SUM(AT:SI!N234:N234)</f>
        <v>0</v>
      </c>
      <c r="O234" s="68" t="n">
        <f aca="false">SUM(AT:SI!O234:O234)</f>
        <v>0</v>
      </c>
      <c r="P234" s="68" t="n">
        <f aca="false">SUM(AT:SI!P234:P234)</f>
        <v>0</v>
      </c>
      <c r="Q234" s="137" t="n">
        <f aca="false">SUM(AT:SI!Q234:Q234)</f>
        <v>0</v>
      </c>
      <c r="R234" s="68" t="n">
        <f aca="false">SUM(AT:SI!R234:R234)</f>
        <v>0</v>
      </c>
      <c r="S234" s="137" t="n">
        <f aca="false">SUM(AT:SI!S234:S234)</f>
        <v>0</v>
      </c>
      <c r="T234" s="137" t="n">
        <f aca="false">SUM(AT:SI!T234:T234)</f>
        <v>0</v>
      </c>
    </row>
    <row r="235" customFormat="false" ht="12.75" hidden="false" customHeight="tru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7"/>
      <c r="N235" s="107"/>
      <c r="O235" s="107"/>
      <c r="P235" s="107"/>
      <c r="Q235" s="107"/>
      <c r="R235" s="107"/>
      <c r="S235" s="107"/>
      <c r="T235" s="138"/>
    </row>
    <row r="236" customFormat="false" ht="12.7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06"/>
      <c r="B237" s="9" t="s">
        <v>54</v>
      </c>
      <c r="C237" s="9"/>
      <c r="D237" s="10" t="s">
        <v>4</v>
      </c>
      <c r="E237" s="10"/>
      <c r="F237" s="10" t="s">
        <v>55</v>
      </c>
      <c r="G237" s="10"/>
      <c r="H237" s="10"/>
      <c r="I237" s="10"/>
      <c r="J237" s="10"/>
      <c r="K237" s="10"/>
      <c r="L237" s="10"/>
      <c r="M237" s="107" t="s">
        <v>6</v>
      </c>
      <c r="N237" s="107"/>
      <c r="O237" s="107"/>
      <c r="P237" s="107"/>
      <c r="Q237" s="107"/>
      <c r="R237" s="107"/>
      <c r="S237" s="107"/>
      <c r="T237" s="10" t="s">
        <v>7</v>
      </c>
    </row>
    <row r="238" customFormat="false" ht="20.25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08" t="s">
        <v>16</v>
      </c>
      <c r="N238" s="108"/>
      <c r="O238" s="108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20.25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08"/>
      <c r="N239" s="108"/>
      <c r="O239" s="108"/>
      <c r="P239" s="16"/>
      <c r="Q239" s="17"/>
      <c r="R239" s="18"/>
      <c r="S239" s="18"/>
      <c r="T239" s="10"/>
    </row>
    <row r="240" customFormat="false" ht="12.75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08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.75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109" t="s">
        <v>29</v>
      </c>
      <c r="N241" s="109"/>
      <c r="O241" s="109"/>
      <c r="P241" s="109"/>
      <c r="Q241" s="109"/>
      <c r="R241" s="109"/>
      <c r="S241" s="109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27" t="n">
        <f aca="false">SUM(AT:SI!D242:D242)</f>
        <v>60937.5896218412</v>
      </c>
      <c r="E242" s="110" t="n">
        <f aca="false">SUM(AT:SI!E242:E242)</f>
        <v>1656.88180237943</v>
      </c>
      <c r="F242" s="111" t="n">
        <f aca="false">IF(ISTEXT(D242),0,IF(D242=0,0,M242/D242))</f>
        <v>0.0702626359461522</v>
      </c>
      <c r="G242" s="112" t="n">
        <f aca="false">IF(ISTEXT(D242),0,IF(D242=0,0,N242/D242))</f>
        <v>-0.116262853807557</v>
      </c>
      <c r="H242" s="112" t="n">
        <f aca="false">IF(ISTEXT(D242),0,IF(D242=0,0,O242/D242))</f>
        <v>-0.0460002178614051</v>
      </c>
      <c r="I242" s="113" t="n">
        <f aca="false">IF(ISTEXT(D242),0,IF(D242=0,0,P242/D242))</f>
        <v>0.00195165478409134</v>
      </c>
      <c r="J242" s="114" t="n">
        <f aca="false">IF(ISTEXT($D242),0,IF($D242=0,0,Q242/$D242))</f>
        <v>0</v>
      </c>
      <c r="K242" s="114" t="n">
        <f aca="false">IF(ISTEXT(D242),0,IF(D242=0,0,R242/(D242-E242)))</f>
        <v>0.167310139438857</v>
      </c>
      <c r="L242" s="115" t="n">
        <f aca="false">IF(ISTEXT(E242),0,IF(E242=0,0,S242/E242))</f>
        <v>-3.07774220365937</v>
      </c>
      <c r="M242" s="116" t="n">
        <f aca="false">SUM(AT:SI!M242:M242)</f>
        <v>4281.63567503545</v>
      </c>
      <c r="N242" s="34" t="n">
        <f aca="false">SUM(AT:SI!N242:N242)</f>
        <v>-7084.77807358905</v>
      </c>
      <c r="O242" s="36" t="n">
        <f aca="false">SUM(AT:SI!O242:O242)</f>
        <v>-2803.14239855359</v>
      </c>
      <c r="P242" s="36" t="n">
        <f aca="false">SUM(AT:SI!P242:P242)</f>
        <v>118.929138316461</v>
      </c>
      <c r="Q242" s="117" t="n">
        <f aca="false">SUM(AT:SI!Q242:Q242)</f>
        <v>0</v>
      </c>
      <c r="R242" s="36" t="n">
        <f aca="false">SUM(AT:SI!R242:R242)</f>
        <v>9918.26349130828</v>
      </c>
      <c r="S242" s="117" t="n">
        <f aca="false">SUM(AT:SI!S242:S242)</f>
        <v>-5099.45504965837</v>
      </c>
      <c r="T242" s="117" t="n">
        <f aca="false">SUM(AT:SI!T242:T242)</f>
        <v>-7826.84899851353</v>
      </c>
    </row>
    <row r="243" customFormat="false" ht="12.75" hidden="false" customHeight="true" outlineLevel="0" collapsed="false">
      <c r="B243" s="39" t="s">
        <v>34</v>
      </c>
      <c r="C243" s="40"/>
      <c r="D243" s="41" t="n">
        <f aca="false">SUM(AT:SI!D243:D243)</f>
        <v>48787.5228323867</v>
      </c>
      <c r="E243" s="118" t="n">
        <f aca="false">SUM(AT:SI!E243:E243)</f>
        <v>1622.65508073914</v>
      </c>
      <c r="F243" s="119" t="n">
        <f aca="false">IF(ISTEXT(D243),0,IF(D243=0,0,M243/D243))</f>
        <v>0.0623826862275934</v>
      </c>
      <c r="G243" s="120" t="n">
        <f aca="false">IF(ISTEXT(D243),0,IF(D243=0,0,N243/D243))</f>
        <v>-0.0608208524927309</v>
      </c>
      <c r="H243" s="120" t="n">
        <f aca="false">IF(ISTEXT(D243),0,IF(D243=0,0,O243/D243))</f>
        <v>0.00156183373486258</v>
      </c>
      <c r="I243" s="120" t="n">
        <f aca="false">IF(ISTEXT(D243),0,IF(D243=0,0,P243/D243))</f>
        <v>0.00481517311315615</v>
      </c>
      <c r="J243" s="44" t="n">
        <f aca="false">IF(ISTEXT($D243),0,IF($D243=0,0,Q243/$D243))</f>
        <v>0</v>
      </c>
      <c r="K243" s="121" t="n">
        <f aca="false">IF(ISTEXT(D243),0,IF(D243=0,0,R243/(D243-E243)))</f>
        <v>-0.0189587394021619</v>
      </c>
      <c r="L243" s="44" t="n">
        <f aca="false">IF(ISTEXT(E243),0,IF(E243=0,0,S243/E243))</f>
        <v>-3.10906540546316</v>
      </c>
      <c r="M243" s="122" t="n">
        <f aca="false">SUM(AT:SI!M243:M243)</f>
        <v>3043.49672867433</v>
      </c>
      <c r="N243" s="43" t="n">
        <f aca="false">SUM(AT:SI!N243:N243)</f>
        <v>-2967.29872967433</v>
      </c>
      <c r="O243" s="43" t="n">
        <f aca="false">SUM(AT:SI!O243:O243)</f>
        <v>76.197999</v>
      </c>
      <c r="P243" s="43" t="n">
        <f aca="false">SUM(AT:SI!P243:P243)</f>
        <v>234.9203682</v>
      </c>
      <c r="Q243" s="46" t="n">
        <f aca="false">SUM(AT:SI!Q243:Q243)</f>
        <v>0</v>
      </c>
      <c r="R243" s="43" t="n">
        <f aca="false">SUM(AT:SI!R243:R243)</f>
        <v>-894.186436640918</v>
      </c>
      <c r="S243" s="46" t="n">
        <f aca="false">SUM(AT:SI!S243:S243)</f>
        <v>-5044.94077652508</v>
      </c>
      <c r="T243" s="46" t="n">
        <f aca="false">SUM(AT:SI!T243:T243)</f>
        <v>20636.0324352086</v>
      </c>
    </row>
    <row r="244" customFormat="false" ht="12.75" hidden="false" customHeight="true" outlineLevel="0" collapsed="false">
      <c r="B244" s="48"/>
      <c r="C244" s="49"/>
      <c r="D244" s="50" t="n">
        <f aca="false">SUM(AT:SI!D244:D244)</f>
        <v>0</v>
      </c>
      <c r="E244" s="123" t="n">
        <f aca="false">SUM(AT:SI!E244:E244)</f>
        <v>0</v>
      </c>
      <c r="F244" s="119" t="n">
        <f aca="false">IF(ISTEXT(D244),0,IF(D244=0,0,M244/D244))</f>
        <v>0</v>
      </c>
      <c r="G244" s="120" t="n">
        <f aca="false">IF(ISTEXT(D244),0,IF(D244=0,0,N244/D244))</f>
        <v>0</v>
      </c>
      <c r="H244" s="120" t="n">
        <f aca="false">IF(ISTEXT(D244),0,IF(D244=0,0,O244/D244))</f>
        <v>0</v>
      </c>
      <c r="I244" s="120" t="n">
        <f aca="false">IF(ISTEXT(D244),0,IF(D244=0,0,P244/D244))</f>
        <v>0</v>
      </c>
      <c r="J244" s="44" t="n">
        <f aca="false">IF(ISTEXT($D244),0,IF($D244=0,0,Q244/$D244))</f>
        <v>0</v>
      </c>
      <c r="K244" s="121" t="n">
        <f aca="false">IF(ISTEXT(D244),0,IF(D244=0,0,R244/(D244-E244)))</f>
        <v>0</v>
      </c>
      <c r="L244" s="44" t="n">
        <f aca="false">IF(ISTEXT(E244),0,IF(E244=0,0,S244/E244))</f>
        <v>0</v>
      </c>
      <c r="M244" s="124" t="n">
        <f aca="false">SUM(AT:SI!M244:M244)</f>
        <v>0</v>
      </c>
      <c r="N244" s="53" t="n">
        <f aca="false">SUM(AT:SI!N244:N244)</f>
        <v>0</v>
      </c>
      <c r="O244" s="53" t="n">
        <f aca="false">SUM(AT:SI!O244:O244)</f>
        <v>0</v>
      </c>
      <c r="P244" s="53" t="n">
        <f aca="false">SUM(AT:SI!P244:P244)</f>
        <v>0</v>
      </c>
      <c r="Q244" s="125" t="n">
        <f aca="false">SUM(AT:SI!Q244:Q244)</f>
        <v>0</v>
      </c>
      <c r="R244" s="53" t="n">
        <f aca="false">SUM(AT:SI!R244:R244)</f>
        <v>0</v>
      </c>
      <c r="S244" s="125" t="n">
        <f aca="false">SUM(AT:SI!S244:S244)</f>
        <v>0</v>
      </c>
      <c r="T244" s="125" t="n">
        <f aca="false">SUM(AT:SI!T244:T244)</f>
        <v>0</v>
      </c>
    </row>
    <row r="245" customFormat="false" ht="12.75" hidden="false" customHeight="true" outlineLevel="0" collapsed="false">
      <c r="B245" s="56" t="s">
        <v>36</v>
      </c>
      <c r="C245" s="57"/>
      <c r="D245" s="41" t="n">
        <f aca="false">SUM(AT:SI!D245:D245)</f>
        <v>12150.0667894545</v>
      </c>
      <c r="E245" s="118" t="n">
        <f aca="false">SUM(AT:SI!E245:E245)</f>
        <v>34.2267216402894</v>
      </c>
      <c r="F245" s="119" t="n">
        <f aca="false">IF(ISTEXT(D245),0,IF(D245=0,0,M245/D245))</f>
        <v>0.101903879856508</v>
      </c>
      <c r="G245" s="126" t="n">
        <f aca="false">IF(ISTEXT(D245),0,IF(D245=0,0,N245/D245))</f>
        <v>-0.338885325921699</v>
      </c>
      <c r="H245" s="126" t="n">
        <f aca="false">IF(ISTEXT(D245),0,IF(D245=0,0,O245/D245))</f>
        <v>-0.236981446065191</v>
      </c>
      <c r="I245" s="120" t="n">
        <f aca="false">IF(ISTEXT(D245),0,IF(D245=0,0,P245/D245))</f>
        <v>-0.00954655080449531</v>
      </c>
      <c r="J245" s="44" t="n">
        <f aca="false">IF(ISTEXT($D245),0,IF($D245=0,0,Q245/$D245))</f>
        <v>0</v>
      </c>
      <c r="K245" s="121" t="n">
        <f aca="false">IF(ISTEXT(D245),0,IF(D245=0,0,R245/(D245-E245)))</f>
        <v>0.892422635775169</v>
      </c>
      <c r="L245" s="44" t="n">
        <f aca="false">IF(ISTEXT(E245),0,IF(E245=0,0,S245/E245))</f>
        <v>-1.59274013170797</v>
      </c>
      <c r="M245" s="122" t="n">
        <f aca="false">SUM(AT:SI!M245:M245)</f>
        <v>1238.13894636112</v>
      </c>
      <c r="N245" s="45" t="n">
        <f aca="false">SUM(AT:SI!N245:N245)</f>
        <v>-4117.47934391472</v>
      </c>
      <c r="O245" s="43" t="n">
        <f aca="false">SUM(AT:SI!O245:O245)</f>
        <v>-2879.34039755359</v>
      </c>
      <c r="P245" s="43" t="n">
        <f aca="false">SUM(AT:SI!P245:P245)</f>
        <v>-115.991229883539</v>
      </c>
      <c r="Q245" s="46" t="n">
        <f aca="false">SUM(AT:SI!Q245:Q245)</f>
        <v>0</v>
      </c>
      <c r="R245" s="43" t="n">
        <f aca="false">SUM(AT:SI!R245:R245)</f>
        <v>10812.4499279492</v>
      </c>
      <c r="S245" s="46" t="n">
        <f aca="false">SUM(AT:SI!S245:S245)</f>
        <v>-54.5142731332866</v>
      </c>
      <c r="T245" s="46" t="n">
        <f aca="false">SUM(AT:SI!T245:T245)</f>
        <v>-28462.8814337222</v>
      </c>
    </row>
    <row r="246" customFormat="false" ht="12.75" hidden="false" customHeight="true" outlineLevel="0" collapsed="false">
      <c r="B246" s="58" t="s">
        <v>37</v>
      </c>
      <c r="C246" s="57"/>
      <c r="D246" s="41" t="n">
        <f aca="false">SUM(AT:SI!D246:D246)</f>
        <v>867.457821193746</v>
      </c>
      <c r="E246" s="118" t="n">
        <f aca="false">SUM(AT:SI!E246:E246)</f>
        <v>14.9815335714286</v>
      </c>
      <c r="F246" s="119" t="n">
        <f aca="false">IF(ISTEXT(D246),0,IF(D246=0,0,M246/D246))</f>
        <v>0.186716420609473</v>
      </c>
      <c r="G246" s="126" t="n">
        <f aca="false">IF(ISTEXT(D246),0,IF(D246=0,0,N246/D246))</f>
        <v>-2.65778765751087</v>
      </c>
      <c r="H246" s="126" t="n">
        <f aca="false">IF(ISTEXT(D246),0,IF(D246=0,0,O246/D246))</f>
        <v>-2.4710712369014</v>
      </c>
      <c r="I246" s="120" t="n">
        <f aca="false">IF(ISTEXT(D246),0,IF(D246=0,0,P246/D246))</f>
        <v>-0.133567219319907</v>
      </c>
      <c r="J246" s="59" t="n">
        <f aca="false">IF(ISTEXT($D246),0,IF($D246=0,0,Q246/$D246))</f>
        <v>0</v>
      </c>
      <c r="K246" s="127" t="n">
        <f aca="false">IF(ISTEXT(D246),0,IF(D246=0,0,R246/(D246-E246)))</f>
        <v>-0.0817741838414559</v>
      </c>
      <c r="L246" s="59" t="n">
        <f aca="false">IF(ISTEXT(E246),0,IF(E246=0,0,S246/E246))</f>
        <v>-0.166378160694688</v>
      </c>
      <c r="M246" s="122" t="n">
        <f aca="false">SUM(AT:SI!M246:M246)</f>
        <v>161.968619402988</v>
      </c>
      <c r="N246" s="45" t="n">
        <f aca="false">SUM(AT:SI!N246:N246)</f>
        <v>-2305.51869058001</v>
      </c>
      <c r="O246" s="43" t="n">
        <f aca="false">SUM(AT:SI!O246:O246)</f>
        <v>-2143.55007117702</v>
      </c>
      <c r="P246" s="43" t="n">
        <f aca="false">SUM(AT:SI!P246:P246)</f>
        <v>-115.863929054153</v>
      </c>
      <c r="Q246" s="51" t="n">
        <f aca="false">SUM(AT:SI!Q246:Q246)</f>
        <v>0</v>
      </c>
      <c r="R246" s="43" t="n">
        <f aca="false">SUM(AT:SI!R246:R246)</f>
        <v>-69.7105526645092</v>
      </c>
      <c r="S246" s="51" t="n">
        <f aca="false">SUM(AT:SI!S246:S246)</f>
        <v>-2.4926</v>
      </c>
      <c r="T246" s="51" t="n">
        <f aca="false">SUM(AT:SI!T246:T246)</f>
        <v>8549.26289395084</v>
      </c>
    </row>
    <row r="247" customFormat="false" ht="12.75" hidden="false" customHeight="true" outlineLevel="0" collapsed="false">
      <c r="B247" s="58"/>
      <c r="C247" s="49"/>
      <c r="D247" s="50" t="n">
        <f aca="false">SUM(AT:SI!D247:D247)</f>
        <v>0</v>
      </c>
      <c r="E247" s="123" t="n">
        <f aca="false">SUM(AT:SI!E247:E247)</f>
        <v>0</v>
      </c>
      <c r="F247" s="119" t="n">
        <f aca="false">IF(ISTEXT(D247),0,IF(D247=0,0,M247/D247))</f>
        <v>0</v>
      </c>
      <c r="G247" s="126" t="n">
        <f aca="false">IF(ISTEXT(D247),0,IF(D247=0,0,N247/D247))</f>
        <v>0</v>
      </c>
      <c r="H247" s="126" t="n">
        <f aca="false">IF(ISTEXT(D247),0,IF(D247=0,0,O247/D247))</f>
        <v>0</v>
      </c>
      <c r="I247" s="120" t="n">
        <f aca="false">IF(ISTEXT(D247),0,IF(D247=0,0,P247/D247))</f>
        <v>0</v>
      </c>
      <c r="J247" s="59" t="n">
        <f aca="false">IF(ISTEXT($D247),0,IF($D247=0,0,Q247/$D247))</f>
        <v>0</v>
      </c>
      <c r="K247" s="127" t="n">
        <f aca="false">IF(ISTEXT(D247),0,IF(D247=0,0,R247/(D247-E247)))</f>
        <v>0</v>
      </c>
      <c r="L247" s="59" t="n">
        <f aca="false">IF(ISTEXT(E247),0,IF(E247=0,0,S247/E247))</f>
        <v>0</v>
      </c>
      <c r="M247" s="124" t="n">
        <f aca="false">SUM(AT:SI!M247:M247)</f>
        <v>0</v>
      </c>
      <c r="N247" s="61" t="n">
        <f aca="false">SUM(AT:SI!N247:N247)</f>
        <v>0</v>
      </c>
      <c r="O247" s="53" t="n">
        <f aca="false">SUM(AT:SI!O247:O247)</f>
        <v>0</v>
      </c>
      <c r="P247" s="53" t="n">
        <f aca="false">SUM(AT:SI!P247:P247)</f>
        <v>0</v>
      </c>
      <c r="Q247" s="54" t="n">
        <f aca="false">SUM(AT:SI!Q247:Q247)</f>
        <v>0</v>
      </c>
      <c r="R247" s="53" t="n">
        <f aca="false">SUM(AT:SI!R247:R247)</f>
        <v>0</v>
      </c>
      <c r="S247" s="54" t="n">
        <f aca="false">SUM(AT:SI!S247:S247)</f>
        <v>0</v>
      </c>
      <c r="T247" s="54" t="n">
        <f aca="false">SUM(AT:SI!T247:T247)</f>
        <v>0</v>
      </c>
    </row>
    <row r="248" customFormat="false" ht="12.75" hidden="false" customHeight="true" outlineLevel="0" collapsed="false">
      <c r="B248" s="62" t="s">
        <v>38</v>
      </c>
      <c r="C248" s="57"/>
      <c r="D248" s="41" t="n">
        <f aca="false">SUM(AT:SI!D248:D248)</f>
        <v>9849.34400661431</v>
      </c>
      <c r="E248" s="118" t="n">
        <f aca="false">SUM(AT:SI!E248:E248)</f>
        <v>7.423565</v>
      </c>
      <c r="F248" s="119" t="n">
        <f aca="false">IF(ISTEXT(D248),0,IF(D248=0,0,M248/D248))</f>
        <v>0.0925663634050493</v>
      </c>
      <c r="G248" s="126" t="n">
        <f aca="false">IF(ISTEXT(D248),0,IF(D248=0,0,N248/D248))</f>
        <v>-0.141896347767259</v>
      </c>
      <c r="H248" s="126" t="n">
        <f aca="false">IF(ISTEXT(D248),0,IF(D248=0,0,O248/D248))</f>
        <v>-0.0493299843622098</v>
      </c>
      <c r="I248" s="120" t="n">
        <f aca="false">IF(ISTEXT(D248),0,IF(D248=0,0,P248/D248))</f>
        <v>-8.66032267073658E-006</v>
      </c>
      <c r="J248" s="44" t="n">
        <f aca="false">IF(ISTEXT($D248),0,IF($D248=0,0,Q248/$D248))</f>
        <v>0</v>
      </c>
      <c r="K248" s="121" t="n">
        <f aca="false">IF(ISTEXT(D248),0,IF(D248=0,0,R248/(D248-E248)))</f>
        <v>1.07636855768899</v>
      </c>
      <c r="L248" s="44" t="n">
        <f aca="false">IF(ISTEXT(E248),0,IF(E248=0,0,S248/E248))</f>
        <v>-4.69194383022173</v>
      </c>
      <c r="M248" s="122" t="n">
        <f aca="false">SUM(AT:SI!M248:M248)</f>
        <v>911.717956617604</v>
      </c>
      <c r="N248" s="45" t="n">
        <f aca="false">SUM(AT:SI!N248:N248)</f>
        <v>-1397.58594244191</v>
      </c>
      <c r="O248" s="43" t="n">
        <f aca="false">SUM(AT:SI!O248:O248)</f>
        <v>-485.867985824309</v>
      </c>
      <c r="P248" s="43" t="n">
        <f aca="false">SUM(AT:SI!P248:P248)</f>
        <v>-0.0852984971923653</v>
      </c>
      <c r="Q248" s="46" t="n">
        <f aca="false">SUM(AT:SI!Q248:Q248)</f>
        <v>0</v>
      </c>
      <c r="R248" s="43" t="n">
        <f aca="false">SUM(AT:SI!R248:R248)</f>
        <v>10593.5337106301</v>
      </c>
      <c r="S248" s="46" t="n">
        <f aca="false">SUM(AT:SI!S248:S248)</f>
        <v>-34.83095</v>
      </c>
      <c r="T248" s="46" t="n">
        <f aca="false">SUM(AT:SI!T248:T248)</f>
        <v>-36933.4147464651</v>
      </c>
    </row>
    <row r="249" customFormat="false" ht="12.75" hidden="false" customHeight="true" outlineLevel="0" collapsed="false">
      <c r="B249" s="58"/>
      <c r="C249" s="49"/>
      <c r="D249" s="50" t="n">
        <f aca="false">SUM(AT:SI!D249:D249)</f>
        <v>0</v>
      </c>
      <c r="E249" s="123" t="n">
        <f aca="false">SUM(AT:SI!E249:E249)</f>
        <v>0</v>
      </c>
      <c r="F249" s="119" t="n">
        <f aca="false">IF(ISTEXT(D249),0,IF(D249=0,0,M249/D249))</f>
        <v>0</v>
      </c>
      <c r="G249" s="126" t="n">
        <f aca="false">IF(ISTEXT(D249),0,IF(D249=0,0,N249/D249))</f>
        <v>0</v>
      </c>
      <c r="H249" s="126" t="n">
        <f aca="false">IF(ISTEXT(D249),0,IF(D249=0,0,O249/D249))</f>
        <v>0</v>
      </c>
      <c r="I249" s="120" t="n">
        <f aca="false">IF(ISTEXT(D249),0,IF(D249=0,0,P249/D249))</f>
        <v>0</v>
      </c>
      <c r="J249" s="44" t="n">
        <f aca="false">IF(ISTEXT($D249),0,IF($D249=0,0,Q249/$D249))</f>
        <v>0</v>
      </c>
      <c r="K249" s="121" t="n">
        <f aca="false">IF(ISTEXT(D249),0,IF(D249=0,0,R249/(D249-E249)))</f>
        <v>0</v>
      </c>
      <c r="L249" s="44" t="n">
        <f aca="false">IF(ISTEXT(E249),0,IF(E249=0,0,S249/E249))</f>
        <v>0</v>
      </c>
      <c r="M249" s="124" t="n">
        <f aca="false">SUM(AT:SI!M249:M249)</f>
        <v>0</v>
      </c>
      <c r="N249" s="61" t="n">
        <f aca="false">SUM(AT:SI!N249:N249)</f>
        <v>0</v>
      </c>
      <c r="O249" s="53" t="n">
        <f aca="false">SUM(AT:SI!O249:O249)</f>
        <v>0</v>
      </c>
      <c r="P249" s="53" t="n">
        <f aca="false">SUM(AT:SI!P249:P249)</f>
        <v>0</v>
      </c>
      <c r="Q249" s="125" t="n">
        <f aca="false">SUM(AT:SI!Q249:Q249)</f>
        <v>0</v>
      </c>
      <c r="R249" s="53" t="n">
        <f aca="false">SUM(AT:SI!R249:R249)</f>
        <v>0</v>
      </c>
      <c r="S249" s="125" t="n">
        <f aca="false">SUM(AT:SI!S249:S249)</f>
        <v>0</v>
      </c>
      <c r="T249" s="125" t="n">
        <f aca="false">SUM(AT:SI!T249:T249)</f>
        <v>0</v>
      </c>
    </row>
    <row r="250" customFormat="false" ht="12.75" hidden="false" customHeight="true" outlineLevel="0" collapsed="false">
      <c r="B250" s="62" t="s">
        <v>39</v>
      </c>
      <c r="C250" s="57"/>
      <c r="D250" s="42" t="n">
        <f aca="false">SUM(AT:SI!D250:D250)</f>
        <v>62.6552582408955</v>
      </c>
      <c r="E250" s="128" t="n">
        <f aca="false">SUM(AT:SI!E250:E250)</f>
        <v>2.99335625</v>
      </c>
      <c r="F250" s="119" t="n">
        <f aca="false">IF(ISTEXT(D250),0,IF(D250=0,0,M250/D250))</f>
        <v>0.602203564599406</v>
      </c>
      <c r="G250" s="120" t="n">
        <f aca="false">IF(ISTEXT(D250),0,IF(D250=0,0,N250/D250))</f>
        <v>-3.44801070277916</v>
      </c>
      <c r="H250" s="120" t="n">
        <f aca="false">IF(ISTEXT(D250),0,IF(D250=0,0,O250/D250))</f>
        <v>-2.84580713817976</v>
      </c>
      <c r="I250" s="120" t="n">
        <f aca="false">IF(ISTEXT(D250),0,IF(D250=0,0,P250/D250))</f>
        <v>0</v>
      </c>
      <c r="J250" s="59" t="n">
        <f aca="false">IF(ISTEXT($D250),0,IF($D250=0,0,Q250/$D250))</f>
        <v>0</v>
      </c>
      <c r="K250" s="127" t="n">
        <f aca="false">IF(ISTEXT(D250),0,IF(D250=0,0,R250/(D250-E250)))</f>
        <v>-0.0960398870845618</v>
      </c>
      <c r="L250" s="59" t="n">
        <f aca="false">IF(ISTEXT(E250),0,IF(E250=0,0,S250/E250))</f>
        <v>-3.7512708352038</v>
      </c>
      <c r="M250" s="122" t="n">
        <f aca="false">SUM(AT:SI!M250:M250)</f>
        <v>37.7312198535635</v>
      </c>
      <c r="N250" s="43" t="n">
        <f aca="false">SUM(AT:SI!N250:N250)</f>
        <v>-216.036001</v>
      </c>
      <c r="O250" s="43" t="n">
        <f aca="false">SUM(AT:SI!O250:O250)</f>
        <v>-178.304781146436</v>
      </c>
      <c r="P250" s="43" t="n">
        <f aca="false">SUM(AT:SI!P250:P250)</f>
        <v>0</v>
      </c>
      <c r="Q250" s="51" t="n">
        <f aca="false">SUM(AT:SI!Q250:Q250)</f>
        <v>0</v>
      </c>
      <c r="R250" s="43" t="n">
        <f aca="false">SUM(AT:SI!R250:R250)</f>
        <v>-5.72992233045579</v>
      </c>
      <c r="S250" s="51" t="n">
        <f aca="false">SUM(AT:SI!S250:S250)</f>
        <v>-11.22889</v>
      </c>
      <c r="T250" s="51" t="n">
        <f aca="false">SUM(AT:SI!T250:T250)</f>
        <v>715.966509415272</v>
      </c>
    </row>
    <row r="251" customFormat="false" ht="12.75" hidden="false" customHeight="true" outlineLevel="0" collapsed="false">
      <c r="B251" s="58"/>
      <c r="C251" s="49"/>
      <c r="D251" s="50" t="n">
        <f aca="false">SUM(AT:SI!D251:D251)</f>
        <v>0</v>
      </c>
      <c r="E251" s="123" t="n">
        <f aca="false">SUM(AT:SI!E251:E251)</f>
        <v>0</v>
      </c>
      <c r="F251" s="119" t="n">
        <f aca="false">IF(ISTEXT(D251),0,IF(D251=0,0,M251/D251))</f>
        <v>0</v>
      </c>
      <c r="G251" s="120" t="n">
        <f aca="false">IF(ISTEXT(D251),0,IF(D251=0,0,N251/D251))</f>
        <v>0</v>
      </c>
      <c r="H251" s="120" t="n">
        <f aca="false">IF(ISTEXT(D251),0,IF(D251=0,0,O251/D251))</f>
        <v>0</v>
      </c>
      <c r="I251" s="120" t="n">
        <f aca="false">IF(ISTEXT(D251),0,IF(D251=0,0,P251/D251))</f>
        <v>0</v>
      </c>
      <c r="J251" s="59" t="n">
        <f aca="false">IF(ISTEXT($D251),0,IF($D251=0,0,Q251/$D251))</f>
        <v>0</v>
      </c>
      <c r="K251" s="127" t="n">
        <f aca="false">IF(ISTEXT(D251),0,IF(D251=0,0,R251/(D251-E251)))</f>
        <v>0</v>
      </c>
      <c r="L251" s="59" t="n">
        <f aca="false">IF(ISTEXT(E251),0,IF(E251=0,0,S251/E251))</f>
        <v>0</v>
      </c>
      <c r="M251" s="124" t="n">
        <f aca="false">SUM(AT:SI!M251:M251)</f>
        <v>0</v>
      </c>
      <c r="N251" s="53" t="n">
        <f aca="false">SUM(AT:SI!N251:N251)</f>
        <v>0</v>
      </c>
      <c r="O251" s="53" t="n">
        <f aca="false">SUM(AT:SI!O251:O251)</f>
        <v>0</v>
      </c>
      <c r="P251" s="53" t="n">
        <f aca="false">SUM(AT:SI!P251:P251)</f>
        <v>0</v>
      </c>
      <c r="Q251" s="54" t="n">
        <f aca="false">SUM(AT:SI!Q251:Q251)</f>
        <v>0</v>
      </c>
      <c r="R251" s="53" t="n">
        <f aca="false">SUM(AT:SI!R251:R251)</f>
        <v>0</v>
      </c>
      <c r="S251" s="54" t="n">
        <f aca="false">SUM(AT:SI!S251:S251)</f>
        <v>0</v>
      </c>
      <c r="T251" s="54" t="n">
        <f aca="false">SUM(AT:SI!T251:T251)</f>
        <v>0</v>
      </c>
    </row>
    <row r="252" customFormat="false" ht="12.75" hidden="false" customHeight="true" outlineLevel="0" collapsed="false">
      <c r="B252" s="62" t="s">
        <v>40</v>
      </c>
      <c r="C252" s="57"/>
      <c r="D252" s="42" t="n">
        <f aca="false">SUM(AT:SI!D252:D252)</f>
        <v>449.751982575488</v>
      </c>
      <c r="E252" s="128" t="n">
        <f aca="false">SUM(AT:SI!E252:E252)</f>
        <v>0.729929642857143</v>
      </c>
      <c r="F252" s="119" t="n">
        <f aca="false">IF(ISTEXT(D252),0,IF(D252=0,0,M252/D252))</f>
        <v>0.212146533020086</v>
      </c>
      <c r="G252" s="120" t="n">
        <f aca="false">IF(ISTEXT(D252),0,IF(D252=0,0,N252/D252))</f>
        <v>-0.42845254597884</v>
      </c>
      <c r="H252" s="120" t="n">
        <f aca="false">IF(ISTEXT(D252),0,IF(D252=0,0,O252/D252))</f>
        <v>-0.216306012958754</v>
      </c>
      <c r="I252" s="120" t="n">
        <f aca="false">IF(ISTEXT(D252),0,IF(D252=0,0,P252/D252))</f>
        <v>0</v>
      </c>
      <c r="J252" s="59" t="n">
        <f aca="false">IF(ISTEXT($D252),0,IF($D252=0,0,Q252/$D252))</f>
        <v>0</v>
      </c>
      <c r="K252" s="127" t="n">
        <f aca="false">IF(ISTEXT(D252),0,IF(D252=0,0,R252/(D252-E252)))</f>
        <v>0.608158642384927</v>
      </c>
      <c r="L252" s="59" t="n">
        <f aca="false">IF(ISTEXT(E252),0,IF(E252=0,0,S252/E252))</f>
        <v>-4.71801636459091</v>
      </c>
      <c r="M252" s="122" t="n">
        <f aca="false">SUM(AT:SI!M252:M252)</f>
        <v>95.4133238223001</v>
      </c>
      <c r="N252" s="43" t="n">
        <f aca="false">SUM(AT:SI!N252:N252)</f>
        <v>-192.697381993499</v>
      </c>
      <c r="O252" s="43" t="n">
        <f aca="false">SUM(AT:SI!O252:O252)</f>
        <v>-97.2840581711989</v>
      </c>
      <c r="P252" s="43" t="n">
        <f aca="false">SUM(AT:SI!P252:P252)</f>
        <v>0</v>
      </c>
      <c r="Q252" s="51" t="n">
        <f aca="false">SUM(AT:SI!Q252:Q252)</f>
        <v>0</v>
      </c>
      <c r="R252" s="43" t="n">
        <f aca="false">SUM(AT:SI!R252:R252)</f>
        <v>273.076642112402</v>
      </c>
      <c r="S252" s="51" t="n">
        <f aca="false">SUM(AT:SI!S252:S252)</f>
        <v>-3.44382</v>
      </c>
      <c r="T252" s="51" t="n">
        <f aca="false">SUM(AT:SI!T252:T252)</f>
        <v>-631.94546778441</v>
      </c>
    </row>
    <row r="253" customFormat="false" ht="12.75" hidden="false" customHeight="true" outlineLevel="0" collapsed="false">
      <c r="B253" s="58"/>
      <c r="C253" s="49"/>
      <c r="D253" s="50" t="n">
        <f aca="false">SUM(AT:SI!D253:D253)</f>
        <v>0</v>
      </c>
      <c r="E253" s="123" t="n">
        <f aca="false">SUM(AT:SI!E253:E253)</f>
        <v>0</v>
      </c>
      <c r="F253" s="119" t="n">
        <f aca="false">IF(ISTEXT(D253),0,IF(D253=0,0,M253/D253))</f>
        <v>0</v>
      </c>
      <c r="G253" s="120" t="n">
        <f aca="false">IF(ISTEXT(D253),0,IF(D253=0,0,N253/D253))</f>
        <v>0</v>
      </c>
      <c r="H253" s="120" t="n">
        <f aca="false">IF(ISTEXT(D253),0,IF(D253=0,0,O253/D253))</f>
        <v>0</v>
      </c>
      <c r="I253" s="120" t="n">
        <f aca="false">IF(ISTEXT(D253),0,IF(D253=0,0,P253/D253))</f>
        <v>0</v>
      </c>
      <c r="J253" s="59" t="n">
        <f aca="false">IF(ISTEXT($D253),0,IF($D253=0,0,Q253/$D253))</f>
        <v>0</v>
      </c>
      <c r="K253" s="127" t="n">
        <f aca="false">IF(ISTEXT(D253),0,IF(D253=0,0,R253/(D253-E253)))</f>
        <v>0</v>
      </c>
      <c r="L253" s="59" t="n">
        <f aca="false">IF(ISTEXT(E253),0,IF(E253=0,0,S253/E253))</f>
        <v>0</v>
      </c>
      <c r="M253" s="124" t="n">
        <f aca="false">SUM(AT:SI!M253:M253)</f>
        <v>0</v>
      </c>
      <c r="N253" s="53" t="n">
        <f aca="false">SUM(AT:SI!N253:N253)</f>
        <v>0</v>
      </c>
      <c r="O253" s="53" t="n">
        <f aca="false">SUM(AT:SI!O253:O253)</f>
        <v>0</v>
      </c>
      <c r="P253" s="53" t="n">
        <f aca="false">SUM(AT:SI!P253:P253)</f>
        <v>0</v>
      </c>
      <c r="Q253" s="54" t="n">
        <f aca="false">SUM(AT:SI!Q253:Q253)</f>
        <v>0</v>
      </c>
      <c r="R253" s="53" t="n">
        <f aca="false">SUM(AT:SI!R253:R253)</f>
        <v>0</v>
      </c>
      <c r="S253" s="54" t="n">
        <f aca="false">SUM(AT:SI!S253:S253)</f>
        <v>0</v>
      </c>
      <c r="T253" s="54" t="n">
        <f aca="false">SUM(AT:SI!T253:T253)</f>
        <v>0</v>
      </c>
    </row>
    <row r="254" customFormat="false" ht="12.75" hidden="false" customHeight="true" outlineLevel="0" collapsed="false">
      <c r="B254" s="62" t="s">
        <v>41</v>
      </c>
      <c r="C254" s="57"/>
      <c r="D254" s="42" t="n">
        <f aca="false">SUM(AT:SI!D254:D254)</f>
        <v>920.857720830098</v>
      </c>
      <c r="E254" s="128" t="n">
        <f aca="false">SUM(AT:SI!E254:E254)</f>
        <v>8.09833717600364</v>
      </c>
      <c r="F254" s="119" t="n">
        <f aca="false">IF(ISTEXT(D254),0,IF(D254=0,0,M254/D254))</f>
        <v>0.0339985493485842</v>
      </c>
      <c r="G254" s="120" t="n">
        <f aca="false">IF(ISTEXT(D254),0,IF(D254=0,0,N254/D254))</f>
        <v>-0.00612616669403713</v>
      </c>
      <c r="H254" s="120" t="n">
        <f aca="false">IF(ISTEXT(D254),0,IF(D254=0,0,O254/D254))</f>
        <v>0.0278723826545471</v>
      </c>
      <c r="I254" s="120" t="n">
        <f aca="false">IF(ISTEXT(D254),0,IF(D254=0,0,P254/D254))</f>
        <v>-4.56121844266627E-005</v>
      </c>
      <c r="J254" s="59" t="n">
        <f aca="false">IF(ISTEXT($D254),0,IF($D254=0,0,Q254/$D254))</f>
        <v>0</v>
      </c>
      <c r="K254" s="127" t="n">
        <f aca="false">IF(ISTEXT(D254),0,IF(D254=0,0,R254/(D254-E254)))</f>
        <v>0.0233139758217773</v>
      </c>
      <c r="L254" s="59" t="n">
        <f aca="false">IF(ISTEXT(E254),0,IF(E254=0,0,S254/E254))</f>
        <v>-0.310929648712059</v>
      </c>
      <c r="M254" s="122" t="n">
        <f aca="false">SUM(AT:SI!M254:M254)</f>
        <v>31.3078266646669</v>
      </c>
      <c r="N254" s="43" t="n">
        <f aca="false">SUM(AT:SI!N254:N254)</f>
        <v>-5.64132789929629</v>
      </c>
      <c r="O254" s="43" t="n">
        <f aca="false">SUM(AT:SI!O254:O254)</f>
        <v>25.6664987653706</v>
      </c>
      <c r="P254" s="43" t="n">
        <f aca="false">SUM(AT:SI!P254:P254)</f>
        <v>-0.0420023321932187</v>
      </c>
      <c r="Q254" s="51" t="n">
        <f aca="false">SUM(AT:SI!Q254:Q254)</f>
        <v>0</v>
      </c>
      <c r="R254" s="43" t="n">
        <f aca="false">SUM(AT:SI!R254:R254)</f>
        <v>21.2800502016119</v>
      </c>
      <c r="S254" s="51" t="n">
        <f aca="false">SUM(AT:SI!S254:S254)</f>
        <v>-2.51801313328662</v>
      </c>
      <c r="T254" s="51" t="n">
        <f aca="false">SUM(AT:SI!T254:T254)</f>
        <v>-162.750622838843</v>
      </c>
    </row>
    <row r="255" customFormat="false" ht="12.75" hidden="false" customHeight="true" outlineLevel="0" collapsed="false">
      <c r="B255" s="63"/>
      <c r="C255" s="129"/>
      <c r="D255" s="130" t="n">
        <f aca="false">SUM(AT:SI!D255:D255)</f>
        <v>0</v>
      </c>
      <c r="E255" s="131" t="n">
        <f aca="false">SUM(AT:SI!E255:E255)</f>
        <v>0</v>
      </c>
      <c r="F255" s="132" t="n">
        <f aca="false">IF(ISTEXT(D255),0,IF(D255=0,0,M255/D255))</f>
        <v>0</v>
      </c>
      <c r="G255" s="133" t="n">
        <f aca="false">IF(ISTEXT(D255),0,IF(D255=0,0,N255/D255))</f>
        <v>0</v>
      </c>
      <c r="H255" s="133" t="n">
        <f aca="false">IF(ISTEXT(D255),0,IF(D255=0,0,O255/D255))</f>
        <v>0</v>
      </c>
      <c r="I255" s="133" t="n">
        <f aca="false">IF(ISTEXT(D255),0,IF(D255=0,0,P255/D255))</f>
        <v>0</v>
      </c>
      <c r="J255" s="134" t="n">
        <f aca="false">IF(ISTEXT($D255),0,IF($D255=0,0,Q255/$D255))</f>
        <v>0</v>
      </c>
      <c r="K255" s="135" t="n">
        <f aca="false">IF(ISTEXT(D255),0,IF(D255=0,0,R255/(D255-E255)))</f>
        <v>0</v>
      </c>
      <c r="L255" s="134" t="n">
        <f aca="false">IF(ISTEXT(E255),0,IF(E255=0,0,S255/E255))</f>
        <v>0</v>
      </c>
      <c r="M255" s="136" t="n">
        <f aca="false">SUM(AT:SI!M255:M255)</f>
        <v>0</v>
      </c>
      <c r="N255" s="68" t="n">
        <f aca="false">SUM(AT:SI!N255:N255)</f>
        <v>0</v>
      </c>
      <c r="O255" s="68" t="n">
        <f aca="false">SUM(AT:SI!O255:O255)</f>
        <v>0</v>
      </c>
      <c r="P255" s="68" t="n">
        <f aca="false">SUM(AT:SI!P255:P255)</f>
        <v>0</v>
      </c>
      <c r="Q255" s="137" t="n">
        <f aca="false">SUM(AT:SI!Q255:Q255)</f>
        <v>0</v>
      </c>
      <c r="R255" s="68" t="n">
        <f aca="false">SUM(AT:SI!R255:R255)</f>
        <v>0</v>
      </c>
      <c r="S255" s="137" t="n">
        <f aca="false">SUM(AT:SI!S255:S255)</f>
        <v>0</v>
      </c>
      <c r="T255" s="137" t="n">
        <f aca="false">SUM(AT:SI!T255:T255)</f>
        <v>0</v>
      </c>
    </row>
    <row r="257" customFormat="false" ht="12.7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06"/>
      <c r="B258" s="9" t="s">
        <v>54</v>
      </c>
      <c r="C258" s="9"/>
      <c r="D258" s="10" t="s">
        <v>4</v>
      </c>
      <c r="E258" s="10"/>
      <c r="F258" s="10" t="s">
        <v>55</v>
      </c>
      <c r="G258" s="10"/>
      <c r="H258" s="10"/>
      <c r="I258" s="10"/>
      <c r="J258" s="10"/>
      <c r="K258" s="10"/>
      <c r="L258" s="10"/>
      <c r="M258" s="107" t="s">
        <v>6</v>
      </c>
      <c r="N258" s="107"/>
      <c r="O258" s="107"/>
      <c r="P258" s="107"/>
      <c r="Q258" s="107"/>
      <c r="R258" s="107"/>
      <c r="S258" s="107"/>
      <c r="T258" s="10" t="s">
        <v>7</v>
      </c>
    </row>
    <row r="259" customFormat="false" ht="20.25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08" t="s">
        <v>16</v>
      </c>
      <c r="N259" s="108"/>
      <c r="O259" s="108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20.25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08"/>
      <c r="N260" s="108"/>
      <c r="O260" s="108"/>
      <c r="P260" s="16"/>
      <c r="Q260" s="17"/>
      <c r="R260" s="18"/>
      <c r="S260" s="18"/>
      <c r="T260" s="10"/>
    </row>
    <row r="261" customFormat="false" ht="12.75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08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.75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109" t="s">
        <v>29</v>
      </c>
      <c r="N262" s="109"/>
      <c r="O262" s="109"/>
      <c r="P262" s="109"/>
      <c r="Q262" s="109"/>
      <c r="R262" s="109"/>
      <c r="S262" s="109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27" t="n">
        <f aca="false">SUM(AT:SI!D263:D263)</f>
        <v>60855.3208977896</v>
      </c>
      <c r="E263" s="110" t="n">
        <f aca="false">SUM(AT:SI!E263:E263)</f>
        <v>1651.73815747415</v>
      </c>
      <c r="F263" s="111" t="n">
        <f aca="false">IF(ISTEXT(D263),0,IF(D263=0,0,M263/D263))</f>
        <v>0.0709327961001842</v>
      </c>
      <c r="G263" s="112" t="n">
        <f aca="false">IF(ISTEXT(D263),0,IF(D263=0,0,N263/D263))</f>
        <v>-0.110236372068929</v>
      </c>
      <c r="H263" s="112" t="n">
        <f aca="false">IF(ISTEXT(D263),0,IF(D263=0,0,O263/D263))</f>
        <v>-0.0393035759687452</v>
      </c>
      <c r="I263" s="113" t="n">
        <f aca="false">IF(ISTEXT(D263),0,IF(D263=0,0,P263/D263))</f>
        <v>0.00185645798718793</v>
      </c>
      <c r="J263" s="114" t="n">
        <f aca="false">IF(ISTEXT($D263),0,IF($D263=0,0,Q263/$D263))</f>
        <v>0</v>
      </c>
      <c r="K263" s="114" t="n">
        <f aca="false">IF(ISTEXT(D263),0,IF(D263=0,0,R263/(D263-E263)))</f>
        <v>0.142950670358088</v>
      </c>
      <c r="L263" s="115" t="n">
        <f aca="false">IF(ISTEXT(E263),0,IF(E263=0,0,S263/E263))</f>
        <v>-3.0508525928696</v>
      </c>
      <c r="M263" s="116" t="n">
        <f aca="false">SUM(AT:SI!M263:M263)</f>
        <v>4316.63806885418</v>
      </c>
      <c r="N263" s="34" t="n">
        <f aca="false">SUM(AT:SI!N263:N263)</f>
        <v>-6708.46979686282</v>
      </c>
      <c r="O263" s="36" t="n">
        <f aca="false">SUM(AT:SI!O263:O263)</f>
        <v>-2391.83172800864</v>
      </c>
      <c r="P263" s="36" t="n">
        <f aca="false">SUM(AT:SI!P263:P263)</f>
        <v>112.975346543586</v>
      </c>
      <c r="Q263" s="117" t="n">
        <f aca="false">SUM(AT:SI!Q263:Q263)</f>
        <v>0</v>
      </c>
      <c r="R263" s="36" t="n">
        <f aca="false">SUM(AT:SI!R263:R263)</f>
        <v>8463.19184032862</v>
      </c>
      <c r="S263" s="117" t="n">
        <f aca="false">SUM(AT:SI!S263:S263)</f>
        <v>-5039.20964047167</v>
      </c>
      <c r="T263" s="117" t="n">
        <f aca="false">SUM(AT:SI!T263:T263)</f>
        <v>-4198.79466743694</v>
      </c>
    </row>
    <row r="264" customFormat="false" ht="12.75" hidden="false" customHeight="true" outlineLevel="0" collapsed="false">
      <c r="B264" s="39" t="s">
        <v>34</v>
      </c>
      <c r="C264" s="40"/>
      <c r="D264" s="41" t="n">
        <f aca="false">SUM(AT:SI!D264:D264)</f>
        <v>49104.8341576063</v>
      </c>
      <c r="E264" s="118" t="n">
        <f aca="false">SUM(AT:SI!E264:E264)</f>
        <v>1618.44593588429</v>
      </c>
      <c r="F264" s="119" t="n">
        <f aca="false">IF(ISTEXT(D264),0,IF(D264=0,0,M264/D264))</f>
        <v>0.0584202056299725</v>
      </c>
      <c r="G264" s="120" t="n">
        <f aca="false">IF(ISTEXT(D264),0,IF(D264=0,0,N264/D264))</f>
        <v>-0.0565257282206523</v>
      </c>
      <c r="H264" s="120" t="n">
        <f aca="false">IF(ISTEXT(D264),0,IF(D264=0,0,O264/D264))</f>
        <v>0.0018944774093202</v>
      </c>
      <c r="I264" s="120" t="n">
        <f aca="false">IF(ISTEXT(D264),0,IF(D264=0,0,P264/D264))</f>
        <v>0.00461749467623195</v>
      </c>
      <c r="J264" s="44" t="n">
        <f aca="false">IF(ISTEXT($D264),0,IF($D264=0,0,Q264/$D264))</f>
        <v>0</v>
      </c>
      <c r="K264" s="121" t="n">
        <f aca="false">IF(ISTEXT(D264),0,IF(D264=0,0,R264/(D264-E264)))</f>
        <v>-0.01769455192562</v>
      </c>
      <c r="L264" s="44" t="n">
        <f aca="false">IF(ISTEXT(E264),0,IF(E264=0,0,S264/E264))</f>
        <v>-3.08007137082853</v>
      </c>
      <c r="M264" s="122" t="n">
        <f aca="false">SUM(AT:SI!M264:M264)</f>
        <v>2868.71450891306</v>
      </c>
      <c r="N264" s="43" t="n">
        <f aca="false">SUM(AT:SI!N264:N264)</f>
        <v>-2775.68650991306</v>
      </c>
      <c r="O264" s="43" t="n">
        <f aca="false">SUM(AT:SI!O264:O264)</f>
        <v>93.027999</v>
      </c>
      <c r="P264" s="43" t="n">
        <f aca="false">SUM(AT:SI!P264:P264)</f>
        <v>226.7413103</v>
      </c>
      <c r="Q264" s="46" t="n">
        <f aca="false">SUM(AT:SI!Q264:Q264)</f>
        <v>0</v>
      </c>
      <c r="R264" s="43" t="n">
        <f aca="false">SUM(AT:SI!R264:R264)</f>
        <v>-840.25036214941</v>
      </c>
      <c r="S264" s="46" t="n">
        <f aca="false">SUM(AT:SI!S264:S264)</f>
        <v>-4984.92899235099</v>
      </c>
      <c r="T264" s="46" t="n">
        <f aca="false">SUM(AT:SI!T264:T264)</f>
        <v>20186.5034990681</v>
      </c>
    </row>
    <row r="265" customFormat="false" ht="12.75" hidden="false" customHeight="true" outlineLevel="0" collapsed="false">
      <c r="B265" s="48"/>
      <c r="C265" s="49"/>
      <c r="D265" s="50" t="n">
        <f aca="false">SUM(AT:SI!D265:D265)</f>
        <v>0</v>
      </c>
      <c r="E265" s="123" t="n">
        <f aca="false">SUM(AT:SI!E265:E265)</f>
        <v>0</v>
      </c>
      <c r="F265" s="119" t="n">
        <f aca="false">IF(ISTEXT(D265),0,IF(D265=0,0,M265/D265))</f>
        <v>0</v>
      </c>
      <c r="G265" s="120" t="n">
        <f aca="false">IF(ISTEXT(D265),0,IF(D265=0,0,N265/D265))</f>
        <v>0</v>
      </c>
      <c r="H265" s="120" t="n">
        <f aca="false">IF(ISTEXT(D265),0,IF(D265=0,0,O265/D265))</f>
        <v>0</v>
      </c>
      <c r="I265" s="120" t="n">
        <f aca="false">IF(ISTEXT(D265),0,IF(D265=0,0,P265/D265))</f>
        <v>0</v>
      </c>
      <c r="J265" s="44" t="n">
        <f aca="false">IF(ISTEXT($D265),0,IF($D265=0,0,Q265/$D265))</f>
        <v>0</v>
      </c>
      <c r="K265" s="121" t="n">
        <f aca="false">IF(ISTEXT(D265),0,IF(D265=0,0,R265/(D265-E265)))</f>
        <v>0</v>
      </c>
      <c r="L265" s="44" t="n">
        <f aca="false">IF(ISTEXT(E265),0,IF(E265=0,0,S265/E265))</f>
        <v>0</v>
      </c>
      <c r="M265" s="124" t="n">
        <f aca="false">SUM(AT:SI!M265:M265)</f>
        <v>0</v>
      </c>
      <c r="N265" s="53" t="n">
        <f aca="false">SUM(AT:SI!N265:N265)</f>
        <v>0</v>
      </c>
      <c r="O265" s="53" t="n">
        <f aca="false">SUM(AT:SI!O265:O265)</f>
        <v>0</v>
      </c>
      <c r="P265" s="53" t="n">
        <f aca="false">SUM(AT:SI!P265:P265)</f>
        <v>0</v>
      </c>
      <c r="Q265" s="125" t="n">
        <f aca="false">SUM(AT:SI!Q265:Q265)</f>
        <v>0</v>
      </c>
      <c r="R265" s="53" t="n">
        <f aca="false">SUM(AT:SI!R265:R265)</f>
        <v>0</v>
      </c>
      <c r="S265" s="125" t="n">
        <f aca="false">SUM(AT:SI!S265:S265)</f>
        <v>0</v>
      </c>
      <c r="T265" s="125" t="n">
        <f aca="false">SUM(AT:SI!T265:T265)</f>
        <v>0</v>
      </c>
    </row>
    <row r="266" customFormat="false" ht="12.75" hidden="false" customHeight="true" outlineLevel="0" collapsed="false">
      <c r="B266" s="56" t="s">
        <v>36</v>
      </c>
      <c r="C266" s="57"/>
      <c r="D266" s="41" t="n">
        <f aca="false">SUM(AT:SI!D266:D266)</f>
        <v>11750.4867401832</v>
      </c>
      <c r="E266" s="118" t="n">
        <f aca="false">SUM(AT:SI!E266:E266)</f>
        <v>33.2922215898597</v>
      </c>
      <c r="F266" s="119" t="n">
        <f aca="false">IF(ISTEXT(D266),0,IF(D266=0,0,M266/D266))</f>
        <v>0.123222432564402</v>
      </c>
      <c r="G266" s="126" t="n">
        <f aca="false">IF(ISTEXT(D266),0,IF(D266=0,0,N266/D266))</f>
        <v>-0.334691096114412</v>
      </c>
      <c r="H266" s="126" t="n">
        <f aca="false">IF(ISTEXT(D266),0,IF(D266=0,0,O266/D266))</f>
        <v>-0.211468663550009</v>
      </c>
      <c r="I266" s="120" t="n">
        <f aca="false">IF(ISTEXT(D266),0,IF(D266=0,0,P266/D266))</f>
        <v>-0.00968180861541406</v>
      </c>
      <c r="J266" s="44" t="n">
        <f aca="false">IF(ISTEXT($D266),0,IF($D266=0,0,Q266/$D266))</f>
        <v>0</v>
      </c>
      <c r="K266" s="121" t="n">
        <f aca="false">IF(ISTEXT(D266),0,IF(D266=0,0,R266/(D266-E266)))</f>
        <v>0.793999125619614</v>
      </c>
      <c r="L266" s="44" t="n">
        <f aca="false">IF(ISTEXT(E266),0,IF(E266=0,0,S266/E266))</f>
        <v>-1.63043033863539</v>
      </c>
      <c r="M266" s="122" t="n">
        <f aca="false">SUM(AT:SI!M266:M266)</f>
        <v>1447.92355994112</v>
      </c>
      <c r="N266" s="45" t="n">
        <f aca="false">SUM(AT:SI!N266:N266)</f>
        <v>-3932.78328694976</v>
      </c>
      <c r="O266" s="43" t="n">
        <f aca="false">SUM(AT:SI!O266:O266)</f>
        <v>-2484.85972700864</v>
      </c>
      <c r="P266" s="43" t="n">
        <f aca="false">SUM(AT:SI!P266:P266)</f>
        <v>-113.765963756414</v>
      </c>
      <c r="Q266" s="46" t="n">
        <f aca="false">SUM(AT:SI!Q266:Q266)</f>
        <v>0</v>
      </c>
      <c r="R266" s="43" t="n">
        <f aca="false">SUM(AT:SI!R266:R266)</f>
        <v>9303.44220247803</v>
      </c>
      <c r="S266" s="46" t="n">
        <f aca="false">SUM(AT:SI!S266:S266)</f>
        <v>-54.2806481206792</v>
      </c>
      <c r="T266" s="46" t="n">
        <f aca="false">SUM(AT:SI!T266:T266)</f>
        <v>-24385.2981665051</v>
      </c>
    </row>
    <row r="267" customFormat="false" ht="12.75" hidden="false" customHeight="true" outlineLevel="0" collapsed="false">
      <c r="B267" s="58" t="s">
        <v>37</v>
      </c>
      <c r="C267" s="57"/>
      <c r="D267" s="41" t="n">
        <f aca="false">SUM(AT:SI!D267:D267)</f>
        <v>840.208271870514</v>
      </c>
      <c r="E267" s="118" t="n">
        <f aca="false">SUM(AT:SI!E267:E267)</f>
        <v>14.9815335714286</v>
      </c>
      <c r="F267" s="119" t="n">
        <f aca="false">IF(ISTEXT(D267),0,IF(D267=0,0,M267/D267))</f>
        <v>0.162079599739974</v>
      </c>
      <c r="G267" s="126" t="n">
        <f aca="false">IF(ISTEXT(D267),0,IF(D267=0,0,N267/D267))</f>
        <v>-2.72216351552386</v>
      </c>
      <c r="H267" s="126" t="n">
        <f aca="false">IF(ISTEXT(D267),0,IF(D267=0,0,O267/D267))</f>
        <v>-2.56008391578388</v>
      </c>
      <c r="I267" s="120" t="n">
        <f aca="false">IF(ISTEXT(D267),0,IF(D267=0,0,P267/D267))</f>
        <v>-0.135250588135773</v>
      </c>
      <c r="J267" s="59" t="n">
        <f aca="false">IF(ISTEXT($D267),0,IF($D267=0,0,Q267/$D267))</f>
        <v>0</v>
      </c>
      <c r="K267" s="127" t="n">
        <f aca="false">IF(ISTEXT(D267),0,IF(D267=0,0,R267/(D267-E267)))</f>
        <v>-0.085625488436169</v>
      </c>
      <c r="L267" s="59" t="n">
        <f aca="false">IF(ISTEXT(E267),0,IF(E267=0,0,S267/E267))</f>
        <v>-0.166378160694688</v>
      </c>
      <c r="M267" s="122" t="n">
        <f aca="false">SUM(AT:SI!M267:M267)</f>
        <v>136.180620402988</v>
      </c>
      <c r="N267" s="45" t="n">
        <f aca="false">SUM(AT:SI!N267:N267)</f>
        <v>-2287.18430312726</v>
      </c>
      <c r="O267" s="43" t="n">
        <f aca="false">SUM(AT:SI!O267:O267)</f>
        <v>-2151.00368272428</v>
      </c>
      <c r="P267" s="43" t="n">
        <f aca="false">SUM(AT:SI!P267:P267)</f>
        <v>-113.638662927029</v>
      </c>
      <c r="Q267" s="51" t="n">
        <f aca="false">SUM(AT:SI!Q267:Q267)</f>
        <v>0</v>
      </c>
      <c r="R267" s="43" t="n">
        <f aca="false">SUM(AT:SI!R267:R267)</f>
        <v>-70.6604425374458</v>
      </c>
      <c r="S267" s="51" t="n">
        <f aca="false">SUM(AT:SI!S267:S267)</f>
        <v>-2.4926</v>
      </c>
      <c r="T267" s="51" t="n">
        <f aca="false">SUM(AT:SI!T267:T267)</f>
        <v>8571.91642335876</v>
      </c>
    </row>
    <row r="268" customFormat="false" ht="12.75" hidden="false" customHeight="true" outlineLevel="0" collapsed="false">
      <c r="B268" s="58"/>
      <c r="C268" s="49"/>
      <c r="D268" s="50" t="n">
        <f aca="false">SUM(AT:SI!D268:D268)</f>
        <v>0</v>
      </c>
      <c r="E268" s="123" t="n">
        <f aca="false">SUM(AT:SI!E268:E268)</f>
        <v>0</v>
      </c>
      <c r="F268" s="119" t="n">
        <f aca="false">IF(ISTEXT(D268),0,IF(D268=0,0,M268/D268))</f>
        <v>0</v>
      </c>
      <c r="G268" s="126" t="n">
        <f aca="false">IF(ISTEXT(D268),0,IF(D268=0,0,N268/D268))</f>
        <v>0</v>
      </c>
      <c r="H268" s="126" t="n">
        <f aca="false">IF(ISTEXT(D268),0,IF(D268=0,0,O268/D268))</f>
        <v>0</v>
      </c>
      <c r="I268" s="120" t="n">
        <f aca="false">IF(ISTEXT(D268),0,IF(D268=0,0,P268/D268))</f>
        <v>0</v>
      </c>
      <c r="J268" s="59" t="n">
        <f aca="false">IF(ISTEXT($D268),0,IF($D268=0,0,Q268/$D268))</f>
        <v>0</v>
      </c>
      <c r="K268" s="127" t="n">
        <f aca="false">IF(ISTEXT(D268),0,IF(D268=0,0,R268/(D268-E268)))</f>
        <v>0</v>
      </c>
      <c r="L268" s="59" t="n">
        <f aca="false">IF(ISTEXT(E268),0,IF(E268=0,0,S268/E268))</f>
        <v>0</v>
      </c>
      <c r="M268" s="124" t="n">
        <f aca="false">SUM(AT:SI!M268:M268)</f>
        <v>0</v>
      </c>
      <c r="N268" s="61" t="n">
        <f aca="false">SUM(AT:SI!N268:N268)</f>
        <v>0</v>
      </c>
      <c r="O268" s="53" t="n">
        <f aca="false">SUM(AT:SI!O268:O268)</f>
        <v>0</v>
      </c>
      <c r="P268" s="53" t="n">
        <f aca="false">SUM(AT:SI!P268:P268)</f>
        <v>0</v>
      </c>
      <c r="Q268" s="54" t="n">
        <f aca="false">SUM(AT:SI!Q268:Q268)</f>
        <v>0</v>
      </c>
      <c r="R268" s="53" t="n">
        <f aca="false">SUM(AT:SI!R268:R268)</f>
        <v>0</v>
      </c>
      <c r="S268" s="54" t="n">
        <f aca="false">SUM(AT:SI!S268:S268)</f>
        <v>0</v>
      </c>
      <c r="T268" s="54" t="n">
        <f aca="false">SUM(AT:SI!T268:T268)</f>
        <v>0</v>
      </c>
    </row>
    <row r="269" customFormat="false" ht="12.75" hidden="false" customHeight="true" outlineLevel="0" collapsed="false">
      <c r="B269" s="62" t="s">
        <v>38</v>
      </c>
      <c r="C269" s="57"/>
      <c r="D269" s="41" t="n">
        <f aca="false">SUM(AT:SI!D269:D269)</f>
        <v>9573.27942529089</v>
      </c>
      <c r="E269" s="118" t="n">
        <f aca="false">SUM(AT:SI!E269:E269)</f>
        <v>7.423565</v>
      </c>
      <c r="F269" s="119" t="n">
        <f aca="false">IF(ISTEXT(D269),0,IF(D269=0,0,M269/D269))</f>
        <v>0.113511434897304</v>
      </c>
      <c r="G269" s="126" t="n">
        <f aca="false">IF(ISTEXT(D269),0,IF(D269=0,0,N269/D269))</f>
        <v>-0.128641003591336</v>
      </c>
      <c r="H269" s="126" t="n">
        <f aca="false">IF(ISTEXT(D269),0,IF(D269=0,0,O269/D269))</f>
        <v>-0.0151295686940318</v>
      </c>
      <c r="I269" s="120" t="n">
        <f aca="false">IF(ISTEXT(D269),0,IF(D269=0,0,P269/D269))</f>
        <v>-8.91006032551624E-006</v>
      </c>
      <c r="J269" s="44" t="n">
        <f aca="false">IF(ISTEXT($D269),0,IF($D269=0,0,Q269/$D269))</f>
        <v>0</v>
      </c>
      <c r="K269" s="121" t="n">
        <f aca="false">IF(ISTEXT(D269),0,IF(D269=0,0,R269/(D269-E269)))</f>
        <v>0.952397630515097</v>
      </c>
      <c r="L269" s="44" t="n">
        <f aca="false">IF(ISTEXT(E269),0,IF(E269=0,0,S269/E269))</f>
        <v>-4.69194383022173</v>
      </c>
      <c r="M269" s="122" t="n">
        <f aca="false">SUM(AT:SI!M269:M269)</f>
        <v>1086.6766842376</v>
      </c>
      <c r="N269" s="45" t="n">
        <f aca="false">SUM(AT:SI!N269:N269)</f>
        <v>-1231.5162729297</v>
      </c>
      <c r="O269" s="43" t="n">
        <f aca="false">SUM(AT:SI!O269:O269)</f>
        <v>-144.8395886921</v>
      </c>
      <c r="P269" s="43" t="n">
        <f aca="false">SUM(AT:SI!P269:P269)</f>
        <v>-0.0852984971923653</v>
      </c>
      <c r="Q269" s="46" t="n">
        <f aca="false">SUM(AT:SI!Q269:Q269)</f>
        <v>0</v>
      </c>
      <c r="R269" s="43" t="n">
        <f aca="false">SUM(AT:SI!R269:R269)</f>
        <v>9110.49845519</v>
      </c>
      <c r="S269" s="46" t="n">
        <f aca="false">SUM(AT:SI!S269:S269)</f>
        <v>-34.83095</v>
      </c>
      <c r="T269" s="46" t="n">
        <f aca="false">SUM(AT:SI!T269:T269)</f>
        <v>-32746.0562660026</v>
      </c>
    </row>
    <row r="270" customFormat="false" ht="12.75" hidden="false" customHeight="true" outlineLevel="0" collapsed="false">
      <c r="B270" s="58"/>
      <c r="C270" s="49"/>
      <c r="D270" s="50" t="n">
        <f aca="false">SUM(AT:SI!D270:D270)</f>
        <v>0</v>
      </c>
      <c r="E270" s="123" t="n">
        <f aca="false">SUM(AT:SI!E270:E270)</f>
        <v>0</v>
      </c>
      <c r="F270" s="119" t="n">
        <f aca="false">IF(ISTEXT(D270),0,IF(D270=0,0,M270/D270))</f>
        <v>0</v>
      </c>
      <c r="G270" s="126" t="n">
        <f aca="false">IF(ISTEXT(D270),0,IF(D270=0,0,N270/D270))</f>
        <v>0</v>
      </c>
      <c r="H270" s="126" t="n">
        <f aca="false">IF(ISTEXT(D270),0,IF(D270=0,0,O270/D270))</f>
        <v>0</v>
      </c>
      <c r="I270" s="120" t="n">
        <f aca="false">IF(ISTEXT(D270),0,IF(D270=0,0,P270/D270))</f>
        <v>0</v>
      </c>
      <c r="J270" s="44" t="n">
        <f aca="false">IF(ISTEXT($D270),0,IF($D270=0,0,Q270/$D270))</f>
        <v>0</v>
      </c>
      <c r="K270" s="121" t="n">
        <f aca="false">IF(ISTEXT(D270),0,IF(D270=0,0,R270/(D270-E270)))</f>
        <v>0</v>
      </c>
      <c r="L270" s="44" t="n">
        <f aca="false">IF(ISTEXT(E270),0,IF(E270=0,0,S270/E270))</f>
        <v>0</v>
      </c>
      <c r="M270" s="124" t="n">
        <f aca="false">SUM(AT:SI!M270:M270)</f>
        <v>0</v>
      </c>
      <c r="N270" s="61" t="n">
        <f aca="false">SUM(AT:SI!N270:N270)</f>
        <v>0</v>
      </c>
      <c r="O270" s="53" t="n">
        <f aca="false">SUM(AT:SI!O270:O270)</f>
        <v>0</v>
      </c>
      <c r="P270" s="53" t="n">
        <f aca="false">SUM(AT:SI!P270:P270)</f>
        <v>0</v>
      </c>
      <c r="Q270" s="125" t="n">
        <f aca="false">SUM(AT:SI!Q270:Q270)</f>
        <v>0</v>
      </c>
      <c r="R270" s="53" t="n">
        <f aca="false">SUM(AT:SI!R270:R270)</f>
        <v>0</v>
      </c>
      <c r="S270" s="125" t="n">
        <f aca="false">SUM(AT:SI!S270:S270)</f>
        <v>0</v>
      </c>
      <c r="T270" s="125" t="n">
        <f aca="false">SUM(AT:SI!T270:T270)</f>
        <v>0</v>
      </c>
    </row>
    <row r="271" customFormat="false" ht="12.75" hidden="false" customHeight="true" outlineLevel="0" collapsed="false">
      <c r="B271" s="62" t="s">
        <v>39</v>
      </c>
      <c r="C271" s="57"/>
      <c r="D271" s="42" t="n">
        <f aca="false">SUM(AT:SI!D271:D271)</f>
        <v>57.7109314919145</v>
      </c>
      <c r="E271" s="128" t="n">
        <f aca="false">SUM(AT:SI!E271:E271)</f>
        <v>3.06815625</v>
      </c>
      <c r="F271" s="119" t="n">
        <f aca="false">IF(ISTEXT(D271),0,IF(D271=0,0,M271/D271))</f>
        <v>1.08636445804635</v>
      </c>
      <c r="G271" s="120" t="n">
        <f aca="false">IF(ISTEXT(D271),0,IF(D271=0,0,N271/D271))</f>
        <v>-3.74341559588702</v>
      </c>
      <c r="H271" s="120" t="n">
        <f aca="false">IF(ISTEXT(D271),0,IF(D271=0,0,O271/D271))</f>
        <v>-2.65705113784067</v>
      </c>
      <c r="I271" s="120" t="n">
        <f aca="false">IF(ISTEXT(D271),0,IF(D271=0,0,P271/D271))</f>
        <v>0</v>
      </c>
      <c r="J271" s="59" t="n">
        <f aca="false">IF(ISTEXT($D271),0,IF($D271=0,0,Q271/$D271))</f>
        <v>0</v>
      </c>
      <c r="K271" s="127" t="n">
        <f aca="false">IF(ISTEXT(D271),0,IF(D271=0,0,R271/(D271-E271)))</f>
        <v>-0.10486148086528</v>
      </c>
      <c r="L271" s="59" t="n">
        <f aca="false">IF(ISTEXT(E271),0,IF(E271=0,0,S271/E271))</f>
        <v>-3.66591173444964</v>
      </c>
      <c r="M271" s="122" t="n">
        <f aca="false">SUM(AT:SI!M271:M271)</f>
        <v>62.6951048135635</v>
      </c>
      <c r="N271" s="43" t="n">
        <f aca="false">SUM(AT:SI!N271:N271)</f>
        <v>-216.036001</v>
      </c>
      <c r="O271" s="43" t="n">
        <f aca="false">SUM(AT:SI!O271:O271)</f>
        <v>-153.340896186436</v>
      </c>
      <c r="P271" s="43" t="n">
        <f aca="false">SUM(AT:SI!P271:P271)</f>
        <v>0</v>
      </c>
      <c r="Q271" s="51" t="n">
        <f aca="false">SUM(AT:SI!Q271:Q271)</f>
        <v>0</v>
      </c>
      <c r="R271" s="43" t="n">
        <f aca="false">SUM(AT:SI!R271:R271)</f>
        <v>-5.72992233045579</v>
      </c>
      <c r="S271" s="51" t="n">
        <f aca="false">SUM(AT:SI!S271:S271)</f>
        <v>-11.24759</v>
      </c>
      <c r="T271" s="51" t="n">
        <f aca="false">SUM(AT:SI!T271:T271)</f>
        <v>624.500831228606</v>
      </c>
    </row>
    <row r="272" customFormat="false" ht="12.75" hidden="false" customHeight="true" outlineLevel="0" collapsed="false">
      <c r="B272" s="58"/>
      <c r="C272" s="49"/>
      <c r="D272" s="50" t="n">
        <f aca="false">SUM(AT:SI!D272:D272)</f>
        <v>0</v>
      </c>
      <c r="E272" s="123" t="n">
        <f aca="false">SUM(AT:SI!E272:E272)</f>
        <v>0</v>
      </c>
      <c r="F272" s="119" t="n">
        <f aca="false">IF(ISTEXT(D272),0,IF(D272=0,0,M272/D272))</f>
        <v>0</v>
      </c>
      <c r="G272" s="120" t="n">
        <f aca="false">IF(ISTEXT(D272),0,IF(D272=0,0,N272/D272))</f>
        <v>0</v>
      </c>
      <c r="H272" s="120" t="n">
        <f aca="false">IF(ISTEXT(D272),0,IF(D272=0,0,O272/D272))</f>
        <v>0</v>
      </c>
      <c r="I272" s="120" t="n">
        <f aca="false">IF(ISTEXT(D272),0,IF(D272=0,0,P272/D272))</f>
        <v>0</v>
      </c>
      <c r="J272" s="59" t="n">
        <f aca="false">IF(ISTEXT($D272),0,IF($D272=0,0,Q272/$D272))</f>
        <v>0</v>
      </c>
      <c r="K272" s="127" t="n">
        <f aca="false">IF(ISTEXT(D272),0,IF(D272=0,0,R272/(D272-E272)))</f>
        <v>0</v>
      </c>
      <c r="L272" s="59" t="n">
        <f aca="false">IF(ISTEXT(E272),0,IF(E272=0,0,S272/E272))</f>
        <v>0</v>
      </c>
      <c r="M272" s="124" t="n">
        <f aca="false">SUM(AT:SI!M272:M272)</f>
        <v>0</v>
      </c>
      <c r="N272" s="53" t="n">
        <f aca="false">SUM(AT:SI!N272:N272)</f>
        <v>0</v>
      </c>
      <c r="O272" s="53" t="n">
        <f aca="false">SUM(AT:SI!O272:O272)</f>
        <v>0</v>
      </c>
      <c r="P272" s="53" t="n">
        <f aca="false">SUM(AT:SI!P272:P272)</f>
        <v>0</v>
      </c>
      <c r="Q272" s="54" t="n">
        <f aca="false">SUM(AT:SI!Q272:Q272)</f>
        <v>0</v>
      </c>
      <c r="R272" s="53" t="n">
        <f aca="false">SUM(AT:SI!R272:R272)</f>
        <v>0</v>
      </c>
      <c r="S272" s="54" t="n">
        <f aca="false">SUM(AT:SI!S272:S272)</f>
        <v>0</v>
      </c>
      <c r="T272" s="54" t="n">
        <f aca="false">SUM(AT:SI!T272:T272)</f>
        <v>0</v>
      </c>
    </row>
    <row r="273" customFormat="false" ht="12.75" hidden="false" customHeight="true" outlineLevel="0" collapsed="false">
      <c r="B273" s="62" t="s">
        <v>40</v>
      </c>
      <c r="C273" s="57"/>
      <c r="D273" s="42" t="n">
        <f aca="false">SUM(AT:SI!D273:D273)</f>
        <v>444.887456367841</v>
      </c>
      <c r="E273" s="128" t="n">
        <f aca="false">SUM(AT:SI!E273:E273)</f>
        <v>0.729929642857143</v>
      </c>
      <c r="F273" s="119" t="n">
        <f aca="false">IF(ISTEXT(D273),0,IF(D273=0,0,M273/D273))</f>
        <v>0.271118733728855</v>
      </c>
      <c r="G273" s="120" t="n">
        <f aca="false">IF(ISTEXT(D273),0,IF(D273=0,0,N273/D273))</f>
        <v>-0.432595658157582</v>
      </c>
      <c r="H273" s="120" t="n">
        <f aca="false">IF(ISTEXT(D273),0,IF(D273=0,0,O273/D273))</f>
        <v>-0.161476924428728</v>
      </c>
      <c r="I273" s="120" t="n">
        <f aca="false">IF(ISTEXT(D273),0,IF(D273=0,0,P273/D273))</f>
        <v>0</v>
      </c>
      <c r="J273" s="59" t="n">
        <f aca="false">IF(ISTEXT($D273),0,IF($D273=0,0,Q273/$D273))</f>
        <v>0</v>
      </c>
      <c r="K273" s="127" t="n">
        <f aca="false">IF(ISTEXT(D273),0,IF(D273=0,0,R273/(D273-E273)))</f>
        <v>0.62431433355956</v>
      </c>
      <c r="L273" s="59" t="n">
        <f aca="false">IF(ISTEXT(E273),0,IF(E273=0,0,S273/E273))</f>
        <v>-4.71801636459091</v>
      </c>
      <c r="M273" s="122" t="n">
        <f aca="false">SUM(AT:SI!M273:M273)</f>
        <v>120.6173238223</v>
      </c>
      <c r="N273" s="43" t="n">
        <f aca="false">SUM(AT:SI!N273:N273)</f>
        <v>-192.456381993499</v>
      </c>
      <c r="O273" s="43" t="n">
        <f aca="false">SUM(AT:SI!O273:O273)</f>
        <v>-71.8390581711989</v>
      </c>
      <c r="P273" s="43" t="n">
        <f aca="false">SUM(AT:SI!P273:P273)</f>
        <v>0</v>
      </c>
      <c r="Q273" s="51" t="n">
        <f aca="false">SUM(AT:SI!Q273:Q273)</f>
        <v>0</v>
      </c>
      <c r="R273" s="43" t="n">
        <f aca="false">SUM(AT:SI!R273:R273)</f>
        <v>277.293910292771</v>
      </c>
      <c r="S273" s="51" t="n">
        <f aca="false">SUM(AT:SI!S273:S273)</f>
        <v>-3.44382</v>
      </c>
      <c r="T273" s="51" t="n">
        <f aca="false">SUM(AT:SI!T273:T273)</f>
        <v>-740.707117779093</v>
      </c>
    </row>
    <row r="274" customFormat="false" ht="12.75" hidden="false" customHeight="true" outlineLevel="0" collapsed="false">
      <c r="B274" s="58"/>
      <c r="C274" s="49"/>
      <c r="D274" s="50" t="n">
        <f aca="false">SUM(AT:SI!D274:D274)</f>
        <v>0</v>
      </c>
      <c r="E274" s="123" t="n">
        <f aca="false">SUM(AT:SI!E274:E274)</f>
        <v>0</v>
      </c>
      <c r="F274" s="119" t="n">
        <f aca="false">IF(ISTEXT(D274),0,IF(D274=0,0,M274/D274))</f>
        <v>0</v>
      </c>
      <c r="G274" s="120" t="n">
        <f aca="false">IF(ISTEXT(D274),0,IF(D274=0,0,N274/D274))</f>
        <v>0</v>
      </c>
      <c r="H274" s="120" t="n">
        <f aca="false">IF(ISTEXT(D274),0,IF(D274=0,0,O274/D274))</f>
        <v>0</v>
      </c>
      <c r="I274" s="120" t="n">
        <f aca="false">IF(ISTEXT(D274),0,IF(D274=0,0,P274/D274))</f>
        <v>0</v>
      </c>
      <c r="J274" s="59" t="n">
        <f aca="false">IF(ISTEXT($D274),0,IF($D274=0,0,Q274/$D274))</f>
        <v>0</v>
      </c>
      <c r="K274" s="127" t="n">
        <f aca="false">IF(ISTEXT(D274),0,IF(D274=0,0,R274/(D274-E274)))</f>
        <v>0</v>
      </c>
      <c r="L274" s="59" t="n">
        <f aca="false">IF(ISTEXT(E274),0,IF(E274=0,0,S274/E274))</f>
        <v>0</v>
      </c>
      <c r="M274" s="124" t="n">
        <f aca="false">SUM(AT:SI!M274:M274)</f>
        <v>0</v>
      </c>
      <c r="N274" s="53" t="n">
        <f aca="false">SUM(AT:SI!N274:N274)</f>
        <v>0</v>
      </c>
      <c r="O274" s="53" t="n">
        <f aca="false">SUM(AT:SI!O274:O274)</f>
        <v>0</v>
      </c>
      <c r="P274" s="53" t="n">
        <f aca="false">SUM(AT:SI!P274:P274)</f>
        <v>0</v>
      </c>
      <c r="Q274" s="54" t="n">
        <f aca="false">SUM(AT:SI!Q274:Q274)</f>
        <v>0</v>
      </c>
      <c r="R274" s="53" t="n">
        <f aca="false">SUM(AT:SI!R274:R274)</f>
        <v>0</v>
      </c>
      <c r="S274" s="54" t="n">
        <f aca="false">SUM(AT:SI!S274:S274)</f>
        <v>0</v>
      </c>
      <c r="T274" s="54" t="n">
        <f aca="false">SUM(AT:SI!T274:T274)</f>
        <v>0</v>
      </c>
    </row>
    <row r="275" customFormat="false" ht="12.75" hidden="false" customHeight="true" outlineLevel="0" collapsed="false">
      <c r="B275" s="62" t="s">
        <v>41</v>
      </c>
      <c r="C275" s="57"/>
      <c r="D275" s="42" t="n">
        <f aca="false">SUM(AT:SI!D275:D275)</f>
        <v>834.400655162014</v>
      </c>
      <c r="E275" s="128" t="n">
        <f aca="false">SUM(AT:SI!E275:E275)</f>
        <v>7.08903712557394</v>
      </c>
      <c r="F275" s="119" t="n">
        <f aca="false">IF(ISTEXT(D275),0,IF(D275=0,0,M275/D275))</f>
        <v>0.0500405008149947</v>
      </c>
      <c r="G275" s="120" t="n">
        <f aca="false">IF(ISTEXT(D275),0,IF(D275=0,0,N275/D275))</f>
        <v>-0.00669981245186202</v>
      </c>
      <c r="H275" s="120" t="n">
        <f aca="false">IF(ISTEXT(D275),0,IF(D275=0,0,O275/D275))</f>
        <v>0.0433406883631327</v>
      </c>
      <c r="I275" s="120" t="n">
        <f aca="false">IF(ISTEXT(D275),0,IF(D275=0,0,P275/D275))</f>
        <v>-5.03383259988731E-005</v>
      </c>
      <c r="J275" s="59" t="n">
        <f aca="false">IF(ISTEXT($D275),0,IF($D275=0,0,Q275/$D275))</f>
        <v>0</v>
      </c>
      <c r="K275" s="127" t="n">
        <f aca="false">IF(ISTEXT(D275),0,IF(D275=0,0,R275/(D275-E275)))</f>
        <v>-0.00962128170729042</v>
      </c>
      <c r="L275" s="59" t="n">
        <f aca="false">IF(ISTEXT(E275),0,IF(E275=0,0,S275/E275))</f>
        <v>-0.319604493606847</v>
      </c>
      <c r="M275" s="122" t="n">
        <f aca="false">SUM(AT:SI!M275:M275)</f>
        <v>41.7538266646669</v>
      </c>
      <c r="N275" s="43" t="n">
        <f aca="false">SUM(AT:SI!N275:N275)</f>
        <v>-5.59032789929629</v>
      </c>
      <c r="O275" s="43" t="n">
        <f aca="false">SUM(AT:SI!O275:O275)</f>
        <v>36.1634987653706</v>
      </c>
      <c r="P275" s="43" t="n">
        <f aca="false">SUM(AT:SI!P275:P275)</f>
        <v>-0.0420023321932187</v>
      </c>
      <c r="Q275" s="51" t="n">
        <f aca="false">SUM(AT:SI!Q275:Q275)</f>
        <v>0</v>
      </c>
      <c r="R275" s="43" t="n">
        <f aca="false">SUM(AT:SI!R275:R275)</f>
        <v>-7.95979813684283</v>
      </c>
      <c r="S275" s="51" t="n">
        <f aca="false">SUM(AT:SI!S275:S275)</f>
        <v>-2.2656881206792</v>
      </c>
      <c r="T275" s="51" t="n">
        <f aca="false">SUM(AT:SI!T275:T275)</f>
        <v>-94.9520373107362</v>
      </c>
    </row>
    <row r="276" customFormat="false" ht="12.75" hidden="false" customHeight="true" outlineLevel="0" collapsed="false">
      <c r="B276" s="63"/>
      <c r="C276" s="129"/>
      <c r="D276" s="130" t="n">
        <f aca="false">SUM(AT:SI!D276:D276)</f>
        <v>0</v>
      </c>
      <c r="E276" s="131" t="n">
        <f aca="false">SUM(AT:SI!E276:E276)</f>
        <v>0</v>
      </c>
      <c r="F276" s="132" t="n">
        <f aca="false">IF(ISTEXT(D276),0,IF(D276=0,0,M276/D276))</f>
        <v>0</v>
      </c>
      <c r="G276" s="133" t="n">
        <f aca="false">IF(ISTEXT(D276),0,IF(D276=0,0,N276/D276))</f>
        <v>0</v>
      </c>
      <c r="H276" s="133" t="n">
        <f aca="false">IF(ISTEXT(D276),0,IF(D276=0,0,O276/D276))</f>
        <v>0</v>
      </c>
      <c r="I276" s="133" t="n">
        <f aca="false">IF(ISTEXT(D276),0,IF(D276=0,0,P276/D276))</f>
        <v>0</v>
      </c>
      <c r="J276" s="134" t="n">
        <f aca="false">IF(ISTEXT($D276),0,IF($D276=0,0,Q276/$D276))</f>
        <v>0</v>
      </c>
      <c r="K276" s="135" t="n">
        <f aca="false">IF(ISTEXT(D276),0,IF(D276=0,0,R276/(D276-E276)))</f>
        <v>0</v>
      </c>
      <c r="L276" s="134" t="n">
        <f aca="false">IF(ISTEXT(E276),0,IF(E276=0,0,S276/E276))</f>
        <v>0</v>
      </c>
      <c r="M276" s="136" t="n">
        <f aca="false">SUM(AT:SI!M276:M276)</f>
        <v>0</v>
      </c>
      <c r="N276" s="68" t="n">
        <f aca="false">SUM(AT:SI!N276:N276)</f>
        <v>0</v>
      </c>
      <c r="O276" s="68" t="n">
        <f aca="false">SUM(AT:SI!O276:O276)</f>
        <v>0</v>
      </c>
      <c r="P276" s="68" t="n">
        <f aca="false">SUM(AT:SI!P276:P276)</f>
        <v>0</v>
      </c>
      <c r="Q276" s="137" t="n">
        <f aca="false">SUM(AT:SI!Q276:Q276)</f>
        <v>0</v>
      </c>
      <c r="R276" s="68" t="n">
        <f aca="false">SUM(AT:SI!R276:R276)</f>
        <v>0</v>
      </c>
      <c r="S276" s="137" t="n">
        <f aca="false">SUM(AT:SI!S276:S276)</f>
        <v>0</v>
      </c>
      <c r="T276" s="137" t="n">
        <f aca="false">SUM(AT:SI!T276:T276)</f>
        <v>0</v>
      </c>
    </row>
    <row r="278" customFormat="false" ht="12.7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06"/>
      <c r="B279" s="9" t="s">
        <v>54</v>
      </c>
      <c r="C279" s="9"/>
      <c r="D279" s="10" t="s">
        <v>4</v>
      </c>
      <c r="E279" s="10"/>
      <c r="F279" s="10" t="s">
        <v>55</v>
      </c>
      <c r="G279" s="10"/>
      <c r="H279" s="10"/>
      <c r="I279" s="10"/>
      <c r="J279" s="10"/>
      <c r="K279" s="10"/>
      <c r="L279" s="10"/>
      <c r="M279" s="107" t="s">
        <v>6</v>
      </c>
      <c r="N279" s="107"/>
      <c r="O279" s="107"/>
      <c r="P279" s="107"/>
      <c r="Q279" s="107"/>
      <c r="R279" s="107"/>
      <c r="S279" s="107"/>
      <c r="T279" s="10" t="s">
        <v>7</v>
      </c>
    </row>
    <row r="280" customFormat="false" ht="20.25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08" t="s">
        <v>16</v>
      </c>
      <c r="N280" s="108"/>
      <c r="O280" s="108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20.25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08"/>
      <c r="N281" s="108"/>
      <c r="O281" s="108"/>
      <c r="P281" s="16"/>
      <c r="Q281" s="17"/>
      <c r="R281" s="18"/>
      <c r="S281" s="18"/>
      <c r="T281" s="10"/>
    </row>
    <row r="282" customFormat="false" ht="12.75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08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.75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109" t="s">
        <v>29</v>
      </c>
      <c r="N283" s="109"/>
      <c r="O283" s="109"/>
      <c r="P283" s="109"/>
      <c r="Q283" s="109"/>
      <c r="R283" s="109"/>
      <c r="S283" s="109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27" t="n">
        <f aca="false">SUM(AT:SI!D284:D284)</f>
        <v>62414.2877875216</v>
      </c>
      <c r="E284" s="110" t="n">
        <f aca="false">SUM(AT:SI!E284:E284)</f>
        <v>1636.12849324282</v>
      </c>
      <c r="F284" s="111" t="n">
        <f aca="false">IF(ISTEXT(D284),0,IF(D284=0,0,M284/D284))</f>
        <v>0.0630688293845076</v>
      </c>
      <c r="G284" s="112" t="n">
        <f aca="false">IF(ISTEXT(D284),0,IF(D284=0,0,N284/D284))</f>
        <v>-0.139230716239231</v>
      </c>
      <c r="H284" s="112" t="n">
        <f aca="false">IF(ISTEXT(D284),0,IF(D284=0,0,O284/D284))</f>
        <v>-0.0761618868547229</v>
      </c>
      <c r="I284" s="113" t="n">
        <f aca="false">IF(ISTEXT(D284),0,IF(D284=0,0,P284/D284))</f>
        <v>0.00401373662442383</v>
      </c>
      <c r="J284" s="114" t="n">
        <f aca="false">IF(ISTEXT($D284),0,IF($D284=0,0,Q284/$D284))</f>
        <v>0</v>
      </c>
      <c r="K284" s="114" t="n">
        <f aca="false">IF(ISTEXT(D284),0,IF(D284=0,0,R284/(D284-E284)))</f>
        <v>0.356141289563861</v>
      </c>
      <c r="L284" s="115" t="n">
        <f aca="false">IF(ISTEXT(E284),0,IF(E284=0,0,S284/E284))</f>
        <v>-3.10225753892941</v>
      </c>
      <c r="M284" s="116" t="n">
        <f aca="false">SUM(AT:SI!M284:M284)</f>
        <v>3936.39606762675</v>
      </c>
      <c r="N284" s="34" t="n">
        <f aca="false">SUM(AT:SI!N284:N284)</f>
        <v>-8689.98599221809</v>
      </c>
      <c r="O284" s="36" t="n">
        <f aca="false">SUM(AT:SI!O284:O284)</f>
        <v>-4753.58992459133</v>
      </c>
      <c r="P284" s="36" t="n">
        <f aca="false">SUM(AT:SI!P284:P284)</f>
        <v>250.514512780104</v>
      </c>
      <c r="Q284" s="117" t="n">
        <f aca="false">SUM(AT:SI!Q284:Q284)</f>
        <v>0</v>
      </c>
      <c r="R284" s="36" t="n">
        <f aca="false">SUM(AT:SI!R284:R284)</f>
        <v>21645.6120283822</v>
      </c>
      <c r="S284" s="117" t="n">
        <f aca="false">SUM(AT:SI!S284:S284)</f>
        <v>-5075.69195281976</v>
      </c>
      <c r="T284" s="117" t="n">
        <f aca="false">SUM(AT:SI!T284:T284)</f>
        <v>-44245.0971004211</v>
      </c>
    </row>
    <row r="285" customFormat="false" ht="12.75" hidden="false" customHeight="true" outlineLevel="0" collapsed="false">
      <c r="B285" s="39" t="s">
        <v>34</v>
      </c>
      <c r="C285" s="40"/>
      <c r="D285" s="41" t="n">
        <f aca="false">SUM(AT:SI!D285:D285)</f>
        <v>49654.5309279845</v>
      </c>
      <c r="E285" s="118" t="n">
        <f aca="false">SUM(AT:SI!E285:E285)</f>
        <v>1603.42883841868</v>
      </c>
      <c r="F285" s="119" t="n">
        <f aca="false">IF(ISTEXT(D285),0,IF(D285=0,0,M285/D285))</f>
        <v>0.060126462202929</v>
      </c>
      <c r="G285" s="120" t="n">
        <f aca="false">IF(ISTEXT(D285),0,IF(D285=0,0,N285/D285))</f>
        <v>-0.060117842626991</v>
      </c>
      <c r="H285" s="120" t="n">
        <f aca="false">IF(ISTEXT(D285),0,IF(D285=0,0,O285/D285))</f>
        <v>8.61957593800942E-006</v>
      </c>
      <c r="I285" s="120" t="n">
        <f aca="false">IF(ISTEXT(D285),0,IF(D285=0,0,P285/D285))</f>
        <v>0.00725407695064939</v>
      </c>
      <c r="J285" s="44" t="n">
        <f aca="false">IF(ISTEXT($D285),0,IF($D285=0,0,Q285/$D285))</f>
        <v>0</v>
      </c>
      <c r="K285" s="121" t="n">
        <f aca="false">IF(ISTEXT(D285),0,IF(D285=0,0,R285/(D285-E285)))</f>
        <v>-0.0205347757737837</v>
      </c>
      <c r="L285" s="44" t="n">
        <f aca="false">IF(ISTEXT(E285),0,IF(E285=0,0,S285/E285))</f>
        <v>-3.13176321023565</v>
      </c>
      <c r="M285" s="122" t="n">
        <f aca="false">SUM(AT:SI!M285:M285)</f>
        <v>2985.55127704563</v>
      </c>
      <c r="N285" s="43" t="n">
        <f aca="false">SUM(AT:SI!N285:N285)</f>
        <v>-2985.12327604563</v>
      </c>
      <c r="O285" s="43" t="n">
        <f aca="false">SUM(AT:SI!O285:O285)</f>
        <v>0.428001</v>
      </c>
      <c r="P285" s="43" t="n">
        <f aca="false">SUM(AT:SI!P285:P285)</f>
        <v>360.1977883</v>
      </c>
      <c r="Q285" s="46" t="n">
        <f aca="false">SUM(AT:SI!Q285:Q285)</f>
        <v>0</v>
      </c>
      <c r="R285" s="43" t="n">
        <f aca="false">SUM(AT:SI!R285:R285)</f>
        <v>-986.718607092423</v>
      </c>
      <c r="S285" s="46" t="n">
        <f aca="false">SUM(AT:SI!S285:S285)</f>
        <v>-5021.55944639052</v>
      </c>
      <c r="T285" s="46" t="n">
        <f aca="false">SUM(AT:SI!T285:T285)</f>
        <v>20708.0583020041</v>
      </c>
    </row>
    <row r="286" customFormat="false" ht="12.75" hidden="false" customHeight="true" outlineLevel="0" collapsed="false">
      <c r="B286" s="48"/>
      <c r="C286" s="49"/>
      <c r="D286" s="50" t="n">
        <f aca="false">SUM(AT:SI!D286:D286)</f>
        <v>0</v>
      </c>
      <c r="E286" s="123" t="n">
        <f aca="false">SUM(AT:SI!E286:E286)</f>
        <v>0</v>
      </c>
      <c r="F286" s="119" t="n">
        <f aca="false">IF(ISTEXT(D286),0,IF(D286=0,0,M286/D286))</f>
        <v>0</v>
      </c>
      <c r="G286" s="120" t="n">
        <f aca="false">IF(ISTEXT(D286),0,IF(D286=0,0,N286/D286))</f>
        <v>0</v>
      </c>
      <c r="H286" s="120" t="n">
        <f aca="false">IF(ISTEXT(D286),0,IF(D286=0,0,O286/D286))</f>
        <v>0</v>
      </c>
      <c r="I286" s="120" t="n">
        <f aca="false">IF(ISTEXT(D286),0,IF(D286=0,0,P286/D286))</f>
        <v>0</v>
      </c>
      <c r="J286" s="44" t="n">
        <f aca="false">IF(ISTEXT($D286),0,IF($D286=0,0,Q286/$D286))</f>
        <v>0</v>
      </c>
      <c r="K286" s="121" t="n">
        <f aca="false">IF(ISTEXT(D286),0,IF(D286=0,0,R286/(D286-E286)))</f>
        <v>0</v>
      </c>
      <c r="L286" s="44" t="n">
        <f aca="false">IF(ISTEXT(E286),0,IF(E286=0,0,S286/E286))</f>
        <v>0</v>
      </c>
      <c r="M286" s="124" t="n">
        <f aca="false">SUM(AT:SI!M286:M286)</f>
        <v>0</v>
      </c>
      <c r="N286" s="53" t="n">
        <f aca="false">SUM(AT:SI!N286:N286)</f>
        <v>0</v>
      </c>
      <c r="O286" s="53" t="n">
        <f aca="false">SUM(AT:SI!O286:O286)</f>
        <v>0</v>
      </c>
      <c r="P286" s="53" t="n">
        <f aca="false">SUM(AT:SI!P286:P286)</f>
        <v>0</v>
      </c>
      <c r="Q286" s="125" t="n">
        <f aca="false">SUM(AT:SI!Q286:Q286)</f>
        <v>0</v>
      </c>
      <c r="R286" s="53" t="n">
        <f aca="false">SUM(AT:SI!R286:R286)</f>
        <v>0</v>
      </c>
      <c r="S286" s="125" t="n">
        <f aca="false">SUM(AT:SI!S286:S286)</f>
        <v>0</v>
      </c>
      <c r="T286" s="125" t="n">
        <f aca="false">SUM(AT:SI!T286:T286)</f>
        <v>0</v>
      </c>
    </row>
    <row r="287" customFormat="false" ht="12.75" hidden="false" customHeight="true" outlineLevel="0" collapsed="false">
      <c r="B287" s="56" t="s">
        <v>36</v>
      </c>
      <c r="C287" s="57"/>
      <c r="D287" s="41" t="n">
        <f aca="false">SUM(AT:SI!D287:D287)</f>
        <v>12759.7568595371</v>
      </c>
      <c r="E287" s="118" t="n">
        <f aca="false">SUM(AT:SI!E287:E287)</f>
        <v>32.6996548241366</v>
      </c>
      <c r="F287" s="119" t="n">
        <f aca="false">IF(ISTEXT(D287),0,IF(D287=0,0,M287/D287))</f>
        <v>0.0745190367691394</v>
      </c>
      <c r="G287" s="126" t="n">
        <f aca="false">IF(ISTEXT(D287),0,IF(D287=0,0,N287/D287))</f>
        <v>-0.447098073965919</v>
      </c>
      <c r="H287" s="126" t="n">
        <f aca="false">IF(ISTEXT(D287),0,IF(D287=0,0,O287/D287))</f>
        <v>-0.37257903719678</v>
      </c>
      <c r="I287" s="120" t="n">
        <f aca="false">IF(ISTEXT(D287),0,IF(D287=0,0,P287/D287))</f>
        <v>-0.00859603178393755</v>
      </c>
      <c r="J287" s="44" t="n">
        <f aca="false">IF(ISTEXT($D287),0,IF($D287=0,0,Q287/$D287))</f>
        <v>0</v>
      </c>
      <c r="K287" s="121" t="n">
        <f aca="false">IF(ISTEXT(D287),0,IF(D287=0,0,R287/(D287-E287)))</f>
        <v>1.77828466325221</v>
      </c>
      <c r="L287" s="44" t="n">
        <f aca="false">IF(ISTEXT(E287),0,IF(E287=0,0,S287/E287))</f>
        <v>-1.65544580578544</v>
      </c>
      <c r="M287" s="122" t="n">
        <f aca="false">SUM(AT:SI!M287:M287)</f>
        <v>950.844790581123</v>
      </c>
      <c r="N287" s="45" t="n">
        <f aca="false">SUM(AT:SI!N287:N287)</f>
        <v>-5704.86271617245</v>
      </c>
      <c r="O287" s="43" t="n">
        <f aca="false">SUM(AT:SI!O287:O287)</f>
        <v>-4754.01792559133</v>
      </c>
      <c r="P287" s="43" t="n">
        <f aca="false">SUM(AT:SI!P287:P287)</f>
        <v>-109.683275519896</v>
      </c>
      <c r="Q287" s="46" t="n">
        <f aca="false">SUM(AT:SI!Q287:Q287)</f>
        <v>0</v>
      </c>
      <c r="R287" s="43" t="n">
        <f aca="false">SUM(AT:SI!R287:R287)</f>
        <v>22632.3306354746</v>
      </c>
      <c r="S287" s="46" t="n">
        <f aca="false">SUM(AT:SI!S287:S287)</f>
        <v>-54.1325064292484</v>
      </c>
      <c r="T287" s="46" t="n">
        <f aca="false">SUM(AT:SI!T287:T287)</f>
        <v>-64953.1554024253</v>
      </c>
    </row>
    <row r="288" customFormat="false" ht="12.75" hidden="false" customHeight="true" outlineLevel="0" collapsed="false">
      <c r="B288" s="58" t="s">
        <v>37</v>
      </c>
      <c r="C288" s="57"/>
      <c r="D288" s="41" t="n">
        <f aca="false">SUM(AT:SI!D288:D288)</f>
        <v>825.480469414331</v>
      </c>
      <c r="E288" s="118" t="n">
        <f aca="false">SUM(AT:SI!E288:E288)</f>
        <v>14.9815335714286</v>
      </c>
      <c r="F288" s="119" t="n">
        <f aca="false">IF(ISTEXT(D288),0,IF(D288=0,0,M288/D288))</f>
        <v>0.106107441239805</v>
      </c>
      <c r="G288" s="126" t="n">
        <f aca="false">IF(ISTEXT(D288),0,IF(D288=0,0,N288/D288))</f>
        <v>-2.75978289838782</v>
      </c>
      <c r="H288" s="126" t="n">
        <f aca="false">IF(ISTEXT(D288),0,IF(D288=0,0,O288/D288))</f>
        <v>-2.65367545714801</v>
      </c>
      <c r="I288" s="120" t="n">
        <f aca="false">IF(ISTEXT(D288),0,IF(D288=0,0,P288/D288))</f>
        <v>-0.132717827677061</v>
      </c>
      <c r="J288" s="59" t="n">
        <f aca="false">IF(ISTEXT($D288),0,IF($D288=0,0,Q288/$D288))</f>
        <v>0</v>
      </c>
      <c r="K288" s="127" t="n">
        <f aca="false">IF(ISTEXT(D288),0,IF(D288=0,0,R288/(D288-E288)))</f>
        <v>-0.0856710595961926</v>
      </c>
      <c r="L288" s="59" t="n">
        <f aca="false">IF(ISTEXT(E288),0,IF(E288=0,0,S288/E288))</f>
        <v>-0.166378160694688</v>
      </c>
      <c r="M288" s="122" t="n">
        <f aca="false">SUM(AT:SI!M288:M288)</f>
        <v>87.5896204029881</v>
      </c>
      <c r="N288" s="45" t="n">
        <f aca="false">SUM(AT:SI!N288:N288)</f>
        <v>-2278.14688244282</v>
      </c>
      <c r="O288" s="43" t="n">
        <f aca="false">SUM(AT:SI!O288:O288)</f>
        <v>-2190.55726203983</v>
      </c>
      <c r="P288" s="43" t="n">
        <f aca="false">SUM(AT:SI!P288:P288)</f>
        <v>-109.55597469051</v>
      </c>
      <c r="Q288" s="51" t="n">
        <f aca="false">SUM(AT:SI!Q288:Q288)</f>
        <v>0</v>
      </c>
      <c r="R288" s="43" t="n">
        <f aca="false">SUM(AT:SI!R288:R288)</f>
        <v>-69.4363026352479</v>
      </c>
      <c r="S288" s="51" t="n">
        <f aca="false">SUM(AT:SI!S288:S288)</f>
        <v>-2.4926</v>
      </c>
      <c r="T288" s="51" t="n">
        <f aca="false">SUM(AT:SI!T288:T288)</f>
        <v>8697.4878443405</v>
      </c>
    </row>
    <row r="289" customFormat="false" ht="12.75" hidden="false" customHeight="true" outlineLevel="0" collapsed="false">
      <c r="B289" s="58"/>
      <c r="C289" s="49"/>
      <c r="D289" s="50" t="n">
        <f aca="false">SUM(AT:SI!D289:D289)</f>
        <v>0</v>
      </c>
      <c r="E289" s="123" t="n">
        <f aca="false">SUM(AT:SI!E289:E289)</f>
        <v>0</v>
      </c>
      <c r="F289" s="119" t="n">
        <f aca="false">IF(ISTEXT(D289),0,IF(D289=0,0,M289/D289))</f>
        <v>0</v>
      </c>
      <c r="G289" s="126" t="n">
        <f aca="false">IF(ISTEXT(D289),0,IF(D289=0,0,N289/D289))</f>
        <v>0</v>
      </c>
      <c r="H289" s="126" t="n">
        <f aca="false">IF(ISTEXT(D289),0,IF(D289=0,0,O289/D289))</f>
        <v>0</v>
      </c>
      <c r="I289" s="120" t="n">
        <f aca="false">IF(ISTEXT(D289),0,IF(D289=0,0,P289/D289))</f>
        <v>0</v>
      </c>
      <c r="J289" s="59" t="n">
        <f aca="false">IF(ISTEXT($D289),0,IF($D289=0,0,Q289/$D289))</f>
        <v>0</v>
      </c>
      <c r="K289" s="127" t="n">
        <f aca="false">IF(ISTEXT(D289),0,IF(D289=0,0,R289/(D289-E289)))</f>
        <v>0</v>
      </c>
      <c r="L289" s="59" t="n">
        <f aca="false">IF(ISTEXT(E289),0,IF(E289=0,0,S289/E289))</f>
        <v>0</v>
      </c>
      <c r="M289" s="124" t="n">
        <f aca="false">SUM(AT:SI!M289:M289)</f>
        <v>0</v>
      </c>
      <c r="N289" s="61" t="n">
        <f aca="false">SUM(AT:SI!N289:N289)</f>
        <v>0</v>
      </c>
      <c r="O289" s="53" t="n">
        <f aca="false">SUM(AT:SI!O289:O289)</f>
        <v>0</v>
      </c>
      <c r="P289" s="53" t="n">
        <f aca="false">SUM(AT:SI!P289:P289)</f>
        <v>0</v>
      </c>
      <c r="Q289" s="54" t="n">
        <f aca="false">SUM(AT:SI!Q289:Q289)</f>
        <v>0</v>
      </c>
      <c r="R289" s="53" t="n">
        <f aca="false">SUM(AT:SI!R289:R289)</f>
        <v>0</v>
      </c>
      <c r="S289" s="54" t="n">
        <f aca="false">SUM(AT:SI!S289:S289)</f>
        <v>0</v>
      </c>
      <c r="T289" s="54" t="n">
        <f aca="false">SUM(AT:SI!T289:T289)</f>
        <v>0</v>
      </c>
    </row>
    <row r="290" customFormat="false" ht="12.75" hidden="false" customHeight="true" outlineLevel="0" collapsed="false">
      <c r="B290" s="62" t="s">
        <v>38</v>
      </c>
      <c r="C290" s="57"/>
      <c r="D290" s="41" t="n">
        <f aca="false">SUM(AT:SI!D290:D290)</f>
        <v>10595.3218087502</v>
      </c>
      <c r="E290" s="118" t="n">
        <f aca="false">SUM(AT:SI!E290:E290)</f>
        <v>7.423565</v>
      </c>
      <c r="F290" s="119" t="n">
        <f aca="false">IF(ISTEXT(D290),0,IF(D290=0,0,M290/D290))</f>
        <v>0.0683152108546464</v>
      </c>
      <c r="G290" s="126" t="n">
        <f aca="false">IF(ISTEXT(D290),0,IF(D290=0,0,N290/D290))</f>
        <v>-0.283647743512129</v>
      </c>
      <c r="H290" s="126" t="n">
        <f aca="false">IF(ISTEXT(D290),0,IF(D290=0,0,O290/D290))</f>
        <v>-0.215332532657482</v>
      </c>
      <c r="I290" s="120" t="n">
        <f aca="false">IF(ISTEXT(D290),0,IF(D290=0,0,P290/D290))</f>
        <v>-8.05058107078174E-006</v>
      </c>
      <c r="J290" s="44" t="n">
        <f aca="false">IF(ISTEXT($D290),0,IF($D290=0,0,Q290/$D290))</f>
        <v>0</v>
      </c>
      <c r="K290" s="121" t="n">
        <f aca="false">IF(ISTEXT(D290),0,IF(D290=0,0,R290/(D290-E290)))</f>
        <v>2.11876747922566</v>
      </c>
      <c r="L290" s="44" t="n">
        <f aca="false">IF(ISTEXT(E290),0,IF(E290=0,0,S290/E290))</f>
        <v>-4.69194383022173</v>
      </c>
      <c r="M290" s="122" t="n">
        <f aca="false">SUM(AT:SI!M290:M290)</f>
        <v>723.821643437604</v>
      </c>
      <c r="N290" s="45" t="n">
        <f aca="false">SUM(AT:SI!N290:N290)</f>
        <v>-3005.33912283684</v>
      </c>
      <c r="O290" s="43" t="n">
        <f aca="false">SUM(AT:SI!O290:O290)</f>
        <v>-2281.51747939924</v>
      </c>
      <c r="P290" s="43" t="n">
        <f aca="false">SUM(AT:SI!P290:P290)</f>
        <v>-0.0852984971923653</v>
      </c>
      <c r="Q290" s="46" t="n">
        <f aca="false">SUM(AT:SI!Q290:Q290)</f>
        <v>0</v>
      </c>
      <c r="R290" s="43" t="n">
        <f aca="false">SUM(AT:SI!R290:R290)</f>
        <v>22433.2944722084</v>
      </c>
      <c r="S290" s="46" t="n">
        <f aca="false">SUM(AT:SI!S290:S290)</f>
        <v>-34.83095</v>
      </c>
      <c r="T290" s="46" t="n">
        <f aca="false">SUM(AT:SI!T290:T290)</f>
        <v>-73761.8227291441</v>
      </c>
    </row>
    <row r="291" customFormat="false" ht="12.75" hidden="false" customHeight="true" outlineLevel="0" collapsed="false">
      <c r="B291" s="58"/>
      <c r="C291" s="49"/>
      <c r="D291" s="50" t="n">
        <f aca="false">SUM(AT:SI!D291:D291)</f>
        <v>0</v>
      </c>
      <c r="E291" s="123" t="n">
        <f aca="false">SUM(AT:SI!E291:E291)</f>
        <v>0</v>
      </c>
      <c r="F291" s="119" t="n">
        <f aca="false">IF(ISTEXT(D291),0,IF(D291=0,0,M291/D291))</f>
        <v>0</v>
      </c>
      <c r="G291" s="126" t="n">
        <f aca="false">IF(ISTEXT(D291),0,IF(D291=0,0,N291/D291))</f>
        <v>0</v>
      </c>
      <c r="H291" s="126" t="n">
        <f aca="false">IF(ISTEXT(D291),0,IF(D291=0,0,O291/D291))</f>
        <v>0</v>
      </c>
      <c r="I291" s="120" t="n">
        <f aca="false">IF(ISTEXT(D291),0,IF(D291=0,0,P291/D291))</f>
        <v>0</v>
      </c>
      <c r="J291" s="44" t="n">
        <f aca="false">IF(ISTEXT($D291),0,IF($D291=0,0,Q291/$D291))</f>
        <v>0</v>
      </c>
      <c r="K291" s="121" t="n">
        <f aca="false">IF(ISTEXT(D291),0,IF(D291=0,0,R291/(D291-E291)))</f>
        <v>0</v>
      </c>
      <c r="L291" s="44" t="n">
        <f aca="false">IF(ISTEXT(E291),0,IF(E291=0,0,S291/E291))</f>
        <v>0</v>
      </c>
      <c r="M291" s="124" t="n">
        <f aca="false">SUM(AT:SI!M291:M291)</f>
        <v>0</v>
      </c>
      <c r="N291" s="61" t="n">
        <f aca="false">SUM(AT:SI!N291:N291)</f>
        <v>0</v>
      </c>
      <c r="O291" s="53" t="n">
        <f aca="false">SUM(AT:SI!O291:O291)</f>
        <v>0</v>
      </c>
      <c r="P291" s="53" t="n">
        <f aca="false">SUM(AT:SI!P291:P291)</f>
        <v>0</v>
      </c>
      <c r="Q291" s="125" t="n">
        <f aca="false">SUM(AT:SI!Q291:Q291)</f>
        <v>0</v>
      </c>
      <c r="R291" s="53" t="n">
        <f aca="false">SUM(AT:SI!R291:R291)</f>
        <v>0</v>
      </c>
      <c r="S291" s="125" t="n">
        <f aca="false">SUM(AT:SI!S291:S291)</f>
        <v>0</v>
      </c>
      <c r="T291" s="125" t="n">
        <f aca="false">SUM(AT:SI!T291:T291)</f>
        <v>0</v>
      </c>
    </row>
    <row r="292" customFormat="false" ht="12.75" hidden="false" customHeight="true" outlineLevel="0" collapsed="false">
      <c r="B292" s="62" t="s">
        <v>39</v>
      </c>
      <c r="C292" s="57"/>
      <c r="D292" s="42" t="n">
        <f aca="false">SUM(AT:SI!D292:D292)</f>
        <v>56.4954475762555</v>
      </c>
      <c r="E292" s="128" t="n">
        <f aca="false">SUM(AT:SI!E292:E292)</f>
        <v>3.14295625</v>
      </c>
      <c r="F292" s="119" t="n">
        <f aca="false">IF(ISTEXT(D292),0,IF(D292=0,0,M292/D292))</f>
        <v>0.646872939704317</v>
      </c>
      <c r="G292" s="120" t="n">
        <f aca="false">IF(ISTEXT(D292),0,IF(D292=0,0,N292/D292))</f>
        <v>-3.82395414618855</v>
      </c>
      <c r="H292" s="120" t="n">
        <f aca="false">IF(ISTEXT(D292),0,IF(D292=0,0,O292/D292))</f>
        <v>-3.17708120648423</v>
      </c>
      <c r="I292" s="120" t="n">
        <f aca="false">IF(ISTEXT(D292),0,IF(D292=0,0,P292/D292))</f>
        <v>0</v>
      </c>
      <c r="J292" s="59" t="n">
        <f aca="false">IF(ISTEXT($D292),0,IF($D292=0,0,Q292/$D292))</f>
        <v>0</v>
      </c>
      <c r="K292" s="127" t="n">
        <f aca="false">IF(ISTEXT(D292),0,IF(D292=0,0,R292/(D292-E292)))</f>
        <v>-0.107397465198331</v>
      </c>
      <c r="L292" s="59" t="n">
        <f aca="false">IF(ISTEXT(E292),0,IF(E292=0,0,S292/E292))</f>
        <v>-3.58461559876947</v>
      </c>
      <c r="M292" s="122" t="n">
        <f aca="false">SUM(AT:SI!M292:M292)</f>
        <v>36.5453762535635</v>
      </c>
      <c r="N292" s="43" t="n">
        <f aca="false">SUM(AT:SI!N292:N292)</f>
        <v>-216.036001</v>
      </c>
      <c r="O292" s="43" t="n">
        <f aca="false">SUM(AT:SI!O292:O292)</f>
        <v>-179.490624746436</v>
      </c>
      <c r="P292" s="43" t="n">
        <f aca="false">SUM(AT:SI!P292:P292)</f>
        <v>0</v>
      </c>
      <c r="Q292" s="51" t="n">
        <f aca="false">SUM(AT:SI!Q292:Q292)</f>
        <v>0</v>
      </c>
      <c r="R292" s="43" t="n">
        <f aca="false">SUM(AT:SI!R292:R292)</f>
        <v>-5.72992233045579</v>
      </c>
      <c r="S292" s="51" t="n">
        <f aca="false">SUM(AT:SI!S292:S292)</f>
        <v>-11.26629</v>
      </c>
      <c r="T292" s="51" t="n">
        <f aca="false">SUM(AT:SI!T292:T292)</f>
        <v>720.451735948606</v>
      </c>
    </row>
    <row r="293" customFormat="false" ht="12.75" hidden="false" customHeight="true" outlineLevel="0" collapsed="false">
      <c r="B293" s="58"/>
      <c r="C293" s="49"/>
      <c r="D293" s="50" t="n">
        <f aca="false">SUM(AT:SI!D293:D293)</f>
        <v>0</v>
      </c>
      <c r="E293" s="123" t="n">
        <f aca="false">SUM(AT:SI!E293:E293)</f>
        <v>0</v>
      </c>
      <c r="F293" s="119" t="n">
        <f aca="false">IF(ISTEXT(D293),0,IF(D293=0,0,M293/D293))</f>
        <v>0</v>
      </c>
      <c r="G293" s="120" t="n">
        <f aca="false">IF(ISTEXT(D293),0,IF(D293=0,0,N293/D293))</f>
        <v>0</v>
      </c>
      <c r="H293" s="120" t="n">
        <f aca="false">IF(ISTEXT(D293),0,IF(D293=0,0,O293/D293))</f>
        <v>0</v>
      </c>
      <c r="I293" s="120" t="n">
        <f aca="false">IF(ISTEXT(D293),0,IF(D293=0,0,P293/D293))</f>
        <v>0</v>
      </c>
      <c r="J293" s="59" t="n">
        <f aca="false">IF(ISTEXT($D293),0,IF($D293=0,0,Q293/$D293))</f>
        <v>0</v>
      </c>
      <c r="K293" s="127" t="n">
        <f aca="false">IF(ISTEXT(D293),0,IF(D293=0,0,R293/(D293-E293)))</f>
        <v>0</v>
      </c>
      <c r="L293" s="59" t="n">
        <f aca="false">IF(ISTEXT(E293),0,IF(E293=0,0,S293/E293))</f>
        <v>0</v>
      </c>
      <c r="M293" s="124" t="n">
        <f aca="false">SUM(AT:SI!M293:M293)</f>
        <v>0</v>
      </c>
      <c r="N293" s="53" t="n">
        <f aca="false">SUM(AT:SI!N293:N293)</f>
        <v>0</v>
      </c>
      <c r="O293" s="53" t="n">
        <f aca="false">SUM(AT:SI!O293:O293)</f>
        <v>0</v>
      </c>
      <c r="P293" s="53" t="n">
        <f aca="false">SUM(AT:SI!P293:P293)</f>
        <v>0</v>
      </c>
      <c r="Q293" s="54" t="n">
        <f aca="false">SUM(AT:SI!Q293:Q293)</f>
        <v>0</v>
      </c>
      <c r="R293" s="53" t="n">
        <f aca="false">SUM(AT:SI!R293:R293)</f>
        <v>0</v>
      </c>
      <c r="S293" s="54" t="n">
        <f aca="false">SUM(AT:SI!S293:S293)</f>
        <v>0</v>
      </c>
      <c r="T293" s="54" t="n">
        <f aca="false">SUM(AT:SI!T293:T293)</f>
        <v>0</v>
      </c>
    </row>
    <row r="294" customFormat="false" ht="12.75" hidden="false" customHeight="true" outlineLevel="0" collapsed="false">
      <c r="B294" s="62" t="s">
        <v>40</v>
      </c>
      <c r="C294" s="57"/>
      <c r="D294" s="42" t="n">
        <f aca="false">SUM(AT:SI!D294:D294)</f>
        <v>457.497478634276</v>
      </c>
      <c r="E294" s="128" t="n">
        <f aca="false">SUM(AT:SI!E294:E294)</f>
        <v>0.729929642857143</v>
      </c>
      <c r="F294" s="119" t="n">
        <f aca="false">IF(ISTEXT(D294),0,IF(D294=0,0,M294/D294))</f>
        <v>0.16910983652469</v>
      </c>
      <c r="G294" s="120" t="n">
        <f aca="false">IF(ISTEXT(D294),0,IF(D294=0,0,N294/D294))</f>
        <v>-0.431450207294564</v>
      </c>
      <c r="H294" s="120" t="n">
        <f aca="false">IF(ISTEXT(D294),0,IF(D294=0,0,O294/D294))</f>
        <v>-0.262340370769875</v>
      </c>
      <c r="I294" s="120" t="n">
        <f aca="false">IF(ISTEXT(D294),0,IF(D294=0,0,P294/D294))</f>
        <v>0</v>
      </c>
      <c r="J294" s="59" t="n">
        <f aca="false">IF(ISTEXT($D294),0,IF($D294=0,0,Q294/$D294))</f>
        <v>0</v>
      </c>
      <c r="K294" s="127" t="n">
        <f aca="false">IF(ISTEXT(D294),0,IF(D294=0,0,R294/(D294-E294)))</f>
        <v>0.616066938837538</v>
      </c>
      <c r="L294" s="59" t="n">
        <f aca="false">IF(ISTEXT(E294),0,IF(E294=0,0,S294/E294))</f>
        <v>-4.71801636459091</v>
      </c>
      <c r="M294" s="122" t="n">
        <f aca="false">SUM(AT:SI!M294:M294)</f>
        <v>77.3673238223001</v>
      </c>
      <c r="N294" s="43" t="n">
        <f aca="false">SUM(AT:SI!N294:N294)</f>
        <v>-197.387381993499</v>
      </c>
      <c r="O294" s="43" t="n">
        <f aca="false">SUM(AT:SI!O294:O294)</f>
        <v>-120.020058171199</v>
      </c>
      <c r="P294" s="43" t="n">
        <f aca="false">SUM(AT:SI!P294:P294)</f>
        <v>0</v>
      </c>
      <c r="Q294" s="51" t="n">
        <f aca="false">SUM(AT:SI!Q294:Q294)</f>
        <v>0</v>
      </c>
      <c r="R294" s="43" t="n">
        <f aca="false">SUM(AT:SI!R294:R294)</f>
        <v>281.399385667469</v>
      </c>
      <c r="S294" s="51" t="n">
        <f aca="false">SUM(AT:SI!S294:S294)</f>
        <v>-3.44382</v>
      </c>
      <c r="T294" s="51" t="n">
        <f aca="false">SUM(AT:SI!T294:T294)</f>
        <v>-579.096860819656</v>
      </c>
    </row>
    <row r="295" customFormat="false" ht="12.75" hidden="false" customHeight="true" outlineLevel="0" collapsed="false">
      <c r="B295" s="58"/>
      <c r="C295" s="49"/>
      <c r="D295" s="50" t="n">
        <f aca="false">SUM(AT:SI!D295:D295)</f>
        <v>0</v>
      </c>
      <c r="E295" s="123" t="n">
        <f aca="false">SUM(AT:SI!E295:E295)</f>
        <v>0</v>
      </c>
      <c r="F295" s="119" t="n">
        <f aca="false">IF(ISTEXT(D295),0,IF(D295=0,0,M295/D295))</f>
        <v>0</v>
      </c>
      <c r="G295" s="120" t="n">
        <f aca="false">IF(ISTEXT(D295),0,IF(D295=0,0,N295/D295))</f>
        <v>0</v>
      </c>
      <c r="H295" s="120" t="n">
        <f aca="false">IF(ISTEXT(D295),0,IF(D295=0,0,O295/D295))</f>
        <v>0</v>
      </c>
      <c r="I295" s="120" t="n">
        <f aca="false">IF(ISTEXT(D295),0,IF(D295=0,0,P295/D295))</f>
        <v>0</v>
      </c>
      <c r="J295" s="59" t="n">
        <f aca="false">IF(ISTEXT($D295),0,IF($D295=0,0,Q295/$D295))</f>
        <v>0</v>
      </c>
      <c r="K295" s="127" t="n">
        <f aca="false">IF(ISTEXT(D295),0,IF(D295=0,0,R295/(D295-E295)))</f>
        <v>0</v>
      </c>
      <c r="L295" s="59" t="n">
        <f aca="false">IF(ISTEXT(E295),0,IF(E295=0,0,S295/E295))</f>
        <v>0</v>
      </c>
      <c r="M295" s="124" t="n">
        <f aca="false">SUM(AT:SI!M295:M295)</f>
        <v>0</v>
      </c>
      <c r="N295" s="53" t="n">
        <f aca="false">SUM(AT:SI!N295:N295)</f>
        <v>0</v>
      </c>
      <c r="O295" s="53" t="n">
        <f aca="false">SUM(AT:SI!O295:O295)</f>
        <v>0</v>
      </c>
      <c r="P295" s="53" t="n">
        <f aca="false">SUM(AT:SI!P295:P295)</f>
        <v>0</v>
      </c>
      <c r="Q295" s="54" t="n">
        <f aca="false">SUM(AT:SI!Q295:Q295)</f>
        <v>0</v>
      </c>
      <c r="R295" s="53" t="n">
        <f aca="false">SUM(AT:SI!R295:R295)</f>
        <v>0</v>
      </c>
      <c r="S295" s="54" t="n">
        <f aca="false">SUM(AT:SI!S295:S295)</f>
        <v>0</v>
      </c>
      <c r="T295" s="54" t="n">
        <f aca="false">SUM(AT:SI!T295:T295)</f>
        <v>0</v>
      </c>
    </row>
    <row r="296" customFormat="false" ht="12.75" hidden="false" customHeight="true" outlineLevel="0" collapsed="false">
      <c r="B296" s="62" t="s">
        <v>41</v>
      </c>
      <c r="C296" s="57"/>
      <c r="D296" s="42" t="n">
        <f aca="false">SUM(AT:SI!D296:D296)</f>
        <v>824.961655162014</v>
      </c>
      <c r="E296" s="128" t="n">
        <f aca="false">SUM(AT:SI!E296:E296)</f>
        <v>6.42167035985088</v>
      </c>
      <c r="F296" s="119" t="n">
        <f aca="false">IF(ISTEXT(D296),0,IF(D296=0,0,M296/D296))</f>
        <v>0.0309357732022767</v>
      </c>
      <c r="G296" s="120" t="n">
        <f aca="false">IF(ISTEXT(D296),0,IF(D296=0,0,N296/D296))</f>
        <v>-0.00964084554661433</v>
      </c>
      <c r="H296" s="120" t="n">
        <f aca="false">IF(ISTEXT(D296),0,IF(D296=0,0,O296/D296))</f>
        <v>0.0212949276556624</v>
      </c>
      <c r="I296" s="120" t="n">
        <f aca="false">IF(ISTEXT(D296),0,IF(D296=0,0,P296/D296))</f>
        <v>-5.09142842341804E-005</v>
      </c>
      <c r="J296" s="59" t="n">
        <f aca="false">IF(ISTEXT($D296),0,IF($D296=0,0,Q296/$D296))</f>
        <v>0</v>
      </c>
      <c r="K296" s="127" t="n">
        <f aca="false">IF(ISTEXT(D296),0,IF(D296=0,0,R296/(D296-E296)))</f>
        <v>-0.00879248120946394</v>
      </c>
      <c r="L296" s="59" t="n">
        <f aca="false">IF(ISTEXT(E296),0,IF(E296=0,0,S296/E296))</f>
        <v>-0.326838082871816</v>
      </c>
      <c r="M296" s="122" t="n">
        <f aca="false">SUM(AT:SI!M296:M296)</f>
        <v>25.5208266646669</v>
      </c>
      <c r="N296" s="43" t="n">
        <f aca="false">SUM(AT:SI!N296:N296)</f>
        <v>-7.95332789929629</v>
      </c>
      <c r="O296" s="43" t="n">
        <f aca="false">SUM(AT:SI!O296:O296)</f>
        <v>17.5674987653706</v>
      </c>
      <c r="P296" s="43" t="n">
        <f aca="false">SUM(AT:SI!P296:P296)</f>
        <v>-0.0420023321932187</v>
      </c>
      <c r="Q296" s="51" t="n">
        <f aca="false">SUM(AT:SI!Q296:Q296)</f>
        <v>0</v>
      </c>
      <c r="R296" s="43" t="n">
        <f aca="false">SUM(AT:SI!R296:R296)</f>
        <v>-7.19699743556791</v>
      </c>
      <c r="S296" s="51" t="n">
        <f aca="false">SUM(AT:SI!S296:S296)</f>
        <v>-2.09884642924843</v>
      </c>
      <c r="T296" s="51" t="n">
        <f aca="false">SUM(AT:SI!T296:T296)</f>
        <v>-30.1753927506571</v>
      </c>
    </row>
    <row r="297" customFormat="false" ht="12.75" hidden="false" customHeight="true" outlineLevel="0" collapsed="false">
      <c r="B297" s="63"/>
      <c r="C297" s="129"/>
      <c r="D297" s="130" t="n">
        <f aca="false">SUM(AT:SI!D297:D297)</f>
        <v>0</v>
      </c>
      <c r="E297" s="131" t="n">
        <f aca="false">SUM(AT:SI!E297:E297)</f>
        <v>0</v>
      </c>
      <c r="F297" s="132" t="n">
        <f aca="false">IF(ISTEXT(D297),0,IF(D297=0,0,M297/D297))</f>
        <v>0</v>
      </c>
      <c r="G297" s="133" t="n">
        <f aca="false">IF(ISTEXT(D297),0,IF(D297=0,0,N297/D297))</f>
        <v>0</v>
      </c>
      <c r="H297" s="133" t="n">
        <f aca="false">IF(ISTEXT(D297),0,IF(D297=0,0,O297/D297))</f>
        <v>0</v>
      </c>
      <c r="I297" s="133" t="n">
        <f aca="false">IF(ISTEXT(D297),0,IF(D297=0,0,P297/D297))</f>
        <v>0</v>
      </c>
      <c r="J297" s="134" t="n">
        <f aca="false">IF(ISTEXT($D297),0,IF($D297=0,0,Q297/$D297))</f>
        <v>0</v>
      </c>
      <c r="K297" s="135" t="n">
        <f aca="false">IF(ISTEXT(D297),0,IF(D297=0,0,R297/(D297-E297)))</f>
        <v>0</v>
      </c>
      <c r="L297" s="134" t="n">
        <f aca="false">IF(ISTEXT(E297),0,IF(E297=0,0,S297/E297))</f>
        <v>0</v>
      </c>
      <c r="M297" s="136" t="n">
        <f aca="false">SUM(AT:SI!M297:M297)</f>
        <v>0</v>
      </c>
      <c r="N297" s="68" t="n">
        <f aca="false">SUM(AT:SI!N297:N297)</f>
        <v>0</v>
      </c>
      <c r="O297" s="68" t="n">
        <f aca="false">SUM(AT:SI!O297:O297)</f>
        <v>0</v>
      </c>
      <c r="P297" s="68" t="n">
        <f aca="false">SUM(AT:SI!P297:P297)</f>
        <v>0</v>
      </c>
      <c r="Q297" s="137" t="n">
        <f aca="false">SUM(AT:SI!Q297:Q297)</f>
        <v>0</v>
      </c>
      <c r="R297" s="68" t="n">
        <f aca="false">SUM(AT:SI!R297:R297)</f>
        <v>0</v>
      </c>
      <c r="S297" s="137" t="n">
        <f aca="false">SUM(AT:SI!S297:S297)</f>
        <v>0</v>
      </c>
      <c r="T297" s="137" t="n">
        <f aca="false">SUM(AT:SI!T297:T297)</f>
        <v>0</v>
      </c>
    </row>
    <row r="299" customFormat="false" ht="12.7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06"/>
      <c r="B300" s="9" t="s">
        <v>54</v>
      </c>
      <c r="C300" s="9"/>
      <c r="D300" s="10" t="s">
        <v>4</v>
      </c>
      <c r="E300" s="10"/>
      <c r="F300" s="10" t="s">
        <v>55</v>
      </c>
      <c r="G300" s="10"/>
      <c r="H300" s="10"/>
      <c r="I300" s="10"/>
      <c r="J300" s="10"/>
      <c r="K300" s="10"/>
      <c r="L300" s="10"/>
      <c r="M300" s="107" t="s">
        <v>6</v>
      </c>
      <c r="N300" s="107"/>
      <c r="O300" s="107"/>
      <c r="P300" s="107"/>
      <c r="Q300" s="107"/>
      <c r="R300" s="107"/>
      <c r="S300" s="107"/>
      <c r="T300" s="10" t="s">
        <v>7</v>
      </c>
    </row>
    <row r="301" customFormat="false" ht="20.25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08" t="s">
        <v>16</v>
      </c>
      <c r="N301" s="108"/>
      <c r="O301" s="108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20.25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08"/>
      <c r="N302" s="108"/>
      <c r="O302" s="108"/>
      <c r="P302" s="16"/>
      <c r="Q302" s="17"/>
      <c r="R302" s="18"/>
      <c r="S302" s="18"/>
      <c r="T302" s="10"/>
    </row>
    <row r="303" customFormat="false" ht="12.75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08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.75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109" t="s">
        <v>29</v>
      </c>
      <c r="N304" s="109"/>
      <c r="O304" s="109"/>
      <c r="P304" s="109"/>
      <c r="Q304" s="109"/>
      <c r="R304" s="109"/>
      <c r="S304" s="109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27" t="n">
        <f aca="false">SUM(AT:SI!D305:D305)</f>
        <v>61690.4475829178</v>
      </c>
      <c r="E305" s="110" t="n">
        <f aca="false">SUM(AT:SI!E305:E305)</f>
        <v>1616.21146618431</v>
      </c>
      <c r="F305" s="111" t="n">
        <f aca="false">IF(ISTEXT(D305),0,IF(D305=0,0,M305/D305))</f>
        <v>0.0709288414497468</v>
      </c>
      <c r="G305" s="112" t="n">
        <f aca="false">IF(ISTEXT(D305),0,IF(D305=0,0,N305/D305))</f>
        <v>-0.108038768593482</v>
      </c>
      <c r="H305" s="112" t="n">
        <f aca="false">IF(ISTEXT(D305),0,IF(D305=0,0,O305/D305))</f>
        <v>-0.0371099271437355</v>
      </c>
      <c r="I305" s="113" t="n">
        <f aca="false">IF(ISTEXT(D305),0,IF(D305=0,0,P305/D305))</f>
        <v>-8.56457959871965E-005</v>
      </c>
      <c r="J305" s="114" t="n">
        <f aca="false">IF(ISTEXT($D305),0,IF($D305=0,0,Q305/$D305))</f>
        <v>0</v>
      </c>
      <c r="K305" s="114" t="n">
        <f aca="false">IF(ISTEXT(D305),0,IF(D305=0,0,R305/(D305-E305)))</f>
        <v>0.154789064752514</v>
      </c>
      <c r="L305" s="115" t="n">
        <f aca="false">IF(ISTEXT(E305),0,IF(E305=0,0,S305/E305))</f>
        <v>-3.10363211502554</v>
      </c>
      <c r="M305" s="116" t="n">
        <f aca="false">SUM(AT:SI!M305:M305)</f>
        <v>4375.63197557269</v>
      </c>
      <c r="N305" s="34" t="n">
        <f aca="false">SUM(AT:SI!N305:N305)</f>
        <v>-6664.9599908392</v>
      </c>
      <c r="O305" s="36" t="n">
        <f aca="false">SUM(AT:SI!O305:O305)</f>
        <v>-2289.32801526651</v>
      </c>
      <c r="P305" s="36" t="n">
        <f aca="false">SUM(AT:SI!P305:P305)</f>
        <v>-5.28352748804541</v>
      </c>
      <c r="Q305" s="117" t="n">
        <f aca="false">SUM(AT:SI!Q305:Q305)</f>
        <v>0</v>
      </c>
      <c r="R305" s="36" t="n">
        <f aca="false">SUM(AT:SI!R305:R305)</f>
        <v>9298.83482423088</v>
      </c>
      <c r="S305" s="117" t="n">
        <f aca="false">SUM(AT:SI!S305:S305)</f>
        <v>-5016.12581112213</v>
      </c>
      <c r="T305" s="117" t="n">
        <f aca="false">SUM(AT:SI!T305:T305)</f>
        <v>-7289.69072463207</v>
      </c>
    </row>
    <row r="306" customFormat="false" ht="12.75" hidden="false" customHeight="true" outlineLevel="0" collapsed="false">
      <c r="B306" s="39" t="s">
        <v>34</v>
      </c>
      <c r="C306" s="40"/>
      <c r="D306" s="41" t="n">
        <f aca="false">SUM(AT:SI!D306:D306)</f>
        <v>49734.3926925339</v>
      </c>
      <c r="E306" s="118" t="n">
        <f aca="false">SUM(AT:SI!E306:E306)</f>
        <v>1586.14355435449</v>
      </c>
      <c r="F306" s="119" t="n">
        <f aca="false">IF(ISTEXT(D306),0,IF(D306=0,0,M306/D306))</f>
        <v>0.0624821564543938</v>
      </c>
      <c r="G306" s="120" t="n">
        <f aca="false">IF(ISTEXT(D306),0,IF(D306=0,0,N306/D306))</f>
        <v>-0.0605995960383287</v>
      </c>
      <c r="H306" s="120" t="n">
        <f aca="false">IF(ISTEXT(D306),0,IF(D306=0,0,O306/D306))</f>
        <v>0.00188256041606507</v>
      </c>
      <c r="I306" s="120" t="n">
        <f aca="false">IF(ISTEXT(D306),0,IF(D306=0,0,P306/D306))</f>
        <v>-0.000249724217540601</v>
      </c>
      <c r="J306" s="44" t="n">
        <f aca="false">IF(ISTEXT($D306),0,IF($D306=0,0,Q306/$D306))</f>
        <v>0</v>
      </c>
      <c r="K306" s="121" t="n">
        <f aca="false">IF(ISTEXT(D306),0,IF(D306=0,0,R306/(D306-E306)))</f>
        <v>-0.0225766551656089</v>
      </c>
      <c r="L306" s="44" t="n">
        <f aca="false">IF(ISTEXT(E306),0,IF(E306=0,0,S306/E306))</f>
        <v>-3.12875289680895</v>
      </c>
      <c r="M306" s="122" t="n">
        <f aca="false">SUM(AT:SI!M306:M306)</f>
        <v>3107.51210537916</v>
      </c>
      <c r="N306" s="43" t="n">
        <f aca="false">SUM(AT:SI!N306:N306)</f>
        <v>-3013.88410637916</v>
      </c>
      <c r="O306" s="43" t="n">
        <f aca="false">SUM(AT:SI!O306:O306)</f>
        <v>93.627999</v>
      </c>
      <c r="P306" s="43" t="n">
        <f aca="false">SUM(AT:SI!P306:P306)</f>
        <v>-12.4198823</v>
      </c>
      <c r="Q306" s="46" t="n">
        <f aca="false">SUM(AT:SI!Q306:Q306)</f>
        <v>0</v>
      </c>
      <c r="R306" s="43" t="n">
        <f aca="false">SUM(AT:SI!R306:R306)</f>
        <v>-1087.0264176205</v>
      </c>
      <c r="S306" s="46" t="n">
        <f aca="false">SUM(AT:SI!S306:S306)</f>
        <v>-4962.65124044146</v>
      </c>
      <c r="T306" s="46" t="n">
        <f aca="false">SUM(AT:SI!T306:T306)</f>
        <v>21884.3883183272</v>
      </c>
    </row>
    <row r="307" customFormat="false" ht="12.75" hidden="false" customHeight="true" outlineLevel="0" collapsed="false">
      <c r="B307" s="48"/>
      <c r="C307" s="49"/>
      <c r="D307" s="50" t="n">
        <f aca="false">SUM(AT:SI!D307:D307)</f>
        <v>0</v>
      </c>
      <c r="E307" s="123" t="n">
        <f aca="false">SUM(AT:SI!E307:E307)</f>
        <v>0</v>
      </c>
      <c r="F307" s="119" t="n">
        <f aca="false">IF(ISTEXT(D307),0,IF(D307=0,0,M307/D307))</f>
        <v>0</v>
      </c>
      <c r="G307" s="120" t="n">
        <f aca="false">IF(ISTEXT(D307),0,IF(D307=0,0,N307/D307))</f>
        <v>0</v>
      </c>
      <c r="H307" s="120" t="n">
        <f aca="false">IF(ISTEXT(D307),0,IF(D307=0,0,O307/D307))</f>
        <v>0</v>
      </c>
      <c r="I307" s="120" t="n">
        <f aca="false">IF(ISTEXT(D307),0,IF(D307=0,0,P307/D307))</f>
        <v>0</v>
      </c>
      <c r="J307" s="44" t="n">
        <f aca="false">IF(ISTEXT($D307),0,IF($D307=0,0,Q307/$D307))</f>
        <v>0</v>
      </c>
      <c r="K307" s="121" t="n">
        <f aca="false">IF(ISTEXT(D307),0,IF(D307=0,0,R307/(D307-E307)))</f>
        <v>0</v>
      </c>
      <c r="L307" s="44" t="n">
        <f aca="false">IF(ISTEXT(E307),0,IF(E307=0,0,S307/E307))</f>
        <v>0</v>
      </c>
      <c r="M307" s="124" t="n">
        <f aca="false">SUM(AT:SI!M307:M307)</f>
        <v>0</v>
      </c>
      <c r="N307" s="53" t="n">
        <f aca="false">SUM(AT:SI!N307:N307)</f>
        <v>0</v>
      </c>
      <c r="O307" s="53" t="n">
        <f aca="false">SUM(AT:SI!O307:O307)</f>
        <v>0</v>
      </c>
      <c r="P307" s="53" t="n">
        <f aca="false">SUM(AT:SI!P307:P307)</f>
        <v>0</v>
      </c>
      <c r="Q307" s="125" t="n">
        <f aca="false">SUM(AT:SI!Q307:Q307)</f>
        <v>0</v>
      </c>
      <c r="R307" s="53" t="n">
        <f aca="false">SUM(AT:SI!R307:R307)</f>
        <v>0</v>
      </c>
      <c r="S307" s="125" t="n">
        <f aca="false">SUM(AT:SI!S307:S307)</f>
        <v>0</v>
      </c>
      <c r="T307" s="125" t="n">
        <f aca="false">SUM(AT:SI!T307:T307)</f>
        <v>0</v>
      </c>
    </row>
    <row r="308" customFormat="false" ht="12.75" hidden="false" customHeight="true" outlineLevel="0" collapsed="false">
      <c r="B308" s="56" t="s">
        <v>36</v>
      </c>
      <c r="C308" s="57"/>
      <c r="D308" s="41" t="n">
        <f aca="false">SUM(AT:SI!D308:D308)</f>
        <v>11956.0548903839</v>
      </c>
      <c r="E308" s="118" t="n">
        <f aca="false">SUM(AT:SI!E308:E308)</f>
        <v>30.0679118298153</v>
      </c>
      <c r="F308" s="119" t="n">
        <f aca="false">IF(ISTEXT(D308),0,IF(D308=0,0,M308/D308))</f>
        <v>0.106065075965272</v>
      </c>
      <c r="G308" s="126" t="n">
        <f aca="false">IF(ISTEXT(D308),0,IF(D308=0,0,N308/D308))</f>
        <v>-0.305374633851552</v>
      </c>
      <c r="H308" s="126" t="n">
        <f aca="false">IF(ISTEXT(D308),0,IF(D308=0,0,O308/D308))</f>
        <v>-0.19930955788628</v>
      </c>
      <c r="I308" s="120" t="n">
        <f aca="false">IF(ISTEXT(D308),0,IF(D308=0,0,P308/D308))</f>
        <v>0.000596882071668495</v>
      </c>
      <c r="J308" s="44" t="n">
        <f aca="false">IF(ISTEXT($D308),0,IF($D308=0,0,Q308/$D308))</f>
        <v>0</v>
      </c>
      <c r="K308" s="121" t="n">
        <f aca="false">IF(ISTEXT(D308),0,IF(D308=0,0,R308/(D308-E308)))</f>
        <v>0.870859683188299</v>
      </c>
      <c r="L308" s="44" t="n">
        <f aca="false">IF(ISTEXT(E308),0,IF(E308=0,0,S308/E308))</f>
        <v>-1.77845974084714</v>
      </c>
      <c r="M308" s="122" t="n">
        <f aca="false">SUM(AT:SI!M308:M308)</f>
        <v>1268.11987019353</v>
      </c>
      <c r="N308" s="45" t="n">
        <f aca="false">SUM(AT:SI!N308:N308)</f>
        <v>-3651.07588446004</v>
      </c>
      <c r="O308" s="43" t="n">
        <f aca="false">SUM(AT:SI!O308:O308)</f>
        <v>-2382.95601426651</v>
      </c>
      <c r="P308" s="43" t="n">
        <f aca="false">SUM(AT:SI!P308:P308)</f>
        <v>7.13635481195459</v>
      </c>
      <c r="Q308" s="46" t="n">
        <f aca="false">SUM(AT:SI!Q308:Q308)</f>
        <v>0</v>
      </c>
      <c r="R308" s="43" t="n">
        <f aca="false">SUM(AT:SI!R308:R308)</f>
        <v>10385.8612418514</v>
      </c>
      <c r="S308" s="46" t="n">
        <f aca="false">SUM(AT:SI!S308:S308)</f>
        <v>-53.4745706806681</v>
      </c>
      <c r="T308" s="46" t="n">
        <f aca="false">SUM(AT:SI!T308:T308)</f>
        <v>-29174.0790429593</v>
      </c>
    </row>
    <row r="309" customFormat="false" ht="12.75" hidden="false" customHeight="true" outlineLevel="0" collapsed="false">
      <c r="B309" s="58" t="s">
        <v>37</v>
      </c>
      <c r="C309" s="57"/>
      <c r="D309" s="41" t="n">
        <f aca="false">SUM(AT:SI!D309:D309)</f>
        <v>800.266837997686</v>
      </c>
      <c r="E309" s="118" t="n">
        <f aca="false">SUM(AT:SI!E309:E309)</f>
        <v>14.9815335714286</v>
      </c>
      <c r="F309" s="119" t="n">
        <f aca="false">IF(ISTEXT(D309),0,IF(D309=0,0,M309/D309))</f>
        <v>0.166846373063598</v>
      </c>
      <c r="G309" s="126" t="n">
        <f aca="false">IF(ISTEXT(D309),0,IF(D309=0,0,N309/D309))</f>
        <v>-2.70434487211516</v>
      </c>
      <c r="H309" s="126" t="n">
        <f aca="false">IF(ISTEXT(D309),0,IF(D309=0,0,O309/D309))</f>
        <v>-2.53749849905157</v>
      </c>
      <c r="I309" s="120" t="n">
        <f aca="false">IF(ISTEXT(D309),0,IF(D309=0,0,P309/D309))</f>
        <v>-0.118131028139558</v>
      </c>
      <c r="J309" s="59" t="n">
        <f aca="false">IF(ISTEXT($D309),0,IF($D309=0,0,Q309/$D309))</f>
        <v>0</v>
      </c>
      <c r="K309" s="127" t="n">
        <f aca="false">IF(ISTEXT(D309),0,IF(D309=0,0,R309/(D309-E309)))</f>
        <v>-0.0893174377749391</v>
      </c>
      <c r="L309" s="59" t="n">
        <f aca="false">IF(ISTEXT(E309),0,IF(E309=0,0,S309/E309))</f>
        <v>-0.166378160694688</v>
      </c>
      <c r="M309" s="122" t="n">
        <f aca="false">SUM(AT:SI!M309:M309)</f>
        <v>133.521619402988</v>
      </c>
      <c r="N309" s="45" t="n">
        <f aca="false">SUM(AT:SI!N309:N309)</f>
        <v>-2164.19751966286</v>
      </c>
      <c r="O309" s="43" t="n">
        <f aca="false">SUM(AT:SI!O309:O309)</f>
        <v>-2030.67590025987</v>
      </c>
      <c r="P309" s="43" t="n">
        <f aca="false">SUM(AT:SI!P309:P309)</f>
        <v>-94.5363443586598</v>
      </c>
      <c r="Q309" s="51" t="n">
        <f aca="false">SUM(AT:SI!Q309:Q309)</f>
        <v>0</v>
      </c>
      <c r="R309" s="43" t="n">
        <f aca="false">SUM(AT:SI!R309:R309)</f>
        <v>-70.1396713136664</v>
      </c>
      <c r="S309" s="51" t="n">
        <f aca="false">SUM(AT:SI!S309:S309)</f>
        <v>-2.4926</v>
      </c>
      <c r="T309" s="51" t="n">
        <f aca="false">SUM(AT:SI!T309:T309)</f>
        <v>8058.76322508473</v>
      </c>
    </row>
    <row r="310" customFormat="false" ht="12.75" hidden="false" customHeight="true" outlineLevel="0" collapsed="false">
      <c r="B310" s="58"/>
      <c r="C310" s="49"/>
      <c r="D310" s="50" t="n">
        <f aca="false">SUM(AT:SI!D310:D310)</f>
        <v>0</v>
      </c>
      <c r="E310" s="123" t="n">
        <f aca="false">SUM(AT:SI!E310:E310)</f>
        <v>0</v>
      </c>
      <c r="F310" s="119" t="n">
        <f aca="false">IF(ISTEXT(D310),0,IF(D310=0,0,M310/D310))</f>
        <v>0</v>
      </c>
      <c r="G310" s="126" t="n">
        <f aca="false">IF(ISTEXT(D310),0,IF(D310=0,0,N310/D310))</f>
        <v>0</v>
      </c>
      <c r="H310" s="126" t="n">
        <f aca="false">IF(ISTEXT(D310),0,IF(D310=0,0,O310/D310))</f>
        <v>0</v>
      </c>
      <c r="I310" s="120" t="n">
        <f aca="false">IF(ISTEXT(D310),0,IF(D310=0,0,P310/D310))</f>
        <v>0</v>
      </c>
      <c r="J310" s="59" t="n">
        <f aca="false">IF(ISTEXT($D310),0,IF($D310=0,0,Q310/$D310))</f>
        <v>0</v>
      </c>
      <c r="K310" s="127" t="n">
        <f aca="false">IF(ISTEXT(D310),0,IF(D310=0,0,R310/(D310-E310)))</f>
        <v>0</v>
      </c>
      <c r="L310" s="59" t="n">
        <f aca="false">IF(ISTEXT(E310),0,IF(E310=0,0,S310/E310))</f>
        <v>0</v>
      </c>
      <c r="M310" s="124" t="n">
        <f aca="false">SUM(AT:SI!M310:M310)</f>
        <v>0</v>
      </c>
      <c r="N310" s="61" t="n">
        <f aca="false">SUM(AT:SI!N310:N310)</f>
        <v>0</v>
      </c>
      <c r="O310" s="53" t="n">
        <f aca="false">SUM(AT:SI!O310:O310)</f>
        <v>0</v>
      </c>
      <c r="P310" s="53" t="n">
        <f aca="false">SUM(AT:SI!P310:P310)</f>
        <v>0</v>
      </c>
      <c r="Q310" s="54" t="n">
        <f aca="false">SUM(AT:SI!Q310:Q310)</f>
        <v>0</v>
      </c>
      <c r="R310" s="53" t="n">
        <f aca="false">SUM(AT:SI!R310:R310)</f>
        <v>0</v>
      </c>
      <c r="S310" s="54" t="n">
        <f aca="false">SUM(AT:SI!S310:S310)</f>
        <v>0</v>
      </c>
      <c r="T310" s="54" t="n">
        <f aca="false">SUM(AT:SI!T310:T310)</f>
        <v>0</v>
      </c>
    </row>
    <row r="311" customFormat="false" ht="12.75" hidden="false" customHeight="true" outlineLevel="0" collapsed="false">
      <c r="B311" s="62" t="s">
        <v>38</v>
      </c>
      <c r="C311" s="57"/>
      <c r="D311" s="41" t="n">
        <f aca="false">SUM(AT:SI!D311:D311)</f>
        <v>9885.04083249571</v>
      </c>
      <c r="E311" s="118" t="n">
        <f aca="false">SUM(AT:SI!E311:E311)</f>
        <v>7.423565</v>
      </c>
      <c r="F311" s="119" t="n">
        <f aca="false">IF(ISTEXT(D311),0,IF(D311=0,0,M311/D311))</f>
        <v>0.092960460479758</v>
      </c>
      <c r="G311" s="126" t="n">
        <f aca="false">IF(ISTEXT(D311),0,IF(D311=0,0,N311/D311))</f>
        <v>-0.108961072812529</v>
      </c>
      <c r="H311" s="126" t="n">
        <f aca="false">IF(ISTEXT(D311),0,IF(D311=0,0,O311/D311))</f>
        <v>-0.0160006123327708</v>
      </c>
      <c r="I311" s="120" t="n">
        <f aca="false">IF(ISTEXT(D311),0,IF(D311=0,0,P311/D311))</f>
        <v>0.00865092041114184</v>
      </c>
      <c r="J311" s="44" t="n">
        <f aca="false">IF(ISTEXT($D311),0,IF($D311=0,0,Q311/$D311))</f>
        <v>0</v>
      </c>
      <c r="K311" s="121" t="n">
        <f aca="false">IF(ISTEXT(D311),0,IF(D311=0,0,R311/(D311-E311)))</f>
        <v>1.0306572492804</v>
      </c>
      <c r="L311" s="44" t="n">
        <f aca="false">IF(ISTEXT(E311),0,IF(E311=0,0,S311/E311))</f>
        <v>-4.69194383022173</v>
      </c>
      <c r="M311" s="122" t="n">
        <f aca="false">SUM(AT:SI!M311:M311)</f>
        <v>918.917947650011</v>
      </c>
      <c r="N311" s="45" t="n">
        <f aca="false">SUM(AT:SI!N311:N311)</f>
        <v>-1077.08465390438</v>
      </c>
      <c r="O311" s="43" t="n">
        <f aca="false">SUM(AT:SI!O311:O311)</f>
        <v>-158.166706254373</v>
      </c>
      <c r="P311" s="43" t="n">
        <f aca="false">SUM(AT:SI!P311:P311)</f>
        <v>85.5147015028076</v>
      </c>
      <c r="Q311" s="46" t="n">
        <f aca="false">SUM(AT:SI!Q311:Q311)</f>
        <v>0</v>
      </c>
      <c r="R311" s="43" t="n">
        <f aca="false">SUM(AT:SI!R311:R311)</f>
        <v>10180.4378423617</v>
      </c>
      <c r="S311" s="46" t="n">
        <f aca="false">SUM(AT:SI!S311:S311)</f>
        <v>-34.83095</v>
      </c>
      <c r="T311" s="46" t="n">
        <f aca="false">SUM(AT:SI!T311:T311)</f>
        <v>-36934.1679212372</v>
      </c>
    </row>
    <row r="312" customFormat="false" ht="12.75" hidden="false" customHeight="true" outlineLevel="0" collapsed="false">
      <c r="B312" s="58"/>
      <c r="C312" s="49"/>
      <c r="D312" s="50" t="n">
        <f aca="false">SUM(AT:SI!D312:D312)</f>
        <v>0</v>
      </c>
      <c r="E312" s="123" t="n">
        <f aca="false">SUM(AT:SI!E312:E312)</f>
        <v>0</v>
      </c>
      <c r="F312" s="119" t="n">
        <f aca="false">IF(ISTEXT(D312),0,IF(D312=0,0,M312/D312))</f>
        <v>0</v>
      </c>
      <c r="G312" s="126" t="n">
        <f aca="false">IF(ISTEXT(D312),0,IF(D312=0,0,N312/D312))</f>
        <v>0</v>
      </c>
      <c r="H312" s="126" t="n">
        <f aca="false">IF(ISTEXT(D312),0,IF(D312=0,0,O312/D312))</f>
        <v>0</v>
      </c>
      <c r="I312" s="120" t="n">
        <f aca="false">IF(ISTEXT(D312),0,IF(D312=0,0,P312/D312))</f>
        <v>0</v>
      </c>
      <c r="J312" s="44" t="n">
        <f aca="false">IF(ISTEXT($D312),0,IF($D312=0,0,Q312/$D312))</f>
        <v>0</v>
      </c>
      <c r="K312" s="121" t="n">
        <f aca="false">IF(ISTEXT(D312),0,IF(D312=0,0,R312/(D312-E312)))</f>
        <v>0</v>
      </c>
      <c r="L312" s="44" t="n">
        <f aca="false">IF(ISTEXT(E312),0,IF(E312=0,0,S312/E312))</f>
        <v>0</v>
      </c>
      <c r="M312" s="124" t="n">
        <f aca="false">SUM(AT:SI!M312:M312)</f>
        <v>0</v>
      </c>
      <c r="N312" s="61" t="n">
        <f aca="false">SUM(AT:SI!N312:N312)</f>
        <v>0</v>
      </c>
      <c r="O312" s="53" t="n">
        <f aca="false">SUM(AT:SI!O312:O312)</f>
        <v>0</v>
      </c>
      <c r="P312" s="53" t="n">
        <f aca="false">SUM(AT:SI!P312:P312)</f>
        <v>0</v>
      </c>
      <c r="Q312" s="125" t="n">
        <f aca="false">SUM(AT:SI!Q312:Q312)</f>
        <v>0</v>
      </c>
      <c r="R312" s="53" t="n">
        <f aca="false">SUM(AT:SI!R312:R312)</f>
        <v>0</v>
      </c>
      <c r="S312" s="125" t="n">
        <f aca="false">SUM(AT:SI!S312:S312)</f>
        <v>0</v>
      </c>
      <c r="T312" s="125" t="n">
        <f aca="false">SUM(AT:SI!T312:T312)</f>
        <v>0</v>
      </c>
    </row>
    <row r="313" customFormat="false" ht="12.75" hidden="false" customHeight="true" outlineLevel="0" collapsed="false">
      <c r="B313" s="62" t="s">
        <v>39</v>
      </c>
      <c r="C313" s="57"/>
      <c r="D313" s="42" t="n">
        <f aca="false">SUM(AT:SI!D313:D313)</f>
        <v>53.9461102032915</v>
      </c>
      <c r="E313" s="128" t="n">
        <f aca="false">SUM(AT:SI!E313:E313)</f>
        <v>3.21775625</v>
      </c>
      <c r="F313" s="119" t="n">
        <f aca="false">IF(ISTEXT(D313),0,IF(D313=0,0,M313/D313))</f>
        <v>0.912505877959668</v>
      </c>
      <c r="G313" s="120" t="n">
        <f aca="false">IF(ISTEXT(D313),0,IF(D313=0,0,N313/D313))</f>
        <v>-4.00466317563743</v>
      </c>
      <c r="H313" s="120" t="n">
        <f aca="false">IF(ISTEXT(D313),0,IF(D313=0,0,O313/D313))</f>
        <v>-3.09215729767776</v>
      </c>
      <c r="I313" s="120" t="n">
        <f aca="false">IF(ISTEXT(D313),0,IF(D313=0,0,P313/D313))</f>
        <v>0</v>
      </c>
      <c r="J313" s="59" t="n">
        <f aca="false">IF(ISTEXT($D313),0,IF($D313=0,0,Q313/$D313))</f>
        <v>0</v>
      </c>
      <c r="K313" s="127" t="n">
        <f aca="false">IF(ISTEXT(D313),0,IF(D313=0,0,R313/(D313-E313)))</f>
        <v>-0.112953050590438</v>
      </c>
      <c r="L313" s="59" t="n">
        <f aca="false">IF(ISTEXT(E313),0,IF(E313=0,0,S313/E313))</f>
        <v>-3.50709908496021</v>
      </c>
      <c r="M313" s="122" t="n">
        <f aca="false">SUM(AT:SI!M313:M313)</f>
        <v>49.2261426535635</v>
      </c>
      <c r="N313" s="43" t="n">
        <f aca="false">SUM(AT:SI!N313:N313)</f>
        <v>-216.036001</v>
      </c>
      <c r="O313" s="43" t="n">
        <f aca="false">SUM(AT:SI!O313:O313)</f>
        <v>-166.809858346436</v>
      </c>
      <c r="P313" s="43" t="n">
        <f aca="false">SUM(AT:SI!P313:P313)</f>
        <v>0</v>
      </c>
      <c r="Q313" s="51" t="n">
        <f aca="false">SUM(AT:SI!Q313:Q313)</f>
        <v>0</v>
      </c>
      <c r="R313" s="43" t="n">
        <f aca="false">SUM(AT:SI!R313:R313)</f>
        <v>-5.72992233045579</v>
      </c>
      <c r="S313" s="51" t="n">
        <f aca="false">SUM(AT:SI!S313:S313)</f>
        <v>-11.28499</v>
      </c>
      <c r="T313" s="51" t="n">
        <f aca="false">SUM(AT:SI!T313:T313)</f>
        <v>674.024159148605</v>
      </c>
    </row>
    <row r="314" customFormat="false" ht="12.75" hidden="false" customHeight="true" outlineLevel="0" collapsed="false">
      <c r="B314" s="58"/>
      <c r="C314" s="49"/>
      <c r="D314" s="50" t="n">
        <f aca="false">SUM(AT:SI!D314:D314)</f>
        <v>0</v>
      </c>
      <c r="E314" s="123" t="n">
        <f aca="false">SUM(AT:SI!E314:E314)</f>
        <v>0</v>
      </c>
      <c r="F314" s="119" t="n">
        <f aca="false">IF(ISTEXT(D314),0,IF(D314=0,0,M314/D314))</f>
        <v>0</v>
      </c>
      <c r="G314" s="120" t="n">
        <f aca="false">IF(ISTEXT(D314),0,IF(D314=0,0,N314/D314))</f>
        <v>0</v>
      </c>
      <c r="H314" s="120" t="n">
        <f aca="false">IF(ISTEXT(D314),0,IF(D314=0,0,O314/D314))</f>
        <v>0</v>
      </c>
      <c r="I314" s="120" t="n">
        <f aca="false">IF(ISTEXT(D314),0,IF(D314=0,0,P314/D314))</f>
        <v>0</v>
      </c>
      <c r="J314" s="59" t="n">
        <f aca="false">IF(ISTEXT($D314),0,IF($D314=0,0,Q314/$D314))</f>
        <v>0</v>
      </c>
      <c r="K314" s="127" t="n">
        <f aca="false">IF(ISTEXT(D314),0,IF(D314=0,0,R314/(D314-E314)))</f>
        <v>0</v>
      </c>
      <c r="L314" s="59" t="n">
        <f aca="false">IF(ISTEXT(E314),0,IF(E314=0,0,S314/E314))</f>
        <v>0</v>
      </c>
      <c r="M314" s="124" t="n">
        <f aca="false">SUM(AT:SI!M314:M314)</f>
        <v>0</v>
      </c>
      <c r="N314" s="53" t="n">
        <f aca="false">SUM(AT:SI!N314:N314)</f>
        <v>0</v>
      </c>
      <c r="O314" s="53" t="n">
        <f aca="false">SUM(AT:SI!O314:O314)</f>
        <v>0</v>
      </c>
      <c r="P314" s="53" t="n">
        <f aca="false">SUM(AT:SI!P314:P314)</f>
        <v>0</v>
      </c>
      <c r="Q314" s="54" t="n">
        <f aca="false">SUM(AT:SI!Q314:Q314)</f>
        <v>0</v>
      </c>
      <c r="R314" s="53" t="n">
        <f aca="false">SUM(AT:SI!R314:R314)</f>
        <v>0</v>
      </c>
      <c r="S314" s="54" t="n">
        <f aca="false">SUM(AT:SI!S314:S314)</f>
        <v>0</v>
      </c>
      <c r="T314" s="54" t="n">
        <f aca="false">SUM(AT:SI!T314:T314)</f>
        <v>0</v>
      </c>
    </row>
    <row r="315" customFormat="false" ht="12.75" hidden="false" customHeight="true" outlineLevel="0" collapsed="false">
      <c r="B315" s="62" t="s">
        <v>40</v>
      </c>
      <c r="C315" s="57"/>
      <c r="D315" s="42" t="n">
        <f aca="false">SUM(AT:SI!D315:D315)</f>
        <v>458.593454525205</v>
      </c>
      <c r="E315" s="128" t="n">
        <f aca="false">SUM(AT:SI!E315:E315)</f>
        <v>0.729929642857143</v>
      </c>
      <c r="F315" s="119" t="n">
        <f aca="false">IF(ISTEXT(D315),0,IF(D315=0,0,M315/D315))</f>
        <v>0.292588833308185</v>
      </c>
      <c r="G315" s="120" t="n">
        <f aca="false">IF(ISTEXT(D315),0,IF(D315=0,0,N315/D315))</f>
        <v>-0.41155707769293</v>
      </c>
      <c r="H315" s="120" t="n">
        <f aca="false">IF(ISTEXT(D315),0,IF(D315=0,0,O315/D315))</f>
        <v>-0.118968244384745</v>
      </c>
      <c r="I315" s="120" t="n">
        <f aca="false">IF(ISTEXT(D315),0,IF(D315=0,0,P315/D315))</f>
        <v>0</v>
      </c>
      <c r="J315" s="59" t="n">
        <f aca="false">IF(ISTEXT($D315),0,IF($D315=0,0,Q315/$D315))</f>
        <v>0</v>
      </c>
      <c r="K315" s="127" t="n">
        <f aca="false">IF(ISTEXT(D315),0,IF(D315=0,0,R315/(D315-E315)))</f>
        <v>0.623322004129671</v>
      </c>
      <c r="L315" s="59" t="n">
        <f aca="false">IF(ISTEXT(E315),0,IF(E315=0,0,S315/E315))</f>
        <v>-4.71801636459091</v>
      </c>
      <c r="M315" s="122" t="n">
        <f aca="false">SUM(AT:SI!M315:M315)</f>
        <v>134.1793238223</v>
      </c>
      <c r="N315" s="43" t="n">
        <f aca="false">SUM(AT:SI!N315:N315)</f>
        <v>-188.737381993499</v>
      </c>
      <c r="O315" s="43" t="n">
        <f aca="false">SUM(AT:SI!O315:O315)</f>
        <v>-54.5580581711989</v>
      </c>
      <c r="P315" s="43" t="n">
        <f aca="false">SUM(AT:SI!P315:P315)</f>
        <v>0</v>
      </c>
      <c r="Q315" s="51" t="n">
        <f aca="false">SUM(AT:SI!Q315:Q315)</f>
        <v>0</v>
      </c>
      <c r="R315" s="43" t="n">
        <f aca="false">SUM(AT:SI!R315:R315)</f>
        <v>285.396409947541</v>
      </c>
      <c r="S315" s="51" t="n">
        <f aca="false">SUM(AT:SI!S315:S315)</f>
        <v>-3.44382</v>
      </c>
      <c r="T315" s="51" t="n">
        <f aca="false">SUM(AT:SI!T315:T315)</f>
        <v>-833.77994984659</v>
      </c>
    </row>
    <row r="316" customFormat="false" ht="12.75" hidden="false" customHeight="true" outlineLevel="0" collapsed="false">
      <c r="B316" s="58"/>
      <c r="C316" s="49"/>
      <c r="D316" s="50" t="n">
        <f aca="false">SUM(AT:SI!D316:D316)</f>
        <v>0</v>
      </c>
      <c r="E316" s="123" t="n">
        <f aca="false">SUM(AT:SI!E316:E316)</f>
        <v>0</v>
      </c>
      <c r="F316" s="119" t="n">
        <f aca="false">IF(ISTEXT(D316),0,IF(D316=0,0,M316/D316))</f>
        <v>0</v>
      </c>
      <c r="G316" s="120" t="n">
        <f aca="false">IF(ISTEXT(D316),0,IF(D316=0,0,N316/D316))</f>
        <v>0</v>
      </c>
      <c r="H316" s="120" t="n">
        <f aca="false">IF(ISTEXT(D316),0,IF(D316=0,0,O316/D316))</f>
        <v>0</v>
      </c>
      <c r="I316" s="120" t="n">
        <f aca="false">IF(ISTEXT(D316),0,IF(D316=0,0,P316/D316))</f>
        <v>0</v>
      </c>
      <c r="J316" s="59" t="n">
        <f aca="false">IF(ISTEXT($D316),0,IF($D316=0,0,Q316/$D316))</f>
        <v>0</v>
      </c>
      <c r="K316" s="127" t="n">
        <f aca="false">IF(ISTEXT(D316),0,IF(D316=0,0,R316/(D316-E316)))</f>
        <v>0</v>
      </c>
      <c r="L316" s="59" t="n">
        <f aca="false">IF(ISTEXT(E316),0,IF(E316=0,0,S316/E316))</f>
        <v>0</v>
      </c>
      <c r="M316" s="124" t="n">
        <f aca="false">SUM(AT:SI!M316:M316)</f>
        <v>0</v>
      </c>
      <c r="N316" s="53" t="n">
        <f aca="false">SUM(AT:SI!N316:N316)</f>
        <v>0</v>
      </c>
      <c r="O316" s="53" t="n">
        <f aca="false">SUM(AT:SI!O316:O316)</f>
        <v>0</v>
      </c>
      <c r="P316" s="53" t="n">
        <f aca="false">SUM(AT:SI!P316:P316)</f>
        <v>0</v>
      </c>
      <c r="Q316" s="54" t="n">
        <f aca="false">SUM(AT:SI!Q316:Q316)</f>
        <v>0</v>
      </c>
      <c r="R316" s="53" t="n">
        <f aca="false">SUM(AT:SI!R316:R316)</f>
        <v>0</v>
      </c>
      <c r="S316" s="54" t="n">
        <f aca="false">SUM(AT:SI!S316:S316)</f>
        <v>0</v>
      </c>
      <c r="T316" s="54" t="n">
        <f aca="false">SUM(AT:SI!T316:T316)</f>
        <v>0</v>
      </c>
    </row>
    <row r="317" customFormat="false" ht="12.75" hidden="false" customHeight="true" outlineLevel="0" collapsed="false">
      <c r="B317" s="62" t="s">
        <v>41</v>
      </c>
      <c r="C317" s="57"/>
      <c r="D317" s="42" t="n">
        <f aca="false">SUM(AT:SI!D317:D317)</f>
        <v>758.207655162014</v>
      </c>
      <c r="E317" s="128" t="n">
        <f aca="false">SUM(AT:SI!E317:E317)</f>
        <v>3.71512736552959</v>
      </c>
      <c r="F317" s="119" t="n">
        <f aca="false">IF(ISTEXT(D317),0,IF(D317=0,0,M317/D317))</f>
        <v>0.0425672788251794</v>
      </c>
      <c r="G317" s="120" t="n">
        <f aca="false">IF(ISTEXT(D317),0,IF(D317=0,0,N317/D317))</f>
        <v>-0.00662130996055895</v>
      </c>
      <c r="H317" s="120" t="n">
        <f aca="false">IF(ISTEXT(D317),0,IF(D317=0,0,O317/D317))</f>
        <v>0.0359459688646204</v>
      </c>
      <c r="I317" s="120" t="n">
        <f aca="false">IF(ISTEXT(D317),0,IF(D317=0,0,P317/D317))</f>
        <v>0.021310781496072</v>
      </c>
      <c r="J317" s="59" t="n">
        <f aca="false">IF(ISTEXT($D317),0,IF($D317=0,0,Q317/$D317))</f>
        <v>0</v>
      </c>
      <c r="K317" s="127" t="n">
        <f aca="false">IF(ISTEXT(D317),0,IF(D317=0,0,R317/(D317-E317)))</f>
        <v>-0.00543864473477941</v>
      </c>
      <c r="L317" s="59" t="n">
        <f aca="false">IF(ISTEXT(E317),0,IF(E317=0,0,S317/E317))</f>
        <v>-0.382816130037409</v>
      </c>
      <c r="M317" s="122" t="n">
        <f aca="false">SUM(AT:SI!M317:M317)</f>
        <v>32.2748366646669</v>
      </c>
      <c r="N317" s="43" t="n">
        <f aca="false">SUM(AT:SI!N317:N317)</f>
        <v>-5.02032789929629</v>
      </c>
      <c r="O317" s="43" t="n">
        <f aca="false">SUM(AT:SI!O317:O317)</f>
        <v>27.2545087653706</v>
      </c>
      <c r="P317" s="43" t="n">
        <f aca="false">SUM(AT:SI!P317:P317)</f>
        <v>16.1579976678068</v>
      </c>
      <c r="Q317" s="51" t="n">
        <f aca="false">SUM(AT:SI!Q317:Q317)</f>
        <v>0</v>
      </c>
      <c r="R317" s="43" t="n">
        <f aca="false">SUM(AT:SI!R317:R317)</f>
        <v>-4.10341681373075</v>
      </c>
      <c r="S317" s="51" t="n">
        <f aca="false">SUM(AT:SI!S317:S317)</f>
        <v>-1.42221068066811</v>
      </c>
      <c r="T317" s="51" t="n">
        <f aca="false">SUM(AT:SI!T317:T317)</f>
        <v>-138.918556108855</v>
      </c>
    </row>
    <row r="318" customFormat="false" ht="12.75" hidden="false" customHeight="true" outlineLevel="0" collapsed="false">
      <c r="B318" s="63"/>
      <c r="C318" s="129"/>
      <c r="D318" s="130" t="n">
        <f aca="false">SUM(AT:SI!D318:D318)</f>
        <v>0</v>
      </c>
      <c r="E318" s="131" t="n">
        <f aca="false">SUM(AT:SI!E318:E318)</f>
        <v>0</v>
      </c>
      <c r="F318" s="132" t="n">
        <f aca="false">IF(ISTEXT(D318),0,IF(D318=0,0,M318/D318))</f>
        <v>0</v>
      </c>
      <c r="G318" s="133" t="n">
        <f aca="false">IF(ISTEXT(D318),0,IF(D318=0,0,N318/D318))</f>
        <v>0</v>
      </c>
      <c r="H318" s="133" t="n">
        <f aca="false">IF(ISTEXT(D318),0,IF(D318=0,0,O318/D318))</f>
        <v>0</v>
      </c>
      <c r="I318" s="133" t="n">
        <f aca="false">IF(ISTEXT(D318),0,IF(D318=0,0,P318/D318))</f>
        <v>0</v>
      </c>
      <c r="J318" s="134" t="n">
        <f aca="false">IF(ISTEXT($D318),0,IF($D318=0,0,Q318/$D318))</f>
        <v>0</v>
      </c>
      <c r="K318" s="135" t="n">
        <f aca="false">IF(ISTEXT(D318),0,IF(D318=0,0,R318/(D318-E318)))</f>
        <v>0</v>
      </c>
      <c r="L318" s="134" t="n">
        <f aca="false">IF(ISTEXT(E318),0,IF(E318=0,0,S318/E318))</f>
        <v>0</v>
      </c>
      <c r="M318" s="136" t="n">
        <f aca="false">SUM(AT:SI!M318:M318)</f>
        <v>0</v>
      </c>
      <c r="N318" s="68" t="n">
        <f aca="false">SUM(AT:SI!N318:N318)</f>
        <v>0</v>
      </c>
      <c r="O318" s="68" t="n">
        <f aca="false">SUM(AT:SI!O318:O318)</f>
        <v>0</v>
      </c>
      <c r="P318" s="68" t="n">
        <f aca="false">SUM(AT:SI!P318:P318)</f>
        <v>0</v>
      </c>
      <c r="Q318" s="137" t="n">
        <f aca="false">SUM(AT:SI!Q318:Q318)</f>
        <v>0</v>
      </c>
      <c r="R318" s="68" t="n">
        <f aca="false">SUM(AT:SI!R318:R318)</f>
        <v>0</v>
      </c>
      <c r="S318" s="137" t="n">
        <f aca="false">SUM(AT:SI!S318:S318)</f>
        <v>0</v>
      </c>
      <c r="T318" s="137" t="n">
        <f aca="false">SUM(AT:SI!T318:T318)</f>
        <v>0</v>
      </c>
    </row>
    <row r="320" customFormat="false" ht="12.7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06"/>
      <c r="B321" s="9" t="s">
        <v>54</v>
      </c>
      <c r="C321" s="9"/>
      <c r="D321" s="10" t="s">
        <v>4</v>
      </c>
      <c r="E321" s="10"/>
      <c r="F321" s="10" t="s">
        <v>55</v>
      </c>
      <c r="G321" s="10"/>
      <c r="H321" s="10"/>
      <c r="I321" s="10"/>
      <c r="J321" s="10"/>
      <c r="K321" s="10"/>
      <c r="L321" s="10"/>
      <c r="M321" s="107" t="s">
        <v>6</v>
      </c>
      <c r="N321" s="107"/>
      <c r="O321" s="107"/>
      <c r="P321" s="107"/>
      <c r="Q321" s="107"/>
      <c r="R321" s="107"/>
      <c r="S321" s="107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08" t="s">
        <v>16</v>
      </c>
      <c r="N322" s="108"/>
      <c r="O322" s="108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.75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08"/>
      <c r="N323" s="108"/>
      <c r="O323" s="108"/>
      <c r="P323" s="16"/>
      <c r="Q323" s="17"/>
      <c r="R323" s="18"/>
      <c r="S323" s="18"/>
      <c r="T323" s="10"/>
    </row>
    <row r="324" customFormat="false" ht="12.75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08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.75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109" t="s">
        <v>29</v>
      </c>
      <c r="N325" s="109"/>
      <c r="O325" s="109"/>
      <c r="P325" s="109"/>
      <c r="Q325" s="109"/>
      <c r="R325" s="109"/>
      <c r="S325" s="109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27" t="n">
        <f aca="false">SUM(AT:SI!D326:D326)</f>
        <v>62005.7989305626</v>
      </c>
      <c r="E326" s="110" t="n">
        <f aca="false">SUM(AT:SI!E326:E326)</f>
        <v>1606.99647636687</v>
      </c>
      <c r="F326" s="111" t="n">
        <f aca="false">IF(ISTEXT(D326),0,IF(D326=0,0,M326/D326))</f>
        <v>0.0707029443411183</v>
      </c>
      <c r="G326" s="112" t="n">
        <f aca="false">IF(ISTEXT(D326),0,IF(D326=0,0,N326/D326))</f>
        <v>-0.111550914906309</v>
      </c>
      <c r="H326" s="112" t="n">
        <f aca="false">IF(ISTEXT(D326),0,IF(D326=0,0,O326/D326))</f>
        <v>-0.0408479705651909</v>
      </c>
      <c r="I326" s="113" t="n">
        <f aca="false">IF(ISTEXT(D326),0,IF(D326=0,0,P326/D326))</f>
        <v>0.000303863645592802</v>
      </c>
      <c r="J326" s="114" t="n">
        <f aca="false">IF(ISTEXT($D326),0,IF($D326=0,0,Q326/$D326))</f>
        <v>0</v>
      </c>
      <c r="K326" s="114" t="n">
        <f aca="false">IF(ISTEXT(D326),0,IF(D326=0,0,R326/(D326-E326)))</f>
        <v>0.148603368119393</v>
      </c>
      <c r="L326" s="115" t="n">
        <f aca="false">IF(ISTEXT(E326),0,IF(E326=0,0,S326/E326))</f>
        <v>-3.11990902891487</v>
      </c>
      <c r="M326" s="116" t="n">
        <f aca="false">SUM(AT:SI!M326:M326)</f>
        <v>4383.99255061414</v>
      </c>
      <c r="N326" s="34" t="n">
        <f aca="false">SUM(AT:SI!N326:N326)</f>
        <v>-6916.80360020091</v>
      </c>
      <c r="O326" s="36" t="n">
        <f aca="false">SUM(AT:SI!O326:O326)</f>
        <v>-2532.81104958677</v>
      </c>
      <c r="P326" s="36" t="n">
        <f aca="false">SUM(AT:SI!P326:P326)</f>
        <v>18.841308110935</v>
      </c>
      <c r="Q326" s="117" t="n">
        <f aca="false">SUM(AT:SI!Q326:Q326)</f>
        <v>0</v>
      </c>
      <c r="R326" s="36" t="n">
        <f aca="false">SUM(AT:SI!R326:R326)</f>
        <v>8975.46547507135</v>
      </c>
      <c r="S326" s="117" t="n">
        <f aca="false">SUM(AT:SI!S326:S326)</f>
        <v>-5013.6828160514</v>
      </c>
      <c r="T326" s="117" t="n">
        <f aca="false">SUM(AT:SI!T326:T326)</f>
        <v>-5308.64736432846</v>
      </c>
    </row>
    <row r="327" customFormat="false" ht="12.75" hidden="false" customHeight="true" outlineLevel="0" collapsed="false">
      <c r="B327" s="39" t="s">
        <v>34</v>
      </c>
      <c r="C327" s="40"/>
      <c r="D327" s="41" t="n">
        <f aca="false">SUM(AT:SI!D327:D327)</f>
        <v>49935.0644533369</v>
      </c>
      <c r="E327" s="118" t="n">
        <f aca="false">SUM(AT:SI!E327:E327)</f>
        <v>1573.48158529718</v>
      </c>
      <c r="F327" s="119" t="n">
        <f aca="false">IF(ISTEXT(D327),0,IF(D327=0,0,M327/D327))</f>
        <v>0.0626564731221174</v>
      </c>
      <c r="G327" s="120" t="n">
        <f aca="false">IF(ISTEXT(D327),0,IF(D327=0,0,N327/D327))</f>
        <v>-0.0606749397030013</v>
      </c>
      <c r="H327" s="120" t="n">
        <f aca="false">IF(ISTEXT(D327),0,IF(D327=0,0,O327/D327))</f>
        <v>0.00198153341911603</v>
      </c>
      <c r="I327" s="120" t="n">
        <f aca="false">IF(ISTEXT(D327),0,IF(D327=0,0,P327/D327))</f>
        <v>-0.000138612016941884</v>
      </c>
      <c r="J327" s="44" t="n">
        <f aca="false">IF(ISTEXT($D327),0,IF($D327=0,0,Q327/$D327))</f>
        <v>0</v>
      </c>
      <c r="K327" s="121" t="n">
        <f aca="false">IF(ISTEXT(D327),0,IF(D327=0,0,R327/(D327-E327)))</f>
        <v>-0.0247053993018944</v>
      </c>
      <c r="L327" s="44" t="n">
        <f aca="false">IF(ISTEXT(E327),0,IF(E327=0,0,S327/E327))</f>
        <v>-3.15183002260818</v>
      </c>
      <c r="M327" s="122" t="n">
        <f aca="false">SUM(AT:SI!M327:M327)</f>
        <v>3128.7550237717</v>
      </c>
      <c r="N327" s="43" t="n">
        <f aca="false">SUM(AT:SI!N327:N327)</f>
        <v>-3029.8070247717</v>
      </c>
      <c r="O327" s="43" t="n">
        <f aca="false">SUM(AT:SI!O327:O327)</f>
        <v>98.947999</v>
      </c>
      <c r="P327" s="43" t="n">
        <f aca="false">SUM(AT:SI!P327:P327)</f>
        <v>-6.9216</v>
      </c>
      <c r="Q327" s="46" t="n">
        <f aca="false">SUM(AT:SI!Q327:Q327)</f>
        <v>0</v>
      </c>
      <c r="R327" s="43" t="n">
        <f aca="false">SUM(AT:SI!R327:R327)</f>
        <v>-1194.79221562658</v>
      </c>
      <c r="S327" s="46" t="n">
        <f aca="false">SUM(AT:SI!S327:S327)</f>
        <v>-4959.34650056076</v>
      </c>
      <c r="T327" s="46" t="n">
        <f aca="false">SUM(AT:SI!T327:T327)</f>
        <v>22227.7451630202</v>
      </c>
    </row>
    <row r="328" customFormat="false" ht="12.75" hidden="false" customHeight="true" outlineLevel="0" collapsed="false">
      <c r="B328" s="48"/>
      <c r="C328" s="49"/>
      <c r="D328" s="50" t="n">
        <f aca="false">SUM(AT:SI!D328:D328)</f>
        <v>0</v>
      </c>
      <c r="E328" s="123" t="n">
        <f aca="false">SUM(AT:SI!E328:E328)</f>
        <v>0</v>
      </c>
      <c r="F328" s="119" t="n">
        <f aca="false">IF(ISTEXT(D328),0,IF(D328=0,0,M328/D328))</f>
        <v>0</v>
      </c>
      <c r="G328" s="120" t="n">
        <f aca="false">IF(ISTEXT(D328),0,IF(D328=0,0,N328/D328))</f>
        <v>0</v>
      </c>
      <c r="H328" s="120" t="n">
        <f aca="false">IF(ISTEXT(D328),0,IF(D328=0,0,O328/D328))</f>
        <v>0</v>
      </c>
      <c r="I328" s="120" t="n">
        <f aca="false">IF(ISTEXT(D328),0,IF(D328=0,0,P328/D328))</f>
        <v>0</v>
      </c>
      <c r="J328" s="44" t="n">
        <f aca="false">IF(ISTEXT($D328),0,IF($D328=0,0,Q328/$D328))</f>
        <v>0</v>
      </c>
      <c r="K328" s="121" t="n">
        <f aca="false">IF(ISTEXT(D328),0,IF(D328=0,0,R328/(D328-E328)))</f>
        <v>0</v>
      </c>
      <c r="L328" s="44" t="n">
        <f aca="false">IF(ISTEXT(E328),0,IF(E328=0,0,S328/E328))</f>
        <v>0</v>
      </c>
      <c r="M328" s="124" t="n">
        <f aca="false">SUM(AT:SI!M328:M328)</f>
        <v>0</v>
      </c>
      <c r="N328" s="53" t="n">
        <f aca="false">SUM(AT:SI!N328:N328)</f>
        <v>0</v>
      </c>
      <c r="O328" s="53" t="n">
        <f aca="false">SUM(AT:SI!O328:O328)</f>
        <v>0</v>
      </c>
      <c r="P328" s="53" t="n">
        <f aca="false">SUM(AT:SI!P328:P328)</f>
        <v>0</v>
      </c>
      <c r="Q328" s="125" t="n">
        <f aca="false">SUM(AT:SI!Q328:Q328)</f>
        <v>0</v>
      </c>
      <c r="R328" s="53" t="n">
        <f aca="false">SUM(AT:SI!R328:R328)</f>
        <v>0</v>
      </c>
      <c r="S328" s="125" t="n">
        <f aca="false">SUM(AT:SI!S328:S328)</f>
        <v>0</v>
      </c>
      <c r="T328" s="125" t="n">
        <f aca="false">SUM(AT:SI!T328:T328)</f>
        <v>0</v>
      </c>
    </row>
    <row r="329" customFormat="false" ht="12.75" hidden="false" customHeight="true" outlineLevel="0" collapsed="false">
      <c r="B329" s="56" t="s">
        <v>36</v>
      </c>
      <c r="C329" s="57"/>
      <c r="D329" s="41" t="n">
        <f aca="false">SUM(AT:SI!D329:D329)</f>
        <v>12070.7344772257</v>
      </c>
      <c r="E329" s="118" t="n">
        <f aca="false">SUM(AT:SI!E329:E329)</f>
        <v>33.5148910696963</v>
      </c>
      <c r="F329" s="119" t="n">
        <f aca="false">IF(ISTEXT(D329),0,IF(D329=0,0,M329/D329))</f>
        <v>0.103990153143601</v>
      </c>
      <c r="G329" s="126" t="n">
        <f aca="false">IF(ISTEXT(D329),0,IF(D329=0,0,N329/D329))</f>
        <v>-0.322018232010898</v>
      </c>
      <c r="H329" s="126" t="n">
        <f aca="false">IF(ISTEXT(D329),0,IF(D329=0,0,O329/D329))</f>
        <v>-0.218028078867297</v>
      </c>
      <c r="I329" s="120" t="n">
        <f aca="false">IF(ISTEXT(D329),0,IF(D329=0,0,P329/D329))</f>
        <v>0.002134328127219</v>
      </c>
      <c r="J329" s="44" t="n">
        <f aca="false">IF(ISTEXT($D329),0,IF($D329=0,0,Q329/$D329))</f>
        <v>0</v>
      </c>
      <c r="K329" s="121" t="n">
        <f aca="false">IF(ISTEXT(D329),0,IF(D329=0,0,R329/(D329-E329)))</f>
        <v>0.844900902397321</v>
      </c>
      <c r="L329" s="44" t="n">
        <f aca="false">IF(ISTEXT(E329),0,IF(E329=0,0,S329/E329))</f>
        <v>-1.62125890183091</v>
      </c>
      <c r="M329" s="122" t="n">
        <f aca="false">SUM(AT:SI!M329:M329)</f>
        <v>1255.23752684244</v>
      </c>
      <c r="N329" s="45" t="n">
        <f aca="false">SUM(AT:SI!N329:N329)</f>
        <v>-3886.99657542921</v>
      </c>
      <c r="O329" s="43" t="n">
        <f aca="false">SUM(AT:SI!O329:O329)</f>
        <v>-2631.75904858677</v>
      </c>
      <c r="P329" s="43" t="n">
        <f aca="false">SUM(AT:SI!P329:P329)</f>
        <v>25.762908110935</v>
      </c>
      <c r="Q329" s="46" t="n">
        <f aca="false">SUM(AT:SI!Q329:Q329)</f>
        <v>0</v>
      </c>
      <c r="R329" s="43" t="n">
        <f aca="false">SUM(AT:SI!R329:R329)</f>
        <v>10170.2576906979</v>
      </c>
      <c r="S329" s="46" t="n">
        <f aca="false">SUM(AT:SI!S329:S329)</f>
        <v>-54.3363154906384</v>
      </c>
      <c r="T329" s="46" t="n">
        <f aca="false">SUM(AT:SI!T329:T329)</f>
        <v>-27536.3925273486</v>
      </c>
    </row>
    <row r="330" customFormat="false" ht="12.75" hidden="false" customHeight="true" outlineLevel="0" collapsed="false">
      <c r="B330" s="58" t="s">
        <v>37</v>
      </c>
      <c r="C330" s="57"/>
      <c r="D330" s="41" t="n">
        <f aca="false">SUM(AT:SI!D330:D330)</f>
        <v>818.876841818296</v>
      </c>
      <c r="E330" s="118" t="n">
        <f aca="false">SUM(AT:SI!E330:E330)</f>
        <v>14.9815335714286</v>
      </c>
      <c r="F330" s="119" t="n">
        <f aca="false">IF(ISTEXT(D330),0,IF(D330=0,0,M330/D330))</f>
        <v>0.139302535592159</v>
      </c>
      <c r="G330" s="126" t="n">
        <f aca="false">IF(ISTEXT(D330),0,IF(D330=0,0,N330/D330))</f>
        <v>-2.6715977782271</v>
      </c>
      <c r="H330" s="126" t="n">
        <f aca="false">IF(ISTEXT(D330),0,IF(D330=0,0,O330/D330))</f>
        <v>-2.53229524263494</v>
      </c>
      <c r="I330" s="120" t="n">
        <f aca="false">IF(ISTEXT(D330),0,IF(D330=0,0,P330/D330))</f>
        <v>-0.115474985041355</v>
      </c>
      <c r="J330" s="59" t="n">
        <f aca="false">IF(ISTEXT($D330),0,IF($D330=0,0,Q330/$D330))</f>
        <v>0</v>
      </c>
      <c r="K330" s="127" t="n">
        <f aca="false">IF(ISTEXT(D330),0,IF(D330=0,0,R330/(D330-E330)))</f>
        <v>-0.0882545534369992</v>
      </c>
      <c r="L330" s="59" t="n">
        <f aca="false">IF(ISTEXT(E330),0,IF(E330=0,0,S330/E330))</f>
        <v>-0.166378160694688</v>
      </c>
      <c r="M330" s="122" t="n">
        <f aca="false">SUM(AT:SI!M330:M330)</f>
        <v>114.071620402988</v>
      </c>
      <c r="N330" s="45" t="n">
        <f aca="false">SUM(AT:SI!N330:N330)</f>
        <v>-2187.70955124339</v>
      </c>
      <c r="O330" s="43" t="n">
        <f aca="false">SUM(AT:SI!O330:O330)</f>
        <v>-2073.6379308404</v>
      </c>
      <c r="P330" s="43" t="n">
        <f aca="false">SUM(AT:SI!P330:P330)</f>
        <v>-94.5597910596794</v>
      </c>
      <c r="Q330" s="51" t="n">
        <f aca="false">SUM(AT:SI!Q330:Q330)</f>
        <v>0</v>
      </c>
      <c r="R330" s="43" t="n">
        <f aca="false">SUM(AT:SI!R330:R330)</f>
        <v>-70.9474214394261</v>
      </c>
      <c r="S330" s="51" t="n">
        <f aca="false">SUM(AT:SI!S330:S330)</f>
        <v>-2.4926</v>
      </c>
      <c r="T330" s="51" t="n">
        <f aca="false">SUM(AT:SI!T330:T330)</f>
        <v>8219.33839224484</v>
      </c>
    </row>
    <row r="331" customFormat="false" ht="12.75" hidden="false" customHeight="true" outlineLevel="0" collapsed="false">
      <c r="B331" s="58"/>
      <c r="C331" s="49"/>
      <c r="D331" s="50" t="n">
        <f aca="false">SUM(AT:SI!D331:D331)</f>
        <v>0</v>
      </c>
      <c r="E331" s="123" t="n">
        <f aca="false">SUM(AT:SI!E331:E331)</f>
        <v>0</v>
      </c>
      <c r="F331" s="119" t="n">
        <f aca="false">IF(ISTEXT(D331),0,IF(D331=0,0,M331/D331))</f>
        <v>0</v>
      </c>
      <c r="G331" s="126" t="n">
        <f aca="false">IF(ISTEXT(D331),0,IF(D331=0,0,N331/D331))</f>
        <v>0</v>
      </c>
      <c r="H331" s="126" t="n">
        <f aca="false">IF(ISTEXT(D331),0,IF(D331=0,0,O331/D331))</f>
        <v>0</v>
      </c>
      <c r="I331" s="120" t="n">
        <f aca="false">IF(ISTEXT(D331),0,IF(D331=0,0,P331/D331))</f>
        <v>0</v>
      </c>
      <c r="J331" s="59" t="n">
        <f aca="false">IF(ISTEXT($D331),0,IF($D331=0,0,Q331/$D331))</f>
        <v>0</v>
      </c>
      <c r="K331" s="127" t="n">
        <f aca="false">IF(ISTEXT(D331),0,IF(D331=0,0,R331/(D331-E331)))</f>
        <v>0</v>
      </c>
      <c r="L331" s="59" t="n">
        <f aca="false">IF(ISTEXT(E331),0,IF(E331=0,0,S331/E331))</f>
        <v>0</v>
      </c>
      <c r="M331" s="124" t="n">
        <f aca="false">SUM(AT:SI!M331:M331)</f>
        <v>0</v>
      </c>
      <c r="N331" s="61" t="n">
        <f aca="false">SUM(AT:SI!N331:N331)</f>
        <v>0</v>
      </c>
      <c r="O331" s="53" t="n">
        <f aca="false">SUM(AT:SI!O331:O331)</f>
        <v>0</v>
      </c>
      <c r="P331" s="53" t="n">
        <f aca="false">SUM(AT:SI!P331:P331)</f>
        <v>0</v>
      </c>
      <c r="Q331" s="54" t="n">
        <f aca="false">SUM(AT:SI!Q331:Q331)</f>
        <v>0</v>
      </c>
      <c r="R331" s="53" t="n">
        <f aca="false">SUM(AT:SI!R331:R331)</f>
        <v>0</v>
      </c>
      <c r="S331" s="54" t="n">
        <f aca="false">SUM(AT:SI!S331:S331)</f>
        <v>0</v>
      </c>
      <c r="T331" s="54" t="n">
        <f aca="false">SUM(AT:SI!T331:T331)</f>
        <v>0</v>
      </c>
    </row>
    <row r="332" customFormat="false" ht="12.75" hidden="false" customHeight="true" outlineLevel="0" collapsed="false">
      <c r="B332" s="62" t="s">
        <v>38</v>
      </c>
      <c r="C332" s="57"/>
      <c r="D332" s="41" t="n">
        <f aca="false">SUM(AT:SI!D332:D332)</f>
        <v>9946.28951787084</v>
      </c>
      <c r="E332" s="118" t="n">
        <f aca="false">SUM(AT:SI!E332:E332)</f>
        <v>7.423565</v>
      </c>
      <c r="F332" s="119" t="n">
        <f aca="false">IF(ISTEXT(D332),0,IF(D332=0,0,M332/D332))</f>
        <v>0.0959990335474691</v>
      </c>
      <c r="G332" s="126" t="n">
        <f aca="false">IF(ISTEXT(D332),0,IF(D332=0,0,N332/D332))</f>
        <v>-0.129046144392526</v>
      </c>
      <c r="H332" s="126" t="n">
        <f aca="false">IF(ISTEXT(D332),0,IF(D332=0,0,O332/D332))</f>
        <v>-0.0330471108450569</v>
      </c>
      <c r="I332" s="120" t="n">
        <f aca="false">IF(ISTEXT(D332),0,IF(D332=0,0,P332/D332))</f>
        <v>0.00768776148788158</v>
      </c>
      <c r="J332" s="44" t="n">
        <f aca="false">IF(ISTEXT($D332),0,IF($D332=0,0,Q332/$D332))</f>
        <v>0</v>
      </c>
      <c r="K332" s="121" t="n">
        <f aca="false">IF(ISTEXT(D332),0,IF(D332=0,0,R332/(D332-E332)))</f>
        <v>1.00268029251165</v>
      </c>
      <c r="L332" s="44" t="n">
        <f aca="false">IF(ISTEXT(E332),0,IF(E332=0,0,S332/E332))</f>
        <v>-4.69194383022173</v>
      </c>
      <c r="M332" s="122" t="n">
        <f aca="false">SUM(AT:SI!M332:M332)</f>
        <v>954.834181098922</v>
      </c>
      <c r="N332" s="45" t="n">
        <f aca="false">SUM(AT:SI!N332:N332)</f>
        <v>-1283.53031329303</v>
      </c>
      <c r="O332" s="43" t="n">
        <f aca="false">SUM(AT:SI!O332:O332)</f>
        <v>-328.696132194105</v>
      </c>
      <c r="P332" s="43" t="n">
        <f aca="false">SUM(AT:SI!P332:P332)</f>
        <v>76.4647015028076</v>
      </c>
      <c r="Q332" s="46" t="n">
        <f aca="false">SUM(AT:SI!Q332:Q332)</f>
        <v>0</v>
      </c>
      <c r="R332" s="43" t="n">
        <f aca="false">SUM(AT:SI!R332:R332)</f>
        <v>9965.50502085863</v>
      </c>
      <c r="S332" s="46" t="n">
        <f aca="false">SUM(AT:SI!S332:S332)</f>
        <v>-34.83095</v>
      </c>
      <c r="T332" s="46" t="n">
        <f aca="false">SUM(AT:SI!T332:T332)</f>
        <v>-35487.6230139469</v>
      </c>
    </row>
    <row r="333" customFormat="false" ht="12.75" hidden="false" customHeight="true" outlineLevel="0" collapsed="false">
      <c r="B333" s="58"/>
      <c r="C333" s="49"/>
      <c r="D333" s="50" t="n">
        <f aca="false">SUM(AT:SI!D333:D333)</f>
        <v>0</v>
      </c>
      <c r="E333" s="123" t="n">
        <f aca="false">SUM(AT:SI!E333:E333)</f>
        <v>0</v>
      </c>
      <c r="F333" s="119" t="n">
        <f aca="false">IF(ISTEXT(D333),0,IF(D333=0,0,M333/D333))</f>
        <v>0</v>
      </c>
      <c r="G333" s="126" t="n">
        <f aca="false">IF(ISTEXT(D333),0,IF(D333=0,0,N333/D333))</f>
        <v>0</v>
      </c>
      <c r="H333" s="126" t="n">
        <f aca="false">IF(ISTEXT(D333),0,IF(D333=0,0,O333/D333))</f>
        <v>0</v>
      </c>
      <c r="I333" s="120" t="n">
        <f aca="false">IF(ISTEXT(D333),0,IF(D333=0,0,P333/D333))</f>
        <v>0</v>
      </c>
      <c r="J333" s="44" t="n">
        <f aca="false">IF(ISTEXT($D333),0,IF($D333=0,0,Q333/$D333))</f>
        <v>0</v>
      </c>
      <c r="K333" s="121" t="n">
        <f aca="false">IF(ISTEXT(D333),0,IF(D333=0,0,R333/(D333-E333)))</f>
        <v>0</v>
      </c>
      <c r="L333" s="44" t="n">
        <f aca="false">IF(ISTEXT(E333),0,IF(E333=0,0,S333/E333))</f>
        <v>0</v>
      </c>
      <c r="M333" s="124" t="n">
        <f aca="false">SUM(AT:SI!M333:M333)</f>
        <v>0</v>
      </c>
      <c r="N333" s="61" t="n">
        <f aca="false">SUM(AT:SI!N333:N333)</f>
        <v>0</v>
      </c>
      <c r="O333" s="53" t="n">
        <f aca="false">SUM(AT:SI!O333:O333)</f>
        <v>0</v>
      </c>
      <c r="P333" s="53" t="n">
        <f aca="false">SUM(AT:SI!P333:P333)</f>
        <v>0</v>
      </c>
      <c r="Q333" s="125" t="n">
        <f aca="false">SUM(AT:SI!Q333:Q333)</f>
        <v>0</v>
      </c>
      <c r="R333" s="53" t="n">
        <f aca="false">SUM(AT:SI!R333:R333)</f>
        <v>0</v>
      </c>
      <c r="S333" s="125" t="n">
        <f aca="false">SUM(AT:SI!S333:S333)</f>
        <v>0</v>
      </c>
      <c r="T333" s="125" t="n">
        <f aca="false">SUM(AT:SI!T333:T333)</f>
        <v>0</v>
      </c>
    </row>
    <row r="334" customFormat="false" ht="12.75" hidden="false" customHeight="true" outlineLevel="0" collapsed="false">
      <c r="B334" s="62" t="s">
        <v>39</v>
      </c>
      <c r="C334" s="57"/>
      <c r="D334" s="42" t="n">
        <f aca="false">SUM(AT:SI!D334:D334)</f>
        <v>54.8375535912761</v>
      </c>
      <c r="E334" s="128" t="n">
        <f aca="false">SUM(AT:SI!E334:E334)</f>
        <v>3.29255625</v>
      </c>
      <c r="F334" s="119" t="n">
        <f aca="false">IF(ISTEXT(D334),0,IF(D334=0,0,M334/D334))</f>
        <v>0.933330564580581</v>
      </c>
      <c r="G334" s="120" t="n">
        <f aca="false">IF(ISTEXT(D334),0,IF(D334=0,0,N334/D334))</f>
        <v>-3.93956307041328</v>
      </c>
      <c r="H334" s="120" t="n">
        <f aca="false">IF(ISTEXT(D334),0,IF(D334=0,0,O334/D334))</f>
        <v>-3.00623250583269</v>
      </c>
      <c r="I334" s="120" t="n">
        <f aca="false">IF(ISTEXT(D334),0,IF(D334=0,0,P334/D334))</f>
        <v>0</v>
      </c>
      <c r="J334" s="59" t="n">
        <f aca="false">IF(ISTEXT($D334),0,IF($D334=0,0,Q334/$D334))</f>
        <v>0</v>
      </c>
      <c r="K334" s="127" t="n">
        <f aca="false">IF(ISTEXT(D334),0,IF(D334=0,0,R334/(D334-E334)))</f>
        <v>-0.111163500359081</v>
      </c>
      <c r="L334" s="59" t="n">
        <f aca="false">IF(ISTEXT(E334),0,IF(E334=0,0,S334/E334))</f>
        <v>-3.43310459768151</v>
      </c>
      <c r="M334" s="122" t="n">
        <f aca="false">SUM(AT:SI!M334:M334)</f>
        <v>51.1815648535635</v>
      </c>
      <c r="N334" s="43" t="n">
        <f aca="false">SUM(AT:SI!N334:N334)</f>
        <v>-216.036001</v>
      </c>
      <c r="O334" s="43" t="n">
        <f aca="false">SUM(AT:SI!O334:O334)</f>
        <v>-164.854436146436</v>
      </c>
      <c r="P334" s="43" t="n">
        <f aca="false">SUM(AT:SI!P334:P334)</f>
        <v>0</v>
      </c>
      <c r="Q334" s="51" t="n">
        <f aca="false">SUM(AT:SI!Q334:Q334)</f>
        <v>0</v>
      </c>
      <c r="R334" s="43" t="n">
        <f aca="false">SUM(AT:SI!R334:R334)</f>
        <v>-5.72992233045579</v>
      </c>
      <c r="S334" s="51" t="n">
        <f aca="false">SUM(AT:SI!S334:S334)</f>
        <v>-11.30369</v>
      </c>
      <c r="T334" s="51" t="n">
        <f aca="false">SUM(AT:SI!T334:T334)</f>
        <v>666.922844415273</v>
      </c>
    </row>
    <row r="335" customFormat="false" ht="12.75" hidden="false" customHeight="true" outlineLevel="0" collapsed="false">
      <c r="B335" s="58"/>
      <c r="C335" s="49"/>
      <c r="D335" s="50" t="n">
        <f aca="false">SUM(AT:SI!D335:D335)</f>
        <v>0</v>
      </c>
      <c r="E335" s="123" t="n">
        <f aca="false">SUM(AT:SI!E335:E335)</f>
        <v>0</v>
      </c>
      <c r="F335" s="119" t="n">
        <f aca="false">IF(ISTEXT(D335),0,IF(D335=0,0,M335/D335))</f>
        <v>0</v>
      </c>
      <c r="G335" s="120" t="n">
        <f aca="false">IF(ISTEXT(D335),0,IF(D335=0,0,N335/D335))</f>
        <v>0</v>
      </c>
      <c r="H335" s="120" t="n">
        <f aca="false">IF(ISTEXT(D335),0,IF(D335=0,0,O335/D335))</f>
        <v>0</v>
      </c>
      <c r="I335" s="120" t="n">
        <f aca="false">IF(ISTEXT(D335),0,IF(D335=0,0,P335/D335))</f>
        <v>0</v>
      </c>
      <c r="J335" s="59" t="n">
        <f aca="false">IF(ISTEXT($D335),0,IF($D335=0,0,Q335/$D335))</f>
        <v>0</v>
      </c>
      <c r="K335" s="127" t="n">
        <f aca="false">IF(ISTEXT(D335),0,IF(D335=0,0,R335/(D335-E335)))</f>
        <v>0</v>
      </c>
      <c r="L335" s="59" t="n">
        <f aca="false">IF(ISTEXT(E335),0,IF(E335=0,0,S335/E335))</f>
        <v>0</v>
      </c>
      <c r="M335" s="124" t="n">
        <f aca="false">SUM(AT:SI!M335:M335)</f>
        <v>0</v>
      </c>
      <c r="N335" s="53" t="n">
        <f aca="false">SUM(AT:SI!N335:N335)</f>
        <v>0</v>
      </c>
      <c r="O335" s="53" t="n">
        <f aca="false">SUM(AT:SI!O335:O335)</f>
        <v>0</v>
      </c>
      <c r="P335" s="53" t="n">
        <f aca="false">SUM(AT:SI!P335:P335)</f>
        <v>0</v>
      </c>
      <c r="Q335" s="54" t="n">
        <f aca="false">SUM(AT:SI!Q335:Q335)</f>
        <v>0</v>
      </c>
      <c r="R335" s="53" t="n">
        <f aca="false">SUM(AT:SI!R335:R335)</f>
        <v>0</v>
      </c>
      <c r="S335" s="54" t="n">
        <f aca="false">SUM(AT:SI!S335:S335)</f>
        <v>0</v>
      </c>
      <c r="T335" s="54" t="n">
        <f aca="false">SUM(AT:SI!T335:T335)</f>
        <v>0</v>
      </c>
    </row>
    <row r="336" customFormat="false" ht="12.75" hidden="false" customHeight="true" outlineLevel="0" collapsed="false">
      <c r="B336" s="62" t="s">
        <v>40</v>
      </c>
      <c r="C336" s="57"/>
      <c r="D336" s="42" t="n">
        <f aca="false">SUM(AT:SI!D336:D336)</f>
        <v>464.728360959541</v>
      </c>
      <c r="E336" s="128" t="n">
        <f aca="false">SUM(AT:SI!E336:E336)</f>
        <v>0.729929642857143</v>
      </c>
      <c r="F336" s="119" t="n">
        <f aca="false">IF(ISTEXT(D336),0,IF(D336=0,0,M336/D336))</f>
        <v>0.219856011394139</v>
      </c>
      <c r="G336" s="120" t="n">
        <f aca="false">IF(ISTEXT(D336),0,IF(D336=0,0,N336/D336))</f>
        <v>-0.415746914164164</v>
      </c>
      <c r="H336" s="120" t="n">
        <f aca="false">IF(ISTEXT(D336),0,IF(D336=0,0,O336/D336))</f>
        <v>-0.195890902770026</v>
      </c>
      <c r="I336" s="120" t="n">
        <f aca="false">IF(ISTEXT(D336),0,IF(D336=0,0,P336/D336))</f>
        <v>0</v>
      </c>
      <c r="J336" s="59" t="n">
        <f aca="false">IF(ISTEXT($D336),0,IF($D336=0,0,Q336/$D336))</f>
        <v>0</v>
      </c>
      <c r="K336" s="127" t="n">
        <f aca="false">IF(ISTEXT(D336),0,IF(D336=0,0,R336/(D336-E336)))</f>
        <v>0.623468090354654</v>
      </c>
      <c r="L336" s="59" t="n">
        <f aca="false">IF(ISTEXT(E336),0,IF(E336=0,0,S336/E336))</f>
        <v>-4.71801636459091</v>
      </c>
      <c r="M336" s="122" t="n">
        <f aca="false">SUM(AT:SI!M336:M336)</f>
        <v>102.1733238223</v>
      </c>
      <c r="N336" s="43" t="n">
        <f aca="false">SUM(AT:SI!N336:N336)</f>
        <v>-193.209381993499</v>
      </c>
      <c r="O336" s="43" t="n">
        <f aca="false">SUM(AT:SI!O336:O336)</f>
        <v>-91.0360581711989</v>
      </c>
      <c r="P336" s="43" t="n">
        <f aca="false">SUM(AT:SI!P336:P336)</f>
        <v>0</v>
      </c>
      <c r="Q336" s="51" t="n">
        <f aca="false">SUM(AT:SI!Q336:Q336)</f>
        <v>0</v>
      </c>
      <c r="R336" s="43" t="n">
        <f aca="false">SUM(AT:SI!R336:R336)</f>
        <v>289.288215900568</v>
      </c>
      <c r="S336" s="51" t="n">
        <f aca="false">SUM(AT:SI!S336:S336)</f>
        <v>-3.44382</v>
      </c>
      <c r="T336" s="51" t="n">
        <f aca="false">SUM(AT:SI!T336:T336)</f>
        <v>-714.297238341023</v>
      </c>
    </row>
    <row r="337" customFormat="false" ht="12.75" hidden="false" customHeight="true" outlineLevel="0" collapsed="false">
      <c r="B337" s="58"/>
      <c r="C337" s="49"/>
      <c r="D337" s="50" t="n">
        <f aca="false">SUM(AT:SI!D337:D337)</f>
        <v>0</v>
      </c>
      <c r="E337" s="123" t="n">
        <f aca="false">SUM(AT:SI!E337:E337)</f>
        <v>0</v>
      </c>
      <c r="F337" s="119" t="n">
        <f aca="false">IF(ISTEXT(D337),0,IF(D337=0,0,M337/D337))</f>
        <v>0</v>
      </c>
      <c r="G337" s="120" t="n">
        <f aca="false">IF(ISTEXT(D337),0,IF(D337=0,0,N337/D337))</f>
        <v>0</v>
      </c>
      <c r="H337" s="120" t="n">
        <f aca="false">IF(ISTEXT(D337),0,IF(D337=0,0,O337/D337))</f>
        <v>0</v>
      </c>
      <c r="I337" s="120" t="n">
        <f aca="false">IF(ISTEXT(D337),0,IF(D337=0,0,P337/D337))</f>
        <v>0</v>
      </c>
      <c r="J337" s="59" t="n">
        <f aca="false">IF(ISTEXT($D337),0,IF($D337=0,0,Q337/$D337))</f>
        <v>0</v>
      </c>
      <c r="K337" s="127" t="n">
        <f aca="false">IF(ISTEXT(D337),0,IF(D337=0,0,R337/(D337-E337)))</f>
        <v>0</v>
      </c>
      <c r="L337" s="59" t="n">
        <f aca="false">IF(ISTEXT(E337),0,IF(E337=0,0,S337/E337))</f>
        <v>0</v>
      </c>
      <c r="M337" s="124" t="n">
        <f aca="false">SUM(AT:SI!M337:M337)</f>
        <v>0</v>
      </c>
      <c r="N337" s="53" t="n">
        <f aca="false">SUM(AT:SI!N337:N337)</f>
        <v>0</v>
      </c>
      <c r="O337" s="53" t="n">
        <f aca="false">SUM(AT:SI!O337:O337)</f>
        <v>0</v>
      </c>
      <c r="P337" s="53" t="n">
        <f aca="false">SUM(AT:SI!P337:P337)</f>
        <v>0</v>
      </c>
      <c r="Q337" s="54" t="n">
        <f aca="false">SUM(AT:SI!Q337:Q337)</f>
        <v>0</v>
      </c>
      <c r="R337" s="53" t="n">
        <f aca="false">SUM(AT:SI!R337:R337)</f>
        <v>0</v>
      </c>
      <c r="S337" s="54" t="n">
        <f aca="false">SUM(AT:SI!S337:S337)</f>
        <v>0</v>
      </c>
      <c r="T337" s="54" t="n">
        <f aca="false">SUM(AT:SI!T337:T337)</f>
        <v>0</v>
      </c>
    </row>
    <row r="338" customFormat="false" ht="12.75" hidden="false" customHeight="true" outlineLevel="0" collapsed="false">
      <c r="B338" s="62" t="s">
        <v>41</v>
      </c>
      <c r="C338" s="57"/>
      <c r="D338" s="42" t="n">
        <f aca="false">SUM(AT:SI!D338:D338)</f>
        <v>786.002202985769</v>
      </c>
      <c r="E338" s="128" t="n">
        <f aca="false">SUM(AT:SI!E338:E338)</f>
        <v>7.08730660541058</v>
      </c>
      <c r="F338" s="119" t="n">
        <f aca="false">IF(ISTEXT(D338),0,IF(D338=0,0,M338/D338))</f>
        <v>0.0419551453410671</v>
      </c>
      <c r="G338" s="120" t="n">
        <f aca="false">IF(ISTEXT(D338),0,IF(D338=0,0,N338/D338))</f>
        <v>-0.00828410896885766</v>
      </c>
      <c r="H338" s="120" t="n">
        <f aca="false">IF(ISTEXT(D338),0,IF(D338=0,0,O338/D338))</f>
        <v>0.0336710363722095</v>
      </c>
      <c r="I338" s="120" t="n">
        <f aca="false">IF(ISTEXT(D338),0,IF(D338=0,0,P338/D338))</f>
        <v>0.0557988228292547</v>
      </c>
      <c r="J338" s="59" t="n">
        <f aca="false">IF(ISTEXT($D338),0,IF($D338=0,0,Q338/$D338))</f>
        <v>0</v>
      </c>
      <c r="K338" s="127" t="n">
        <f aca="false">IF(ISTEXT(D338),0,IF(D338=0,0,R338/(D338-E338)))</f>
        <v>-0.0100886532378689</v>
      </c>
      <c r="L338" s="59" t="n">
        <f aca="false">IF(ISTEXT(E338),0,IF(E338=0,0,S338/E338))</f>
        <v>-0.319621489058907</v>
      </c>
      <c r="M338" s="122" t="n">
        <f aca="false">SUM(AT:SI!M338:M338)</f>
        <v>32.9768366646669</v>
      </c>
      <c r="N338" s="43" t="n">
        <f aca="false">SUM(AT:SI!N338:N338)</f>
        <v>-6.51132789929629</v>
      </c>
      <c r="O338" s="43" t="n">
        <f aca="false">SUM(AT:SI!O338:O338)</f>
        <v>26.4655087653706</v>
      </c>
      <c r="P338" s="43" t="n">
        <f aca="false">SUM(AT:SI!P338:P338)</f>
        <v>43.8579976678068</v>
      </c>
      <c r="Q338" s="51" t="n">
        <f aca="false">SUM(AT:SI!Q338:Q338)</f>
        <v>0</v>
      </c>
      <c r="R338" s="43" t="n">
        <f aca="false">SUM(AT:SI!R338:R338)</f>
        <v>-7.858202291392</v>
      </c>
      <c r="S338" s="51" t="n">
        <f aca="false">SUM(AT:SI!S338:S338)</f>
        <v>-2.26525549063836</v>
      </c>
      <c r="T338" s="51" t="n">
        <f aca="false">SUM(AT:SI!T338:T338)</f>
        <v>-220.733511720873</v>
      </c>
    </row>
    <row r="339" customFormat="false" ht="12.75" hidden="false" customHeight="true" outlineLevel="0" collapsed="false">
      <c r="B339" s="63"/>
      <c r="C339" s="129"/>
      <c r="D339" s="130" t="n">
        <f aca="false">SUM(AT:SI!D339:D339)</f>
        <v>0</v>
      </c>
      <c r="E339" s="131" t="n">
        <f aca="false">SUM(AT:SI!E339:E339)</f>
        <v>0</v>
      </c>
      <c r="F339" s="132" t="n">
        <f aca="false">IF(ISTEXT(D339),0,IF(D339=0,0,M339/D339))</f>
        <v>0</v>
      </c>
      <c r="G339" s="133" t="n">
        <f aca="false">IF(ISTEXT(D339),0,IF(D339=0,0,N339/D339))</f>
        <v>0</v>
      </c>
      <c r="H339" s="133" t="n">
        <f aca="false">IF(ISTEXT(D339),0,IF(D339=0,0,O339/D339))</f>
        <v>0</v>
      </c>
      <c r="I339" s="133" t="n">
        <f aca="false">IF(ISTEXT(D339),0,IF(D339=0,0,P339/D339))</f>
        <v>0</v>
      </c>
      <c r="J339" s="134" t="n">
        <f aca="false">IF(ISTEXT($D339),0,IF($D339=0,0,Q339/$D339))</f>
        <v>0</v>
      </c>
      <c r="K339" s="135" t="n">
        <f aca="false">IF(ISTEXT(D339),0,IF(D339=0,0,R339/(D339-E339)))</f>
        <v>0</v>
      </c>
      <c r="L339" s="134" t="n">
        <f aca="false">IF(ISTEXT(E339),0,IF(E339=0,0,S339/E339))</f>
        <v>0</v>
      </c>
      <c r="M339" s="136" t="n">
        <f aca="false">SUM(AT:SI!M339:M339)</f>
        <v>0</v>
      </c>
      <c r="N339" s="68" t="n">
        <f aca="false">SUM(AT:SI!N339:N339)</f>
        <v>0</v>
      </c>
      <c r="O339" s="68" t="n">
        <f aca="false">SUM(AT:SI!O339:O339)</f>
        <v>0</v>
      </c>
      <c r="P339" s="68" t="n">
        <f aca="false">SUM(AT:SI!P339:P339)</f>
        <v>0</v>
      </c>
      <c r="Q339" s="137" t="n">
        <f aca="false">SUM(AT:SI!Q339:Q339)</f>
        <v>0</v>
      </c>
      <c r="R339" s="68" t="n">
        <f aca="false">SUM(AT:SI!R339:R339)</f>
        <v>0</v>
      </c>
      <c r="S339" s="137" t="n">
        <f aca="false">SUM(AT:SI!S339:S339)</f>
        <v>0</v>
      </c>
      <c r="T339" s="137" t="n">
        <f aca="false">SUM(AT:SI!T339:T339)</f>
        <v>0</v>
      </c>
    </row>
    <row r="341" customFormat="false" ht="12.7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106"/>
      <c r="B342" s="9" t="s">
        <v>54</v>
      </c>
      <c r="C342" s="9"/>
      <c r="D342" s="10" t="s">
        <v>4</v>
      </c>
      <c r="E342" s="10"/>
      <c r="F342" s="10" t="s">
        <v>55</v>
      </c>
      <c r="G342" s="10"/>
      <c r="H342" s="10"/>
      <c r="I342" s="10"/>
      <c r="J342" s="10"/>
      <c r="K342" s="10"/>
      <c r="L342" s="10"/>
      <c r="M342" s="107" t="s">
        <v>6</v>
      </c>
      <c r="N342" s="107"/>
      <c r="O342" s="107"/>
      <c r="P342" s="107"/>
      <c r="Q342" s="107"/>
      <c r="R342" s="107"/>
      <c r="S342" s="107"/>
      <c r="T342" s="10" t="s">
        <v>7</v>
      </c>
    </row>
    <row r="343" customFormat="false" ht="12.75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08" t="s">
        <v>16</v>
      </c>
      <c r="N343" s="108"/>
      <c r="O343" s="108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.75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08"/>
      <c r="N344" s="108"/>
      <c r="O344" s="108"/>
      <c r="P344" s="16"/>
      <c r="Q344" s="17"/>
      <c r="R344" s="18"/>
      <c r="S344" s="18"/>
      <c r="T344" s="10"/>
    </row>
    <row r="345" customFormat="false" ht="12.75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08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.75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109" t="s">
        <v>29</v>
      </c>
      <c r="N346" s="109"/>
      <c r="O346" s="109"/>
      <c r="P346" s="109"/>
      <c r="Q346" s="109"/>
      <c r="R346" s="109"/>
      <c r="S346" s="109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27" t="n">
        <f aca="false">SUM(AT:SI!D347:D347)</f>
        <v>61538.7526971129</v>
      </c>
      <c r="E347" s="110" t="n">
        <f aca="false">SUM(AT:SI!E347:E347)</f>
        <v>1586.58977107585</v>
      </c>
      <c r="F347" s="111" t="n">
        <f aca="false">IF(ISTEXT(D347),0,IF(D347=0,0,M347/D347))</f>
        <v>0.0722449888091528</v>
      </c>
      <c r="G347" s="112" t="n">
        <f aca="false">IF(ISTEXT(D347),0,IF(D347=0,0,N347/D347))</f>
        <v>-0.0990559323993721</v>
      </c>
      <c r="H347" s="112" t="n">
        <f aca="false">IF(ISTEXT(D347),0,IF(D347=0,0,O347/D347))</f>
        <v>-0.0268109435902194</v>
      </c>
      <c r="I347" s="113" t="n">
        <f aca="false">IF(ISTEXT(D347),0,IF(D347=0,0,P347/D347))</f>
        <v>0.000271639360624383</v>
      </c>
      <c r="J347" s="114" t="n">
        <f aca="false">IF(ISTEXT($D347),0,IF($D347=0,0,Q347/$D347))</f>
        <v>0</v>
      </c>
      <c r="K347" s="114" t="n">
        <f aca="false">IF(ISTEXT(D347),0,IF(D347=0,0,R347/(D347-E347)))</f>
        <v>0.11443713742649</v>
      </c>
      <c r="L347" s="115" t="n">
        <f aca="false">IF(ISTEXT(E347),0,IF(E347=0,0,S347/E347))</f>
        <v>-3.15383623391813</v>
      </c>
      <c r="M347" s="116" t="n">
        <f aca="false">SUM(AT:SI!M347:M347)</f>
        <v>4445.86649993214</v>
      </c>
      <c r="N347" s="34" t="n">
        <f aca="false">SUM(AT:SI!N347:N347)</f>
        <v>-6095.77852710689</v>
      </c>
      <c r="O347" s="36" t="n">
        <f aca="false">SUM(AT:SI!O347:O347)</f>
        <v>-1649.91202717476</v>
      </c>
      <c r="P347" s="36" t="n">
        <f aca="false">SUM(AT:SI!P347:P347)</f>
        <v>16.7163474362658</v>
      </c>
      <c r="Q347" s="117" t="n">
        <f aca="false">SUM(AT:SI!Q347:Q347)</f>
        <v>0</v>
      </c>
      <c r="R347" s="36" t="n">
        <f aca="false">SUM(AT:SI!R347:R347)</f>
        <v>6860.75390778222</v>
      </c>
      <c r="S347" s="117" t="n">
        <f aca="false">SUM(AT:SI!S347:S347)</f>
        <v>-5003.84430838288</v>
      </c>
      <c r="T347" s="117" t="n">
        <f aca="false">SUM(AT:SI!T347:T347)</f>
        <v>-820.284372089736</v>
      </c>
    </row>
    <row r="348" customFormat="false" ht="12.75" hidden="false" customHeight="true" outlineLevel="0" collapsed="false">
      <c r="B348" s="39" t="s">
        <v>34</v>
      </c>
      <c r="C348" s="40"/>
      <c r="D348" s="41" t="n">
        <f aca="false">SUM(AT:SI!D348:D348)</f>
        <v>49769.2622490817</v>
      </c>
      <c r="E348" s="118" t="n">
        <f aca="false">SUM(AT:SI!E348:E348)</f>
        <v>1567.06156524599</v>
      </c>
      <c r="F348" s="119" t="n">
        <f aca="false">IF(ISTEXT(D348),0,IF(D348=0,0,M348/D348))</f>
        <v>0.0623197414692969</v>
      </c>
      <c r="G348" s="120" t="n">
        <f aca="false">IF(ISTEXT(D348),0,IF(D348=0,0,N348/D348))</f>
        <v>-0.0596665376034422</v>
      </c>
      <c r="H348" s="120" t="n">
        <f aca="false">IF(ISTEXT(D348),0,IF(D348=0,0,O348/D348))</f>
        <v>0.0026532038658547</v>
      </c>
      <c r="I348" s="120" t="n">
        <f aca="false">IF(ISTEXT(D348),0,IF(D348=0,0,P348/D348))</f>
        <v>-0.000169878734743672</v>
      </c>
      <c r="J348" s="44" t="n">
        <f aca="false">IF(ISTEXT($D348),0,IF($D348=0,0,Q348/$D348))</f>
        <v>0</v>
      </c>
      <c r="K348" s="121" t="n">
        <f aca="false">IF(ISTEXT(D348),0,IF(D348=0,0,R348/(D348-E348)))</f>
        <v>-0.029252017991199</v>
      </c>
      <c r="L348" s="44" t="n">
        <f aca="false">IF(ISTEXT(E348),0,IF(E348=0,0,S348/E348))</f>
        <v>-3.15699388040674</v>
      </c>
      <c r="M348" s="122" t="n">
        <f aca="false">SUM(AT:SI!M348:M348)</f>
        <v>3101.60755648041</v>
      </c>
      <c r="N348" s="43" t="n">
        <f aca="false">SUM(AT:SI!N348:N348)</f>
        <v>-2969.55955748041</v>
      </c>
      <c r="O348" s="43" t="n">
        <f aca="false">SUM(AT:SI!O348:O348)</f>
        <v>132.047999</v>
      </c>
      <c r="P348" s="43" t="n">
        <f aca="false">SUM(AT:SI!P348:P348)</f>
        <v>-8.4547393</v>
      </c>
      <c r="Q348" s="46" t="n">
        <f aca="false">SUM(AT:SI!Q348:Q348)</f>
        <v>0</v>
      </c>
      <c r="R348" s="43" t="n">
        <f aca="false">SUM(AT:SI!R348:R348)</f>
        <v>-1410.01164161895</v>
      </c>
      <c r="S348" s="46" t="n">
        <f aca="false">SUM(AT:SI!S348:S348)</f>
        <v>-4947.2037717022</v>
      </c>
      <c r="T348" s="46" t="n">
        <f aca="false">SUM(AT:SI!T348:T348)</f>
        <v>22856.6145632776</v>
      </c>
    </row>
    <row r="349" customFormat="false" ht="12.75" hidden="false" customHeight="true" outlineLevel="0" collapsed="false">
      <c r="B349" s="48"/>
      <c r="C349" s="49"/>
      <c r="D349" s="50" t="n">
        <f aca="false">SUM(AT:SI!D349:D349)</f>
        <v>0</v>
      </c>
      <c r="E349" s="123" t="n">
        <f aca="false">SUM(AT:SI!E349:E349)</f>
        <v>0</v>
      </c>
      <c r="F349" s="119" t="n">
        <f aca="false">IF(ISTEXT(D349),0,IF(D349=0,0,M349/D349))</f>
        <v>0</v>
      </c>
      <c r="G349" s="120" t="n">
        <f aca="false">IF(ISTEXT(D349),0,IF(D349=0,0,N349/D349))</f>
        <v>0</v>
      </c>
      <c r="H349" s="120" t="n">
        <f aca="false">IF(ISTEXT(D349),0,IF(D349=0,0,O349/D349))</f>
        <v>0</v>
      </c>
      <c r="I349" s="120" t="n">
        <f aca="false">IF(ISTEXT(D349),0,IF(D349=0,0,P349/D349))</f>
        <v>0</v>
      </c>
      <c r="J349" s="44" t="n">
        <f aca="false">IF(ISTEXT($D349),0,IF($D349=0,0,Q349/$D349))</f>
        <v>0</v>
      </c>
      <c r="K349" s="121" t="n">
        <f aca="false">IF(ISTEXT(D349),0,IF(D349=0,0,R349/(D349-E349)))</f>
        <v>0</v>
      </c>
      <c r="L349" s="44" t="n">
        <f aca="false">IF(ISTEXT(E349),0,IF(E349=0,0,S349/E349))</f>
        <v>0</v>
      </c>
      <c r="M349" s="124" t="n">
        <f aca="false">SUM(AT:SI!M349:M349)</f>
        <v>0</v>
      </c>
      <c r="N349" s="53" t="n">
        <f aca="false">SUM(AT:SI!N349:N349)</f>
        <v>0</v>
      </c>
      <c r="O349" s="53" t="n">
        <f aca="false">SUM(AT:SI!O349:O349)</f>
        <v>0</v>
      </c>
      <c r="P349" s="53" t="n">
        <f aca="false">SUM(AT:SI!P349:P349)</f>
        <v>0</v>
      </c>
      <c r="Q349" s="125" t="n">
        <f aca="false">SUM(AT:SI!Q349:Q349)</f>
        <v>0</v>
      </c>
      <c r="R349" s="53" t="n">
        <f aca="false">SUM(AT:SI!R349:R349)</f>
        <v>0</v>
      </c>
      <c r="S349" s="125" t="n">
        <f aca="false">SUM(AT:SI!S349:S349)</f>
        <v>0</v>
      </c>
      <c r="T349" s="125" t="n">
        <f aca="false">SUM(AT:SI!T349:T349)</f>
        <v>0</v>
      </c>
    </row>
    <row r="350" customFormat="false" ht="12.75" hidden="false" customHeight="true" outlineLevel="0" collapsed="false">
      <c r="B350" s="56" t="s">
        <v>36</v>
      </c>
      <c r="C350" s="57"/>
      <c r="D350" s="41" t="n">
        <f aca="false">SUM(AT:SI!D350:D350)</f>
        <v>11769.4904480312</v>
      </c>
      <c r="E350" s="118" t="n">
        <f aca="false">SUM(AT:SI!E350:E350)</f>
        <v>19.5282058298579</v>
      </c>
      <c r="F350" s="119" t="n">
        <f aca="false">IF(ISTEXT(D350),0,IF(D350=0,0,M350/D350))</f>
        <v>0.114215560086257</v>
      </c>
      <c r="G350" s="126" t="n">
        <f aca="false">IF(ISTEXT(D350),0,IF(D350=0,0,N350/D350))</f>
        <v>-0.265620587690731</v>
      </c>
      <c r="H350" s="126" t="n">
        <f aca="false">IF(ISTEXT(D350),0,IF(D350=0,0,O350/D350))</f>
        <v>-0.151405027604474</v>
      </c>
      <c r="I350" s="120" t="n">
        <f aca="false">IF(ISTEXT(D350),0,IF(D350=0,0,P350/D350))</f>
        <v>0.00213867259992351</v>
      </c>
      <c r="J350" s="44" t="n">
        <f aca="false">IF(ISTEXT($D350),0,IF($D350=0,0,Q350/$D350))</f>
        <v>0</v>
      </c>
      <c r="K350" s="121" t="n">
        <f aca="false">IF(ISTEXT(D350),0,IF(D350=0,0,R350/(D350-E350)))</f>
        <v>0.703897202298725</v>
      </c>
      <c r="L350" s="44" t="n">
        <f aca="false">IF(ISTEXT(E350),0,IF(E350=0,0,S350/E350))</f>
        <v>-2.90044754618867</v>
      </c>
      <c r="M350" s="122" t="n">
        <f aca="false">SUM(AT:SI!M350:M350)</f>
        <v>1344.25894345173</v>
      </c>
      <c r="N350" s="45" t="n">
        <f aca="false">SUM(AT:SI!N350:N350)</f>
        <v>-3126.21896962649</v>
      </c>
      <c r="O350" s="43" t="n">
        <f aca="false">SUM(AT:SI!O350:O350)</f>
        <v>-1781.96002617476</v>
      </c>
      <c r="P350" s="43" t="n">
        <f aca="false">SUM(AT:SI!P350:P350)</f>
        <v>25.1710867362658</v>
      </c>
      <c r="Q350" s="46" t="n">
        <f aca="false">SUM(AT:SI!Q350:Q350)</f>
        <v>0</v>
      </c>
      <c r="R350" s="43" t="n">
        <f aca="false">SUM(AT:SI!R350:R350)</f>
        <v>8270.76554940117</v>
      </c>
      <c r="S350" s="46" t="n">
        <f aca="false">SUM(AT:SI!S350:S350)</f>
        <v>-56.6405366806788</v>
      </c>
      <c r="T350" s="46" t="n">
        <f aca="false">SUM(AT:SI!T350:T350)</f>
        <v>-23676.8989353673</v>
      </c>
    </row>
    <row r="351" customFormat="false" ht="12.75" hidden="false" customHeight="true" outlineLevel="0" collapsed="false">
      <c r="B351" s="58" t="s">
        <v>37</v>
      </c>
      <c r="C351" s="57"/>
      <c r="D351" s="41" t="n">
        <f aca="false">SUM(AT:SI!D351:D351)</f>
        <v>745.795668159887</v>
      </c>
      <c r="E351" s="118" t="n">
        <f aca="false">SUM(AT:SI!E351:E351)</f>
        <v>0.717053571428572</v>
      </c>
      <c r="F351" s="119" t="n">
        <f aca="false">IF(ISTEXT(D351),0,IF(D351=0,0,M351/D351))</f>
        <v>0.1055270535389</v>
      </c>
      <c r="G351" s="126" t="n">
        <f aca="false">IF(ISTEXT(D351),0,IF(D351=0,0,N351/D351))</f>
        <v>-2.25955987971325</v>
      </c>
      <c r="H351" s="126" t="n">
        <f aca="false">IF(ISTEXT(D351),0,IF(D351=0,0,O351/D351))</f>
        <v>-2.15403282617435</v>
      </c>
      <c r="I351" s="120" t="n">
        <f aca="false">IF(ISTEXT(D351),0,IF(D351=0,0,P351/D351))</f>
        <v>-0.126779514109592</v>
      </c>
      <c r="J351" s="59" t="n">
        <f aca="false">IF(ISTEXT($D351),0,IF($D351=0,0,Q351/$D351))</f>
        <v>0</v>
      </c>
      <c r="K351" s="127" t="n">
        <f aca="false">IF(ISTEXT(D351),0,IF(D351=0,0,R351/(D351-E351)))</f>
        <v>-0.0978304553943868</v>
      </c>
      <c r="L351" s="59" t="n">
        <f aca="false">IF(ISTEXT(E351),0,IF(E351=0,0,S351/E351))</f>
        <v>-4.39993624704271</v>
      </c>
      <c r="M351" s="122" t="n">
        <f aca="false">SUM(AT:SI!M351:M351)</f>
        <v>78.7016194029881</v>
      </c>
      <c r="N351" s="45" t="n">
        <f aca="false">SUM(AT:SI!N351:N351)</f>
        <v>-1685.16997023802</v>
      </c>
      <c r="O351" s="43" t="n">
        <f aca="false">SUM(AT:SI!O351:O351)</f>
        <v>-1606.46835083503</v>
      </c>
      <c r="P351" s="43" t="n">
        <f aca="false">SUM(AT:SI!P351:P351)</f>
        <v>-94.5516124343486</v>
      </c>
      <c r="Q351" s="51" t="n">
        <f aca="false">SUM(AT:SI!Q351:Q351)</f>
        <v>0</v>
      </c>
      <c r="R351" s="43" t="n">
        <f aca="false">SUM(AT:SI!R351:R351)</f>
        <v>-72.8913801698076</v>
      </c>
      <c r="S351" s="51" t="n">
        <f aca="false">SUM(AT:SI!S351:S351)</f>
        <v>-3.15499</v>
      </c>
      <c r="T351" s="51" t="n">
        <f aca="false">SUM(AT:SI!T351:T351)</f>
        <v>6515.90988927701</v>
      </c>
    </row>
    <row r="352" customFormat="false" ht="12.75" hidden="false" customHeight="true" outlineLevel="0" collapsed="false">
      <c r="B352" s="58"/>
      <c r="C352" s="49"/>
      <c r="D352" s="50" t="n">
        <f aca="false">SUM(AT:SI!D352:D352)</f>
        <v>0</v>
      </c>
      <c r="E352" s="123" t="n">
        <f aca="false">SUM(AT:SI!E352:E352)</f>
        <v>0</v>
      </c>
      <c r="F352" s="119" t="n">
        <f aca="false">IF(ISTEXT(D352),0,IF(D352=0,0,M352/D352))</f>
        <v>0</v>
      </c>
      <c r="G352" s="126" t="n">
        <f aca="false">IF(ISTEXT(D352),0,IF(D352=0,0,N352/D352))</f>
        <v>0</v>
      </c>
      <c r="H352" s="126" t="n">
        <f aca="false">IF(ISTEXT(D352),0,IF(D352=0,0,O352/D352))</f>
        <v>0</v>
      </c>
      <c r="I352" s="120" t="n">
        <f aca="false">IF(ISTEXT(D352),0,IF(D352=0,0,P352/D352))</f>
        <v>0</v>
      </c>
      <c r="J352" s="59" t="n">
        <f aca="false">IF(ISTEXT($D352),0,IF($D352=0,0,Q352/$D352))</f>
        <v>0</v>
      </c>
      <c r="K352" s="127" t="n">
        <f aca="false">IF(ISTEXT(D352),0,IF(D352=0,0,R352/(D352-E352)))</f>
        <v>0</v>
      </c>
      <c r="L352" s="59" t="n">
        <f aca="false">IF(ISTEXT(E352),0,IF(E352=0,0,S352/E352))</f>
        <v>0</v>
      </c>
      <c r="M352" s="124" t="n">
        <f aca="false">SUM(AT:SI!M352:M352)</f>
        <v>0</v>
      </c>
      <c r="N352" s="61" t="n">
        <f aca="false">SUM(AT:SI!N352:N352)</f>
        <v>0</v>
      </c>
      <c r="O352" s="53" t="n">
        <f aca="false">SUM(AT:SI!O352:O352)</f>
        <v>0</v>
      </c>
      <c r="P352" s="53" t="n">
        <f aca="false">SUM(AT:SI!P352:P352)</f>
        <v>0</v>
      </c>
      <c r="Q352" s="54" t="n">
        <f aca="false">SUM(AT:SI!Q352:Q352)</f>
        <v>0</v>
      </c>
      <c r="R352" s="53" t="n">
        <f aca="false">SUM(AT:SI!R352:R352)</f>
        <v>0</v>
      </c>
      <c r="S352" s="54" t="n">
        <f aca="false">SUM(AT:SI!S352:S352)</f>
        <v>0</v>
      </c>
      <c r="T352" s="54" t="n">
        <f aca="false">SUM(AT:SI!T352:T352)</f>
        <v>0</v>
      </c>
    </row>
    <row r="353" customFormat="false" ht="12.75" hidden="false" customHeight="true" outlineLevel="0" collapsed="false">
      <c r="B353" s="62" t="s">
        <v>38</v>
      </c>
      <c r="C353" s="57"/>
      <c r="D353" s="41" t="n">
        <f aca="false">SUM(AT:SI!D353:D353)</f>
        <v>9730.58393659911</v>
      </c>
      <c r="E353" s="118" t="n">
        <f aca="false">SUM(AT:SI!E353:E353)</f>
        <v>8.895915</v>
      </c>
      <c r="F353" s="119" t="n">
        <f aca="false">IF(ISTEXT(D353),0,IF(D353=0,0,M353/D353))</f>
        <v>0.0917740934446252</v>
      </c>
      <c r="G353" s="126" t="n">
        <f aca="false">IF(ISTEXT(D353),0,IF(D353=0,0,N353/D353))</f>
        <v>-0.108403390317431</v>
      </c>
      <c r="H353" s="126" t="n">
        <f aca="false">IF(ISTEXT(D353),0,IF(D353=0,0,O353/D353))</f>
        <v>-0.0166292968728061</v>
      </c>
      <c r="I353" s="120" t="n">
        <f aca="false">IF(ISTEXT(D353),0,IF(D353=0,0,P353/D353))</f>
        <v>0.00785818220170787</v>
      </c>
      <c r="J353" s="44" t="n">
        <f aca="false">IF(ISTEXT($D353),0,IF($D353=0,0,Q353/$D353))</f>
        <v>0</v>
      </c>
      <c r="K353" s="121" t="n">
        <f aca="false">IF(ISTEXT(D353),0,IF(D353=0,0,R353/(D353-E353)))</f>
        <v>0.829672362536513</v>
      </c>
      <c r="L353" s="44" t="n">
        <f aca="false">IF(ISTEXT(E353),0,IF(E353=0,0,S353/E353))</f>
        <v>-4.74293088456893</v>
      </c>
      <c r="M353" s="122" t="n">
        <f aca="false">SUM(AT:SI!M353:M353)</f>
        <v>893.015519468215</v>
      </c>
      <c r="N353" s="45" t="n">
        <f aca="false">SUM(AT:SI!N353:N353)</f>
        <v>-1054.82828849568</v>
      </c>
      <c r="O353" s="43" t="n">
        <f aca="false">SUM(AT:SI!O353:O353)</f>
        <v>-161.812769027464</v>
      </c>
      <c r="P353" s="43" t="n">
        <f aca="false">SUM(AT:SI!P353:P353)</f>
        <v>76.4647015028076</v>
      </c>
      <c r="Q353" s="46" t="n">
        <f aca="false">SUM(AT:SI!Q353:Q353)</f>
        <v>0</v>
      </c>
      <c r="R353" s="43" t="n">
        <f aca="false">SUM(AT:SI!R353:R353)</f>
        <v>8065.81586872305</v>
      </c>
      <c r="S353" s="46" t="n">
        <f aca="false">SUM(AT:SI!S353:S353)</f>
        <v>-42.19271</v>
      </c>
      <c r="T353" s="46" t="n">
        <f aca="false">SUM(AT:SI!T353:T353)</f>
        <v>-29107.0086677275</v>
      </c>
    </row>
    <row r="354" customFormat="false" ht="12.75" hidden="false" customHeight="true" outlineLevel="0" collapsed="false">
      <c r="B354" s="58"/>
      <c r="C354" s="49"/>
      <c r="D354" s="50" t="n">
        <f aca="false">SUM(AT:SI!D354:D354)</f>
        <v>0</v>
      </c>
      <c r="E354" s="123" t="n">
        <f aca="false">SUM(AT:SI!E354:E354)</f>
        <v>0</v>
      </c>
      <c r="F354" s="119" t="n">
        <f aca="false">IF(ISTEXT(D354),0,IF(D354=0,0,M354/D354))</f>
        <v>0</v>
      </c>
      <c r="G354" s="126" t="n">
        <f aca="false">IF(ISTEXT(D354),0,IF(D354=0,0,N354/D354))</f>
        <v>0</v>
      </c>
      <c r="H354" s="126" t="n">
        <f aca="false">IF(ISTEXT(D354),0,IF(D354=0,0,O354/D354))</f>
        <v>0</v>
      </c>
      <c r="I354" s="120" t="n">
        <f aca="false">IF(ISTEXT(D354),0,IF(D354=0,0,P354/D354))</f>
        <v>0</v>
      </c>
      <c r="J354" s="44" t="n">
        <f aca="false">IF(ISTEXT($D354),0,IF($D354=0,0,Q354/$D354))</f>
        <v>0</v>
      </c>
      <c r="K354" s="121" t="n">
        <f aca="false">IF(ISTEXT(D354),0,IF(D354=0,0,R354/(D354-E354)))</f>
        <v>0</v>
      </c>
      <c r="L354" s="44" t="n">
        <f aca="false">IF(ISTEXT(E354),0,IF(E354=0,0,S354/E354))</f>
        <v>0</v>
      </c>
      <c r="M354" s="124" t="n">
        <f aca="false">SUM(AT:SI!M354:M354)</f>
        <v>0</v>
      </c>
      <c r="N354" s="61" t="n">
        <f aca="false">SUM(AT:SI!N354:N354)</f>
        <v>0</v>
      </c>
      <c r="O354" s="53" t="n">
        <f aca="false">SUM(AT:SI!O354:O354)</f>
        <v>0</v>
      </c>
      <c r="P354" s="53" t="n">
        <f aca="false">SUM(AT:SI!P354:P354)</f>
        <v>0</v>
      </c>
      <c r="Q354" s="125" t="n">
        <f aca="false">SUM(AT:SI!Q354:Q354)</f>
        <v>0</v>
      </c>
      <c r="R354" s="53" t="n">
        <f aca="false">SUM(AT:SI!R354:R354)</f>
        <v>0</v>
      </c>
      <c r="S354" s="125" t="n">
        <f aca="false">SUM(AT:SI!S354:S354)</f>
        <v>0</v>
      </c>
      <c r="T354" s="125" t="n">
        <f aca="false">SUM(AT:SI!T354:T354)</f>
        <v>0</v>
      </c>
    </row>
    <row r="355" customFormat="false" ht="12.75" hidden="false" customHeight="true" outlineLevel="0" collapsed="false">
      <c r="B355" s="62" t="s">
        <v>39</v>
      </c>
      <c r="C355" s="57"/>
      <c r="D355" s="42" t="n">
        <f aca="false">SUM(AT:SI!D355:D355)</f>
        <v>50.0863377750566</v>
      </c>
      <c r="E355" s="128" t="n">
        <f aca="false">SUM(AT:SI!E355:E355)</f>
        <v>1.53817625</v>
      </c>
      <c r="F355" s="119" t="n">
        <f aca="false">IF(ISTEXT(D355),0,IF(D355=0,0,M355/D355))</f>
        <v>0.322515975636138</v>
      </c>
      <c r="G355" s="120" t="n">
        <f aca="false">IF(ISTEXT(D355),0,IF(D355=0,0,N355/D355))</f>
        <v>-0.631509557397746</v>
      </c>
      <c r="H355" s="120" t="n">
        <f aca="false">IF(ISTEXT(D355),0,IF(D355=0,0,O355/D355))</f>
        <v>-0.308993581761608</v>
      </c>
      <c r="I355" s="120" t="n">
        <f aca="false">IF(ISTEXT(D355),0,IF(D355=0,0,P355/D355))</f>
        <v>0</v>
      </c>
      <c r="J355" s="59" t="n">
        <f aca="false">IF(ISTEXT($D355),0,IF($D355=0,0,Q355/$D355))</f>
        <v>0</v>
      </c>
      <c r="K355" s="127" t="n">
        <f aca="false">IF(ISTEXT(D355),0,IF(D355=0,0,R355/(D355-E355)))</f>
        <v>-0.152948991212024</v>
      </c>
      <c r="L355" s="59" t="n">
        <f aca="false">IF(ISTEXT(E355),0,IF(E355=0,0,S355/E355))</f>
        <v>-1.41499389293002</v>
      </c>
      <c r="M355" s="122" t="n">
        <f aca="false">SUM(AT:SI!M355:M355)</f>
        <v>16.1536440935635</v>
      </c>
      <c r="N355" s="43" t="n">
        <f aca="false">SUM(AT:SI!N355:N355)</f>
        <v>-31.630001</v>
      </c>
      <c r="O355" s="43" t="n">
        <f aca="false">SUM(AT:SI!O355:O355)</f>
        <v>-15.4763569064365</v>
      </c>
      <c r="P355" s="43" t="n">
        <f aca="false">SUM(AT:SI!P355:P355)</f>
        <v>0</v>
      </c>
      <c r="Q355" s="51" t="n">
        <f aca="false">SUM(AT:SI!Q355:Q355)</f>
        <v>0</v>
      </c>
      <c r="R355" s="43" t="n">
        <f aca="false">SUM(AT:SI!R355:R355)</f>
        <v>-7.42539233045579</v>
      </c>
      <c r="S355" s="51" t="n">
        <f aca="false">SUM(AT:SI!S355:S355)</f>
        <v>-2.17651</v>
      </c>
      <c r="T355" s="51" t="n">
        <f aca="false">SUM(AT:SI!T355:T355)</f>
        <v>91.9536172019379</v>
      </c>
    </row>
    <row r="356" customFormat="false" ht="12.75" hidden="false" customHeight="true" outlineLevel="0" collapsed="false">
      <c r="B356" s="58"/>
      <c r="C356" s="49"/>
      <c r="D356" s="50" t="n">
        <f aca="false">SUM(AT:SI!D356:D356)</f>
        <v>0</v>
      </c>
      <c r="E356" s="123" t="n">
        <f aca="false">SUM(AT:SI!E356:E356)</f>
        <v>0</v>
      </c>
      <c r="F356" s="119" t="n">
        <f aca="false">IF(ISTEXT(D356),0,IF(D356=0,0,M356/D356))</f>
        <v>0</v>
      </c>
      <c r="G356" s="120" t="n">
        <f aca="false">IF(ISTEXT(D356),0,IF(D356=0,0,N356/D356))</f>
        <v>0</v>
      </c>
      <c r="H356" s="120" t="n">
        <f aca="false">IF(ISTEXT(D356),0,IF(D356=0,0,O356/D356))</f>
        <v>0</v>
      </c>
      <c r="I356" s="120" t="n">
        <f aca="false">IF(ISTEXT(D356),0,IF(D356=0,0,P356/D356))</f>
        <v>0</v>
      </c>
      <c r="J356" s="59" t="n">
        <f aca="false">IF(ISTEXT($D356),0,IF($D356=0,0,Q356/$D356))</f>
        <v>0</v>
      </c>
      <c r="K356" s="127" t="n">
        <f aca="false">IF(ISTEXT(D356),0,IF(D356=0,0,R356/(D356-E356)))</f>
        <v>0</v>
      </c>
      <c r="L356" s="59" t="n">
        <f aca="false">IF(ISTEXT(E356),0,IF(E356=0,0,S356/E356))</f>
        <v>0</v>
      </c>
      <c r="M356" s="124" t="n">
        <f aca="false">SUM(AT:SI!M356:M356)</f>
        <v>0</v>
      </c>
      <c r="N356" s="53" t="n">
        <f aca="false">SUM(AT:SI!N356:N356)</f>
        <v>0</v>
      </c>
      <c r="O356" s="53" t="n">
        <f aca="false">SUM(AT:SI!O356:O356)</f>
        <v>0</v>
      </c>
      <c r="P356" s="53" t="n">
        <f aca="false">SUM(AT:SI!P356:P356)</f>
        <v>0</v>
      </c>
      <c r="Q356" s="54" t="n">
        <f aca="false">SUM(AT:SI!Q356:Q356)</f>
        <v>0</v>
      </c>
      <c r="R356" s="53" t="n">
        <f aca="false">SUM(AT:SI!R356:R356)</f>
        <v>0</v>
      </c>
      <c r="S356" s="54" t="n">
        <f aca="false">SUM(AT:SI!S356:S356)</f>
        <v>0</v>
      </c>
      <c r="T356" s="54" t="n">
        <f aca="false">SUM(AT:SI!T356:T356)</f>
        <v>0</v>
      </c>
    </row>
    <row r="357" customFormat="false" ht="12.75" hidden="false" customHeight="true" outlineLevel="0" collapsed="false">
      <c r="B357" s="62" t="s">
        <v>40</v>
      </c>
      <c r="C357" s="57"/>
      <c r="D357" s="42" t="n">
        <f aca="false">SUM(AT:SI!D357:D357)</f>
        <v>471.112834566609</v>
      </c>
      <c r="E357" s="128" t="n">
        <f aca="false">SUM(AT:SI!E357:E357)</f>
        <v>1.37454964285714</v>
      </c>
      <c r="F357" s="119" t="n">
        <f aca="false">IF(ISTEXT(D357),0,IF(D357=0,0,M357/D357))</f>
        <v>0.688744394155162</v>
      </c>
      <c r="G357" s="120" t="n">
        <f aca="false">IF(ISTEXT(D357),0,IF(D357=0,0,N357/D357))</f>
        <v>-0.72672268058342</v>
      </c>
      <c r="H357" s="120" t="n">
        <f aca="false">IF(ISTEXT(D357),0,IF(D357=0,0,O357/D357))</f>
        <v>-0.0379782864282573</v>
      </c>
      <c r="I357" s="120" t="n">
        <f aca="false">IF(ISTEXT(D357),0,IF(D357=0,0,P357/D357))</f>
        <v>0</v>
      </c>
      <c r="J357" s="59" t="n">
        <f aca="false">IF(ISTEXT($D357),0,IF($D357=0,0,Q357/$D357))</f>
        <v>0</v>
      </c>
      <c r="K357" s="127" t="n">
        <f aca="false">IF(ISTEXT(D357),0,IF(D357=0,0,R357/(D357-E357)))</f>
        <v>0.623917484188512</v>
      </c>
      <c r="L357" s="59" t="n">
        <f aca="false">IF(ISTEXT(E357),0,IF(E357=0,0,S357/E357))</f>
        <v>-4.85022860734386</v>
      </c>
      <c r="M357" s="122" t="n">
        <f aca="false">SUM(AT:SI!M357:M357)</f>
        <v>324.4763238223</v>
      </c>
      <c r="N357" s="43" t="n">
        <f aca="false">SUM(AT:SI!N357:N357)</f>
        <v>-342.368381993499</v>
      </c>
      <c r="O357" s="43" t="n">
        <f aca="false">SUM(AT:SI!O357:O357)</f>
        <v>-17.8920581711989</v>
      </c>
      <c r="P357" s="43" t="n">
        <f aca="false">SUM(AT:SI!P357:P357)</f>
        <v>0</v>
      </c>
      <c r="Q357" s="51" t="n">
        <f aca="false">SUM(AT:SI!Q357:Q357)</f>
        <v>0</v>
      </c>
      <c r="R357" s="43" t="n">
        <f aca="false">SUM(AT:SI!R357:R357)</f>
        <v>293.077928956654</v>
      </c>
      <c r="S357" s="51" t="n">
        <f aca="false">SUM(AT:SI!S357:S357)</f>
        <v>-6.66688</v>
      </c>
      <c r="T357" s="51" t="n">
        <f aca="false">SUM(AT:SI!T357:T357)</f>
        <v>-984.569632880003</v>
      </c>
    </row>
    <row r="358" customFormat="false" ht="12.75" hidden="false" customHeight="true" outlineLevel="0" collapsed="false">
      <c r="B358" s="58"/>
      <c r="C358" s="49"/>
      <c r="D358" s="50" t="n">
        <f aca="false">SUM(AT:SI!D358:D358)</f>
        <v>0</v>
      </c>
      <c r="E358" s="123" t="n">
        <f aca="false">SUM(AT:SI!E358:E358)</f>
        <v>0</v>
      </c>
      <c r="F358" s="119" t="n">
        <f aca="false">IF(ISTEXT(D358),0,IF(D358=0,0,M358/D358))</f>
        <v>0</v>
      </c>
      <c r="G358" s="120" t="n">
        <f aca="false">IF(ISTEXT(D358),0,IF(D358=0,0,N358/D358))</f>
        <v>0</v>
      </c>
      <c r="H358" s="120" t="n">
        <f aca="false">IF(ISTEXT(D358),0,IF(D358=0,0,O358/D358))</f>
        <v>0</v>
      </c>
      <c r="I358" s="120" t="n">
        <f aca="false">IF(ISTEXT(D358),0,IF(D358=0,0,P358/D358))</f>
        <v>0</v>
      </c>
      <c r="J358" s="59" t="n">
        <f aca="false">IF(ISTEXT($D358),0,IF($D358=0,0,Q358/$D358))</f>
        <v>0</v>
      </c>
      <c r="K358" s="127" t="n">
        <f aca="false">IF(ISTEXT(D358),0,IF(D358=0,0,R358/(D358-E358)))</f>
        <v>0</v>
      </c>
      <c r="L358" s="59" t="n">
        <f aca="false">IF(ISTEXT(E358),0,IF(E358=0,0,S358/E358))</f>
        <v>0</v>
      </c>
      <c r="M358" s="124" t="n">
        <f aca="false">SUM(AT:SI!M358:M358)</f>
        <v>0</v>
      </c>
      <c r="N358" s="53" t="n">
        <f aca="false">SUM(AT:SI!N358:N358)</f>
        <v>0</v>
      </c>
      <c r="O358" s="53" t="n">
        <f aca="false">SUM(AT:SI!O358:O358)</f>
        <v>0</v>
      </c>
      <c r="P358" s="53" t="n">
        <f aca="false">SUM(AT:SI!P358:P358)</f>
        <v>0</v>
      </c>
      <c r="Q358" s="54" t="n">
        <f aca="false">SUM(AT:SI!Q358:Q358)</f>
        <v>0</v>
      </c>
      <c r="R358" s="53" t="n">
        <f aca="false">SUM(AT:SI!R358:R358)</f>
        <v>0</v>
      </c>
      <c r="S358" s="54" t="n">
        <f aca="false">SUM(AT:SI!S358:S358)</f>
        <v>0</v>
      </c>
      <c r="T358" s="54" t="n">
        <f aca="false">SUM(AT:SI!T358:T358)</f>
        <v>0</v>
      </c>
    </row>
    <row r="359" customFormat="false" ht="12.75" hidden="false" customHeight="true" outlineLevel="0" collapsed="false">
      <c r="B359" s="62" t="s">
        <v>41</v>
      </c>
      <c r="C359" s="57"/>
      <c r="D359" s="42" t="n">
        <f aca="false">SUM(AT:SI!D359:D359)</f>
        <v>771.911670930533</v>
      </c>
      <c r="E359" s="128" t="n">
        <f aca="false">SUM(AT:SI!E359:E359)</f>
        <v>7.00251136557223</v>
      </c>
      <c r="F359" s="119" t="n">
        <f aca="false">IF(ISTEXT(D359),0,IF(D359=0,0,M359/D359))</f>
        <v>0.0413413060929594</v>
      </c>
      <c r="G359" s="120" t="n">
        <f aca="false">IF(ISTEXT(D359),0,IF(D359=0,0,N359/D359))</f>
        <v>-0.0158338426008799</v>
      </c>
      <c r="H359" s="120" t="n">
        <f aca="false">IF(ISTEXT(D359),0,IF(D359=0,0,O359/D359))</f>
        <v>0.0255074634920794</v>
      </c>
      <c r="I359" s="120" t="n">
        <f aca="false">IF(ISTEXT(D359),0,IF(D359=0,0,P359/D359))</f>
        <v>0.0560400876121741</v>
      </c>
      <c r="J359" s="59" t="n">
        <f aca="false">IF(ISTEXT($D359),0,IF($D359=0,0,Q359/$D359))</f>
        <v>0</v>
      </c>
      <c r="K359" s="127" t="n">
        <f aca="false">IF(ISTEXT(D359),0,IF(D359=0,0,R359/(D359-E359)))</f>
        <v>-0.0102122921141438</v>
      </c>
      <c r="L359" s="59" t="n">
        <f aca="false">IF(ISTEXT(E359),0,IF(E359=0,0,S359/E359))</f>
        <v>-0.349795459486356</v>
      </c>
      <c r="M359" s="122" t="n">
        <f aca="false">SUM(AT:SI!M359:M359)</f>
        <v>31.9118366646669</v>
      </c>
      <c r="N359" s="43" t="n">
        <f aca="false">SUM(AT:SI!N359:N359)</f>
        <v>-12.2223278992963</v>
      </c>
      <c r="O359" s="43" t="n">
        <f aca="false">SUM(AT:SI!O359:O359)</f>
        <v>19.6895087653706</v>
      </c>
      <c r="P359" s="43" t="n">
        <f aca="false">SUM(AT:SI!P359:P359)</f>
        <v>43.2579976678068</v>
      </c>
      <c r="Q359" s="51" t="n">
        <f aca="false">SUM(AT:SI!Q359:Q359)</f>
        <v>0</v>
      </c>
      <c r="R359" s="43" t="n">
        <f aca="false">SUM(AT:SI!R359:R359)</f>
        <v>-7.81147577826159</v>
      </c>
      <c r="S359" s="51" t="n">
        <f aca="false">SUM(AT:SI!S359:S359)</f>
        <v>-2.44944668067877</v>
      </c>
      <c r="T359" s="51" t="n">
        <f aca="false">SUM(AT:SI!T359:T359)</f>
        <v>-193.184141238869</v>
      </c>
    </row>
    <row r="360" customFormat="false" ht="12.75" hidden="false" customHeight="true" outlineLevel="0" collapsed="false">
      <c r="B360" s="63"/>
      <c r="C360" s="129"/>
      <c r="D360" s="130" t="n">
        <f aca="false">SUM(AT:SI!D360:D360)</f>
        <v>0</v>
      </c>
      <c r="E360" s="131" t="n">
        <f aca="false">SUM(AT:SI!E360:E360)</f>
        <v>0</v>
      </c>
      <c r="F360" s="132" t="n">
        <f aca="false">IF(ISTEXT(D360),0,IF(D360=0,0,M360/D360))</f>
        <v>0</v>
      </c>
      <c r="G360" s="133" t="n">
        <f aca="false">IF(ISTEXT(D360),0,IF(D360=0,0,N360/D360))</f>
        <v>0</v>
      </c>
      <c r="H360" s="133" t="n">
        <f aca="false">IF(ISTEXT(D360),0,IF(D360=0,0,O360/D360))</f>
        <v>0</v>
      </c>
      <c r="I360" s="133" t="n">
        <f aca="false">IF(ISTEXT(D360),0,IF(D360=0,0,P360/D360))</f>
        <v>0</v>
      </c>
      <c r="J360" s="134" t="n">
        <f aca="false">IF(ISTEXT($D360),0,IF($D360=0,0,Q360/$D360))</f>
        <v>0</v>
      </c>
      <c r="K360" s="135" t="n">
        <f aca="false">IF(ISTEXT(D360),0,IF(D360=0,0,R360/(D360-E360)))</f>
        <v>0</v>
      </c>
      <c r="L360" s="134" t="n">
        <f aca="false">IF(ISTEXT(E360),0,IF(E360=0,0,S360/E360))</f>
        <v>0</v>
      </c>
      <c r="M360" s="136" t="n">
        <f aca="false">SUM(AT:SI!M360:M360)</f>
        <v>0</v>
      </c>
      <c r="N360" s="68" t="n">
        <f aca="false">SUM(AT:SI!N360:N360)</f>
        <v>0</v>
      </c>
      <c r="O360" s="68" t="n">
        <f aca="false">SUM(AT:SI!O360:O360)</f>
        <v>0</v>
      </c>
      <c r="P360" s="68" t="n">
        <f aca="false">SUM(AT:SI!P360:P360)</f>
        <v>0</v>
      </c>
      <c r="Q360" s="137" t="n">
        <f aca="false">SUM(AT:SI!Q360:Q360)</f>
        <v>0</v>
      </c>
      <c r="R360" s="68" t="n">
        <f aca="false">SUM(AT:SI!R360:R360)</f>
        <v>0</v>
      </c>
      <c r="S360" s="137" t="n">
        <f aca="false">SUM(AT:SI!S360:S360)</f>
        <v>0</v>
      </c>
      <c r="T360" s="137" t="n">
        <f aca="false">SUM(AT:SI!T360:T360)</f>
        <v>0</v>
      </c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106"/>
      <c r="B363" s="9" t="s">
        <v>54</v>
      </c>
      <c r="C363" s="9"/>
      <c r="D363" s="10" t="s">
        <v>4</v>
      </c>
      <c r="E363" s="10"/>
      <c r="F363" s="10" t="s">
        <v>55</v>
      </c>
      <c r="G363" s="10"/>
      <c r="H363" s="10"/>
      <c r="I363" s="10"/>
      <c r="J363" s="10"/>
      <c r="K363" s="10"/>
      <c r="L363" s="10"/>
      <c r="M363" s="107" t="s">
        <v>6</v>
      </c>
      <c r="N363" s="107"/>
      <c r="O363" s="107"/>
      <c r="P363" s="107"/>
      <c r="Q363" s="107"/>
      <c r="R363" s="107"/>
      <c r="S363" s="107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08" t="s">
        <v>16</v>
      </c>
      <c r="N364" s="108"/>
      <c r="O364" s="108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08"/>
      <c r="N365" s="108"/>
      <c r="O365" s="108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08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109" t="s">
        <v>29</v>
      </c>
      <c r="N367" s="109"/>
      <c r="O367" s="109"/>
      <c r="P367" s="109"/>
      <c r="Q367" s="109"/>
      <c r="R367" s="109"/>
      <c r="S367" s="10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f aca="false">SUM(AT:SI!D368:D368)</f>
        <v>62179.5691753933</v>
      </c>
      <c r="E368" s="110" t="n">
        <f aca="false">SUM(AT:SI!E368:E368)</f>
        <v>1586.25030842676</v>
      </c>
      <c r="F368" s="111" t="n">
        <f aca="false">IF(ISTEXT(D368),0,IF(D368=0,0,M368/D368))</f>
        <v>0.0673811176109786</v>
      </c>
      <c r="G368" s="112" t="n">
        <f aca="false">IF(ISTEXT(D368),0,IF(D368=0,0,N368/D368))</f>
        <v>-0.102682229144496</v>
      </c>
      <c r="H368" s="112" t="n">
        <f aca="false">IF(ISTEXT(D368),0,IF(D368=0,0,O368/D368))</f>
        <v>-0.035301111533517</v>
      </c>
      <c r="I368" s="113" t="n">
        <f aca="false">IF(ISTEXT(D368),0,IF(D368=0,0,P368/D368))</f>
        <v>0.000207302618174764</v>
      </c>
      <c r="J368" s="114" t="n">
        <f aca="false">IF(ISTEXT($D368),0,IF($D368=0,0,Q368/$D368))</f>
        <v>0</v>
      </c>
      <c r="K368" s="114" t="n">
        <f aca="false">IF(ISTEXT(D368),0,IF(D368=0,0,R368/(D368-E368)))</f>
        <v>0.153656924615395</v>
      </c>
      <c r="L368" s="115" t="n">
        <f aca="false">IF(ISTEXT(E368),0,IF(E368=0,0,S368/E368))</f>
        <v>-3.1486758231416</v>
      </c>
      <c r="M368" s="116" t="n">
        <f aca="false">SUM(AT:SI!M368:M368)</f>
        <v>4189.72886360716</v>
      </c>
      <c r="N368" s="34" t="n">
        <f aca="false">SUM(AT:SI!N368:N368)</f>
        <v>-6384.73677017375</v>
      </c>
      <c r="O368" s="36" t="n">
        <f aca="false">SUM(AT:SI!O368:O368)</f>
        <v>-2195.00790656659</v>
      </c>
      <c r="P368" s="36" t="n">
        <f aca="false">SUM(AT:SI!P368:P368)</f>
        <v>12.8899874870379</v>
      </c>
      <c r="Q368" s="117" t="n">
        <f aca="false">SUM(AT:SI!Q368:Q368)</f>
        <v>0</v>
      </c>
      <c r="R368" s="36" t="n">
        <f aca="false">SUM(AT:SI!R368:R368)</f>
        <v>9310.5830293381</v>
      </c>
      <c r="S368" s="117" t="n">
        <f aca="false">SUM(AT:SI!S368:S368)</f>
        <v>-4994.58799559423</v>
      </c>
      <c r="T368" s="117" t="n">
        <f aca="false">SUM(AT:SI!T368:T368)</f>
        <v>-7824.21608710256</v>
      </c>
    </row>
    <row r="369" customFormat="false" ht="12" hidden="false" customHeight="true" outlineLevel="0" collapsed="false">
      <c r="B369" s="39" t="s">
        <v>34</v>
      </c>
      <c r="C369" s="40"/>
      <c r="D369" s="41" t="n">
        <f aca="false">SUM(AT:SI!D369:D369)</f>
        <v>50301.2747932036</v>
      </c>
      <c r="E369" s="118" t="n">
        <f aca="false">SUM(AT:SI!E369:E369)</f>
        <v>1567.69368212375</v>
      </c>
      <c r="F369" s="119" t="n">
        <f aca="false">IF(ISTEXT(D369),0,IF(D369=0,0,M369/D369))</f>
        <v>0.0584448205834541</v>
      </c>
      <c r="G369" s="120" t="n">
        <f aca="false">IF(ISTEXT(D369),0,IF(D369=0,0,N369/D369))</f>
        <v>-0.0573957418231852</v>
      </c>
      <c r="H369" s="120" t="n">
        <f aca="false">IF(ISTEXT(D369),0,IF(D369=0,0,O369/D369))</f>
        <v>0.00104907876026891</v>
      </c>
      <c r="I369" s="120" t="n">
        <f aca="false">IF(ISTEXT(D369),0,IF(D369=0,0,P369/D369))</f>
        <v>-0.000245126169280822</v>
      </c>
      <c r="J369" s="44" t="n">
        <f aca="false">IF(ISTEXT($D369),0,IF($D369=0,0,Q369/$D369))</f>
        <v>0</v>
      </c>
      <c r="K369" s="121" t="n">
        <f aca="false">IF(ISTEXT(D369),0,IF(D369=0,0,R369/(D369-E369)))</f>
        <v>-0.0277227003531577</v>
      </c>
      <c r="L369" s="44" t="n">
        <f aca="false">IF(ISTEXT(E369),0,IF(E369=0,0,S369/E369))</f>
        <v>-3.14997145813939</v>
      </c>
      <c r="M369" s="122" t="n">
        <f aca="false">SUM(AT:SI!M369:M369)</f>
        <v>2939.84898040781</v>
      </c>
      <c r="N369" s="43" t="n">
        <f aca="false">SUM(AT:SI!N369:N369)</f>
        <v>-2887.07898140781</v>
      </c>
      <c r="O369" s="43" t="n">
        <f aca="false">SUM(AT:SI!O369:O369)</f>
        <v>52.769999</v>
      </c>
      <c r="P369" s="43" t="n">
        <f aca="false">SUM(AT:SI!P369:P369)</f>
        <v>-12.3301588</v>
      </c>
      <c r="Q369" s="46" t="n">
        <f aca="false">SUM(AT:SI!Q369:Q369)</f>
        <v>0</v>
      </c>
      <c r="R369" s="43" t="n">
        <f aca="false">SUM(AT:SI!R369:R369)</f>
        <v>-1351.02646627877</v>
      </c>
      <c r="S369" s="46" t="n">
        <f aca="false">SUM(AT:SI!S369:S369)</f>
        <v>-4938.19035379527</v>
      </c>
      <c r="T369" s="46" t="n">
        <f aca="false">SUM(AT:SI!T369:T369)</f>
        <v>22912.1822595382</v>
      </c>
    </row>
    <row r="370" customFormat="false" ht="12" hidden="false" customHeight="true" outlineLevel="0" collapsed="false">
      <c r="B370" s="48"/>
      <c r="C370" s="49"/>
      <c r="D370" s="50" t="n">
        <f aca="false">SUM(AT:SI!D370:D370)</f>
        <v>0</v>
      </c>
      <c r="E370" s="123" t="n">
        <f aca="false">SUM(AT:SI!E370:E370)</f>
        <v>0</v>
      </c>
      <c r="F370" s="119" t="n">
        <f aca="false">IF(ISTEXT(D370),0,IF(D370=0,0,M370/D370))</f>
        <v>0</v>
      </c>
      <c r="G370" s="120" t="n">
        <f aca="false">IF(ISTEXT(D370),0,IF(D370=0,0,N370/D370))</f>
        <v>0</v>
      </c>
      <c r="H370" s="120" t="n">
        <f aca="false">IF(ISTEXT(D370),0,IF(D370=0,0,O370/D370))</f>
        <v>0</v>
      </c>
      <c r="I370" s="120" t="n">
        <f aca="false">IF(ISTEXT(D370),0,IF(D370=0,0,P370/D370))</f>
        <v>0</v>
      </c>
      <c r="J370" s="44" t="n">
        <f aca="false">IF(ISTEXT($D370),0,IF($D370=0,0,Q370/$D370))</f>
        <v>0</v>
      </c>
      <c r="K370" s="121" t="n">
        <f aca="false">IF(ISTEXT(D370),0,IF(D370=0,0,R370/(D370-E370)))</f>
        <v>0</v>
      </c>
      <c r="L370" s="44" t="n">
        <f aca="false">IF(ISTEXT(E370),0,IF(E370=0,0,S370/E370))</f>
        <v>0</v>
      </c>
      <c r="M370" s="124" t="n">
        <f aca="false">SUM(AT:SI!M370:M370)</f>
        <v>0</v>
      </c>
      <c r="N370" s="53" t="n">
        <f aca="false">SUM(AT:SI!N370:N370)</f>
        <v>0</v>
      </c>
      <c r="O370" s="53" t="n">
        <f aca="false">SUM(AT:SI!O370:O370)</f>
        <v>0</v>
      </c>
      <c r="P370" s="53" t="n">
        <f aca="false">SUM(AT:SI!P370:P370)</f>
        <v>0</v>
      </c>
      <c r="Q370" s="125" t="n">
        <f aca="false">SUM(AT:SI!Q370:Q370)</f>
        <v>0</v>
      </c>
      <c r="R370" s="53" t="n">
        <f aca="false">SUM(AT:SI!R370:R370)</f>
        <v>0</v>
      </c>
      <c r="S370" s="125" t="n">
        <f aca="false">SUM(AT:SI!S370:S370)</f>
        <v>0</v>
      </c>
      <c r="T370" s="125" t="n">
        <f aca="false">SUM(AT:SI!T370:T370)</f>
        <v>0</v>
      </c>
    </row>
    <row r="371" customFormat="false" ht="12" hidden="false" customHeight="true" outlineLevel="0" collapsed="false">
      <c r="B371" s="56" t="s">
        <v>36</v>
      </c>
      <c r="C371" s="57"/>
      <c r="D371" s="41" t="n">
        <f aca="false">SUM(AT:SI!D371:D371)</f>
        <v>11878.2943821896</v>
      </c>
      <c r="E371" s="118" t="n">
        <f aca="false">SUM(AT:SI!E371:E371)</f>
        <v>18.5566263030049</v>
      </c>
      <c r="F371" s="119" t="n">
        <f aca="false">IF(ISTEXT(D371),0,IF(D371=0,0,M371/D371))</f>
        <v>0.105223851420405</v>
      </c>
      <c r="G371" s="126" t="n">
        <f aca="false">IF(ISTEXT(D371),0,IF(D371=0,0,N371/D371))</f>
        <v>-0.294457914261693</v>
      </c>
      <c r="H371" s="126" t="n">
        <f aca="false">IF(ISTEXT(D371),0,IF(D371=0,0,O371/D371))</f>
        <v>-0.189234062841288</v>
      </c>
      <c r="I371" s="120" t="n">
        <f aca="false">IF(ISTEXT(D371),0,IF(D371=0,0,P371/D371))</f>
        <v>0.00212321276738629</v>
      </c>
      <c r="J371" s="44" t="n">
        <f aca="false">IF(ISTEXT($D371),0,IF($D371=0,0,Q371/$D371))</f>
        <v>0</v>
      </c>
      <c r="K371" s="121" t="n">
        <f aca="false">IF(ISTEXT(D371),0,IF(D371=0,0,R371/(D371-E371)))</f>
        <v>0.898975147264528</v>
      </c>
      <c r="L371" s="44" t="n">
        <f aca="false">IF(ISTEXT(E371),0,IF(E371=0,0,S371/E371))</f>
        <v>-3.03921849144707</v>
      </c>
      <c r="M371" s="122" t="n">
        <f aca="false">SUM(AT:SI!M371:M371)</f>
        <v>1249.87988319935</v>
      </c>
      <c r="N371" s="45" t="n">
        <f aca="false">SUM(AT:SI!N371:N371)</f>
        <v>-3497.65778876594</v>
      </c>
      <c r="O371" s="43" t="n">
        <f aca="false">SUM(AT:SI!O371:O371)</f>
        <v>-2247.77790556659</v>
      </c>
      <c r="P371" s="43" t="n">
        <f aca="false">SUM(AT:SI!P371:P371)</f>
        <v>25.2201462870379</v>
      </c>
      <c r="Q371" s="46" t="n">
        <f aca="false">SUM(AT:SI!Q371:Q371)</f>
        <v>0</v>
      </c>
      <c r="R371" s="43" t="n">
        <f aca="false">SUM(AT:SI!R371:R371)</f>
        <v>10661.6094956169</v>
      </c>
      <c r="S371" s="46" t="n">
        <f aca="false">SUM(AT:SI!S371:S371)</f>
        <v>-56.3976417989655</v>
      </c>
      <c r="T371" s="46" t="n">
        <f aca="false">SUM(AT:SI!T371:T371)</f>
        <v>-30736.3983466407</v>
      </c>
    </row>
    <row r="372" customFormat="false" ht="12" hidden="false" customHeight="true" outlineLevel="0" collapsed="false">
      <c r="B372" s="58" t="s">
        <v>37</v>
      </c>
      <c r="C372" s="57"/>
      <c r="D372" s="41" t="n">
        <f aca="false">SUM(AT:SI!D372:D372)</f>
        <v>730.396014440023</v>
      </c>
      <c r="E372" s="118" t="n">
        <f aca="false">SUM(AT:SI!E372:E372)</f>
        <v>0.717053571428572</v>
      </c>
      <c r="F372" s="119" t="n">
        <f aca="false">IF(ISTEXT(D372),0,IF(D372=0,0,M372/D372))</f>
        <v>0.107409704943605</v>
      </c>
      <c r="G372" s="126" t="n">
        <f aca="false">IF(ISTEXT(D372),0,IF(D372=0,0,N372/D372))</f>
        <v>-2.34851137994442</v>
      </c>
      <c r="H372" s="126" t="n">
        <f aca="false">IF(ISTEXT(D372),0,IF(D372=0,0,O372/D372))</f>
        <v>-2.24110167500082</v>
      </c>
      <c r="I372" s="120" t="n">
        <f aca="false">IF(ISTEXT(D372),0,IF(D372=0,0,P372/D372))</f>
        <v>-0.129385362207965</v>
      </c>
      <c r="J372" s="59" t="n">
        <f aca="false">IF(ISTEXT($D372),0,IF($D372=0,0,Q372/$D372))</f>
        <v>0</v>
      </c>
      <c r="K372" s="127" t="n">
        <f aca="false">IF(ISTEXT(D372),0,IF(D372=0,0,R372/(D372-E372)))</f>
        <v>-0.0975459950007073</v>
      </c>
      <c r="L372" s="59" t="n">
        <f aca="false">IF(ISTEXT(E372),0,IF(E372=0,0,S372/E372))</f>
        <v>-4.39993624704271</v>
      </c>
      <c r="M372" s="122" t="n">
        <f aca="false">SUM(AT:SI!M372:M372)</f>
        <v>78.4516204029881</v>
      </c>
      <c r="N372" s="45" t="n">
        <f aca="false">SUM(AT:SI!N372:N372)</f>
        <v>-1715.34335177845</v>
      </c>
      <c r="O372" s="43" t="n">
        <f aca="false">SUM(AT:SI!O372:O372)</f>
        <v>-1636.89173137546</v>
      </c>
      <c r="P372" s="43" t="n">
        <f aca="false">SUM(AT:SI!P372:P372)</f>
        <v>-94.5025528835765</v>
      </c>
      <c r="Q372" s="51" t="n">
        <f aca="false">SUM(AT:SI!Q372:Q372)</f>
        <v>0</v>
      </c>
      <c r="R372" s="43" t="n">
        <f aca="false">SUM(AT:SI!R372:R372)</f>
        <v>-71.1772602690093</v>
      </c>
      <c r="S372" s="51" t="n">
        <f aca="false">SUM(AT:SI!S372:S372)</f>
        <v>-3.15499</v>
      </c>
      <c r="T372" s="51" t="n">
        <f aca="false">SUM(AT:SI!T372:T372)</f>
        <v>6620.99729326951</v>
      </c>
    </row>
    <row r="373" customFormat="false" ht="12" hidden="false" customHeight="true" outlineLevel="0" collapsed="false">
      <c r="B373" s="58"/>
      <c r="C373" s="49"/>
      <c r="D373" s="50" t="n">
        <f aca="false">SUM(AT:SI!D373:D373)</f>
        <v>0</v>
      </c>
      <c r="E373" s="123" t="n">
        <f aca="false">SUM(AT:SI!E373:E373)</f>
        <v>0</v>
      </c>
      <c r="F373" s="119" t="n">
        <f aca="false">IF(ISTEXT(D373),0,IF(D373=0,0,M373/D373))</f>
        <v>0</v>
      </c>
      <c r="G373" s="126" t="n">
        <f aca="false">IF(ISTEXT(D373),0,IF(D373=0,0,N373/D373))</f>
        <v>0</v>
      </c>
      <c r="H373" s="126" t="n">
        <f aca="false">IF(ISTEXT(D373),0,IF(D373=0,0,O373/D373))</f>
        <v>0</v>
      </c>
      <c r="I373" s="120" t="n">
        <f aca="false">IF(ISTEXT(D373),0,IF(D373=0,0,P373/D373))</f>
        <v>0</v>
      </c>
      <c r="J373" s="59" t="n">
        <f aca="false">IF(ISTEXT($D373),0,IF($D373=0,0,Q373/$D373))</f>
        <v>0</v>
      </c>
      <c r="K373" s="127" t="n">
        <f aca="false">IF(ISTEXT(D373),0,IF(D373=0,0,R373/(D373-E373)))</f>
        <v>0</v>
      </c>
      <c r="L373" s="59" t="n">
        <f aca="false">IF(ISTEXT(E373),0,IF(E373=0,0,S373/E373))</f>
        <v>0</v>
      </c>
      <c r="M373" s="124" t="n">
        <f aca="false">SUM(AT:SI!M373:M373)</f>
        <v>0</v>
      </c>
      <c r="N373" s="61" t="n">
        <f aca="false">SUM(AT:SI!N373:N373)</f>
        <v>0</v>
      </c>
      <c r="O373" s="53" t="n">
        <f aca="false">SUM(AT:SI!O373:O373)</f>
        <v>0</v>
      </c>
      <c r="P373" s="53" t="n">
        <f aca="false">SUM(AT:SI!P373:P373)</f>
        <v>0</v>
      </c>
      <c r="Q373" s="54" t="n">
        <f aca="false">SUM(AT:SI!Q373:Q373)</f>
        <v>0</v>
      </c>
      <c r="R373" s="53" t="n">
        <f aca="false">SUM(AT:SI!R373:R373)</f>
        <v>0</v>
      </c>
      <c r="S373" s="54" t="n">
        <f aca="false">SUM(AT:SI!S373:S373)</f>
        <v>0</v>
      </c>
      <c r="T373" s="54" t="n">
        <f aca="false">SUM(AT:SI!T373:T373)</f>
        <v>0</v>
      </c>
    </row>
    <row r="374" customFormat="false" ht="12" hidden="false" customHeight="true" outlineLevel="0" collapsed="false">
      <c r="B374" s="62" t="s">
        <v>38</v>
      </c>
      <c r="C374" s="57"/>
      <c r="D374" s="41" t="n">
        <f aca="false">SUM(AT:SI!D374:D374)</f>
        <v>9864.33372135224</v>
      </c>
      <c r="E374" s="118" t="n">
        <f aca="false">SUM(AT:SI!E374:E374)</f>
        <v>8.895915</v>
      </c>
      <c r="F374" s="119" t="n">
        <f aca="false">IF(ISTEXT(D374),0,IF(D374=0,0,M374/D374))</f>
        <v>0.0903649422531535</v>
      </c>
      <c r="G374" s="126" t="n">
        <f aca="false">IF(ISTEXT(D374),0,IF(D374=0,0,N374/D374))</f>
        <v>-0.141529449989382</v>
      </c>
      <c r="H374" s="126" t="n">
        <f aca="false">IF(ISTEXT(D374),0,IF(D374=0,0,O374/D374))</f>
        <v>-0.0511645077362287</v>
      </c>
      <c r="I374" s="120" t="n">
        <f aca="false">IF(ISTEXT(D374),0,IF(D374=0,0,P374/D374))</f>
        <v>0.00775163367975811</v>
      </c>
      <c r="J374" s="44" t="n">
        <f aca="false">IF(ISTEXT($D374),0,IF($D374=0,0,Q374/$D374))</f>
        <v>0</v>
      </c>
      <c r="K374" s="121" t="n">
        <f aca="false">IF(ISTEXT(D374),0,IF(D374=0,0,R374/(D374-E374)))</f>
        <v>1.05807214876194</v>
      </c>
      <c r="L374" s="44" t="n">
        <f aca="false">IF(ISTEXT(E374),0,IF(E374=0,0,S374/E374))</f>
        <v>-4.74293088456893</v>
      </c>
      <c r="M374" s="122" t="n">
        <f aca="false">SUM(AT:SI!M374:M374)</f>
        <v>891.38994709583</v>
      </c>
      <c r="N374" s="45" t="n">
        <f aca="false">SUM(AT:SI!N374:N374)</f>
        <v>-1396.0937260947</v>
      </c>
      <c r="O374" s="43" t="n">
        <f aca="false">SUM(AT:SI!O374:O374)</f>
        <v>-504.703778998868</v>
      </c>
      <c r="P374" s="43" t="n">
        <f aca="false">SUM(AT:SI!P374:P374)</f>
        <v>76.4647015028076</v>
      </c>
      <c r="Q374" s="46" t="n">
        <f aca="false">SUM(AT:SI!Q374:Q374)</f>
        <v>0</v>
      </c>
      <c r="R374" s="43" t="n">
        <f aca="false">SUM(AT:SI!R374:R374)</f>
        <v>10427.7642567568</v>
      </c>
      <c r="S374" s="46" t="n">
        <f aca="false">SUM(AT:SI!S374:S374)</f>
        <v>-42.19271</v>
      </c>
      <c r="T374" s="46" t="n">
        <f aca="false">SUM(AT:SI!T374:T374)</f>
        <v>-36510.2190539559</v>
      </c>
    </row>
    <row r="375" customFormat="false" ht="12" hidden="false" customHeight="true" outlineLevel="0" collapsed="false">
      <c r="B375" s="58"/>
      <c r="C375" s="49"/>
      <c r="D375" s="50" t="n">
        <f aca="false">SUM(AT:SI!D375:D375)</f>
        <v>0</v>
      </c>
      <c r="E375" s="123" t="n">
        <f aca="false">SUM(AT:SI!E375:E375)</f>
        <v>0</v>
      </c>
      <c r="F375" s="119" t="n">
        <f aca="false">IF(ISTEXT(D375),0,IF(D375=0,0,M375/D375))</f>
        <v>0</v>
      </c>
      <c r="G375" s="126" t="n">
        <f aca="false">IF(ISTEXT(D375),0,IF(D375=0,0,N375/D375))</f>
        <v>0</v>
      </c>
      <c r="H375" s="126" t="n">
        <f aca="false">IF(ISTEXT(D375),0,IF(D375=0,0,O375/D375))</f>
        <v>0</v>
      </c>
      <c r="I375" s="120" t="n">
        <f aca="false">IF(ISTEXT(D375),0,IF(D375=0,0,P375/D375))</f>
        <v>0</v>
      </c>
      <c r="J375" s="44" t="n">
        <f aca="false">IF(ISTEXT($D375),0,IF($D375=0,0,Q375/$D375))</f>
        <v>0</v>
      </c>
      <c r="K375" s="121" t="n">
        <f aca="false">IF(ISTEXT(D375),0,IF(D375=0,0,R375/(D375-E375)))</f>
        <v>0</v>
      </c>
      <c r="L375" s="44" t="n">
        <f aca="false">IF(ISTEXT(E375),0,IF(E375=0,0,S375/E375))</f>
        <v>0</v>
      </c>
      <c r="M375" s="124" t="n">
        <f aca="false">SUM(AT:SI!M375:M375)</f>
        <v>0</v>
      </c>
      <c r="N375" s="61" t="n">
        <f aca="false">SUM(AT:SI!N375:N375)</f>
        <v>0</v>
      </c>
      <c r="O375" s="53" t="n">
        <f aca="false">SUM(AT:SI!O375:O375)</f>
        <v>0</v>
      </c>
      <c r="P375" s="53" t="n">
        <f aca="false">SUM(AT:SI!P375:P375)</f>
        <v>0</v>
      </c>
      <c r="Q375" s="125" t="n">
        <f aca="false">SUM(AT:SI!Q375:Q375)</f>
        <v>0</v>
      </c>
      <c r="R375" s="53" t="n">
        <f aca="false">SUM(AT:SI!R375:R375)</f>
        <v>0</v>
      </c>
      <c r="S375" s="125" t="n">
        <f aca="false">SUM(AT:SI!S375:S375)</f>
        <v>0</v>
      </c>
      <c r="T375" s="125" t="n">
        <f aca="false">SUM(AT:SI!T375:T375)</f>
        <v>0</v>
      </c>
    </row>
    <row r="376" customFormat="false" ht="12" hidden="false" customHeight="true" outlineLevel="0" collapsed="false">
      <c r="B376" s="62" t="s">
        <v>39</v>
      </c>
      <c r="C376" s="57"/>
      <c r="D376" s="42" t="n">
        <f aca="false">SUM(AT:SI!D376:D376)</f>
        <v>47.4793188701779</v>
      </c>
      <c r="E376" s="128" t="n">
        <f aca="false">SUM(AT:SI!E376:E376)</f>
        <v>1.59117625</v>
      </c>
      <c r="F376" s="119" t="n">
        <f aca="false">IF(ISTEXT(D376),0,IF(D376=0,0,M376/D376))</f>
        <v>0.336992096649755</v>
      </c>
      <c r="G376" s="120" t="n">
        <f aca="false">IF(ISTEXT(D376),0,IF(D376=0,0,N376/D376))</f>
        <v>-0.666184809569099</v>
      </c>
      <c r="H376" s="120" t="n">
        <f aca="false">IF(ISTEXT(D376),0,IF(D376=0,0,O376/D376))</f>
        <v>-0.329192712919344</v>
      </c>
      <c r="I376" s="120" t="n">
        <f aca="false">IF(ISTEXT(D376),0,IF(D376=0,0,P376/D376))</f>
        <v>0</v>
      </c>
      <c r="J376" s="59" t="n">
        <f aca="false">IF(ISTEXT($D376),0,IF($D376=0,0,Q376/$D376))</f>
        <v>0</v>
      </c>
      <c r="K376" s="127" t="n">
        <f aca="false">IF(ISTEXT(D376),0,IF(D376=0,0,R376/(D376-E376)))</f>
        <v>-0.161815055185753</v>
      </c>
      <c r="L376" s="59" t="n">
        <f aca="false">IF(ISTEXT(E376),0,IF(E376=0,0,S376/E376))</f>
        <v>-1.37618946989688</v>
      </c>
      <c r="M376" s="122" t="n">
        <f aca="false">SUM(AT:SI!M376:M376)</f>
        <v>16.0001552135635</v>
      </c>
      <c r="N376" s="43" t="n">
        <f aca="false">SUM(AT:SI!N376:N376)</f>
        <v>-31.630001</v>
      </c>
      <c r="O376" s="43" t="n">
        <f aca="false">SUM(AT:SI!O376:O376)</f>
        <v>-15.6298457864365</v>
      </c>
      <c r="P376" s="43" t="n">
        <f aca="false">SUM(AT:SI!P376:P376)</f>
        <v>0</v>
      </c>
      <c r="Q376" s="51" t="n">
        <f aca="false">SUM(AT:SI!Q376:Q376)</f>
        <v>0</v>
      </c>
      <c r="R376" s="43" t="n">
        <f aca="false">SUM(AT:SI!R376:R376)</f>
        <v>-7.42539233045579</v>
      </c>
      <c r="S376" s="51" t="n">
        <f aca="false">SUM(AT:SI!S376:S376)</f>
        <v>-2.18976</v>
      </c>
      <c r="T376" s="51" t="n">
        <f aca="false">SUM(AT:SI!T376:T376)</f>
        <v>92.5649930952713</v>
      </c>
    </row>
    <row r="377" customFormat="false" ht="12" hidden="false" customHeight="true" outlineLevel="0" collapsed="false">
      <c r="B377" s="58"/>
      <c r="C377" s="49"/>
      <c r="D377" s="50" t="n">
        <f aca="false">SUM(AT:SI!D377:D377)</f>
        <v>0</v>
      </c>
      <c r="E377" s="123" t="n">
        <f aca="false">SUM(AT:SI!E377:E377)</f>
        <v>0</v>
      </c>
      <c r="F377" s="119" t="n">
        <f aca="false">IF(ISTEXT(D377),0,IF(D377=0,0,M377/D377))</f>
        <v>0</v>
      </c>
      <c r="G377" s="120" t="n">
        <f aca="false">IF(ISTEXT(D377),0,IF(D377=0,0,N377/D377))</f>
        <v>0</v>
      </c>
      <c r="H377" s="120" t="n">
        <f aca="false">IF(ISTEXT(D377),0,IF(D377=0,0,O377/D377))</f>
        <v>0</v>
      </c>
      <c r="I377" s="120" t="n">
        <f aca="false">IF(ISTEXT(D377),0,IF(D377=0,0,P377/D377))</f>
        <v>0</v>
      </c>
      <c r="J377" s="59" t="n">
        <f aca="false">IF(ISTEXT($D377),0,IF($D377=0,0,Q377/$D377))</f>
        <v>0</v>
      </c>
      <c r="K377" s="127" t="n">
        <f aca="false">IF(ISTEXT(D377),0,IF(D377=0,0,R377/(D377-E377)))</f>
        <v>0</v>
      </c>
      <c r="L377" s="59" t="n">
        <f aca="false">IF(ISTEXT(E377),0,IF(E377=0,0,S377/E377))</f>
        <v>0</v>
      </c>
      <c r="M377" s="124" t="n">
        <f aca="false">SUM(AT:SI!M377:M377)</f>
        <v>0</v>
      </c>
      <c r="N377" s="53" t="n">
        <f aca="false">SUM(AT:SI!N377:N377)</f>
        <v>0</v>
      </c>
      <c r="O377" s="53" t="n">
        <f aca="false">SUM(AT:SI!O377:O377)</f>
        <v>0</v>
      </c>
      <c r="P377" s="53" t="n">
        <f aca="false">SUM(AT:SI!P377:P377)</f>
        <v>0</v>
      </c>
      <c r="Q377" s="54" t="n">
        <f aca="false">SUM(AT:SI!Q377:Q377)</f>
        <v>0</v>
      </c>
      <c r="R377" s="53" t="n">
        <f aca="false">SUM(AT:SI!R377:R377)</f>
        <v>0</v>
      </c>
      <c r="S377" s="54" t="n">
        <f aca="false">SUM(AT:SI!S377:S377)</f>
        <v>0</v>
      </c>
      <c r="T377" s="54" t="n">
        <f aca="false">SUM(AT:SI!T377:T377)</f>
        <v>0</v>
      </c>
    </row>
    <row r="378" customFormat="false" ht="12" hidden="false" customHeight="true" outlineLevel="0" collapsed="false">
      <c r="B378" s="62" t="s">
        <v>40</v>
      </c>
      <c r="C378" s="57"/>
      <c r="D378" s="42" t="n">
        <f aca="false">SUM(AT:SI!D378:D378)</f>
        <v>462.470653223412</v>
      </c>
      <c r="E378" s="128" t="n">
        <f aca="false">SUM(AT:SI!E378:E378)</f>
        <v>1.37454964285714</v>
      </c>
      <c r="F378" s="119" t="n">
        <f aca="false">IF(ISTEXT(D378),0,IF(D378=0,0,M378/D378))</f>
        <v>0.501926602703077</v>
      </c>
      <c r="G378" s="120" t="n">
        <f aca="false">IF(ISTEXT(D378),0,IF(D378=0,0,N378/D378))</f>
        <v>-0.740302935131554</v>
      </c>
      <c r="H378" s="120" t="n">
        <f aca="false">IF(ISTEXT(D378),0,IF(D378=0,0,O378/D378))</f>
        <v>-0.238376332428477</v>
      </c>
      <c r="I378" s="120" t="n">
        <f aca="false">IF(ISTEXT(D378),0,IF(D378=0,0,P378/D378))</f>
        <v>0</v>
      </c>
      <c r="J378" s="59" t="n">
        <f aca="false">IF(ISTEXT($D378),0,IF($D378=0,0,Q378/$D378))</f>
        <v>0</v>
      </c>
      <c r="K378" s="127" t="n">
        <f aca="false">IF(ISTEXT(D378),0,IF(D378=0,0,R378/(D378-E378)))</f>
        <v>0.643615442270753</v>
      </c>
      <c r="L378" s="59" t="n">
        <f aca="false">IF(ISTEXT(E378),0,IF(E378=0,0,S378/E378))</f>
        <v>-4.85022860734386</v>
      </c>
      <c r="M378" s="122" t="n">
        <f aca="false">SUM(AT:SI!M378:M378)</f>
        <v>232.1263238223</v>
      </c>
      <c r="N378" s="43" t="n">
        <f aca="false">SUM(AT:SI!N378:N378)</f>
        <v>-342.368381993499</v>
      </c>
      <c r="O378" s="43" t="n">
        <f aca="false">SUM(AT:SI!O378:O378)</f>
        <v>-110.242058171199</v>
      </c>
      <c r="P378" s="43" t="n">
        <f aca="false">SUM(AT:SI!P378:P378)</f>
        <v>0</v>
      </c>
      <c r="Q378" s="51" t="n">
        <f aca="false">SUM(AT:SI!Q378:Q378)</f>
        <v>0</v>
      </c>
      <c r="R378" s="43" t="n">
        <f aca="false">SUM(AT:SI!R378:R378)</f>
        <v>296.76857263532</v>
      </c>
      <c r="S378" s="51" t="n">
        <f aca="false">SUM(AT:SI!S378:S378)</f>
        <v>-6.66688</v>
      </c>
      <c r="T378" s="51" t="n">
        <f aca="false">SUM(AT:SI!T378:T378)</f>
        <v>-659.485326368446</v>
      </c>
    </row>
    <row r="379" customFormat="false" ht="12" hidden="false" customHeight="true" outlineLevel="0" collapsed="false">
      <c r="B379" s="58"/>
      <c r="C379" s="49"/>
      <c r="D379" s="50" t="n">
        <f aca="false">SUM(AT:SI!D379:D379)</f>
        <v>0</v>
      </c>
      <c r="E379" s="123" t="n">
        <f aca="false">SUM(AT:SI!E379:E379)</f>
        <v>0</v>
      </c>
      <c r="F379" s="119" t="n">
        <f aca="false">IF(ISTEXT(D379),0,IF(D379=0,0,M379/D379))</f>
        <v>0</v>
      </c>
      <c r="G379" s="120" t="n">
        <f aca="false">IF(ISTEXT(D379),0,IF(D379=0,0,N379/D379))</f>
        <v>0</v>
      </c>
      <c r="H379" s="120" t="n">
        <f aca="false">IF(ISTEXT(D379),0,IF(D379=0,0,O379/D379))</f>
        <v>0</v>
      </c>
      <c r="I379" s="120" t="n">
        <f aca="false">IF(ISTEXT(D379),0,IF(D379=0,0,P379/D379))</f>
        <v>0</v>
      </c>
      <c r="J379" s="59" t="n">
        <f aca="false">IF(ISTEXT($D379),0,IF($D379=0,0,Q379/$D379))</f>
        <v>0</v>
      </c>
      <c r="K379" s="127" t="n">
        <f aca="false">IF(ISTEXT(D379),0,IF(D379=0,0,R379/(D379-E379)))</f>
        <v>0</v>
      </c>
      <c r="L379" s="59" t="n">
        <f aca="false">IF(ISTEXT(E379),0,IF(E379=0,0,S379/E379))</f>
        <v>0</v>
      </c>
      <c r="M379" s="124" t="n">
        <f aca="false">SUM(AT:SI!M379:M379)</f>
        <v>0</v>
      </c>
      <c r="N379" s="53" t="n">
        <f aca="false">SUM(AT:SI!N379:N379)</f>
        <v>0</v>
      </c>
      <c r="O379" s="53" t="n">
        <f aca="false">SUM(AT:SI!O379:O379)</f>
        <v>0</v>
      </c>
      <c r="P379" s="53" t="n">
        <f aca="false">SUM(AT:SI!P379:P379)</f>
        <v>0</v>
      </c>
      <c r="Q379" s="54" t="n">
        <f aca="false">SUM(AT:SI!Q379:Q379)</f>
        <v>0</v>
      </c>
      <c r="R379" s="53" t="n">
        <f aca="false">SUM(AT:SI!R379:R379)</f>
        <v>0</v>
      </c>
      <c r="S379" s="54" t="n">
        <f aca="false">SUM(AT:SI!S379:S379)</f>
        <v>0</v>
      </c>
      <c r="T379" s="54" t="n">
        <f aca="false">SUM(AT:SI!T379:T379)</f>
        <v>0</v>
      </c>
    </row>
    <row r="380" customFormat="false" ht="12" hidden="false" customHeight="true" outlineLevel="0" collapsed="false">
      <c r="B380" s="62" t="s">
        <v>41</v>
      </c>
      <c r="C380" s="57"/>
      <c r="D380" s="42" t="n">
        <f aca="false">SUM(AT:SI!D380:D380)</f>
        <v>773.614674303788</v>
      </c>
      <c r="E380" s="128" t="n">
        <f aca="false">SUM(AT:SI!E380:E380)</f>
        <v>5.97793183871917</v>
      </c>
      <c r="F380" s="119" t="n">
        <f aca="false">IF(ISTEXT(D380),0,IF(D380=0,0,M380/D380))</f>
        <v>0.0412502990502162</v>
      </c>
      <c r="G380" s="120" t="n">
        <f aca="false">IF(ISTEXT(D380),0,IF(D380=0,0,N380/D380))</f>
        <v>-0.015798986634135</v>
      </c>
      <c r="H380" s="120" t="n">
        <f aca="false">IF(ISTEXT(D380),0,IF(D380=0,0,O380/D380))</f>
        <v>0.0254513124160812</v>
      </c>
      <c r="I380" s="120" t="n">
        <f aca="false">IF(ISTEXT(D380),0,IF(D380=0,0,P380/D380))</f>
        <v>0.0559167232792432</v>
      </c>
      <c r="J380" s="59" t="n">
        <f aca="false">IF(ISTEXT($D380),0,IF($D380=0,0,Q380/$D380))</f>
        <v>0</v>
      </c>
      <c r="K380" s="127" t="n">
        <f aca="false">IF(ISTEXT(D380),0,IF(D380=0,0,R380/(D380-E380)))</f>
        <v>0.0204254407806215</v>
      </c>
      <c r="L380" s="59" t="n">
        <f aca="false">IF(ISTEXT(E380),0,IF(E380=0,0,S380/E380))</f>
        <v>-0.366899767033049</v>
      </c>
      <c r="M380" s="122" t="n">
        <f aca="false">SUM(AT:SI!M380:M380)</f>
        <v>31.9118366646669</v>
      </c>
      <c r="N380" s="43" t="n">
        <f aca="false">SUM(AT:SI!N380:N380)</f>
        <v>-12.2223278992963</v>
      </c>
      <c r="O380" s="43" t="n">
        <f aca="false">SUM(AT:SI!O380:O380)</f>
        <v>19.6895087653706</v>
      </c>
      <c r="P380" s="43" t="n">
        <f aca="false">SUM(AT:SI!P380:P380)</f>
        <v>43.2579976678068</v>
      </c>
      <c r="Q380" s="51" t="n">
        <f aca="false">SUM(AT:SI!Q380:Q380)</f>
        <v>0</v>
      </c>
      <c r="R380" s="43" t="n">
        <f aca="false">SUM(AT:SI!R380:R380)</f>
        <v>15.6793188242495</v>
      </c>
      <c r="S380" s="51" t="n">
        <f aca="false">SUM(AT:SI!S380:S380)</f>
        <v>-2.19330179896551</v>
      </c>
      <c r="T380" s="51" t="n">
        <f aca="false">SUM(AT:SI!T380:T380)</f>
        <v>-280.256252681025</v>
      </c>
    </row>
    <row r="381" customFormat="false" ht="12" hidden="false" customHeight="true" outlineLevel="0" collapsed="false">
      <c r="B381" s="63"/>
      <c r="C381" s="129"/>
      <c r="D381" s="130" t="n">
        <f aca="false">SUM(AT:SI!D381:D381)</f>
        <v>0</v>
      </c>
      <c r="E381" s="131" t="n">
        <f aca="false">SUM(AT:SI!E381:E381)</f>
        <v>0</v>
      </c>
      <c r="F381" s="132" t="n">
        <f aca="false">IF(ISTEXT(D381),0,IF(D381=0,0,M381/D381))</f>
        <v>0</v>
      </c>
      <c r="G381" s="133" t="n">
        <f aca="false">IF(ISTEXT(D381),0,IF(D381=0,0,N381/D381))</f>
        <v>0</v>
      </c>
      <c r="H381" s="133" t="n">
        <f aca="false">IF(ISTEXT(D381),0,IF(D381=0,0,O381/D381))</f>
        <v>0</v>
      </c>
      <c r="I381" s="133" t="n">
        <f aca="false">IF(ISTEXT(D381),0,IF(D381=0,0,P381/D381))</f>
        <v>0</v>
      </c>
      <c r="J381" s="134" t="n">
        <f aca="false">IF(ISTEXT($D381),0,IF($D381=0,0,Q381/$D381))</f>
        <v>0</v>
      </c>
      <c r="K381" s="135" t="n">
        <f aca="false">IF(ISTEXT(D381),0,IF(D381=0,0,R381/(D381-E381)))</f>
        <v>0</v>
      </c>
      <c r="L381" s="134" t="n">
        <f aca="false">IF(ISTEXT(E381),0,IF(E381=0,0,S381/E381))</f>
        <v>0</v>
      </c>
      <c r="M381" s="136" t="n">
        <f aca="false">SUM(AT:SI!M381:M381)</f>
        <v>0</v>
      </c>
      <c r="N381" s="68" t="n">
        <f aca="false">SUM(AT:SI!N381:N381)</f>
        <v>0</v>
      </c>
      <c r="O381" s="68" t="n">
        <f aca="false">SUM(AT:SI!O381:O381)</f>
        <v>0</v>
      </c>
      <c r="P381" s="68" t="n">
        <f aca="false">SUM(AT:SI!P381:P381)</f>
        <v>0</v>
      </c>
      <c r="Q381" s="137" t="n">
        <f aca="false">SUM(AT:SI!Q381:Q381)</f>
        <v>0</v>
      </c>
      <c r="R381" s="68" t="n">
        <f aca="false">SUM(AT:SI!R381:R381)</f>
        <v>0</v>
      </c>
      <c r="S381" s="137" t="n">
        <f aca="false">SUM(AT:SI!S381:S381)</f>
        <v>0</v>
      </c>
      <c r="T381" s="137" t="n">
        <f aca="false">SUM(AT:SI!T381:T381)</f>
        <v>0</v>
      </c>
    </row>
  </sheetData>
  <mergeCells count="345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D235:E235"/>
    <mergeCell ref="F235:L235"/>
    <mergeCell ref="M235:S235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217.235</v>
      </c>
      <c r="E11" s="27" t="n">
        <v>20.2696547625</v>
      </c>
      <c r="F11" s="28" t="s">
        <v>43</v>
      </c>
      <c r="G11" s="29" t="s">
        <v>43</v>
      </c>
      <c r="H11" s="29" t="s">
        <v>43</v>
      </c>
      <c r="I11" s="30" t="s">
        <v>43</v>
      </c>
      <c r="J11" s="31"/>
      <c r="K11" s="30" t="s">
        <v>44</v>
      </c>
      <c r="L11" s="32" t="n">
        <v>-1.25</v>
      </c>
      <c r="M11" s="33" t="s">
        <v>43</v>
      </c>
      <c r="N11" s="34" t="s">
        <v>43</v>
      </c>
      <c r="O11" s="35" t="s">
        <v>43</v>
      </c>
      <c r="P11" s="36" t="s">
        <v>43</v>
      </c>
      <c r="Q11" s="31"/>
      <c r="R11" s="36" t="s">
        <v>44</v>
      </c>
      <c r="S11" s="37" t="n">
        <v>-25.337068453125</v>
      </c>
      <c r="T11" s="38" t="n">
        <v>92.9025843281251</v>
      </c>
    </row>
    <row r="12" customFormat="false" ht="12" hidden="false" customHeight="true" outlineLevel="0" collapsed="false">
      <c r="B12" s="39" t="s">
        <v>34</v>
      </c>
      <c r="C12" s="40"/>
      <c r="D12" s="41" t="n">
        <v>217.235</v>
      </c>
      <c r="E12" s="41" t="n">
        <v>20.2696547625</v>
      </c>
      <c r="F12" s="42" t="s">
        <v>45</v>
      </c>
      <c r="G12" s="43" t="s">
        <v>45</v>
      </c>
      <c r="H12" s="43" t="s">
        <v>45</v>
      </c>
      <c r="I12" s="43" t="s">
        <v>45</v>
      </c>
      <c r="J12" s="44"/>
      <c r="K12" s="45" t="s">
        <v>35</v>
      </c>
      <c r="L12" s="46" t="n">
        <v>-1.25</v>
      </c>
      <c r="M12" s="42" t="s">
        <v>45</v>
      </c>
      <c r="N12" s="43" t="s">
        <v>45</v>
      </c>
      <c r="O12" s="43" t="s">
        <v>45</v>
      </c>
      <c r="P12" s="43" t="s">
        <v>45</v>
      </c>
      <c r="Q12" s="44"/>
      <c r="R12" s="45" t="s">
        <v>35</v>
      </c>
      <c r="S12" s="46" t="n">
        <v>-25.337068453125</v>
      </c>
      <c r="T12" s="47" t="n">
        <v>92.9025843281251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3</v>
      </c>
      <c r="E14" s="41" t="s">
        <v>33</v>
      </c>
      <c r="F14" s="41" t="s">
        <v>33</v>
      </c>
      <c r="G14" s="45" t="s">
        <v>33</v>
      </c>
      <c r="H14" s="45" t="s">
        <v>33</v>
      </c>
      <c r="I14" s="43" t="s">
        <v>33</v>
      </c>
      <c r="J14" s="44"/>
      <c r="K14" s="45" t="s">
        <v>45</v>
      </c>
      <c r="L14" s="46" t="s">
        <v>45</v>
      </c>
      <c r="M14" s="41" t="s">
        <v>33</v>
      </c>
      <c r="N14" s="45" t="s">
        <v>33</v>
      </c>
      <c r="O14" s="45" t="s">
        <v>33</v>
      </c>
      <c r="P14" s="43" t="s">
        <v>33</v>
      </c>
      <c r="Q14" s="44"/>
      <c r="R14" s="45" t="s">
        <v>45</v>
      </c>
      <c r="S14" s="46" t="s">
        <v>45</v>
      </c>
      <c r="T14" s="47" t="s">
        <v>43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45</v>
      </c>
      <c r="L15" s="51" t="s">
        <v>45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45</v>
      </c>
      <c r="S15" s="51" t="s">
        <v>45</v>
      </c>
      <c r="T15" s="47" t="s">
        <v>4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33</v>
      </c>
      <c r="E17" s="41" t="s">
        <v>33</v>
      </c>
      <c r="F17" s="41" t="s">
        <v>33</v>
      </c>
      <c r="G17" s="45" t="s">
        <v>33</v>
      </c>
      <c r="H17" s="45" t="s">
        <v>33</v>
      </c>
      <c r="I17" s="43" t="s">
        <v>33</v>
      </c>
      <c r="J17" s="44"/>
      <c r="K17" s="45" t="s">
        <v>45</v>
      </c>
      <c r="L17" s="51" t="s">
        <v>45</v>
      </c>
      <c r="M17" s="41" t="s">
        <v>33</v>
      </c>
      <c r="N17" s="45" t="s">
        <v>33</v>
      </c>
      <c r="O17" s="45" t="s">
        <v>33</v>
      </c>
      <c r="P17" s="43" t="s">
        <v>33</v>
      </c>
      <c r="Q17" s="44"/>
      <c r="R17" s="45" t="s">
        <v>45</v>
      </c>
      <c r="S17" s="51" t="s">
        <v>45</v>
      </c>
      <c r="T17" s="47" t="s">
        <v>4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45</v>
      </c>
      <c r="L19" s="51" t="s">
        <v>45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45</v>
      </c>
      <c r="S19" s="51" t="s">
        <v>45</v>
      </c>
      <c r="T19" s="47" t="s">
        <v>4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45</v>
      </c>
      <c r="L21" s="51" t="s">
        <v>45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45</v>
      </c>
      <c r="S21" s="51" t="s">
        <v>45</v>
      </c>
      <c r="T21" s="47" t="s">
        <v>4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45</v>
      </c>
      <c r="L23" s="51" t="s">
        <v>45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45</v>
      </c>
      <c r="S23" s="51" t="s">
        <v>45</v>
      </c>
      <c r="T23" s="47" t="s">
        <v>4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212.03</v>
      </c>
      <c r="E32" s="27" t="n">
        <v>19.783989225</v>
      </c>
      <c r="F32" s="28" t="s">
        <v>43</v>
      </c>
      <c r="G32" s="29" t="s">
        <v>43</v>
      </c>
      <c r="H32" s="29" t="s">
        <v>43</v>
      </c>
      <c r="I32" s="30" t="s">
        <v>43</v>
      </c>
      <c r="J32" s="31"/>
      <c r="K32" s="30" t="s">
        <v>44</v>
      </c>
      <c r="L32" s="32" t="n">
        <v>-1.25</v>
      </c>
      <c r="M32" s="33" t="s">
        <v>43</v>
      </c>
      <c r="N32" s="34" t="s">
        <v>43</v>
      </c>
      <c r="O32" s="35" t="s">
        <v>43</v>
      </c>
      <c r="P32" s="36" t="s">
        <v>43</v>
      </c>
      <c r="Q32" s="31"/>
      <c r="R32" s="36" t="s">
        <v>44</v>
      </c>
      <c r="S32" s="37" t="n">
        <v>-24.72998653125</v>
      </c>
      <c r="T32" s="38" t="n">
        <v>90.6766172812501</v>
      </c>
    </row>
    <row r="33" customFormat="false" ht="12" hidden="false" customHeight="true" outlineLevel="0" collapsed="false">
      <c r="B33" s="39" t="s">
        <v>34</v>
      </c>
      <c r="C33" s="40"/>
      <c r="D33" s="41" t="n">
        <v>212.03</v>
      </c>
      <c r="E33" s="41" t="n">
        <v>19.783989225</v>
      </c>
      <c r="F33" s="42" t="s">
        <v>45</v>
      </c>
      <c r="G33" s="43" t="s">
        <v>45</v>
      </c>
      <c r="H33" s="43" t="s">
        <v>45</v>
      </c>
      <c r="I33" s="43" t="s">
        <v>45</v>
      </c>
      <c r="J33" s="44"/>
      <c r="K33" s="45" t="s">
        <v>35</v>
      </c>
      <c r="L33" s="46" t="n">
        <v>-1.25</v>
      </c>
      <c r="M33" s="42" t="s">
        <v>45</v>
      </c>
      <c r="N33" s="43" t="s">
        <v>45</v>
      </c>
      <c r="O33" s="43" t="s">
        <v>45</v>
      </c>
      <c r="P33" s="43" t="s">
        <v>45</v>
      </c>
      <c r="Q33" s="44"/>
      <c r="R33" s="45" t="s">
        <v>35</v>
      </c>
      <c r="S33" s="46" t="n">
        <v>-24.72998653125</v>
      </c>
      <c r="T33" s="47" t="n">
        <v>90.6766172812501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33</v>
      </c>
      <c r="E35" s="41" t="s">
        <v>33</v>
      </c>
      <c r="F35" s="41" t="s">
        <v>33</v>
      </c>
      <c r="G35" s="45" t="s">
        <v>33</v>
      </c>
      <c r="H35" s="45" t="s">
        <v>33</v>
      </c>
      <c r="I35" s="43" t="s">
        <v>33</v>
      </c>
      <c r="J35" s="44"/>
      <c r="K35" s="45" t="s">
        <v>45</v>
      </c>
      <c r="L35" s="46" t="s">
        <v>45</v>
      </c>
      <c r="M35" s="41" t="s">
        <v>33</v>
      </c>
      <c r="N35" s="45" t="s">
        <v>33</v>
      </c>
      <c r="O35" s="45" t="s">
        <v>33</v>
      </c>
      <c r="P35" s="43" t="s">
        <v>33</v>
      </c>
      <c r="Q35" s="44"/>
      <c r="R35" s="45" t="s">
        <v>45</v>
      </c>
      <c r="S35" s="46" t="s">
        <v>45</v>
      </c>
      <c r="T35" s="47" t="s">
        <v>43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45</v>
      </c>
      <c r="L36" s="51" t="s">
        <v>45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45</v>
      </c>
      <c r="S36" s="51" t="s">
        <v>45</v>
      </c>
      <c r="T36" s="47" t="s">
        <v>43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33</v>
      </c>
      <c r="E38" s="41" t="s">
        <v>33</v>
      </c>
      <c r="F38" s="41" t="s">
        <v>33</v>
      </c>
      <c r="G38" s="45" t="s">
        <v>33</v>
      </c>
      <c r="H38" s="45" t="s">
        <v>33</v>
      </c>
      <c r="I38" s="43" t="s">
        <v>33</v>
      </c>
      <c r="J38" s="44"/>
      <c r="K38" s="45" t="s">
        <v>45</v>
      </c>
      <c r="L38" s="51" t="s">
        <v>45</v>
      </c>
      <c r="M38" s="41" t="s">
        <v>33</v>
      </c>
      <c r="N38" s="45" t="s">
        <v>33</v>
      </c>
      <c r="O38" s="45" t="s">
        <v>33</v>
      </c>
      <c r="P38" s="43" t="s">
        <v>33</v>
      </c>
      <c r="Q38" s="44"/>
      <c r="R38" s="45" t="s">
        <v>45</v>
      </c>
      <c r="S38" s="51" t="s">
        <v>45</v>
      </c>
      <c r="T38" s="47" t="s">
        <v>4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45</v>
      </c>
      <c r="L40" s="51" t="s">
        <v>45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45</v>
      </c>
      <c r="S40" s="51" t="s">
        <v>45</v>
      </c>
      <c r="T40" s="47" t="s">
        <v>4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45</v>
      </c>
      <c r="L42" s="51" t="s">
        <v>45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45</v>
      </c>
      <c r="S42" s="51" t="s">
        <v>45</v>
      </c>
      <c r="T42" s="47" t="s">
        <v>4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45</v>
      </c>
      <c r="L44" s="51" t="s">
        <v>45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45</v>
      </c>
      <c r="S44" s="51" t="s">
        <v>45</v>
      </c>
      <c r="T44" s="47" t="s">
        <v>4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207.932</v>
      </c>
      <c r="E53" s="27" t="n">
        <v>19.40161509</v>
      </c>
      <c r="F53" s="28" t="s">
        <v>43</v>
      </c>
      <c r="G53" s="29" t="s">
        <v>43</v>
      </c>
      <c r="H53" s="29" t="s">
        <v>43</v>
      </c>
      <c r="I53" s="30" t="s">
        <v>43</v>
      </c>
      <c r="J53" s="31"/>
      <c r="K53" s="30" t="s">
        <v>44</v>
      </c>
      <c r="L53" s="32" t="n">
        <v>-1.25</v>
      </c>
      <c r="M53" s="33" t="s">
        <v>43</v>
      </c>
      <c r="N53" s="34" t="s">
        <v>43</v>
      </c>
      <c r="O53" s="35" t="s">
        <v>43</v>
      </c>
      <c r="P53" s="36" t="s">
        <v>43</v>
      </c>
      <c r="Q53" s="31"/>
      <c r="R53" s="36" t="s">
        <v>44</v>
      </c>
      <c r="S53" s="37" t="n">
        <v>-24.2520188625</v>
      </c>
      <c r="T53" s="38" t="n">
        <v>88.9240691625001</v>
      </c>
    </row>
    <row r="54" customFormat="false" ht="12" hidden="false" customHeight="true" outlineLevel="0" collapsed="false">
      <c r="B54" s="39" t="s">
        <v>34</v>
      </c>
      <c r="C54" s="40"/>
      <c r="D54" s="41" t="n">
        <v>207.932</v>
      </c>
      <c r="E54" s="41" t="n">
        <v>19.40161509</v>
      </c>
      <c r="F54" s="42" t="s">
        <v>45</v>
      </c>
      <c r="G54" s="43" t="s">
        <v>45</v>
      </c>
      <c r="H54" s="43" t="s">
        <v>45</v>
      </c>
      <c r="I54" s="43" t="s">
        <v>45</v>
      </c>
      <c r="J54" s="44"/>
      <c r="K54" s="45" t="s">
        <v>35</v>
      </c>
      <c r="L54" s="46" t="n">
        <v>-1.25</v>
      </c>
      <c r="M54" s="42" t="s">
        <v>45</v>
      </c>
      <c r="N54" s="43" t="s">
        <v>45</v>
      </c>
      <c r="O54" s="43" t="s">
        <v>45</v>
      </c>
      <c r="P54" s="43" t="s">
        <v>45</v>
      </c>
      <c r="Q54" s="44"/>
      <c r="R54" s="45" t="s">
        <v>35</v>
      </c>
      <c r="S54" s="46" t="n">
        <v>-24.2520188625</v>
      </c>
      <c r="T54" s="47" t="n">
        <v>88.9240691625001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33</v>
      </c>
      <c r="E56" s="41" t="s">
        <v>33</v>
      </c>
      <c r="F56" s="41" t="s">
        <v>33</v>
      </c>
      <c r="G56" s="45" t="s">
        <v>33</v>
      </c>
      <c r="H56" s="45" t="s">
        <v>33</v>
      </c>
      <c r="I56" s="43" t="s">
        <v>33</v>
      </c>
      <c r="J56" s="44"/>
      <c r="K56" s="45" t="s">
        <v>45</v>
      </c>
      <c r="L56" s="46" t="s">
        <v>45</v>
      </c>
      <c r="M56" s="41" t="s">
        <v>33</v>
      </c>
      <c r="N56" s="45" t="s">
        <v>33</v>
      </c>
      <c r="O56" s="45" t="s">
        <v>33</v>
      </c>
      <c r="P56" s="43" t="s">
        <v>33</v>
      </c>
      <c r="Q56" s="44"/>
      <c r="R56" s="45" t="s">
        <v>45</v>
      </c>
      <c r="S56" s="46" t="s">
        <v>45</v>
      </c>
      <c r="T56" s="47" t="s">
        <v>43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45</v>
      </c>
      <c r="L57" s="51" t="s">
        <v>45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45</v>
      </c>
      <c r="S57" s="51" t="s">
        <v>45</v>
      </c>
      <c r="T57" s="47" t="s">
        <v>4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33</v>
      </c>
      <c r="E59" s="41" t="s">
        <v>33</v>
      </c>
      <c r="F59" s="41" t="s">
        <v>33</v>
      </c>
      <c r="G59" s="45" t="s">
        <v>33</v>
      </c>
      <c r="H59" s="45" t="s">
        <v>33</v>
      </c>
      <c r="I59" s="43" t="s">
        <v>33</v>
      </c>
      <c r="J59" s="44"/>
      <c r="K59" s="45" t="s">
        <v>45</v>
      </c>
      <c r="L59" s="51" t="s">
        <v>45</v>
      </c>
      <c r="M59" s="41" t="s">
        <v>33</v>
      </c>
      <c r="N59" s="45" t="s">
        <v>33</v>
      </c>
      <c r="O59" s="45" t="s">
        <v>33</v>
      </c>
      <c r="P59" s="43" t="s">
        <v>33</v>
      </c>
      <c r="Q59" s="44"/>
      <c r="R59" s="45" t="s">
        <v>45</v>
      </c>
      <c r="S59" s="51" t="s">
        <v>45</v>
      </c>
      <c r="T59" s="47" t="s">
        <v>4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45</v>
      </c>
      <c r="L61" s="51" t="s">
        <v>45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45</v>
      </c>
      <c r="S61" s="51" t="s">
        <v>45</v>
      </c>
      <c r="T61" s="47" t="s">
        <v>4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45</v>
      </c>
      <c r="L63" s="51" t="s">
        <v>45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45</v>
      </c>
      <c r="S63" s="51" t="s">
        <v>45</v>
      </c>
      <c r="T63" s="47" t="s">
        <v>4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45</v>
      </c>
      <c r="L65" s="51" t="s">
        <v>45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45</v>
      </c>
      <c r="S65" s="51" t="s">
        <v>45</v>
      </c>
      <c r="T65" s="47" t="s">
        <v>4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97.229</v>
      </c>
      <c r="E74" s="27" t="n">
        <v>18.4029449175</v>
      </c>
      <c r="F74" s="28" t="s">
        <v>43</v>
      </c>
      <c r="G74" s="29" t="s">
        <v>43</v>
      </c>
      <c r="H74" s="29" t="s">
        <v>43</v>
      </c>
      <c r="I74" s="30" t="s">
        <v>43</v>
      </c>
      <c r="J74" s="31"/>
      <c r="K74" s="30" t="s">
        <v>44</v>
      </c>
      <c r="L74" s="32" t="n">
        <v>-1.25</v>
      </c>
      <c r="M74" s="33" t="s">
        <v>43</v>
      </c>
      <c r="N74" s="34" t="s">
        <v>43</v>
      </c>
      <c r="O74" s="35" t="s">
        <v>43</v>
      </c>
      <c r="P74" s="36" t="s">
        <v>43</v>
      </c>
      <c r="Q74" s="31"/>
      <c r="R74" s="36" t="s">
        <v>44</v>
      </c>
      <c r="S74" s="37" t="n">
        <v>-23.003681146875</v>
      </c>
      <c r="T74" s="38" t="n">
        <v>84.3468308718751</v>
      </c>
    </row>
    <row r="75" customFormat="false" ht="12" hidden="false" customHeight="true" outlineLevel="0" collapsed="false">
      <c r="B75" s="39" t="s">
        <v>34</v>
      </c>
      <c r="C75" s="40"/>
      <c r="D75" s="41" t="n">
        <v>197.229</v>
      </c>
      <c r="E75" s="41" t="n">
        <v>18.4029449175</v>
      </c>
      <c r="F75" s="42" t="s">
        <v>45</v>
      </c>
      <c r="G75" s="43" t="s">
        <v>45</v>
      </c>
      <c r="H75" s="43" t="s">
        <v>45</v>
      </c>
      <c r="I75" s="43" t="s">
        <v>45</v>
      </c>
      <c r="J75" s="44"/>
      <c r="K75" s="45" t="s">
        <v>35</v>
      </c>
      <c r="L75" s="46" t="n">
        <v>-1.25</v>
      </c>
      <c r="M75" s="42" t="s">
        <v>45</v>
      </c>
      <c r="N75" s="43" t="s">
        <v>45</v>
      </c>
      <c r="O75" s="43" t="s">
        <v>45</v>
      </c>
      <c r="P75" s="43" t="s">
        <v>45</v>
      </c>
      <c r="Q75" s="44"/>
      <c r="R75" s="45" t="s">
        <v>35</v>
      </c>
      <c r="S75" s="46" t="n">
        <v>-23.003681146875</v>
      </c>
      <c r="T75" s="47" t="n">
        <v>84.346830871875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33</v>
      </c>
      <c r="E77" s="41" t="s">
        <v>33</v>
      </c>
      <c r="F77" s="41" t="s">
        <v>33</v>
      </c>
      <c r="G77" s="45" t="s">
        <v>33</v>
      </c>
      <c r="H77" s="45" t="s">
        <v>33</v>
      </c>
      <c r="I77" s="43" t="s">
        <v>33</v>
      </c>
      <c r="J77" s="44"/>
      <c r="K77" s="45" t="s">
        <v>45</v>
      </c>
      <c r="L77" s="46" t="s">
        <v>45</v>
      </c>
      <c r="M77" s="41" t="s">
        <v>33</v>
      </c>
      <c r="N77" s="45" t="s">
        <v>33</v>
      </c>
      <c r="O77" s="45" t="s">
        <v>33</v>
      </c>
      <c r="P77" s="43" t="s">
        <v>33</v>
      </c>
      <c r="Q77" s="44"/>
      <c r="R77" s="45" t="s">
        <v>45</v>
      </c>
      <c r="S77" s="46" t="s">
        <v>45</v>
      </c>
      <c r="T77" s="47" t="s">
        <v>43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45</v>
      </c>
      <c r="L78" s="51" t="s">
        <v>45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45</v>
      </c>
      <c r="S78" s="51" t="s">
        <v>45</v>
      </c>
      <c r="T78" s="47" t="s">
        <v>43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33</v>
      </c>
      <c r="E80" s="41" t="s">
        <v>33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s">
        <v>45</v>
      </c>
      <c r="L80" s="51" t="s">
        <v>45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s">
        <v>45</v>
      </c>
      <c r="S80" s="51" t="s">
        <v>45</v>
      </c>
      <c r="T80" s="47" t="s">
        <v>4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45</v>
      </c>
      <c r="L82" s="51" t="s">
        <v>45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45</v>
      </c>
      <c r="S82" s="51" t="s">
        <v>45</v>
      </c>
      <c r="T82" s="47" t="s">
        <v>4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45</v>
      </c>
      <c r="L84" s="51" t="s">
        <v>45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45</v>
      </c>
      <c r="S84" s="51" t="s">
        <v>45</v>
      </c>
      <c r="T84" s="47" t="s">
        <v>4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45</v>
      </c>
      <c r="L86" s="51" t="s">
        <v>45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45</v>
      </c>
      <c r="S86" s="51" t="s">
        <v>45</v>
      </c>
      <c r="T86" s="47" t="s">
        <v>4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91</v>
      </c>
      <c r="E95" s="27" t="n">
        <v>17.8217325</v>
      </c>
      <c r="F95" s="28" t="s">
        <v>43</v>
      </c>
      <c r="G95" s="29" t="s">
        <v>43</v>
      </c>
      <c r="H95" s="29" t="s">
        <v>43</v>
      </c>
      <c r="I95" s="30" t="s">
        <v>43</v>
      </c>
      <c r="J95" s="31"/>
      <c r="K95" s="30" t="s">
        <v>44</v>
      </c>
      <c r="L95" s="32" t="n">
        <v>-1.25</v>
      </c>
      <c r="M95" s="33" t="s">
        <v>43</v>
      </c>
      <c r="N95" s="34" t="s">
        <v>43</v>
      </c>
      <c r="O95" s="35" t="s">
        <v>43</v>
      </c>
      <c r="P95" s="36" t="s">
        <v>43</v>
      </c>
      <c r="Q95" s="31"/>
      <c r="R95" s="36" t="s">
        <v>44</v>
      </c>
      <c r="S95" s="37" t="n">
        <v>-22.277165625</v>
      </c>
      <c r="T95" s="38" t="n">
        <v>81.6829406250001</v>
      </c>
    </row>
    <row r="96" customFormat="false" ht="12" hidden="false" customHeight="true" outlineLevel="0" collapsed="false">
      <c r="B96" s="39" t="s">
        <v>34</v>
      </c>
      <c r="C96" s="40"/>
      <c r="D96" s="41" t="n">
        <v>191</v>
      </c>
      <c r="E96" s="41" t="n">
        <v>17.8217325</v>
      </c>
      <c r="F96" s="42" t="s">
        <v>45</v>
      </c>
      <c r="G96" s="43" t="s">
        <v>45</v>
      </c>
      <c r="H96" s="43" t="s">
        <v>45</v>
      </c>
      <c r="I96" s="43" t="s">
        <v>45</v>
      </c>
      <c r="J96" s="44"/>
      <c r="K96" s="45" t="s">
        <v>35</v>
      </c>
      <c r="L96" s="46" t="n">
        <v>-1.25</v>
      </c>
      <c r="M96" s="42" t="s">
        <v>45</v>
      </c>
      <c r="N96" s="43" t="s">
        <v>45</v>
      </c>
      <c r="O96" s="43" t="s">
        <v>45</v>
      </c>
      <c r="P96" s="43" t="s">
        <v>45</v>
      </c>
      <c r="Q96" s="44"/>
      <c r="R96" s="45" t="s">
        <v>35</v>
      </c>
      <c r="S96" s="46" t="n">
        <v>-22.277165625</v>
      </c>
      <c r="T96" s="47" t="n">
        <v>81.682940625000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33</v>
      </c>
      <c r="E98" s="41" t="s">
        <v>33</v>
      </c>
      <c r="F98" s="41" t="s">
        <v>33</v>
      </c>
      <c r="G98" s="45" t="s">
        <v>33</v>
      </c>
      <c r="H98" s="45" t="s">
        <v>33</v>
      </c>
      <c r="I98" s="43" t="s">
        <v>33</v>
      </c>
      <c r="J98" s="44"/>
      <c r="K98" s="45" t="s">
        <v>45</v>
      </c>
      <c r="L98" s="46" t="s">
        <v>45</v>
      </c>
      <c r="M98" s="41" t="s">
        <v>33</v>
      </c>
      <c r="N98" s="45" t="s">
        <v>33</v>
      </c>
      <c r="O98" s="45" t="s">
        <v>33</v>
      </c>
      <c r="P98" s="43" t="s">
        <v>33</v>
      </c>
      <c r="Q98" s="44"/>
      <c r="R98" s="45" t="s">
        <v>45</v>
      </c>
      <c r="S98" s="46" t="s">
        <v>45</v>
      </c>
      <c r="T98" s="47" t="s">
        <v>43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45</v>
      </c>
      <c r="L99" s="51" t="s">
        <v>45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45</v>
      </c>
      <c r="S99" s="51" t="s">
        <v>45</v>
      </c>
      <c r="T99" s="47" t="s">
        <v>4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33</v>
      </c>
      <c r="E101" s="41" t="s">
        <v>33</v>
      </c>
      <c r="F101" s="41" t="s">
        <v>33</v>
      </c>
      <c r="G101" s="45" t="s">
        <v>33</v>
      </c>
      <c r="H101" s="45" t="s">
        <v>33</v>
      </c>
      <c r="I101" s="43" t="s">
        <v>33</v>
      </c>
      <c r="J101" s="44"/>
      <c r="K101" s="45" t="s">
        <v>45</v>
      </c>
      <c r="L101" s="51" t="s">
        <v>45</v>
      </c>
      <c r="M101" s="41" t="s">
        <v>33</v>
      </c>
      <c r="N101" s="45" t="s">
        <v>33</v>
      </c>
      <c r="O101" s="45" t="s">
        <v>33</v>
      </c>
      <c r="P101" s="43" t="s">
        <v>33</v>
      </c>
      <c r="Q101" s="44"/>
      <c r="R101" s="45" t="s">
        <v>45</v>
      </c>
      <c r="S101" s="51" t="s">
        <v>45</v>
      </c>
      <c r="T101" s="47" t="s">
        <v>4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45</v>
      </c>
      <c r="L103" s="51" t="s">
        <v>45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45</v>
      </c>
      <c r="S103" s="51" t="s">
        <v>45</v>
      </c>
      <c r="T103" s="47" t="s">
        <v>4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45</v>
      </c>
      <c r="L105" s="51" t="s">
        <v>45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45</v>
      </c>
      <c r="S105" s="51" t="s">
        <v>45</v>
      </c>
      <c r="T105" s="47" t="s">
        <v>4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45</v>
      </c>
      <c r="L107" s="51" t="s">
        <v>45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45</v>
      </c>
      <c r="S107" s="51" t="s">
        <v>45</v>
      </c>
      <c r="T107" s="47" t="s">
        <v>4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207.122</v>
      </c>
      <c r="E116" s="27" t="n">
        <v>19.326036015</v>
      </c>
      <c r="F116" s="28" t="s">
        <v>43</v>
      </c>
      <c r="G116" s="29" t="s">
        <v>43</v>
      </c>
      <c r="H116" s="29" t="s">
        <v>43</v>
      </c>
      <c r="I116" s="30" t="s">
        <v>43</v>
      </c>
      <c r="J116" s="31"/>
      <c r="K116" s="30" t="s">
        <v>44</v>
      </c>
      <c r="L116" s="32" t="n">
        <v>-1.25</v>
      </c>
      <c r="M116" s="33" t="s">
        <v>43</v>
      </c>
      <c r="N116" s="34" t="s">
        <v>43</v>
      </c>
      <c r="O116" s="35" t="s">
        <v>43</v>
      </c>
      <c r="P116" s="36" t="s">
        <v>43</v>
      </c>
      <c r="Q116" s="31"/>
      <c r="R116" s="36" t="s">
        <v>44</v>
      </c>
      <c r="S116" s="37" t="n">
        <v>-24.15754501875</v>
      </c>
      <c r="T116" s="38" t="n">
        <v>88.5776650687501</v>
      </c>
    </row>
    <row r="117" customFormat="false" ht="12" hidden="false" customHeight="true" outlineLevel="0" collapsed="false">
      <c r="B117" s="39" t="s">
        <v>34</v>
      </c>
      <c r="C117" s="40"/>
      <c r="D117" s="41" t="n">
        <v>207.122</v>
      </c>
      <c r="E117" s="41" t="n">
        <v>19.326036015</v>
      </c>
      <c r="F117" s="42" t="s">
        <v>45</v>
      </c>
      <c r="G117" s="43" t="s">
        <v>45</v>
      </c>
      <c r="H117" s="43" t="s">
        <v>45</v>
      </c>
      <c r="I117" s="43" t="s">
        <v>45</v>
      </c>
      <c r="J117" s="44"/>
      <c r="K117" s="45" t="s">
        <v>35</v>
      </c>
      <c r="L117" s="46" t="n">
        <v>-1.25</v>
      </c>
      <c r="M117" s="42" t="s">
        <v>45</v>
      </c>
      <c r="N117" s="43" t="s">
        <v>45</v>
      </c>
      <c r="O117" s="43" t="s">
        <v>45</v>
      </c>
      <c r="P117" s="43" t="s">
        <v>45</v>
      </c>
      <c r="Q117" s="44"/>
      <c r="R117" s="45" t="s">
        <v>35</v>
      </c>
      <c r="S117" s="46" t="n">
        <v>-24.15754501875</v>
      </c>
      <c r="T117" s="47" t="n">
        <v>88.577665068750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33</v>
      </c>
      <c r="E119" s="41" t="s">
        <v>33</v>
      </c>
      <c r="F119" s="41" t="s">
        <v>33</v>
      </c>
      <c r="G119" s="45" t="s">
        <v>33</v>
      </c>
      <c r="H119" s="45" t="s">
        <v>33</v>
      </c>
      <c r="I119" s="43" t="s">
        <v>33</v>
      </c>
      <c r="J119" s="44"/>
      <c r="K119" s="45" t="s">
        <v>45</v>
      </c>
      <c r="L119" s="46" t="s">
        <v>45</v>
      </c>
      <c r="M119" s="41" t="s">
        <v>33</v>
      </c>
      <c r="N119" s="45" t="s">
        <v>33</v>
      </c>
      <c r="O119" s="45" t="s">
        <v>33</v>
      </c>
      <c r="P119" s="43" t="s">
        <v>33</v>
      </c>
      <c r="Q119" s="44"/>
      <c r="R119" s="45" t="s">
        <v>45</v>
      </c>
      <c r="S119" s="46" t="s">
        <v>45</v>
      </c>
      <c r="T119" s="47" t="s">
        <v>43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45</v>
      </c>
      <c r="L120" s="51" t="s">
        <v>45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45</v>
      </c>
      <c r="S120" s="51" t="s">
        <v>45</v>
      </c>
      <c r="T120" s="47" t="s">
        <v>4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33</v>
      </c>
      <c r="E122" s="41" t="s">
        <v>33</v>
      </c>
      <c r="F122" s="41" t="s">
        <v>33</v>
      </c>
      <c r="G122" s="45" t="s">
        <v>33</v>
      </c>
      <c r="H122" s="45" t="s">
        <v>33</v>
      </c>
      <c r="I122" s="43" t="s">
        <v>33</v>
      </c>
      <c r="J122" s="44"/>
      <c r="K122" s="45" t="s">
        <v>45</v>
      </c>
      <c r="L122" s="51" t="s">
        <v>45</v>
      </c>
      <c r="M122" s="41" t="s">
        <v>33</v>
      </c>
      <c r="N122" s="45" t="s">
        <v>33</v>
      </c>
      <c r="O122" s="45" t="s">
        <v>33</v>
      </c>
      <c r="P122" s="43" t="s">
        <v>33</v>
      </c>
      <c r="Q122" s="44"/>
      <c r="R122" s="45" t="s">
        <v>45</v>
      </c>
      <c r="S122" s="51" t="s">
        <v>45</v>
      </c>
      <c r="T122" s="47" t="s">
        <v>4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45</v>
      </c>
      <c r="L124" s="51" t="s">
        <v>45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45</v>
      </c>
      <c r="S124" s="51" t="s">
        <v>45</v>
      </c>
      <c r="T124" s="47" t="s">
        <v>4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45</v>
      </c>
      <c r="L126" s="51" t="s">
        <v>45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45</v>
      </c>
      <c r="S126" s="51" t="s">
        <v>45</v>
      </c>
      <c r="T126" s="47" t="s">
        <v>4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45</v>
      </c>
      <c r="L128" s="51" t="s">
        <v>45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45</v>
      </c>
      <c r="S128" s="51" t="s">
        <v>45</v>
      </c>
      <c r="T128" s="47" t="s">
        <v>4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2.851</v>
      </c>
      <c r="E137" s="27" t="n">
        <v>17.9944446825</v>
      </c>
      <c r="F137" s="28" t="s">
        <v>43</v>
      </c>
      <c r="G137" s="29" t="s">
        <v>43</v>
      </c>
      <c r="H137" s="29" t="s">
        <v>43</v>
      </c>
      <c r="I137" s="30" t="s">
        <v>43</v>
      </c>
      <c r="J137" s="31"/>
      <c r="K137" s="30" t="s">
        <v>44</v>
      </c>
      <c r="L137" s="32" t="n">
        <v>-1.25</v>
      </c>
      <c r="M137" s="33" t="s">
        <v>43</v>
      </c>
      <c r="N137" s="34" t="s">
        <v>43</v>
      </c>
      <c r="O137" s="35" t="s">
        <v>43</v>
      </c>
      <c r="P137" s="36" t="s">
        <v>43</v>
      </c>
      <c r="Q137" s="31"/>
      <c r="R137" s="36" t="s">
        <v>44</v>
      </c>
      <c r="S137" s="37" t="n">
        <v>-22.493055853125</v>
      </c>
      <c r="T137" s="38" t="n">
        <v>82.4745381281251</v>
      </c>
    </row>
    <row r="138" customFormat="false" ht="12" hidden="false" customHeight="true" outlineLevel="0" collapsed="false">
      <c r="B138" s="39" t="s">
        <v>34</v>
      </c>
      <c r="C138" s="40"/>
      <c r="D138" s="41" t="n">
        <v>192.851</v>
      </c>
      <c r="E138" s="41" t="n">
        <v>17.9944446825</v>
      </c>
      <c r="F138" s="42" t="s">
        <v>45</v>
      </c>
      <c r="G138" s="43" t="s">
        <v>45</v>
      </c>
      <c r="H138" s="43" t="s">
        <v>45</v>
      </c>
      <c r="I138" s="43" t="s">
        <v>45</v>
      </c>
      <c r="J138" s="44"/>
      <c r="K138" s="45" t="s">
        <v>35</v>
      </c>
      <c r="L138" s="46" t="n">
        <v>-1.25</v>
      </c>
      <c r="M138" s="42" t="s">
        <v>45</v>
      </c>
      <c r="N138" s="43" t="s">
        <v>45</v>
      </c>
      <c r="O138" s="43" t="s">
        <v>45</v>
      </c>
      <c r="P138" s="43" t="s">
        <v>45</v>
      </c>
      <c r="Q138" s="44"/>
      <c r="R138" s="45" t="s">
        <v>35</v>
      </c>
      <c r="S138" s="46" t="n">
        <v>-22.493055853125</v>
      </c>
      <c r="T138" s="47" t="n">
        <v>82.4745381281251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33</v>
      </c>
      <c r="E140" s="41" t="s">
        <v>33</v>
      </c>
      <c r="F140" s="41" t="s">
        <v>33</v>
      </c>
      <c r="G140" s="45" t="s">
        <v>33</v>
      </c>
      <c r="H140" s="45" t="s">
        <v>33</v>
      </c>
      <c r="I140" s="43" t="s">
        <v>33</v>
      </c>
      <c r="J140" s="44"/>
      <c r="K140" s="45" t="s">
        <v>45</v>
      </c>
      <c r="L140" s="46" t="s">
        <v>45</v>
      </c>
      <c r="M140" s="41" t="s">
        <v>33</v>
      </c>
      <c r="N140" s="45" t="s">
        <v>33</v>
      </c>
      <c r="O140" s="45" t="s">
        <v>33</v>
      </c>
      <c r="P140" s="43" t="s">
        <v>33</v>
      </c>
      <c r="Q140" s="44"/>
      <c r="R140" s="45" t="s">
        <v>45</v>
      </c>
      <c r="S140" s="46" t="s">
        <v>45</v>
      </c>
      <c r="T140" s="47" t="s">
        <v>43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45</v>
      </c>
      <c r="L141" s="51" t="s">
        <v>45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45</v>
      </c>
      <c r="S141" s="51" t="s">
        <v>45</v>
      </c>
      <c r="T141" s="47" t="s">
        <v>43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33</v>
      </c>
      <c r="E143" s="41" t="s">
        <v>33</v>
      </c>
      <c r="F143" s="41" t="s">
        <v>33</v>
      </c>
      <c r="G143" s="45" t="s">
        <v>33</v>
      </c>
      <c r="H143" s="45" t="s">
        <v>33</v>
      </c>
      <c r="I143" s="43" t="s">
        <v>33</v>
      </c>
      <c r="J143" s="44"/>
      <c r="K143" s="45" t="s">
        <v>45</v>
      </c>
      <c r="L143" s="51" t="s">
        <v>45</v>
      </c>
      <c r="M143" s="41" t="s">
        <v>33</v>
      </c>
      <c r="N143" s="45" t="s">
        <v>33</v>
      </c>
      <c r="O143" s="45" t="s">
        <v>33</v>
      </c>
      <c r="P143" s="43" t="s">
        <v>33</v>
      </c>
      <c r="Q143" s="44"/>
      <c r="R143" s="45" t="s">
        <v>45</v>
      </c>
      <c r="S143" s="51" t="s">
        <v>45</v>
      </c>
      <c r="T143" s="47" t="s">
        <v>4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45</v>
      </c>
      <c r="L145" s="51" t="s">
        <v>45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45</v>
      </c>
      <c r="S145" s="51" t="s">
        <v>45</v>
      </c>
      <c r="T145" s="47" t="s">
        <v>4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45</v>
      </c>
      <c r="L147" s="51" t="s">
        <v>45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45</v>
      </c>
      <c r="S147" s="51" t="s">
        <v>45</v>
      </c>
      <c r="T147" s="47" t="s">
        <v>4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45</v>
      </c>
      <c r="L149" s="51" t="s">
        <v>45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45</v>
      </c>
      <c r="S149" s="51" t="s">
        <v>45</v>
      </c>
      <c r="T149" s="47" t="s">
        <v>4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67.6</v>
      </c>
      <c r="E158" s="27" t="n">
        <v>15.638337</v>
      </c>
      <c r="F158" s="28" t="s">
        <v>43</v>
      </c>
      <c r="G158" s="29" t="s">
        <v>43</v>
      </c>
      <c r="H158" s="29" t="s">
        <v>43</v>
      </c>
      <c r="I158" s="30" t="s">
        <v>43</v>
      </c>
      <c r="J158" s="31"/>
      <c r="K158" s="30" t="s">
        <v>44</v>
      </c>
      <c r="L158" s="32" t="n">
        <v>-1.25</v>
      </c>
      <c r="M158" s="33" t="s">
        <v>43</v>
      </c>
      <c r="N158" s="34" t="s">
        <v>43</v>
      </c>
      <c r="O158" s="35" t="s">
        <v>43</v>
      </c>
      <c r="P158" s="36" t="s">
        <v>43</v>
      </c>
      <c r="Q158" s="31"/>
      <c r="R158" s="36" t="s">
        <v>44</v>
      </c>
      <c r="S158" s="37" t="n">
        <v>-19.54792125</v>
      </c>
      <c r="T158" s="38" t="n">
        <v>71.6757112500001</v>
      </c>
    </row>
    <row r="159" customFormat="false" ht="12" hidden="false" customHeight="true" outlineLevel="0" collapsed="false">
      <c r="B159" s="39" t="s">
        <v>34</v>
      </c>
      <c r="C159" s="40"/>
      <c r="D159" s="41" t="n">
        <v>167.6</v>
      </c>
      <c r="E159" s="41" t="n">
        <v>15.638337</v>
      </c>
      <c r="F159" s="42" t="s">
        <v>45</v>
      </c>
      <c r="G159" s="43" t="s">
        <v>45</v>
      </c>
      <c r="H159" s="43" t="s">
        <v>45</v>
      </c>
      <c r="I159" s="43" t="s">
        <v>45</v>
      </c>
      <c r="J159" s="44"/>
      <c r="K159" s="45" t="s">
        <v>35</v>
      </c>
      <c r="L159" s="46" t="n">
        <v>-1.25</v>
      </c>
      <c r="M159" s="42" t="s">
        <v>45</v>
      </c>
      <c r="N159" s="43" t="s">
        <v>45</v>
      </c>
      <c r="O159" s="43" t="s">
        <v>45</v>
      </c>
      <c r="P159" s="43" t="s">
        <v>45</v>
      </c>
      <c r="Q159" s="44"/>
      <c r="R159" s="45" t="s">
        <v>35</v>
      </c>
      <c r="S159" s="46" t="n">
        <v>-19.54792125</v>
      </c>
      <c r="T159" s="47" t="n">
        <v>71.6757112500001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33</v>
      </c>
      <c r="E161" s="41" t="s">
        <v>33</v>
      </c>
      <c r="F161" s="41" t="s">
        <v>33</v>
      </c>
      <c r="G161" s="45" t="s">
        <v>33</v>
      </c>
      <c r="H161" s="45" t="s">
        <v>33</v>
      </c>
      <c r="I161" s="43" t="s">
        <v>33</v>
      </c>
      <c r="J161" s="44"/>
      <c r="K161" s="45" t="s">
        <v>45</v>
      </c>
      <c r="L161" s="46" t="s">
        <v>45</v>
      </c>
      <c r="M161" s="41" t="s">
        <v>33</v>
      </c>
      <c r="N161" s="45" t="s">
        <v>33</v>
      </c>
      <c r="O161" s="45" t="s">
        <v>33</v>
      </c>
      <c r="P161" s="43" t="s">
        <v>33</v>
      </c>
      <c r="Q161" s="44"/>
      <c r="R161" s="45" t="s">
        <v>45</v>
      </c>
      <c r="S161" s="46" t="s">
        <v>45</v>
      </c>
      <c r="T161" s="47" t="s">
        <v>43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45</v>
      </c>
      <c r="L162" s="51" t="s">
        <v>45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45</v>
      </c>
      <c r="S162" s="51" t="s">
        <v>45</v>
      </c>
      <c r="T162" s="47" t="s">
        <v>43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33</v>
      </c>
      <c r="E164" s="41" t="s">
        <v>33</v>
      </c>
      <c r="F164" s="41" t="s">
        <v>33</v>
      </c>
      <c r="G164" s="45" t="s">
        <v>33</v>
      </c>
      <c r="H164" s="45" t="s">
        <v>33</v>
      </c>
      <c r="I164" s="43" t="s">
        <v>33</v>
      </c>
      <c r="J164" s="44"/>
      <c r="K164" s="45" t="s">
        <v>45</v>
      </c>
      <c r="L164" s="51" t="s">
        <v>45</v>
      </c>
      <c r="M164" s="41" t="s">
        <v>33</v>
      </c>
      <c r="N164" s="45" t="s">
        <v>33</v>
      </c>
      <c r="O164" s="45" t="s">
        <v>33</v>
      </c>
      <c r="P164" s="43" t="s">
        <v>33</v>
      </c>
      <c r="Q164" s="44"/>
      <c r="R164" s="45" t="s">
        <v>45</v>
      </c>
      <c r="S164" s="51" t="s">
        <v>45</v>
      </c>
      <c r="T164" s="47" t="s">
        <v>4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45</v>
      </c>
      <c r="L166" s="51" t="s">
        <v>45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45</v>
      </c>
      <c r="S166" s="51" t="s">
        <v>45</v>
      </c>
      <c r="T166" s="47" t="s">
        <v>4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45</v>
      </c>
      <c r="L168" s="51" t="s">
        <v>45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45</v>
      </c>
      <c r="S168" s="51" t="s">
        <v>45</v>
      </c>
      <c r="T168" s="47" t="s">
        <v>4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45</v>
      </c>
      <c r="L170" s="51" t="s">
        <v>45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45</v>
      </c>
      <c r="S170" s="51" t="s">
        <v>45</v>
      </c>
      <c r="T170" s="47" t="s">
        <v>4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56.26</v>
      </c>
      <c r="E179" s="27" t="n">
        <v>14.58022995</v>
      </c>
      <c r="F179" s="28" t="s">
        <v>43</v>
      </c>
      <c r="G179" s="29" t="s">
        <v>43</v>
      </c>
      <c r="H179" s="29" t="s">
        <v>43</v>
      </c>
      <c r="I179" s="30" t="s">
        <v>43</v>
      </c>
      <c r="J179" s="31"/>
      <c r="K179" s="30" t="s">
        <v>44</v>
      </c>
      <c r="L179" s="32" t="n">
        <v>-1.25</v>
      </c>
      <c r="M179" s="33" t="s">
        <v>43</v>
      </c>
      <c r="N179" s="34" t="s">
        <v>43</v>
      </c>
      <c r="O179" s="35" t="s">
        <v>43</v>
      </c>
      <c r="P179" s="36" t="s">
        <v>43</v>
      </c>
      <c r="Q179" s="31"/>
      <c r="R179" s="36" t="s">
        <v>44</v>
      </c>
      <c r="S179" s="37" t="n">
        <v>-18.2252874375</v>
      </c>
      <c r="T179" s="38" t="n">
        <v>66.8260539375001</v>
      </c>
    </row>
    <row r="180" customFormat="false" ht="12" hidden="false" customHeight="true" outlineLevel="0" collapsed="false">
      <c r="B180" s="39" t="s">
        <v>34</v>
      </c>
      <c r="C180" s="40"/>
      <c r="D180" s="41" t="n">
        <v>156.26</v>
      </c>
      <c r="E180" s="41" t="n">
        <v>14.58022995</v>
      </c>
      <c r="F180" s="42" t="s">
        <v>45</v>
      </c>
      <c r="G180" s="43" t="s">
        <v>45</v>
      </c>
      <c r="H180" s="43" t="s">
        <v>45</v>
      </c>
      <c r="I180" s="43" t="s">
        <v>45</v>
      </c>
      <c r="J180" s="44"/>
      <c r="K180" s="45" t="s">
        <v>35</v>
      </c>
      <c r="L180" s="46" t="n">
        <v>-1.25</v>
      </c>
      <c r="M180" s="42" t="s">
        <v>45</v>
      </c>
      <c r="N180" s="43" t="s">
        <v>45</v>
      </c>
      <c r="O180" s="43" t="s">
        <v>45</v>
      </c>
      <c r="P180" s="43" t="s">
        <v>45</v>
      </c>
      <c r="Q180" s="44"/>
      <c r="R180" s="45" t="s">
        <v>35</v>
      </c>
      <c r="S180" s="46" t="n">
        <v>-18.2252874375</v>
      </c>
      <c r="T180" s="47" t="n">
        <v>66.826053937500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33</v>
      </c>
      <c r="E182" s="41" t="s">
        <v>33</v>
      </c>
      <c r="F182" s="41" t="s">
        <v>33</v>
      </c>
      <c r="G182" s="45" t="s">
        <v>33</v>
      </c>
      <c r="H182" s="45" t="s">
        <v>33</v>
      </c>
      <c r="I182" s="43" t="s">
        <v>33</v>
      </c>
      <c r="J182" s="44"/>
      <c r="K182" s="45" t="s">
        <v>45</v>
      </c>
      <c r="L182" s="46" t="s">
        <v>45</v>
      </c>
      <c r="M182" s="41" t="s">
        <v>33</v>
      </c>
      <c r="N182" s="45" t="s">
        <v>33</v>
      </c>
      <c r="O182" s="45" t="s">
        <v>33</v>
      </c>
      <c r="P182" s="43" t="s">
        <v>33</v>
      </c>
      <c r="Q182" s="44"/>
      <c r="R182" s="45" t="s">
        <v>45</v>
      </c>
      <c r="S182" s="46" t="s">
        <v>45</v>
      </c>
      <c r="T182" s="47" t="s">
        <v>43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45</v>
      </c>
      <c r="L183" s="51" t="s">
        <v>45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45</v>
      </c>
      <c r="S183" s="51" t="s">
        <v>45</v>
      </c>
      <c r="T183" s="47" t="s">
        <v>4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33</v>
      </c>
      <c r="E185" s="41" t="s">
        <v>33</v>
      </c>
      <c r="F185" s="41" t="s">
        <v>33</v>
      </c>
      <c r="G185" s="45" t="s">
        <v>33</v>
      </c>
      <c r="H185" s="45" t="s">
        <v>33</v>
      </c>
      <c r="I185" s="43" t="s">
        <v>33</v>
      </c>
      <c r="J185" s="44"/>
      <c r="K185" s="45" t="s">
        <v>45</v>
      </c>
      <c r="L185" s="51" t="s">
        <v>45</v>
      </c>
      <c r="M185" s="41" t="s">
        <v>33</v>
      </c>
      <c r="N185" s="45" t="s">
        <v>33</v>
      </c>
      <c r="O185" s="45" t="s">
        <v>33</v>
      </c>
      <c r="P185" s="43" t="s">
        <v>33</v>
      </c>
      <c r="Q185" s="44"/>
      <c r="R185" s="45" t="s">
        <v>45</v>
      </c>
      <c r="S185" s="51" t="s">
        <v>45</v>
      </c>
      <c r="T185" s="47" t="s">
        <v>4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45</v>
      </c>
      <c r="L187" s="51" t="s">
        <v>45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45</v>
      </c>
      <c r="S187" s="51" t="s">
        <v>45</v>
      </c>
      <c r="T187" s="47" t="s">
        <v>4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45</v>
      </c>
      <c r="L189" s="51" t="s">
        <v>45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45</v>
      </c>
      <c r="S189" s="51" t="s">
        <v>45</v>
      </c>
      <c r="T189" s="47" t="s">
        <v>4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45</v>
      </c>
      <c r="L191" s="51" t="s">
        <v>45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45</v>
      </c>
      <c r="S191" s="51" t="s">
        <v>45</v>
      </c>
      <c r="T191" s="47" t="s">
        <v>4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59.53</v>
      </c>
      <c r="E200" s="27" t="n">
        <v>14.885345475</v>
      </c>
      <c r="F200" s="28" t="s">
        <v>43</v>
      </c>
      <c r="G200" s="29" t="s">
        <v>43</v>
      </c>
      <c r="H200" s="29" t="s">
        <v>43</v>
      </c>
      <c r="I200" s="30" t="s">
        <v>43</v>
      </c>
      <c r="J200" s="31"/>
      <c r="K200" s="30" t="s">
        <v>44</v>
      </c>
      <c r="L200" s="32" t="n">
        <v>-1.25</v>
      </c>
      <c r="M200" s="33" t="s">
        <v>43</v>
      </c>
      <c r="N200" s="34" t="s">
        <v>43</v>
      </c>
      <c r="O200" s="35" t="s">
        <v>43</v>
      </c>
      <c r="P200" s="36" t="s">
        <v>43</v>
      </c>
      <c r="Q200" s="31"/>
      <c r="R200" s="36" t="s">
        <v>44</v>
      </c>
      <c r="S200" s="37" t="n">
        <v>-18.60668184375</v>
      </c>
      <c r="T200" s="38" t="n">
        <v>68.2245000937501</v>
      </c>
    </row>
    <row r="201" customFormat="false" ht="12" hidden="false" customHeight="true" outlineLevel="0" collapsed="false">
      <c r="B201" s="39" t="s">
        <v>34</v>
      </c>
      <c r="C201" s="40"/>
      <c r="D201" s="41" t="n">
        <v>159.53</v>
      </c>
      <c r="E201" s="41" t="n">
        <v>14.885345475</v>
      </c>
      <c r="F201" s="42" t="s">
        <v>45</v>
      </c>
      <c r="G201" s="43" t="s">
        <v>45</v>
      </c>
      <c r="H201" s="43" t="s">
        <v>45</v>
      </c>
      <c r="I201" s="43" t="s">
        <v>45</v>
      </c>
      <c r="J201" s="44"/>
      <c r="K201" s="45" t="s">
        <v>35</v>
      </c>
      <c r="L201" s="46" t="n">
        <v>-1.25</v>
      </c>
      <c r="M201" s="42" t="s">
        <v>45</v>
      </c>
      <c r="N201" s="43" t="s">
        <v>45</v>
      </c>
      <c r="O201" s="43" t="s">
        <v>45</v>
      </c>
      <c r="P201" s="43" t="s">
        <v>45</v>
      </c>
      <c r="Q201" s="44"/>
      <c r="R201" s="45" t="s">
        <v>35</v>
      </c>
      <c r="S201" s="46" t="n">
        <v>-18.60668184375</v>
      </c>
      <c r="T201" s="47" t="n">
        <v>68.224500093750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33</v>
      </c>
      <c r="E203" s="41" t="s">
        <v>33</v>
      </c>
      <c r="F203" s="41" t="s">
        <v>33</v>
      </c>
      <c r="G203" s="45" t="s">
        <v>33</v>
      </c>
      <c r="H203" s="45" t="s">
        <v>33</v>
      </c>
      <c r="I203" s="43" t="s">
        <v>33</v>
      </c>
      <c r="J203" s="44"/>
      <c r="K203" s="45" t="s">
        <v>45</v>
      </c>
      <c r="L203" s="46" t="s">
        <v>45</v>
      </c>
      <c r="M203" s="41" t="s">
        <v>33</v>
      </c>
      <c r="N203" s="45" t="s">
        <v>33</v>
      </c>
      <c r="O203" s="45" t="s">
        <v>33</v>
      </c>
      <c r="P203" s="43" t="s">
        <v>33</v>
      </c>
      <c r="Q203" s="44"/>
      <c r="R203" s="45" t="s">
        <v>45</v>
      </c>
      <c r="S203" s="46" t="s">
        <v>45</v>
      </c>
      <c r="T203" s="47" t="s">
        <v>43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45</v>
      </c>
      <c r="L204" s="51" t="s">
        <v>45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45</v>
      </c>
      <c r="S204" s="51" t="s">
        <v>45</v>
      </c>
      <c r="T204" s="47" t="s">
        <v>4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33</v>
      </c>
      <c r="E206" s="41" t="s">
        <v>33</v>
      </c>
      <c r="F206" s="41" t="s">
        <v>33</v>
      </c>
      <c r="G206" s="45" t="s">
        <v>33</v>
      </c>
      <c r="H206" s="45" t="s">
        <v>33</v>
      </c>
      <c r="I206" s="43" t="s">
        <v>33</v>
      </c>
      <c r="J206" s="44"/>
      <c r="K206" s="45" t="s">
        <v>45</v>
      </c>
      <c r="L206" s="51" t="s">
        <v>45</v>
      </c>
      <c r="M206" s="41" t="s">
        <v>33</v>
      </c>
      <c r="N206" s="45" t="s">
        <v>33</v>
      </c>
      <c r="O206" s="45" t="s">
        <v>33</v>
      </c>
      <c r="P206" s="43" t="s">
        <v>33</v>
      </c>
      <c r="Q206" s="44"/>
      <c r="R206" s="45" t="s">
        <v>45</v>
      </c>
      <c r="S206" s="51" t="s">
        <v>45</v>
      </c>
      <c r="T206" s="47" t="s">
        <v>4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45</v>
      </c>
      <c r="L208" s="51" t="s">
        <v>45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45</v>
      </c>
      <c r="S208" s="51" t="s">
        <v>45</v>
      </c>
      <c r="T208" s="47" t="s">
        <v>4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45</v>
      </c>
      <c r="L210" s="51" t="s">
        <v>45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45</v>
      </c>
      <c r="S210" s="51" t="s">
        <v>45</v>
      </c>
      <c r="T210" s="47" t="s">
        <v>4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45</v>
      </c>
      <c r="L212" s="51" t="s">
        <v>45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45</v>
      </c>
      <c r="S212" s="51" t="s">
        <v>45</v>
      </c>
      <c r="T212" s="47" t="s">
        <v>4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66.261</v>
      </c>
      <c r="E221" s="27" t="n">
        <v>15.5133982575</v>
      </c>
      <c r="F221" s="28" t="s">
        <v>43</v>
      </c>
      <c r="G221" s="29" t="s">
        <v>43</v>
      </c>
      <c r="H221" s="29" t="s">
        <v>43</v>
      </c>
      <c r="I221" s="30" t="s">
        <v>43</v>
      </c>
      <c r="J221" s="31"/>
      <c r="K221" s="30" t="s">
        <v>44</v>
      </c>
      <c r="L221" s="32" t="n">
        <v>-1.25</v>
      </c>
      <c r="M221" s="33" t="s">
        <v>43</v>
      </c>
      <c r="N221" s="34" t="s">
        <v>43</v>
      </c>
      <c r="O221" s="35" t="s">
        <v>43</v>
      </c>
      <c r="P221" s="36" t="s">
        <v>43</v>
      </c>
      <c r="Q221" s="31"/>
      <c r="R221" s="36" t="s">
        <v>44</v>
      </c>
      <c r="S221" s="37" t="n">
        <v>-19.391747821875</v>
      </c>
      <c r="T221" s="38" t="n">
        <v>71.1030753468751</v>
      </c>
    </row>
    <row r="222" customFormat="false" ht="12" hidden="false" customHeight="true" outlineLevel="0" collapsed="false">
      <c r="B222" s="39" t="s">
        <v>34</v>
      </c>
      <c r="C222" s="40"/>
      <c r="D222" s="41" t="n">
        <v>166.261</v>
      </c>
      <c r="E222" s="41" t="n">
        <v>15.5133982575</v>
      </c>
      <c r="F222" s="42" t="s">
        <v>45</v>
      </c>
      <c r="G222" s="43" t="s">
        <v>45</v>
      </c>
      <c r="H222" s="43" t="s">
        <v>45</v>
      </c>
      <c r="I222" s="43" t="s">
        <v>45</v>
      </c>
      <c r="J222" s="44"/>
      <c r="K222" s="45" t="s">
        <v>35</v>
      </c>
      <c r="L222" s="46" t="n">
        <v>-1.25</v>
      </c>
      <c r="M222" s="42" t="s">
        <v>45</v>
      </c>
      <c r="N222" s="43" t="s">
        <v>45</v>
      </c>
      <c r="O222" s="43" t="s">
        <v>45</v>
      </c>
      <c r="P222" s="43" t="s">
        <v>45</v>
      </c>
      <c r="Q222" s="44"/>
      <c r="R222" s="45" t="s">
        <v>35</v>
      </c>
      <c r="S222" s="46" t="n">
        <v>-19.391747821875</v>
      </c>
      <c r="T222" s="47" t="n">
        <v>71.103075346875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33</v>
      </c>
      <c r="E224" s="41" t="s">
        <v>33</v>
      </c>
      <c r="F224" s="41" t="s">
        <v>33</v>
      </c>
      <c r="G224" s="45" t="s">
        <v>33</v>
      </c>
      <c r="H224" s="45" t="s">
        <v>33</v>
      </c>
      <c r="I224" s="43" t="s">
        <v>33</v>
      </c>
      <c r="J224" s="44"/>
      <c r="K224" s="45" t="s">
        <v>45</v>
      </c>
      <c r="L224" s="46" t="s">
        <v>45</v>
      </c>
      <c r="M224" s="41" t="s">
        <v>33</v>
      </c>
      <c r="N224" s="45" t="s">
        <v>33</v>
      </c>
      <c r="O224" s="45" t="s">
        <v>33</v>
      </c>
      <c r="P224" s="43" t="s">
        <v>33</v>
      </c>
      <c r="Q224" s="44"/>
      <c r="R224" s="45" t="s">
        <v>45</v>
      </c>
      <c r="S224" s="46" t="s">
        <v>45</v>
      </c>
      <c r="T224" s="47" t="s">
        <v>43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45</v>
      </c>
      <c r="L225" s="51" t="s">
        <v>45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45</v>
      </c>
      <c r="S225" s="51" t="s">
        <v>45</v>
      </c>
      <c r="T225" s="47" t="s">
        <v>4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33</v>
      </c>
      <c r="E227" s="41" t="s">
        <v>33</v>
      </c>
      <c r="F227" s="41" t="s">
        <v>33</v>
      </c>
      <c r="G227" s="45" t="s">
        <v>33</v>
      </c>
      <c r="H227" s="45" t="s">
        <v>33</v>
      </c>
      <c r="I227" s="43" t="s">
        <v>33</v>
      </c>
      <c r="J227" s="44"/>
      <c r="K227" s="45" t="s">
        <v>45</v>
      </c>
      <c r="L227" s="51" t="s">
        <v>45</v>
      </c>
      <c r="M227" s="41" t="s">
        <v>33</v>
      </c>
      <c r="N227" s="45" t="s">
        <v>33</v>
      </c>
      <c r="O227" s="45" t="s">
        <v>33</v>
      </c>
      <c r="P227" s="43" t="s">
        <v>33</v>
      </c>
      <c r="Q227" s="44"/>
      <c r="R227" s="45" t="s">
        <v>45</v>
      </c>
      <c r="S227" s="51" t="s">
        <v>45</v>
      </c>
      <c r="T227" s="47" t="s">
        <v>43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45</v>
      </c>
      <c r="L229" s="51" t="s">
        <v>45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45</v>
      </c>
      <c r="S229" s="51" t="s">
        <v>45</v>
      </c>
      <c r="T229" s="47" t="s">
        <v>4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45</v>
      </c>
      <c r="L231" s="51" t="s">
        <v>45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45</v>
      </c>
      <c r="S231" s="51" t="s">
        <v>45</v>
      </c>
      <c r="T231" s="47" t="s">
        <v>4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45</v>
      </c>
      <c r="L233" s="51" t="s">
        <v>45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45</v>
      </c>
      <c r="S233" s="51" t="s">
        <v>45</v>
      </c>
      <c r="T233" s="47" t="s">
        <v>4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73.702</v>
      </c>
      <c r="E242" s="27" t="n">
        <v>16.207699365</v>
      </c>
      <c r="F242" s="28" t="s">
        <v>43</v>
      </c>
      <c r="G242" s="29" t="s">
        <v>43</v>
      </c>
      <c r="H242" s="29" t="s">
        <v>43</v>
      </c>
      <c r="I242" s="30" t="s">
        <v>43</v>
      </c>
      <c r="J242" s="31"/>
      <c r="K242" s="30" t="s">
        <v>44</v>
      </c>
      <c r="L242" s="32" t="n">
        <v>-1.25</v>
      </c>
      <c r="M242" s="33" t="s">
        <v>43</v>
      </c>
      <c r="N242" s="34" t="s">
        <v>43</v>
      </c>
      <c r="O242" s="35" t="s">
        <v>43</v>
      </c>
      <c r="P242" s="36" t="s">
        <v>43</v>
      </c>
      <c r="Q242" s="31"/>
      <c r="R242" s="36" t="s">
        <v>44</v>
      </c>
      <c r="S242" s="37" t="n">
        <v>-20.25962420625</v>
      </c>
      <c r="T242" s="38" t="n">
        <v>74.2852887562501</v>
      </c>
    </row>
    <row r="243" customFormat="false" ht="12" hidden="false" customHeight="true" outlineLevel="0" collapsed="false">
      <c r="B243" s="39" t="s">
        <v>34</v>
      </c>
      <c r="C243" s="40"/>
      <c r="D243" s="41" t="n">
        <v>173.702</v>
      </c>
      <c r="E243" s="41" t="n">
        <v>16.207699365</v>
      </c>
      <c r="F243" s="42" t="s">
        <v>45</v>
      </c>
      <c r="G243" s="43" t="s">
        <v>45</v>
      </c>
      <c r="H243" s="43" t="s">
        <v>45</v>
      </c>
      <c r="I243" s="43" t="s">
        <v>45</v>
      </c>
      <c r="J243" s="44"/>
      <c r="K243" s="45" t="s">
        <v>35</v>
      </c>
      <c r="L243" s="46" t="n">
        <v>-1.25</v>
      </c>
      <c r="M243" s="42" t="s">
        <v>45</v>
      </c>
      <c r="N243" s="43" t="s">
        <v>45</v>
      </c>
      <c r="O243" s="43" t="s">
        <v>45</v>
      </c>
      <c r="P243" s="43" t="s">
        <v>45</v>
      </c>
      <c r="Q243" s="44"/>
      <c r="R243" s="45" t="s">
        <v>35</v>
      </c>
      <c r="S243" s="46" t="n">
        <v>-20.25962420625</v>
      </c>
      <c r="T243" s="47" t="n">
        <v>74.285288756250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33</v>
      </c>
      <c r="E245" s="41" t="s">
        <v>33</v>
      </c>
      <c r="F245" s="41" t="s">
        <v>33</v>
      </c>
      <c r="G245" s="45" t="s">
        <v>33</v>
      </c>
      <c r="H245" s="45" t="s">
        <v>33</v>
      </c>
      <c r="I245" s="43" t="s">
        <v>33</v>
      </c>
      <c r="J245" s="44"/>
      <c r="K245" s="45" t="s">
        <v>45</v>
      </c>
      <c r="L245" s="46" t="s">
        <v>45</v>
      </c>
      <c r="M245" s="41" t="s">
        <v>33</v>
      </c>
      <c r="N245" s="45" t="s">
        <v>33</v>
      </c>
      <c r="O245" s="45" t="s">
        <v>33</v>
      </c>
      <c r="P245" s="43" t="s">
        <v>33</v>
      </c>
      <c r="Q245" s="44"/>
      <c r="R245" s="45" t="s">
        <v>45</v>
      </c>
      <c r="S245" s="46" t="s">
        <v>45</v>
      </c>
      <c r="T245" s="47" t="s">
        <v>43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45</v>
      </c>
      <c r="L246" s="51" t="s">
        <v>45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45</v>
      </c>
      <c r="S246" s="51" t="s">
        <v>45</v>
      </c>
      <c r="T246" s="47" t="s">
        <v>43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33</v>
      </c>
      <c r="E248" s="41" t="s">
        <v>33</v>
      </c>
      <c r="F248" s="41" t="s">
        <v>33</v>
      </c>
      <c r="G248" s="45" t="s">
        <v>33</v>
      </c>
      <c r="H248" s="45" t="s">
        <v>33</v>
      </c>
      <c r="I248" s="43" t="s">
        <v>33</v>
      </c>
      <c r="J248" s="44"/>
      <c r="K248" s="45" t="s">
        <v>45</v>
      </c>
      <c r="L248" s="51" t="s">
        <v>45</v>
      </c>
      <c r="M248" s="41" t="s">
        <v>33</v>
      </c>
      <c r="N248" s="45" t="s">
        <v>33</v>
      </c>
      <c r="O248" s="45" t="s">
        <v>33</v>
      </c>
      <c r="P248" s="43" t="s">
        <v>33</v>
      </c>
      <c r="Q248" s="44"/>
      <c r="R248" s="45" t="s">
        <v>45</v>
      </c>
      <c r="S248" s="51" t="s">
        <v>45</v>
      </c>
      <c r="T248" s="47" t="s">
        <v>4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45</v>
      </c>
      <c r="L250" s="51" t="s">
        <v>45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45</v>
      </c>
      <c r="S250" s="51" t="s">
        <v>45</v>
      </c>
      <c r="T250" s="47" t="s">
        <v>4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45</v>
      </c>
      <c r="L252" s="51" t="s">
        <v>45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45</v>
      </c>
      <c r="S252" s="51" t="s">
        <v>45</v>
      </c>
      <c r="T252" s="47" t="s">
        <v>4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45</v>
      </c>
      <c r="L254" s="51" t="s">
        <v>45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45</v>
      </c>
      <c r="S254" s="51" t="s">
        <v>45</v>
      </c>
      <c r="T254" s="47" t="s">
        <v>4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77.546</v>
      </c>
      <c r="E263" s="27" t="n">
        <v>16.566373395</v>
      </c>
      <c r="F263" s="28" t="s">
        <v>43</v>
      </c>
      <c r="G263" s="29" t="s">
        <v>43</v>
      </c>
      <c r="H263" s="29" t="s">
        <v>43</v>
      </c>
      <c r="I263" s="30" t="s">
        <v>43</v>
      </c>
      <c r="J263" s="31"/>
      <c r="K263" s="30" t="s">
        <v>44</v>
      </c>
      <c r="L263" s="32" t="n">
        <v>-1.25</v>
      </c>
      <c r="M263" s="33" t="s">
        <v>43</v>
      </c>
      <c r="N263" s="34" t="s">
        <v>43</v>
      </c>
      <c r="O263" s="35" t="s">
        <v>43</v>
      </c>
      <c r="P263" s="36" t="s">
        <v>43</v>
      </c>
      <c r="Q263" s="31"/>
      <c r="R263" s="36" t="s">
        <v>44</v>
      </c>
      <c r="S263" s="37" t="n">
        <v>-20.70796674375</v>
      </c>
      <c r="T263" s="38" t="n">
        <v>75.9292113937501</v>
      </c>
    </row>
    <row r="264" customFormat="false" ht="12" hidden="false" customHeight="true" outlineLevel="0" collapsed="false">
      <c r="B264" s="39" t="s">
        <v>34</v>
      </c>
      <c r="C264" s="40"/>
      <c r="D264" s="41" t="n">
        <v>177.546</v>
      </c>
      <c r="E264" s="41" t="n">
        <v>16.566373395</v>
      </c>
      <c r="F264" s="42" t="s">
        <v>45</v>
      </c>
      <c r="G264" s="43" t="s">
        <v>45</v>
      </c>
      <c r="H264" s="43" t="s">
        <v>45</v>
      </c>
      <c r="I264" s="43" t="s">
        <v>45</v>
      </c>
      <c r="J264" s="44"/>
      <c r="K264" s="45" t="s">
        <v>35</v>
      </c>
      <c r="L264" s="46" t="n">
        <v>-1.25</v>
      </c>
      <c r="M264" s="42" t="s">
        <v>45</v>
      </c>
      <c r="N264" s="43" t="s">
        <v>45</v>
      </c>
      <c r="O264" s="43" t="s">
        <v>45</v>
      </c>
      <c r="P264" s="43" t="s">
        <v>45</v>
      </c>
      <c r="Q264" s="44"/>
      <c r="R264" s="45" t="s">
        <v>35</v>
      </c>
      <c r="S264" s="46" t="n">
        <v>-20.70796674375</v>
      </c>
      <c r="T264" s="47" t="n">
        <v>75.929211393750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33</v>
      </c>
      <c r="E266" s="41" t="s">
        <v>33</v>
      </c>
      <c r="F266" s="41" t="s">
        <v>33</v>
      </c>
      <c r="G266" s="45" t="s">
        <v>33</v>
      </c>
      <c r="H266" s="45" t="s">
        <v>33</v>
      </c>
      <c r="I266" s="43" t="s">
        <v>33</v>
      </c>
      <c r="J266" s="44"/>
      <c r="K266" s="45" t="s">
        <v>45</v>
      </c>
      <c r="L266" s="46" t="s">
        <v>45</v>
      </c>
      <c r="M266" s="41" t="s">
        <v>33</v>
      </c>
      <c r="N266" s="45" t="s">
        <v>33</v>
      </c>
      <c r="O266" s="45" t="s">
        <v>33</v>
      </c>
      <c r="P266" s="43" t="s">
        <v>33</v>
      </c>
      <c r="Q266" s="44"/>
      <c r="R266" s="45" t="s">
        <v>45</v>
      </c>
      <c r="S266" s="46" t="s">
        <v>45</v>
      </c>
      <c r="T266" s="47" t="s">
        <v>43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45</v>
      </c>
      <c r="L267" s="51" t="s">
        <v>45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45</v>
      </c>
      <c r="S267" s="51" t="s">
        <v>45</v>
      </c>
      <c r="T267" s="47" t="s">
        <v>4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33</v>
      </c>
      <c r="E269" s="41" t="s">
        <v>33</v>
      </c>
      <c r="F269" s="41" t="s">
        <v>33</v>
      </c>
      <c r="G269" s="45" t="s">
        <v>33</v>
      </c>
      <c r="H269" s="45" t="s">
        <v>33</v>
      </c>
      <c r="I269" s="43" t="s">
        <v>33</v>
      </c>
      <c r="J269" s="44"/>
      <c r="K269" s="45" t="s">
        <v>45</v>
      </c>
      <c r="L269" s="51" t="s">
        <v>45</v>
      </c>
      <c r="M269" s="41" t="s">
        <v>33</v>
      </c>
      <c r="N269" s="45" t="s">
        <v>33</v>
      </c>
      <c r="O269" s="45" t="s">
        <v>33</v>
      </c>
      <c r="P269" s="43" t="s">
        <v>33</v>
      </c>
      <c r="Q269" s="44"/>
      <c r="R269" s="45" t="s">
        <v>45</v>
      </c>
      <c r="S269" s="51" t="s">
        <v>45</v>
      </c>
      <c r="T269" s="47" t="s">
        <v>4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45</v>
      </c>
      <c r="L271" s="51" t="s">
        <v>45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45</v>
      </c>
      <c r="S271" s="51" t="s">
        <v>45</v>
      </c>
      <c r="T271" s="47" t="s">
        <v>4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45</v>
      </c>
      <c r="L273" s="51" t="s">
        <v>45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45</v>
      </c>
      <c r="S273" s="51" t="s">
        <v>45</v>
      </c>
      <c r="T273" s="47" t="s">
        <v>4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45</v>
      </c>
      <c r="L275" s="51" t="s">
        <v>45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45</v>
      </c>
      <c r="S275" s="51" t="s">
        <v>45</v>
      </c>
      <c r="T275" s="47" t="s">
        <v>4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77.635</v>
      </c>
      <c r="E284" s="27" t="n">
        <v>16.5746777625</v>
      </c>
      <c r="F284" s="28" t="s">
        <v>43</v>
      </c>
      <c r="G284" s="29" t="s">
        <v>43</v>
      </c>
      <c r="H284" s="29" t="s">
        <v>43</v>
      </c>
      <c r="I284" s="30" t="s">
        <v>43</v>
      </c>
      <c r="J284" s="31"/>
      <c r="K284" s="30" t="s">
        <v>44</v>
      </c>
      <c r="L284" s="32" t="n">
        <v>-1.25</v>
      </c>
      <c r="M284" s="33" t="s">
        <v>43</v>
      </c>
      <c r="N284" s="34" t="s">
        <v>43</v>
      </c>
      <c r="O284" s="35" t="s">
        <v>43</v>
      </c>
      <c r="P284" s="36" t="s">
        <v>43</v>
      </c>
      <c r="Q284" s="31"/>
      <c r="R284" s="36" t="s">
        <v>44</v>
      </c>
      <c r="S284" s="37" t="n">
        <v>-20.718347203125</v>
      </c>
      <c r="T284" s="38" t="n">
        <v>75.9672730781251</v>
      </c>
    </row>
    <row r="285" customFormat="false" ht="12" hidden="false" customHeight="true" outlineLevel="0" collapsed="false">
      <c r="B285" s="39" t="s">
        <v>34</v>
      </c>
      <c r="C285" s="40"/>
      <c r="D285" s="41" t="n">
        <v>177.635</v>
      </c>
      <c r="E285" s="41" t="n">
        <v>16.5746777625</v>
      </c>
      <c r="F285" s="42" t="s">
        <v>45</v>
      </c>
      <c r="G285" s="43" t="s">
        <v>45</v>
      </c>
      <c r="H285" s="43" t="s">
        <v>45</v>
      </c>
      <c r="I285" s="43" t="s">
        <v>45</v>
      </c>
      <c r="J285" s="44"/>
      <c r="K285" s="45" t="s">
        <v>35</v>
      </c>
      <c r="L285" s="46" t="n">
        <v>-1.25</v>
      </c>
      <c r="M285" s="42" t="s">
        <v>45</v>
      </c>
      <c r="N285" s="43" t="s">
        <v>45</v>
      </c>
      <c r="O285" s="43" t="s">
        <v>45</v>
      </c>
      <c r="P285" s="43" t="s">
        <v>45</v>
      </c>
      <c r="Q285" s="44"/>
      <c r="R285" s="45" t="s">
        <v>35</v>
      </c>
      <c r="S285" s="46" t="n">
        <v>-20.718347203125</v>
      </c>
      <c r="T285" s="47" t="n">
        <v>75.967273078125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33</v>
      </c>
      <c r="E287" s="41" t="s">
        <v>33</v>
      </c>
      <c r="F287" s="41" t="s">
        <v>33</v>
      </c>
      <c r="G287" s="45" t="s">
        <v>33</v>
      </c>
      <c r="H287" s="45" t="s">
        <v>33</v>
      </c>
      <c r="I287" s="43" t="s">
        <v>33</v>
      </c>
      <c r="J287" s="44"/>
      <c r="K287" s="45" t="s">
        <v>45</v>
      </c>
      <c r="L287" s="46" t="s">
        <v>45</v>
      </c>
      <c r="M287" s="41" t="s">
        <v>33</v>
      </c>
      <c r="N287" s="45" t="s">
        <v>33</v>
      </c>
      <c r="O287" s="45" t="s">
        <v>33</v>
      </c>
      <c r="P287" s="43" t="s">
        <v>33</v>
      </c>
      <c r="Q287" s="44"/>
      <c r="R287" s="45" t="s">
        <v>45</v>
      </c>
      <c r="S287" s="46" t="s">
        <v>45</v>
      </c>
      <c r="T287" s="47" t="s">
        <v>43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45</v>
      </c>
      <c r="L288" s="51" t="s">
        <v>45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45</v>
      </c>
      <c r="S288" s="51" t="s">
        <v>45</v>
      </c>
      <c r="T288" s="47" t="s">
        <v>4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33</v>
      </c>
      <c r="E290" s="41" t="s">
        <v>33</v>
      </c>
      <c r="F290" s="41" t="s">
        <v>33</v>
      </c>
      <c r="G290" s="45" t="s">
        <v>33</v>
      </c>
      <c r="H290" s="45" t="s">
        <v>33</v>
      </c>
      <c r="I290" s="43" t="s">
        <v>33</v>
      </c>
      <c r="J290" s="44"/>
      <c r="K290" s="45" t="s">
        <v>45</v>
      </c>
      <c r="L290" s="51" t="s">
        <v>45</v>
      </c>
      <c r="M290" s="41" t="s">
        <v>33</v>
      </c>
      <c r="N290" s="45" t="s">
        <v>33</v>
      </c>
      <c r="O290" s="45" t="s">
        <v>33</v>
      </c>
      <c r="P290" s="43" t="s">
        <v>33</v>
      </c>
      <c r="Q290" s="44"/>
      <c r="R290" s="45" t="s">
        <v>45</v>
      </c>
      <c r="S290" s="51" t="s">
        <v>45</v>
      </c>
      <c r="T290" s="47" t="s">
        <v>4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45</v>
      </c>
      <c r="L292" s="51" t="s">
        <v>45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45</v>
      </c>
      <c r="S292" s="51" t="s">
        <v>45</v>
      </c>
      <c r="T292" s="47" t="s">
        <v>4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45</v>
      </c>
      <c r="L294" s="51" t="s">
        <v>45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45</v>
      </c>
      <c r="S294" s="51" t="s">
        <v>45</v>
      </c>
      <c r="T294" s="47" t="s">
        <v>4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45</v>
      </c>
      <c r="L296" s="51" t="s">
        <v>45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45</v>
      </c>
      <c r="S296" s="51" t="s">
        <v>45</v>
      </c>
      <c r="T296" s="47" t="s">
        <v>4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72.536</v>
      </c>
      <c r="E305" s="27" t="n">
        <v>16.09890282</v>
      </c>
      <c r="F305" s="28" t="s">
        <v>43</v>
      </c>
      <c r="G305" s="29" t="s">
        <v>43</v>
      </c>
      <c r="H305" s="29" t="s">
        <v>43</v>
      </c>
      <c r="I305" s="30" t="s">
        <v>43</v>
      </c>
      <c r="J305" s="31"/>
      <c r="K305" s="30" t="s">
        <v>44</v>
      </c>
      <c r="L305" s="32" t="n">
        <v>-1.25</v>
      </c>
      <c r="M305" s="33" t="s">
        <v>43</v>
      </c>
      <c r="N305" s="34" t="s">
        <v>43</v>
      </c>
      <c r="O305" s="35" t="s">
        <v>43</v>
      </c>
      <c r="P305" s="36" t="s">
        <v>43</v>
      </c>
      <c r="Q305" s="31"/>
      <c r="R305" s="36" t="s">
        <v>44</v>
      </c>
      <c r="S305" s="37" t="n">
        <v>-20.123628525</v>
      </c>
      <c r="T305" s="38" t="n">
        <v>73.7866379250001</v>
      </c>
    </row>
    <row r="306" customFormat="false" ht="12" hidden="false" customHeight="true" outlineLevel="0" collapsed="false">
      <c r="B306" s="39" t="s">
        <v>34</v>
      </c>
      <c r="C306" s="40"/>
      <c r="D306" s="41" t="n">
        <v>172.536</v>
      </c>
      <c r="E306" s="41" t="n">
        <v>16.09890282</v>
      </c>
      <c r="F306" s="42" t="s">
        <v>45</v>
      </c>
      <c r="G306" s="43" t="s">
        <v>45</v>
      </c>
      <c r="H306" s="43" t="s">
        <v>45</v>
      </c>
      <c r="I306" s="43" t="s">
        <v>45</v>
      </c>
      <c r="J306" s="44"/>
      <c r="K306" s="45" t="s">
        <v>35</v>
      </c>
      <c r="L306" s="46" t="n">
        <v>-1.25</v>
      </c>
      <c r="M306" s="42" t="s">
        <v>45</v>
      </c>
      <c r="N306" s="43" t="s">
        <v>45</v>
      </c>
      <c r="O306" s="43" t="s">
        <v>45</v>
      </c>
      <c r="P306" s="43" t="s">
        <v>45</v>
      </c>
      <c r="Q306" s="44"/>
      <c r="R306" s="45" t="s">
        <v>35</v>
      </c>
      <c r="S306" s="46" t="n">
        <v>-20.123628525</v>
      </c>
      <c r="T306" s="47" t="n">
        <v>73.7866379250001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33</v>
      </c>
      <c r="E308" s="41" t="s">
        <v>33</v>
      </c>
      <c r="F308" s="41" t="s">
        <v>33</v>
      </c>
      <c r="G308" s="45" t="s">
        <v>33</v>
      </c>
      <c r="H308" s="45" t="s">
        <v>33</v>
      </c>
      <c r="I308" s="43" t="s">
        <v>33</v>
      </c>
      <c r="J308" s="44"/>
      <c r="K308" s="45" t="s">
        <v>45</v>
      </c>
      <c r="L308" s="46" t="s">
        <v>45</v>
      </c>
      <c r="M308" s="41" t="s">
        <v>33</v>
      </c>
      <c r="N308" s="45" t="s">
        <v>33</v>
      </c>
      <c r="O308" s="45" t="s">
        <v>33</v>
      </c>
      <c r="P308" s="43" t="s">
        <v>33</v>
      </c>
      <c r="Q308" s="44"/>
      <c r="R308" s="45" t="s">
        <v>45</v>
      </c>
      <c r="S308" s="46" t="s">
        <v>45</v>
      </c>
      <c r="T308" s="47" t="s">
        <v>43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45</v>
      </c>
      <c r="L309" s="51" t="s">
        <v>45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45</v>
      </c>
      <c r="S309" s="51" t="s">
        <v>45</v>
      </c>
      <c r="T309" s="47" t="s">
        <v>4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33</v>
      </c>
      <c r="E311" s="41" t="s">
        <v>33</v>
      </c>
      <c r="F311" s="41" t="s">
        <v>33</v>
      </c>
      <c r="G311" s="45" t="s">
        <v>33</v>
      </c>
      <c r="H311" s="45" t="s">
        <v>33</v>
      </c>
      <c r="I311" s="43" t="s">
        <v>33</v>
      </c>
      <c r="J311" s="44"/>
      <c r="K311" s="45" t="s">
        <v>45</v>
      </c>
      <c r="L311" s="51" t="s">
        <v>45</v>
      </c>
      <c r="M311" s="41" t="s">
        <v>33</v>
      </c>
      <c r="N311" s="45" t="s">
        <v>33</v>
      </c>
      <c r="O311" s="45" t="s">
        <v>33</v>
      </c>
      <c r="P311" s="43" t="s">
        <v>33</v>
      </c>
      <c r="Q311" s="44"/>
      <c r="R311" s="45" t="s">
        <v>45</v>
      </c>
      <c r="S311" s="51" t="s">
        <v>45</v>
      </c>
      <c r="T311" s="47" t="s">
        <v>4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45</v>
      </c>
      <c r="L313" s="51" t="s">
        <v>45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45</v>
      </c>
      <c r="S313" s="51" t="s">
        <v>45</v>
      </c>
      <c r="T313" s="47" t="s">
        <v>4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45</v>
      </c>
      <c r="L315" s="51" t="s">
        <v>45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45</v>
      </c>
      <c r="S315" s="51" t="s">
        <v>45</v>
      </c>
      <c r="T315" s="47" t="s">
        <v>4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45</v>
      </c>
      <c r="L317" s="51" t="s">
        <v>45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45</v>
      </c>
      <c r="S317" s="51" t="s">
        <v>45</v>
      </c>
      <c r="T317" s="47" t="s">
        <v>4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92.968</v>
      </c>
      <c r="E326" s="27" t="n">
        <v>18.00536166</v>
      </c>
      <c r="F326" s="28" t="s">
        <v>43</v>
      </c>
      <c r="G326" s="29" t="s">
        <v>43</v>
      </c>
      <c r="H326" s="29" t="s">
        <v>43</v>
      </c>
      <c r="I326" s="30" t="s">
        <v>43</v>
      </c>
      <c r="J326" s="31"/>
      <c r="K326" s="30" t="s">
        <v>44</v>
      </c>
      <c r="L326" s="32" t="n">
        <v>-1.25</v>
      </c>
      <c r="M326" s="33" t="s">
        <v>43</v>
      </c>
      <c r="N326" s="34" t="s">
        <v>43</v>
      </c>
      <c r="O326" s="35" t="s">
        <v>43</v>
      </c>
      <c r="P326" s="36" t="s">
        <v>43</v>
      </c>
      <c r="Q326" s="31"/>
      <c r="R326" s="36" t="s">
        <v>44</v>
      </c>
      <c r="S326" s="37" t="n">
        <v>-22.506702075</v>
      </c>
      <c r="T326" s="38" t="n">
        <v>82.5245742750001</v>
      </c>
    </row>
    <row r="327" customFormat="false" ht="12" hidden="false" customHeight="true" outlineLevel="0" collapsed="false">
      <c r="B327" s="39" t="s">
        <v>34</v>
      </c>
      <c r="C327" s="40"/>
      <c r="D327" s="41" t="n">
        <v>192.968</v>
      </c>
      <c r="E327" s="41" t="n">
        <v>18.00536166</v>
      </c>
      <c r="F327" s="42" t="s">
        <v>45</v>
      </c>
      <c r="G327" s="43" t="s">
        <v>45</v>
      </c>
      <c r="H327" s="43" t="s">
        <v>45</v>
      </c>
      <c r="I327" s="43" t="s">
        <v>45</v>
      </c>
      <c r="J327" s="44"/>
      <c r="K327" s="45" t="s">
        <v>35</v>
      </c>
      <c r="L327" s="46" t="n">
        <v>-1.25</v>
      </c>
      <c r="M327" s="42" t="s">
        <v>45</v>
      </c>
      <c r="N327" s="43" t="s">
        <v>45</v>
      </c>
      <c r="O327" s="43" t="s">
        <v>45</v>
      </c>
      <c r="P327" s="43" t="s">
        <v>45</v>
      </c>
      <c r="Q327" s="44"/>
      <c r="R327" s="45" t="s">
        <v>35</v>
      </c>
      <c r="S327" s="46" t="n">
        <v>-22.506702075</v>
      </c>
      <c r="T327" s="47" t="n">
        <v>82.5245742750001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33</v>
      </c>
      <c r="E329" s="41" t="s">
        <v>33</v>
      </c>
      <c r="F329" s="41" t="s">
        <v>33</v>
      </c>
      <c r="G329" s="45" t="s">
        <v>33</v>
      </c>
      <c r="H329" s="45" t="s">
        <v>33</v>
      </c>
      <c r="I329" s="43" t="s">
        <v>33</v>
      </c>
      <c r="J329" s="44"/>
      <c r="K329" s="45" t="s">
        <v>45</v>
      </c>
      <c r="L329" s="46" t="s">
        <v>45</v>
      </c>
      <c r="M329" s="41" t="s">
        <v>33</v>
      </c>
      <c r="N329" s="45" t="s">
        <v>33</v>
      </c>
      <c r="O329" s="45" t="s">
        <v>33</v>
      </c>
      <c r="P329" s="43" t="s">
        <v>33</v>
      </c>
      <c r="Q329" s="44"/>
      <c r="R329" s="45" t="s">
        <v>45</v>
      </c>
      <c r="S329" s="46" t="s">
        <v>45</v>
      </c>
      <c r="T329" s="47" t="s">
        <v>43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45</v>
      </c>
      <c r="L330" s="51" t="s">
        <v>45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45</v>
      </c>
      <c r="S330" s="51" t="s">
        <v>45</v>
      </c>
      <c r="T330" s="47" t="s">
        <v>4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33</v>
      </c>
      <c r="E332" s="41" t="s">
        <v>33</v>
      </c>
      <c r="F332" s="41" t="s">
        <v>33</v>
      </c>
      <c r="G332" s="45" t="s">
        <v>33</v>
      </c>
      <c r="H332" s="45" t="s">
        <v>33</v>
      </c>
      <c r="I332" s="43" t="s">
        <v>33</v>
      </c>
      <c r="J332" s="44"/>
      <c r="K332" s="45" t="s">
        <v>45</v>
      </c>
      <c r="L332" s="51" t="s">
        <v>45</v>
      </c>
      <c r="M332" s="41" t="s">
        <v>33</v>
      </c>
      <c r="N332" s="45" t="s">
        <v>33</v>
      </c>
      <c r="O332" s="45" t="s">
        <v>33</v>
      </c>
      <c r="P332" s="43" t="s">
        <v>33</v>
      </c>
      <c r="Q332" s="44"/>
      <c r="R332" s="45" t="s">
        <v>45</v>
      </c>
      <c r="S332" s="51" t="s">
        <v>45</v>
      </c>
      <c r="T332" s="47" t="s">
        <v>43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45</v>
      </c>
      <c r="L334" s="51" t="s">
        <v>45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45</v>
      </c>
      <c r="S334" s="51" t="s">
        <v>45</v>
      </c>
      <c r="T334" s="47" t="s">
        <v>4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45</v>
      </c>
      <c r="L336" s="51" t="s">
        <v>45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45</v>
      </c>
      <c r="S336" s="51" t="s">
        <v>45</v>
      </c>
      <c r="T336" s="47" t="s">
        <v>4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45</v>
      </c>
      <c r="L338" s="51" t="s">
        <v>45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45</v>
      </c>
      <c r="S338" s="51" t="s">
        <v>45</v>
      </c>
      <c r="T338" s="47" t="s">
        <v>4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9.384</v>
      </c>
      <c r="E347" s="27" t="n">
        <v>17.67094758</v>
      </c>
      <c r="F347" s="28" t="s">
        <v>43</v>
      </c>
      <c r="G347" s="29" t="s">
        <v>43</v>
      </c>
      <c r="H347" s="29" t="s">
        <v>43</v>
      </c>
      <c r="I347" s="30" t="s">
        <v>43</v>
      </c>
      <c r="J347" s="31"/>
      <c r="K347" s="30" t="s">
        <v>44</v>
      </c>
      <c r="L347" s="32" t="n">
        <v>-1.25</v>
      </c>
      <c r="M347" s="33" t="s">
        <v>43</v>
      </c>
      <c r="N347" s="34" t="s">
        <v>43</v>
      </c>
      <c r="O347" s="35" t="s">
        <v>43</v>
      </c>
      <c r="P347" s="36" t="s">
        <v>43</v>
      </c>
      <c r="Q347" s="31"/>
      <c r="R347" s="36" t="s">
        <v>44</v>
      </c>
      <c r="S347" s="37" t="n">
        <v>-22.088684475</v>
      </c>
      <c r="T347" s="38" t="n">
        <v>80.9918430750001</v>
      </c>
    </row>
    <row r="348" customFormat="false" ht="12" hidden="false" customHeight="true" outlineLevel="0" collapsed="false">
      <c r="B348" s="39" t="s">
        <v>34</v>
      </c>
      <c r="C348" s="40"/>
      <c r="D348" s="41" t="n">
        <v>189.384</v>
      </c>
      <c r="E348" s="41" t="n">
        <v>17.67094758</v>
      </c>
      <c r="F348" s="42" t="s">
        <v>45</v>
      </c>
      <c r="G348" s="43" t="s">
        <v>45</v>
      </c>
      <c r="H348" s="43" t="s">
        <v>45</v>
      </c>
      <c r="I348" s="43" t="s">
        <v>45</v>
      </c>
      <c r="J348" s="44"/>
      <c r="K348" s="45" t="s">
        <v>35</v>
      </c>
      <c r="L348" s="46" t="n">
        <v>-1.25</v>
      </c>
      <c r="M348" s="42" t="s">
        <v>45</v>
      </c>
      <c r="N348" s="43" t="s">
        <v>45</v>
      </c>
      <c r="O348" s="43" t="s">
        <v>45</v>
      </c>
      <c r="P348" s="43" t="s">
        <v>45</v>
      </c>
      <c r="Q348" s="44"/>
      <c r="R348" s="45" t="s">
        <v>35</v>
      </c>
      <c r="S348" s="46" t="n">
        <v>-22.088684475</v>
      </c>
      <c r="T348" s="47" t="n">
        <v>80.9918430750001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33</v>
      </c>
      <c r="E350" s="41" t="s">
        <v>33</v>
      </c>
      <c r="F350" s="41" t="s">
        <v>33</v>
      </c>
      <c r="G350" s="45" t="s">
        <v>33</v>
      </c>
      <c r="H350" s="45" t="s">
        <v>33</v>
      </c>
      <c r="I350" s="43" t="s">
        <v>33</v>
      </c>
      <c r="J350" s="44"/>
      <c r="K350" s="45" t="s">
        <v>45</v>
      </c>
      <c r="L350" s="46" t="s">
        <v>45</v>
      </c>
      <c r="M350" s="41" t="s">
        <v>33</v>
      </c>
      <c r="N350" s="45" t="s">
        <v>33</v>
      </c>
      <c r="O350" s="45" t="s">
        <v>33</v>
      </c>
      <c r="P350" s="43" t="s">
        <v>33</v>
      </c>
      <c r="Q350" s="44"/>
      <c r="R350" s="45" t="s">
        <v>45</v>
      </c>
      <c r="S350" s="46" t="s">
        <v>45</v>
      </c>
      <c r="T350" s="47" t="s">
        <v>43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45</v>
      </c>
      <c r="L351" s="51" t="s">
        <v>45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45</v>
      </c>
      <c r="S351" s="51" t="s">
        <v>45</v>
      </c>
      <c r="T351" s="47" t="s">
        <v>4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33</v>
      </c>
      <c r="E353" s="41" t="s">
        <v>33</v>
      </c>
      <c r="F353" s="41" t="s">
        <v>33</v>
      </c>
      <c r="G353" s="45" t="s">
        <v>33</v>
      </c>
      <c r="H353" s="45" t="s">
        <v>33</v>
      </c>
      <c r="I353" s="43" t="s">
        <v>33</v>
      </c>
      <c r="J353" s="44"/>
      <c r="K353" s="45" t="s">
        <v>45</v>
      </c>
      <c r="L353" s="51" t="s">
        <v>45</v>
      </c>
      <c r="M353" s="41" t="s">
        <v>33</v>
      </c>
      <c r="N353" s="45" t="s">
        <v>33</v>
      </c>
      <c r="O353" s="45" t="s">
        <v>33</v>
      </c>
      <c r="P353" s="43" t="s">
        <v>33</v>
      </c>
      <c r="Q353" s="44"/>
      <c r="R353" s="45" t="s">
        <v>45</v>
      </c>
      <c r="S353" s="51" t="s">
        <v>45</v>
      </c>
      <c r="T353" s="47" t="s">
        <v>4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45</v>
      </c>
      <c r="L355" s="51" t="s">
        <v>45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45</v>
      </c>
      <c r="S355" s="51" t="s">
        <v>45</v>
      </c>
      <c r="T355" s="47" t="s">
        <v>4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45</v>
      </c>
      <c r="L357" s="51" t="s">
        <v>45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45</v>
      </c>
      <c r="S357" s="51" t="s">
        <v>45</v>
      </c>
      <c r="T357" s="47" t="s">
        <v>4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45</v>
      </c>
      <c r="L359" s="51" t="s">
        <v>45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45</v>
      </c>
      <c r="S359" s="51" t="s">
        <v>45</v>
      </c>
      <c r="T359" s="47" t="s">
        <v>4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96.63</v>
      </c>
      <c r="E368" s="27" t="n">
        <v>18.347053725</v>
      </c>
      <c r="F368" s="28" t="s">
        <v>43</v>
      </c>
      <c r="G368" s="29" t="s">
        <v>43</v>
      </c>
      <c r="H368" s="29" t="s">
        <v>43</v>
      </c>
      <c r="I368" s="30" t="s">
        <v>43</v>
      </c>
      <c r="J368" s="31"/>
      <c r="K368" s="30" t="s">
        <v>44</v>
      </c>
      <c r="L368" s="32" t="n">
        <v>-1.25</v>
      </c>
      <c r="M368" s="33" t="s">
        <v>43</v>
      </c>
      <c r="N368" s="34" t="s">
        <v>43</v>
      </c>
      <c r="O368" s="35" t="s">
        <v>43</v>
      </c>
      <c r="P368" s="36" t="s">
        <v>43</v>
      </c>
      <c r="Q368" s="31"/>
      <c r="R368" s="36" t="s">
        <v>44</v>
      </c>
      <c r="S368" s="37" t="n">
        <v>-22.93381715625</v>
      </c>
      <c r="T368" s="38" t="n">
        <v>84.0906629062501</v>
      </c>
    </row>
    <row r="369" customFormat="false" ht="12" hidden="false" customHeight="true" outlineLevel="0" collapsed="false">
      <c r="B369" s="39" t="s">
        <v>34</v>
      </c>
      <c r="C369" s="40"/>
      <c r="D369" s="41" t="n">
        <v>196.63</v>
      </c>
      <c r="E369" s="41" t="n">
        <v>18.347053725</v>
      </c>
      <c r="F369" s="42" t="s">
        <v>45</v>
      </c>
      <c r="G369" s="43" t="s">
        <v>45</v>
      </c>
      <c r="H369" s="43" t="s">
        <v>45</v>
      </c>
      <c r="I369" s="43" t="s">
        <v>45</v>
      </c>
      <c r="J369" s="44"/>
      <c r="K369" s="45" t="s">
        <v>35</v>
      </c>
      <c r="L369" s="46" t="n">
        <v>-1.25</v>
      </c>
      <c r="M369" s="42" t="s">
        <v>45</v>
      </c>
      <c r="N369" s="43" t="s">
        <v>45</v>
      </c>
      <c r="O369" s="43" t="s">
        <v>45</v>
      </c>
      <c r="P369" s="43" t="s">
        <v>45</v>
      </c>
      <c r="Q369" s="44"/>
      <c r="R369" s="45" t="s">
        <v>35</v>
      </c>
      <c r="S369" s="46" t="n">
        <v>-22.93381715625</v>
      </c>
      <c r="T369" s="47" t="n">
        <v>84.0906629062501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33</v>
      </c>
      <c r="E371" s="41" t="s">
        <v>33</v>
      </c>
      <c r="F371" s="41" t="s">
        <v>33</v>
      </c>
      <c r="G371" s="45" t="s">
        <v>33</v>
      </c>
      <c r="H371" s="45" t="s">
        <v>33</v>
      </c>
      <c r="I371" s="43" t="s">
        <v>33</v>
      </c>
      <c r="J371" s="44"/>
      <c r="K371" s="45" t="s">
        <v>45</v>
      </c>
      <c r="L371" s="46" t="s">
        <v>45</v>
      </c>
      <c r="M371" s="41" t="s">
        <v>33</v>
      </c>
      <c r="N371" s="45" t="s">
        <v>33</v>
      </c>
      <c r="O371" s="45" t="s">
        <v>33</v>
      </c>
      <c r="P371" s="43" t="s">
        <v>33</v>
      </c>
      <c r="Q371" s="44"/>
      <c r="R371" s="45" t="s">
        <v>45</v>
      </c>
      <c r="S371" s="46" t="s">
        <v>45</v>
      </c>
      <c r="T371" s="47" t="s">
        <v>43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45</v>
      </c>
      <c r="L372" s="51" t="s">
        <v>45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45</v>
      </c>
      <c r="S372" s="51" t="s">
        <v>45</v>
      </c>
      <c r="T372" s="47" t="s">
        <v>4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33</v>
      </c>
      <c r="E374" s="41" t="s">
        <v>33</v>
      </c>
      <c r="F374" s="41" t="s">
        <v>33</v>
      </c>
      <c r="G374" s="45" t="s">
        <v>33</v>
      </c>
      <c r="H374" s="45" t="s">
        <v>33</v>
      </c>
      <c r="I374" s="43" t="s">
        <v>33</v>
      </c>
      <c r="J374" s="44"/>
      <c r="K374" s="45" t="s">
        <v>45</v>
      </c>
      <c r="L374" s="51" t="s">
        <v>45</v>
      </c>
      <c r="M374" s="41" t="s">
        <v>33</v>
      </c>
      <c r="N374" s="45" t="s">
        <v>33</v>
      </c>
      <c r="O374" s="45" t="s">
        <v>33</v>
      </c>
      <c r="P374" s="43" t="s">
        <v>33</v>
      </c>
      <c r="Q374" s="44"/>
      <c r="R374" s="45" t="s">
        <v>45</v>
      </c>
      <c r="S374" s="51" t="s">
        <v>45</v>
      </c>
      <c r="T374" s="47" t="s">
        <v>4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45</v>
      </c>
      <c r="L376" s="51" t="s">
        <v>45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45</v>
      </c>
      <c r="S376" s="51" t="s">
        <v>45</v>
      </c>
      <c r="T376" s="47" t="s">
        <v>4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45</v>
      </c>
      <c r="L378" s="51" t="s">
        <v>45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45</v>
      </c>
      <c r="S378" s="51" t="s">
        <v>45</v>
      </c>
      <c r="T378" s="47" t="s">
        <v>4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45</v>
      </c>
      <c r="L380" s="51" t="s">
        <v>45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45</v>
      </c>
      <c r="S380" s="51" t="s">
        <v>45</v>
      </c>
      <c r="T380" s="47" t="s">
        <v>4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676.781</v>
      </c>
      <c r="E11" s="27" t="n">
        <v>109.944450682519</v>
      </c>
      <c r="F11" s="28" t="s">
        <v>42</v>
      </c>
      <c r="G11" s="29" t="s">
        <v>42</v>
      </c>
      <c r="H11" s="29" t="s">
        <v>42</v>
      </c>
      <c r="I11" s="30" t="s">
        <v>46</v>
      </c>
      <c r="J11" s="31"/>
      <c r="K11" s="30" t="n">
        <v>1.07389781772012</v>
      </c>
      <c r="L11" s="32" t="n">
        <v>-0.249999999994272</v>
      </c>
      <c r="M11" s="33" t="s">
        <v>42</v>
      </c>
      <c r="N11" s="34" t="s">
        <v>42</v>
      </c>
      <c r="O11" s="35" t="s">
        <v>42</v>
      </c>
      <c r="P11" s="36" t="s">
        <v>46</v>
      </c>
      <c r="Q11" s="31"/>
      <c r="R11" s="36" t="n">
        <v>608.724533316045</v>
      </c>
      <c r="S11" s="37" t="n">
        <v>-27.48611267</v>
      </c>
      <c r="T11" s="38" t="n">
        <v>-2131.20754236883</v>
      </c>
    </row>
    <row r="12" customFormat="false" ht="12" hidden="false" customHeight="true" outlineLevel="0" collapsed="false">
      <c r="B12" s="39" t="s">
        <v>34</v>
      </c>
      <c r="C12" s="40"/>
      <c r="D12" s="41" t="n">
        <v>676.781</v>
      </c>
      <c r="E12" s="41" t="n">
        <v>109.944450682519</v>
      </c>
      <c r="F12" s="42" t="s">
        <v>42</v>
      </c>
      <c r="G12" s="43" t="s">
        <v>42</v>
      </c>
      <c r="H12" s="43" t="s">
        <v>42</v>
      </c>
      <c r="I12" s="43" t="s">
        <v>45</v>
      </c>
      <c r="J12" s="44"/>
      <c r="K12" s="45" t="n">
        <v>1.07389781772012</v>
      </c>
      <c r="L12" s="46" t="n">
        <v>-0.249999999994272</v>
      </c>
      <c r="M12" s="42" t="s">
        <v>42</v>
      </c>
      <c r="N12" s="43" t="s">
        <v>42</v>
      </c>
      <c r="O12" s="43" t="s">
        <v>42</v>
      </c>
      <c r="P12" s="43" t="s">
        <v>45</v>
      </c>
      <c r="Q12" s="44"/>
      <c r="R12" s="45" t="n">
        <v>608.724533316045</v>
      </c>
      <c r="S12" s="46" t="n">
        <v>-27.48611267</v>
      </c>
      <c r="T12" s="47" t="n">
        <v>-2131.2075423688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42</v>
      </c>
      <c r="E14" s="41" t="s">
        <v>42</v>
      </c>
      <c r="F14" s="41" t="s">
        <v>42</v>
      </c>
      <c r="G14" s="45" t="s">
        <v>42</v>
      </c>
      <c r="H14" s="45" t="s">
        <v>42</v>
      </c>
      <c r="I14" s="43" t="s">
        <v>42</v>
      </c>
      <c r="J14" s="44"/>
      <c r="K14" s="45" t="s">
        <v>42</v>
      </c>
      <c r="L14" s="46" t="s">
        <v>42</v>
      </c>
      <c r="M14" s="41" t="s">
        <v>42</v>
      </c>
      <c r="N14" s="45" t="s">
        <v>42</v>
      </c>
      <c r="O14" s="45" t="s">
        <v>42</v>
      </c>
      <c r="P14" s="43" t="s">
        <v>42</v>
      </c>
      <c r="Q14" s="44"/>
      <c r="R14" s="45" t="s">
        <v>42</v>
      </c>
      <c r="S14" s="46" t="s">
        <v>42</v>
      </c>
      <c r="T14" s="47" t="s">
        <v>42</v>
      </c>
    </row>
    <row r="15" customFormat="false" ht="12" hidden="false" customHeight="true" outlineLevel="0" collapsed="false">
      <c r="B15" s="58" t="s">
        <v>37</v>
      </c>
      <c r="C15" s="57"/>
      <c r="D15" s="41" t="s">
        <v>42</v>
      </c>
      <c r="E15" s="41" t="s">
        <v>42</v>
      </c>
      <c r="F15" s="42" t="s">
        <v>42</v>
      </c>
      <c r="G15" s="45" t="s">
        <v>42</v>
      </c>
      <c r="H15" s="45" t="s">
        <v>42</v>
      </c>
      <c r="I15" s="43" t="s">
        <v>42</v>
      </c>
      <c r="J15" s="59"/>
      <c r="K15" s="45" t="s">
        <v>42</v>
      </c>
      <c r="L15" s="51" t="s">
        <v>42</v>
      </c>
      <c r="M15" s="42" t="s">
        <v>42</v>
      </c>
      <c r="N15" s="45" t="s">
        <v>42</v>
      </c>
      <c r="O15" s="45" t="s">
        <v>42</v>
      </c>
      <c r="P15" s="43" t="s">
        <v>42</v>
      </c>
      <c r="Q15" s="59"/>
      <c r="R15" s="45" t="s">
        <v>42</v>
      </c>
      <c r="S15" s="51" t="s">
        <v>42</v>
      </c>
      <c r="T15" s="47" t="s">
        <v>42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s">
        <v>42</v>
      </c>
      <c r="E17" s="41" t="s">
        <v>42</v>
      </c>
      <c r="F17" s="41" t="s">
        <v>42</v>
      </c>
      <c r="G17" s="45" t="s">
        <v>42</v>
      </c>
      <c r="H17" s="45" t="s">
        <v>42</v>
      </c>
      <c r="I17" s="43" t="s">
        <v>42</v>
      </c>
      <c r="J17" s="44"/>
      <c r="K17" s="45" t="s">
        <v>42</v>
      </c>
      <c r="L17" s="51" t="s">
        <v>42</v>
      </c>
      <c r="M17" s="41" t="s">
        <v>42</v>
      </c>
      <c r="N17" s="45" t="s">
        <v>42</v>
      </c>
      <c r="O17" s="45" t="s">
        <v>42</v>
      </c>
      <c r="P17" s="43" t="s">
        <v>42</v>
      </c>
      <c r="Q17" s="44"/>
      <c r="R17" s="45" t="s">
        <v>42</v>
      </c>
      <c r="S17" s="51" t="s">
        <v>42</v>
      </c>
      <c r="T17" s="47" t="s">
        <v>4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42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42</v>
      </c>
      <c r="T19" s="47" t="s">
        <v>42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42</v>
      </c>
      <c r="E21" s="42" t="s">
        <v>42</v>
      </c>
      <c r="F21" s="42" t="s">
        <v>42</v>
      </c>
      <c r="G21" s="45" t="s">
        <v>42</v>
      </c>
      <c r="H21" s="45" t="s">
        <v>42</v>
      </c>
      <c r="I21" s="43" t="s">
        <v>42</v>
      </c>
      <c r="J21" s="59"/>
      <c r="K21" s="45" t="s">
        <v>42</v>
      </c>
      <c r="L21" s="51" t="s">
        <v>42</v>
      </c>
      <c r="M21" s="42" t="s">
        <v>42</v>
      </c>
      <c r="N21" s="45" t="s">
        <v>42</v>
      </c>
      <c r="O21" s="45" t="s">
        <v>42</v>
      </c>
      <c r="P21" s="43" t="s">
        <v>42</v>
      </c>
      <c r="Q21" s="59"/>
      <c r="R21" s="45" t="s">
        <v>42</v>
      </c>
      <c r="S21" s="51" t="s">
        <v>42</v>
      </c>
      <c r="T21" s="47" t="s">
        <v>42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42</v>
      </c>
      <c r="E23" s="41" t="s">
        <v>42</v>
      </c>
      <c r="F23" s="42" t="s">
        <v>42</v>
      </c>
      <c r="G23" s="45" t="s">
        <v>42</v>
      </c>
      <c r="H23" s="45" t="s">
        <v>42</v>
      </c>
      <c r="I23" s="43" t="s">
        <v>42</v>
      </c>
      <c r="J23" s="44"/>
      <c r="K23" s="45" t="s">
        <v>42</v>
      </c>
      <c r="L23" s="51" t="s">
        <v>42</v>
      </c>
      <c r="M23" s="42" t="s">
        <v>42</v>
      </c>
      <c r="N23" s="45" t="s">
        <v>42</v>
      </c>
      <c r="O23" s="45" t="s">
        <v>42</v>
      </c>
      <c r="P23" s="43" t="s">
        <v>42</v>
      </c>
      <c r="Q23" s="44"/>
      <c r="R23" s="45" t="s">
        <v>42</v>
      </c>
      <c r="S23" s="51" t="s">
        <v>42</v>
      </c>
      <c r="T23" s="47" t="s">
        <v>42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628.442</v>
      </c>
      <c r="E32" s="27" t="n">
        <v>98.1081908947695</v>
      </c>
      <c r="F32" s="28" t="s">
        <v>42</v>
      </c>
      <c r="G32" s="29" t="s">
        <v>42</v>
      </c>
      <c r="H32" s="29" t="s">
        <v>42</v>
      </c>
      <c r="I32" s="30" t="s">
        <v>46</v>
      </c>
      <c r="J32" s="31"/>
      <c r="K32" s="30" t="n">
        <v>0.475635338444305</v>
      </c>
      <c r="L32" s="32" t="n">
        <v>-0.249999999962364</v>
      </c>
      <c r="M32" s="33" t="s">
        <v>42</v>
      </c>
      <c r="N32" s="34" t="s">
        <v>42</v>
      </c>
      <c r="O32" s="35" t="s">
        <v>42</v>
      </c>
      <c r="P32" s="36" t="s">
        <v>46</v>
      </c>
      <c r="Q32" s="31"/>
      <c r="R32" s="36" t="n">
        <v>252.245500782224</v>
      </c>
      <c r="S32" s="37" t="n">
        <v>-24.52704772</v>
      </c>
      <c r="T32" s="38" t="n">
        <v>-834.967661228155</v>
      </c>
    </row>
    <row r="33" customFormat="false" ht="12" hidden="false" customHeight="true" outlineLevel="0" collapsed="false">
      <c r="B33" s="39" t="s">
        <v>34</v>
      </c>
      <c r="C33" s="40"/>
      <c r="D33" s="41" t="n">
        <v>628.442</v>
      </c>
      <c r="E33" s="41" t="n">
        <v>98.1081908947695</v>
      </c>
      <c r="F33" s="42" t="s">
        <v>42</v>
      </c>
      <c r="G33" s="43" t="s">
        <v>42</v>
      </c>
      <c r="H33" s="43" t="s">
        <v>42</v>
      </c>
      <c r="I33" s="43" t="s">
        <v>45</v>
      </c>
      <c r="J33" s="44"/>
      <c r="K33" s="45" t="n">
        <v>0.475635338444305</v>
      </c>
      <c r="L33" s="46" t="n">
        <v>-0.249999999962364</v>
      </c>
      <c r="M33" s="42" t="s">
        <v>42</v>
      </c>
      <c r="N33" s="43" t="s">
        <v>42</v>
      </c>
      <c r="O33" s="43" t="s">
        <v>42</v>
      </c>
      <c r="P33" s="43" t="s">
        <v>45</v>
      </c>
      <c r="Q33" s="44"/>
      <c r="R33" s="45" t="n">
        <v>252.245500782224</v>
      </c>
      <c r="S33" s="46" t="n">
        <v>-24.52704772</v>
      </c>
      <c r="T33" s="47" t="n">
        <v>-834.96766122815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s">
        <v>42</v>
      </c>
      <c r="E35" s="41" t="s">
        <v>42</v>
      </c>
      <c r="F35" s="41" t="s">
        <v>42</v>
      </c>
      <c r="G35" s="45" t="s">
        <v>42</v>
      </c>
      <c r="H35" s="45" t="s">
        <v>42</v>
      </c>
      <c r="I35" s="43" t="s">
        <v>42</v>
      </c>
      <c r="J35" s="44"/>
      <c r="K35" s="45" t="s">
        <v>42</v>
      </c>
      <c r="L35" s="46" t="s">
        <v>42</v>
      </c>
      <c r="M35" s="41" t="s">
        <v>42</v>
      </c>
      <c r="N35" s="45" t="s">
        <v>42</v>
      </c>
      <c r="O35" s="45" t="s">
        <v>42</v>
      </c>
      <c r="P35" s="43" t="s">
        <v>42</v>
      </c>
      <c r="Q35" s="44"/>
      <c r="R35" s="45" t="s">
        <v>42</v>
      </c>
      <c r="S35" s="46" t="s">
        <v>42</v>
      </c>
      <c r="T35" s="47" t="s">
        <v>42</v>
      </c>
    </row>
    <row r="36" customFormat="false" ht="12" hidden="false" customHeight="true" outlineLevel="0" collapsed="false">
      <c r="B36" s="58" t="s">
        <v>37</v>
      </c>
      <c r="C36" s="57"/>
      <c r="D36" s="41" t="s">
        <v>42</v>
      </c>
      <c r="E36" s="41" t="s">
        <v>42</v>
      </c>
      <c r="F36" s="42" t="s">
        <v>42</v>
      </c>
      <c r="G36" s="45" t="s">
        <v>42</v>
      </c>
      <c r="H36" s="45" t="s">
        <v>42</v>
      </c>
      <c r="I36" s="43" t="s">
        <v>42</v>
      </c>
      <c r="J36" s="59"/>
      <c r="K36" s="45" t="s">
        <v>42</v>
      </c>
      <c r="L36" s="51" t="s">
        <v>42</v>
      </c>
      <c r="M36" s="42" t="s">
        <v>42</v>
      </c>
      <c r="N36" s="45" t="s">
        <v>42</v>
      </c>
      <c r="O36" s="45" t="s">
        <v>42</v>
      </c>
      <c r="P36" s="43" t="s">
        <v>42</v>
      </c>
      <c r="Q36" s="59"/>
      <c r="R36" s="45" t="s">
        <v>42</v>
      </c>
      <c r="S36" s="51" t="s">
        <v>42</v>
      </c>
      <c r="T36" s="47" t="s">
        <v>42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s">
        <v>42</v>
      </c>
      <c r="E38" s="41" t="s">
        <v>42</v>
      </c>
      <c r="F38" s="41" t="s">
        <v>42</v>
      </c>
      <c r="G38" s="45" t="s">
        <v>42</v>
      </c>
      <c r="H38" s="45" t="s">
        <v>42</v>
      </c>
      <c r="I38" s="43" t="s">
        <v>42</v>
      </c>
      <c r="J38" s="44"/>
      <c r="K38" s="45" t="s">
        <v>42</v>
      </c>
      <c r="L38" s="51" t="s">
        <v>42</v>
      </c>
      <c r="M38" s="41" t="s">
        <v>42</v>
      </c>
      <c r="N38" s="45" t="s">
        <v>42</v>
      </c>
      <c r="O38" s="45" t="s">
        <v>42</v>
      </c>
      <c r="P38" s="43" t="s">
        <v>42</v>
      </c>
      <c r="Q38" s="44"/>
      <c r="R38" s="45" t="s">
        <v>42</v>
      </c>
      <c r="S38" s="51" t="s">
        <v>42</v>
      </c>
      <c r="T38" s="47" t="s">
        <v>4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42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42</v>
      </c>
      <c r="T40" s="47" t="s">
        <v>42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42</v>
      </c>
      <c r="E42" s="42" t="s">
        <v>42</v>
      </c>
      <c r="F42" s="42" t="s">
        <v>42</v>
      </c>
      <c r="G42" s="45" t="s">
        <v>42</v>
      </c>
      <c r="H42" s="45" t="s">
        <v>42</v>
      </c>
      <c r="I42" s="43" t="s">
        <v>42</v>
      </c>
      <c r="J42" s="59"/>
      <c r="K42" s="45" t="s">
        <v>42</v>
      </c>
      <c r="L42" s="51" t="s">
        <v>42</v>
      </c>
      <c r="M42" s="42" t="s">
        <v>42</v>
      </c>
      <c r="N42" s="45" t="s">
        <v>42</v>
      </c>
      <c r="O42" s="45" t="s">
        <v>42</v>
      </c>
      <c r="P42" s="43" t="s">
        <v>42</v>
      </c>
      <c r="Q42" s="59"/>
      <c r="R42" s="45" t="s">
        <v>42</v>
      </c>
      <c r="S42" s="51" t="s">
        <v>42</v>
      </c>
      <c r="T42" s="47" t="s">
        <v>42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42</v>
      </c>
      <c r="E44" s="41" t="s">
        <v>42</v>
      </c>
      <c r="F44" s="42" t="s">
        <v>42</v>
      </c>
      <c r="G44" s="45" t="s">
        <v>42</v>
      </c>
      <c r="H44" s="45" t="s">
        <v>42</v>
      </c>
      <c r="I44" s="43" t="s">
        <v>42</v>
      </c>
      <c r="J44" s="44"/>
      <c r="K44" s="45" t="s">
        <v>42</v>
      </c>
      <c r="L44" s="51" t="s">
        <v>42</v>
      </c>
      <c r="M44" s="42" t="s">
        <v>42</v>
      </c>
      <c r="N44" s="45" t="s">
        <v>42</v>
      </c>
      <c r="O44" s="45" t="s">
        <v>42</v>
      </c>
      <c r="P44" s="43" t="s">
        <v>42</v>
      </c>
      <c r="Q44" s="44"/>
      <c r="R44" s="45" t="s">
        <v>42</v>
      </c>
      <c r="S44" s="51" t="s">
        <v>42</v>
      </c>
      <c r="T44" s="47" t="s">
        <v>42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626.203</v>
      </c>
      <c r="E53" s="27" t="n">
        <v>96.6819951946391</v>
      </c>
      <c r="F53" s="28" t="s">
        <v>42</v>
      </c>
      <c r="G53" s="29" t="s">
        <v>42</v>
      </c>
      <c r="H53" s="29" t="s">
        <v>42</v>
      </c>
      <c r="I53" s="30" t="s">
        <v>46</v>
      </c>
      <c r="J53" s="31"/>
      <c r="K53" s="30" t="n">
        <v>0.598967638072799</v>
      </c>
      <c r="L53" s="32" t="n">
        <v>-0.250000000013862</v>
      </c>
      <c r="M53" s="33" t="s">
        <v>42</v>
      </c>
      <c r="N53" s="34" t="s">
        <v>42</v>
      </c>
      <c r="O53" s="35" t="s">
        <v>42</v>
      </c>
      <c r="P53" s="36" t="s">
        <v>46</v>
      </c>
      <c r="Q53" s="31"/>
      <c r="R53" s="36" t="n">
        <v>317.165945558202</v>
      </c>
      <c r="S53" s="37" t="n">
        <v>-24.1704988</v>
      </c>
      <c r="T53" s="38" t="n">
        <v>-1074.31663811341</v>
      </c>
    </row>
    <row r="54" customFormat="false" ht="12" hidden="false" customHeight="true" outlineLevel="0" collapsed="false">
      <c r="B54" s="39" t="s">
        <v>34</v>
      </c>
      <c r="C54" s="40"/>
      <c r="D54" s="41" t="n">
        <v>626.203</v>
      </c>
      <c r="E54" s="41" t="n">
        <v>96.6819951946391</v>
      </c>
      <c r="F54" s="42" t="s">
        <v>42</v>
      </c>
      <c r="G54" s="43" t="s">
        <v>42</v>
      </c>
      <c r="H54" s="43" t="s">
        <v>42</v>
      </c>
      <c r="I54" s="43" t="s">
        <v>45</v>
      </c>
      <c r="J54" s="44"/>
      <c r="K54" s="45" t="n">
        <v>0.598967638072799</v>
      </c>
      <c r="L54" s="46" t="n">
        <v>-0.250000000013862</v>
      </c>
      <c r="M54" s="42" t="s">
        <v>42</v>
      </c>
      <c r="N54" s="43" t="s">
        <v>42</v>
      </c>
      <c r="O54" s="43" t="s">
        <v>42</v>
      </c>
      <c r="P54" s="43" t="s">
        <v>45</v>
      </c>
      <c r="Q54" s="44"/>
      <c r="R54" s="45" t="n">
        <v>317.165945558202</v>
      </c>
      <c r="S54" s="46" t="n">
        <v>-24.1704988</v>
      </c>
      <c r="T54" s="47" t="n">
        <v>-1074.31663811341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s">
        <v>42</v>
      </c>
      <c r="E56" s="41" t="s">
        <v>42</v>
      </c>
      <c r="F56" s="41" t="s">
        <v>42</v>
      </c>
      <c r="G56" s="45" t="s">
        <v>42</v>
      </c>
      <c r="H56" s="45" t="s">
        <v>42</v>
      </c>
      <c r="I56" s="43" t="s">
        <v>42</v>
      </c>
      <c r="J56" s="44"/>
      <c r="K56" s="45" t="s">
        <v>42</v>
      </c>
      <c r="L56" s="46" t="s">
        <v>42</v>
      </c>
      <c r="M56" s="41" t="s">
        <v>42</v>
      </c>
      <c r="N56" s="45" t="s">
        <v>42</v>
      </c>
      <c r="O56" s="45" t="s">
        <v>42</v>
      </c>
      <c r="P56" s="43" t="s">
        <v>42</v>
      </c>
      <c r="Q56" s="44"/>
      <c r="R56" s="45" t="s">
        <v>42</v>
      </c>
      <c r="S56" s="46" t="s">
        <v>42</v>
      </c>
      <c r="T56" s="47" t="s">
        <v>42</v>
      </c>
    </row>
    <row r="57" customFormat="false" ht="12" hidden="false" customHeight="true" outlineLevel="0" collapsed="false">
      <c r="B57" s="58" t="s">
        <v>37</v>
      </c>
      <c r="C57" s="57"/>
      <c r="D57" s="41" t="s">
        <v>42</v>
      </c>
      <c r="E57" s="41" t="s">
        <v>42</v>
      </c>
      <c r="F57" s="42" t="s">
        <v>42</v>
      </c>
      <c r="G57" s="45" t="s">
        <v>42</v>
      </c>
      <c r="H57" s="45" t="s">
        <v>42</v>
      </c>
      <c r="I57" s="43" t="s">
        <v>42</v>
      </c>
      <c r="J57" s="59"/>
      <c r="K57" s="45" t="s">
        <v>42</v>
      </c>
      <c r="L57" s="51" t="s">
        <v>42</v>
      </c>
      <c r="M57" s="42" t="s">
        <v>42</v>
      </c>
      <c r="N57" s="45" t="s">
        <v>42</v>
      </c>
      <c r="O57" s="45" t="s">
        <v>42</v>
      </c>
      <c r="P57" s="43" t="s">
        <v>42</v>
      </c>
      <c r="Q57" s="59"/>
      <c r="R57" s="45" t="s">
        <v>42</v>
      </c>
      <c r="S57" s="51" t="s">
        <v>42</v>
      </c>
      <c r="T57" s="47" t="s">
        <v>42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s">
        <v>42</v>
      </c>
      <c r="E59" s="41" t="s">
        <v>42</v>
      </c>
      <c r="F59" s="41" t="s">
        <v>42</v>
      </c>
      <c r="G59" s="45" t="s">
        <v>42</v>
      </c>
      <c r="H59" s="45" t="s">
        <v>42</v>
      </c>
      <c r="I59" s="43" t="s">
        <v>42</v>
      </c>
      <c r="J59" s="44"/>
      <c r="K59" s="45" t="s">
        <v>42</v>
      </c>
      <c r="L59" s="51" t="s">
        <v>42</v>
      </c>
      <c r="M59" s="41" t="s">
        <v>42</v>
      </c>
      <c r="N59" s="45" t="s">
        <v>42</v>
      </c>
      <c r="O59" s="45" t="s">
        <v>42</v>
      </c>
      <c r="P59" s="43" t="s">
        <v>42</v>
      </c>
      <c r="Q59" s="44"/>
      <c r="R59" s="45" t="s">
        <v>42</v>
      </c>
      <c r="S59" s="51" t="s">
        <v>42</v>
      </c>
      <c r="T59" s="47" t="s">
        <v>4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42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42</v>
      </c>
      <c r="T61" s="47" t="s">
        <v>42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42</v>
      </c>
      <c r="E63" s="42" t="s">
        <v>42</v>
      </c>
      <c r="F63" s="42" t="s">
        <v>42</v>
      </c>
      <c r="G63" s="45" t="s">
        <v>42</v>
      </c>
      <c r="H63" s="45" t="s">
        <v>42</v>
      </c>
      <c r="I63" s="43" t="s">
        <v>42</v>
      </c>
      <c r="J63" s="59"/>
      <c r="K63" s="45" t="s">
        <v>42</v>
      </c>
      <c r="L63" s="51" t="s">
        <v>42</v>
      </c>
      <c r="M63" s="42" t="s">
        <v>42</v>
      </c>
      <c r="N63" s="45" t="s">
        <v>42</v>
      </c>
      <c r="O63" s="45" t="s">
        <v>42</v>
      </c>
      <c r="P63" s="43" t="s">
        <v>42</v>
      </c>
      <c r="Q63" s="59"/>
      <c r="R63" s="45" t="s">
        <v>42</v>
      </c>
      <c r="S63" s="51" t="s">
        <v>42</v>
      </c>
      <c r="T63" s="47" t="s">
        <v>42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42</v>
      </c>
      <c r="E65" s="41" t="s">
        <v>42</v>
      </c>
      <c r="F65" s="42" t="s">
        <v>42</v>
      </c>
      <c r="G65" s="45" t="s">
        <v>42</v>
      </c>
      <c r="H65" s="45" t="s">
        <v>42</v>
      </c>
      <c r="I65" s="43" t="s">
        <v>42</v>
      </c>
      <c r="J65" s="44"/>
      <c r="K65" s="45" t="s">
        <v>42</v>
      </c>
      <c r="L65" s="51" t="s">
        <v>42</v>
      </c>
      <c r="M65" s="42" t="s">
        <v>42</v>
      </c>
      <c r="N65" s="45" t="s">
        <v>42</v>
      </c>
      <c r="O65" s="45" t="s">
        <v>42</v>
      </c>
      <c r="P65" s="43" t="s">
        <v>42</v>
      </c>
      <c r="Q65" s="44"/>
      <c r="R65" s="45" t="s">
        <v>42</v>
      </c>
      <c r="S65" s="51" t="s">
        <v>42</v>
      </c>
      <c r="T65" s="47" t="s">
        <v>42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17.463</v>
      </c>
      <c r="E74" s="27" t="n">
        <v>93.9897021105878</v>
      </c>
      <c r="F74" s="28" t="s">
        <v>42</v>
      </c>
      <c r="G74" s="29" t="s">
        <v>42</v>
      </c>
      <c r="H74" s="29" t="s">
        <v>42</v>
      </c>
      <c r="I74" s="30" t="s">
        <v>46</v>
      </c>
      <c r="J74" s="31"/>
      <c r="K74" s="30" t="n">
        <v>0.358142445865724</v>
      </c>
      <c r="L74" s="32" t="n">
        <v>-0.250000000025035</v>
      </c>
      <c r="M74" s="33" t="s">
        <v>42</v>
      </c>
      <c r="N74" s="34" t="s">
        <v>42</v>
      </c>
      <c r="O74" s="35" t="s">
        <v>42</v>
      </c>
      <c r="P74" s="36" t="s">
        <v>46</v>
      </c>
      <c r="Q74" s="31"/>
      <c r="R74" s="36" t="n">
        <v>187.478007251511</v>
      </c>
      <c r="S74" s="37" t="n">
        <v>-23.49742553</v>
      </c>
      <c r="T74" s="38" t="n">
        <v>-601.262132978874</v>
      </c>
    </row>
    <row r="75" customFormat="false" ht="12" hidden="false" customHeight="true" outlineLevel="0" collapsed="false">
      <c r="B75" s="39" t="s">
        <v>34</v>
      </c>
      <c r="C75" s="40"/>
      <c r="D75" s="41" t="n">
        <v>617.463</v>
      </c>
      <c r="E75" s="41" t="n">
        <v>93.9897021105878</v>
      </c>
      <c r="F75" s="42" t="s">
        <v>42</v>
      </c>
      <c r="G75" s="43" t="s">
        <v>42</v>
      </c>
      <c r="H75" s="43" t="s">
        <v>42</v>
      </c>
      <c r="I75" s="43" t="s">
        <v>45</v>
      </c>
      <c r="J75" s="44"/>
      <c r="K75" s="45" t="n">
        <v>0.358142445865724</v>
      </c>
      <c r="L75" s="46" t="n">
        <v>-0.250000000025035</v>
      </c>
      <c r="M75" s="42" t="s">
        <v>42</v>
      </c>
      <c r="N75" s="43" t="s">
        <v>42</v>
      </c>
      <c r="O75" s="43" t="s">
        <v>42</v>
      </c>
      <c r="P75" s="43" t="s">
        <v>45</v>
      </c>
      <c r="Q75" s="44"/>
      <c r="R75" s="45" t="n">
        <v>187.478007251511</v>
      </c>
      <c r="S75" s="46" t="n">
        <v>-23.49742553</v>
      </c>
      <c r="T75" s="47" t="n">
        <v>-601.26213297887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s">
        <v>42</v>
      </c>
      <c r="E77" s="41" t="s">
        <v>42</v>
      </c>
      <c r="F77" s="41" t="s">
        <v>42</v>
      </c>
      <c r="G77" s="45" t="s">
        <v>42</v>
      </c>
      <c r="H77" s="45" t="s">
        <v>42</v>
      </c>
      <c r="I77" s="43" t="s">
        <v>42</v>
      </c>
      <c r="J77" s="44"/>
      <c r="K77" s="45" t="s">
        <v>42</v>
      </c>
      <c r="L77" s="46" t="s">
        <v>42</v>
      </c>
      <c r="M77" s="41" t="s">
        <v>42</v>
      </c>
      <c r="N77" s="45" t="s">
        <v>42</v>
      </c>
      <c r="O77" s="45" t="s">
        <v>42</v>
      </c>
      <c r="P77" s="43" t="s">
        <v>42</v>
      </c>
      <c r="Q77" s="44"/>
      <c r="R77" s="45" t="s">
        <v>42</v>
      </c>
      <c r="S77" s="46" t="s">
        <v>42</v>
      </c>
      <c r="T77" s="47" t="s">
        <v>42</v>
      </c>
    </row>
    <row r="78" customFormat="false" ht="12" hidden="false" customHeight="true" outlineLevel="0" collapsed="false">
      <c r="B78" s="58" t="s">
        <v>37</v>
      </c>
      <c r="C78" s="57"/>
      <c r="D78" s="41" t="s">
        <v>42</v>
      </c>
      <c r="E78" s="41" t="s">
        <v>42</v>
      </c>
      <c r="F78" s="42" t="s">
        <v>42</v>
      </c>
      <c r="G78" s="45" t="s">
        <v>42</v>
      </c>
      <c r="H78" s="45" t="s">
        <v>42</v>
      </c>
      <c r="I78" s="43" t="s">
        <v>42</v>
      </c>
      <c r="J78" s="59"/>
      <c r="K78" s="45" t="s">
        <v>42</v>
      </c>
      <c r="L78" s="51" t="s">
        <v>42</v>
      </c>
      <c r="M78" s="42" t="s">
        <v>42</v>
      </c>
      <c r="N78" s="45" t="s">
        <v>42</v>
      </c>
      <c r="O78" s="45" t="s">
        <v>42</v>
      </c>
      <c r="P78" s="43" t="s">
        <v>42</v>
      </c>
      <c r="Q78" s="59"/>
      <c r="R78" s="45" t="s">
        <v>42</v>
      </c>
      <c r="S78" s="51" t="s">
        <v>42</v>
      </c>
      <c r="T78" s="47" t="s">
        <v>42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s">
        <v>42</v>
      </c>
      <c r="E80" s="41" t="s">
        <v>42</v>
      </c>
      <c r="F80" s="41" t="s">
        <v>42</v>
      </c>
      <c r="G80" s="45" t="s">
        <v>42</v>
      </c>
      <c r="H80" s="45" t="s">
        <v>42</v>
      </c>
      <c r="I80" s="43" t="s">
        <v>42</v>
      </c>
      <c r="J80" s="44"/>
      <c r="K80" s="45" t="s">
        <v>42</v>
      </c>
      <c r="L80" s="51" t="s">
        <v>42</v>
      </c>
      <c r="M80" s="41" t="s">
        <v>42</v>
      </c>
      <c r="N80" s="45" t="s">
        <v>42</v>
      </c>
      <c r="O80" s="45" t="s">
        <v>42</v>
      </c>
      <c r="P80" s="43" t="s">
        <v>42</v>
      </c>
      <c r="Q80" s="44"/>
      <c r="R80" s="45" t="s">
        <v>42</v>
      </c>
      <c r="S80" s="51" t="s">
        <v>42</v>
      </c>
      <c r="T80" s="47" t="s">
        <v>4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42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42</v>
      </c>
      <c r="T82" s="47" t="s">
        <v>42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42</v>
      </c>
      <c r="E84" s="42" t="s">
        <v>42</v>
      </c>
      <c r="F84" s="42" t="s">
        <v>42</v>
      </c>
      <c r="G84" s="45" t="s">
        <v>42</v>
      </c>
      <c r="H84" s="45" t="s">
        <v>42</v>
      </c>
      <c r="I84" s="43" t="s">
        <v>42</v>
      </c>
      <c r="J84" s="59"/>
      <c r="K84" s="45" t="s">
        <v>42</v>
      </c>
      <c r="L84" s="51" t="s">
        <v>42</v>
      </c>
      <c r="M84" s="42" t="s">
        <v>42</v>
      </c>
      <c r="N84" s="45" t="s">
        <v>42</v>
      </c>
      <c r="O84" s="45" t="s">
        <v>42</v>
      </c>
      <c r="P84" s="43" t="s">
        <v>42</v>
      </c>
      <c r="Q84" s="59"/>
      <c r="R84" s="45" t="s">
        <v>42</v>
      </c>
      <c r="S84" s="51" t="s">
        <v>42</v>
      </c>
      <c r="T84" s="47" t="s">
        <v>4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42</v>
      </c>
      <c r="E86" s="41" t="s">
        <v>42</v>
      </c>
      <c r="F86" s="42" t="s">
        <v>42</v>
      </c>
      <c r="G86" s="45" t="s">
        <v>42</v>
      </c>
      <c r="H86" s="45" t="s">
        <v>42</v>
      </c>
      <c r="I86" s="43" t="s">
        <v>42</v>
      </c>
      <c r="J86" s="44"/>
      <c r="K86" s="45" t="s">
        <v>42</v>
      </c>
      <c r="L86" s="51" t="s">
        <v>42</v>
      </c>
      <c r="M86" s="42" t="s">
        <v>42</v>
      </c>
      <c r="N86" s="45" t="s">
        <v>42</v>
      </c>
      <c r="O86" s="45" t="s">
        <v>42</v>
      </c>
      <c r="P86" s="43" t="s">
        <v>42</v>
      </c>
      <c r="Q86" s="44"/>
      <c r="R86" s="45" t="s">
        <v>42</v>
      </c>
      <c r="S86" s="51" t="s">
        <v>42</v>
      </c>
      <c r="T86" s="47" t="s">
        <v>42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575.724</v>
      </c>
      <c r="E95" s="27" t="n">
        <v>85.146436369106</v>
      </c>
      <c r="F95" s="28" t="s">
        <v>42</v>
      </c>
      <c r="G95" s="29" t="s">
        <v>42</v>
      </c>
      <c r="H95" s="29" t="s">
        <v>42</v>
      </c>
      <c r="I95" s="30" t="s">
        <v>46</v>
      </c>
      <c r="J95" s="31"/>
      <c r="K95" s="30" t="n">
        <v>0.115870950945492</v>
      </c>
      <c r="L95" s="32" t="n">
        <v>-0.249999999973264</v>
      </c>
      <c r="M95" s="33" t="s">
        <v>42</v>
      </c>
      <c r="N95" s="34" t="s">
        <v>42</v>
      </c>
      <c r="O95" s="35" t="s">
        <v>42</v>
      </c>
      <c r="P95" s="36" t="s">
        <v>46</v>
      </c>
      <c r="Q95" s="31"/>
      <c r="R95" s="36" t="n">
        <v>56.8436888104342</v>
      </c>
      <c r="S95" s="37" t="n">
        <v>-21.28660909</v>
      </c>
      <c r="T95" s="38" t="n">
        <v>-130.375958974926</v>
      </c>
    </row>
    <row r="96" customFormat="false" ht="12" hidden="false" customHeight="true" outlineLevel="0" collapsed="false">
      <c r="B96" s="39" t="s">
        <v>34</v>
      </c>
      <c r="C96" s="40"/>
      <c r="D96" s="41" t="n">
        <v>575.724</v>
      </c>
      <c r="E96" s="41" t="n">
        <v>85.146436369106</v>
      </c>
      <c r="F96" s="42" t="s">
        <v>42</v>
      </c>
      <c r="G96" s="43" t="s">
        <v>42</v>
      </c>
      <c r="H96" s="43" t="s">
        <v>42</v>
      </c>
      <c r="I96" s="43" t="s">
        <v>45</v>
      </c>
      <c r="J96" s="44"/>
      <c r="K96" s="45" t="n">
        <v>0.115870950945492</v>
      </c>
      <c r="L96" s="46" t="n">
        <v>-0.249999999973264</v>
      </c>
      <c r="M96" s="42" t="s">
        <v>42</v>
      </c>
      <c r="N96" s="43" t="s">
        <v>42</v>
      </c>
      <c r="O96" s="43" t="s">
        <v>42</v>
      </c>
      <c r="P96" s="43" t="s">
        <v>45</v>
      </c>
      <c r="Q96" s="44"/>
      <c r="R96" s="45" t="n">
        <v>56.8436888104342</v>
      </c>
      <c r="S96" s="46" t="n">
        <v>-21.28660909</v>
      </c>
      <c r="T96" s="47" t="n">
        <v>-130.375958974926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s">
        <v>42</v>
      </c>
      <c r="E98" s="41" t="s">
        <v>42</v>
      </c>
      <c r="F98" s="41" t="s">
        <v>42</v>
      </c>
      <c r="G98" s="45" t="s">
        <v>42</v>
      </c>
      <c r="H98" s="45" t="s">
        <v>42</v>
      </c>
      <c r="I98" s="43" t="s">
        <v>42</v>
      </c>
      <c r="J98" s="44"/>
      <c r="K98" s="45" t="s">
        <v>42</v>
      </c>
      <c r="L98" s="46" t="s">
        <v>42</v>
      </c>
      <c r="M98" s="41" t="s">
        <v>42</v>
      </c>
      <c r="N98" s="45" t="s">
        <v>42</v>
      </c>
      <c r="O98" s="45" t="s">
        <v>42</v>
      </c>
      <c r="P98" s="43" t="s">
        <v>42</v>
      </c>
      <c r="Q98" s="44"/>
      <c r="R98" s="45" t="s">
        <v>42</v>
      </c>
      <c r="S98" s="46" t="s">
        <v>42</v>
      </c>
      <c r="T98" s="47" t="s">
        <v>42</v>
      </c>
    </row>
    <row r="99" customFormat="false" ht="12" hidden="false" customHeight="true" outlineLevel="0" collapsed="false">
      <c r="B99" s="58" t="s">
        <v>37</v>
      </c>
      <c r="C99" s="57"/>
      <c r="D99" s="41" t="s">
        <v>42</v>
      </c>
      <c r="E99" s="41" t="s">
        <v>42</v>
      </c>
      <c r="F99" s="42" t="s">
        <v>42</v>
      </c>
      <c r="G99" s="45" t="s">
        <v>42</v>
      </c>
      <c r="H99" s="45" t="s">
        <v>42</v>
      </c>
      <c r="I99" s="43" t="s">
        <v>42</v>
      </c>
      <c r="J99" s="59"/>
      <c r="K99" s="45" t="s">
        <v>42</v>
      </c>
      <c r="L99" s="51" t="s">
        <v>42</v>
      </c>
      <c r="M99" s="42" t="s">
        <v>42</v>
      </c>
      <c r="N99" s="45" t="s">
        <v>42</v>
      </c>
      <c r="O99" s="45" t="s">
        <v>42</v>
      </c>
      <c r="P99" s="43" t="s">
        <v>42</v>
      </c>
      <c r="Q99" s="59"/>
      <c r="R99" s="45" t="s">
        <v>42</v>
      </c>
      <c r="S99" s="51" t="s">
        <v>42</v>
      </c>
      <c r="T99" s="47" t="s">
        <v>42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s">
        <v>42</v>
      </c>
      <c r="E101" s="41" t="s">
        <v>42</v>
      </c>
      <c r="F101" s="41" t="s">
        <v>42</v>
      </c>
      <c r="G101" s="45" t="s">
        <v>42</v>
      </c>
      <c r="H101" s="45" t="s">
        <v>42</v>
      </c>
      <c r="I101" s="43" t="s">
        <v>42</v>
      </c>
      <c r="J101" s="44"/>
      <c r="K101" s="45" t="s">
        <v>42</v>
      </c>
      <c r="L101" s="51" t="s">
        <v>42</v>
      </c>
      <c r="M101" s="41" t="s">
        <v>42</v>
      </c>
      <c r="N101" s="45" t="s">
        <v>42</v>
      </c>
      <c r="O101" s="45" t="s">
        <v>42</v>
      </c>
      <c r="P101" s="43" t="s">
        <v>42</v>
      </c>
      <c r="Q101" s="44"/>
      <c r="R101" s="45" t="s">
        <v>42</v>
      </c>
      <c r="S101" s="51" t="s">
        <v>42</v>
      </c>
      <c r="T101" s="47" t="s">
        <v>4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42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42</v>
      </c>
      <c r="T103" s="47" t="s">
        <v>42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42</v>
      </c>
      <c r="E105" s="42" t="s">
        <v>42</v>
      </c>
      <c r="F105" s="42" t="s">
        <v>42</v>
      </c>
      <c r="G105" s="45" t="s">
        <v>42</v>
      </c>
      <c r="H105" s="45" t="s">
        <v>42</v>
      </c>
      <c r="I105" s="43" t="s">
        <v>42</v>
      </c>
      <c r="J105" s="59"/>
      <c r="K105" s="45" t="s">
        <v>42</v>
      </c>
      <c r="L105" s="51" t="s">
        <v>42</v>
      </c>
      <c r="M105" s="42" t="s">
        <v>42</v>
      </c>
      <c r="N105" s="45" t="s">
        <v>42</v>
      </c>
      <c r="O105" s="45" t="s">
        <v>42</v>
      </c>
      <c r="P105" s="43" t="s">
        <v>42</v>
      </c>
      <c r="Q105" s="59"/>
      <c r="R105" s="45" t="s">
        <v>42</v>
      </c>
      <c r="S105" s="51" t="s">
        <v>42</v>
      </c>
      <c r="T105" s="47" t="s">
        <v>4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42</v>
      </c>
      <c r="E107" s="41" t="s">
        <v>42</v>
      </c>
      <c r="F107" s="42" t="s">
        <v>42</v>
      </c>
      <c r="G107" s="45" t="s">
        <v>42</v>
      </c>
      <c r="H107" s="45" t="s">
        <v>42</v>
      </c>
      <c r="I107" s="43" t="s">
        <v>42</v>
      </c>
      <c r="J107" s="44"/>
      <c r="K107" s="45" t="s">
        <v>42</v>
      </c>
      <c r="L107" s="51" t="s">
        <v>42</v>
      </c>
      <c r="M107" s="42" t="s">
        <v>42</v>
      </c>
      <c r="N107" s="45" t="s">
        <v>42</v>
      </c>
      <c r="O107" s="45" t="s">
        <v>42</v>
      </c>
      <c r="P107" s="43" t="s">
        <v>42</v>
      </c>
      <c r="Q107" s="44"/>
      <c r="R107" s="45" t="s">
        <v>42</v>
      </c>
      <c r="S107" s="51" t="s">
        <v>42</v>
      </c>
      <c r="T107" s="47" t="s">
        <v>42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718.785</v>
      </c>
      <c r="E116" s="27" t="n">
        <v>112.087524778644</v>
      </c>
      <c r="F116" s="28" t="s">
        <v>42</v>
      </c>
      <c r="G116" s="29" t="s">
        <v>42</v>
      </c>
      <c r="H116" s="29" t="s">
        <v>42</v>
      </c>
      <c r="I116" s="30" t="s">
        <v>46</v>
      </c>
      <c r="J116" s="31"/>
      <c r="K116" s="30" t="n">
        <v>0.353652328550225</v>
      </c>
      <c r="L116" s="32" t="n">
        <v>-0.249999999958416</v>
      </c>
      <c r="M116" s="33" t="s">
        <v>42</v>
      </c>
      <c r="N116" s="34" t="s">
        <v>42</v>
      </c>
      <c r="O116" s="35" t="s">
        <v>42</v>
      </c>
      <c r="P116" s="36" t="s">
        <v>46</v>
      </c>
      <c r="Q116" s="31"/>
      <c r="R116" s="36" t="n">
        <v>214.559974837575</v>
      </c>
      <c r="S116" s="37" t="n">
        <v>-28.02188119</v>
      </c>
      <c r="T116" s="38" t="n">
        <v>-683.973010041109</v>
      </c>
    </row>
    <row r="117" customFormat="false" ht="12" hidden="false" customHeight="true" outlineLevel="0" collapsed="false">
      <c r="B117" s="39" t="s">
        <v>34</v>
      </c>
      <c r="C117" s="40"/>
      <c r="D117" s="41" t="n">
        <v>718.785</v>
      </c>
      <c r="E117" s="41" t="n">
        <v>112.087524778644</v>
      </c>
      <c r="F117" s="42" t="s">
        <v>42</v>
      </c>
      <c r="G117" s="43" t="s">
        <v>42</v>
      </c>
      <c r="H117" s="43" t="s">
        <v>42</v>
      </c>
      <c r="I117" s="43" t="s">
        <v>45</v>
      </c>
      <c r="J117" s="44"/>
      <c r="K117" s="45" t="n">
        <v>0.353652328550225</v>
      </c>
      <c r="L117" s="46" t="n">
        <v>-0.249999999958416</v>
      </c>
      <c r="M117" s="42" t="s">
        <v>42</v>
      </c>
      <c r="N117" s="43" t="s">
        <v>42</v>
      </c>
      <c r="O117" s="43" t="s">
        <v>42</v>
      </c>
      <c r="P117" s="43" t="s">
        <v>45</v>
      </c>
      <c r="Q117" s="44"/>
      <c r="R117" s="45" t="n">
        <v>214.559974837575</v>
      </c>
      <c r="S117" s="46" t="n">
        <v>-28.02188119</v>
      </c>
      <c r="T117" s="47" t="n">
        <v>-683.973010041109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s">
        <v>42</v>
      </c>
      <c r="E119" s="41" t="s">
        <v>42</v>
      </c>
      <c r="F119" s="41" t="s">
        <v>42</v>
      </c>
      <c r="G119" s="45" t="s">
        <v>42</v>
      </c>
      <c r="H119" s="45" t="s">
        <v>42</v>
      </c>
      <c r="I119" s="43" t="s">
        <v>42</v>
      </c>
      <c r="J119" s="44"/>
      <c r="K119" s="45" t="s">
        <v>42</v>
      </c>
      <c r="L119" s="46" t="s">
        <v>42</v>
      </c>
      <c r="M119" s="41" t="s">
        <v>42</v>
      </c>
      <c r="N119" s="45" t="s">
        <v>42</v>
      </c>
      <c r="O119" s="45" t="s">
        <v>42</v>
      </c>
      <c r="P119" s="43" t="s">
        <v>42</v>
      </c>
      <c r="Q119" s="44"/>
      <c r="R119" s="45" t="s">
        <v>42</v>
      </c>
      <c r="S119" s="46" t="s">
        <v>42</v>
      </c>
      <c r="T119" s="47" t="s">
        <v>42</v>
      </c>
    </row>
    <row r="120" customFormat="false" ht="12" hidden="false" customHeight="true" outlineLevel="0" collapsed="false">
      <c r="B120" s="58" t="s">
        <v>37</v>
      </c>
      <c r="C120" s="57"/>
      <c r="D120" s="41" t="s">
        <v>42</v>
      </c>
      <c r="E120" s="41" t="s">
        <v>42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59"/>
      <c r="K120" s="45" t="s">
        <v>42</v>
      </c>
      <c r="L120" s="51" t="s">
        <v>42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59"/>
      <c r="R120" s="45" t="s">
        <v>42</v>
      </c>
      <c r="S120" s="51" t="s">
        <v>42</v>
      </c>
      <c r="T120" s="47" t="s">
        <v>42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s">
        <v>42</v>
      </c>
      <c r="E122" s="41" t="s">
        <v>42</v>
      </c>
      <c r="F122" s="41" t="s">
        <v>42</v>
      </c>
      <c r="G122" s="45" t="s">
        <v>42</v>
      </c>
      <c r="H122" s="45" t="s">
        <v>42</v>
      </c>
      <c r="I122" s="43" t="s">
        <v>42</v>
      </c>
      <c r="J122" s="44"/>
      <c r="K122" s="45" t="s">
        <v>42</v>
      </c>
      <c r="L122" s="51" t="s">
        <v>42</v>
      </c>
      <c r="M122" s="41" t="s">
        <v>42</v>
      </c>
      <c r="N122" s="45" t="s">
        <v>42</v>
      </c>
      <c r="O122" s="45" t="s">
        <v>42</v>
      </c>
      <c r="P122" s="43" t="s">
        <v>42</v>
      </c>
      <c r="Q122" s="44"/>
      <c r="R122" s="45" t="s">
        <v>42</v>
      </c>
      <c r="S122" s="51" t="s">
        <v>42</v>
      </c>
      <c r="T122" s="47" t="s">
        <v>4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42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42</v>
      </c>
      <c r="T124" s="47" t="s">
        <v>4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42</v>
      </c>
      <c r="E126" s="42" t="s">
        <v>42</v>
      </c>
      <c r="F126" s="42" t="s">
        <v>42</v>
      </c>
      <c r="G126" s="45" t="s">
        <v>42</v>
      </c>
      <c r="H126" s="45" t="s">
        <v>42</v>
      </c>
      <c r="I126" s="43" t="s">
        <v>42</v>
      </c>
      <c r="J126" s="59"/>
      <c r="K126" s="45" t="s">
        <v>42</v>
      </c>
      <c r="L126" s="51" t="s">
        <v>42</v>
      </c>
      <c r="M126" s="42" t="s">
        <v>42</v>
      </c>
      <c r="N126" s="45" t="s">
        <v>42</v>
      </c>
      <c r="O126" s="45" t="s">
        <v>42</v>
      </c>
      <c r="P126" s="43" t="s">
        <v>42</v>
      </c>
      <c r="Q126" s="59"/>
      <c r="R126" s="45" t="s">
        <v>42</v>
      </c>
      <c r="S126" s="51" t="s">
        <v>42</v>
      </c>
      <c r="T126" s="47" t="s">
        <v>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42</v>
      </c>
      <c r="E128" s="41" t="s">
        <v>42</v>
      </c>
      <c r="F128" s="42" t="s">
        <v>42</v>
      </c>
      <c r="G128" s="45" t="s">
        <v>42</v>
      </c>
      <c r="H128" s="45" t="s">
        <v>42</v>
      </c>
      <c r="I128" s="43" t="s">
        <v>42</v>
      </c>
      <c r="J128" s="44"/>
      <c r="K128" s="45" t="s">
        <v>42</v>
      </c>
      <c r="L128" s="51" t="s">
        <v>42</v>
      </c>
      <c r="M128" s="42" t="s">
        <v>42</v>
      </c>
      <c r="N128" s="45" t="s">
        <v>42</v>
      </c>
      <c r="O128" s="45" t="s">
        <v>42</v>
      </c>
      <c r="P128" s="43" t="s">
        <v>42</v>
      </c>
      <c r="Q128" s="44"/>
      <c r="R128" s="45" t="s">
        <v>42</v>
      </c>
      <c r="S128" s="51" t="s">
        <v>42</v>
      </c>
      <c r="T128" s="47" t="s">
        <v>42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717.745</v>
      </c>
      <c r="E137" s="27" t="n">
        <v>110.711024714386</v>
      </c>
      <c r="F137" s="28" t="s">
        <v>42</v>
      </c>
      <c r="G137" s="29" t="s">
        <v>42</v>
      </c>
      <c r="H137" s="29" t="s">
        <v>42</v>
      </c>
      <c r="I137" s="30" t="s">
        <v>46</v>
      </c>
      <c r="J137" s="31"/>
      <c r="K137" s="30" t="n">
        <v>0.44119638209702</v>
      </c>
      <c r="L137" s="32" t="n">
        <v>-0.250000000012677</v>
      </c>
      <c r="M137" s="33" t="s">
        <v>42</v>
      </c>
      <c r="N137" s="34" t="s">
        <v>42</v>
      </c>
      <c r="O137" s="35" t="s">
        <v>42</v>
      </c>
      <c r="P137" s="36" t="s">
        <v>46</v>
      </c>
      <c r="Q137" s="31"/>
      <c r="R137" s="36" t="n">
        <v>267.821193705985</v>
      </c>
      <c r="S137" s="37" t="n">
        <v>-27.67775618</v>
      </c>
      <c r="T137" s="38" t="n">
        <v>-880.525937595279</v>
      </c>
    </row>
    <row r="138" customFormat="false" ht="12" hidden="false" customHeight="true" outlineLevel="0" collapsed="false">
      <c r="B138" s="39" t="s">
        <v>34</v>
      </c>
      <c r="C138" s="40"/>
      <c r="D138" s="41" t="n">
        <v>717.745</v>
      </c>
      <c r="E138" s="41" t="n">
        <v>110.711024714386</v>
      </c>
      <c r="F138" s="42" t="s">
        <v>42</v>
      </c>
      <c r="G138" s="43" t="s">
        <v>42</v>
      </c>
      <c r="H138" s="43" t="s">
        <v>42</v>
      </c>
      <c r="I138" s="43" t="s">
        <v>45</v>
      </c>
      <c r="J138" s="44"/>
      <c r="K138" s="45" t="n">
        <v>0.44119638209702</v>
      </c>
      <c r="L138" s="46" t="n">
        <v>-0.250000000012677</v>
      </c>
      <c r="M138" s="42" t="s">
        <v>42</v>
      </c>
      <c r="N138" s="43" t="s">
        <v>42</v>
      </c>
      <c r="O138" s="43" t="s">
        <v>42</v>
      </c>
      <c r="P138" s="43" t="s">
        <v>45</v>
      </c>
      <c r="Q138" s="44"/>
      <c r="R138" s="45" t="n">
        <v>267.821193705985</v>
      </c>
      <c r="S138" s="46" t="n">
        <v>-27.67775618</v>
      </c>
      <c r="T138" s="47" t="n">
        <v>-880.525937595279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s">
        <v>42</v>
      </c>
      <c r="E140" s="41" t="s">
        <v>42</v>
      </c>
      <c r="F140" s="41" t="s">
        <v>42</v>
      </c>
      <c r="G140" s="45" t="s">
        <v>42</v>
      </c>
      <c r="H140" s="45" t="s">
        <v>42</v>
      </c>
      <c r="I140" s="43" t="s">
        <v>42</v>
      </c>
      <c r="J140" s="44"/>
      <c r="K140" s="45" t="s">
        <v>42</v>
      </c>
      <c r="L140" s="46" t="s">
        <v>42</v>
      </c>
      <c r="M140" s="41" t="s">
        <v>42</v>
      </c>
      <c r="N140" s="45" t="s">
        <v>42</v>
      </c>
      <c r="O140" s="45" t="s">
        <v>42</v>
      </c>
      <c r="P140" s="43" t="s">
        <v>42</v>
      </c>
      <c r="Q140" s="44"/>
      <c r="R140" s="45" t="s">
        <v>42</v>
      </c>
      <c r="S140" s="46" t="s">
        <v>42</v>
      </c>
      <c r="T140" s="47" t="s">
        <v>42</v>
      </c>
    </row>
    <row r="141" customFormat="false" ht="12" hidden="false" customHeight="true" outlineLevel="0" collapsed="false">
      <c r="B141" s="58" t="s">
        <v>37</v>
      </c>
      <c r="C141" s="57"/>
      <c r="D141" s="41" t="s">
        <v>42</v>
      </c>
      <c r="E141" s="41" t="s">
        <v>42</v>
      </c>
      <c r="F141" s="42" t="s">
        <v>42</v>
      </c>
      <c r="G141" s="45" t="s">
        <v>42</v>
      </c>
      <c r="H141" s="45" t="s">
        <v>42</v>
      </c>
      <c r="I141" s="43" t="s">
        <v>42</v>
      </c>
      <c r="J141" s="59"/>
      <c r="K141" s="45" t="s">
        <v>42</v>
      </c>
      <c r="L141" s="51" t="s">
        <v>42</v>
      </c>
      <c r="M141" s="42" t="s">
        <v>42</v>
      </c>
      <c r="N141" s="45" t="s">
        <v>42</v>
      </c>
      <c r="O141" s="45" t="s">
        <v>42</v>
      </c>
      <c r="P141" s="43" t="s">
        <v>42</v>
      </c>
      <c r="Q141" s="59"/>
      <c r="R141" s="45" t="s">
        <v>42</v>
      </c>
      <c r="S141" s="51" t="s">
        <v>42</v>
      </c>
      <c r="T141" s="47" t="s">
        <v>42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s">
        <v>42</v>
      </c>
      <c r="E143" s="41" t="s">
        <v>42</v>
      </c>
      <c r="F143" s="41" t="s">
        <v>42</v>
      </c>
      <c r="G143" s="45" t="s">
        <v>42</v>
      </c>
      <c r="H143" s="45" t="s">
        <v>42</v>
      </c>
      <c r="I143" s="43" t="s">
        <v>42</v>
      </c>
      <c r="J143" s="44"/>
      <c r="K143" s="45" t="s">
        <v>42</v>
      </c>
      <c r="L143" s="51" t="s">
        <v>42</v>
      </c>
      <c r="M143" s="41" t="s">
        <v>42</v>
      </c>
      <c r="N143" s="45" t="s">
        <v>42</v>
      </c>
      <c r="O143" s="45" t="s">
        <v>42</v>
      </c>
      <c r="P143" s="43" t="s">
        <v>42</v>
      </c>
      <c r="Q143" s="44"/>
      <c r="R143" s="45" t="s">
        <v>42</v>
      </c>
      <c r="S143" s="51" t="s">
        <v>42</v>
      </c>
      <c r="T143" s="47" t="s">
        <v>4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42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42</v>
      </c>
      <c r="T145" s="47" t="s">
        <v>42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42</v>
      </c>
      <c r="E147" s="42" t="s">
        <v>42</v>
      </c>
      <c r="F147" s="42" t="s">
        <v>42</v>
      </c>
      <c r="G147" s="45" t="s">
        <v>42</v>
      </c>
      <c r="H147" s="45" t="s">
        <v>42</v>
      </c>
      <c r="I147" s="43" t="s">
        <v>42</v>
      </c>
      <c r="J147" s="59"/>
      <c r="K147" s="45" t="s">
        <v>42</v>
      </c>
      <c r="L147" s="51" t="s">
        <v>42</v>
      </c>
      <c r="M147" s="42" t="s">
        <v>42</v>
      </c>
      <c r="N147" s="45" t="s">
        <v>42</v>
      </c>
      <c r="O147" s="45" t="s">
        <v>42</v>
      </c>
      <c r="P147" s="43" t="s">
        <v>42</v>
      </c>
      <c r="Q147" s="59"/>
      <c r="R147" s="45" t="s">
        <v>42</v>
      </c>
      <c r="S147" s="51" t="s">
        <v>42</v>
      </c>
      <c r="T147" s="47" t="s">
        <v>42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42</v>
      </c>
      <c r="E149" s="41" t="s">
        <v>42</v>
      </c>
      <c r="F149" s="42" t="s">
        <v>42</v>
      </c>
      <c r="G149" s="45" t="s">
        <v>42</v>
      </c>
      <c r="H149" s="45" t="s">
        <v>42</v>
      </c>
      <c r="I149" s="43" t="s">
        <v>42</v>
      </c>
      <c r="J149" s="44"/>
      <c r="K149" s="45" t="s">
        <v>42</v>
      </c>
      <c r="L149" s="51" t="s">
        <v>42</v>
      </c>
      <c r="M149" s="42" t="s">
        <v>42</v>
      </c>
      <c r="N149" s="45" t="s">
        <v>42</v>
      </c>
      <c r="O149" s="45" t="s">
        <v>42</v>
      </c>
      <c r="P149" s="43" t="s">
        <v>42</v>
      </c>
      <c r="Q149" s="44"/>
      <c r="R149" s="45" t="s">
        <v>42</v>
      </c>
      <c r="S149" s="51" t="s">
        <v>42</v>
      </c>
      <c r="T149" s="47" t="s">
        <v>42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92.065</v>
      </c>
      <c r="E158" s="27" t="n">
        <v>104.381989440128</v>
      </c>
      <c r="F158" s="28" t="s">
        <v>42</v>
      </c>
      <c r="G158" s="29" t="s">
        <v>42</v>
      </c>
      <c r="H158" s="29" t="s">
        <v>42</v>
      </c>
      <c r="I158" s="30" t="s">
        <v>46</v>
      </c>
      <c r="J158" s="31"/>
      <c r="K158" s="30" t="n">
        <v>0.309007430451412</v>
      </c>
      <c r="L158" s="32" t="n">
        <v>-0.249999999999693</v>
      </c>
      <c r="M158" s="33" t="s">
        <v>42</v>
      </c>
      <c r="N158" s="34" t="s">
        <v>42</v>
      </c>
      <c r="O158" s="35" t="s">
        <v>42</v>
      </c>
      <c r="P158" s="36" t="s">
        <v>46</v>
      </c>
      <c r="Q158" s="31"/>
      <c r="R158" s="36" t="n">
        <v>181.598417013056</v>
      </c>
      <c r="S158" s="37" t="n">
        <v>-26.09549736</v>
      </c>
      <c r="T158" s="38" t="n">
        <v>-570.177372061206</v>
      </c>
    </row>
    <row r="159" customFormat="false" ht="12" hidden="false" customHeight="true" outlineLevel="0" collapsed="false">
      <c r="B159" s="39" t="s">
        <v>34</v>
      </c>
      <c r="C159" s="40"/>
      <c r="D159" s="41" t="n">
        <v>692.065</v>
      </c>
      <c r="E159" s="41" t="n">
        <v>104.381989440128</v>
      </c>
      <c r="F159" s="42" t="s">
        <v>42</v>
      </c>
      <c r="G159" s="43" t="s">
        <v>42</v>
      </c>
      <c r="H159" s="43" t="s">
        <v>42</v>
      </c>
      <c r="I159" s="43" t="s">
        <v>45</v>
      </c>
      <c r="J159" s="44"/>
      <c r="K159" s="45" t="n">
        <v>0.309007430451412</v>
      </c>
      <c r="L159" s="46" t="n">
        <v>-0.249999999999693</v>
      </c>
      <c r="M159" s="42" t="s">
        <v>42</v>
      </c>
      <c r="N159" s="43" t="s">
        <v>42</v>
      </c>
      <c r="O159" s="43" t="s">
        <v>42</v>
      </c>
      <c r="P159" s="43" t="s">
        <v>45</v>
      </c>
      <c r="Q159" s="44"/>
      <c r="R159" s="45" t="n">
        <v>181.598417013056</v>
      </c>
      <c r="S159" s="46" t="n">
        <v>-26.09549736</v>
      </c>
      <c r="T159" s="47" t="n">
        <v>-570.17737206120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s">
        <v>42</v>
      </c>
      <c r="E161" s="41" t="s">
        <v>42</v>
      </c>
      <c r="F161" s="41" t="s">
        <v>42</v>
      </c>
      <c r="G161" s="45" t="s">
        <v>42</v>
      </c>
      <c r="H161" s="45" t="s">
        <v>42</v>
      </c>
      <c r="I161" s="43" t="s">
        <v>42</v>
      </c>
      <c r="J161" s="44"/>
      <c r="K161" s="45" t="s">
        <v>42</v>
      </c>
      <c r="L161" s="46" t="s">
        <v>42</v>
      </c>
      <c r="M161" s="41" t="s">
        <v>42</v>
      </c>
      <c r="N161" s="45" t="s">
        <v>42</v>
      </c>
      <c r="O161" s="45" t="s">
        <v>42</v>
      </c>
      <c r="P161" s="43" t="s">
        <v>42</v>
      </c>
      <c r="Q161" s="44"/>
      <c r="R161" s="45" t="s">
        <v>42</v>
      </c>
      <c r="S161" s="46" t="s">
        <v>42</v>
      </c>
      <c r="T161" s="47" t="s">
        <v>42</v>
      </c>
    </row>
    <row r="162" customFormat="false" ht="12" hidden="false" customHeight="true" outlineLevel="0" collapsed="false">
      <c r="B162" s="58" t="s">
        <v>37</v>
      </c>
      <c r="C162" s="57"/>
      <c r="D162" s="41" t="s">
        <v>42</v>
      </c>
      <c r="E162" s="41" t="s">
        <v>42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59"/>
      <c r="K162" s="45" t="s">
        <v>42</v>
      </c>
      <c r="L162" s="51" t="s">
        <v>42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59"/>
      <c r="R162" s="45" t="s">
        <v>42</v>
      </c>
      <c r="S162" s="51" t="s">
        <v>42</v>
      </c>
      <c r="T162" s="47" t="s">
        <v>42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s">
        <v>42</v>
      </c>
      <c r="E164" s="41" t="s">
        <v>42</v>
      </c>
      <c r="F164" s="41" t="s">
        <v>42</v>
      </c>
      <c r="G164" s="45" t="s">
        <v>42</v>
      </c>
      <c r="H164" s="45" t="s">
        <v>42</v>
      </c>
      <c r="I164" s="43" t="s">
        <v>42</v>
      </c>
      <c r="J164" s="44"/>
      <c r="K164" s="45" t="s">
        <v>42</v>
      </c>
      <c r="L164" s="51" t="s">
        <v>42</v>
      </c>
      <c r="M164" s="41" t="s">
        <v>42</v>
      </c>
      <c r="N164" s="45" t="s">
        <v>42</v>
      </c>
      <c r="O164" s="45" t="s">
        <v>42</v>
      </c>
      <c r="P164" s="43" t="s">
        <v>42</v>
      </c>
      <c r="Q164" s="44"/>
      <c r="R164" s="45" t="s">
        <v>42</v>
      </c>
      <c r="S164" s="51" t="s">
        <v>42</v>
      </c>
      <c r="T164" s="47" t="s">
        <v>4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42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42</v>
      </c>
      <c r="T166" s="47" t="s">
        <v>42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42</v>
      </c>
      <c r="E168" s="42" t="s">
        <v>42</v>
      </c>
      <c r="F168" s="42" t="s">
        <v>42</v>
      </c>
      <c r="G168" s="45" t="s">
        <v>42</v>
      </c>
      <c r="H168" s="45" t="s">
        <v>42</v>
      </c>
      <c r="I168" s="43" t="s">
        <v>42</v>
      </c>
      <c r="J168" s="59"/>
      <c r="K168" s="45" t="s">
        <v>42</v>
      </c>
      <c r="L168" s="51" t="s">
        <v>42</v>
      </c>
      <c r="M168" s="42" t="s">
        <v>42</v>
      </c>
      <c r="N168" s="45" t="s">
        <v>42</v>
      </c>
      <c r="O168" s="45" t="s">
        <v>42</v>
      </c>
      <c r="P168" s="43" t="s">
        <v>42</v>
      </c>
      <c r="Q168" s="59"/>
      <c r="R168" s="45" t="s">
        <v>42</v>
      </c>
      <c r="S168" s="51" t="s">
        <v>42</v>
      </c>
      <c r="T168" s="47" t="s">
        <v>42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42</v>
      </c>
      <c r="E170" s="41" t="s">
        <v>42</v>
      </c>
      <c r="F170" s="42" t="s">
        <v>42</v>
      </c>
      <c r="G170" s="45" t="s">
        <v>42</v>
      </c>
      <c r="H170" s="45" t="s">
        <v>42</v>
      </c>
      <c r="I170" s="43" t="s">
        <v>42</v>
      </c>
      <c r="J170" s="44"/>
      <c r="K170" s="45" t="s">
        <v>42</v>
      </c>
      <c r="L170" s="51" t="s">
        <v>42</v>
      </c>
      <c r="M170" s="42" t="s">
        <v>42</v>
      </c>
      <c r="N170" s="45" t="s">
        <v>42</v>
      </c>
      <c r="O170" s="45" t="s">
        <v>42</v>
      </c>
      <c r="P170" s="43" t="s">
        <v>42</v>
      </c>
      <c r="Q170" s="44"/>
      <c r="R170" s="45" t="s">
        <v>42</v>
      </c>
      <c r="S170" s="51" t="s">
        <v>42</v>
      </c>
      <c r="T170" s="47" t="s">
        <v>42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31.907</v>
      </c>
      <c r="E179" s="27" t="n">
        <v>91.6723202801759</v>
      </c>
      <c r="F179" s="28" t="s">
        <v>42</v>
      </c>
      <c r="G179" s="29" t="s">
        <v>42</v>
      </c>
      <c r="H179" s="29" t="s">
        <v>42</v>
      </c>
      <c r="I179" s="30" t="s">
        <v>46</v>
      </c>
      <c r="J179" s="31"/>
      <c r="K179" s="30" t="n">
        <v>-0.00330475276027432</v>
      </c>
      <c r="L179" s="32" t="n">
        <v>-0.24999999999952</v>
      </c>
      <c r="M179" s="33" t="s">
        <v>42</v>
      </c>
      <c r="N179" s="34" t="s">
        <v>42</v>
      </c>
      <c r="O179" s="35" t="s">
        <v>42</v>
      </c>
      <c r="P179" s="36" t="s">
        <v>46</v>
      </c>
      <c r="Q179" s="31"/>
      <c r="R179" s="36" t="n">
        <v>-1.785342049</v>
      </c>
      <c r="S179" s="37" t="n">
        <v>-22.91808007</v>
      </c>
      <c r="T179" s="38" t="n">
        <v>90.5792144363334</v>
      </c>
    </row>
    <row r="180" customFormat="false" ht="12" hidden="false" customHeight="true" outlineLevel="0" collapsed="false">
      <c r="B180" s="39" t="s">
        <v>34</v>
      </c>
      <c r="C180" s="40"/>
      <c r="D180" s="41" t="n">
        <v>631.907</v>
      </c>
      <c r="E180" s="41" t="n">
        <v>91.6723202801759</v>
      </c>
      <c r="F180" s="42" t="s">
        <v>42</v>
      </c>
      <c r="G180" s="43" t="s">
        <v>42</v>
      </c>
      <c r="H180" s="43" t="s">
        <v>42</v>
      </c>
      <c r="I180" s="43" t="s">
        <v>45</v>
      </c>
      <c r="J180" s="44"/>
      <c r="K180" s="45" t="n">
        <v>-0.00330475276027432</v>
      </c>
      <c r="L180" s="46" t="n">
        <v>-0.24999999999952</v>
      </c>
      <c r="M180" s="42" t="s">
        <v>42</v>
      </c>
      <c r="N180" s="43" t="s">
        <v>42</v>
      </c>
      <c r="O180" s="43" t="s">
        <v>42</v>
      </c>
      <c r="P180" s="43" t="s">
        <v>45</v>
      </c>
      <c r="Q180" s="44"/>
      <c r="R180" s="45" t="n">
        <v>-1.785342049</v>
      </c>
      <c r="S180" s="46" t="n">
        <v>-22.91808007</v>
      </c>
      <c r="T180" s="47" t="n">
        <v>90.5792144363334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s">
        <v>42</v>
      </c>
      <c r="E182" s="41" t="s">
        <v>42</v>
      </c>
      <c r="F182" s="41" t="s">
        <v>42</v>
      </c>
      <c r="G182" s="45" t="s">
        <v>42</v>
      </c>
      <c r="H182" s="45" t="s">
        <v>42</v>
      </c>
      <c r="I182" s="43" t="s">
        <v>42</v>
      </c>
      <c r="J182" s="44"/>
      <c r="K182" s="45" t="s">
        <v>42</v>
      </c>
      <c r="L182" s="46" t="s">
        <v>42</v>
      </c>
      <c r="M182" s="41" t="s">
        <v>42</v>
      </c>
      <c r="N182" s="45" t="s">
        <v>42</v>
      </c>
      <c r="O182" s="45" t="s">
        <v>42</v>
      </c>
      <c r="P182" s="43" t="s">
        <v>42</v>
      </c>
      <c r="Q182" s="44"/>
      <c r="R182" s="45" t="s">
        <v>42</v>
      </c>
      <c r="S182" s="46" t="s">
        <v>42</v>
      </c>
      <c r="T182" s="47" t="s">
        <v>42</v>
      </c>
    </row>
    <row r="183" customFormat="false" ht="12" hidden="false" customHeight="true" outlineLevel="0" collapsed="false">
      <c r="B183" s="58" t="s">
        <v>37</v>
      </c>
      <c r="C183" s="57"/>
      <c r="D183" s="41" t="s">
        <v>42</v>
      </c>
      <c r="E183" s="41" t="s">
        <v>42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59"/>
      <c r="K183" s="45" t="s">
        <v>42</v>
      </c>
      <c r="L183" s="51" t="s">
        <v>42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59"/>
      <c r="R183" s="45" t="s">
        <v>42</v>
      </c>
      <c r="S183" s="51" t="s">
        <v>42</v>
      </c>
      <c r="T183" s="47" t="s">
        <v>42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s">
        <v>42</v>
      </c>
      <c r="E185" s="41" t="s">
        <v>42</v>
      </c>
      <c r="F185" s="41" t="s">
        <v>42</v>
      </c>
      <c r="G185" s="45" t="s">
        <v>42</v>
      </c>
      <c r="H185" s="45" t="s">
        <v>42</v>
      </c>
      <c r="I185" s="43" t="s">
        <v>42</v>
      </c>
      <c r="J185" s="44"/>
      <c r="K185" s="45" t="s">
        <v>42</v>
      </c>
      <c r="L185" s="51" t="s">
        <v>42</v>
      </c>
      <c r="M185" s="41" t="s">
        <v>42</v>
      </c>
      <c r="N185" s="45" t="s">
        <v>42</v>
      </c>
      <c r="O185" s="45" t="s">
        <v>42</v>
      </c>
      <c r="P185" s="43" t="s">
        <v>42</v>
      </c>
      <c r="Q185" s="44"/>
      <c r="R185" s="45" t="s">
        <v>42</v>
      </c>
      <c r="S185" s="51" t="s">
        <v>42</v>
      </c>
      <c r="T185" s="47" t="s">
        <v>4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42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42</v>
      </c>
      <c r="T187" s="47" t="s">
        <v>42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42</v>
      </c>
      <c r="E189" s="42" t="s">
        <v>42</v>
      </c>
      <c r="F189" s="42" t="s">
        <v>42</v>
      </c>
      <c r="G189" s="45" t="s">
        <v>42</v>
      </c>
      <c r="H189" s="45" t="s">
        <v>42</v>
      </c>
      <c r="I189" s="43" t="s">
        <v>42</v>
      </c>
      <c r="J189" s="59"/>
      <c r="K189" s="45" t="s">
        <v>42</v>
      </c>
      <c r="L189" s="51" t="s">
        <v>42</v>
      </c>
      <c r="M189" s="42" t="s">
        <v>42</v>
      </c>
      <c r="N189" s="45" t="s">
        <v>42</v>
      </c>
      <c r="O189" s="45" t="s">
        <v>42</v>
      </c>
      <c r="P189" s="43" t="s">
        <v>42</v>
      </c>
      <c r="Q189" s="59"/>
      <c r="R189" s="45" t="s">
        <v>42</v>
      </c>
      <c r="S189" s="51" t="s">
        <v>42</v>
      </c>
      <c r="T189" s="47" t="s">
        <v>42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42</v>
      </c>
      <c r="E191" s="41" t="s">
        <v>42</v>
      </c>
      <c r="F191" s="42" t="s">
        <v>42</v>
      </c>
      <c r="G191" s="45" t="s">
        <v>42</v>
      </c>
      <c r="H191" s="45" t="s">
        <v>42</v>
      </c>
      <c r="I191" s="43" t="s">
        <v>42</v>
      </c>
      <c r="J191" s="44"/>
      <c r="K191" s="45" t="s">
        <v>42</v>
      </c>
      <c r="L191" s="51" t="s">
        <v>42</v>
      </c>
      <c r="M191" s="42" t="s">
        <v>42</v>
      </c>
      <c r="N191" s="45" t="s">
        <v>42</v>
      </c>
      <c r="O191" s="45" t="s">
        <v>42</v>
      </c>
      <c r="P191" s="43" t="s">
        <v>42</v>
      </c>
      <c r="Q191" s="44"/>
      <c r="R191" s="45" t="s">
        <v>42</v>
      </c>
      <c r="S191" s="51" t="s">
        <v>42</v>
      </c>
      <c r="T191" s="47" t="s">
        <v>42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597.489</v>
      </c>
      <c r="E200" s="27" t="n">
        <v>84.5687948313776</v>
      </c>
      <c r="F200" s="28" t="s">
        <v>42</v>
      </c>
      <c r="G200" s="29" t="s">
        <v>42</v>
      </c>
      <c r="H200" s="29" t="s">
        <v>42</v>
      </c>
      <c r="I200" s="30" t="s">
        <v>46</v>
      </c>
      <c r="J200" s="31"/>
      <c r="K200" s="30" t="n">
        <v>-0.471124685214063</v>
      </c>
      <c r="L200" s="32" t="n">
        <v>-0.250000000025489</v>
      </c>
      <c r="M200" s="33" t="s">
        <v>42</v>
      </c>
      <c r="N200" s="34" t="s">
        <v>42</v>
      </c>
      <c r="O200" s="35" t="s">
        <v>42</v>
      </c>
      <c r="P200" s="36" t="s">
        <v>46</v>
      </c>
      <c r="Q200" s="31"/>
      <c r="R200" s="36" t="n">
        <v>-241.6493702</v>
      </c>
      <c r="S200" s="37" t="n">
        <v>-21.14219871</v>
      </c>
      <c r="T200" s="38" t="n">
        <v>963.569086003334</v>
      </c>
    </row>
    <row r="201" customFormat="false" ht="12" hidden="false" customHeight="true" outlineLevel="0" collapsed="false">
      <c r="B201" s="39" t="s">
        <v>34</v>
      </c>
      <c r="C201" s="40"/>
      <c r="D201" s="41" t="n">
        <v>597.489</v>
      </c>
      <c r="E201" s="41" t="n">
        <v>84.5687948313776</v>
      </c>
      <c r="F201" s="42" t="s">
        <v>42</v>
      </c>
      <c r="G201" s="43" t="s">
        <v>42</v>
      </c>
      <c r="H201" s="43" t="s">
        <v>42</v>
      </c>
      <c r="I201" s="43" t="s">
        <v>45</v>
      </c>
      <c r="J201" s="44"/>
      <c r="K201" s="45" t="n">
        <v>-0.471124685214063</v>
      </c>
      <c r="L201" s="46" t="n">
        <v>-0.250000000025489</v>
      </c>
      <c r="M201" s="42" t="s">
        <v>42</v>
      </c>
      <c r="N201" s="43" t="s">
        <v>42</v>
      </c>
      <c r="O201" s="43" t="s">
        <v>42</v>
      </c>
      <c r="P201" s="43" t="s">
        <v>45</v>
      </c>
      <c r="Q201" s="44"/>
      <c r="R201" s="45" t="n">
        <v>-241.6493702</v>
      </c>
      <c r="S201" s="46" t="n">
        <v>-21.14219871</v>
      </c>
      <c r="T201" s="47" t="n">
        <v>963.569086003334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s">
        <v>42</v>
      </c>
      <c r="E203" s="41" t="s">
        <v>42</v>
      </c>
      <c r="F203" s="41" t="s">
        <v>42</v>
      </c>
      <c r="G203" s="45" t="s">
        <v>42</v>
      </c>
      <c r="H203" s="45" t="s">
        <v>42</v>
      </c>
      <c r="I203" s="43" t="s">
        <v>42</v>
      </c>
      <c r="J203" s="44"/>
      <c r="K203" s="45" t="s">
        <v>42</v>
      </c>
      <c r="L203" s="46" t="s">
        <v>42</v>
      </c>
      <c r="M203" s="41" t="s">
        <v>42</v>
      </c>
      <c r="N203" s="45" t="s">
        <v>42</v>
      </c>
      <c r="O203" s="45" t="s">
        <v>42</v>
      </c>
      <c r="P203" s="43" t="s">
        <v>42</v>
      </c>
      <c r="Q203" s="44"/>
      <c r="R203" s="45" t="s">
        <v>42</v>
      </c>
      <c r="S203" s="46" t="s">
        <v>42</v>
      </c>
      <c r="T203" s="47" t="s">
        <v>42</v>
      </c>
    </row>
    <row r="204" customFormat="false" ht="12" hidden="false" customHeight="true" outlineLevel="0" collapsed="false">
      <c r="B204" s="58" t="s">
        <v>37</v>
      </c>
      <c r="C204" s="57"/>
      <c r="D204" s="41" t="s">
        <v>42</v>
      </c>
      <c r="E204" s="41" t="s">
        <v>42</v>
      </c>
      <c r="F204" s="42" t="s">
        <v>42</v>
      </c>
      <c r="G204" s="45" t="s">
        <v>42</v>
      </c>
      <c r="H204" s="45" t="s">
        <v>42</v>
      </c>
      <c r="I204" s="43" t="s">
        <v>42</v>
      </c>
      <c r="J204" s="59"/>
      <c r="K204" s="45" t="s">
        <v>42</v>
      </c>
      <c r="L204" s="51" t="s">
        <v>42</v>
      </c>
      <c r="M204" s="42" t="s">
        <v>42</v>
      </c>
      <c r="N204" s="45" t="s">
        <v>42</v>
      </c>
      <c r="O204" s="45" t="s">
        <v>42</v>
      </c>
      <c r="P204" s="43" t="s">
        <v>42</v>
      </c>
      <c r="Q204" s="59"/>
      <c r="R204" s="45" t="s">
        <v>42</v>
      </c>
      <c r="S204" s="51" t="s">
        <v>42</v>
      </c>
      <c r="T204" s="47" t="s">
        <v>42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s">
        <v>42</v>
      </c>
      <c r="E206" s="41" t="s">
        <v>42</v>
      </c>
      <c r="F206" s="41" t="s">
        <v>42</v>
      </c>
      <c r="G206" s="45" t="s">
        <v>42</v>
      </c>
      <c r="H206" s="45" t="s">
        <v>42</v>
      </c>
      <c r="I206" s="43" t="s">
        <v>42</v>
      </c>
      <c r="J206" s="44"/>
      <c r="K206" s="45" t="s">
        <v>42</v>
      </c>
      <c r="L206" s="51" t="s">
        <v>42</v>
      </c>
      <c r="M206" s="41" t="s">
        <v>42</v>
      </c>
      <c r="N206" s="45" t="s">
        <v>42</v>
      </c>
      <c r="O206" s="45" t="s">
        <v>42</v>
      </c>
      <c r="P206" s="43" t="s">
        <v>42</v>
      </c>
      <c r="Q206" s="44"/>
      <c r="R206" s="45" t="s">
        <v>42</v>
      </c>
      <c r="S206" s="51" t="s">
        <v>42</v>
      </c>
      <c r="T206" s="47" t="s">
        <v>4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42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42</v>
      </c>
      <c r="T208" s="47" t="s">
        <v>42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42</v>
      </c>
      <c r="E210" s="42" t="s">
        <v>42</v>
      </c>
      <c r="F210" s="42" t="s">
        <v>42</v>
      </c>
      <c r="G210" s="45" t="s">
        <v>42</v>
      </c>
      <c r="H210" s="45" t="s">
        <v>42</v>
      </c>
      <c r="I210" s="43" t="s">
        <v>42</v>
      </c>
      <c r="J210" s="59"/>
      <c r="K210" s="45" t="s">
        <v>42</v>
      </c>
      <c r="L210" s="51" t="s">
        <v>42</v>
      </c>
      <c r="M210" s="42" t="s">
        <v>42</v>
      </c>
      <c r="N210" s="45" t="s">
        <v>42</v>
      </c>
      <c r="O210" s="45" t="s">
        <v>42</v>
      </c>
      <c r="P210" s="43" t="s">
        <v>42</v>
      </c>
      <c r="Q210" s="59"/>
      <c r="R210" s="45" t="s">
        <v>42</v>
      </c>
      <c r="S210" s="51" t="s">
        <v>42</v>
      </c>
      <c r="T210" s="47" t="s">
        <v>42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42</v>
      </c>
      <c r="E212" s="41" t="s">
        <v>42</v>
      </c>
      <c r="F212" s="42" t="s">
        <v>42</v>
      </c>
      <c r="G212" s="45" t="s">
        <v>42</v>
      </c>
      <c r="H212" s="45" t="s">
        <v>42</v>
      </c>
      <c r="I212" s="43" t="s">
        <v>42</v>
      </c>
      <c r="J212" s="44"/>
      <c r="K212" s="45" t="s">
        <v>42</v>
      </c>
      <c r="L212" s="51" t="s">
        <v>42</v>
      </c>
      <c r="M212" s="42" t="s">
        <v>42</v>
      </c>
      <c r="N212" s="45" t="s">
        <v>42</v>
      </c>
      <c r="O212" s="45" t="s">
        <v>42</v>
      </c>
      <c r="P212" s="43" t="s">
        <v>42</v>
      </c>
      <c r="Q212" s="44"/>
      <c r="R212" s="45" t="s">
        <v>42</v>
      </c>
      <c r="S212" s="51" t="s">
        <v>42</v>
      </c>
      <c r="T212" s="47" t="s">
        <v>42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560.999</v>
      </c>
      <c r="E221" s="27" t="n">
        <v>77.2409828594617</v>
      </c>
      <c r="F221" s="28" t="s">
        <v>42</v>
      </c>
      <c r="G221" s="29" t="s">
        <v>42</v>
      </c>
      <c r="H221" s="29" t="s">
        <v>42</v>
      </c>
      <c r="I221" s="30" t="s">
        <v>46</v>
      </c>
      <c r="J221" s="31"/>
      <c r="K221" s="30" t="n">
        <v>-1.03989942879614</v>
      </c>
      <c r="L221" s="32" t="n">
        <v>-0.24999999993701</v>
      </c>
      <c r="M221" s="33" t="s">
        <v>42</v>
      </c>
      <c r="N221" s="34" t="s">
        <v>42</v>
      </c>
      <c r="O221" s="35" t="s">
        <v>42</v>
      </c>
      <c r="P221" s="36" t="s">
        <v>46</v>
      </c>
      <c r="Q221" s="31"/>
      <c r="R221" s="36" t="n">
        <v>-503.0596857</v>
      </c>
      <c r="S221" s="37" t="n">
        <v>-19.31024571</v>
      </c>
      <c r="T221" s="38" t="n">
        <v>1915.35641517</v>
      </c>
    </row>
    <row r="222" customFormat="false" ht="12" hidden="false" customHeight="true" outlineLevel="0" collapsed="false">
      <c r="B222" s="39" t="s">
        <v>34</v>
      </c>
      <c r="C222" s="40"/>
      <c r="D222" s="41" t="n">
        <v>560.999</v>
      </c>
      <c r="E222" s="41" t="n">
        <v>77.2409828594617</v>
      </c>
      <c r="F222" s="42" t="s">
        <v>42</v>
      </c>
      <c r="G222" s="43" t="s">
        <v>42</v>
      </c>
      <c r="H222" s="43" t="s">
        <v>42</v>
      </c>
      <c r="I222" s="43" t="s">
        <v>45</v>
      </c>
      <c r="J222" s="44"/>
      <c r="K222" s="45" t="n">
        <v>-1.03989942879614</v>
      </c>
      <c r="L222" s="46" t="n">
        <v>-0.24999999993701</v>
      </c>
      <c r="M222" s="42" t="s">
        <v>42</v>
      </c>
      <c r="N222" s="43" t="s">
        <v>42</v>
      </c>
      <c r="O222" s="43" t="s">
        <v>42</v>
      </c>
      <c r="P222" s="43" t="s">
        <v>45</v>
      </c>
      <c r="Q222" s="44"/>
      <c r="R222" s="45" t="n">
        <v>-503.0596857</v>
      </c>
      <c r="S222" s="46" t="n">
        <v>-19.31024571</v>
      </c>
      <c r="T222" s="47" t="n">
        <v>1915.35641517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s">
        <v>42</v>
      </c>
      <c r="E224" s="41" t="s">
        <v>42</v>
      </c>
      <c r="F224" s="41" t="s">
        <v>42</v>
      </c>
      <c r="G224" s="45" t="s">
        <v>42</v>
      </c>
      <c r="H224" s="45" t="s">
        <v>42</v>
      </c>
      <c r="I224" s="43" t="s">
        <v>42</v>
      </c>
      <c r="J224" s="44"/>
      <c r="K224" s="45" t="s">
        <v>42</v>
      </c>
      <c r="L224" s="46" t="s">
        <v>42</v>
      </c>
      <c r="M224" s="41" t="s">
        <v>42</v>
      </c>
      <c r="N224" s="45" t="s">
        <v>42</v>
      </c>
      <c r="O224" s="45" t="s">
        <v>42</v>
      </c>
      <c r="P224" s="43" t="s">
        <v>42</v>
      </c>
      <c r="Q224" s="44"/>
      <c r="R224" s="45" t="s">
        <v>42</v>
      </c>
      <c r="S224" s="46" t="s">
        <v>42</v>
      </c>
      <c r="T224" s="47" t="s">
        <v>42</v>
      </c>
    </row>
    <row r="225" customFormat="false" ht="12" hidden="false" customHeight="true" outlineLevel="0" collapsed="false">
      <c r="B225" s="58" t="s">
        <v>37</v>
      </c>
      <c r="C225" s="57"/>
      <c r="D225" s="41" t="s">
        <v>42</v>
      </c>
      <c r="E225" s="41" t="s">
        <v>42</v>
      </c>
      <c r="F225" s="42" t="s">
        <v>42</v>
      </c>
      <c r="G225" s="45" t="s">
        <v>42</v>
      </c>
      <c r="H225" s="45" t="s">
        <v>42</v>
      </c>
      <c r="I225" s="43" t="s">
        <v>42</v>
      </c>
      <c r="J225" s="59"/>
      <c r="K225" s="45" t="s">
        <v>42</v>
      </c>
      <c r="L225" s="51" t="s">
        <v>42</v>
      </c>
      <c r="M225" s="42" t="s">
        <v>42</v>
      </c>
      <c r="N225" s="45" t="s">
        <v>42</v>
      </c>
      <c r="O225" s="45" t="s">
        <v>42</v>
      </c>
      <c r="P225" s="43" t="s">
        <v>42</v>
      </c>
      <c r="Q225" s="59"/>
      <c r="R225" s="45" t="s">
        <v>42</v>
      </c>
      <c r="S225" s="51" t="s">
        <v>42</v>
      </c>
      <c r="T225" s="47" t="s">
        <v>42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s">
        <v>42</v>
      </c>
      <c r="E227" s="41" t="s">
        <v>42</v>
      </c>
      <c r="F227" s="41" t="s">
        <v>42</v>
      </c>
      <c r="G227" s="45" t="s">
        <v>42</v>
      </c>
      <c r="H227" s="45" t="s">
        <v>42</v>
      </c>
      <c r="I227" s="43" t="s">
        <v>42</v>
      </c>
      <c r="J227" s="44"/>
      <c r="K227" s="45" t="s">
        <v>42</v>
      </c>
      <c r="L227" s="51" t="s">
        <v>42</v>
      </c>
      <c r="M227" s="41" t="s">
        <v>42</v>
      </c>
      <c r="N227" s="45" t="s">
        <v>42</v>
      </c>
      <c r="O227" s="45" t="s">
        <v>42</v>
      </c>
      <c r="P227" s="43" t="s">
        <v>42</v>
      </c>
      <c r="Q227" s="44"/>
      <c r="R227" s="45" t="s">
        <v>42</v>
      </c>
      <c r="S227" s="51" t="s">
        <v>42</v>
      </c>
      <c r="T227" s="47" t="s">
        <v>4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42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42</v>
      </c>
      <c r="T229" s="47" t="s">
        <v>42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42</v>
      </c>
      <c r="E231" s="42" t="s">
        <v>42</v>
      </c>
      <c r="F231" s="42" t="s">
        <v>42</v>
      </c>
      <c r="G231" s="45" t="s">
        <v>42</v>
      </c>
      <c r="H231" s="45" t="s">
        <v>42</v>
      </c>
      <c r="I231" s="43" t="s">
        <v>42</v>
      </c>
      <c r="J231" s="59"/>
      <c r="K231" s="45" t="s">
        <v>42</v>
      </c>
      <c r="L231" s="51" t="s">
        <v>42</v>
      </c>
      <c r="M231" s="42" t="s">
        <v>42</v>
      </c>
      <c r="N231" s="45" t="s">
        <v>42</v>
      </c>
      <c r="O231" s="45" t="s">
        <v>42</v>
      </c>
      <c r="P231" s="43" t="s">
        <v>42</v>
      </c>
      <c r="Q231" s="59"/>
      <c r="R231" s="45" t="s">
        <v>42</v>
      </c>
      <c r="S231" s="51" t="s">
        <v>42</v>
      </c>
      <c r="T231" s="47" t="s">
        <v>4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42</v>
      </c>
      <c r="E233" s="41" t="s">
        <v>42</v>
      </c>
      <c r="F233" s="42" t="s">
        <v>42</v>
      </c>
      <c r="G233" s="45" t="s">
        <v>42</v>
      </c>
      <c r="H233" s="45" t="s">
        <v>42</v>
      </c>
      <c r="I233" s="43" t="s">
        <v>42</v>
      </c>
      <c r="J233" s="44"/>
      <c r="K233" s="45" t="s">
        <v>42</v>
      </c>
      <c r="L233" s="51" t="s">
        <v>42</v>
      </c>
      <c r="M233" s="42" t="s">
        <v>42</v>
      </c>
      <c r="N233" s="45" t="s">
        <v>42</v>
      </c>
      <c r="O233" s="45" t="s">
        <v>42</v>
      </c>
      <c r="P233" s="43" t="s">
        <v>42</v>
      </c>
      <c r="Q233" s="44"/>
      <c r="R233" s="45" t="s">
        <v>42</v>
      </c>
      <c r="S233" s="51" t="s">
        <v>42</v>
      </c>
      <c r="T233" s="47" t="s">
        <v>42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543.534</v>
      </c>
      <c r="E242" s="27" t="n">
        <v>73.3047658998646</v>
      </c>
      <c r="F242" s="28" t="s">
        <v>42</v>
      </c>
      <c r="G242" s="29" t="s">
        <v>42</v>
      </c>
      <c r="H242" s="29" t="s">
        <v>42</v>
      </c>
      <c r="I242" s="30" t="s">
        <v>46</v>
      </c>
      <c r="J242" s="31"/>
      <c r="K242" s="30" t="n">
        <v>-1.36309077109295</v>
      </c>
      <c r="L242" s="32" t="n">
        <v>-0.249999999932253</v>
      </c>
      <c r="M242" s="33" t="s">
        <v>42</v>
      </c>
      <c r="N242" s="34" t="s">
        <v>42</v>
      </c>
      <c r="O242" s="35" t="s">
        <v>42</v>
      </c>
      <c r="P242" s="36" t="s">
        <v>46</v>
      </c>
      <c r="Q242" s="31"/>
      <c r="R242" s="36" t="n">
        <v>-640.9651293</v>
      </c>
      <c r="S242" s="37" t="n">
        <v>-18.32619147</v>
      </c>
      <c r="T242" s="38" t="n">
        <v>2417.40150949</v>
      </c>
    </row>
    <row r="243" customFormat="false" ht="12" hidden="false" customHeight="true" outlineLevel="0" collapsed="false">
      <c r="B243" s="39" t="s">
        <v>34</v>
      </c>
      <c r="C243" s="40"/>
      <c r="D243" s="41" t="n">
        <v>543.534</v>
      </c>
      <c r="E243" s="41" t="n">
        <v>73.3047658998646</v>
      </c>
      <c r="F243" s="42" t="s">
        <v>42</v>
      </c>
      <c r="G243" s="43" t="s">
        <v>42</v>
      </c>
      <c r="H243" s="43" t="s">
        <v>42</v>
      </c>
      <c r="I243" s="43" t="s">
        <v>45</v>
      </c>
      <c r="J243" s="44"/>
      <c r="K243" s="45" t="n">
        <v>-1.36309077109295</v>
      </c>
      <c r="L243" s="46" t="n">
        <v>-0.249999999932253</v>
      </c>
      <c r="M243" s="42" t="s">
        <v>42</v>
      </c>
      <c r="N243" s="43" t="s">
        <v>42</v>
      </c>
      <c r="O243" s="43" t="s">
        <v>42</v>
      </c>
      <c r="P243" s="43" t="s">
        <v>45</v>
      </c>
      <c r="Q243" s="44"/>
      <c r="R243" s="45" t="n">
        <v>-640.9651293</v>
      </c>
      <c r="S243" s="46" t="n">
        <v>-18.32619147</v>
      </c>
      <c r="T243" s="47" t="n">
        <v>2417.4015094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s">
        <v>42</v>
      </c>
      <c r="E245" s="41" t="s">
        <v>42</v>
      </c>
      <c r="F245" s="41" t="s">
        <v>42</v>
      </c>
      <c r="G245" s="45" t="s">
        <v>42</v>
      </c>
      <c r="H245" s="45" t="s">
        <v>42</v>
      </c>
      <c r="I245" s="43" t="s">
        <v>42</v>
      </c>
      <c r="J245" s="44"/>
      <c r="K245" s="45" t="s">
        <v>42</v>
      </c>
      <c r="L245" s="46" t="s">
        <v>42</v>
      </c>
      <c r="M245" s="41" t="s">
        <v>42</v>
      </c>
      <c r="N245" s="45" t="s">
        <v>42</v>
      </c>
      <c r="O245" s="45" t="s">
        <v>42</v>
      </c>
      <c r="P245" s="43" t="s">
        <v>42</v>
      </c>
      <c r="Q245" s="44"/>
      <c r="R245" s="45" t="s">
        <v>42</v>
      </c>
      <c r="S245" s="46" t="s">
        <v>42</v>
      </c>
      <c r="T245" s="47" t="s">
        <v>42</v>
      </c>
    </row>
    <row r="246" customFormat="false" ht="12" hidden="false" customHeight="true" outlineLevel="0" collapsed="false">
      <c r="B246" s="58" t="s">
        <v>37</v>
      </c>
      <c r="C246" s="57"/>
      <c r="D246" s="41" t="s">
        <v>42</v>
      </c>
      <c r="E246" s="41" t="s">
        <v>42</v>
      </c>
      <c r="F246" s="42" t="s">
        <v>42</v>
      </c>
      <c r="G246" s="45" t="s">
        <v>42</v>
      </c>
      <c r="H246" s="45" t="s">
        <v>42</v>
      </c>
      <c r="I246" s="43" t="s">
        <v>42</v>
      </c>
      <c r="J246" s="59"/>
      <c r="K246" s="45" t="s">
        <v>42</v>
      </c>
      <c r="L246" s="51" t="s">
        <v>42</v>
      </c>
      <c r="M246" s="42" t="s">
        <v>42</v>
      </c>
      <c r="N246" s="45" t="s">
        <v>42</v>
      </c>
      <c r="O246" s="45" t="s">
        <v>42</v>
      </c>
      <c r="P246" s="43" t="s">
        <v>42</v>
      </c>
      <c r="Q246" s="59"/>
      <c r="R246" s="45" t="s">
        <v>42</v>
      </c>
      <c r="S246" s="51" t="s">
        <v>42</v>
      </c>
      <c r="T246" s="47" t="s">
        <v>42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s">
        <v>42</v>
      </c>
      <c r="E248" s="41" t="s">
        <v>42</v>
      </c>
      <c r="F248" s="41" t="s">
        <v>42</v>
      </c>
      <c r="G248" s="45" t="s">
        <v>42</v>
      </c>
      <c r="H248" s="45" t="s">
        <v>42</v>
      </c>
      <c r="I248" s="43" t="s">
        <v>42</v>
      </c>
      <c r="J248" s="44"/>
      <c r="K248" s="45" t="s">
        <v>42</v>
      </c>
      <c r="L248" s="51" t="s">
        <v>42</v>
      </c>
      <c r="M248" s="41" t="s">
        <v>42</v>
      </c>
      <c r="N248" s="45" t="s">
        <v>42</v>
      </c>
      <c r="O248" s="45" t="s">
        <v>42</v>
      </c>
      <c r="P248" s="43" t="s">
        <v>42</v>
      </c>
      <c r="Q248" s="44"/>
      <c r="R248" s="45" t="s">
        <v>42</v>
      </c>
      <c r="S248" s="51" t="s">
        <v>42</v>
      </c>
      <c r="T248" s="47" t="s">
        <v>4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42</v>
      </c>
      <c r="E250" s="41" t="s">
        <v>42</v>
      </c>
      <c r="F250" s="41" t="s">
        <v>42</v>
      </c>
      <c r="G250" s="45" t="s">
        <v>42</v>
      </c>
      <c r="H250" s="45" t="s">
        <v>42</v>
      </c>
      <c r="I250" s="43" t="s">
        <v>42</v>
      </c>
      <c r="J250" s="44"/>
      <c r="K250" s="45" t="s">
        <v>42</v>
      </c>
      <c r="L250" s="51" t="s">
        <v>42</v>
      </c>
      <c r="M250" s="41" t="s">
        <v>42</v>
      </c>
      <c r="N250" s="45" t="s">
        <v>42</v>
      </c>
      <c r="O250" s="45" t="s">
        <v>42</v>
      </c>
      <c r="P250" s="43" t="s">
        <v>42</v>
      </c>
      <c r="Q250" s="44"/>
      <c r="R250" s="45" t="s">
        <v>42</v>
      </c>
      <c r="S250" s="51" t="s">
        <v>42</v>
      </c>
      <c r="T250" s="47" t="s">
        <v>4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42</v>
      </c>
      <c r="E252" s="42" t="s">
        <v>42</v>
      </c>
      <c r="F252" s="42" t="s">
        <v>42</v>
      </c>
      <c r="G252" s="45" t="s">
        <v>42</v>
      </c>
      <c r="H252" s="45" t="s">
        <v>42</v>
      </c>
      <c r="I252" s="43" t="s">
        <v>42</v>
      </c>
      <c r="J252" s="59"/>
      <c r="K252" s="45" t="s">
        <v>42</v>
      </c>
      <c r="L252" s="51" t="s">
        <v>42</v>
      </c>
      <c r="M252" s="42" t="s">
        <v>42</v>
      </c>
      <c r="N252" s="45" t="s">
        <v>42</v>
      </c>
      <c r="O252" s="45" t="s">
        <v>42</v>
      </c>
      <c r="P252" s="43" t="s">
        <v>42</v>
      </c>
      <c r="Q252" s="59"/>
      <c r="R252" s="45" t="s">
        <v>42</v>
      </c>
      <c r="S252" s="51" t="s">
        <v>42</v>
      </c>
      <c r="T252" s="47" t="s">
        <v>42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42</v>
      </c>
      <c r="E254" s="41" t="s">
        <v>42</v>
      </c>
      <c r="F254" s="42" t="s">
        <v>42</v>
      </c>
      <c r="G254" s="45" t="s">
        <v>42</v>
      </c>
      <c r="H254" s="45" t="s">
        <v>42</v>
      </c>
      <c r="I254" s="43" t="s">
        <v>42</v>
      </c>
      <c r="J254" s="44"/>
      <c r="K254" s="45" t="s">
        <v>42</v>
      </c>
      <c r="L254" s="51" t="s">
        <v>42</v>
      </c>
      <c r="M254" s="42" t="s">
        <v>42</v>
      </c>
      <c r="N254" s="45" t="s">
        <v>42</v>
      </c>
      <c r="O254" s="45" t="s">
        <v>42</v>
      </c>
      <c r="P254" s="43" t="s">
        <v>42</v>
      </c>
      <c r="Q254" s="44"/>
      <c r="R254" s="45" t="s">
        <v>42</v>
      </c>
      <c r="S254" s="51" t="s">
        <v>42</v>
      </c>
      <c r="T254" s="47" t="s">
        <v>42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507.682</v>
      </c>
      <c r="E263" s="27" t="n">
        <v>66.4443251341682</v>
      </c>
      <c r="F263" s="28" t="s">
        <v>42</v>
      </c>
      <c r="G263" s="29" t="s">
        <v>42</v>
      </c>
      <c r="H263" s="29" t="s">
        <v>42</v>
      </c>
      <c r="I263" s="30" t="s">
        <v>46</v>
      </c>
      <c r="J263" s="31"/>
      <c r="K263" s="30" t="n">
        <v>-1.28837464156446</v>
      </c>
      <c r="L263" s="32" t="n">
        <v>-0.249999999946691</v>
      </c>
      <c r="M263" s="33" t="s">
        <v>42</v>
      </c>
      <c r="N263" s="34" t="s">
        <v>42</v>
      </c>
      <c r="O263" s="35" t="s">
        <v>42</v>
      </c>
      <c r="P263" s="36" t="s">
        <v>46</v>
      </c>
      <c r="Q263" s="31"/>
      <c r="R263" s="36" t="n">
        <v>-568.4794312</v>
      </c>
      <c r="S263" s="37" t="n">
        <v>-16.61108128</v>
      </c>
      <c r="T263" s="38" t="n">
        <v>2145.33187909334</v>
      </c>
    </row>
    <row r="264" customFormat="false" ht="12" hidden="false" customHeight="true" outlineLevel="0" collapsed="false">
      <c r="B264" s="39" t="s">
        <v>34</v>
      </c>
      <c r="C264" s="40"/>
      <c r="D264" s="41" t="n">
        <v>507.682</v>
      </c>
      <c r="E264" s="41" t="n">
        <v>66.4443251341682</v>
      </c>
      <c r="F264" s="42" t="s">
        <v>42</v>
      </c>
      <c r="G264" s="43" t="s">
        <v>42</v>
      </c>
      <c r="H264" s="43" t="s">
        <v>42</v>
      </c>
      <c r="I264" s="43" t="s">
        <v>45</v>
      </c>
      <c r="J264" s="44"/>
      <c r="K264" s="45" t="n">
        <v>-1.28837464156446</v>
      </c>
      <c r="L264" s="46" t="n">
        <v>-0.249999999946691</v>
      </c>
      <c r="M264" s="42" t="s">
        <v>42</v>
      </c>
      <c r="N264" s="43" t="s">
        <v>42</v>
      </c>
      <c r="O264" s="43" t="s">
        <v>42</v>
      </c>
      <c r="P264" s="43" t="s">
        <v>45</v>
      </c>
      <c r="Q264" s="44"/>
      <c r="R264" s="45" t="n">
        <v>-568.4794312</v>
      </c>
      <c r="S264" s="46" t="n">
        <v>-16.61108128</v>
      </c>
      <c r="T264" s="47" t="n">
        <v>2145.3318790933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s">
        <v>42</v>
      </c>
      <c r="E266" s="41" t="s">
        <v>42</v>
      </c>
      <c r="F266" s="41" t="s">
        <v>42</v>
      </c>
      <c r="G266" s="45" t="s">
        <v>42</v>
      </c>
      <c r="H266" s="45" t="s">
        <v>42</v>
      </c>
      <c r="I266" s="43" t="s">
        <v>42</v>
      </c>
      <c r="J266" s="44"/>
      <c r="K266" s="45" t="s">
        <v>42</v>
      </c>
      <c r="L266" s="46" t="s">
        <v>42</v>
      </c>
      <c r="M266" s="41" t="s">
        <v>42</v>
      </c>
      <c r="N266" s="45" t="s">
        <v>42</v>
      </c>
      <c r="O266" s="45" t="s">
        <v>42</v>
      </c>
      <c r="P266" s="43" t="s">
        <v>42</v>
      </c>
      <c r="Q266" s="44"/>
      <c r="R266" s="45" t="s">
        <v>42</v>
      </c>
      <c r="S266" s="46" t="s">
        <v>42</v>
      </c>
      <c r="T266" s="47" t="s">
        <v>42</v>
      </c>
    </row>
    <row r="267" customFormat="false" ht="12" hidden="false" customHeight="true" outlineLevel="0" collapsed="false">
      <c r="B267" s="58" t="s">
        <v>37</v>
      </c>
      <c r="C267" s="57"/>
      <c r="D267" s="41" t="s">
        <v>42</v>
      </c>
      <c r="E267" s="41" t="s">
        <v>42</v>
      </c>
      <c r="F267" s="42" t="s">
        <v>42</v>
      </c>
      <c r="G267" s="45" t="s">
        <v>42</v>
      </c>
      <c r="H267" s="45" t="s">
        <v>42</v>
      </c>
      <c r="I267" s="43" t="s">
        <v>42</v>
      </c>
      <c r="J267" s="59"/>
      <c r="K267" s="45" t="s">
        <v>42</v>
      </c>
      <c r="L267" s="51" t="s">
        <v>42</v>
      </c>
      <c r="M267" s="42" t="s">
        <v>42</v>
      </c>
      <c r="N267" s="45" t="s">
        <v>42</v>
      </c>
      <c r="O267" s="45" t="s">
        <v>42</v>
      </c>
      <c r="P267" s="43" t="s">
        <v>42</v>
      </c>
      <c r="Q267" s="59"/>
      <c r="R267" s="45" t="s">
        <v>42</v>
      </c>
      <c r="S267" s="51" t="s">
        <v>42</v>
      </c>
      <c r="T267" s="47" t="s">
        <v>42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s">
        <v>42</v>
      </c>
      <c r="E269" s="41" t="s">
        <v>42</v>
      </c>
      <c r="F269" s="41" t="s">
        <v>42</v>
      </c>
      <c r="G269" s="45" t="s">
        <v>42</v>
      </c>
      <c r="H269" s="45" t="s">
        <v>42</v>
      </c>
      <c r="I269" s="43" t="s">
        <v>42</v>
      </c>
      <c r="J269" s="44"/>
      <c r="K269" s="45" t="s">
        <v>42</v>
      </c>
      <c r="L269" s="51" t="s">
        <v>42</v>
      </c>
      <c r="M269" s="41" t="s">
        <v>42</v>
      </c>
      <c r="N269" s="45" t="s">
        <v>42</v>
      </c>
      <c r="O269" s="45" t="s">
        <v>42</v>
      </c>
      <c r="P269" s="43" t="s">
        <v>42</v>
      </c>
      <c r="Q269" s="44"/>
      <c r="R269" s="45" t="s">
        <v>42</v>
      </c>
      <c r="S269" s="51" t="s">
        <v>42</v>
      </c>
      <c r="T269" s="47" t="s">
        <v>4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42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42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42</v>
      </c>
      <c r="T271" s="47" t="s">
        <v>4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42</v>
      </c>
      <c r="E273" s="42" t="s">
        <v>42</v>
      </c>
      <c r="F273" s="42" t="s">
        <v>42</v>
      </c>
      <c r="G273" s="45" t="s">
        <v>42</v>
      </c>
      <c r="H273" s="45" t="s">
        <v>42</v>
      </c>
      <c r="I273" s="43" t="s">
        <v>42</v>
      </c>
      <c r="J273" s="59"/>
      <c r="K273" s="45" t="s">
        <v>42</v>
      </c>
      <c r="L273" s="51" t="s">
        <v>42</v>
      </c>
      <c r="M273" s="42" t="s">
        <v>42</v>
      </c>
      <c r="N273" s="45" t="s">
        <v>42</v>
      </c>
      <c r="O273" s="45" t="s">
        <v>42</v>
      </c>
      <c r="P273" s="43" t="s">
        <v>42</v>
      </c>
      <c r="Q273" s="59"/>
      <c r="R273" s="45" t="s">
        <v>42</v>
      </c>
      <c r="S273" s="51" t="s">
        <v>42</v>
      </c>
      <c r="T273" s="47" t="s">
        <v>4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42</v>
      </c>
      <c r="E275" s="41" t="s">
        <v>42</v>
      </c>
      <c r="F275" s="42" t="s">
        <v>42</v>
      </c>
      <c r="G275" s="45" t="s">
        <v>42</v>
      </c>
      <c r="H275" s="45" t="s">
        <v>42</v>
      </c>
      <c r="I275" s="43" t="s">
        <v>42</v>
      </c>
      <c r="J275" s="44"/>
      <c r="K275" s="45" t="s">
        <v>42</v>
      </c>
      <c r="L275" s="51" t="s">
        <v>42</v>
      </c>
      <c r="M275" s="42" t="s">
        <v>42</v>
      </c>
      <c r="N275" s="45" t="s">
        <v>42</v>
      </c>
      <c r="O275" s="45" t="s">
        <v>42</v>
      </c>
      <c r="P275" s="43" t="s">
        <v>42</v>
      </c>
      <c r="Q275" s="44"/>
      <c r="R275" s="45" t="s">
        <v>42</v>
      </c>
      <c r="S275" s="51" t="s">
        <v>42</v>
      </c>
      <c r="T275" s="47" t="s">
        <v>42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4.164</v>
      </c>
      <c r="E284" s="27" t="n">
        <v>61.7220628629954</v>
      </c>
      <c r="F284" s="28" t="s">
        <v>42</v>
      </c>
      <c r="G284" s="29" t="s">
        <v>42</v>
      </c>
      <c r="H284" s="29" t="s">
        <v>42</v>
      </c>
      <c r="I284" s="30" t="s">
        <v>46</v>
      </c>
      <c r="J284" s="31"/>
      <c r="K284" s="30" t="n">
        <v>-1.68272307412855</v>
      </c>
      <c r="L284" s="32" t="n">
        <v>-0.250000000068876</v>
      </c>
      <c r="M284" s="33" t="s">
        <v>42</v>
      </c>
      <c r="N284" s="34" t="s">
        <v>42</v>
      </c>
      <c r="O284" s="35" t="s">
        <v>42</v>
      </c>
      <c r="P284" s="36" t="s">
        <v>46</v>
      </c>
      <c r="Q284" s="31"/>
      <c r="R284" s="36" t="n">
        <v>-710.8527951</v>
      </c>
      <c r="S284" s="37" t="n">
        <v>-15.43051572</v>
      </c>
      <c r="T284" s="38" t="n">
        <v>2663.03880634</v>
      </c>
    </row>
    <row r="285" customFormat="false" ht="12" hidden="false" customHeight="true" outlineLevel="0" collapsed="false">
      <c r="B285" s="39" t="s">
        <v>34</v>
      </c>
      <c r="C285" s="40"/>
      <c r="D285" s="41" t="n">
        <v>484.164</v>
      </c>
      <c r="E285" s="41" t="n">
        <v>61.7220628629954</v>
      </c>
      <c r="F285" s="42" t="s">
        <v>42</v>
      </c>
      <c r="G285" s="43" t="s">
        <v>42</v>
      </c>
      <c r="H285" s="43" t="s">
        <v>42</v>
      </c>
      <c r="I285" s="43" t="s">
        <v>45</v>
      </c>
      <c r="J285" s="44"/>
      <c r="K285" s="45" t="n">
        <v>-1.68272307412855</v>
      </c>
      <c r="L285" s="46" t="n">
        <v>-0.250000000068876</v>
      </c>
      <c r="M285" s="42" t="s">
        <v>42</v>
      </c>
      <c r="N285" s="43" t="s">
        <v>42</v>
      </c>
      <c r="O285" s="43" t="s">
        <v>42</v>
      </c>
      <c r="P285" s="43" t="s">
        <v>45</v>
      </c>
      <c r="Q285" s="44"/>
      <c r="R285" s="45" t="n">
        <v>-710.8527951</v>
      </c>
      <c r="S285" s="46" t="n">
        <v>-15.43051572</v>
      </c>
      <c r="T285" s="47" t="n">
        <v>2663.03880634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s">
        <v>42</v>
      </c>
      <c r="E287" s="41" t="s">
        <v>42</v>
      </c>
      <c r="F287" s="41" t="s">
        <v>42</v>
      </c>
      <c r="G287" s="45" t="s">
        <v>42</v>
      </c>
      <c r="H287" s="45" t="s">
        <v>42</v>
      </c>
      <c r="I287" s="43" t="s">
        <v>42</v>
      </c>
      <c r="J287" s="44"/>
      <c r="K287" s="45" t="s">
        <v>42</v>
      </c>
      <c r="L287" s="46" t="s">
        <v>42</v>
      </c>
      <c r="M287" s="41" t="s">
        <v>42</v>
      </c>
      <c r="N287" s="45" t="s">
        <v>42</v>
      </c>
      <c r="O287" s="45" t="s">
        <v>42</v>
      </c>
      <c r="P287" s="43" t="s">
        <v>42</v>
      </c>
      <c r="Q287" s="44"/>
      <c r="R287" s="45" t="s">
        <v>42</v>
      </c>
      <c r="S287" s="46" t="s">
        <v>42</v>
      </c>
      <c r="T287" s="47" t="s">
        <v>42</v>
      </c>
    </row>
    <row r="288" customFormat="false" ht="12" hidden="false" customHeight="true" outlineLevel="0" collapsed="false">
      <c r="B288" s="58" t="s">
        <v>37</v>
      </c>
      <c r="C288" s="57"/>
      <c r="D288" s="41" t="s">
        <v>42</v>
      </c>
      <c r="E288" s="41" t="s">
        <v>42</v>
      </c>
      <c r="F288" s="42" t="s">
        <v>42</v>
      </c>
      <c r="G288" s="45" t="s">
        <v>42</v>
      </c>
      <c r="H288" s="45" t="s">
        <v>42</v>
      </c>
      <c r="I288" s="43" t="s">
        <v>42</v>
      </c>
      <c r="J288" s="59"/>
      <c r="K288" s="45" t="s">
        <v>42</v>
      </c>
      <c r="L288" s="51" t="s">
        <v>42</v>
      </c>
      <c r="M288" s="42" t="s">
        <v>42</v>
      </c>
      <c r="N288" s="45" t="s">
        <v>42</v>
      </c>
      <c r="O288" s="45" t="s">
        <v>42</v>
      </c>
      <c r="P288" s="43" t="s">
        <v>42</v>
      </c>
      <c r="Q288" s="59"/>
      <c r="R288" s="45" t="s">
        <v>42</v>
      </c>
      <c r="S288" s="51" t="s">
        <v>42</v>
      </c>
      <c r="T288" s="47" t="s">
        <v>42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s">
        <v>42</v>
      </c>
      <c r="E290" s="41" t="s">
        <v>42</v>
      </c>
      <c r="F290" s="41" t="s">
        <v>42</v>
      </c>
      <c r="G290" s="45" t="s">
        <v>42</v>
      </c>
      <c r="H290" s="45" t="s">
        <v>42</v>
      </c>
      <c r="I290" s="43" t="s">
        <v>42</v>
      </c>
      <c r="J290" s="44"/>
      <c r="K290" s="45" t="s">
        <v>42</v>
      </c>
      <c r="L290" s="51" t="s">
        <v>42</v>
      </c>
      <c r="M290" s="41" t="s">
        <v>42</v>
      </c>
      <c r="N290" s="45" t="s">
        <v>42</v>
      </c>
      <c r="O290" s="45" t="s">
        <v>42</v>
      </c>
      <c r="P290" s="43" t="s">
        <v>42</v>
      </c>
      <c r="Q290" s="44"/>
      <c r="R290" s="45" t="s">
        <v>42</v>
      </c>
      <c r="S290" s="51" t="s">
        <v>42</v>
      </c>
      <c r="T290" s="47" t="s">
        <v>4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42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42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42</v>
      </c>
      <c r="T292" s="47" t="s">
        <v>42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42</v>
      </c>
      <c r="E294" s="42" t="s">
        <v>42</v>
      </c>
      <c r="F294" s="42" t="s">
        <v>42</v>
      </c>
      <c r="G294" s="45" t="s">
        <v>42</v>
      </c>
      <c r="H294" s="45" t="s">
        <v>42</v>
      </c>
      <c r="I294" s="43" t="s">
        <v>42</v>
      </c>
      <c r="J294" s="59"/>
      <c r="K294" s="45" t="s">
        <v>42</v>
      </c>
      <c r="L294" s="51" t="s">
        <v>42</v>
      </c>
      <c r="M294" s="42" t="s">
        <v>42</v>
      </c>
      <c r="N294" s="45" t="s">
        <v>42</v>
      </c>
      <c r="O294" s="45" t="s">
        <v>42</v>
      </c>
      <c r="P294" s="43" t="s">
        <v>42</v>
      </c>
      <c r="Q294" s="59"/>
      <c r="R294" s="45" t="s">
        <v>42</v>
      </c>
      <c r="S294" s="51" t="s">
        <v>42</v>
      </c>
      <c r="T294" s="47" t="s">
        <v>42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42</v>
      </c>
      <c r="E296" s="41" t="s">
        <v>42</v>
      </c>
      <c r="F296" s="42" t="s">
        <v>42</v>
      </c>
      <c r="G296" s="45" t="s">
        <v>42</v>
      </c>
      <c r="H296" s="45" t="s">
        <v>42</v>
      </c>
      <c r="I296" s="43" t="s">
        <v>42</v>
      </c>
      <c r="J296" s="44"/>
      <c r="K296" s="45" t="s">
        <v>42</v>
      </c>
      <c r="L296" s="51" t="s">
        <v>42</v>
      </c>
      <c r="M296" s="42" t="s">
        <v>42</v>
      </c>
      <c r="N296" s="45" t="s">
        <v>42</v>
      </c>
      <c r="O296" s="45" t="s">
        <v>42</v>
      </c>
      <c r="P296" s="43" t="s">
        <v>42</v>
      </c>
      <c r="Q296" s="44"/>
      <c r="R296" s="45" t="s">
        <v>42</v>
      </c>
      <c r="S296" s="51" t="s">
        <v>42</v>
      </c>
      <c r="T296" s="47" t="s">
        <v>42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65.947</v>
      </c>
      <c r="E305" s="27" t="n">
        <v>57.8822570655137</v>
      </c>
      <c r="F305" s="28" t="s">
        <v>42</v>
      </c>
      <c r="G305" s="29" t="s">
        <v>42</v>
      </c>
      <c r="H305" s="29" t="s">
        <v>42</v>
      </c>
      <c r="I305" s="30" t="s">
        <v>46</v>
      </c>
      <c r="J305" s="31"/>
      <c r="K305" s="30" t="n">
        <v>-1.97881290280851</v>
      </c>
      <c r="L305" s="32" t="n">
        <v>-0.250000000062568</v>
      </c>
      <c r="M305" s="33" t="s">
        <v>42</v>
      </c>
      <c r="N305" s="34" t="s">
        <v>42</v>
      </c>
      <c r="O305" s="35" t="s">
        <v>42</v>
      </c>
      <c r="P305" s="36" t="s">
        <v>46</v>
      </c>
      <c r="Q305" s="31"/>
      <c r="R305" s="36" t="n">
        <v>-807.4837785</v>
      </c>
      <c r="S305" s="37" t="n">
        <v>-14.47056427</v>
      </c>
      <c r="T305" s="38" t="n">
        <v>3013.83259015667</v>
      </c>
    </row>
    <row r="306" customFormat="false" ht="12" hidden="false" customHeight="true" outlineLevel="0" collapsed="false">
      <c r="B306" s="39" t="s">
        <v>34</v>
      </c>
      <c r="C306" s="40"/>
      <c r="D306" s="41" t="n">
        <v>465.947</v>
      </c>
      <c r="E306" s="41" t="n">
        <v>57.8822570655137</v>
      </c>
      <c r="F306" s="42" t="s">
        <v>42</v>
      </c>
      <c r="G306" s="43" t="s">
        <v>42</v>
      </c>
      <c r="H306" s="43" t="s">
        <v>42</v>
      </c>
      <c r="I306" s="43" t="s">
        <v>45</v>
      </c>
      <c r="J306" s="44"/>
      <c r="K306" s="45" t="n">
        <v>-1.97881290280851</v>
      </c>
      <c r="L306" s="46" t="n">
        <v>-0.250000000062568</v>
      </c>
      <c r="M306" s="42" t="s">
        <v>42</v>
      </c>
      <c r="N306" s="43" t="s">
        <v>42</v>
      </c>
      <c r="O306" s="43" t="s">
        <v>42</v>
      </c>
      <c r="P306" s="43" t="s">
        <v>45</v>
      </c>
      <c r="Q306" s="44"/>
      <c r="R306" s="45" t="n">
        <v>-807.4837785</v>
      </c>
      <c r="S306" s="46" t="n">
        <v>-14.47056427</v>
      </c>
      <c r="T306" s="47" t="n">
        <v>3013.8325901566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s">
        <v>42</v>
      </c>
      <c r="E308" s="41" t="s">
        <v>42</v>
      </c>
      <c r="F308" s="41" t="s">
        <v>42</v>
      </c>
      <c r="G308" s="45" t="s">
        <v>42</v>
      </c>
      <c r="H308" s="45" t="s">
        <v>42</v>
      </c>
      <c r="I308" s="43" t="s">
        <v>42</v>
      </c>
      <c r="J308" s="44"/>
      <c r="K308" s="45" t="s">
        <v>42</v>
      </c>
      <c r="L308" s="46" t="s">
        <v>42</v>
      </c>
      <c r="M308" s="41" t="s">
        <v>42</v>
      </c>
      <c r="N308" s="45" t="s">
        <v>42</v>
      </c>
      <c r="O308" s="45" t="s">
        <v>42</v>
      </c>
      <c r="P308" s="43" t="s">
        <v>42</v>
      </c>
      <c r="Q308" s="44"/>
      <c r="R308" s="45" t="s">
        <v>42</v>
      </c>
      <c r="S308" s="46" t="s">
        <v>42</v>
      </c>
      <c r="T308" s="47" t="s">
        <v>42</v>
      </c>
    </row>
    <row r="309" customFormat="false" ht="12" hidden="false" customHeight="true" outlineLevel="0" collapsed="false">
      <c r="B309" s="58" t="s">
        <v>37</v>
      </c>
      <c r="C309" s="57"/>
      <c r="D309" s="41" t="s">
        <v>42</v>
      </c>
      <c r="E309" s="41" t="s">
        <v>42</v>
      </c>
      <c r="F309" s="42" t="s">
        <v>42</v>
      </c>
      <c r="G309" s="45" t="s">
        <v>42</v>
      </c>
      <c r="H309" s="45" t="s">
        <v>42</v>
      </c>
      <c r="I309" s="43" t="s">
        <v>42</v>
      </c>
      <c r="J309" s="59"/>
      <c r="K309" s="45" t="s">
        <v>42</v>
      </c>
      <c r="L309" s="51" t="s">
        <v>42</v>
      </c>
      <c r="M309" s="42" t="s">
        <v>42</v>
      </c>
      <c r="N309" s="45" t="s">
        <v>42</v>
      </c>
      <c r="O309" s="45" t="s">
        <v>42</v>
      </c>
      <c r="P309" s="43" t="s">
        <v>42</v>
      </c>
      <c r="Q309" s="59"/>
      <c r="R309" s="45" t="s">
        <v>42</v>
      </c>
      <c r="S309" s="51" t="s">
        <v>42</v>
      </c>
      <c r="T309" s="47" t="s">
        <v>42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s">
        <v>42</v>
      </c>
      <c r="E311" s="41" t="s">
        <v>42</v>
      </c>
      <c r="F311" s="41" t="s">
        <v>42</v>
      </c>
      <c r="G311" s="45" t="s">
        <v>42</v>
      </c>
      <c r="H311" s="45" t="s">
        <v>42</v>
      </c>
      <c r="I311" s="43" t="s">
        <v>42</v>
      </c>
      <c r="J311" s="44"/>
      <c r="K311" s="45" t="s">
        <v>42</v>
      </c>
      <c r="L311" s="51" t="s">
        <v>42</v>
      </c>
      <c r="M311" s="41" t="s">
        <v>42</v>
      </c>
      <c r="N311" s="45" t="s">
        <v>42</v>
      </c>
      <c r="O311" s="45" t="s">
        <v>42</v>
      </c>
      <c r="P311" s="43" t="s">
        <v>42</v>
      </c>
      <c r="Q311" s="44"/>
      <c r="R311" s="45" t="s">
        <v>42</v>
      </c>
      <c r="S311" s="51" t="s">
        <v>42</v>
      </c>
      <c r="T311" s="47" t="s">
        <v>4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42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42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42</v>
      </c>
      <c r="T313" s="47" t="s">
        <v>42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42</v>
      </c>
      <c r="E315" s="42" t="s">
        <v>42</v>
      </c>
      <c r="F315" s="42" t="s">
        <v>42</v>
      </c>
      <c r="G315" s="45" t="s">
        <v>42</v>
      </c>
      <c r="H315" s="45" t="s">
        <v>42</v>
      </c>
      <c r="I315" s="43" t="s">
        <v>42</v>
      </c>
      <c r="J315" s="59"/>
      <c r="K315" s="45" t="s">
        <v>42</v>
      </c>
      <c r="L315" s="51" t="s">
        <v>42</v>
      </c>
      <c r="M315" s="42" t="s">
        <v>42</v>
      </c>
      <c r="N315" s="45" t="s">
        <v>42</v>
      </c>
      <c r="O315" s="45" t="s">
        <v>42</v>
      </c>
      <c r="P315" s="43" t="s">
        <v>42</v>
      </c>
      <c r="Q315" s="59"/>
      <c r="R315" s="45" t="s">
        <v>42</v>
      </c>
      <c r="S315" s="51" t="s">
        <v>42</v>
      </c>
      <c r="T315" s="47" t="s">
        <v>42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42</v>
      </c>
      <c r="E317" s="41" t="s">
        <v>42</v>
      </c>
      <c r="F317" s="42" t="s">
        <v>42</v>
      </c>
      <c r="G317" s="45" t="s">
        <v>42</v>
      </c>
      <c r="H317" s="45" t="s">
        <v>42</v>
      </c>
      <c r="I317" s="43" t="s">
        <v>42</v>
      </c>
      <c r="J317" s="44"/>
      <c r="K317" s="45" t="s">
        <v>42</v>
      </c>
      <c r="L317" s="51" t="s">
        <v>42</v>
      </c>
      <c r="M317" s="42" t="s">
        <v>42</v>
      </c>
      <c r="N317" s="45" t="s">
        <v>42</v>
      </c>
      <c r="O317" s="45" t="s">
        <v>42</v>
      </c>
      <c r="P317" s="43" t="s">
        <v>42</v>
      </c>
      <c r="Q317" s="44"/>
      <c r="R317" s="45" t="s">
        <v>42</v>
      </c>
      <c r="S317" s="51" t="s">
        <v>42</v>
      </c>
      <c r="T317" s="47" t="s">
        <v>42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41.731</v>
      </c>
      <c r="E326" s="27" t="n">
        <v>53.3084744427569</v>
      </c>
      <c r="F326" s="28" t="s">
        <v>42</v>
      </c>
      <c r="G326" s="29" t="s">
        <v>42</v>
      </c>
      <c r="H326" s="29" t="s">
        <v>42</v>
      </c>
      <c r="I326" s="30" t="s">
        <v>46</v>
      </c>
      <c r="J326" s="31"/>
      <c r="K326" s="30" t="n">
        <v>-2.38132120188711</v>
      </c>
      <c r="L326" s="32" t="n">
        <v>-0.249999999987071</v>
      </c>
      <c r="M326" s="33" t="s">
        <v>42</v>
      </c>
      <c r="N326" s="34" t="s">
        <v>42</v>
      </c>
      <c r="O326" s="35" t="s">
        <v>42</v>
      </c>
      <c r="P326" s="36" t="s">
        <v>46</v>
      </c>
      <c r="Q326" s="31"/>
      <c r="R326" s="36" t="n">
        <v>-924.9587954</v>
      </c>
      <c r="S326" s="37" t="n">
        <v>-13.32711861</v>
      </c>
      <c r="T326" s="38" t="n">
        <v>3440.38168470334</v>
      </c>
    </row>
    <row r="327" customFormat="false" ht="12" hidden="false" customHeight="true" outlineLevel="0" collapsed="false">
      <c r="B327" s="39" t="s">
        <v>34</v>
      </c>
      <c r="C327" s="40"/>
      <c r="D327" s="41" t="n">
        <v>441.731</v>
      </c>
      <c r="E327" s="41" t="n">
        <v>53.3084744427569</v>
      </c>
      <c r="F327" s="42" t="s">
        <v>42</v>
      </c>
      <c r="G327" s="43" t="s">
        <v>42</v>
      </c>
      <c r="H327" s="43" t="s">
        <v>42</v>
      </c>
      <c r="I327" s="43" t="s">
        <v>45</v>
      </c>
      <c r="J327" s="44"/>
      <c r="K327" s="45" t="n">
        <v>-2.38132120188711</v>
      </c>
      <c r="L327" s="46" t="n">
        <v>-0.249999999987071</v>
      </c>
      <c r="M327" s="42" t="s">
        <v>42</v>
      </c>
      <c r="N327" s="43" t="s">
        <v>42</v>
      </c>
      <c r="O327" s="43" t="s">
        <v>42</v>
      </c>
      <c r="P327" s="43" t="s">
        <v>45</v>
      </c>
      <c r="Q327" s="44"/>
      <c r="R327" s="45" t="n">
        <v>-924.9587954</v>
      </c>
      <c r="S327" s="46" t="n">
        <v>-13.32711861</v>
      </c>
      <c r="T327" s="47" t="n">
        <v>3440.3816847033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s">
        <v>42</v>
      </c>
      <c r="E329" s="41" t="s">
        <v>42</v>
      </c>
      <c r="F329" s="41" t="s">
        <v>42</v>
      </c>
      <c r="G329" s="45" t="s">
        <v>42</v>
      </c>
      <c r="H329" s="45" t="s">
        <v>42</v>
      </c>
      <c r="I329" s="43" t="s">
        <v>42</v>
      </c>
      <c r="J329" s="44"/>
      <c r="K329" s="45" t="s">
        <v>42</v>
      </c>
      <c r="L329" s="46" t="s">
        <v>42</v>
      </c>
      <c r="M329" s="41" t="s">
        <v>42</v>
      </c>
      <c r="N329" s="45" t="s">
        <v>42</v>
      </c>
      <c r="O329" s="45" t="s">
        <v>42</v>
      </c>
      <c r="P329" s="43" t="s">
        <v>42</v>
      </c>
      <c r="Q329" s="44"/>
      <c r="R329" s="45" t="s">
        <v>42</v>
      </c>
      <c r="S329" s="46" t="s">
        <v>42</v>
      </c>
      <c r="T329" s="47" t="s">
        <v>42</v>
      </c>
    </row>
    <row r="330" customFormat="false" ht="12" hidden="false" customHeight="true" outlineLevel="0" collapsed="false">
      <c r="B330" s="58" t="s">
        <v>37</v>
      </c>
      <c r="C330" s="57"/>
      <c r="D330" s="41" t="s">
        <v>42</v>
      </c>
      <c r="E330" s="41" t="s">
        <v>42</v>
      </c>
      <c r="F330" s="42" t="s">
        <v>42</v>
      </c>
      <c r="G330" s="45" t="s">
        <v>42</v>
      </c>
      <c r="H330" s="45" t="s">
        <v>42</v>
      </c>
      <c r="I330" s="43" t="s">
        <v>42</v>
      </c>
      <c r="J330" s="59"/>
      <c r="K330" s="45" t="s">
        <v>42</v>
      </c>
      <c r="L330" s="51" t="s">
        <v>42</v>
      </c>
      <c r="M330" s="42" t="s">
        <v>42</v>
      </c>
      <c r="N330" s="45" t="s">
        <v>42</v>
      </c>
      <c r="O330" s="45" t="s">
        <v>42</v>
      </c>
      <c r="P330" s="43" t="s">
        <v>42</v>
      </c>
      <c r="Q330" s="59"/>
      <c r="R330" s="45" t="s">
        <v>42</v>
      </c>
      <c r="S330" s="51" t="s">
        <v>42</v>
      </c>
      <c r="T330" s="47" t="s">
        <v>4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s">
        <v>42</v>
      </c>
      <c r="E332" s="41" t="s">
        <v>42</v>
      </c>
      <c r="F332" s="41" t="s">
        <v>42</v>
      </c>
      <c r="G332" s="45" t="s">
        <v>42</v>
      </c>
      <c r="H332" s="45" t="s">
        <v>42</v>
      </c>
      <c r="I332" s="43" t="s">
        <v>42</v>
      </c>
      <c r="J332" s="44"/>
      <c r="K332" s="45" t="s">
        <v>42</v>
      </c>
      <c r="L332" s="51" t="s">
        <v>42</v>
      </c>
      <c r="M332" s="41" t="s">
        <v>42</v>
      </c>
      <c r="N332" s="45" t="s">
        <v>42</v>
      </c>
      <c r="O332" s="45" t="s">
        <v>42</v>
      </c>
      <c r="P332" s="43" t="s">
        <v>42</v>
      </c>
      <c r="Q332" s="44"/>
      <c r="R332" s="45" t="s">
        <v>42</v>
      </c>
      <c r="S332" s="51" t="s">
        <v>42</v>
      </c>
      <c r="T332" s="47" t="s">
        <v>4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42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42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42</v>
      </c>
      <c r="T334" s="47" t="s">
        <v>42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42</v>
      </c>
      <c r="E336" s="42" t="s">
        <v>42</v>
      </c>
      <c r="F336" s="42" t="s">
        <v>42</v>
      </c>
      <c r="G336" s="45" t="s">
        <v>42</v>
      </c>
      <c r="H336" s="45" t="s">
        <v>42</v>
      </c>
      <c r="I336" s="43" t="s">
        <v>42</v>
      </c>
      <c r="J336" s="59"/>
      <c r="K336" s="45" t="s">
        <v>42</v>
      </c>
      <c r="L336" s="51" t="s">
        <v>42</v>
      </c>
      <c r="M336" s="42" t="s">
        <v>42</v>
      </c>
      <c r="N336" s="45" t="s">
        <v>42</v>
      </c>
      <c r="O336" s="45" t="s">
        <v>42</v>
      </c>
      <c r="P336" s="43" t="s">
        <v>42</v>
      </c>
      <c r="Q336" s="59"/>
      <c r="R336" s="45" t="s">
        <v>42</v>
      </c>
      <c r="S336" s="51" t="s">
        <v>42</v>
      </c>
      <c r="T336" s="47" t="s">
        <v>42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42</v>
      </c>
      <c r="E338" s="41" t="s">
        <v>42</v>
      </c>
      <c r="F338" s="42" t="s">
        <v>42</v>
      </c>
      <c r="G338" s="45" t="s">
        <v>42</v>
      </c>
      <c r="H338" s="45" t="s">
        <v>42</v>
      </c>
      <c r="I338" s="43" t="s">
        <v>42</v>
      </c>
      <c r="J338" s="44"/>
      <c r="K338" s="45" t="s">
        <v>42</v>
      </c>
      <c r="L338" s="51" t="s">
        <v>42</v>
      </c>
      <c r="M338" s="42" t="s">
        <v>42</v>
      </c>
      <c r="N338" s="45" t="s">
        <v>42</v>
      </c>
      <c r="O338" s="45" t="s">
        <v>42</v>
      </c>
      <c r="P338" s="43" t="s">
        <v>42</v>
      </c>
      <c r="Q338" s="44"/>
      <c r="R338" s="45" t="s">
        <v>42</v>
      </c>
      <c r="S338" s="51" t="s">
        <v>42</v>
      </c>
      <c r="T338" s="47" t="s">
        <v>42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04.415</v>
      </c>
      <c r="E347" s="27" t="n">
        <v>47.1201994231895</v>
      </c>
      <c r="F347" s="28" t="s">
        <v>42</v>
      </c>
      <c r="G347" s="29" t="s">
        <v>42</v>
      </c>
      <c r="H347" s="29" t="s">
        <v>42</v>
      </c>
      <c r="I347" s="30" t="s">
        <v>46</v>
      </c>
      <c r="J347" s="31"/>
      <c r="K347" s="30" t="n">
        <v>-3.20271625882224</v>
      </c>
      <c r="L347" s="32" t="n">
        <v>-0.250000000089189</v>
      </c>
      <c r="M347" s="33" t="s">
        <v>42</v>
      </c>
      <c r="N347" s="34" t="s">
        <v>42</v>
      </c>
      <c r="O347" s="35" t="s">
        <v>42</v>
      </c>
      <c r="P347" s="36" t="s">
        <v>46</v>
      </c>
      <c r="Q347" s="31"/>
      <c r="R347" s="36" t="n">
        <v>-1144.313867</v>
      </c>
      <c r="S347" s="37" t="n">
        <v>-11.78004986</v>
      </c>
      <c r="T347" s="38" t="n">
        <v>4239.01102848667</v>
      </c>
    </row>
    <row r="348" customFormat="false" ht="12" hidden="false" customHeight="true" outlineLevel="0" collapsed="false">
      <c r="B348" s="39" t="s">
        <v>34</v>
      </c>
      <c r="C348" s="40"/>
      <c r="D348" s="41" t="n">
        <v>404.415</v>
      </c>
      <c r="E348" s="41" t="n">
        <v>47.1201994231895</v>
      </c>
      <c r="F348" s="42" t="s">
        <v>42</v>
      </c>
      <c r="G348" s="43" t="s">
        <v>42</v>
      </c>
      <c r="H348" s="43" t="s">
        <v>42</v>
      </c>
      <c r="I348" s="43" t="s">
        <v>45</v>
      </c>
      <c r="J348" s="44"/>
      <c r="K348" s="45" t="n">
        <v>-3.20271625882224</v>
      </c>
      <c r="L348" s="46" t="n">
        <v>-0.250000000089189</v>
      </c>
      <c r="M348" s="42" t="s">
        <v>42</v>
      </c>
      <c r="N348" s="43" t="s">
        <v>42</v>
      </c>
      <c r="O348" s="43" t="s">
        <v>42</v>
      </c>
      <c r="P348" s="43" t="s">
        <v>45</v>
      </c>
      <c r="Q348" s="44"/>
      <c r="R348" s="45" t="n">
        <v>-1144.313867</v>
      </c>
      <c r="S348" s="46" t="n">
        <v>-11.78004986</v>
      </c>
      <c r="T348" s="47" t="n">
        <v>4239.0110284866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s">
        <v>42</v>
      </c>
      <c r="E350" s="41" t="s">
        <v>42</v>
      </c>
      <c r="F350" s="41" t="s">
        <v>42</v>
      </c>
      <c r="G350" s="45" t="s">
        <v>42</v>
      </c>
      <c r="H350" s="45" t="s">
        <v>42</v>
      </c>
      <c r="I350" s="43" t="s">
        <v>42</v>
      </c>
      <c r="J350" s="44"/>
      <c r="K350" s="45" t="s">
        <v>42</v>
      </c>
      <c r="L350" s="46" t="s">
        <v>42</v>
      </c>
      <c r="M350" s="41" t="s">
        <v>42</v>
      </c>
      <c r="N350" s="45" t="s">
        <v>42</v>
      </c>
      <c r="O350" s="45" t="s">
        <v>42</v>
      </c>
      <c r="P350" s="43" t="s">
        <v>42</v>
      </c>
      <c r="Q350" s="44"/>
      <c r="R350" s="45" t="s">
        <v>42</v>
      </c>
      <c r="S350" s="46" t="s">
        <v>42</v>
      </c>
      <c r="T350" s="47" t="s">
        <v>42</v>
      </c>
    </row>
    <row r="351" customFormat="false" ht="12" hidden="false" customHeight="true" outlineLevel="0" collapsed="false">
      <c r="B351" s="58" t="s">
        <v>37</v>
      </c>
      <c r="C351" s="57"/>
      <c r="D351" s="41" t="s">
        <v>42</v>
      </c>
      <c r="E351" s="41" t="s">
        <v>42</v>
      </c>
      <c r="F351" s="42" t="s">
        <v>42</v>
      </c>
      <c r="G351" s="45" t="s">
        <v>42</v>
      </c>
      <c r="H351" s="45" t="s">
        <v>42</v>
      </c>
      <c r="I351" s="43" t="s">
        <v>42</v>
      </c>
      <c r="J351" s="59"/>
      <c r="K351" s="45" t="s">
        <v>42</v>
      </c>
      <c r="L351" s="51" t="s">
        <v>42</v>
      </c>
      <c r="M351" s="42" t="s">
        <v>42</v>
      </c>
      <c r="N351" s="45" t="s">
        <v>42</v>
      </c>
      <c r="O351" s="45" t="s">
        <v>42</v>
      </c>
      <c r="P351" s="43" t="s">
        <v>42</v>
      </c>
      <c r="Q351" s="59"/>
      <c r="R351" s="45" t="s">
        <v>42</v>
      </c>
      <c r="S351" s="51" t="s">
        <v>42</v>
      </c>
      <c r="T351" s="47" t="s">
        <v>42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s">
        <v>42</v>
      </c>
      <c r="E353" s="41" t="s">
        <v>42</v>
      </c>
      <c r="F353" s="41" t="s">
        <v>42</v>
      </c>
      <c r="G353" s="45" t="s">
        <v>42</v>
      </c>
      <c r="H353" s="45" t="s">
        <v>42</v>
      </c>
      <c r="I353" s="43" t="s">
        <v>42</v>
      </c>
      <c r="J353" s="44"/>
      <c r="K353" s="45" t="s">
        <v>42</v>
      </c>
      <c r="L353" s="51" t="s">
        <v>42</v>
      </c>
      <c r="M353" s="41" t="s">
        <v>42</v>
      </c>
      <c r="N353" s="45" t="s">
        <v>42</v>
      </c>
      <c r="O353" s="45" t="s">
        <v>42</v>
      </c>
      <c r="P353" s="43" t="s">
        <v>42</v>
      </c>
      <c r="Q353" s="44"/>
      <c r="R353" s="45" t="s">
        <v>42</v>
      </c>
      <c r="S353" s="51" t="s">
        <v>42</v>
      </c>
      <c r="T353" s="47" t="s">
        <v>4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42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42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42</v>
      </c>
      <c r="T355" s="47" t="s">
        <v>42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42</v>
      </c>
      <c r="E357" s="42" t="s">
        <v>42</v>
      </c>
      <c r="F357" s="42" t="s">
        <v>42</v>
      </c>
      <c r="G357" s="45" t="s">
        <v>42</v>
      </c>
      <c r="H357" s="45" t="s">
        <v>42</v>
      </c>
      <c r="I357" s="43" t="s">
        <v>42</v>
      </c>
      <c r="J357" s="59"/>
      <c r="K357" s="45" t="s">
        <v>42</v>
      </c>
      <c r="L357" s="51" t="s">
        <v>42</v>
      </c>
      <c r="M357" s="42" t="s">
        <v>42</v>
      </c>
      <c r="N357" s="45" t="s">
        <v>42</v>
      </c>
      <c r="O357" s="45" t="s">
        <v>42</v>
      </c>
      <c r="P357" s="43" t="s">
        <v>42</v>
      </c>
      <c r="Q357" s="59"/>
      <c r="R357" s="45" t="s">
        <v>42</v>
      </c>
      <c r="S357" s="51" t="s">
        <v>42</v>
      </c>
      <c r="T357" s="47" t="s">
        <v>42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42</v>
      </c>
      <c r="E359" s="41" t="s">
        <v>42</v>
      </c>
      <c r="F359" s="42" t="s">
        <v>42</v>
      </c>
      <c r="G359" s="45" t="s">
        <v>42</v>
      </c>
      <c r="H359" s="45" t="s">
        <v>42</v>
      </c>
      <c r="I359" s="43" t="s">
        <v>42</v>
      </c>
      <c r="J359" s="44"/>
      <c r="K359" s="45" t="s">
        <v>42</v>
      </c>
      <c r="L359" s="51" t="s">
        <v>42</v>
      </c>
      <c r="M359" s="42" t="s">
        <v>42</v>
      </c>
      <c r="N359" s="45" t="s">
        <v>42</v>
      </c>
      <c r="O359" s="45" t="s">
        <v>42</v>
      </c>
      <c r="P359" s="43" t="s">
        <v>42</v>
      </c>
      <c r="Q359" s="44"/>
      <c r="R359" s="45" t="s">
        <v>42</v>
      </c>
      <c r="S359" s="51" t="s">
        <v>42</v>
      </c>
      <c r="T359" s="47" t="s">
        <v>42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91.898</v>
      </c>
      <c r="E368" s="27" t="n">
        <v>44.5443976346094</v>
      </c>
      <c r="F368" s="28" t="s">
        <v>42</v>
      </c>
      <c r="G368" s="29" t="s">
        <v>42</v>
      </c>
      <c r="H368" s="29" t="s">
        <v>42</v>
      </c>
      <c r="I368" s="30" t="s">
        <v>46</v>
      </c>
      <c r="J368" s="31"/>
      <c r="K368" s="30" t="n">
        <v>-3.15343108734415</v>
      </c>
      <c r="L368" s="32" t="n">
        <v>-0.250000000030254</v>
      </c>
      <c r="M368" s="33" t="s">
        <v>42</v>
      </c>
      <c r="N368" s="34" t="s">
        <v>42</v>
      </c>
      <c r="O368" s="35" t="s">
        <v>42</v>
      </c>
      <c r="P368" s="36" t="s">
        <v>46</v>
      </c>
      <c r="Q368" s="31"/>
      <c r="R368" s="36" t="n">
        <v>-1095.355648</v>
      </c>
      <c r="S368" s="37" t="n">
        <v>-11.13609941</v>
      </c>
      <c r="T368" s="38" t="n">
        <v>4057.13640717</v>
      </c>
    </row>
    <row r="369" customFormat="false" ht="12" hidden="false" customHeight="true" outlineLevel="0" collapsed="false">
      <c r="B369" s="39" t="s">
        <v>34</v>
      </c>
      <c r="C369" s="40"/>
      <c r="D369" s="41" t="n">
        <v>391.898</v>
      </c>
      <c r="E369" s="41" t="n">
        <v>44.5443976346094</v>
      </c>
      <c r="F369" s="42" t="s">
        <v>42</v>
      </c>
      <c r="G369" s="43" t="s">
        <v>42</v>
      </c>
      <c r="H369" s="43" t="s">
        <v>42</v>
      </c>
      <c r="I369" s="43" t="s">
        <v>45</v>
      </c>
      <c r="J369" s="44"/>
      <c r="K369" s="45" t="n">
        <v>-3.15343108734415</v>
      </c>
      <c r="L369" s="46" t="n">
        <v>-0.250000000030254</v>
      </c>
      <c r="M369" s="42" t="s">
        <v>42</v>
      </c>
      <c r="N369" s="43" t="s">
        <v>42</v>
      </c>
      <c r="O369" s="43" t="s">
        <v>42</v>
      </c>
      <c r="P369" s="43" t="s">
        <v>45</v>
      </c>
      <c r="Q369" s="44"/>
      <c r="R369" s="45" t="n">
        <v>-1095.355648</v>
      </c>
      <c r="S369" s="46" t="n">
        <v>-11.13609941</v>
      </c>
      <c r="T369" s="47" t="n">
        <v>4057.1364071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s">
        <v>42</v>
      </c>
      <c r="E371" s="41" t="s">
        <v>42</v>
      </c>
      <c r="F371" s="41" t="s">
        <v>42</v>
      </c>
      <c r="G371" s="45" t="s">
        <v>42</v>
      </c>
      <c r="H371" s="45" t="s">
        <v>42</v>
      </c>
      <c r="I371" s="43" t="s">
        <v>42</v>
      </c>
      <c r="J371" s="44"/>
      <c r="K371" s="45" t="s">
        <v>42</v>
      </c>
      <c r="L371" s="46" t="s">
        <v>42</v>
      </c>
      <c r="M371" s="41" t="s">
        <v>42</v>
      </c>
      <c r="N371" s="45" t="s">
        <v>42</v>
      </c>
      <c r="O371" s="45" t="s">
        <v>42</v>
      </c>
      <c r="P371" s="43" t="s">
        <v>42</v>
      </c>
      <c r="Q371" s="44"/>
      <c r="R371" s="45" t="s">
        <v>42</v>
      </c>
      <c r="S371" s="46" t="s">
        <v>42</v>
      </c>
      <c r="T371" s="47" t="s">
        <v>42</v>
      </c>
    </row>
    <row r="372" customFormat="false" ht="12" hidden="false" customHeight="true" outlineLevel="0" collapsed="false">
      <c r="B372" s="58" t="s">
        <v>37</v>
      </c>
      <c r="C372" s="57"/>
      <c r="D372" s="41" t="s">
        <v>42</v>
      </c>
      <c r="E372" s="41" t="s">
        <v>42</v>
      </c>
      <c r="F372" s="42" t="s">
        <v>42</v>
      </c>
      <c r="G372" s="45" t="s">
        <v>42</v>
      </c>
      <c r="H372" s="45" t="s">
        <v>42</v>
      </c>
      <c r="I372" s="43" t="s">
        <v>42</v>
      </c>
      <c r="J372" s="59"/>
      <c r="K372" s="45" t="s">
        <v>42</v>
      </c>
      <c r="L372" s="51" t="s">
        <v>42</v>
      </c>
      <c r="M372" s="42" t="s">
        <v>42</v>
      </c>
      <c r="N372" s="45" t="s">
        <v>42</v>
      </c>
      <c r="O372" s="45" t="s">
        <v>42</v>
      </c>
      <c r="P372" s="43" t="s">
        <v>42</v>
      </c>
      <c r="Q372" s="59"/>
      <c r="R372" s="45" t="s">
        <v>42</v>
      </c>
      <c r="S372" s="51" t="s">
        <v>42</v>
      </c>
      <c r="T372" s="47" t="s">
        <v>42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s">
        <v>42</v>
      </c>
      <c r="E374" s="41" t="s">
        <v>42</v>
      </c>
      <c r="F374" s="41" t="s">
        <v>42</v>
      </c>
      <c r="G374" s="45" t="s">
        <v>42</v>
      </c>
      <c r="H374" s="45" t="s">
        <v>42</v>
      </c>
      <c r="I374" s="43" t="s">
        <v>42</v>
      </c>
      <c r="J374" s="44"/>
      <c r="K374" s="45" t="s">
        <v>42</v>
      </c>
      <c r="L374" s="51" t="s">
        <v>42</v>
      </c>
      <c r="M374" s="41" t="s">
        <v>42</v>
      </c>
      <c r="N374" s="45" t="s">
        <v>42</v>
      </c>
      <c r="O374" s="45" t="s">
        <v>42</v>
      </c>
      <c r="P374" s="43" t="s">
        <v>42</v>
      </c>
      <c r="Q374" s="44"/>
      <c r="R374" s="45" t="s">
        <v>42</v>
      </c>
      <c r="S374" s="51" t="s">
        <v>42</v>
      </c>
      <c r="T374" s="47" t="s">
        <v>4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42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42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42</v>
      </c>
      <c r="T376" s="47" t="s">
        <v>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42</v>
      </c>
      <c r="E378" s="42" t="s">
        <v>42</v>
      </c>
      <c r="F378" s="42" t="s">
        <v>42</v>
      </c>
      <c r="G378" s="45" t="s">
        <v>42</v>
      </c>
      <c r="H378" s="45" t="s">
        <v>42</v>
      </c>
      <c r="I378" s="43" t="s">
        <v>42</v>
      </c>
      <c r="J378" s="59"/>
      <c r="K378" s="45" t="s">
        <v>42</v>
      </c>
      <c r="L378" s="51" t="s">
        <v>42</v>
      </c>
      <c r="M378" s="42" t="s">
        <v>42</v>
      </c>
      <c r="N378" s="45" t="s">
        <v>42</v>
      </c>
      <c r="O378" s="45" t="s">
        <v>42</v>
      </c>
      <c r="P378" s="43" t="s">
        <v>42</v>
      </c>
      <c r="Q378" s="59"/>
      <c r="R378" s="45" t="s">
        <v>42</v>
      </c>
      <c r="S378" s="51" t="s">
        <v>42</v>
      </c>
      <c r="T378" s="47" t="s">
        <v>42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42</v>
      </c>
      <c r="E380" s="41" t="s">
        <v>42</v>
      </c>
      <c r="F380" s="42" t="s">
        <v>42</v>
      </c>
      <c r="G380" s="45" t="s">
        <v>42</v>
      </c>
      <c r="H380" s="45" t="s">
        <v>42</v>
      </c>
      <c r="I380" s="43" t="s">
        <v>42</v>
      </c>
      <c r="J380" s="44"/>
      <c r="K380" s="45" t="s">
        <v>42</v>
      </c>
      <c r="L380" s="51" t="s">
        <v>42</v>
      </c>
      <c r="M380" s="42" t="s">
        <v>42</v>
      </c>
      <c r="N380" s="45" t="s">
        <v>42</v>
      </c>
      <c r="O380" s="45" t="s">
        <v>42</v>
      </c>
      <c r="P380" s="43" t="s">
        <v>42</v>
      </c>
      <c r="Q380" s="44"/>
      <c r="R380" s="45" t="s">
        <v>42</v>
      </c>
      <c r="S380" s="51" t="s">
        <v>42</v>
      </c>
      <c r="T380" s="47" t="s">
        <v>42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2" width="41.14"/>
    <col collapsed="false" customWidth="true" hidden="false" outlineLevel="0" max="3" min="3" style="72" width="15.41"/>
    <col collapsed="false" customWidth="true" hidden="false" outlineLevel="0" max="5" min="4" style="72" width="15.7"/>
    <col collapsed="false" customWidth="true" hidden="false" outlineLevel="0" max="7" min="6" style="72" width="13.41"/>
    <col collapsed="false" customWidth="true" hidden="false" outlineLevel="0" max="8" min="8" style="71" width="13.41"/>
    <col collapsed="false" customWidth="true" hidden="false" outlineLevel="0" max="12" min="9" style="72" width="13.41"/>
    <col collapsed="false" customWidth="true" hidden="false" outlineLevel="0" max="20" min="13" style="72" width="17.7"/>
    <col collapsed="false" customWidth="false" hidden="false" outlineLevel="0" max="21" min="21" style="72" width="11.42"/>
    <col collapsed="false" customWidth="false" hidden="false" outlineLevel="0" max="257" min="22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3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4"/>
      <c r="B6" s="75" t="s">
        <v>3</v>
      </c>
      <c r="C6" s="75"/>
      <c r="D6" s="76" t="s">
        <v>4</v>
      </c>
      <c r="E6" s="76"/>
      <c r="F6" s="76" t="s">
        <v>5</v>
      </c>
      <c r="G6" s="76"/>
      <c r="H6" s="76"/>
      <c r="I6" s="76"/>
      <c r="J6" s="76"/>
      <c r="K6" s="76"/>
      <c r="L6" s="76"/>
      <c r="M6" s="76" t="s">
        <v>6</v>
      </c>
      <c r="N6" s="76"/>
      <c r="O6" s="76"/>
      <c r="P6" s="76"/>
      <c r="Q6" s="76"/>
      <c r="R6" s="76"/>
      <c r="S6" s="76"/>
      <c r="T6" s="76" t="s">
        <v>7</v>
      </c>
    </row>
    <row r="7" customFormat="false" ht="20.25" hidden="false" customHeight="true" outlineLevel="0" collapsed="false">
      <c r="B7" s="77" t="s">
        <v>8</v>
      </c>
      <c r="C7" s="78" t="s">
        <v>9</v>
      </c>
      <c r="D7" s="13" t="s">
        <v>10</v>
      </c>
      <c r="E7" s="14" t="s">
        <v>11</v>
      </c>
      <c r="F7" s="79" t="s">
        <v>12</v>
      </c>
      <c r="G7" s="79"/>
      <c r="H7" s="79"/>
      <c r="I7" s="80" t="s">
        <v>13</v>
      </c>
      <c r="J7" s="81" t="s">
        <v>14</v>
      </c>
      <c r="K7" s="82" t="s">
        <v>15</v>
      </c>
      <c r="L7" s="82"/>
      <c r="M7" s="83" t="s">
        <v>16</v>
      </c>
      <c r="N7" s="83"/>
      <c r="O7" s="83"/>
      <c r="P7" s="80" t="s">
        <v>17</v>
      </c>
      <c r="Q7" s="81" t="s">
        <v>18</v>
      </c>
      <c r="R7" s="82" t="s">
        <v>19</v>
      </c>
      <c r="S7" s="82"/>
      <c r="T7" s="76"/>
    </row>
    <row r="8" customFormat="false" ht="20.25" hidden="false" customHeight="true" outlineLevel="0" collapsed="false">
      <c r="B8" s="77"/>
      <c r="C8" s="78"/>
      <c r="D8" s="13"/>
      <c r="E8" s="14"/>
      <c r="F8" s="79"/>
      <c r="G8" s="79"/>
      <c r="H8" s="79"/>
      <c r="I8" s="80"/>
      <c r="J8" s="81"/>
      <c r="K8" s="82"/>
      <c r="L8" s="82"/>
      <c r="M8" s="83"/>
      <c r="N8" s="83"/>
      <c r="O8" s="83"/>
      <c r="P8" s="80"/>
      <c r="Q8" s="81"/>
      <c r="R8" s="82"/>
      <c r="S8" s="82"/>
      <c r="T8" s="76"/>
    </row>
    <row r="9" customFormat="false" ht="11.25" hidden="false" customHeight="true" outlineLevel="0" collapsed="false">
      <c r="B9" s="77"/>
      <c r="C9" s="78"/>
      <c r="D9" s="13"/>
      <c r="E9" s="14"/>
      <c r="F9" s="79" t="s">
        <v>20</v>
      </c>
      <c r="G9" s="84" t="s">
        <v>21</v>
      </c>
      <c r="H9" s="84" t="s">
        <v>22</v>
      </c>
      <c r="I9" s="80"/>
      <c r="J9" s="81"/>
      <c r="K9" s="85" t="s">
        <v>23</v>
      </c>
      <c r="L9" s="86" t="s">
        <v>24</v>
      </c>
      <c r="M9" s="83" t="s">
        <v>25</v>
      </c>
      <c r="N9" s="80" t="s">
        <v>21</v>
      </c>
      <c r="O9" s="80" t="s">
        <v>22</v>
      </c>
      <c r="P9" s="80"/>
      <c r="Q9" s="81"/>
      <c r="R9" s="85" t="s">
        <v>26</v>
      </c>
      <c r="S9" s="86" t="s">
        <v>27</v>
      </c>
      <c r="T9" s="76"/>
    </row>
    <row r="10" customFormat="false" ht="13.5" hidden="false" customHeight="true" outlineLevel="0" collapsed="false">
      <c r="B10" s="77"/>
      <c r="C10" s="78"/>
      <c r="D10" s="13"/>
      <c r="E10" s="14"/>
      <c r="F10" s="87" t="s">
        <v>28</v>
      </c>
      <c r="G10" s="87"/>
      <c r="H10" s="87"/>
      <c r="I10" s="87"/>
      <c r="J10" s="87"/>
      <c r="K10" s="87"/>
      <c r="L10" s="87"/>
      <c r="M10" s="87" t="s">
        <v>29</v>
      </c>
      <c r="N10" s="87"/>
      <c r="O10" s="87"/>
      <c r="P10" s="87"/>
      <c r="Q10" s="87"/>
      <c r="R10" s="87"/>
      <c r="S10" s="87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88" t="n">
        <v>13367.9603437746</v>
      </c>
      <c r="E11" s="88" t="n">
        <v>0</v>
      </c>
      <c r="F11" s="89" t="n">
        <v>0.243898271516084</v>
      </c>
      <c r="G11" s="90" t="n">
        <v>-0.284809870693431</v>
      </c>
      <c r="H11" s="90" t="n">
        <v>-0.0409115991773473</v>
      </c>
      <c r="I11" s="91" t="n">
        <v>-0.00901601568689049</v>
      </c>
      <c r="J11" s="31"/>
      <c r="K11" s="91" t="n">
        <v>0.538565378976419</v>
      </c>
      <c r="L11" s="92" t="n">
        <v>0</v>
      </c>
      <c r="M11" s="93" t="n">
        <v>3260.42242154219</v>
      </c>
      <c r="N11" s="94" t="n">
        <v>-3807.32705694537</v>
      </c>
      <c r="O11" s="95" t="n">
        <v>-546.904635403182</v>
      </c>
      <c r="P11" s="96" t="n">
        <v>-120.525740161202</v>
      </c>
      <c r="Q11" s="31"/>
      <c r="R11" s="96" t="n">
        <v>7199.52062868672</v>
      </c>
      <c r="S11" s="97" t="n">
        <v>0</v>
      </c>
      <c r="T11" s="98" t="n">
        <v>-23950.9975947819</v>
      </c>
    </row>
    <row r="12" customFormat="false" ht="12.75" hidden="false" customHeight="true" outlineLevel="0" collapsed="false">
      <c r="B12" s="99" t="s">
        <v>34</v>
      </c>
      <c r="C12" s="100"/>
      <c r="D12" s="41" t="n">
        <v>3944.21280398119</v>
      </c>
      <c r="E12" s="41" t="n">
        <v>0</v>
      </c>
      <c r="F12" s="42" t="n">
        <v>0.826634510757432</v>
      </c>
      <c r="G12" s="43" t="n">
        <v>-0.826634510757432</v>
      </c>
      <c r="H12" s="43" t="n">
        <v>0</v>
      </c>
      <c r="I12" s="43" t="s">
        <v>33</v>
      </c>
      <c r="J12" s="44"/>
      <c r="K12" s="45" t="n">
        <v>0</v>
      </c>
      <c r="L12" s="46" t="n">
        <v>0</v>
      </c>
      <c r="M12" s="42" t="n">
        <v>3260.42242154219</v>
      </c>
      <c r="N12" s="43" t="n">
        <v>-3260.42242154219</v>
      </c>
      <c r="O12" s="43" t="n">
        <v>0</v>
      </c>
      <c r="P12" s="43" t="s">
        <v>33</v>
      </c>
      <c r="Q12" s="44"/>
      <c r="R12" s="45" t="n">
        <v>0</v>
      </c>
      <c r="S12" s="46" t="n">
        <v>0</v>
      </c>
      <c r="T12" s="47" t="s">
        <v>33</v>
      </c>
    </row>
    <row r="13" customFormat="false" ht="12.75" hidden="false" customHeight="true" outlineLevel="0" collapsed="false">
      <c r="B13" s="101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.75" hidden="false" customHeight="true" outlineLevel="0" collapsed="false">
      <c r="B14" s="102" t="s">
        <v>36</v>
      </c>
      <c r="C14" s="103"/>
      <c r="D14" s="41" t="n">
        <v>9423.74753979344</v>
      </c>
      <c r="E14" s="41" t="n">
        <v>0</v>
      </c>
      <c r="F14" s="41" t="s">
        <v>33</v>
      </c>
      <c r="G14" s="45" t="n">
        <v>-0.0580347290813745</v>
      </c>
      <c r="H14" s="45" t="n">
        <v>-0.0580347290813745</v>
      </c>
      <c r="I14" s="43" t="n">
        <v>-0.0127895765089484</v>
      </c>
      <c r="J14" s="44"/>
      <c r="K14" s="45" t="n">
        <v>0.763976390314518</v>
      </c>
      <c r="L14" s="46" t="n">
        <v>0</v>
      </c>
      <c r="M14" s="41" t="s">
        <v>33</v>
      </c>
      <c r="N14" s="45" t="n">
        <v>-546.904635403182</v>
      </c>
      <c r="O14" s="45" t="n">
        <v>-546.904635403182</v>
      </c>
      <c r="P14" s="43" t="n">
        <v>-120.525740161202</v>
      </c>
      <c r="Q14" s="44"/>
      <c r="R14" s="45" t="n">
        <v>7199.52062868672</v>
      </c>
      <c r="S14" s="46" t="n">
        <v>0</v>
      </c>
      <c r="T14" s="47" t="n">
        <v>-23950.9975947819</v>
      </c>
    </row>
    <row r="15" customFormat="false" ht="12.75" hidden="false" customHeight="true" outlineLevel="0" collapsed="false">
      <c r="B15" s="101" t="s">
        <v>37</v>
      </c>
      <c r="C15" s="103"/>
      <c r="D15" s="41" t="n">
        <v>590.338859826727</v>
      </c>
      <c r="E15" s="41" t="n">
        <v>0</v>
      </c>
      <c r="F15" s="42" t="s">
        <v>33</v>
      </c>
      <c r="G15" s="45" t="n">
        <v>-0.92642492747929</v>
      </c>
      <c r="H15" s="45" t="n">
        <v>-0.92642492747929</v>
      </c>
      <c r="I15" s="43" t="n">
        <v>-0.204163656440605</v>
      </c>
      <c r="J15" s="59"/>
      <c r="K15" s="45" t="n">
        <v>0.0860299431205908</v>
      </c>
      <c r="L15" s="51" t="n">
        <v>0</v>
      </c>
      <c r="M15" s="42" t="s">
        <v>33</v>
      </c>
      <c r="N15" s="45" t="n">
        <v>-546.904635403182</v>
      </c>
      <c r="O15" s="45" t="n">
        <v>-546.904635403182</v>
      </c>
      <c r="P15" s="43" t="n">
        <v>-120.525740161202</v>
      </c>
      <c r="Q15" s="59"/>
      <c r="R15" s="45" t="n">
        <v>50.7868185327677</v>
      </c>
      <c r="S15" s="51" t="n">
        <v>0</v>
      </c>
      <c r="T15" s="47" t="n">
        <v>2261.0263757826</v>
      </c>
    </row>
    <row r="16" customFormat="false" ht="12.75" hidden="false" customHeight="true" outlineLevel="0" collapsed="false">
      <c r="B16" s="101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.75" hidden="false" customHeight="true" outlineLevel="0" collapsed="false">
      <c r="B17" s="104" t="s">
        <v>38</v>
      </c>
      <c r="C17" s="103"/>
      <c r="D17" s="41" t="n">
        <v>7422.66580828652</v>
      </c>
      <c r="E17" s="41" t="n">
        <v>0</v>
      </c>
      <c r="F17" s="41" t="s">
        <v>33</v>
      </c>
      <c r="G17" s="45" t="s">
        <v>33</v>
      </c>
      <c r="H17" s="45" t="s">
        <v>33</v>
      </c>
      <c r="I17" s="43" t="s">
        <v>33</v>
      </c>
      <c r="J17" s="44"/>
      <c r="K17" s="45" t="n">
        <v>0.963095199863807</v>
      </c>
      <c r="L17" s="51" t="n">
        <v>0</v>
      </c>
      <c r="M17" s="41" t="s">
        <v>33</v>
      </c>
      <c r="N17" s="45" t="s">
        <v>33</v>
      </c>
      <c r="O17" s="45" t="s">
        <v>33</v>
      </c>
      <c r="P17" s="43" t="s">
        <v>33</v>
      </c>
      <c r="Q17" s="44"/>
      <c r="R17" s="45" t="n">
        <v>7148.73381015395</v>
      </c>
      <c r="S17" s="51" t="n">
        <v>0</v>
      </c>
      <c r="T17" s="47" t="n">
        <v>-26212.0239705645</v>
      </c>
    </row>
    <row r="18" customFormat="false" ht="12.75" hidden="false" customHeight="true" outlineLevel="0" collapsed="false">
      <c r="B18" s="101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.75" hidden="false" customHeight="true" outlineLevel="0" collapsed="false">
      <c r="B19" s="104" t="s">
        <v>39</v>
      </c>
      <c r="C19" s="103"/>
      <c r="D19" s="41" t="n">
        <v>68.5970036737741</v>
      </c>
      <c r="E19" s="41" t="n">
        <v>0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n">
        <v>0</v>
      </c>
      <c r="L19" s="51" t="n">
        <v>0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n">
        <v>0</v>
      </c>
      <c r="S19" s="51" t="n">
        <v>0</v>
      </c>
      <c r="T19" s="47" t="s">
        <v>33</v>
      </c>
    </row>
    <row r="20" customFormat="false" ht="12.75" hidden="false" customHeight="true" outlineLevel="0" collapsed="false">
      <c r="B20" s="101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4" t="s">
        <v>40</v>
      </c>
      <c r="C21" s="103"/>
      <c r="D21" s="41" t="n">
        <v>296.752129036493</v>
      </c>
      <c r="E21" s="42" t="n">
        <v>0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n">
        <v>0</v>
      </c>
      <c r="L21" s="51" t="n">
        <v>0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n">
        <v>0</v>
      </c>
      <c r="S21" s="51" t="n">
        <v>0</v>
      </c>
      <c r="T21" s="47" t="s">
        <v>33</v>
      </c>
    </row>
    <row r="22" customFormat="false" ht="12.75" hidden="false" customHeight="true" outlineLevel="0" collapsed="false">
      <c r="B22" s="101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5.75" hidden="false" customHeight="true" outlineLevel="0" collapsed="false">
      <c r="B23" s="104" t="s">
        <v>41</v>
      </c>
      <c r="C23" s="103"/>
      <c r="D23" s="41" t="n">
        <v>1045.39373896993</v>
      </c>
      <c r="E23" s="41" t="n">
        <v>0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n">
        <v>0</v>
      </c>
      <c r="L23" s="51" t="n">
        <v>0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n">
        <v>0</v>
      </c>
      <c r="S23" s="51" t="n">
        <v>0</v>
      </c>
      <c r="T23" s="47" t="s">
        <v>33</v>
      </c>
    </row>
    <row r="24" customFormat="false" ht="12.75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6" customFormat="false" ht="12.75" hidden="false" customHeight="true" outlineLevel="0" collapsed="false">
      <c r="A26" s="73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4" t="n">
        <v>0</v>
      </c>
      <c r="B27" s="75" t="s">
        <v>3</v>
      </c>
      <c r="C27" s="75"/>
      <c r="D27" s="76" t="s">
        <v>4</v>
      </c>
      <c r="E27" s="76"/>
      <c r="F27" s="76" t="s">
        <v>5</v>
      </c>
      <c r="G27" s="76"/>
      <c r="H27" s="76"/>
      <c r="I27" s="76"/>
      <c r="J27" s="76"/>
      <c r="K27" s="76"/>
      <c r="L27" s="76"/>
      <c r="M27" s="76" t="s">
        <v>6</v>
      </c>
      <c r="N27" s="76"/>
      <c r="O27" s="76"/>
      <c r="P27" s="76"/>
      <c r="Q27" s="76"/>
      <c r="R27" s="76"/>
      <c r="S27" s="76"/>
      <c r="T27" s="76" t="s">
        <v>7</v>
      </c>
    </row>
    <row r="28" customFormat="false" ht="20.25" hidden="false" customHeight="true" outlineLevel="0" collapsed="false">
      <c r="B28" s="77" t="s">
        <v>8</v>
      </c>
      <c r="C28" s="78" t="s">
        <v>9</v>
      </c>
      <c r="D28" s="13" t="s">
        <v>10</v>
      </c>
      <c r="E28" s="14" t="s">
        <v>11</v>
      </c>
      <c r="F28" s="79" t="s">
        <v>12</v>
      </c>
      <c r="G28" s="79"/>
      <c r="H28" s="79"/>
      <c r="I28" s="80" t="s">
        <v>13</v>
      </c>
      <c r="J28" s="81" t="s">
        <v>14</v>
      </c>
      <c r="K28" s="82" t="s">
        <v>15</v>
      </c>
      <c r="L28" s="82"/>
      <c r="M28" s="83" t="s">
        <v>16</v>
      </c>
      <c r="N28" s="83"/>
      <c r="O28" s="83"/>
      <c r="P28" s="80" t="s">
        <v>17</v>
      </c>
      <c r="Q28" s="81" t="s">
        <v>18</v>
      </c>
      <c r="R28" s="82" t="s">
        <v>19</v>
      </c>
      <c r="S28" s="82"/>
      <c r="T28" s="76"/>
    </row>
    <row r="29" customFormat="false" ht="20.25" hidden="false" customHeight="true" outlineLevel="0" collapsed="false">
      <c r="B29" s="77"/>
      <c r="C29" s="78"/>
      <c r="D29" s="13"/>
      <c r="E29" s="14"/>
      <c r="F29" s="79"/>
      <c r="G29" s="79"/>
      <c r="H29" s="79"/>
      <c r="I29" s="80"/>
      <c r="J29" s="81"/>
      <c r="K29" s="82"/>
      <c r="L29" s="82"/>
      <c r="M29" s="83"/>
      <c r="N29" s="83"/>
      <c r="O29" s="83"/>
      <c r="P29" s="80"/>
      <c r="Q29" s="81"/>
      <c r="R29" s="82"/>
      <c r="S29" s="82"/>
      <c r="T29" s="76"/>
    </row>
    <row r="30" customFormat="false" ht="11.25" hidden="false" customHeight="true" outlineLevel="0" collapsed="false">
      <c r="B30" s="77"/>
      <c r="C30" s="78"/>
      <c r="D30" s="13"/>
      <c r="E30" s="14"/>
      <c r="F30" s="79" t="s">
        <v>20</v>
      </c>
      <c r="G30" s="84" t="s">
        <v>21</v>
      </c>
      <c r="H30" s="84" t="s">
        <v>22</v>
      </c>
      <c r="I30" s="80"/>
      <c r="J30" s="81"/>
      <c r="K30" s="85" t="s">
        <v>23</v>
      </c>
      <c r="L30" s="86" t="s">
        <v>24</v>
      </c>
      <c r="M30" s="83" t="s">
        <v>25</v>
      </c>
      <c r="N30" s="80" t="s">
        <v>21</v>
      </c>
      <c r="O30" s="80" t="s">
        <v>22</v>
      </c>
      <c r="P30" s="80"/>
      <c r="Q30" s="81"/>
      <c r="R30" s="85" t="s">
        <v>26</v>
      </c>
      <c r="S30" s="86" t="s">
        <v>27</v>
      </c>
      <c r="T30" s="76"/>
    </row>
    <row r="31" customFormat="false" ht="13.5" hidden="false" customHeight="true" outlineLevel="0" collapsed="false">
      <c r="B31" s="77"/>
      <c r="C31" s="78"/>
      <c r="D31" s="13"/>
      <c r="E31" s="14"/>
      <c r="F31" s="87" t="s">
        <v>28</v>
      </c>
      <c r="G31" s="87"/>
      <c r="H31" s="87"/>
      <c r="I31" s="87"/>
      <c r="J31" s="87"/>
      <c r="K31" s="87"/>
      <c r="L31" s="87"/>
      <c r="M31" s="87" t="s">
        <v>29</v>
      </c>
      <c r="N31" s="87"/>
      <c r="O31" s="87"/>
      <c r="P31" s="87"/>
      <c r="Q31" s="87"/>
      <c r="R31" s="87"/>
      <c r="S31" s="87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88" t="n">
        <v>13239.7315114483</v>
      </c>
      <c r="E32" s="88" t="n">
        <v>0</v>
      </c>
      <c r="F32" s="89" t="n">
        <v>0.292269866417393</v>
      </c>
      <c r="G32" s="90" t="n">
        <v>-0.320152585656399</v>
      </c>
      <c r="H32" s="90" t="n">
        <v>-0.027882719239006</v>
      </c>
      <c r="I32" s="91" t="n">
        <v>-0.00597840873890396</v>
      </c>
      <c r="J32" s="31"/>
      <c r="K32" s="91" t="n">
        <v>0.528546706236877</v>
      </c>
      <c r="L32" s="92" t="n">
        <v>0</v>
      </c>
      <c r="M32" s="93" t="n">
        <v>3869.57456025314</v>
      </c>
      <c r="N32" s="94" t="n">
        <v>-4238.73427678667</v>
      </c>
      <c r="O32" s="95" t="n">
        <v>-369.159716533533</v>
      </c>
      <c r="P32" s="96" t="n">
        <v>-79.1525265687846</v>
      </c>
      <c r="Q32" s="31"/>
      <c r="R32" s="96" t="n">
        <v>6997.81648183658</v>
      </c>
      <c r="S32" s="97" t="n">
        <v>0</v>
      </c>
      <c r="T32" s="98" t="n">
        <v>-24014.848875359</v>
      </c>
    </row>
    <row r="33" customFormat="false" ht="12.75" hidden="false" customHeight="true" outlineLevel="0" collapsed="false">
      <c r="B33" s="99" t="s">
        <v>34</v>
      </c>
      <c r="C33" s="100"/>
      <c r="D33" s="41" t="n">
        <v>4036.83582790912</v>
      </c>
      <c r="E33" s="41" t="n">
        <v>0</v>
      </c>
      <c r="F33" s="42" t="n">
        <v>0.95856624475546</v>
      </c>
      <c r="G33" s="43" t="n">
        <v>-0.95856624475546</v>
      </c>
      <c r="H33" s="43" t="n">
        <v>0</v>
      </c>
      <c r="I33" s="43" t="s">
        <v>33</v>
      </c>
      <c r="J33" s="44"/>
      <c r="K33" s="45" t="n">
        <v>0</v>
      </c>
      <c r="L33" s="46" t="n">
        <v>0</v>
      </c>
      <c r="M33" s="42" t="n">
        <v>3869.57456025314</v>
      </c>
      <c r="N33" s="43" t="n">
        <v>-3869.57456025314</v>
      </c>
      <c r="O33" s="43" t="n">
        <v>0</v>
      </c>
      <c r="P33" s="43" t="s">
        <v>33</v>
      </c>
      <c r="Q33" s="44"/>
      <c r="R33" s="45" t="n">
        <v>0</v>
      </c>
      <c r="S33" s="46" t="n">
        <v>0</v>
      </c>
      <c r="T33" s="47" t="s">
        <v>33</v>
      </c>
    </row>
    <row r="34" customFormat="false" ht="12.75" hidden="false" customHeight="true" outlineLevel="0" collapsed="false">
      <c r="B34" s="101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.75" hidden="false" customHeight="true" outlineLevel="0" collapsed="false">
      <c r="B35" s="102" t="s">
        <v>36</v>
      </c>
      <c r="C35" s="103"/>
      <c r="D35" s="41" t="n">
        <v>9202.89568353918</v>
      </c>
      <c r="E35" s="41" t="n">
        <v>0</v>
      </c>
      <c r="F35" s="41" t="s">
        <v>33</v>
      </c>
      <c r="G35" s="45" t="n">
        <v>-0.0401134305144665</v>
      </c>
      <c r="H35" s="45" t="n">
        <v>-0.0401134305144665</v>
      </c>
      <c r="I35" s="43" t="n">
        <v>-0.0086008284012565</v>
      </c>
      <c r="J35" s="44"/>
      <c r="K35" s="45" t="n">
        <v>0.760392893983714</v>
      </c>
      <c r="L35" s="46" t="n">
        <v>0</v>
      </c>
      <c r="M35" s="41" t="s">
        <v>33</v>
      </c>
      <c r="N35" s="45" t="n">
        <v>-369.159716533533</v>
      </c>
      <c r="O35" s="45" t="n">
        <v>-369.159716533533</v>
      </c>
      <c r="P35" s="43" t="n">
        <v>-79.1525265687846</v>
      </c>
      <c r="Q35" s="44"/>
      <c r="R35" s="45" t="n">
        <v>6997.81648183658</v>
      </c>
      <c r="S35" s="46" t="n">
        <v>0</v>
      </c>
      <c r="T35" s="47" t="n">
        <v>-24014.848875359</v>
      </c>
    </row>
    <row r="36" customFormat="false" ht="12.75" hidden="false" customHeight="true" outlineLevel="0" collapsed="false">
      <c r="B36" s="101" t="s">
        <v>37</v>
      </c>
      <c r="C36" s="103"/>
      <c r="D36" s="41" t="n">
        <v>570.401307463261</v>
      </c>
      <c r="E36" s="41" t="n">
        <v>0</v>
      </c>
      <c r="F36" s="42" t="s">
        <v>33</v>
      </c>
      <c r="G36" s="45" t="n">
        <v>-0.647192970463712</v>
      </c>
      <c r="H36" s="45" t="n">
        <v>-0.647192970463712</v>
      </c>
      <c r="I36" s="43" t="n">
        <v>-0.138766383479727</v>
      </c>
      <c r="J36" s="59"/>
      <c r="K36" s="45" t="n">
        <v>0.0857008684035013</v>
      </c>
      <c r="L36" s="51" t="n">
        <v>0</v>
      </c>
      <c r="M36" s="42" t="s">
        <v>33</v>
      </c>
      <c r="N36" s="45" t="n">
        <v>-369.159716533533</v>
      </c>
      <c r="O36" s="45" t="n">
        <v>-369.159716533533</v>
      </c>
      <c r="P36" s="43" t="n">
        <v>-79.1525265687846</v>
      </c>
      <c r="Q36" s="59"/>
      <c r="R36" s="45" t="n">
        <v>48.883887388094</v>
      </c>
      <c r="S36" s="51" t="n">
        <v>0</v>
      </c>
      <c r="T36" s="47" t="n">
        <v>1464.57063761882</v>
      </c>
    </row>
    <row r="37" customFormat="false" ht="12.75" hidden="false" customHeight="true" outlineLevel="0" collapsed="false">
      <c r="B37" s="101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.75" hidden="false" customHeight="true" outlineLevel="0" collapsed="false">
      <c r="B38" s="104" t="s">
        <v>38</v>
      </c>
      <c r="C38" s="103"/>
      <c r="D38" s="41" t="n">
        <v>7223.4372177292</v>
      </c>
      <c r="E38" s="41" t="n">
        <v>0</v>
      </c>
      <c r="F38" s="41" t="s">
        <v>33</v>
      </c>
      <c r="G38" s="45" t="s">
        <v>33</v>
      </c>
      <c r="H38" s="45" t="s">
        <v>33</v>
      </c>
      <c r="I38" s="43" t="s">
        <v>33</v>
      </c>
      <c r="J38" s="44"/>
      <c r="K38" s="45" t="n">
        <v>0.961998060617601</v>
      </c>
      <c r="L38" s="51" t="n">
        <v>0</v>
      </c>
      <c r="M38" s="41" t="s">
        <v>33</v>
      </c>
      <c r="N38" s="45" t="s">
        <v>33</v>
      </c>
      <c r="O38" s="45" t="s">
        <v>33</v>
      </c>
      <c r="P38" s="43" t="s">
        <v>33</v>
      </c>
      <c r="Q38" s="44"/>
      <c r="R38" s="45" t="n">
        <v>6948.93259444849</v>
      </c>
      <c r="S38" s="51" t="n">
        <v>0</v>
      </c>
      <c r="T38" s="47" t="n">
        <v>-25479.4195129778</v>
      </c>
    </row>
    <row r="39" customFormat="false" ht="12.75" hidden="false" customHeight="true" outlineLevel="0" collapsed="false">
      <c r="B39" s="101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.75" hidden="false" customHeight="true" outlineLevel="0" collapsed="false">
      <c r="B40" s="104" t="s">
        <v>39</v>
      </c>
      <c r="C40" s="103"/>
      <c r="D40" s="41" t="n">
        <v>67.0020349404862</v>
      </c>
      <c r="E40" s="41" t="n">
        <v>0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n">
        <v>0</v>
      </c>
      <c r="L40" s="51" t="n">
        <v>0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n">
        <v>0</v>
      </c>
      <c r="S40" s="51" t="n">
        <v>0</v>
      </c>
      <c r="T40" s="47" t="s">
        <v>33</v>
      </c>
    </row>
    <row r="41" customFormat="false" ht="12.75" hidden="false" customHeight="true" outlineLevel="0" collapsed="false">
      <c r="B41" s="101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4" t="s">
        <v>40</v>
      </c>
      <c r="C42" s="103"/>
      <c r="D42" s="41" t="n">
        <v>295.674937936893</v>
      </c>
      <c r="E42" s="42" t="n">
        <v>0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n">
        <v>0</v>
      </c>
      <c r="L42" s="51" t="n">
        <v>0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n">
        <v>0</v>
      </c>
      <c r="S42" s="51" t="n">
        <v>0</v>
      </c>
      <c r="T42" s="47" t="s">
        <v>33</v>
      </c>
    </row>
    <row r="43" customFormat="false" ht="12.75" hidden="false" customHeight="true" outlineLevel="0" collapsed="false">
      <c r="B43" s="101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5.75" hidden="false" customHeight="true" outlineLevel="0" collapsed="false">
      <c r="B44" s="104" t="s">
        <v>41</v>
      </c>
      <c r="C44" s="103"/>
      <c r="D44" s="41" t="n">
        <v>1046.38018546934</v>
      </c>
      <c r="E44" s="41" t="n">
        <v>0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n">
        <v>0</v>
      </c>
      <c r="L44" s="51" t="n">
        <v>0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n">
        <v>0</v>
      </c>
      <c r="S44" s="51" t="n">
        <v>0</v>
      </c>
      <c r="T44" s="47" t="s">
        <v>33</v>
      </c>
    </row>
    <row r="45" customFormat="false" ht="12.75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7" customFormat="false" ht="12.75" hidden="false" customHeight="true" outlineLevel="0" collapsed="false">
      <c r="A47" s="73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4" t="n">
        <v>0</v>
      </c>
      <c r="B48" s="75" t="s">
        <v>3</v>
      </c>
      <c r="C48" s="75"/>
      <c r="D48" s="76" t="s">
        <v>4</v>
      </c>
      <c r="E48" s="76"/>
      <c r="F48" s="76" t="s">
        <v>5</v>
      </c>
      <c r="G48" s="76"/>
      <c r="H48" s="76"/>
      <c r="I48" s="76"/>
      <c r="J48" s="76"/>
      <c r="K48" s="76"/>
      <c r="L48" s="76"/>
      <c r="M48" s="76" t="s">
        <v>6</v>
      </c>
      <c r="N48" s="76"/>
      <c r="O48" s="76"/>
      <c r="P48" s="76"/>
      <c r="Q48" s="76"/>
      <c r="R48" s="76"/>
      <c r="S48" s="76"/>
      <c r="T48" s="76" t="s">
        <v>7</v>
      </c>
    </row>
    <row r="49" customFormat="false" ht="20.25" hidden="false" customHeight="true" outlineLevel="0" collapsed="false">
      <c r="B49" s="77" t="s">
        <v>8</v>
      </c>
      <c r="C49" s="78" t="s">
        <v>9</v>
      </c>
      <c r="D49" s="13" t="s">
        <v>10</v>
      </c>
      <c r="E49" s="14" t="s">
        <v>11</v>
      </c>
      <c r="F49" s="79" t="s">
        <v>12</v>
      </c>
      <c r="G49" s="79"/>
      <c r="H49" s="79"/>
      <c r="I49" s="80" t="s">
        <v>13</v>
      </c>
      <c r="J49" s="81" t="s">
        <v>14</v>
      </c>
      <c r="K49" s="82" t="s">
        <v>15</v>
      </c>
      <c r="L49" s="82"/>
      <c r="M49" s="83" t="s">
        <v>16</v>
      </c>
      <c r="N49" s="83"/>
      <c r="O49" s="83"/>
      <c r="P49" s="80" t="s">
        <v>17</v>
      </c>
      <c r="Q49" s="81" t="s">
        <v>18</v>
      </c>
      <c r="R49" s="82" t="s">
        <v>19</v>
      </c>
      <c r="S49" s="82"/>
      <c r="T49" s="76"/>
    </row>
    <row r="50" customFormat="false" ht="20.25" hidden="false" customHeight="true" outlineLevel="0" collapsed="false">
      <c r="B50" s="77"/>
      <c r="C50" s="78"/>
      <c r="D50" s="13"/>
      <c r="E50" s="14"/>
      <c r="F50" s="79"/>
      <c r="G50" s="79"/>
      <c r="H50" s="79"/>
      <c r="I50" s="80"/>
      <c r="J50" s="81"/>
      <c r="K50" s="82"/>
      <c r="L50" s="82"/>
      <c r="M50" s="83"/>
      <c r="N50" s="83"/>
      <c r="O50" s="83"/>
      <c r="P50" s="80"/>
      <c r="Q50" s="81"/>
      <c r="R50" s="82"/>
      <c r="S50" s="82"/>
      <c r="T50" s="76"/>
    </row>
    <row r="51" customFormat="false" ht="11.25" hidden="false" customHeight="true" outlineLevel="0" collapsed="false">
      <c r="B51" s="77"/>
      <c r="C51" s="78"/>
      <c r="D51" s="13"/>
      <c r="E51" s="14"/>
      <c r="F51" s="79" t="s">
        <v>20</v>
      </c>
      <c r="G51" s="84" t="s">
        <v>21</v>
      </c>
      <c r="H51" s="84" t="s">
        <v>22</v>
      </c>
      <c r="I51" s="80"/>
      <c r="J51" s="81"/>
      <c r="K51" s="85" t="s">
        <v>23</v>
      </c>
      <c r="L51" s="86" t="s">
        <v>24</v>
      </c>
      <c r="M51" s="83" t="s">
        <v>25</v>
      </c>
      <c r="N51" s="80" t="s">
        <v>21</v>
      </c>
      <c r="O51" s="80" t="s">
        <v>22</v>
      </c>
      <c r="P51" s="80"/>
      <c r="Q51" s="81"/>
      <c r="R51" s="85" t="s">
        <v>26</v>
      </c>
      <c r="S51" s="86" t="s">
        <v>27</v>
      </c>
      <c r="T51" s="76"/>
    </row>
    <row r="52" customFormat="false" ht="13.5" hidden="false" customHeight="true" outlineLevel="0" collapsed="false">
      <c r="B52" s="77"/>
      <c r="C52" s="78"/>
      <c r="D52" s="13"/>
      <c r="E52" s="14"/>
      <c r="F52" s="87" t="s">
        <v>28</v>
      </c>
      <c r="G52" s="87"/>
      <c r="H52" s="87"/>
      <c r="I52" s="87"/>
      <c r="J52" s="87"/>
      <c r="K52" s="87"/>
      <c r="L52" s="87"/>
      <c r="M52" s="87" t="s">
        <v>29</v>
      </c>
      <c r="N52" s="87"/>
      <c r="O52" s="87"/>
      <c r="P52" s="87"/>
      <c r="Q52" s="87"/>
      <c r="R52" s="87"/>
      <c r="S52" s="87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88" t="n">
        <v>13125.3856619244</v>
      </c>
      <c r="E53" s="88" t="n">
        <v>0</v>
      </c>
      <c r="F53" s="89" t="n">
        <v>0.281648687006585</v>
      </c>
      <c r="G53" s="90" t="n">
        <v>-0.310109937287459</v>
      </c>
      <c r="H53" s="90" t="n">
        <v>-0.0284612502808736</v>
      </c>
      <c r="I53" s="91" t="n">
        <v>-0.00594879077353483</v>
      </c>
      <c r="J53" s="31"/>
      <c r="K53" s="91" t="n">
        <v>0.519001428445395</v>
      </c>
      <c r="L53" s="92" t="n">
        <v>0</v>
      </c>
      <c r="M53" s="93" t="n">
        <v>3696.74763813606</v>
      </c>
      <c r="N53" s="94" t="n">
        <v>-4070.31252449308</v>
      </c>
      <c r="O53" s="95" t="n">
        <v>-373.56488635702</v>
      </c>
      <c r="P53" s="96" t="n">
        <v>-78.0801731247422</v>
      </c>
      <c r="Q53" s="31"/>
      <c r="R53" s="96" t="n">
        <v>6812.09390743546</v>
      </c>
      <c r="S53" s="97" t="n">
        <v>0</v>
      </c>
      <c r="T53" s="98" t="n">
        <v>-23321.6457758302</v>
      </c>
    </row>
    <row r="54" customFormat="false" ht="12.75" hidden="false" customHeight="true" outlineLevel="0" collapsed="false">
      <c r="B54" s="99" t="s">
        <v>34</v>
      </c>
      <c r="C54" s="100"/>
      <c r="D54" s="41" t="n">
        <v>4128.37510125646</v>
      </c>
      <c r="E54" s="41" t="n">
        <v>0</v>
      </c>
      <c r="F54" s="42" t="n">
        <v>0.895448583877702</v>
      </c>
      <c r="G54" s="43" t="n">
        <v>-0.895448583877702</v>
      </c>
      <c r="H54" s="43" t="n">
        <v>0</v>
      </c>
      <c r="I54" s="43" t="s">
        <v>33</v>
      </c>
      <c r="J54" s="44"/>
      <c r="K54" s="45" t="n">
        <v>0</v>
      </c>
      <c r="L54" s="46" t="n">
        <v>0</v>
      </c>
      <c r="M54" s="42" t="n">
        <v>3696.74763813606</v>
      </c>
      <c r="N54" s="43" t="n">
        <v>-3696.74763813606</v>
      </c>
      <c r="O54" s="43" t="n">
        <v>0</v>
      </c>
      <c r="P54" s="43" t="s">
        <v>33</v>
      </c>
      <c r="Q54" s="44"/>
      <c r="R54" s="45" t="n">
        <v>0</v>
      </c>
      <c r="S54" s="46" t="n">
        <v>0</v>
      </c>
      <c r="T54" s="47" t="s">
        <v>33</v>
      </c>
    </row>
    <row r="55" customFormat="false" ht="12.75" hidden="false" customHeight="true" outlineLevel="0" collapsed="false">
      <c r="B55" s="101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.75" hidden="false" customHeight="true" outlineLevel="0" collapsed="false">
      <c r="B56" s="102" t="s">
        <v>36</v>
      </c>
      <c r="C56" s="103"/>
      <c r="D56" s="41" t="n">
        <v>8997.01056066793</v>
      </c>
      <c r="E56" s="41" t="n">
        <v>0</v>
      </c>
      <c r="F56" s="41" t="s">
        <v>33</v>
      </c>
      <c r="G56" s="45" t="n">
        <v>-0.0415210012079042</v>
      </c>
      <c r="H56" s="45" t="n">
        <v>-0.0415210012079042</v>
      </c>
      <c r="I56" s="43" t="n">
        <v>-0.00867845742741304</v>
      </c>
      <c r="J56" s="44"/>
      <c r="K56" s="45" t="n">
        <v>0.757150818207969</v>
      </c>
      <c r="L56" s="46" t="n">
        <v>0</v>
      </c>
      <c r="M56" s="41" t="s">
        <v>33</v>
      </c>
      <c r="N56" s="45" t="n">
        <v>-373.56488635702</v>
      </c>
      <c r="O56" s="45" t="n">
        <v>-373.56488635702</v>
      </c>
      <c r="P56" s="43" t="n">
        <v>-78.0801731247422</v>
      </c>
      <c r="Q56" s="44"/>
      <c r="R56" s="45" t="n">
        <v>6812.09390743546</v>
      </c>
      <c r="S56" s="46" t="n">
        <v>0</v>
      </c>
      <c r="T56" s="47" t="n">
        <v>-23321.6457758302</v>
      </c>
    </row>
    <row r="57" customFormat="false" ht="12.75" hidden="false" customHeight="true" outlineLevel="0" collapsed="false">
      <c r="B57" s="101" t="s">
        <v>37</v>
      </c>
      <c r="C57" s="103"/>
      <c r="D57" s="41" t="n">
        <v>549.00332595157</v>
      </c>
      <c r="E57" s="41" t="n">
        <v>0</v>
      </c>
      <c r="F57" s="42" t="s">
        <v>33</v>
      </c>
      <c r="G57" s="45" t="n">
        <v>-0.680441936685049</v>
      </c>
      <c r="H57" s="45" t="n">
        <v>-0.680441936685049</v>
      </c>
      <c r="I57" s="43" t="n">
        <v>-0.142221675960539</v>
      </c>
      <c r="J57" s="59"/>
      <c r="K57" s="45" t="n">
        <v>0.0853200365551923</v>
      </c>
      <c r="L57" s="51" t="n">
        <v>0</v>
      </c>
      <c r="M57" s="42" t="s">
        <v>33</v>
      </c>
      <c r="N57" s="45" t="n">
        <v>-373.56488635702</v>
      </c>
      <c r="O57" s="45" t="n">
        <v>-373.56488635702</v>
      </c>
      <c r="P57" s="43" t="n">
        <v>-78.0801731247422</v>
      </c>
      <c r="Q57" s="59"/>
      <c r="R57" s="45" t="n">
        <v>46.8409838391101</v>
      </c>
      <c r="S57" s="51" t="n">
        <v>0</v>
      </c>
      <c r="T57" s="47" t="n">
        <v>1484.28161068972</v>
      </c>
    </row>
    <row r="58" customFormat="false" ht="12.75" hidden="false" customHeight="true" outlineLevel="0" collapsed="false">
      <c r="B58" s="101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.75" hidden="false" customHeight="true" outlineLevel="0" collapsed="false">
      <c r="B59" s="104" t="s">
        <v>38</v>
      </c>
      <c r="C59" s="103"/>
      <c r="D59" s="41" t="n">
        <v>7045.926404472</v>
      </c>
      <c r="E59" s="41" t="n">
        <v>0</v>
      </c>
      <c r="F59" s="41" t="s">
        <v>33</v>
      </c>
      <c r="G59" s="45" t="s">
        <v>33</v>
      </c>
      <c r="H59" s="45" t="s">
        <v>33</v>
      </c>
      <c r="I59" s="43" t="s">
        <v>33</v>
      </c>
      <c r="J59" s="44"/>
      <c r="K59" s="45" t="n">
        <v>0.96016514156357</v>
      </c>
      <c r="L59" s="51" t="n">
        <v>0</v>
      </c>
      <c r="M59" s="41" t="s">
        <v>33</v>
      </c>
      <c r="N59" s="45" t="s">
        <v>33</v>
      </c>
      <c r="O59" s="45" t="s">
        <v>33</v>
      </c>
      <c r="P59" s="43" t="s">
        <v>33</v>
      </c>
      <c r="Q59" s="44"/>
      <c r="R59" s="45" t="n">
        <v>6765.25292359635</v>
      </c>
      <c r="S59" s="51" t="n">
        <v>0</v>
      </c>
      <c r="T59" s="47" t="n">
        <v>-24805.92738652</v>
      </c>
    </row>
    <row r="60" customFormat="false" ht="12.75" hidden="false" customHeight="true" outlineLevel="0" collapsed="false">
      <c r="B60" s="101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.75" hidden="false" customHeight="true" outlineLevel="0" collapsed="false">
      <c r="B61" s="104" t="s">
        <v>39</v>
      </c>
      <c r="C61" s="103"/>
      <c r="D61" s="41" t="n">
        <v>65.6709110147649</v>
      </c>
      <c r="E61" s="41" t="n">
        <v>0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n">
        <v>0</v>
      </c>
      <c r="L61" s="51" t="n">
        <v>0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n">
        <v>0</v>
      </c>
      <c r="S61" s="51" t="n">
        <v>0</v>
      </c>
      <c r="T61" s="47" t="s">
        <v>33</v>
      </c>
    </row>
    <row r="62" customFormat="false" ht="12.75" hidden="false" customHeight="true" outlineLevel="0" collapsed="false">
      <c r="B62" s="101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4" t="s">
        <v>40</v>
      </c>
      <c r="C63" s="103"/>
      <c r="D63" s="41" t="n">
        <v>294.576592462945</v>
      </c>
      <c r="E63" s="42" t="n">
        <v>0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n">
        <v>0</v>
      </c>
      <c r="L63" s="51" t="n">
        <v>0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n">
        <v>0</v>
      </c>
      <c r="S63" s="51" t="n">
        <v>0</v>
      </c>
      <c r="T63" s="47" t="s">
        <v>33</v>
      </c>
    </row>
    <row r="64" customFormat="false" ht="12.75" hidden="false" customHeight="true" outlineLevel="0" collapsed="false">
      <c r="B64" s="101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5.75" hidden="false" customHeight="true" outlineLevel="0" collapsed="false">
      <c r="B65" s="104" t="s">
        <v>41</v>
      </c>
      <c r="C65" s="103"/>
      <c r="D65" s="41" t="n">
        <v>1041.83332676665</v>
      </c>
      <c r="E65" s="41" t="n">
        <v>0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n">
        <v>0</v>
      </c>
      <c r="L65" s="51" t="n">
        <v>0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n">
        <v>0</v>
      </c>
      <c r="S65" s="51" t="n">
        <v>0</v>
      </c>
      <c r="T65" s="47" t="s">
        <v>33</v>
      </c>
    </row>
    <row r="66" customFormat="false" ht="12.75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8" customFormat="false" ht="12.75" hidden="false" customHeight="true" outlineLevel="0" collapsed="false">
      <c r="A68" s="73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4" t="n">
        <v>0</v>
      </c>
      <c r="B69" s="75" t="s">
        <v>3</v>
      </c>
      <c r="C69" s="75"/>
      <c r="D69" s="76" t="s">
        <v>4</v>
      </c>
      <c r="E69" s="76"/>
      <c r="F69" s="76" t="s">
        <v>5</v>
      </c>
      <c r="G69" s="76"/>
      <c r="H69" s="76"/>
      <c r="I69" s="76"/>
      <c r="J69" s="76"/>
      <c r="K69" s="76"/>
      <c r="L69" s="76"/>
      <c r="M69" s="76" t="s">
        <v>6</v>
      </c>
      <c r="N69" s="76"/>
      <c r="O69" s="76"/>
      <c r="P69" s="76"/>
      <c r="Q69" s="76"/>
      <c r="R69" s="76"/>
      <c r="S69" s="76"/>
      <c r="T69" s="76" t="s">
        <v>7</v>
      </c>
    </row>
    <row r="70" customFormat="false" ht="20.25" hidden="false" customHeight="true" outlineLevel="0" collapsed="false">
      <c r="B70" s="77" t="s">
        <v>8</v>
      </c>
      <c r="C70" s="78" t="s">
        <v>9</v>
      </c>
      <c r="D70" s="13" t="s">
        <v>10</v>
      </c>
      <c r="E70" s="14" t="s">
        <v>11</v>
      </c>
      <c r="F70" s="79" t="s">
        <v>12</v>
      </c>
      <c r="G70" s="79"/>
      <c r="H70" s="79"/>
      <c r="I70" s="80" t="s">
        <v>13</v>
      </c>
      <c r="J70" s="81" t="s">
        <v>14</v>
      </c>
      <c r="K70" s="82" t="s">
        <v>15</v>
      </c>
      <c r="L70" s="82"/>
      <c r="M70" s="83" t="s">
        <v>16</v>
      </c>
      <c r="N70" s="83"/>
      <c r="O70" s="83"/>
      <c r="P70" s="80" t="s">
        <v>17</v>
      </c>
      <c r="Q70" s="81" t="s">
        <v>18</v>
      </c>
      <c r="R70" s="82" t="s">
        <v>19</v>
      </c>
      <c r="S70" s="82"/>
      <c r="T70" s="76"/>
    </row>
    <row r="71" customFormat="false" ht="20.25" hidden="false" customHeight="true" outlineLevel="0" collapsed="false">
      <c r="B71" s="77"/>
      <c r="C71" s="78"/>
      <c r="D71" s="13"/>
      <c r="E71" s="14"/>
      <c r="F71" s="79"/>
      <c r="G71" s="79"/>
      <c r="H71" s="79"/>
      <c r="I71" s="80"/>
      <c r="J71" s="81"/>
      <c r="K71" s="82"/>
      <c r="L71" s="82"/>
      <c r="M71" s="83"/>
      <c r="N71" s="83"/>
      <c r="O71" s="83"/>
      <c r="P71" s="80"/>
      <c r="Q71" s="81"/>
      <c r="R71" s="82"/>
      <c r="S71" s="82"/>
      <c r="T71" s="76"/>
    </row>
    <row r="72" customFormat="false" ht="11.25" hidden="false" customHeight="true" outlineLevel="0" collapsed="false">
      <c r="B72" s="77"/>
      <c r="C72" s="78"/>
      <c r="D72" s="13"/>
      <c r="E72" s="14"/>
      <c r="F72" s="79" t="s">
        <v>20</v>
      </c>
      <c r="G72" s="84" t="s">
        <v>21</v>
      </c>
      <c r="H72" s="84" t="s">
        <v>22</v>
      </c>
      <c r="I72" s="80"/>
      <c r="J72" s="81"/>
      <c r="K72" s="85" t="s">
        <v>23</v>
      </c>
      <c r="L72" s="86" t="s">
        <v>24</v>
      </c>
      <c r="M72" s="83" t="s">
        <v>25</v>
      </c>
      <c r="N72" s="80" t="s">
        <v>21</v>
      </c>
      <c r="O72" s="80" t="s">
        <v>22</v>
      </c>
      <c r="P72" s="80"/>
      <c r="Q72" s="81"/>
      <c r="R72" s="85" t="s">
        <v>26</v>
      </c>
      <c r="S72" s="86" t="s">
        <v>27</v>
      </c>
      <c r="T72" s="76"/>
    </row>
    <row r="73" customFormat="false" ht="13.5" hidden="false" customHeight="true" outlineLevel="0" collapsed="false">
      <c r="B73" s="77"/>
      <c r="C73" s="78"/>
      <c r="D73" s="13"/>
      <c r="E73" s="14"/>
      <c r="F73" s="87" t="s">
        <v>28</v>
      </c>
      <c r="G73" s="87"/>
      <c r="H73" s="87"/>
      <c r="I73" s="87"/>
      <c r="J73" s="87"/>
      <c r="K73" s="87"/>
      <c r="L73" s="87"/>
      <c r="M73" s="87" t="s">
        <v>29</v>
      </c>
      <c r="N73" s="87"/>
      <c r="O73" s="87"/>
      <c r="P73" s="87"/>
      <c r="Q73" s="87"/>
      <c r="R73" s="87"/>
      <c r="S73" s="87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88" t="n">
        <v>12780.5261438691</v>
      </c>
      <c r="E74" s="88" t="n">
        <v>0</v>
      </c>
      <c r="F74" s="89" t="n">
        <v>0.281003955550527</v>
      </c>
      <c r="G74" s="90" t="n">
        <v>-0.310009331742593</v>
      </c>
      <c r="H74" s="90" t="n">
        <v>-0.0290053761920658</v>
      </c>
      <c r="I74" s="91" t="n">
        <v>-0.00590829079116627</v>
      </c>
      <c r="J74" s="31"/>
      <c r="K74" s="91" t="n">
        <v>0.513963523532199</v>
      </c>
      <c r="L74" s="92" t="n">
        <v>0</v>
      </c>
      <c r="M74" s="93" t="n">
        <v>3591.37840044415</v>
      </c>
      <c r="N74" s="94" t="n">
        <v>-3962.08236917961</v>
      </c>
      <c r="O74" s="95" t="n">
        <v>-370.703968735455</v>
      </c>
      <c r="P74" s="96" t="n">
        <v>-75.5110649220817</v>
      </c>
      <c r="Q74" s="31"/>
      <c r="R74" s="96" t="n">
        <v>6568.72424949836</v>
      </c>
      <c r="S74" s="97" t="n">
        <v>0</v>
      </c>
      <c r="T74" s="98" t="n">
        <v>-22449.200458083</v>
      </c>
    </row>
    <row r="75" customFormat="false" ht="12.75" hidden="false" customHeight="true" outlineLevel="0" collapsed="false">
      <c r="B75" s="99" t="s">
        <v>34</v>
      </c>
      <c r="C75" s="100"/>
      <c r="D75" s="41" t="n">
        <v>4069.40654682839</v>
      </c>
      <c r="E75" s="41" t="n">
        <v>0</v>
      </c>
      <c r="F75" s="42" t="n">
        <v>0.882531238674887</v>
      </c>
      <c r="G75" s="43" t="n">
        <v>-0.882531238674887</v>
      </c>
      <c r="H75" s="43" t="n">
        <v>0</v>
      </c>
      <c r="I75" s="43" t="s">
        <v>33</v>
      </c>
      <c r="J75" s="44"/>
      <c r="K75" s="45" t="n">
        <v>0</v>
      </c>
      <c r="L75" s="46" t="n">
        <v>0</v>
      </c>
      <c r="M75" s="42" t="n">
        <v>3591.37840044415</v>
      </c>
      <c r="N75" s="43" t="n">
        <v>-3591.37840044415</v>
      </c>
      <c r="O75" s="43" t="n">
        <v>0</v>
      </c>
      <c r="P75" s="43" t="s">
        <v>33</v>
      </c>
      <c r="Q75" s="44"/>
      <c r="R75" s="45" t="n">
        <v>0</v>
      </c>
      <c r="S75" s="46" t="n">
        <v>0</v>
      </c>
      <c r="T75" s="47" t="s">
        <v>33</v>
      </c>
    </row>
    <row r="76" customFormat="false" ht="12.75" hidden="false" customHeight="true" outlineLevel="0" collapsed="false">
      <c r="B76" s="101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.75" hidden="false" customHeight="true" outlineLevel="0" collapsed="false">
      <c r="B77" s="102" t="s">
        <v>36</v>
      </c>
      <c r="C77" s="103"/>
      <c r="D77" s="41" t="n">
        <v>8711.11959704074</v>
      </c>
      <c r="E77" s="41" t="n">
        <v>0</v>
      </c>
      <c r="F77" s="41" t="s">
        <v>33</v>
      </c>
      <c r="G77" s="45" t="n">
        <v>-0.0425552610781957</v>
      </c>
      <c r="H77" s="45" t="n">
        <v>-0.0425552610781957</v>
      </c>
      <c r="I77" s="43" t="n">
        <v>-0.00866835360034933</v>
      </c>
      <c r="J77" s="44"/>
      <c r="K77" s="45" t="n">
        <v>0.754061998153467</v>
      </c>
      <c r="L77" s="46" t="n">
        <v>0</v>
      </c>
      <c r="M77" s="41" t="s">
        <v>33</v>
      </c>
      <c r="N77" s="45" t="n">
        <v>-370.703968735455</v>
      </c>
      <c r="O77" s="45" t="n">
        <v>-370.703968735455</v>
      </c>
      <c r="P77" s="43" t="n">
        <v>-75.5110649220817</v>
      </c>
      <c r="Q77" s="44"/>
      <c r="R77" s="45" t="n">
        <v>6568.72424949836</v>
      </c>
      <c r="S77" s="46" t="n">
        <v>0</v>
      </c>
      <c r="T77" s="47" t="n">
        <v>-22449.200458083</v>
      </c>
    </row>
    <row r="78" customFormat="false" ht="12.75" hidden="false" customHeight="true" outlineLevel="0" collapsed="false">
      <c r="B78" s="101" t="s">
        <v>37</v>
      </c>
      <c r="C78" s="103"/>
      <c r="D78" s="41" t="n">
        <v>525.207376949747</v>
      </c>
      <c r="E78" s="41" t="n">
        <v>0</v>
      </c>
      <c r="F78" s="42" t="s">
        <v>33</v>
      </c>
      <c r="G78" s="45" t="n">
        <v>-0.705823994492227</v>
      </c>
      <c r="H78" s="45" t="n">
        <v>-0.705823994492227</v>
      </c>
      <c r="I78" s="43" t="n">
        <v>-0.143773808663214</v>
      </c>
      <c r="J78" s="59"/>
      <c r="K78" s="45" t="n">
        <v>0.0848697874463626</v>
      </c>
      <c r="L78" s="51" t="n">
        <v>0</v>
      </c>
      <c r="M78" s="42" t="s">
        <v>33</v>
      </c>
      <c r="N78" s="45" t="n">
        <v>-370.703968735455</v>
      </c>
      <c r="O78" s="45" t="n">
        <v>-370.703968735455</v>
      </c>
      <c r="P78" s="43" t="n">
        <v>-75.5110649220817</v>
      </c>
      <c r="Q78" s="59"/>
      <c r="R78" s="45" t="n">
        <v>44.5742384469867</v>
      </c>
      <c r="S78" s="51" t="n">
        <v>0</v>
      </c>
      <c r="T78" s="47" t="n">
        <v>1472.68291577202</v>
      </c>
    </row>
    <row r="79" customFormat="false" ht="12.75" hidden="false" customHeight="true" outlineLevel="0" collapsed="false">
      <c r="B79" s="101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.75" hidden="false" customHeight="true" outlineLevel="0" collapsed="false">
      <c r="B80" s="104" t="s">
        <v>38</v>
      </c>
      <c r="C80" s="103"/>
      <c r="D80" s="41" t="n">
        <v>6800.70428439112</v>
      </c>
      <c r="E80" s="41" t="n">
        <v>0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n">
        <v>0.959334465700194</v>
      </c>
      <c r="L80" s="51" t="n">
        <v>0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n">
        <v>6524.15001105137</v>
      </c>
      <c r="S80" s="51" t="n">
        <v>0</v>
      </c>
      <c r="T80" s="47" t="n">
        <v>-23921.883373855</v>
      </c>
    </row>
    <row r="81" customFormat="false" ht="12.75" hidden="false" customHeight="true" outlineLevel="0" collapsed="false">
      <c r="B81" s="101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.75" hidden="false" customHeight="true" outlineLevel="0" collapsed="false">
      <c r="B82" s="104" t="s">
        <v>39</v>
      </c>
      <c r="C82" s="103"/>
      <c r="D82" s="41" t="n">
        <v>63.5873910738362</v>
      </c>
      <c r="E82" s="41" t="n">
        <v>0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n">
        <v>0</v>
      </c>
      <c r="L82" s="51" t="n">
        <v>0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n">
        <v>0</v>
      </c>
      <c r="S82" s="51" t="n">
        <v>0</v>
      </c>
      <c r="T82" s="47" t="s">
        <v>33</v>
      </c>
    </row>
    <row r="83" customFormat="false" ht="12.75" hidden="false" customHeight="true" outlineLevel="0" collapsed="false">
      <c r="B83" s="101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4" t="s">
        <v>40</v>
      </c>
      <c r="C84" s="103"/>
      <c r="D84" s="41" t="n">
        <v>290.981503904324</v>
      </c>
      <c r="E84" s="42" t="n">
        <v>0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n">
        <v>0</v>
      </c>
      <c r="L84" s="51" t="n">
        <v>0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n">
        <v>0</v>
      </c>
      <c r="S84" s="51" t="n">
        <v>0</v>
      </c>
      <c r="T84" s="47" t="s">
        <v>33</v>
      </c>
    </row>
    <row r="85" customFormat="false" ht="12.75" hidden="false" customHeight="true" outlineLevel="0" collapsed="false">
      <c r="B85" s="101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5.75" hidden="false" customHeight="true" outlineLevel="0" collapsed="false">
      <c r="B86" s="104" t="s">
        <v>41</v>
      </c>
      <c r="C86" s="103"/>
      <c r="D86" s="41" t="n">
        <v>1030.63904072171</v>
      </c>
      <c r="E86" s="41" t="n">
        <v>0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n">
        <v>0</v>
      </c>
      <c r="L86" s="51" t="n">
        <v>0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n">
        <v>0</v>
      </c>
      <c r="S86" s="51" t="n">
        <v>0</v>
      </c>
      <c r="T86" s="47" t="s">
        <v>33</v>
      </c>
    </row>
    <row r="87" customFormat="false" ht="12.75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9" customFormat="false" ht="12.75" hidden="false" customHeight="true" outlineLevel="0" collapsed="false">
      <c r="A89" s="73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4" t="n">
        <v>0</v>
      </c>
      <c r="B90" s="75" t="s">
        <v>3</v>
      </c>
      <c r="C90" s="75"/>
      <c r="D90" s="76" t="s">
        <v>4</v>
      </c>
      <c r="E90" s="76"/>
      <c r="F90" s="76" t="s">
        <v>5</v>
      </c>
      <c r="G90" s="76"/>
      <c r="H90" s="76"/>
      <c r="I90" s="76"/>
      <c r="J90" s="76"/>
      <c r="K90" s="76"/>
      <c r="L90" s="76"/>
      <c r="M90" s="76" t="s">
        <v>6</v>
      </c>
      <c r="N90" s="76"/>
      <c r="O90" s="76"/>
      <c r="P90" s="76"/>
      <c r="Q90" s="76"/>
      <c r="R90" s="76"/>
      <c r="S90" s="76"/>
      <c r="T90" s="76" t="s">
        <v>7</v>
      </c>
    </row>
    <row r="91" customFormat="false" ht="20.25" hidden="false" customHeight="true" outlineLevel="0" collapsed="false">
      <c r="B91" s="77" t="s">
        <v>8</v>
      </c>
      <c r="C91" s="78" t="s">
        <v>9</v>
      </c>
      <c r="D91" s="13" t="s">
        <v>10</v>
      </c>
      <c r="E91" s="14" t="s">
        <v>11</v>
      </c>
      <c r="F91" s="79" t="s">
        <v>12</v>
      </c>
      <c r="G91" s="79"/>
      <c r="H91" s="79"/>
      <c r="I91" s="80" t="s">
        <v>13</v>
      </c>
      <c r="J91" s="81" t="s">
        <v>14</v>
      </c>
      <c r="K91" s="82" t="s">
        <v>15</v>
      </c>
      <c r="L91" s="82"/>
      <c r="M91" s="83" t="s">
        <v>16</v>
      </c>
      <c r="N91" s="83"/>
      <c r="O91" s="83"/>
      <c r="P91" s="80" t="s">
        <v>17</v>
      </c>
      <c r="Q91" s="81" t="s">
        <v>18</v>
      </c>
      <c r="R91" s="82" t="s">
        <v>19</v>
      </c>
      <c r="S91" s="82"/>
      <c r="T91" s="76"/>
    </row>
    <row r="92" customFormat="false" ht="20.25" hidden="false" customHeight="true" outlineLevel="0" collapsed="false">
      <c r="B92" s="77"/>
      <c r="C92" s="78"/>
      <c r="D92" s="13"/>
      <c r="E92" s="14"/>
      <c r="F92" s="79"/>
      <c r="G92" s="79"/>
      <c r="H92" s="79"/>
      <c r="I92" s="80"/>
      <c r="J92" s="81"/>
      <c r="K92" s="82"/>
      <c r="L92" s="82"/>
      <c r="M92" s="83"/>
      <c r="N92" s="83"/>
      <c r="O92" s="83"/>
      <c r="P92" s="80"/>
      <c r="Q92" s="81"/>
      <c r="R92" s="82"/>
      <c r="S92" s="82"/>
      <c r="T92" s="76"/>
    </row>
    <row r="93" customFormat="false" ht="11.25" hidden="false" customHeight="true" outlineLevel="0" collapsed="false">
      <c r="B93" s="77"/>
      <c r="C93" s="78"/>
      <c r="D93" s="13"/>
      <c r="E93" s="14"/>
      <c r="F93" s="79" t="s">
        <v>20</v>
      </c>
      <c r="G93" s="84" t="s">
        <v>21</v>
      </c>
      <c r="H93" s="84" t="s">
        <v>22</v>
      </c>
      <c r="I93" s="80"/>
      <c r="J93" s="81"/>
      <c r="K93" s="85" t="s">
        <v>23</v>
      </c>
      <c r="L93" s="86" t="s">
        <v>24</v>
      </c>
      <c r="M93" s="83" t="s">
        <v>25</v>
      </c>
      <c r="N93" s="80" t="s">
        <v>21</v>
      </c>
      <c r="O93" s="80" t="s">
        <v>22</v>
      </c>
      <c r="P93" s="80"/>
      <c r="Q93" s="81"/>
      <c r="R93" s="85" t="s">
        <v>26</v>
      </c>
      <c r="S93" s="86" t="s">
        <v>27</v>
      </c>
      <c r="T93" s="76"/>
    </row>
    <row r="94" customFormat="false" ht="13.5" hidden="false" customHeight="true" outlineLevel="0" collapsed="false">
      <c r="B94" s="77"/>
      <c r="C94" s="78"/>
      <c r="D94" s="13"/>
      <c r="E94" s="14"/>
      <c r="F94" s="87" t="s">
        <v>28</v>
      </c>
      <c r="G94" s="87"/>
      <c r="H94" s="87"/>
      <c r="I94" s="87"/>
      <c r="J94" s="87"/>
      <c r="K94" s="87"/>
      <c r="L94" s="87"/>
      <c r="M94" s="87" t="s">
        <v>29</v>
      </c>
      <c r="N94" s="87"/>
      <c r="O94" s="87"/>
      <c r="P94" s="87"/>
      <c r="Q94" s="87"/>
      <c r="R94" s="87"/>
      <c r="S94" s="87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88" t="n">
        <v>12543.3400111762</v>
      </c>
      <c r="E95" s="88" t="n">
        <v>0</v>
      </c>
      <c r="F95" s="89" t="n">
        <v>0.255959017762398</v>
      </c>
      <c r="G95" s="90" t="n">
        <v>-0.285708286811181</v>
      </c>
      <c r="H95" s="90" t="n">
        <v>-0.0297492690487832</v>
      </c>
      <c r="I95" s="91" t="n">
        <v>-0.00591987809783404</v>
      </c>
      <c r="J95" s="31"/>
      <c r="K95" s="91" t="n">
        <v>0.50538923338917</v>
      </c>
      <c r="L95" s="92" t="n">
        <v>0</v>
      </c>
      <c r="M95" s="93" t="n">
        <v>3210.58098872043</v>
      </c>
      <c r="N95" s="94" t="n">
        <v>-3583.73618548328</v>
      </c>
      <c r="O95" s="95" t="n">
        <v>-373.155196762847</v>
      </c>
      <c r="P95" s="96" t="n">
        <v>-74.2550438058472</v>
      </c>
      <c r="Q95" s="31"/>
      <c r="R95" s="96" t="n">
        <v>6339.26899238802</v>
      </c>
      <c r="S95" s="97" t="n">
        <v>0</v>
      </c>
      <c r="T95" s="98" t="n">
        <v>-21603.4820900042</v>
      </c>
    </row>
    <row r="96" customFormat="false" ht="12.75" hidden="false" customHeight="true" outlineLevel="0" collapsed="false">
      <c r="B96" s="99" t="s">
        <v>34</v>
      </c>
      <c r="C96" s="100"/>
      <c r="D96" s="41" t="n">
        <v>4093.73548654256</v>
      </c>
      <c r="E96" s="41" t="n">
        <v>0</v>
      </c>
      <c r="F96" s="42" t="n">
        <v>0.784266838752688</v>
      </c>
      <c r="G96" s="43" t="n">
        <v>-0.784266838752688</v>
      </c>
      <c r="H96" s="43" t="n">
        <v>0</v>
      </c>
      <c r="I96" s="43" t="s">
        <v>33</v>
      </c>
      <c r="J96" s="44"/>
      <c r="K96" s="45" t="n">
        <v>0</v>
      </c>
      <c r="L96" s="46" t="n">
        <v>0</v>
      </c>
      <c r="M96" s="42" t="n">
        <v>3210.58098872043</v>
      </c>
      <c r="N96" s="43" t="n">
        <v>-3210.58098872043</v>
      </c>
      <c r="O96" s="43" t="n">
        <v>0</v>
      </c>
      <c r="P96" s="43" t="s">
        <v>33</v>
      </c>
      <c r="Q96" s="44"/>
      <c r="R96" s="45" t="n">
        <v>0</v>
      </c>
      <c r="S96" s="46" t="n">
        <v>0</v>
      </c>
      <c r="T96" s="47" t="s">
        <v>33</v>
      </c>
    </row>
    <row r="97" customFormat="false" ht="12.75" hidden="false" customHeight="true" outlineLevel="0" collapsed="false">
      <c r="B97" s="101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.75" hidden="false" customHeight="true" outlineLevel="0" collapsed="false">
      <c r="B98" s="102" t="s">
        <v>36</v>
      </c>
      <c r="C98" s="103"/>
      <c r="D98" s="41" t="n">
        <v>8449.6045246336</v>
      </c>
      <c r="E98" s="41" t="n">
        <v>0</v>
      </c>
      <c r="F98" s="41" t="s">
        <v>33</v>
      </c>
      <c r="G98" s="45" t="n">
        <v>-0.0441624451978749</v>
      </c>
      <c r="H98" s="45" t="n">
        <v>-0.0441624451978749</v>
      </c>
      <c r="I98" s="43" t="n">
        <v>-0.00878799044255472</v>
      </c>
      <c r="J98" s="44"/>
      <c r="K98" s="45" t="n">
        <v>0.750244461016703</v>
      </c>
      <c r="L98" s="46" t="n">
        <v>0</v>
      </c>
      <c r="M98" s="41" t="s">
        <v>33</v>
      </c>
      <c r="N98" s="45" t="n">
        <v>-373.155196762847</v>
      </c>
      <c r="O98" s="45" t="n">
        <v>-373.155196762847</v>
      </c>
      <c r="P98" s="43" t="n">
        <v>-74.2550438058472</v>
      </c>
      <c r="Q98" s="44"/>
      <c r="R98" s="45" t="n">
        <v>6339.26899238802</v>
      </c>
      <c r="S98" s="46" t="n">
        <v>0</v>
      </c>
      <c r="T98" s="47" t="n">
        <v>-21603.4820900042</v>
      </c>
    </row>
    <row r="99" customFormat="false" ht="12.75" hidden="false" customHeight="true" outlineLevel="0" collapsed="false">
      <c r="B99" s="101" t="s">
        <v>37</v>
      </c>
      <c r="C99" s="103"/>
      <c r="D99" s="41" t="n">
        <v>502.568060493496</v>
      </c>
      <c r="E99" s="41" t="n">
        <v>0</v>
      </c>
      <c r="F99" s="42" t="s">
        <v>33</v>
      </c>
      <c r="G99" s="45" t="n">
        <v>-0.742496839923389</v>
      </c>
      <c r="H99" s="45" t="n">
        <v>-0.742496839923389</v>
      </c>
      <c r="I99" s="43" t="n">
        <v>-0.147751219472508</v>
      </c>
      <c r="J99" s="59"/>
      <c r="K99" s="45" t="n">
        <v>0.0843836981155176</v>
      </c>
      <c r="L99" s="51" t="n">
        <v>0</v>
      </c>
      <c r="M99" s="42" t="s">
        <v>33</v>
      </c>
      <c r="N99" s="45" t="n">
        <v>-373.155196762847</v>
      </c>
      <c r="O99" s="45" t="n">
        <v>-373.155196762847</v>
      </c>
      <c r="P99" s="43" t="n">
        <v>-74.2550438058472</v>
      </c>
      <c r="Q99" s="59"/>
      <c r="R99" s="45" t="n">
        <v>42.4085514991844</v>
      </c>
      <c r="S99" s="51" t="n">
        <v>0</v>
      </c>
      <c r="T99" s="47" t="n">
        <v>1485.00619325487</v>
      </c>
    </row>
    <row r="100" customFormat="false" ht="12.75" hidden="false" customHeight="true" outlineLevel="0" collapsed="false">
      <c r="B100" s="101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.75" hidden="false" customHeight="true" outlineLevel="0" collapsed="false">
      <c r="B101" s="104" t="s">
        <v>38</v>
      </c>
      <c r="C101" s="103"/>
      <c r="D101" s="41" t="n">
        <v>6573.61258181124</v>
      </c>
      <c r="E101" s="41" t="n">
        <v>0</v>
      </c>
      <c r="F101" s="41" t="s">
        <v>33</v>
      </c>
      <c r="G101" s="45" t="s">
        <v>33</v>
      </c>
      <c r="H101" s="45" t="s">
        <v>33</v>
      </c>
      <c r="I101" s="43" t="s">
        <v>33</v>
      </c>
      <c r="J101" s="44"/>
      <c r="K101" s="45" t="n">
        <v>0.957899535836938</v>
      </c>
      <c r="L101" s="51" t="n">
        <v>0</v>
      </c>
      <c r="M101" s="41" t="s">
        <v>33</v>
      </c>
      <c r="N101" s="45" t="s">
        <v>33</v>
      </c>
      <c r="O101" s="45" t="s">
        <v>33</v>
      </c>
      <c r="P101" s="43" t="s">
        <v>33</v>
      </c>
      <c r="Q101" s="44"/>
      <c r="R101" s="45" t="n">
        <v>6296.86044088884</v>
      </c>
      <c r="S101" s="51" t="n">
        <v>0</v>
      </c>
      <c r="T101" s="47" t="n">
        <v>-23088.4882832591</v>
      </c>
    </row>
    <row r="102" customFormat="false" ht="12.75" hidden="false" customHeight="true" outlineLevel="0" collapsed="false">
      <c r="B102" s="101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.75" hidden="false" customHeight="true" outlineLevel="0" collapsed="false">
      <c r="B103" s="104" t="s">
        <v>39</v>
      </c>
      <c r="C103" s="103"/>
      <c r="D103" s="41" t="n">
        <v>61.8373824353423</v>
      </c>
      <c r="E103" s="41" t="n">
        <v>0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n">
        <v>0</v>
      </c>
      <c r="L103" s="51" t="n">
        <v>0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n">
        <v>0</v>
      </c>
      <c r="S103" s="51" t="n">
        <v>0</v>
      </c>
      <c r="T103" s="47" t="s">
        <v>33</v>
      </c>
    </row>
    <row r="104" customFormat="false" ht="12.75" hidden="false" customHeight="true" outlineLevel="0" collapsed="false">
      <c r="B104" s="101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4" t="s">
        <v>40</v>
      </c>
      <c r="C105" s="103"/>
      <c r="D105" s="41" t="n">
        <v>288.541078372743</v>
      </c>
      <c r="E105" s="42" t="n">
        <v>0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n">
        <v>0</v>
      </c>
      <c r="L105" s="51" t="n">
        <v>0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n">
        <v>0</v>
      </c>
      <c r="S105" s="51" t="n">
        <v>0</v>
      </c>
      <c r="T105" s="47" t="s">
        <v>33</v>
      </c>
    </row>
    <row r="106" customFormat="false" ht="12.75" hidden="false" customHeight="true" outlineLevel="0" collapsed="false">
      <c r="B106" s="101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5.75" hidden="false" customHeight="true" outlineLevel="0" collapsed="false">
      <c r="B107" s="104" t="s">
        <v>41</v>
      </c>
      <c r="C107" s="103"/>
      <c r="D107" s="41" t="n">
        <v>1023.04542152078</v>
      </c>
      <c r="E107" s="41" t="n">
        <v>0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n">
        <v>0</v>
      </c>
      <c r="L107" s="51" t="n">
        <v>0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n">
        <v>0</v>
      </c>
      <c r="S107" s="51" t="n">
        <v>0</v>
      </c>
      <c r="T107" s="47" t="s">
        <v>33</v>
      </c>
    </row>
    <row r="108" customFormat="false" ht="12.75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10" customFormat="false" ht="12.75" hidden="false" customHeight="true" outlineLevel="0" collapsed="false">
      <c r="A110" s="73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4" t="n">
        <v>0</v>
      </c>
      <c r="B111" s="75" t="s">
        <v>3</v>
      </c>
      <c r="C111" s="75"/>
      <c r="D111" s="76" t="s">
        <v>4</v>
      </c>
      <c r="E111" s="76"/>
      <c r="F111" s="76" t="s">
        <v>5</v>
      </c>
      <c r="G111" s="76"/>
      <c r="H111" s="76"/>
      <c r="I111" s="76"/>
      <c r="J111" s="76"/>
      <c r="K111" s="76"/>
      <c r="L111" s="76"/>
      <c r="M111" s="76" t="s">
        <v>6</v>
      </c>
      <c r="N111" s="76"/>
      <c r="O111" s="76"/>
      <c r="P111" s="76"/>
      <c r="Q111" s="76"/>
      <c r="R111" s="76"/>
      <c r="S111" s="76"/>
      <c r="T111" s="76" t="s">
        <v>7</v>
      </c>
    </row>
    <row r="112" customFormat="false" ht="20.25" hidden="false" customHeight="true" outlineLevel="0" collapsed="false">
      <c r="B112" s="77" t="s">
        <v>8</v>
      </c>
      <c r="C112" s="78" t="s">
        <v>9</v>
      </c>
      <c r="D112" s="13" t="s">
        <v>10</v>
      </c>
      <c r="E112" s="14" t="s">
        <v>11</v>
      </c>
      <c r="F112" s="79" t="s">
        <v>12</v>
      </c>
      <c r="G112" s="79"/>
      <c r="H112" s="79"/>
      <c r="I112" s="80" t="s">
        <v>13</v>
      </c>
      <c r="J112" s="81" t="s">
        <v>14</v>
      </c>
      <c r="K112" s="82" t="s">
        <v>15</v>
      </c>
      <c r="L112" s="82"/>
      <c r="M112" s="83" t="s">
        <v>16</v>
      </c>
      <c r="N112" s="83"/>
      <c r="O112" s="83"/>
      <c r="P112" s="80" t="s">
        <v>17</v>
      </c>
      <c r="Q112" s="81" t="s">
        <v>18</v>
      </c>
      <c r="R112" s="82" t="s">
        <v>19</v>
      </c>
      <c r="S112" s="82"/>
      <c r="T112" s="76"/>
    </row>
    <row r="113" customFormat="false" ht="20.25" hidden="false" customHeight="true" outlineLevel="0" collapsed="false">
      <c r="B113" s="77"/>
      <c r="C113" s="78"/>
      <c r="D113" s="13"/>
      <c r="E113" s="14"/>
      <c r="F113" s="79"/>
      <c r="G113" s="79"/>
      <c r="H113" s="79"/>
      <c r="I113" s="80"/>
      <c r="J113" s="81"/>
      <c r="K113" s="82"/>
      <c r="L113" s="82"/>
      <c r="M113" s="83"/>
      <c r="N113" s="83"/>
      <c r="O113" s="83"/>
      <c r="P113" s="80"/>
      <c r="Q113" s="81"/>
      <c r="R113" s="82"/>
      <c r="S113" s="82"/>
      <c r="T113" s="76"/>
    </row>
    <row r="114" customFormat="false" ht="11.25" hidden="false" customHeight="true" outlineLevel="0" collapsed="false">
      <c r="B114" s="77"/>
      <c r="C114" s="78"/>
      <c r="D114" s="13"/>
      <c r="E114" s="14"/>
      <c r="F114" s="79" t="s">
        <v>20</v>
      </c>
      <c r="G114" s="84" t="s">
        <v>21</v>
      </c>
      <c r="H114" s="84" t="s">
        <v>22</v>
      </c>
      <c r="I114" s="80"/>
      <c r="J114" s="81"/>
      <c r="K114" s="85" t="s">
        <v>23</v>
      </c>
      <c r="L114" s="86" t="s">
        <v>24</v>
      </c>
      <c r="M114" s="83" t="s">
        <v>25</v>
      </c>
      <c r="N114" s="80" t="s">
        <v>21</v>
      </c>
      <c r="O114" s="80" t="s">
        <v>22</v>
      </c>
      <c r="P114" s="80"/>
      <c r="Q114" s="81"/>
      <c r="R114" s="85" t="s">
        <v>26</v>
      </c>
      <c r="S114" s="86" t="s">
        <v>27</v>
      </c>
      <c r="T114" s="76"/>
    </row>
    <row r="115" customFormat="false" ht="13.5" hidden="false" customHeight="true" outlineLevel="0" collapsed="false">
      <c r="B115" s="77"/>
      <c r="C115" s="78"/>
      <c r="D115" s="13"/>
      <c r="E115" s="14"/>
      <c r="F115" s="87" t="s">
        <v>28</v>
      </c>
      <c r="G115" s="87"/>
      <c r="H115" s="87"/>
      <c r="I115" s="87"/>
      <c r="J115" s="87"/>
      <c r="K115" s="87"/>
      <c r="L115" s="87"/>
      <c r="M115" s="87" t="s">
        <v>29</v>
      </c>
      <c r="N115" s="87"/>
      <c r="O115" s="87"/>
      <c r="P115" s="87"/>
      <c r="Q115" s="87"/>
      <c r="R115" s="87"/>
      <c r="S115" s="87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88" t="n">
        <v>12735.4802896073</v>
      </c>
      <c r="E116" s="88" t="n">
        <v>0</v>
      </c>
      <c r="F116" s="89" t="n">
        <v>0.254145057015586</v>
      </c>
      <c r="G116" s="90" t="n">
        <v>-0.284591303896397</v>
      </c>
      <c r="H116" s="90" t="n">
        <v>-0.0304462468808107</v>
      </c>
      <c r="I116" s="91" t="n">
        <v>-0.00591545810648339</v>
      </c>
      <c r="J116" s="31"/>
      <c r="K116" s="91" t="n">
        <v>0.490143263705447</v>
      </c>
      <c r="L116" s="92" t="n">
        <v>0</v>
      </c>
      <c r="M116" s="93" t="n">
        <v>3236.65936432313</v>
      </c>
      <c r="N116" s="94" t="n">
        <v>-3624.40694136621</v>
      </c>
      <c r="O116" s="95" t="n">
        <v>-387.747577043083</v>
      </c>
      <c r="P116" s="96" t="n">
        <v>-75.3362001191171</v>
      </c>
      <c r="Q116" s="31"/>
      <c r="R116" s="96" t="n">
        <v>6242.20987400453</v>
      </c>
      <c r="S116" s="97" t="n">
        <v>0</v>
      </c>
      <c r="T116" s="98" t="n">
        <v>-21190.1290217552</v>
      </c>
    </row>
    <row r="117" customFormat="false" ht="12.75" hidden="false" customHeight="true" outlineLevel="0" collapsed="false">
      <c r="B117" s="99" t="s">
        <v>34</v>
      </c>
      <c r="C117" s="100"/>
      <c r="D117" s="41" t="n">
        <v>4373.70819099699</v>
      </c>
      <c r="E117" s="41" t="n">
        <v>0</v>
      </c>
      <c r="F117" s="42" t="n">
        <v>0.740026362752228</v>
      </c>
      <c r="G117" s="43" t="n">
        <v>-0.740026362752228</v>
      </c>
      <c r="H117" s="43" t="n">
        <v>0</v>
      </c>
      <c r="I117" s="43" t="s">
        <v>33</v>
      </c>
      <c r="J117" s="44"/>
      <c r="K117" s="45" t="n">
        <v>0</v>
      </c>
      <c r="L117" s="46" t="n">
        <v>0</v>
      </c>
      <c r="M117" s="42" t="n">
        <v>3236.65936432313</v>
      </c>
      <c r="N117" s="43" t="n">
        <v>-3236.65936432313</v>
      </c>
      <c r="O117" s="43" t="n">
        <v>0</v>
      </c>
      <c r="P117" s="43" t="s">
        <v>33</v>
      </c>
      <c r="Q117" s="44"/>
      <c r="R117" s="45" t="n">
        <v>0</v>
      </c>
      <c r="S117" s="46" t="n">
        <v>0</v>
      </c>
      <c r="T117" s="47" t="s">
        <v>33</v>
      </c>
    </row>
    <row r="118" customFormat="false" ht="12.75" hidden="false" customHeight="true" outlineLevel="0" collapsed="false">
      <c r="B118" s="101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.75" hidden="false" customHeight="true" outlineLevel="0" collapsed="false">
      <c r="B119" s="102" t="s">
        <v>36</v>
      </c>
      <c r="C119" s="103"/>
      <c r="D119" s="41" t="n">
        <v>8361.77209861035</v>
      </c>
      <c r="E119" s="41" t="n">
        <v>0</v>
      </c>
      <c r="F119" s="41" t="s">
        <v>33</v>
      </c>
      <c r="G119" s="45" t="n">
        <v>-0.0463714595985608</v>
      </c>
      <c r="H119" s="45" t="n">
        <v>-0.0463714595985608</v>
      </c>
      <c r="I119" s="43" t="n">
        <v>-0.00900959739522647</v>
      </c>
      <c r="J119" s="44"/>
      <c r="K119" s="45" t="n">
        <v>0.746517580291614</v>
      </c>
      <c r="L119" s="46" t="n">
        <v>0</v>
      </c>
      <c r="M119" s="41" t="s">
        <v>33</v>
      </c>
      <c r="N119" s="45" t="n">
        <v>-387.747577043083</v>
      </c>
      <c r="O119" s="45" t="n">
        <v>-387.747577043083</v>
      </c>
      <c r="P119" s="43" t="n">
        <v>-75.3362001191171</v>
      </c>
      <c r="Q119" s="44"/>
      <c r="R119" s="45" t="n">
        <v>6242.20987400453</v>
      </c>
      <c r="S119" s="46" t="n">
        <v>0</v>
      </c>
      <c r="T119" s="47" t="n">
        <v>-21190.1290217552</v>
      </c>
    </row>
    <row r="120" customFormat="false" ht="12.75" hidden="false" customHeight="true" outlineLevel="0" collapsed="false">
      <c r="B120" s="101" t="s">
        <v>37</v>
      </c>
      <c r="C120" s="103"/>
      <c r="D120" s="41" t="n">
        <v>482.878508516099</v>
      </c>
      <c r="E120" s="41" t="n">
        <v>0</v>
      </c>
      <c r="F120" s="42" t="s">
        <v>33</v>
      </c>
      <c r="G120" s="45" t="n">
        <v>-0.802991995304664</v>
      </c>
      <c r="H120" s="45" t="n">
        <v>-0.802991995304664</v>
      </c>
      <c r="I120" s="43" t="n">
        <v>-0.156014812816225</v>
      </c>
      <c r="J120" s="59"/>
      <c r="K120" s="45" t="n">
        <v>0.0839668769916861</v>
      </c>
      <c r="L120" s="51" t="n">
        <v>0</v>
      </c>
      <c r="M120" s="42" t="s">
        <v>33</v>
      </c>
      <c r="N120" s="45" t="n">
        <v>-387.747577043083</v>
      </c>
      <c r="O120" s="45" t="n">
        <v>-387.747577043083</v>
      </c>
      <c r="P120" s="43" t="n">
        <v>-75.3362001191171</v>
      </c>
      <c r="Q120" s="59"/>
      <c r="R120" s="45" t="n">
        <v>40.5458003265001</v>
      </c>
      <c r="S120" s="51" t="n">
        <v>0</v>
      </c>
      <c r="T120" s="47" t="n">
        <v>1549.30591506423</v>
      </c>
    </row>
    <row r="121" customFormat="false" ht="12.75" hidden="false" customHeight="true" outlineLevel="0" collapsed="false">
      <c r="B121" s="101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.75" hidden="false" customHeight="true" outlineLevel="0" collapsed="false">
      <c r="B122" s="104" t="s">
        <v>38</v>
      </c>
      <c r="C122" s="103"/>
      <c r="D122" s="41" t="n">
        <v>6502.93098330967</v>
      </c>
      <c r="E122" s="41" t="n">
        <v>0</v>
      </c>
      <c r="F122" s="41" t="s">
        <v>33</v>
      </c>
      <c r="G122" s="45" t="s">
        <v>33</v>
      </c>
      <c r="H122" s="45" t="s">
        <v>33</v>
      </c>
      <c r="I122" s="43" t="s">
        <v>33</v>
      </c>
      <c r="J122" s="44"/>
      <c r="K122" s="45" t="n">
        <v>0.953672134856595</v>
      </c>
      <c r="L122" s="51" t="n">
        <v>0</v>
      </c>
      <c r="M122" s="41" t="s">
        <v>33</v>
      </c>
      <c r="N122" s="45" t="s">
        <v>33</v>
      </c>
      <c r="O122" s="45" t="s">
        <v>33</v>
      </c>
      <c r="P122" s="43" t="s">
        <v>33</v>
      </c>
      <c r="Q122" s="44"/>
      <c r="R122" s="45" t="n">
        <v>6201.66407367803</v>
      </c>
      <c r="S122" s="51" t="n">
        <v>0</v>
      </c>
      <c r="T122" s="47" t="n">
        <v>-22739.4349368195</v>
      </c>
    </row>
    <row r="123" customFormat="false" ht="12.75" hidden="false" customHeight="true" outlineLevel="0" collapsed="false">
      <c r="B123" s="101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.75" hidden="false" customHeight="true" outlineLevel="0" collapsed="false">
      <c r="B124" s="104" t="s">
        <v>39</v>
      </c>
      <c r="C124" s="103"/>
      <c r="D124" s="41" t="n">
        <v>61.2906961564108</v>
      </c>
      <c r="E124" s="41" t="n">
        <v>0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n">
        <v>0</v>
      </c>
      <c r="L124" s="51" t="n">
        <v>0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n">
        <v>0</v>
      </c>
      <c r="S124" s="51" t="n">
        <v>0</v>
      </c>
      <c r="T124" s="47" t="s">
        <v>33</v>
      </c>
    </row>
    <row r="125" customFormat="false" ht="12.75" hidden="false" customHeight="true" outlineLevel="0" collapsed="false">
      <c r="B125" s="101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4" t="s">
        <v>40</v>
      </c>
      <c r="C126" s="103"/>
      <c r="D126" s="41" t="n">
        <v>290.06909059127</v>
      </c>
      <c r="E126" s="42" t="n">
        <v>0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n">
        <v>0</v>
      </c>
      <c r="L126" s="51" t="n">
        <v>0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n">
        <v>0</v>
      </c>
      <c r="S126" s="51" t="n">
        <v>0</v>
      </c>
      <c r="T126" s="47" t="s">
        <v>33</v>
      </c>
    </row>
    <row r="127" customFormat="false" ht="12.75" hidden="false" customHeight="true" outlineLevel="0" collapsed="false">
      <c r="B127" s="101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5.75" hidden="false" customHeight="true" outlineLevel="0" collapsed="false">
      <c r="B128" s="104" t="s">
        <v>41</v>
      </c>
      <c r="C128" s="103"/>
      <c r="D128" s="41" t="n">
        <v>1024.6028200369</v>
      </c>
      <c r="E128" s="41" t="n">
        <v>0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n">
        <v>0</v>
      </c>
      <c r="L128" s="51" t="n">
        <v>0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n">
        <v>0</v>
      </c>
      <c r="S128" s="51" t="n">
        <v>0</v>
      </c>
      <c r="T128" s="47" t="s">
        <v>33</v>
      </c>
    </row>
    <row r="129" customFormat="false" ht="12.75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1" customFormat="false" ht="12.75" hidden="false" customHeight="true" outlineLevel="0" collapsed="false">
      <c r="A131" s="73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4" t="n">
        <v>0</v>
      </c>
      <c r="B132" s="75" t="s">
        <v>3</v>
      </c>
      <c r="C132" s="75"/>
      <c r="D132" s="76" t="s">
        <v>4</v>
      </c>
      <c r="E132" s="76"/>
      <c r="F132" s="76" t="s">
        <v>5</v>
      </c>
      <c r="G132" s="76"/>
      <c r="H132" s="76"/>
      <c r="I132" s="76"/>
      <c r="J132" s="76"/>
      <c r="K132" s="76"/>
      <c r="L132" s="76"/>
      <c r="M132" s="76" t="s">
        <v>6</v>
      </c>
      <c r="N132" s="76"/>
      <c r="O132" s="76"/>
      <c r="P132" s="76"/>
      <c r="Q132" s="76"/>
      <c r="R132" s="76"/>
      <c r="S132" s="76"/>
      <c r="T132" s="76" t="s">
        <v>7</v>
      </c>
    </row>
    <row r="133" customFormat="false" ht="20.25" hidden="false" customHeight="true" outlineLevel="0" collapsed="false">
      <c r="B133" s="77" t="s">
        <v>8</v>
      </c>
      <c r="C133" s="78" t="s">
        <v>9</v>
      </c>
      <c r="D133" s="13" t="s">
        <v>10</v>
      </c>
      <c r="E133" s="14" t="s">
        <v>11</v>
      </c>
      <c r="F133" s="79" t="s">
        <v>12</v>
      </c>
      <c r="G133" s="79"/>
      <c r="H133" s="79"/>
      <c r="I133" s="80" t="s">
        <v>13</v>
      </c>
      <c r="J133" s="81" t="s">
        <v>14</v>
      </c>
      <c r="K133" s="82" t="s">
        <v>15</v>
      </c>
      <c r="L133" s="82"/>
      <c r="M133" s="83" t="s">
        <v>16</v>
      </c>
      <c r="N133" s="83"/>
      <c r="O133" s="83"/>
      <c r="P133" s="80" t="s">
        <v>17</v>
      </c>
      <c r="Q133" s="81" t="s">
        <v>18</v>
      </c>
      <c r="R133" s="82" t="s">
        <v>19</v>
      </c>
      <c r="S133" s="82"/>
      <c r="T133" s="76"/>
    </row>
    <row r="134" customFormat="false" ht="20.25" hidden="false" customHeight="true" outlineLevel="0" collapsed="false">
      <c r="B134" s="77"/>
      <c r="C134" s="78"/>
      <c r="D134" s="13"/>
      <c r="E134" s="14"/>
      <c r="F134" s="79"/>
      <c r="G134" s="79"/>
      <c r="H134" s="79"/>
      <c r="I134" s="80"/>
      <c r="J134" s="81"/>
      <c r="K134" s="82"/>
      <c r="L134" s="82"/>
      <c r="M134" s="83"/>
      <c r="N134" s="83"/>
      <c r="O134" s="83"/>
      <c r="P134" s="80"/>
      <c r="Q134" s="81"/>
      <c r="R134" s="82"/>
      <c r="S134" s="82"/>
      <c r="T134" s="76"/>
    </row>
    <row r="135" customFormat="false" ht="11.25" hidden="false" customHeight="true" outlineLevel="0" collapsed="false">
      <c r="B135" s="77"/>
      <c r="C135" s="78"/>
      <c r="D135" s="13"/>
      <c r="E135" s="14"/>
      <c r="F135" s="79" t="s">
        <v>20</v>
      </c>
      <c r="G135" s="84" t="s">
        <v>21</v>
      </c>
      <c r="H135" s="84" t="s">
        <v>22</v>
      </c>
      <c r="I135" s="80"/>
      <c r="J135" s="81"/>
      <c r="K135" s="85" t="s">
        <v>23</v>
      </c>
      <c r="L135" s="86" t="s">
        <v>24</v>
      </c>
      <c r="M135" s="83" t="s">
        <v>25</v>
      </c>
      <c r="N135" s="80" t="s">
        <v>21</v>
      </c>
      <c r="O135" s="80" t="s">
        <v>22</v>
      </c>
      <c r="P135" s="80"/>
      <c r="Q135" s="81"/>
      <c r="R135" s="85" t="s">
        <v>26</v>
      </c>
      <c r="S135" s="86" t="s">
        <v>27</v>
      </c>
      <c r="T135" s="76"/>
    </row>
    <row r="136" customFormat="false" ht="13.5" hidden="false" customHeight="true" outlineLevel="0" collapsed="false">
      <c r="B136" s="77"/>
      <c r="C136" s="78"/>
      <c r="D136" s="13"/>
      <c r="E136" s="14"/>
      <c r="F136" s="87" t="s">
        <v>28</v>
      </c>
      <c r="G136" s="87"/>
      <c r="H136" s="87"/>
      <c r="I136" s="87"/>
      <c r="J136" s="87"/>
      <c r="K136" s="87"/>
      <c r="L136" s="87"/>
      <c r="M136" s="87" t="s">
        <v>29</v>
      </c>
      <c r="N136" s="87"/>
      <c r="O136" s="87"/>
      <c r="P136" s="87"/>
      <c r="Q136" s="87"/>
      <c r="R136" s="87"/>
      <c r="S136" s="87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88" t="n">
        <v>12601.391981493</v>
      </c>
      <c r="E137" s="88" t="n">
        <v>0</v>
      </c>
      <c r="F137" s="89" t="n">
        <v>0.270845639348205</v>
      </c>
      <c r="G137" s="90" t="n">
        <v>-0.30127707327175</v>
      </c>
      <c r="H137" s="90" t="n">
        <v>-0.0304314339235442</v>
      </c>
      <c r="I137" s="91" t="n">
        <v>-0.0057475093787864</v>
      </c>
      <c r="J137" s="31"/>
      <c r="K137" s="91" t="n">
        <v>0.477449481065898</v>
      </c>
      <c r="L137" s="92" t="n">
        <v>0</v>
      </c>
      <c r="M137" s="93" t="n">
        <v>3413.03206790481</v>
      </c>
      <c r="N137" s="94" t="n">
        <v>-3796.51049533429</v>
      </c>
      <c r="O137" s="95" t="n">
        <v>-383.478427429483</v>
      </c>
      <c r="P137" s="96" t="n">
        <v>-72.4266185993945</v>
      </c>
      <c r="Q137" s="31"/>
      <c r="R137" s="96" t="n">
        <v>6016.52806227178</v>
      </c>
      <c r="S137" s="97" t="n">
        <v>0</v>
      </c>
      <c r="T137" s="98" t="n">
        <v>-20388.9510595573</v>
      </c>
    </row>
    <row r="138" customFormat="false" ht="12.75" hidden="false" customHeight="true" outlineLevel="0" collapsed="false">
      <c r="B138" s="99" t="s">
        <v>34</v>
      </c>
      <c r="C138" s="100"/>
      <c r="D138" s="41" t="n">
        <v>4507.85951728089</v>
      </c>
      <c r="E138" s="41" t="n">
        <v>0</v>
      </c>
      <c r="F138" s="42" t="n">
        <v>0.757129199528279</v>
      </c>
      <c r="G138" s="43" t="n">
        <v>-0.757129199528279</v>
      </c>
      <c r="H138" s="43" t="n">
        <v>0</v>
      </c>
      <c r="I138" s="43" t="s">
        <v>33</v>
      </c>
      <c r="J138" s="44"/>
      <c r="K138" s="45" t="n">
        <v>0</v>
      </c>
      <c r="L138" s="46" t="n">
        <v>0</v>
      </c>
      <c r="M138" s="42" t="n">
        <v>3413.03206790481</v>
      </c>
      <c r="N138" s="43" t="n">
        <v>-3413.03206790481</v>
      </c>
      <c r="O138" s="43" t="n">
        <v>0</v>
      </c>
      <c r="P138" s="43" t="s">
        <v>33</v>
      </c>
      <c r="Q138" s="44"/>
      <c r="R138" s="45" t="n">
        <v>0</v>
      </c>
      <c r="S138" s="46" t="n">
        <v>0</v>
      </c>
      <c r="T138" s="47" t="s">
        <v>33</v>
      </c>
    </row>
    <row r="139" customFormat="false" ht="12.75" hidden="false" customHeight="true" outlineLevel="0" collapsed="false">
      <c r="B139" s="101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.75" hidden="false" customHeight="true" outlineLevel="0" collapsed="false">
      <c r="B140" s="102" t="s">
        <v>36</v>
      </c>
      <c r="C140" s="103"/>
      <c r="D140" s="41" t="n">
        <v>8093.53246421207</v>
      </c>
      <c r="E140" s="41" t="n">
        <v>0</v>
      </c>
      <c r="F140" s="41" t="s">
        <v>33</v>
      </c>
      <c r="G140" s="45" t="n">
        <v>-0.0473808475007847</v>
      </c>
      <c r="H140" s="45" t="n">
        <v>-0.0473808475007847</v>
      </c>
      <c r="I140" s="43" t="n">
        <v>-0.00894870304402312</v>
      </c>
      <c r="J140" s="44"/>
      <c r="K140" s="45" t="n">
        <v>0.743374798195426</v>
      </c>
      <c r="L140" s="46" t="n">
        <v>0</v>
      </c>
      <c r="M140" s="41" t="s">
        <v>33</v>
      </c>
      <c r="N140" s="45" t="n">
        <v>-383.478427429483</v>
      </c>
      <c r="O140" s="45" t="n">
        <v>-383.478427429483</v>
      </c>
      <c r="P140" s="43" t="n">
        <v>-72.4266185993945</v>
      </c>
      <c r="Q140" s="44"/>
      <c r="R140" s="45" t="n">
        <v>6016.52806227178</v>
      </c>
      <c r="S140" s="46" t="n">
        <v>0</v>
      </c>
      <c r="T140" s="47" t="n">
        <v>-20388.9510595573</v>
      </c>
    </row>
    <row r="141" customFormat="false" ht="12.75" hidden="false" customHeight="true" outlineLevel="0" collapsed="false">
      <c r="B141" s="101" t="s">
        <v>37</v>
      </c>
      <c r="C141" s="103"/>
      <c r="D141" s="41" t="n">
        <v>458.360971052298</v>
      </c>
      <c r="E141" s="41" t="n">
        <v>0</v>
      </c>
      <c r="F141" s="42" t="s">
        <v>33</v>
      </c>
      <c r="G141" s="45" t="n">
        <v>-0.836629756126703</v>
      </c>
      <c r="H141" s="45" t="n">
        <v>-0.836629756126703</v>
      </c>
      <c r="I141" s="43" t="n">
        <v>-0.15801218509752</v>
      </c>
      <c r="J141" s="59"/>
      <c r="K141" s="45" t="n">
        <v>0.0834301225990644</v>
      </c>
      <c r="L141" s="51" t="n">
        <v>0</v>
      </c>
      <c r="M141" s="42" t="s">
        <v>33</v>
      </c>
      <c r="N141" s="45" t="n">
        <v>-383.478427429483</v>
      </c>
      <c r="O141" s="45" t="n">
        <v>-383.478427429483</v>
      </c>
      <c r="P141" s="43" t="n">
        <v>-72.4266185993945</v>
      </c>
      <c r="Q141" s="59"/>
      <c r="R141" s="45" t="n">
        <v>38.2411120095194</v>
      </c>
      <c r="S141" s="51" t="n">
        <v>0</v>
      </c>
      <c r="T141" s="47" t="n">
        <v>1531.43442473765</v>
      </c>
    </row>
    <row r="142" customFormat="false" ht="12.75" hidden="false" customHeight="true" outlineLevel="0" collapsed="false">
      <c r="B142" s="101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.75" hidden="false" customHeight="true" outlineLevel="0" collapsed="false">
      <c r="B143" s="104" t="s">
        <v>38</v>
      </c>
      <c r="C143" s="103"/>
      <c r="D143" s="41" t="n">
        <v>6280.30638725946</v>
      </c>
      <c r="E143" s="41" t="n">
        <v>0</v>
      </c>
      <c r="F143" s="41" t="s">
        <v>33</v>
      </c>
      <c r="G143" s="45" t="s">
        <v>33</v>
      </c>
      <c r="H143" s="45" t="s">
        <v>33</v>
      </c>
      <c r="I143" s="43" t="s">
        <v>33</v>
      </c>
      <c r="J143" s="44"/>
      <c r="K143" s="45" t="n">
        <v>0.951910079162716</v>
      </c>
      <c r="L143" s="51" t="n">
        <v>0</v>
      </c>
      <c r="M143" s="41" t="s">
        <v>33</v>
      </c>
      <c r="N143" s="45" t="s">
        <v>33</v>
      </c>
      <c r="O143" s="45" t="s">
        <v>33</v>
      </c>
      <c r="P143" s="43" t="s">
        <v>33</v>
      </c>
      <c r="Q143" s="44"/>
      <c r="R143" s="45" t="n">
        <v>5978.28695026226</v>
      </c>
      <c r="S143" s="51" t="n">
        <v>0</v>
      </c>
      <c r="T143" s="47" t="n">
        <v>-21920.385484295</v>
      </c>
    </row>
    <row r="144" customFormat="false" ht="12.75" hidden="false" customHeight="true" outlineLevel="0" collapsed="false">
      <c r="B144" s="101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.75" hidden="false" customHeight="true" outlineLevel="0" collapsed="false">
      <c r="B145" s="104" t="s">
        <v>39</v>
      </c>
      <c r="C145" s="103"/>
      <c r="D145" s="41" t="n">
        <v>59.478312574891</v>
      </c>
      <c r="E145" s="41" t="n">
        <v>0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n">
        <v>0</v>
      </c>
      <c r="L145" s="51" t="n">
        <v>0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n">
        <v>0</v>
      </c>
      <c r="S145" s="51" t="n">
        <v>0</v>
      </c>
      <c r="T145" s="47" t="s">
        <v>33</v>
      </c>
    </row>
    <row r="146" customFormat="false" ht="12.75" hidden="false" customHeight="true" outlineLevel="0" collapsed="false">
      <c r="B146" s="101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4" t="s">
        <v>40</v>
      </c>
      <c r="C147" s="103"/>
      <c r="D147" s="41" t="n">
        <v>286.610832433812</v>
      </c>
      <c r="E147" s="42" t="n">
        <v>0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n">
        <v>0</v>
      </c>
      <c r="L147" s="51" t="n">
        <v>0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n">
        <v>0</v>
      </c>
      <c r="S147" s="51" t="n">
        <v>0</v>
      </c>
      <c r="T147" s="47" t="s">
        <v>33</v>
      </c>
    </row>
    <row r="148" customFormat="false" ht="12.75" hidden="false" customHeight="true" outlineLevel="0" collapsed="false">
      <c r="B148" s="101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5.75" hidden="false" customHeight="true" outlineLevel="0" collapsed="false">
      <c r="B149" s="104" t="s">
        <v>41</v>
      </c>
      <c r="C149" s="103"/>
      <c r="D149" s="41" t="n">
        <v>1008.77596089161</v>
      </c>
      <c r="E149" s="41" t="n">
        <v>0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n">
        <v>0</v>
      </c>
      <c r="L149" s="51" t="n">
        <v>0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n">
        <v>0</v>
      </c>
      <c r="S149" s="51" t="n">
        <v>0</v>
      </c>
      <c r="T149" s="47" t="s">
        <v>33</v>
      </c>
    </row>
    <row r="150" customFormat="false" ht="12.75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2" customFormat="false" ht="12.75" hidden="false" customHeight="true" outlineLevel="0" collapsed="false">
      <c r="A152" s="73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4" t="n">
        <v>0</v>
      </c>
      <c r="B153" s="75" t="s">
        <v>3</v>
      </c>
      <c r="C153" s="75"/>
      <c r="D153" s="76" t="s">
        <v>4</v>
      </c>
      <c r="E153" s="76"/>
      <c r="F153" s="76" t="s">
        <v>5</v>
      </c>
      <c r="G153" s="76"/>
      <c r="H153" s="76"/>
      <c r="I153" s="76"/>
      <c r="J153" s="76"/>
      <c r="K153" s="76"/>
      <c r="L153" s="76"/>
      <c r="M153" s="76" t="s">
        <v>6</v>
      </c>
      <c r="N153" s="76"/>
      <c r="O153" s="76"/>
      <c r="P153" s="76"/>
      <c r="Q153" s="76"/>
      <c r="R153" s="76"/>
      <c r="S153" s="76"/>
      <c r="T153" s="76" t="s">
        <v>7</v>
      </c>
    </row>
    <row r="154" customFormat="false" ht="20.25" hidden="false" customHeight="true" outlineLevel="0" collapsed="false">
      <c r="B154" s="77" t="s">
        <v>8</v>
      </c>
      <c r="C154" s="78" t="s">
        <v>9</v>
      </c>
      <c r="D154" s="13" t="s">
        <v>10</v>
      </c>
      <c r="E154" s="14" t="s">
        <v>11</v>
      </c>
      <c r="F154" s="79" t="s">
        <v>12</v>
      </c>
      <c r="G154" s="79"/>
      <c r="H154" s="79"/>
      <c r="I154" s="80" t="s">
        <v>13</v>
      </c>
      <c r="J154" s="81" t="s">
        <v>14</v>
      </c>
      <c r="K154" s="82" t="s">
        <v>15</v>
      </c>
      <c r="L154" s="82"/>
      <c r="M154" s="83" t="s">
        <v>16</v>
      </c>
      <c r="N154" s="83"/>
      <c r="O154" s="83"/>
      <c r="P154" s="80" t="s">
        <v>17</v>
      </c>
      <c r="Q154" s="81" t="s">
        <v>18</v>
      </c>
      <c r="R154" s="82" t="s">
        <v>19</v>
      </c>
      <c r="S154" s="82"/>
      <c r="T154" s="76"/>
    </row>
    <row r="155" customFormat="false" ht="20.25" hidden="false" customHeight="true" outlineLevel="0" collapsed="false">
      <c r="B155" s="77"/>
      <c r="C155" s="78"/>
      <c r="D155" s="13"/>
      <c r="E155" s="14"/>
      <c r="F155" s="79"/>
      <c r="G155" s="79"/>
      <c r="H155" s="79"/>
      <c r="I155" s="80"/>
      <c r="J155" s="81"/>
      <c r="K155" s="82"/>
      <c r="L155" s="82"/>
      <c r="M155" s="83"/>
      <c r="N155" s="83"/>
      <c r="O155" s="83"/>
      <c r="P155" s="80"/>
      <c r="Q155" s="81"/>
      <c r="R155" s="82"/>
      <c r="S155" s="82"/>
      <c r="T155" s="76"/>
    </row>
    <row r="156" customFormat="false" ht="11.25" hidden="false" customHeight="true" outlineLevel="0" collapsed="false">
      <c r="B156" s="77"/>
      <c r="C156" s="78"/>
      <c r="D156" s="13"/>
      <c r="E156" s="14"/>
      <c r="F156" s="79" t="s">
        <v>20</v>
      </c>
      <c r="G156" s="84" t="s">
        <v>21</v>
      </c>
      <c r="H156" s="84" t="s">
        <v>22</v>
      </c>
      <c r="I156" s="80"/>
      <c r="J156" s="81"/>
      <c r="K156" s="85" t="s">
        <v>23</v>
      </c>
      <c r="L156" s="86" t="s">
        <v>24</v>
      </c>
      <c r="M156" s="83" t="s">
        <v>25</v>
      </c>
      <c r="N156" s="80" t="s">
        <v>21</v>
      </c>
      <c r="O156" s="80" t="s">
        <v>22</v>
      </c>
      <c r="P156" s="80"/>
      <c r="Q156" s="81"/>
      <c r="R156" s="85" t="s">
        <v>26</v>
      </c>
      <c r="S156" s="86" t="s">
        <v>27</v>
      </c>
      <c r="T156" s="76"/>
    </row>
    <row r="157" customFormat="false" ht="13.5" hidden="false" customHeight="true" outlineLevel="0" collapsed="false">
      <c r="B157" s="77"/>
      <c r="C157" s="78"/>
      <c r="D157" s="13"/>
      <c r="E157" s="14"/>
      <c r="F157" s="87" t="s">
        <v>28</v>
      </c>
      <c r="G157" s="87"/>
      <c r="H157" s="87"/>
      <c r="I157" s="87"/>
      <c r="J157" s="87"/>
      <c r="K157" s="87"/>
      <c r="L157" s="87"/>
      <c r="M157" s="87" t="s">
        <v>29</v>
      </c>
      <c r="N157" s="87"/>
      <c r="O157" s="87"/>
      <c r="P157" s="87"/>
      <c r="Q157" s="87"/>
      <c r="R157" s="87"/>
      <c r="S157" s="87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88" t="n">
        <v>12547.3057012414</v>
      </c>
      <c r="E158" s="88" t="n">
        <v>0</v>
      </c>
      <c r="F158" s="89" t="n">
        <v>0.252934331372109</v>
      </c>
      <c r="G158" s="90" t="n">
        <v>-0.284601418352353</v>
      </c>
      <c r="H158" s="90" t="n">
        <v>-0.0316670869802444</v>
      </c>
      <c r="I158" s="91" t="n">
        <v>-0.00590354724080456</v>
      </c>
      <c r="J158" s="31"/>
      <c r="K158" s="91" t="n">
        <v>0.461616982202092</v>
      </c>
      <c r="L158" s="92" t="n">
        <v>0</v>
      </c>
      <c r="M158" s="93" t="n">
        <v>3173.64437806494</v>
      </c>
      <c r="N158" s="94" t="n">
        <v>-3570.98099907387</v>
      </c>
      <c r="O158" s="95" t="n">
        <v>-397.336621008928</v>
      </c>
      <c r="P158" s="96" t="n">
        <v>-74.073611952095</v>
      </c>
      <c r="Q158" s="31"/>
      <c r="R158" s="96" t="n">
        <v>5792.04939257416</v>
      </c>
      <c r="S158" s="97" t="n">
        <v>0</v>
      </c>
      <c r="T158" s="98" t="n">
        <v>-19509.0102519148</v>
      </c>
    </row>
    <row r="159" customFormat="false" ht="12.75" hidden="false" customHeight="true" outlineLevel="0" collapsed="false">
      <c r="B159" s="99" t="s">
        <v>34</v>
      </c>
      <c r="C159" s="100"/>
      <c r="D159" s="41" t="n">
        <v>4706.34865597786</v>
      </c>
      <c r="E159" s="41" t="n">
        <v>0</v>
      </c>
      <c r="F159" s="42" t="n">
        <v>0.674332611128135</v>
      </c>
      <c r="G159" s="43" t="n">
        <v>-0.674332611128135</v>
      </c>
      <c r="H159" s="43" t="n">
        <v>0</v>
      </c>
      <c r="I159" s="43" t="s">
        <v>33</v>
      </c>
      <c r="J159" s="44"/>
      <c r="K159" s="45" t="n">
        <v>0</v>
      </c>
      <c r="L159" s="46" t="n">
        <v>0</v>
      </c>
      <c r="M159" s="42" t="n">
        <v>3173.64437806494</v>
      </c>
      <c r="N159" s="43" t="n">
        <v>-3173.64437806494</v>
      </c>
      <c r="O159" s="43" t="n">
        <v>0</v>
      </c>
      <c r="P159" s="43" t="s">
        <v>33</v>
      </c>
      <c r="Q159" s="44"/>
      <c r="R159" s="45" t="n">
        <v>0</v>
      </c>
      <c r="S159" s="46" t="n">
        <v>0</v>
      </c>
      <c r="T159" s="47" t="s">
        <v>33</v>
      </c>
    </row>
    <row r="160" customFormat="false" ht="12.75" hidden="false" customHeight="true" outlineLevel="0" collapsed="false">
      <c r="B160" s="101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.75" hidden="false" customHeight="true" outlineLevel="0" collapsed="false">
      <c r="B161" s="102" t="s">
        <v>36</v>
      </c>
      <c r="C161" s="103"/>
      <c r="D161" s="41" t="n">
        <v>7840.95704526354</v>
      </c>
      <c r="E161" s="41" t="n">
        <v>0</v>
      </c>
      <c r="F161" s="41" t="s">
        <v>33</v>
      </c>
      <c r="G161" s="45" t="n">
        <v>-0.0506745055119191</v>
      </c>
      <c r="H161" s="45" t="n">
        <v>-0.0506745055119191</v>
      </c>
      <c r="I161" s="43" t="n">
        <v>-0.00944701157326712</v>
      </c>
      <c r="J161" s="44"/>
      <c r="K161" s="45" t="n">
        <v>0.738691636638023</v>
      </c>
      <c r="L161" s="46" t="n">
        <v>0</v>
      </c>
      <c r="M161" s="41" t="s">
        <v>33</v>
      </c>
      <c r="N161" s="45" t="n">
        <v>-397.336621008928</v>
      </c>
      <c r="O161" s="45" t="n">
        <v>-397.336621008928</v>
      </c>
      <c r="P161" s="43" t="n">
        <v>-74.073611952095</v>
      </c>
      <c r="Q161" s="44"/>
      <c r="R161" s="45" t="n">
        <v>5792.04939257416</v>
      </c>
      <c r="S161" s="46" t="n">
        <v>0</v>
      </c>
      <c r="T161" s="47" t="n">
        <v>-19509.0102519148</v>
      </c>
    </row>
    <row r="162" customFormat="false" ht="12.75" hidden="false" customHeight="true" outlineLevel="0" collapsed="false">
      <c r="B162" s="101" t="s">
        <v>37</v>
      </c>
      <c r="C162" s="103"/>
      <c r="D162" s="41" t="n">
        <v>435.308847584168</v>
      </c>
      <c r="E162" s="41" t="n">
        <v>0</v>
      </c>
      <c r="F162" s="42" t="s">
        <v>33</v>
      </c>
      <c r="G162" s="45" t="n">
        <v>-0.912769458314542</v>
      </c>
      <c r="H162" s="45" t="n">
        <v>-0.912769458314542</v>
      </c>
      <c r="I162" s="43" t="n">
        <v>-0.170163350373375</v>
      </c>
      <c r="J162" s="59"/>
      <c r="K162" s="45" t="n">
        <v>0.0827835113549333</v>
      </c>
      <c r="L162" s="51" t="n">
        <v>0</v>
      </c>
      <c r="M162" s="42" t="s">
        <v>33</v>
      </c>
      <c r="N162" s="45" t="n">
        <v>-397.336621008928</v>
      </c>
      <c r="O162" s="45" t="n">
        <v>-397.336621008928</v>
      </c>
      <c r="P162" s="43" t="n">
        <v>-74.073611952095</v>
      </c>
      <c r="Q162" s="59"/>
      <c r="R162" s="45" t="n">
        <v>36.0363949268869</v>
      </c>
      <c r="S162" s="51" t="n">
        <v>0</v>
      </c>
      <c r="T162" s="47" t="n">
        <v>1596.3707394585</v>
      </c>
    </row>
    <row r="163" customFormat="false" ht="12.75" hidden="false" customHeight="true" outlineLevel="0" collapsed="false">
      <c r="B163" s="101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.75" hidden="false" customHeight="true" outlineLevel="0" collapsed="false">
      <c r="B164" s="104" t="s">
        <v>38</v>
      </c>
      <c r="C164" s="103"/>
      <c r="D164" s="41" t="n">
        <v>6059.62422170916</v>
      </c>
      <c r="E164" s="41" t="n">
        <v>0</v>
      </c>
      <c r="F164" s="41" t="s">
        <v>33</v>
      </c>
      <c r="G164" s="45" t="s">
        <v>33</v>
      </c>
      <c r="H164" s="45" t="s">
        <v>33</v>
      </c>
      <c r="I164" s="43" t="s">
        <v>33</v>
      </c>
      <c r="J164" s="44"/>
      <c r="K164" s="45" t="n">
        <v>0.949896031015558</v>
      </c>
      <c r="L164" s="51" t="n">
        <v>0</v>
      </c>
      <c r="M164" s="41" t="s">
        <v>33</v>
      </c>
      <c r="N164" s="45" t="s">
        <v>33</v>
      </c>
      <c r="O164" s="45" t="s">
        <v>33</v>
      </c>
      <c r="P164" s="43" t="s">
        <v>33</v>
      </c>
      <c r="Q164" s="44"/>
      <c r="R164" s="45" t="n">
        <v>5756.01299764727</v>
      </c>
      <c r="S164" s="51" t="n">
        <v>0</v>
      </c>
      <c r="T164" s="47" t="n">
        <v>-21105.3809913733</v>
      </c>
    </row>
    <row r="165" customFormat="false" ht="12.75" hidden="false" customHeight="true" outlineLevel="0" collapsed="false">
      <c r="B165" s="101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.75" hidden="false" customHeight="true" outlineLevel="0" collapsed="false">
      <c r="B166" s="104" t="s">
        <v>39</v>
      </c>
      <c r="C166" s="103"/>
      <c r="D166" s="41" t="n">
        <v>57.7561774063624</v>
      </c>
      <c r="E166" s="41" t="n">
        <v>0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n">
        <v>0</v>
      </c>
      <c r="L166" s="51" t="n">
        <v>0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n">
        <v>0</v>
      </c>
      <c r="S166" s="51" t="n">
        <v>0</v>
      </c>
      <c r="T166" s="47" t="s">
        <v>33</v>
      </c>
    </row>
    <row r="167" customFormat="false" ht="12.75" hidden="false" customHeight="true" outlineLevel="0" collapsed="false">
      <c r="B167" s="101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4" t="s">
        <v>40</v>
      </c>
      <c r="C168" s="103"/>
      <c r="D168" s="41" t="n">
        <v>284.335957748977</v>
      </c>
      <c r="E168" s="42" t="n">
        <v>0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n">
        <v>0</v>
      </c>
      <c r="L168" s="51" t="n">
        <v>0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n">
        <v>0</v>
      </c>
      <c r="S168" s="51" t="n">
        <v>0</v>
      </c>
      <c r="T168" s="47" t="s">
        <v>33</v>
      </c>
    </row>
    <row r="169" customFormat="false" ht="12.75" hidden="false" customHeight="true" outlineLevel="0" collapsed="false">
      <c r="B169" s="101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5.75" hidden="false" customHeight="true" outlineLevel="0" collapsed="false">
      <c r="B170" s="104" t="s">
        <v>41</v>
      </c>
      <c r="C170" s="103"/>
      <c r="D170" s="41" t="n">
        <v>1003.93184081487</v>
      </c>
      <c r="E170" s="41" t="n">
        <v>0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n">
        <v>0</v>
      </c>
      <c r="L170" s="51" t="n">
        <v>0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n">
        <v>0</v>
      </c>
      <c r="S170" s="51" t="n">
        <v>0</v>
      </c>
      <c r="T170" s="47" t="s">
        <v>33</v>
      </c>
    </row>
    <row r="171" customFormat="false" ht="12.75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3" customFormat="false" ht="12.75" hidden="false" customHeight="true" outlineLevel="0" collapsed="false">
      <c r="A173" s="73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4" t="n">
        <v>0</v>
      </c>
      <c r="B174" s="75" t="s">
        <v>3</v>
      </c>
      <c r="C174" s="75"/>
      <c r="D174" s="76" t="s">
        <v>4</v>
      </c>
      <c r="E174" s="76"/>
      <c r="F174" s="76" t="s">
        <v>5</v>
      </c>
      <c r="G174" s="76"/>
      <c r="H174" s="76"/>
      <c r="I174" s="76"/>
      <c r="J174" s="76"/>
      <c r="K174" s="76"/>
      <c r="L174" s="76"/>
      <c r="M174" s="76" t="s">
        <v>6</v>
      </c>
      <c r="N174" s="76"/>
      <c r="O174" s="76"/>
      <c r="P174" s="76"/>
      <c r="Q174" s="76"/>
      <c r="R174" s="76"/>
      <c r="S174" s="76"/>
      <c r="T174" s="76" t="s">
        <v>7</v>
      </c>
    </row>
    <row r="175" customFormat="false" ht="20.25" hidden="false" customHeight="true" outlineLevel="0" collapsed="false">
      <c r="B175" s="77" t="s">
        <v>8</v>
      </c>
      <c r="C175" s="78" t="s">
        <v>9</v>
      </c>
      <c r="D175" s="13" t="s">
        <v>10</v>
      </c>
      <c r="E175" s="14" t="s">
        <v>11</v>
      </c>
      <c r="F175" s="79" t="s">
        <v>12</v>
      </c>
      <c r="G175" s="79"/>
      <c r="H175" s="79"/>
      <c r="I175" s="80" t="s">
        <v>13</v>
      </c>
      <c r="J175" s="81" t="s">
        <v>14</v>
      </c>
      <c r="K175" s="82" t="s">
        <v>15</v>
      </c>
      <c r="L175" s="82"/>
      <c r="M175" s="83" t="s">
        <v>16</v>
      </c>
      <c r="N175" s="83"/>
      <c r="O175" s="83"/>
      <c r="P175" s="80" t="s">
        <v>17</v>
      </c>
      <c r="Q175" s="81" t="s">
        <v>18</v>
      </c>
      <c r="R175" s="82" t="s">
        <v>19</v>
      </c>
      <c r="S175" s="82"/>
      <c r="T175" s="76"/>
    </row>
    <row r="176" customFormat="false" ht="20.25" hidden="false" customHeight="true" outlineLevel="0" collapsed="false">
      <c r="B176" s="77"/>
      <c r="C176" s="78"/>
      <c r="D176" s="13"/>
      <c r="E176" s="14"/>
      <c r="F176" s="79"/>
      <c r="G176" s="79"/>
      <c r="H176" s="79"/>
      <c r="I176" s="80"/>
      <c r="J176" s="81"/>
      <c r="K176" s="82"/>
      <c r="L176" s="82"/>
      <c r="M176" s="83"/>
      <c r="N176" s="83"/>
      <c r="O176" s="83"/>
      <c r="P176" s="80"/>
      <c r="Q176" s="81"/>
      <c r="R176" s="82"/>
      <c r="S176" s="82"/>
      <c r="T176" s="76"/>
    </row>
    <row r="177" customFormat="false" ht="11.25" hidden="false" customHeight="true" outlineLevel="0" collapsed="false">
      <c r="B177" s="77"/>
      <c r="C177" s="78"/>
      <c r="D177" s="13"/>
      <c r="E177" s="14"/>
      <c r="F177" s="79" t="s">
        <v>20</v>
      </c>
      <c r="G177" s="84" t="s">
        <v>21</v>
      </c>
      <c r="H177" s="84" t="s">
        <v>22</v>
      </c>
      <c r="I177" s="80"/>
      <c r="J177" s="81"/>
      <c r="K177" s="85" t="s">
        <v>23</v>
      </c>
      <c r="L177" s="86" t="s">
        <v>24</v>
      </c>
      <c r="M177" s="83" t="s">
        <v>25</v>
      </c>
      <c r="N177" s="80" t="s">
        <v>21</v>
      </c>
      <c r="O177" s="80" t="s">
        <v>22</v>
      </c>
      <c r="P177" s="80"/>
      <c r="Q177" s="81"/>
      <c r="R177" s="85" t="s">
        <v>26</v>
      </c>
      <c r="S177" s="86" t="s">
        <v>27</v>
      </c>
      <c r="T177" s="76"/>
    </row>
    <row r="178" customFormat="false" ht="13.5" hidden="false" customHeight="true" outlineLevel="0" collapsed="false">
      <c r="B178" s="77"/>
      <c r="C178" s="78"/>
      <c r="D178" s="13"/>
      <c r="E178" s="14"/>
      <c r="F178" s="87" t="s">
        <v>28</v>
      </c>
      <c r="G178" s="87"/>
      <c r="H178" s="87"/>
      <c r="I178" s="87"/>
      <c r="J178" s="87"/>
      <c r="K178" s="87"/>
      <c r="L178" s="87"/>
      <c r="M178" s="87" t="s">
        <v>29</v>
      </c>
      <c r="N178" s="87"/>
      <c r="O178" s="87"/>
      <c r="P178" s="87"/>
      <c r="Q178" s="87"/>
      <c r="R178" s="87"/>
      <c r="S178" s="87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88" t="n">
        <v>12399.2801094937</v>
      </c>
      <c r="E179" s="88" t="n">
        <v>0</v>
      </c>
      <c r="F179" s="89" t="n">
        <v>0.265100928080408</v>
      </c>
      <c r="G179" s="90" t="n">
        <v>-0.298432966161709</v>
      </c>
      <c r="H179" s="90" t="n">
        <v>-0.0333320380813012</v>
      </c>
      <c r="I179" s="91" t="n">
        <v>-0.00613513468656321</v>
      </c>
      <c r="J179" s="31"/>
      <c r="K179" s="91" t="n">
        <v>0.44060270567557</v>
      </c>
      <c r="L179" s="92" t="n">
        <v>0</v>
      </c>
      <c r="M179" s="93" t="n">
        <v>3287.06066455572</v>
      </c>
      <c r="N179" s="94" t="n">
        <v>-3700.35394134608</v>
      </c>
      <c r="O179" s="95" t="n">
        <v>-413.293276790365</v>
      </c>
      <c r="P179" s="96" t="n">
        <v>-76.0712534881681</v>
      </c>
      <c r="Q179" s="31"/>
      <c r="R179" s="96" t="n">
        <v>5463.1563646722</v>
      </c>
      <c r="S179" s="97" t="n">
        <v>0</v>
      </c>
      <c r="T179" s="98" t="n">
        <v>-18237.2367261101</v>
      </c>
    </row>
    <row r="180" customFormat="false" ht="12.75" hidden="false" customHeight="true" outlineLevel="0" collapsed="false">
      <c r="B180" s="99" t="s">
        <v>34</v>
      </c>
      <c r="C180" s="100"/>
      <c r="D180" s="41" t="n">
        <v>4921.95473971293</v>
      </c>
      <c r="E180" s="41" t="n">
        <v>0</v>
      </c>
      <c r="F180" s="42" t="n">
        <v>0.667836426457558</v>
      </c>
      <c r="G180" s="43" t="n">
        <v>-0.667836426457558</v>
      </c>
      <c r="H180" s="43" t="n">
        <v>0</v>
      </c>
      <c r="I180" s="43" t="s">
        <v>33</v>
      </c>
      <c r="J180" s="44"/>
      <c r="K180" s="45" t="n">
        <v>0</v>
      </c>
      <c r="L180" s="46" t="n">
        <v>0</v>
      </c>
      <c r="M180" s="42" t="n">
        <v>3287.06066455572</v>
      </c>
      <c r="N180" s="43" t="n">
        <v>-3287.06066455572</v>
      </c>
      <c r="O180" s="43" t="n">
        <v>0</v>
      </c>
      <c r="P180" s="43" t="s">
        <v>33</v>
      </c>
      <c r="Q180" s="44"/>
      <c r="R180" s="45" t="n">
        <v>0</v>
      </c>
      <c r="S180" s="46" t="n">
        <v>0</v>
      </c>
      <c r="T180" s="47" t="s">
        <v>33</v>
      </c>
    </row>
    <row r="181" customFormat="false" ht="12.75" hidden="false" customHeight="true" outlineLevel="0" collapsed="false">
      <c r="B181" s="101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.75" hidden="false" customHeight="true" outlineLevel="0" collapsed="false">
      <c r="B182" s="102" t="s">
        <v>36</v>
      </c>
      <c r="C182" s="103"/>
      <c r="D182" s="41" t="n">
        <v>7477.32536978077</v>
      </c>
      <c r="E182" s="41" t="n">
        <v>0</v>
      </c>
      <c r="F182" s="41" t="s">
        <v>33</v>
      </c>
      <c r="G182" s="45" t="n">
        <v>-0.0552728758414965</v>
      </c>
      <c r="H182" s="45" t="n">
        <v>-0.0552728758414965</v>
      </c>
      <c r="I182" s="43" t="n">
        <v>-0.0101735914549882</v>
      </c>
      <c r="J182" s="44"/>
      <c r="K182" s="45" t="n">
        <v>0.730629749877044</v>
      </c>
      <c r="L182" s="46" t="n">
        <v>0</v>
      </c>
      <c r="M182" s="41" t="s">
        <v>33</v>
      </c>
      <c r="N182" s="45" t="n">
        <v>-413.293276790365</v>
      </c>
      <c r="O182" s="45" t="n">
        <v>-413.293276790365</v>
      </c>
      <c r="P182" s="43" t="n">
        <v>-76.0712534881681</v>
      </c>
      <c r="Q182" s="44"/>
      <c r="R182" s="45" t="n">
        <v>5463.1563646722</v>
      </c>
      <c r="S182" s="46" t="n">
        <v>0</v>
      </c>
      <c r="T182" s="47" t="n">
        <v>-18237.2367261101</v>
      </c>
    </row>
    <row r="183" customFormat="false" ht="12.75" hidden="false" customHeight="true" outlineLevel="0" collapsed="false">
      <c r="B183" s="101" t="s">
        <v>37</v>
      </c>
      <c r="C183" s="103"/>
      <c r="D183" s="41" t="n">
        <v>466.872291466299</v>
      </c>
      <c r="E183" s="41" t="n">
        <v>0</v>
      </c>
      <c r="F183" s="42" t="s">
        <v>33</v>
      </c>
      <c r="G183" s="45" t="n">
        <v>-0.885238392478466</v>
      </c>
      <c r="H183" s="45" t="n">
        <v>-0.885238392478466</v>
      </c>
      <c r="I183" s="43" t="n">
        <v>-0.162938034401768</v>
      </c>
      <c r="J183" s="59"/>
      <c r="K183" s="45" t="n">
        <v>0.0826915509038861</v>
      </c>
      <c r="L183" s="51" t="n">
        <v>0</v>
      </c>
      <c r="M183" s="42" t="s">
        <v>33</v>
      </c>
      <c r="N183" s="45" t="n">
        <v>-413.293276790365</v>
      </c>
      <c r="O183" s="45" t="n">
        <v>-413.293276790365</v>
      </c>
      <c r="P183" s="43" t="n">
        <v>-76.0712534881681</v>
      </c>
      <c r="Q183" s="59"/>
      <c r="R183" s="45" t="n">
        <v>38.6063938553995</v>
      </c>
      <c r="S183" s="51" t="n">
        <v>0</v>
      </c>
      <c r="T183" s="47" t="n">
        <v>1652.77983355149</v>
      </c>
    </row>
    <row r="184" customFormat="false" ht="12.75" hidden="false" customHeight="true" outlineLevel="0" collapsed="false">
      <c r="B184" s="101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.75" hidden="false" customHeight="true" outlineLevel="0" collapsed="false">
      <c r="B185" s="104" t="s">
        <v>38</v>
      </c>
      <c r="C185" s="103"/>
      <c r="D185" s="41" t="n">
        <v>5717.76636125848</v>
      </c>
      <c r="E185" s="41" t="n">
        <v>0</v>
      </c>
      <c r="F185" s="41" t="s">
        <v>33</v>
      </c>
      <c r="G185" s="45" t="s">
        <v>33</v>
      </c>
      <c r="H185" s="45" t="s">
        <v>33</v>
      </c>
      <c r="I185" s="43" t="s">
        <v>33</v>
      </c>
      <c r="J185" s="44"/>
      <c r="K185" s="45" t="n">
        <v>0.948718367992717</v>
      </c>
      <c r="L185" s="51" t="n">
        <v>0</v>
      </c>
      <c r="M185" s="41" t="s">
        <v>33</v>
      </c>
      <c r="N185" s="45" t="s">
        <v>33</v>
      </c>
      <c r="O185" s="45" t="s">
        <v>33</v>
      </c>
      <c r="P185" s="43" t="s">
        <v>33</v>
      </c>
      <c r="Q185" s="44"/>
      <c r="R185" s="45" t="n">
        <v>5424.5499708168</v>
      </c>
      <c r="S185" s="51" t="n">
        <v>0</v>
      </c>
      <c r="T185" s="47" t="n">
        <v>-19890.0165596616</v>
      </c>
    </row>
    <row r="186" customFormat="false" ht="12.75" hidden="false" customHeight="true" outlineLevel="0" collapsed="false">
      <c r="B186" s="101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.75" hidden="false" customHeight="true" outlineLevel="0" collapsed="false">
      <c r="B187" s="104" t="s">
        <v>39</v>
      </c>
      <c r="C187" s="103"/>
      <c r="D187" s="41" t="n">
        <v>54.3189972130093</v>
      </c>
      <c r="E187" s="41" t="n">
        <v>0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n">
        <v>0</v>
      </c>
      <c r="L187" s="51" t="n">
        <v>0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n">
        <v>0</v>
      </c>
      <c r="S187" s="51" t="n">
        <v>0</v>
      </c>
      <c r="T187" s="47" t="s">
        <v>33</v>
      </c>
    </row>
    <row r="188" customFormat="false" ht="12.75" hidden="false" customHeight="true" outlineLevel="0" collapsed="false">
      <c r="B188" s="101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4" t="s">
        <v>40</v>
      </c>
      <c r="C189" s="103"/>
      <c r="D189" s="41" t="n">
        <v>271.417817418994</v>
      </c>
      <c r="E189" s="42" t="n">
        <v>0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n">
        <v>0</v>
      </c>
      <c r="L189" s="51" t="n">
        <v>0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n">
        <v>0</v>
      </c>
      <c r="S189" s="51" t="n">
        <v>0</v>
      </c>
      <c r="T189" s="47" t="s">
        <v>33</v>
      </c>
    </row>
    <row r="190" customFormat="false" ht="12.75" hidden="false" customHeight="true" outlineLevel="0" collapsed="false">
      <c r="B190" s="101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5.75" hidden="false" customHeight="true" outlineLevel="0" collapsed="false">
      <c r="B191" s="104" t="s">
        <v>41</v>
      </c>
      <c r="C191" s="103"/>
      <c r="D191" s="41" t="n">
        <v>966.949902423992</v>
      </c>
      <c r="E191" s="41" t="n">
        <v>0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n">
        <v>0</v>
      </c>
      <c r="L191" s="51" t="n">
        <v>0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n">
        <v>0</v>
      </c>
      <c r="S191" s="51" t="n">
        <v>0</v>
      </c>
      <c r="T191" s="47" t="s">
        <v>33</v>
      </c>
    </row>
    <row r="192" customFormat="false" ht="12.75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4" customFormat="false" ht="12.75" hidden="false" customHeight="true" outlineLevel="0" collapsed="false">
      <c r="A194" s="73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4" t="n">
        <v>0</v>
      </c>
      <c r="B195" s="75" t="s">
        <v>3</v>
      </c>
      <c r="C195" s="75"/>
      <c r="D195" s="76" t="s">
        <v>4</v>
      </c>
      <c r="E195" s="76"/>
      <c r="F195" s="76" t="s">
        <v>5</v>
      </c>
      <c r="G195" s="76"/>
      <c r="H195" s="76"/>
      <c r="I195" s="76"/>
      <c r="J195" s="76"/>
      <c r="K195" s="76"/>
      <c r="L195" s="76"/>
      <c r="M195" s="76" t="s">
        <v>6</v>
      </c>
      <c r="N195" s="76"/>
      <c r="O195" s="76"/>
      <c r="P195" s="76"/>
      <c r="Q195" s="76"/>
      <c r="R195" s="76"/>
      <c r="S195" s="76"/>
      <c r="T195" s="76" t="s">
        <v>7</v>
      </c>
    </row>
    <row r="196" customFormat="false" ht="20.25" hidden="false" customHeight="true" outlineLevel="0" collapsed="false">
      <c r="B196" s="77" t="s">
        <v>8</v>
      </c>
      <c r="C196" s="78" t="s">
        <v>9</v>
      </c>
      <c r="D196" s="13" t="s">
        <v>10</v>
      </c>
      <c r="E196" s="14" t="s">
        <v>11</v>
      </c>
      <c r="F196" s="79" t="s">
        <v>12</v>
      </c>
      <c r="G196" s="79"/>
      <c r="H196" s="79"/>
      <c r="I196" s="80" t="s">
        <v>13</v>
      </c>
      <c r="J196" s="81" t="s">
        <v>14</v>
      </c>
      <c r="K196" s="82" t="s">
        <v>15</v>
      </c>
      <c r="L196" s="82"/>
      <c r="M196" s="83" t="s">
        <v>16</v>
      </c>
      <c r="N196" s="83"/>
      <c r="O196" s="83"/>
      <c r="P196" s="80" t="s">
        <v>17</v>
      </c>
      <c r="Q196" s="81" t="s">
        <v>18</v>
      </c>
      <c r="R196" s="82" t="s">
        <v>19</v>
      </c>
      <c r="S196" s="82"/>
      <c r="T196" s="76"/>
    </row>
    <row r="197" customFormat="false" ht="20.25" hidden="false" customHeight="true" outlineLevel="0" collapsed="false">
      <c r="B197" s="77"/>
      <c r="C197" s="78"/>
      <c r="D197" s="13"/>
      <c r="E197" s="14"/>
      <c r="F197" s="79"/>
      <c r="G197" s="79"/>
      <c r="H197" s="79"/>
      <c r="I197" s="80"/>
      <c r="J197" s="81"/>
      <c r="K197" s="82"/>
      <c r="L197" s="82"/>
      <c r="M197" s="83"/>
      <c r="N197" s="83"/>
      <c r="O197" s="83"/>
      <c r="P197" s="80"/>
      <c r="Q197" s="81"/>
      <c r="R197" s="82"/>
      <c r="S197" s="82"/>
      <c r="T197" s="76"/>
    </row>
    <row r="198" customFormat="false" ht="11.25" hidden="false" customHeight="true" outlineLevel="0" collapsed="false">
      <c r="B198" s="77"/>
      <c r="C198" s="78"/>
      <c r="D198" s="13"/>
      <c r="E198" s="14"/>
      <c r="F198" s="79" t="s">
        <v>20</v>
      </c>
      <c r="G198" s="84" t="s">
        <v>21</v>
      </c>
      <c r="H198" s="84" t="s">
        <v>22</v>
      </c>
      <c r="I198" s="80"/>
      <c r="J198" s="81"/>
      <c r="K198" s="85" t="s">
        <v>23</v>
      </c>
      <c r="L198" s="86" t="s">
        <v>24</v>
      </c>
      <c r="M198" s="83" t="s">
        <v>25</v>
      </c>
      <c r="N198" s="80" t="s">
        <v>21</v>
      </c>
      <c r="O198" s="80" t="s">
        <v>22</v>
      </c>
      <c r="P198" s="80"/>
      <c r="Q198" s="81"/>
      <c r="R198" s="85" t="s">
        <v>26</v>
      </c>
      <c r="S198" s="86" t="s">
        <v>27</v>
      </c>
      <c r="T198" s="76"/>
    </row>
    <row r="199" customFormat="false" ht="13.5" hidden="false" customHeight="true" outlineLevel="0" collapsed="false">
      <c r="B199" s="77"/>
      <c r="C199" s="78"/>
      <c r="D199" s="13"/>
      <c r="E199" s="14"/>
      <c r="F199" s="87" t="s">
        <v>28</v>
      </c>
      <c r="G199" s="87"/>
      <c r="H199" s="87"/>
      <c r="I199" s="87"/>
      <c r="J199" s="87"/>
      <c r="K199" s="87"/>
      <c r="L199" s="87"/>
      <c r="M199" s="87" t="s">
        <v>29</v>
      </c>
      <c r="N199" s="87"/>
      <c r="O199" s="87"/>
      <c r="P199" s="87"/>
      <c r="Q199" s="87"/>
      <c r="R199" s="87"/>
      <c r="S199" s="87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88" t="n">
        <v>12446.0691327635</v>
      </c>
      <c r="E200" s="88" t="n">
        <v>0</v>
      </c>
      <c r="F200" s="89" t="n">
        <v>0.255334771318977</v>
      </c>
      <c r="G200" s="90" t="n">
        <v>-0.288926326981481</v>
      </c>
      <c r="H200" s="90" t="n">
        <v>-0.0335915556625036</v>
      </c>
      <c r="I200" s="91" t="n">
        <v>-0.00639008150387036</v>
      </c>
      <c r="J200" s="31"/>
      <c r="K200" s="91" t="n">
        <v>0.414822588637986</v>
      </c>
      <c r="L200" s="92" t="n">
        <v>0</v>
      </c>
      <c r="M200" s="93" t="n">
        <v>3177.91421583434</v>
      </c>
      <c r="N200" s="94" t="n">
        <v>-3595.99703988693</v>
      </c>
      <c r="O200" s="95" t="n">
        <v>-418.082824052592</v>
      </c>
      <c r="P200" s="96" t="n">
        <v>-79.5313961611637</v>
      </c>
      <c r="Q200" s="31"/>
      <c r="R200" s="96" t="n">
        <v>5162.91061602028</v>
      </c>
      <c r="S200" s="97" t="n">
        <v>0</v>
      </c>
      <c r="T200" s="98" t="n">
        <v>-17106.0867846239</v>
      </c>
    </row>
    <row r="201" customFormat="false" ht="12.75" hidden="false" customHeight="true" outlineLevel="0" collapsed="false">
      <c r="B201" s="99" t="s">
        <v>34</v>
      </c>
      <c r="C201" s="100"/>
      <c r="D201" s="41" t="n">
        <v>5343.31706023082</v>
      </c>
      <c r="E201" s="41" t="n">
        <v>0</v>
      </c>
      <c r="F201" s="42" t="n">
        <v>0.594745582194043</v>
      </c>
      <c r="G201" s="43" t="n">
        <v>-0.594745582194043</v>
      </c>
      <c r="H201" s="43" t="n">
        <v>0</v>
      </c>
      <c r="I201" s="43" t="s">
        <v>33</v>
      </c>
      <c r="J201" s="44"/>
      <c r="K201" s="45" t="n">
        <v>0</v>
      </c>
      <c r="L201" s="46" t="n">
        <v>0</v>
      </c>
      <c r="M201" s="42" t="n">
        <v>3177.91421583434</v>
      </c>
      <c r="N201" s="43" t="n">
        <v>-3177.91421583434</v>
      </c>
      <c r="O201" s="43" t="n">
        <v>0</v>
      </c>
      <c r="P201" s="43" t="s">
        <v>33</v>
      </c>
      <c r="Q201" s="44"/>
      <c r="R201" s="45" t="n">
        <v>0</v>
      </c>
      <c r="S201" s="46" t="n">
        <v>0</v>
      </c>
      <c r="T201" s="47" t="s">
        <v>33</v>
      </c>
    </row>
    <row r="202" customFormat="false" ht="12.75" hidden="false" customHeight="true" outlineLevel="0" collapsed="false">
      <c r="B202" s="101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.75" hidden="false" customHeight="true" outlineLevel="0" collapsed="false">
      <c r="B203" s="102" t="s">
        <v>36</v>
      </c>
      <c r="C203" s="103"/>
      <c r="D203" s="41" t="n">
        <v>7102.75207253266</v>
      </c>
      <c r="E203" s="41" t="n">
        <v>0</v>
      </c>
      <c r="F203" s="41" t="s">
        <v>33</v>
      </c>
      <c r="G203" s="45" t="n">
        <v>-0.0588620889175306</v>
      </c>
      <c r="H203" s="45" t="n">
        <v>-0.0588620889175306</v>
      </c>
      <c r="I203" s="43" t="n">
        <v>-0.0111972648557906</v>
      </c>
      <c r="J203" s="44"/>
      <c r="K203" s="45" t="n">
        <v>0.726888755695976</v>
      </c>
      <c r="L203" s="46" t="n">
        <v>0</v>
      </c>
      <c r="M203" s="41" t="s">
        <v>33</v>
      </c>
      <c r="N203" s="45" t="n">
        <v>-418.082824052592</v>
      </c>
      <c r="O203" s="45" t="n">
        <v>-418.082824052592</v>
      </c>
      <c r="P203" s="43" t="n">
        <v>-79.5313961611637</v>
      </c>
      <c r="Q203" s="44"/>
      <c r="R203" s="45" t="n">
        <v>5162.91061602028</v>
      </c>
      <c r="S203" s="46" t="n">
        <v>0</v>
      </c>
      <c r="T203" s="47" t="n">
        <v>-17106.0867846239</v>
      </c>
    </row>
    <row r="204" customFormat="false" ht="12.75" hidden="false" customHeight="true" outlineLevel="0" collapsed="false">
      <c r="B204" s="101" t="s">
        <v>37</v>
      </c>
      <c r="C204" s="103"/>
      <c r="D204" s="41" t="n">
        <v>450.067321436985</v>
      </c>
      <c r="E204" s="41" t="n">
        <v>0</v>
      </c>
      <c r="F204" s="42" t="s">
        <v>33</v>
      </c>
      <c r="G204" s="45" t="n">
        <v>-0.928933970850689</v>
      </c>
      <c r="H204" s="45" t="n">
        <v>-0.928933970850689</v>
      </c>
      <c r="I204" s="43" t="n">
        <v>-0.176709999533479</v>
      </c>
      <c r="J204" s="59"/>
      <c r="K204" s="45" t="n">
        <v>0.082026425930493</v>
      </c>
      <c r="L204" s="51" t="n">
        <v>0</v>
      </c>
      <c r="M204" s="42" t="s">
        <v>33</v>
      </c>
      <c r="N204" s="45" t="n">
        <v>-418.082824052592</v>
      </c>
      <c r="O204" s="45" t="n">
        <v>-418.082824052592</v>
      </c>
      <c r="P204" s="43" t="n">
        <v>-79.5313961611637</v>
      </c>
      <c r="Q204" s="59"/>
      <c r="R204" s="45" t="n">
        <v>36.9174138055863</v>
      </c>
      <c r="S204" s="51" t="n">
        <v>0</v>
      </c>
      <c r="T204" s="47" t="n">
        <v>1689.22162349662</v>
      </c>
    </row>
    <row r="205" customFormat="false" ht="12.75" hidden="false" customHeight="true" outlineLevel="0" collapsed="false">
      <c r="B205" s="101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.75" hidden="false" customHeight="true" outlineLevel="0" collapsed="false">
      <c r="B206" s="104" t="s">
        <v>38</v>
      </c>
      <c r="C206" s="103"/>
      <c r="D206" s="41" t="n">
        <v>5412.747547147</v>
      </c>
      <c r="E206" s="41" t="n">
        <v>0</v>
      </c>
      <c r="F206" s="41" t="s">
        <v>33</v>
      </c>
      <c r="G206" s="45" t="s">
        <v>33</v>
      </c>
      <c r="H206" s="45" t="s">
        <v>33</v>
      </c>
      <c r="I206" s="43" t="s">
        <v>33</v>
      </c>
      <c r="J206" s="44"/>
      <c r="K206" s="45" t="n">
        <v>0.947022405454056</v>
      </c>
      <c r="L206" s="51" t="n">
        <v>0</v>
      </c>
      <c r="M206" s="41" t="s">
        <v>33</v>
      </c>
      <c r="N206" s="45" t="s">
        <v>33</v>
      </c>
      <c r="O206" s="45" t="s">
        <v>33</v>
      </c>
      <c r="P206" s="43" t="s">
        <v>33</v>
      </c>
      <c r="Q206" s="44"/>
      <c r="R206" s="45" t="n">
        <v>5125.99320221469</v>
      </c>
      <c r="S206" s="51" t="n">
        <v>0</v>
      </c>
      <c r="T206" s="47" t="n">
        <v>-18795.3084081205</v>
      </c>
    </row>
    <row r="207" customFormat="false" ht="12.75" hidden="false" customHeight="true" outlineLevel="0" collapsed="false">
      <c r="B207" s="101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.75" hidden="false" customHeight="true" outlineLevel="0" collapsed="false">
      <c r="B208" s="104" t="s">
        <v>39</v>
      </c>
      <c r="C208" s="103"/>
      <c r="D208" s="41" t="n">
        <v>52.5820935160071</v>
      </c>
      <c r="E208" s="41" t="n">
        <v>0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n">
        <v>0</v>
      </c>
      <c r="L208" s="51" t="n">
        <v>0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n">
        <v>0</v>
      </c>
      <c r="S208" s="51" t="n">
        <v>0</v>
      </c>
      <c r="T208" s="47" t="s">
        <v>33</v>
      </c>
    </row>
    <row r="209" customFormat="false" ht="12.75" hidden="false" customHeight="true" outlineLevel="0" collapsed="false">
      <c r="B209" s="101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4" t="s">
        <v>40</v>
      </c>
      <c r="C210" s="103"/>
      <c r="D210" s="41" t="n">
        <v>259.376959807598</v>
      </c>
      <c r="E210" s="42" t="n">
        <v>0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n">
        <v>0</v>
      </c>
      <c r="L210" s="51" t="n">
        <v>0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n">
        <v>0</v>
      </c>
      <c r="S210" s="51" t="n">
        <v>0</v>
      </c>
      <c r="T210" s="47" t="s">
        <v>33</v>
      </c>
    </row>
    <row r="211" customFormat="false" ht="12.75" hidden="false" customHeight="true" outlineLevel="0" collapsed="false">
      <c r="B211" s="101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5.75" hidden="false" customHeight="true" outlineLevel="0" collapsed="false">
      <c r="B212" s="104" t="s">
        <v>41</v>
      </c>
      <c r="C212" s="103"/>
      <c r="D212" s="41" t="n">
        <v>927.978150625067</v>
      </c>
      <c r="E212" s="41" t="n">
        <v>0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n">
        <v>0</v>
      </c>
      <c r="L212" s="51" t="n">
        <v>0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n">
        <v>0</v>
      </c>
      <c r="S212" s="51" t="n">
        <v>0</v>
      </c>
      <c r="T212" s="47" t="s">
        <v>33</v>
      </c>
    </row>
    <row r="213" customFormat="false" ht="12.75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5" customFormat="false" ht="12.75" hidden="false" customHeight="true" outlineLevel="0" collapsed="false">
      <c r="A215" s="73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4" t="n">
        <v>0</v>
      </c>
      <c r="B216" s="75" t="s">
        <v>3</v>
      </c>
      <c r="C216" s="75"/>
      <c r="D216" s="76" t="s">
        <v>4</v>
      </c>
      <c r="E216" s="76"/>
      <c r="F216" s="76" t="s">
        <v>5</v>
      </c>
      <c r="G216" s="76"/>
      <c r="H216" s="76"/>
      <c r="I216" s="76"/>
      <c r="J216" s="76"/>
      <c r="K216" s="76"/>
      <c r="L216" s="76"/>
      <c r="M216" s="76" t="s">
        <v>6</v>
      </c>
      <c r="N216" s="76"/>
      <c r="O216" s="76"/>
      <c r="P216" s="76"/>
      <c r="Q216" s="76"/>
      <c r="R216" s="76"/>
      <c r="S216" s="76"/>
      <c r="T216" s="76" t="s">
        <v>7</v>
      </c>
    </row>
    <row r="217" customFormat="false" ht="20.25" hidden="false" customHeight="true" outlineLevel="0" collapsed="false">
      <c r="B217" s="77" t="s">
        <v>8</v>
      </c>
      <c r="C217" s="78" t="s">
        <v>9</v>
      </c>
      <c r="D217" s="13" t="s">
        <v>10</v>
      </c>
      <c r="E217" s="14" t="s">
        <v>11</v>
      </c>
      <c r="F217" s="79" t="s">
        <v>12</v>
      </c>
      <c r="G217" s="79"/>
      <c r="H217" s="79"/>
      <c r="I217" s="80" t="s">
        <v>13</v>
      </c>
      <c r="J217" s="81" t="s">
        <v>14</v>
      </c>
      <c r="K217" s="82" t="s">
        <v>15</v>
      </c>
      <c r="L217" s="82"/>
      <c r="M217" s="83" t="s">
        <v>16</v>
      </c>
      <c r="N217" s="83"/>
      <c r="O217" s="83"/>
      <c r="P217" s="80" t="s">
        <v>17</v>
      </c>
      <c r="Q217" s="81" t="s">
        <v>18</v>
      </c>
      <c r="R217" s="82" t="s">
        <v>19</v>
      </c>
      <c r="S217" s="82"/>
      <c r="T217" s="76"/>
    </row>
    <row r="218" customFormat="false" ht="20.25" hidden="false" customHeight="true" outlineLevel="0" collapsed="false">
      <c r="B218" s="77"/>
      <c r="C218" s="78"/>
      <c r="D218" s="13"/>
      <c r="E218" s="14"/>
      <c r="F218" s="79"/>
      <c r="G218" s="79"/>
      <c r="H218" s="79"/>
      <c r="I218" s="80"/>
      <c r="J218" s="81"/>
      <c r="K218" s="82"/>
      <c r="L218" s="82"/>
      <c r="M218" s="83"/>
      <c r="N218" s="83"/>
      <c r="O218" s="83"/>
      <c r="P218" s="80"/>
      <c r="Q218" s="81"/>
      <c r="R218" s="82"/>
      <c r="S218" s="82"/>
      <c r="T218" s="76"/>
    </row>
    <row r="219" customFormat="false" ht="11.25" hidden="false" customHeight="true" outlineLevel="0" collapsed="false">
      <c r="B219" s="77"/>
      <c r="C219" s="78"/>
      <c r="D219" s="13"/>
      <c r="E219" s="14"/>
      <c r="F219" s="79" t="s">
        <v>20</v>
      </c>
      <c r="G219" s="84" t="s">
        <v>21</v>
      </c>
      <c r="H219" s="84" t="s">
        <v>22</v>
      </c>
      <c r="I219" s="80"/>
      <c r="J219" s="81"/>
      <c r="K219" s="85" t="s">
        <v>23</v>
      </c>
      <c r="L219" s="86" t="s">
        <v>24</v>
      </c>
      <c r="M219" s="83" t="s">
        <v>25</v>
      </c>
      <c r="N219" s="80" t="s">
        <v>21</v>
      </c>
      <c r="O219" s="80" t="s">
        <v>22</v>
      </c>
      <c r="P219" s="80"/>
      <c r="Q219" s="81"/>
      <c r="R219" s="85" t="s">
        <v>26</v>
      </c>
      <c r="S219" s="86" t="s">
        <v>27</v>
      </c>
      <c r="T219" s="76"/>
    </row>
    <row r="220" customFormat="false" ht="13.5" hidden="false" customHeight="true" outlineLevel="0" collapsed="false">
      <c r="B220" s="77"/>
      <c r="C220" s="78"/>
      <c r="D220" s="13"/>
      <c r="E220" s="14"/>
      <c r="F220" s="87" t="s">
        <v>28</v>
      </c>
      <c r="G220" s="87"/>
      <c r="H220" s="87"/>
      <c r="I220" s="87"/>
      <c r="J220" s="87"/>
      <c r="K220" s="87"/>
      <c r="L220" s="87"/>
      <c r="M220" s="87" t="s">
        <v>29</v>
      </c>
      <c r="N220" s="87"/>
      <c r="O220" s="87"/>
      <c r="P220" s="87"/>
      <c r="Q220" s="87"/>
      <c r="R220" s="87"/>
      <c r="S220" s="87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88" t="n">
        <v>12441.1912441486</v>
      </c>
      <c r="E221" s="88" t="n">
        <v>0</v>
      </c>
      <c r="F221" s="89" t="n">
        <v>0.246862024069097</v>
      </c>
      <c r="G221" s="90" t="n">
        <v>-0.282584218038615</v>
      </c>
      <c r="H221" s="90" t="n">
        <v>-0.0357221939695179</v>
      </c>
      <c r="I221" s="91" t="n">
        <v>-0.00632679365207371</v>
      </c>
      <c r="J221" s="31"/>
      <c r="K221" s="91" t="n">
        <v>0.388503995578235</v>
      </c>
      <c r="L221" s="92" t="n">
        <v>0</v>
      </c>
      <c r="M221" s="93" t="n">
        <v>3071.25765236125</v>
      </c>
      <c r="N221" s="94" t="n">
        <v>-3515.68429919659</v>
      </c>
      <c r="O221" s="95" t="n">
        <v>-444.426646835344</v>
      </c>
      <c r="P221" s="96" t="n">
        <v>-78.7128497877144</v>
      </c>
      <c r="Q221" s="31"/>
      <c r="R221" s="96" t="n">
        <v>4833.45250810469</v>
      </c>
      <c r="S221" s="97" t="n">
        <v>0</v>
      </c>
      <c r="T221" s="98" t="n">
        <v>-15804.4810420993</v>
      </c>
    </row>
    <row r="222" customFormat="false" ht="12.75" hidden="false" customHeight="true" outlineLevel="0" collapsed="false">
      <c r="B222" s="99" t="s">
        <v>34</v>
      </c>
      <c r="C222" s="100"/>
      <c r="D222" s="41" t="n">
        <v>5770.18726276825</v>
      </c>
      <c r="E222" s="41" t="n">
        <v>0</v>
      </c>
      <c r="F222" s="42" t="n">
        <v>0.532263081335044</v>
      </c>
      <c r="G222" s="43" t="n">
        <v>-0.532263081335044</v>
      </c>
      <c r="H222" s="43" t="n">
        <v>0</v>
      </c>
      <c r="I222" s="43" t="s">
        <v>33</v>
      </c>
      <c r="J222" s="44"/>
      <c r="K222" s="45" t="n">
        <v>0</v>
      </c>
      <c r="L222" s="46" t="n">
        <v>0</v>
      </c>
      <c r="M222" s="42" t="n">
        <v>3071.25765236125</v>
      </c>
      <c r="N222" s="43" t="n">
        <v>-3071.25765236125</v>
      </c>
      <c r="O222" s="43" t="n">
        <v>0</v>
      </c>
      <c r="P222" s="43" t="s">
        <v>33</v>
      </c>
      <c r="Q222" s="44"/>
      <c r="R222" s="45" t="n">
        <v>0</v>
      </c>
      <c r="S222" s="46" t="n">
        <v>0</v>
      </c>
      <c r="T222" s="47" t="s">
        <v>33</v>
      </c>
    </row>
    <row r="223" customFormat="false" ht="12.75" hidden="false" customHeight="true" outlineLevel="0" collapsed="false">
      <c r="B223" s="101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.75" hidden="false" customHeight="true" outlineLevel="0" collapsed="false">
      <c r="B224" s="102" t="s">
        <v>36</v>
      </c>
      <c r="C224" s="103"/>
      <c r="D224" s="41" t="n">
        <v>6671.00398138036</v>
      </c>
      <c r="E224" s="41" t="n">
        <v>0</v>
      </c>
      <c r="F224" s="41" t="s">
        <v>33</v>
      </c>
      <c r="G224" s="45" t="n">
        <v>-0.066620653813998</v>
      </c>
      <c r="H224" s="45" t="n">
        <v>-0.066620653813998</v>
      </c>
      <c r="I224" s="43" t="n">
        <v>-0.0117992509084708</v>
      </c>
      <c r="J224" s="44"/>
      <c r="K224" s="45" t="n">
        <v>0.724546488294039</v>
      </c>
      <c r="L224" s="46" t="n">
        <v>0</v>
      </c>
      <c r="M224" s="41" t="s">
        <v>33</v>
      </c>
      <c r="N224" s="45" t="n">
        <v>-444.426646835344</v>
      </c>
      <c r="O224" s="45" t="n">
        <v>-444.426646835344</v>
      </c>
      <c r="P224" s="43" t="n">
        <v>-78.7128497877144</v>
      </c>
      <c r="Q224" s="44"/>
      <c r="R224" s="45" t="n">
        <v>4833.45250810469</v>
      </c>
      <c r="S224" s="46" t="n">
        <v>0</v>
      </c>
      <c r="T224" s="47" t="n">
        <v>-15804.4810420993</v>
      </c>
    </row>
    <row r="225" customFormat="false" ht="12.75" hidden="false" customHeight="true" outlineLevel="0" collapsed="false">
      <c r="B225" s="101" t="s">
        <v>37</v>
      </c>
      <c r="C225" s="103"/>
      <c r="D225" s="41" t="n">
        <v>419.543832693233</v>
      </c>
      <c r="E225" s="41" t="n">
        <v>0</v>
      </c>
      <c r="F225" s="42" t="s">
        <v>33</v>
      </c>
      <c r="G225" s="45" t="n">
        <v>-1.05930921206105</v>
      </c>
      <c r="H225" s="45" t="n">
        <v>-1.05930921206105</v>
      </c>
      <c r="I225" s="43" t="n">
        <v>-0.187615318481558</v>
      </c>
      <c r="J225" s="59"/>
      <c r="K225" s="45" t="n">
        <v>0.0814342851552186</v>
      </c>
      <c r="L225" s="51" t="n">
        <v>0</v>
      </c>
      <c r="M225" s="42" t="s">
        <v>33</v>
      </c>
      <c r="N225" s="45" t="n">
        <v>-444.426646835344</v>
      </c>
      <c r="O225" s="45" t="n">
        <v>-444.426646835344</v>
      </c>
      <c r="P225" s="43" t="n">
        <v>-78.7128497877144</v>
      </c>
      <c r="Q225" s="59"/>
      <c r="R225" s="45" t="n">
        <v>34.1652521066541</v>
      </c>
      <c r="S225" s="51" t="n">
        <v>0</v>
      </c>
      <c r="T225" s="47" t="n">
        <v>1792.90556322682</v>
      </c>
    </row>
    <row r="226" customFormat="false" ht="12.75" hidden="false" customHeight="true" outlineLevel="0" collapsed="false">
      <c r="B226" s="101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.75" hidden="false" customHeight="true" outlineLevel="0" collapsed="false">
      <c r="B227" s="104" t="s">
        <v>38</v>
      </c>
      <c r="C227" s="103"/>
      <c r="D227" s="41" t="n">
        <v>5077.8242437397</v>
      </c>
      <c r="E227" s="41" t="n">
        <v>0</v>
      </c>
      <c r="F227" s="41" t="s">
        <v>33</v>
      </c>
      <c r="G227" s="45" t="s">
        <v>33</v>
      </c>
      <c r="H227" s="45" t="s">
        <v>33</v>
      </c>
      <c r="I227" s="43" t="s">
        <v>33</v>
      </c>
      <c r="J227" s="44"/>
      <c r="K227" s="45" t="n">
        <v>0.945146390585484</v>
      </c>
      <c r="L227" s="51" t="n">
        <v>0</v>
      </c>
      <c r="M227" s="41" t="s">
        <v>33</v>
      </c>
      <c r="N227" s="45" t="s">
        <v>33</v>
      </c>
      <c r="O227" s="45" t="s">
        <v>33</v>
      </c>
      <c r="P227" s="43" t="s">
        <v>33</v>
      </c>
      <c r="Q227" s="44"/>
      <c r="R227" s="45" t="n">
        <v>4799.28725599804</v>
      </c>
      <c r="S227" s="51" t="n">
        <v>0</v>
      </c>
      <c r="T227" s="47" t="n">
        <v>-17597.3866053262</v>
      </c>
    </row>
    <row r="228" customFormat="false" ht="12.75" hidden="false" customHeight="true" outlineLevel="0" collapsed="false">
      <c r="B228" s="101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.75" hidden="false" customHeight="true" outlineLevel="0" collapsed="false">
      <c r="B229" s="104" t="s">
        <v>39</v>
      </c>
      <c r="C229" s="103"/>
      <c r="D229" s="41" t="n">
        <v>48.983923515716</v>
      </c>
      <c r="E229" s="41" t="n">
        <v>0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n">
        <v>0</v>
      </c>
      <c r="L229" s="51" t="n">
        <v>0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n">
        <v>0</v>
      </c>
      <c r="S229" s="51" t="n">
        <v>0</v>
      </c>
      <c r="T229" s="47" t="s">
        <v>33</v>
      </c>
    </row>
    <row r="230" customFormat="false" ht="12.75" hidden="false" customHeight="true" outlineLevel="0" collapsed="false">
      <c r="B230" s="101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4" t="s">
        <v>40</v>
      </c>
      <c r="C231" s="103"/>
      <c r="D231" s="41" t="n">
        <v>247.594376308029</v>
      </c>
      <c r="E231" s="42" t="n">
        <v>0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n">
        <v>0</v>
      </c>
      <c r="L231" s="51" t="n">
        <v>0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n">
        <v>0</v>
      </c>
      <c r="S231" s="51" t="n">
        <v>0</v>
      </c>
      <c r="T231" s="47" t="s">
        <v>33</v>
      </c>
    </row>
    <row r="232" customFormat="false" ht="12.75" hidden="false" customHeight="true" outlineLevel="0" collapsed="false">
      <c r="B232" s="101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5.75" hidden="false" customHeight="true" outlineLevel="0" collapsed="false">
      <c r="B233" s="104" t="s">
        <v>41</v>
      </c>
      <c r="C233" s="103"/>
      <c r="D233" s="41" t="n">
        <v>877.057605123688</v>
      </c>
      <c r="E233" s="41" t="n">
        <v>0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n">
        <v>0</v>
      </c>
      <c r="L233" s="51" t="n">
        <v>0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n">
        <v>0</v>
      </c>
      <c r="S233" s="51" t="n">
        <v>0</v>
      </c>
      <c r="T233" s="47" t="s">
        <v>33</v>
      </c>
    </row>
    <row r="234" customFormat="false" ht="12.75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6" customFormat="false" ht="12.75" hidden="false" customHeight="true" outlineLevel="0" collapsed="false">
      <c r="A236" s="73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4" t="n">
        <v>0</v>
      </c>
      <c r="B237" s="75" t="s">
        <v>3</v>
      </c>
      <c r="C237" s="75"/>
      <c r="D237" s="76" t="s">
        <v>4</v>
      </c>
      <c r="E237" s="76"/>
      <c r="F237" s="76" t="s">
        <v>5</v>
      </c>
      <c r="G237" s="76"/>
      <c r="H237" s="76"/>
      <c r="I237" s="76"/>
      <c r="J237" s="76"/>
      <c r="K237" s="76"/>
      <c r="L237" s="76"/>
      <c r="M237" s="76" t="s">
        <v>6</v>
      </c>
      <c r="N237" s="76"/>
      <c r="O237" s="76"/>
      <c r="P237" s="76"/>
      <c r="Q237" s="76"/>
      <c r="R237" s="76"/>
      <c r="S237" s="76"/>
      <c r="T237" s="76" t="s">
        <v>7</v>
      </c>
    </row>
    <row r="238" customFormat="false" ht="20.25" hidden="false" customHeight="true" outlineLevel="0" collapsed="false">
      <c r="B238" s="77" t="s">
        <v>8</v>
      </c>
      <c r="C238" s="78" t="s">
        <v>9</v>
      </c>
      <c r="D238" s="13" t="s">
        <v>10</v>
      </c>
      <c r="E238" s="14" t="s">
        <v>11</v>
      </c>
      <c r="F238" s="79" t="s">
        <v>12</v>
      </c>
      <c r="G238" s="79"/>
      <c r="H238" s="79"/>
      <c r="I238" s="80" t="s">
        <v>13</v>
      </c>
      <c r="J238" s="81" t="s">
        <v>14</v>
      </c>
      <c r="K238" s="82" t="s">
        <v>15</v>
      </c>
      <c r="L238" s="82"/>
      <c r="M238" s="83" t="s">
        <v>16</v>
      </c>
      <c r="N238" s="83"/>
      <c r="O238" s="83"/>
      <c r="P238" s="80" t="s">
        <v>17</v>
      </c>
      <c r="Q238" s="81" t="s">
        <v>18</v>
      </c>
      <c r="R238" s="82" t="s">
        <v>19</v>
      </c>
      <c r="S238" s="82"/>
      <c r="T238" s="76"/>
    </row>
    <row r="239" customFormat="false" ht="20.25" hidden="false" customHeight="true" outlineLevel="0" collapsed="false">
      <c r="B239" s="77"/>
      <c r="C239" s="78"/>
      <c r="D239" s="13"/>
      <c r="E239" s="14"/>
      <c r="F239" s="79"/>
      <c r="G239" s="79"/>
      <c r="H239" s="79"/>
      <c r="I239" s="80"/>
      <c r="J239" s="81"/>
      <c r="K239" s="82"/>
      <c r="L239" s="82"/>
      <c r="M239" s="83"/>
      <c r="N239" s="83"/>
      <c r="O239" s="83"/>
      <c r="P239" s="80"/>
      <c r="Q239" s="81"/>
      <c r="R239" s="82"/>
      <c r="S239" s="82"/>
      <c r="T239" s="76"/>
    </row>
    <row r="240" customFormat="false" ht="11.25" hidden="false" customHeight="true" outlineLevel="0" collapsed="false">
      <c r="B240" s="77"/>
      <c r="C240" s="78"/>
      <c r="D240" s="13"/>
      <c r="E240" s="14"/>
      <c r="F240" s="79" t="s">
        <v>20</v>
      </c>
      <c r="G240" s="84" t="s">
        <v>21</v>
      </c>
      <c r="H240" s="84" t="s">
        <v>22</v>
      </c>
      <c r="I240" s="80"/>
      <c r="J240" s="81"/>
      <c r="K240" s="85" t="s">
        <v>23</v>
      </c>
      <c r="L240" s="86" t="s">
        <v>24</v>
      </c>
      <c r="M240" s="83" t="s">
        <v>25</v>
      </c>
      <c r="N240" s="80" t="s">
        <v>21</v>
      </c>
      <c r="O240" s="80" t="s">
        <v>22</v>
      </c>
      <c r="P240" s="80"/>
      <c r="Q240" s="81"/>
      <c r="R240" s="85" t="s">
        <v>26</v>
      </c>
      <c r="S240" s="86" t="s">
        <v>27</v>
      </c>
      <c r="T240" s="76"/>
    </row>
    <row r="241" customFormat="false" ht="13.5" hidden="false" customHeight="true" outlineLevel="0" collapsed="false">
      <c r="B241" s="77"/>
      <c r="C241" s="78"/>
      <c r="D241" s="13"/>
      <c r="E241" s="14"/>
      <c r="F241" s="87" t="s">
        <v>28</v>
      </c>
      <c r="G241" s="87"/>
      <c r="H241" s="87"/>
      <c r="I241" s="87"/>
      <c r="J241" s="87"/>
      <c r="K241" s="87"/>
      <c r="L241" s="87"/>
      <c r="M241" s="87" t="s">
        <v>29</v>
      </c>
      <c r="N241" s="87"/>
      <c r="O241" s="87"/>
      <c r="P241" s="87"/>
      <c r="Q241" s="87"/>
      <c r="R241" s="87"/>
      <c r="S241" s="87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88" t="n">
        <v>12436.3133555337</v>
      </c>
      <c r="E242" s="88" t="n">
        <v>0</v>
      </c>
      <c r="F242" s="89" t="n">
        <v>0.23859954665375</v>
      </c>
      <c r="G242" s="90" t="n">
        <v>-0.274580000033159</v>
      </c>
      <c r="H242" s="90" t="n">
        <v>-0.0359804533794084</v>
      </c>
      <c r="I242" s="91" t="n">
        <v>-0.00625186194470097</v>
      </c>
      <c r="J242" s="31"/>
      <c r="K242" s="91" t="n">
        <v>0.36243272885794</v>
      </c>
      <c r="L242" s="92" t="n">
        <v>0</v>
      </c>
      <c r="M242" s="93" t="n">
        <v>2967.29872867433</v>
      </c>
      <c r="N242" s="94" t="n">
        <v>-3414.76292157483</v>
      </c>
      <c r="O242" s="95" t="n">
        <v>-447.464192900496</v>
      </c>
      <c r="P242" s="96" t="n">
        <v>-77.7501141998379</v>
      </c>
      <c r="Q242" s="31"/>
      <c r="R242" s="96" t="n">
        <v>4507.32698637854</v>
      </c>
      <c r="S242" s="97" t="n">
        <v>0</v>
      </c>
      <c r="T242" s="98" t="n">
        <v>-14601.0798240201</v>
      </c>
    </row>
    <row r="243" customFormat="false" ht="12.75" hidden="false" customHeight="true" outlineLevel="0" collapsed="false">
      <c r="B243" s="99" t="s">
        <v>34</v>
      </c>
      <c r="C243" s="100"/>
      <c r="D243" s="41" t="n">
        <v>6175.08445737259</v>
      </c>
      <c r="E243" s="41" t="n">
        <v>0</v>
      </c>
      <c r="F243" s="42" t="n">
        <v>0.480527634748639</v>
      </c>
      <c r="G243" s="43" t="n">
        <v>-0.480527634748639</v>
      </c>
      <c r="H243" s="43" t="n">
        <v>0</v>
      </c>
      <c r="I243" s="43" t="s">
        <v>33</v>
      </c>
      <c r="J243" s="44"/>
      <c r="K243" s="45" t="n">
        <v>0</v>
      </c>
      <c r="L243" s="46" t="n">
        <v>0</v>
      </c>
      <c r="M243" s="42" t="n">
        <v>2967.29872867433</v>
      </c>
      <c r="N243" s="43" t="n">
        <v>-2967.29872867433</v>
      </c>
      <c r="O243" s="43" t="n">
        <v>0</v>
      </c>
      <c r="P243" s="43" t="s">
        <v>33</v>
      </c>
      <c r="Q243" s="44"/>
      <c r="R243" s="45" t="n">
        <v>0</v>
      </c>
      <c r="S243" s="46" t="n">
        <v>0</v>
      </c>
      <c r="T243" s="47" t="s">
        <v>33</v>
      </c>
    </row>
    <row r="244" customFormat="false" ht="12.75" hidden="false" customHeight="true" outlineLevel="0" collapsed="false">
      <c r="B244" s="101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.75" hidden="false" customHeight="true" outlineLevel="0" collapsed="false">
      <c r="B245" s="102" t="s">
        <v>36</v>
      </c>
      <c r="C245" s="103"/>
      <c r="D245" s="41" t="n">
        <v>6261.22889816116</v>
      </c>
      <c r="E245" s="41" t="n">
        <v>0</v>
      </c>
      <c r="F245" s="41" t="s">
        <v>33</v>
      </c>
      <c r="G245" s="45" t="n">
        <v>-0.0714658735814482</v>
      </c>
      <c r="H245" s="45" t="n">
        <v>-0.0714658735814482</v>
      </c>
      <c r="I245" s="43" t="n">
        <v>-0.0124177083228297</v>
      </c>
      <c r="J245" s="44"/>
      <c r="K245" s="45" t="n">
        <v>0.719878966204587</v>
      </c>
      <c r="L245" s="46" t="n">
        <v>0</v>
      </c>
      <c r="M245" s="41" t="s">
        <v>33</v>
      </c>
      <c r="N245" s="45" t="n">
        <v>-447.464192900495</v>
      </c>
      <c r="O245" s="45" t="n">
        <v>-447.464192900495</v>
      </c>
      <c r="P245" s="43" t="n">
        <v>-77.7501141998379</v>
      </c>
      <c r="Q245" s="44"/>
      <c r="R245" s="45" t="n">
        <v>4507.32698637854</v>
      </c>
      <c r="S245" s="46" t="n">
        <v>0</v>
      </c>
      <c r="T245" s="47" t="n">
        <v>-14601.0798240201</v>
      </c>
    </row>
    <row r="246" customFormat="false" ht="12.75" hidden="false" customHeight="true" outlineLevel="0" collapsed="false">
      <c r="B246" s="101" t="s">
        <v>37</v>
      </c>
      <c r="C246" s="103"/>
      <c r="D246" s="41" t="n">
        <v>397.109135047604</v>
      </c>
      <c r="E246" s="41" t="n">
        <v>0</v>
      </c>
      <c r="F246" s="42" t="s">
        <v>33</v>
      </c>
      <c r="G246" s="45" t="n">
        <v>-1.12680407829665</v>
      </c>
      <c r="H246" s="45" t="n">
        <v>-1.12680407829665</v>
      </c>
      <c r="I246" s="43" t="n">
        <v>-0.195790293745113</v>
      </c>
      <c r="J246" s="59"/>
      <c r="K246" s="45" t="n">
        <v>0.0807847079177604</v>
      </c>
      <c r="L246" s="51" t="n">
        <v>0</v>
      </c>
      <c r="M246" s="42" t="s">
        <v>33</v>
      </c>
      <c r="N246" s="45" t="n">
        <v>-447.464192900495</v>
      </c>
      <c r="O246" s="45" t="n">
        <v>-447.464192900495</v>
      </c>
      <c r="P246" s="43" t="n">
        <v>-77.7501141998379</v>
      </c>
      <c r="Q246" s="59"/>
      <c r="R246" s="45" t="n">
        <v>32.0803454862951</v>
      </c>
      <c r="S246" s="51" t="n">
        <v>0</v>
      </c>
      <c r="T246" s="47" t="n">
        <v>1808.15785925147</v>
      </c>
    </row>
    <row r="247" customFormat="false" ht="12.75" hidden="false" customHeight="true" outlineLevel="0" collapsed="false">
      <c r="B247" s="101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.75" hidden="false" customHeight="true" outlineLevel="0" collapsed="false">
      <c r="B248" s="104" t="s">
        <v>38</v>
      </c>
      <c r="C248" s="103"/>
      <c r="D248" s="41" t="n">
        <v>4746.51831316023</v>
      </c>
      <c r="E248" s="41" t="n">
        <v>0</v>
      </c>
      <c r="F248" s="41" t="s">
        <v>33</v>
      </c>
      <c r="G248" s="45" t="s">
        <v>33</v>
      </c>
      <c r="H248" s="45" t="s">
        <v>33</v>
      </c>
      <c r="I248" s="43" t="s">
        <v>33</v>
      </c>
      <c r="J248" s="44"/>
      <c r="K248" s="45" t="n">
        <v>0.942848282810611</v>
      </c>
      <c r="L248" s="51" t="n">
        <v>0</v>
      </c>
      <c r="M248" s="41" t="s">
        <v>33</v>
      </c>
      <c r="N248" s="45" t="s">
        <v>33</v>
      </c>
      <c r="O248" s="45" t="s">
        <v>33</v>
      </c>
      <c r="P248" s="43" t="s">
        <v>33</v>
      </c>
      <c r="Q248" s="44"/>
      <c r="R248" s="45" t="n">
        <v>4475.24664089224</v>
      </c>
      <c r="S248" s="51" t="n">
        <v>0</v>
      </c>
      <c r="T248" s="47" t="n">
        <v>-16409.2376832716</v>
      </c>
    </row>
    <row r="249" customFormat="false" ht="12.75" hidden="false" customHeight="true" outlineLevel="0" collapsed="false">
      <c r="B249" s="101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.75" hidden="false" customHeight="true" outlineLevel="0" collapsed="false">
      <c r="B250" s="104" t="s">
        <v>39</v>
      </c>
      <c r="C250" s="103"/>
      <c r="D250" s="41" t="n">
        <v>46.4709503126178</v>
      </c>
      <c r="E250" s="41" t="n">
        <v>0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n">
        <v>0</v>
      </c>
      <c r="L250" s="51" t="n">
        <v>0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n">
        <v>0</v>
      </c>
      <c r="S250" s="51" t="n">
        <v>0</v>
      </c>
      <c r="T250" s="47" t="s">
        <v>33</v>
      </c>
    </row>
    <row r="251" customFormat="false" ht="12.75" hidden="false" customHeight="true" outlineLevel="0" collapsed="false">
      <c r="B251" s="101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4" t="s">
        <v>40</v>
      </c>
      <c r="C252" s="103"/>
      <c r="D252" s="41" t="n">
        <v>232.140566173909</v>
      </c>
      <c r="E252" s="42" t="n">
        <v>0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n">
        <v>0</v>
      </c>
      <c r="L252" s="51" t="n">
        <v>0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n">
        <v>0</v>
      </c>
      <c r="S252" s="51" t="n">
        <v>0</v>
      </c>
      <c r="T252" s="47" t="s">
        <v>33</v>
      </c>
    </row>
    <row r="253" customFormat="false" ht="12.75" hidden="false" customHeight="true" outlineLevel="0" collapsed="false">
      <c r="B253" s="101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5.75" hidden="false" customHeight="true" outlineLevel="0" collapsed="false">
      <c r="B254" s="104" t="s">
        <v>41</v>
      </c>
      <c r="C254" s="103"/>
      <c r="D254" s="41" t="n">
        <v>838.989933466797</v>
      </c>
      <c r="E254" s="41" t="n">
        <v>0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n">
        <v>0</v>
      </c>
      <c r="L254" s="51" t="n">
        <v>0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n">
        <v>0</v>
      </c>
      <c r="S254" s="51" t="n">
        <v>0</v>
      </c>
      <c r="T254" s="47" t="s">
        <v>33</v>
      </c>
    </row>
    <row r="255" customFormat="false" ht="12.75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7" customFormat="false" ht="12.75" hidden="false" customHeight="true" outlineLevel="0" collapsed="false">
      <c r="A257" s="73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4" t="n">
        <v>0</v>
      </c>
      <c r="B258" s="75" t="s">
        <v>3</v>
      </c>
      <c r="C258" s="75"/>
      <c r="D258" s="76" t="s">
        <v>4</v>
      </c>
      <c r="E258" s="76"/>
      <c r="F258" s="76" t="s">
        <v>5</v>
      </c>
      <c r="G258" s="76"/>
      <c r="H258" s="76"/>
      <c r="I258" s="76"/>
      <c r="J258" s="76"/>
      <c r="K258" s="76"/>
      <c r="L258" s="76"/>
      <c r="M258" s="76" t="s">
        <v>6</v>
      </c>
      <c r="N258" s="76"/>
      <c r="O258" s="76"/>
      <c r="P258" s="76"/>
      <c r="Q258" s="76"/>
      <c r="R258" s="76"/>
      <c r="S258" s="76"/>
      <c r="T258" s="76" t="s">
        <v>7</v>
      </c>
    </row>
    <row r="259" customFormat="false" ht="20.25" hidden="false" customHeight="true" outlineLevel="0" collapsed="false">
      <c r="B259" s="77" t="s">
        <v>8</v>
      </c>
      <c r="C259" s="78" t="s">
        <v>9</v>
      </c>
      <c r="D259" s="13" t="s">
        <v>10</v>
      </c>
      <c r="E259" s="14" t="s">
        <v>11</v>
      </c>
      <c r="F259" s="79" t="s">
        <v>12</v>
      </c>
      <c r="G259" s="79"/>
      <c r="H259" s="79"/>
      <c r="I259" s="80" t="s">
        <v>13</v>
      </c>
      <c r="J259" s="81" t="s">
        <v>14</v>
      </c>
      <c r="K259" s="82" t="s">
        <v>15</v>
      </c>
      <c r="L259" s="82"/>
      <c r="M259" s="83" t="s">
        <v>16</v>
      </c>
      <c r="N259" s="83"/>
      <c r="O259" s="83"/>
      <c r="P259" s="80" t="s">
        <v>17</v>
      </c>
      <c r="Q259" s="81" t="s">
        <v>18</v>
      </c>
      <c r="R259" s="82" t="s">
        <v>19</v>
      </c>
      <c r="S259" s="82"/>
      <c r="T259" s="76"/>
    </row>
    <row r="260" customFormat="false" ht="20.25" hidden="false" customHeight="true" outlineLevel="0" collapsed="false">
      <c r="B260" s="77"/>
      <c r="C260" s="78"/>
      <c r="D260" s="13"/>
      <c r="E260" s="14"/>
      <c r="F260" s="79"/>
      <c r="G260" s="79"/>
      <c r="H260" s="79"/>
      <c r="I260" s="80"/>
      <c r="J260" s="81"/>
      <c r="K260" s="82"/>
      <c r="L260" s="82"/>
      <c r="M260" s="83"/>
      <c r="N260" s="83"/>
      <c r="O260" s="83"/>
      <c r="P260" s="80"/>
      <c r="Q260" s="81"/>
      <c r="R260" s="82"/>
      <c r="S260" s="82"/>
      <c r="T260" s="76"/>
    </row>
    <row r="261" customFormat="false" ht="11.25" hidden="false" customHeight="true" outlineLevel="0" collapsed="false">
      <c r="B261" s="77"/>
      <c r="C261" s="78"/>
      <c r="D261" s="13"/>
      <c r="E261" s="14"/>
      <c r="F261" s="79" t="s">
        <v>20</v>
      </c>
      <c r="G261" s="84" t="s">
        <v>21</v>
      </c>
      <c r="H261" s="84" t="s">
        <v>22</v>
      </c>
      <c r="I261" s="80"/>
      <c r="J261" s="81"/>
      <c r="K261" s="85" t="s">
        <v>23</v>
      </c>
      <c r="L261" s="86" t="s">
        <v>24</v>
      </c>
      <c r="M261" s="83" t="s">
        <v>25</v>
      </c>
      <c r="N261" s="80" t="s">
        <v>21</v>
      </c>
      <c r="O261" s="80" t="s">
        <v>22</v>
      </c>
      <c r="P261" s="80"/>
      <c r="Q261" s="81"/>
      <c r="R261" s="85" t="s">
        <v>26</v>
      </c>
      <c r="S261" s="86" t="s">
        <v>27</v>
      </c>
      <c r="T261" s="76"/>
    </row>
    <row r="262" customFormat="false" ht="13.5" hidden="false" customHeight="true" outlineLevel="0" collapsed="false">
      <c r="B262" s="77"/>
      <c r="C262" s="78"/>
      <c r="D262" s="13"/>
      <c r="E262" s="14"/>
      <c r="F262" s="87" t="s">
        <v>28</v>
      </c>
      <c r="G262" s="87"/>
      <c r="H262" s="87"/>
      <c r="I262" s="87"/>
      <c r="J262" s="87"/>
      <c r="K262" s="87"/>
      <c r="L262" s="87"/>
      <c r="M262" s="87" t="s">
        <v>29</v>
      </c>
      <c r="N262" s="87"/>
      <c r="O262" s="87"/>
      <c r="P262" s="87"/>
      <c r="Q262" s="87"/>
      <c r="R262" s="87"/>
      <c r="S262" s="87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88" t="n">
        <v>12431.4354669189</v>
      </c>
      <c r="E263" s="88" t="n">
        <v>0</v>
      </c>
      <c r="F263" s="89" t="n">
        <v>0.223279645886382</v>
      </c>
      <c r="G263" s="90" t="n">
        <v>-0.258346217391664</v>
      </c>
      <c r="H263" s="90" t="n">
        <v>-0.0350665715052816</v>
      </c>
      <c r="I263" s="91" t="n">
        <v>-0.00600688103432734</v>
      </c>
      <c r="J263" s="31"/>
      <c r="K263" s="91" t="n">
        <v>0.33322056610409</v>
      </c>
      <c r="L263" s="92" t="n">
        <v>0</v>
      </c>
      <c r="M263" s="93" t="n">
        <v>2775.68650891306</v>
      </c>
      <c r="N263" s="94" t="n">
        <v>-3211.61432962706</v>
      </c>
      <c r="O263" s="95" t="n">
        <v>-435.927820714004</v>
      </c>
      <c r="P263" s="96" t="n">
        <v>-74.6741539356992</v>
      </c>
      <c r="Q263" s="31"/>
      <c r="R263" s="96" t="n">
        <v>4142.40996377317</v>
      </c>
      <c r="S263" s="97" t="n">
        <v>0</v>
      </c>
      <c r="T263" s="98" t="n">
        <v>-13316.6292934527</v>
      </c>
    </row>
    <row r="264" customFormat="false" ht="12.75" hidden="false" customHeight="true" outlineLevel="0" collapsed="false">
      <c r="B264" s="99" t="s">
        <v>34</v>
      </c>
      <c r="C264" s="100"/>
      <c r="D264" s="41" t="n">
        <v>6635.31427737639</v>
      </c>
      <c r="E264" s="41" t="n">
        <v>0</v>
      </c>
      <c r="F264" s="42" t="n">
        <v>0.418320277364552</v>
      </c>
      <c r="G264" s="43" t="n">
        <v>-0.418320277364552</v>
      </c>
      <c r="H264" s="43" t="n">
        <v>0</v>
      </c>
      <c r="I264" s="43" t="s">
        <v>33</v>
      </c>
      <c r="J264" s="44"/>
      <c r="K264" s="45" t="n">
        <v>0</v>
      </c>
      <c r="L264" s="46" t="n">
        <v>0</v>
      </c>
      <c r="M264" s="42" t="n">
        <v>2775.68650891306</v>
      </c>
      <c r="N264" s="43" t="n">
        <v>-2775.68650891306</v>
      </c>
      <c r="O264" s="43" t="n">
        <v>0</v>
      </c>
      <c r="P264" s="43" t="s">
        <v>33</v>
      </c>
      <c r="Q264" s="44"/>
      <c r="R264" s="45" t="n">
        <v>0</v>
      </c>
      <c r="S264" s="46" t="n">
        <v>0</v>
      </c>
      <c r="T264" s="47" t="s">
        <v>33</v>
      </c>
    </row>
    <row r="265" customFormat="false" ht="12.75" hidden="false" customHeight="true" outlineLevel="0" collapsed="false">
      <c r="B265" s="101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.75" hidden="false" customHeight="true" outlineLevel="0" collapsed="false">
      <c r="B266" s="102" t="s">
        <v>36</v>
      </c>
      <c r="C266" s="103"/>
      <c r="D266" s="41" t="n">
        <v>5796.12118954248</v>
      </c>
      <c r="E266" s="41" t="n">
        <v>0</v>
      </c>
      <c r="F266" s="41" t="s">
        <v>33</v>
      </c>
      <c r="G266" s="45" t="n">
        <v>-0.0752102667384728</v>
      </c>
      <c r="H266" s="45" t="n">
        <v>-0.0752102667384728</v>
      </c>
      <c r="I266" s="43" t="n">
        <v>-0.0128834700817554</v>
      </c>
      <c r="J266" s="44"/>
      <c r="K266" s="45" t="n">
        <v>0.714686568536043</v>
      </c>
      <c r="L266" s="46" t="n">
        <v>0</v>
      </c>
      <c r="M266" s="41" t="s">
        <v>33</v>
      </c>
      <c r="N266" s="45" t="n">
        <v>-435.927820714004</v>
      </c>
      <c r="O266" s="45" t="n">
        <v>-435.927820714004</v>
      </c>
      <c r="P266" s="43" t="n">
        <v>-74.6741539356992</v>
      </c>
      <c r="Q266" s="44"/>
      <c r="R266" s="45" t="n">
        <v>4142.40996377317</v>
      </c>
      <c r="S266" s="46" t="n">
        <v>0</v>
      </c>
      <c r="T266" s="47" t="n">
        <v>-13316.6292934527</v>
      </c>
    </row>
    <row r="267" customFormat="false" ht="12.75" hidden="false" customHeight="true" outlineLevel="0" collapsed="false">
      <c r="B267" s="101" t="s">
        <v>37</v>
      </c>
      <c r="C267" s="103"/>
      <c r="D267" s="41" t="n">
        <v>372.763411764706</v>
      </c>
      <c r="E267" s="41" t="n">
        <v>0</v>
      </c>
      <c r="F267" s="42" t="s">
        <v>33</v>
      </c>
      <c r="G267" s="45" t="n">
        <v>-1.16944905791658</v>
      </c>
      <c r="H267" s="45" t="n">
        <v>-1.16944905791658</v>
      </c>
      <c r="I267" s="43" t="n">
        <v>-0.20032586777276</v>
      </c>
      <c r="J267" s="59"/>
      <c r="K267" s="45" t="n">
        <v>0.080049574369469</v>
      </c>
      <c r="L267" s="51" t="n">
        <v>0</v>
      </c>
      <c r="M267" s="42" t="s">
        <v>33</v>
      </c>
      <c r="N267" s="45" t="n">
        <v>-435.927820714004</v>
      </c>
      <c r="O267" s="45" t="n">
        <v>-435.927820714004</v>
      </c>
      <c r="P267" s="43" t="n">
        <v>-74.6741539356992</v>
      </c>
      <c r="Q267" s="59"/>
      <c r="R267" s="45" t="n">
        <v>29.8395524522758</v>
      </c>
      <c r="S267" s="51" t="n">
        <v>0</v>
      </c>
      <c r="T267" s="47" t="n">
        <v>1762.79554805724</v>
      </c>
    </row>
    <row r="268" customFormat="false" ht="12.75" hidden="false" customHeight="true" outlineLevel="0" collapsed="false">
      <c r="B268" s="101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.75" hidden="false" customHeight="true" outlineLevel="0" collapsed="false">
      <c r="B269" s="104" t="s">
        <v>38</v>
      </c>
      <c r="C269" s="103"/>
      <c r="D269" s="41" t="n">
        <v>4370.36677777778</v>
      </c>
      <c r="E269" s="41" t="n">
        <v>0</v>
      </c>
      <c r="F269" s="41" t="s">
        <v>33</v>
      </c>
      <c r="G269" s="45" t="s">
        <v>33</v>
      </c>
      <c r="H269" s="45" t="s">
        <v>33</v>
      </c>
      <c r="I269" s="43" t="s">
        <v>33</v>
      </c>
      <c r="J269" s="44"/>
      <c r="K269" s="45" t="n">
        <v>0.941012647321109</v>
      </c>
      <c r="L269" s="51" t="n">
        <v>0</v>
      </c>
      <c r="M269" s="41" t="s">
        <v>33</v>
      </c>
      <c r="N269" s="45" t="s">
        <v>33</v>
      </c>
      <c r="O269" s="45" t="s">
        <v>33</v>
      </c>
      <c r="P269" s="43" t="s">
        <v>33</v>
      </c>
      <c r="Q269" s="44"/>
      <c r="R269" s="45" t="n">
        <v>4112.57041132089</v>
      </c>
      <c r="S269" s="51" t="n">
        <v>0</v>
      </c>
      <c r="T269" s="47" t="n">
        <v>-15079.4248415099</v>
      </c>
    </row>
    <row r="270" customFormat="false" ht="12.75" hidden="false" customHeight="true" outlineLevel="0" collapsed="false">
      <c r="B270" s="101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.75" hidden="false" customHeight="true" outlineLevel="0" collapsed="false">
      <c r="B271" s="104" t="s">
        <v>39</v>
      </c>
      <c r="C271" s="103"/>
      <c r="D271" s="41" t="n">
        <v>43.901</v>
      </c>
      <c r="E271" s="41" t="n">
        <v>0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n">
        <v>0</v>
      </c>
      <c r="L271" s="51" t="n">
        <v>0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n">
        <v>0</v>
      </c>
      <c r="S271" s="51" t="n">
        <v>0</v>
      </c>
      <c r="T271" s="47" t="s">
        <v>33</v>
      </c>
    </row>
    <row r="272" customFormat="false" ht="12.75" hidden="false" customHeight="true" outlineLevel="0" collapsed="false">
      <c r="B272" s="101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4" t="s">
        <v>40</v>
      </c>
      <c r="C273" s="103"/>
      <c r="D273" s="41" t="n">
        <v>221.762</v>
      </c>
      <c r="E273" s="42" t="n">
        <v>0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n">
        <v>0</v>
      </c>
      <c r="L273" s="51" t="n">
        <v>0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n">
        <v>0</v>
      </c>
      <c r="S273" s="51" t="n">
        <v>0</v>
      </c>
      <c r="T273" s="47" t="s">
        <v>33</v>
      </c>
    </row>
    <row r="274" customFormat="false" ht="12.75" hidden="false" customHeight="true" outlineLevel="0" collapsed="false">
      <c r="B274" s="101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5.75" hidden="false" customHeight="true" outlineLevel="0" collapsed="false">
      <c r="B275" s="104" t="s">
        <v>41</v>
      </c>
      <c r="C275" s="103"/>
      <c r="D275" s="41" t="n">
        <v>787.328</v>
      </c>
      <c r="E275" s="41" t="n">
        <v>0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n">
        <v>0</v>
      </c>
      <c r="L275" s="51" t="n">
        <v>0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n">
        <v>0</v>
      </c>
      <c r="S275" s="51" t="n">
        <v>0</v>
      </c>
      <c r="T275" s="47" t="s">
        <v>33</v>
      </c>
    </row>
    <row r="276" customFormat="false" ht="12.75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8" customFormat="false" ht="12.75" hidden="false" customHeight="true" outlineLevel="0" collapsed="false">
      <c r="A278" s="73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4" t="n">
        <v>0</v>
      </c>
      <c r="B279" s="75" t="s">
        <v>3</v>
      </c>
      <c r="C279" s="75"/>
      <c r="D279" s="76" t="s">
        <v>4</v>
      </c>
      <c r="E279" s="76"/>
      <c r="F279" s="76" t="s">
        <v>5</v>
      </c>
      <c r="G279" s="76"/>
      <c r="H279" s="76"/>
      <c r="I279" s="76"/>
      <c r="J279" s="76"/>
      <c r="K279" s="76"/>
      <c r="L279" s="76"/>
      <c r="M279" s="76" t="s">
        <v>6</v>
      </c>
      <c r="N279" s="76"/>
      <c r="O279" s="76"/>
      <c r="P279" s="76"/>
      <c r="Q279" s="76"/>
      <c r="R279" s="76"/>
      <c r="S279" s="76"/>
      <c r="T279" s="76" t="s">
        <v>7</v>
      </c>
    </row>
    <row r="280" customFormat="false" ht="20.25" hidden="false" customHeight="true" outlineLevel="0" collapsed="false">
      <c r="B280" s="77" t="s">
        <v>8</v>
      </c>
      <c r="C280" s="78" t="s">
        <v>9</v>
      </c>
      <c r="D280" s="13" t="s">
        <v>10</v>
      </c>
      <c r="E280" s="14" t="s">
        <v>11</v>
      </c>
      <c r="F280" s="79" t="s">
        <v>12</v>
      </c>
      <c r="G280" s="79"/>
      <c r="H280" s="79"/>
      <c r="I280" s="80" t="s">
        <v>13</v>
      </c>
      <c r="J280" s="81" t="s">
        <v>14</v>
      </c>
      <c r="K280" s="82" t="s">
        <v>15</v>
      </c>
      <c r="L280" s="82"/>
      <c r="M280" s="83" t="s">
        <v>16</v>
      </c>
      <c r="N280" s="83"/>
      <c r="O280" s="83"/>
      <c r="P280" s="80" t="s">
        <v>17</v>
      </c>
      <c r="Q280" s="81" t="s">
        <v>18</v>
      </c>
      <c r="R280" s="82" t="s">
        <v>19</v>
      </c>
      <c r="S280" s="82"/>
      <c r="T280" s="76"/>
    </row>
    <row r="281" customFormat="false" ht="20.25" hidden="false" customHeight="true" outlineLevel="0" collapsed="false">
      <c r="B281" s="77"/>
      <c r="C281" s="78"/>
      <c r="D281" s="13"/>
      <c r="E281" s="14"/>
      <c r="F281" s="79"/>
      <c r="G281" s="79"/>
      <c r="H281" s="79"/>
      <c r="I281" s="80"/>
      <c r="J281" s="81"/>
      <c r="K281" s="82"/>
      <c r="L281" s="82"/>
      <c r="M281" s="83"/>
      <c r="N281" s="83"/>
      <c r="O281" s="83"/>
      <c r="P281" s="80"/>
      <c r="Q281" s="81"/>
      <c r="R281" s="82"/>
      <c r="S281" s="82"/>
      <c r="T281" s="76"/>
    </row>
    <row r="282" customFormat="false" ht="11.25" hidden="false" customHeight="true" outlineLevel="0" collapsed="false">
      <c r="B282" s="77"/>
      <c r="C282" s="78"/>
      <c r="D282" s="13"/>
      <c r="E282" s="14"/>
      <c r="F282" s="79" t="s">
        <v>20</v>
      </c>
      <c r="G282" s="84" t="s">
        <v>21</v>
      </c>
      <c r="H282" s="84" t="s">
        <v>22</v>
      </c>
      <c r="I282" s="80"/>
      <c r="J282" s="81"/>
      <c r="K282" s="85" t="s">
        <v>23</v>
      </c>
      <c r="L282" s="86" t="s">
        <v>24</v>
      </c>
      <c r="M282" s="83" t="s">
        <v>25</v>
      </c>
      <c r="N282" s="80" t="s">
        <v>21</v>
      </c>
      <c r="O282" s="80" t="s">
        <v>22</v>
      </c>
      <c r="P282" s="80"/>
      <c r="Q282" s="81"/>
      <c r="R282" s="85" t="s">
        <v>26</v>
      </c>
      <c r="S282" s="86" t="s">
        <v>27</v>
      </c>
      <c r="T282" s="76"/>
    </row>
    <row r="283" customFormat="false" ht="13.5" hidden="false" customHeight="true" outlineLevel="0" collapsed="false">
      <c r="B283" s="77"/>
      <c r="C283" s="78"/>
      <c r="D283" s="13"/>
      <c r="E283" s="14"/>
      <c r="F283" s="87" t="s">
        <v>28</v>
      </c>
      <c r="G283" s="87"/>
      <c r="H283" s="87"/>
      <c r="I283" s="87"/>
      <c r="J283" s="87"/>
      <c r="K283" s="87"/>
      <c r="L283" s="87"/>
      <c r="M283" s="87" t="s">
        <v>29</v>
      </c>
      <c r="N283" s="87"/>
      <c r="O283" s="87"/>
      <c r="P283" s="87"/>
      <c r="Q283" s="87"/>
      <c r="R283" s="87"/>
      <c r="S283" s="87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88" t="n">
        <v>12426.557578304</v>
      </c>
      <c r="E284" s="88" t="n">
        <v>0</v>
      </c>
      <c r="F284" s="89" t="n">
        <v>0.23936824476949</v>
      </c>
      <c r="G284" s="90" t="n">
        <v>-0.273149477654636</v>
      </c>
      <c r="H284" s="90" t="n">
        <v>-0.0337812328851461</v>
      </c>
      <c r="I284" s="91" t="n">
        <v>-0.00561213412395464</v>
      </c>
      <c r="J284" s="31"/>
      <c r="K284" s="91" t="n">
        <v>0.333132554686793</v>
      </c>
      <c r="L284" s="92" t="n">
        <v>0</v>
      </c>
      <c r="M284" s="93" t="n">
        <v>2974.52327604563</v>
      </c>
      <c r="N284" s="94" t="n">
        <v>-3394.307711559</v>
      </c>
      <c r="O284" s="95" t="n">
        <v>-419.784435513365</v>
      </c>
      <c r="P284" s="96" t="n">
        <v>-69.739507828487</v>
      </c>
      <c r="Q284" s="31"/>
      <c r="R284" s="96" t="n">
        <v>4139.69087202295</v>
      </c>
      <c r="S284" s="97" t="n">
        <v>0</v>
      </c>
      <c r="T284" s="98" t="n">
        <v>-13383.945405164</v>
      </c>
    </row>
    <row r="285" customFormat="false" ht="12.75" hidden="false" customHeight="true" outlineLevel="0" collapsed="false">
      <c r="B285" s="99" t="s">
        <v>34</v>
      </c>
      <c r="C285" s="100"/>
      <c r="D285" s="41" t="n">
        <v>6629.12585934976</v>
      </c>
      <c r="E285" s="41" t="n">
        <v>0</v>
      </c>
      <c r="F285" s="42" t="n">
        <v>0.448705204751897</v>
      </c>
      <c r="G285" s="43" t="n">
        <v>-0.448705204751897</v>
      </c>
      <c r="H285" s="43" t="n">
        <v>0</v>
      </c>
      <c r="I285" s="43" t="s">
        <v>33</v>
      </c>
      <c r="J285" s="44"/>
      <c r="K285" s="45" t="n">
        <v>0</v>
      </c>
      <c r="L285" s="46" t="n">
        <v>0</v>
      </c>
      <c r="M285" s="42" t="n">
        <v>2974.52327604563</v>
      </c>
      <c r="N285" s="43" t="n">
        <v>-2974.52327604563</v>
      </c>
      <c r="O285" s="43" t="n">
        <v>0</v>
      </c>
      <c r="P285" s="43" t="s">
        <v>33</v>
      </c>
      <c r="Q285" s="44"/>
      <c r="R285" s="45" t="n">
        <v>0</v>
      </c>
      <c r="S285" s="46" t="n">
        <v>0</v>
      </c>
      <c r="T285" s="47" t="s">
        <v>33</v>
      </c>
    </row>
    <row r="286" customFormat="false" ht="12.75" hidden="false" customHeight="true" outlineLevel="0" collapsed="false">
      <c r="B286" s="101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.75" hidden="false" customHeight="true" outlineLevel="0" collapsed="false">
      <c r="B287" s="102" t="s">
        <v>36</v>
      </c>
      <c r="C287" s="103"/>
      <c r="D287" s="41" t="n">
        <v>5797.43171895425</v>
      </c>
      <c r="E287" s="41" t="n">
        <v>0</v>
      </c>
      <c r="F287" s="41" t="s">
        <v>33</v>
      </c>
      <c r="G287" s="45" t="n">
        <v>-0.0724086898929595</v>
      </c>
      <c r="H287" s="45" t="n">
        <v>-0.0724086898929595</v>
      </c>
      <c r="I287" s="43" t="n">
        <v>-0.0120293797683687</v>
      </c>
      <c r="J287" s="44"/>
      <c r="K287" s="45" t="n">
        <v>0.714055994568862</v>
      </c>
      <c r="L287" s="46" t="n">
        <v>0</v>
      </c>
      <c r="M287" s="41" t="s">
        <v>33</v>
      </c>
      <c r="N287" s="45" t="n">
        <v>-419.784435513365</v>
      </c>
      <c r="O287" s="45" t="n">
        <v>-419.784435513365</v>
      </c>
      <c r="P287" s="43" t="n">
        <v>-69.739507828487</v>
      </c>
      <c r="Q287" s="44"/>
      <c r="R287" s="45" t="n">
        <v>4139.69087202295</v>
      </c>
      <c r="S287" s="46" t="n">
        <v>0</v>
      </c>
      <c r="T287" s="47" t="n">
        <v>-13383.945405164</v>
      </c>
    </row>
    <row r="288" customFormat="false" ht="12.75" hidden="false" customHeight="true" outlineLevel="0" collapsed="false">
      <c r="B288" s="101" t="s">
        <v>37</v>
      </c>
      <c r="C288" s="103"/>
      <c r="D288" s="41" t="n">
        <v>359.110941176471</v>
      </c>
      <c r="E288" s="41" t="n">
        <v>0</v>
      </c>
      <c r="F288" s="42" t="s">
        <v>33</v>
      </c>
      <c r="G288" s="45" t="n">
        <v>-1.16895473621083</v>
      </c>
      <c r="H288" s="45" t="n">
        <v>-1.16895473621083</v>
      </c>
      <c r="I288" s="43" t="n">
        <v>-0.194200454043577</v>
      </c>
      <c r="J288" s="59"/>
      <c r="K288" s="45" t="n">
        <v>0.0793593374565287</v>
      </c>
      <c r="L288" s="51" t="n">
        <v>0</v>
      </c>
      <c r="M288" s="42" t="s">
        <v>33</v>
      </c>
      <c r="N288" s="45" t="n">
        <v>-419.784435513365</v>
      </c>
      <c r="O288" s="45" t="n">
        <v>-419.784435513365</v>
      </c>
      <c r="P288" s="43" t="n">
        <v>-69.739507828487</v>
      </c>
      <c r="Q288" s="59"/>
      <c r="R288" s="45" t="n">
        <v>28.4988063651552</v>
      </c>
      <c r="S288" s="51" t="n">
        <v>0</v>
      </c>
      <c r="T288" s="47" t="n">
        <v>1690.42550224789</v>
      </c>
    </row>
    <row r="289" customFormat="false" ht="12.75" hidden="false" customHeight="true" outlineLevel="0" collapsed="false">
      <c r="B289" s="101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.75" hidden="false" customHeight="true" outlineLevel="0" collapsed="false">
      <c r="B290" s="104" t="s">
        <v>38</v>
      </c>
      <c r="C290" s="103"/>
      <c r="D290" s="41" t="n">
        <v>4385.84077777778</v>
      </c>
      <c r="E290" s="41" t="n">
        <v>0</v>
      </c>
      <c r="F290" s="41" t="s">
        <v>33</v>
      </c>
      <c r="G290" s="45" t="s">
        <v>33</v>
      </c>
      <c r="H290" s="45" t="s">
        <v>33</v>
      </c>
      <c r="I290" s="43" t="s">
        <v>33</v>
      </c>
      <c r="J290" s="44"/>
      <c r="K290" s="45" t="n">
        <v>0.937378321276144</v>
      </c>
      <c r="L290" s="51" t="n">
        <v>0</v>
      </c>
      <c r="M290" s="41" t="s">
        <v>33</v>
      </c>
      <c r="N290" s="45" t="s">
        <v>33</v>
      </c>
      <c r="O290" s="45" t="s">
        <v>33</v>
      </c>
      <c r="P290" s="43" t="s">
        <v>33</v>
      </c>
      <c r="Q290" s="44"/>
      <c r="R290" s="45" t="n">
        <v>4111.19206565779</v>
      </c>
      <c r="S290" s="51" t="n">
        <v>0</v>
      </c>
      <c r="T290" s="47" t="n">
        <v>-15074.3709074119</v>
      </c>
    </row>
    <row r="291" customFormat="false" ht="12.75" hidden="false" customHeight="true" outlineLevel="0" collapsed="false">
      <c r="B291" s="101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.75" hidden="false" customHeight="true" outlineLevel="0" collapsed="false">
      <c r="B292" s="104" t="s">
        <v>39</v>
      </c>
      <c r="C292" s="103"/>
      <c r="D292" s="41" t="n">
        <v>42.586</v>
      </c>
      <c r="E292" s="41" t="n">
        <v>0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n">
        <v>0</v>
      </c>
      <c r="L292" s="51" t="n">
        <v>0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n">
        <v>0</v>
      </c>
      <c r="S292" s="51" t="n">
        <v>0</v>
      </c>
      <c r="T292" s="47" t="s">
        <v>33</v>
      </c>
    </row>
    <row r="293" customFormat="false" ht="12.75" hidden="false" customHeight="true" outlineLevel="0" collapsed="false">
      <c r="B293" s="101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4" t="s">
        <v>40</v>
      </c>
      <c r="C294" s="103"/>
      <c r="D294" s="41" t="n">
        <v>229.005</v>
      </c>
      <c r="E294" s="42" t="n">
        <v>0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n">
        <v>0</v>
      </c>
      <c r="L294" s="51" t="n">
        <v>0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n">
        <v>0</v>
      </c>
      <c r="S294" s="51" t="n">
        <v>0</v>
      </c>
      <c r="T294" s="47" t="s">
        <v>33</v>
      </c>
    </row>
    <row r="295" customFormat="false" ht="12.75" hidden="false" customHeight="true" outlineLevel="0" collapsed="false">
      <c r="B295" s="101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5.75" hidden="false" customHeight="true" outlineLevel="0" collapsed="false">
      <c r="B296" s="104" t="s">
        <v>41</v>
      </c>
      <c r="C296" s="103"/>
      <c r="D296" s="41" t="n">
        <v>780.889</v>
      </c>
      <c r="E296" s="41" t="n">
        <v>0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n">
        <v>0</v>
      </c>
      <c r="L296" s="51" t="n">
        <v>0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n">
        <v>0</v>
      </c>
      <c r="S296" s="51" t="n">
        <v>0</v>
      </c>
      <c r="T296" s="47" t="s">
        <v>33</v>
      </c>
    </row>
    <row r="297" customFormat="false" ht="12.75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9" customFormat="false" ht="12.75" hidden="false" customHeight="true" outlineLevel="0" collapsed="false">
      <c r="A299" s="73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4" t="n">
        <v>0</v>
      </c>
      <c r="B300" s="75" t="s">
        <v>3</v>
      </c>
      <c r="C300" s="75"/>
      <c r="D300" s="76" t="s">
        <v>4</v>
      </c>
      <c r="E300" s="76"/>
      <c r="F300" s="76" t="s">
        <v>5</v>
      </c>
      <c r="G300" s="76"/>
      <c r="H300" s="76"/>
      <c r="I300" s="76"/>
      <c r="J300" s="76"/>
      <c r="K300" s="76"/>
      <c r="L300" s="76"/>
      <c r="M300" s="76" t="s">
        <v>6</v>
      </c>
      <c r="N300" s="76"/>
      <c r="O300" s="76"/>
      <c r="P300" s="76"/>
      <c r="Q300" s="76"/>
      <c r="R300" s="76"/>
      <c r="S300" s="76"/>
      <c r="T300" s="76" t="s">
        <v>7</v>
      </c>
    </row>
    <row r="301" customFormat="false" ht="20.25" hidden="false" customHeight="true" outlineLevel="0" collapsed="false">
      <c r="B301" s="77" t="s">
        <v>8</v>
      </c>
      <c r="C301" s="78" t="s">
        <v>9</v>
      </c>
      <c r="D301" s="13" t="s">
        <v>10</v>
      </c>
      <c r="E301" s="14" t="s">
        <v>11</v>
      </c>
      <c r="F301" s="79" t="s">
        <v>12</v>
      </c>
      <c r="G301" s="79"/>
      <c r="H301" s="79"/>
      <c r="I301" s="80" t="s">
        <v>13</v>
      </c>
      <c r="J301" s="81" t="s">
        <v>14</v>
      </c>
      <c r="K301" s="82" t="s">
        <v>15</v>
      </c>
      <c r="L301" s="82"/>
      <c r="M301" s="83" t="s">
        <v>16</v>
      </c>
      <c r="N301" s="83"/>
      <c r="O301" s="83"/>
      <c r="P301" s="80" t="s">
        <v>17</v>
      </c>
      <c r="Q301" s="81" t="s">
        <v>18</v>
      </c>
      <c r="R301" s="82" t="s">
        <v>19</v>
      </c>
      <c r="S301" s="82"/>
      <c r="T301" s="76"/>
    </row>
    <row r="302" customFormat="false" ht="20.25" hidden="false" customHeight="true" outlineLevel="0" collapsed="false">
      <c r="B302" s="77"/>
      <c r="C302" s="78"/>
      <c r="D302" s="13"/>
      <c r="E302" s="14"/>
      <c r="F302" s="79"/>
      <c r="G302" s="79"/>
      <c r="H302" s="79"/>
      <c r="I302" s="80"/>
      <c r="J302" s="81"/>
      <c r="K302" s="82"/>
      <c r="L302" s="82"/>
      <c r="M302" s="83"/>
      <c r="N302" s="83"/>
      <c r="O302" s="83"/>
      <c r="P302" s="80"/>
      <c r="Q302" s="81"/>
      <c r="R302" s="82"/>
      <c r="S302" s="82"/>
      <c r="T302" s="76"/>
    </row>
    <row r="303" customFormat="false" ht="11.25" hidden="false" customHeight="true" outlineLevel="0" collapsed="false">
      <c r="B303" s="77"/>
      <c r="C303" s="78"/>
      <c r="D303" s="13"/>
      <c r="E303" s="14"/>
      <c r="F303" s="79" t="s">
        <v>20</v>
      </c>
      <c r="G303" s="84" t="s">
        <v>21</v>
      </c>
      <c r="H303" s="84" t="s">
        <v>22</v>
      </c>
      <c r="I303" s="80"/>
      <c r="J303" s="81"/>
      <c r="K303" s="85" t="s">
        <v>23</v>
      </c>
      <c r="L303" s="86" t="s">
        <v>24</v>
      </c>
      <c r="M303" s="83" t="s">
        <v>25</v>
      </c>
      <c r="N303" s="80" t="s">
        <v>21</v>
      </c>
      <c r="O303" s="80" t="s">
        <v>22</v>
      </c>
      <c r="P303" s="80"/>
      <c r="Q303" s="81"/>
      <c r="R303" s="85" t="s">
        <v>26</v>
      </c>
      <c r="S303" s="86" t="s">
        <v>27</v>
      </c>
      <c r="T303" s="76"/>
    </row>
    <row r="304" customFormat="false" ht="13.5" hidden="false" customHeight="true" outlineLevel="0" collapsed="false">
      <c r="B304" s="77"/>
      <c r="C304" s="78"/>
      <c r="D304" s="13"/>
      <c r="E304" s="14"/>
      <c r="F304" s="87" t="s">
        <v>28</v>
      </c>
      <c r="G304" s="87"/>
      <c r="H304" s="87"/>
      <c r="I304" s="87"/>
      <c r="J304" s="87"/>
      <c r="K304" s="87"/>
      <c r="L304" s="87"/>
      <c r="M304" s="87" t="s">
        <v>29</v>
      </c>
      <c r="N304" s="87"/>
      <c r="O304" s="87"/>
      <c r="P304" s="87"/>
      <c r="Q304" s="87"/>
      <c r="R304" s="87"/>
      <c r="S304" s="87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88" t="n">
        <v>12421.6796896891</v>
      </c>
      <c r="E305" s="88" t="n">
        <v>0</v>
      </c>
      <c r="F305" s="89" t="n">
        <v>0.242630963015484</v>
      </c>
      <c r="G305" s="90" t="n">
        <v>-0.268824651633695</v>
      </c>
      <c r="H305" s="90" t="n">
        <v>-0.0261936886182102</v>
      </c>
      <c r="I305" s="91" t="n">
        <v>-0.00438351461944487</v>
      </c>
      <c r="J305" s="31"/>
      <c r="K305" s="91" t="n">
        <v>0.32480742692186</v>
      </c>
      <c r="L305" s="92" t="n">
        <v>0</v>
      </c>
      <c r="M305" s="93" t="n">
        <v>3013.88410537916</v>
      </c>
      <c r="N305" s="94" t="n">
        <v>-3339.25371528602</v>
      </c>
      <c r="O305" s="95" t="n">
        <v>-325.369609906863</v>
      </c>
      <c r="P305" s="96" t="n">
        <v>-54.4506145178138</v>
      </c>
      <c r="Q305" s="31"/>
      <c r="R305" s="96" t="n">
        <v>4034.65381805545</v>
      </c>
      <c r="S305" s="97" t="n">
        <v>0</v>
      </c>
      <c r="T305" s="98" t="n">
        <v>-13401.0565099795</v>
      </c>
    </row>
    <row r="306" customFormat="false" ht="12.75" hidden="false" customHeight="true" outlineLevel="0" collapsed="false">
      <c r="B306" s="99" t="s">
        <v>34</v>
      </c>
      <c r="C306" s="100"/>
      <c r="D306" s="41" t="n">
        <v>6831.86344132313</v>
      </c>
      <c r="E306" s="41" t="n">
        <v>0</v>
      </c>
      <c r="F306" s="42" t="n">
        <v>0.441151104858071</v>
      </c>
      <c r="G306" s="43" t="n">
        <v>-0.441151104858071</v>
      </c>
      <c r="H306" s="43" t="n">
        <v>0</v>
      </c>
      <c r="I306" s="43" t="s">
        <v>33</v>
      </c>
      <c r="J306" s="44"/>
      <c r="K306" s="45" t="n">
        <v>0</v>
      </c>
      <c r="L306" s="46" t="n">
        <v>0</v>
      </c>
      <c r="M306" s="42" t="n">
        <v>3013.88410537916</v>
      </c>
      <c r="N306" s="43" t="n">
        <v>-3013.88410537916</v>
      </c>
      <c r="O306" s="43" t="n">
        <v>0</v>
      </c>
      <c r="P306" s="43" t="s">
        <v>33</v>
      </c>
      <c r="Q306" s="44"/>
      <c r="R306" s="45" t="n">
        <v>0</v>
      </c>
      <c r="S306" s="46" t="n">
        <v>0</v>
      </c>
      <c r="T306" s="47" t="s">
        <v>33</v>
      </c>
    </row>
    <row r="307" customFormat="false" ht="12.75" hidden="false" customHeight="true" outlineLevel="0" collapsed="false">
      <c r="B307" s="101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.75" hidden="false" customHeight="true" outlineLevel="0" collapsed="false">
      <c r="B308" s="102" t="s">
        <v>36</v>
      </c>
      <c r="C308" s="103"/>
      <c r="D308" s="41" t="n">
        <v>5589.81624836601</v>
      </c>
      <c r="E308" s="41" t="n">
        <v>0</v>
      </c>
      <c r="F308" s="41" t="s">
        <v>33</v>
      </c>
      <c r="G308" s="45" t="n">
        <v>-0.0582075680934902</v>
      </c>
      <c r="H308" s="45" t="n">
        <v>-0.0582075680934902</v>
      </c>
      <c r="I308" s="43" t="n">
        <v>-0.00974103836306436</v>
      </c>
      <c r="J308" s="44"/>
      <c r="K308" s="45" t="n">
        <v>0.721786484347288</v>
      </c>
      <c r="L308" s="46" t="n">
        <v>0</v>
      </c>
      <c r="M308" s="41" t="s">
        <v>33</v>
      </c>
      <c r="N308" s="45" t="n">
        <v>-325.369609906863</v>
      </c>
      <c r="O308" s="45" t="n">
        <v>-325.369609906863</v>
      </c>
      <c r="P308" s="43" t="n">
        <v>-54.4506145178138</v>
      </c>
      <c r="Q308" s="44"/>
      <c r="R308" s="45" t="n">
        <v>4034.65381805545</v>
      </c>
      <c r="S308" s="46" t="n">
        <v>0</v>
      </c>
      <c r="T308" s="47" t="n">
        <v>-13401.0565099795</v>
      </c>
    </row>
    <row r="309" customFormat="false" ht="12.75" hidden="false" customHeight="true" outlineLevel="0" collapsed="false">
      <c r="B309" s="101" t="s">
        <v>37</v>
      </c>
      <c r="C309" s="103"/>
      <c r="D309" s="41" t="n">
        <v>331.762470588235</v>
      </c>
      <c r="E309" s="41" t="n">
        <v>0</v>
      </c>
      <c r="F309" s="42" t="s">
        <v>33</v>
      </c>
      <c r="G309" s="45" t="n">
        <v>-0.980730609251741</v>
      </c>
      <c r="H309" s="45" t="n">
        <v>-0.980730609251741</v>
      </c>
      <c r="I309" s="43" t="n">
        <v>-0.164125298504287</v>
      </c>
      <c r="J309" s="59"/>
      <c r="K309" s="45" t="n">
        <v>0.0785681603841383</v>
      </c>
      <c r="L309" s="51" t="n">
        <v>0</v>
      </c>
      <c r="M309" s="42" t="s">
        <v>33</v>
      </c>
      <c r="N309" s="45" t="n">
        <v>-325.369609906863</v>
      </c>
      <c r="O309" s="45" t="n">
        <v>-325.369609906863</v>
      </c>
      <c r="P309" s="43" t="n">
        <v>-54.4506145178138</v>
      </c>
      <c r="Q309" s="59"/>
      <c r="R309" s="45" t="n">
        <v>26.0659669986144</v>
      </c>
      <c r="S309" s="51" t="n">
        <v>0</v>
      </c>
      <c r="T309" s="47" t="n">
        <v>1297.09894389556</v>
      </c>
    </row>
    <row r="310" customFormat="false" ht="12.75" hidden="false" customHeight="true" outlineLevel="0" collapsed="false">
      <c r="B310" s="101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.75" hidden="false" customHeight="true" outlineLevel="0" collapsed="false">
      <c r="B311" s="104" t="s">
        <v>38</v>
      </c>
      <c r="C311" s="103"/>
      <c r="D311" s="41" t="n">
        <v>4276.27677777778</v>
      </c>
      <c r="E311" s="41" t="n">
        <v>0</v>
      </c>
      <c r="F311" s="41" t="s">
        <v>33</v>
      </c>
      <c r="G311" s="45" t="s">
        <v>33</v>
      </c>
      <c r="H311" s="45" t="s">
        <v>33</v>
      </c>
      <c r="I311" s="43" t="s">
        <v>33</v>
      </c>
      <c r="J311" s="44"/>
      <c r="K311" s="45" t="n">
        <v>0.937401402988689</v>
      </c>
      <c r="L311" s="51" t="n">
        <v>0</v>
      </c>
      <c r="M311" s="41" t="s">
        <v>33</v>
      </c>
      <c r="N311" s="45" t="s">
        <v>33</v>
      </c>
      <c r="O311" s="45" t="s">
        <v>33</v>
      </c>
      <c r="P311" s="43" t="s">
        <v>33</v>
      </c>
      <c r="Q311" s="44"/>
      <c r="R311" s="45" t="n">
        <v>4008.58785105684</v>
      </c>
      <c r="S311" s="51" t="n">
        <v>0</v>
      </c>
      <c r="T311" s="47" t="n">
        <v>-14698.1554538751</v>
      </c>
    </row>
    <row r="312" customFormat="false" ht="12.75" hidden="false" customHeight="true" outlineLevel="0" collapsed="false">
      <c r="B312" s="101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.75" hidden="false" customHeight="true" outlineLevel="0" collapsed="false">
      <c r="B313" s="104" t="s">
        <v>39</v>
      </c>
      <c r="C313" s="103"/>
      <c r="D313" s="41" t="n">
        <v>39.24</v>
      </c>
      <c r="E313" s="41" t="n">
        <v>0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n">
        <v>0</v>
      </c>
      <c r="L313" s="51" t="n">
        <v>0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n">
        <v>0</v>
      </c>
      <c r="S313" s="51" t="n">
        <v>0</v>
      </c>
      <c r="T313" s="47" t="s">
        <v>33</v>
      </c>
    </row>
    <row r="314" customFormat="false" ht="12.75" hidden="false" customHeight="true" outlineLevel="0" collapsed="false">
      <c r="B314" s="101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4" t="s">
        <v>40</v>
      </c>
      <c r="C315" s="103"/>
      <c r="D315" s="41" t="n">
        <v>223.277</v>
      </c>
      <c r="E315" s="42" t="n">
        <v>0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n">
        <v>0</v>
      </c>
      <c r="L315" s="51" t="n">
        <v>0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n">
        <v>0</v>
      </c>
      <c r="S315" s="51" t="n">
        <v>0</v>
      </c>
      <c r="T315" s="47" t="s">
        <v>33</v>
      </c>
    </row>
    <row r="316" customFormat="false" ht="12.75" hidden="false" customHeight="true" outlineLevel="0" collapsed="false">
      <c r="B316" s="101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5.75" hidden="false" customHeight="true" outlineLevel="0" collapsed="false">
      <c r="B317" s="104" t="s">
        <v>41</v>
      </c>
      <c r="C317" s="103"/>
      <c r="D317" s="41" t="n">
        <v>719.26</v>
      </c>
      <c r="E317" s="41" t="n">
        <v>0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n">
        <v>0</v>
      </c>
      <c r="L317" s="51" t="n">
        <v>0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n">
        <v>0</v>
      </c>
      <c r="S317" s="51" t="n">
        <v>0</v>
      </c>
      <c r="T317" s="47" t="s">
        <v>33</v>
      </c>
    </row>
    <row r="318" customFormat="false" ht="12.75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20" customFormat="false" ht="12.75" hidden="false" customHeight="true" outlineLevel="0" collapsed="false">
      <c r="A320" s="73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4" t="n">
        <v>0</v>
      </c>
      <c r="B321" s="75" t="s">
        <v>3</v>
      </c>
      <c r="C321" s="75"/>
      <c r="D321" s="76" t="s">
        <v>4</v>
      </c>
      <c r="E321" s="76"/>
      <c r="F321" s="76" t="s">
        <v>5</v>
      </c>
      <c r="G321" s="76"/>
      <c r="H321" s="76"/>
      <c r="I321" s="76"/>
      <c r="J321" s="76"/>
      <c r="K321" s="76"/>
      <c r="L321" s="76"/>
      <c r="M321" s="76" t="s">
        <v>6</v>
      </c>
      <c r="N321" s="76"/>
      <c r="O321" s="76"/>
      <c r="P321" s="76"/>
      <c r="Q321" s="76"/>
      <c r="R321" s="76"/>
      <c r="S321" s="76"/>
      <c r="T321" s="76" t="s">
        <v>7</v>
      </c>
    </row>
    <row r="322" customFormat="false" ht="15.75" hidden="false" customHeight="true" outlineLevel="0" collapsed="false">
      <c r="B322" s="77" t="s">
        <v>8</v>
      </c>
      <c r="C322" s="78" t="s">
        <v>9</v>
      </c>
      <c r="D322" s="13" t="s">
        <v>10</v>
      </c>
      <c r="E322" s="14" t="s">
        <v>11</v>
      </c>
      <c r="F322" s="79" t="s">
        <v>12</v>
      </c>
      <c r="G322" s="79"/>
      <c r="H322" s="79"/>
      <c r="I322" s="80" t="s">
        <v>13</v>
      </c>
      <c r="J322" s="81" t="s">
        <v>14</v>
      </c>
      <c r="K322" s="82" t="s">
        <v>15</v>
      </c>
      <c r="L322" s="82"/>
      <c r="M322" s="83" t="s">
        <v>16</v>
      </c>
      <c r="N322" s="83"/>
      <c r="O322" s="83"/>
      <c r="P322" s="80" t="s">
        <v>17</v>
      </c>
      <c r="Q322" s="81" t="s">
        <v>18</v>
      </c>
      <c r="R322" s="82" t="s">
        <v>19</v>
      </c>
      <c r="S322" s="82"/>
      <c r="T322" s="76"/>
    </row>
    <row r="323" customFormat="false" ht="11.25" hidden="false" customHeight="true" outlineLevel="0" collapsed="false">
      <c r="B323" s="77"/>
      <c r="C323" s="78"/>
      <c r="D323" s="13"/>
      <c r="E323" s="14"/>
      <c r="F323" s="79"/>
      <c r="G323" s="79"/>
      <c r="H323" s="79"/>
      <c r="I323" s="80"/>
      <c r="J323" s="81"/>
      <c r="K323" s="82"/>
      <c r="L323" s="82"/>
      <c r="M323" s="83"/>
      <c r="N323" s="83"/>
      <c r="O323" s="83"/>
      <c r="P323" s="80"/>
      <c r="Q323" s="81"/>
      <c r="R323" s="82"/>
      <c r="S323" s="82"/>
      <c r="T323" s="76"/>
    </row>
    <row r="324" customFormat="false" ht="11.25" hidden="false" customHeight="true" outlineLevel="0" collapsed="false">
      <c r="B324" s="77"/>
      <c r="C324" s="78"/>
      <c r="D324" s="13"/>
      <c r="E324" s="14"/>
      <c r="F324" s="79" t="s">
        <v>20</v>
      </c>
      <c r="G324" s="84" t="s">
        <v>21</v>
      </c>
      <c r="H324" s="84" t="s">
        <v>22</v>
      </c>
      <c r="I324" s="80"/>
      <c r="J324" s="81"/>
      <c r="K324" s="85" t="s">
        <v>23</v>
      </c>
      <c r="L324" s="86" t="s">
        <v>24</v>
      </c>
      <c r="M324" s="83" t="s">
        <v>25</v>
      </c>
      <c r="N324" s="80" t="s">
        <v>21</v>
      </c>
      <c r="O324" s="80" t="s">
        <v>22</v>
      </c>
      <c r="P324" s="80"/>
      <c r="Q324" s="81"/>
      <c r="R324" s="85" t="s">
        <v>26</v>
      </c>
      <c r="S324" s="86" t="s">
        <v>27</v>
      </c>
      <c r="T324" s="76"/>
    </row>
    <row r="325" customFormat="false" ht="13.5" hidden="false" customHeight="true" outlineLevel="0" collapsed="false">
      <c r="B325" s="77"/>
      <c r="C325" s="78"/>
      <c r="D325" s="13"/>
      <c r="E325" s="14"/>
      <c r="F325" s="87" t="s">
        <v>28</v>
      </c>
      <c r="G325" s="87"/>
      <c r="H325" s="87"/>
      <c r="I325" s="87"/>
      <c r="J325" s="87"/>
      <c r="K325" s="87"/>
      <c r="L325" s="87"/>
      <c r="M325" s="87" t="s">
        <v>29</v>
      </c>
      <c r="N325" s="87"/>
      <c r="O325" s="87"/>
      <c r="P325" s="87"/>
      <c r="Q325" s="87"/>
      <c r="R325" s="87"/>
      <c r="S325" s="87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88" t="n">
        <v>12416.8564121788</v>
      </c>
      <c r="E326" s="88" t="n">
        <v>0</v>
      </c>
      <c r="F326" s="89" t="n">
        <v>0.244007575121831</v>
      </c>
      <c r="G326" s="90" t="n">
        <v>-0.270552606020042</v>
      </c>
      <c r="H326" s="90" t="n">
        <v>-0.0265450308982114</v>
      </c>
      <c r="I326" s="91" t="n">
        <v>-0.00436529608455108</v>
      </c>
      <c r="J326" s="31"/>
      <c r="K326" s="91" t="n">
        <v>0.331844084230571</v>
      </c>
      <c r="L326" s="92" t="n">
        <v>0</v>
      </c>
      <c r="M326" s="93" t="n">
        <v>3029.8070237717</v>
      </c>
      <c r="N326" s="94" t="n">
        <v>-3359.41286089164</v>
      </c>
      <c r="O326" s="95" t="n">
        <v>-329.60583711994</v>
      </c>
      <c r="P326" s="96" t="n">
        <v>-54.203254678517</v>
      </c>
      <c r="Q326" s="31"/>
      <c r="R326" s="96" t="n">
        <v>4120.46034512196</v>
      </c>
      <c r="S326" s="97" t="n">
        <v>0</v>
      </c>
      <c r="T326" s="98" t="n">
        <v>-13701.0545955195</v>
      </c>
    </row>
    <row r="327" customFormat="false" ht="12.75" hidden="false" customHeight="true" outlineLevel="0" collapsed="false">
      <c r="B327" s="99" t="s">
        <v>34</v>
      </c>
      <c r="C327" s="100"/>
      <c r="D327" s="41" t="n">
        <v>6740.08077224676</v>
      </c>
      <c r="E327" s="41" t="n">
        <v>0</v>
      </c>
      <c r="F327" s="42" t="n">
        <v>0.449520877590572</v>
      </c>
      <c r="G327" s="43" t="n">
        <v>-0.449520877590572</v>
      </c>
      <c r="H327" s="43" t="n">
        <v>0</v>
      </c>
      <c r="I327" s="43" t="s">
        <v>33</v>
      </c>
      <c r="J327" s="44"/>
      <c r="K327" s="45" t="n">
        <v>0</v>
      </c>
      <c r="L327" s="46" t="n">
        <v>0</v>
      </c>
      <c r="M327" s="42" t="n">
        <v>3029.8070237717</v>
      </c>
      <c r="N327" s="43" t="n">
        <v>-3029.8070237717</v>
      </c>
      <c r="O327" s="43" t="n">
        <v>0</v>
      </c>
      <c r="P327" s="43" t="s">
        <v>33</v>
      </c>
      <c r="Q327" s="44"/>
      <c r="R327" s="45" t="n">
        <v>0</v>
      </c>
      <c r="S327" s="46" t="n">
        <v>0</v>
      </c>
      <c r="T327" s="47" t="s">
        <v>33</v>
      </c>
    </row>
    <row r="328" customFormat="false" ht="12.75" hidden="false" customHeight="true" outlineLevel="0" collapsed="false">
      <c r="B328" s="101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.75" hidden="false" customHeight="true" outlineLevel="0" collapsed="false">
      <c r="B329" s="102" t="s">
        <v>36</v>
      </c>
      <c r="C329" s="103"/>
      <c r="D329" s="41" t="n">
        <v>5676.77563993202</v>
      </c>
      <c r="E329" s="41" t="n">
        <v>0</v>
      </c>
      <c r="F329" s="41" t="s">
        <v>33</v>
      </c>
      <c r="G329" s="45" t="n">
        <v>-0.0580621567640265</v>
      </c>
      <c r="H329" s="45" t="n">
        <v>-0.0580621567640265</v>
      </c>
      <c r="I329" s="43" t="n">
        <v>-0.00954824677185341</v>
      </c>
      <c r="J329" s="44"/>
      <c r="K329" s="45" t="n">
        <v>0.725845199189747</v>
      </c>
      <c r="L329" s="46" t="n">
        <v>0</v>
      </c>
      <c r="M329" s="41" t="s">
        <v>33</v>
      </c>
      <c r="N329" s="45" t="n">
        <v>-329.60583711994</v>
      </c>
      <c r="O329" s="45" t="n">
        <v>-329.60583711994</v>
      </c>
      <c r="P329" s="43" t="n">
        <v>-54.203254678517</v>
      </c>
      <c r="Q329" s="44"/>
      <c r="R329" s="45" t="n">
        <v>4120.46034512196</v>
      </c>
      <c r="S329" s="46" t="n">
        <v>0</v>
      </c>
      <c r="T329" s="47" t="n">
        <v>-13701.0545955195</v>
      </c>
    </row>
    <row r="330" customFormat="false" ht="12.75" hidden="false" customHeight="true" outlineLevel="0" collapsed="false">
      <c r="B330" s="101" t="s">
        <v>37</v>
      </c>
      <c r="C330" s="103"/>
      <c r="D330" s="41" t="n">
        <v>320.493912633035</v>
      </c>
      <c r="E330" s="41" t="n">
        <v>0</v>
      </c>
      <c r="F330" s="42" t="s">
        <v>33</v>
      </c>
      <c r="G330" s="45" t="n">
        <v>-1.02843088161034</v>
      </c>
      <c r="H330" s="45" t="n">
        <v>-1.02843088161034</v>
      </c>
      <c r="I330" s="43" t="n">
        <v>-0.169124131666674</v>
      </c>
      <c r="J330" s="59"/>
      <c r="K330" s="45" t="n">
        <v>0.0776444030482112</v>
      </c>
      <c r="L330" s="51" t="n">
        <v>0</v>
      </c>
      <c r="M330" s="42" t="s">
        <v>33</v>
      </c>
      <c r="N330" s="45" t="n">
        <v>-329.60583711994</v>
      </c>
      <c r="O330" s="45" t="n">
        <v>-329.60583711994</v>
      </c>
      <c r="P330" s="43" t="n">
        <v>-54.203254678517</v>
      </c>
      <c r="Q330" s="59"/>
      <c r="R330" s="45" t="n">
        <v>24.8845585269775</v>
      </c>
      <c r="S330" s="51" t="n">
        <v>0</v>
      </c>
      <c r="T330" s="47" t="n">
        <v>1316.05662199542</v>
      </c>
    </row>
    <row r="331" customFormat="false" ht="12.75" hidden="false" customHeight="true" outlineLevel="0" collapsed="false">
      <c r="B331" s="101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.75" hidden="false" customHeight="true" outlineLevel="0" collapsed="false">
      <c r="B332" s="104" t="s">
        <v>38</v>
      </c>
      <c r="C332" s="103"/>
      <c r="D332" s="41" t="n">
        <v>4379.36560684104</v>
      </c>
      <c r="E332" s="41" t="n">
        <v>0</v>
      </c>
      <c r="F332" s="41" t="s">
        <v>33</v>
      </c>
      <c r="G332" s="45" t="s">
        <v>33</v>
      </c>
      <c r="H332" s="45" t="s">
        <v>33</v>
      </c>
      <c r="I332" s="43" t="s">
        <v>33</v>
      </c>
      <c r="J332" s="44"/>
      <c r="K332" s="45" t="n">
        <v>0.935198417825005</v>
      </c>
      <c r="L332" s="51" t="n">
        <v>0</v>
      </c>
      <c r="M332" s="41" t="s">
        <v>33</v>
      </c>
      <c r="N332" s="45" t="s">
        <v>33</v>
      </c>
      <c r="O332" s="45" t="s">
        <v>33</v>
      </c>
      <c r="P332" s="43" t="s">
        <v>33</v>
      </c>
      <c r="Q332" s="44"/>
      <c r="R332" s="45" t="n">
        <v>4095.57578659498</v>
      </c>
      <c r="S332" s="51" t="n">
        <v>0</v>
      </c>
      <c r="T332" s="47" t="n">
        <v>-15017.1112175149</v>
      </c>
    </row>
    <row r="333" customFormat="false" ht="12.75" hidden="false" customHeight="true" outlineLevel="0" collapsed="false">
      <c r="B333" s="101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.75" hidden="false" customHeight="true" outlineLevel="0" collapsed="false">
      <c r="B334" s="104" t="s">
        <v>39</v>
      </c>
      <c r="C334" s="103"/>
      <c r="D334" s="41" t="n">
        <v>38.8984463163162</v>
      </c>
      <c r="E334" s="41" t="n">
        <v>0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n">
        <v>0</v>
      </c>
      <c r="L334" s="51" t="n">
        <v>0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n">
        <v>0</v>
      </c>
      <c r="S334" s="51" t="n">
        <v>0</v>
      </c>
      <c r="T334" s="47" t="s">
        <v>33</v>
      </c>
    </row>
    <row r="335" customFormat="false" ht="12.75" hidden="false" customHeight="true" outlineLevel="0" collapsed="false">
      <c r="B335" s="101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4" t="s">
        <v>40</v>
      </c>
      <c r="C336" s="103"/>
      <c r="D336" s="41" t="n">
        <v>222.373792567443</v>
      </c>
      <c r="E336" s="42" t="n">
        <v>0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n">
        <v>0</v>
      </c>
      <c r="L336" s="51" t="n">
        <v>0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n">
        <v>0</v>
      </c>
      <c r="S336" s="51" t="n">
        <v>0</v>
      </c>
      <c r="T336" s="47" t="s">
        <v>33</v>
      </c>
    </row>
    <row r="337" customFormat="false" ht="12.75" hidden="false" customHeight="true" outlineLevel="0" collapsed="false">
      <c r="B337" s="101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5.75" hidden="false" customHeight="true" outlineLevel="0" collapsed="false">
      <c r="B338" s="104" t="s">
        <v>41</v>
      </c>
      <c r="C338" s="103"/>
      <c r="D338" s="41" t="n">
        <v>715.643881574186</v>
      </c>
      <c r="E338" s="41" t="n">
        <v>0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n">
        <v>0</v>
      </c>
      <c r="L338" s="51" t="n">
        <v>0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n">
        <v>0</v>
      </c>
      <c r="S338" s="51" t="n">
        <v>0</v>
      </c>
      <c r="T338" s="47" t="s">
        <v>33</v>
      </c>
    </row>
    <row r="339" customFormat="false" ht="12.75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1" customFormat="false" ht="12.75" hidden="false" customHeight="true" outlineLevel="0" collapsed="false">
      <c r="A341" s="73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74" t="n">
        <v>0</v>
      </c>
      <c r="B342" s="75" t="s">
        <v>3</v>
      </c>
      <c r="C342" s="75"/>
      <c r="D342" s="76" t="s">
        <v>4</v>
      </c>
      <c r="E342" s="76"/>
      <c r="F342" s="76" t="s">
        <v>5</v>
      </c>
      <c r="G342" s="76"/>
      <c r="H342" s="76"/>
      <c r="I342" s="76"/>
      <c r="J342" s="76"/>
      <c r="K342" s="76"/>
      <c r="L342" s="76"/>
      <c r="M342" s="76" t="s">
        <v>6</v>
      </c>
      <c r="N342" s="76"/>
      <c r="O342" s="76"/>
      <c r="P342" s="76"/>
      <c r="Q342" s="76"/>
      <c r="R342" s="76"/>
      <c r="S342" s="76"/>
      <c r="T342" s="76" t="s">
        <v>7</v>
      </c>
    </row>
    <row r="343" customFormat="false" ht="11.25" hidden="false" customHeight="true" outlineLevel="0" collapsed="false">
      <c r="B343" s="77" t="s">
        <v>8</v>
      </c>
      <c r="C343" s="78" t="s">
        <v>9</v>
      </c>
      <c r="D343" s="13" t="s">
        <v>10</v>
      </c>
      <c r="E343" s="14" t="s">
        <v>11</v>
      </c>
      <c r="F343" s="79" t="s">
        <v>12</v>
      </c>
      <c r="G343" s="79"/>
      <c r="H343" s="79"/>
      <c r="I343" s="80" t="s">
        <v>13</v>
      </c>
      <c r="J343" s="81" t="s">
        <v>14</v>
      </c>
      <c r="K343" s="82" t="s">
        <v>15</v>
      </c>
      <c r="L343" s="82"/>
      <c r="M343" s="83" t="s">
        <v>16</v>
      </c>
      <c r="N343" s="83"/>
      <c r="O343" s="83"/>
      <c r="P343" s="80" t="s">
        <v>17</v>
      </c>
      <c r="Q343" s="81" t="s">
        <v>18</v>
      </c>
      <c r="R343" s="82" t="s">
        <v>19</v>
      </c>
      <c r="S343" s="82"/>
      <c r="T343" s="76"/>
    </row>
    <row r="344" customFormat="false" ht="11.25" hidden="false" customHeight="true" outlineLevel="0" collapsed="false">
      <c r="B344" s="77"/>
      <c r="C344" s="78"/>
      <c r="D344" s="13"/>
      <c r="E344" s="14"/>
      <c r="F344" s="79"/>
      <c r="G344" s="79"/>
      <c r="H344" s="79"/>
      <c r="I344" s="80"/>
      <c r="J344" s="81"/>
      <c r="K344" s="82"/>
      <c r="L344" s="82"/>
      <c r="M344" s="83"/>
      <c r="N344" s="83"/>
      <c r="O344" s="83"/>
      <c r="P344" s="80"/>
      <c r="Q344" s="81"/>
      <c r="R344" s="82"/>
      <c r="S344" s="82"/>
      <c r="T344" s="76"/>
    </row>
    <row r="345" customFormat="false" ht="11.25" hidden="false" customHeight="true" outlineLevel="0" collapsed="false">
      <c r="B345" s="77"/>
      <c r="C345" s="78"/>
      <c r="D345" s="13"/>
      <c r="E345" s="14"/>
      <c r="F345" s="79" t="s">
        <v>20</v>
      </c>
      <c r="G345" s="84" t="s">
        <v>21</v>
      </c>
      <c r="H345" s="84" t="s">
        <v>22</v>
      </c>
      <c r="I345" s="80"/>
      <c r="J345" s="81"/>
      <c r="K345" s="85" t="s">
        <v>23</v>
      </c>
      <c r="L345" s="86" t="s">
        <v>24</v>
      </c>
      <c r="M345" s="83" t="s">
        <v>25</v>
      </c>
      <c r="N345" s="80" t="s">
        <v>21</v>
      </c>
      <c r="O345" s="80" t="s">
        <v>22</v>
      </c>
      <c r="P345" s="80"/>
      <c r="Q345" s="81"/>
      <c r="R345" s="85" t="s">
        <v>26</v>
      </c>
      <c r="S345" s="86" t="s">
        <v>27</v>
      </c>
      <c r="T345" s="76"/>
    </row>
    <row r="346" customFormat="false" ht="13.5" hidden="false" customHeight="true" outlineLevel="0" collapsed="false">
      <c r="B346" s="77"/>
      <c r="C346" s="78"/>
      <c r="D346" s="13"/>
      <c r="E346" s="14"/>
      <c r="F346" s="87" t="s">
        <v>28</v>
      </c>
      <c r="G346" s="87"/>
      <c r="H346" s="87"/>
      <c r="I346" s="87"/>
      <c r="J346" s="87"/>
      <c r="K346" s="87"/>
      <c r="L346" s="87"/>
      <c r="M346" s="87" t="s">
        <v>29</v>
      </c>
      <c r="N346" s="87"/>
      <c r="O346" s="87"/>
      <c r="P346" s="87"/>
      <c r="Q346" s="87"/>
      <c r="R346" s="87"/>
      <c r="S346" s="87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88" t="n">
        <v>12411.9208365304</v>
      </c>
      <c r="E347" s="88" t="n">
        <v>0</v>
      </c>
      <c r="F347" s="89" t="n">
        <v>0.239250603962965</v>
      </c>
      <c r="G347" s="90" t="n">
        <v>-0.266024442577676</v>
      </c>
      <c r="H347" s="90" t="n">
        <v>-0.0267738386147111</v>
      </c>
      <c r="I347" s="91" t="n">
        <v>-0.00434444376355503</v>
      </c>
      <c r="J347" s="31"/>
      <c r="K347" s="91" t="n">
        <v>0.312832968516884</v>
      </c>
      <c r="L347" s="92" t="n">
        <v>0</v>
      </c>
      <c r="M347" s="93" t="n">
        <v>2969.55955648041</v>
      </c>
      <c r="N347" s="94" t="n">
        <v>-3301.87432185624</v>
      </c>
      <c r="O347" s="95" t="n">
        <v>-332.314765375835</v>
      </c>
      <c r="P347" s="96" t="n">
        <v>-53.9228920720032</v>
      </c>
      <c r="Q347" s="31"/>
      <c r="R347" s="96" t="n">
        <v>3882.85804028837</v>
      </c>
      <c r="S347" s="97" t="n">
        <v>0</v>
      </c>
      <c r="T347" s="98" t="n">
        <v>-12820.9414037486</v>
      </c>
    </row>
    <row r="348" customFormat="false" ht="12.75" hidden="false" customHeight="true" outlineLevel="0" collapsed="false">
      <c r="B348" s="99" t="s">
        <v>34</v>
      </c>
      <c r="C348" s="100"/>
      <c r="D348" s="41" t="n">
        <v>7020.21667649444</v>
      </c>
      <c r="E348" s="41" t="n">
        <v>0</v>
      </c>
      <c r="F348" s="42" t="n">
        <v>0.423001125652331</v>
      </c>
      <c r="G348" s="43" t="n">
        <v>-0.423001125652331</v>
      </c>
      <c r="H348" s="43" t="n">
        <v>0</v>
      </c>
      <c r="I348" s="43" t="s">
        <v>33</v>
      </c>
      <c r="J348" s="44"/>
      <c r="K348" s="45" t="n">
        <v>0</v>
      </c>
      <c r="L348" s="46" t="n">
        <v>0</v>
      </c>
      <c r="M348" s="42" t="n">
        <v>2969.55955648041</v>
      </c>
      <c r="N348" s="43" t="n">
        <v>-2969.55955648041</v>
      </c>
      <c r="O348" s="43" t="n">
        <v>0</v>
      </c>
      <c r="P348" s="43" t="s">
        <v>33</v>
      </c>
      <c r="Q348" s="44"/>
      <c r="R348" s="45" t="n">
        <v>0</v>
      </c>
      <c r="S348" s="46" t="n">
        <v>0</v>
      </c>
      <c r="T348" s="47" t="s">
        <v>33</v>
      </c>
    </row>
    <row r="349" customFormat="false" ht="12.75" hidden="false" customHeight="true" outlineLevel="0" collapsed="false">
      <c r="B349" s="101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.75" hidden="false" customHeight="true" outlineLevel="0" collapsed="false">
      <c r="B350" s="102" t="s">
        <v>36</v>
      </c>
      <c r="C350" s="103"/>
      <c r="D350" s="41" t="n">
        <v>5391.70416003597</v>
      </c>
      <c r="E350" s="41" t="n">
        <v>0</v>
      </c>
      <c r="F350" s="41" t="s">
        <v>33</v>
      </c>
      <c r="G350" s="45" t="n">
        <v>-0.0616344583293343</v>
      </c>
      <c r="H350" s="45" t="n">
        <v>-0.0616344583293343</v>
      </c>
      <c r="I350" s="43" t="n">
        <v>-0.0100010850876587</v>
      </c>
      <c r="J350" s="44"/>
      <c r="K350" s="45" t="n">
        <v>0.720154134024755</v>
      </c>
      <c r="L350" s="46" t="n">
        <v>0</v>
      </c>
      <c r="M350" s="41" t="s">
        <v>33</v>
      </c>
      <c r="N350" s="45" t="n">
        <v>-332.314765375835</v>
      </c>
      <c r="O350" s="45" t="n">
        <v>-332.314765375835</v>
      </c>
      <c r="P350" s="43" t="n">
        <v>-53.9228920720032</v>
      </c>
      <c r="Q350" s="44"/>
      <c r="R350" s="45" t="n">
        <v>3882.85804028837</v>
      </c>
      <c r="S350" s="46" t="n">
        <v>0</v>
      </c>
      <c r="T350" s="47" t="n">
        <v>-12820.9414037486</v>
      </c>
    </row>
    <row r="351" customFormat="false" ht="12.75" hidden="false" customHeight="true" outlineLevel="0" collapsed="false">
      <c r="B351" s="101" t="s">
        <v>37</v>
      </c>
      <c r="C351" s="103"/>
      <c r="D351" s="41" t="n">
        <v>294.086878305127</v>
      </c>
      <c r="E351" s="41" t="n">
        <v>0</v>
      </c>
      <c r="F351" s="42" t="s">
        <v>33</v>
      </c>
      <c r="G351" s="45" t="n">
        <v>-1.12998841461755</v>
      </c>
      <c r="H351" s="45" t="n">
        <v>-1.12998841461755</v>
      </c>
      <c r="I351" s="43" t="n">
        <v>-0.183357014712013</v>
      </c>
      <c r="J351" s="59"/>
      <c r="K351" s="45" t="n">
        <v>0.0763003409211715</v>
      </c>
      <c r="L351" s="51" t="n">
        <v>0</v>
      </c>
      <c r="M351" s="42" t="s">
        <v>33</v>
      </c>
      <c r="N351" s="45" t="n">
        <v>-332.314765375835</v>
      </c>
      <c r="O351" s="45" t="n">
        <v>-332.314765375835</v>
      </c>
      <c r="P351" s="43" t="n">
        <v>-53.9228920720032</v>
      </c>
      <c r="Q351" s="59"/>
      <c r="R351" s="45" t="n">
        <v>22.4389290751243</v>
      </c>
      <c r="S351" s="51" t="n">
        <v>0</v>
      </c>
      <c r="T351" s="47" t="n">
        <v>1333.92867069995</v>
      </c>
    </row>
    <row r="352" customFormat="false" ht="12.75" hidden="false" customHeight="true" outlineLevel="0" collapsed="false">
      <c r="B352" s="101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.75" hidden="false" customHeight="true" outlineLevel="0" collapsed="false">
      <c r="B353" s="104" t="s">
        <v>38</v>
      </c>
      <c r="C353" s="103"/>
      <c r="D353" s="41" t="n">
        <v>4143.31863576119</v>
      </c>
      <c r="E353" s="41" t="n">
        <v>0</v>
      </c>
      <c r="F353" s="41" t="s">
        <v>33</v>
      </c>
      <c r="G353" s="45" t="s">
        <v>33</v>
      </c>
      <c r="H353" s="45" t="s">
        <v>33</v>
      </c>
      <c r="I353" s="43" t="s">
        <v>33</v>
      </c>
      <c r="J353" s="44"/>
      <c r="K353" s="45" t="n">
        <v>0.931721513738717</v>
      </c>
      <c r="L353" s="51" t="n">
        <v>0</v>
      </c>
      <c r="M353" s="41" t="s">
        <v>33</v>
      </c>
      <c r="N353" s="45" t="s">
        <v>33</v>
      </c>
      <c r="O353" s="45" t="s">
        <v>33</v>
      </c>
      <c r="P353" s="43" t="s">
        <v>33</v>
      </c>
      <c r="Q353" s="44"/>
      <c r="R353" s="45" t="n">
        <v>3860.41911121325</v>
      </c>
      <c r="S353" s="51" t="n">
        <v>0</v>
      </c>
      <c r="T353" s="47" t="n">
        <v>-14154.8700744486</v>
      </c>
    </row>
    <row r="354" customFormat="false" ht="12.75" hidden="false" customHeight="true" outlineLevel="0" collapsed="false">
      <c r="B354" s="101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.75" hidden="false" customHeight="true" outlineLevel="0" collapsed="false">
      <c r="B355" s="104" t="s">
        <v>39</v>
      </c>
      <c r="C355" s="103"/>
      <c r="D355" s="41" t="n">
        <v>36.884362625847</v>
      </c>
      <c r="E355" s="41" t="n">
        <v>0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n">
        <v>0</v>
      </c>
      <c r="L355" s="51" t="n">
        <v>0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n">
        <v>0</v>
      </c>
      <c r="S355" s="51" t="n">
        <v>0</v>
      </c>
      <c r="T355" s="47" t="s">
        <v>33</v>
      </c>
    </row>
    <row r="356" customFormat="false" ht="12.75" hidden="false" customHeight="true" outlineLevel="0" collapsed="false">
      <c r="B356" s="101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5.75" hidden="false" customHeight="true" outlineLevel="0" collapsed="false">
      <c r="B357" s="104" t="s">
        <v>40</v>
      </c>
      <c r="C357" s="103"/>
      <c r="D357" s="41" t="n">
        <v>214.608277575289</v>
      </c>
      <c r="E357" s="42" t="n">
        <v>0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n">
        <v>0</v>
      </c>
      <c r="L357" s="51" t="n">
        <v>0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n">
        <v>0</v>
      </c>
      <c r="S357" s="51" t="n">
        <v>0</v>
      </c>
      <c r="T357" s="47" t="s">
        <v>33</v>
      </c>
    </row>
    <row r="358" customFormat="false" ht="12.75" hidden="false" customHeight="true" outlineLevel="0" collapsed="false">
      <c r="B358" s="101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5.75" hidden="false" customHeight="true" outlineLevel="0" collapsed="false">
      <c r="B359" s="104" t="s">
        <v>41</v>
      </c>
      <c r="C359" s="103"/>
      <c r="D359" s="41" t="n">
        <v>702.806005768519</v>
      </c>
      <c r="E359" s="41" t="n">
        <v>0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n">
        <v>0</v>
      </c>
      <c r="L359" s="51" t="n">
        <v>0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n">
        <v>0</v>
      </c>
      <c r="S359" s="51" t="n">
        <v>0</v>
      </c>
      <c r="T359" s="47" t="s">
        <v>33</v>
      </c>
    </row>
    <row r="360" customFormat="false" ht="12.75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73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4" t="n">
        <v>0</v>
      </c>
      <c r="B363" s="75" t="s">
        <v>3</v>
      </c>
      <c r="C363" s="75"/>
      <c r="D363" s="76" t="s">
        <v>4</v>
      </c>
      <c r="E363" s="76"/>
      <c r="F363" s="76" t="s">
        <v>5</v>
      </c>
      <c r="G363" s="76"/>
      <c r="H363" s="76"/>
      <c r="I363" s="76"/>
      <c r="J363" s="76"/>
      <c r="K363" s="76"/>
      <c r="L363" s="76"/>
      <c r="M363" s="76" t="s">
        <v>6</v>
      </c>
      <c r="N363" s="76"/>
      <c r="O363" s="76"/>
      <c r="P363" s="76"/>
      <c r="Q363" s="76"/>
      <c r="R363" s="76"/>
      <c r="S363" s="76"/>
      <c r="T363" s="76" t="s">
        <v>7</v>
      </c>
    </row>
    <row r="364" customFormat="false" ht="12" hidden="false" customHeight="true" outlineLevel="0" collapsed="false">
      <c r="B364" s="77" t="s">
        <v>8</v>
      </c>
      <c r="C364" s="78" t="s">
        <v>9</v>
      </c>
      <c r="D364" s="13" t="s">
        <v>10</v>
      </c>
      <c r="E364" s="14" t="s">
        <v>11</v>
      </c>
      <c r="F364" s="79" t="s">
        <v>12</v>
      </c>
      <c r="G364" s="79"/>
      <c r="H364" s="79"/>
      <c r="I364" s="80" t="s">
        <v>13</v>
      </c>
      <c r="J364" s="81" t="s">
        <v>14</v>
      </c>
      <c r="K364" s="82" t="s">
        <v>15</v>
      </c>
      <c r="L364" s="82"/>
      <c r="M364" s="83" t="s">
        <v>16</v>
      </c>
      <c r="N364" s="83"/>
      <c r="O364" s="83"/>
      <c r="P364" s="80" t="s">
        <v>17</v>
      </c>
      <c r="Q364" s="81" t="s">
        <v>18</v>
      </c>
      <c r="R364" s="82" t="s">
        <v>19</v>
      </c>
      <c r="S364" s="82"/>
      <c r="T364" s="76"/>
    </row>
    <row r="365" customFormat="false" ht="12" hidden="false" customHeight="true" outlineLevel="0" collapsed="false">
      <c r="B365" s="77"/>
      <c r="C365" s="78"/>
      <c r="D365" s="13"/>
      <c r="E365" s="14"/>
      <c r="F365" s="79"/>
      <c r="G365" s="79"/>
      <c r="H365" s="79"/>
      <c r="I365" s="80"/>
      <c r="J365" s="81"/>
      <c r="K365" s="82"/>
      <c r="L365" s="82"/>
      <c r="M365" s="83"/>
      <c r="N365" s="83"/>
      <c r="O365" s="83"/>
      <c r="P365" s="80"/>
      <c r="Q365" s="81"/>
      <c r="R365" s="82"/>
      <c r="S365" s="82"/>
      <c r="T365" s="76"/>
    </row>
    <row r="366" customFormat="false" ht="12" hidden="false" customHeight="true" outlineLevel="0" collapsed="false">
      <c r="B366" s="77"/>
      <c r="C366" s="78"/>
      <c r="D366" s="13"/>
      <c r="E366" s="14"/>
      <c r="F366" s="79" t="s">
        <v>20</v>
      </c>
      <c r="G366" s="84" t="s">
        <v>21</v>
      </c>
      <c r="H366" s="84" t="s">
        <v>22</v>
      </c>
      <c r="I366" s="80"/>
      <c r="J366" s="81"/>
      <c r="K366" s="85" t="s">
        <v>23</v>
      </c>
      <c r="L366" s="86" t="s">
        <v>24</v>
      </c>
      <c r="M366" s="83" t="s">
        <v>25</v>
      </c>
      <c r="N366" s="80" t="s">
        <v>21</v>
      </c>
      <c r="O366" s="80" t="s">
        <v>22</v>
      </c>
      <c r="P366" s="80"/>
      <c r="Q366" s="81"/>
      <c r="R366" s="85" t="s">
        <v>26</v>
      </c>
      <c r="S366" s="86" t="s">
        <v>27</v>
      </c>
      <c r="T366" s="76"/>
    </row>
    <row r="367" customFormat="false" ht="12" hidden="false" customHeight="true" outlineLevel="0" collapsed="false">
      <c r="B367" s="77"/>
      <c r="C367" s="78"/>
      <c r="D367" s="13"/>
      <c r="E367" s="14"/>
      <c r="F367" s="87" t="s">
        <v>28</v>
      </c>
      <c r="G367" s="87"/>
      <c r="H367" s="87"/>
      <c r="I367" s="87"/>
      <c r="J367" s="87"/>
      <c r="K367" s="87"/>
      <c r="L367" s="87"/>
      <c r="M367" s="87" t="s">
        <v>29</v>
      </c>
      <c r="N367" s="87"/>
      <c r="O367" s="87"/>
      <c r="P367" s="87"/>
      <c r="Q367" s="87"/>
      <c r="R367" s="87"/>
      <c r="S367" s="87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88" t="n">
        <v>12406.6525294118</v>
      </c>
      <c r="E368" s="88" t="n">
        <v>0</v>
      </c>
      <c r="F368" s="89" t="n">
        <v>0.232704105604922</v>
      </c>
      <c r="G368" s="90" t="n">
        <v>-0.259393707883459</v>
      </c>
      <c r="H368" s="90" t="n">
        <v>-0.0266896022785369</v>
      </c>
      <c r="I368" s="91" t="n">
        <v>-0.00432030157717239</v>
      </c>
      <c r="J368" s="31"/>
      <c r="K368" s="91" t="n">
        <v>0.293526286610455</v>
      </c>
      <c r="L368" s="92" t="n">
        <v>0</v>
      </c>
      <c r="M368" s="93" t="n">
        <v>2887.07898040781</v>
      </c>
      <c r="N368" s="94" t="n">
        <v>-3218.20760202581</v>
      </c>
      <c r="O368" s="95" t="n">
        <v>-331.128621618004</v>
      </c>
      <c r="P368" s="96" t="n">
        <v>-53.6004804902475</v>
      </c>
      <c r="Q368" s="31"/>
      <c r="R368" s="96" t="n">
        <v>3641.67864622445</v>
      </c>
      <c r="S368" s="97" t="n">
        <v>0</v>
      </c>
      <c r="T368" s="98" t="n">
        <v>-11942.1483284261</v>
      </c>
    </row>
    <row r="369" customFormat="false" ht="12" hidden="false" customHeight="true" outlineLevel="0" collapsed="false">
      <c r="B369" s="99" t="s">
        <v>34</v>
      </c>
      <c r="C369" s="100"/>
      <c r="D369" s="41" t="n">
        <v>7305.21869281046</v>
      </c>
      <c r="E369" s="41" t="n">
        <v>0</v>
      </c>
      <c r="F369" s="42" t="n">
        <v>0.395207741453267</v>
      </c>
      <c r="G369" s="43" t="n">
        <v>-0.395207741453267</v>
      </c>
      <c r="H369" s="43" t="n">
        <v>0</v>
      </c>
      <c r="I369" s="43" t="s">
        <v>33</v>
      </c>
      <c r="J369" s="44"/>
      <c r="K369" s="45" t="n">
        <v>0</v>
      </c>
      <c r="L369" s="46" t="n">
        <v>0</v>
      </c>
      <c r="M369" s="42" t="n">
        <v>2887.07898040781</v>
      </c>
      <c r="N369" s="43" t="n">
        <v>-2887.07898040781</v>
      </c>
      <c r="O369" s="43" t="n">
        <v>0</v>
      </c>
      <c r="P369" s="43" t="s">
        <v>33</v>
      </c>
      <c r="Q369" s="44"/>
      <c r="R369" s="45" t="n">
        <v>0</v>
      </c>
      <c r="S369" s="46" t="n">
        <v>0</v>
      </c>
      <c r="T369" s="47" t="s">
        <v>33</v>
      </c>
    </row>
    <row r="370" customFormat="false" ht="12" hidden="false" customHeight="true" outlineLevel="0" collapsed="false">
      <c r="B370" s="101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2" t="s">
        <v>36</v>
      </c>
      <c r="C371" s="103"/>
      <c r="D371" s="41" t="n">
        <v>5101.43383660131</v>
      </c>
      <c r="E371" s="41" t="n">
        <v>0</v>
      </c>
      <c r="F371" s="41" t="s">
        <v>33</v>
      </c>
      <c r="G371" s="45" t="n">
        <v>-0.0649089319246389</v>
      </c>
      <c r="H371" s="45" t="n">
        <v>-0.0649089319246389</v>
      </c>
      <c r="I371" s="43" t="n">
        <v>-0.0105069441664968</v>
      </c>
      <c r="J371" s="44"/>
      <c r="K371" s="45" t="n">
        <v>0.713853940454243</v>
      </c>
      <c r="L371" s="46" t="n">
        <v>0</v>
      </c>
      <c r="M371" s="41" t="s">
        <v>33</v>
      </c>
      <c r="N371" s="45" t="n">
        <v>-331.128621618004</v>
      </c>
      <c r="O371" s="45" t="n">
        <v>-331.128621618004</v>
      </c>
      <c r="P371" s="43" t="n">
        <v>-53.6004804902475</v>
      </c>
      <c r="Q371" s="44"/>
      <c r="R371" s="45" t="n">
        <v>3641.67864622445</v>
      </c>
      <c r="S371" s="46" t="n">
        <v>0</v>
      </c>
      <c r="T371" s="47" t="n">
        <v>-11942.1483284261</v>
      </c>
    </row>
    <row r="372" customFormat="false" ht="12" hidden="false" customHeight="true" outlineLevel="0" collapsed="false">
      <c r="B372" s="101" t="s">
        <v>37</v>
      </c>
      <c r="C372" s="103"/>
      <c r="D372" s="41" t="n">
        <v>267.474058823529</v>
      </c>
      <c r="E372" s="41" t="n">
        <v>0</v>
      </c>
      <c r="F372" s="42" t="s">
        <v>33</v>
      </c>
      <c r="G372" s="45" t="n">
        <v>-1.2379840612374</v>
      </c>
      <c r="H372" s="45" t="n">
        <v>-1.2379840612374</v>
      </c>
      <c r="I372" s="43" t="n">
        <v>-0.200395061584687</v>
      </c>
      <c r="J372" s="59"/>
      <c r="K372" s="45" t="n">
        <v>0.0746783407819247</v>
      </c>
      <c r="L372" s="51" t="n">
        <v>0</v>
      </c>
      <c r="M372" s="42" t="s">
        <v>33</v>
      </c>
      <c r="N372" s="45" t="n">
        <v>-331.128621618004</v>
      </c>
      <c r="O372" s="45" t="n">
        <v>-331.128621618004</v>
      </c>
      <c r="P372" s="43" t="n">
        <v>-53.6004804902475</v>
      </c>
      <c r="Q372" s="59"/>
      <c r="R372" s="45" t="n">
        <v>19.9745189151481</v>
      </c>
      <c r="S372" s="51" t="n">
        <v>0</v>
      </c>
      <c r="T372" s="47" t="n">
        <v>1337.43347170805</v>
      </c>
    </row>
    <row r="373" customFormat="false" ht="12" hidden="false" customHeight="true" outlineLevel="0" collapsed="false">
      <c r="B373" s="101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104" t="s">
        <v>38</v>
      </c>
      <c r="C374" s="103"/>
      <c r="D374" s="41" t="n">
        <v>3902.95277777778</v>
      </c>
      <c r="E374" s="41" t="n">
        <v>0</v>
      </c>
      <c r="F374" s="41" t="s">
        <v>33</v>
      </c>
      <c r="G374" s="45" t="s">
        <v>33</v>
      </c>
      <c r="H374" s="45" t="s">
        <v>33</v>
      </c>
      <c r="I374" s="43" t="s">
        <v>33</v>
      </c>
      <c r="J374" s="44"/>
      <c r="K374" s="45" t="n">
        <v>0.927939520029599</v>
      </c>
      <c r="L374" s="51" t="n">
        <v>0</v>
      </c>
      <c r="M374" s="41" t="s">
        <v>33</v>
      </c>
      <c r="N374" s="45" t="s">
        <v>33</v>
      </c>
      <c r="O374" s="45" t="s">
        <v>33</v>
      </c>
      <c r="P374" s="43" t="s">
        <v>33</v>
      </c>
      <c r="Q374" s="44"/>
      <c r="R374" s="45" t="n">
        <v>3621.7041273093</v>
      </c>
      <c r="S374" s="51" t="n">
        <v>0</v>
      </c>
      <c r="T374" s="47" t="n">
        <v>-13279.5818001341</v>
      </c>
    </row>
    <row r="375" customFormat="false" ht="12" hidden="false" customHeight="true" outlineLevel="0" collapsed="false">
      <c r="B375" s="101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4" t="s">
        <v>39</v>
      </c>
      <c r="C376" s="103"/>
      <c r="D376" s="41" t="n">
        <v>34.847</v>
      </c>
      <c r="E376" s="41" t="n">
        <v>0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n">
        <v>0</v>
      </c>
      <c r="L376" s="51" t="n">
        <v>0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n">
        <v>0</v>
      </c>
      <c r="S376" s="51" t="n">
        <v>0</v>
      </c>
      <c r="T376" s="47" t="s">
        <v>33</v>
      </c>
    </row>
    <row r="377" customFormat="false" ht="12" hidden="false" customHeight="true" outlineLevel="0" collapsed="false">
      <c r="B377" s="101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4" t="s">
        <v>40</v>
      </c>
      <c r="C378" s="103"/>
      <c r="D378" s="41" t="n">
        <v>206.731</v>
      </c>
      <c r="E378" s="42" t="n">
        <v>0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n">
        <v>0</v>
      </c>
      <c r="L378" s="51" t="n">
        <v>0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n">
        <v>0</v>
      </c>
      <c r="S378" s="51" t="n">
        <v>0</v>
      </c>
      <c r="T378" s="47" t="s">
        <v>33</v>
      </c>
    </row>
    <row r="379" customFormat="false" ht="12" hidden="false" customHeight="true" outlineLevel="0" collapsed="false">
      <c r="B379" s="101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104" t="s">
        <v>41</v>
      </c>
      <c r="C380" s="103"/>
      <c r="D380" s="41" t="n">
        <v>689.429</v>
      </c>
      <c r="E380" s="41" t="n">
        <v>0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n">
        <v>0</v>
      </c>
      <c r="L380" s="51" t="n">
        <v>0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n">
        <v>0</v>
      </c>
      <c r="S380" s="51" t="n">
        <v>0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7068.83153</v>
      </c>
      <c r="E11" s="27" t="n">
        <v>727.49713</v>
      </c>
      <c r="F11" s="28" t="n">
        <v>0.0209487238975124</v>
      </c>
      <c r="G11" s="29" t="n">
        <v>-0.0341806137230151</v>
      </c>
      <c r="H11" s="29" t="n">
        <v>-0.0132318898255027</v>
      </c>
      <c r="I11" s="30" t="s">
        <v>42</v>
      </c>
      <c r="J11" s="31"/>
      <c r="K11" s="30" t="n">
        <v>0.0268096758940831</v>
      </c>
      <c r="L11" s="32" t="n">
        <v>-4.99999997250848</v>
      </c>
      <c r="M11" s="33" t="n">
        <v>148.083</v>
      </c>
      <c r="N11" s="34" t="n">
        <v>-241.617</v>
      </c>
      <c r="O11" s="35" t="n">
        <v>-93.534</v>
      </c>
      <c r="P11" s="36" t="s">
        <v>42</v>
      </c>
      <c r="Q11" s="31"/>
      <c r="R11" s="36" t="n">
        <v>170.00912</v>
      </c>
      <c r="S11" s="37" t="n">
        <v>-3637.48563</v>
      </c>
      <c r="T11" s="38" t="n">
        <v>13057.0385366667</v>
      </c>
    </row>
    <row r="12" customFormat="false" ht="12" hidden="false" customHeight="true" outlineLevel="0" collapsed="false">
      <c r="B12" s="39" t="s">
        <v>34</v>
      </c>
      <c r="C12" s="40"/>
      <c r="D12" s="41" t="n">
        <v>7049.63417</v>
      </c>
      <c r="E12" s="41" t="n">
        <v>725.67694</v>
      </c>
      <c r="F12" s="42" t="s">
        <v>33</v>
      </c>
      <c r="G12" s="43" t="s">
        <v>33</v>
      </c>
      <c r="H12" s="43" t="s">
        <v>33</v>
      </c>
      <c r="I12" s="43" t="s">
        <v>42</v>
      </c>
      <c r="J12" s="44"/>
      <c r="K12" s="45" t="s">
        <v>33</v>
      </c>
      <c r="L12" s="46" t="n">
        <v>-5</v>
      </c>
      <c r="M12" s="42" t="s">
        <v>33</v>
      </c>
      <c r="N12" s="43" t="s">
        <v>33</v>
      </c>
      <c r="O12" s="43" t="s">
        <v>33</v>
      </c>
      <c r="P12" s="43" t="s">
        <v>42</v>
      </c>
      <c r="Q12" s="44"/>
      <c r="R12" s="45" t="s">
        <v>33</v>
      </c>
      <c r="S12" s="46" t="n">
        <v>-3628.3847</v>
      </c>
      <c r="T12" s="47" t="n">
        <v>13304.07723333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9.19736</v>
      </c>
      <c r="E14" s="41" t="n">
        <v>1.82019</v>
      </c>
      <c r="F14" s="41" t="n">
        <v>7.71371688607184</v>
      </c>
      <c r="G14" s="45" t="n">
        <v>-12.5859493180312</v>
      </c>
      <c r="H14" s="45" t="n">
        <v>-4.87223243195939</v>
      </c>
      <c r="I14" s="43" t="s">
        <v>42</v>
      </c>
      <c r="J14" s="44"/>
      <c r="K14" s="45" t="n">
        <v>9.78347567526818</v>
      </c>
      <c r="L14" s="46" t="n">
        <v>-4.9999890121361</v>
      </c>
      <c r="M14" s="41" t="n">
        <v>148.083</v>
      </c>
      <c r="N14" s="45" t="n">
        <v>-241.617</v>
      </c>
      <c r="O14" s="45" t="n">
        <v>-93.534</v>
      </c>
      <c r="P14" s="43" t="s">
        <v>42</v>
      </c>
      <c r="Q14" s="44"/>
      <c r="R14" s="45" t="n">
        <v>170.00912</v>
      </c>
      <c r="S14" s="46" t="n">
        <v>-9.10093</v>
      </c>
      <c r="T14" s="47" t="n">
        <v>-247.038696666667</v>
      </c>
    </row>
    <row r="15" customFormat="false" ht="12" hidden="false" customHeight="true" outlineLevel="0" collapsed="false">
      <c r="B15" s="58" t="s">
        <v>37</v>
      </c>
      <c r="C15" s="57"/>
      <c r="D15" s="41" t="n">
        <v>0.05991</v>
      </c>
      <c r="E15" s="41" t="n">
        <v>0.00317</v>
      </c>
      <c r="F15" s="42" t="n">
        <v>8.84660323819062</v>
      </c>
      <c r="G15" s="45" t="n">
        <v>-117.826740110165</v>
      </c>
      <c r="H15" s="45" t="n">
        <v>-108.980136871975</v>
      </c>
      <c r="I15" s="43" t="s">
        <v>42</v>
      </c>
      <c r="J15" s="59"/>
      <c r="K15" s="45" t="s">
        <v>33</v>
      </c>
      <c r="L15" s="51" t="n">
        <v>-5</v>
      </c>
      <c r="M15" s="42" t="n">
        <v>0.53</v>
      </c>
      <c r="N15" s="45" t="n">
        <v>-7.059</v>
      </c>
      <c r="O15" s="45" t="n">
        <v>-6.529</v>
      </c>
      <c r="P15" s="43" t="s">
        <v>42</v>
      </c>
      <c r="Q15" s="59"/>
      <c r="R15" s="45" t="s">
        <v>33</v>
      </c>
      <c r="S15" s="51" t="n">
        <v>-0.01585</v>
      </c>
      <c r="T15" s="47" t="n">
        <v>23.9977833333334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17.79303</v>
      </c>
      <c r="E17" s="41" t="n">
        <v>1.76761</v>
      </c>
      <c r="F17" s="41" t="n">
        <v>8.06911470390372</v>
      </c>
      <c r="G17" s="45" t="n">
        <v>-12.9912668050355</v>
      </c>
      <c r="H17" s="45" t="n">
        <v>-4.92215210113173</v>
      </c>
      <c r="I17" s="43" t="s">
        <v>42</v>
      </c>
      <c r="J17" s="44"/>
      <c r="K17" s="45" t="n">
        <v>10.6087154034028</v>
      </c>
      <c r="L17" s="51" t="n">
        <v>-4.99999434264346</v>
      </c>
      <c r="M17" s="41" t="n">
        <v>143.574</v>
      </c>
      <c r="N17" s="45" t="n">
        <v>-231.154</v>
      </c>
      <c r="O17" s="45" t="n">
        <v>-87.58</v>
      </c>
      <c r="P17" s="43" t="s">
        <v>42</v>
      </c>
      <c r="Q17" s="44"/>
      <c r="R17" s="45" t="n">
        <v>170.00912</v>
      </c>
      <c r="S17" s="51" t="n">
        <v>-8.83804</v>
      </c>
      <c r="T17" s="47" t="n">
        <v>-269.83396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.06357</v>
      </c>
      <c r="E19" s="41" t="n">
        <v>0.01478</v>
      </c>
      <c r="F19" s="41" t="n">
        <v>8.22715117193645</v>
      </c>
      <c r="G19" s="45" t="n">
        <v>-32.2164543023439</v>
      </c>
      <c r="H19" s="45" t="n">
        <v>-23.9893031304074</v>
      </c>
      <c r="I19" s="43" t="s">
        <v>42</v>
      </c>
      <c r="J19" s="44"/>
      <c r="K19" s="45" t="s">
        <v>33</v>
      </c>
      <c r="L19" s="51" t="n">
        <v>-5</v>
      </c>
      <c r="M19" s="41" t="n">
        <v>0.523</v>
      </c>
      <c r="N19" s="45" t="n">
        <v>-2.048</v>
      </c>
      <c r="O19" s="45" t="n">
        <v>-1.525</v>
      </c>
      <c r="P19" s="43" t="s">
        <v>42</v>
      </c>
      <c r="Q19" s="44"/>
      <c r="R19" s="45" t="s">
        <v>33</v>
      </c>
      <c r="S19" s="51" t="n">
        <v>-0.0739</v>
      </c>
      <c r="T19" s="47" t="n">
        <v>5.8626333333333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n">
        <v>0.32461</v>
      </c>
      <c r="E21" s="42" t="n">
        <v>0.01807</v>
      </c>
      <c r="F21" s="42" t="n">
        <v>8.23449678075229</v>
      </c>
      <c r="G21" s="45" t="n">
        <v>-3.00360432519023</v>
      </c>
      <c r="H21" s="45" t="n">
        <v>5.23089245556206</v>
      </c>
      <c r="I21" s="43" t="s">
        <v>42</v>
      </c>
      <c r="J21" s="59"/>
      <c r="K21" s="45" t="s">
        <v>33</v>
      </c>
      <c r="L21" s="51" t="n">
        <v>-4.9988931931378</v>
      </c>
      <c r="M21" s="42" t="n">
        <v>2.673</v>
      </c>
      <c r="N21" s="45" t="n">
        <v>-0.975</v>
      </c>
      <c r="O21" s="45" t="n">
        <v>1.698</v>
      </c>
      <c r="P21" s="43" t="s">
        <v>42</v>
      </c>
      <c r="Q21" s="59"/>
      <c r="R21" s="45" t="s">
        <v>33</v>
      </c>
      <c r="S21" s="51" t="n">
        <v>-0.09033</v>
      </c>
      <c r="T21" s="47" t="n">
        <v>-5.89479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0.95624</v>
      </c>
      <c r="E23" s="41" t="n">
        <v>0.01656</v>
      </c>
      <c r="F23" s="42" t="n">
        <v>0.81883209236175</v>
      </c>
      <c r="G23" s="45" t="n">
        <v>-0.398435539195181</v>
      </c>
      <c r="H23" s="45" t="n">
        <v>0.420396553166569</v>
      </c>
      <c r="I23" s="43" t="s">
        <v>42</v>
      </c>
      <c r="J23" s="44"/>
      <c r="K23" s="45" t="s">
        <v>33</v>
      </c>
      <c r="L23" s="51" t="n">
        <v>-5.0006038647343</v>
      </c>
      <c r="M23" s="42" t="n">
        <v>0.783</v>
      </c>
      <c r="N23" s="45" t="n">
        <v>-0.381</v>
      </c>
      <c r="O23" s="45" t="n">
        <v>0.402</v>
      </c>
      <c r="P23" s="43" t="s">
        <v>42</v>
      </c>
      <c r="Q23" s="44"/>
      <c r="R23" s="45" t="s">
        <v>33</v>
      </c>
      <c r="S23" s="51" t="n">
        <v>-0.08281</v>
      </c>
      <c r="T23" s="47" t="n">
        <v>-1.170363333333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6343.15459</v>
      </c>
      <c r="E32" s="27" t="n">
        <v>727.74574</v>
      </c>
      <c r="F32" s="28" t="n">
        <v>0.0156523065284461</v>
      </c>
      <c r="G32" s="29" t="n">
        <v>-0.0376528739149017</v>
      </c>
      <c r="H32" s="29" t="n">
        <v>-0.0220005673864556</v>
      </c>
      <c r="I32" s="30" t="s">
        <v>42</v>
      </c>
      <c r="J32" s="31"/>
      <c r="K32" s="30" t="n">
        <v>0.0302754660508825</v>
      </c>
      <c r="L32" s="32" t="n">
        <v>-4.99999997251787</v>
      </c>
      <c r="M32" s="33" t="n">
        <v>99.285</v>
      </c>
      <c r="N32" s="34" t="n">
        <v>-238.838</v>
      </c>
      <c r="O32" s="35" t="n">
        <v>-139.553</v>
      </c>
      <c r="P32" s="36" t="s">
        <v>42</v>
      </c>
      <c r="Q32" s="31"/>
      <c r="R32" s="36" t="n">
        <v>170.00912</v>
      </c>
      <c r="S32" s="37" t="n">
        <v>-3638.72868</v>
      </c>
      <c r="T32" s="38" t="n">
        <v>13230.33272</v>
      </c>
    </row>
    <row r="33" customFormat="false" ht="12" hidden="false" customHeight="true" outlineLevel="0" collapsed="false">
      <c r="B33" s="39" t="s">
        <v>34</v>
      </c>
      <c r="C33" s="40"/>
      <c r="D33" s="41" t="n">
        <v>6323.95723</v>
      </c>
      <c r="E33" s="41" t="n">
        <v>725.92555</v>
      </c>
      <c r="F33" s="42" t="s">
        <v>33</v>
      </c>
      <c r="G33" s="43" t="s">
        <v>33</v>
      </c>
      <c r="H33" s="43" t="s">
        <v>33</v>
      </c>
      <c r="I33" s="43" t="s">
        <v>42</v>
      </c>
      <c r="J33" s="44"/>
      <c r="K33" s="45" t="s">
        <v>33</v>
      </c>
      <c r="L33" s="46" t="n">
        <v>-5</v>
      </c>
      <c r="M33" s="42" t="s">
        <v>33</v>
      </c>
      <c r="N33" s="43" t="s">
        <v>33</v>
      </c>
      <c r="O33" s="43" t="s">
        <v>33</v>
      </c>
      <c r="P33" s="43" t="s">
        <v>42</v>
      </c>
      <c r="Q33" s="44"/>
      <c r="R33" s="45" t="s">
        <v>33</v>
      </c>
      <c r="S33" s="46" t="n">
        <v>-3629.62775</v>
      </c>
      <c r="T33" s="47" t="n">
        <v>13308.63508333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9.19736</v>
      </c>
      <c r="E35" s="41" t="n">
        <v>1.82019</v>
      </c>
      <c r="F35" s="41" t="n">
        <v>5.17180487317006</v>
      </c>
      <c r="G35" s="45" t="n">
        <v>-12.4411898302683</v>
      </c>
      <c r="H35" s="45" t="n">
        <v>-7.26938495709827</v>
      </c>
      <c r="I35" s="43" t="s">
        <v>42</v>
      </c>
      <c r="J35" s="44"/>
      <c r="K35" s="45" t="n">
        <v>9.78347567526818</v>
      </c>
      <c r="L35" s="46" t="n">
        <v>-4.9999890121361</v>
      </c>
      <c r="M35" s="41" t="n">
        <v>99.285</v>
      </c>
      <c r="N35" s="45" t="n">
        <v>-238.838</v>
      </c>
      <c r="O35" s="45" t="n">
        <v>-139.553</v>
      </c>
      <c r="P35" s="43" t="s">
        <v>42</v>
      </c>
      <c r="Q35" s="44"/>
      <c r="R35" s="45" t="n">
        <v>170.00912</v>
      </c>
      <c r="S35" s="46" t="n">
        <v>-9.10093</v>
      </c>
      <c r="T35" s="47" t="n">
        <v>-78.3023633333333</v>
      </c>
    </row>
    <row r="36" customFormat="false" ht="12" hidden="false" customHeight="true" outlineLevel="0" collapsed="false">
      <c r="B36" s="58" t="s">
        <v>37</v>
      </c>
      <c r="C36" s="57"/>
      <c r="D36" s="41" t="n">
        <v>0.05991</v>
      </c>
      <c r="E36" s="41" t="n">
        <v>0.00317</v>
      </c>
      <c r="F36" s="42" t="n">
        <v>6.29277249207144</v>
      </c>
      <c r="G36" s="45" t="n">
        <v>-117.826740110165</v>
      </c>
      <c r="H36" s="45" t="n">
        <v>-111.533967618094</v>
      </c>
      <c r="I36" s="43" t="s">
        <v>42</v>
      </c>
      <c r="J36" s="59"/>
      <c r="K36" s="45" t="s">
        <v>33</v>
      </c>
      <c r="L36" s="51" t="n">
        <v>-5</v>
      </c>
      <c r="M36" s="42" t="n">
        <v>0.377</v>
      </c>
      <c r="N36" s="45" t="n">
        <v>-7.059</v>
      </c>
      <c r="O36" s="45" t="n">
        <v>-6.682</v>
      </c>
      <c r="P36" s="43" t="s">
        <v>42</v>
      </c>
      <c r="Q36" s="59"/>
      <c r="R36" s="45" t="s">
        <v>33</v>
      </c>
      <c r="S36" s="51" t="n">
        <v>-0.01585</v>
      </c>
      <c r="T36" s="47" t="n">
        <v>24.5587833333334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17.79303</v>
      </c>
      <c r="E38" s="41" t="n">
        <v>1.76761</v>
      </c>
      <c r="F38" s="41" t="n">
        <v>5.40846612409466</v>
      </c>
      <c r="G38" s="45" t="n">
        <v>-12.8350820517922</v>
      </c>
      <c r="H38" s="45" t="n">
        <v>-7.42661592769753</v>
      </c>
      <c r="I38" s="43" t="s">
        <v>42</v>
      </c>
      <c r="J38" s="44"/>
      <c r="K38" s="45" t="n">
        <v>10.6087154034028</v>
      </c>
      <c r="L38" s="51" t="n">
        <v>-4.99999434264346</v>
      </c>
      <c r="M38" s="41" t="n">
        <v>96.233</v>
      </c>
      <c r="N38" s="45" t="n">
        <v>-228.375</v>
      </c>
      <c r="O38" s="45" t="n">
        <v>-132.142</v>
      </c>
      <c r="P38" s="43" t="s">
        <v>42</v>
      </c>
      <c r="Q38" s="44"/>
      <c r="R38" s="45" t="n">
        <v>170.00912</v>
      </c>
      <c r="S38" s="51" t="n">
        <v>-8.83804</v>
      </c>
      <c r="T38" s="47" t="n">
        <v>-106.43996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.06357</v>
      </c>
      <c r="E40" s="41" t="n">
        <v>0.01478</v>
      </c>
      <c r="F40" s="41" t="n">
        <v>5.06528236589586</v>
      </c>
      <c r="G40" s="45" t="n">
        <v>-32.2164543023439</v>
      </c>
      <c r="H40" s="45" t="n">
        <v>-27.151171936448</v>
      </c>
      <c r="I40" s="43" t="s">
        <v>42</v>
      </c>
      <c r="J40" s="44"/>
      <c r="K40" s="45" t="s">
        <v>33</v>
      </c>
      <c r="L40" s="51" t="n">
        <v>-5</v>
      </c>
      <c r="M40" s="41" t="n">
        <v>0.322</v>
      </c>
      <c r="N40" s="45" t="n">
        <v>-2.048</v>
      </c>
      <c r="O40" s="45" t="n">
        <v>-1.726</v>
      </c>
      <c r="P40" s="43" t="s">
        <v>42</v>
      </c>
      <c r="Q40" s="44"/>
      <c r="R40" s="45" t="s">
        <v>33</v>
      </c>
      <c r="S40" s="51" t="n">
        <v>-0.0739</v>
      </c>
      <c r="T40" s="47" t="n">
        <v>6.5996333333333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n">
        <v>0.32461</v>
      </c>
      <c r="E42" s="42" t="n">
        <v>0.01807</v>
      </c>
      <c r="F42" s="42" t="n">
        <v>5.68682418902683</v>
      </c>
      <c r="G42" s="45" t="n">
        <v>-3.00360432519023</v>
      </c>
      <c r="H42" s="45" t="n">
        <v>2.6832198638366</v>
      </c>
      <c r="I42" s="43" t="s">
        <v>42</v>
      </c>
      <c r="J42" s="59"/>
      <c r="K42" s="45" t="s">
        <v>33</v>
      </c>
      <c r="L42" s="51" t="n">
        <v>-4.9988931931378</v>
      </c>
      <c r="M42" s="42" t="n">
        <v>1.846</v>
      </c>
      <c r="N42" s="45" t="n">
        <v>-0.975</v>
      </c>
      <c r="O42" s="45" t="n">
        <v>0.871</v>
      </c>
      <c r="P42" s="43" t="s">
        <v>42</v>
      </c>
      <c r="Q42" s="59"/>
      <c r="R42" s="45" t="s">
        <v>33</v>
      </c>
      <c r="S42" s="51" t="n">
        <v>-0.09033</v>
      </c>
      <c r="T42" s="47" t="n">
        <v>-2.8624566666666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0.95624</v>
      </c>
      <c r="E44" s="41" t="n">
        <v>0.01656</v>
      </c>
      <c r="F44" s="42" t="n">
        <v>0.530201623023509</v>
      </c>
      <c r="G44" s="45" t="n">
        <v>-0.398435539195181</v>
      </c>
      <c r="H44" s="45" t="n">
        <v>0.131766083828328</v>
      </c>
      <c r="I44" s="43" t="s">
        <v>42</v>
      </c>
      <c r="J44" s="44"/>
      <c r="K44" s="45" t="s">
        <v>33</v>
      </c>
      <c r="L44" s="51" t="n">
        <v>-5.0006038647343</v>
      </c>
      <c r="M44" s="42" t="n">
        <v>0.507</v>
      </c>
      <c r="N44" s="45" t="n">
        <v>-0.381</v>
      </c>
      <c r="O44" s="45" t="n">
        <v>0.126</v>
      </c>
      <c r="P44" s="43" t="s">
        <v>42</v>
      </c>
      <c r="Q44" s="44"/>
      <c r="R44" s="45" t="s">
        <v>33</v>
      </c>
      <c r="S44" s="51" t="n">
        <v>-0.08281</v>
      </c>
      <c r="T44" s="47" t="n">
        <v>-0.1583633333333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6350.52225</v>
      </c>
      <c r="E53" s="27" t="n">
        <v>727.99435</v>
      </c>
      <c r="F53" s="28" t="n">
        <v>0.0176955525193223</v>
      </c>
      <c r="G53" s="29" t="n">
        <v>-0.0312599487388616</v>
      </c>
      <c r="H53" s="29" t="n">
        <v>-0.0135643962195393</v>
      </c>
      <c r="I53" s="30" t="s">
        <v>42</v>
      </c>
      <c r="J53" s="31"/>
      <c r="K53" s="30" t="n">
        <v>0.0302371323048481</v>
      </c>
      <c r="L53" s="32" t="n">
        <v>-4.99999998626363</v>
      </c>
      <c r="M53" s="33" t="n">
        <v>112.376</v>
      </c>
      <c r="N53" s="34" t="n">
        <v>-198.517</v>
      </c>
      <c r="O53" s="35" t="n">
        <v>-86.141</v>
      </c>
      <c r="P53" s="36" t="s">
        <v>42</v>
      </c>
      <c r="Q53" s="31"/>
      <c r="R53" s="36" t="n">
        <v>170.00912</v>
      </c>
      <c r="S53" s="37" t="n">
        <v>-3639.97174</v>
      </c>
      <c r="T53" s="38" t="n">
        <v>13039.0466066667</v>
      </c>
    </row>
    <row r="54" customFormat="false" ht="12" hidden="false" customHeight="true" outlineLevel="0" collapsed="false">
      <c r="B54" s="39" t="s">
        <v>34</v>
      </c>
      <c r="C54" s="40"/>
      <c r="D54" s="41" t="n">
        <v>6331.32489</v>
      </c>
      <c r="E54" s="41" t="n">
        <v>726.17416</v>
      </c>
      <c r="F54" s="42" t="s">
        <v>33</v>
      </c>
      <c r="G54" s="43" t="s">
        <v>33</v>
      </c>
      <c r="H54" s="43" t="s">
        <v>33</v>
      </c>
      <c r="I54" s="43" t="s">
        <v>42</v>
      </c>
      <c r="J54" s="44"/>
      <c r="K54" s="45" t="s">
        <v>33</v>
      </c>
      <c r="L54" s="46" t="n">
        <v>-5.0000000137708</v>
      </c>
      <c r="M54" s="42" t="s">
        <v>33</v>
      </c>
      <c r="N54" s="43" t="s">
        <v>33</v>
      </c>
      <c r="O54" s="43" t="s">
        <v>33</v>
      </c>
      <c r="P54" s="43" t="s">
        <v>42</v>
      </c>
      <c r="Q54" s="44"/>
      <c r="R54" s="45" t="s">
        <v>33</v>
      </c>
      <c r="S54" s="46" t="n">
        <v>-3630.87081</v>
      </c>
      <c r="T54" s="47" t="n">
        <v>13313.19297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9.19736</v>
      </c>
      <c r="E56" s="41" t="n">
        <v>1.82019</v>
      </c>
      <c r="F56" s="41" t="n">
        <v>5.85372155338026</v>
      </c>
      <c r="G56" s="45" t="n">
        <v>-10.340848950064</v>
      </c>
      <c r="H56" s="45" t="n">
        <v>-4.48712739668371</v>
      </c>
      <c r="I56" s="43" t="s">
        <v>42</v>
      </c>
      <c r="J56" s="44"/>
      <c r="K56" s="45" t="n">
        <v>9.78347567526818</v>
      </c>
      <c r="L56" s="46" t="n">
        <v>-4.9999890121361</v>
      </c>
      <c r="M56" s="41" t="n">
        <v>112.376</v>
      </c>
      <c r="N56" s="45" t="n">
        <v>-198.517</v>
      </c>
      <c r="O56" s="45" t="n">
        <v>-86.141</v>
      </c>
      <c r="P56" s="43" t="s">
        <v>42</v>
      </c>
      <c r="Q56" s="44"/>
      <c r="R56" s="45" t="n">
        <v>170.00912</v>
      </c>
      <c r="S56" s="46" t="n">
        <v>-9.10093</v>
      </c>
      <c r="T56" s="47" t="n">
        <v>-274.146363333334</v>
      </c>
    </row>
    <row r="57" customFormat="false" ht="12" hidden="false" customHeight="true" outlineLevel="0" collapsed="false">
      <c r="B57" s="58" t="s">
        <v>37</v>
      </c>
      <c r="C57" s="57"/>
      <c r="D57" s="41" t="n">
        <v>0.05991</v>
      </c>
      <c r="E57" s="41" t="n">
        <v>0.00317</v>
      </c>
      <c r="F57" s="42" t="n">
        <v>7.02720747788349</v>
      </c>
      <c r="G57" s="45" t="n">
        <v>-117.74328158905</v>
      </c>
      <c r="H57" s="45" t="n">
        <v>-110.716074111167</v>
      </c>
      <c r="I57" s="43" t="s">
        <v>42</v>
      </c>
      <c r="J57" s="59"/>
      <c r="K57" s="45" t="s">
        <v>33</v>
      </c>
      <c r="L57" s="51" t="n">
        <v>-5</v>
      </c>
      <c r="M57" s="42" t="n">
        <v>0.421</v>
      </c>
      <c r="N57" s="45" t="n">
        <v>-7.054</v>
      </c>
      <c r="O57" s="45" t="n">
        <v>-6.633</v>
      </c>
      <c r="P57" s="43" t="s">
        <v>42</v>
      </c>
      <c r="Q57" s="59"/>
      <c r="R57" s="45" t="s">
        <v>33</v>
      </c>
      <c r="S57" s="51" t="n">
        <v>-0.01585</v>
      </c>
      <c r="T57" s="47" t="n">
        <v>24.3791166666667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17.79303</v>
      </c>
      <c r="E59" s="41" t="n">
        <v>1.76761</v>
      </c>
      <c r="F59" s="41" t="n">
        <v>6.11947487302612</v>
      </c>
      <c r="G59" s="45" t="n">
        <v>-10.5793111122726</v>
      </c>
      <c r="H59" s="45" t="n">
        <v>-4.45983623924649</v>
      </c>
      <c r="I59" s="43" t="s">
        <v>42</v>
      </c>
      <c r="J59" s="44"/>
      <c r="K59" s="45" t="n">
        <v>10.6087154034028</v>
      </c>
      <c r="L59" s="51" t="n">
        <v>-4.99999434264346</v>
      </c>
      <c r="M59" s="41" t="n">
        <v>108.884</v>
      </c>
      <c r="N59" s="45" t="n">
        <v>-188.238</v>
      </c>
      <c r="O59" s="45" t="n">
        <v>-79.354</v>
      </c>
      <c r="P59" s="43" t="s">
        <v>42</v>
      </c>
      <c r="Q59" s="44"/>
      <c r="R59" s="45" t="n">
        <v>170.00912</v>
      </c>
      <c r="S59" s="51" t="n">
        <v>-8.83804</v>
      </c>
      <c r="T59" s="47" t="n">
        <v>-299.99596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.06357</v>
      </c>
      <c r="E61" s="41" t="n">
        <v>0.01478</v>
      </c>
      <c r="F61" s="41" t="n">
        <v>6.08777725342143</v>
      </c>
      <c r="G61" s="45" t="n">
        <v>-32.2164543023439</v>
      </c>
      <c r="H61" s="45" t="n">
        <v>-26.1286770489224</v>
      </c>
      <c r="I61" s="43" t="s">
        <v>42</v>
      </c>
      <c r="J61" s="44"/>
      <c r="K61" s="45" t="s">
        <v>33</v>
      </c>
      <c r="L61" s="51" t="n">
        <v>-5</v>
      </c>
      <c r="M61" s="41" t="n">
        <v>0.387</v>
      </c>
      <c r="N61" s="45" t="n">
        <v>-2.048</v>
      </c>
      <c r="O61" s="45" t="n">
        <v>-1.661</v>
      </c>
      <c r="P61" s="43" t="s">
        <v>42</v>
      </c>
      <c r="Q61" s="44"/>
      <c r="R61" s="45" t="s">
        <v>33</v>
      </c>
      <c r="S61" s="51" t="n">
        <v>-0.0739</v>
      </c>
      <c r="T61" s="47" t="n">
        <v>6.36130000000001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n">
        <v>0.32461</v>
      </c>
      <c r="E63" s="42" t="n">
        <v>0.01807</v>
      </c>
      <c r="F63" s="42" t="n">
        <v>6.50934968115585</v>
      </c>
      <c r="G63" s="45" t="n">
        <v>-2.87113767289979</v>
      </c>
      <c r="H63" s="45" t="n">
        <v>3.63821200825606</v>
      </c>
      <c r="I63" s="43" t="s">
        <v>42</v>
      </c>
      <c r="J63" s="59"/>
      <c r="K63" s="45" t="s">
        <v>33</v>
      </c>
      <c r="L63" s="51" t="n">
        <v>-4.9988931931378</v>
      </c>
      <c r="M63" s="42" t="n">
        <v>2.113</v>
      </c>
      <c r="N63" s="45" t="n">
        <v>-0.932</v>
      </c>
      <c r="O63" s="45" t="n">
        <v>1.181</v>
      </c>
      <c r="P63" s="43" t="s">
        <v>42</v>
      </c>
      <c r="Q63" s="59"/>
      <c r="R63" s="45" t="s">
        <v>33</v>
      </c>
      <c r="S63" s="51" t="n">
        <v>-0.09033</v>
      </c>
      <c r="T63" s="47" t="n">
        <v>-3.9991233333333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0.95624</v>
      </c>
      <c r="E65" s="41" t="n">
        <v>0.01656</v>
      </c>
      <c r="F65" s="42" t="n">
        <v>0.597130427507739</v>
      </c>
      <c r="G65" s="45" t="n">
        <v>-0.256211829666193</v>
      </c>
      <c r="H65" s="45" t="n">
        <v>0.340918597841546</v>
      </c>
      <c r="I65" s="43" t="s">
        <v>42</v>
      </c>
      <c r="J65" s="44"/>
      <c r="K65" s="45" t="s">
        <v>33</v>
      </c>
      <c r="L65" s="51" t="n">
        <v>-5.0006038647343</v>
      </c>
      <c r="M65" s="42" t="n">
        <v>0.571</v>
      </c>
      <c r="N65" s="45" t="n">
        <v>-0.245</v>
      </c>
      <c r="O65" s="45" t="n">
        <v>0.326</v>
      </c>
      <c r="P65" s="43" t="s">
        <v>42</v>
      </c>
      <c r="Q65" s="44"/>
      <c r="R65" s="45" t="s">
        <v>33</v>
      </c>
      <c r="S65" s="51" t="n">
        <v>-0.08281</v>
      </c>
      <c r="T65" s="47" t="n">
        <v>-0.891696666666667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357.88992</v>
      </c>
      <c r="E74" s="27" t="n">
        <v>728.24296</v>
      </c>
      <c r="F74" s="28" t="n">
        <v>0.0168763538453966</v>
      </c>
      <c r="G74" s="29" t="n">
        <v>-0.0343261683901567</v>
      </c>
      <c r="H74" s="29" t="n">
        <v>-0.0174498145447602</v>
      </c>
      <c r="I74" s="30" t="s">
        <v>42</v>
      </c>
      <c r="J74" s="31"/>
      <c r="K74" s="30" t="n">
        <v>0.0301988954561371</v>
      </c>
      <c r="L74" s="32" t="n">
        <v>-4.99999998626832</v>
      </c>
      <c r="M74" s="33" t="n">
        <v>107.298</v>
      </c>
      <c r="N74" s="34" t="n">
        <v>-218.242</v>
      </c>
      <c r="O74" s="35" t="n">
        <v>-110.944</v>
      </c>
      <c r="P74" s="36" t="s">
        <v>42</v>
      </c>
      <c r="Q74" s="31"/>
      <c r="R74" s="36" t="n">
        <v>170.00912</v>
      </c>
      <c r="S74" s="37" t="n">
        <v>-3641.21479</v>
      </c>
      <c r="T74" s="38" t="n">
        <v>13134.54879</v>
      </c>
    </row>
    <row r="75" customFormat="false" ht="12" hidden="false" customHeight="true" outlineLevel="0" collapsed="false">
      <c r="B75" s="39" t="s">
        <v>34</v>
      </c>
      <c r="C75" s="40"/>
      <c r="D75" s="41" t="n">
        <v>6338.69256</v>
      </c>
      <c r="E75" s="41" t="n">
        <v>726.42277</v>
      </c>
      <c r="F75" s="42" t="s">
        <v>33</v>
      </c>
      <c r="G75" s="43" t="s">
        <v>33</v>
      </c>
      <c r="H75" s="43" t="s">
        <v>33</v>
      </c>
      <c r="I75" s="43" t="s">
        <v>42</v>
      </c>
      <c r="J75" s="44"/>
      <c r="K75" s="45" t="s">
        <v>33</v>
      </c>
      <c r="L75" s="46" t="n">
        <v>-5.00000001376609</v>
      </c>
      <c r="M75" s="42" t="s">
        <v>33</v>
      </c>
      <c r="N75" s="43" t="s">
        <v>33</v>
      </c>
      <c r="O75" s="43" t="s">
        <v>33</v>
      </c>
      <c r="P75" s="43" t="s">
        <v>42</v>
      </c>
      <c r="Q75" s="44"/>
      <c r="R75" s="45" t="s">
        <v>33</v>
      </c>
      <c r="S75" s="46" t="n">
        <v>-3632.11386</v>
      </c>
      <c r="T75" s="47" t="n">
        <v>13317.7508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9.19736</v>
      </c>
      <c r="E77" s="41" t="n">
        <v>1.82019</v>
      </c>
      <c r="F77" s="41" t="n">
        <v>5.58920601582718</v>
      </c>
      <c r="G77" s="45" t="n">
        <v>-11.3683339792555</v>
      </c>
      <c r="H77" s="45" t="n">
        <v>-5.77912796342831</v>
      </c>
      <c r="I77" s="43" t="s">
        <v>42</v>
      </c>
      <c r="J77" s="44"/>
      <c r="K77" s="45" t="n">
        <v>9.78347567526818</v>
      </c>
      <c r="L77" s="46" t="n">
        <v>-4.9999890121361</v>
      </c>
      <c r="M77" s="41" t="n">
        <v>107.298</v>
      </c>
      <c r="N77" s="45" t="n">
        <v>-218.242</v>
      </c>
      <c r="O77" s="45" t="n">
        <v>-110.944</v>
      </c>
      <c r="P77" s="43" t="s">
        <v>42</v>
      </c>
      <c r="Q77" s="44"/>
      <c r="R77" s="45" t="n">
        <v>170.00912</v>
      </c>
      <c r="S77" s="46" t="n">
        <v>-9.10093</v>
      </c>
      <c r="T77" s="47" t="n">
        <v>-183.20203</v>
      </c>
    </row>
    <row r="78" customFormat="false" ht="12" hidden="false" customHeight="true" outlineLevel="0" collapsed="false">
      <c r="B78" s="58" t="s">
        <v>37</v>
      </c>
      <c r="C78" s="57"/>
      <c r="D78" s="41" t="n">
        <v>0.05991</v>
      </c>
      <c r="E78" s="41" t="n">
        <v>0.00317</v>
      </c>
      <c r="F78" s="42" t="n">
        <v>6.82690702720748</v>
      </c>
      <c r="G78" s="45" t="n">
        <v>-117.759973293273</v>
      </c>
      <c r="H78" s="45" t="n">
        <v>-110.933066266066</v>
      </c>
      <c r="I78" s="43" t="s">
        <v>42</v>
      </c>
      <c r="J78" s="59"/>
      <c r="K78" s="45" t="s">
        <v>33</v>
      </c>
      <c r="L78" s="51" t="n">
        <v>-5</v>
      </c>
      <c r="M78" s="42" t="n">
        <v>0.409</v>
      </c>
      <c r="N78" s="45" t="n">
        <v>-7.055</v>
      </c>
      <c r="O78" s="45" t="n">
        <v>-6.646</v>
      </c>
      <c r="P78" s="43" t="s">
        <v>42</v>
      </c>
      <c r="Q78" s="59"/>
      <c r="R78" s="45" t="s">
        <v>33</v>
      </c>
      <c r="S78" s="51" t="n">
        <v>-0.01585</v>
      </c>
      <c r="T78" s="47" t="n">
        <v>24.4267833333334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17.79303</v>
      </c>
      <c r="E80" s="41" t="n">
        <v>1.76761</v>
      </c>
      <c r="F80" s="41" t="n">
        <v>5.84363652508876</v>
      </c>
      <c r="G80" s="45" t="n">
        <v>-11.6849687770998</v>
      </c>
      <c r="H80" s="45" t="n">
        <v>-5.84133225201104</v>
      </c>
      <c r="I80" s="43" t="s">
        <v>42</v>
      </c>
      <c r="J80" s="44"/>
      <c r="K80" s="45" t="n">
        <v>10.6087154034028</v>
      </c>
      <c r="L80" s="51" t="n">
        <v>-4.99999434264346</v>
      </c>
      <c r="M80" s="41" t="n">
        <v>103.976</v>
      </c>
      <c r="N80" s="45" t="n">
        <v>-207.911</v>
      </c>
      <c r="O80" s="45" t="n">
        <v>-103.935</v>
      </c>
      <c r="P80" s="43" t="s">
        <v>42</v>
      </c>
      <c r="Q80" s="44"/>
      <c r="R80" s="45" t="n">
        <v>170.00912</v>
      </c>
      <c r="S80" s="51" t="n">
        <v>-8.83804</v>
      </c>
      <c r="T80" s="47" t="n">
        <v>-209.86562666666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.06357</v>
      </c>
      <c r="E82" s="41" t="n">
        <v>0.01478</v>
      </c>
      <c r="F82" s="41" t="n">
        <v>5.75743275129778</v>
      </c>
      <c r="G82" s="45" t="n">
        <v>-32.2164543023439</v>
      </c>
      <c r="H82" s="45" t="n">
        <v>-26.4590215510461</v>
      </c>
      <c r="I82" s="43" t="s">
        <v>42</v>
      </c>
      <c r="J82" s="44"/>
      <c r="K82" s="45" t="s">
        <v>33</v>
      </c>
      <c r="L82" s="51" t="n">
        <v>-5</v>
      </c>
      <c r="M82" s="41" t="n">
        <v>0.366</v>
      </c>
      <c r="N82" s="45" t="n">
        <v>-2.048</v>
      </c>
      <c r="O82" s="45" t="n">
        <v>-1.682</v>
      </c>
      <c r="P82" s="43" t="s">
        <v>42</v>
      </c>
      <c r="Q82" s="44"/>
      <c r="R82" s="45" t="s">
        <v>33</v>
      </c>
      <c r="S82" s="51" t="n">
        <v>-0.0739</v>
      </c>
      <c r="T82" s="47" t="n">
        <v>6.43830000000001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n">
        <v>0.32461</v>
      </c>
      <c r="E84" s="42" t="n">
        <v>0.01807</v>
      </c>
      <c r="F84" s="42" t="n">
        <v>6.1027078648224</v>
      </c>
      <c r="G84" s="45" t="n">
        <v>-2.90194387110687</v>
      </c>
      <c r="H84" s="45" t="n">
        <v>3.20076399371554</v>
      </c>
      <c r="I84" s="43" t="s">
        <v>42</v>
      </c>
      <c r="J84" s="59"/>
      <c r="K84" s="45" t="s">
        <v>33</v>
      </c>
      <c r="L84" s="51" t="n">
        <v>-4.9988931931378</v>
      </c>
      <c r="M84" s="42" t="n">
        <v>1.981</v>
      </c>
      <c r="N84" s="45" t="n">
        <v>-0.942</v>
      </c>
      <c r="O84" s="45" t="n">
        <v>1.039</v>
      </c>
      <c r="P84" s="43" t="s">
        <v>42</v>
      </c>
      <c r="Q84" s="59"/>
      <c r="R84" s="45" t="s">
        <v>33</v>
      </c>
      <c r="S84" s="51" t="n">
        <v>-0.09033</v>
      </c>
      <c r="T84" s="47" t="n">
        <v>-3.47845666666667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0.95624</v>
      </c>
      <c r="E86" s="41" t="n">
        <v>0.01656</v>
      </c>
      <c r="F86" s="42" t="n">
        <v>0.591901614657408</v>
      </c>
      <c r="G86" s="45" t="n">
        <v>-0.299088095038902</v>
      </c>
      <c r="H86" s="45" t="n">
        <v>0.292813519618506</v>
      </c>
      <c r="I86" s="43" t="s">
        <v>42</v>
      </c>
      <c r="J86" s="44"/>
      <c r="K86" s="45" t="s">
        <v>33</v>
      </c>
      <c r="L86" s="51" t="n">
        <v>-5.0006038647343</v>
      </c>
      <c r="M86" s="42" t="n">
        <v>0.566</v>
      </c>
      <c r="N86" s="45" t="n">
        <v>-0.286</v>
      </c>
      <c r="O86" s="45" t="n">
        <v>0.28</v>
      </c>
      <c r="P86" s="43" t="s">
        <v>42</v>
      </c>
      <c r="Q86" s="44"/>
      <c r="R86" s="45" t="s">
        <v>33</v>
      </c>
      <c r="S86" s="51" t="n">
        <v>-0.08281</v>
      </c>
      <c r="T86" s="47" t="n">
        <v>-0.723030000000001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6365.25758</v>
      </c>
      <c r="E95" s="27" t="n">
        <v>728.49157</v>
      </c>
      <c r="F95" s="28" t="n">
        <v>0.0171265653635968</v>
      </c>
      <c r="G95" s="29" t="n">
        <v>-0.0344768451617004</v>
      </c>
      <c r="H95" s="29" t="n">
        <v>-0.0173502797981036</v>
      </c>
      <c r="I95" s="30" t="s">
        <v>42</v>
      </c>
      <c r="J95" s="31"/>
      <c r="K95" s="30" t="n">
        <v>0.0301607552448323</v>
      </c>
      <c r="L95" s="32" t="n">
        <v>-4.99999998627301</v>
      </c>
      <c r="M95" s="33" t="n">
        <v>109.015</v>
      </c>
      <c r="N95" s="34" t="n">
        <v>-219.454</v>
      </c>
      <c r="O95" s="35" t="n">
        <v>-110.439</v>
      </c>
      <c r="P95" s="36" t="s">
        <v>42</v>
      </c>
      <c r="Q95" s="31"/>
      <c r="R95" s="36" t="n">
        <v>170.00912</v>
      </c>
      <c r="S95" s="37" t="n">
        <v>-3642.45784</v>
      </c>
      <c r="T95" s="38" t="n">
        <v>13137.2549733333</v>
      </c>
    </row>
    <row r="96" customFormat="false" ht="12" hidden="false" customHeight="true" outlineLevel="0" collapsed="false">
      <c r="B96" s="39" t="s">
        <v>34</v>
      </c>
      <c r="C96" s="40"/>
      <c r="D96" s="41" t="n">
        <v>6346.06022</v>
      </c>
      <c r="E96" s="41" t="n">
        <v>726.67138</v>
      </c>
      <c r="F96" s="42" t="s">
        <v>33</v>
      </c>
      <c r="G96" s="43" t="s">
        <v>33</v>
      </c>
      <c r="H96" s="43" t="s">
        <v>33</v>
      </c>
      <c r="I96" s="43" t="s">
        <v>42</v>
      </c>
      <c r="J96" s="44"/>
      <c r="K96" s="45" t="s">
        <v>33</v>
      </c>
      <c r="L96" s="46" t="n">
        <v>-5.00000001376138</v>
      </c>
      <c r="M96" s="42" t="s">
        <v>33</v>
      </c>
      <c r="N96" s="43" t="s">
        <v>33</v>
      </c>
      <c r="O96" s="43" t="s">
        <v>33</v>
      </c>
      <c r="P96" s="43" t="s">
        <v>42</v>
      </c>
      <c r="Q96" s="44"/>
      <c r="R96" s="45" t="s">
        <v>33</v>
      </c>
      <c r="S96" s="46" t="n">
        <v>-3633.35691</v>
      </c>
      <c r="T96" s="47" t="n">
        <v>13322.3086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9.19736</v>
      </c>
      <c r="E98" s="41" t="n">
        <v>1.82019</v>
      </c>
      <c r="F98" s="41" t="n">
        <v>5.67864539707543</v>
      </c>
      <c r="G98" s="45" t="n">
        <v>-11.4314676601366</v>
      </c>
      <c r="H98" s="45" t="n">
        <v>-5.75282226306117</v>
      </c>
      <c r="I98" s="43" t="s">
        <v>42</v>
      </c>
      <c r="J98" s="44"/>
      <c r="K98" s="45" t="n">
        <v>9.78347567526818</v>
      </c>
      <c r="L98" s="46" t="n">
        <v>-4.9999890121361</v>
      </c>
      <c r="M98" s="41" t="n">
        <v>109.015</v>
      </c>
      <c r="N98" s="45" t="n">
        <v>-219.454</v>
      </c>
      <c r="O98" s="45" t="n">
        <v>-110.439</v>
      </c>
      <c r="P98" s="43" t="s">
        <v>42</v>
      </c>
      <c r="Q98" s="44"/>
      <c r="R98" s="45" t="n">
        <v>170.00912</v>
      </c>
      <c r="S98" s="46" t="n">
        <v>-9.10093</v>
      </c>
      <c r="T98" s="47" t="n">
        <v>-185.053696666667</v>
      </c>
    </row>
    <row r="99" customFormat="false" ht="12" hidden="false" customHeight="true" outlineLevel="0" collapsed="false">
      <c r="B99" s="58" t="s">
        <v>37</v>
      </c>
      <c r="C99" s="57"/>
      <c r="D99" s="41" t="n">
        <v>0.05991</v>
      </c>
      <c r="E99" s="41" t="n">
        <v>0.00317</v>
      </c>
      <c r="F99" s="42" t="n">
        <v>6.92705725254548</v>
      </c>
      <c r="G99" s="45" t="n">
        <v>-117.759973293273</v>
      </c>
      <c r="H99" s="45" t="n">
        <v>-110.832916040728</v>
      </c>
      <c r="I99" s="43" t="s">
        <v>42</v>
      </c>
      <c r="J99" s="59"/>
      <c r="K99" s="45" t="s">
        <v>33</v>
      </c>
      <c r="L99" s="51" t="n">
        <v>-5</v>
      </c>
      <c r="M99" s="42" t="n">
        <v>0.415</v>
      </c>
      <c r="N99" s="45" t="n">
        <v>-7.055</v>
      </c>
      <c r="O99" s="45" t="n">
        <v>-6.64</v>
      </c>
      <c r="P99" s="43" t="s">
        <v>42</v>
      </c>
      <c r="Q99" s="59"/>
      <c r="R99" s="45" t="s">
        <v>33</v>
      </c>
      <c r="S99" s="51" t="n">
        <v>-0.01585</v>
      </c>
      <c r="T99" s="47" t="n">
        <v>24.4047833333334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17.79303</v>
      </c>
      <c r="E101" s="41" t="n">
        <v>1.76761</v>
      </c>
      <c r="F101" s="41" t="n">
        <v>5.93591985176218</v>
      </c>
      <c r="G101" s="45" t="n">
        <v>-11.7532539426955</v>
      </c>
      <c r="H101" s="45" t="n">
        <v>-5.81733409093336</v>
      </c>
      <c r="I101" s="43" t="s">
        <v>42</v>
      </c>
      <c r="J101" s="44"/>
      <c r="K101" s="45" t="n">
        <v>10.6087154034028</v>
      </c>
      <c r="L101" s="51" t="n">
        <v>-4.99999434264346</v>
      </c>
      <c r="M101" s="41" t="n">
        <v>105.618</v>
      </c>
      <c r="N101" s="45" t="n">
        <v>-209.126</v>
      </c>
      <c r="O101" s="45" t="n">
        <v>-103.508</v>
      </c>
      <c r="P101" s="43" t="s">
        <v>42</v>
      </c>
      <c r="Q101" s="44"/>
      <c r="R101" s="45" t="n">
        <v>170.00912</v>
      </c>
      <c r="S101" s="51" t="n">
        <v>-8.83804</v>
      </c>
      <c r="T101" s="47" t="n">
        <v>-211.43129333333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.06357</v>
      </c>
      <c r="E103" s="41" t="n">
        <v>0.01478</v>
      </c>
      <c r="F103" s="41" t="n">
        <v>5.88327827591631</v>
      </c>
      <c r="G103" s="45" t="n">
        <v>-32.2164543023439</v>
      </c>
      <c r="H103" s="45" t="n">
        <v>-26.3331760264276</v>
      </c>
      <c r="I103" s="43" t="s">
        <v>42</v>
      </c>
      <c r="J103" s="44"/>
      <c r="K103" s="45" t="s">
        <v>33</v>
      </c>
      <c r="L103" s="51" t="n">
        <v>-5</v>
      </c>
      <c r="M103" s="41" t="n">
        <v>0.374</v>
      </c>
      <c r="N103" s="45" t="n">
        <v>-2.048</v>
      </c>
      <c r="O103" s="45" t="n">
        <v>-1.674</v>
      </c>
      <c r="P103" s="43" t="s">
        <v>42</v>
      </c>
      <c r="Q103" s="44"/>
      <c r="R103" s="45" t="s">
        <v>33</v>
      </c>
      <c r="S103" s="51" t="n">
        <v>-0.0739</v>
      </c>
      <c r="T103" s="47" t="n">
        <v>6.4089666666666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n">
        <v>0.32461</v>
      </c>
      <c r="E105" s="42" t="n">
        <v>0.01807</v>
      </c>
      <c r="F105" s="42" t="n">
        <v>6.26598071531992</v>
      </c>
      <c r="G105" s="45" t="n">
        <v>-2.89886325128616</v>
      </c>
      <c r="H105" s="45" t="n">
        <v>3.36711746403376</v>
      </c>
      <c r="I105" s="43" t="s">
        <v>42</v>
      </c>
      <c r="J105" s="59"/>
      <c r="K105" s="45" t="s">
        <v>33</v>
      </c>
      <c r="L105" s="51" t="n">
        <v>-4.9988931931378</v>
      </c>
      <c r="M105" s="42" t="n">
        <v>2.034</v>
      </c>
      <c r="N105" s="45" t="n">
        <v>-0.941</v>
      </c>
      <c r="O105" s="45" t="n">
        <v>1.093</v>
      </c>
      <c r="P105" s="43" t="s">
        <v>42</v>
      </c>
      <c r="Q105" s="59"/>
      <c r="R105" s="45" t="s">
        <v>33</v>
      </c>
      <c r="S105" s="51" t="n">
        <v>-0.09033</v>
      </c>
      <c r="T105" s="47" t="n">
        <v>-3.67645666666667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0.95624</v>
      </c>
      <c r="E107" s="41" t="n">
        <v>0.01656</v>
      </c>
      <c r="F107" s="42" t="n">
        <v>0.600267715217937</v>
      </c>
      <c r="G107" s="45" t="n">
        <v>-0.29699656989877</v>
      </c>
      <c r="H107" s="45" t="n">
        <v>0.303271145319167</v>
      </c>
      <c r="I107" s="43" t="s">
        <v>42</v>
      </c>
      <c r="J107" s="44"/>
      <c r="K107" s="45" t="s">
        <v>33</v>
      </c>
      <c r="L107" s="51" t="n">
        <v>-5.0006038647343</v>
      </c>
      <c r="M107" s="42" t="n">
        <v>0.574</v>
      </c>
      <c r="N107" s="45" t="n">
        <v>-0.284</v>
      </c>
      <c r="O107" s="45" t="n">
        <v>0.29</v>
      </c>
      <c r="P107" s="43" t="s">
        <v>42</v>
      </c>
      <c r="Q107" s="44"/>
      <c r="R107" s="45" t="s">
        <v>33</v>
      </c>
      <c r="S107" s="51" t="n">
        <v>-0.08281</v>
      </c>
      <c r="T107" s="47" t="n">
        <v>-0.759696666666667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6372.62524</v>
      </c>
      <c r="E116" s="27" t="n">
        <v>728.74018</v>
      </c>
      <c r="F116" s="28" t="n">
        <v>0.0169154776783955</v>
      </c>
      <c r="G116" s="29" t="n">
        <v>-0.0307846441006156</v>
      </c>
      <c r="H116" s="29" t="n">
        <v>-0.0138691664222201</v>
      </c>
      <c r="I116" s="30" t="s">
        <v>42</v>
      </c>
      <c r="J116" s="31"/>
      <c r="K116" s="30" t="n">
        <v>0.030122711251671</v>
      </c>
      <c r="L116" s="32" t="n">
        <v>-5</v>
      </c>
      <c r="M116" s="33" t="n">
        <v>107.796</v>
      </c>
      <c r="N116" s="34" t="n">
        <v>-196.179</v>
      </c>
      <c r="O116" s="35" t="n">
        <v>-88.383</v>
      </c>
      <c r="P116" s="36" t="s">
        <v>42</v>
      </c>
      <c r="Q116" s="31"/>
      <c r="R116" s="36" t="n">
        <v>170.00912</v>
      </c>
      <c r="S116" s="37" t="n">
        <v>-3643.7009</v>
      </c>
      <c r="T116" s="38" t="n">
        <v>13060.94086</v>
      </c>
    </row>
    <row r="117" customFormat="false" ht="12" hidden="false" customHeight="true" outlineLevel="0" collapsed="false">
      <c r="B117" s="39" t="s">
        <v>34</v>
      </c>
      <c r="C117" s="40"/>
      <c r="D117" s="41" t="n">
        <v>6353.42788</v>
      </c>
      <c r="E117" s="41" t="n">
        <v>726.91999</v>
      </c>
      <c r="F117" s="42" t="s">
        <v>33</v>
      </c>
      <c r="G117" s="43" t="s">
        <v>33</v>
      </c>
      <c r="H117" s="43" t="s">
        <v>33</v>
      </c>
      <c r="I117" s="43" t="s">
        <v>42</v>
      </c>
      <c r="J117" s="44"/>
      <c r="K117" s="45" t="s">
        <v>33</v>
      </c>
      <c r="L117" s="46" t="n">
        <v>-5.00000002751334</v>
      </c>
      <c r="M117" s="42" t="s">
        <v>33</v>
      </c>
      <c r="N117" s="43" t="s">
        <v>33</v>
      </c>
      <c r="O117" s="43" t="s">
        <v>33</v>
      </c>
      <c r="P117" s="43" t="s">
        <v>42</v>
      </c>
      <c r="Q117" s="44"/>
      <c r="R117" s="45" t="s">
        <v>33</v>
      </c>
      <c r="S117" s="46" t="n">
        <v>-3634.59997</v>
      </c>
      <c r="T117" s="47" t="n">
        <v>13326.866556666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9.19736</v>
      </c>
      <c r="E119" s="41" t="n">
        <v>1.82019</v>
      </c>
      <c r="F119" s="41" t="n">
        <v>5.61514708272388</v>
      </c>
      <c r="G119" s="45" t="n">
        <v>-10.2190613709385</v>
      </c>
      <c r="H119" s="45" t="n">
        <v>-4.60391428821463</v>
      </c>
      <c r="I119" s="43" t="s">
        <v>42</v>
      </c>
      <c r="J119" s="44"/>
      <c r="K119" s="45" t="n">
        <v>9.78347567526818</v>
      </c>
      <c r="L119" s="46" t="n">
        <v>-4.9999890121361</v>
      </c>
      <c r="M119" s="41" t="n">
        <v>107.796</v>
      </c>
      <c r="N119" s="45" t="n">
        <v>-196.179</v>
      </c>
      <c r="O119" s="45" t="n">
        <v>-88.383</v>
      </c>
      <c r="P119" s="43" t="s">
        <v>42</v>
      </c>
      <c r="Q119" s="44"/>
      <c r="R119" s="45" t="n">
        <v>170.00912</v>
      </c>
      <c r="S119" s="46" t="n">
        <v>-9.10093</v>
      </c>
      <c r="T119" s="47" t="n">
        <v>-265.925696666667</v>
      </c>
    </row>
    <row r="120" customFormat="false" ht="12" hidden="false" customHeight="true" outlineLevel="0" collapsed="false">
      <c r="B120" s="58" t="s">
        <v>37</v>
      </c>
      <c r="C120" s="57"/>
      <c r="D120" s="41" t="n">
        <v>0.05991</v>
      </c>
      <c r="E120" s="41" t="n">
        <v>0.00317</v>
      </c>
      <c r="F120" s="42" t="n">
        <v>6.76014021031547</v>
      </c>
      <c r="G120" s="45" t="n">
        <v>-117.759973293273</v>
      </c>
      <c r="H120" s="45" t="n">
        <v>-110.999833082958</v>
      </c>
      <c r="I120" s="43" t="s">
        <v>42</v>
      </c>
      <c r="J120" s="59"/>
      <c r="K120" s="45" t="s">
        <v>33</v>
      </c>
      <c r="L120" s="51" t="n">
        <v>-5</v>
      </c>
      <c r="M120" s="42" t="n">
        <v>0.405</v>
      </c>
      <c r="N120" s="45" t="n">
        <v>-7.055</v>
      </c>
      <c r="O120" s="45" t="n">
        <v>-6.65</v>
      </c>
      <c r="P120" s="43" t="s">
        <v>42</v>
      </c>
      <c r="Q120" s="59"/>
      <c r="R120" s="45" t="s">
        <v>33</v>
      </c>
      <c r="S120" s="51" t="n">
        <v>-0.01585</v>
      </c>
      <c r="T120" s="47" t="n">
        <v>24.44145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17.79303</v>
      </c>
      <c r="E122" s="41" t="n">
        <v>1.76761</v>
      </c>
      <c r="F122" s="41" t="n">
        <v>5.87050097706799</v>
      </c>
      <c r="G122" s="45" t="n">
        <v>-10.4445392381174</v>
      </c>
      <c r="H122" s="45" t="n">
        <v>-4.57403826104941</v>
      </c>
      <c r="I122" s="43" t="s">
        <v>42</v>
      </c>
      <c r="J122" s="44"/>
      <c r="K122" s="45" t="n">
        <v>10.6087154034028</v>
      </c>
      <c r="L122" s="51" t="n">
        <v>-4.99999434264346</v>
      </c>
      <c r="M122" s="41" t="n">
        <v>104.454</v>
      </c>
      <c r="N122" s="45" t="n">
        <v>-185.84</v>
      </c>
      <c r="O122" s="45" t="n">
        <v>-81.386</v>
      </c>
      <c r="P122" s="43" t="s">
        <v>42</v>
      </c>
      <c r="Q122" s="44"/>
      <c r="R122" s="45" t="n">
        <v>170.00912</v>
      </c>
      <c r="S122" s="51" t="n">
        <v>-8.83804</v>
      </c>
      <c r="T122" s="47" t="n">
        <v>-292.54529333333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.06357</v>
      </c>
      <c r="E124" s="41" t="n">
        <v>0.01478</v>
      </c>
      <c r="F124" s="41" t="n">
        <v>5.82035551360705</v>
      </c>
      <c r="G124" s="45" t="n">
        <v>-32.2164543023439</v>
      </c>
      <c r="H124" s="45" t="n">
        <v>-26.3960987887368</v>
      </c>
      <c r="I124" s="43" t="s">
        <v>42</v>
      </c>
      <c r="J124" s="44"/>
      <c r="K124" s="45" t="s">
        <v>33</v>
      </c>
      <c r="L124" s="51" t="n">
        <v>-5</v>
      </c>
      <c r="M124" s="41" t="n">
        <v>0.37</v>
      </c>
      <c r="N124" s="45" t="n">
        <v>-2.048</v>
      </c>
      <c r="O124" s="45" t="n">
        <v>-1.678</v>
      </c>
      <c r="P124" s="43" t="s">
        <v>42</v>
      </c>
      <c r="Q124" s="44"/>
      <c r="R124" s="45" t="s">
        <v>33</v>
      </c>
      <c r="S124" s="51" t="n">
        <v>-0.0739</v>
      </c>
      <c r="T124" s="47" t="n">
        <v>6.423633333333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n">
        <v>0.32461</v>
      </c>
      <c r="E126" s="42" t="n">
        <v>0.01807</v>
      </c>
      <c r="F126" s="42" t="n">
        <v>6.19204583962293</v>
      </c>
      <c r="G126" s="45" t="n">
        <v>-2.90810511074828</v>
      </c>
      <c r="H126" s="45" t="n">
        <v>3.28394072887465</v>
      </c>
      <c r="I126" s="43" t="s">
        <v>42</v>
      </c>
      <c r="J126" s="59"/>
      <c r="K126" s="45" t="s">
        <v>33</v>
      </c>
      <c r="L126" s="51" t="n">
        <v>-4.9988931931378</v>
      </c>
      <c r="M126" s="42" t="n">
        <v>2.01</v>
      </c>
      <c r="N126" s="45" t="n">
        <v>-0.944</v>
      </c>
      <c r="O126" s="45" t="n">
        <v>1.066</v>
      </c>
      <c r="P126" s="43" t="s">
        <v>42</v>
      </c>
      <c r="Q126" s="59"/>
      <c r="R126" s="45" t="s">
        <v>33</v>
      </c>
      <c r="S126" s="51" t="n">
        <v>-0.09033</v>
      </c>
      <c r="T126" s="47" t="n">
        <v>-3.57745666666667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0.95624</v>
      </c>
      <c r="E128" s="41" t="n">
        <v>0.01656</v>
      </c>
      <c r="F128" s="42" t="n">
        <v>0.582489751526813</v>
      </c>
      <c r="G128" s="45" t="n">
        <v>-0.305362670459299</v>
      </c>
      <c r="H128" s="45" t="n">
        <v>0.277127081067514</v>
      </c>
      <c r="I128" s="43" t="s">
        <v>42</v>
      </c>
      <c r="J128" s="44"/>
      <c r="K128" s="45" t="s">
        <v>33</v>
      </c>
      <c r="L128" s="51" t="n">
        <v>-5.0006038647343</v>
      </c>
      <c r="M128" s="42" t="n">
        <v>0.557</v>
      </c>
      <c r="N128" s="45" t="n">
        <v>-0.292</v>
      </c>
      <c r="O128" s="45" t="n">
        <v>0.265</v>
      </c>
      <c r="P128" s="43" t="s">
        <v>42</v>
      </c>
      <c r="Q128" s="44"/>
      <c r="R128" s="45" t="s">
        <v>33</v>
      </c>
      <c r="S128" s="51" t="n">
        <v>-0.08281</v>
      </c>
      <c r="T128" s="47" t="n">
        <v>-0.668030000000001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6379.99291</v>
      </c>
      <c r="E137" s="27" t="n">
        <v>728.98879</v>
      </c>
      <c r="F137" s="28" t="n">
        <v>0.016743592274619</v>
      </c>
      <c r="G137" s="29" t="n">
        <v>-0.0304713504767829</v>
      </c>
      <c r="H137" s="29" t="n">
        <v>-0.0137277582021639</v>
      </c>
      <c r="I137" s="30" t="s">
        <v>42</v>
      </c>
      <c r="J137" s="31"/>
      <c r="K137" s="30" t="n">
        <v>0.0300847630597728</v>
      </c>
      <c r="L137" s="32" t="n">
        <v>-5</v>
      </c>
      <c r="M137" s="33" t="n">
        <v>106.824</v>
      </c>
      <c r="N137" s="34" t="n">
        <v>-194.407</v>
      </c>
      <c r="O137" s="35" t="n">
        <v>-87.583</v>
      </c>
      <c r="P137" s="36" t="s">
        <v>42</v>
      </c>
      <c r="Q137" s="31"/>
      <c r="R137" s="36" t="n">
        <v>170.00912</v>
      </c>
      <c r="S137" s="37" t="n">
        <v>-3644.94395</v>
      </c>
      <c r="T137" s="38" t="n">
        <v>13062.5653766667</v>
      </c>
    </row>
    <row r="138" customFormat="false" ht="12" hidden="false" customHeight="true" outlineLevel="0" collapsed="false">
      <c r="B138" s="39" t="s">
        <v>34</v>
      </c>
      <c r="C138" s="40"/>
      <c r="D138" s="41" t="n">
        <v>6360.79555</v>
      </c>
      <c r="E138" s="41" t="n">
        <v>727.1686</v>
      </c>
      <c r="F138" s="42" t="s">
        <v>33</v>
      </c>
      <c r="G138" s="43" t="s">
        <v>33</v>
      </c>
      <c r="H138" s="43" t="s">
        <v>33</v>
      </c>
      <c r="I138" s="43" t="s">
        <v>42</v>
      </c>
      <c r="J138" s="44"/>
      <c r="K138" s="45" t="s">
        <v>33</v>
      </c>
      <c r="L138" s="46" t="n">
        <v>-5.00000002750394</v>
      </c>
      <c r="M138" s="42" t="s">
        <v>33</v>
      </c>
      <c r="N138" s="43" t="s">
        <v>33</v>
      </c>
      <c r="O138" s="43" t="s">
        <v>33</v>
      </c>
      <c r="P138" s="43" t="s">
        <v>42</v>
      </c>
      <c r="Q138" s="44"/>
      <c r="R138" s="45" t="s">
        <v>33</v>
      </c>
      <c r="S138" s="46" t="n">
        <v>-3635.84302</v>
      </c>
      <c r="T138" s="47" t="n">
        <v>13331.4244066667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9.19736</v>
      </c>
      <c r="E140" s="41" t="n">
        <v>1.82019</v>
      </c>
      <c r="F140" s="41" t="n">
        <v>5.56451512082911</v>
      </c>
      <c r="G140" s="45" t="n">
        <v>-10.1267570124225</v>
      </c>
      <c r="H140" s="45" t="n">
        <v>-4.56224189159343</v>
      </c>
      <c r="I140" s="43" t="s">
        <v>42</v>
      </c>
      <c r="J140" s="44"/>
      <c r="K140" s="45" t="n">
        <v>9.78347567526818</v>
      </c>
      <c r="L140" s="46" t="n">
        <v>-4.9999890121361</v>
      </c>
      <c r="M140" s="41" t="n">
        <v>106.824</v>
      </c>
      <c r="N140" s="45" t="n">
        <v>-194.407</v>
      </c>
      <c r="O140" s="45" t="n">
        <v>-87.583</v>
      </c>
      <c r="P140" s="43" t="s">
        <v>42</v>
      </c>
      <c r="Q140" s="44"/>
      <c r="R140" s="45" t="n">
        <v>170.00912</v>
      </c>
      <c r="S140" s="46" t="n">
        <v>-9.10093</v>
      </c>
      <c r="T140" s="47" t="n">
        <v>-268.85903</v>
      </c>
    </row>
    <row r="141" customFormat="false" ht="12" hidden="false" customHeight="true" outlineLevel="0" collapsed="false">
      <c r="B141" s="58" t="s">
        <v>37</v>
      </c>
      <c r="C141" s="57"/>
      <c r="D141" s="41" t="n">
        <v>0.05991</v>
      </c>
      <c r="E141" s="41" t="n">
        <v>0.00317</v>
      </c>
      <c r="F141" s="42" t="n">
        <v>6.81021532298448</v>
      </c>
      <c r="G141" s="45" t="n">
        <v>-117.759973293273</v>
      </c>
      <c r="H141" s="45" t="n">
        <v>-110.949757970289</v>
      </c>
      <c r="I141" s="43" t="s">
        <v>42</v>
      </c>
      <c r="J141" s="59"/>
      <c r="K141" s="45" t="s">
        <v>33</v>
      </c>
      <c r="L141" s="51" t="n">
        <v>-5</v>
      </c>
      <c r="M141" s="42" t="n">
        <v>0.408</v>
      </c>
      <c r="N141" s="45" t="n">
        <v>-7.055</v>
      </c>
      <c r="O141" s="45" t="n">
        <v>-6.647</v>
      </c>
      <c r="P141" s="43" t="s">
        <v>42</v>
      </c>
      <c r="Q141" s="59"/>
      <c r="R141" s="45" t="s">
        <v>33</v>
      </c>
      <c r="S141" s="51" t="n">
        <v>-0.01585</v>
      </c>
      <c r="T141" s="47" t="n">
        <v>24.43045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17.79303</v>
      </c>
      <c r="E143" s="41" t="n">
        <v>1.76761</v>
      </c>
      <c r="F143" s="41" t="n">
        <v>5.81536702854994</v>
      </c>
      <c r="G143" s="45" t="n">
        <v>-10.3457365046875</v>
      </c>
      <c r="H143" s="45" t="n">
        <v>-4.53036947613757</v>
      </c>
      <c r="I143" s="43" t="s">
        <v>42</v>
      </c>
      <c r="J143" s="44"/>
      <c r="K143" s="45" t="n">
        <v>10.6087154034028</v>
      </c>
      <c r="L143" s="51" t="n">
        <v>-4.99999434264346</v>
      </c>
      <c r="M143" s="41" t="n">
        <v>103.473</v>
      </c>
      <c r="N143" s="45" t="n">
        <v>-184.082</v>
      </c>
      <c r="O143" s="45" t="n">
        <v>-80.609</v>
      </c>
      <c r="P143" s="43" t="s">
        <v>42</v>
      </c>
      <c r="Q143" s="44"/>
      <c r="R143" s="45" t="n">
        <v>170.00912</v>
      </c>
      <c r="S143" s="51" t="n">
        <v>-8.83804</v>
      </c>
      <c r="T143" s="47" t="n">
        <v>-295.39429333333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.06357</v>
      </c>
      <c r="E145" s="41" t="n">
        <v>0.01478</v>
      </c>
      <c r="F145" s="41" t="n">
        <v>5.78889413245241</v>
      </c>
      <c r="G145" s="45" t="n">
        <v>-32.2164543023439</v>
      </c>
      <c r="H145" s="45" t="n">
        <v>-26.4275601698915</v>
      </c>
      <c r="I145" s="43" t="s">
        <v>42</v>
      </c>
      <c r="J145" s="44"/>
      <c r="K145" s="45" t="s">
        <v>33</v>
      </c>
      <c r="L145" s="51" t="n">
        <v>-5</v>
      </c>
      <c r="M145" s="41" t="n">
        <v>0.368</v>
      </c>
      <c r="N145" s="45" t="n">
        <v>-2.048</v>
      </c>
      <c r="O145" s="45" t="n">
        <v>-1.68</v>
      </c>
      <c r="P145" s="43" t="s">
        <v>42</v>
      </c>
      <c r="Q145" s="44"/>
      <c r="R145" s="45" t="s">
        <v>33</v>
      </c>
      <c r="S145" s="51" t="n">
        <v>-0.0739</v>
      </c>
      <c r="T145" s="47" t="n">
        <v>6.43096666666667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n">
        <v>0.32461</v>
      </c>
      <c r="E147" s="42" t="n">
        <v>0.01807</v>
      </c>
      <c r="F147" s="42" t="n">
        <v>6.16123964141585</v>
      </c>
      <c r="G147" s="45" t="n">
        <v>-2.89886325128616</v>
      </c>
      <c r="H147" s="45" t="n">
        <v>3.26237639012969</v>
      </c>
      <c r="I147" s="43" t="s">
        <v>42</v>
      </c>
      <c r="J147" s="59"/>
      <c r="K147" s="45" t="s">
        <v>33</v>
      </c>
      <c r="L147" s="51" t="n">
        <v>-4.9988931931378</v>
      </c>
      <c r="M147" s="42" t="n">
        <v>2</v>
      </c>
      <c r="N147" s="45" t="n">
        <v>-0.941</v>
      </c>
      <c r="O147" s="45" t="n">
        <v>1.059</v>
      </c>
      <c r="P147" s="43" t="s">
        <v>42</v>
      </c>
      <c r="Q147" s="59"/>
      <c r="R147" s="45" t="s">
        <v>33</v>
      </c>
      <c r="S147" s="51" t="n">
        <v>-0.09033</v>
      </c>
      <c r="T147" s="47" t="n">
        <v>-3.55179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0.95624</v>
      </c>
      <c r="E149" s="41" t="n">
        <v>0.01656</v>
      </c>
      <c r="F149" s="42" t="n">
        <v>0.601313477788003</v>
      </c>
      <c r="G149" s="45" t="n">
        <v>-0.293859282188572</v>
      </c>
      <c r="H149" s="45" t="n">
        <v>0.307454195599431</v>
      </c>
      <c r="I149" s="43" t="s">
        <v>42</v>
      </c>
      <c r="J149" s="44"/>
      <c r="K149" s="45" t="s">
        <v>33</v>
      </c>
      <c r="L149" s="51" t="n">
        <v>-5.0006038647343</v>
      </c>
      <c r="M149" s="42" t="n">
        <v>0.575</v>
      </c>
      <c r="N149" s="45" t="n">
        <v>-0.281</v>
      </c>
      <c r="O149" s="45" t="n">
        <v>0.294</v>
      </c>
      <c r="P149" s="43" t="s">
        <v>42</v>
      </c>
      <c r="Q149" s="44"/>
      <c r="R149" s="45" t="s">
        <v>33</v>
      </c>
      <c r="S149" s="51" t="n">
        <v>-0.08281</v>
      </c>
      <c r="T149" s="47" t="n">
        <v>-0.774363333333334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387.36057</v>
      </c>
      <c r="E158" s="27" t="n">
        <v>729.2374</v>
      </c>
      <c r="F158" s="28" t="n">
        <v>0.017814400604599</v>
      </c>
      <c r="G158" s="29" t="n">
        <v>-0.0233313899171344</v>
      </c>
      <c r="H158" s="29" t="n">
        <v>-0.0055169893125354</v>
      </c>
      <c r="I158" s="30" t="s">
        <v>42</v>
      </c>
      <c r="J158" s="31"/>
      <c r="K158" s="30" t="n">
        <v>0.030046910413935</v>
      </c>
      <c r="L158" s="32" t="n">
        <v>-5</v>
      </c>
      <c r="M158" s="33" t="n">
        <v>113.787</v>
      </c>
      <c r="N158" s="34" t="n">
        <v>-149.026</v>
      </c>
      <c r="O158" s="35" t="n">
        <v>-35.239</v>
      </c>
      <c r="P158" s="36" t="s">
        <v>42</v>
      </c>
      <c r="Q158" s="31"/>
      <c r="R158" s="36" t="n">
        <v>170.00912</v>
      </c>
      <c r="S158" s="37" t="n">
        <v>-3646.187</v>
      </c>
      <c r="T158" s="38" t="n">
        <v>12875.1952266667</v>
      </c>
    </row>
    <row r="159" customFormat="false" ht="12" hidden="false" customHeight="true" outlineLevel="0" collapsed="false">
      <c r="B159" s="39" t="s">
        <v>34</v>
      </c>
      <c r="C159" s="40"/>
      <c r="D159" s="41" t="n">
        <v>6368.16321</v>
      </c>
      <c r="E159" s="41" t="n">
        <v>727.41721</v>
      </c>
      <c r="F159" s="42" t="s">
        <v>33</v>
      </c>
      <c r="G159" s="43" t="s">
        <v>33</v>
      </c>
      <c r="H159" s="43" t="s">
        <v>33</v>
      </c>
      <c r="I159" s="43" t="s">
        <v>42</v>
      </c>
      <c r="J159" s="44"/>
      <c r="K159" s="45" t="s">
        <v>33</v>
      </c>
      <c r="L159" s="46" t="n">
        <v>-5.00000002749454</v>
      </c>
      <c r="M159" s="42" t="s">
        <v>33</v>
      </c>
      <c r="N159" s="43" t="s">
        <v>33</v>
      </c>
      <c r="O159" s="43" t="s">
        <v>33</v>
      </c>
      <c r="P159" s="43" t="s">
        <v>42</v>
      </c>
      <c r="Q159" s="44"/>
      <c r="R159" s="45" t="s">
        <v>33</v>
      </c>
      <c r="S159" s="46" t="n">
        <v>-3637.08607</v>
      </c>
      <c r="T159" s="47" t="n">
        <v>13335.982256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9.19736</v>
      </c>
      <c r="E161" s="41" t="n">
        <v>1.82019</v>
      </c>
      <c r="F161" s="41" t="n">
        <v>5.9272212429209</v>
      </c>
      <c r="G161" s="45" t="n">
        <v>-7.76283822358908</v>
      </c>
      <c r="H161" s="45" t="n">
        <v>-1.83561698066818</v>
      </c>
      <c r="I161" s="43" t="s">
        <v>42</v>
      </c>
      <c r="J161" s="44"/>
      <c r="K161" s="45" t="n">
        <v>9.78347567526818</v>
      </c>
      <c r="L161" s="46" t="n">
        <v>-4.9999890121361</v>
      </c>
      <c r="M161" s="41" t="n">
        <v>113.787</v>
      </c>
      <c r="N161" s="45" t="n">
        <v>-149.026</v>
      </c>
      <c r="O161" s="45" t="n">
        <v>-35.239</v>
      </c>
      <c r="P161" s="43" t="s">
        <v>42</v>
      </c>
      <c r="Q161" s="44"/>
      <c r="R161" s="45" t="n">
        <v>170.00912</v>
      </c>
      <c r="S161" s="46" t="n">
        <v>-9.10093</v>
      </c>
      <c r="T161" s="47" t="n">
        <v>-460.78703</v>
      </c>
    </row>
    <row r="162" customFormat="false" ht="12" hidden="false" customHeight="true" outlineLevel="0" collapsed="false">
      <c r="B162" s="58" t="s">
        <v>37</v>
      </c>
      <c r="C162" s="57"/>
      <c r="D162" s="41" t="n">
        <v>0.05991</v>
      </c>
      <c r="E162" s="41" t="n">
        <v>0.00317</v>
      </c>
      <c r="F162" s="42" t="n">
        <v>7.1607411116675</v>
      </c>
      <c r="G162" s="45" t="n">
        <v>-117.776664997496</v>
      </c>
      <c r="H162" s="45" t="n">
        <v>-110.615923885829</v>
      </c>
      <c r="I162" s="43" t="s">
        <v>42</v>
      </c>
      <c r="J162" s="59"/>
      <c r="K162" s="45" t="s">
        <v>33</v>
      </c>
      <c r="L162" s="51" t="n">
        <v>-5</v>
      </c>
      <c r="M162" s="42" t="n">
        <v>0.429</v>
      </c>
      <c r="N162" s="45" t="n">
        <v>-7.056</v>
      </c>
      <c r="O162" s="45" t="n">
        <v>-6.627</v>
      </c>
      <c r="P162" s="43" t="s">
        <v>42</v>
      </c>
      <c r="Q162" s="59"/>
      <c r="R162" s="45" t="s">
        <v>33</v>
      </c>
      <c r="S162" s="51" t="n">
        <v>-0.01585</v>
      </c>
      <c r="T162" s="47" t="n">
        <v>24.3571166666667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17.79303</v>
      </c>
      <c r="E164" s="41" t="n">
        <v>1.76761</v>
      </c>
      <c r="F164" s="41" t="n">
        <v>6.1997872200519</v>
      </c>
      <c r="G164" s="45" t="n">
        <v>-7.79440039161402</v>
      </c>
      <c r="H164" s="45" t="n">
        <v>-1.59461317156212</v>
      </c>
      <c r="I164" s="43" t="s">
        <v>42</v>
      </c>
      <c r="J164" s="44"/>
      <c r="K164" s="45" t="n">
        <v>10.6087154034028</v>
      </c>
      <c r="L164" s="51" t="n">
        <v>-4.99999434264346</v>
      </c>
      <c r="M164" s="41" t="n">
        <v>110.313</v>
      </c>
      <c r="N164" s="45" t="n">
        <v>-138.686</v>
      </c>
      <c r="O164" s="45" t="n">
        <v>-28.373</v>
      </c>
      <c r="P164" s="43" t="s">
        <v>42</v>
      </c>
      <c r="Q164" s="44"/>
      <c r="R164" s="45" t="n">
        <v>170.00912</v>
      </c>
      <c r="S164" s="51" t="n">
        <v>-8.83804</v>
      </c>
      <c r="T164" s="47" t="n">
        <v>-486.92629333333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.06357</v>
      </c>
      <c r="E166" s="41" t="n">
        <v>0.01478</v>
      </c>
      <c r="F166" s="41" t="n">
        <v>6.02485449111216</v>
      </c>
      <c r="G166" s="45" t="n">
        <v>-32.2164543023439</v>
      </c>
      <c r="H166" s="45" t="n">
        <v>-26.1915998112317</v>
      </c>
      <c r="I166" s="43" t="s">
        <v>42</v>
      </c>
      <c r="J166" s="44"/>
      <c r="K166" s="45" t="s">
        <v>33</v>
      </c>
      <c r="L166" s="51" t="n">
        <v>-5</v>
      </c>
      <c r="M166" s="41" t="n">
        <v>0.383</v>
      </c>
      <c r="N166" s="45" t="n">
        <v>-2.048</v>
      </c>
      <c r="O166" s="45" t="n">
        <v>-1.665</v>
      </c>
      <c r="P166" s="43" t="s">
        <v>42</v>
      </c>
      <c r="Q166" s="44"/>
      <c r="R166" s="45" t="s">
        <v>33</v>
      </c>
      <c r="S166" s="51" t="n">
        <v>-0.0739</v>
      </c>
      <c r="T166" s="47" t="n">
        <v>6.3759666666666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n">
        <v>0.32461</v>
      </c>
      <c r="E168" s="42" t="n">
        <v>0.01807</v>
      </c>
      <c r="F168" s="42" t="n">
        <v>6.37072178922399</v>
      </c>
      <c r="G168" s="45" t="n">
        <v>-2.91118573056899</v>
      </c>
      <c r="H168" s="45" t="n">
        <v>3.459536058655</v>
      </c>
      <c r="I168" s="43" t="s">
        <v>42</v>
      </c>
      <c r="J168" s="59"/>
      <c r="K168" s="45" t="s">
        <v>33</v>
      </c>
      <c r="L168" s="51" t="n">
        <v>-4.9988931931378</v>
      </c>
      <c r="M168" s="42" t="n">
        <v>2.068</v>
      </c>
      <c r="N168" s="45" t="n">
        <v>-0.945</v>
      </c>
      <c r="O168" s="45" t="n">
        <v>1.123</v>
      </c>
      <c r="P168" s="43" t="s">
        <v>42</v>
      </c>
      <c r="Q168" s="59"/>
      <c r="R168" s="45" t="s">
        <v>33</v>
      </c>
      <c r="S168" s="51" t="n">
        <v>-0.09033</v>
      </c>
      <c r="T168" s="47" t="n">
        <v>-3.78645666666667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0.95624</v>
      </c>
      <c r="E170" s="41" t="n">
        <v>0.01656</v>
      </c>
      <c r="F170" s="42" t="n">
        <v>0.621182966619259</v>
      </c>
      <c r="G170" s="45" t="n">
        <v>-0.304316907889233</v>
      </c>
      <c r="H170" s="45" t="n">
        <v>0.316866058730026</v>
      </c>
      <c r="I170" s="43" t="s">
        <v>42</v>
      </c>
      <c r="J170" s="44"/>
      <c r="K170" s="45" t="s">
        <v>33</v>
      </c>
      <c r="L170" s="51" t="n">
        <v>-5.0006038647343</v>
      </c>
      <c r="M170" s="42" t="n">
        <v>0.594</v>
      </c>
      <c r="N170" s="45" t="n">
        <v>-0.291</v>
      </c>
      <c r="O170" s="45" t="n">
        <v>0.303</v>
      </c>
      <c r="P170" s="43" t="s">
        <v>42</v>
      </c>
      <c r="Q170" s="44"/>
      <c r="R170" s="45" t="s">
        <v>33</v>
      </c>
      <c r="S170" s="51" t="n">
        <v>-0.08281</v>
      </c>
      <c r="T170" s="47" t="n">
        <v>-0.807363333333334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394.72825</v>
      </c>
      <c r="E179" s="27" t="n">
        <v>729.48602</v>
      </c>
      <c r="F179" s="28" t="n">
        <v>0.0170928295506537</v>
      </c>
      <c r="G179" s="29" t="n">
        <v>-0.0254994416690029</v>
      </c>
      <c r="H179" s="29" t="n">
        <v>-0.00840661211834921</v>
      </c>
      <c r="I179" s="30" t="s">
        <v>42</v>
      </c>
      <c r="J179" s="31"/>
      <c r="K179" s="30" t="n">
        <v>0.030009152847821</v>
      </c>
      <c r="L179" s="32" t="n">
        <v>-4.99999994516687</v>
      </c>
      <c r="M179" s="33" t="n">
        <v>109.304</v>
      </c>
      <c r="N179" s="34" t="n">
        <v>-163.062</v>
      </c>
      <c r="O179" s="35" t="n">
        <v>-53.758</v>
      </c>
      <c r="P179" s="36" t="s">
        <v>42</v>
      </c>
      <c r="Q179" s="31"/>
      <c r="R179" s="36" t="n">
        <v>170.00912</v>
      </c>
      <c r="S179" s="37" t="n">
        <v>-3647.43006</v>
      </c>
      <c r="T179" s="38" t="n">
        <v>12947.6561133333</v>
      </c>
    </row>
    <row r="180" customFormat="false" ht="12" hidden="false" customHeight="true" outlineLevel="0" collapsed="false">
      <c r="B180" s="39" t="s">
        <v>34</v>
      </c>
      <c r="C180" s="40"/>
      <c r="D180" s="41" t="n">
        <v>6375.53089</v>
      </c>
      <c r="E180" s="41" t="n">
        <v>727.66583</v>
      </c>
      <c r="F180" s="42" t="s">
        <v>33</v>
      </c>
      <c r="G180" s="43" t="s">
        <v>33</v>
      </c>
      <c r="H180" s="43" t="s">
        <v>33</v>
      </c>
      <c r="I180" s="43" t="s">
        <v>42</v>
      </c>
      <c r="J180" s="44"/>
      <c r="K180" s="45" t="s">
        <v>33</v>
      </c>
      <c r="L180" s="46" t="n">
        <v>-4.99999997251486</v>
      </c>
      <c r="M180" s="42" t="s">
        <v>33</v>
      </c>
      <c r="N180" s="43" t="s">
        <v>33</v>
      </c>
      <c r="O180" s="43" t="s">
        <v>33</v>
      </c>
      <c r="P180" s="43" t="s">
        <v>42</v>
      </c>
      <c r="Q180" s="44"/>
      <c r="R180" s="45" t="s">
        <v>33</v>
      </c>
      <c r="S180" s="46" t="n">
        <v>-3638.32913</v>
      </c>
      <c r="T180" s="47" t="n">
        <v>13340.540143333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9.19736</v>
      </c>
      <c r="E182" s="41" t="n">
        <v>1.82019</v>
      </c>
      <c r="F182" s="41" t="n">
        <v>5.69369955035484</v>
      </c>
      <c r="G182" s="45" t="n">
        <v>-8.49398042230807</v>
      </c>
      <c r="H182" s="45" t="n">
        <v>-2.80028087195323</v>
      </c>
      <c r="I182" s="43" t="s">
        <v>42</v>
      </c>
      <c r="J182" s="44"/>
      <c r="K182" s="45" t="n">
        <v>9.78347567526818</v>
      </c>
      <c r="L182" s="46" t="n">
        <v>-4.9999890121361</v>
      </c>
      <c r="M182" s="41" t="n">
        <v>109.304</v>
      </c>
      <c r="N182" s="45" t="n">
        <v>-163.062</v>
      </c>
      <c r="O182" s="45" t="n">
        <v>-53.758</v>
      </c>
      <c r="P182" s="43" t="s">
        <v>42</v>
      </c>
      <c r="Q182" s="44"/>
      <c r="R182" s="45" t="n">
        <v>170.00912</v>
      </c>
      <c r="S182" s="46" t="n">
        <v>-9.10093</v>
      </c>
      <c r="T182" s="47" t="n">
        <v>-392.88403</v>
      </c>
    </row>
    <row r="183" customFormat="false" ht="12" hidden="false" customHeight="true" outlineLevel="0" collapsed="false">
      <c r="B183" s="58" t="s">
        <v>37</v>
      </c>
      <c r="C183" s="57"/>
      <c r="D183" s="41" t="n">
        <v>0.05991</v>
      </c>
      <c r="E183" s="41" t="n">
        <v>0.00317</v>
      </c>
      <c r="F183" s="42" t="n">
        <v>7.01051577366049</v>
      </c>
      <c r="G183" s="45" t="n">
        <v>-117.776664997496</v>
      </c>
      <c r="H183" s="45" t="n">
        <v>-110.766149223836</v>
      </c>
      <c r="I183" s="43" t="s">
        <v>42</v>
      </c>
      <c r="J183" s="59"/>
      <c r="K183" s="45" t="s">
        <v>33</v>
      </c>
      <c r="L183" s="51" t="n">
        <v>-5</v>
      </c>
      <c r="M183" s="42" t="n">
        <v>0.42</v>
      </c>
      <c r="N183" s="45" t="n">
        <v>-7.056</v>
      </c>
      <c r="O183" s="45" t="n">
        <v>-6.636</v>
      </c>
      <c r="P183" s="43" t="s">
        <v>42</v>
      </c>
      <c r="Q183" s="59"/>
      <c r="R183" s="45" t="s">
        <v>33</v>
      </c>
      <c r="S183" s="51" t="n">
        <v>-0.01585</v>
      </c>
      <c r="T183" s="47" t="n">
        <v>24.3901166666667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17.79303</v>
      </c>
      <c r="E185" s="41" t="n">
        <v>1.76761</v>
      </c>
      <c r="F185" s="41" t="n">
        <v>5.95396062390723</v>
      </c>
      <c r="G185" s="45" t="n">
        <v>-8.58240558241064</v>
      </c>
      <c r="H185" s="45" t="n">
        <v>-2.62844495850341</v>
      </c>
      <c r="I185" s="43" t="s">
        <v>42</v>
      </c>
      <c r="J185" s="44"/>
      <c r="K185" s="45" t="n">
        <v>10.6087154034028</v>
      </c>
      <c r="L185" s="51" t="n">
        <v>-4.99999434264346</v>
      </c>
      <c r="M185" s="41" t="n">
        <v>105.939</v>
      </c>
      <c r="N185" s="45" t="n">
        <v>-152.707</v>
      </c>
      <c r="O185" s="45" t="n">
        <v>-46.768</v>
      </c>
      <c r="P185" s="43" t="s">
        <v>42</v>
      </c>
      <c r="Q185" s="44"/>
      <c r="R185" s="45" t="n">
        <v>170.00912</v>
      </c>
      <c r="S185" s="51" t="n">
        <v>-8.83804</v>
      </c>
      <c r="T185" s="47" t="n">
        <v>-419.47796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.06357</v>
      </c>
      <c r="E187" s="41" t="n">
        <v>0.01478</v>
      </c>
      <c r="F187" s="41" t="n">
        <v>5.78889413245241</v>
      </c>
      <c r="G187" s="45" t="n">
        <v>-32.2164543023439</v>
      </c>
      <c r="H187" s="45" t="n">
        <v>-26.4275601698915</v>
      </c>
      <c r="I187" s="43" t="s">
        <v>42</v>
      </c>
      <c r="J187" s="44"/>
      <c r="K187" s="45" t="s">
        <v>33</v>
      </c>
      <c r="L187" s="51" t="n">
        <v>-5</v>
      </c>
      <c r="M187" s="41" t="n">
        <v>0.368</v>
      </c>
      <c r="N187" s="45" t="n">
        <v>-2.048</v>
      </c>
      <c r="O187" s="45" t="n">
        <v>-1.68</v>
      </c>
      <c r="P187" s="43" t="s">
        <v>42</v>
      </c>
      <c r="Q187" s="44"/>
      <c r="R187" s="45" t="s">
        <v>33</v>
      </c>
      <c r="S187" s="51" t="n">
        <v>-0.0739</v>
      </c>
      <c r="T187" s="47" t="n">
        <v>6.4309666666666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n">
        <v>0.32461</v>
      </c>
      <c r="E189" s="42" t="n">
        <v>0.01807</v>
      </c>
      <c r="F189" s="42" t="n">
        <v>6.1396753026709</v>
      </c>
      <c r="G189" s="45" t="n">
        <v>-2.92350820985182</v>
      </c>
      <c r="H189" s="45" t="n">
        <v>3.21616709281908</v>
      </c>
      <c r="I189" s="43" t="s">
        <v>42</v>
      </c>
      <c r="J189" s="59"/>
      <c r="K189" s="45" t="s">
        <v>33</v>
      </c>
      <c r="L189" s="51" t="n">
        <v>-4.9988931931378</v>
      </c>
      <c r="M189" s="42" t="n">
        <v>1.993</v>
      </c>
      <c r="N189" s="45" t="n">
        <v>-0.949</v>
      </c>
      <c r="O189" s="45" t="n">
        <v>1.044</v>
      </c>
      <c r="P189" s="43" t="s">
        <v>42</v>
      </c>
      <c r="Q189" s="59"/>
      <c r="R189" s="45" t="s">
        <v>33</v>
      </c>
      <c r="S189" s="51" t="n">
        <v>-0.09033</v>
      </c>
      <c r="T189" s="47" t="n">
        <v>-3.4967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0.95624</v>
      </c>
      <c r="E191" s="41" t="n">
        <v>0.01656</v>
      </c>
      <c r="F191" s="42" t="n">
        <v>0.610725340918598</v>
      </c>
      <c r="G191" s="45" t="n">
        <v>-0.31582029615996</v>
      </c>
      <c r="H191" s="45" t="n">
        <v>0.294905044758638</v>
      </c>
      <c r="I191" s="43" t="s">
        <v>42</v>
      </c>
      <c r="J191" s="44"/>
      <c r="K191" s="45" t="s">
        <v>33</v>
      </c>
      <c r="L191" s="51" t="n">
        <v>-5.0006038647343</v>
      </c>
      <c r="M191" s="42" t="n">
        <v>0.584</v>
      </c>
      <c r="N191" s="45" t="n">
        <v>-0.302</v>
      </c>
      <c r="O191" s="45" t="n">
        <v>0.282</v>
      </c>
      <c r="P191" s="43" t="s">
        <v>42</v>
      </c>
      <c r="Q191" s="44"/>
      <c r="R191" s="45" t="s">
        <v>33</v>
      </c>
      <c r="S191" s="51" t="n">
        <v>-0.08281</v>
      </c>
      <c r="T191" s="47" t="n">
        <v>-0.730363333333334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402.09591</v>
      </c>
      <c r="E200" s="27" t="n">
        <v>729.73463</v>
      </c>
      <c r="F200" s="28" t="n">
        <v>0.0219632760859404</v>
      </c>
      <c r="G200" s="29" t="n">
        <v>-0.0249533906154805</v>
      </c>
      <c r="H200" s="29" t="n">
        <v>-0.00299011452954006</v>
      </c>
      <c r="I200" s="30" t="s">
        <v>42</v>
      </c>
      <c r="J200" s="31"/>
      <c r="K200" s="30" t="n">
        <v>0.0299714901093183</v>
      </c>
      <c r="L200" s="32" t="n">
        <v>-4.99999994518555</v>
      </c>
      <c r="M200" s="33" t="n">
        <v>140.611</v>
      </c>
      <c r="N200" s="34" t="n">
        <v>-159.754</v>
      </c>
      <c r="O200" s="35" t="n">
        <v>-19.143</v>
      </c>
      <c r="P200" s="36" t="s">
        <v>42</v>
      </c>
      <c r="Q200" s="31"/>
      <c r="R200" s="36" t="n">
        <v>170.00912</v>
      </c>
      <c r="S200" s="37" t="n">
        <v>-3648.67311</v>
      </c>
      <c r="T200" s="38" t="n">
        <v>12825.2922966667</v>
      </c>
    </row>
    <row r="201" customFormat="false" ht="12" hidden="false" customHeight="true" outlineLevel="0" collapsed="false">
      <c r="B201" s="39" t="s">
        <v>34</v>
      </c>
      <c r="C201" s="40"/>
      <c r="D201" s="41" t="n">
        <v>6382.89855</v>
      </c>
      <c r="E201" s="41" t="n">
        <v>727.91444</v>
      </c>
      <c r="F201" s="42" t="s">
        <v>33</v>
      </c>
      <c r="G201" s="43" t="s">
        <v>33</v>
      </c>
      <c r="H201" s="43" t="s">
        <v>33</v>
      </c>
      <c r="I201" s="43" t="s">
        <v>42</v>
      </c>
      <c r="J201" s="44"/>
      <c r="K201" s="45" t="s">
        <v>33</v>
      </c>
      <c r="L201" s="46" t="n">
        <v>-4.99999997252424</v>
      </c>
      <c r="M201" s="42" t="s">
        <v>33</v>
      </c>
      <c r="N201" s="43" t="s">
        <v>33</v>
      </c>
      <c r="O201" s="43" t="s">
        <v>33</v>
      </c>
      <c r="P201" s="43" t="s">
        <v>42</v>
      </c>
      <c r="Q201" s="44"/>
      <c r="R201" s="45" t="s">
        <v>33</v>
      </c>
      <c r="S201" s="46" t="n">
        <v>-3639.57218</v>
      </c>
      <c r="T201" s="47" t="n">
        <v>13345.09799333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9.19736</v>
      </c>
      <c r="E203" s="41" t="n">
        <v>1.82019</v>
      </c>
      <c r="F203" s="41" t="n">
        <v>7.32449670162981</v>
      </c>
      <c r="G203" s="45" t="n">
        <v>-8.3216650622794</v>
      </c>
      <c r="H203" s="45" t="n">
        <v>-0.997168360649589</v>
      </c>
      <c r="I203" s="43" t="s">
        <v>42</v>
      </c>
      <c r="J203" s="44"/>
      <c r="K203" s="45" t="n">
        <v>9.78347567526818</v>
      </c>
      <c r="L203" s="46" t="n">
        <v>-4.9999890121361</v>
      </c>
      <c r="M203" s="41" t="n">
        <v>140.611</v>
      </c>
      <c r="N203" s="45" t="n">
        <v>-159.754</v>
      </c>
      <c r="O203" s="45" t="n">
        <v>-19.143</v>
      </c>
      <c r="P203" s="43" t="s">
        <v>42</v>
      </c>
      <c r="Q203" s="44"/>
      <c r="R203" s="45" t="n">
        <v>170.00912</v>
      </c>
      <c r="S203" s="46" t="n">
        <v>-9.10093</v>
      </c>
      <c r="T203" s="47" t="n">
        <v>-519.805696666667</v>
      </c>
    </row>
    <row r="204" customFormat="false" ht="12" hidden="false" customHeight="true" outlineLevel="0" collapsed="false">
      <c r="B204" s="58" t="s">
        <v>37</v>
      </c>
      <c r="C204" s="57"/>
      <c r="D204" s="41" t="n">
        <v>0.05991</v>
      </c>
      <c r="E204" s="41" t="n">
        <v>0.00317</v>
      </c>
      <c r="F204" s="42" t="n">
        <v>8.64630278751461</v>
      </c>
      <c r="G204" s="45" t="n">
        <v>-117.776664997496</v>
      </c>
      <c r="H204" s="45" t="n">
        <v>-109.130362209982</v>
      </c>
      <c r="I204" s="43" t="s">
        <v>42</v>
      </c>
      <c r="J204" s="59"/>
      <c r="K204" s="45" t="s">
        <v>33</v>
      </c>
      <c r="L204" s="51" t="n">
        <v>-5</v>
      </c>
      <c r="M204" s="42" t="n">
        <v>0.518</v>
      </c>
      <c r="N204" s="45" t="n">
        <v>-7.056</v>
      </c>
      <c r="O204" s="45" t="n">
        <v>-6.538</v>
      </c>
      <c r="P204" s="43" t="s">
        <v>42</v>
      </c>
      <c r="Q204" s="59"/>
      <c r="R204" s="45" t="s">
        <v>33</v>
      </c>
      <c r="S204" s="51" t="n">
        <v>-0.01585</v>
      </c>
      <c r="T204" s="47" t="n">
        <v>24.0307833333334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17.79303</v>
      </c>
      <c r="E206" s="41" t="n">
        <v>1.76761</v>
      </c>
      <c r="F206" s="41" t="n">
        <v>7.6545703570443</v>
      </c>
      <c r="G206" s="45" t="n">
        <v>-8.39733311302235</v>
      </c>
      <c r="H206" s="45" t="n">
        <v>-0.742762755978042</v>
      </c>
      <c r="I206" s="43" t="s">
        <v>42</v>
      </c>
      <c r="J206" s="44"/>
      <c r="K206" s="45" t="n">
        <v>10.6087154034028</v>
      </c>
      <c r="L206" s="51" t="n">
        <v>-4.99999434264346</v>
      </c>
      <c r="M206" s="41" t="n">
        <v>136.198</v>
      </c>
      <c r="N206" s="45" t="n">
        <v>-149.414</v>
      </c>
      <c r="O206" s="45" t="n">
        <v>-13.216</v>
      </c>
      <c r="P206" s="43" t="s">
        <v>42</v>
      </c>
      <c r="Q206" s="44"/>
      <c r="R206" s="45" t="n">
        <v>170.00912</v>
      </c>
      <c r="S206" s="51" t="n">
        <v>-8.83804</v>
      </c>
      <c r="T206" s="47" t="n">
        <v>-542.501960000001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.06357</v>
      </c>
      <c r="E208" s="41" t="n">
        <v>0.01478</v>
      </c>
      <c r="F208" s="41" t="n">
        <v>7.94399874154475</v>
      </c>
      <c r="G208" s="45" t="n">
        <v>-32.2164543023439</v>
      </c>
      <c r="H208" s="45" t="n">
        <v>-24.2724555607991</v>
      </c>
      <c r="I208" s="43" t="s">
        <v>42</v>
      </c>
      <c r="J208" s="44"/>
      <c r="K208" s="45" t="s">
        <v>33</v>
      </c>
      <c r="L208" s="51" t="n">
        <v>-5</v>
      </c>
      <c r="M208" s="41" t="n">
        <v>0.505</v>
      </c>
      <c r="N208" s="45" t="n">
        <v>-2.048</v>
      </c>
      <c r="O208" s="45" t="n">
        <v>-1.543</v>
      </c>
      <c r="P208" s="43" t="s">
        <v>42</v>
      </c>
      <c r="Q208" s="44"/>
      <c r="R208" s="45" t="s">
        <v>33</v>
      </c>
      <c r="S208" s="51" t="n">
        <v>-0.0739</v>
      </c>
      <c r="T208" s="47" t="n">
        <v>5.9286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n">
        <v>0.32461</v>
      </c>
      <c r="E210" s="42" t="n">
        <v>0.01807</v>
      </c>
      <c r="F210" s="42" t="n">
        <v>8.08662702935831</v>
      </c>
      <c r="G210" s="45" t="n">
        <v>-2.91118573056899</v>
      </c>
      <c r="H210" s="45" t="n">
        <v>5.17544129878932</v>
      </c>
      <c r="I210" s="43" t="s">
        <v>42</v>
      </c>
      <c r="J210" s="59"/>
      <c r="K210" s="45" t="s">
        <v>33</v>
      </c>
      <c r="L210" s="51" t="n">
        <v>-4.9988931931378</v>
      </c>
      <c r="M210" s="42" t="n">
        <v>2.625</v>
      </c>
      <c r="N210" s="45" t="n">
        <v>-0.945</v>
      </c>
      <c r="O210" s="45" t="n">
        <v>1.68</v>
      </c>
      <c r="P210" s="43" t="s">
        <v>42</v>
      </c>
      <c r="Q210" s="59"/>
      <c r="R210" s="45" t="s">
        <v>33</v>
      </c>
      <c r="S210" s="51" t="n">
        <v>-0.09033</v>
      </c>
      <c r="T210" s="47" t="n">
        <v>-5.82879000000001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0.95624</v>
      </c>
      <c r="E212" s="41" t="n">
        <v>0.01656</v>
      </c>
      <c r="F212" s="42" t="n">
        <v>0.800008366100561</v>
      </c>
      <c r="G212" s="45" t="n">
        <v>-0.304316907889233</v>
      </c>
      <c r="H212" s="45" t="n">
        <v>0.495691458211328</v>
      </c>
      <c r="I212" s="43" t="s">
        <v>42</v>
      </c>
      <c r="J212" s="44"/>
      <c r="K212" s="45" t="s">
        <v>33</v>
      </c>
      <c r="L212" s="51" t="n">
        <v>-5.0006038647343</v>
      </c>
      <c r="M212" s="42" t="n">
        <v>0.765</v>
      </c>
      <c r="N212" s="45" t="n">
        <v>-0.291</v>
      </c>
      <c r="O212" s="45" t="n">
        <v>0.474</v>
      </c>
      <c r="P212" s="43" t="s">
        <v>42</v>
      </c>
      <c r="Q212" s="44"/>
      <c r="R212" s="45" t="s">
        <v>33</v>
      </c>
      <c r="S212" s="51" t="n">
        <v>-0.08281</v>
      </c>
      <c r="T212" s="47" t="n">
        <v>-1.434363333333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409.46357</v>
      </c>
      <c r="E221" s="27" t="n">
        <v>729.98324</v>
      </c>
      <c r="F221" s="28" t="n">
        <v>0.0176292444392503</v>
      </c>
      <c r="G221" s="29" t="n">
        <v>-0.0240768979048897</v>
      </c>
      <c r="H221" s="29" t="n">
        <v>-0.0064476534656394</v>
      </c>
      <c r="I221" s="30" t="s">
        <v>42</v>
      </c>
      <c r="J221" s="31"/>
      <c r="K221" s="30" t="n">
        <v>0.0299339217889324</v>
      </c>
      <c r="L221" s="32" t="n">
        <v>-4.99999994520422</v>
      </c>
      <c r="M221" s="33" t="n">
        <v>112.994</v>
      </c>
      <c r="N221" s="34" t="n">
        <v>-154.32</v>
      </c>
      <c r="O221" s="35" t="n">
        <v>-41.326</v>
      </c>
      <c r="P221" s="36" t="s">
        <v>42</v>
      </c>
      <c r="Q221" s="31"/>
      <c r="R221" s="36" t="n">
        <v>170.00912</v>
      </c>
      <c r="S221" s="37" t="n">
        <v>-3649.91616</v>
      </c>
      <c r="T221" s="38" t="n">
        <v>12911.1878133333</v>
      </c>
    </row>
    <row r="222" customFormat="false" ht="12" hidden="false" customHeight="true" outlineLevel="0" collapsed="false">
      <c r="B222" s="39" t="s">
        <v>34</v>
      </c>
      <c r="C222" s="40"/>
      <c r="D222" s="41" t="n">
        <v>6390.26621</v>
      </c>
      <c r="E222" s="41" t="n">
        <v>728.16305</v>
      </c>
      <c r="F222" s="42" t="s">
        <v>33</v>
      </c>
      <c r="G222" s="43" t="s">
        <v>33</v>
      </c>
      <c r="H222" s="43" t="s">
        <v>33</v>
      </c>
      <c r="I222" s="43" t="s">
        <v>42</v>
      </c>
      <c r="J222" s="44"/>
      <c r="K222" s="45" t="s">
        <v>33</v>
      </c>
      <c r="L222" s="46" t="n">
        <v>-4.99999997253362</v>
      </c>
      <c r="M222" s="42" t="s">
        <v>33</v>
      </c>
      <c r="N222" s="43" t="s">
        <v>33</v>
      </c>
      <c r="O222" s="43" t="s">
        <v>33</v>
      </c>
      <c r="P222" s="43" t="s">
        <v>42</v>
      </c>
      <c r="Q222" s="44"/>
      <c r="R222" s="45" t="s">
        <v>33</v>
      </c>
      <c r="S222" s="46" t="n">
        <v>-3640.81523</v>
      </c>
      <c r="T222" s="47" t="n">
        <v>13349.6558433333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9.19736</v>
      </c>
      <c r="E224" s="41" t="n">
        <v>1.82019</v>
      </c>
      <c r="F224" s="41" t="n">
        <v>5.88591347977014</v>
      </c>
      <c r="G224" s="45" t="n">
        <v>-8.03860530822988</v>
      </c>
      <c r="H224" s="45" t="n">
        <v>-2.15269182845975</v>
      </c>
      <c r="I224" s="43" t="s">
        <v>42</v>
      </c>
      <c r="J224" s="44"/>
      <c r="K224" s="45" t="n">
        <v>9.78347567526818</v>
      </c>
      <c r="L224" s="46" t="n">
        <v>-4.9999890121361</v>
      </c>
      <c r="M224" s="41" t="n">
        <v>112.994</v>
      </c>
      <c r="N224" s="45" t="n">
        <v>-154.32</v>
      </c>
      <c r="O224" s="45" t="n">
        <v>-41.326</v>
      </c>
      <c r="P224" s="43" t="s">
        <v>42</v>
      </c>
      <c r="Q224" s="44"/>
      <c r="R224" s="45" t="n">
        <v>170.00912</v>
      </c>
      <c r="S224" s="46" t="n">
        <v>-9.10093</v>
      </c>
      <c r="T224" s="47" t="n">
        <v>-438.46803</v>
      </c>
    </row>
    <row r="225" customFormat="false" ht="12" hidden="false" customHeight="true" outlineLevel="0" collapsed="false">
      <c r="B225" s="58" t="s">
        <v>37</v>
      </c>
      <c r="C225" s="57"/>
      <c r="D225" s="41" t="n">
        <v>0.05991</v>
      </c>
      <c r="E225" s="41" t="n">
        <v>0.00317</v>
      </c>
      <c r="F225" s="42" t="n">
        <v>7.27758304122851</v>
      </c>
      <c r="G225" s="45" t="n">
        <v>-117.843431814388</v>
      </c>
      <c r="H225" s="45" t="n">
        <v>-110.56584877316</v>
      </c>
      <c r="I225" s="43" t="s">
        <v>42</v>
      </c>
      <c r="J225" s="59"/>
      <c r="K225" s="45" t="s">
        <v>33</v>
      </c>
      <c r="L225" s="51" t="n">
        <v>-5</v>
      </c>
      <c r="M225" s="42" t="n">
        <v>0.436</v>
      </c>
      <c r="N225" s="45" t="n">
        <v>-7.06</v>
      </c>
      <c r="O225" s="45" t="n">
        <v>-6.624</v>
      </c>
      <c r="P225" s="43" t="s">
        <v>42</v>
      </c>
      <c r="Q225" s="59"/>
      <c r="R225" s="45" t="s">
        <v>33</v>
      </c>
      <c r="S225" s="51" t="n">
        <v>-0.01585</v>
      </c>
      <c r="T225" s="47" t="n">
        <v>24.3461166666667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17.79303</v>
      </c>
      <c r="E227" s="41" t="n">
        <v>1.76761</v>
      </c>
      <c r="F227" s="41" t="n">
        <v>6.15471339058047</v>
      </c>
      <c r="G227" s="45" t="n">
        <v>-8.08552562435965</v>
      </c>
      <c r="H227" s="45" t="n">
        <v>-1.93081223377918</v>
      </c>
      <c r="I227" s="43" t="s">
        <v>42</v>
      </c>
      <c r="J227" s="44"/>
      <c r="K227" s="45" t="n">
        <v>10.6087154034028</v>
      </c>
      <c r="L227" s="51" t="n">
        <v>-4.99999434264346</v>
      </c>
      <c r="M227" s="41" t="n">
        <v>109.511</v>
      </c>
      <c r="N227" s="45" t="n">
        <v>-143.866</v>
      </c>
      <c r="O227" s="45" t="n">
        <v>-34.355</v>
      </c>
      <c r="P227" s="43" t="s">
        <v>42</v>
      </c>
      <c r="Q227" s="44"/>
      <c r="R227" s="45" t="n">
        <v>170.00912</v>
      </c>
      <c r="S227" s="51" t="n">
        <v>-8.83804</v>
      </c>
      <c r="T227" s="47" t="n">
        <v>-464.99229333333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.06357</v>
      </c>
      <c r="E229" s="41" t="n">
        <v>0.01478</v>
      </c>
      <c r="F229" s="41" t="n">
        <v>5.91473965707095</v>
      </c>
      <c r="G229" s="45" t="n">
        <v>-32.2164543023439</v>
      </c>
      <c r="H229" s="45" t="n">
        <v>-26.3017146452729</v>
      </c>
      <c r="I229" s="43" t="s">
        <v>42</v>
      </c>
      <c r="J229" s="44"/>
      <c r="K229" s="45" t="s">
        <v>33</v>
      </c>
      <c r="L229" s="51" t="n">
        <v>-5</v>
      </c>
      <c r="M229" s="41" t="n">
        <v>0.376</v>
      </c>
      <c r="N229" s="45" t="n">
        <v>-2.048</v>
      </c>
      <c r="O229" s="45" t="n">
        <v>-1.672</v>
      </c>
      <c r="P229" s="43" t="s">
        <v>42</v>
      </c>
      <c r="Q229" s="44"/>
      <c r="R229" s="45" t="s">
        <v>33</v>
      </c>
      <c r="S229" s="51" t="n">
        <v>-0.0739</v>
      </c>
      <c r="T229" s="47" t="n">
        <v>6.4016333333333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n">
        <v>0.32461</v>
      </c>
      <c r="E231" s="42" t="n">
        <v>0.01807</v>
      </c>
      <c r="F231" s="42" t="n">
        <v>6.34607683065833</v>
      </c>
      <c r="G231" s="45" t="n">
        <v>-2.9943624657281</v>
      </c>
      <c r="H231" s="45" t="n">
        <v>3.35171436493022</v>
      </c>
      <c r="I231" s="43" t="s">
        <v>42</v>
      </c>
      <c r="J231" s="59"/>
      <c r="K231" s="45" t="s">
        <v>33</v>
      </c>
      <c r="L231" s="51" t="n">
        <v>-4.9988931931378</v>
      </c>
      <c r="M231" s="42" t="n">
        <v>2.06</v>
      </c>
      <c r="N231" s="45" t="n">
        <v>-0.972</v>
      </c>
      <c r="O231" s="45" t="n">
        <v>1.088</v>
      </c>
      <c r="P231" s="43" t="s">
        <v>42</v>
      </c>
      <c r="Q231" s="59"/>
      <c r="R231" s="45" t="s">
        <v>33</v>
      </c>
      <c r="S231" s="51" t="n">
        <v>-0.09033</v>
      </c>
      <c r="T231" s="47" t="n">
        <v>-3.6581233333333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0.95624</v>
      </c>
      <c r="E233" s="41" t="n">
        <v>0.01656</v>
      </c>
      <c r="F233" s="42" t="n">
        <v>0.638960930310382</v>
      </c>
      <c r="G233" s="45" t="n">
        <v>-0.391115201204718</v>
      </c>
      <c r="H233" s="45" t="n">
        <v>0.247845729105664</v>
      </c>
      <c r="I233" s="43" t="s">
        <v>42</v>
      </c>
      <c r="J233" s="44"/>
      <c r="K233" s="45" t="s">
        <v>33</v>
      </c>
      <c r="L233" s="51" t="n">
        <v>-5.0006038647343</v>
      </c>
      <c r="M233" s="42" t="n">
        <v>0.611</v>
      </c>
      <c r="N233" s="45" t="n">
        <v>-0.374</v>
      </c>
      <c r="O233" s="45" t="n">
        <v>0.237</v>
      </c>
      <c r="P233" s="43" t="s">
        <v>42</v>
      </c>
      <c r="Q233" s="44"/>
      <c r="R233" s="45" t="s">
        <v>33</v>
      </c>
      <c r="S233" s="51" t="n">
        <v>-0.08281</v>
      </c>
      <c r="T233" s="47" t="n">
        <v>-0.565363333333334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6446.25665</v>
      </c>
      <c r="E242" s="27" t="n">
        <v>741.26364</v>
      </c>
      <c r="F242" s="28" t="n">
        <v>0.171749289566372</v>
      </c>
      <c r="G242" s="29" t="n">
        <v>-0.484053950908083</v>
      </c>
      <c r="H242" s="29" t="n">
        <v>-0.312304661341711</v>
      </c>
      <c r="I242" s="30" t="s">
        <v>42</v>
      </c>
      <c r="J242" s="31"/>
      <c r="K242" s="30" t="n">
        <v>0.224080888050028</v>
      </c>
      <c r="L242" s="32" t="n">
        <v>-4.90288908545413</v>
      </c>
      <c r="M242" s="33" t="n">
        <v>1107.14</v>
      </c>
      <c r="N242" s="34" t="n">
        <v>-3120.336</v>
      </c>
      <c r="O242" s="35" t="n">
        <v>-2013.196</v>
      </c>
      <c r="P242" s="36" t="s">
        <v>42</v>
      </c>
      <c r="Q242" s="31"/>
      <c r="R242" s="36" t="n">
        <v>1278.3799</v>
      </c>
      <c r="S242" s="37" t="n">
        <v>-3634.33341</v>
      </c>
      <c r="T242" s="38" t="n">
        <v>16020.21487</v>
      </c>
    </row>
    <row r="243" customFormat="false" ht="12" hidden="false" customHeight="true" outlineLevel="0" collapsed="false">
      <c r="B243" s="39" t="s">
        <v>34</v>
      </c>
      <c r="C243" s="40"/>
      <c r="D243" s="41" t="n">
        <v>6271.50657</v>
      </c>
      <c r="E243" s="41" t="n">
        <v>716.39373</v>
      </c>
      <c r="F243" s="42" t="s">
        <v>33</v>
      </c>
      <c r="G243" s="43" t="s">
        <v>33</v>
      </c>
      <c r="H243" s="43" t="s">
        <v>33</v>
      </c>
      <c r="I243" s="43" t="s">
        <v>42</v>
      </c>
      <c r="J243" s="44"/>
      <c r="K243" s="45" t="s">
        <v>33</v>
      </c>
      <c r="L243" s="46" t="n">
        <v>-4.9999999860412</v>
      </c>
      <c r="M243" s="42" t="s">
        <v>33</v>
      </c>
      <c r="N243" s="43" t="s">
        <v>33</v>
      </c>
      <c r="O243" s="43" t="s">
        <v>33</v>
      </c>
      <c r="P243" s="43" t="s">
        <v>42</v>
      </c>
      <c r="Q243" s="44"/>
      <c r="R243" s="45" t="s">
        <v>33</v>
      </c>
      <c r="S243" s="46" t="n">
        <v>-3581.96864</v>
      </c>
      <c r="T243" s="47" t="n">
        <v>13133.885013333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74.75008</v>
      </c>
      <c r="E245" s="41" t="n">
        <v>24.86991</v>
      </c>
      <c r="F245" s="41" t="n">
        <v>6.33556219258956</v>
      </c>
      <c r="G245" s="45" t="n">
        <v>-17.8559918255831</v>
      </c>
      <c r="H245" s="45" t="n">
        <v>-11.5204296329936</v>
      </c>
      <c r="I245" s="43" t="s">
        <v>42</v>
      </c>
      <c r="J245" s="44"/>
      <c r="K245" s="45" t="n">
        <v>8.5293464772558</v>
      </c>
      <c r="L245" s="46" t="n">
        <v>-2.10554722554284</v>
      </c>
      <c r="M245" s="41" t="n">
        <v>1107.14</v>
      </c>
      <c r="N245" s="45" t="n">
        <v>-3120.336</v>
      </c>
      <c r="O245" s="45" t="n">
        <v>-2013.196</v>
      </c>
      <c r="P245" s="43" t="s">
        <v>42</v>
      </c>
      <c r="Q245" s="44"/>
      <c r="R245" s="45" t="n">
        <v>1278.3799</v>
      </c>
      <c r="S245" s="46" t="n">
        <v>-52.36477</v>
      </c>
      <c r="T245" s="47" t="n">
        <v>2886.32985666667</v>
      </c>
    </row>
    <row r="246" customFormat="false" ht="12" hidden="false" customHeight="true" outlineLevel="0" collapsed="false">
      <c r="B246" s="58" t="s">
        <v>37</v>
      </c>
      <c r="C246" s="57"/>
      <c r="D246" s="41" t="n">
        <v>30.28948</v>
      </c>
      <c r="E246" s="41" t="n">
        <v>14.89548</v>
      </c>
      <c r="F246" s="42" t="n">
        <v>3.63258134507426</v>
      </c>
      <c r="G246" s="45" t="n">
        <v>-53.6627238235849</v>
      </c>
      <c r="H246" s="45" t="n">
        <v>-50.0301424785107</v>
      </c>
      <c r="I246" s="43" t="s">
        <v>42</v>
      </c>
      <c r="J246" s="59"/>
      <c r="K246" s="45" t="s">
        <v>33</v>
      </c>
      <c r="L246" s="51" t="n">
        <v>-0.167339353951669</v>
      </c>
      <c r="M246" s="42" t="n">
        <v>110.029</v>
      </c>
      <c r="N246" s="45" t="n">
        <v>-1625.416</v>
      </c>
      <c r="O246" s="45" t="n">
        <v>-1515.387</v>
      </c>
      <c r="P246" s="43" t="s">
        <v>42</v>
      </c>
      <c r="Q246" s="59"/>
      <c r="R246" s="45" t="s">
        <v>33</v>
      </c>
      <c r="S246" s="51" t="n">
        <v>-2.4926</v>
      </c>
      <c r="T246" s="47" t="n">
        <v>5565.55853333334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117.941</v>
      </c>
      <c r="E248" s="41" t="n">
        <v>6.96619</v>
      </c>
      <c r="F248" s="41" t="n">
        <v>7.10178818222671</v>
      </c>
      <c r="G248" s="45" t="n">
        <v>-9.19759032058402</v>
      </c>
      <c r="H248" s="45" t="n">
        <v>-2.09580213835731</v>
      </c>
      <c r="I248" s="43" t="s">
        <v>42</v>
      </c>
      <c r="J248" s="44"/>
      <c r="K248" s="45" t="n">
        <v>11.589980104494</v>
      </c>
      <c r="L248" s="51" t="n">
        <v>-5</v>
      </c>
      <c r="M248" s="41" t="n">
        <v>837.592</v>
      </c>
      <c r="N248" s="45" t="n">
        <v>-1084.773</v>
      </c>
      <c r="O248" s="45" t="n">
        <v>-247.181</v>
      </c>
      <c r="P248" s="43" t="s">
        <v>42</v>
      </c>
      <c r="Q248" s="44"/>
      <c r="R248" s="45" t="n">
        <v>1286.19584</v>
      </c>
      <c r="S248" s="51" t="n">
        <v>-34.83095</v>
      </c>
      <c r="T248" s="47" t="n">
        <v>-3682.00759666667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7.9586</v>
      </c>
      <c r="E250" s="41" t="n">
        <v>2.2156</v>
      </c>
      <c r="F250" s="41" t="n">
        <v>4.63661950594326</v>
      </c>
      <c r="G250" s="45" t="n">
        <v>-27.1449752469027</v>
      </c>
      <c r="H250" s="45" t="n">
        <v>-22.5083557409595</v>
      </c>
      <c r="I250" s="43" t="s">
        <v>42</v>
      </c>
      <c r="J250" s="44"/>
      <c r="K250" s="45" t="n">
        <v>-1.36095072261884</v>
      </c>
      <c r="L250" s="51" t="n">
        <v>-4.99999548654992</v>
      </c>
      <c r="M250" s="41" t="n">
        <v>36.901</v>
      </c>
      <c r="N250" s="45" t="n">
        <v>-216.036</v>
      </c>
      <c r="O250" s="45" t="n">
        <v>-179.135</v>
      </c>
      <c r="P250" s="43" t="s">
        <v>42</v>
      </c>
      <c r="Q250" s="44"/>
      <c r="R250" s="45" t="n">
        <v>-7.81594</v>
      </c>
      <c r="S250" s="51" t="n">
        <v>-11.07799</v>
      </c>
      <c r="T250" s="47" t="n">
        <v>726.106076666667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n">
        <v>13.486</v>
      </c>
      <c r="E252" s="42" t="n">
        <v>0.68876</v>
      </c>
      <c r="F252" s="42" t="n">
        <v>6.98131395521281</v>
      </c>
      <c r="G252" s="45" t="n">
        <v>-14.0140886845618</v>
      </c>
      <c r="H252" s="45" t="n">
        <v>-7.03277472934895</v>
      </c>
      <c r="I252" s="43" t="s">
        <v>42</v>
      </c>
      <c r="J252" s="59"/>
      <c r="K252" s="45" t="s">
        <v>33</v>
      </c>
      <c r="L252" s="51" t="n">
        <v>-5.00002903769092</v>
      </c>
      <c r="M252" s="42" t="n">
        <v>94.15</v>
      </c>
      <c r="N252" s="45" t="n">
        <v>-188.994</v>
      </c>
      <c r="O252" s="45" t="n">
        <v>-94.844</v>
      </c>
      <c r="P252" s="43" t="s">
        <v>42</v>
      </c>
      <c r="Q252" s="59"/>
      <c r="R252" s="45" t="s">
        <v>33</v>
      </c>
      <c r="S252" s="51" t="n">
        <v>-3.44382</v>
      </c>
      <c r="T252" s="47" t="n">
        <v>360.38867333333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5.075</v>
      </c>
      <c r="E254" s="41" t="n">
        <v>0.10388</v>
      </c>
      <c r="F254" s="42" t="n">
        <v>5.60945812807882</v>
      </c>
      <c r="G254" s="45" t="n">
        <v>-1.00827586206897</v>
      </c>
      <c r="H254" s="45" t="n">
        <v>4.60118226600985</v>
      </c>
      <c r="I254" s="43" t="s">
        <v>42</v>
      </c>
      <c r="J254" s="44"/>
      <c r="K254" s="45" t="s">
        <v>33</v>
      </c>
      <c r="L254" s="51" t="n">
        <v>-5.00009626492106</v>
      </c>
      <c r="M254" s="42" t="n">
        <v>28.468</v>
      </c>
      <c r="N254" s="45" t="n">
        <v>-5.117</v>
      </c>
      <c r="O254" s="45" t="n">
        <v>23.351</v>
      </c>
      <c r="P254" s="43" t="s">
        <v>42</v>
      </c>
      <c r="Q254" s="44"/>
      <c r="R254" s="45" t="s">
        <v>33</v>
      </c>
      <c r="S254" s="51" t="n">
        <v>-0.51941</v>
      </c>
      <c r="T254" s="47" t="n">
        <v>-83.7158300000001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468.14865</v>
      </c>
      <c r="E263" s="27" t="n">
        <v>738.14709</v>
      </c>
      <c r="F263" s="28" t="n">
        <v>0.2123607657038</v>
      </c>
      <c r="G263" s="29" t="n">
        <v>-0.486275620768239</v>
      </c>
      <c r="H263" s="29" t="n">
        <v>-0.27391485506444</v>
      </c>
      <c r="I263" s="30" t="s">
        <v>42</v>
      </c>
      <c r="J263" s="31"/>
      <c r="K263" s="30" t="n">
        <v>0.223102888649126</v>
      </c>
      <c r="L263" s="32" t="n">
        <v>-4.90247907093964</v>
      </c>
      <c r="M263" s="33" t="n">
        <v>1373.581</v>
      </c>
      <c r="N263" s="34" t="n">
        <v>-3145.303</v>
      </c>
      <c r="O263" s="35" t="n">
        <v>-1771.722</v>
      </c>
      <c r="P263" s="36" t="s">
        <v>42</v>
      </c>
      <c r="Q263" s="31"/>
      <c r="R263" s="36" t="n">
        <v>1278.3799</v>
      </c>
      <c r="S263" s="37" t="n">
        <v>-3618.75066</v>
      </c>
      <c r="T263" s="38" t="n">
        <v>15077.6734533333</v>
      </c>
    </row>
    <row r="264" customFormat="false" ht="12" hidden="false" customHeight="true" outlineLevel="0" collapsed="false">
      <c r="B264" s="39" t="s">
        <v>34</v>
      </c>
      <c r="C264" s="40"/>
      <c r="D264" s="41" t="n">
        <v>6293.39857</v>
      </c>
      <c r="E264" s="41" t="n">
        <v>713.27718</v>
      </c>
      <c r="F264" s="42" t="s">
        <v>33</v>
      </c>
      <c r="G264" s="43" t="s">
        <v>33</v>
      </c>
      <c r="H264" s="43" t="s">
        <v>33</v>
      </c>
      <c r="I264" s="43" t="s">
        <v>42</v>
      </c>
      <c r="J264" s="44"/>
      <c r="K264" s="45" t="s">
        <v>33</v>
      </c>
      <c r="L264" s="46" t="n">
        <v>-4.9999999859802</v>
      </c>
      <c r="M264" s="42" t="s">
        <v>33</v>
      </c>
      <c r="N264" s="43" t="s">
        <v>33</v>
      </c>
      <c r="O264" s="43" t="s">
        <v>33</v>
      </c>
      <c r="P264" s="43" t="s">
        <v>42</v>
      </c>
      <c r="Q264" s="44"/>
      <c r="R264" s="45" t="s">
        <v>33</v>
      </c>
      <c r="S264" s="46" t="n">
        <v>-3566.38589</v>
      </c>
      <c r="T264" s="47" t="n">
        <v>13076.74826333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74.75008</v>
      </c>
      <c r="E266" s="41" t="n">
        <v>24.86991</v>
      </c>
      <c r="F266" s="41" t="n">
        <v>7.86025963478815</v>
      </c>
      <c r="G266" s="45" t="n">
        <v>-17.9988644354269</v>
      </c>
      <c r="H266" s="45" t="n">
        <v>-10.1386048006387</v>
      </c>
      <c r="I266" s="43" t="s">
        <v>42</v>
      </c>
      <c r="J266" s="44"/>
      <c r="K266" s="45" t="n">
        <v>8.5293464772558</v>
      </c>
      <c r="L266" s="46" t="n">
        <v>-2.10554722554284</v>
      </c>
      <c r="M266" s="41" t="n">
        <v>1373.581</v>
      </c>
      <c r="N266" s="45" t="n">
        <v>-3145.303</v>
      </c>
      <c r="O266" s="45" t="n">
        <v>-1771.722</v>
      </c>
      <c r="P266" s="43" t="s">
        <v>42</v>
      </c>
      <c r="Q266" s="44"/>
      <c r="R266" s="45" t="n">
        <v>1278.3799</v>
      </c>
      <c r="S266" s="46" t="n">
        <v>-52.36477</v>
      </c>
      <c r="T266" s="47" t="n">
        <v>2000.92519</v>
      </c>
    </row>
    <row r="267" customFormat="false" ht="12" hidden="false" customHeight="true" outlineLevel="0" collapsed="false">
      <c r="B267" s="58" t="s">
        <v>37</v>
      </c>
      <c r="C267" s="57"/>
      <c r="D267" s="41" t="n">
        <v>30.28948</v>
      </c>
      <c r="E267" s="41" t="n">
        <v>14.89548</v>
      </c>
      <c r="F267" s="42" t="n">
        <v>4.4946628334326</v>
      </c>
      <c r="G267" s="45" t="n">
        <v>-53.657144328658</v>
      </c>
      <c r="H267" s="45" t="n">
        <v>-49.1624814952254</v>
      </c>
      <c r="I267" s="43" t="s">
        <v>42</v>
      </c>
      <c r="J267" s="59"/>
      <c r="K267" s="45" t="s">
        <v>33</v>
      </c>
      <c r="L267" s="51" t="n">
        <v>-0.167339353951669</v>
      </c>
      <c r="M267" s="42" t="n">
        <v>136.141</v>
      </c>
      <c r="N267" s="45" t="n">
        <v>-1625.247</v>
      </c>
      <c r="O267" s="45" t="n">
        <v>-1489.106</v>
      </c>
      <c r="P267" s="43" t="s">
        <v>42</v>
      </c>
      <c r="Q267" s="59"/>
      <c r="R267" s="45" t="s">
        <v>33</v>
      </c>
      <c r="S267" s="51" t="n">
        <v>-2.4926</v>
      </c>
      <c r="T267" s="47" t="n">
        <v>5469.19486666667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117.941</v>
      </c>
      <c r="E269" s="41" t="n">
        <v>6.96619</v>
      </c>
      <c r="F269" s="41" t="n">
        <v>8.63067126783731</v>
      </c>
      <c r="G269" s="45" t="n">
        <v>-9.41318964567029</v>
      </c>
      <c r="H269" s="45" t="n">
        <v>-0.782518377832985</v>
      </c>
      <c r="I269" s="43" t="s">
        <v>42</v>
      </c>
      <c r="J269" s="44"/>
      <c r="K269" s="45" t="n">
        <v>11.589980104494</v>
      </c>
      <c r="L269" s="51" t="n">
        <v>-5</v>
      </c>
      <c r="M269" s="41" t="n">
        <v>1017.91</v>
      </c>
      <c r="N269" s="45" t="n">
        <v>-1110.201</v>
      </c>
      <c r="O269" s="45" t="n">
        <v>-92.2910000000001</v>
      </c>
      <c r="P269" s="43" t="s">
        <v>42</v>
      </c>
      <c r="Q269" s="44"/>
      <c r="R269" s="45" t="n">
        <v>1286.19584</v>
      </c>
      <c r="S269" s="51" t="n">
        <v>-34.83095</v>
      </c>
      <c r="T269" s="47" t="n">
        <v>-4249.93759666667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7.9586</v>
      </c>
      <c r="E271" s="41" t="n">
        <v>2.2156</v>
      </c>
      <c r="F271" s="41" t="n">
        <v>7.76669263438293</v>
      </c>
      <c r="G271" s="45" t="n">
        <v>-27.1449752469027</v>
      </c>
      <c r="H271" s="45" t="n">
        <v>-19.3782826125198</v>
      </c>
      <c r="I271" s="43" t="s">
        <v>42</v>
      </c>
      <c r="J271" s="44"/>
      <c r="K271" s="45" t="n">
        <v>-1.36095072261884</v>
      </c>
      <c r="L271" s="51" t="n">
        <v>-4.99999548654992</v>
      </c>
      <c r="M271" s="41" t="n">
        <v>61.812</v>
      </c>
      <c r="N271" s="45" t="n">
        <v>-216.036</v>
      </c>
      <c r="O271" s="45" t="n">
        <v>-154.224</v>
      </c>
      <c r="P271" s="43" t="s">
        <v>42</v>
      </c>
      <c r="Q271" s="44"/>
      <c r="R271" s="45" t="n">
        <v>-7.81594</v>
      </c>
      <c r="S271" s="51" t="n">
        <v>-11.07799</v>
      </c>
      <c r="T271" s="47" t="n">
        <v>634.76574333333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n">
        <v>13.486</v>
      </c>
      <c r="E273" s="42" t="n">
        <v>0.68876</v>
      </c>
      <c r="F273" s="42" t="n">
        <v>8.80943200355925</v>
      </c>
      <c r="G273" s="45" t="n">
        <v>-13.9962183004597</v>
      </c>
      <c r="H273" s="45" t="n">
        <v>-5.18678629690049</v>
      </c>
      <c r="I273" s="43" t="s">
        <v>42</v>
      </c>
      <c r="J273" s="59"/>
      <c r="K273" s="45" t="s">
        <v>33</v>
      </c>
      <c r="L273" s="51" t="n">
        <v>-5.00002903769092</v>
      </c>
      <c r="M273" s="42" t="n">
        <v>118.804</v>
      </c>
      <c r="N273" s="45" t="n">
        <v>-188.753</v>
      </c>
      <c r="O273" s="45" t="n">
        <v>-69.949</v>
      </c>
      <c r="P273" s="43" t="s">
        <v>42</v>
      </c>
      <c r="Q273" s="59"/>
      <c r="R273" s="45" t="s">
        <v>33</v>
      </c>
      <c r="S273" s="51" t="n">
        <v>-3.44382</v>
      </c>
      <c r="T273" s="47" t="n">
        <v>269.10700666666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5.075</v>
      </c>
      <c r="E275" s="41" t="n">
        <v>0.10388</v>
      </c>
      <c r="F275" s="42" t="n">
        <v>7.66778325123153</v>
      </c>
      <c r="G275" s="45" t="n">
        <v>-0.998226600985222</v>
      </c>
      <c r="H275" s="45" t="n">
        <v>6.6695566502463</v>
      </c>
      <c r="I275" s="43" t="s">
        <v>42</v>
      </c>
      <c r="J275" s="44"/>
      <c r="K275" s="45" t="s">
        <v>33</v>
      </c>
      <c r="L275" s="51" t="n">
        <v>-5.00009626492106</v>
      </c>
      <c r="M275" s="42" t="n">
        <v>38.914</v>
      </c>
      <c r="N275" s="45" t="n">
        <v>-5.066</v>
      </c>
      <c r="O275" s="45" t="n">
        <v>33.848</v>
      </c>
      <c r="P275" s="43" t="s">
        <v>42</v>
      </c>
      <c r="Q275" s="44"/>
      <c r="R275" s="45" t="s">
        <v>33</v>
      </c>
      <c r="S275" s="51" t="n">
        <v>-0.51941</v>
      </c>
      <c r="T275" s="47" t="n">
        <v>-122.2048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490.04065</v>
      </c>
      <c r="E284" s="27" t="n">
        <v>735.03054</v>
      </c>
      <c r="F284" s="28" t="n">
        <v>0.134550621035016</v>
      </c>
      <c r="G284" s="29" t="n">
        <v>-0.474286551656653</v>
      </c>
      <c r="H284" s="29" t="n">
        <v>-0.339735930621636</v>
      </c>
      <c r="I284" s="30" t="s">
        <v>42</v>
      </c>
      <c r="J284" s="31"/>
      <c r="K284" s="30" t="n">
        <v>0.222133389093212</v>
      </c>
      <c r="L284" s="32" t="n">
        <v>-4.90206557947919</v>
      </c>
      <c r="M284" s="33" t="n">
        <v>873.239</v>
      </c>
      <c r="N284" s="34" t="n">
        <v>-3078.139</v>
      </c>
      <c r="O284" s="35" t="n">
        <v>-2204.9</v>
      </c>
      <c r="P284" s="36" t="s">
        <v>42</v>
      </c>
      <c r="Q284" s="31"/>
      <c r="R284" s="36" t="n">
        <v>1278.3799</v>
      </c>
      <c r="S284" s="37" t="n">
        <v>-3603.16791</v>
      </c>
      <c r="T284" s="38" t="n">
        <v>16608.8560366667</v>
      </c>
    </row>
    <row r="285" customFormat="false" ht="12" hidden="false" customHeight="true" outlineLevel="0" collapsed="false">
      <c r="B285" s="39" t="s">
        <v>34</v>
      </c>
      <c r="C285" s="40"/>
      <c r="D285" s="41" t="n">
        <v>6315.29057</v>
      </c>
      <c r="E285" s="41" t="n">
        <v>710.16063</v>
      </c>
      <c r="F285" s="42" t="s">
        <v>33</v>
      </c>
      <c r="G285" s="43" t="s">
        <v>33</v>
      </c>
      <c r="H285" s="43" t="s">
        <v>33</v>
      </c>
      <c r="I285" s="43" t="s">
        <v>42</v>
      </c>
      <c r="J285" s="44"/>
      <c r="K285" s="45" t="s">
        <v>33</v>
      </c>
      <c r="L285" s="46" t="n">
        <v>-4.99999998591868</v>
      </c>
      <c r="M285" s="42" t="s">
        <v>33</v>
      </c>
      <c r="N285" s="43" t="s">
        <v>33</v>
      </c>
      <c r="O285" s="43" t="s">
        <v>33</v>
      </c>
      <c r="P285" s="43" t="s">
        <v>42</v>
      </c>
      <c r="Q285" s="44"/>
      <c r="R285" s="45" t="s">
        <v>33</v>
      </c>
      <c r="S285" s="46" t="n">
        <v>-3550.80314</v>
      </c>
      <c r="T285" s="47" t="n">
        <v>13019.61151333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74.75008</v>
      </c>
      <c r="E287" s="41" t="n">
        <v>24.86991</v>
      </c>
      <c r="F287" s="41" t="n">
        <v>4.99707353495918</v>
      </c>
      <c r="G287" s="45" t="n">
        <v>-17.6145212637385</v>
      </c>
      <c r="H287" s="45" t="n">
        <v>-12.6174477287793</v>
      </c>
      <c r="I287" s="43" t="s">
        <v>42</v>
      </c>
      <c r="J287" s="44"/>
      <c r="K287" s="45" t="n">
        <v>8.5293464772558</v>
      </c>
      <c r="L287" s="46" t="n">
        <v>-2.10554722554284</v>
      </c>
      <c r="M287" s="41" t="n">
        <v>873.239</v>
      </c>
      <c r="N287" s="45" t="n">
        <v>-3078.139</v>
      </c>
      <c r="O287" s="45" t="n">
        <v>-2204.9</v>
      </c>
      <c r="P287" s="43" t="s">
        <v>42</v>
      </c>
      <c r="Q287" s="44"/>
      <c r="R287" s="45" t="n">
        <v>1278.3799</v>
      </c>
      <c r="S287" s="46" t="n">
        <v>-52.36477</v>
      </c>
      <c r="T287" s="47" t="n">
        <v>3589.24452333334</v>
      </c>
    </row>
    <row r="288" customFormat="false" ht="12" hidden="false" customHeight="true" outlineLevel="0" collapsed="false">
      <c r="B288" s="58" t="s">
        <v>37</v>
      </c>
      <c r="C288" s="57"/>
      <c r="D288" s="41" t="n">
        <v>30.28948</v>
      </c>
      <c r="E288" s="41" t="n">
        <v>14.89548</v>
      </c>
      <c r="F288" s="42" t="n">
        <v>2.89044249026395</v>
      </c>
      <c r="G288" s="45" t="n">
        <v>-53.7693945224547</v>
      </c>
      <c r="H288" s="45" t="n">
        <v>-50.8789520321907</v>
      </c>
      <c r="I288" s="43" t="s">
        <v>42</v>
      </c>
      <c r="J288" s="59"/>
      <c r="K288" s="45" t="s">
        <v>33</v>
      </c>
      <c r="L288" s="51" t="n">
        <v>-0.167339353951669</v>
      </c>
      <c r="M288" s="42" t="n">
        <v>87.55</v>
      </c>
      <c r="N288" s="45" t="n">
        <v>-1628.647</v>
      </c>
      <c r="O288" s="45" t="n">
        <v>-1541.097</v>
      </c>
      <c r="P288" s="43" t="s">
        <v>42</v>
      </c>
      <c r="Q288" s="59"/>
      <c r="R288" s="45" t="s">
        <v>33</v>
      </c>
      <c r="S288" s="51" t="n">
        <v>-2.4926</v>
      </c>
      <c r="T288" s="47" t="n">
        <v>5659.82853333334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117.941</v>
      </c>
      <c r="E290" s="41" t="n">
        <v>6.96619</v>
      </c>
      <c r="F290" s="41" t="n">
        <v>5.52626313156578</v>
      </c>
      <c r="G290" s="45" t="n">
        <v>-8.75304601453269</v>
      </c>
      <c r="H290" s="45" t="n">
        <v>-3.22678288296691</v>
      </c>
      <c r="I290" s="43" t="s">
        <v>42</v>
      </c>
      <c r="J290" s="44"/>
      <c r="K290" s="45" t="n">
        <v>11.589980104494</v>
      </c>
      <c r="L290" s="51" t="n">
        <v>-5</v>
      </c>
      <c r="M290" s="41" t="n">
        <v>651.773</v>
      </c>
      <c r="N290" s="45" t="n">
        <v>-1032.343</v>
      </c>
      <c r="O290" s="45" t="n">
        <v>-380.57</v>
      </c>
      <c r="P290" s="43" t="s">
        <v>42</v>
      </c>
      <c r="Q290" s="44"/>
      <c r="R290" s="45" t="n">
        <v>1286.19584</v>
      </c>
      <c r="S290" s="51" t="n">
        <v>-34.83095</v>
      </c>
      <c r="T290" s="47" t="n">
        <v>-3192.91459666667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7.9586</v>
      </c>
      <c r="E292" s="41" t="n">
        <v>2.2156</v>
      </c>
      <c r="F292" s="41" t="n">
        <v>4.48332621315307</v>
      </c>
      <c r="G292" s="45" t="n">
        <v>-27.1449752469027</v>
      </c>
      <c r="H292" s="45" t="n">
        <v>-22.6616490337497</v>
      </c>
      <c r="I292" s="43" t="s">
        <v>42</v>
      </c>
      <c r="J292" s="44"/>
      <c r="K292" s="45" t="n">
        <v>-1.36095072261884</v>
      </c>
      <c r="L292" s="51" t="n">
        <v>-4.99999548654992</v>
      </c>
      <c r="M292" s="41" t="n">
        <v>35.681</v>
      </c>
      <c r="N292" s="45" t="n">
        <v>-216.036</v>
      </c>
      <c r="O292" s="45" t="n">
        <v>-180.355</v>
      </c>
      <c r="P292" s="43" t="s">
        <v>42</v>
      </c>
      <c r="Q292" s="44"/>
      <c r="R292" s="45" t="n">
        <v>-7.81594</v>
      </c>
      <c r="S292" s="51" t="n">
        <v>-11.07799</v>
      </c>
      <c r="T292" s="47" t="n">
        <v>730.579410000001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n">
        <v>13.486</v>
      </c>
      <c r="E294" s="42" t="n">
        <v>0.68876</v>
      </c>
      <c r="F294" s="42" t="n">
        <v>5.60240249147264</v>
      </c>
      <c r="G294" s="45" t="n">
        <v>-14.3618567403233</v>
      </c>
      <c r="H294" s="45" t="n">
        <v>-8.75945424885066</v>
      </c>
      <c r="I294" s="43" t="s">
        <v>42</v>
      </c>
      <c r="J294" s="59"/>
      <c r="K294" s="45" t="s">
        <v>33</v>
      </c>
      <c r="L294" s="51" t="n">
        <v>-5.00002903769092</v>
      </c>
      <c r="M294" s="42" t="n">
        <v>75.554</v>
      </c>
      <c r="N294" s="45" t="n">
        <v>-193.684</v>
      </c>
      <c r="O294" s="45" t="n">
        <v>-118.13</v>
      </c>
      <c r="P294" s="43" t="s">
        <v>42</v>
      </c>
      <c r="Q294" s="59"/>
      <c r="R294" s="45" t="s">
        <v>33</v>
      </c>
      <c r="S294" s="51" t="n">
        <v>-3.44382</v>
      </c>
      <c r="T294" s="47" t="n">
        <v>445.77067333333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5.075</v>
      </c>
      <c r="E296" s="41" t="n">
        <v>0.10388</v>
      </c>
      <c r="F296" s="42" t="n">
        <v>4.46916256157636</v>
      </c>
      <c r="G296" s="45" t="n">
        <v>-1.46384236453202</v>
      </c>
      <c r="H296" s="45" t="n">
        <v>3.00532019704433</v>
      </c>
      <c r="I296" s="43" t="s">
        <v>42</v>
      </c>
      <c r="J296" s="44"/>
      <c r="K296" s="45" t="s">
        <v>33</v>
      </c>
      <c r="L296" s="51" t="n">
        <v>-5.00009626492106</v>
      </c>
      <c r="M296" s="42" t="n">
        <v>22.681</v>
      </c>
      <c r="N296" s="45" t="n">
        <v>-7.429</v>
      </c>
      <c r="O296" s="45" t="n">
        <v>15.252</v>
      </c>
      <c r="P296" s="43" t="s">
        <v>42</v>
      </c>
      <c r="Q296" s="44"/>
      <c r="R296" s="45" t="s">
        <v>33</v>
      </c>
      <c r="S296" s="51" t="n">
        <v>-0.51941</v>
      </c>
      <c r="T296" s="47" t="n">
        <v>-54.0194966666667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511.93265</v>
      </c>
      <c r="E305" s="27" t="n">
        <v>731.91399</v>
      </c>
      <c r="F305" s="28" t="n">
        <v>0.173228910775052</v>
      </c>
      <c r="G305" s="29" t="n">
        <v>-0.437162690864132</v>
      </c>
      <c r="H305" s="29" t="n">
        <v>-0.26393378008908</v>
      </c>
      <c r="I305" s="30" t="s">
        <v>42</v>
      </c>
      <c r="J305" s="31"/>
      <c r="K305" s="30" t="n">
        <v>0.221172279052815</v>
      </c>
      <c r="L305" s="32" t="n">
        <v>-4.9016485666574</v>
      </c>
      <c r="M305" s="33" t="n">
        <v>1128.055</v>
      </c>
      <c r="N305" s="34" t="n">
        <v>-2846.774</v>
      </c>
      <c r="O305" s="35" t="n">
        <v>-1718.719</v>
      </c>
      <c r="P305" s="36" t="s">
        <v>42</v>
      </c>
      <c r="Q305" s="31"/>
      <c r="R305" s="36" t="n">
        <v>1278.3799</v>
      </c>
      <c r="S305" s="37" t="n">
        <v>-3587.58516</v>
      </c>
      <c r="T305" s="38" t="n">
        <v>14769.05562</v>
      </c>
    </row>
    <row r="306" customFormat="false" ht="12" hidden="false" customHeight="true" outlineLevel="0" collapsed="false">
      <c r="B306" s="39" t="s">
        <v>34</v>
      </c>
      <c r="C306" s="40"/>
      <c r="D306" s="41" t="n">
        <v>6337.18257</v>
      </c>
      <c r="E306" s="41" t="n">
        <v>707.04408</v>
      </c>
      <c r="F306" s="42" t="s">
        <v>33</v>
      </c>
      <c r="G306" s="43" t="s">
        <v>33</v>
      </c>
      <c r="H306" s="43" t="s">
        <v>33</v>
      </c>
      <c r="I306" s="43" t="s">
        <v>42</v>
      </c>
      <c r="J306" s="44"/>
      <c r="K306" s="45" t="s">
        <v>33</v>
      </c>
      <c r="L306" s="46" t="n">
        <v>-4.99999998585661</v>
      </c>
      <c r="M306" s="42" t="s">
        <v>33</v>
      </c>
      <c r="N306" s="43" t="s">
        <v>33</v>
      </c>
      <c r="O306" s="43" t="s">
        <v>33</v>
      </c>
      <c r="P306" s="43" t="s">
        <v>42</v>
      </c>
      <c r="Q306" s="44"/>
      <c r="R306" s="45" t="s">
        <v>33</v>
      </c>
      <c r="S306" s="46" t="n">
        <v>-3535.22039</v>
      </c>
      <c r="T306" s="47" t="n">
        <v>12962.474763333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74.75008</v>
      </c>
      <c r="E308" s="41" t="n">
        <v>24.86991</v>
      </c>
      <c r="F308" s="41" t="n">
        <v>6.45524740246185</v>
      </c>
      <c r="G308" s="45" t="n">
        <v>-16.2905447596934</v>
      </c>
      <c r="H308" s="45" t="n">
        <v>-9.83529735723154</v>
      </c>
      <c r="I308" s="43" t="s">
        <v>42</v>
      </c>
      <c r="J308" s="44"/>
      <c r="K308" s="45" t="n">
        <v>8.5293464772558</v>
      </c>
      <c r="L308" s="46" t="n">
        <v>-2.10554722554284</v>
      </c>
      <c r="M308" s="41" t="n">
        <v>1128.055</v>
      </c>
      <c r="N308" s="45" t="n">
        <v>-2846.774</v>
      </c>
      <c r="O308" s="45" t="n">
        <v>-1718.719</v>
      </c>
      <c r="P308" s="43" t="s">
        <v>42</v>
      </c>
      <c r="Q308" s="44"/>
      <c r="R308" s="45" t="n">
        <v>1278.3799</v>
      </c>
      <c r="S308" s="46" t="n">
        <v>-52.36477</v>
      </c>
      <c r="T308" s="47" t="n">
        <v>1806.58085666667</v>
      </c>
    </row>
    <row r="309" customFormat="false" ht="12" hidden="false" customHeight="true" outlineLevel="0" collapsed="false">
      <c r="B309" s="58" t="s">
        <v>37</v>
      </c>
      <c r="C309" s="57"/>
      <c r="D309" s="41" t="n">
        <v>30.28948</v>
      </c>
      <c r="E309" s="41" t="n">
        <v>14.89548</v>
      </c>
      <c r="F309" s="42" t="n">
        <v>3.69870991512565</v>
      </c>
      <c r="G309" s="45" t="n">
        <v>-53.5454884005932</v>
      </c>
      <c r="H309" s="45" t="n">
        <v>-49.8467784854676</v>
      </c>
      <c r="I309" s="43" t="s">
        <v>42</v>
      </c>
      <c r="J309" s="59"/>
      <c r="K309" s="45" t="s">
        <v>33</v>
      </c>
      <c r="L309" s="51" t="n">
        <v>-0.167339353951669</v>
      </c>
      <c r="M309" s="42" t="n">
        <v>112.032</v>
      </c>
      <c r="N309" s="45" t="n">
        <v>-1621.865</v>
      </c>
      <c r="O309" s="45" t="n">
        <v>-1509.833</v>
      </c>
      <c r="P309" s="43" t="s">
        <v>42</v>
      </c>
      <c r="Q309" s="59"/>
      <c r="R309" s="45" t="s">
        <v>33</v>
      </c>
      <c r="S309" s="51" t="n">
        <v>-2.4926</v>
      </c>
      <c r="T309" s="47" t="n">
        <v>5545.19386666667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117.941</v>
      </c>
      <c r="E311" s="41" t="n">
        <v>6.96619</v>
      </c>
      <c r="F311" s="41" t="n">
        <v>7.10142359315251</v>
      </c>
      <c r="G311" s="45" t="n">
        <v>-6.94705827490016</v>
      </c>
      <c r="H311" s="45" t="n">
        <v>0.154365318252347</v>
      </c>
      <c r="I311" s="43" t="s">
        <v>42</v>
      </c>
      <c r="J311" s="44"/>
      <c r="K311" s="45" t="n">
        <v>11.589980104494</v>
      </c>
      <c r="L311" s="51" t="n">
        <v>-5</v>
      </c>
      <c r="M311" s="41" t="n">
        <v>837.549</v>
      </c>
      <c r="N311" s="45" t="n">
        <v>-819.343</v>
      </c>
      <c r="O311" s="45" t="n">
        <v>18.206</v>
      </c>
      <c r="P311" s="43" t="s">
        <v>42</v>
      </c>
      <c r="Q311" s="44"/>
      <c r="R311" s="45" t="n">
        <v>1286.19584</v>
      </c>
      <c r="S311" s="51" t="n">
        <v>-34.83095</v>
      </c>
      <c r="T311" s="47" t="n">
        <v>-4655.0932633333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7.9586</v>
      </c>
      <c r="E313" s="41" t="n">
        <v>2.2156</v>
      </c>
      <c r="F313" s="41" t="n">
        <v>6.078079059131</v>
      </c>
      <c r="G313" s="45" t="n">
        <v>-27.1449752469027</v>
      </c>
      <c r="H313" s="45" t="n">
        <v>-21.0668961877717</v>
      </c>
      <c r="I313" s="43" t="s">
        <v>42</v>
      </c>
      <c r="J313" s="44"/>
      <c r="K313" s="45" t="n">
        <v>-1.36095072261884</v>
      </c>
      <c r="L313" s="51" t="n">
        <v>-4.99999548654992</v>
      </c>
      <c r="M313" s="41" t="n">
        <v>48.373</v>
      </c>
      <c r="N313" s="45" t="n">
        <v>-216.036</v>
      </c>
      <c r="O313" s="45" t="n">
        <v>-167.663</v>
      </c>
      <c r="P313" s="43" t="s">
        <v>42</v>
      </c>
      <c r="Q313" s="44"/>
      <c r="R313" s="45" t="n">
        <v>-7.81594</v>
      </c>
      <c r="S313" s="51" t="n">
        <v>-11.07799</v>
      </c>
      <c r="T313" s="47" t="n">
        <v>684.042076666667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n">
        <v>13.486</v>
      </c>
      <c r="E315" s="42" t="n">
        <v>0.68876</v>
      </c>
      <c r="F315" s="42" t="n">
        <v>7.26056651342132</v>
      </c>
      <c r="G315" s="45" t="n">
        <v>-13.720450837906</v>
      </c>
      <c r="H315" s="45" t="n">
        <v>-6.45988432448465</v>
      </c>
      <c r="I315" s="43" t="s">
        <v>42</v>
      </c>
      <c r="J315" s="59"/>
      <c r="K315" s="45" t="s">
        <v>33</v>
      </c>
      <c r="L315" s="51" t="n">
        <v>-5.00002903769092</v>
      </c>
      <c r="M315" s="42" t="n">
        <v>97.916</v>
      </c>
      <c r="N315" s="45" t="n">
        <v>-185.034</v>
      </c>
      <c r="O315" s="45" t="n">
        <v>-87.118</v>
      </c>
      <c r="P315" s="43" t="s">
        <v>42</v>
      </c>
      <c r="Q315" s="59"/>
      <c r="R315" s="45" t="s">
        <v>33</v>
      </c>
      <c r="S315" s="51" t="n">
        <v>-3.44382</v>
      </c>
      <c r="T315" s="47" t="n">
        <v>332.060006666667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5.075</v>
      </c>
      <c r="E317" s="41" t="n">
        <v>0.10388</v>
      </c>
      <c r="F317" s="42" t="n">
        <v>6.34187192118227</v>
      </c>
      <c r="G317" s="45" t="n">
        <v>-0.885911330049261</v>
      </c>
      <c r="H317" s="45" t="n">
        <v>5.455960591133</v>
      </c>
      <c r="I317" s="43" t="s">
        <v>42</v>
      </c>
      <c r="J317" s="44"/>
      <c r="K317" s="45" t="s">
        <v>33</v>
      </c>
      <c r="L317" s="51" t="n">
        <v>-5.00009626492106</v>
      </c>
      <c r="M317" s="42" t="n">
        <v>32.185</v>
      </c>
      <c r="N317" s="45" t="n">
        <v>-4.496</v>
      </c>
      <c r="O317" s="45" t="n">
        <v>27.689</v>
      </c>
      <c r="P317" s="43" t="s">
        <v>42</v>
      </c>
      <c r="Q317" s="44"/>
      <c r="R317" s="45" t="s">
        <v>33</v>
      </c>
      <c r="S317" s="51" t="n">
        <v>-0.51941</v>
      </c>
      <c r="T317" s="47" t="n">
        <v>-99.6218300000001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533.82465</v>
      </c>
      <c r="E326" s="27" t="n">
        <v>728.79744</v>
      </c>
      <c r="F326" s="28" t="n">
        <v>0.175170296313355</v>
      </c>
      <c r="G326" s="29" t="n">
        <v>-0.469399037208628</v>
      </c>
      <c r="H326" s="29" t="n">
        <v>-0.294228740895273</v>
      </c>
      <c r="I326" s="30" t="s">
        <v>42</v>
      </c>
      <c r="J326" s="31"/>
      <c r="K326" s="30" t="n">
        <v>0.220219450099701</v>
      </c>
      <c r="L326" s="32" t="n">
        <v>-4.90122798729919</v>
      </c>
      <c r="M326" s="33" t="n">
        <v>1144.532</v>
      </c>
      <c r="N326" s="34" t="n">
        <v>-3066.971</v>
      </c>
      <c r="O326" s="35" t="n">
        <v>-1922.439</v>
      </c>
      <c r="P326" s="36" t="s">
        <v>42</v>
      </c>
      <c r="Q326" s="31"/>
      <c r="R326" s="36" t="n">
        <v>1278.3799</v>
      </c>
      <c r="S326" s="37" t="n">
        <v>-3572.00241</v>
      </c>
      <c r="T326" s="38" t="n">
        <v>15458.8922033333</v>
      </c>
    </row>
    <row r="327" customFormat="false" ht="12" hidden="false" customHeight="true" outlineLevel="0" collapsed="false">
      <c r="B327" s="39" t="s">
        <v>34</v>
      </c>
      <c r="C327" s="40"/>
      <c r="D327" s="41" t="n">
        <v>6359.07457</v>
      </c>
      <c r="E327" s="41" t="n">
        <v>703.92753</v>
      </c>
      <c r="F327" s="42" t="s">
        <v>33</v>
      </c>
      <c r="G327" s="43" t="s">
        <v>33</v>
      </c>
      <c r="H327" s="43" t="s">
        <v>33</v>
      </c>
      <c r="I327" s="43" t="s">
        <v>42</v>
      </c>
      <c r="J327" s="44"/>
      <c r="K327" s="45" t="s">
        <v>33</v>
      </c>
      <c r="L327" s="46" t="n">
        <v>-4.99999998579399</v>
      </c>
      <c r="M327" s="42" t="s">
        <v>33</v>
      </c>
      <c r="N327" s="43" t="s">
        <v>33</v>
      </c>
      <c r="O327" s="43" t="s">
        <v>33</v>
      </c>
      <c r="P327" s="43" t="s">
        <v>42</v>
      </c>
      <c r="Q327" s="44"/>
      <c r="R327" s="45" t="s">
        <v>33</v>
      </c>
      <c r="S327" s="46" t="n">
        <v>-3519.63764</v>
      </c>
      <c r="T327" s="47" t="n">
        <v>12905.338013333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74.75008</v>
      </c>
      <c r="E329" s="41" t="n">
        <v>24.86991</v>
      </c>
      <c r="F329" s="41" t="n">
        <v>6.5495363435599</v>
      </c>
      <c r="G329" s="45" t="n">
        <v>-17.5506128523661</v>
      </c>
      <c r="H329" s="45" t="n">
        <v>-11.0010765088062</v>
      </c>
      <c r="I329" s="43" t="s">
        <v>42</v>
      </c>
      <c r="J329" s="44"/>
      <c r="K329" s="45" t="n">
        <v>8.5293464772558</v>
      </c>
      <c r="L329" s="46" t="n">
        <v>-2.10554722554284</v>
      </c>
      <c r="M329" s="41" t="n">
        <v>1144.532</v>
      </c>
      <c r="N329" s="45" t="n">
        <v>-3066.971</v>
      </c>
      <c r="O329" s="45" t="n">
        <v>-1922.439</v>
      </c>
      <c r="P329" s="43" t="s">
        <v>42</v>
      </c>
      <c r="Q329" s="44"/>
      <c r="R329" s="45" t="n">
        <v>1278.3799</v>
      </c>
      <c r="S329" s="46" t="n">
        <v>-52.36477</v>
      </c>
      <c r="T329" s="47" t="n">
        <v>2553.55419</v>
      </c>
    </row>
    <row r="330" customFormat="false" ht="12" hidden="false" customHeight="true" outlineLevel="0" collapsed="false">
      <c r="B330" s="58" t="s">
        <v>37</v>
      </c>
      <c r="C330" s="57"/>
      <c r="D330" s="41" t="n">
        <v>30.28948</v>
      </c>
      <c r="E330" s="41" t="n">
        <v>14.89548</v>
      </c>
      <c r="F330" s="42" t="n">
        <v>3.76473944088839</v>
      </c>
      <c r="G330" s="45" t="n">
        <v>-53.6563519743488</v>
      </c>
      <c r="H330" s="45" t="n">
        <v>-49.8916125334605</v>
      </c>
      <c r="I330" s="43" t="s">
        <v>42</v>
      </c>
      <c r="J330" s="59"/>
      <c r="K330" s="45" t="s">
        <v>33</v>
      </c>
      <c r="L330" s="51" t="n">
        <v>-0.167339353951669</v>
      </c>
      <c r="M330" s="42" t="n">
        <v>114.032</v>
      </c>
      <c r="N330" s="45" t="n">
        <v>-1625.223</v>
      </c>
      <c r="O330" s="45" t="n">
        <v>-1511.191</v>
      </c>
      <c r="P330" s="43" t="s">
        <v>42</v>
      </c>
      <c r="Q330" s="59"/>
      <c r="R330" s="45" t="s">
        <v>33</v>
      </c>
      <c r="S330" s="51" t="n">
        <v>-2.4926</v>
      </c>
      <c r="T330" s="47" t="n">
        <v>5550.1732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117.941</v>
      </c>
      <c r="E332" s="41" t="n">
        <v>6.96619</v>
      </c>
      <c r="F332" s="41" t="n">
        <v>7.18986611950043</v>
      </c>
      <c r="G332" s="45" t="n">
        <v>-8.73503701003044</v>
      </c>
      <c r="H332" s="45" t="n">
        <v>-1.54517089053001</v>
      </c>
      <c r="I332" s="43" t="s">
        <v>42</v>
      </c>
      <c r="J332" s="44"/>
      <c r="K332" s="45" t="n">
        <v>11.589980104494</v>
      </c>
      <c r="L332" s="51" t="n">
        <v>-5</v>
      </c>
      <c r="M332" s="41" t="n">
        <v>847.98</v>
      </c>
      <c r="N332" s="45" t="n">
        <v>-1030.219</v>
      </c>
      <c r="O332" s="45" t="n">
        <v>-182.239</v>
      </c>
      <c r="P332" s="43" t="s">
        <v>42</v>
      </c>
      <c r="Q332" s="44"/>
      <c r="R332" s="45" t="n">
        <v>1286.19584</v>
      </c>
      <c r="S332" s="51" t="n">
        <v>-34.83095</v>
      </c>
      <c r="T332" s="47" t="n">
        <v>-3920.128263333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7.9586</v>
      </c>
      <c r="E334" s="41" t="n">
        <v>2.2156</v>
      </c>
      <c r="F334" s="41" t="n">
        <v>6.33566205111452</v>
      </c>
      <c r="G334" s="45" t="n">
        <v>-27.1449752469027</v>
      </c>
      <c r="H334" s="45" t="n">
        <v>-20.8093131957882</v>
      </c>
      <c r="I334" s="43" t="s">
        <v>42</v>
      </c>
      <c r="J334" s="44"/>
      <c r="K334" s="45" t="n">
        <v>-1.36095072261884</v>
      </c>
      <c r="L334" s="51" t="n">
        <v>-4.99999548654992</v>
      </c>
      <c r="M334" s="41" t="n">
        <v>50.423</v>
      </c>
      <c r="N334" s="45" t="n">
        <v>-216.036</v>
      </c>
      <c r="O334" s="45" t="n">
        <v>-165.613</v>
      </c>
      <c r="P334" s="43" t="s">
        <v>42</v>
      </c>
      <c r="Q334" s="44"/>
      <c r="R334" s="45" t="n">
        <v>-7.81594</v>
      </c>
      <c r="S334" s="51" t="n">
        <v>-11.07799</v>
      </c>
      <c r="T334" s="47" t="n">
        <v>676.525410000001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n">
        <v>13.486</v>
      </c>
      <c r="E336" s="42" t="n">
        <v>0.68876</v>
      </c>
      <c r="F336" s="42" t="n">
        <v>7.3565178703841</v>
      </c>
      <c r="G336" s="45" t="n">
        <v>-14.0520539819072</v>
      </c>
      <c r="H336" s="45" t="n">
        <v>-6.69553611152306</v>
      </c>
      <c r="I336" s="43" t="s">
        <v>42</v>
      </c>
      <c r="J336" s="59"/>
      <c r="K336" s="45" t="s">
        <v>33</v>
      </c>
      <c r="L336" s="51" t="n">
        <v>-5.00002903769092</v>
      </c>
      <c r="M336" s="42" t="n">
        <v>99.21</v>
      </c>
      <c r="N336" s="45" t="n">
        <v>-189.506</v>
      </c>
      <c r="O336" s="45" t="n">
        <v>-90.296</v>
      </c>
      <c r="P336" s="43" t="s">
        <v>42</v>
      </c>
      <c r="Q336" s="59"/>
      <c r="R336" s="45" t="s">
        <v>33</v>
      </c>
      <c r="S336" s="51" t="n">
        <v>-3.44382</v>
      </c>
      <c r="T336" s="47" t="n">
        <v>343.71267333333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5.075</v>
      </c>
      <c r="E338" s="41" t="n">
        <v>0.10388</v>
      </c>
      <c r="F338" s="42" t="n">
        <v>6.48019704433498</v>
      </c>
      <c r="G338" s="45" t="n">
        <v>-1.17970443349754</v>
      </c>
      <c r="H338" s="45" t="n">
        <v>5.30049261083744</v>
      </c>
      <c r="I338" s="43" t="s">
        <v>42</v>
      </c>
      <c r="J338" s="44"/>
      <c r="K338" s="45" t="s">
        <v>33</v>
      </c>
      <c r="L338" s="51" t="n">
        <v>-5.00009626492106</v>
      </c>
      <c r="M338" s="42" t="n">
        <v>32.887</v>
      </c>
      <c r="N338" s="45" t="n">
        <v>-5.987</v>
      </c>
      <c r="O338" s="45" t="n">
        <v>26.9</v>
      </c>
      <c r="P338" s="43" t="s">
        <v>42</v>
      </c>
      <c r="Q338" s="44"/>
      <c r="R338" s="45" t="s">
        <v>33</v>
      </c>
      <c r="S338" s="51" t="n">
        <v>-0.51941</v>
      </c>
      <c r="T338" s="47" t="n">
        <v>-96.7288300000001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526.27956</v>
      </c>
      <c r="E347" s="27" t="n">
        <v>711.75759</v>
      </c>
      <c r="F347" s="28" t="n">
        <v>0.170952682878942</v>
      </c>
      <c r="G347" s="29" t="n">
        <v>-0.389272322253998</v>
      </c>
      <c r="H347" s="29" t="n">
        <v>-0.218319639375056</v>
      </c>
      <c r="I347" s="30" t="s">
        <v>42</v>
      </c>
      <c r="J347" s="31"/>
      <c r="K347" s="30" t="n">
        <v>0.19334857204091</v>
      </c>
      <c r="L347" s="32" t="n">
        <v>-5.00000001404973</v>
      </c>
      <c r="M347" s="33" t="n">
        <v>1115.685</v>
      </c>
      <c r="N347" s="34" t="n">
        <v>-2540.5</v>
      </c>
      <c r="O347" s="35" t="n">
        <v>-1424.815</v>
      </c>
      <c r="P347" s="36" t="s">
        <v>42</v>
      </c>
      <c r="Q347" s="31"/>
      <c r="R347" s="36" t="n">
        <v>1124.22952</v>
      </c>
      <c r="S347" s="37" t="n">
        <v>-3558.78796</v>
      </c>
      <c r="T347" s="38" t="n">
        <v>14151.0359466667</v>
      </c>
    </row>
    <row r="348" customFormat="false" ht="12" hidden="false" customHeight="true" outlineLevel="0" collapsed="false">
      <c r="B348" s="39" t="s">
        <v>34</v>
      </c>
      <c r="C348" s="40"/>
      <c r="D348" s="41" t="n">
        <v>6369.72956</v>
      </c>
      <c r="E348" s="41" t="n">
        <v>700.82113</v>
      </c>
      <c r="F348" s="42" t="s">
        <v>33</v>
      </c>
      <c r="G348" s="43" t="s">
        <v>33</v>
      </c>
      <c r="H348" s="43" t="s">
        <v>33</v>
      </c>
      <c r="I348" s="43" t="s">
        <v>42</v>
      </c>
      <c r="J348" s="44"/>
      <c r="K348" s="45" t="s">
        <v>33</v>
      </c>
      <c r="L348" s="46" t="n">
        <v>-5.00000001426898</v>
      </c>
      <c r="M348" s="42" t="s">
        <v>33</v>
      </c>
      <c r="N348" s="43" t="s">
        <v>33</v>
      </c>
      <c r="O348" s="43" t="s">
        <v>33</v>
      </c>
      <c r="P348" s="43" t="s">
        <v>42</v>
      </c>
      <c r="Q348" s="44"/>
      <c r="R348" s="45" t="s">
        <v>33</v>
      </c>
      <c r="S348" s="46" t="n">
        <v>-3504.10566</v>
      </c>
      <c r="T348" s="47" t="n">
        <v>12848.38742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6.55</v>
      </c>
      <c r="E350" s="41" t="n">
        <v>10.93646</v>
      </c>
      <c r="F350" s="41" t="n">
        <v>7.12670073458959</v>
      </c>
      <c r="G350" s="45" t="n">
        <v>-16.2280421590546</v>
      </c>
      <c r="H350" s="45" t="n">
        <v>-9.10134142446503</v>
      </c>
      <c r="I350" s="43" t="s">
        <v>42</v>
      </c>
      <c r="J350" s="44"/>
      <c r="K350" s="45" t="n">
        <v>7.72063861643636</v>
      </c>
      <c r="L350" s="46" t="n">
        <v>-5</v>
      </c>
      <c r="M350" s="41" t="n">
        <v>1115.685</v>
      </c>
      <c r="N350" s="45" t="n">
        <v>-2540.5</v>
      </c>
      <c r="O350" s="45" t="n">
        <v>-1424.815</v>
      </c>
      <c r="P350" s="43" t="s">
        <v>42</v>
      </c>
      <c r="Q350" s="44"/>
      <c r="R350" s="45" t="n">
        <v>1124.22952</v>
      </c>
      <c r="S350" s="46" t="n">
        <v>-54.6823</v>
      </c>
      <c r="T350" s="47" t="n">
        <v>1302.64852666667</v>
      </c>
    </row>
    <row r="351" customFormat="false" ht="12" hidden="false" customHeight="true" outlineLevel="0" collapsed="false">
      <c r="B351" s="58" t="s">
        <v>37</v>
      </c>
      <c r="C351" s="57"/>
      <c r="D351" s="41" t="n">
        <v>11.009</v>
      </c>
      <c r="E351" s="41" t="n">
        <v>0.631</v>
      </c>
      <c r="F351" s="42" t="n">
        <v>7.12253610682169</v>
      </c>
      <c r="G351" s="45" t="n">
        <v>-103.306476519212</v>
      </c>
      <c r="H351" s="45" t="n">
        <v>-96.1839404123898</v>
      </c>
      <c r="I351" s="43" t="s">
        <v>42</v>
      </c>
      <c r="J351" s="59"/>
      <c r="K351" s="45" t="s">
        <v>33</v>
      </c>
      <c r="L351" s="51" t="n">
        <v>-4.99998415213946</v>
      </c>
      <c r="M351" s="42" t="n">
        <v>78.412</v>
      </c>
      <c r="N351" s="45" t="n">
        <v>-1137.301</v>
      </c>
      <c r="O351" s="45" t="n">
        <v>-1058.889</v>
      </c>
      <c r="P351" s="43" t="s">
        <v>42</v>
      </c>
      <c r="Q351" s="59"/>
      <c r="R351" s="45" t="s">
        <v>33</v>
      </c>
      <c r="S351" s="51" t="n">
        <v>-3.15499</v>
      </c>
      <c r="T351" s="47" t="n">
        <v>3894.16129666667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114.138</v>
      </c>
      <c r="E353" s="41" t="n">
        <v>8.43854</v>
      </c>
      <c r="F353" s="41" t="n">
        <v>7.17703131297202</v>
      </c>
      <c r="G353" s="45" t="n">
        <v>-8.94711664826789</v>
      </c>
      <c r="H353" s="45" t="n">
        <v>-1.77008533529587</v>
      </c>
      <c r="I353" s="43" t="s">
        <v>42</v>
      </c>
      <c r="J353" s="44"/>
      <c r="K353" s="45" t="n">
        <v>10.726080625199</v>
      </c>
      <c r="L353" s="51" t="n">
        <v>-5.00000118503912</v>
      </c>
      <c r="M353" s="41" t="n">
        <v>819.172</v>
      </c>
      <c r="N353" s="45" t="n">
        <v>-1021.206</v>
      </c>
      <c r="O353" s="45" t="n">
        <v>-202.034</v>
      </c>
      <c r="P353" s="43" t="s">
        <v>42</v>
      </c>
      <c r="Q353" s="44"/>
      <c r="R353" s="45" t="n">
        <v>1133.74093</v>
      </c>
      <c r="S353" s="51" t="n">
        <v>-42.19271</v>
      </c>
      <c r="T353" s="47" t="n">
        <v>-3261.5521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1.981</v>
      </c>
      <c r="E355" s="41" t="n">
        <v>0.38642</v>
      </c>
      <c r="F355" s="41" t="n">
        <v>7.73144876325088</v>
      </c>
      <c r="G355" s="45" t="n">
        <v>-15.9666834931853</v>
      </c>
      <c r="H355" s="45" t="n">
        <v>-8.23523472993438</v>
      </c>
      <c r="I355" s="43" t="s">
        <v>42</v>
      </c>
      <c r="J355" s="44"/>
      <c r="K355" s="45" t="n">
        <v>-5.96483713579751</v>
      </c>
      <c r="L355" s="51" t="n">
        <v>-5.00002587857771</v>
      </c>
      <c r="M355" s="41" t="n">
        <v>15.316</v>
      </c>
      <c r="N355" s="45" t="n">
        <v>-31.63</v>
      </c>
      <c r="O355" s="45" t="n">
        <v>-16.314</v>
      </c>
      <c r="P355" s="43" t="s">
        <v>42</v>
      </c>
      <c r="Q355" s="44"/>
      <c r="R355" s="45" t="n">
        <v>-9.51141</v>
      </c>
      <c r="S355" s="51" t="n">
        <v>-1.93211</v>
      </c>
      <c r="T355" s="47" t="n">
        <v>101.7775733333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n">
        <v>25.341</v>
      </c>
      <c r="E357" s="42" t="n">
        <v>1.33338</v>
      </c>
      <c r="F357" s="42" t="n">
        <v>6.74649777041159</v>
      </c>
      <c r="G357" s="45" t="n">
        <v>-13.3643108006787</v>
      </c>
      <c r="H357" s="45" t="n">
        <v>-6.61781303026716</v>
      </c>
      <c r="I357" s="43" t="s">
        <v>42</v>
      </c>
      <c r="J357" s="59"/>
      <c r="K357" s="45" t="s">
        <v>33</v>
      </c>
      <c r="L357" s="51" t="n">
        <v>-4.99998500052498</v>
      </c>
      <c r="M357" s="42" t="n">
        <v>170.963</v>
      </c>
      <c r="N357" s="45" t="n">
        <v>-338.665</v>
      </c>
      <c r="O357" s="45" t="n">
        <v>-167.702</v>
      </c>
      <c r="P357" s="43" t="s">
        <v>42</v>
      </c>
      <c r="Q357" s="59"/>
      <c r="R357" s="45" t="s">
        <v>33</v>
      </c>
      <c r="S357" s="51" t="n">
        <v>-6.66688</v>
      </c>
      <c r="T357" s="47" t="n">
        <v>639.352560000001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4.081</v>
      </c>
      <c r="E359" s="41" t="n">
        <v>0.14712</v>
      </c>
      <c r="F359" s="42" t="n">
        <v>7.79759862778731</v>
      </c>
      <c r="G359" s="45" t="n">
        <v>-2.86645430041656</v>
      </c>
      <c r="H359" s="45" t="n">
        <v>4.93114432737074</v>
      </c>
      <c r="I359" s="43" t="s">
        <v>42</v>
      </c>
      <c r="J359" s="44"/>
      <c r="K359" s="45" t="s">
        <v>33</v>
      </c>
      <c r="L359" s="51" t="n">
        <v>-5.00006797172376</v>
      </c>
      <c r="M359" s="42" t="n">
        <v>31.822</v>
      </c>
      <c r="N359" s="45" t="n">
        <v>-11.698</v>
      </c>
      <c r="O359" s="45" t="n">
        <v>20.124</v>
      </c>
      <c r="P359" s="43" t="s">
        <v>42</v>
      </c>
      <c r="Q359" s="44"/>
      <c r="R359" s="45" t="s">
        <v>33</v>
      </c>
      <c r="S359" s="51" t="n">
        <v>-0.73561</v>
      </c>
      <c r="T359" s="47" t="n">
        <v>-71.0907633333334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534.87571</v>
      </c>
      <c r="E368" s="27" t="n">
        <v>709.1147</v>
      </c>
      <c r="F368" s="28" t="n">
        <v>0.170727807155188</v>
      </c>
      <c r="G368" s="29" t="n">
        <v>-0.388760263047145</v>
      </c>
      <c r="H368" s="29" t="n">
        <v>-0.218032455891958</v>
      </c>
      <c r="I368" s="30" t="s">
        <v>42</v>
      </c>
      <c r="J368" s="31"/>
      <c r="K368" s="30" t="n">
        <v>0.192975564577786</v>
      </c>
      <c r="L368" s="32" t="n">
        <v>-5.00000001410209</v>
      </c>
      <c r="M368" s="33" t="n">
        <v>1115.685</v>
      </c>
      <c r="N368" s="34" t="n">
        <v>-2540.5</v>
      </c>
      <c r="O368" s="35" t="n">
        <v>-1424.815</v>
      </c>
      <c r="P368" s="36" t="s">
        <v>42</v>
      </c>
      <c r="Q368" s="31"/>
      <c r="R368" s="36" t="n">
        <v>1124.22952</v>
      </c>
      <c r="S368" s="37" t="n">
        <v>-3545.57351</v>
      </c>
      <c r="T368" s="38" t="n">
        <v>14102.5829633333</v>
      </c>
    </row>
    <row r="369" customFormat="false" ht="12" hidden="false" customHeight="true" outlineLevel="0" collapsed="false">
      <c r="B369" s="39" t="s">
        <v>34</v>
      </c>
      <c r="C369" s="40"/>
      <c r="D369" s="41" t="n">
        <v>6378.32571</v>
      </c>
      <c r="E369" s="41" t="n">
        <v>698.17824</v>
      </c>
      <c r="F369" s="42" t="s">
        <v>33</v>
      </c>
      <c r="G369" s="43" t="s">
        <v>33</v>
      </c>
      <c r="H369" s="43" t="s">
        <v>33</v>
      </c>
      <c r="I369" s="43" t="s">
        <v>42</v>
      </c>
      <c r="J369" s="44"/>
      <c r="K369" s="45" t="s">
        <v>33</v>
      </c>
      <c r="L369" s="46" t="n">
        <v>-5.00000001432299</v>
      </c>
      <c r="M369" s="42" t="s">
        <v>33</v>
      </c>
      <c r="N369" s="43" t="s">
        <v>33</v>
      </c>
      <c r="O369" s="43" t="s">
        <v>33</v>
      </c>
      <c r="P369" s="43" t="s">
        <v>42</v>
      </c>
      <c r="Q369" s="44"/>
      <c r="R369" s="45" t="s">
        <v>33</v>
      </c>
      <c r="S369" s="46" t="n">
        <v>-3490.89121</v>
      </c>
      <c r="T369" s="47" t="n">
        <v>12799.934436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6.55</v>
      </c>
      <c r="E371" s="41" t="n">
        <v>10.93646</v>
      </c>
      <c r="F371" s="41" t="n">
        <v>7.12670073458959</v>
      </c>
      <c r="G371" s="45" t="n">
        <v>-16.2280421590546</v>
      </c>
      <c r="H371" s="45" t="n">
        <v>-9.10134142446503</v>
      </c>
      <c r="I371" s="43" t="s">
        <v>42</v>
      </c>
      <c r="J371" s="44"/>
      <c r="K371" s="45" t="n">
        <v>7.72063861643636</v>
      </c>
      <c r="L371" s="46" t="n">
        <v>-5</v>
      </c>
      <c r="M371" s="41" t="n">
        <v>1115.685</v>
      </c>
      <c r="N371" s="45" t="n">
        <v>-2540.5</v>
      </c>
      <c r="O371" s="45" t="n">
        <v>-1424.815</v>
      </c>
      <c r="P371" s="43" t="s">
        <v>42</v>
      </c>
      <c r="Q371" s="44"/>
      <c r="R371" s="45" t="n">
        <v>1124.22952</v>
      </c>
      <c r="S371" s="46" t="n">
        <v>-54.6823</v>
      </c>
      <c r="T371" s="47" t="n">
        <v>1302.64852666667</v>
      </c>
    </row>
    <row r="372" customFormat="false" ht="12" hidden="false" customHeight="true" outlineLevel="0" collapsed="false">
      <c r="B372" s="58" t="s">
        <v>37</v>
      </c>
      <c r="C372" s="57"/>
      <c r="D372" s="41" t="n">
        <v>11.009</v>
      </c>
      <c r="E372" s="41" t="n">
        <v>0.631</v>
      </c>
      <c r="F372" s="42" t="n">
        <v>7.12253610682169</v>
      </c>
      <c r="G372" s="45" t="n">
        <v>-103.306476519212</v>
      </c>
      <c r="H372" s="45" t="n">
        <v>-96.1839404123898</v>
      </c>
      <c r="I372" s="43" t="s">
        <v>42</v>
      </c>
      <c r="J372" s="59"/>
      <c r="K372" s="45" t="s">
        <v>33</v>
      </c>
      <c r="L372" s="51" t="n">
        <v>-4.99998415213946</v>
      </c>
      <c r="M372" s="42" t="n">
        <v>78.412</v>
      </c>
      <c r="N372" s="45" t="n">
        <v>-1137.301</v>
      </c>
      <c r="O372" s="45" t="n">
        <v>-1058.889</v>
      </c>
      <c r="P372" s="43" t="s">
        <v>42</v>
      </c>
      <c r="Q372" s="59"/>
      <c r="R372" s="45" t="s">
        <v>33</v>
      </c>
      <c r="S372" s="51" t="n">
        <v>-3.15499</v>
      </c>
      <c r="T372" s="47" t="n">
        <v>3894.16129666667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114.138</v>
      </c>
      <c r="E374" s="41" t="n">
        <v>8.43854</v>
      </c>
      <c r="F374" s="41" t="n">
        <v>7.17703131297202</v>
      </c>
      <c r="G374" s="45" t="n">
        <v>-8.94711664826789</v>
      </c>
      <c r="H374" s="45" t="n">
        <v>-1.77008533529587</v>
      </c>
      <c r="I374" s="43" t="s">
        <v>42</v>
      </c>
      <c r="J374" s="44"/>
      <c r="K374" s="45" t="n">
        <v>10.726080625199</v>
      </c>
      <c r="L374" s="51" t="n">
        <v>-5.00000118503912</v>
      </c>
      <c r="M374" s="41" t="n">
        <v>819.172</v>
      </c>
      <c r="N374" s="45" t="n">
        <v>-1021.206</v>
      </c>
      <c r="O374" s="45" t="n">
        <v>-202.034</v>
      </c>
      <c r="P374" s="43" t="s">
        <v>42</v>
      </c>
      <c r="Q374" s="44"/>
      <c r="R374" s="45" t="n">
        <v>1133.74093</v>
      </c>
      <c r="S374" s="51" t="n">
        <v>-42.19271</v>
      </c>
      <c r="T374" s="47" t="n">
        <v>-3261.5521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1.981</v>
      </c>
      <c r="E376" s="41" t="n">
        <v>0.38642</v>
      </c>
      <c r="F376" s="41" t="n">
        <v>7.73144876325088</v>
      </c>
      <c r="G376" s="45" t="n">
        <v>-15.9666834931853</v>
      </c>
      <c r="H376" s="45" t="n">
        <v>-8.23523472993438</v>
      </c>
      <c r="I376" s="43" t="s">
        <v>42</v>
      </c>
      <c r="J376" s="44"/>
      <c r="K376" s="45" t="n">
        <v>-5.96483713579751</v>
      </c>
      <c r="L376" s="51" t="n">
        <v>-5.00002587857771</v>
      </c>
      <c r="M376" s="41" t="n">
        <v>15.316</v>
      </c>
      <c r="N376" s="45" t="n">
        <v>-31.63</v>
      </c>
      <c r="O376" s="45" t="n">
        <v>-16.314</v>
      </c>
      <c r="P376" s="43" t="s">
        <v>42</v>
      </c>
      <c r="Q376" s="44"/>
      <c r="R376" s="45" t="n">
        <v>-9.51141</v>
      </c>
      <c r="S376" s="51" t="n">
        <v>-1.93211</v>
      </c>
      <c r="T376" s="47" t="n">
        <v>101.7775733333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n">
        <v>25.341</v>
      </c>
      <c r="E378" s="42" t="n">
        <v>1.33338</v>
      </c>
      <c r="F378" s="42" t="n">
        <v>6.74649777041159</v>
      </c>
      <c r="G378" s="45" t="n">
        <v>-13.3643108006787</v>
      </c>
      <c r="H378" s="45" t="n">
        <v>-6.61781303026716</v>
      </c>
      <c r="I378" s="43" t="s">
        <v>42</v>
      </c>
      <c r="J378" s="59"/>
      <c r="K378" s="45" t="s">
        <v>33</v>
      </c>
      <c r="L378" s="51" t="n">
        <v>-4.99998500052498</v>
      </c>
      <c r="M378" s="42" t="n">
        <v>170.963</v>
      </c>
      <c r="N378" s="45" t="n">
        <v>-338.665</v>
      </c>
      <c r="O378" s="45" t="n">
        <v>-167.702</v>
      </c>
      <c r="P378" s="43" t="s">
        <v>42</v>
      </c>
      <c r="Q378" s="59"/>
      <c r="R378" s="45" t="s">
        <v>33</v>
      </c>
      <c r="S378" s="51" t="n">
        <v>-6.66688</v>
      </c>
      <c r="T378" s="47" t="n">
        <v>639.352560000001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4.081</v>
      </c>
      <c r="E380" s="41" t="n">
        <v>0.14712</v>
      </c>
      <c r="F380" s="42" t="n">
        <v>7.79759862778731</v>
      </c>
      <c r="G380" s="45" t="n">
        <v>-2.86645430041656</v>
      </c>
      <c r="H380" s="45" t="n">
        <v>4.93114432737074</v>
      </c>
      <c r="I380" s="43" t="s">
        <v>42</v>
      </c>
      <c r="J380" s="44"/>
      <c r="K380" s="45" t="s">
        <v>33</v>
      </c>
      <c r="L380" s="51" t="n">
        <v>-5.00006797172376</v>
      </c>
      <c r="M380" s="42" t="n">
        <v>31.822</v>
      </c>
      <c r="N380" s="45" t="n">
        <v>-11.698</v>
      </c>
      <c r="O380" s="45" t="n">
        <v>20.124</v>
      </c>
      <c r="P380" s="43" t="s">
        <v>42</v>
      </c>
      <c r="Q380" s="44"/>
      <c r="R380" s="45" t="s">
        <v>33</v>
      </c>
      <c r="S380" s="51" t="n">
        <v>-0.73561</v>
      </c>
      <c r="T380" s="47" t="n">
        <v>-71.0907633333334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657.472</v>
      </c>
      <c r="E11" s="27" t="n">
        <v>0</v>
      </c>
      <c r="F11" s="28" t="s">
        <v>33</v>
      </c>
      <c r="G11" s="29" t="s">
        <v>33</v>
      </c>
      <c r="H11" s="29" t="s">
        <v>33</v>
      </c>
      <c r="I11" s="30" t="s">
        <v>33</v>
      </c>
      <c r="J11" s="31"/>
      <c r="K11" s="30" t="n">
        <v>0</v>
      </c>
      <c r="L11" s="32" t="n">
        <v>0</v>
      </c>
      <c r="M11" s="33" t="s">
        <v>33</v>
      </c>
      <c r="N11" s="34" t="s">
        <v>33</v>
      </c>
      <c r="O11" s="35" t="s">
        <v>33</v>
      </c>
      <c r="P11" s="36" t="s">
        <v>33</v>
      </c>
      <c r="Q11" s="31"/>
      <c r="R11" s="36" t="n">
        <v>0</v>
      </c>
      <c r="S11" s="37" t="n">
        <v>0</v>
      </c>
      <c r="T11" s="38" t="s">
        <v>33</v>
      </c>
    </row>
    <row r="12" customFormat="false" ht="12" hidden="false" customHeight="true" outlineLevel="0" collapsed="false">
      <c r="B12" s="39" t="s">
        <v>34</v>
      </c>
      <c r="C12" s="40"/>
      <c r="D12" s="41" t="n">
        <v>1636.172</v>
      </c>
      <c r="E12" s="41" t="n">
        <v>0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n">
        <v>0</v>
      </c>
      <c r="L12" s="46" t="n">
        <v>0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n">
        <v>0</v>
      </c>
      <c r="S12" s="46" t="n">
        <v>0</v>
      </c>
      <c r="T12" s="47" t="s">
        <v>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1.3000000000002</v>
      </c>
      <c r="E14" s="41" t="n">
        <v>0</v>
      </c>
      <c r="F14" s="41" t="s">
        <v>33</v>
      </c>
      <c r="G14" s="45" t="s">
        <v>33</v>
      </c>
      <c r="H14" s="45" t="s">
        <v>33</v>
      </c>
      <c r="I14" s="43" t="s">
        <v>33</v>
      </c>
      <c r="J14" s="44"/>
      <c r="K14" s="45" t="n">
        <v>0</v>
      </c>
      <c r="L14" s="46" t="n">
        <v>0</v>
      </c>
      <c r="M14" s="41" t="s">
        <v>33</v>
      </c>
      <c r="N14" s="45" t="s">
        <v>33</v>
      </c>
      <c r="O14" s="45" t="s">
        <v>33</v>
      </c>
      <c r="P14" s="43" t="s">
        <v>33</v>
      </c>
      <c r="Q14" s="44"/>
      <c r="R14" s="45" t="n">
        <v>0</v>
      </c>
      <c r="S14" s="46" t="n">
        <v>0</v>
      </c>
      <c r="T14" s="47" t="s">
        <v>33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n">
        <v>0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n">
        <v>0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n">
        <v>0</v>
      </c>
      <c r="S15" s="51" t="n">
        <v>0</v>
      </c>
      <c r="T15" s="47" t="s">
        <v>3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21.3000000000002</v>
      </c>
      <c r="E17" s="41" t="n">
        <v>0</v>
      </c>
      <c r="F17" s="41" t="s">
        <v>33</v>
      </c>
      <c r="G17" s="45" t="s">
        <v>33</v>
      </c>
      <c r="H17" s="45" t="s">
        <v>33</v>
      </c>
      <c r="I17" s="43" t="s">
        <v>33</v>
      </c>
      <c r="J17" s="44"/>
      <c r="K17" s="45" t="n">
        <v>0</v>
      </c>
      <c r="L17" s="51" t="n">
        <v>0</v>
      </c>
      <c r="M17" s="41" t="s">
        <v>33</v>
      </c>
      <c r="N17" s="45" t="s">
        <v>33</v>
      </c>
      <c r="O17" s="45" t="s">
        <v>33</v>
      </c>
      <c r="P17" s="43" t="s">
        <v>33</v>
      </c>
      <c r="Q17" s="44"/>
      <c r="R17" s="45" t="n">
        <v>0</v>
      </c>
      <c r="S17" s="51" t="n">
        <v>0</v>
      </c>
      <c r="T17" s="47" t="s">
        <v>3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s">
        <v>33</v>
      </c>
      <c r="E19" s="41" t="n">
        <v>0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n">
        <v>0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n">
        <v>0</v>
      </c>
      <c r="S19" s="51" t="n">
        <v>0</v>
      </c>
      <c r="T19" s="47" t="s">
        <v>3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n">
        <v>0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n">
        <v>0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n">
        <v>0</v>
      </c>
      <c r="S21" s="51" t="n">
        <v>0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s">
        <v>33</v>
      </c>
      <c r="E23" s="41" t="n">
        <v>0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n">
        <v>0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n">
        <v>0</v>
      </c>
      <c r="S23" s="51" t="n">
        <v>0</v>
      </c>
      <c r="T23" s="47" t="s">
        <v>3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643.272</v>
      </c>
      <c r="E32" s="27" t="n">
        <v>0</v>
      </c>
      <c r="F32" s="28" t="s">
        <v>33</v>
      </c>
      <c r="G32" s="29" t="s">
        <v>33</v>
      </c>
      <c r="H32" s="29" t="s">
        <v>33</v>
      </c>
      <c r="I32" s="30" t="s">
        <v>33</v>
      </c>
      <c r="J32" s="31"/>
      <c r="K32" s="30" t="n">
        <v>0</v>
      </c>
      <c r="L32" s="32" t="n">
        <v>0</v>
      </c>
      <c r="M32" s="33" t="s">
        <v>33</v>
      </c>
      <c r="N32" s="34" t="s">
        <v>33</v>
      </c>
      <c r="O32" s="35" t="s">
        <v>33</v>
      </c>
      <c r="P32" s="36" t="s">
        <v>33</v>
      </c>
      <c r="Q32" s="31"/>
      <c r="R32" s="36" t="n">
        <v>0</v>
      </c>
      <c r="S32" s="37" t="n">
        <v>0</v>
      </c>
      <c r="T32" s="38" t="s">
        <v>33</v>
      </c>
    </row>
    <row r="33" customFormat="false" ht="12" hidden="false" customHeight="true" outlineLevel="0" collapsed="false">
      <c r="B33" s="39" t="s">
        <v>34</v>
      </c>
      <c r="C33" s="40"/>
      <c r="D33" s="41" t="n">
        <v>1636.172</v>
      </c>
      <c r="E33" s="41" t="n">
        <v>0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n">
        <v>0</v>
      </c>
      <c r="L33" s="46" t="n">
        <v>0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n">
        <v>0</v>
      </c>
      <c r="S33" s="46" t="n">
        <v>0</v>
      </c>
      <c r="T33" s="47" t="s">
        <v>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7.10000000000036</v>
      </c>
      <c r="E35" s="41" t="n">
        <v>0</v>
      </c>
      <c r="F35" s="41" t="s">
        <v>33</v>
      </c>
      <c r="G35" s="45" t="s">
        <v>33</v>
      </c>
      <c r="H35" s="45" t="s">
        <v>33</v>
      </c>
      <c r="I35" s="43" t="s">
        <v>33</v>
      </c>
      <c r="J35" s="44"/>
      <c r="K35" s="45" t="n">
        <v>0</v>
      </c>
      <c r="L35" s="46" t="n">
        <v>0</v>
      </c>
      <c r="M35" s="41" t="s">
        <v>33</v>
      </c>
      <c r="N35" s="45" t="s">
        <v>33</v>
      </c>
      <c r="O35" s="45" t="s">
        <v>33</v>
      </c>
      <c r="P35" s="43" t="s">
        <v>33</v>
      </c>
      <c r="Q35" s="44"/>
      <c r="R35" s="45" t="n">
        <v>0</v>
      </c>
      <c r="S35" s="46" t="n">
        <v>0</v>
      </c>
      <c r="T35" s="47" t="s">
        <v>33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n">
        <v>0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n">
        <v>0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n">
        <v>0</v>
      </c>
      <c r="S36" s="51" t="n">
        <v>0</v>
      </c>
      <c r="T36" s="47" t="s">
        <v>33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7.10000000000036</v>
      </c>
      <c r="E38" s="41" t="n">
        <v>0</v>
      </c>
      <c r="F38" s="41" t="s">
        <v>33</v>
      </c>
      <c r="G38" s="45" t="s">
        <v>33</v>
      </c>
      <c r="H38" s="45" t="s">
        <v>33</v>
      </c>
      <c r="I38" s="43" t="s">
        <v>33</v>
      </c>
      <c r="J38" s="44"/>
      <c r="K38" s="45" t="n">
        <v>0</v>
      </c>
      <c r="L38" s="51" t="n">
        <v>0</v>
      </c>
      <c r="M38" s="41" t="s">
        <v>33</v>
      </c>
      <c r="N38" s="45" t="s">
        <v>33</v>
      </c>
      <c r="O38" s="45" t="s">
        <v>33</v>
      </c>
      <c r="P38" s="43" t="s">
        <v>33</v>
      </c>
      <c r="Q38" s="44"/>
      <c r="R38" s="45" t="n">
        <v>0</v>
      </c>
      <c r="S38" s="51" t="n">
        <v>0</v>
      </c>
      <c r="T38" s="47" t="s">
        <v>3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s">
        <v>33</v>
      </c>
      <c r="E40" s="41" t="n">
        <v>0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n">
        <v>0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n">
        <v>0</v>
      </c>
      <c r="S40" s="51" t="n">
        <v>0</v>
      </c>
      <c r="T40" s="47" t="s">
        <v>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n">
        <v>0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n">
        <v>0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n">
        <v>0</v>
      </c>
      <c r="S42" s="51" t="n">
        <v>0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s">
        <v>33</v>
      </c>
      <c r="E44" s="41" t="n">
        <v>0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n">
        <v>0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n">
        <v>0</v>
      </c>
      <c r="S44" s="51" t="n">
        <v>0</v>
      </c>
      <c r="T44" s="47" t="s">
        <v>33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646.272</v>
      </c>
      <c r="E53" s="27" t="n">
        <v>0</v>
      </c>
      <c r="F53" s="28" t="s">
        <v>33</v>
      </c>
      <c r="G53" s="29" t="s">
        <v>33</v>
      </c>
      <c r="H53" s="29" t="s">
        <v>33</v>
      </c>
      <c r="I53" s="30" t="s">
        <v>33</v>
      </c>
      <c r="J53" s="31"/>
      <c r="K53" s="30" t="n">
        <v>0</v>
      </c>
      <c r="L53" s="32" t="n">
        <v>0</v>
      </c>
      <c r="M53" s="33" t="s">
        <v>33</v>
      </c>
      <c r="N53" s="34" t="s">
        <v>33</v>
      </c>
      <c r="O53" s="35" t="s">
        <v>33</v>
      </c>
      <c r="P53" s="36" t="s">
        <v>33</v>
      </c>
      <c r="Q53" s="31"/>
      <c r="R53" s="36" t="n">
        <v>0</v>
      </c>
      <c r="S53" s="37" t="n">
        <v>0</v>
      </c>
      <c r="T53" s="38" t="s">
        <v>33</v>
      </c>
    </row>
    <row r="54" customFormat="false" ht="12" hidden="false" customHeight="true" outlineLevel="0" collapsed="false">
      <c r="B54" s="39" t="s">
        <v>34</v>
      </c>
      <c r="C54" s="40"/>
      <c r="D54" s="41" t="n">
        <v>1636.172</v>
      </c>
      <c r="E54" s="41" t="n">
        <v>0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n">
        <v>0</v>
      </c>
      <c r="L54" s="46" t="n">
        <v>0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n">
        <v>0</v>
      </c>
      <c r="S54" s="46" t="n">
        <v>0</v>
      </c>
      <c r="T54" s="47" t="s">
        <v>3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0.1000000000004</v>
      </c>
      <c r="E56" s="41" t="n">
        <v>0</v>
      </c>
      <c r="F56" s="41" t="s">
        <v>33</v>
      </c>
      <c r="G56" s="45" t="s">
        <v>33</v>
      </c>
      <c r="H56" s="45" t="s">
        <v>33</v>
      </c>
      <c r="I56" s="43" t="s">
        <v>33</v>
      </c>
      <c r="J56" s="44"/>
      <c r="K56" s="45" t="n">
        <v>0</v>
      </c>
      <c r="L56" s="46" t="n">
        <v>0</v>
      </c>
      <c r="M56" s="41" t="s">
        <v>33</v>
      </c>
      <c r="N56" s="45" t="s">
        <v>33</v>
      </c>
      <c r="O56" s="45" t="s">
        <v>33</v>
      </c>
      <c r="P56" s="43" t="s">
        <v>33</v>
      </c>
      <c r="Q56" s="44"/>
      <c r="R56" s="45" t="n">
        <v>0</v>
      </c>
      <c r="S56" s="46" t="n">
        <v>0</v>
      </c>
      <c r="T56" s="47" t="s">
        <v>33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n">
        <v>0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n">
        <v>0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n">
        <v>0</v>
      </c>
      <c r="S57" s="51" t="n">
        <v>0</v>
      </c>
      <c r="T57" s="47" t="s">
        <v>3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10.1000000000004</v>
      </c>
      <c r="E59" s="41" t="n">
        <v>0</v>
      </c>
      <c r="F59" s="41" t="s">
        <v>33</v>
      </c>
      <c r="G59" s="45" t="s">
        <v>33</v>
      </c>
      <c r="H59" s="45" t="s">
        <v>33</v>
      </c>
      <c r="I59" s="43" t="s">
        <v>33</v>
      </c>
      <c r="J59" s="44"/>
      <c r="K59" s="45" t="n">
        <v>0</v>
      </c>
      <c r="L59" s="51" t="n">
        <v>0</v>
      </c>
      <c r="M59" s="41" t="s">
        <v>33</v>
      </c>
      <c r="N59" s="45" t="s">
        <v>33</v>
      </c>
      <c r="O59" s="45" t="s">
        <v>33</v>
      </c>
      <c r="P59" s="43" t="s">
        <v>33</v>
      </c>
      <c r="Q59" s="44"/>
      <c r="R59" s="45" t="n">
        <v>0</v>
      </c>
      <c r="S59" s="51" t="n">
        <v>0</v>
      </c>
      <c r="T59" s="47" t="s">
        <v>3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s">
        <v>33</v>
      </c>
      <c r="E61" s="41" t="n">
        <v>0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n">
        <v>0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n">
        <v>0</v>
      </c>
      <c r="S61" s="51" t="n">
        <v>0</v>
      </c>
      <c r="T61" s="47" t="s">
        <v>3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n">
        <v>0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n">
        <v>0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n">
        <v>0</v>
      </c>
      <c r="S63" s="51" t="n">
        <v>0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s">
        <v>33</v>
      </c>
      <c r="E65" s="41" t="n">
        <v>0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n">
        <v>0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n">
        <v>0</v>
      </c>
      <c r="S65" s="51" t="n">
        <v>0</v>
      </c>
      <c r="T65" s="47" t="s">
        <v>3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667.972</v>
      </c>
      <c r="E74" s="27" t="n">
        <v>0</v>
      </c>
      <c r="F74" s="28" t="s">
        <v>33</v>
      </c>
      <c r="G74" s="29" t="s">
        <v>33</v>
      </c>
      <c r="H74" s="29" t="s">
        <v>33</v>
      </c>
      <c r="I74" s="30" t="s">
        <v>33</v>
      </c>
      <c r="J74" s="31"/>
      <c r="K74" s="30" t="n">
        <v>0</v>
      </c>
      <c r="L74" s="32" t="n">
        <v>0</v>
      </c>
      <c r="M74" s="33" t="s">
        <v>33</v>
      </c>
      <c r="N74" s="34" t="s">
        <v>33</v>
      </c>
      <c r="O74" s="35" t="s">
        <v>33</v>
      </c>
      <c r="P74" s="36" t="s">
        <v>33</v>
      </c>
      <c r="Q74" s="31"/>
      <c r="R74" s="36" t="n">
        <v>0</v>
      </c>
      <c r="S74" s="37" t="n">
        <v>0</v>
      </c>
      <c r="T74" s="38" t="s">
        <v>33</v>
      </c>
    </row>
    <row r="75" customFormat="false" ht="12" hidden="false" customHeight="true" outlineLevel="0" collapsed="false">
      <c r="B75" s="39" t="s">
        <v>34</v>
      </c>
      <c r="C75" s="40"/>
      <c r="D75" s="41" t="n">
        <v>1636.172</v>
      </c>
      <c r="E75" s="41" t="n">
        <v>0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n">
        <v>0</v>
      </c>
      <c r="L75" s="46" t="n">
        <v>0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n">
        <v>0</v>
      </c>
      <c r="S75" s="46" t="n">
        <v>0</v>
      </c>
      <c r="T75" s="47" t="s">
        <v>3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1.8000000000002</v>
      </c>
      <c r="E77" s="41" t="n">
        <v>0</v>
      </c>
      <c r="F77" s="41" t="s">
        <v>33</v>
      </c>
      <c r="G77" s="45" t="s">
        <v>33</v>
      </c>
      <c r="H77" s="45" t="s">
        <v>33</v>
      </c>
      <c r="I77" s="43" t="s">
        <v>33</v>
      </c>
      <c r="J77" s="44"/>
      <c r="K77" s="45" t="n">
        <v>0</v>
      </c>
      <c r="L77" s="46" t="n">
        <v>0</v>
      </c>
      <c r="M77" s="41" t="s">
        <v>33</v>
      </c>
      <c r="N77" s="45" t="s">
        <v>33</v>
      </c>
      <c r="O77" s="45" t="s">
        <v>33</v>
      </c>
      <c r="P77" s="43" t="s">
        <v>33</v>
      </c>
      <c r="Q77" s="44"/>
      <c r="R77" s="45" t="n">
        <v>0</v>
      </c>
      <c r="S77" s="46" t="n">
        <v>0</v>
      </c>
      <c r="T77" s="47" t="s">
        <v>33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n">
        <v>0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n">
        <v>0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n">
        <v>0</v>
      </c>
      <c r="S78" s="51" t="n">
        <v>0</v>
      </c>
      <c r="T78" s="47" t="s">
        <v>33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31.8000000000002</v>
      </c>
      <c r="E80" s="41" t="n">
        <v>0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n">
        <v>0</v>
      </c>
      <c r="L80" s="51" t="n">
        <v>0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n">
        <v>0</v>
      </c>
      <c r="S80" s="51" t="n">
        <v>0</v>
      </c>
      <c r="T80" s="47" t="s">
        <v>3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s">
        <v>33</v>
      </c>
      <c r="E82" s="41" t="n">
        <v>0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n">
        <v>0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n">
        <v>0</v>
      </c>
      <c r="S82" s="51" t="n">
        <v>0</v>
      </c>
      <c r="T82" s="47" t="s">
        <v>3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n">
        <v>0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n">
        <v>0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n">
        <v>0</v>
      </c>
      <c r="S84" s="51" t="n">
        <v>0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s">
        <v>33</v>
      </c>
      <c r="E86" s="41" t="n">
        <v>0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n">
        <v>0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n">
        <v>0</v>
      </c>
      <c r="S86" s="51" t="n">
        <v>0</v>
      </c>
      <c r="T86" s="47" t="s">
        <v>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672.472</v>
      </c>
      <c r="E95" s="27" t="n">
        <v>0</v>
      </c>
      <c r="F95" s="28" t="s">
        <v>33</v>
      </c>
      <c r="G95" s="29" t="s">
        <v>33</v>
      </c>
      <c r="H95" s="29" t="s">
        <v>33</v>
      </c>
      <c r="I95" s="30" t="s">
        <v>33</v>
      </c>
      <c r="J95" s="31"/>
      <c r="K95" s="30" t="n">
        <v>0</v>
      </c>
      <c r="L95" s="32" t="n">
        <v>0</v>
      </c>
      <c r="M95" s="33" t="s">
        <v>33</v>
      </c>
      <c r="N95" s="34" t="s">
        <v>33</v>
      </c>
      <c r="O95" s="35" t="s">
        <v>33</v>
      </c>
      <c r="P95" s="36" t="s">
        <v>33</v>
      </c>
      <c r="Q95" s="31"/>
      <c r="R95" s="36" t="n">
        <v>0</v>
      </c>
      <c r="S95" s="37" t="n">
        <v>0</v>
      </c>
      <c r="T95" s="38" t="s">
        <v>33</v>
      </c>
    </row>
    <row r="96" customFormat="false" ht="12" hidden="false" customHeight="true" outlineLevel="0" collapsed="false">
      <c r="B96" s="39" t="s">
        <v>34</v>
      </c>
      <c r="C96" s="40"/>
      <c r="D96" s="41" t="n">
        <v>1636.172</v>
      </c>
      <c r="E96" s="41" t="n">
        <v>0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n">
        <v>0</v>
      </c>
      <c r="L96" s="46" t="n">
        <v>0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n">
        <v>0</v>
      </c>
      <c r="S96" s="46" t="n">
        <v>0</v>
      </c>
      <c r="T96" s="47" t="s">
        <v>33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6.3000000000002</v>
      </c>
      <c r="E98" s="41" t="n">
        <v>0</v>
      </c>
      <c r="F98" s="41" t="s">
        <v>33</v>
      </c>
      <c r="G98" s="45" t="s">
        <v>33</v>
      </c>
      <c r="H98" s="45" t="s">
        <v>33</v>
      </c>
      <c r="I98" s="43" t="s">
        <v>33</v>
      </c>
      <c r="J98" s="44"/>
      <c r="K98" s="45" t="n">
        <v>0</v>
      </c>
      <c r="L98" s="46" t="n">
        <v>0</v>
      </c>
      <c r="M98" s="41" t="s">
        <v>33</v>
      </c>
      <c r="N98" s="45" t="s">
        <v>33</v>
      </c>
      <c r="O98" s="45" t="s">
        <v>33</v>
      </c>
      <c r="P98" s="43" t="s">
        <v>33</v>
      </c>
      <c r="Q98" s="44"/>
      <c r="R98" s="45" t="n">
        <v>0</v>
      </c>
      <c r="S98" s="46" t="n">
        <v>0</v>
      </c>
      <c r="T98" s="47" t="s">
        <v>33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n">
        <v>0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n">
        <v>0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n">
        <v>0</v>
      </c>
      <c r="S99" s="51" t="n">
        <v>0</v>
      </c>
      <c r="T99" s="47" t="s">
        <v>3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36.3000000000002</v>
      </c>
      <c r="E101" s="41" t="n">
        <v>0</v>
      </c>
      <c r="F101" s="41" t="s">
        <v>33</v>
      </c>
      <c r="G101" s="45" t="s">
        <v>33</v>
      </c>
      <c r="H101" s="45" t="s">
        <v>33</v>
      </c>
      <c r="I101" s="43" t="s">
        <v>33</v>
      </c>
      <c r="J101" s="44"/>
      <c r="K101" s="45" t="n">
        <v>0</v>
      </c>
      <c r="L101" s="51" t="n">
        <v>0</v>
      </c>
      <c r="M101" s="41" t="s">
        <v>33</v>
      </c>
      <c r="N101" s="45" t="s">
        <v>33</v>
      </c>
      <c r="O101" s="45" t="s">
        <v>33</v>
      </c>
      <c r="P101" s="43" t="s">
        <v>33</v>
      </c>
      <c r="Q101" s="44"/>
      <c r="R101" s="45" t="n">
        <v>0</v>
      </c>
      <c r="S101" s="51" t="n">
        <v>0</v>
      </c>
      <c r="T101" s="47" t="s">
        <v>3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s">
        <v>33</v>
      </c>
      <c r="E103" s="41" t="n">
        <v>0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n">
        <v>0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n">
        <v>0</v>
      </c>
      <c r="S103" s="51" t="n">
        <v>0</v>
      </c>
      <c r="T103" s="47" t="s">
        <v>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n">
        <v>0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n">
        <v>0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n">
        <v>0</v>
      </c>
      <c r="S105" s="51" t="n">
        <v>0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s">
        <v>33</v>
      </c>
      <c r="E107" s="41" t="n">
        <v>0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n">
        <v>0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n">
        <v>0</v>
      </c>
      <c r="S107" s="51" t="n">
        <v>0</v>
      </c>
      <c r="T107" s="47" t="s">
        <v>33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675.772</v>
      </c>
      <c r="E116" s="27" t="n">
        <v>0</v>
      </c>
      <c r="F116" s="28" t="s">
        <v>33</v>
      </c>
      <c r="G116" s="29" t="s">
        <v>33</v>
      </c>
      <c r="H116" s="29" t="s">
        <v>33</v>
      </c>
      <c r="I116" s="30" t="s">
        <v>33</v>
      </c>
      <c r="J116" s="31"/>
      <c r="K116" s="30" t="n">
        <v>0</v>
      </c>
      <c r="L116" s="32" t="n">
        <v>0</v>
      </c>
      <c r="M116" s="33" t="s">
        <v>33</v>
      </c>
      <c r="N116" s="34" t="s">
        <v>33</v>
      </c>
      <c r="O116" s="35" t="s">
        <v>33</v>
      </c>
      <c r="P116" s="36" t="s">
        <v>33</v>
      </c>
      <c r="Q116" s="31"/>
      <c r="R116" s="36" t="n">
        <v>0</v>
      </c>
      <c r="S116" s="37" t="n">
        <v>0</v>
      </c>
      <c r="T116" s="38" t="s">
        <v>33</v>
      </c>
    </row>
    <row r="117" customFormat="false" ht="12" hidden="false" customHeight="true" outlineLevel="0" collapsed="false">
      <c r="B117" s="39" t="s">
        <v>34</v>
      </c>
      <c r="C117" s="40"/>
      <c r="D117" s="41" t="n">
        <v>1636.172</v>
      </c>
      <c r="E117" s="41" t="n">
        <v>0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n">
        <v>0</v>
      </c>
      <c r="L117" s="46" t="n">
        <v>0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n">
        <v>0</v>
      </c>
      <c r="S117" s="46" t="n">
        <v>0</v>
      </c>
      <c r="T117" s="47" t="s">
        <v>33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9.6000000000004</v>
      </c>
      <c r="E119" s="41" t="n">
        <v>0</v>
      </c>
      <c r="F119" s="41" t="s">
        <v>33</v>
      </c>
      <c r="G119" s="45" t="s">
        <v>33</v>
      </c>
      <c r="H119" s="45" t="s">
        <v>33</v>
      </c>
      <c r="I119" s="43" t="s">
        <v>33</v>
      </c>
      <c r="J119" s="44"/>
      <c r="K119" s="45" t="n">
        <v>0</v>
      </c>
      <c r="L119" s="46" t="n">
        <v>0</v>
      </c>
      <c r="M119" s="41" t="s">
        <v>33</v>
      </c>
      <c r="N119" s="45" t="s">
        <v>33</v>
      </c>
      <c r="O119" s="45" t="s">
        <v>33</v>
      </c>
      <c r="P119" s="43" t="s">
        <v>33</v>
      </c>
      <c r="Q119" s="44"/>
      <c r="R119" s="45" t="n">
        <v>0</v>
      </c>
      <c r="S119" s="46" t="n">
        <v>0</v>
      </c>
      <c r="T119" s="47" t="s">
        <v>33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n">
        <v>0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n">
        <v>0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n">
        <v>0</v>
      </c>
      <c r="S120" s="51" t="n">
        <v>0</v>
      </c>
      <c r="T120" s="47" t="s">
        <v>3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39.6000000000004</v>
      </c>
      <c r="E122" s="41" t="n">
        <v>0</v>
      </c>
      <c r="F122" s="41" t="s">
        <v>33</v>
      </c>
      <c r="G122" s="45" t="s">
        <v>33</v>
      </c>
      <c r="H122" s="45" t="s">
        <v>33</v>
      </c>
      <c r="I122" s="43" t="s">
        <v>33</v>
      </c>
      <c r="J122" s="44"/>
      <c r="K122" s="45" t="n">
        <v>0</v>
      </c>
      <c r="L122" s="51" t="n">
        <v>0</v>
      </c>
      <c r="M122" s="41" t="s">
        <v>33</v>
      </c>
      <c r="N122" s="45" t="s">
        <v>33</v>
      </c>
      <c r="O122" s="45" t="s">
        <v>33</v>
      </c>
      <c r="P122" s="43" t="s">
        <v>33</v>
      </c>
      <c r="Q122" s="44"/>
      <c r="R122" s="45" t="n">
        <v>0</v>
      </c>
      <c r="S122" s="51" t="n">
        <v>0</v>
      </c>
      <c r="T122" s="47" t="s">
        <v>3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s">
        <v>33</v>
      </c>
      <c r="E124" s="41" t="n">
        <v>0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n">
        <v>0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n">
        <v>0</v>
      </c>
      <c r="S124" s="51" t="n">
        <v>0</v>
      </c>
      <c r="T124" s="47" t="s">
        <v>3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n">
        <v>0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n">
        <v>0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n">
        <v>0</v>
      </c>
      <c r="S126" s="51" t="n">
        <v>0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s">
        <v>33</v>
      </c>
      <c r="E128" s="41" t="n">
        <v>0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n">
        <v>0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n">
        <v>0</v>
      </c>
      <c r="S128" s="51" t="n">
        <v>0</v>
      </c>
      <c r="T128" s="47" t="s">
        <v>33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680.172</v>
      </c>
      <c r="E137" s="27" t="n">
        <v>0</v>
      </c>
      <c r="F137" s="28" t="s">
        <v>33</v>
      </c>
      <c r="G137" s="29" t="s">
        <v>33</v>
      </c>
      <c r="H137" s="29" t="s">
        <v>33</v>
      </c>
      <c r="I137" s="30" t="s">
        <v>33</v>
      </c>
      <c r="J137" s="31"/>
      <c r="K137" s="30" t="n">
        <v>0</v>
      </c>
      <c r="L137" s="32" t="n">
        <v>0</v>
      </c>
      <c r="M137" s="33" t="s">
        <v>33</v>
      </c>
      <c r="N137" s="34" t="s">
        <v>33</v>
      </c>
      <c r="O137" s="35" t="s">
        <v>33</v>
      </c>
      <c r="P137" s="36" t="s">
        <v>33</v>
      </c>
      <c r="Q137" s="31"/>
      <c r="R137" s="36" t="n">
        <v>0</v>
      </c>
      <c r="S137" s="37" t="n">
        <v>0</v>
      </c>
      <c r="T137" s="38" t="s">
        <v>33</v>
      </c>
    </row>
    <row r="138" customFormat="false" ht="12" hidden="false" customHeight="true" outlineLevel="0" collapsed="false">
      <c r="B138" s="39" t="s">
        <v>34</v>
      </c>
      <c r="C138" s="40"/>
      <c r="D138" s="41" t="n">
        <v>1636.172</v>
      </c>
      <c r="E138" s="41" t="n">
        <v>0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n">
        <v>0</v>
      </c>
      <c r="L138" s="46" t="n">
        <v>0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n">
        <v>0</v>
      </c>
      <c r="S138" s="46" t="n">
        <v>0</v>
      </c>
      <c r="T138" s="47" t="s">
        <v>3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4.0000000000005</v>
      </c>
      <c r="E140" s="41" t="n">
        <v>0</v>
      </c>
      <c r="F140" s="41" t="s">
        <v>33</v>
      </c>
      <c r="G140" s="45" t="s">
        <v>33</v>
      </c>
      <c r="H140" s="45" t="s">
        <v>33</v>
      </c>
      <c r="I140" s="43" t="s">
        <v>33</v>
      </c>
      <c r="J140" s="44"/>
      <c r="K140" s="45" t="n">
        <v>0</v>
      </c>
      <c r="L140" s="46" t="n">
        <v>0</v>
      </c>
      <c r="M140" s="41" t="s">
        <v>33</v>
      </c>
      <c r="N140" s="45" t="s">
        <v>33</v>
      </c>
      <c r="O140" s="45" t="s">
        <v>33</v>
      </c>
      <c r="P140" s="43" t="s">
        <v>33</v>
      </c>
      <c r="Q140" s="44"/>
      <c r="R140" s="45" t="n">
        <v>0</v>
      </c>
      <c r="S140" s="46" t="n">
        <v>0</v>
      </c>
      <c r="T140" s="47" t="s">
        <v>33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n">
        <v>0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n">
        <v>0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n">
        <v>0</v>
      </c>
      <c r="S141" s="51" t="n">
        <v>0</v>
      </c>
      <c r="T141" s="47" t="s">
        <v>33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44.0000000000005</v>
      </c>
      <c r="E143" s="41" t="n">
        <v>0</v>
      </c>
      <c r="F143" s="41" t="s">
        <v>33</v>
      </c>
      <c r="G143" s="45" t="s">
        <v>33</v>
      </c>
      <c r="H143" s="45" t="s">
        <v>33</v>
      </c>
      <c r="I143" s="43" t="s">
        <v>33</v>
      </c>
      <c r="J143" s="44"/>
      <c r="K143" s="45" t="n">
        <v>0</v>
      </c>
      <c r="L143" s="51" t="n">
        <v>0</v>
      </c>
      <c r="M143" s="41" t="s">
        <v>33</v>
      </c>
      <c r="N143" s="45" t="s">
        <v>33</v>
      </c>
      <c r="O143" s="45" t="s">
        <v>33</v>
      </c>
      <c r="P143" s="43" t="s">
        <v>33</v>
      </c>
      <c r="Q143" s="44"/>
      <c r="R143" s="45" t="n">
        <v>0</v>
      </c>
      <c r="S143" s="51" t="n">
        <v>0</v>
      </c>
      <c r="T143" s="47" t="s">
        <v>3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s">
        <v>33</v>
      </c>
      <c r="E145" s="41" t="n">
        <v>0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n">
        <v>0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n">
        <v>0</v>
      </c>
      <c r="S145" s="51" t="n">
        <v>0</v>
      </c>
      <c r="T145" s="47" t="s">
        <v>3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n">
        <v>0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n">
        <v>0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n">
        <v>0</v>
      </c>
      <c r="S147" s="51" t="n">
        <v>0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s">
        <v>33</v>
      </c>
      <c r="E149" s="41" t="n">
        <v>0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n">
        <v>0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n">
        <v>0</v>
      </c>
      <c r="S149" s="51" t="n">
        <v>0</v>
      </c>
      <c r="T149" s="47" t="s">
        <v>33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689.372</v>
      </c>
      <c r="E158" s="27" t="n">
        <v>0</v>
      </c>
      <c r="F158" s="28" t="s">
        <v>33</v>
      </c>
      <c r="G158" s="29" t="s">
        <v>33</v>
      </c>
      <c r="H158" s="29" t="s">
        <v>33</v>
      </c>
      <c r="I158" s="30" t="s">
        <v>33</v>
      </c>
      <c r="J158" s="31"/>
      <c r="K158" s="30" t="n">
        <v>0</v>
      </c>
      <c r="L158" s="32" t="n">
        <v>0</v>
      </c>
      <c r="M158" s="33" t="s">
        <v>33</v>
      </c>
      <c r="N158" s="34" t="s">
        <v>33</v>
      </c>
      <c r="O158" s="35" t="s">
        <v>33</v>
      </c>
      <c r="P158" s="36" t="s">
        <v>33</v>
      </c>
      <c r="Q158" s="31"/>
      <c r="R158" s="36" t="n">
        <v>0</v>
      </c>
      <c r="S158" s="37" t="n">
        <v>0</v>
      </c>
      <c r="T158" s="38" t="s">
        <v>33</v>
      </c>
    </row>
    <row r="159" customFormat="false" ht="12" hidden="false" customHeight="true" outlineLevel="0" collapsed="false">
      <c r="B159" s="39" t="s">
        <v>34</v>
      </c>
      <c r="C159" s="40"/>
      <c r="D159" s="41" t="n">
        <v>1636.172</v>
      </c>
      <c r="E159" s="41" t="n">
        <v>0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n">
        <v>0</v>
      </c>
      <c r="L159" s="46" t="n">
        <v>0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n">
        <v>0</v>
      </c>
      <c r="S159" s="46" t="n">
        <v>0</v>
      </c>
      <c r="T159" s="47" t="s">
        <v>3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3.2000000000003</v>
      </c>
      <c r="E161" s="41" t="n">
        <v>0</v>
      </c>
      <c r="F161" s="41" t="s">
        <v>33</v>
      </c>
      <c r="G161" s="45" t="s">
        <v>33</v>
      </c>
      <c r="H161" s="45" t="s">
        <v>33</v>
      </c>
      <c r="I161" s="43" t="s">
        <v>33</v>
      </c>
      <c r="J161" s="44"/>
      <c r="K161" s="45" t="n">
        <v>0</v>
      </c>
      <c r="L161" s="46" t="n">
        <v>0</v>
      </c>
      <c r="M161" s="41" t="s">
        <v>33</v>
      </c>
      <c r="N161" s="45" t="s">
        <v>33</v>
      </c>
      <c r="O161" s="45" t="s">
        <v>33</v>
      </c>
      <c r="P161" s="43" t="s">
        <v>33</v>
      </c>
      <c r="Q161" s="44"/>
      <c r="R161" s="45" t="n">
        <v>0</v>
      </c>
      <c r="S161" s="46" t="n">
        <v>0</v>
      </c>
      <c r="T161" s="47" t="s">
        <v>33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n">
        <v>0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n">
        <v>0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n">
        <v>0</v>
      </c>
      <c r="S162" s="51" t="n">
        <v>0</v>
      </c>
      <c r="T162" s="47" t="s">
        <v>33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53.2000000000003</v>
      </c>
      <c r="E164" s="41" t="n">
        <v>0</v>
      </c>
      <c r="F164" s="41" t="s">
        <v>33</v>
      </c>
      <c r="G164" s="45" t="s">
        <v>33</v>
      </c>
      <c r="H164" s="45" t="s">
        <v>33</v>
      </c>
      <c r="I164" s="43" t="s">
        <v>33</v>
      </c>
      <c r="J164" s="44"/>
      <c r="K164" s="45" t="n">
        <v>0</v>
      </c>
      <c r="L164" s="51" t="n">
        <v>0</v>
      </c>
      <c r="M164" s="41" t="s">
        <v>33</v>
      </c>
      <c r="N164" s="45" t="s">
        <v>33</v>
      </c>
      <c r="O164" s="45" t="s">
        <v>33</v>
      </c>
      <c r="P164" s="43" t="s">
        <v>33</v>
      </c>
      <c r="Q164" s="44"/>
      <c r="R164" s="45" t="n">
        <v>0</v>
      </c>
      <c r="S164" s="51" t="n">
        <v>0</v>
      </c>
      <c r="T164" s="47" t="s">
        <v>3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s">
        <v>33</v>
      </c>
      <c r="E166" s="41" t="n">
        <v>0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n">
        <v>0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n">
        <v>0</v>
      </c>
      <c r="S166" s="51" t="n">
        <v>0</v>
      </c>
      <c r="T166" s="47" t="s">
        <v>3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n">
        <v>0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n">
        <v>0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n">
        <v>0</v>
      </c>
      <c r="S168" s="51" t="n">
        <v>0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s">
        <v>33</v>
      </c>
      <c r="E170" s="41" t="n">
        <v>0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n">
        <v>0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n">
        <v>0</v>
      </c>
      <c r="S170" s="51" t="n">
        <v>0</v>
      </c>
      <c r="T170" s="47" t="s">
        <v>33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704.872</v>
      </c>
      <c r="E179" s="27" t="n">
        <v>0</v>
      </c>
      <c r="F179" s="28" t="s">
        <v>33</v>
      </c>
      <c r="G179" s="29" t="s">
        <v>33</v>
      </c>
      <c r="H179" s="29" t="s">
        <v>33</v>
      </c>
      <c r="I179" s="30" t="s">
        <v>33</v>
      </c>
      <c r="J179" s="31"/>
      <c r="K179" s="30" t="n">
        <v>0</v>
      </c>
      <c r="L179" s="32" t="n">
        <v>0</v>
      </c>
      <c r="M179" s="33" t="s">
        <v>33</v>
      </c>
      <c r="N179" s="34" t="s">
        <v>33</v>
      </c>
      <c r="O179" s="35" t="s">
        <v>33</v>
      </c>
      <c r="P179" s="36" t="s">
        <v>33</v>
      </c>
      <c r="Q179" s="31"/>
      <c r="R179" s="36" t="n">
        <v>0</v>
      </c>
      <c r="S179" s="37" t="n">
        <v>0</v>
      </c>
      <c r="T179" s="38" t="s">
        <v>33</v>
      </c>
    </row>
    <row r="180" customFormat="false" ht="12" hidden="false" customHeight="true" outlineLevel="0" collapsed="false">
      <c r="B180" s="39" t="s">
        <v>34</v>
      </c>
      <c r="C180" s="40"/>
      <c r="D180" s="41" t="n">
        <v>1636.172</v>
      </c>
      <c r="E180" s="41" t="n">
        <v>0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n">
        <v>0</v>
      </c>
      <c r="L180" s="46" t="n">
        <v>0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n">
        <v>0</v>
      </c>
      <c r="S180" s="46" t="n">
        <v>0</v>
      </c>
      <c r="T180" s="47" t="s">
        <v>3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68.7000000000003</v>
      </c>
      <c r="E182" s="41" t="n">
        <v>0</v>
      </c>
      <c r="F182" s="41" t="s">
        <v>33</v>
      </c>
      <c r="G182" s="45" t="s">
        <v>33</v>
      </c>
      <c r="H182" s="45" t="s">
        <v>33</v>
      </c>
      <c r="I182" s="43" t="s">
        <v>33</v>
      </c>
      <c r="J182" s="44"/>
      <c r="K182" s="45" t="n">
        <v>0</v>
      </c>
      <c r="L182" s="46" t="n">
        <v>0</v>
      </c>
      <c r="M182" s="41" t="s">
        <v>33</v>
      </c>
      <c r="N182" s="45" t="s">
        <v>33</v>
      </c>
      <c r="O182" s="45" t="s">
        <v>33</v>
      </c>
      <c r="P182" s="43" t="s">
        <v>33</v>
      </c>
      <c r="Q182" s="44"/>
      <c r="R182" s="45" t="n">
        <v>0</v>
      </c>
      <c r="S182" s="46" t="n">
        <v>0</v>
      </c>
      <c r="T182" s="47" t="s">
        <v>33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n">
        <v>0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n">
        <v>0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n">
        <v>0</v>
      </c>
      <c r="S183" s="51" t="n">
        <v>0</v>
      </c>
      <c r="T183" s="47" t="s">
        <v>3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68.7000000000003</v>
      </c>
      <c r="E185" s="41" t="n">
        <v>0</v>
      </c>
      <c r="F185" s="41" t="s">
        <v>33</v>
      </c>
      <c r="G185" s="45" t="s">
        <v>33</v>
      </c>
      <c r="H185" s="45" t="s">
        <v>33</v>
      </c>
      <c r="I185" s="43" t="s">
        <v>33</v>
      </c>
      <c r="J185" s="44"/>
      <c r="K185" s="45" t="n">
        <v>0</v>
      </c>
      <c r="L185" s="51" t="n">
        <v>0</v>
      </c>
      <c r="M185" s="41" t="s">
        <v>33</v>
      </c>
      <c r="N185" s="45" t="s">
        <v>33</v>
      </c>
      <c r="O185" s="45" t="s">
        <v>33</v>
      </c>
      <c r="P185" s="43" t="s">
        <v>33</v>
      </c>
      <c r="Q185" s="44"/>
      <c r="R185" s="45" t="n">
        <v>0</v>
      </c>
      <c r="S185" s="51" t="n">
        <v>0</v>
      </c>
      <c r="T185" s="47" t="s">
        <v>3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s">
        <v>33</v>
      </c>
      <c r="E187" s="41" t="n">
        <v>0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n">
        <v>0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n">
        <v>0</v>
      </c>
      <c r="S187" s="51" t="n">
        <v>0</v>
      </c>
      <c r="T187" s="47" t="s">
        <v>3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n">
        <v>0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n">
        <v>0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n">
        <v>0</v>
      </c>
      <c r="S189" s="51" t="n">
        <v>0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s">
        <v>33</v>
      </c>
      <c r="E191" s="41" t="n">
        <v>0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n">
        <v>0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n">
        <v>0</v>
      </c>
      <c r="S191" s="51" t="n">
        <v>0</v>
      </c>
      <c r="T191" s="47" t="s">
        <v>33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712.372</v>
      </c>
      <c r="E200" s="27" t="n">
        <v>0</v>
      </c>
      <c r="F200" s="28" t="s">
        <v>33</v>
      </c>
      <c r="G200" s="29" t="s">
        <v>33</v>
      </c>
      <c r="H200" s="29" t="s">
        <v>33</v>
      </c>
      <c r="I200" s="30" t="s">
        <v>33</v>
      </c>
      <c r="J200" s="31"/>
      <c r="K200" s="30" t="n">
        <v>0</v>
      </c>
      <c r="L200" s="32" t="n">
        <v>0</v>
      </c>
      <c r="M200" s="33" t="s">
        <v>33</v>
      </c>
      <c r="N200" s="34" t="s">
        <v>33</v>
      </c>
      <c r="O200" s="35" t="s">
        <v>33</v>
      </c>
      <c r="P200" s="36" t="s">
        <v>33</v>
      </c>
      <c r="Q200" s="31"/>
      <c r="R200" s="36" t="n">
        <v>0</v>
      </c>
      <c r="S200" s="37" t="n">
        <v>0</v>
      </c>
      <c r="T200" s="38" t="s">
        <v>33</v>
      </c>
    </row>
    <row r="201" customFormat="false" ht="12" hidden="false" customHeight="true" outlineLevel="0" collapsed="false">
      <c r="B201" s="39" t="s">
        <v>34</v>
      </c>
      <c r="C201" s="40"/>
      <c r="D201" s="41" t="n">
        <v>1636.172</v>
      </c>
      <c r="E201" s="41" t="n">
        <v>0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n">
        <v>0</v>
      </c>
      <c r="L201" s="46" t="n">
        <v>0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n">
        <v>0</v>
      </c>
      <c r="S201" s="46" t="n">
        <v>0</v>
      </c>
      <c r="T201" s="47" t="s">
        <v>33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76.2000000000003</v>
      </c>
      <c r="E203" s="41" t="n">
        <v>0</v>
      </c>
      <c r="F203" s="41" t="s">
        <v>33</v>
      </c>
      <c r="G203" s="45" t="s">
        <v>33</v>
      </c>
      <c r="H203" s="45" t="s">
        <v>33</v>
      </c>
      <c r="I203" s="43" t="s">
        <v>33</v>
      </c>
      <c r="J203" s="44"/>
      <c r="K203" s="45" t="n">
        <v>0</v>
      </c>
      <c r="L203" s="46" t="n">
        <v>0</v>
      </c>
      <c r="M203" s="41" t="s">
        <v>33</v>
      </c>
      <c r="N203" s="45" t="s">
        <v>33</v>
      </c>
      <c r="O203" s="45" t="s">
        <v>33</v>
      </c>
      <c r="P203" s="43" t="s">
        <v>33</v>
      </c>
      <c r="Q203" s="44"/>
      <c r="R203" s="45" t="n">
        <v>0</v>
      </c>
      <c r="S203" s="46" t="n">
        <v>0</v>
      </c>
      <c r="T203" s="47" t="s">
        <v>33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n">
        <v>0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n">
        <v>0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n">
        <v>0</v>
      </c>
      <c r="S204" s="51" t="n">
        <v>0</v>
      </c>
      <c r="T204" s="47" t="s">
        <v>3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76.2000000000003</v>
      </c>
      <c r="E206" s="41" t="n">
        <v>0</v>
      </c>
      <c r="F206" s="41" t="s">
        <v>33</v>
      </c>
      <c r="G206" s="45" t="s">
        <v>33</v>
      </c>
      <c r="H206" s="45" t="s">
        <v>33</v>
      </c>
      <c r="I206" s="43" t="s">
        <v>33</v>
      </c>
      <c r="J206" s="44"/>
      <c r="K206" s="45" t="n">
        <v>0</v>
      </c>
      <c r="L206" s="51" t="n">
        <v>0</v>
      </c>
      <c r="M206" s="41" t="s">
        <v>33</v>
      </c>
      <c r="N206" s="45" t="s">
        <v>33</v>
      </c>
      <c r="O206" s="45" t="s">
        <v>33</v>
      </c>
      <c r="P206" s="43" t="s">
        <v>33</v>
      </c>
      <c r="Q206" s="44"/>
      <c r="R206" s="45" t="n">
        <v>0</v>
      </c>
      <c r="S206" s="51" t="n">
        <v>0</v>
      </c>
      <c r="T206" s="47" t="s">
        <v>3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s">
        <v>33</v>
      </c>
      <c r="E208" s="41" t="n">
        <v>0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n">
        <v>0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n">
        <v>0</v>
      </c>
      <c r="S208" s="51" t="n">
        <v>0</v>
      </c>
      <c r="T208" s="47" t="s">
        <v>3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n">
        <v>0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n">
        <v>0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n">
        <v>0</v>
      </c>
      <c r="S210" s="51" t="n">
        <v>0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s">
        <v>33</v>
      </c>
      <c r="E212" s="41" t="n">
        <v>0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n">
        <v>0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n">
        <v>0</v>
      </c>
      <c r="S212" s="51" t="n">
        <v>0</v>
      </c>
      <c r="T212" s="47" t="s">
        <v>33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716.495</v>
      </c>
      <c r="E221" s="27" t="n">
        <v>0</v>
      </c>
      <c r="F221" s="28" t="s">
        <v>33</v>
      </c>
      <c r="G221" s="29" t="s">
        <v>33</v>
      </c>
      <c r="H221" s="29" t="s">
        <v>33</v>
      </c>
      <c r="I221" s="30" t="s">
        <v>33</v>
      </c>
      <c r="J221" s="31"/>
      <c r="K221" s="30" t="n">
        <v>0</v>
      </c>
      <c r="L221" s="32" t="n">
        <v>0</v>
      </c>
      <c r="M221" s="33" t="s">
        <v>33</v>
      </c>
      <c r="N221" s="34" t="s">
        <v>33</v>
      </c>
      <c r="O221" s="35" t="s">
        <v>33</v>
      </c>
      <c r="P221" s="36" t="s">
        <v>33</v>
      </c>
      <c r="Q221" s="31"/>
      <c r="R221" s="36" t="n">
        <v>0</v>
      </c>
      <c r="S221" s="37" t="n">
        <v>0</v>
      </c>
      <c r="T221" s="38" t="s">
        <v>33</v>
      </c>
    </row>
    <row r="222" customFormat="false" ht="12" hidden="false" customHeight="true" outlineLevel="0" collapsed="false">
      <c r="B222" s="39" t="s">
        <v>34</v>
      </c>
      <c r="C222" s="40"/>
      <c r="D222" s="41" t="n">
        <v>1636.172</v>
      </c>
      <c r="E222" s="41" t="n">
        <v>0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n">
        <v>0</v>
      </c>
      <c r="L222" s="46" t="n">
        <v>0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n">
        <v>0</v>
      </c>
      <c r="S222" s="46" t="n">
        <v>0</v>
      </c>
      <c r="T222" s="47" t="s">
        <v>33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80.3230000000003</v>
      </c>
      <c r="E224" s="41" t="n">
        <v>0</v>
      </c>
      <c r="F224" s="41" t="s">
        <v>33</v>
      </c>
      <c r="G224" s="45" t="s">
        <v>33</v>
      </c>
      <c r="H224" s="45" t="s">
        <v>33</v>
      </c>
      <c r="I224" s="43" t="s">
        <v>33</v>
      </c>
      <c r="J224" s="44"/>
      <c r="K224" s="45" t="n">
        <v>0</v>
      </c>
      <c r="L224" s="46" t="n">
        <v>0</v>
      </c>
      <c r="M224" s="41" t="s">
        <v>33</v>
      </c>
      <c r="N224" s="45" t="s">
        <v>33</v>
      </c>
      <c r="O224" s="45" t="s">
        <v>33</v>
      </c>
      <c r="P224" s="43" t="s">
        <v>33</v>
      </c>
      <c r="Q224" s="44"/>
      <c r="R224" s="45" t="n">
        <v>0</v>
      </c>
      <c r="S224" s="46" t="n">
        <v>0</v>
      </c>
      <c r="T224" s="47" t="s">
        <v>33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n">
        <v>0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n">
        <v>0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n">
        <v>0</v>
      </c>
      <c r="S225" s="51" t="n">
        <v>0</v>
      </c>
      <c r="T225" s="47" t="s">
        <v>3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80.3230000000003</v>
      </c>
      <c r="E227" s="41" t="n">
        <v>0</v>
      </c>
      <c r="F227" s="41" t="s">
        <v>33</v>
      </c>
      <c r="G227" s="45" t="s">
        <v>33</v>
      </c>
      <c r="H227" s="45" t="s">
        <v>33</v>
      </c>
      <c r="I227" s="43" t="s">
        <v>33</v>
      </c>
      <c r="J227" s="44"/>
      <c r="K227" s="45" t="n">
        <v>0</v>
      </c>
      <c r="L227" s="51" t="n">
        <v>0</v>
      </c>
      <c r="M227" s="41" t="s">
        <v>33</v>
      </c>
      <c r="N227" s="45" t="s">
        <v>33</v>
      </c>
      <c r="O227" s="45" t="s">
        <v>33</v>
      </c>
      <c r="P227" s="43" t="s">
        <v>33</v>
      </c>
      <c r="Q227" s="44"/>
      <c r="R227" s="45" t="n">
        <v>0</v>
      </c>
      <c r="S227" s="51" t="n">
        <v>0</v>
      </c>
      <c r="T227" s="47" t="s">
        <v>33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s">
        <v>33</v>
      </c>
      <c r="E229" s="41" t="n">
        <v>0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n">
        <v>0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n">
        <v>0</v>
      </c>
      <c r="S229" s="51" t="n">
        <v>0</v>
      </c>
      <c r="T229" s="47" t="s">
        <v>3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n">
        <v>0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n">
        <v>0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n">
        <v>0</v>
      </c>
      <c r="S231" s="51" t="n">
        <v>0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s">
        <v>33</v>
      </c>
      <c r="E233" s="41" t="n">
        <v>0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n">
        <v>0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n">
        <v>0</v>
      </c>
      <c r="S233" s="51" t="n">
        <v>0</v>
      </c>
      <c r="T233" s="47" t="s">
        <v>33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712.632</v>
      </c>
      <c r="E242" s="27" t="n">
        <v>0</v>
      </c>
      <c r="F242" s="28" t="s">
        <v>33</v>
      </c>
      <c r="G242" s="29" t="s">
        <v>33</v>
      </c>
      <c r="H242" s="29" t="s">
        <v>33</v>
      </c>
      <c r="I242" s="30" t="s">
        <v>33</v>
      </c>
      <c r="J242" s="31"/>
      <c r="K242" s="30" t="n">
        <v>0</v>
      </c>
      <c r="L242" s="32" t="n">
        <v>0</v>
      </c>
      <c r="M242" s="33" t="s">
        <v>33</v>
      </c>
      <c r="N242" s="34" t="s">
        <v>33</v>
      </c>
      <c r="O242" s="35" t="s">
        <v>33</v>
      </c>
      <c r="P242" s="36" t="s">
        <v>33</v>
      </c>
      <c r="Q242" s="31"/>
      <c r="R242" s="36" t="n">
        <v>0</v>
      </c>
      <c r="S242" s="37" t="n">
        <v>0</v>
      </c>
      <c r="T242" s="38" t="s">
        <v>33</v>
      </c>
    </row>
    <row r="243" customFormat="false" ht="12" hidden="false" customHeight="true" outlineLevel="0" collapsed="false">
      <c r="B243" s="39" t="s">
        <v>34</v>
      </c>
      <c r="C243" s="40"/>
      <c r="D243" s="41" t="n">
        <v>1636.172</v>
      </c>
      <c r="E243" s="41" t="n">
        <v>0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n">
        <v>0</v>
      </c>
      <c r="L243" s="46" t="n">
        <v>0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n">
        <v>0</v>
      </c>
      <c r="S243" s="46" t="n">
        <v>0</v>
      </c>
      <c r="T243" s="47" t="s">
        <v>3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6.46</v>
      </c>
      <c r="E245" s="41" t="n">
        <v>0</v>
      </c>
      <c r="F245" s="41" t="s">
        <v>33</v>
      </c>
      <c r="G245" s="45" t="s">
        <v>33</v>
      </c>
      <c r="H245" s="45" t="s">
        <v>33</v>
      </c>
      <c r="I245" s="43" t="s">
        <v>33</v>
      </c>
      <c r="J245" s="44"/>
      <c r="K245" s="45" t="n">
        <v>0</v>
      </c>
      <c r="L245" s="46" t="n">
        <v>0</v>
      </c>
      <c r="M245" s="41" t="s">
        <v>33</v>
      </c>
      <c r="N245" s="45" t="s">
        <v>33</v>
      </c>
      <c r="O245" s="45" t="s">
        <v>33</v>
      </c>
      <c r="P245" s="43" t="s">
        <v>33</v>
      </c>
      <c r="Q245" s="44"/>
      <c r="R245" s="45" t="n">
        <v>0</v>
      </c>
      <c r="S245" s="46" t="n">
        <v>0</v>
      </c>
      <c r="T245" s="47" t="s">
        <v>33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n">
        <v>0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n">
        <v>0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n">
        <v>0</v>
      </c>
      <c r="S246" s="51" t="n">
        <v>0</v>
      </c>
      <c r="T246" s="47" t="s">
        <v>33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76.46</v>
      </c>
      <c r="E248" s="41" t="n">
        <v>0</v>
      </c>
      <c r="F248" s="41" t="s">
        <v>33</v>
      </c>
      <c r="G248" s="45" t="s">
        <v>33</v>
      </c>
      <c r="H248" s="45" t="s">
        <v>33</v>
      </c>
      <c r="I248" s="43" t="s">
        <v>33</v>
      </c>
      <c r="J248" s="44"/>
      <c r="K248" s="45" t="n">
        <v>0</v>
      </c>
      <c r="L248" s="51" t="n">
        <v>0</v>
      </c>
      <c r="M248" s="41" t="s">
        <v>33</v>
      </c>
      <c r="N248" s="45" t="s">
        <v>33</v>
      </c>
      <c r="O248" s="45" t="s">
        <v>33</v>
      </c>
      <c r="P248" s="43" t="s">
        <v>33</v>
      </c>
      <c r="Q248" s="44"/>
      <c r="R248" s="45" t="n">
        <v>0</v>
      </c>
      <c r="S248" s="51" t="n">
        <v>0</v>
      </c>
      <c r="T248" s="47" t="s">
        <v>3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s">
        <v>33</v>
      </c>
      <c r="E250" s="41" t="n">
        <v>0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n">
        <v>0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n">
        <v>0</v>
      </c>
      <c r="S250" s="51" t="n">
        <v>0</v>
      </c>
      <c r="T250" s="47" t="s">
        <v>3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n">
        <v>0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n">
        <v>0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n">
        <v>0</v>
      </c>
      <c r="S252" s="51" t="n">
        <v>0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s">
        <v>33</v>
      </c>
      <c r="E254" s="41" t="n">
        <v>0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n">
        <v>0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n">
        <v>0</v>
      </c>
      <c r="S254" s="51" t="n">
        <v>0</v>
      </c>
      <c r="T254" s="47" t="s">
        <v>33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716.6305</v>
      </c>
      <c r="E263" s="27" t="n">
        <v>0</v>
      </c>
      <c r="F263" s="28" t="s">
        <v>33</v>
      </c>
      <c r="G263" s="29" t="s">
        <v>33</v>
      </c>
      <c r="H263" s="29" t="s">
        <v>33</v>
      </c>
      <c r="I263" s="30" t="s">
        <v>33</v>
      </c>
      <c r="J263" s="31"/>
      <c r="K263" s="30" t="n">
        <v>0</v>
      </c>
      <c r="L263" s="32" t="n">
        <v>0</v>
      </c>
      <c r="M263" s="33" t="s">
        <v>33</v>
      </c>
      <c r="N263" s="34" t="s">
        <v>33</v>
      </c>
      <c r="O263" s="35" t="s">
        <v>33</v>
      </c>
      <c r="P263" s="36" t="s">
        <v>33</v>
      </c>
      <c r="Q263" s="31"/>
      <c r="R263" s="36" t="n">
        <v>0</v>
      </c>
      <c r="S263" s="37" t="n">
        <v>0</v>
      </c>
      <c r="T263" s="38" t="s">
        <v>33</v>
      </c>
    </row>
    <row r="264" customFormat="false" ht="12" hidden="false" customHeight="true" outlineLevel="0" collapsed="false">
      <c r="B264" s="39" t="s">
        <v>34</v>
      </c>
      <c r="C264" s="40"/>
      <c r="D264" s="41" t="n">
        <v>1636.172</v>
      </c>
      <c r="E264" s="41" t="n">
        <v>0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n">
        <v>0</v>
      </c>
      <c r="L264" s="46" t="n">
        <v>0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n">
        <v>0</v>
      </c>
      <c r="S264" s="46" t="n">
        <v>0</v>
      </c>
      <c r="T264" s="47" t="s">
        <v>3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0.4585000000002</v>
      </c>
      <c r="E266" s="41" t="n">
        <v>0</v>
      </c>
      <c r="F266" s="41" t="s">
        <v>33</v>
      </c>
      <c r="G266" s="45" t="s">
        <v>33</v>
      </c>
      <c r="H266" s="45" t="s">
        <v>33</v>
      </c>
      <c r="I266" s="43" t="s">
        <v>33</v>
      </c>
      <c r="J266" s="44"/>
      <c r="K266" s="45" t="n">
        <v>0</v>
      </c>
      <c r="L266" s="46" t="n">
        <v>0</v>
      </c>
      <c r="M266" s="41" t="s">
        <v>33</v>
      </c>
      <c r="N266" s="45" t="s">
        <v>33</v>
      </c>
      <c r="O266" s="45" t="s">
        <v>33</v>
      </c>
      <c r="P266" s="43" t="s">
        <v>33</v>
      </c>
      <c r="Q266" s="44"/>
      <c r="R266" s="45" t="n">
        <v>0</v>
      </c>
      <c r="S266" s="46" t="n">
        <v>0</v>
      </c>
      <c r="T266" s="47" t="s">
        <v>33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n">
        <v>0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n">
        <v>0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n">
        <v>0</v>
      </c>
      <c r="S267" s="51" t="n">
        <v>0</v>
      </c>
      <c r="T267" s="47" t="s">
        <v>3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80.4585000000002</v>
      </c>
      <c r="E269" s="41" t="n">
        <v>0</v>
      </c>
      <c r="F269" s="41" t="s">
        <v>33</v>
      </c>
      <c r="G269" s="45" t="s">
        <v>33</v>
      </c>
      <c r="H269" s="45" t="s">
        <v>33</v>
      </c>
      <c r="I269" s="43" t="s">
        <v>33</v>
      </c>
      <c r="J269" s="44"/>
      <c r="K269" s="45" t="n">
        <v>0</v>
      </c>
      <c r="L269" s="51" t="n">
        <v>0</v>
      </c>
      <c r="M269" s="41" t="s">
        <v>33</v>
      </c>
      <c r="N269" s="45" t="s">
        <v>33</v>
      </c>
      <c r="O269" s="45" t="s">
        <v>33</v>
      </c>
      <c r="P269" s="43" t="s">
        <v>33</v>
      </c>
      <c r="Q269" s="44"/>
      <c r="R269" s="45" t="n">
        <v>0</v>
      </c>
      <c r="S269" s="51" t="n">
        <v>0</v>
      </c>
      <c r="T269" s="47" t="s">
        <v>3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s">
        <v>33</v>
      </c>
      <c r="E271" s="41" t="n">
        <v>0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n">
        <v>0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n">
        <v>0</v>
      </c>
      <c r="S271" s="51" t="n">
        <v>0</v>
      </c>
      <c r="T271" s="47" t="s">
        <v>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n">
        <v>0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n">
        <v>0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n">
        <v>0</v>
      </c>
      <c r="S273" s="51" t="n">
        <v>0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s">
        <v>33</v>
      </c>
      <c r="E275" s="41" t="n">
        <v>0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n">
        <v>0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n">
        <v>0</v>
      </c>
      <c r="S275" s="51" t="n">
        <v>0</v>
      </c>
      <c r="T275" s="47" t="s">
        <v>33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735.7952</v>
      </c>
      <c r="E284" s="27" t="n">
        <v>0</v>
      </c>
      <c r="F284" s="28" t="s">
        <v>33</v>
      </c>
      <c r="G284" s="29" t="s">
        <v>33</v>
      </c>
      <c r="H284" s="29" t="s">
        <v>33</v>
      </c>
      <c r="I284" s="30" t="s">
        <v>33</v>
      </c>
      <c r="J284" s="31"/>
      <c r="K284" s="30" t="n">
        <v>0</v>
      </c>
      <c r="L284" s="32" t="n">
        <v>0</v>
      </c>
      <c r="M284" s="33" t="s">
        <v>33</v>
      </c>
      <c r="N284" s="34" t="s">
        <v>33</v>
      </c>
      <c r="O284" s="35" t="s">
        <v>33</v>
      </c>
      <c r="P284" s="36" t="s">
        <v>33</v>
      </c>
      <c r="Q284" s="31"/>
      <c r="R284" s="36" t="n">
        <v>0</v>
      </c>
      <c r="S284" s="37" t="n">
        <v>0</v>
      </c>
      <c r="T284" s="38" t="s">
        <v>33</v>
      </c>
    </row>
    <row r="285" customFormat="false" ht="12" hidden="false" customHeight="true" outlineLevel="0" collapsed="false">
      <c r="B285" s="39" t="s">
        <v>34</v>
      </c>
      <c r="C285" s="40"/>
      <c r="D285" s="41" t="n">
        <v>1636.172</v>
      </c>
      <c r="E285" s="41" t="n">
        <v>0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n">
        <v>0</v>
      </c>
      <c r="L285" s="46" t="n">
        <v>0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n">
        <v>0</v>
      </c>
      <c r="S285" s="46" t="n">
        <v>0</v>
      </c>
      <c r="T285" s="47" t="s">
        <v>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99.6231999999995</v>
      </c>
      <c r="E287" s="41" t="n">
        <v>0</v>
      </c>
      <c r="F287" s="41" t="s">
        <v>33</v>
      </c>
      <c r="G287" s="45" t="s">
        <v>33</v>
      </c>
      <c r="H287" s="45" t="s">
        <v>33</v>
      </c>
      <c r="I287" s="43" t="s">
        <v>33</v>
      </c>
      <c r="J287" s="44"/>
      <c r="K287" s="45" t="n">
        <v>0</v>
      </c>
      <c r="L287" s="46" t="n">
        <v>0</v>
      </c>
      <c r="M287" s="41" t="s">
        <v>33</v>
      </c>
      <c r="N287" s="45" t="s">
        <v>33</v>
      </c>
      <c r="O287" s="45" t="s">
        <v>33</v>
      </c>
      <c r="P287" s="43" t="s">
        <v>33</v>
      </c>
      <c r="Q287" s="44"/>
      <c r="R287" s="45" t="n">
        <v>0</v>
      </c>
      <c r="S287" s="46" t="n">
        <v>0</v>
      </c>
      <c r="T287" s="47" t="s">
        <v>33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n">
        <v>0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n">
        <v>0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n">
        <v>0</v>
      </c>
      <c r="S288" s="51" t="n">
        <v>0</v>
      </c>
      <c r="T288" s="47" t="s">
        <v>3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99.6231999999995</v>
      </c>
      <c r="E290" s="41" t="n">
        <v>0</v>
      </c>
      <c r="F290" s="41" t="s">
        <v>33</v>
      </c>
      <c r="G290" s="45" t="s">
        <v>33</v>
      </c>
      <c r="H290" s="45" t="s">
        <v>33</v>
      </c>
      <c r="I290" s="43" t="s">
        <v>33</v>
      </c>
      <c r="J290" s="44"/>
      <c r="K290" s="45" t="n">
        <v>0</v>
      </c>
      <c r="L290" s="51" t="n">
        <v>0</v>
      </c>
      <c r="M290" s="41" t="s">
        <v>33</v>
      </c>
      <c r="N290" s="45" t="s">
        <v>33</v>
      </c>
      <c r="O290" s="45" t="s">
        <v>33</v>
      </c>
      <c r="P290" s="43" t="s">
        <v>33</v>
      </c>
      <c r="Q290" s="44"/>
      <c r="R290" s="45" t="n">
        <v>0</v>
      </c>
      <c r="S290" s="51" t="n">
        <v>0</v>
      </c>
      <c r="T290" s="47" t="s">
        <v>3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s">
        <v>33</v>
      </c>
      <c r="E292" s="41" t="n">
        <v>0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n">
        <v>0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n">
        <v>0</v>
      </c>
      <c r="S292" s="51" t="n">
        <v>0</v>
      </c>
      <c r="T292" s="47" t="s">
        <v>3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n">
        <v>0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n">
        <v>0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n">
        <v>0</v>
      </c>
      <c r="S294" s="51" t="n">
        <v>0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s">
        <v>33</v>
      </c>
      <c r="E296" s="41" t="n">
        <v>0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n">
        <v>0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n">
        <v>0</v>
      </c>
      <c r="S296" s="51" t="n">
        <v>0</v>
      </c>
      <c r="T296" s="47" t="s">
        <v>33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735.90715665382</v>
      </c>
      <c r="E305" s="27" t="n">
        <v>0</v>
      </c>
      <c r="F305" s="28" t="s">
        <v>33</v>
      </c>
      <c r="G305" s="29" t="s">
        <v>33</v>
      </c>
      <c r="H305" s="29" t="s">
        <v>33</v>
      </c>
      <c r="I305" s="30" t="s">
        <v>33</v>
      </c>
      <c r="J305" s="31"/>
      <c r="K305" s="30" t="n">
        <v>0</v>
      </c>
      <c r="L305" s="32" t="n">
        <v>0</v>
      </c>
      <c r="M305" s="33" t="s">
        <v>33</v>
      </c>
      <c r="N305" s="34" t="s">
        <v>33</v>
      </c>
      <c r="O305" s="35" t="s">
        <v>33</v>
      </c>
      <c r="P305" s="36" t="s">
        <v>33</v>
      </c>
      <c r="Q305" s="31"/>
      <c r="R305" s="36" t="n">
        <v>0</v>
      </c>
      <c r="S305" s="37" t="n">
        <v>0</v>
      </c>
      <c r="T305" s="38" t="s">
        <v>33</v>
      </c>
    </row>
    <row r="306" customFormat="false" ht="12" hidden="false" customHeight="true" outlineLevel="0" collapsed="false">
      <c r="B306" s="39" t="s">
        <v>34</v>
      </c>
      <c r="C306" s="40"/>
      <c r="D306" s="41" t="n">
        <v>1636.172</v>
      </c>
      <c r="E306" s="41" t="n">
        <v>0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n">
        <v>0</v>
      </c>
      <c r="L306" s="46" t="n">
        <v>0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n">
        <v>0</v>
      </c>
      <c r="S306" s="46" t="n">
        <v>0</v>
      </c>
      <c r="T306" s="47" t="s">
        <v>33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9.7351566538218</v>
      </c>
      <c r="E308" s="41" t="n">
        <v>0</v>
      </c>
      <c r="F308" s="41" t="s">
        <v>33</v>
      </c>
      <c r="G308" s="45" t="s">
        <v>33</v>
      </c>
      <c r="H308" s="45" t="s">
        <v>33</v>
      </c>
      <c r="I308" s="43" t="s">
        <v>33</v>
      </c>
      <c r="J308" s="44"/>
      <c r="K308" s="45" t="n">
        <v>0</v>
      </c>
      <c r="L308" s="46" t="n">
        <v>0</v>
      </c>
      <c r="M308" s="41" t="s">
        <v>33</v>
      </c>
      <c r="N308" s="45" t="s">
        <v>33</v>
      </c>
      <c r="O308" s="45" t="s">
        <v>33</v>
      </c>
      <c r="P308" s="43" t="s">
        <v>33</v>
      </c>
      <c r="Q308" s="44"/>
      <c r="R308" s="45" t="n">
        <v>0</v>
      </c>
      <c r="S308" s="46" t="n">
        <v>0</v>
      </c>
      <c r="T308" s="47" t="s">
        <v>33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n">
        <v>0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n">
        <v>0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n">
        <v>0</v>
      </c>
      <c r="S309" s="51" t="n">
        <v>0</v>
      </c>
      <c r="T309" s="47" t="s">
        <v>3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99.7351566538218</v>
      </c>
      <c r="E311" s="41" t="n">
        <v>0</v>
      </c>
      <c r="F311" s="41" t="s">
        <v>33</v>
      </c>
      <c r="G311" s="45" t="s">
        <v>33</v>
      </c>
      <c r="H311" s="45" t="s">
        <v>33</v>
      </c>
      <c r="I311" s="43" t="s">
        <v>33</v>
      </c>
      <c r="J311" s="44"/>
      <c r="K311" s="45" t="n">
        <v>0</v>
      </c>
      <c r="L311" s="51" t="n">
        <v>0</v>
      </c>
      <c r="M311" s="41" t="s">
        <v>33</v>
      </c>
      <c r="N311" s="45" t="s">
        <v>33</v>
      </c>
      <c r="O311" s="45" t="s">
        <v>33</v>
      </c>
      <c r="P311" s="43" t="s">
        <v>33</v>
      </c>
      <c r="Q311" s="44"/>
      <c r="R311" s="45" t="n">
        <v>0</v>
      </c>
      <c r="S311" s="51" t="n">
        <v>0</v>
      </c>
      <c r="T311" s="47" t="s">
        <v>3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s">
        <v>33</v>
      </c>
      <c r="E313" s="41" t="n">
        <v>0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n">
        <v>0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n">
        <v>0</v>
      </c>
      <c r="S313" s="51" t="n">
        <v>0</v>
      </c>
      <c r="T313" s="47" t="s">
        <v>3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n">
        <v>0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n">
        <v>0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n">
        <v>0</v>
      </c>
      <c r="S315" s="51" t="n">
        <v>0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s">
        <v>33</v>
      </c>
      <c r="E317" s="41" t="n">
        <v>0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n">
        <v>0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n">
        <v>0</v>
      </c>
      <c r="S317" s="51" t="n">
        <v>0</v>
      </c>
      <c r="T317" s="47" t="s">
        <v>33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740.18418333334</v>
      </c>
      <c r="E326" s="27" t="n">
        <v>0</v>
      </c>
      <c r="F326" s="28" t="s">
        <v>33</v>
      </c>
      <c r="G326" s="29" t="s">
        <v>33</v>
      </c>
      <c r="H326" s="29" t="s">
        <v>33</v>
      </c>
      <c r="I326" s="30" t="s">
        <v>33</v>
      </c>
      <c r="J326" s="31"/>
      <c r="K326" s="30" t="n">
        <v>0</v>
      </c>
      <c r="L326" s="32" t="n">
        <v>0</v>
      </c>
      <c r="M326" s="33" t="s">
        <v>33</v>
      </c>
      <c r="N326" s="34" t="s">
        <v>33</v>
      </c>
      <c r="O326" s="35" t="s">
        <v>33</v>
      </c>
      <c r="P326" s="36" t="s">
        <v>33</v>
      </c>
      <c r="Q326" s="31"/>
      <c r="R326" s="36" t="n">
        <v>0</v>
      </c>
      <c r="S326" s="37" t="n">
        <v>0</v>
      </c>
      <c r="T326" s="38" t="s">
        <v>33</v>
      </c>
    </row>
    <row r="327" customFormat="false" ht="12" hidden="false" customHeight="true" outlineLevel="0" collapsed="false">
      <c r="B327" s="39" t="s">
        <v>34</v>
      </c>
      <c r="C327" s="40"/>
      <c r="D327" s="41" t="n">
        <v>1636.172</v>
      </c>
      <c r="E327" s="41" t="n">
        <v>0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n">
        <v>0</v>
      </c>
      <c r="L327" s="46" t="n">
        <v>0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n">
        <v>0</v>
      </c>
      <c r="S327" s="46" t="n">
        <v>0</v>
      </c>
      <c r="T327" s="47" t="s">
        <v>3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4.012183333335</v>
      </c>
      <c r="E329" s="41" t="n">
        <v>0</v>
      </c>
      <c r="F329" s="41" t="s">
        <v>33</v>
      </c>
      <c r="G329" s="45" t="s">
        <v>33</v>
      </c>
      <c r="H329" s="45" t="s">
        <v>33</v>
      </c>
      <c r="I329" s="43" t="s">
        <v>33</v>
      </c>
      <c r="J329" s="44"/>
      <c r="K329" s="45" t="n">
        <v>0</v>
      </c>
      <c r="L329" s="46" t="n">
        <v>0</v>
      </c>
      <c r="M329" s="41" t="s">
        <v>33</v>
      </c>
      <c r="N329" s="45" t="s">
        <v>33</v>
      </c>
      <c r="O329" s="45" t="s">
        <v>33</v>
      </c>
      <c r="P329" s="43" t="s">
        <v>33</v>
      </c>
      <c r="Q329" s="44"/>
      <c r="R329" s="45" t="n">
        <v>0</v>
      </c>
      <c r="S329" s="46" t="n">
        <v>0</v>
      </c>
      <c r="T329" s="47" t="s">
        <v>33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n">
        <v>0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n">
        <v>0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n">
        <v>0</v>
      </c>
      <c r="S330" s="51" t="n">
        <v>0</v>
      </c>
      <c r="T330" s="47" t="s">
        <v>3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104.012183333335</v>
      </c>
      <c r="E332" s="41" t="n">
        <v>0</v>
      </c>
      <c r="F332" s="41" t="s">
        <v>33</v>
      </c>
      <c r="G332" s="45" t="s">
        <v>33</v>
      </c>
      <c r="H332" s="45" t="s">
        <v>33</v>
      </c>
      <c r="I332" s="43" t="s">
        <v>33</v>
      </c>
      <c r="J332" s="44"/>
      <c r="K332" s="45" t="n">
        <v>0</v>
      </c>
      <c r="L332" s="51" t="n">
        <v>0</v>
      </c>
      <c r="M332" s="41" t="s">
        <v>33</v>
      </c>
      <c r="N332" s="45" t="s">
        <v>33</v>
      </c>
      <c r="O332" s="45" t="s">
        <v>33</v>
      </c>
      <c r="P332" s="43" t="s">
        <v>33</v>
      </c>
      <c r="Q332" s="44"/>
      <c r="R332" s="45" t="n">
        <v>0</v>
      </c>
      <c r="S332" s="51" t="n">
        <v>0</v>
      </c>
      <c r="T332" s="47" t="s">
        <v>33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s">
        <v>33</v>
      </c>
      <c r="E334" s="41" t="n">
        <v>0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n">
        <v>0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n">
        <v>0</v>
      </c>
      <c r="S334" s="51" t="n">
        <v>0</v>
      </c>
      <c r="T334" s="47" t="s">
        <v>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n">
        <v>0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n">
        <v>0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n">
        <v>0</v>
      </c>
      <c r="S336" s="51" t="n">
        <v>0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s">
        <v>33</v>
      </c>
      <c r="E338" s="41" t="n">
        <v>0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n">
        <v>0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n">
        <v>0</v>
      </c>
      <c r="S338" s="51" t="n">
        <v>0</v>
      </c>
      <c r="T338" s="47" t="s">
        <v>33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779.45788333334</v>
      </c>
      <c r="E347" s="27" t="n">
        <v>0</v>
      </c>
      <c r="F347" s="28" t="s">
        <v>33</v>
      </c>
      <c r="G347" s="29" t="s">
        <v>33</v>
      </c>
      <c r="H347" s="29" t="s">
        <v>33</v>
      </c>
      <c r="I347" s="30" t="s">
        <v>33</v>
      </c>
      <c r="J347" s="31"/>
      <c r="K347" s="30" t="n">
        <v>0</v>
      </c>
      <c r="L347" s="32" t="n">
        <v>0</v>
      </c>
      <c r="M347" s="33" t="s">
        <v>33</v>
      </c>
      <c r="N347" s="34" t="s">
        <v>33</v>
      </c>
      <c r="O347" s="35" t="s">
        <v>33</v>
      </c>
      <c r="P347" s="36" t="s">
        <v>33</v>
      </c>
      <c r="Q347" s="31"/>
      <c r="R347" s="36" t="n">
        <v>0</v>
      </c>
      <c r="S347" s="37" t="n">
        <v>0</v>
      </c>
      <c r="T347" s="38" t="s">
        <v>33</v>
      </c>
    </row>
    <row r="348" customFormat="false" ht="12" hidden="false" customHeight="true" outlineLevel="0" collapsed="false">
      <c r="B348" s="39" t="s">
        <v>34</v>
      </c>
      <c r="C348" s="40"/>
      <c r="D348" s="41" t="n">
        <v>1636.172</v>
      </c>
      <c r="E348" s="41" t="n">
        <v>0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n">
        <v>0</v>
      </c>
      <c r="L348" s="46" t="n">
        <v>0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n">
        <v>0</v>
      </c>
      <c r="S348" s="46" t="n">
        <v>0</v>
      </c>
      <c r="T348" s="47" t="s">
        <v>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43.285883333335</v>
      </c>
      <c r="E350" s="41" t="n">
        <v>0</v>
      </c>
      <c r="F350" s="41" t="s">
        <v>33</v>
      </c>
      <c r="G350" s="45" t="s">
        <v>33</v>
      </c>
      <c r="H350" s="45" t="s">
        <v>33</v>
      </c>
      <c r="I350" s="43" t="s">
        <v>33</v>
      </c>
      <c r="J350" s="44"/>
      <c r="K350" s="45" t="n">
        <v>0</v>
      </c>
      <c r="L350" s="46" t="n">
        <v>0</v>
      </c>
      <c r="M350" s="41" t="s">
        <v>33</v>
      </c>
      <c r="N350" s="45" t="s">
        <v>33</v>
      </c>
      <c r="O350" s="45" t="s">
        <v>33</v>
      </c>
      <c r="P350" s="43" t="s">
        <v>33</v>
      </c>
      <c r="Q350" s="44"/>
      <c r="R350" s="45" t="n">
        <v>0</v>
      </c>
      <c r="S350" s="46" t="n">
        <v>0</v>
      </c>
      <c r="T350" s="47" t="s">
        <v>33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n">
        <v>0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n">
        <v>0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n">
        <v>0</v>
      </c>
      <c r="S351" s="51" t="n">
        <v>0</v>
      </c>
      <c r="T351" s="47" t="s">
        <v>3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143.285883333335</v>
      </c>
      <c r="E353" s="41" t="n">
        <v>0</v>
      </c>
      <c r="F353" s="41" t="s">
        <v>33</v>
      </c>
      <c r="G353" s="45" t="s">
        <v>33</v>
      </c>
      <c r="H353" s="45" t="s">
        <v>33</v>
      </c>
      <c r="I353" s="43" t="s">
        <v>33</v>
      </c>
      <c r="J353" s="44"/>
      <c r="K353" s="45" t="n">
        <v>0</v>
      </c>
      <c r="L353" s="51" t="n">
        <v>0</v>
      </c>
      <c r="M353" s="41" t="s">
        <v>33</v>
      </c>
      <c r="N353" s="45" t="s">
        <v>33</v>
      </c>
      <c r="O353" s="45" t="s">
        <v>33</v>
      </c>
      <c r="P353" s="43" t="s">
        <v>33</v>
      </c>
      <c r="Q353" s="44"/>
      <c r="R353" s="45" t="n">
        <v>0</v>
      </c>
      <c r="S353" s="51" t="n">
        <v>0</v>
      </c>
      <c r="T353" s="47" t="s">
        <v>3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s">
        <v>33</v>
      </c>
      <c r="E355" s="41" t="n">
        <v>0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n">
        <v>0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n">
        <v>0</v>
      </c>
      <c r="S355" s="51" t="n">
        <v>0</v>
      </c>
      <c r="T355" s="47" t="s">
        <v>3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n">
        <v>0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n">
        <v>0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n">
        <v>0</v>
      </c>
      <c r="S357" s="51" t="n">
        <v>0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s">
        <v>33</v>
      </c>
      <c r="E359" s="41" t="n">
        <v>0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n">
        <v>0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n">
        <v>0</v>
      </c>
      <c r="S359" s="51" t="n">
        <v>0</v>
      </c>
      <c r="T359" s="47" t="s">
        <v>33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16.63558333334</v>
      </c>
      <c r="E368" s="27" t="n">
        <v>0</v>
      </c>
      <c r="F368" s="28" t="s">
        <v>33</v>
      </c>
      <c r="G368" s="29" t="s">
        <v>33</v>
      </c>
      <c r="H368" s="29" t="s">
        <v>33</v>
      </c>
      <c r="I368" s="30" t="s">
        <v>33</v>
      </c>
      <c r="J368" s="31"/>
      <c r="K368" s="30" t="n">
        <v>0</v>
      </c>
      <c r="L368" s="32" t="n">
        <v>0</v>
      </c>
      <c r="M368" s="33" t="s">
        <v>33</v>
      </c>
      <c r="N368" s="34" t="s">
        <v>33</v>
      </c>
      <c r="O368" s="35" t="s">
        <v>33</v>
      </c>
      <c r="P368" s="36" t="s">
        <v>33</v>
      </c>
      <c r="Q368" s="31"/>
      <c r="R368" s="36" t="n">
        <v>0</v>
      </c>
      <c r="S368" s="37" t="n">
        <v>0</v>
      </c>
      <c r="T368" s="38" t="s">
        <v>33</v>
      </c>
    </row>
    <row r="369" customFormat="false" ht="12" hidden="false" customHeight="true" outlineLevel="0" collapsed="false">
      <c r="B369" s="39" t="s">
        <v>34</v>
      </c>
      <c r="C369" s="40"/>
      <c r="D369" s="41" t="n">
        <v>1636.172</v>
      </c>
      <c r="E369" s="41" t="n">
        <v>0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n">
        <v>0</v>
      </c>
      <c r="L369" s="46" t="n">
        <v>0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n">
        <v>0</v>
      </c>
      <c r="S369" s="46" t="n">
        <v>0</v>
      </c>
      <c r="T369" s="47" t="s">
        <v>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80.463583333335</v>
      </c>
      <c r="E371" s="41" t="n">
        <v>0</v>
      </c>
      <c r="F371" s="41" t="s">
        <v>33</v>
      </c>
      <c r="G371" s="45" t="s">
        <v>33</v>
      </c>
      <c r="H371" s="45" t="s">
        <v>33</v>
      </c>
      <c r="I371" s="43" t="s">
        <v>33</v>
      </c>
      <c r="J371" s="44"/>
      <c r="K371" s="45" t="n">
        <v>0</v>
      </c>
      <c r="L371" s="46" t="n">
        <v>0</v>
      </c>
      <c r="M371" s="41" t="s">
        <v>33</v>
      </c>
      <c r="N371" s="45" t="s">
        <v>33</v>
      </c>
      <c r="O371" s="45" t="s">
        <v>33</v>
      </c>
      <c r="P371" s="43" t="s">
        <v>33</v>
      </c>
      <c r="Q371" s="44"/>
      <c r="R371" s="45" t="n">
        <v>0</v>
      </c>
      <c r="S371" s="46" t="n">
        <v>0</v>
      </c>
      <c r="T371" s="47" t="s">
        <v>33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n">
        <v>0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n">
        <v>0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n">
        <v>0</v>
      </c>
      <c r="S372" s="51" t="n">
        <v>0</v>
      </c>
      <c r="T372" s="47" t="s">
        <v>3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180.463583333335</v>
      </c>
      <c r="E374" s="41" t="n">
        <v>0</v>
      </c>
      <c r="F374" s="41" t="s">
        <v>33</v>
      </c>
      <c r="G374" s="45" t="s">
        <v>33</v>
      </c>
      <c r="H374" s="45" t="s">
        <v>33</v>
      </c>
      <c r="I374" s="43" t="s">
        <v>33</v>
      </c>
      <c r="J374" s="44"/>
      <c r="K374" s="45" t="n">
        <v>0</v>
      </c>
      <c r="L374" s="51" t="n">
        <v>0</v>
      </c>
      <c r="M374" s="41" t="s">
        <v>33</v>
      </c>
      <c r="N374" s="45" t="s">
        <v>33</v>
      </c>
      <c r="O374" s="45" t="s">
        <v>33</v>
      </c>
      <c r="P374" s="43" t="s">
        <v>33</v>
      </c>
      <c r="Q374" s="44"/>
      <c r="R374" s="45" t="n">
        <v>0</v>
      </c>
      <c r="S374" s="51" t="n">
        <v>0</v>
      </c>
      <c r="T374" s="47" t="s">
        <v>3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s">
        <v>33</v>
      </c>
      <c r="E376" s="41" t="n">
        <v>0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n">
        <v>0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n">
        <v>0</v>
      </c>
      <c r="S376" s="51" t="n">
        <v>0</v>
      </c>
      <c r="T376" s="47" t="s">
        <v>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n">
        <v>0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n">
        <v>0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n">
        <v>0</v>
      </c>
      <c r="S378" s="51" t="n">
        <v>0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s">
        <v>33</v>
      </c>
      <c r="E380" s="41" t="n">
        <v>0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n">
        <v>0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n">
        <v>0</v>
      </c>
      <c r="S380" s="51" t="n">
        <v>0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2.7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149.16760397876</v>
      </c>
      <c r="E11" s="27" t="n">
        <v>332.784156927655</v>
      </c>
      <c r="F11" s="28" t="n">
        <v>0.00486041454761015</v>
      </c>
      <c r="G11" s="29" t="s">
        <v>33</v>
      </c>
      <c r="H11" s="29" t="n">
        <v>0.00486041454761015</v>
      </c>
      <c r="I11" s="30" t="s">
        <v>47</v>
      </c>
      <c r="J11" s="31"/>
      <c r="K11" s="30" t="n">
        <v>0.00399856959352633</v>
      </c>
      <c r="L11" s="32" t="n">
        <v>-0.25</v>
      </c>
      <c r="M11" s="33" t="n">
        <v>20.1666745828511</v>
      </c>
      <c r="N11" s="34" t="s">
        <v>33</v>
      </c>
      <c r="O11" s="35" t="n">
        <v>20.1666745828511</v>
      </c>
      <c r="P11" s="36" t="s">
        <v>47</v>
      </c>
      <c r="Q11" s="31"/>
      <c r="R11" s="36" t="n">
        <v>15.2600748086158</v>
      </c>
      <c r="S11" s="37" t="n">
        <v>-83.1960392319139</v>
      </c>
      <c r="T11" s="38" t="n">
        <v>175.154062748306</v>
      </c>
    </row>
    <row r="12" customFormat="false" ht="12" hidden="false" customHeight="true" outlineLevel="0" collapsed="false">
      <c r="B12" s="39" t="s">
        <v>34</v>
      </c>
      <c r="C12" s="40"/>
      <c r="D12" s="41" t="n">
        <v>4122.86760397876</v>
      </c>
      <c r="E12" s="41" t="n">
        <v>331.174810085273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n">
        <v>-0.25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n">
        <v>-82.7937025213183</v>
      </c>
      <c r="T12" s="47" t="n">
        <v>303.57690924483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6.3000000000014</v>
      </c>
      <c r="E14" s="41" t="n">
        <v>1.60934684238226</v>
      </c>
      <c r="F14" s="41" t="n">
        <v>0.766793710374525</v>
      </c>
      <c r="G14" s="45" t="s">
        <v>33</v>
      </c>
      <c r="H14" s="45" t="n">
        <v>0.766793710374525</v>
      </c>
      <c r="I14" s="43" t="s">
        <v>47</v>
      </c>
      <c r="J14" s="44"/>
      <c r="K14" s="45" t="n">
        <v>0.618050673313466</v>
      </c>
      <c r="L14" s="46" t="n">
        <v>-0.250000000000001</v>
      </c>
      <c r="M14" s="41" t="n">
        <v>20.1666745828511</v>
      </c>
      <c r="N14" s="45" t="s">
        <v>33</v>
      </c>
      <c r="O14" s="45" t="n">
        <v>20.1666745828511</v>
      </c>
      <c r="P14" s="43" t="s">
        <v>47</v>
      </c>
      <c r="Q14" s="44"/>
      <c r="R14" s="45" t="n">
        <v>15.2600748086158</v>
      </c>
      <c r="S14" s="46" t="n">
        <v>-0.402336710595566</v>
      </c>
      <c r="T14" s="47" t="n">
        <v>-128.422846496528</v>
      </c>
    </row>
    <row r="15" customFormat="false" ht="12" hidden="false" customHeight="true" outlineLevel="0" collapsed="false">
      <c r="B15" s="58" t="s">
        <v>37</v>
      </c>
      <c r="C15" s="57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s">
        <v>33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33</v>
      </c>
      <c r="S15" s="51" t="s">
        <v>33</v>
      </c>
      <c r="T15" s="47" t="s">
        <v>33</v>
      </c>
    </row>
    <row r="16" customFormat="false" ht="12" hidden="false" customHeight="true" outlineLevel="0" collapsed="false">
      <c r="B16" s="58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" hidden="false" customHeight="true" outlineLevel="0" collapsed="false">
      <c r="B17" s="62" t="s">
        <v>38</v>
      </c>
      <c r="C17" s="57"/>
      <c r="D17" s="41" t="n">
        <v>19.8018745828511</v>
      </c>
      <c r="E17" s="41" t="s">
        <v>33</v>
      </c>
      <c r="F17" s="41" t="n">
        <v>1</v>
      </c>
      <c r="G17" s="45" t="s">
        <v>33</v>
      </c>
      <c r="H17" s="45" t="n">
        <v>1</v>
      </c>
      <c r="I17" s="43" t="s">
        <v>33</v>
      </c>
      <c r="J17" s="44"/>
      <c r="K17" s="45" t="n">
        <v>0.599126750000001</v>
      </c>
      <c r="L17" s="51" t="s">
        <v>33</v>
      </c>
      <c r="M17" s="41" t="n">
        <v>19.8018745828511</v>
      </c>
      <c r="N17" s="45" t="s">
        <v>33</v>
      </c>
      <c r="O17" s="45" t="n">
        <v>19.8018745828511</v>
      </c>
      <c r="P17" s="43" t="s">
        <v>33</v>
      </c>
      <c r="Q17" s="44"/>
      <c r="R17" s="45" t="n">
        <v>11.8638327627312</v>
      </c>
      <c r="S17" s="51" t="s">
        <v>33</v>
      </c>
      <c r="T17" s="47" t="n">
        <v>-116.10759360046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2" t="s">
        <v>39</v>
      </c>
      <c r="C19" s="57"/>
      <c r="D19" s="41" t="n">
        <v>0.0608</v>
      </c>
      <c r="E19" s="41" t="n">
        <v>0.0608</v>
      </c>
      <c r="F19" s="41" t="n">
        <v>6</v>
      </c>
      <c r="G19" s="45" t="s">
        <v>33</v>
      </c>
      <c r="H19" s="45" t="n">
        <v>6</v>
      </c>
      <c r="I19" s="43" t="s">
        <v>42</v>
      </c>
      <c r="J19" s="44"/>
      <c r="K19" s="45" t="s">
        <v>33</v>
      </c>
      <c r="L19" s="51" t="n">
        <v>-0.25</v>
      </c>
      <c r="M19" s="41" t="n">
        <v>0.3648</v>
      </c>
      <c r="N19" s="45" t="s">
        <v>33</v>
      </c>
      <c r="O19" s="45" t="n">
        <v>0.3648</v>
      </c>
      <c r="P19" s="43" t="s">
        <v>42</v>
      </c>
      <c r="Q19" s="44"/>
      <c r="R19" s="45" t="s">
        <v>33</v>
      </c>
      <c r="S19" s="51" t="n">
        <v>-0.0152</v>
      </c>
      <c r="T19" s="47" t="n">
        <v>-1.28186666666667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2" t="s">
        <v>40</v>
      </c>
      <c r="C21" s="57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2" hidden="false" customHeight="true" outlineLevel="0" collapsed="false">
      <c r="B23" s="62" t="s">
        <v>41</v>
      </c>
      <c r="C23" s="57"/>
      <c r="D23" s="41" t="n">
        <v>6.43732541715031</v>
      </c>
      <c r="E23" s="41" t="n">
        <v>1.54854684238226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n">
        <v>0.694701548442641</v>
      </c>
      <c r="L23" s="51" t="n">
        <v>-0.250000000000001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n">
        <v>3.39624204588457</v>
      </c>
      <c r="S23" s="51" t="n">
        <v>-0.387136710595566</v>
      </c>
      <c r="T23" s="47" t="n">
        <v>-11.033386229393</v>
      </c>
    </row>
    <row r="24" customFormat="false" ht="12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170.11568298128</v>
      </c>
      <c r="E32" s="27" t="n">
        <v>335.710033711035</v>
      </c>
      <c r="F32" s="28" t="n">
        <v>0.000684403307301616</v>
      </c>
      <c r="G32" s="29" t="s">
        <v>33</v>
      </c>
      <c r="H32" s="29" t="n">
        <v>0.000684403307301616</v>
      </c>
      <c r="I32" s="30" t="s">
        <v>47</v>
      </c>
      <c r="J32" s="31"/>
      <c r="K32" s="30" t="n">
        <v>0.00163052579779834</v>
      </c>
      <c r="L32" s="32" t="n">
        <v>-0.25</v>
      </c>
      <c r="M32" s="33" t="n">
        <v>2.85404096526273</v>
      </c>
      <c r="N32" s="34" t="s">
        <v>33</v>
      </c>
      <c r="O32" s="35" t="n">
        <v>2.85404096526273</v>
      </c>
      <c r="P32" s="36" t="s">
        <v>47</v>
      </c>
      <c r="Q32" s="31"/>
      <c r="R32" s="36" t="n">
        <v>6.25209733035885</v>
      </c>
      <c r="S32" s="37" t="n">
        <v>-83.9275084277586</v>
      </c>
      <c r="T32" s="38" t="n">
        <v>274.345023817836</v>
      </c>
    </row>
    <row r="33" customFormat="false" ht="12" hidden="false" customHeight="true" outlineLevel="0" collapsed="false">
      <c r="B33" s="39" t="s">
        <v>34</v>
      </c>
      <c r="C33" s="40"/>
      <c r="D33" s="41" t="n">
        <v>4105.3023695035</v>
      </c>
      <c r="E33" s="41" t="n">
        <v>327.918572940574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n">
        <v>-0.25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n">
        <v>-81.9796432351434</v>
      </c>
      <c r="T33" s="47" t="n">
        <v>300.59202519552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4.8133134777832</v>
      </c>
      <c r="E35" s="41" t="n">
        <v>7.7914607704606</v>
      </c>
      <c r="F35" s="41" t="n">
        <v>0.0440347948919637</v>
      </c>
      <c r="G35" s="45" t="s">
        <v>33</v>
      </c>
      <c r="H35" s="45" t="n">
        <v>0.0440347948919637</v>
      </c>
      <c r="I35" s="43" t="s">
        <v>47</v>
      </c>
      <c r="J35" s="44"/>
      <c r="K35" s="45" t="n">
        <v>0.109643882713688</v>
      </c>
      <c r="L35" s="46" t="n">
        <v>-0.25</v>
      </c>
      <c r="M35" s="41" t="n">
        <v>2.85404096526273</v>
      </c>
      <c r="N35" s="45" t="s">
        <v>33</v>
      </c>
      <c r="O35" s="45" t="n">
        <v>2.85404096526273</v>
      </c>
      <c r="P35" s="43" t="s">
        <v>47</v>
      </c>
      <c r="Q35" s="44"/>
      <c r="R35" s="45" t="n">
        <v>6.25209733035885</v>
      </c>
      <c r="S35" s="46" t="n">
        <v>-1.94786519261515</v>
      </c>
      <c r="T35" s="47" t="n">
        <v>-26.2470013776903</v>
      </c>
    </row>
    <row r="36" customFormat="false" ht="12" hidden="false" customHeight="true" outlineLevel="0" collapsed="false">
      <c r="B36" s="58" t="s">
        <v>37</v>
      </c>
      <c r="C36" s="57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s">
        <v>33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33</v>
      </c>
      <c r="S36" s="51" t="s">
        <v>33</v>
      </c>
      <c r="T36" s="47" t="s">
        <v>33</v>
      </c>
    </row>
    <row r="37" customFormat="false" ht="12" hidden="false" customHeight="true" outlineLevel="0" collapsed="false">
      <c r="B37" s="58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" hidden="false" customHeight="true" outlineLevel="0" collapsed="false">
      <c r="B38" s="62" t="s">
        <v>38</v>
      </c>
      <c r="C38" s="57"/>
      <c r="D38" s="41" t="n">
        <v>22.2911155481138</v>
      </c>
      <c r="E38" s="41" t="s">
        <v>33</v>
      </c>
      <c r="F38" s="41" t="n">
        <v>0.111669645240045</v>
      </c>
      <c r="G38" s="45" t="s">
        <v>33</v>
      </c>
      <c r="H38" s="45" t="n">
        <v>0.111669645240045</v>
      </c>
      <c r="I38" s="43" t="s">
        <v>33</v>
      </c>
      <c r="J38" s="44"/>
      <c r="K38" s="45" t="n">
        <v>0.59912675</v>
      </c>
      <c r="L38" s="51" t="s">
        <v>33</v>
      </c>
      <c r="M38" s="41" t="n">
        <v>2.48924096526273</v>
      </c>
      <c r="N38" s="45" t="s">
        <v>33</v>
      </c>
      <c r="O38" s="45" t="n">
        <v>2.48924096526273</v>
      </c>
      <c r="P38" s="43" t="s">
        <v>33</v>
      </c>
      <c r="Q38" s="44"/>
      <c r="R38" s="45" t="n">
        <v>13.3552036122159</v>
      </c>
      <c r="S38" s="51" t="s">
        <v>33</v>
      </c>
      <c r="T38" s="47" t="n">
        <v>-58.096296784088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2" t="s">
        <v>39</v>
      </c>
      <c r="C40" s="57"/>
      <c r="D40" s="41" t="n">
        <v>0.1216</v>
      </c>
      <c r="E40" s="41" t="n">
        <v>0.1216</v>
      </c>
      <c r="F40" s="41" t="n">
        <v>3</v>
      </c>
      <c r="G40" s="45" t="s">
        <v>33</v>
      </c>
      <c r="H40" s="45" t="n">
        <v>3</v>
      </c>
      <c r="I40" s="43" t="s">
        <v>42</v>
      </c>
      <c r="J40" s="44"/>
      <c r="K40" s="45" t="s">
        <v>33</v>
      </c>
      <c r="L40" s="51" t="n">
        <v>-0.25</v>
      </c>
      <c r="M40" s="41" t="n">
        <v>0.3648</v>
      </c>
      <c r="N40" s="45" t="s">
        <v>33</v>
      </c>
      <c r="O40" s="45" t="n">
        <v>0.3648</v>
      </c>
      <c r="P40" s="43" t="s">
        <v>42</v>
      </c>
      <c r="Q40" s="44"/>
      <c r="R40" s="45" t="s">
        <v>33</v>
      </c>
      <c r="S40" s="51" t="n">
        <v>-0.0304</v>
      </c>
      <c r="T40" s="47" t="n">
        <v>-1.226133333333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2" t="s">
        <v>40</v>
      </c>
      <c r="C42" s="57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2" hidden="false" customHeight="true" outlineLevel="0" collapsed="false">
      <c r="B44" s="62" t="s">
        <v>41</v>
      </c>
      <c r="C44" s="57"/>
      <c r="D44" s="41" t="n">
        <v>42.4005979296694</v>
      </c>
      <c r="E44" s="41" t="n">
        <v>7.6698607704606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n">
        <v>-0.204519306610043</v>
      </c>
      <c r="L44" s="51" t="n">
        <v>-0.25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n">
        <v>-7.10310628185705</v>
      </c>
      <c r="S44" s="51" t="n">
        <v>-1.91746519261515</v>
      </c>
      <c r="T44" s="47" t="n">
        <v>33.0754287397314</v>
      </c>
    </row>
    <row r="45" customFormat="false" ht="12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149.16538612271</v>
      </c>
      <c r="E53" s="27" t="n">
        <v>329.352757514601</v>
      </c>
      <c r="F53" s="28" t="n">
        <v>8.79212964660579E-005</v>
      </c>
      <c r="G53" s="29" t="s">
        <v>33</v>
      </c>
      <c r="H53" s="29" t="n">
        <v>8.79212964660579E-005</v>
      </c>
      <c r="I53" s="30" t="s">
        <v>47</v>
      </c>
      <c r="J53" s="31"/>
      <c r="K53" s="30" t="n">
        <v>0.0070138857564983</v>
      </c>
      <c r="L53" s="32" t="n">
        <v>-0.25</v>
      </c>
      <c r="M53" s="33" t="n">
        <v>0.3648</v>
      </c>
      <c r="N53" s="34" t="s">
        <v>33</v>
      </c>
      <c r="O53" s="35" t="n">
        <v>0.3648</v>
      </c>
      <c r="P53" s="36" t="s">
        <v>47</v>
      </c>
      <c r="Q53" s="31"/>
      <c r="R53" s="36" t="n">
        <v>26.7917293882867</v>
      </c>
      <c r="S53" s="37" t="n">
        <v>-82.3381893786501</v>
      </c>
      <c r="T53" s="38" t="n">
        <v>202.332753297999</v>
      </c>
    </row>
    <row r="54" customFormat="false" ht="12" hidden="false" customHeight="true" outlineLevel="0" collapsed="false">
      <c r="B54" s="39" t="s">
        <v>34</v>
      </c>
      <c r="C54" s="40"/>
      <c r="D54" s="41" t="n">
        <v>4105.3023695035</v>
      </c>
      <c r="E54" s="41" t="n">
        <v>327.918572940574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n">
        <v>-0.25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n">
        <v>-81.9796432351434</v>
      </c>
      <c r="T54" s="47" t="n">
        <v>300.59202519552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43.8630166192058</v>
      </c>
      <c r="E56" s="41" t="n">
        <v>1.43418457402696</v>
      </c>
      <c r="F56" s="41" t="n">
        <v>0.00831680144498473</v>
      </c>
      <c r="G56" s="45" t="s">
        <v>33</v>
      </c>
      <c r="H56" s="45" t="n">
        <v>0.00831680144498473</v>
      </c>
      <c r="I56" s="43" t="s">
        <v>47</v>
      </c>
      <c r="J56" s="44"/>
      <c r="K56" s="45" t="n">
        <v>0.631451022732808</v>
      </c>
      <c r="L56" s="46" t="n">
        <v>-0.25</v>
      </c>
      <c r="M56" s="41" t="n">
        <v>0.3648</v>
      </c>
      <c r="N56" s="45" t="s">
        <v>33</v>
      </c>
      <c r="O56" s="45" t="n">
        <v>0.3648</v>
      </c>
      <c r="P56" s="43" t="s">
        <v>47</v>
      </c>
      <c r="Q56" s="44"/>
      <c r="R56" s="45" t="n">
        <v>26.7917293882867</v>
      </c>
      <c r="S56" s="46" t="n">
        <v>-0.35854614350674</v>
      </c>
      <c r="T56" s="47" t="n">
        <v>-98.2592718975266</v>
      </c>
    </row>
    <row r="57" customFormat="false" ht="12" hidden="false" customHeight="true" outlineLevel="0" collapsed="false">
      <c r="B57" s="58" t="s">
        <v>37</v>
      </c>
      <c r="C57" s="57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s">
        <v>33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33</v>
      </c>
      <c r="S57" s="51" t="s">
        <v>33</v>
      </c>
      <c r="T57" s="47" t="s">
        <v>33</v>
      </c>
    </row>
    <row r="58" customFormat="false" ht="12" hidden="false" customHeight="true" outlineLevel="0" collapsed="false">
      <c r="B58" s="58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" hidden="false" customHeight="true" outlineLevel="0" collapsed="false">
      <c r="B59" s="62" t="s">
        <v>38</v>
      </c>
      <c r="C59" s="57"/>
      <c r="D59" s="41" t="n">
        <v>22.2911155481138</v>
      </c>
      <c r="E59" s="41" t="s">
        <v>33</v>
      </c>
      <c r="F59" s="41" t="s">
        <v>33</v>
      </c>
      <c r="G59" s="45" t="s">
        <v>33</v>
      </c>
      <c r="H59" s="45" t="s">
        <v>33</v>
      </c>
      <c r="I59" s="43" t="s">
        <v>33</v>
      </c>
      <c r="J59" s="44"/>
      <c r="K59" s="45" t="n">
        <v>0.59912675</v>
      </c>
      <c r="L59" s="51" t="s">
        <v>33</v>
      </c>
      <c r="M59" s="41" t="s">
        <v>33</v>
      </c>
      <c r="N59" s="45" t="s">
        <v>33</v>
      </c>
      <c r="O59" s="45" t="s">
        <v>33</v>
      </c>
      <c r="P59" s="43" t="s">
        <v>33</v>
      </c>
      <c r="Q59" s="44"/>
      <c r="R59" s="45" t="n">
        <v>13.3552036122159</v>
      </c>
      <c r="S59" s="51" t="s">
        <v>33</v>
      </c>
      <c r="T59" s="47" t="n">
        <v>-48.969079911458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2" t="s">
        <v>39</v>
      </c>
      <c r="C61" s="57"/>
      <c r="D61" s="41" t="n">
        <v>0.1824</v>
      </c>
      <c r="E61" s="41" t="n">
        <v>0.1824</v>
      </c>
      <c r="F61" s="41" t="n">
        <v>2</v>
      </c>
      <c r="G61" s="45" t="s">
        <v>33</v>
      </c>
      <c r="H61" s="45" t="n">
        <v>2</v>
      </c>
      <c r="I61" s="43" t="s">
        <v>42</v>
      </c>
      <c r="J61" s="44"/>
      <c r="K61" s="45" t="s">
        <v>33</v>
      </c>
      <c r="L61" s="51" t="n">
        <v>-0.25</v>
      </c>
      <c r="M61" s="41" t="n">
        <v>0.3648</v>
      </c>
      <c r="N61" s="45" t="s">
        <v>33</v>
      </c>
      <c r="O61" s="45" t="n">
        <v>0.3648</v>
      </c>
      <c r="P61" s="43" t="s">
        <v>42</v>
      </c>
      <c r="Q61" s="44"/>
      <c r="R61" s="45" t="s">
        <v>33</v>
      </c>
      <c r="S61" s="51" t="n">
        <v>-0.0456</v>
      </c>
      <c r="T61" s="47" t="n">
        <v>-1.170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2" t="s">
        <v>40</v>
      </c>
      <c r="C63" s="57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2" hidden="false" customHeight="true" outlineLevel="0" collapsed="false">
      <c r="B65" s="62" t="s">
        <v>41</v>
      </c>
      <c r="C65" s="57"/>
      <c r="D65" s="41" t="n">
        <v>21.389501071092</v>
      </c>
      <c r="E65" s="41" t="n">
        <v>1.25178457402696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n">
        <v>0.667231847167433</v>
      </c>
      <c r="L65" s="51" t="n">
        <v>-0.25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n">
        <v>13.4365257760708</v>
      </c>
      <c r="S65" s="51" t="n">
        <v>-0.31294614350674</v>
      </c>
      <c r="T65" s="47" t="n">
        <v>-48.1197919860683</v>
      </c>
    </row>
    <row r="66" customFormat="false" ht="12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212.66150719406</v>
      </c>
      <c r="E74" s="27" t="n">
        <v>331.463333536013</v>
      </c>
      <c r="F74" s="28" t="n">
        <v>8.65960864353859E-005</v>
      </c>
      <c r="G74" s="29" t="s">
        <v>33</v>
      </c>
      <c r="H74" s="29" t="n">
        <v>8.65960864353859E-005</v>
      </c>
      <c r="I74" s="30" t="s">
        <v>47</v>
      </c>
      <c r="J74" s="31"/>
      <c r="K74" s="30" t="n">
        <v>0.0195218428912516</v>
      </c>
      <c r="L74" s="32" t="n">
        <v>-0.25</v>
      </c>
      <c r="M74" s="33" t="n">
        <v>0.3648</v>
      </c>
      <c r="N74" s="34" t="s">
        <v>33</v>
      </c>
      <c r="O74" s="35" t="n">
        <v>0.3648</v>
      </c>
      <c r="P74" s="36" t="s">
        <v>47</v>
      </c>
      <c r="Q74" s="31"/>
      <c r="R74" s="36" t="n">
        <v>75.7681409759651</v>
      </c>
      <c r="S74" s="37" t="n">
        <v>-82.8658333840034</v>
      </c>
      <c r="T74" s="38" t="n">
        <v>24.6872721628072</v>
      </c>
    </row>
    <row r="75" customFormat="false" ht="12" hidden="false" customHeight="true" outlineLevel="0" collapsed="false">
      <c r="B75" s="39" t="s">
        <v>34</v>
      </c>
      <c r="C75" s="40"/>
      <c r="D75" s="41" t="n">
        <v>4090.55090394223</v>
      </c>
      <c r="E75" s="41" t="n">
        <v>325.183951312434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n">
        <v>-0.25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n">
        <v>-81.2959878281086</v>
      </c>
      <c r="T75" s="47" t="n">
        <v>298.08528870306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22.110603251832</v>
      </c>
      <c r="E77" s="41" t="n">
        <v>6.27938222357926</v>
      </c>
      <c r="F77" s="41" t="n">
        <v>0.0029874555549256</v>
      </c>
      <c r="G77" s="45" t="s">
        <v>33</v>
      </c>
      <c r="H77" s="45" t="n">
        <v>0.0029874555549256</v>
      </c>
      <c r="I77" s="43" t="s">
        <v>47</v>
      </c>
      <c r="J77" s="44"/>
      <c r="K77" s="45" t="n">
        <v>0.654125375726502</v>
      </c>
      <c r="L77" s="46" t="n">
        <v>-0.249999999999999</v>
      </c>
      <c r="M77" s="41" t="n">
        <v>0.3648</v>
      </c>
      <c r="N77" s="45" t="s">
        <v>33</v>
      </c>
      <c r="O77" s="45" t="n">
        <v>0.3648</v>
      </c>
      <c r="P77" s="43" t="s">
        <v>47</v>
      </c>
      <c r="Q77" s="44"/>
      <c r="R77" s="45" t="n">
        <v>75.7681409759651</v>
      </c>
      <c r="S77" s="46" t="n">
        <v>-1.56984555589481</v>
      </c>
      <c r="T77" s="47" t="n">
        <v>-273.398016540258</v>
      </c>
    </row>
    <row r="78" customFormat="false" ht="12" hidden="false" customHeight="true" outlineLevel="0" collapsed="false">
      <c r="B78" s="58" t="s">
        <v>37</v>
      </c>
      <c r="C78" s="57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s">
        <v>33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33</v>
      </c>
      <c r="S78" s="51" t="s">
        <v>33</v>
      </c>
      <c r="T78" s="47" t="s">
        <v>33</v>
      </c>
    </row>
    <row r="79" customFormat="false" ht="12" hidden="false" customHeight="true" outlineLevel="0" collapsed="false">
      <c r="B79" s="58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" hidden="false" customHeight="true" outlineLevel="0" collapsed="false">
      <c r="B80" s="62" t="s">
        <v>38</v>
      </c>
      <c r="C80" s="57"/>
      <c r="D80" s="41" t="n">
        <v>22.2911155481138</v>
      </c>
      <c r="E80" s="41" t="s">
        <v>33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n">
        <v>0.59912675</v>
      </c>
      <c r="L80" s="51" t="s">
        <v>33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n">
        <v>13.3552036122159</v>
      </c>
      <c r="S80" s="51" t="s">
        <v>33</v>
      </c>
      <c r="T80" s="47" t="n">
        <v>-48.969079911458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2" t="s">
        <v>39</v>
      </c>
      <c r="C82" s="57"/>
      <c r="D82" s="41" t="n">
        <v>0.2432</v>
      </c>
      <c r="E82" s="41" t="n">
        <v>0.2432</v>
      </c>
      <c r="F82" s="41" t="n">
        <v>1.5</v>
      </c>
      <c r="G82" s="45" t="s">
        <v>33</v>
      </c>
      <c r="H82" s="45" t="n">
        <v>1.5</v>
      </c>
      <c r="I82" s="43" t="s">
        <v>42</v>
      </c>
      <c r="J82" s="44"/>
      <c r="K82" s="45" t="s">
        <v>33</v>
      </c>
      <c r="L82" s="51" t="n">
        <v>-0.25</v>
      </c>
      <c r="M82" s="41" t="n">
        <v>0.3648</v>
      </c>
      <c r="N82" s="45" t="s">
        <v>33</v>
      </c>
      <c r="O82" s="45" t="n">
        <v>0.3648</v>
      </c>
      <c r="P82" s="43" t="s">
        <v>42</v>
      </c>
      <c r="Q82" s="44"/>
      <c r="R82" s="45" t="s">
        <v>33</v>
      </c>
      <c r="S82" s="51" t="n">
        <v>-0.0608</v>
      </c>
      <c r="T82" s="47" t="n">
        <v>-1.1146666666666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2" t="s">
        <v>40</v>
      </c>
      <c r="C84" s="57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2" hidden="false" customHeight="true" outlineLevel="0" collapsed="false">
      <c r="B86" s="62" t="s">
        <v>41</v>
      </c>
      <c r="C86" s="57"/>
      <c r="D86" s="41" t="n">
        <v>99.5762877037178</v>
      </c>
      <c r="E86" s="41" t="n">
        <v>6.03618222357926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n">
        <v>0.667231847167431</v>
      </c>
      <c r="L86" s="51" t="n">
        <v>-0.249999999999999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n">
        <v>62.4129373637492</v>
      </c>
      <c r="S86" s="51" t="n">
        <v>-1.50904555589481</v>
      </c>
      <c r="T86" s="47" t="n">
        <v>-223.314269962133</v>
      </c>
    </row>
    <row r="87" customFormat="false" ht="12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141.37854542231</v>
      </c>
      <c r="E95" s="27" t="n">
        <v>314.722480776184</v>
      </c>
      <c r="F95" s="28" t="n">
        <v>0.000821153744976505</v>
      </c>
      <c r="G95" s="29" t="s">
        <v>33</v>
      </c>
      <c r="H95" s="29" t="n">
        <v>0.000821153744976505</v>
      </c>
      <c r="I95" s="30" t="s">
        <v>47</v>
      </c>
      <c r="J95" s="31"/>
      <c r="K95" s="30" t="n">
        <v>0.0244650033775023</v>
      </c>
      <c r="L95" s="32" t="n">
        <v>-0.25</v>
      </c>
      <c r="M95" s="33" t="n">
        <v>3.40070850193888</v>
      </c>
      <c r="N95" s="34" t="s">
        <v>33</v>
      </c>
      <c r="O95" s="35" t="n">
        <v>3.40070850193888</v>
      </c>
      <c r="P95" s="36" t="s">
        <v>47</v>
      </c>
      <c r="Q95" s="31"/>
      <c r="R95" s="36" t="n">
        <v>93.6191535461071</v>
      </c>
      <c r="S95" s="37" t="n">
        <v>-78.6806201940461</v>
      </c>
      <c r="T95" s="38" t="n">
        <v>-67.2438867979998</v>
      </c>
    </row>
    <row r="96" customFormat="false" ht="12" hidden="false" customHeight="true" outlineLevel="0" collapsed="false">
      <c r="B96" s="39" t="s">
        <v>34</v>
      </c>
      <c r="C96" s="40"/>
      <c r="D96" s="41" t="n">
        <v>3990.41227055348</v>
      </c>
      <c r="E96" s="41" t="n">
        <v>306.620285787829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n">
        <v>-0.25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n">
        <v>-76.6550714469572</v>
      </c>
      <c r="T96" s="47" t="n">
        <v>281.0685953055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0.966274868829</v>
      </c>
      <c r="E98" s="41" t="n">
        <v>8.10219498835546</v>
      </c>
      <c r="F98" s="41" t="n">
        <v>0.0225262794945009</v>
      </c>
      <c r="G98" s="45" t="s">
        <v>33</v>
      </c>
      <c r="H98" s="45" t="n">
        <v>0.0225262794945009</v>
      </c>
      <c r="I98" s="43" t="s">
        <v>47</v>
      </c>
      <c r="J98" s="44"/>
      <c r="K98" s="45" t="n">
        <v>0.655302253893584</v>
      </c>
      <c r="L98" s="46" t="n">
        <v>-0.249999999999999</v>
      </c>
      <c r="M98" s="41" t="n">
        <v>3.40070850193888</v>
      </c>
      <c r="N98" s="45" t="s">
        <v>33</v>
      </c>
      <c r="O98" s="45" t="n">
        <v>3.40070850193888</v>
      </c>
      <c r="P98" s="43" t="s">
        <v>47</v>
      </c>
      <c r="Q98" s="44"/>
      <c r="R98" s="45" t="n">
        <v>93.6191535461071</v>
      </c>
      <c r="S98" s="46" t="n">
        <v>-2.02554874708886</v>
      </c>
      <c r="T98" s="47" t="n">
        <v>-348.31248210351</v>
      </c>
    </row>
    <row r="99" customFormat="false" ht="12" hidden="false" customHeight="true" outlineLevel="0" collapsed="false">
      <c r="B99" s="58" t="s">
        <v>37</v>
      </c>
      <c r="C99" s="57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s">
        <v>33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33</v>
      </c>
      <c r="S99" s="51" t="s">
        <v>33</v>
      </c>
      <c r="T99" s="47" t="s">
        <v>33</v>
      </c>
    </row>
    <row r="100" customFormat="false" ht="12" hidden="false" customHeight="true" outlineLevel="0" collapsed="false">
      <c r="B100" s="58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" hidden="false" customHeight="true" outlineLevel="0" collapsed="false">
      <c r="B101" s="62" t="s">
        <v>38</v>
      </c>
      <c r="C101" s="57"/>
      <c r="D101" s="41" t="n">
        <v>25.3270240500527</v>
      </c>
      <c r="E101" s="41" t="s">
        <v>33</v>
      </c>
      <c r="F101" s="41" t="n">
        <v>0.119868346787966</v>
      </c>
      <c r="G101" s="45" t="s">
        <v>33</v>
      </c>
      <c r="H101" s="45" t="n">
        <v>0.119868346787966</v>
      </c>
      <c r="I101" s="43" t="s">
        <v>33</v>
      </c>
      <c r="J101" s="44"/>
      <c r="K101" s="45" t="n">
        <v>0.59912675</v>
      </c>
      <c r="L101" s="51" t="s">
        <v>33</v>
      </c>
      <c r="M101" s="41" t="n">
        <v>3.03590850193888</v>
      </c>
      <c r="N101" s="45" t="s">
        <v>33</v>
      </c>
      <c r="O101" s="45" t="n">
        <v>3.03590850193888</v>
      </c>
      <c r="P101" s="43" t="s">
        <v>33</v>
      </c>
      <c r="Q101" s="44"/>
      <c r="R101" s="45" t="n">
        <v>15.1740976062799</v>
      </c>
      <c r="S101" s="51" t="s">
        <v>33</v>
      </c>
      <c r="T101" s="47" t="n">
        <v>-66.770022396802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2" t="s">
        <v>39</v>
      </c>
      <c r="C103" s="57"/>
      <c r="D103" s="41" t="n">
        <v>0.304</v>
      </c>
      <c r="E103" s="41" t="n">
        <v>0.304</v>
      </c>
      <c r="F103" s="41" t="n">
        <v>1.2</v>
      </c>
      <c r="G103" s="45" t="s">
        <v>33</v>
      </c>
      <c r="H103" s="45" t="n">
        <v>1.2</v>
      </c>
      <c r="I103" s="43" t="s">
        <v>42</v>
      </c>
      <c r="J103" s="44"/>
      <c r="K103" s="45" t="s">
        <v>33</v>
      </c>
      <c r="L103" s="51" t="n">
        <v>-0.25</v>
      </c>
      <c r="M103" s="41" t="n">
        <v>0.3648</v>
      </c>
      <c r="N103" s="45" t="s">
        <v>33</v>
      </c>
      <c r="O103" s="45" t="n">
        <v>0.3648</v>
      </c>
      <c r="P103" s="43" t="s">
        <v>42</v>
      </c>
      <c r="Q103" s="44"/>
      <c r="R103" s="45" t="s">
        <v>33</v>
      </c>
      <c r="S103" s="51" t="n">
        <v>-0.076</v>
      </c>
      <c r="T103" s="47" t="n">
        <v>-1.058933333333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2" t="s">
        <v>40</v>
      </c>
      <c r="C105" s="57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2" hidden="false" customHeight="true" outlineLevel="0" collapsed="false">
      <c r="B107" s="62" t="s">
        <v>41</v>
      </c>
      <c r="C107" s="57"/>
      <c r="D107" s="41" t="n">
        <v>125.335250818776</v>
      </c>
      <c r="E107" s="41" t="n">
        <v>7.79819498835546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n">
        <v>0.667407018030175</v>
      </c>
      <c r="L107" s="51" t="n">
        <v>-0.249999999999999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n">
        <v>78.4450559398272</v>
      </c>
      <c r="S107" s="51" t="n">
        <v>-1.94954874708886</v>
      </c>
      <c r="T107" s="47" t="n">
        <v>-280.483526373374</v>
      </c>
    </row>
    <row r="108" customFormat="false" ht="12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113.47806513621</v>
      </c>
      <c r="E116" s="27" t="n">
        <v>308.922499677976</v>
      </c>
      <c r="F116" s="28" t="n">
        <v>0.000157223262225408</v>
      </c>
      <c r="G116" s="29" t="s">
        <v>33</v>
      </c>
      <c r="H116" s="29" t="n">
        <v>0.000157223262225408</v>
      </c>
      <c r="I116" s="30" t="s">
        <v>47</v>
      </c>
      <c r="J116" s="31"/>
      <c r="K116" s="30" t="n">
        <v>0.0247830638645811</v>
      </c>
      <c r="L116" s="32" t="n">
        <v>-0.25</v>
      </c>
      <c r="M116" s="33" t="n">
        <v>0.646734440493374</v>
      </c>
      <c r="N116" s="34" t="s">
        <v>33</v>
      </c>
      <c r="O116" s="35" t="n">
        <v>0.646734440493374</v>
      </c>
      <c r="P116" s="36" t="s">
        <v>47</v>
      </c>
      <c r="Q116" s="31"/>
      <c r="R116" s="36" t="n">
        <v>94.2885435550987</v>
      </c>
      <c r="S116" s="37" t="n">
        <v>-77.2306249194941</v>
      </c>
      <c r="T116" s="38" t="n">
        <v>-64.917061279026</v>
      </c>
    </row>
    <row r="117" customFormat="false" ht="12" hidden="false" customHeight="true" outlineLevel="0" collapsed="false">
      <c r="B117" s="39" t="s">
        <v>34</v>
      </c>
      <c r="C117" s="40"/>
      <c r="D117" s="41" t="n">
        <v>3949.59780673094</v>
      </c>
      <c r="E117" s="41" t="n">
        <v>299.054114477838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n">
        <v>-0.25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n">
        <v>-74.7635286194596</v>
      </c>
      <c r="T117" s="47" t="n">
        <v>274.13293827135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3.880258405266</v>
      </c>
      <c r="E119" s="41" t="n">
        <v>9.86838520013794</v>
      </c>
      <c r="F119" s="41" t="n">
        <v>0.00394638406594428</v>
      </c>
      <c r="G119" s="45" t="s">
        <v>33</v>
      </c>
      <c r="H119" s="45" t="n">
        <v>0.00394638406594428</v>
      </c>
      <c r="I119" s="43" t="s">
        <v>47</v>
      </c>
      <c r="J119" s="44"/>
      <c r="K119" s="45" t="n">
        <v>0.612216068754102</v>
      </c>
      <c r="L119" s="46" t="n">
        <v>-0.250000000000001</v>
      </c>
      <c r="M119" s="41" t="n">
        <v>0.646734440493374</v>
      </c>
      <c r="N119" s="45" t="s">
        <v>33</v>
      </c>
      <c r="O119" s="45" t="n">
        <v>0.646734440493374</v>
      </c>
      <c r="P119" s="43" t="s">
        <v>47</v>
      </c>
      <c r="Q119" s="44"/>
      <c r="R119" s="45" t="n">
        <v>94.2885435550987</v>
      </c>
      <c r="S119" s="46" t="n">
        <v>-2.46709630003449</v>
      </c>
      <c r="T119" s="47" t="n">
        <v>-339.049999550378</v>
      </c>
    </row>
    <row r="120" customFormat="false" ht="12" hidden="false" customHeight="true" outlineLevel="0" collapsed="false">
      <c r="B120" s="58" t="s">
        <v>37</v>
      </c>
      <c r="C120" s="57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s">
        <v>33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33</v>
      </c>
      <c r="S120" s="51" t="s">
        <v>33</v>
      </c>
      <c r="T120" s="47" t="s">
        <v>33</v>
      </c>
    </row>
    <row r="121" customFormat="false" ht="12" hidden="false" customHeight="true" outlineLevel="0" collapsed="false">
      <c r="B121" s="58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" hidden="false" customHeight="true" outlineLevel="0" collapsed="false">
      <c r="B122" s="62" t="s">
        <v>38</v>
      </c>
      <c r="C122" s="57"/>
      <c r="D122" s="41" t="n">
        <v>25.7937584905461</v>
      </c>
      <c r="E122" s="41" t="s">
        <v>33</v>
      </c>
      <c r="F122" s="41" t="n">
        <v>0.0180948596795012</v>
      </c>
      <c r="G122" s="45" t="s">
        <v>33</v>
      </c>
      <c r="H122" s="45" t="n">
        <v>0.0180948596795012</v>
      </c>
      <c r="I122" s="43" t="s">
        <v>33</v>
      </c>
      <c r="J122" s="44"/>
      <c r="K122" s="45" t="n">
        <v>0.59912675</v>
      </c>
      <c r="L122" s="51" t="s">
        <v>33</v>
      </c>
      <c r="M122" s="41" t="n">
        <v>0.466734440493374</v>
      </c>
      <c r="N122" s="45" t="s">
        <v>33</v>
      </c>
      <c r="O122" s="45" t="n">
        <v>0.466734440493374</v>
      </c>
      <c r="P122" s="43" t="s">
        <v>33</v>
      </c>
      <c r="Q122" s="44"/>
      <c r="R122" s="45" t="n">
        <v>15.4537306947258</v>
      </c>
      <c r="S122" s="51" t="s">
        <v>33</v>
      </c>
      <c r="T122" s="47" t="n">
        <v>-58.375038829137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2" t="s">
        <v>39</v>
      </c>
      <c r="C124" s="57"/>
      <c r="D124" s="41" t="n">
        <v>0.334</v>
      </c>
      <c r="E124" s="41" t="n">
        <v>0.334</v>
      </c>
      <c r="F124" s="41" t="n">
        <v>0.538922155688623</v>
      </c>
      <c r="G124" s="45" t="s">
        <v>33</v>
      </c>
      <c r="H124" s="45" t="n">
        <v>0.538922155688623</v>
      </c>
      <c r="I124" s="43" t="s">
        <v>42</v>
      </c>
      <c r="J124" s="44"/>
      <c r="K124" s="45" t="s">
        <v>33</v>
      </c>
      <c r="L124" s="51" t="n">
        <v>-0.25</v>
      </c>
      <c r="M124" s="41" t="n">
        <v>0.18</v>
      </c>
      <c r="N124" s="45" t="s">
        <v>33</v>
      </c>
      <c r="O124" s="45" t="n">
        <v>0.18</v>
      </c>
      <c r="P124" s="43" t="s">
        <v>42</v>
      </c>
      <c r="Q124" s="44"/>
      <c r="R124" s="45" t="s">
        <v>33</v>
      </c>
      <c r="S124" s="51" t="n">
        <v>-0.0835</v>
      </c>
      <c r="T124" s="47" t="n">
        <v>-0.3538333333333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2" t="s">
        <v>40</v>
      </c>
      <c r="C126" s="57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2" hidden="false" customHeight="true" outlineLevel="0" collapsed="false">
      <c r="B128" s="62" t="s">
        <v>41</v>
      </c>
      <c r="C128" s="57"/>
      <c r="D128" s="41" t="n">
        <v>137.75249991472</v>
      </c>
      <c r="E128" s="41" t="n">
        <v>9.53438520013794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n">
        <v>0.614849259294304</v>
      </c>
      <c r="L128" s="51" t="n">
        <v>-0.250000000000001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n">
        <v>78.8348128603729</v>
      </c>
      <c r="S128" s="51" t="n">
        <v>-2.38359630003449</v>
      </c>
      <c r="T128" s="47" t="n">
        <v>-280.321127387908</v>
      </c>
    </row>
    <row r="129" customFormat="false" ht="12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079.97901116603</v>
      </c>
      <c r="E137" s="27" t="n">
        <v>305.666404274324</v>
      </c>
      <c r="F137" s="28" t="n">
        <v>4.41178740153757E-005</v>
      </c>
      <c r="G137" s="29" t="s">
        <v>33</v>
      </c>
      <c r="H137" s="29" t="n">
        <v>4.41178740153757E-005</v>
      </c>
      <c r="I137" s="30" t="s">
        <v>47</v>
      </c>
      <c r="J137" s="31"/>
      <c r="K137" s="30" t="n">
        <v>0.0215320530475628</v>
      </c>
      <c r="L137" s="32" t="n">
        <v>-0.25</v>
      </c>
      <c r="M137" s="33" t="n">
        <v>0.18</v>
      </c>
      <c r="N137" s="34" t="s">
        <v>33</v>
      </c>
      <c r="O137" s="35" t="n">
        <v>0.18</v>
      </c>
      <c r="P137" s="36" t="s">
        <v>47</v>
      </c>
      <c r="Q137" s="31"/>
      <c r="R137" s="36" t="n">
        <v>81.2686992696771</v>
      </c>
      <c r="S137" s="37" t="n">
        <v>-76.4166010685808</v>
      </c>
      <c r="T137" s="38" t="n">
        <v>-18.4510267373532</v>
      </c>
    </row>
    <row r="138" customFormat="false" ht="12" hidden="false" customHeight="true" outlineLevel="0" collapsed="false">
      <c r="B138" s="39" t="s">
        <v>34</v>
      </c>
      <c r="C138" s="40"/>
      <c r="D138" s="41" t="n">
        <v>3948.7831037771</v>
      </c>
      <c r="E138" s="41" t="n">
        <v>298.90308512358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n">
        <v>-0.25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n">
        <v>-74.7257712808949</v>
      </c>
      <c r="T138" s="47" t="n">
        <v>273.99449469661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31.195907388929</v>
      </c>
      <c r="E140" s="41" t="n">
        <v>6.76331915074348</v>
      </c>
      <c r="F140" s="41" t="n">
        <v>0.00137199401705719</v>
      </c>
      <c r="G140" s="45" t="s">
        <v>33</v>
      </c>
      <c r="H140" s="45" t="n">
        <v>0.00137199401705719</v>
      </c>
      <c r="I140" s="43" t="s">
        <v>47</v>
      </c>
      <c r="J140" s="44"/>
      <c r="K140" s="45" t="n">
        <v>0.653114271914964</v>
      </c>
      <c r="L140" s="46" t="n">
        <v>-0.25</v>
      </c>
      <c r="M140" s="41" t="n">
        <v>0.18</v>
      </c>
      <c r="N140" s="45" t="s">
        <v>33</v>
      </c>
      <c r="O140" s="45" t="n">
        <v>0.18</v>
      </c>
      <c r="P140" s="43" t="s">
        <v>47</v>
      </c>
      <c r="Q140" s="44"/>
      <c r="R140" s="45" t="n">
        <v>81.2686992696771</v>
      </c>
      <c r="S140" s="46" t="n">
        <v>-1.69082978768587</v>
      </c>
      <c r="T140" s="47" t="n">
        <v>-292.445521433968</v>
      </c>
    </row>
    <row r="141" customFormat="false" ht="12" hidden="false" customHeight="true" outlineLevel="0" collapsed="false">
      <c r="B141" s="58" t="s">
        <v>37</v>
      </c>
      <c r="C141" s="57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s">
        <v>33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33</v>
      </c>
      <c r="S141" s="51" t="s">
        <v>33</v>
      </c>
      <c r="T141" s="47" t="s">
        <v>33</v>
      </c>
    </row>
    <row r="142" customFormat="false" ht="12" hidden="false" customHeight="true" outlineLevel="0" collapsed="false">
      <c r="B142" s="58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" hidden="false" customHeight="true" outlineLevel="0" collapsed="false">
      <c r="B143" s="62" t="s">
        <v>38</v>
      </c>
      <c r="C143" s="57"/>
      <c r="D143" s="41" t="n">
        <v>25.7937584905461</v>
      </c>
      <c r="E143" s="41" t="s">
        <v>33</v>
      </c>
      <c r="F143" s="41" t="s">
        <v>33</v>
      </c>
      <c r="G143" s="45" t="s">
        <v>33</v>
      </c>
      <c r="H143" s="45" t="s">
        <v>33</v>
      </c>
      <c r="I143" s="43" t="s">
        <v>33</v>
      </c>
      <c r="J143" s="44"/>
      <c r="K143" s="45" t="n">
        <v>0.59912675</v>
      </c>
      <c r="L143" s="51" t="s">
        <v>33</v>
      </c>
      <c r="M143" s="41" t="s">
        <v>33</v>
      </c>
      <c r="N143" s="45" t="s">
        <v>33</v>
      </c>
      <c r="O143" s="45" t="s">
        <v>33</v>
      </c>
      <c r="P143" s="43" t="s">
        <v>33</v>
      </c>
      <c r="Q143" s="44"/>
      <c r="R143" s="45" t="n">
        <v>15.4537306947258</v>
      </c>
      <c r="S143" s="51" t="s">
        <v>33</v>
      </c>
      <c r="T143" s="47" t="n">
        <v>-56.6636792139947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2" t="s">
        <v>39</v>
      </c>
      <c r="C145" s="57"/>
      <c r="D145" s="41" t="n">
        <v>0.364</v>
      </c>
      <c r="E145" s="41" t="n">
        <v>0.364</v>
      </c>
      <c r="F145" s="41" t="n">
        <v>0.494505494505495</v>
      </c>
      <c r="G145" s="45" t="s">
        <v>33</v>
      </c>
      <c r="H145" s="45" t="n">
        <v>0.494505494505495</v>
      </c>
      <c r="I145" s="43" t="s">
        <v>42</v>
      </c>
      <c r="J145" s="44"/>
      <c r="K145" s="45" t="s">
        <v>33</v>
      </c>
      <c r="L145" s="51" t="n">
        <v>-0.25</v>
      </c>
      <c r="M145" s="41" t="n">
        <v>0.18</v>
      </c>
      <c r="N145" s="45" t="s">
        <v>33</v>
      </c>
      <c r="O145" s="45" t="n">
        <v>0.18</v>
      </c>
      <c r="P145" s="43" t="s">
        <v>42</v>
      </c>
      <c r="Q145" s="44"/>
      <c r="R145" s="45" t="s">
        <v>33</v>
      </c>
      <c r="S145" s="51" t="n">
        <v>-0.091</v>
      </c>
      <c r="T145" s="47" t="n">
        <v>-0.32633333333333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2" t="s">
        <v>40</v>
      </c>
      <c r="C147" s="57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2" hidden="false" customHeight="true" outlineLevel="0" collapsed="false">
      <c r="B149" s="62" t="s">
        <v>41</v>
      </c>
      <c r="C149" s="57"/>
      <c r="D149" s="41" t="n">
        <v>105.038148898383</v>
      </c>
      <c r="E149" s="41" t="n">
        <v>6.39931915074348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n">
        <v>0.667231847167431</v>
      </c>
      <c r="L149" s="51" t="n">
        <v>-0.25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n">
        <v>65.8149685749513</v>
      </c>
      <c r="S149" s="51" t="n">
        <v>-1.59982978768587</v>
      </c>
      <c r="T149" s="47" t="n">
        <v>-235.45550888664</v>
      </c>
    </row>
    <row r="150" customFormat="false" ht="12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043.35775849054</v>
      </c>
      <c r="E158" s="27" t="n">
        <v>305.036661597686</v>
      </c>
      <c r="F158" s="28" t="n">
        <v>0.000559188001181231</v>
      </c>
      <c r="G158" s="29" t="s">
        <v>33</v>
      </c>
      <c r="H158" s="29" t="n">
        <v>0.000559188001181231</v>
      </c>
      <c r="I158" s="30" t="s">
        <v>47</v>
      </c>
      <c r="J158" s="31"/>
      <c r="K158" s="30" t="n">
        <v>0.0111675175534289</v>
      </c>
      <c r="L158" s="32" t="n">
        <v>-0.25</v>
      </c>
      <c r="M158" s="33" t="n">
        <v>2.26099714303095</v>
      </c>
      <c r="N158" s="34" t="s">
        <v>33</v>
      </c>
      <c r="O158" s="35" t="n">
        <v>2.26099714303095</v>
      </c>
      <c r="P158" s="36" t="s">
        <v>47</v>
      </c>
      <c r="Q158" s="31"/>
      <c r="R158" s="36" t="n">
        <v>41.7477664699044</v>
      </c>
      <c r="S158" s="37" t="n">
        <v>-76.2591653994215</v>
      </c>
      <c r="T158" s="38" t="n">
        <v>118.251473217116</v>
      </c>
    </row>
    <row r="159" customFormat="false" ht="12" hidden="false" customHeight="true" outlineLevel="0" collapsed="false">
      <c r="B159" s="39" t="s">
        <v>34</v>
      </c>
      <c r="C159" s="40"/>
      <c r="D159" s="41" t="n">
        <v>3921.65003003037</v>
      </c>
      <c r="E159" s="41" t="n">
        <v>293.873165215114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n">
        <v>-0.25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n">
        <v>-73.4682913037784</v>
      </c>
      <c r="T159" s="47" t="n">
        <v>269.383734780521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21.707728460174</v>
      </c>
      <c r="E161" s="41" t="n">
        <v>11.1634963825722</v>
      </c>
      <c r="F161" s="41" t="n">
        <v>0.0185772684416734</v>
      </c>
      <c r="G161" s="45" t="s">
        <v>33</v>
      </c>
      <c r="H161" s="45" t="n">
        <v>0.0185772684416734</v>
      </c>
      <c r="I161" s="43" t="s">
        <v>47</v>
      </c>
      <c r="J161" s="44"/>
      <c r="K161" s="45" t="n">
        <v>0.377656669057119</v>
      </c>
      <c r="L161" s="46" t="n">
        <v>-0.250000000000001</v>
      </c>
      <c r="M161" s="41" t="n">
        <v>2.26099714303095</v>
      </c>
      <c r="N161" s="45" t="s">
        <v>33</v>
      </c>
      <c r="O161" s="45" t="n">
        <v>2.26099714303095</v>
      </c>
      <c r="P161" s="43" t="s">
        <v>47</v>
      </c>
      <c r="Q161" s="44"/>
      <c r="R161" s="45" t="n">
        <v>41.7477664699044</v>
      </c>
      <c r="S161" s="46" t="n">
        <v>-2.79087409564306</v>
      </c>
      <c r="T161" s="47" t="n">
        <v>-151.132261563405</v>
      </c>
    </row>
    <row r="162" customFormat="false" ht="12" hidden="false" customHeight="true" outlineLevel="0" collapsed="false">
      <c r="B162" s="58" t="s">
        <v>37</v>
      </c>
      <c r="C162" s="57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s">
        <v>33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33</v>
      </c>
      <c r="S162" s="51" t="s">
        <v>33</v>
      </c>
      <c r="T162" s="47" t="s">
        <v>33</v>
      </c>
    </row>
    <row r="163" customFormat="false" ht="12" hidden="false" customHeight="true" outlineLevel="0" collapsed="false">
      <c r="B163" s="58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" hidden="false" customHeight="true" outlineLevel="0" collapsed="false">
      <c r="B164" s="62" t="s">
        <v>38</v>
      </c>
      <c r="C164" s="57"/>
      <c r="D164" s="41" t="n">
        <v>27.874755633577</v>
      </c>
      <c r="E164" s="41" t="s">
        <v>33</v>
      </c>
      <c r="F164" s="41" t="n">
        <v>0.074655260493988</v>
      </c>
      <c r="G164" s="45" t="s">
        <v>33</v>
      </c>
      <c r="H164" s="45" t="n">
        <v>0.074655260493988</v>
      </c>
      <c r="I164" s="43" t="s">
        <v>33</v>
      </c>
      <c r="J164" s="44"/>
      <c r="K164" s="45" t="n">
        <v>0.599126750000001</v>
      </c>
      <c r="L164" s="51" t="s">
        <v>33</v>
      </c>
      <c r="M164" s="41" t="n">
        <v>2.08099714303095</v>
      </c>
      <c r="N164" s="45" t="s">
        <v>33</v>
      </c>
      <c r="O164" s="45" t="n">
        <v>2.08099714303095</v>
      </c>
      <c r="P164" s="43" t="s">
        <v>33</v>
      </c>
      <c r="Q164" s="44"/>
      <c r="R164" s="45" t="n">
        <v>16.7005117497892</v>
      </c>
      <c r="S164" s="51" t="s">
        <v>33</v>
      </c>
      <c r="T164" s="47" t="n">
        <v>-68.865532607007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2" t="s">
        <v>39</v>
      </c>
      <c r="C166" s="57"/>
      <c r="D166" s="41" t="n">
        <v>0.394</v>
      </c>
      <c r="E166" s="41" t="n">
        <v>0.394</v>
      </c>
      <c r="F166" s="41" t="n">
        <v>0.456852791878173</v>
      </c>
      <c r="G166" s="45" t="s">
        <v>33</v>
      </c>
      <c r="H166" s="45" t="n">
        <v>0.456852791878173</v>
      </c>
      <c r="I166" s="43" t="s">
        <v>42</v>
      </c>
      <c r="J166" s="44"/>
      <c r="K166" s="45" t="s">
        <v>33</v>
      </c>
      <c r="L166" s="51" t="n">
        <v>-0.25</v>
      </c>
      <c r="M166" s="41" t="n">
        <v>0.18</v>
      </c>
      <c r="N166" s="45" t="s">
        <v>33</v>
      </c>
      <c r="O166" s="45" t="n">
        <v>0.18</v>
      </c>
      <c r="P166" s="43" t="s">
        <v>42</v>
      </c>
      <c r="Q166" s="44"/>
      <c r="R166" s="45" t="s">
        <v>33</v>
      </c>
      <c r="S166" s="51" t="n">
        <v>-0.0985</v>
      </c>
      <c r="T166" s="47" t="n">
        <v>-0.29883333333333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2" t="s">
        <v>40</v>
      </c>
      <c r="C168" s="57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2" hidden="false" customHeight="true" outlineLevel="0" collapsed="false">
      <c r="B170" s="62" t="s">
        <v>41</v>
      </c>
      <c r="C170" s="57"/>
      <c r="D170" s="41" t="n">
        <v>93.4389728265974</v>
      </c>
      <c r="E170" s="41" t="n">
        <v>10.7694963825722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n">
        <v>0.302980686433577</v>
      </c>
      <c r="L170" s="51" t="n">
        <v>-0.250000000000001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n">
        <v>25.0472547201152</v>
      </c>
      <c r="S170" s="51" t="n">
        <v>-2.69237409564306</v>
      </c>
      <c r="T170" s="47" t="n">
        <v>-81.9678956230646</v>
      </c>
    </row>
    <row r="171" customFormat="false" ht="12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035.06875563358</v>
      </c>
      <c r="E179" s="27" t="n">
        <v>301.015102433215</v>
      </c>
      <c r="F179" s="28" t="n">
        <v>0.00146342267626245</v>
      </c>
      <c r="G179" s="29" t="s">
        <v>33</v>
      </c>
      <c r="H179" s="29" t="n">
        <v>0.00146342267626245</v>
      </c>
      <c r="I179" s="30" t="s">
        <v>47</v>
      </c>
      <c r="J179" s="31"/>
      <c r="K179" s="30" t="n">
        <v>0.0158834140165896</v>
      </c>
      <c r="L179" s="32" t="n">
        <v>-0.25</v>
      </c>
      <c r="M179" s="33" t="n">
        <v>5.90501111727229</v>
      </c>
      <c r="N179" s="34" t="s">
        <v>33</v>
      </c>
      <c r="O179" s="35" t="n">
        <v>5.90501111727229</v>
      </c>
      <c r="P179" s="36" t="s">
        <v>47</v>
      </c>
      <c r="Q179" s="31"/>
      <c r="R179" s="36" t="n">
        <v>59.3095201339402</v>
      </c>
      <c r="S179" s="37" t="n">
        <v>-75.2537756083036</v>
      </c>
      <c r="T179" s="38" t="n">
        <v>36.8105626426675</v>
      </c>
    </row>
    <row r="180" customFormat="false" ht="12" hidden="false" customHeight="true" outlineLevel="0" collapsed="false">
      <c r="B180" s="39" t="s">
        <v>34</v>
      </c>
      <c r="C180" s="40"/>
      <c r="D180" s="41" t="n">
        <v>3921.65003003037</v>
      </c>
      <c r="E180" s="41" t="n">
        <v>293.873165215114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n">
        <v>-0.25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n">
        <v>-73.4682913037784</v>
      </c>
      <c r="T180" s="47" t="n">
        <v>269.38373478052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13.418725603205</v>
      </c>
      <c r="E182" s="41" t="n">
        <v>7.14193721810082</v>
      </c>
      <c r="F182" s="41" t="n">
        <v>0.0520638112081327</v>
      </c>
      <c r="G182" s="45" t="s">
        <v>33</v>
      </c>
      <c r="H182" s="45" t="n">
        <v>0.0520638112081327</v>
      </c>
      <c r="I182" s="43" t="s">
        <v>47</v>
      </c>
      <c r="J182" s="44"/>
      <c r="K182" s="45" t="n">
        <v>0.558066545246232</v>
      </c>
      <c r="L182" s="46" t="n">
        <v>-0.250000000000001</v>
      </c>
      <c r="M182" s="41" t="n">
        <v>5.90501111727229</v>
      </c>
      <c r="N182" s="45" t="s">
        <v>33</v>
      </c>
      <c r="O182" s="45" t="n">
        <v>5.90501111727229</v>
      </c>
      <c r="P182" s="43" t="s">
        <v>47</v>
      </c>
      <c r="Q182" s="44"/>
      <c r="R182" s="45" t="n">
        <v>59.3095201339402</v>
      </c>
      <c r="S182" s="46" t="n">
        <v>-1.78548430452521</v>
      </c>
      <c r="T182" s="47" t="n">
        <v>-232.573172137854</v>
      </c>
    </row>
    <row r="183" customFormat="false" ht="12" hidden="false" customHeight="true" outlineLevel="0" collapsed="false">
      <c r="B183" s="58" t="s">
        <v>37</v>
      </c>
      <c r="C183" s="57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s">
        <v>33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33</v>
      </c>
      <c r="S183" s="51" t="s">
        <v>33</v>
      </c>
      <c r="T183" s="47" t="s">
        <v>33</v>
      </c>
    </row>
    <row r="184" customFormat="false" ht="12" hidden="false" customHeight="true" outlineLevel="0" collapsed="false">
      <c r="B184" s="58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" hidden="false" customHeight="true" outlineLevel="0" collapsed="false">
      <c r="B185" s="62" t="s">
        <v>38</v>
      </c>
      <c r="C185" s="57"/>
      <c r="D185" s="41" t="n">
        <v>33.5997667508493</v>
      </c>
      <c r="E185" s="41" t="s">
        <v>33</v>
      </c>
      <c r="F185" s="41" t="n">
        <v>0.170388418459113</v>
      </c>
      <c r="G185" s="45" t="s">
        <v>33</v>
      </c>
      <c r="H185" s="45" t="n">
        <v>0.170388418459113</v>
      </c>
      <c r="I185" s="43" t="s">
        <v>33</v>
      </c>
      <c r="J185" s="44"/>
      <c r="K185" s="45" t="n">
        <v>0.59912675</v>
      </c>
      <c r="L185" s="51" t="s">
        <v>33</v>
      </c>
      <c r="M185" s="41" t="n">
        <v>5.72501111727229</v>
      </c>
      <c r="N185" s="45" t="s">
        <v>33</v>
      </c>
      <c r="O185" s="45" t="n">
        <v>5.72501111727229</v>
      </c>
      <c r="P185" s="43" t="s">
        <v>33</v>
      </c>
      <c r="Q185" s="44"/>
      <c r="R185" s="45" t="n">
        <v>20.1305190541944</v>
      </c>
      <c r="S185" s="51" t="s">
        <v>33</v>
      </c>
      <c r="T185" s="47" t="n">
        <v>-94.803610628711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2" t="s">
        <v>39</v>
      </c>
      <c r="C187" s="57"/>
      <c r="D187" s="41" t="n">
        <v>0.424</v>
      </c>
      <c r="E187" s="41" t="n">
        <v>0.424</v>
      </c>
      <c r="F187" s="41" t="n">
        <v>0.424528301886792</v>
      </c>
      <c r="G187" s="45" t="s">
        <v>33</v>
      </c>
      <c r="H187" s="45" t="n">
        <v>0.424528301886792</v>
      </c>
      <c r="I187" s="43" t="s">
        <v>42</v>
      </c>
      <c r="J187" s="44"/>
      <c r="K187" s="45" t="s">
        <v>33</v>
      </c>
      <c r="L187" s="51" t="n">
        <v>-0.25</v>
      </c>
      <c r="M187" s="41" t="n">
        <v>0.18</v>
      </c>
      <c r="N187" s="45" t="s">
        <v>33</v>
      </c>
      <c r="O187" s="45" t="n">
        <v>0.18</v>
      </c>
      <c r="P187" s="43" t="s">
        <v>42</v>
      </c>
      <c r="Q187" s="44"/>
      <c r="R187" s="45" t="s">
        <v>33</v>
      </c>
      <c r="S187" s="51" t="n">
        <v>-0.106</v>
      </c>
      <c r="T187" s="47" t="n">
        <v>-0.27133333333333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2" t="s">
        <v>40</v>
      </c>
      <c r="C189" s="57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2" hidden="false" customHeight="true" outlineLevel="0" collapsed="false">
      <c r="B191" s="62" t="s">
        <v>41</v>
      </c>
      <c r="C191" s="57"/>
      <c r="D191" s="41" t="n">
        <v>79.3949588523561</v>
      </c>
      <c r="E191" s="41" t="n">
        <v>6.71793721810082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n">
        <v>0.539083746124227</v>
      </c>
      <c r="L191" s="51" t="n">
        <v>-0.250000000000001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n">
        <v>39.1790010797458</v>
      </c>
      <c r="S191" s="51" t="n">
        <v>-1.67948430452521</v>
      </c>
      <c r="T191" s="47" t="n">
        <v>-137.498228175809</v>
      </c>
    </row>
    <row r="192" customFormat="false" ht="12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51.42376675085</v>
      </c>
      <c r="E200" s="27" t="n">
        <v>303.941535013938</v>
      </c>
      <c r="F200" s="28" t="n">
        <v>0.00167948833632579</v>
      </c>
      <c r="G200" s="29" t="s">
        <v>33</v>
      </c>
      <c r="H200" s="29" t="n">
        <v>0.00167948833632579</v>
      </c>
      <c r="I200" s="30" t="s">
        <v>47</v>
      </c>
      <c r="J200" s="31"/>
      <c r="K200" s="30" t="n">
        <v>0.0144500128888417</v>
      </c>
      <c r="L200" s="32" t="n">
        <v>-0.25</v>
      </c>
      <c r="M200" s="33" t="n">
        <v>6.80431896177115</v>
      </c>
      <c r="N200" s="34" t="s">
        <v>33</v>
      </c>
      <c r="O200" s="35" t="n">
        <v>6.80431896177115</v>
      </c>
      <c r="P200" s="36" t="s">
        <v>47</v>
      </c>
      <c r="Q200" s="31"/>
      <c r="R200" s="36" t="n">
        <v>54.1511665493035</v>
      </c>
      <c r="S200" s="37" t="n">
        <v>-75.9853837534843</v>
      </c>
      <c r="T200" s="38" t="n">
        <v>55.1096268888354</v>
      </c>
    </row>
    <row r="201" customFormat="false" ht="12" hidden="false" customHeight="true" outlineLevel="0" collapsed="false">
      <c r="B201" s="39" t="s">
        <v>34</v>
      </c>
      <c r="C201" s="40"/>
      <c r="D201" s="41" t="n">
        <v>3921.65003003037</v>
      </c>
      <c r="E201" s="41" t="n">
        <v>293.873165215114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n">
        <v>-0.25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n">
        <v>-73.4682913037784</v>
      </c>
      <c r="T201" s="47" t="n">
        <v>269.38373478052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29.773736720477</v>
      </c>
      <c r="E203" s="41" t="n">
        <v>10.0683697988235</v>
      </c>
      <c r="F203" s="41" t="n">
        <v>0.052432172593035</v>
      </c>
      <c r="G203" s="45" t="s">
        <v>33</v>
      </c>
      <c r="H203" s="45" t="n">
        <v>0.052432172593035</v>
      </c>
      <c r="I203" s="43" t="s">
        <v>47</v>
      </c>
      <c r="J203" s="44"/>
      <c r="K203" s="45" t="n">
        <v>0.452370415310994</v>
      </c>
      <c r="L203" s="46" t="n">
        <v>-0.25</v>
      </c>
      <c r="M203" s="41" t="n">
        <v>6.80431896177115</v>
      </c>
      <c r="N203" s="45" t="s">
        <v>33</v>
      </c>
      <c r="O203" s="45" t="n">
        <v>6.80431896177115</v>
      </c>
      <c r="P203" s="43" t="s">
        <v>47</v>
      </c>
      <c r="Q203" s="44"/>
      <c r="R203" s="45" t="n">
        <v>54.1511665493035</v>
      </c>
      <c r="S203" s="46" t="n">
        <v>-2.51709244970588</v>
      </c>
      <c r="T203" s="47" t="n">
        <v>-214.274107891686</v>
      </c>
    </row>
    <row r="204" customFormat="false" ht="12" hidden="false" customHeight="true" outlineLevel="0" collapsed="false">
      <c r="B204" s="58" t="s">
        <v>37</v>
      </c>
      <c r="C204" s="57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s">
        <v>33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33</v>
      </c>
      <c r="S204" s="51" t="s">
        <v>33</v>
      </c>
      <c r="T204" s="47" t="s">
        <v>33</v>
      </c>
    </row>
    <row r="205" customFormat="false" ht="12" hidden="false" customHeight="true" outlineLevel="0" collapsed="false">
      <c r="B205" s="58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" hidden="false" customHeight="true" outlineLevel="0" collapsed="false">
      <c r="B206" s="62" t="s">
        <v>38</v>
      </c>
      <c r="C206" s="57"/>
      <c r="D206" s="41" t="n">
        <v>40.2240857126205</v>
      </c>
      <c r="E206" s="41" t="s">
        <v>33</v>
      </c>
      <c r="F206" s="41" t="n">
        <v>0.164685383009035</v>
      </c>
      <c r="G206" s="45" t="s">
        <v>33</v>
      </c>
      <c r="H206" s="45" t="n">
        <v>0.164685383009035</v>
      </c>
      <c r="I206" s="43" t="s">
        <v>33</v>
      </c>
      <c r="J206" s="44"/>
      <c r="K206" s="45" t="n">
        <v>0.599126749999999</v>
      </c>
      <c r="L206" s="51" t="s">
        <v>33</v>
      </c>
      <c r="M206" s="41" t="n">
        <v>6.62431896177115</v>
      </c>
      <c r="N206" s="45" t="s">
        <v>33</v>
      </c>
      <c r="O206" s="45" t="n">
        <v>6.62431896177115</v>
      </c>
      <c r="P206" s="43" t="s">
        <v>33</v>
      </c>
      <c r="Q206" s="44"/>
      <c r="R206" s="45" t="n">
        <v>24.0993257447237</v>
      </c>
      <c r="S206" s="51" t="s">
        <v>33</v>
      </c>
      <c r="T206" s="47" t="n">
        <v>-112.65336392381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2" t="s">
        <v>39</v>
      </c>
      <c r="C208" s="57"/>
      <c r="D208" s="41" t="n">
        <v>0.454</v>
      </c>
      <c r="E208" s="41" t="n">
        <v>0.454</v>
      </c>
      <c r="F208" s="41" t="n">
        <v>0.39647577092511</v>
      </c>
      <c r="G208" s="45" t="s">
        <v>33</v>
      </c>
      <c r="H208" s="45" t="n">
        <v>0.39647577092511</v>
      </c>
      <c r="I208" s="43" t="s">
        <v>42</v>
      </c>
      <c r="J208" s="44"/>
      <c r="K208" s="45" t="s">
        <v>33</v>
      </c>
      <c r="L208" s="51" t="n">
        <v>-0.25</v>
      </c>
      <c r="M208" s="41" t="n">
        <v>0.18</v>
      </c>
      <c r="N208" s="45" t="s">
        <v>33</v>
      </c>
      <c r="O208" s="45" t="n">
        <v>0.18</v>
      </c>
      <c r="P208" s="43" t="s">
        <v>42</v>
      </c>
      <c r="Q208" s="44"/>
      <c r="R208" s="45" t="s">
        <v>33</v>
      </c>
      <c r="S208" s="51" t="n">
        <v>-0.1135</v>
      </c>
      <c r="T208" s="47" t="n">
        <v>-0.24383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2" t="s">
        <v>40</v>
      </c>
      <c r="C210" s="57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2" hidden="false" customHeight="true" outlineLevel="0" collapsed="false">
      <c r="B212" s="62" t="s">
        <v>41</v>
      </c>
      <c r="C212" s="57"/>
      <c r="D212" s="41" t="n">
        <v>89.0956510078568</v>
      </c>
      <c r="E212" s="41" t="n">
        <v>9.61436979882352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n">
        <v>0.378099602163488</v>
      </c>
      <c r="L212" s="51" t="n">
        <v>-0.25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n">
        <v>30.0518408045798</v>
      </c>
      <c r="S212" s="51" t="n">
        <v>-2.40359244970588</v>
      </c>
      <c r="T212" s="47" t="n">
        <v>-101.376910634538</v>
      </c>
    </row>
    <row r="213" customFormat="false" ht="12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082.57808571262</v>
      </c>
      <c r="E221" s="27" t="n">
        <v>310.686622448957</v>
      </c>
      <c r="F221" s="28" t="n">
        <v>0.000172067287258232</v>
      </c>
      <c r="G221" s="29" t="s">
        <v>33</v>
      </c>
      <c r="H221" s="29" t="n">
        <v>0.000172067287258232</v>
      </c>
      <c r="I221" s="30" t="s">
        <v>47</v>
      </c>
      <c r="J221" s="31"/>
      <c r="K221" s="30" t="n">
        <v>0.0102466504796071</v>
      </c>
      <c r="L221" s="32" t="n">
        <v>-0.25</v>
      </c>
      <c r="M221" s="33" t="n">
        <v>0.702478136228475</v>
      </c>
      <c r="N221" s="34" t="s">
        <v>33</v>
      </c>
      <c r="O221" s="35" t="n">
        <v>0.702478136228475</v>
      </c>
      <c r="P221" s="36" t="s">
        <v>47</v>
      </c>
      <c r="Q221" s="31"/>
      <c r="R221" s="36" t="n">
        <v>38.6492534710765</v>
      </c>
      <c r="S221" s="37" t="n">
        <v>-77.6716556122391</v>
      </c>
      <c r="T221" s="38" t="n">
        <v>140.506388018092</v>
      </c>
    </row>
    <row r="222" customFormat="false" ht="12" hidden="false" customHeight="true" outlineLevel="0" collapsed="false">
      <c r="B222" s="39" t="s">
        <v>34</v>
      </c>
      <c r="C222" s="40"/>
      <c r="D222" s="41" t="n">
        <v>3921.65003003037</v>
      </c>
      <c r="E222" s="41" t="n">
        <v>293.873165215114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n">
        <v>-0.25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n">
        <v>-73.4682913037784</v>
      </c>
      <c r="T222" s="47" t="n">
        <v>269.38373478052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60.928055682248</v>
      </c>
      <c r="E224" s="41" t="n">
        <v>16.8134572338427</v>
      </c>
      <c r="F224" s="41" t="n">
        <v>0.00436516885294082</v>
      </c>
      <c r="G224" s="45" t="s">
        <v>33</v>
      </c>
      <c r="H224" s="45" t="n">
        <v>0.00436516885294082</v>
      </c>
      <c r="I224" s="43" t="s">
        <v>47</v>
      </c>
      <c r="J224" s="44"/>
      <c r="K224" s="45" t="n">
        <v>0.268184166539613</v>
      </c>
      <c r="L224" s="46" t="n">
        <v>-0.249999999999999</v>
      </c>
      <c r="M224" s="41" t="n">
        <v>0.702478136228475</v>
      </c>
      <c r="N224" s="45" t="s">
        <v>33</v>
      </c>
      <c r="O224" s="45" t="n">
        <v>0.702478136228475</v>
      </c>
      <c r="P224" s="43" t="s">
        <v>47</v>
      </c>
      <c r="Q224" s="44"/>
      <c r="R224" s="45" t="n">
        <v>38.6492534710765</v>
      </c>
      <c r="S224" s="46" t="n">
        <v>-4.20336430846066</v>
      </c>
      <c r="T224" s="47" t="n">
        <v>-128.877346762429</v>
      </c>
    </row>
    <row r="225" customFormat="false" ht="12" hidden="false" customHeight="true" outlineLevel="0" collapsed="false">
      <c r="B225" s="58" t="s">
        <v>37</v>
      </c>
      <c r="C225" s="57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s">
        <v>33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33</v>
      </c>
      <c r="S225" s="51" t="s">
        <v>33</v>
      </c>
      <c r="T225" s="47" t="s">
        <v>33</v>
      </c>
    </row>
    <row r="226" customFormat="false" ht="12" hidden="false" customHeight="true" outlineLevel="0" collapsed="false">
      <c r="B226" s="58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" hidden="false" customHeight="true" outlineLevel="0" collapsed="false">
      <c r="B227" s="62" t="s">
        <v>38</v>
      </c>
      <c r="C227" s="57"/>
      <c r="D227" s="41" t="n">
        <v>40.4777638488489</v>
      </c>
      <c r="E227" s="41" t="s">
        <v>33</v>
      </c>
      <c r="F227" s="41" t="n">
        <v>0.00626709857727699</v>
      </c>
      <c r="G227" s="45" t="s">
        <v>33</v>
      </c>
      <c r="H227" s="45" t="n">
        <v>0.00626709857727699</v>
      </c>
      <c r="I227" s="43" t="s">
        <v>33</v>
      </c>
      <c r="J227" s="44"/>
      <c r="K227" s="45" t="n">
        <v>0.599126749999999</v>
      </c>
      <c r="L227" s="51" t="s">
        <v>33</v>
      </c>
      <c r="M227" s="41" t="n">
        <v>0.253678136228475</v>
      </c>
      <c r="N227" s="45" t="s">
        <v>33</v>
      </c>
      <c r="O227" s="45" t="n">
        <v>0.253678136228475</v>
      </c>
      <c r="P227" s="43" t="s">
        <v>33</v>
      </c>
      <c r="Q227" s="44"/>
      <c r="R227" s="45" t="n">
        <v>24.2513111020283</v>
      </c>
      <c r="S227" s="51" t="s">
        <v>33</v>
      </c>
      <c r="T227" s="47" t="n">
        <v>-89.851627206941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2" t="s">
        <v>39</v>
      </c>
      <c r="C229" s="57"/>
      <c r="D229" s="41" t="n">
        <v>0.5288</v>
      </c>
      <c r="E229" s="41" t="n">
        <v>0.5288</v>
      </c>
      <c r="F229" s="41" t="n">
        <v>0.848714069591528</v>
      </c>
      <c r="G229" s="45" t="s">
        <v>33</v>
      </c>
      <c r="H229" s="45" t="n">
        <v>0.848714069591528</v>
      </c>
      <c r="I229" s="43" t="s">
        <v>42</v>
      </c>
      <c r="J229" s="44"/>
      <c r="K229" s="45" t="s">
        <v>33</v>
      </c>
      <c r="L229" s="51" t="n">
        <v>-0.25</v>
      </c>
      <c r="M229" s="41" t="n">
        <v>0.4488</v>
      </c>
      <c r="N229" s="45" t="s">
        <v>33</v>
      </c>
      <c r="O229" s="45" t="n">
        <v>0.4488</v>
      </c>
      <c r="P229" s="43" t="s">
        <v>42</v>
      </c>
      <c r="Q229" s="44"/>
      <c r="R229" s="45" t="s">
        <v>33</v>
      </c>
      <c r="S229" s="51" t="n">
        <v>-0.1322</v>
      </c>
      <c r="T229" s="47" t="n">
        <v>-1.16086666666667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2" t="s">
        <v>40</v>
      </c>
      <c r="C231" s="57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2" hidden="false" customHeight="true" outlineLevel="0" collapsed="false">
      <c r="B233" s="62" t="s">
        <v>41</v>
      </c>
      <c r="C233" s="57"/>
      <c r="D233" s="41" t="n">
        <v>119.921491833399</v>
      </c>
      <c r="E233" s="41" t="n">
        <v>16.2846572338427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n">
        <v>0.138926882750526</v>
      </c>
      <c r="L233" s="51" t="n">
        <v>-0.249999999999999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n">
        <v>14.3979423690482</v>
      </c>
      <c r="S233" s="51" t="n">
        <v>-4.07116430846066</v>
      </c>
      <c r="T233" s="47" t="n">
        <v>-37.864852888821</v>
      </c>
    </row>
    <row r="234" customFormat="false" ht="12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035.50656384885</v>
      </c>
      <c r="E242" s="27" t="n">
        <v>302.471177748261</v>
      </c>
      <c r="F242" s="28" t="n">
        <v>0.000111212803869648</v>
      </c>
      <c r="G242" s="29" t="s">
        <v>33</v>
      </c>
      <c r="H242" s="29" t="n">
        <v>0.000111212803869648</v>
      </c>
      <c r="I242" s="30" t="s">
        <v>47</v>
      </c>
      <c r="J242" s="31"/>
      <c r="K242" s="30" t="n">
        <v>0.0121903936228087</v>
      </c>
      <c r="L242" s="32" t="n">
        <v>-0.25</v>
      </c>
      <c r="M242" s="33" t="n">
        <v>0.4488</v>
      </c>
      <c r="N242" s="34" t="s">
        <v>33</v>
      </c>
      <c r="O242" s="35" t="n">
        <v>0.4488</v>
      </c>
      <c r="P242" s="36" t="s">
        <v>47</v>
      </c>
      <c r="Q242" s="31"/>
      <c r="R242" s="36" t="n">
        <v>45.5071707644397</v>
      </c>
      <c r="S242" s="37" t="n">
        <v>-75.617794437065</v>
      </c>
      <c r="T242" s="38" t="n">
        <v>108.76002013296</v>
      </c>
    </row>
    <row r="243" customFormat="false" ht="12" hidden="false" customHeight="true" outlineLevel="0" collapsed="false">
      <c r="B243" s="39" t="s">
        <v>34</v>
      </c>
      <c r="C243" s="40"/>
      <c r="D243" s="41" t="n">
        <v>3921.65003003037</v>
      </c>
      <c r="E243" s="41" t="n">
        <v>293.873165215114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n">
        <v>-0.25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n">
        <v>-73.4682913037784</v>
      </c>
      <c r="T243" s="47" t="n">
        <v>269.38373478052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13.856533818477</v>
      </c>
      <c r="E245" s="41" t="n">
        <v>8.5980125331465</v>
      </c>
      <c r="F245" s="41" t="n">
        <v>0.00394180276658981</v>
      </c>
      <c r="G245" s="45" t="s">
        <v>33</v>
      </c>
      <c r="H245" s="45" t="n">
        <v>0.00394180276658981</v>
      </c>
      <c r="I245" s="43" t="s">
        <v>47</v>
      </c>
      <c r="J245" s="44"/>
      <c r="K245" s="45" t="n">
        <v>0.432337165758586</v>
      </c>
      <c r="L245" s="46" t="n">
        <v>-0.249999999999999</v>
      </c>
      <c r="M245" s="41" t="n">
        <v>0.4488</v>
      </c>
      <c r="N245" s="45" t="s">
        <v>33</v>
      </c>
      <c r="O245" s="45" t="n">
        <v>0.4488</v>
      </c>
      <c r="P245" s="43" t="s">
        <v>47</v>
      </c>
      <c r="Q245" s="44"/>
      <c r="R245" s="45" t="n">
        <v>45.5071707644397</v>
      </c>
      <c r="S245" s="46" t="n">
        <v>-2.14950313328662</v>
      </c>
      <c r="T245" s="47" t="n">
        <v>-160.623714647561</v>
      </c>
    </row>
    <row r="246" customFormat="false" ht="12" hidden="false" customHeight="true" outlineLevel="0" collapsed="false">
      <c r="B246" s="58" t="s">
        <v>37</v>
      </c>
      <c r="C246" s="57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s">
        <v>33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33</v>
      </c>
      <c r="S246" s="51" t="s">
        <v>33</v>
      </c>
      <c r="T246" s="47" t="s">
        <v>33</v>
      </c>
    </row>
    <row r="247" customFormat="false" ht="12" hidden="false" customHeight="true" outlineLevel="0" collapsed="false">
      <c r="B247" s="58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" hidden="false" customHeight="true" outlineLevel="0" collapsed="false">
      <c r="B248" s="62" t="s">
        <v>38</v>
      </c>
      <c r="C248" s="57"/>
      <c r="D248" s="41" t="n">
        <v>40.4777638488489</v>
      </c>
      <c r="E248" s="41" t="s">
        <v>33</v>
      </c>
      <c r="F248" s="41" t="s">
        <v>33</v>
      </c>
      <c r="G248" s="45" t="s">
        <v>33</v>
      </c>
      <c r="H248" s="45" t="s">
        <v>33</v>
      </c>
      <c r="I248" s="43" t="s">
        <v>33</v>
      </c>
      <c r="J248" s="44"/>
      <c r="K248" s="45" t="n">
        <v>0.599126749999999</v>
      </c>
      <c r="L248" s="51" t="s">
        <v>33</v>
      </c>
      <c r="M248" s="41" t="s">
        <v>33</v>
      </c>
      <c r="N248" s="45" t="s">
        <v>33</v>
      </c>
      <c r="O248" s="45" t="s">
        <v>33</v>
      </c>
      <c r="P248" s="43" t="s">
        <v>33</v>
      </c>
      <c r="Q248" s="44"/>
      <c r="R248" s="45" t="n">
        <v>24.2513111020283</v>
      </c>
      <c r="S248" s="51" t="s">
        <v>33</v>
      </c>
      <c r="T248" s="47" t="n">
        <v>-88.9214740407705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2" t="s">
        <v>39</v>
      </c>
      <c r="C250" s="57"/>
      <c r="D250" s="41" t="n">
        <v>0.6036</v>
      </c>
      <c r="E250" s="41" t="n">
        <v>0.6036</v>
      </c>
      <c r="F250" s="41" t="n">
        <v>0.743538767395626</v>
      </c>
      <c r="G250" s="45" t="s">
        <v>33</v>
      </c>
      <c r="H250" s="45" t="n">
        <v>0.743538767395626</v>
      </c>
      <c r="I250" s="43" t="s">
        <v>42</v>
      </c>
      <c r="J250" s="44"/>
      <c r="K250" s="45" t="s">
        <v>33</v>
      </c>
      <c r="L250" s="51" t="n">
        <v>-0.25</v>
      </c>
      <c r="M250" s="41" t="n">
        <v>0.4488</v>
      </c>
      <c r="N250" s="45" t="s">
        <v>33</v>
      </c>
      <c r="O250" s="45" t="n">
        <v>0.4488</v>
      </c>
      <c r="P250" s="43" t="s">
        <v>42</v>
      </c>
      <c r="Q250" s="44"/>
      <c r="R250" s="45" t="s">
        <v>33</v>
      </c>
      <c r="S250" s="51" t="n">
        <v>-0.1509</v>
      </c>
      <c r="T250" s="47" t="n">
        <v>-1.092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2" t="s">
        <v>40</v>
      </c>
      <c r="C252" s="57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2" hidden="false" customHeight="true" outlineLevel="0" collapsed="false">
      <c r="B254" s="62" t="s">
        <v>41</v>
      </c>
      <c r="C254" s="57"/>
      <c r="D254" s="41" t="n">
        <v>72.7751699696284</v>
      </c>
      <c r="E254" s="41" t="n">
        <v>7.9944125331465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n">
        <v>0.328119961907716</v>
      </c>
      <c r="L254" s="51" t="n">
        <v>-0.249999999999999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n">
        <v>21.2558596624114</v>
      </c>
      <c r="S254" s="51" t="n">
        <v>-1.99860313328662</v>
      </c>
      <c r="T254" s="47" t="n">
        <v>-70.6099406067909</v>
      </c>
    </row>
    <row r="255" customFormat="false" ht="12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989.75616384885</v>
      </c>
      <c r="E263" s="27" t="n">
        <v>300.880084514165</v>
      </c>
      <c r="F263" s="28" t="n">
        <v>0.000112488077358354</v>
      </c>
      <c r="G263" s="29" t="s">
        <v>33</v>
      </c>
      <c r="H263" s="29" t="n">
        <v>0.000112488077358354</v>
      </c>
      <c r="I263" s="30" t="s">
        <v>47</v>
      </c>
      <c r="J263" s="31"/>
      <c r="K263" s="30" t="n">
        <v>0.00440983163330303</v>
      </c>
      <c r="L263" s="32" t="n">
        <v>-0.25</v>
      </c>
      <c r="M263" s="33" t="n">
        <v>0.4488</v>
      </c>
      <c r="N263" s="34" t="s">
        <v>33</v>
      </c>
      <c r="O263" s="35" t="n">
        <v>0.4488</v>
      </c>
      <c r="P263" s="36" t="s">
        <v>47</v>
      </c>
      <c r="Q263" s="31"/>
      <c r="R263" s="36" t="n">
        <v>16.267322425985</v>
      </c>
      <c r="S263" s="37" t="n">
        <v>-75.2200211285412</v>
      </c>
      <c r="T263" s="38" t="n">
        <v>214.514295242706</v>
      </c>
    </row>
    <row r="264" customFormat="false" ht="12" hidden="false" customHeight="true" outlineLevel="0" collapsed="false">
      <c r="B264" s="39" t="s">
        <v>34</v>
      </c>
      <c r="C264" s="40"/>
      <c r="D264" s="41" t="n">
        <v>3910.91996223166</v>
      </c>
      <c r="E264" s="41" t="n">
        <v>293.216572031448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n">
        <v>-0.25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n">
        <v>-73.304143007862</v>
      </c>
      <c r="T264" s="47" t="n">
        <v>268.78185769549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8.83620161719</v>
      </c>
      <c r="E266" s="41" t="n">
        <v>7.6635124827168</v>
      </c>
      <c r="F266" s="41" t="n">
        <v>0.00569281612753576</v>
      </c>
      <c r="G266" s="45" t="s">
        <v>33</v>
      </c>
      <c r="H266" s="45" t="n">
        <v>0.00569281612753576</v>
      </c>
      <c r="I266" s="43" t="s">
        <v>47</v>
      </c>
      <c r="J266" s="44"/>
      <c r="K266" s="45" t="n">
        <v>0.228561301024465</v>
      </c>
      <c r="L266" s="46" t="n">
        <v>-0.25</v>
      </c>
      <c r="M266" s="41" t="n">
        <v>0.4488</v>
      </c>
      <c r="N266" s="45" t="s">
        <v>33</v>
      </c>
      <c r="O266" s="45" t="n">
        <v>0.4488</v>
      </c>
      <c r="P266" s="43" t="s">
        <v>47</v>
      </c>
      <c r="Q266" s="44"/>
      <c r="R266" s="45" t="n">
        <v>16.267322425985</v>
      </c>
      <c r="S266" s="46" t="n">
        <v>-1.9158781206792</v>
      </c>
      <c r="T266" s="47" t="n">
        <v>-54.2675624527879</v>
      </c>
    </row>
    <row r="267" customFormat="false" ht="12" hidden="false" customHeight="true" outlineLevel="0" collapsed="false">
      <c r="B267" s="58" t="s">
        <v>37</v>
      </c>
      <c r="C267" s="57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s">
        <v>33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33</v>
      </c>
      <c r="S267" s="51" t="s">
        <v>33</v>
      </c>
      <c r="T267" s="47" t="s">
        <v>33</v>
      </c>
    </row>
    <row r="268" customFormat="false" ht="12" hidden="false" customHeight="true" outlineLevel="0" collapsed="false">
      <c r="B268" s="58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" hidden="false" customHeight="true" outlineLevel="0" collapsed="false">
      <c r="B269" s="62" t="s">
        <v>38</v>
      </c>
      <c r="C269" s="57"/>
      <c r="D269" s="41" t="n">
        <v>40.4777638488489</v>
      </c>
      <c r="E269" s="41" t="s">
        <v>33</v>
      </c>
      <c r="F269" s="41" t="s">
        <v>33</v>
      </c>
      <c r="G269" s="45" t="s">
        <v>33</v>
      </c>
      <c r="H269" s="45" t="s">
        <v>33</v>
      </c>
      <c r="I269" s="43" t="s">
        <v>33</v>
      </c>
      <c r="J269" s="44"/>
      <c r="K269" s="45" t="n">
        <v>0.599126749999999</v>
      </c>
      <c r="L269" s="51" t="s">
        <v>33</v>
      </c>
      <c r="M269" s="41" t="s">
        <v>33</v>
      </c>
      <c r="N269" s="45" t="s">
        <v>33</v>
      </c>
      <c r="O269" s="45" t="s">
        <v>33</v>
      </c>
      <c r="P269" s="43" t="s">
        <v>33</v>
      </c>
      <c r="Q269" s="44"/>
      <c r="R269" s="45" t="n">
        <v>24.2513111020283</v>
      </c>
      <c r="S269" s="51" t="s">
        <v>33</v>
      </c>
      <c r="T269" s="47" t="n">
        <v>-88.921474040770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2" t="s">
        <v>39</v>
      </c>
      <c r="C271" s="57"/>
      <c r="D271" s="41" t="n">
        <v>0.6784</v>
      </c>
      <c r="E271" s="41" t="n">
        <v>0.6784</v>
      </c>
      <c r="F271" s="41" t="n">
        <v>0.661556603773585</v>
      </c>
      <c r="G271" s="45" t="s">
        <v>33</v>
      </c>
      <c r="H271" s="45" t="n">
        <v>0.661556603773585</v>
      </c>
      <c r="I271" s="43" t="s">
        <v>42</v>
      </c>
      <c r="J271" s="44"/>
      <c r="K271" s="45" t="s">
        <v>33</v>
      </c>
      <c r="L271" s="51" t="n">
        <v>-0.25</v>
      </c>
      <c r="M271" s="41" t="n">
        <v>0.4488</v>
      </c>
      <c r="N271" s="45" t="s">
        <v>33</v>
      </c>
      <c r="O271" s="45" t="n">
        <v>0.4488</v>
      </c>
      <c r="P271" s="43" t="s">
        <v>42</v>
      </c>
      <c r="Q271" s="44"/>
      <c r="R271" s="45" t="s">
        <v>33</v>
      </c>
      <c r="S271" s="51" t="n">
        <v>-0.1696</v>
      </c>
      <c r="T271" s="47" t="n">
        <v>-1.023733333333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2" t="s">
        <v>40</v>
      </c>
      <c r="C273" s="57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2" hidden="false" customHeight="true" outlineLevel="0" collapsed="false">
      <c r="B275" s="62" t="s">
        <v>41</v>
      </c>
      <c r="C275" s="57"/>
      <c r="D275" s="41" t="n">
        <v>37.6800377683411</v>
      </c>
      <c r="E275" s="41" t="n">
        <v>6.9851124827168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n">
        <v>-0.260107773573326</v>
      </c>
      <c r="L275" s="51" t="n">
        <v>-0.25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n">
        <v>-7.98398867604333</v>
      </c>
      <c r="S275" s="51" t="n">
        <v>-1.7462781206792</v>
      </c>
      <c r="T275" s="47" t="n">
        <v>35.677644921316</v>
      </c>
    </row>
    <row r="276" customFormat="false" ht="12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975.13096384885</v>
      </c>
      <c r="E284" s="27" t="n">
        <v>299.608287712304</v>
      </c>
      <c r="F284" s="28" t="n">
        <v>0.000112901940610645</v>
      </c>
      <c r="G284" s="29" t="s">
        <v>33</v>
      </c>
      <c r="H284" s="29" t="n">
        <v>0.000112901940610645</v>
      </c>
      <c r="I284" s="30" t="s">
        <v>47</v>
      </c>
      <c r="J284" s="31"/>
      <c r="K284" s="30" t="n">
        <v>0.00463338812676318</v>
      </c>
      <c r="L284" s="32" t="n">
        <v>-0.25</v>
      </c>
      <c r="M284" s="33" t="n">
        <v>0.4488</v>
      </c>
      <c r="N284" s="34" t="s">
        <v>33</v>
      </c>
      <c r="O284" s="35" t="n">
        <v>0.4488</v>
      </c>
      <c r="P284" s="36" t="s">
        <v>47</v>
      </c>
      <c r="Q284" s="31"/>
      <c r="R284" s="36" t="n">
        <v>17.0301231272599</v>
      </c>
      <c r="S284" s="37" t="n">
        <v>-74.9020719280758</v>
      </c>
      <c r="T284" s="38" t="n">
        <v>210.551545602992</v>
      </c>
    </row>
    <row r="285" customFormat="false" ht="12" hidden="false" customHeight="true" outlineLevel="0" collapsed="false">
      <c r="B285" s="39" t="s">
        <v>34</v>
      </c>
      <c r="C285" s="40"/>
      <c r="D285" s="41" t="n">
        <v>3899.81996223166</v>
      </c>
      <c r="E285" s="41" t="n">
        <v>292.53734199531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n">
        <v>-0.25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n">
        <v>-73.1343354988274</v>
      </c>
      <c r="T285" s="47" t="n">
        <v>268.15923016236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75.31100161719</v>
      </c>
      <c r="E287" s="41" t="n">
        <v>7.07094571699374</v>
      </c>
      <c r="F287" s="41" t="n">
        <v>0.00595928868774413</v>
      </c>
      <c r="G287" s="45" t="s">
        <v>33</v>
      </c>
      <c r="H287" s="45" t="n">
        <v>0.00595928868774413</v>
      </c>
      <c r="I287" s="43" t="s">
        <v>47</v>
      </c>
      <c r="J287" s="44"/>
      <c r="K287" s="45" t="n">
        <v>0.249561975039515</v>
      </c>
      <c r="L287" s="46" t="n">
        <v>-0.249999999999999</v>
      </c>
      <c r="M287" s="41" t="n">
        <v>0.4488</v>
      </c>
      <c r="N287" s="45" t="s">
        <v>33</v>
      </c>
      <c r="O287" s="45" t="n">
        <v>0.4488</v>
      </c>
      <c r="P287" s="43" t="s">
        <v>47</v>
      </c>
      <c r="Q287" s="44"/>
      <c r="R287" s="45" t="n">
        <v>17.0301231272599</v>
      </c>
      <c r="S287" s="46" t="n">
        <v>-1.76773642924843</v>
      </c>
      <c r="T287" s="47" t="n">
        <v>-57.6076845593754</v>
      </c>
    </row>
    <row r="288" customFormat="false" ht="12" hidden="false" customHeight="true" outlineLevel="0" collapsed="false">
      <c r="B288" s="58" t="s">
        <v>37</v>
      </c>
      <c r="C288" s="57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s">
        <v>33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33</v>
      </c>
      <c r="S288" s="51" t="s">
        <v>33</v>
      </c>
      <c r="T288" s="47" t="s">
        <v>33</v>
      </c>
    </row>
    <row r="289" customFormat="false" ht="12" hidden="false" customHeight="true" outlineLevel="0" collapsed="false">
      <c r="B289" s="58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" hidden="false" customHeight="true" outlineLevel="0" collapsed="false">
      <c r="B290" s="62" t="s">
        <v>38</v>
      </c>
      <c r="C290" s="57"/>
      <c r="D290" s="41" t="n">
        <v>40.4777638488489</v>
      </c>
      <c r="E290" s="41" t="s">
        <v>33</v>
      </c>
      <c r="F290" s="41" t="s">
        <v>33</v>
      </c>
      <c r="G290" s="45" t="s">
        <v>33</v>
      </c>
      <c r="H290" s="45" t="s">
        <v>33</v>
      </c>
      <c r="I290" s="43" t="s">
        <v>33</v>
      </c>
      <c r="J290" s="44"/>
      <c r="K290" s="45" t="n">
        <v>0.599126749999999</v>
      </c>
      <c r="L290" s="51" t="s">
        <v>33</v>
      </c>
      <c r="M290" s="41" t="s">
        <v>33</v>
      </c>
      <c r="N290" s="45" t="s">
        <v>33</v>
      </c>
      <c r="O290" s="45" t="s">
        <v>33</v>
      </c>
      <c r="P290" s="43" t="s">
        <v>33</v>
      </c>
      <c r="Q290" s="44"/>
      <c r="R290" s="45" t="n">
        <v>24.2513111020283</v>
      </c>
      <c r="S290" s="51" t="s">
        <v>33</v>
      </c>
      <c r="T290" s="47" t="n">
        <v>-88.921474040770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2" t="s">
        <v>39</v>
      </c>
      <c r="C292" s="57"/>
      <c r="D292" s="41" t="n">
        <v>0.7532</v>
      </c>
      <c r="E292" s="41" t="n">
        <v>0.7532</v>
      </c>
      <c r="F292" s="41" t="n">
        <v>0.595857673924588</v>
      </c>
      <c r="G292" s="45" t="s">
        <v>33</v>
      </c>
      <c r="H292" s="45" t="n">
        <v>0.595857673924588</v>
      </c>
      <c r="I292" s="43" t="s">
        <v>42</v>
      </c>
      <c r="J292" s="44"/>
      <c r="K292" s="45" t="s">
        <v>33</v>
      </c>
      <c r="L292" s="51" t="n">
        <v>-0.25</v>
      </c>
      <c r="M292" s="41" t="n">
        <v>0.4488</v>
      </c>
      <c r="N292" s="45" t="s">
        <v>33</v>
      </c>
      <c r="O292" s="45" t="n">
        <v>0.4488</v>
      </c>
      <c r="P292" s="43" t="s">
        <v>42</v>
      </c>
      <c r="Q292" s="44"/>
      <c r="R292" s="45" t="s">
        <v>33</v>
      </c>
      <c r="S292" s="51" t="n">
        <v>-0.1883</v>
      </c>
      <c r="T292" s="47" t="n">
        <v>-0.95516666666666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2" t="s">
        <v>40</v>
      </c>
      <c r="C294" s="57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2" hidden="false" customHeight="true" outlineLevel="0" collapsed="false">
      <c r="B296" s="62" t="s">
        <v>41</v>
      </c>
      <c r="C296" s="57"/>
      <c r="D296" s="41" t="n">
        <v>34.0800377683411</v>
      </c>
      <c r="E296" s="41" t="n">
        <v>6.31774571699374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n">
        <v>-0.260107773573326</v>
      </c>
      <c r="L296" s="51" t="n">
        <v>-0.249999999999999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n">
        <v>-7.22118797476841</v>
      </c>
      <c r="S296" s="51" t="n">
        <v>-1.57943642924843</v>
      </c>
      <c r="T296" s="47" t="n">
        <v>32.2689561480618</v>
      </c>
    </row>
    <row r="297" customFormat="false" ht="12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934.66196560126</v>
      </c>
      <c r="E305" s="27" t="n">
        <v>294.632895133828</v>
      </c>
      <c r="F305" s="28" t="n">
        <v>0.00325440962002703</v>
      </c>
      <c r="G305" s="29" t="s">
        <v>33</v>
      </c>
      <c r="H305" s="29" t="n">
        <v>0.00325440962002703</v>
      </c>
      <c r="I305" s="30" t="s">
        <v>47</v>
      </c>
      <c r="J305" s="31"/>
      <c r="K305" s="30" t="n">
        <v>0.0075622018985212</v>
      </c>
      <c r="L305" s="32" t="n">
        <v>-0.25</v>
      </c>
      <c r="M305" s="33" t="n">
        <v>12.8050017524072</v>
      </c>
      <c r="N305" s="34" t="s">
        <v>33</v>
      </c>
      <c r="O305" s="35" t="n">
        <v>12.8050017524072</v>
      </c>
      <c r="P305" s="36" t="s">
        <v>47</v>
      </c>
      <c r="Q305" s="31"/>
      <c r="R305" s="36" t="n">
        <v>27.5266347473612</v>
      </c>
      <c r="S305" s="37" t="n">
        <v>-73.6582237834571</v>
      </c>
      <c r="T305" s="38" t="n">
        <v>122.197486706859</v>
      </c>
    </row>
    <row r="306" customFormat="false" ht="12" hidden="false" customHeight="true" outlineLevel="0" collapsed="false">
      <c r="B306" s="39" t="s">
        <v>34</v>
      </c>
      <c r="C306" s="40"/>
      <c r="D306" s="41" t="n">
        <v>3861.51996223166</v>
      </c>
      <c r="E306" s="41" t="n">
        <v>290.193692411156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n">
        <v>-0.25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n">
        <v>-72.548423102789</v>
      </c>
      <c r="T306" s="47" t="n">
        <v>266.0108847102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73.1420033695972</v>
      </c>
      <c r="E308" s="41" t="n">
        <v>4.43920272267245</v>
      </c>
      <c r="F308" s="41" t="n">
        <v>0.175070426874988</v>
      </c>
      <c r="G308" s="45" t="s">
        <v>33</v>
      </c>
      <c r="H308" s="45" t="n">
        <v>0.175070426874988</v>
      </c>
      <c r="I308" s="43" t="s">
        <v>47</v>
      </c>
      <c r="J308" s="44"/>
      <c r="K308" s="45" t="n">
        <v>0.400662483743933</v>
      </c>
      <c r="L308" s="46" t="n">
        <v>-0.25</v>
      </c>
      <c r="M308" s="41" t="n">
        <v>12.8050017524072</v>
      </c>
      <c r="N308" s="45" t="s">
        <v>33</v>
      </c>
      <c r="O308" s="45" t="n">
        <v>12.8050017524072</v>
      </c>
      <c r="P308" s="43" t="s">
        <v>47</v>
      </c>
      <c r="Q308" s="44"/>
      <c r="R308" s="45" t="n">
        <v>27.5266347473612</v>
      </c>
      <c r="S308" s="46" t="n">
        <v>-1.10980068066811</v>
      </c>
      <c r="T308" s="47" t="n">
        <v>-143.813398003368</v>
      </c>
    </row>
    <row r="309" customFormat="false" ht="12" hidden="false" customHeight="true" outlineLevel="0" collapsed="false">
      <c r="B309" s="58" t="s">
        <v>37</v>
      </c>
      <c r="C309" s="57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s">
        <v>33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33</v>
      </c>
      <c r="S309" s="51" t="s">
        <v>33</v>
      </c>
      <c r="T309" s="47" t="s">
        <v>33</v>
      </c>
    </row>
    <row r="310" customFormat="false" ht="12" hidden="false" customHeight="true" outlineLevel="0" collapsed="false">
      <c r="B310" s="58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" hidden="false" customHeight="true" outlineLevel="0" collapsed="false">
      <c r="B311" s="62" t="s">
        <v>38</v>
      </c>
      <c r="C311" s="57"/>
      <c r="D311" s="41" t="n">
        <v>52.8339656012561</v>
      </c>
      <c r="E311" s="41" t="s">
        <v>33</v>
      </c>
      <c r="F311" s="41" t="n">
        <v>0.23386852778875</v>
      </c>
      <c r="G311" s="45" t="s">
        <v>33</v>
      </c>
      <c r="H311" s="45" t="n">
        <v>0.23386852778875</v>
      </c>
      <c r="I311" s="43" t="s">
        <v>33</v>
      </c>
      <c r="J311" s="44"/>
      <c r="K311" s="45" t="n">
        <v>0.599126750000001</v>
      </c>
      <c r="L311" s="51" t="s">
        <v>33</v>
      </c>
      <c r="M311" s="41" t="n">
        <v>12.3562017524072</v>
      </c>
      <c r="N311" s="45" t="s">
        <v>33</v>
      </c>
      <c r="O311" s="45" t="n">
        <v>12.3562017524072</v>
      </c>
      <c r="P311" s="43" t="s">
        <v>33</v>
      </c>
      <c r="Q311" s="44"/>
      <c r="R311" s="45" t="n">
        <v>31.6542421002924</v>
      </c>
      <c r="S311" s="51" t="s">
        <v>33</v>
      </c>
      <c r="T311" s="47" t="n">
        <v>-161.37162745989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2" t="s">
        <v>39</v>
      </c>
      <c r="C313" s="57"/>
      <c r="D313" s="41" t="n">
        <v>0.828</v>
      </c>
      <c r="E313" s="41" t="n">
        <v>0.828</v>
      </c>
      <c r="F313" s="41" t="n">
        <v>0.542028985507246</v>
      </c>
      <c r="G313" s="45" t="s">
        <v>33</v>
      </c>
      <c r="H313" s="45" t="n">
        <v>0.542028985507246</v>
      </c>
      <c r="I313" s="43" t="s">
        <v>42</v>
      </c>
      <c r="J313" s="44"/>
      <c r="K313" s="45" t="s">
        <v>33</v>
      </c>
      <c r="L313" s="51" t="n">
        <v>-0.25</v>
      </c>
      <c r="M313" s="41" t="n">
        <v>0.4488</v>
      </c>
      <c r="N313" s="45" t="s">
        <v>33</v>
      </c>
      <c r="O313" s="45" t="n">
        <v>0.4488</v>
      </c>
      <c r="P313" s="43" t="s">
        <v>42</v>
      </c>
      <c r="Q313" s="44"/>
      <c r="R313" s="45" t="s">
        <v>33</v>
      </c>
      <c r="S313" s="51" t="n">
        <v>-0.207</v>
      </c>
      <c r="T313" s="47" t="n">
        <v>-0.886600000000001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2" t="s">
        <v>40</v>
      </c>
      <c r="C315" s="57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2" hidden="false" customHeight="true" outlineLevel="0" collapsed="false">
      <c r="B317" s="62" t="s">
        <v>41</v>
      </c>
      <c r="C317" s="57"/>
      <c r="D317" s="41" t="n">
        <v>19.4800377683411</v>
      </c>
      <c r="E317" s="41" t="n">
        <v>3.61120272267245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n">
        <v>-0.260107773573327</v>
      </c>
      <c r="L317" s="51" t="n">
        <v>-0.25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n">
        <v>-4.12760735293125</v>
      </c>
      <c r="S317" s="51" t="n">
        <v>-0.902800680668113</v>
      </c>
      <c r="T317" s="47" t="n">
        <v>18.444829456531</v>
      </c>
    </row>
    <row r="318" customFormat="false" ht="12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991.25989369214</v>
      </c>
      <c r="E326" s="27" t="n">
        <v>298.079874373709</v>
      </c>
      <c r="F326" s="28" t="n">
        <v>0.00973734431645004</v>
      </c>
      <c r="G326" s="29" t="s">
        <v>33</v>
      </c>
      <c r="H326" s="29" t="n">
        <v>0.00973734431645004</v>
      </c>
      <c r="I326" s="30" t="s">
        <v>47</v>
      </c>
      <c r="J326" s="31"/>
      <c r="K326" s="30" t="n">
        <v>0.0126686448586224</v>
      </c>
      <c r="L326" s="32" t="n">
        <v>-0.25</v>
      </c>
      <c r="M326" s="33" t="n">
        <v>38.8642718413182</v>
      </c>
      <c r="N326" s="34" t="s">
        <v>33</v>
      </c>
      <c r="O326" s="35" t="n">
        <v>38.8642718413182</v>
      </c>
      <c r="P326" s="36" t="s">
        <v>47</v>
      </c>
      <c r="Q326" s="31"/>
      <c r="R326" s="36" t="n">
        <v>46.7875860637053</v>
      </c>
      <c r="S326" s="37" t="n">
        <v>-74.5199685934274</v>
      </c>
      <c r="T326" s="38" t="n">
        <v>-40.8169274758525</v>
      </c>
    </row>
    <row r="327" customFormat="false" ht="12" hidden="false" customHeight="true" outlineLevel="0" collapsed="false">
      <c r="B327" s="39" t="s">
        <v>34</v>
      </c>
      <c r="C327" s="40"/>
      <c r="D327" s="41" t="n">
        <v>3861.51996223166</v>
      </c>
      <c r="E327" s="41" t="n">
        <v>290.193692411156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n">
        <v>-0.25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n">
        <v>-72.548423102789</v>
      </c>
      <c r="T327" s="47" t="n">
        <v>266.01088471022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29.739931460484</v>
      </c>
      <c r="E329" s="41" t="n">
        <v>7.88618196255344</v>
      </c>
      <c r="F329" s="41" t="n">
        <v>0.299555205585686</v>
      </c>
      <c r="G329" s="45" t="s">
        <v>33</v>
      </c>
      <c r="H329" s="45" t="n">
        <v>0.299555205585686</v>
      </c>
      <c r="I329" s="43" t="s">
        <v>47</v>
      </c>
      <c r="J329" s="44"/>
      <c r="K329" s="45" t="n">
        <v>0.383965091402458</v>
      </c>
      <c r="L329" s="46" t="n">
        <v>-0.25</v>
      </c>
      <c r="M329" s="41" t="n">
        <v>38.8642718413182</v>
      </c>
      <c r="N329" s="45" t="s">
        <v>33</v>
      </c>
      <c r="O329" s="45" t="n">
        <v>38.8642718413182</v>
      </c>
      <c r="P329" s="43" t="s">
        <v>47</v>
      </c>
      <c r="Q329" s="44"/>
      <c r="R329" s="45" t="n">
        <v>46.7875860637053</v>
      </c>
      <c r="S329" s="46" t="n">
        <v>-1.97154549063836</v>
      </c>
      <c r="T329" s="47" t="n">
        <v>-306.827812186079</v>
      </c>
    </row>
    <row r="330" customFormat="false" ht="12" hidden="false" customHeight="true" outlineLevel="0" collapsed="false">
      <c r="B330" s="58" t="s">
        <v>37</v>
      </c>
      <c r="C330" s="57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s">
        <v>33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33</v>
      </c>
      <c r="S330" s="51" t="s">
        <v>33</v>
      </c>
      <c r="T330" s="47" t="s">
        <v>33</v>
      </c>
    </row>
    <row r="331" customFormat="false" ht="12" hidden="false" customHeight="true" outlineLevel="0" collapsed="false">
      <c r="B331" s="58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" hidden="false" customHeight="true" outlineLevel="0" collapsed="false">
      <c r="B332" s="62" t="s">
        <v>38</v>
      </c>
      <c r="C332" s="57"/>
      <c r="D332" s="41" t="n">
        <v>91.2494374425743</v>
      </c>
      <c r="E332" s="41" t="s">
        <v>33</v>
      </c>
      <c r="F332" s="41" t="n">
        <v>0.420994067667475</v>
      </c>
      <c r="G332" s="45" t="s">
        <v>33</v>
      </c>
      <c r="H332" s="45" t="n">
        <v>0.420994067667475</v>
      </c>
      <c r="I332" s="43" t="s">
        <v>33</v>
      </c>
      <c r="J332" s="44"/>
      <c r="K332" s="45" t="n">
        <v>0.599126749999999</v>
      </c>
      <c r="L332" s="51" t="s">
        <v>33</v>
      </c>
      <c r="M332" s="41" t="n">
        <v>38.4154718413182</v>
      </c>
      <c r="N332" s="45" t="s">
        <v>33</v>
      </c>
      <c r="O332" s="45" t="n">
        <v>38.4154718413182</v>
      </c>
      <c r="P332" s="43" t="s">
        <v>33</v>
      </c>
      <c r="Q332" s="44"/>
      <c r="R332" s="45" t="n">
        <v>54.6699788942978</v>
      </c>
      <c r="S332" s="51" t="s">
        <v>33</v>
      </c>
      <c r="T332" s="47" t="n">
        <v>-341.313319363926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2" t="s">
        <v>39</v>
      </c>
      <c r="C334" s="57"/>
      <c r="D334" s="41" t="n">
        <v>0.9028</v>
      </c>
      <c r="E334" s="41" t="n">
        <v>0.9028</v>
      </c>
      <c r="F334" s="41" t="n">
        <v>0.497120070890563</v>
      </c>
      <c r="G334" s="45" t="s">
        <v>33</v>
      </c>
      <c r="H334" s="45" t="n">
        <v>0.497120070890563</v>
      </c>
      <c r="I334" s="43" t="s">
        <v>42</v>
      </c>
      <c r="J334" s="44"/>
      <c r="K334" s="45" t="s">
        <v>33</v>
      </c>
      <c r="L334" s="51" t="n">
        <v>-0.25</v>
      </c>
      <c r="M334" s="41" t="n">
        <v>0.4488</v>
      </c>
      <c r="N334" s="45" t="s">
        <v>33</v>
      </c>
      <c r="O334" s="45" t="n">
        <v>0.4488</v>
      </c>
      <c r="P334" s="43" t="s">
        <v>42</v>
      </c>
      <c r="Q334" s="44"/>
      <c r="R334" s="45" t="s">
        <v>33</v>
      </c>
      <c r="S334" s="51" t="n">
        <v>-0.2257</v>
      </c>
      <c r="T334" s="47" t="n">
        <v>-0.81803333333333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2" t="s">
        <v>40</v>
      </c>
      <c r="C336" s="57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2" hidden="false" customHeight="true" outlineLevel="0" collapsed="false">
      <c r="B338" s="62" t="s">
        <v>41</v>
      </c>
      <c r="C338" s="57"/>
      <c r="D338" s="41" t="n">
        <v>37.58769401791</v>
      </c>
      <c r="E338" s="41" t="n">
        <v>6.98338196255344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n">
        <v>-0.257558242653354</v>
      </c>
      <c r="L338" s="51" t="n">
        <v>-0.25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n">
        <v>-7.8823928305925</v>
      </c>
      <c r="S338" s="51" t="n">
        <v>-1.74584549063836</v>
      </c>
      <c r="T338" s="47" t="n">
        <v>35.3035405111799</v>
      </c>
    </row>
    <row r="339" customFormat="false" ht="12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976.42813205319</v>
      </c>
      <c r="E347" s="27" t="n">
        <v>296.863993126066</v>
      </c>
      <c r="F347" s="28" t="n">
        <v>0.00129510566759609</v>
      </c>
      <c r="G347" s="29" t="s">
        <v>33</v>
      </c>
      <c r="H347" s="29" t="n">
        <v>0.00129510566759609</v>
      </c>
      <c r="I347" s="30" t="s">
        <v>47</v>
      </c>
      <c r="J347" s="31"/>
      <c r="K347" s="30" t="n">
        <v>0.0134936808376468</v>
      </c>
      <c r="L347" s="32" t="n">
        <v>-0.250000000000001</v>
      </c>
      <c r="M347" s="33" t="n">
        <v>5.14989461061061</v>
      </c>
      <c r="N347" s="34" t="s">
        <v>33</v>
      </c>
      <c r="O347" s="35" t="n">
        <v>5.14989461061061</v>
      </c>
      <c r="P347" s="36" t="s">
        <v>47</v>
      </c>
      <c r="Q347" s="31"/>
      <c r="R347" s="36" t="n">
        <v>49.6508641123334</v>
      </c>
      <c r="S347" s="37" t="n">
        <v>-74.2159982815167</v>
      </c>
      <c r="T347" s="38" t="n">
        <v>71.1892117147664</v>
      </c>
    </row>
    <row r="348" customFormat="false" ht="12" hidden="false" customHeight="true" outlineLevel="0" collapsed="false">
      <c r="B348" s="39" t="s">
        <v>34</v>
      </c>
      <c r="C348" s="40"/>
      <c r="D348" s="41" t="n">
        <v>3842.51996223166</v>
      </c>
      <c r="E348" s="41" t="n">
        <v>289.031046403351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n">
        <v>-0.250000000000001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n">
        <v>-72.2577616008379</v>
      </c>
      <c r="T348" s="47" t="n">
        <v>264.94512586973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33.908169821526</v>
      </c>
      <c r="E350" s="41" t="n">
        <v>7.83294672271509</v>
      </c>
      <c r="F350" s="41" t="n">
        <v>0.0384584048715955</v>
      </c>
      <c r="G350" s="45" t="s">
        <v>33</v>
      </c>
      <c r="H350" s="45" t="n">
        <v>0.0384584048715955</v>
      </c>
      <c r="I350" s="43" t="s">
        <v>47</v>
      </c>
      <c r="J350" s="44"/>
      <c r="K350" s="45" t="n">
        <v>0.39381936348762</v>
      </c>
      <c r="L350" s="46" t="n">
        <v>-0.25</v>
      </c>
      <c r="M350" s="41" t="n">
        <v>5.14989461061061</v>
      </c>
      <c r="N350" s="45" t="s">
        <v>33</v>
      </c>
      <c r="O350" s="45" t="n">
        <v>5.14989461061061</v>
      </c>
      <c r="P350" s="43" t="s">
        <v>47</v>
      </c>
      <c r="Q350" s="44"/>
      <c r="R350" s="45" t="n">
        <v>49.6508641123334</v>
      </c>
      <c r="S350" s="46" t="n">
        <v>-1.95823668067877</v>
      </c>
      <c r="T350" s="47" t="n">
        <v>-193.755914154973</v>
      </c>
    </row>
    <row r="351" customFormat="false" ht="12" hidden="false" customHeight="true" outlineLevel="0" collapsed="false">
      <c r="B351" s="58" t="s">
        <v>37</v>
      </c>
      <c r="C351" s="57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s">
        <v>33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33</v>
      </c>
      <c r="S351" s="51" t="s">
        <v>33</v>
      </c>
      <c r="T351" s="47" t="s">
        <v>33</v>
      </c>
    </row>
    <row r="352" customFormat="false" ht="12" hidden="false" customHeight="true" outlineLevel="0" collapsed="false">
      <c r="B352" s="58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" hidden="false" customHeight="true" outlineLevel="0" collapsed="false">
      <c r="B353" s="62" t="s">
        <v>38</v>
      </c>
      <c r="C353" s="57"/>
      <c r="D353" s="41" t="n">
        <v>95.9505320531849</v>
      </c>
      <c r="E353" s="41" t="s">
        <v>33</v>
      </c>
      <c r="F353" s="41" t="n">
        <v>0.0489949822060895</v>
      </c>
      <c r="G353" s="45" t="s">
        <v>33</v>
      </c>
      <c r="H353" s="45" t="n">
        <v>0.0489949822060895</v>
      </c>
      <c r="I353" s="43" t="s">
        <v>33</v>
      </c>
      <c r="J353" s="44"/>
      <c r="K353" s="45" t="n">
        <v>0.59912675</v>
      </c>
      <c r="L353" s="51" t="s">
        <v>33</v>
      </c>
      <c r="M353" s="41" t="n">
        <v>4.70109461061061</v>
      </c>
      <c r="N353" s="45" t="s">
        <v>33</v>
      </c>
      <c r="O353" s="45" t="n">
        <v>4.70109461061061</v>
      </c>
      <c r="P353" s="43" t="s">
        <v>33</v>
      </c>
      <c r="Q353" s="44"/>
      <c r="R353" s="45" t="n">
        <v>57.4865304297955</v>
      </c>
      <c r="S353" s="51" t="s">
        <v>33</v>
      </c>
      <c r="T353" s="47" t="n">
        <v>-228.021291814823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2" t="s">
        <v>39</v>
      </c>
      <c r="C355" s="57"/>
      <c r="D355" s="41" t="n">
        <v>0.9776</v>
      </c>
      <c r="E355" s="41" t="n">
        <v>0.9776</v>
      </c>
      <c r="F355" s="41" t="n">
        <v>0.459083469721768</v>
      </c>
      <c r="G355" s="45" t="s">
        <v>33</v>
      </c>
      <c r="H355" s="45" t="n">
        <v>0.459083469721768</v>
      </c>
      <c r="I355" s="43" t="s">
        <v>42</v>
      </c>
      <c r="J355" s="44"/>
      <c r="K355" s="45" t="s">
        <v>33</v>
      </c>
      <c r="L355" s="51" t="n">
        <v>-0.25</v>
      </c>
      <c r="M355" s="41" t="n">
        <v>0.4488</v>
      </c>
      <c r="N355" s="45" t="s">
        <v>33</v>
      </c>
      <c r="O355" s="45" t="n">
        <v>0.4488</v>
      </c>
      <c r="P355" s="43" t="s">
        <v>42</v>
      </c>
      <c r="Q355" s="44"/>
      <c r="R355" s="45" t="s">
        <v>33</v>
      </c>
      <c r="S355" s="51" t="n">
        <v>-0.2444</v>
      </c>
      <c r="T355" s="47" t="n">
        <v>-0.749466666666667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2" t="s">
        <v>40</v>
      </c>
      <c r="C357" s="57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" hidden="false" customHeight="true" outlineLevel="0" collapsed="false">
      <c r="B359" s="62" t="s">
        <v>41</v>
      </c>
      <c r="C359" s="57"/>
      <c r="D359" s="41" t="n">
        <v>36.9800377683411</v>
      </c>
      <c r="E359" s="41" t="n">
        <v>6.85534672271509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n">
        <v>-0.260107773573326</v>
      </c>
      <c r="L359" s="51" t="n">
        <v>-0.25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n">
        <v>-7.83566631746209</v>
      </c>
      <c r="S359" s="51" t="n">
        <v>-1.71383668067877</v>
      </c>
      <c r="T359" s="47" t="n">
        <v>35.0148443265165</v>
      </c>
    </row>
    <row r="360" customFormat="false" ht="12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993.81014119496</v>
      </c>
      <c r="E368" s="27" t="n">
        <v>295.892413599213</v>
      </c>
      <c r="F368" s="28" t="n">
        <v>0.000359554111852635</v>
      </c>
      <c r="G368" s="29" t="s">
        <v>33</v>
      </c>
      <c r="H368" s="29" t="n">
        <v>0.000359554111852635</v>
      </c>
      <c r="I368" s="30" t="s">
        <v>47</v>
      </c>
      <c r="J368" s="31"/>
      <c r="K368" s="30" t="n">
        <v>0.0199602809963683</v>
      </c>
      <c r="L368" s="32" t="n">
        <v>-0.250000000000001</v>
      </c>
      <c r="M368" s="33" t="n">
        <v>1.4359908582254</v>
      </c>
      <c r="N368" s="34" t="s">
        <v>33</v>
      </c>
      <c r="O368" s="35" t="n">
        <v>1.4359908582254</v>
      </c>
      <c r="P368" s="36" t="s">
        <v>47</v>
      </c>
      <c r="Q368" s="31"/>
      <c r="R368" s="36" t="n">
        <v>73.8114769442628</v>
      </c>
      <c r="S368" s="37" t="n">
        <v>-73.9731033998034</v>
      </c>
      <c r="T368" s="38" t="n">
        <v>-4.67266947651089</v>
      </c>
    </row>
    <row r="369" customFormat="false" ht="12" hidden="false" customHeight="true" outlineLevel="0" collapsed="false">
      <c r="B369" s="39" t="s">
        <v>34</v>
      </c>
      <c r="C369" s="40"/>
      <c r="D369" s="41" t="n">
        <v>3842.51996223166</v>
      </c>
      <c r="E369" s="41" t="n">
        <v>289.031046403351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n">
        <v>-0.250000000000001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n">
        <v>-72.2577616008379</v>
      </c>
      <c r="T369" s="47" t="n">
        <v>264.945125869739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1.2901789633</v>
      </c>
      <c r="E371" s="41" t="n">
        <v>6.86136719586203</v>
      </c>
      <c r="F371" s="41" t="n">
        <v>0.0094916330198389</v>
      </c>
      <c r="G371" s="45" t="s">
        <v>33</v>
      </c>
      <c r="H371" s="45" t="n">
        <v>0.0094916330198389</v>
      </c>
      <c r="I371" s="43" t="s">
        <v>47</v>
      </c>
      <c r="J371" s="44"/>
      <c r="K371" s="45" t="n">
        <v>0.511057842552326</v>
      </c>
      <c r="L371" s="46" t="n">
        <v>-0.25</v>
      </c>
      <c r="M371" s="41" t="n">
        <v>1.4359908582254</v>
      </c>
      <c r="N371" s="45" t="s">
        <v>33</v>
      </c>
      <c r="O371" s="45" t="n">
        <v>1.4359908582254</v>
      </c>
      <c r="P371" s="43" t="s">
        <v>47</v>
      </c>
      <c r="Q371" s="44"/>
      <c r="R371" s="45" t="n">
        <v>73.8114769442628</v>
      </c>
      <c r="S371" s="46" t="n">
        <v>-1.71534179896551</v>
      </c>
      <c r="T371" s="47" t="n">
        <v>-269.61779534625</v>
      </c>
    </row>
    <row r="372" customFormat="false" ht="12" hidden="false" customHeight="true" outlineLevel="0" collapsed="false">
      <c r="B372" s="58" t="s">
        <v>37</v>
      </c>
      <c r="C372" s="57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s">
        <v>33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33</v>
      </c>
      <c r="S372" s="51" t="s">
        <v>33</v>
      </c>
      <c r="T372" s="47" t="s">
        <v>33</v>
      </c>
    </row>
    <row r="373" customFormat="false" ht="12" hidden="false" customHeight="true" outlineLevel="0" collapsed="false">
      <c r="B373" s="58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62" t="s">
        <v>38</v>
      </c>
      <c r="C374" s="57"/>
      <c r="D374" s="41" t="n">
        <v>97.4505320531848</v>
      </c>
      <c r="E374" s="41" t="s">
        <v>33</v>
      </c>
      <c r="F374" s="41" t="n">
        <v>0.0114723935792905</v>
      </c>
      <c r="G374" s="45" t="s">
        <v>33</v>
      </c>
      <c r="H374" s="45" t="n">
        <v>0.0114723935792905</v>
      </c>
      <c r="I374" s="43" t="s">
        <v>33</v>
      </c>
      <c r="J374" s="44"/>
      <c r="K374" s="45" t="n">
        <v>0.59677815435091</v>
      </c>
      <c r="L374" s="51" t="s">
        <v>33</v>
      </c>
      <c r="M374" s="41" t="n">
        <v>1.1179908582254</v>
      </c>
      <c r="N374" s="45" t="s">
        <v>33</v>
      </c>
      <c r="O374" s="45" t="n">
        <v>1.1179908582254</v>
      </c>
      <c r="P374" s="43" t="s">
        <v>33</v>
      </c>
      <c r="Q374" s="44"/>
      <c r="R374" s="45" t="n">
        <v>58.1563486592138</v>
      </c>
      <c r="S374" s="51" t="s">
        <v>33</v>
      </c>
      <c r="T374" s="47" t="n">
        <v>-217.339244897277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2" t="s">
        <v>39</v>
      </c>
      <c r="C376" s="57"/>
      <c r="D376" s="41" t="n">
        <v>1.0306</v>
      </c>
      <c r="E376" s="41" t="n">
        <v>1.0306</v>
      </c>
      <c r="F376" s="41" t="n">
        <v>0.308558121482632</v>
      </c>
      <c r="G376" s="45" t="s">
        <v>33</v>
      </c>
      <c r="H376" s="45" t="n">
        <v>0.308558121482632</v>
      </c>
      <c r="I376" s="43" t="s">
        <v>42</v>
      </c>
      <c r="J376" s="44"/>
      <c r="K376" s="45" t="s">
        <v>33</v>
      </c>
      <c r="L376" s="51" t="n">
        <v>-0.25</v>
      </c>
      <c r="M376" s="41" t="n">
        <v>0.318</v>
      </c>
      <c r="N376" s="45" t="s">
        <v>33</v>
      </c>
      <c r="O376" s="45" t="n">
        <v>0.318</v>
      </c>
      <c r="P376" s="43" t="s">
        <v>42</v>
      </c>
      <c r="Q376" s="44"/>
      <c r="R376" s="45" t="s">
        <v>33</v>
      </c>
      <c r="S376" s="51" t="n">
        <v>-0.25765</v>
      </c>
      <c r="T376" s="47" t="n">
        <v>-0.22128333333333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2" t="s">
        <v>40</v>
      </c>
      <c r="C378" s="57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62" t="s">
        <v>41</v>
      </c>
      <c r="C380" s="57"/>
      <c r="D380" s="41" t="n">
        <v>52.8090469101157</v>
      </c>
      <c r="E380" s="41" t="n">
        <v>5.8307671958620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n">
        <v>0.333241838148856</v>
      </c>
      <c r="L380" s="51" t="n">
        <v>-0.25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n">
        <v>15.655128285049</v>
      </c>
      <c r="S380" s="51" t="n">
        <v>-1.45769179896551</v>
      </c>
      <c r="T380" s="47" t="n">
        <v>-52.0572671156395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2" width="41.14"/>
    <col collapsed="false" customWidth="true" hidden="false" outlineLevel="0" max="3" min="3" style="72" width="15.41"/>
    <col collapsed="false" customWidth="true" hidden="false" outlineLevel="0" max="5" min="4" style="72" width="15.7"/>
    <col collapsed="false" customWidth="true" hidden="false" outlineLevel="0" max="7" min="6" style="72" width="13.41"/>
    <col collapsed="false" customWidth="true" hidden="false" outlineLevel="0" max="8" min="8" style="71" width="13.41"/>
    <col collapsed="false" customWidth="true" hidden="false" outlineLevel="0" max="12" min="9" style="72" width="13.41"/>
    <col collapsed="false" customWidth="true" hidden="false" outlineLevel="0" max="20" min="13" style="72" width="17.7"/>
    <col collapsed="false" customWidth="false" hidden="false" outlineLevel="0" max="21" min="21" style="72" width="11.42"/>
    <col collapsed="false" customWidth="false" hidden="false" outlineLevel="0" max="257" min="22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3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4"/>
      <c r="B6" s="75" t="s">
        <v>3</v>
      </c>
      <c r="C6" s="75"/>
      <c r="D6" s="76" t="s">
        <v>4</v>
      </c>
      <c r="E6" s="76"/>
      <c r="F6" s="76" t="s">
        <v>5</v>
      </c>
      <c r="G6" s="76"/>
      <c r="H6" s="76"/>
      <c r="I6" s="76"/>
      <c r="J6" s="76"/>
      <c r="K6" s="76"/>
      <c r="L6" s="76"/>
      <c r="M6" s="76" t="s">
        <v>6</v>
      </c>
      <c r="N6" s="76"/>
      <c r="O6" s="76"/>
      <c r="P6" s="76"/>
      <c r="Q6" s="76"/>
      <c r="R6" s="76"/>
      <c r="S6" s="76"/>
      <c r="T6" s="76" t="s">
        <v>7</v>
      </c>
    </row>
    <row r="7" customFormat="false" ht="20.25" hidden="false" customHeight="true" outlineLevel="0" collapsed="false">
      <c r="B7" s="77" t="s">
        <v>8</v>
      </c>
      <c r="C7" s="78" t="s">
        <v>9</v>
      </c>
      <c r="D7" s="13" t="s">
        <v>10</v>
      </c>
      <c r="E7" s="14" t="s">
        <v>11</v>
      </c>
      <c r="F7" s="79" t="s">
        <v>12</v>
      </c>
      <c r="G7" s="79"/>
      <c r="H7" s="79"/>
      <c r="I7" s="80" t="s">
        <v>13</v>
      </c>
      <c r="J7" s="81" t="s">
        <v>14</v>
      </c>
      <c r="K7" s="82" t="s">
        <v>15</v>
      </c>
      <c r="L7" s="82"/>
      <c r="M7" s="83" t="s">
        <v>16</v>
      </c>
      <c r="N7" s="83"/>
      <c r="O7" s="83"/>
      <c r="P7" s="80" t="s">
        <v>17</v>
      </c>
      <c r="Q7" s="81" t="s">
        <v>18</v>
      </c>
      <c r="R7" s="82" t="s">
        <v>19</v>
      </c>
      <c r="S7" s="82"/>
      <c r="T7" s="76"/>
    </row>
    <row r="8" customFormat="false" ht="20.25" hidden="false" customHeight="true" outlineLevel="0" collapsed="false">
      <c r="B8" s="77"/>
      <c r="C8" s="78"/>
      <c r="D8" s="13"/>
      <c r="E8" s="14"/>
      <c r="F8" s="79"/>
      <c r="G8" s="79"/>
      <c r="H8" s="79"/>
      <c r="I8" s="80"/>
      <c r="J8" s="81"/>
      <c r="K8" s="82"/>
      <c r="L8" s="82"/>
      <c r="M8" s="83"/>
      <c r="N8" s="83"/>
      <c r="O8" s="83"/>
      <c r="P8" s="80"/>
      <c r="Q8" s="81"/>
      <c r="R8" s="82"/>
      <c r="S8" s="82"/>
      <c r="T8" s="76"/>
    </row>
    <row r="9" customFormat="false" ht="11.25" hidden="false" customHeight="true" outlineLevel="0" collapsed="false">
      <c r="B9" s="77"/>
      <c r="C9" s="78"/>
      <c r="D9" s="13"/>
      <c r="E9" s="14"/>
      <c r="F9" s="79" t="s">
        <v>20</v>
      </c>
      <c r="G9" s="84" t="s">
        <v>21</v>
      </c>
      <c r="H9" s="84" t="s">
        <v>22</v>
      </c>
      <c r="I9" s="80"/>
      <c r="J9" s="81"/>
      <c r="K9" s="85" t="s">
        <v>23</v>
      </c>
      <c r="L9" s="86" t="s">
        <v>24</v>
      </c>
      <c r="M9" s="83" t="s">
        <v>25</v>
      </c>
      <c r="N9" s="80" t="s">
        <v>21</v>
      </c>
      <c r="O9" s="80" t="s">
        <v>22</v>
      </c>
      <c r="P9" s="80"/>
      <c r="Q9" s="81"/>
      <c r="R9" s="85" t="s">
        <v>26</v>
      </c>
      <c r="S9" s="86" t="s">
        <v>27</v>
      </c>
      <c r="T9" s="76"/>
    </row>
    <row r="10" customFormat="false" ht="13.5" hidden="false" customHeight="true" outlineLevel="0" collapsed="false">
      <c r="B10" s="77"/>
      <c r="C10" s="78"/>
      <c r="D10" s="13"/>
      <c r="E10" s="14"/>
      <c r="F10" s="87" t="s">
        <v>28</v>
      </c>
      <c r="G10" s="87"/>
      <c r="H10" s="87"/>
      <c r="I10" s="87"/>
      <c r="J10" s="87"/>
      <c r="K10" s="87"/>
      <c r="L10" s="87"/>
      <c r="M10" s="87" t="s">
        <v>29</v>
      </c>
      <c r="N10" s="87"/>
      <c r="O10" s="87"/>
      <c r="P10" s="87"/>
      <c r="Q10" s="87"/>
      <c r="R10" s="87"/>
      <c r="S10" s="87"/>
      <c r="T10" s="24" t="s">
        <v>30</v>
      </c>
    </row>
    <row r="11" customFormat="false" ht="12.75" hidden="false" customHeight="true" outlineLevel="0" collapsed="false">
      <c r="B11" s="25" t="s">
        <v>31</v>
      </c>
      <c r="C11" s="26"/>
      <c r="D11" s="88" t="n">
        <v>7668.09294023208</v>
      </c>
      <c r="E11" s="88" t="s">
        <v>33</v>
      </c>
      <c r="F11" s="89" t="s">
        <v>33</v>
      </c>
      <c r="G11" s="90" t="n">
        <v>-0.0021952599115999</v>
      </c>
      <c r="H11" s="90" t="n">
        <v>-0.0021952599115999</v>
      </c>
      <c r="I11" s="91" t="s">
        <v>33</v>
      </c>
      <c r="J11" s="31"/>
      <c r="K11" s="91" t="n">
        <v>0.0158943379989138</v>
      </c>
      <c r="L11" s="92" t="s">
        <v>33</v>
      </c>
      <c r="M11" s="93" t="s">
        <v>33</v>
      </c>
      <c r="N11" s="94" t="n">
        <v>-16.8334570301137</v>
      </c>
      <c r="O11" s="95" t="n">
        <v>-16.8334570301137</v>
      </c>
      <c r="P11" s="96" t="s">
        <v>33</v>
      </c>
      <c r="Q11" s="31"/>
      <c r="R11" s="96" t="n">
        <v>121.879260999133</v>
      </c>
      <c r="S11" s="97" t="s">
        <v>33</v>
      </c>
      <c r="T11" s="98" t="n">
        <v>-385.167947886404</v>
      </c>
    </row>
    <row r="12" customFormat="false" ht="12.75" hidden="false" customHeight="true" outlineLevel="0" collapsed="false">
      <c r="B12" s="99" t="s">
        <v>34</v>
      </c>
      <c r="C12" s="100"/>
      <c r="D12" s="41" t="n">
        <v>7659.46039816535</v>
      </c>
      <c r="E12" s="41" t="s">
        <v>33</v>
      </c>
      <c r="F12" s="42" t="s">
        <v>33</v>
      </c>
      <c r="G12" s="43" t="s">
        <v>33</v>
      </c>
      <c r="H12" s="43" t="s">
        <v>33</v>
      </c>
      <c r="I12" s="43" t="s">
        <v>33</v>
      </c>
      <c r="J12" s="44"/>
      <c r="K12" s="45" t="s">
        <v>33</v>
      </c>
      <c r="L12" s="46" t="s">
        <v>33</v>
      </c>
      <c r="M12" s="42" t="s">
        <v>33</v>
      </c>
      <c r="N12" s="43" t="s">
        <v>33</v>
      </c>
      <c r="O12" s="43" t="s">
        <v>33</v>
      </c>
      <c r="P12" s="43" t="s">
        <v>33</v>
      </c>
      <c r="Q12" s="44"/>
      <c r="R12" s="45" t="s">
        <v>33</v>
      </c>
      <c r="S12" s="46" t="s">
        <v>33</v>
      </c>
      <c r="T12" s="47" t="s">
        <v>33</v>
      </c>
    </row>
    <row r="13" customFormat="false" ht="12.75" hidden="false" customHeight="true" outlineLevel="0" collapsed="false">
      <c r="B13" s="101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.75" hidden="false" customHeight="true" outlineLevel="0" collapsed="false">
      <c r="B14" s="102" t="s">
        <v>36</v>
      </c>
      <c r="C14" s="103"/>
      <c r="D14" s="41" t="n">
        <v>8.63254206672497</v>
      </c>
      <c r="E14" s="41" t="s">
        <v>33</v>
      </c>
      <c r="F14" s="41" t="s">
        <v>33</v>
      </c>
      <c r="G14" s="45" t="n">
        <v>-1.95</v>
      </c>
      <c r="H14" s="45" t="n">
        <v>-1.95</v>
      </c>
      <c r="I14" s="43" t="s">
        <v>33</v>
      </c>
      <c r="J14" s="44"/>
      <c r="K14" s="45" t="n">
        <v>14.1185829222807</v>
      </c>
      <c r="L14" s="46" t="s">
        <v>33</v>
      </c>
      <c r="M14" s="41" t="s">
        <v>33</v>
      </c>
      <c r="N14" s="45" t="n">
        <v>-16.8334570301137</v>
      </c>
      <c r="O14" s="45" t="n">
        <v>-16.8334570301137</v>
      </c>
      <c r="P14" s="43" t="s">
        <v>33</v>
      </c>
      <c r="Q14" s="44"/>
      <c r="R14" s="45" t="n">
        <v>121.879260999133</v>
      </c>
      <c r="S14" s="46" t="s">
        <v>33</v>
      </c>
      <c r="T14" s="47" t="n">
        <v>-385.167947886405</v>
      </c>
    </row>
    <row r="15" customFormat="false" ht="12.75" hidden="false" customHeight="true" outlineLevel="0" collapsed="false">
      <c r="B15" s="101" t="s">
        <v>37</v>
      </c>
      <c r="C15" s="103"/>
      <c r="D15" s="41" t="s">
        <v>33</v>
      </c>
      <c r="E15" s="41" t="s">
        <v>33</v>
      </c>
      <c r="F15" s="42" t="s">
        <v>33</v>
      </c>
      <c r="G15" s="45" t="s">
        <v>33</v>
      </c>
      <c r="H15" s="45" t="s">
        <v>33</v>
      </c>
      <c r="I15" s="43" t="s">
        <v>33</v>
      </c>
      <c r="J15" s="59"/>
      <c r="K15" s="45" t="s">
        <v>33</v>
      </c>
      <c r="L15" s="51" t="s">
        <v>33</v>
      </c>
      <c r="M15" s="42" t="s">
        <v>33</v>
      </c>
      <c r="N15" s="45" t="s">
        <v>33</v>
      </c>
      <c r="O15" s="45" t="s">
        <v>33</v>
      </c>
      <c r="P15" s="43" t="s">
        <v>33</v>
      </c>
      <c r="Q15" s="59"/>
      <c r="R15" s="45" t="s">
        <v>33</v>
      </c>
      <c r="S15" s="51" t="s">
        <v>33</v>
      </c>
      <c r="T15" s="47" t="s">
        <v>33</v>
      </c>
    </row>
    <row r="16" customFormat="false" ht="12.75" hidden="false" customHeight="true" outlineLevel="0" collapsed="false">
      <c r="B16" s="101"/>
      <c r="C16" s="60"/>
      <c r="D16" s="50"/>
      <c r="E16" s="50"/>
      <c r="F16" s="42"/>
      <c r="G16" s="45"/>
      <c r="H16" s="45"/>
      <c r="I16" s="43"/>
      <c r="J16" s="59"/>
      <c r="K16" s="43"/>
      <c r="L16" s="51"/>
      <c r="M16" s="52"/>
      <c r="N16" s="61"/>
      <c r="O16" s="45"/>
      <c r="P16" s="53"/>
      <c r="Q16" s="59"/>
      <c r="R16" s="53"/>
      <c r="S16" s="54"/>
      <c r="T16" s="55"/>
    </row>
    <row r="17" customFormat="false" ht="12.75" hidden="false" customHeight="true" outlineLevel="0" collapsed="false">
      <c r="B17" s="104" t="s">
        <v>38</v>
      </c>
      <c r="C17" s="103"/>
      <c r="D17" s="41" t="n">
        <v>8.63254206672497</v>
      </c>
      <c r="E17" s="41" t="s">
        <v>33</v>
      </c>
      <c r="F17" s="41" t="s">
        <v>33</v>
      </c>
      <c r="G17" s="45" t="n">
        <v>-1.95</v>
      </c>
      <c r="H17" s="45" t="n">
        <v>-1.95</v>
      </c>
      <c r="I17" s="43" t="s">
        <v>33</v>
      </c>
      <c r="J17" s="44"/>
      <c r="K17" s="45" t="n">
        <v>14.1185829222807</v>
      </c>
      <c r="L17" s="51" t="s">
        <v>33</v>
      </c>
      <c r="M17" s="41" t="s">
        <v>33</v>
      </c>
      <c r="N17" s="45" t="n">
        <v>-16.8334570301137</v>
      </c>
      <c r="O17" s="45" t="n">
        <v>-16.8334570301137</v>
      </c>
      <c r="P17" s="43" t="s">
        <v>33</v>
      </c>
      <c r="Q17" s="44"/>
      <c r="R17" s="45" t="n">
        <v>121.879260999133</v>
      </c>
      <c r="S17" s="51" t="s">
        <v>33</v>
      </c>
      <c r="T17" s="47" t="n">
        <v>-385.167947886405</v>
      </c>
    </row>
    <row r="18" customFormat="false" ht="12.75" hidden="false" customHeight="true" outlineLevel="0" collapsed="false">
      <c r="B18" s="101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.75" hidden="false" customHeight="true" outlineLevel="0" collapsed="false">
      <c r="B19" s="104" t="s">
        <v>39</v>
      </c>
      <c r="C19" s="103"/>
      <c r="D19" s="41" t="s">
        <v>33</v>
      </c>
      <c r="E19" s="41" t="s">
        <v>33</v>
      </c>
      <c r="F19" s="41" t="s">
        <v>33</v>
      </c>
      <c r="G19" s="45" t="s">
        <v>33</v>
      </c>
      <c r="H19" s="45" t="s">
        <v>33</v>
      </c>
      <c r="I19" s="43" t="s">
        <v>33</v>
      </c>
      <c r="J19" s="44"/>
      <c r="K19" s="45" t="s">
        <v>33</v>
      </c>
      <c r="L19" s="51" t="s">
        <v>33</v>
      </c>
      <c r="M19" s="41" t="s">
        <v>33</v>
      </c>
      <c r="N19" s="45" t="s">
        <v>33</v>
      </c>
      <c r="O19" s="45" t="s">
        <v>33</v>
      </c>
      <c r="P19" s="43" t="s">
        <v>33</v>
      </c>
      <c r="Q19" s="44"/>
      <c r="R19" s="45" t="s">
        <v>33</v>
      </c>
      <c r="S19" s="51" t="s">
        <v>33</v>
      </c>
      <c r="T19" s="47" t="s">
        <v>33</v>
      </c>
    </row>
    <row r="20" customFormat="false" ht="12.75" hidden="false" customHeight="true" outlineLevel="0" collapsed="false">
      <c r="B20" s="101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4" t="s">
        <v>40</v>
      </c>
      <c r="C21" s="103"/>
      <c r="D21" s="41" t="s">
        <v>33</v>
      </c>
      <c r="E21" s="42" t="s">
        <v>33</v>
      </c>
      <c r="F21" s="42" t="s">
        <v>33</v>
      </c>
      <c r="G21" s="45" t="s">
        <v>33</v>
      </c>
      <c r="H21" s="45" t="s">
        <v>33</v>
      </c>
      <c r="I21" s="43" t="s">
        <v>33</v>
      </c>
      <c r="J21" s="59"/>
      <c r="K21" s="45" t="s">
        <v>33</v>
      </c>
      <c r="L21" s="51" t="s">
        <v>33</v>
      </c>
      <c r="M21" s="42" t="s">
        <v>33</v>
      </c>
      <c r="N21" s="45" t="s">
        <v>33</v>
      </c>
      <c r="O21" s="45" t="s">
        <v>33</v>
      </c>
      <c r="P21" s="43" t="s">
        <v>33</v>
      </c>
      <c r="Q21" s="59"/>
      <c r="R21" s="45" t="s">
        <v>33</v>
      </c>
      <c r="S21" s="51" t="s">
        <v>33</v>
      </c>
      <c r="T21" s="47" t="s">
        <v>33</v>
      </c>
    </row>
    <row r="22" customFormat="false" ht="12.75" hidden="false" customHeight="true" outlineLevel="0" collapsed="false">
      <c r="B22" s="101"/>
      <c r="C22" s="49"/>
      <c r="D22" s="50"/>
      <c r="E22" s="50"/>
      <c r="F22" s="42"/>
      <c r="G22" s="43"/>
      <c r="H22" s="43"/>
      <c r="I22" s="43"/>
      <c r="J22" s="59"/>
      <c r="K22" s="43"/>
      <c r="L22" s="51"/>
      <c r="M22" s="52"/>
      <c r="N22" s="53"/>
      <c r="O22" s="43"/>
      <c r="P22" s="53"/>
      <c r="Q22" s="59"/>
      <c r="R22" s="53"/>
      <c r="S22" s="54"/>
      <c r="T22" s="55"/>
    </row>
    <row r="23" customFormat="false" ht="15.75" hidden="false" customHeight="true" outlineLevel="0" collapsed="false">
      <c r="B23" s="104" t="s">
        <v>41</v>
      </c>
      <c r="C23" s="103"/>
      <c r="D23" s="41" t="s">
        <v>33</v>
      </c>
      <c r="E23" s="41" t="s">
        <v>33</v>
      </c>
      <c r="F23" s="42" t="s">
        <v>33</v>
      </c>
      <c r="G23" s="45" t="s">
        <v>33</v>
      </c>
      <c r="H23" s="45" t="s">
        <v>33</v>
      </c>
      <c r="I23" s="43" t="s">
        <v>33</v>
      </c>
      <c r="J23" s="44"/>
      <c r="K23" s="45" t="s">
        <v>33</v>
      </c>
      <c r="L23" s="51" t="s">
        <v>33</v>
      </c>
      <c r="M23" s="42" t="s">
        <v>33</v>
      </c>
      <c r="N23" s="45" t="s">
        <v>33</v>
      </c>
      <c r="O23" s="45" t="s">
        <v>33</v>
      </c>
      <c r="P23" s="43" t="s">
        <v>33</v>
      </c>
      <c r="Q23" s="44"/>
      <c r="R23" s="45" t="s">
        <v>33</v>
      </c>
      <c r="S23" s="51" t="s">
        <v>33</v>
      </c>
      <c r="T23" s="47" t="s">
        <v>33</v>
      </c>
    </row>
    <row r="24" customFormat="false" ht="12.75" hidden="false" customHeight="true" outlineLevel="0" collapsed="false">
      <c r="B24" s="42"/>
      <c r="C24" s="49"/>
      <c r="D24" s="50"/>
      <c r="E24" s="50"/>
      <c r="F24" s="63"/>
      <c r="G24" s="64"/>
      <c r="H24" s="64"/>
      <c r="I24" s="64"/>
      <c r="J24" s="65"/>
      <c r="K24" s="64"/>
      <c r="L24" s="66"/>
      <c r="M24" s="67"/>
      <c r="N24" s="68"/>
      <c r="O24" s="64"/>
      <c r="P24" s="68"/>
      <c r="Q24" s="65"/>
      <c r="R24" s="68"/>
      <c r="S24" s="69"/>
      <c r="T24" s="70"/>
    </row>
    <row r="26" customFormat="false" ht="12.75" hidden="false" customHeight="true" outlineLevel="0" collapsed="false">
      <c r="A26" s="73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4" t="n">
        <v>0</v>
      </c>
      <c r="B27" s="75" t="s">
        <v>3</v>
      </c>
      <c r="C27" s="75"/>
      <c r="D27" s="76" t="s">
        <v>4</v>
      </c>
      <c r="E27" s="76"/>
      <c r="F27" s="76" t="s">
        <v>5</v>
      </c>
      <c r="G27" s="76"/>
      <c r="H27" s="76"/>
      <c r="I27" s="76"/>
      <c r="J27" s="76"/>
      <c r="K27" s="76"/>
      <c r="L27" s="76"/>
      <c r="M27" s="76" t="s">
        <v>6</v>
      </c>
      <c r="N27" s="76"/>
      <c r="O27" s="76"/>
      <c r="P27" s="76"/>
      <c r="Q27" s="76"/>
      <c r="R27" s="76"/>
      <c r="S27" s="76"/>
      <c r="T27" s="76" t="s">
        <v>7</v>
      </c>
    </row>
    <row r="28" customFormat="false" ht="20.25" hidden="false" customHeight="true" outlineLevel="0" collapsed="false">
      <c r="B28" s="77" t="s">
        <v>8</v>
      </c>
      <c r="C28" s="78" t="s">
        <v>9</v>
      </c>
      <c r="D28" s="13" t="s">
        <v>10</v>
      </c>
      <c r="E28" s="14" t="s">
        <v>11</v>
      </c>
      <c r="F28" s="79" t="s">
        <v>12</v>
      </c>
      <c r="G28" s="79"/>
      <c r="H28" s="79"/>
      <c r="I28" s="80" t="s">
        <v>13</v>
      </c>
      <c r="J28" s="81" t="s">
        <v>14</v>
      </c>
      <c r="K28" s="82" t="s">
        <v>15</v>
      </c>
      <c r="L28" s="82"/>
      <c r="M28" s="83" t="s">
        <v>16</v>
      </c>
      <c r="N28" s="83"/>
      <c r="O28" s="83"/>
      <c r="P28" s="80" t="s">
        <v>17</v>
      </c>
      <c r="Q28" s="81" t="s">
        <v>18</v>
      </c>
      <c r="R28" s="82" t="s">
        <v>19</v>
      </c>
      <c r="S28" s="82"/>
      <c r="T28" s="76"/>
    </row>
    <row r="29" customFormat="false" ht="20.25" hidden="false" customHeight="true" outlineLevel="0" collapsed="false">
      <c r="B29" s="77"/>
      <c r="C29" s="78"/>
      <c r="D29" s="13"/>
      <c r="E29" s="14"/>
      <c r="F29" s="79"/>
      <c r="G29" s="79"/>
      <c r="H29" s="79"/>
      <c r="I29" s="80"/>
      <c r="J29" s="81"/>
      <c r="K29" s="82"/>
      <c r="L29" s="82"/>
      <c r="M29" s="83"/>
      <c r="N29" s="83"/>
      <c r="O29" s="83"/>
      <c r="P29" s="80"/>
      <c r="Q29" s="81"/>
      <c r="R29" s="82"/>
      <c r="S29" s="82"/>
      <c r="T29" s="76"/>
    </row>
    <row r="30" customFormat="false" ht="11.25" hidden="false" customHeight="true" outlineLevel="0" collapsed="false">
      <c r="B30" s="77"/>
      <c r="C30" s="78"/>
      <c r="D30" s="13"/>
      <c r="E30" s="14"/>
      <c r="F30" s="79" t="s">
        <v>20</v>
      </c>
      <c r="G30" s="84" t="s">
        <v>21</v>
      </c>
      <c r="H30" s="84" t="s">
        <v>22</v>
      </c>
      <c r="I30" s="80"/>
      <c r="J30" s="81"/>
      <c r="K30" s="85" t="s">
        <v>23</v>
      </c>
      <c r="L30" s="86" t="s">
        <v>24</v>
      </c>
      <c r="M30" s="83" t="s">
        <v>25</v>
      </c>
      <c r="N30" s="80" t="s">
        <v>21</v>
      </c>
      <c r="O30" s="80" t="s">
        <v>22</v>
      </c>
      <c r="P30" s="80"/>
      <c r="Q30" s="81"/>
      <c r="R30" s="85" t="s">
        <v>26</v>
      </c>
      <c r="S30" s="86" t="s">
        <v>27</v>
      </c>
      <c r="T30" s="76"/>
    </row>
    <row r="31" customFormat="false" ht="13.5" hidden="false" customHeight="true" outlineLevel="0" collapsed="false">
      <c r="B31" s="77"/>
      <c r="C31" s="78"/>
      <c r="D31" s="13"/>
      <c r="E31" s="14"/>
      <c r="F31" s="87" t="s">
        <v>28</v>
      </c>
      <c r="G31" s="87"/>
      <c r="H31" s="87"/>
      <c r="I31" s="87"/>
      <c r="J31" s="87"/>
      <c r="K31" s="87"/>
      <c r="L31" s="87"/>
      <c r="M31" s="87" t="s">
        <v>29</v>
      </c>
      <c r="N31" s="87"/>
      <c r="O31" s="87"/>
      <c r="P31" s="87"/>
      <c r="Q31" s="87"/>
      <c r="R31" s="87"/>
      <c r="S31" s="87"/>
      <c r="T31" s="24" t="s">
        <v>30</v>
      </c>
    </row>
    <row r="32" customFormat="false" ht="12.75" hidden="false" customHeight="true" outlineLevel="0" collapsed="false">
      <c r="B32" s="25" t="s">
        <v>31</v>
      </c>
      <c r="C32" s="26"/>
      <c r="D32" s="88" t="n">
        <v>7645.35229592725</v>
      </c>
      <c r="E32" s="88" t="s">
        <v>33</v>
      </c>
      <c r="F32" s="89" t="s">
        <v>33</v>
      </c>
      <c r="G32" s="90" t="n">
        <v>-0.0104096283752681</v>
      </c>
      <c r="H32" s="90" t="n">
        <v>-0.0104096283752681</v>
      </c>
      <c r="I32" s="91" t="s">
        <v>33</v>
      </c>
      <c r="J32" s="31"/>
      <c r="K32" s="91" t="n">
        <v>0.0753688212340255</v>
      </c>
      <c r="L32" s="92" t="s">
        <v>33</v>
      </c>
      <c r="M32" s="93" t="s">
        <v>33</v>
      </c>
      <c r="N32" s="94" t="n">
        <v>-79.5852761986057</v>
      </c>
      <c r="O32" s="95" t="n">
        <v>-79.5852761986057</v>
      </c>
      <c r="P32" s="96" t="s">
        <v>33</v>
      </c>
      <c r="Q32" s="31"/>
      <c r="R32" s="96" t="n">
        <v>576.221190462887</v>
      </c>
      <c r="S32" s="97" t="s">
        <v>33</v>
      </c>
      <c r="T32" s="98" t="n">
        <v>-1820.99835230237</v>
      </c>
    </row>
    <row r="33" customFormat="false" ht="12.75" hidden="false" customHeight="true" outlineLevel="0" collapsed="false">
      <c r="B33" s="99" t="s">
        <v>34</v>
      </c>
      <c r="C33" s="100"/>
      <c r="D33" s="41" t="n">
        <v>7604.53933377412</v>
      </c>
      <c r="E33" s="41" t="s">
        <v>33</v>
      </c>
      <c r="F33" s="42" t="s">
        <v>33</v>
      </c>
      <c r="G33" s="43" t="s">
        <v>33</v>
      </c>
      <c r="H33" s="43" t="s">
        <v>33</v>
      </c>
      <c r="I33" s="43" t="s">
        <v>33</v>
      </c>
      <c r="J33" s="44"/>
      <c r="K33" s="45" t="s">
        <v>33</v>
      </c>
      <c r="L33" s="46" t="s">
        <v>33</v>
      </c>
      <c r="M33" s="42" t="s">
        <v>33</v>
      </c>
      <c r="N33" s="43" t="s">
        <v>33</v>
      </c>
      <c r="O33" s="43" t="s">
        <v>33</v>
      </c>
      <c r="P33" s="43" t="s">
        <v>33</v>
      </c>
      <c r="Q33" s="44"/>
      <c r="R33" s="45" t="s">
        <v>33</v>
      </c>
      <c r="S33" s="46" t="s">
        <v>33</v>
      </c>
      <c r="T33" s="47" t="s">
        <v>33</v>
      </c>
    </row>
    <row r="34" customFormat="false" ht="12.75" hidden="false" customHeight="true" outlineLevel="0" collapsed="false">
      <c r="B34" s="101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.75" hidden="false" customHeight="true" outlineLevel="0" collapsed="false">
      <c r="B35" s="102" t="s">
        <v>36</v>
      </c>
      <c r="C35" s="103"/>
      <c r="D35" s="41" t="n">
        <v>40.8129621531311</v>
      </c>
      <c r="E35" s="41" t="s">
        <v>33</v>
      </c>
      <c r="F35" s="41" t="s">
        <v>33</v>
      </c>
      <c r="G35" s="45" t="n">
        <v>-1.95</v>
      </c>
      <c r="H35" s="45" t="n">
        <v>-1.95</v>
      </c>
      <c r="I35" s="43" t="s">
        <v>33</v>
      </c>
      <c r="J35" s="44"/>
      <c r="K35" s="45" t="n">
        <v>14.1185829222807</v>
      </c>
      <c r="L35" s="46" t="s">
        <v>33</v>
      </c>
      <c r="M35" s="41" t="s">
        <v>33</v>
      </c>
      <c r="N35" s="45" t="n">
        <v>-79.5852761986057</v>
      </c>
      <c r="O35" s="45" t="n">
        <v>-79.5852761986057</v>
      </c>
      <c r="P35" s="43" t="s">
        <v>33</v>
      </c>
      <c r="Q35" s="44"/>
      <c r="R35" s="45" t="n">
        <v>576.221190462887</v>
      </c>
      <c r="S35" s="46" t="s">
        <v>33</v>
      </c>
      <c r="T35" s="47" t="n">
        <v>-1820.99835230237</v>
      </c>
    </row>
    <row r="36" customFormat="false" ht="12.75" hidden="false" customHeight="true" outlineLevel="0" collapsed="false">
      <c r="B36" s="101" t="s">
        <v>37</v>
      </c>
      <c r="C36" s="103"/>
      <c r="D36" s="41" t="s">
        <v>33</v>
      </c>
      <c r="E36" s="41" t="s">
        <v>33</v>
      </c>
      <c r="F36" s="42" t="s">
        <v>33</v>
      </c>
      <c r="G36" s="45" t="s">
        <v>33</v>
      </c>
      <c r="H36" s="45" t="s">
        <v>33</v>
      </c>
      <c r="I36" s="43" t="s">
        <v>33</v>
      </c>
      <c r="J36" s="59"/>
      <c r="K36" s="45" t="s">
        <v>33</v>
      </c>
      <c r="L36" s="51" t="s">
        <v>33</v>
      </c>
      <c r="M36" s="42" t="s">
        <v>33</v>
      </c>
      <c r="N36" s="45" t="s">
        <v>33</v>
      </c>
      <c r="O36" s="45" t="s">
        <v>33</v>
      </c>
      <c r="P36" s="43" t="s">
        <v>33</v>
      </c>
      <c r="Q36" s="59"/>
      <c r="R36" s="45" t="s">
        <v>33</v>
      </c>
      <c r="S36" s="51" t="s">
        <v>33</v>
      </c>
      <c r="T36" s="47" t="s">
        <v>33</v>
      </c>
    </row>
    <row r="37" customFormat="false" ht="12.75" hidden="false" customHeight="true" outlineLevel="0" collapsed="false">
      <c r="B37" s="101"/>
      <c r="C37" s="60"/>
      <c r="D37" s="50"/>
      <c r="E37" s="50"/>
      <c r="F37" s="42"/>
      <c r="G37" s="45"/>
      <c r="H37" s="45"/>
      <c r="I37" s="43"/>
      <c r="J37" s="59"/>
      <c r="K37" s="43"/>
      <c r="L37" s="51"/>
      <c r="M37" s="52"/>
      <c r="N37" s="61"/>
      <c r="O37" s="45"/>
      <c r="P37" s="53"/>
      <c r="Q37" s="59"/>
      <c r="R37" s="53"/>
      <c r="S37" s="54"/>
      <c r="T37" s="55"/>
    </row>
    <row r="38" customFormat="false" ht="12.75" hidden="false" customHeight="true" outlineLevel="0" collapsed="false">
      <c r="B38" s="104" t="s">
        <v>38</v>
      </c>
      <c r="C38" s="103"/>
      <c r="D38" s="41" t="n">
        <v>40.8129621531311</v>
      </c>
      <c r="E38" s="41" t="s">
        <v>33</v>
      </c>
      <c r="F38" s="41" t="s">
        <v>33</v>
      </c>
      <c r="G38" s="45" t="n">
        <v>-1.95</v>
      </c>
      <c r="H38" s="45" t="n">
        <v>-1.95</v>
      </c>
      <c r="I38" s="43" t="s">
        <v>33</v>
      </c>
      <c r="J38" s="44"/>
      <c r="K38" s="45" t="n">
        <v>14.1185829222807</v>
      </c>
      <c r="L38" s="51" t="s">
        <v>33</v>
      </c>
      <c r="M38" s="41" t="s">
        <v>33</v>
      </c>
      <c r="N38" s="45" t="n">
        <v>-79.5852761986057</v>
      </c>
      <c r="O38" s="45" t="n">
        <v>-79.5852761986057</v>
      </c>
      <c r="P38" s="43" t="s">
        <v>33</v>
      </c>
      <c r="Q38" s="44"/>
      <c r="R38" s="45" t="n">
        <v>576.221190462887</v>
      </c>
      <c r="S38" s="51" t="s">
        <v>33</v>
      </c>
      <c r="T38" s="47" t="n">
        <v>-1820.99835230237</v>
      </c>
    </row>
    <row r="39" customFormat="false" ht="12.75" hidden="false" customHeight="true" outlineLevel="0" collapsed="false">
      <c r="B39" s="101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.75" hidden="false" customHeight="true" outlineLevel="0" collapsed="false">
      <c r="B40" s="104" t="s">
        <v>39</v>
      </c>
      <c r="C40" s="103"/>
      <c r="D40" s="41" t="s">
        <v>33</v>
      </c>
      <c r="E40" s="41" t="s">
        <v>33</v>
      </c>
      <c r="F40" s="41" t="s">
        <v>33</v>
      </c>
      <c r="G40" s="45" t="s">
        <v>33</v>
      </c>
      <c r="H40" s="45" t="s">
        <v>33</v>
      </c>
      <c r="I40" s="43" t="s">
        <v>33</v>
      </c>
      <c r="J40" s="44"/>
      <c r="K40" s="45" t="s">
        <v>33</v>
      </c>
      <c r="L40" s="51" t="s">
        <v>33</v>
      </c>
      <c r="M40" s="41" t="s">
        <v>33</v>
      </c>
      <c r="N40" s="45" t="s">
        <v>33</v>
      </c>
      <c r="O40" s="45" t="s">
        <v>33</v>
      </c>
      <c r="P40" s="43" t="s">
        <v>33</v>
      </c>
      <c r="Q40" s="44"/>
      <c r="R40" s="45" t="s">
        <v>33</v>
      </c>
      <c r="S40" s="51" t="s">
        <v>33</v>
      </c>
      <c r="T40" s="47" t="s">
        <v>33</v>
      </c>
    </row>
    <row r="41" customFormat="false" ht="12.75" hidden="false" customHeight="true" outlineLevel="0" collapsed="false">
      <c r="B41" s="101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4" t="s">
        <v>40</v>
      </c>
      <c r="C42" s="103"/>
      <c r="D42" s="41" t="s">
        <v>33</v>
      </c>
      <c r="E42" s="42" t="s">
        <v>33</v>
      </c>
      <c r="F42" s="42" t="s">
        <v>33</v>
      </c>
      <c r="G42" s="45" t="s">
        <v>33</v>
      </c>
      <c r="H42" s="45" t="s">
        <v>33</v>
      </c>
      <c r="I42" s="43" t="s">
        <v>33</v>
      </c>
      <c r="J42" s="59"/>
      <c r="K42" s="45" t="s">
        <v>33</v>
      </c>
      <c r="L42" s="51" t="s">
        <v>33</v>
      </c>
      <c r="M42" s="42" t="s">
        <v>33</v>
      </c>
      <c r="N42" s="45" t="s">
        <v>33</v>
      </c>
      <c r="O42" s="45" t="s">
        <v>33</v>
      </c>
      <c r="P42" s="43" t="s">
        <v>33</v>
      </c>
      <c r="Q42" s="59"/>
      <c r="R42" s="45" t="s">
        <v>33</v>
      </c>
      <c r="S42" s="51" t="s">
        <v>33</v>
      </c>
      <c r="T42" s="47" t="s">
        <v>33</v>
      </c>
    </row>
    <row r="43" customFormat="false" ht="12.75" hidden="false" customHeight="true" outlineLevel="0" collapsed="false">
      <c r="B43" s="101"/>
      <c r="C43" s="49"/>
      <c r="D43" s="50"/>
      <c r="E43" s="50"/>
      <c r="F43" s="42"/>
      <c r="G43" s="43"/>
      <c r="H43" s="43"/>
      <c r="I43" s="43"/>
      <c r="J43" s="59"/>
      <c r="K43" s="43"/>
      <c r="L43" s="51"/>
      <c r="M43" s="52"/>
      <c r="N43" s="53"/>
      <c r="O43" s="43"/>
      <c r="P43" s="53"/>
      <c r="Q43" s="59"/>
      <c r="R43" s="53"/>
      <c r="S43" s="54"/>
      <c r="T43" s="55"/>
    </row>
    <row r="44" customFormat="false" ht="15.75" hidden="false" customHeight="true" outlineLevel="0" collapsed="false">
      <c r="B44" s="104" t="s">
        <v>41</v>
      </c>
      <c r="C44" s="103"/>
      <c r="D44" s="41" t="s">
        <v>33</v>
      </c>
      <c r="E44" s="41" t="s">
        <v>33</v>
      </c>
      <c r="F44" s="42" t="s">
        <v>33</v>
      </c>
      <c r="G44" s="45" t="s">
        <v>33</v>
      </c>
      <c r="H44" s="45" t="s">
        <v>33</v>
      </c>
      <c r="I44" s="43" t="s">
        <v>33</v>
      </c>
      <c r="J44" s="44"/>
      <c r="K44" s="45" t="s">
        <v>33</v>
      </c>
      <c r="L44" s="51" t="s">
        <v>33</v>
      </c>
      <c r="M44" s="42" t="s">
        <v>33</v>
      </c>
      <c r="N44" s="45" t="s">
        <v>33</v>
      </c>
      <c r="O44" s="45" t="s">
        <v>33</v>
      </c>
      <c r="P44" s="43" t="s">
        <v>33</v>
      </c>
      <c r="Q44" s="44"/>
      <c r="R44" s="45" t="s">
        <v>33</v>
      </c>
      <c r="S44" s="51" t="s">
        <v>33</v>
      </c>
      <c r="T44" s="47" t="s">
        <v>33</v>
      </c>
    </row>
    <row r="45" customFormat="false" ht="12.75" hidden="false" customHeight="true" outlineLevel="0" collapsed="false">
      <c r="B45" s="42"/>
      <c r="C45" s="49"/>
      <c r="D45" s="50"/>
      <c r="E45" s="50"/>
      <c r="F45" s="63"/>
      <c r="G45" s="64"/>
      <c r="H45" s="64"/>
      <c r="I45" s="64"/>
      <c r="J45" s="65"/>
      <c r="K45" s="64"/>
      <c r="L45" s="66"/>
      <c r="M45" s="67"/>
      <c r="N45" s="68"/>
      <c r="O45" s="64"/>
      <c r="P45" s="68"/>
      <c r="Q45" s="65"/>
      <c r="R45" s="68"/>
      <c r="S45" s="69"/>
      <c r="T45" s="70"/>
    </row>
    <row r="47" customFormat="false" ht="12.75" hidden="false" customHeight="true" outlineLevel="0" collapsed="false">
      <c r="A47" s="73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4" t="n">
        <v>0</v>
      </c>
      <c r="B48" s="75" t="s">
        <v>3</v>
      </c>
      <c r="C48" s="75"/>
      <c r="D48" s="76" t="s">
        <v>4</v>
      </c>
      <c r="E48" s="76"/>
      <c r="F48" s="76" t="s">
        <v>5</v>
      </c>
      <c r="G48" s="76"/>
      <c r="H48" s="76"/>
      <c r="I48" s="76"/>
      <c r="J48" s="76"/>
      <c r="K48" s="76"/>
      <c r="L48" s="76"/>
      <c r="M48" s="76" t="s">
        <v>6</v>
      </c>
      <c r="N48" s="76"/>
      <c r="O48" s="76"/>
      <c r="P48" s="76"/>
      <c r="Q48" s="76"/>
      <c r="R48" s="76"/>
      <c r="S48" s="76"/>
      <c r="T48" s="76" t="s">
        <v>7</v>
      </c>
    </row>
    <row r="49" customFormat="false" ht="20.25" hidden="false" customHeight="true" outlineLevel="0" collapsed="false">
      <c r="B49" s="77" t="s">
        <v>8</v>
      </c>
      <c r="C49" s="78" t="s">
        <v>9</v>
      </c>
      <c r="D49" s="13" t="s">
        <v>10</v>
      </c>
      <c r="E49" s="14" t="s">
        <v>11</v>
      </c>
      <c r="F49" s="79" t="s">
        <v>12</v>
      </c>
      <c r="G49" s="79"/>
      <c r="H49" s="79"/>
      <c r="I49" s="80" t="s">
        <v>13</v>
      </c>
      <c r="J49" s="81" t="s">
        <v>14</v>
      </c>
      <c r="K49" s="82" t="s">
        <v>15</v>
      </c>
      <c r="L49" s="82"/>
      <c r="M49" s="83" t="s">
        <v>16</v>
      </c>
      <c r="N49" s="83"/>
      <c r="O49" s="83"/>
      <c r="P49" s="80" t="s">
        <v>17</v>
      </c>
      <c r="Q49" s="81" t="s">
        <v>18</v>
      </c>
      <c r="R49" s="82" t="s">
        <v>19</v>
      </c>
      <c r="S49" s="82"/>
      <c r="T49" s="76"/>
    </row>
    <row r="50" customFormat="false" ht="20.25" hidden="false" customHeight="true" outlineLevel="0" collapsed="false">
      <c r="B50" s="77"/>
      <c r="C50" s="78"/>
      <c r="D50" s="13"/>
      <c r="E50" s="14"/>
      <c r="F50" s="79"/>
      <c r="G50" s="79"/>
      <c r="H50" s="79"/>
      <c r="I50" s="80"/>
      <c r="J50" s="81"/>
      <c r="K50" s="82"/>
      <c r="L50" s="82"/>
      <c r="M50" s="83"/>
      <c r="N50" s="83"/>
      <c r="O50" s="83"/>
      <c r="P50" s="80"/>
      <c r="Q50" s="81"/>
      <c r="R50" s="82"/>
      <c r="S50" s="82"/>
      <c r="T50" s="76"/>
    </row>
    <row r="51" customFormat="false" ht="11.25" hidden="false" customHeight="true" outlineLevel="0" collapsed="false">
      <c r="B51" s="77"/>
      <c r="C51" s="78"/>
      <c r="D51" s="13"/>
      <c r="E51" s="14"/>
      <c r="F51" s="79" t="s">
        <v>20</v>
      </c>
      <c r="G51" s="84" t="s">
        <v>21</v>
      </c>
      <c r="H51" s="84" t="s">
        <v>22</v>
      </c>
      <c r="I51" s="80"/>
      <c r="J51" s="81"/>
      <c r="K51" s="85" t="s">
        <v>23</v>
      </c>
      <c r="L51" s="86" t="s">
        <v>24</v>
      </c>
      <c r="M51" s="83" t="s">
        <v>25</v>
      </c>
      <c r="N51" s="80" t="s">
        <v>21</v>
      </c>
      <c r="O51" s="80" t="s">
        <v>22</v>
      </c>
      <c r="P51" s="80"/>
      <c r="Q51" s="81"/>
      <c r="R51" s="85" t="s">
        <v>26</v>
      </c>
      <c r="S51" s="86" t="s">
        <v>27</v>
      </c>
      <c r="T51" s="76"/>
    </row>
    <row r="52" customFormat="false" ht="13.5" hidden="false" customHeight="true" outlineLevel="0" collapsed="false">
      <c r="B52" s="77"/>
      <c r="C52" s="78"/>
      <c r="D52" s="13"/>
      <c r="E52" s="14"/>
      <c r="F52" s="87" t="s">
        <v>28</v>
      </c>
      <c r="G52" s="87"/>
      <c r="H52" s="87"/>
      <c r="I52" s="87"/>
      <c r="J52" s="87"/>
      <c r="K52" s="87"/>
      <c r="L52" s="87"/>
      <c r="M52" s="87" t="s">
        <v>29</v>
      </c>
      <c r="N52" s="87"/>
      <c r="O52" s="87"/>
      <c r="P52" s="87"/>
      <c r="Q52" s="87"/>
      <c r="R52" s="87"/>
      <c r="S52" s="87"/>
      <c r="T52" s="24" t="s">
        <v>30</v>
      </c>
    </row>
    <row r="53" customFormat="false" ht="12.75" hidden="false" customHeight="true" outlineLevel="0" collapsed="false">
      <c r="B53" s="25" t="s">
        <v>31</v>
      </c>
      <c r="C53" s="26"/>
      <c r="D53" s="88" t="n">
        <v>7593.46130813605</v>
      </c>
      <c r="E53" s="88" t="s">
        <v>33</v>
      </c>
      <c r="F53" s="89" t="s">
        <v>33</v>
      </c>
      <c r="G53" s="90" t="n">
        <v>-0.0108698257005919</v>
      </c>
      <c r="H53" s="90" t="n">
        <v>-0.0108698257005919</v>
      </c>
      <c r="I53" s="91" t="s">
        <v>33</v>
      </c>
      <c r="J53" s="31"/>
      <c r="K53" s="91" t="n">
        <v>0.0787007874382284</v>
      </c>
      <c r="L53" s="92" t="s">
        <v>33</v>
      </c>
      <c r="M53" s="93" t="s">
        <v>33</v>
      </c>
      <c r="N53" s="94" t="n">
        <v>-82.5396008836278</v>
      </c>
      <c r="O53" s="95" t="n">
        <v>-82.5396008836278</v>
      </c>
      <c r="P53" s="96" t="s">
        <v>33</v>
      </c>
      <c r="Q53" s="31"/>
      <c r="R53" s="96" t="n">
        <v>597.611384332027</v>
      </c>
      <c r="S53" s="97" t="s">
        <v>33</v>
      </c>
      <c r="T53" s="98" t="n">
        <v>-1888.5965393108</v>
      </c>
    </row>
    <row r="54" customFormat="false" ht="12.75" hidden="false" customHeight="true" outlineLevel="0" collapsed="false">
      <c r="B54" s="99" t="s">
        <v>34</v>
      </c>
      <c r="C54" s="100"/>
      <c r="D54" s="41" t="n">
        <v>7551.13330768291</v>
      </c>
      <c r="E54" s="41" t="s">
        <v>33</v>
      </c>
      <c r="F54" s="42" t="s">
        <v>33</v>
      </c>
      <c r="G54" s="43" t="s">
        <v>33</v>
      </c>
      <c r="H54" s="43" t="s">
        <v>33</v>
      </c>
      <c r="I54" s="43" t="s">
        <v>33</v>
      </c>
      <c r="J54" s="44"/>
      <c r="K54" s="45" t="s">
        <v>33</v>
      </c>
      <c r="L54" s="46" t="s">
        <v>33</v>
      </c>
      <c r="M54" s="42" t="s">
        <v>33</v>
      </c>
      <c r="N54" s="43" t="s">
        <v>33</v>
      </c>
      <c r="O54" s="43" t="s">
        <v>33</v>
      </c>
      <c r="P54" s="43" t="s">
        <v>33</v>
      </c>
      <c r="Q54" s="44"/>
      <c r="R54" s="45" t="s">
        <v>33</v>
      </c>
      <c r="S54" s="46" t="s">
        <v>33</v>
      </c>
      <c r="T54" s="47" t="s">
        <v>33</v>
      </c>
    </row>
    <row r="55" customFormat="false" ht="12.75" hidden="false" customHeight="true" outlineLevel="0" collapsed="false">
      <c r="B55" s="101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.75" hidden="false" customHeight="true" outlineLevel="0" collapsed="false">
      <c r="B56" s="102" t="s">
        <v>36</v>
      </c>
      <c r="C56" s="103"/>
      <c r="D56" s="41" t="n">
        <v>42.3280004531425</v>
      </c>
      <c r="E56" s="41" t="s">
        <v>33</v>
      </c>
      <c r="F56" s="41" t="s">
        <v>33</v>
      </c>
      <c r="G56" s="45" t="n">
        <v>-1.95</v>
      </c>
      <c r="H56" s="45" t="n">
        <v>-1.95</v>
      </c>
      <c r="I56" s="43" t="s">
        <v>33</v>
      </c>
      <c r="J56" s="44"/>
      <c r="K56" s="45" t="n">
        <v>14.1185829222807</v>
      </c>
      <c r="L56" s="46" t="s">
        <v>33</v>
      </c>
      <c r="M56" s="41" t="s">
        <v>33</v>
      </c>
      <c r="N56" s="45" t="n">
        <v>-82.5396008836278</v>
      </c>
      <c r="O56" s="45" t="n">
        <v>-82.5396008836278</v>
      </c>
      <c r="P56" s="43" t="s">
        <v>33</v>
      </c>
      <c r="Q56" s="44"/>
      <c r="R56" s="45" t="n">
        <v>597.611384332027</v>
      </c>
      <c r="S56" s="46" t="s">
        <v>33</v>
      </c>
      <c r="T56" s="47" t="n">
        <v>-1888.5965393108</v>
      </c>
    </row>
    <row r="57" customFormat="false" ht="12.75" hidden="false" customHeight="true" outlineLevel="0" collapsed="false">
      <c r="B57" s="101" t="s">
        <v>37</v>
      </c>
      <c r="C57" s="103"/>
      <c r="D57" s="41" t="s">
        <v>33</v>
      </c>
      <c r="E57" s="41" t="s">
        <v>33</v>
      </c>
      <c r="F57" s="42" t="s">
        <v>33</v>
      </c>
      <c r="G57" s="45" t="s">
        <v>33</v>
      </c>
      <c r="H57" s="45" t="s">
        <v>33</v>
      </c>
      <c r="I57" s="43" t="s">
        <v>33</v>
      </c>
      <c r="J57" s="59"/>
      <c r="K57" s="45" t="s">
        <v>33</v>
      </c>
      <c r="L57" s="51" t="s">
        <v>33</v>
      </c>
      <c r="M57" s="42" t="s">
        <v>33</v>
      </c>
      <c r="N57" s="45" t="s">
        <v>33</v>
      </c>
      <c r="O57" s="45" t="s">
        <v>33</v>
      </c>
      <c r="P57" s="43" t="s">
        <v>33</v>
      </c>
      <c r="Q57" s="59"/>
      <c r="R57" s="45" t="s">
        <v>33</v>
      </c>
      <c r="S57" s="51" t="s">
        <v>33</v>
      </c>
      <c r="T57" s="47" t="s">
        <v>33</v>
      </c>
    </row>
    <row r="58" customFormat="false" ht="12.75" hidden="false" customHeight="true" outlineLevel="0" collapsed="false">
      <c r="B58" s="101"/>
      <c r="C58" s="60"/>
      <c r="D58" s="50"/>
      <c r="E58" s="50"/>
      <c r="F58" s="42"/>
      <c r="G58" s="45"/>
      <c r="H58" s="45"/>
      <c r="I58" s="43"/>
      <c r="J58" s="59"/>
      <c r="K58" s="43"/>
      <c r="L58" s="51"/>
      <c r="M58" s="52"/>
      <c r="N58" s="61"/>
      <c r="O58" s="45"/>
      <c r="P58" s="53"/>
      <c r="Q58" s="59"/>
      <c r="R58" s="53"/>
      <c r="S58" s="54"/>
      <c r="T58" s="55"/>
    </row>
    <row r="59" customFormat="false" ht="12.75" hidden="false" customHeight="true" outlineLevel="0" collapsed="false">
      <c r="B59" s="104" t="s">
        <v>38</v>
      </c>
      <c r="C59" s="103"/>
      <c r="D59" s="41" t="n">
        <v>42.3280004531425</v>
      </c>
      <c r="E59" s="41" t="s">
        <v>33</v>
      </c>
      <c r="F59" s="41" t="s">
        <v>33</v>
      </c>
      <c r="G59" s="45" t="n">
        <v>-1.95</v>
      </c>
      <c r="H59" s="45" t="n">
        <v>-1.95</v>
      </c>
      <c r="I59" s="43" t="s">
        <v>33</v>
      </c>
      <c r="J59" s="44"/>
      <c r="K59" s="45" t="n">
        <v>14.1185829222807</v>
      </c>
      <c r="L59" s="51" t="s">
        <v>33</v>
      </c>
      <c r="M59" s="41" t="s">
        <v>33</v>
      </c>
      <c r="N59" s="45" t="n">
        <v>-82.5396008836278</v>
      </c>
      <c r="O59" s="45" t="n">
        <v>-82.5396008836278</v>
      </c>
      <c r="P59" s="43" t="s">
        <v>33</v>
      </c>
      <c r="Q59" s="44"/>
      <c r="R59" s="45" t="n">
        <v>597.611384332027</v>
      </c>
      <c r="S59" s="51" t="s">
        <v>33</v>
      </c>
      <c r="T59" s="47" t="n">
        <v>-1888.5965393108</v>
      </c>
    </row>
    <row r="60" customFormat="false" ht="12.75" hidden="false" customHeight="true" outlineLevel="0" collapsed="false">
      <c r="B60" s="101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.75" hidden="false" customHeight="true" outlineLevel="0" collapsed="false">
      <c r="B61" s="104" t="s">
        <v>39</v>
      </c>
      <c r="C61" s="103"/>
      <c r="D61" s="41" t="s">
        <v>33</v>
      </c>
      <c r="E61" s="41" t="s">
        <v>33</v>
      </c>
      <c r="F61" s="41" t="s">
        <v>33</v>
      </c>
      <c r="G61" s="45" t="s">
        <v>33</v>
      </c>
      <c r="H61" s="45" t="s">
        <v>33</v>
      </c>
      <c r="I61" s="43" t="s">
        <v>33</v>
      </c>
      <c r="J61" s="44"/>
      <c r="K61" s="45" t="s">
        <v>33</v>
      </c>
      <c r="L61" s="51" t="s">
        <v>33</v>
      </c>
      <c r="M61" s="41" t="s">
        <v>33</v>
      </c>
      <c r="N61" s="45" t="s">
        <v>33</v>
      </c>
      <c r="O61" s="45" t="s">
        <v>33</v>
      </c>
      <c r="P61" s="43" t="s">
        <v>33</v>
      </c>
      <c r="Q61" s="44"/>
      <c r="R61" s="45" t="s">
        <v>33</v>
      </c>
      <c r="S61" s="51" t="s">
        <v>33</v>
      </c>
      <c r="T61" s="47" t="s">
        <v>33</v>
      </c>
    </row>
    <row r="62" customFormat="false" ht="12.75" hidden="false" customHeight="true" outlineLevel="0" collapsed="false">
      <c r="B62" s="101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4" t="s">
        <v>40</v>
      </c>
      <c r="C63" s="103"/>
      <c r="D63" s="41" t="s">
        <v>33</v>
      </c>
      <c r="E63" s="42" t="s">
        <v>33</v>
      </c>
      <c r="F63" s="42" t="s">
        <v>33</v>
      </c>
      <c r="G63" s="45" t="s">
        <v>33</v>
      </c>
      <c r="H63" s="45" t="s">
        <v>33</v>
      </c>
      <c r="I63" s="43" t="s">
        <v>33</v>
      </c>
      <c r="J63" s="59"/>
      <c r="K63" s="45" t="s">
        <v>33</v>
      </c>
      <c r="L63" s="51" t="s">
        <v>33</v>
      </c>
      <c r="M63" s="42" t="s">
        <v>33</v>
      </c>
      <c r="N63" s="45" t="s">
        <v>33</v>
      </c>
      <c r="O63" s="45" t="s">
        <v>33</v>
      </c>
      <c r="P63" s="43" t="s">
        <v>33</v>
      </c>
      <c r="Q63" s="59"/>
      <c r="R63" s="45" t="s">
        <v>33</v>
      </c>
      <c r="S63" s="51" t="s">
        <v>33</v>
      </c>
      <c r="T63" s="47" t="s">
        <v>33</v>
      </c>
    </row>
    <row r="64" customFormat="false" ht="12.75" hidden="false" customHeight="true" outlineLevel="0" collapsed="false">
      <c r="B64" s="101"/>
      <c r="C64" s="49"/>
      <c r="D64" s="50"/>
      <c r="E64" s="50"/>
      <c r="F64" s="42"/>
      <c r="G64" s="43"/>
      <c r="H64" s="43"/>
      <c r="I64" s="43"/>
      <c r="J64" s="59"/>
      <c r="K64" s="43"/>
      <c r="L64" s="51"/>
      <c r="M64" s="52"/>
      <c r="N64" s="53"/>
      <c r="O64" s="43"/>
      <c r="P64" s="53"/>
      <c r="Q64" s="59"/>
      <c r="R64" s="53"/>
      <c r="S64" s="54"/>
      <c r="T64" s="55"/>
    </row>
    <row r="65" customFormat="false" ht="15.75" hidden="false" customHeight="true" outlineLevel="0" collapsed="false">
      <c r="B65" s="104" t="s">
        <v>41</v>
      </c>
      <c r="C65" s="103"/>
      <c r="D65" s="41" t="s">
        <v>33</v>
      </c>
      <c r="E65" s="41" t="s">
        <v>33</v>
      </c>
      <c r="F65" s="42" t="s">
        <v>33</v>
      </c>
      <c r="G65" s="45" t="s">
        <v>33</v>
      </c>
      <c r="H65" s="45" t="s">
        <v>33</v>
      </c>
      <c r="I65" s="43" t="s">
        <v>33</v>
      </c>
      <c r="J65" s="44"/>
      <c r="K65" s="45" t="s">
        <v>33</v>
      </c>
      <c r="L65" s="51" t="s">
        <v>33</v>
      </c>
      <c r="M65" s="42" t="s">
        <v>33</v>
      </c>
      <c r="N65" s="45" t="s">
        <v>33</v>
      </c>
      <c r="O65" s="45" t="s">
        <v>33</v>
      </c>
      <c r="P65" s="43" t="s">
        <v>33</v>
      </c>
      <c r="Q65" s="44"/>
      <c r="R65" s="45" t="s">
        <v>33</v>
      </c>
      <c r="S65" s="51" t="s">
        <v>33</v>
      </c>
      <c r="T65" s="47" t="s">
        <v>33</v>
      </c>
    </row>
    <row r="66" customFormat="false" ht="12.75" hidden="false" customHeight="true" outlineLevel="0" collapsed="false">
      <c r="B66" s="42"/>
      <c r="C66" s="49"/>
      <c r="D66" s="50"/>
      <c r="E66" s="50"/>
      <c r="F66" s="63"/>
      <c r="G66" s="64"/>
      <c r="H66" s="64"/>
      <c r="I66" s="64"/>
      <c r="J66" s="65"/>
      <c r="K66" s="64"/>
      <c r="L66" s="66"/>
      <c r="M66" s="67"/>
      <c r="N66" s="68"/>
      <c r="O66" s="64"/>
      <c r="P66" s="68"/>
      <c r="Q66" s="65"/>
      <c r="R66" s="68"/>
      <c r="S66" s="69"/>
      <c r="T66" s="70"/>
    </row>
    <row r="68" customFormat="false" ht="12.75" hidden="false" customHeight="true" outlineLevel="0" collapsed="false">
      <c r="A68" s="73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4" t="n">
        <v>0</v>
      </c>
      <c r="B69" s="75" t="s">
        <v>3</v>
      </c>
      <c r="C69" s="75"/>
      <c r="D69" s="76" t="s">
        <v>4</v>
      </c>
      <c r="E69" s="76"/>
      <c r="F69" s="76" t="s">
        <v>5</v>
      </c>
      <c r="G69" s="76"/>
      <c r="H69" s="76"/>
      <c r="I69" s="76"/>
      <c r="J69" s="76"/>
      <c r="K69" s="76"/>
      <c r="L69" s="76"/>
      <c r="M69" s="76" t="s">
        <v>6</v>
      </c>
      <c r="N69" s="76"/>
      <c r="O69" s="76"/>
      <c r="P69" s="76"/>
      <c r="Q69" s="76"/>
      <c r="R69" s="76"/>
      <c r="S69" s="76"/>
      <c r="T69" s="76" t="s">
        <v>7</v>
      </c>
    </row>
    <row r="70" customFormat="false" ht="20.25" hidden="false" customHeight="true" outlineLevel="0" collapsed="false">
      <c r="B70" s="77" t="s">
        <v>8</v>
      </c>
      <c r="C70" s="78" t="s">
        <v>9</v>
      </c>
      <c r="D70" s="13" t="s">
        <v>10</v>
      </c>
      <c r="E70" s="14" t="s">
        <v>11</v>
      </c>
      <c r="F70" s="79" t="s">
        <v>12</v>
      </c>
      <c r="G70" s="79"/>
      <c r="H70" s="79"/>
      <c r="I70" s="80" t="s">
        <v>13</v>
      </c>
      <c r="J70" s="81" t="s">
        <v>14</v>
      </c>
      <c r="K70" s="82" t="s">
        <v>15</v>
      </c>
      <c r="L70" s="82"/>
      <c r="M70" s="83" t="s">
        <v>16</v>
      </c>
      <c r="N70" s="83"/>
      <c r="O70" s="83"/>
      <c r="P70" s="80" t="s">
        <v>17</v>
      </c>
      <c r="Q70" s="81" t="s">
        <v>18</v>
      </c>
      <c r="R70" s="82" t="s">
        <v>19</v>
      </c>
      <c r="S70" s="82"/>
      <c r="T70" s="76"/>
    </row>
    <row r="71" customFormat="false" ht="20.25" hidden="false" customHeight="true" outlineLevel="0" collapsed="false">
      <c r="B71" s="77"/>
      <c r="C71" s="78"/>
      <c r="D71" s="13"/>
      <c r="E71" s="14"/>
      <c r="F71" s="79"/>
      <c r="G71" s="79"/>
      <c r="H71" s="79"/>
      <c r="I71" s="80"/>
      <c r="J71" s="81"/>
      <c r="K71" s="82"/>
      <c r="L71" s="82"/>
      <c r="M71" s="83"/>
      <c r="N71" s="83"/>
      <c r="O71" s="83"/>
      <c r="P71" s="80"/>
      <c r="Q71" s="81"/>
      <c r="R71" s="82"/>
      <c r="S71" s="82"/>
      <c r="T71" s="76"/>
    </row>
    <row r="72" customFormat="false" ht="11.25" hidden="false" customHeight="true" outlineLevel="0" collapsed="false">
      <c r="B72" s="77"/>
      <c r="C72" s="78"/>
      <c r="D72" s="13"/>
      <c r="E72" s="14"/>
      <c r="F72" s="79" t="s">
        <v>20</v>
      </c>
      <c r="G72" s="84" t="s">
        <v>21</v>
      </c>
      <c r="H72" s="84" t="s">
        <v>22</v>
      </c>
      <c r="I72" s="80"/>
      <c r="J72" s="81"/>
      <c r="K72" s="85" t="s">
        <v>23</v>
      </c>
      <c r="L72" s="86" t="s">
        <v>24</v>
      </c>
      <c r="M72" s="83" t="s">
        <v>25</v>
      </c>
      <c r="N72" s="80" t="s">
        <v>21</v>
      </c>
      <c r="O72" s="80" t="s">
        <v>22</v>
      </c>
      <c r="P72" s="80"/>
      <c r="Q72" s="81"/>
      <c r="R72" s="85" t="s">
        <v>26</v>
      </c>
      <c r="S72" s="86" t="s">
        <v>27</v>
      </c>
      <c r="T72" s="76"/>
    </row>
    <row r="73" customFormat="false" ht="13.5" hidden="false" customHeight="true" outlineLevel="0" collapsed="false">
      <c r="B73" s="77"/>
      <c r="C73" s="78"/>
      <c r="D73" s="13"/>
      <c r="E73" s="14"/>
      <c r="F73" s="87" t="s">
        <v>28</v>
      </c>
      <c r="G73" s="87"/>
      <c r="H73" s="87"/>
      <c r="I73" s="87"/>
      <c r="J73" s="87"/>
      <c r="K73" s="87"/>
      <c r="L73" s="87"/>
      <c r="M73" s="87" t="s">
        <v>29</v>
      </c>
      <c r="N73" s="87"/>
      <c r="O73" s="87"/>
      <c r="P73" s="87"/>
      <c r="Q73" s="87"/>
      <c r="R73" s="87"/>
      <c r="S73" s="87"/>
      <c r="T73" s="24" t="s">
        <v>30</v>
      </c>
    </row>
    <row r="74" customFormat="false" ht="12.75" hidden="false" customHeight="true" outlineLevel="0" collapsed="false">
      <c r="B74" s="25" t="s">
        <v>31</v>
      </c>
      <c r="C74" s="26"/>
      <c r="D74" s="88" t="n">
        <v>7430.25481853227</v>
      </c>
      <c r="E74" s="88" t="s">
        <v>33</v>
      </c>
      <c r="F74" s="89" t="s">
        <v>33</v>
      </c>
      <c r="G74" s="90" t="s">
        <v>33</v>
      </c>
      <c r="H74" s="90" t="s">
        <v>33</v>
      </c>
      <c r="I74" s="91" t="s">
        <v>33</v>
      </c>
      <c r="J74" s="31"/>
      <c r="K74" s="91" t="s">
        <v>33</v>
      </c>
      <c r="L74" s="92" t="s">
        <v>33</v>
      </c>
      <c r="M74" s="93" t="s">
        <v>33</v>
      </c>
      <c r="N74" s="94" t="s">
        <v>33</v>
      </c>
      <c r="O74" s="95" t="s">
        <v>33</v>
      </c>
      <c r="P74" s="96" t="s">
        <v>33</v>
      </c>
      <c r="Q74" s="31"/>
      <c r="R74" s="96" t="s">
        <v>33</v>
      </c>
      <c r="S74" s="97" t="s">
        <v>33</v>
      </c>
      <c r="T74" s="98" t="s">
        <v>33</v>
      </c>
    </row>
    <row r="75" customFormat="false" ht="12.75" hidden="false" customHeight="true" outlineLevel="0" collapsed="false">
      <c r="B75" s="99" t="s">
        <v>34</v>
      </c>
      <c r="C75" s="100"/>
      <c r="D75" s="41" t="n">
        <v>7430.25481853227</v>
      </c>
      <c r="E75" s="41" t="s">
        <v>33</v>
      </c>
      <c r="F75" s="42" t="s">
        <v>33</v>
      </c>
      <c r="G75" s="43" t="s">
        <v>33</v>
      </c>
      <c r="H75" s="43" t="s">
        <v>33</v>
      </c>
      <c r="I75" s="43" t="s">
        <v>33</v>
      </c>
      <c r="J75" s="44"/>
      <c r="K75" s="45" t="s">
        <v>33</v>
      </c>
      <c r="L75" s="46" t="s">
        <v>33</v>
      </c>
      <c r="M75" s="42" t="s">
        <v>33</v>
      </c>
      <c r="N75" s="43" t="s">
        <v>33</v>
      </c>
      <c r="O75" s="43" t="s">
        <v>33</v>
      </c>
      <c r="P75" s="43" t="s">
        <v>33</v>
      </c>
      <c r="Q75" s="44"/>
      <c r="R75" s="45" t="s">
        <v>33</v>
      </c>
      <c r="S75" s="46" t="s">
        <v>33</v>
      </c>
      <c r="T75" s="47" t="s">
        <v>33</v>
      </c>
    </row>
    <row r="76" customFormat="false" ht="12.75" hidden="false" customHeight="true" outlineLevel="0" collapsed="false">
      <c r="B76" s="101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.75" hidden="false" customHeight="true" outlineLevel="0" collapsed="false">
      <c r="B77" s="102" t="s">
        <v>36</v>
      </c>
      <c r="C77" s="103"/>
      <c r="D77" s="41" t="s">
        <v>33</v>
      </c>
      <c r="E77" s="41" t="s">
        <v>33</v>
      </c>
      <c r="F77" s="41" t="s">
        <v>33</v>
      </c>
      <c r="G77" s="45" t="s">
        <v>33</v>
      </c>
      <c r="H77" s="45" t="s">
        <v>33</v>
      </c>
      <c r="I77" s="43" t="s">
        <v>33</v>
      </c>
      <c r="J77" s="44"/>
      <c r="K77" s="45" t="s">
        <v>33</v>
      </c>
      <c r="L77" s="46" t="s">
        <v>33</v>
      </c>
      <c r="M77" s="41" t="s">
        <v>33</v>
      </c>
      <c r="N77" s="45" t="s">
        <v>33</v>
      </c>
      <c r="O77" s="45" t="s">
        <v>33</v>
      </c>
      <c r="P77" s="43" t="s">
        <v>33</v>
      </c>
      <c r="Q77" s="44"/>
      <c r="R77" s="45" t="s">
        <v>33</v>
      </c>
      <c r="S77" s="46" t="s">
        <v>33</v>
      </c>
      <c r="T77" s="47" t="s">
        <v>33</v>
      </c>
    </row>
    <row r="78" customFormat="false" ht="12.75" hidden="false" customHeight="true" outlineLevel="0" collapsed="false">
      <c r="B78" s="101" t="s">
        <v>37</v>
      </c>
      <c r="C78" s="103"/>
      <c r="D78" s="41" t="s">
        <v>33</v>
      </c>
      <c r="E78" s="41" t="s">
        <v>33</v>
      </c>
      <c r="F78" s="42" t="s">
        <v>33</v>
      </c>
      <c r="G78" s="45" t="s">
        <v>33</v>
      </c>
      <c r="H78" s="45" t="s">
        <v>33</v>
      </c>
      <c r="I78" s="43" t="s">
        <v>33</v>
      </c>
      <c r="J78" s="59"/>
      <c r="K78" s="45" t="s">
        <v>33</v>
      </c>
      <c r="L78" s="51" t="s">
        <v>33</v>
      </c>
      <c r="M78" s="42" t="s">
        <v>33</v>
      </c>
      <c r="N78" s="45" t="s">
        <v>33</v>
      </c>
      <c r="O78" s="45" t="s">
        <v>33</v>
      </c>
      <c r="P78" s="43" t="s">
        <v>33</v>
      </c>
      <c r="Q78" s="59"/>
      <c r="R78" s="45" t="s">
        <v>33</v>
      </c>
      <c r="S78" s="51" t="s">
        <v>33</v>
      </c>
      <c r="T78" s="47" t="s">
        <v>33</v>
      </c>
    </row>
    <row r="79" customFormat="false" ht="12.75" hidden="false" customHeight="true" outlineLevel="0" collapsed="false">
      <c r="B79" s="101"/>
      <c r="C79" s="60"/>
      <c r="D79" s="50"/>
      <c r="E79" s="50"/>
      <c r="F79" s="42"/>
      <c r="G79" s="45"/>
      <c r="H79" s="45"/>
      <c r="I79" s="43"/>
      <c r="J79" s="59"/>
      <c r="K79" s="43"/>
      <c r="L79" s="51"/>
      <c r="M79" s="52"/>
      <c r="N79" s="61"/>
      <c r="O79" s="45"/>
      <c r="P79" s="53"/>
      <c r="Q79" s="59"/>
      <c r="R79" s="53"/>
      <c r="S79" s="54"/>
      <c r="T79" s="55"/>
    </row>
    <row r="80" customFormat="false" ht="12.75" hidden="false" customHeight="true" outlineLevel="0" collapsed="false">
      <c r="B80" s="104" t="s">
        <v>38</v>
      </c>
      <c r="C80" s="103"/>
      <c r="D80" s="41" t="s">
        <v>33</v>
      </c>
      <c r="E80" s="41" t="s">
        <v>33</v>
      </c>
      <c r="F80" s="41" t="s">
        <v>33</v>
      </c>
      <c r="G80" s="45" t="s">
        <v>33</v>
      </c>
      <c r="H80" s="45" t="s">
        <v>33</v>
      </c>
      <c r="I80" s="43" t="s">
        <v>33</v>
      </c>
      <c r="J80" s="44"/>
      <c r="K80" s="45" t="s">
        <v>33</v>
      </c>
      <c r="L80" s="51" t="s">
        <v>33</v>
      </c>
      <c r="M80" s="41" t="s">
        <v>33</v>
      </c>
      <c r="N80" s="45" t="s">
        <v>33</v>
      </c>
      <c r="O80" s="45" t="s">
        <v>33</v>
      </c>
      <c r="P80" s="43" t="s">
        <v>33</v>
      </c>
      <c r="Q80" s="44"/>
      <c r="R80" s="45" t="s">
        <v>33</v>
      </c>
      <c r="S80" s="51" t="s">
        <v>33</v>
      </c>
      <c r="T80" s="47" t="s">
        <v>33</v>
      </c>
    </row>
    <row r="81" customFormat="false" ht="12.75" hidden="false" customHeight="true" outlineLevel="0" collapsed="false">
      <c r="B81" s="101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.75" hidden="false" customHeight="true" outlineLevel="0" collapsed="false">
      <c r="B82" s="104" t="s">
        <v>39</v>
      </c>
      <c r="C82" s="103"/>
      <c r="D82" s="41" t="s">
        <v>33</v>
      </c>
      <c r="E82" s="41" t="s">
        <v>33</v>
      </c>
      <c r="F82" s="41" t="s">
        <v>33</v>
      </c>
      <c r="G82" s="45" t="s">
        <v>33</v>
      </c>
      <c r="H82" s="45" t="s">
        <v>33</v>
      </c>
      <c r="I82" s="43" t="s">
        <v>33</v>
      </c>
      <c r="J82" s="44"/>
      <c r="K82" s="45" t="s">
        <v>33</v>
      </c>
      <c r="L82" s="51" t="s">
        <v>33</v>
      </c>
      <c r="M82" s="41" t="s">
        <v>33</v>
      </c>
      <c r="N82" s="45" t="s">
        <v>33</v>
      </c>
      <c r="O82" s="45" t="s">
        <v>33</v>
      </c>
      <c r="P82" s="43" t="s">
        <v>33</v>
      </c>
      <c r="Q82" s="44"/>
      <c r="R82" s="45" t="s">
        <v>33</v>
      </c>
      <c r="S82" s="51" t="s">
        <v>33</v>
      </c>
      <c r="T82" s="47" t="s">
        <v>33</v>
      </c>
    </row>
    <row r="83" customFormat="false" ht="12.75" hidden="false" customHeight="true" outlineLevel="0" collapsed="false">
      <c r="B83" s="101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4" t="s">
        <v>40</v>
      </c>
      <c r="C84" s="103"/>
      <c r="D84" s="41" t="s">
        <v>33</v>
      </c>
      <c r="E84" s="42" t="s">
        <v>33</v>
      </c>
      <c r="F84" s="42" t="s">
        <v>33</v>
      </c>
      <c r="G84" s="45" t="s">
        <v>33</v>
      </c>
      <c r="H84" s="45" t="s">
        <v>33</v>
      </c>
      <c r="I84" s="43" t="s">
        <v>33</v>
      </c>
      <c r="J84" s="59"/>
      <c r="K84" s="45" t="s">
        <v>33</v>
      </c>
      <c r="L84" s="51" t="s">
        <v>33</v>
      </c>
      <c r="M84" s="42" t="s">
        <v>33</v>
      </c>
      <c r="N84" s="45" t="s">
        <v>33</v>
      </c>
      <c r="O84" s="45" t="s">
        <v>33</v>
      </c>
      <c r="P84" s="43" t="s">
        <v>33</v>
      </c>
      <c r="Q84" s="59"/>
      <c r="R84" s="45" t="s">
        <v>33</v>
      </c>
      <c r="S84" s="51" t="s">
        <v>33</v>
      </c>
      <c r="T84" s="47" t="s">
        <v>33</v>
      </c>
    </row>
    <row r="85" customFormat="false" ht="12.75" hidden="false" customHeight="true" outlineLevel="0" collapsed="false">
      <c r="B85" s="101"/>
      <c r="C85" s="49"/>
      <c r="D85" s="50"/>
      <c r="E85" s="50"/>
      <c r="F85" s="42"/>
      <c r="G85" s="43"/>
      <c r="H85" s="43"/>
      <c r="I85" s="43"/>
      <c r="J85" s="59"/>
      <c r="K85" s="43"/>
      <c r="L85" s="51"/>
      <c r="M85" s="52"/>
      <c r="N85" s="53"/>
      <c r="O85" s="43"/>
      <c r="P85" s="53"/>
      <c r="Q85" s="59"/>
      <c r="R85" s="53"/>
      <c r="S85" s="54"/>
      <c r="T85" s="55"/>
    </row>
    <row r="86" customFormat="false" ht="15.75" hidden="false" customHeight="true" outlineLevel="0" collapsed="false">
      <c r="B86" s="104" t="s">
        <v>41</v>
      </c>
      <c r="C86" s="103"/>
      <c r="D86" s="41" t="s">
        <v>33</v>
      </c>
      <c r="E86" s="41" t="s">
        <v>33</v>
      </c>
      <c r="F86" s="42" t="s">
        <v>33</v>
      </c>
      <c r="G86" s="45" t="s">
        <v>33</v>
      </c>
      <c r="H86" s="45" t="s">
        <v>33</v>
      </c>
      <c r="I86" s="43" t="s">
        <v>33</v>
      </c>
      <c r="J86" s="44"/>
      <c r="K86" s="45" t="s">
        <v>33</v>
      </c>
      <c r="L86" s="51" t="s">
        <v>33</v>
      </c>
      <c r="M86" s="42" t="s">
        <v>33</v>
      </c>
      <c r="N86" s="45" t="s">
        <v>33</v>
      </c>
      <c r="O86" s="45" t="s">
        <v>33</v>
      </c>
      <c r="P86" s="43" t="s">
        <v>33</v>
      </c>
      <c r="Q86" s="44"/>
      <c r="R86" s="45" t="s">
        <v>33</v>
      </c>
      <c r="S86" s="51" t="s">
        <v>33</v>
      </c>
      <c r="T86" s="47" t="s">
        <v>33</v>
      </c>
    </row>
    <row r="87" customFormat="false" ht="12.75" hidden="false" customHeight="true" outlineLevel="0" collapsed="false">
      <c r="B87" s="42"/>
      <c r="C87" s="49"/>
      <c r="D87" s="50"/>
      <c r="E87" s="50"/>
      <c r="F87" s="63"/>
      <c r="G87" s="64"/>
      <c r="H87" s="64"/>
      <c r="I87" s="64"/>
      <c r="J87" s="65"/>
      <c r="K87" s="64"/>
      <c r="L87" s="66"/>
      <c r="M87" s="67"/>
      <c r="N87" s="68"/>
      <c r="O87" s="64"/>
      <c r="P87" s="68"/>
      <c r="Q87" s="65"/>
      <c r="R87" s="68"/>
      <c r="S87" s="69"/>
      <c r="T87" s="70"/>
    </row>
    <row r="89" customFormat="false" ht="12.75" hidden="false" customHeight="true" outlineLevel="0" collapsed="false">
      <c r="A89" s="73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4" t="n">
        <v>0</v>
      </c>
      <c r="B90" s="75" t="s">
        <v>3</v>
      </c>
      <c r="C90" s="75"/>
      <c r="D90" s="76" t="s">
        <v>4</v>
      </c>
      <c r="E90" s="76"/>
      <c r="F90" s="76" t="s">
        <v>5</v>
      </c>
      <c r="G90" s="76"/>
      <c r="H90" s="76"/>
      <c r="I90" s="76"/>
      <c r="J90" s="76"/>
      <c r="K90" s="76"/>
      <c r="L90" s="76"/>
      <c r="M90" s="76" t="s">
        <v>6</v>
      </c>
      <c r="N90" s="76"/>
      <c r="O90" s="76"/>
      <c r="P90" s="76"/>
      <c r="Q90" s="76"/>
      <c r="R90" s="76"/>
      <c r="S90" s="76"/>
      <c r="T90" s="76" t="s">
        <v>7</v>
      </c>
    </row>
    <row r="91" customFormat="false" ht="20.25" hidden="false" customHeight="true" outlineLevel="0" collapsed="false">
      <c r="B91" s="77" t="s">
        <v>8</v>
      </c>
      <c r="C91" s="78" t="s">
        <v>9</v>
      </c>
      <c r="D91" s="13" t="s">
        <v>10</v>
      </c>
      <c r="E91" s="14" t="s">
        <v>11</v>
      </c>
      <c r="F91" s="79" t="s">
        <v>12</v>
      </c>
      <c r="G91" s="79"/>
      <c r="H91" s="79"/>
      <c r="I91" s="80" t="s">
        <v>13</v>
      </c>
      <c r="J91" s="81" t="s">
        <v>14</v>
      </c>
      <c r="K91" s="82" t="s">
        <v>15</v>
      </c>
      <c r="L91" s="82"/>
      <c r="M91" s="83" t="s">
        <v>16</v>
      </c>
      <c r="N91" s="83"/>
      <c r="O91" s="83"/>
      <c r="P91" s="80" t="s">
        <v>17</v>
      </c>
      <c r="Q91" s="81" t="s">
        <v>18</v>
      </c>
      <c r="R91" s="82" t="s">
        <v>19</v>
      </c>
      <c r="S91" s="82"/>
      <c r="T91" s="76"/>
    </row>
    <row r="92" customFormat="false" ht="20.25" hidden="false" customHeight="true" outlineLevel="0" collapsed="false">
      <c r="B92" s="77"/>
      <c r="C92" s="78"/>
      <c r="D92" s="13"/>
      <c r="E92" s="14"/>
      <c r="F92" s="79"/>
      <c r="G92" s="79"/>
      <c r="H92" s="79"/>
      <c r="I92" s="80"/>
      <c r="J92" s="81"/>
      <c r="K92" s="82"/>
      <c r="L92" s="82"/>
      <c r="M92" s="83"/>
      <c r="N92" s="83"/>
      <c r="O92" s="83"/>
      <c r="P92" s="80"/>
      <c r="Q92" s="81"/>
      <c r="R92" s="82"/>
      <c r="S92" s="82"/>
      <c r="T92" s="76"/>
    </row>
    <row r="93" customFormat="false" ht="11.25" hidden="false" customHeight="true" outlineLevel="0" collapsed="false">
      <c r="B93" s="77"/>
      <c r="C93" s="78"/>
      <c r="D93" s="13"/>
      <c r="E93" s="14"/>
      <c r="F93" s="79" t="s">
        <v>20</v>
      </c>
      <c r="G93" s="84" t="s">
        <v>21</v>
      </c>
      <c r="H93" s="84" t="s">
        <v>22</v>
      </c>
      <c r="I93" s="80"/>
      <c r="J93" s="81"/>
      <c r="K93" s="85" t="s">
        <v>23</v>
      </c>
      <c r="L93" s="86" t="s">
        <v>24</v>
      </c>
      <c r="M93" s="83" t="s">
        <v>25</v>
      </c>
      <c r="N93" s="80" t="s">
        <v>21</v>
      </c>
      <c r="O93" s="80" t="s">
        <v>22</v>
      </c>
      <c r="P93" s="80"/>
      <c r="Q93" s="81"/>
      <c r="R93" s="85" t="s">
        <v>26</v>
      </c>
      <c r="S93" s="86" t="s">
        <v>27</v>
      </c>
      <c r="T93" s="76"/>
    </row>
    <row r="94" customFormat="false" ht="13.5" hidden="false" customHeight="true" outlineLevel="0" collapsed="false">
      <c r="B94" s="77"/>
      <c r="C94" s="78"/>
      <c r="D94" s="13"/>
      <c r="E94" s="14"/>
      <c r="F94" s="87" t="s">
        <v>28</v>
      </c>
      <c r="G94" s="87"/>
      <c r="H94" s="87"/>
      <c r="I94" s="87"/>
      <c r="J94" s="87"/>
      <c r="K94" s="87"/>
      <c r="L94" s="87"/>
      <c r="M94" s="87" t="s">
        <v>29</v>
      </c>
      <c r="N94" s="87"/>
      <c r="O94" s="87"/>
      <c r="P94" s="87"/>
      <c r="Q94" s="87"/>
      <c r="R94" s="87"/>
      <c r="S94" s="87"/>
      <c r="T94" s="24" t="s">
        <v>30</v>
      </c>
    </row>
    <row r="95" customFormat="false" ht="12.75" hidden="false" customHeight="true" outlineLevel="0" collapsed="false">
      <c r="B95" s="25" t="s">
        <v>31</v>
      </c>
      <c r="C95" s="26"/>
      <c r="D95" s="88" t="n">
        <v>7283.57979198792</v>
      </c>
      <c r="E95" s="88" t="s">
        <v>33</v>
      </c>
      <c r="F95" s="89" t="s">
        <v>33</v>
      </c>
      <c r="G95" s="90" t="s">
        <v>33</v>
      </c>
      <c r="H95" s="90" t="s">
        <v>33</v>
      </c>
      <c r="I95" s="91" t="s">
        <v>33</v>
      </c>
      <c r="J95" s="31"/>
      <c r="K95" s="91" t="s">
        <v>33</v>
      </c>
      <c r="L95" s="92" t="s">
        <v>33</v>
      </c>
      <c r="M95" s="93" t="s">
        <v>33</v>
      </c>
      <c r="N95" s="94" t="s">
        <v>33</v>
      </c>
      <c r="O95" s="95" t="s">
        <v>33</v>
      </c>
      <c r="P95" s="96" t="s">
        <v>33</v>
      </c>
      <c r="Q95" s="31"/>
      <c r="R95" s="96" t="s">
        <v>33</v>
      </c>
      <c r="S95" s="97" t="s">
        <v>33</v>
      </c>
      <c r="T95" s="98" t="s">
        <v>33</v>
      </c>
    </row>
    <row r="96" customFormat="false" ht="12.75" hidden="false" customHeight="true" outlineLevel="0" collapsed="false">
      <c r="B96" s="99" t="s">
        <v>34</v>
      </c>
      <c r="C96" s="100"/>
      <c r="D96" s="41" t="n">
        <v>7283.57979198792</v>
      </c>
      <c r="E96" s="41" t="s">
        <v>33</v>
      </c>
      <c r="F96" s="42" t="s">
        <v>33</v>
      </c>
      <c r="G96" s="43" t="s">
        <v>33</v>
      </c>
      <c r="H96" s="43" t="s">
        <v>33</v>
      </c>
      <c r="I96" s="43" t="s">
        <v>33</v>
      </c>
      <c r="J96" s="44"/>
      <c r="K96" s="45" t="s">
        <v>33</v>
      </c>
      <c r="L96" s="46" t="s">
        <v>33</v>
      </c>
      <c r="M96" s="42" t="s">
        <v>33</v>
      </c>
      <c r="N96" s="43" t="s">
        <v>33</v>
      </c>
      <c r="O96" s="43" t="s">
        <v>33</v>
      </c>
      <c r="P96" s="43" t="s">
        <v>33</v>
      </c>
      <c r="Q96" s="44"/>
      <c r="R96" s="45" t="s">
        <v>33</v>
      </c>
      <c r="S96" s="46" t="s">
        <v>33</v>
      </c>
      <c r="T96" s="47" t="s">
        <v>33</v>
      </c>
    </row>
    <row r="97" customFormat="false" ht="12.75" hidden="false" customHeight="true" outlineLevel="0" collapsed="false">
      <c r="B97" s="101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.75" hidden="false" customHeight="true" outlineLevel="0" collapsed="false">
      <c r="B98" s="102" t="s">
        <v>36</v>
      </c>
      <c r="C98" s="103"/>
      <c r="D98" s="41" t="s">
        <v>33</v>
      </c>
      <c r="E98" s="41" t="s">
        <v>33</v>
      </c>
      <c r="F98" s="41" t="s">
        <v>33</v>
      </c>
      <c r="G98" s="45" t="s">
        <v>33</v>
      </c>
      <c r="H98" s="45" t="s">
        <v>33</v>
      </c>
      <c r="I98" s="43" t="s">
        <v>33</v>
      </c>
      <c r="J98" s="44"/>
      <c r="K98" s="45" t="s">
        <v>33</v>
      </c>
      <c r="L98" s="46" t="s">
        <v>33</v>
      </c>
      <c r="M98" s="41" t="s">
        <v>33</v>
      </c>
      <c r="N98" s="45" t="s">
        <v>33</v>
      </c>
      <c r="O98" s="45" t="s">
        <v>33</v>
      </c>
      <c r="P98" s="43" t="s">
        <v>33</v>
      </c>
      <c r="Q98" s="44"/>
      <c r="R98" s="45" t="s">
        <v>33</v>
      </c>
      <c r="S98" s="46" t="s">
        <v>33</v>
      </c>
      <c r="T98" s="47" t="s">
        <v>33</v>
      </c>
    </row>
    <row r="99" customFormat="false" ht="12.75" hidden="false" customHeight="true" outlineLevel="0" collapsed="false">
      <c r="B99" s="101" t="s">
        <v>37</v>
      </c>
      <c r="C99" s="103"/>
      <c r="D99" s="41" t="s">
        <v>33</v>
      </c>
      <c r="E99" s="41" t="s">
        <v>33</v>
      </c>
      <c r="F99" s="42" t="s">
        <v>33</v>
      </c>
      <c r="G99" s="45" t="s">
        <v>33</v>
      </c>
      <c r="H99" s="45" t="s">
        <v>33</v>
      </c>
      <c r="I99" s="43" t="s">
        <v>33</v>
      </c>
      <c r="J99" s="59"/>
      <c r="K99" s="45" t="s">
        <v>33</v>
      </c>
      <c r="L99" s="51" t="s">
        <v>33</v>
      </c>
      <c r="M99" s="42" t="s">
        <v>33</v>
      </c>
      <c r="N99" s="45" t="s">
        <v>33</v>
      </c>
      <c r="O99" s="45" t="s">
        <v>33</v>
      </c>
      <c r="P99" s="43" t="s">
        <v>33</v>
      </c>
      <c r="Q99" s="59"/>
      <c r="R99" s="45" t="s">
        <v>33</v>
      </c>
      <c r="S99" s="51" t="s">
        <v>33</v>
      </c>
      <c r="T99" s="47" t="s">
        <v>33</v>
      </c>
    </row>
    <row r="100" customFormat="false" ht="12.75" hidden="false" customHeight="true" outlineLevel="0" collapsed="false">
      <c r="B100" s="101"/>
      <c r="C100" s="60"/>
      <c r="D100" s="50"/>
      <c r="E100" s="50"/>
      <c r="F100" s="42"/>
      <c r="G100" s="45"/>
      <c r="H100" s="45"/>
      <c r="I100" s="43"/>
      <c r="J100" s="59"/>
      <c r="K100" s="43"/>
      <c r="L100" s="51"/>
      <c r="M100" s="52"/>
      <c r="N100" s="61"/>
      <c r="O100" s="45"/>
      <c r="P100" s="53"/>
      <c r="Q100" s="59"/>
      <c r="R100" s="53"/>
      <c r="S100" s="54"/>
      <c r="T100" s="55"/>
    </row>
    <row r="101" customFormat="false" ht="12.75" hidden="false" customHeight="true" outlineLevel="0" collapsed="false">
      <c r="B101" s="104" t="s">
        <v>38</v>
      </c>
      <c r="C101" s="103"/>
      <c r="D101" s="41" t="s">
        <v>33</v>
      </c>
      <c r="E101" s="41" t="s">
        <v>33</v>
      </c>
      <c r="F101" s="41" t="s">
        <v>33</v>
      </c>
      <c r="G101" s="45" t="s">
        <v>33</v>
      </c>
      <c r="H101" s="45" t="s">
        <v>33</v>
      </c>
      <c r="I101" s="43" t="s">
        <v>33</v>
      </c>
      <c r="J101" s="44"/>
      <c r="K101" s="45" t="s">
        <v>33</v>
      </c>
      <c r="L101" s="51" t="s">
        <v>33</v>
      </c>
      <c r="M101" s="41" t="s">
        <v>33</v>
      </c>
      <c r="N101" s="45" t="s">
        <v>33</v>
      </c>
      <c r="O101" s="45" t="s">
        <v>33</v>
      </c>
      <c r="P101" s="43" t="s">
        <v>33</v>
      </c>
      <c r="Q101" s="44"/>
      <c r="R101" s="45" t="s">
        <v>33</v>
      </c>
      <c r="S101" s="51" t="s">
        <v>33</v>
      </c>
      <c r="T101" s="47" t="s">
        <v>33</v>
      </c>
    </row>
    <row r="102" customFormat="false" ht="12.75" hidden="false" customHeight="true" outlineLevel="0" collapsed="false">
      <c r="B102" s="101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.75" hidden="false" customHeight="true" outlineLevel="0" collapsed="false">
      <c r="B103" s="104" t="s">
        <v>39</v>
      </c>
      <c r="C103" s="103"/>
      <c r="D103" s="41" t="s">
        <v>33</v>
      </c>
      <c r="E103" s="41" t="s">
        <v>33</v>
      </c>
      <c r="F103" s="41" t="s">
        <v>33</v>
      </c>
      <c r="G103" s="45" t="s">
        <v>33</v>
      </c>
      <c r="H103" s="45" t="s">
        <v>33</v>
      </c>
      <c r="I103" s="43" t="s">
        <v>33</v>
      </c>
      <c r="J103" s="44"/>
      <c r="K103" s="45" t="s">
        <v>33</v>
      </c>
      <c r="L103" s="51" t="s">
        <v>33</v>
      </c>
      <c r="M103" s="41" t="s">
        <v>33</v>
      </c>
      <c r="N103" s="45" t="s">
        <v>33</v>
      </c>
      <c r="O103" s="45" t="s">
        <v>33</v>
      </c>
      <c r="P103" s="43" t="s">
        <v>33</v>
      </c>
      <c r="Q103" s="44"/>
      <c r="R103" s="45" t="s">
        <v>33</v>
      </c>
      <c r="S103" s="51" t="s">
        <v>33</v>
      </c>
      <c r="T103" s="47" t="s">
        <v>33</v>
      </c>
    </row>
    <row r="104" customFormat="false" ht="12.75" hidden="false" customHeight="true" outlineLevel="0" collapsed="false">
      <c r="B104" s="101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4" t="s">
        <v>40</v>
      </c>
      <c r="C105" s="103"/>
      <c r="D105" s="41" t="s">
        <v>33</v>
      </c>
      <c r="E105" s="42" t="s">
        <v>33</v>
      </c>
      <c r="F105" s="42" t="s">
        <v>33</v>
      </c>
      <c r="G105" s="45" t="s">
        <v>33</v>
      </c>
      <c r="H105" s="45" t="s">
        <v>33</v>
      </c>
      <c r="I105" s="43" t="s">
        <v>33</v>
      </c>
      <c r="J105" s="59"/>
      <c r="K105" s="45" t="s">
        <v>33</v>
      </c>
      <c r="L105" s="51" t="s">
        <v>33</v>
      </c>
      <c r="M105" s="42" t="s">
        <v>33</v>
      </c>
      <c r="N105" s="45" t="s">
        <v>33</v>
      </c>
      <c r="O105" s="45" t="s">
        <v>33</v>
      </c>
      <c r="P105" s="43" t="s">
        <v>33</v>
      </c>
      <c r="Q105" s="59"/>
      <c r="R105" s="45" t="s">
        <v>33</v>
      </c>
      <c r="S105" s="51" t="s">
        <v>33</v>
      </c>
      <c r="T105" s="47" t="s">
        <v>33</v>
      </c>
    </row>
    <row r="106" customFormat="false" ht="12.75" hidden="false" customHeight="true" outlineLevel="0" collapsed="false">
      <c r="B106" s="101"/>
      <c r="C106" s="49"/>
      <c r="D106" s="50"/>
      <c r="E106" s="50"/>
      <c r="F106" s="42"/>
      <c r="G106" s="43"/>
      <c r="H106" s="43"/>
      <c r="I106" s="43"/>
      <c r="J106" s="59"/>
      <c r="K106" s="43"/>
      <c r="L106" s="51"/>
      <c r="M106" s="52"/>
      <c r="N106" s="53"/>
      <c r="O106" s="43"/>
      <c r="P106" s="53"/>
      <c r="Q106" s="59"/>
      <c r="R106" s="53"/>
      <c r="S106" s="54"/>
      <c r="T106" s="55"/>
    </row>
    <row r="107" customFormat="false" ht="15.75" hidden="false" customHeight="true" outlineLevel="0" collapsed="false">
      <c r="B107" s="104" t="s">
        <v>41</v>
      </c>
      <c r="C107" s="103"/>
      <c r="D107" s="41" t="s">
        <v>33</v>
      </c>
      <c r="E107" s="41" t="s">
        <v>33</v>
      </c>
      <c r="F107" s="42" t="s">
        <v>33</v>
      </c>
      <c r="G107" s="45" t="s">
        <v>33</v>
      </c>
      <c r="H107" s="45" t="s">
        <v>33</v>
      </c>
      <c r="I107" s="43" t="s">
        <v>33</v>
      </c>
      <c r="J107" s="44"/>
      <c r="K107" s="45" t="s">
        <v>33</v>
      </c>
      <c r="L107" s="51" t="s">
        <v>33</v>
      </c>
      <c r="M107" s="42" t="s">
        <v>33</v>
      </c>
      <c r="N107" s="45" t="s">
        <v>33</v>
      </c>
      <c r="O107" s="45" t="s">
        <v>33</v>
      </c>
      <c r="P107" s="43" t="s">
        <v>33</v>
      </c>
      <c r="Q107" s="44"/>
      <c r="R107" s="45" t="s">
        <v>33</v>
      </c>
      <c r="S107" s="51" t="s">
        <v>33</v>
      </c>
      <c r="T107" s="47" t="s">
        <v>33</v>
      </c>
    </row>
    <row r="108" customFormat="false" ht="12.75" hidden="false" customHeight="true" outlineLevel="0" collapsed="false">
      <c r="B108" s="42"/>
      <c r="C108" s="49"/>
      <c r="D108" s="50"/>
      <c r="E108" s="50"/>
      <c r="F108" s="63"/>
      <c r="G108" s="64"/>
      <c r="H108" s="64"/>
      <c r="I108" s="64"/>
      <c r="J108" s="65"/>
      <c r="K108" s="64"/>
      <c r="L108" s="66"/>
      <c r="M108" s="67"/>
      <c r="N108" s="68"/>
      <c r="O108" s="64"/>
      <c r="P108" s="68"/>
      <c r="Q108" s="65"/>
      <c r="R108" s="68"/>
      <c r="S108" s="69"/>
      <c r="T108" s="70"/>
    </row>
    <row r="110" customFormat="false" ht="12.75" hidden="false" customHeight="true" outlineLevel="0" collapsed="false">
      <c r="A110" s="73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4" t="n">
        <v>0</v>
      </c>
      <c r="B111" s="75" t="s">
        <v>3</v>
      </c>
      <c r="C111" s="75"/>
      <c r="D111" s="76" t="s">
        <v>4</v>
      </c>
      <c r="E111" s="76"/>
      <c r="F111" s="76" t="s">
        <v>5</v>
      </c>
      <c r="G111" s="76"/>
      <c r="H111" s="76"/>
      <c r="I111" s="76"/>
      <c r="J111" s="76"/>
      <c r="K111" s="76"/>
      <c r="L111" s="76"/>
      <c r="M111" s="76" t="s">
        <v>6</v>
      </c>
      <c r="N111" s="76"/>
      <c r="O111" s="76"/>
      <c r="P111" s="76"/>
      <c r="Q111" s="76"/>
      <c r="R111" s="76"/>
      <c r="S111" s="76"/>
      <c r="T111" s="76" t="s">
        <v>7</v>
      </c>
    </row>
    <row r="112" customFormat="false" ht="20.25" hidden="false" customHeight="true" outlineLevel="0" collapsed="false">
      <c r="B112" s="77" t="s">
        <v>8</v>
      </c>
      <c r="C112" s="78" t="s">
        <v>9</v>
      </c>
      <c r="D112" s="13" t="s">
        <v>10</v>
      </c>
      <c r="E112" s="14" t="s">
        <v>11</v>
      </c>
      <c r="F112" s="79" t="s">
        <v>12</v>
      </c>
      <c r="G112" s="79"/>
      <c r="H112" s="79"/>
      <c r="I112" s="80" t="s">
        <v>13</v>
      </c>
      <c r="J112" s="81" t="s">
        <v>14</v>
      </c>
      <c r="K112" s="82" t="s">
        <v>15</v>
      </c>
      <c r="L112" s="82"/>
      <c r="M112" s="83" t="s">
        <v>16</v>
      </c>
      <c r="N112" s="83"/>
      <c r="O112" s="83"/>
      <c r="P112" s="80" t="s">
        <v>17</v>
      </c>
      <c r="Q112" s="81" t="s">
        <v>18</v>
      </c>
      <c r="R112" s="82" t="s">
        <v>19</v>
      </c>
      <c r="S112" s="82"/>
      <c r="T112" s="76"/>
    </row>
    <row r="113" customFormat="false" ht="20.25" hidden="false" customHeight="true" outlineLevel="0" collapsed="false">
      <c r="B113" s="77"/>
      <c r="C113" s="78"/>
      <c r="D113" s="13"/>
      <c r="E113" s="14"/>
      <c r="F113" s="79"/>
      <c r="G113" s="79"/>
      <c r="H113" s="79"/>
      <c r="I113" s="80"/>
      <c r="J113" s="81"/>
      <c r="K113" s="82"/>
      <c r="L113" s="82"/>
      <c r="M113" s="83"/>
      <c r="N113" s="83"/>
      <c r="O113" s="83"/>
      <c r="P113" s="80"/>
      <c r="Q113" s="81"/>
      <c r="R113" s="82"/>
      <c r="S113" s="82"/>
      <c r="T113" s="76"/>
    </row>
    <row r="114" customFormat="false" ht="11.25" hidden="false" customHeight="true" outlineLevel="0" collapsed="false">
      <c r="B114" s="77"/>
      <c r="C114" s="78"/>
      <c r="D114" s="13"/>
      <c r="E114" s="14"/>
      <c r="F114" s="79" t="s">
        <v>20</v>
      </c>
      <c r="G114" s="84" t="s">
        <v>21</v>
      </c>
      <c r="H114" s="84" t="s">
        <v>22</v>
      </c>
      <c r="I114" s="80"/>
      <c r="J114" s="81"/>
      <c r="K114" s="85" t="s">
        <v>23</v>
      </c>
      <c r="L114" s="86" t="s">
        <v>24</v>
      </c>
      <c r="M114" s="83" t="s">
        <v>25</v>
      </c>
      <c r="N114" s="80" t="s">
        <v>21</v>
      </c>
      <c r="O114" s="80" t="s">
        <v>22</v>
      </c>
      <c r="P114" s="80"/>
      <c r="Q114" s="81"/>
      <c r="R114" s="85" t="s">
        <v>26</v>
      </c>
      <c r="S114" s="86" t="s">
        <v>27</v>
      </c>
      <c r="T114" s="76"/>
    </row>
    <row r="115" customFormat="false" ht="13.5" hidden="false" customHeight="true" outlineLevel="0" collapsed="false">
      <c r="B115" s="77"/>
      <c r="C115" s="78"/>
      <c r="D115" s="13"/>
      <c r="E115" s="14"/>
      <c r="F115" s="87" t="s">
        <v>28</v>
      </c>
      <c r="G115" s="87"/>
      <c r="H115" s="87"/>
      <c r="I115" s="87"/>
      <c r="J115" s="87"/>
      <c r="K115" s="87"/>
      <c r="L115" s="87"/>
      <c r="M115" s="87" t="s">
        <v>29</v>
      </c>
      <c r="N115" s="87"/>
      <c r="O115" s="87"/>
      <c r="P115" s="87"/>
      <c r="Q115" s="87"/>
      <c r="R115" s="87"/>
      <c r="S115" s="87"/>
      <c r="T115" s="24" t="s">
        <v>30</v>
      </c>
    </row>
    <row r="116" customFormat="false" ht="12.75" hidden="false" customHeight="true" outlineLevel="0" collapsed="false">
      <c r="B116" s="25" t="s">
        <v>31</v>
      </c>
      <c r="C116" s="26"/>
      <c r="D116" s="88" t="n">
        <v>7145.34976544356</v>
      </c>
      <c r="E116" s="88" t="s">
        <v>33</v>
      </c>
      <c r="F116" s="89" t="s">
        <v>33</v>
      </c>
      <c r="G116" s="90" t="s">
        <v>33</v>
      </c>
      <c r="H116" s="90" t="s">
        <v>33</v>
      </c>
      <c r="I116" s="91" t="s">
        <v>33</v>
      </c>
      <c r="J116" s="31"/>
      <c r="K116" s="91" t="s">
        <v>33</v>
      </c>
      <c r="L116" s="92" t="s">
        <v>33</v>
      </c>
      <c r="M116" s="93" t="s">
        <v>33</v>
      </c>
      <c r="N116" s="94" t="s">
        <v>33</v>
      </c>
      <c r="O116" s="95" t="s">
        <v>33</v>
      </c>
      <c r="P116" s="96" t="s">
        <v>33</v>
      </c>
      <c r="Q116" s="31"/>
      <c r="R116" s="96" t="s">
        <v>33</v>
      </c>
      <c r="S116" s="97" t="s">
        <v>33</v>
      </c>
      <c r="T116" s="98" t="s">
        <v>33</v>
      </c>
    </row>
    <row r="117" customFormat="false" ht="12.75" hidden="false" customHeight="true" outlineLevel="0" collapsed="false">
      <c r="B117" s="99" t="s">
        <v>34</v>
      </c>
      <c r="C117" s="100"/>
      <c r="D117" s="41" t="n">
        <v>7145.34976544356</v>
      </c>
      <c r="E117" s="41" t="s">
        <v>33</v>
      </c>
      <c r="F117" s="42" t="s">
        <v>33</v>
      </c>
      <c r="G117" s="43" t="s">
        <v>33</v>
      </c>
      <c r="H117" s="43" t="s">
        <v>33</v>
      </c>
      <c r="I117" s="43" t="s">
        <v>33</v>
      </c>
      <c r="J117" s="44"/>
      <c r="K117" s="45" t="s">
        <v>33</v>
      </c>
      <c r="L117" s="46" t="s">
        <v>33</v>
      </c>
      <c r="M117" s="42" t="s">
        <v>33</v>
      </c>
      <c r="N117" s="43" t="s">
        <v>33</v>
      </c>
      <c r="O117" s="43" t="s">
        <v>33</v>
      </c>
      <c r="P117" s="43" t="s">
        <v>33</v>
      </c>
      <c r="Q117" s="44"/>
      <c r="R117" s="45" t="s">
        <v>33</v>
      </c>
      <c r="S117" s="46" t="s">
        <v>33</v>
      </c>
      <c r="T117" s="47" t="s">
        <v>33</v>
      </c>
    </row>
    <row r="118" customFormat="false" ht="12.75" hidden="false" customHeight="true" outlineLevel="0" collapsed="false">
      <c r="B118" s="101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.75" hidden="false" customHeight="true" outlineLevel="0" collapsed="false">
      <c r="B119" s="102" t="s">
        <v>36</v>
      </c>
      <c r="C119" s="103"/>
      <c r="D119" s="41" t="s">
        <v>33</v>
      </c>
      <c r="E119" s="41" t="s">
        <v>33</v>
      </c>
      <c r="F119" s="41" t="s">
        <v>33</v>
      </c>
      <c r="G119" s="45" t="s">
        <v>33</v>
      </c>
      <c r="H119" s="45" t="s">
        <v>33</v>
      </c>
      <c r="I119" s="43" t="s">
        <v>33</v>
      </c>
      <c r="J119" s="44"/>
      <c r="K119" s="45" t="s">
        <v>33</v>
      </c>
      <c r="L119" s="46" t="s">
        <v>33</v>
      </c>
      <c r="M119" s="41" t="s">
        <v>33</v>
      </c>
      <c r="N119" s="45" t="s">
        <v>33</v>
      </c>
      <c r="O119" s="45" t="s">
        <v>33</v>
      </c>
      <c r="P119" s="43" t="s">
        <v>33</v>
      </c>
      <c r="Q119" s="44"/>
      <c r="R119" s="45" t="s">
        <v>33</v>
      </c>
      <c r="S119" s="46" t="s">
        <v>33</v>
      </c>
      <c r="T119" s="47" t="s">
        <v>33</v>
      </c>
    </row>
    <row r="120" customFormat="false" ht="12.75" hidden="false" customHeight="true" outlineLevel="0" collapsed="false">
      <c r="B120" s="101" t="s">
        <v>37</v>
      </c>
      <c r="C120" s="103"/>
      <c r="D120" s="41" t="s">
        <v>33</v>
      </c>
      <c r="E120" s="41" t="s">
        <v>33</v>
      </c>
      <c r="F120" s="42" t="s">
        <v>33</v>
      </c>
      <c r="G120" s="45" t="s">
        <v>33</v>
      </c>
      <c r="H120" s="45" t="s">
        <v>33</v>
      </c>
      <c r="I120" s="43" t="s">
        <v>33</v>
      </c>
      <c r="J120" s="59"/>
      <c r="K120" s="45" t="s">
        <v>33</v>
      </c>
      <c r="L120" s="51" t="s">
        <v>33</v>
      </c>
      <c r="M120" s="42" t="s">
        <v>33</v>
      </c>
      <c r="N120" s="45" t="s">
        <v>33</v>
      </c>
      <c r="O120" s="45" t="s">
        <v>33</v>
      </c>
      <c r="P120" s="43" t="s">
        <v>33</v>
      </c>
      <c r="Q120" s="59"/>
      <c r="R120" s="45" t="s">
        <v>33</v>
      </c>
      <c r="S120" s="51" t="s">
        <v>33</v>
      </c>
      <c r="T120" s="47" t="s">
        <v>33</v>
      </c>
    </row>
    <row r="121" customFormat="false" ht="12.75" hidden="false" customHeight="true" outlineLevel="0" collapsed="false">
      <c r="B121" s="101"/>
      <c r="C121" s="60"/>
      <c r="D121" s="50"/>
      <c r="E121" s="50"/>
      <c r="F121" s="42"/>
      <c r="G121" s="45"/>
      <c r="H121" s="45"/>
      <c r="I121" s="43"/>
      <c r="J121" s="59"/>
      <c r="K121" s="43"/>
      <c r="L121" s="51"/>
      <c r="M121" s="52"/>
      <c r="N121" s="61"/>
      <c r="O121" s="45"/>
      <c r="P121" s="53"/>
      <c r="Q121" s="59"/>
      <c r="R121" s="53"/>
      <c r="S121" s="54"/>
      <c r="T121" s="55"/>
    </row>
    <row r="122" customFormat="false" ht="12.75" hidden="false" customHeight="true" outlineLevel="0" collapsed="false">
      <c r="B122" s="104" t="s">
        <v>38</v>
      </c>
      <c r="C122" s="103"/>
      <c r="D122" s="41" t="s">
        <v>33</v>
      </c>
      <c r="E122" s="41" t="s">
        <v>33</v>
      </c>
      <c r="F122" s="41" t="s">
        <v>33</v>
      </c>
      <c r="G122" s="45" t="s">
        <v>33</v>
      </c>
      <c r="H122" s="45" t="s">
        <v>33</v>
      </c>
      <c r="I122" s="43" t="s">
        <v>33</v>
      </c>
      <c r="J122" s="44"/>
      <c r="K122" s="45" t="s">
        <v>33</v>
      </c>
      <c r="L122" s="51" t="s">
        <v>33</v>
      </c>
      <c r="M122" s="41" t="s">
        <v>33</v>
      </c>
      <c r="N122" s="45" t="s">
        <v>33</v>
      </c>
      <c r="O122" s="45" t="s">
        <v>33</v>
      </c>
      <c r="P122" s="43" t="s">
        <v>33</v>
      </c>
      <c r="Q122" s="44"/>
      <c r="R122" s="45" t="s">
        <v>33</v>
      </c>
      <c r="S122" s="51" t="s">
        <v>33</v>
      </c>
      <c r="T122" s="47" t="s">
        <v>33</v>
      </c>
    </row>
    <row r="123" customFormat="false" ht="12.75" hidden="false" customHeight="true" outlineLevel="0" collapsed="false">
      <c r="B123" s="101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.75" hidden="false" customHeight="true" outlineLevel="0" collapsed="false">
      <c r="B124" s="104" t="s">
        <v>39</v>
      </c>
      <c r="C124" s="103"/>
      <c r="D124" s="41" t="s">
        <v>33</v>
      </c>
      <c r="E124" s="41" t="s">
        <v>33</v>
      </c>
      <c r="F124" s="41" t="s">
        <v>33</v>
      </c>
      <c r="G124" s="45" t="s">
        <v>33</v>
      </c>
      <c r="H124" s="45" t="s">
        <v>33</v>
      </c>
      <c r="I124" s="43" t="s">
        <v>33</v>
      </c>
      <c r="J124" s="44"/>
      <c r="K124" s="45" t="s">
        <v>33</v>
      </c>
      <c r="L124" s="51" t="s">
        <v>33</v>
      </c>
      <c r="M124" s="41" t="s">
        <v>33</v>
      </c>
      <c r="N124" s="45" t="s">
        <v>33</v>
      </c>
      <c r="O124" s="45" t="s">
        <v>33</v>
      </c>
      <c r="P124" s="43" t="s">
        <v>33</v>
      </c>
      <c r="Q124" s="44"/>
      <c r="R124" s="45" t="s">
        <v>33</v>
      </c>
      <c r="S124" s="51" t="s">
        <v>33</v>
      </c>
      <c r="T124" s="47" t="s">
        <v>33</v>
      </c>
    </row>
    <row r="125" customFormat="false" ht="12.75" hidden="false" customHeight="true" outlineLevel="0" collapsed="false">
      <c r="B125" s="101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4" t="s">
        <v>40</v>
      </c>
      <c r="C126" s="103"/>
      <c r="D126" s="41" t="s">
        <v>33</v>
      </c>
      <c r="E126" s="42" t="s">
        <v>33</v>
      </c>
      <c r="F126" s="42" t="s">
        <v>33</v>
      </c>
      <c r="G126" s="45" t="s">
        <v>33</v>
      </c>
      <c r="H126" s="45" t="s">
        <v>33</v>
      </c>
      <c r="I126" s="43" t="s">
        <v>33</v>
      </c>
      <c r="J126" s="59"/>
      <c r="K126" s="45" t="s">
        <v>33</v>
      </c>
      <c r="L126" s="51" t="s">
        <v>33</v>
      </c>
      <c r="M126" s="42" t="s">
        <v>33</v>
      </c>
      <c r="N126" s="45" t="s">
        <v>33</v>
      </c>
      <c r="O126" s="45" t="s">
        <v>33</v>
      </c>
      <c r="P126" s="43" t="s">
        <v>33</v>
      </c>
      <c r="Q126" s="59"/>
      <c r="R126" s="45" t="s">
        <v>33</v>
      </c>
      <c r="S126" s="51" t="s">
        <v>33</v>
      </c>
      <c r="T126" s="47" t="s">
        <v>33</v>
      </c>
    </row>
    <row r="127" customFormat="false" ht="12.75" hidden="false" customHeight="true" outlineLevel="0" collapsed="false">
      <c r="B127" s="101"/>
      <c r="C127" s="49"/>
      <c r="D127" s="50"/>
      <c r="E127" s="50"/>
      <c r="F127" s="42"/>
      <c r="G127" s="43"/>
      <c r="H127" s="43"/>
      <c r="I127" s="43"/>
      <c r="J127" s="59"/>
      <c r="K127" s="43"/>
      <c r="L127" s="51"/>
      <c r="M127" s="52"/>
      <c r="N127" s="53"/>
      <c r="O127" s="43"/>
      <c r="P127" s="53"/>
      <c r="Q127" s="59"/>
      <c r="R127" s="53"/>
      <c r="S127" s="54"/>
      <c r="T127" s="55"/>
    </row>
    <row r="128" customFormat="false" ht="15.75" hidden="false" customHeight="true" outlineLevel="0" collapsed="false">
      <c r="B128" s="104" t="s">
        <v>41</v>
      </c>
      <c r="C128" s="103"/>
      <c r="D128" s="41" t="s">
        <v>33</v>
      </c>
      <c r="E128" s="41" t="s">
        <v>33</v>
      </c>
      <c r="F128" s="42" t="s">
        <v>33</v>
      </c>
      <c r="G128" s="45" t="s">
        <v>33</v>
      </c>
      <c r="H128" s="45" t="s">
        <v>33</v>
      </c>
      <c r="I128" s="43" t="s">
        <v>33</v>
      </c>
      <c r="J128" s="44"/>
      <c r="K128" s="45" t="s">
        <v>33</v>
      </c>
      <c r="L128" s="51" t="s">
        <v>33</v>
      </c>
      <c r="M128" s="42" t="s">
        <v>33</v>
      </c>
      <c r="N128" s="45" t="s">
        <v>33</v>
      </c>
      <c r="O128" s="45" t="s">
        <v>33</v>
      </c>
      <c r="P128" s="43" t="s">
        <v>33</v>
      </c>
      <c r="Q128" s="44"/>
      <c r="R128" s="45" t="s">
        <v>33</v>
      </c>
      <c r="S128" s="51" t="s">
        <v>33</v>
      </c>
      <c r="T128" s="47" t="s">
        <v>33</v>
      </c>
    </row>
    <row r="129" customFormat="false" ht="12.75" hidden="false" customHeight="true" outlineLevel="0" collapsed="false">
      <c r="B129" s="42"/>
      <c r="C129" s="49"/>
      <c r="D129" s="50"/>
      <c r="E129" s="50"/>
      <c r="F129" s="63"/>
      <c r="G129" s="64"/>
      <c r="H129" s="64"/>
      <c r="I129" s="64"/>
      <c r="J129" s="65"/>
      <c r="K129" s="64"/>
      <c r="L129" s="66"/>
      <c r="M129" s="67"/>
      <c r="N129" s="68"/>
      <c r="O129" s="64"/>
      <c r="P129" s="68"/>
      <c r="Q129" s="65"/>
      <c r="R129" s="68"/>
      <c r="S129" s="69"/>
      <c r="T129" s="70"/>
    </row>
    <row r="131" customFormat="false" ht="12.75" hidden="false" customHeight="true" outlineLevel="0" collapsed="false">
      <c r="A131" s="73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4" t="n">
        <v>0</v>
      </c>
      <c r="B132" s="75" t="s">
        <v>3</v>
      </c>
      <c r="C132" s="75"/>
      <c r="D132" s="76" t="s">
        <v>4</v>
      </c>
      <c r="E132" s="76"/>
      <c r="F132" s="76" t="s">
        <v>5</v>
      </c>
      <c r="G132" s="76"/>
      <c r="H132" s="76"/>
      <c r="I132" s="76"/>
      <c r="J132" s="76"/>
      <c r="K132" s="76"/>
      <c r="L132" s="76"/>
      <c r="M132" s="76" t="s">
        <v>6</v>
      </c>
      <c r="N132" s="76"/>
      <c r="O132" s="76"/>
      <c r="P132" s="76"/>
      <c r="Q132" s="76"/>
      <c r="R132" s="76"/>
      <c r="S132" s="76"/>
      <c r="T132" s="76" t="s">
        <v>7</v>
      </c>
    </row>
    <row r="133" customFormat="false" ht="20.25" hidden="false" customHeight="true" outlineLevel="0" collapsed="false">
      <c r="B133" s="77" t="s">
        <v>8</v>
      </c>
      <c r="C133" s="78" t="s">
        <v>9</v>
      </c>
      <c r="D133" s="13" t="s">
        <v>10</v>
      </c>
      <c r="E133" s="14" t="s">
        <v>11</v>
      </c>
      <c r="F133" s="79" t="s">
        <v>12</v>
      </c>
      <c r="G133" s="79"/>
      <c r="H133" s="79"/>
      <c r="I133" s="80" t="s">
        <v>13</v>
      </c>
      <c r="J133" s="81" t="s">
        <v>14</v>
      </c>
      <c r="K133" s="82" t="s">
        <v>15</v>
      </c>
      <c r="L133" s="82"/>
      <c r="M133" s="83" t="s">
        <v>16</v>
      </c>
      <c r="N133" s="83"/>
      <c r="O133" s="83"/>
      <c r="P133" s="80" t="s">
        <v>17</v>
      </c>
      <c r="Q133" s="81" t="s">
        <v>18</v>
      </c>
      <c r="R133" s="82" t="s">
        <v>19</v>
      </c>
      <c r="S133" s="82"/>
      <c r="T133" s="76"/>
    </row>
    <row r="134" customFormat="false" ht="20.25" hidden="false" customHeight="true" outlineLevel="0" collapsed="false">
      <c r="B134" s="77"/>
      <c r="C134" s="78"/>
      <c r="D134" s="13"/>
      <c r="E134" s="14"/>
      <c r="F134" s="79"/>
      <c r="G134" s="79"/>
      <c r="H134" s="79"/>
      <c r="I134" s="80"/>
      <c r="J134" s="81"/>
      <c r="K134" s="82"/>
      <c r="L134" s="82"/>
      <c r="M134" s="83"/>
      <c r="N134" s="83"/>
      <c r="O134" s="83"/>
      <c r="P134" s="80"/>
      <c r="Q134" s="81"/>
      <c r="R134" s="82"/>
      <c r="S134" s="82"/>
      <c r="T134" s="76"/>
    </row>
    <row r="135" customFormat="false" ht="11.25" hidden="false" customHeight="true" outlineLevel="0" collapsed="false">
      <c r="B135" s="77"/>
      <c r="C135" s="78"/>
      <c r="D135" s="13"/>
      <c r="E135" s="14"/>
      <c r="F135" s="79" t="s">
        <v>20</v>
      </c>
      <c r="G135" s="84" t="s">
        <v>21</v>
      </c>
      <c r="H135" s="84" t="s">
        <v>22</v>
      </c>
      <c r="I135" s="80"/>
      <c r="J135" s="81"/>
      <c r="K135" s="85" t="s">
        <v>23</v>
      </c>
      <c r="L135" s="86" t="s">
        <v>24</v>
      </c>
      <c r="M135" s="83" t="s">
        <v>25</v>
      </c>
      <c r="N135" s="80" t="s">
        <v>21</v>
      </c>
      <c r="O135" s="80" t="s">
        <v>22</v>
      </c>
      <c r="P135" s="80"/>
      <c r="Q135" s="81"/>
      <c r="R135" s="85" t="s">
        <v>26</v>
      </c>
      <c r="S135" s="86" t="s">
        <v>27</v>
      </c>
      <c r="T135" s="76"/>
    </row>
    <row r="136" customFormat="false" ht="13.5" hidden="false" customHeight="true" outlineLevel="0" collapsed="false">
      <c r="B136" s="77"/>
      <c r="C136" s="78"/>
      <c r="D136" s="13"/>
      <c r="E136" s="14"/>
      <c r="F136" s="87" t="s">
        <v>28</v>
      </c>
      <c r="G136" s="87"/>
      <c r="H136" s="87"/>
      <c r="I136" s="87"/>
      <c r="J136" s="87"/>
      <c r="K136" s="87"/>
      <c r="L136" s="87"/>
      <c r="M136" s="87" t="s">
        <v>29</v>
      </c>
      <c r="N136" s="87"/>
      <c r="O136" s="87"/>
      <c r="P136" s="87"/>
      <c r="Q136" s="87"/>
      <c r="R136" s="87"/>
      <c r="S136" s="87"/>
      <c r="T136" s="24" t="s">
        <v>30</v>
      </c>
    </row>
    <row r="137" customFormat="false" ht="12.75" hidden="false" customHeight="true" outlineLevel="0" collapsed="false">
      <c r="B137" s="25" t="s">
        <v>31</v>
      </c>
      <c r="C137" s="26"/>
      <c r="D137" s="88" t="n">
        <v>7178.27673889921</v>
      </c>
      <c r="E137" s="88" t="s">
        <v>33</v>
      </c>
      <c r="F137" s="89" t="s">
        <v>33</v>
      </c>
      <c r="G137" s="90" t="n">
        <v>-0.0174755696336161</v>
      </c>
      <c r="H137" s="90" t="n">
        <v>-0.0174755696336161</v>
      </c>
      <c r="I137" s="91" t="s">
        <v>33</v>
      </c>
      <c r="J137" s="31"/>
      <c r="K137" s="91" t="n">
        <v>0.126528348198103</v>
      </c>
      <c r="L137" s="92" t="s">
        <v>33</v>
      </c>
      <c r="M137" s="93" t="s">
        <v>33</v>
      </c>
      <c r="N137" s="94" t="n">
        <v>-125.444475</v>
      </c>
      <c r="O137" s="95" t="n">
        <v>-125.444475</v>
      </c>
      <c r="P137" s="96" t="s">
        <v>33</v>
      </c>
      <c r="Q137" s="31"/>
      <c r="R137" s="96" t="n">
        <v>908.25549868178</v>
      </c>
      <c r="S137" s="97" t="s">
        <v>33</v>
      </c>
      <c r="T137" s="98" t="n">
        <v>-2870.3070868332</v>
      </c>
    </row>
    <row r="138" customFormat="false" ht="12.75" hidden="false" customHeight="true" outlineLevel="0" collapsed="false">
      <c r="B138" s="99" t="s">
        <v>34</v>
      </c>
      <c r="C138" s="100"/>
      <c r="D138" s="41" t="n">
        <v>7113.94623889921</v>
      </c>
      <c r="E138" s="41" t="s">
        <v>33</v>
      </c>
      <c r="F138" s="42" t="s">
        <v>33</v>
      </c>
      <c r="G138" s="43" t="s">
        <v>33</v>
      </c>
      <c r="H138" s="43" t="s">
        <v>33</v>
      </c>
      <c r="I138" s="43" t="s">
        <v>33</v>
      </c>
      <c r="J138" s="44"/>
      <c r="K138" s="45" t="s">
        <v>33</v>
      </c>
      <c r="L138" s="46" t="s">
        <v>33</v>
      </c>
      <c r="M138" s="42" t="s">
        <v>33</v>
      </c>
      <c r="N138" s="43" t="s">
        <v>33</v>
      </c>
      <c r="O138" s="43" t="s">
        <v>33</v>
      </c>
      <c r="P138" s="43" t="s">
        <v>33</v>
      </c>
      <c r="Q138" s="44"/>
      <c r="R138" s="45" t="s">
        <v>33</v>
      </c>
      <c r="S138" s="46" t="s">
        <v>33</v>
      </c>
      <c r="T138" s="47" t="s">
        <v>33</v>
      </c>
    </row>
    <row r="139" customFormat="false" ht="12.75" hidden="false" customHeight="true" outlineLevel="0" collapsed="false">
      <c r="B139" s="101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.75" hidden="false" customHeight="true" outlineLevel="0" collapsed="false">
      <c r="B140" s="102" t="s">
        <v>36</v>
      </c>
      <c r="C140" s="103"/>
      <c r="D140" s="41" t="n">
        <v>64.3305</v>
      </c>
      <c r="E140" s="41" t="s">
        <v>33</v>
      </c>
      <c r="F140" s="41" t="s">
        <v>33</v>
      </c>
      <c r="G140" s="45" t="n">
        <v>-1.95</v>
      </c>
      <c r="H140" s="45" t="n">
        <v>-1.95</v>
      </c>
      <c r="I140" s="43" t="s">
        <v>33</v>
      </c>
      <c r="J140" s="44"/>
      <c r="K140" s="45" t="n">
        <v>14.1185829222807</v>
      </c>
      <c r="L140" s="46" t="s">
        <v>33</v>
      </c>
      <c r="M140" s="41" t="s">
        <v>33</v>
      </c>
      <c r="N140" s="45" t="n">
        <v>-125.444475</v>
      </c>
      <c r="O140" s="45" t="n">
        <v>-125.444475</v>
      </c>
      <c r="P140" s="43" t="s">
        <v>33</v>
      </c>
      <c r="Q140" s="44"/>
      <c r="R140" s="45" t="n">
        <v>908.25549868178</v>
      </c>
      <c r="S140" s="46" t="s">
        <v>33</v>
      </c>
      <c r="T140" s="47" t="n">
        <v>-2870.30708683319</v>
      </c>
    </row>
    <row r="141" customFormat="false" ht="12.75" hidden="false" customHeight="true" outlineLevel="0" collapsed="false">
      <c r="B141" s="101" t="s">
        <v>37</v>
      </c>
      <c r="C141" s="103"/>
      <c r="D141" s="41" t="s">
        <v>33</v>
      </c>
      <c r="E141" s="41" t="s">
        <v>33</v>
      </c>
      <c r="F141" s="42" t="s">
        <v>33</v>
      </c>
      <c r="G141" s="45" t="s">
        <v>33</v>
      </c>
      <c r="H141" s="45" t="s">
        <v>33</v>
      </c>
      <c r="I141" s="43" t="s">
        <v>33</v>
      </c>
      <c r="J141" s="59"/>
      <c r="K141" s="45" t="s">
        <v>33</v>
      </c>
      <c r="L141" s="51" t="s">
        <v>33</v>
      </c>
      <c r="M141" s="42" t="s">
        <v>33</v>
      </c>
      <c r="N141" s="45" t="s">
        <v>33</v>
      </c>
      <c r="O141" s="45" t="s">
        <v>33</v>
      </c>
      <c r="P141" s="43" t="s">
        <v>33</v>
      </c>
      <c r="Q141" s="59"/>
      <c r="R141" s="45" t="s">
        <v>33</v>
      </c>
      <c r="S141" s="51" t="s">
        <v>33</v>
      </c>
      <c r="T141" s="47" t="s">
        <v>33</v>
      </c>
    </row>
    <row r="142" customFormat="false" ht="12.75" hidden="false" customHeight="true" outlineLevel="0" collapsed="false">
      <c r="B142" s="101"/>
      <c r="C142" s="60"/>
      <c r="D142" s="50"/>
      <c r="E142" s="50"/>
      <c r="F142" s="42"/>
      <c r="G142" s="45"/>
      <c r="H142" s="45"/>
      <c r="I142" s="43"/>
      <c r="J142" s="59"/>
      <c r="K142" s="43"/>
      <c r="L142" s="51"/>
      <c r="M142" s="52"/>
      <c r="N142" s="61"/>
      <c r="O142" s="45"/>
      <c r="P142" s="53"/>
      <c r="Q142" s="59"/>
      <c r="R142" s="53"/>
      <c r="S142" s="54"/>
      <c r="T142" s="55"/>
    </row>
    <row r="143" customFormat="false" ht="12.75" hidden="false" customHeight="true" outlineLevel="0" collapsed="false">
      <c r="B143" s="104" t="s">
        <v>38</v>
      </c>
      <c r="C143" s="103"/>
      <c r="D143" s="41" t="n">
        <v>64.3305</v>
      </c>
      <c r="E143" s="41" t="s">
        <v>33</v>
      </c>
      <c r="F143" s="41" t="s">
        <v>33</v>
      </c>
      <c r="G143" s="45" t="n">
        <v>-1.95</v>
      </c>
      <c r="H143" s="45" t="n">
        <v>-1.95</v>
      </c>
      <c r="I143" s="43" t="s">
        <v>33</v>
      </c>
      <c r="J143" s="44"/>
      <c r="K143" s="45" t="n">
        <v>14.1185829222807</v>
      </c>
      <c r="L143" s="51" t="s">
        <v>33</v>
      </c>
      <c r="M143" s="41" t="s">
        <v>33</v>
      </c>
      <c r="N143" s="45" t="n">
        <v>-125.444475</v>
      </c>
      <c r="O143" s="45" t="n">
        <v>-125.444475</v>
      </c>
      <c r="P143" s="43" t="s">
        <v>33</v>
      </c>
      <c r="Q143" s="44"/>
      <c r="R143" s="45" t="n">
        <v>908.25549868178</v>
      </c>
      <c r="S143" s="51" t="s">
        <v>33</v>
      </c>
      <c r="T143" s="47" t="n">
        <v>-2870.30708683319</v>
      </c>
    </row>
    <row r="144" customFormat="false" ht="12.75" hidden="false" customHeight="true" outlineLevel="0" collapsed="false">
      <c r="B144" s="101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.75" hidden="false" customHeight="true" outlineLevel="0" collapsed="false">
      <c r="B145" s="104" t="s">
        <v>39</v>
      </c>
      <c r="C145" s="103"/>
      <c r="D145" s="41" t="s">
        <v>33</v>
      </c>
      <c r="E145" s="41" t="s">
        <v>33</v>
      </c>
      <c r="F145" s="41" t="s">
        <v>33</v>
      </c>
      <c r="G145" s="45" t="s">
        <v>33</v>
      </c>
      <c r="H145" s="45" t="s">
        <v>33</v>
      </c>
      <c r="I145" s="43" t="s">
        <v>33</v>
      </c>
      <c r="J145" s="44"/>
      <c r="K145" s="45" t="s">
        <v>33</v>
      </c>
      <c r="L145" s="51" t="s">
        <v>33</v>
      </c>
      <c r="M145" s="41" t="s">
        <v>33</v>
      </c>
      <c r="N145" s="45" t="s">
        <v>33</v>
      </c>
      <c r="O145" s="45" t="s">
        <v>33</v>
      </c>
      <c r="P145" s="43" t="s">
        <v>33</v>
      </c>
      <c r="Q145" s="44"/>
      <c r="R145" s="45" t="s">
        <v>33</v>
      </c>
      <c r="S145" s="51" t="s">
        <v>33</v>
      </c>
      <c r="T145" s="47" t="s">
        <v>33</v>
      </c>
    </row>
    <row r="146" customFormat="false" ht="12.75" hidden="false" customHeight="true" outlineLevel="0" collapsed="false">
      <c r="B146" s="101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4" t="s">
        <v>40</v>
      </c>
      <c r="C147" s="103"/>
      <c r="D147" s="41" t="s">
        <v>33</v>
      </c>
      <c r="E147" s="42" t="s">
        <v>33</v>
      </c>
      <c r="F147" s="42" t="s">
        <v>33</v>
      </c>
      <c r="G147" s="45" t="s">
        <v>33</v>
      </c>
      <c r="H147" s="45" t="s">
        <v>33</v>
      </c>
      <c r="I147" s="43" t="s">
        <v>33</v>
      </c>
      <c r="J147" s="59"/>
      <c r="K147" s="45" t="s">
        <v>33</v>
      </c>
      <c r="L147" s="51" t="s">
        <v>33</v>
      </c>
      <c r="M147" s="42" t="s">
        <v>33</v>
      </c>
      <c r="N147" s="45" t="s">
        <v>33</v>
      </c>
      <c r="O147" s="45" t="s">
        <v>33</v>
      </c>
      <c r="P147" s="43" t="s">
        <v>33</v>
      </c>
      <c r="Q147" s="59"/>
      <c r="R147" s="45" t="s">
        <v>33</v>
      </c>
      <c r="S147" s="51" t="s">
        <v>33</v>
      </c>
      <c r="T147" s="47" t="s">
        <v>33</v>
      </c>
    </row>
    <row r="148" customFormat="false" ht="12.75" hidden="false" customHeight="true" outlineLevel="0" collapsed="false">
      <c r="B148" s="101"/>
      <c r="C148" s="49"/>
      <c r="D148" s="50"/>
      <c r="E148" s="50"/>
      <c r="F148" s="42"/>
      <c r="G148" s="43"/>
      <c r="H148" s="43"/>
      <c r="I148" s="43"/>
      <c r="J148" s="59"/>
      <c r="K148" s="43"/>
      <c r="L148" s="51"/>
      <c r="M148" s="52"/>
      <c r="N148" s="53"/>
      <c r="O148" s="43"/>
      <c r="P148" s="53"/>
      <c r="Q148" s="59"/>
      <c r="R148" s="53"/>
      <c r="S148" s="54"/>
      <c r="T148" s="55"/>
    </row>
    <row r="149" customFormat="false" ht="15.75" hidden="false" customHeight="true" outlineLevel="0" collapsed="false">
      <c r="B149" s="104" t="s">
        <v>41</v>
      </c>
      <c r="C149" s="103"/>
      <c r="D149" s="41" t="s">
        <v>33</v>
      </c>
      <c r="E149" s="41" t="s">
        <v>33</v>
      </c>
      <c r="F149" s="42" t="s">
        <v>33</v>
      </c>
      <c r="G149" s="45" t="s">
        <v>33</v>
      </c>
      <c r="H149" s="45" t="s">
        <v>33</v>
      </c>
      <c r="I149" s="43" t="s">
        <v>33</v>
      </c>
      <c r="J149" s="44"/>
      <c r="K149" s="45" t="s">
        <v>33</v>
      </c>
      <c r="L149" s="51" t="s">
        <v>33</v>
      </c>
      <c r="M149" s="42" t="s">
        <v>33</v>
      </c>
      <c r="N149" s="45" t="s">
        <v>33</v>
      </c>
      <c r="O149" s="45" t="s">
        <v>33</v>
      </c>
      <c r="P149" s="43" t="s">
        <v>33</v>
      </c>
      <c r="Q149" s="44"/>
      <c r="R149" s="45" t="s">
        <v>33</v>
      </c>
      <c r="S149" s="51" t="s">
        <v>33</v>
      </c>
      <c r="T149" s="47" t="s">
        <v>33</v>
      </c>
    </row>
    <row r="150" customFormat="false" ht="12.75" hidden="false" customHeight="true" outlineLevel="0" collapsed="false">
      <c r="B150" s="42"/>
      <c r="C150" s="49"/>
      <c r="D150" s="50"/>
      <c r="E150" s="50"/>
      <c r="F150" s="63"/>
      <c r="G150" s="64"/>
      <c r="H150" s="64"/>
      <c r="I150" s="64"/>
      <c r="J150" s="65"/>
      <c r="K150" s="64"/>
      <c r="L150" s="66"/>
      <c r="M150" s="67"/>
      <c r="N150" s="68"/>
      <c r="O150" s="64"/>
      <c r="P150" s="68"/>
      <c r="Q150" s="65"/>
      <c r="R150" s="68"/>
      <c r="S150" s="69"/>
      <c r="T150" s="70"/>
    </row>
    <row r="152" customFormat="false" ht="12.75" hidden="false" customHeight="true" outlineLevel="0" collapsed="false">
      <c r="A152" s="73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4" t="n">
        <v>0</v>
      </c>
      <c r="B153" s="75" t="s">
        <v>3</v>
      </c>
      <c r="C153" s="75"/>
      <c r="D153" s="76" t="s">
        <v>4</v>
      </c>
      <c r="E153" s="76"/>
      <c r="F153" s="76" t="s">
        <v>5</v>
      </c>
      <c r="G153" s="76"/>
      <c r="H153" s="76"/>
      <c r="I153" s="76"/>
      <c r="J153" s="76"/>
      <c r="K153" s="76"/>
      <c r="L153" s="76"/>
      <c r="M153" s="76" t="s">
        <v>6</v>
      </c>
      <c r="N153" s="76"/>
      <c r="O153" s="76"/>
      <c r="P153" s="76"/>
      <c r="Q153" s="76"/>
      <c r="R153" s="76"/>
      <c r="S153" s="76"/>
      <c r="T153" s="76" t="s">
        <v>7</v>
      </c>
    </row>
    <row r="154" customFormat="false" ht="20.25" hidden="false" customHeight="true" outlineLevel="0" collapsed="false">
      <c r="B154" s="77" t="s">
        <v>8</v>
      </c>
      <c r="C154" s="78" t="s">
        <v>9</v>
      </c>
      <c r="D154" s="13" t="s">
        <v>10</v>
      </c>
      <c r="E154" s="14" t="s">
        <v>11</v>
      </c>
      <c r="F154" s="79" t="s">
        <v>12</v>
      </c>
      <c r="G154" s="79"/>
      <c r="H154" s="79"/>
      <c r="I154" s="80" t="s">
        <v>13</v>
      </c>
      <c r="J154" s="81" t="s">
        <v>14</v>
      </c>
      <c r="K154" s="82" t="s">
        <v>15</v>
      </c>
      <c r="L154" s="82"/>
      <c r="M154" s="83" t="s">
        <v>16</v>
      </c>
      <c r="N154" s="83"/>
      <c r="O154" s="83"/>
      <c r="P154" s="80" t="s">
        <v>17</v>
      </c>
      <c r="Q154" s="81" t="s">
        <v>18</v>
      </c>
      <c r="R154" s="82" t="s">
        <v>19</v>
      </c>
      <c r="S154" s="82"/>
      <c r="T154" s="76"/>
    </row>
    <row r="155" customFormat="false" ht="20.25" hidden="false" customHeight="true" outlineLevel="0" collapsed="false">
      <c r="B155" s="77"/>
      <c r="C155" s="78"/>
      <c r="D155" s="13"/>
      <c r="E155" s="14"/>
      <c r="F155" s="79"/>
      <c r="G155" s="79"/>
      <c r="H155" s="79"/>
      <c r="I155" s="80"/>
      <c r="J155" s="81"/>
      <c r="K155" s="82"/>
      <c r="L155" s="82"/>
      <c r="M155" s="83"/>
      <c r="N155" s="83"/>
      <c r="O155" s="83"/>
      <c r="P155" s="80"/>
      <c r="Q155" s="81"/>
      <c r="R155" s="82"/>
      <c r="S155" s="82"/>
      <c r="T155" s="76"/>
    </row>
    <row r="156" customFormat="false" ht="11.25" hidden="false" customHeight="true" outlineLevel="0" collapsed="false">
      <c r="B156" s="77"/>
      <c r="C156" s="78"/>
      <c r="D156" s="13"/>
      <c r="E156" s="14"/>
      <c r="F156" s="79" t="s">
        <v>20</v>
      </c>
      <c r="G156" s="84" t="s">
        <v>21</v>
      </c>
      <c r="H156" s="84" t="s">
        <v>22</v>
      </c>
      <c r="I156" s="80"/>
      <c r="J156" s="81"/>
      <c r="K156" s="85" t="s">
        <v>23</v>
      </c>
      <c r="L156" s="86" t="s">
        <v>24</v>
      </c>
      <c r="M156" s="83" t="s">
        <v>25</v>
      </c>
      <c r="N156" s="80" t="s">
        <v>21</v>
      </c>
      <c r="O156" s="80" t="s">
        <v>22</v>
      </c>
      <c r="P156" s="80"/>
      <c r="Q156" s="81"/>
      <c r="R156" s="85" t="s">
        <v>26</v>
      </c>
      <c r="S156" s="86" t="s">
        <v>27</v>
      </c>
      <c r="T156" s="76"/>
    </row>
    <row r="157" customFormat="false" ht="13.5" hidden="false" customHeight="true" outlineLevel="0" collapsed="false">
      <c r="B157" s="77"/>
      <c r="C157" s="78"/>
      <c r="D157" s="13"/>
      <c r="E157" s="14"/>
      <c r="F157" s="87" t="s">
        <v>28</v>
      </c>
      <c r="G157" s="87"/>
      <c r="H157" s="87"/>
      <c r="I157" s="87"/>
      <c r="J157" s="87"/>
      <c r="K157" s="87"/>
      <c r="L157" s="87"/>
      <c r="M157" s="87" t="s">
        <v>29</v>
      </c>
      <c r="N157" s="87"/>
      <c r="O157" s="87"/>
      <c r="P157" s="87"/>
      <c r="Q157" s="87"/>
      <c r="R157" s="87"/>
      <c r="S157" s="87"/>
      <c r="T157" s="24" t="s">
        <v>30</v>
      </c>
    </row>
    <row r="158" customFormat="false" ht="12.75" hidden="false" customHeight="true" outlineLevel="0" collapsed="false">
      <c r="B158" s="25" t="s">
        <v>31</v>
      </c>
      <c r="C158" s="26"/>
      <c r="D158" s="88" t="n">
        <v>7001.33371235485</v>
      </c>
      <c r="E158" s="88" t="s">
        <v>33</v>
      </c>
      <c r="F158" s="89" t="s">
        <v>33</v>
      </c>
      <c r="G158" s="90" t="s">
        <v>33</v>
      </c>
      <c r="H158" s="90" t="s">
        <v>33</v>
      </c>
      <c r="I158" s="91" t="s">
        <v>33</v>
      </c>
      <c r="J158" s="31"/>
      <c r="K158" s="91" t="s">
        <v>33</v>
      </c>
      <c r="L158" s="92" t="s">
        <v>33</v>
      </c>
      <c r="M158" s="93" t="s">
        <v>33</v>
      </c>
      <c r="N158" s="94" t="s">
        <v>33</v>
      </c>
      <c r="O158" s="95" t="s">
        <v>33</v>
      </c>
      <c r="P158" s="96" t="s">
        <v>33</v>
      </c>
      <c r="Q158" s="31"/>
      <c r="R158" s="96" t="s">
        <v>33</v>
      </c>
      <c r="S158" s="97" t="s">
        <v>33</v>
      </c>
      <c r="T158" s="98" t="s">
        <v>33</v>
      </c>
    </row>
    <row r="159" customFormat="false" ht="12.75" hidden="false" customHeight="true" outlineLevel="0" collapsed="false">
      <c r="B159" s="99" t="s">
        <v>34</v>
      </c>
      <c r="C159" s="100"/>
      <c r="D159" s="41" t="n">
        <v>7001.33371235485</v>
      </c>
      <c r="E159" s="41" t="s">
        <v>33</v>
      </c>
      <c r="F159" s="42" t="s">
        <v>33</v>
      </c>
      <c r="G159" s="43" t="s">
        <v>33</v>
      </c>
      <c r="H159" s="43" t="s">
        <v>33</v>
      </c>
      <c r="I159" s="43" t="s">
        <v>33</v>
      </c>
      <c r="J159" s="44"/>
      <c r="K159" s="45" t="s">
        <v>33</v>
      </c>
      <c r="L159" s="46" t="s">
        <v>33</v>
      </c>
      <c r="M159" s="42" t="s">
        <v>33</v>
      </c>
      <c r="N159" s="43" t="s">
        <v>33</v>
      </c>
      <c r="O159" s="43" t="s">
        <v>33</v>
      </c>
      <c r="P159" s="43" t="s">
        <v>33</v>
      </c>
      <c r="Q159" s="44"/>
      <c r="R159" s="45" t="s">
        <v>33</v>
      </c>
      <c r="S159" s="46" t="s">
        <v>33</v>
      </c>
      <c r="T159" s="47" t="s">
        <v>33</v>
      </c>
    </row>
    <row r="160" customFormat="false" ht="12.75" hidden="false" customHeight="true" outlineLevel="0" collapsed="false">
      <c r="B160" s="101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.75" hidden="false" customHeight="true" outlineLevel="0" collapsed="false">
      <c r="B161" s="102" t="s">
        <v>36</v>
      </c>
      <c r="C161" s="103"/>
      <c r="D161" s="41" t="s">
        <v>33</v>
      </c>
      <c r="E161" s="41" t="s">
        <v>33</v>
      </c>
      <c r="F161" s="41" t="s">
        <v>33</v>
      </c>
      <c r="G161" s="45" t="s">
        <v>33</v>
      </c>
      <c r="H161" s="45" t="s">
        <v>33</v>
      </c>
      <c r="I161" s="43" t="s">
        <v>33</v>
      </c>
      <c r="J161" s="44"/>
      <c r="K161" s="45" t="s">
        <v>33</v>
      </c>
      <c r="L161" s="46" t="s">
        <v>33</v>
      </c>
      <c r="M161" s="41" t="s">
        <v>33</v>
      </c>
      <c r="N161" s="45" t="s">
        <v>33</v>
      </c>
      <c r="O161" s="45" t="s">
        <v>33</v>
      </c>
      <c r="P161" s="43" t="s">
        <v>33</v>
      </c>
      <c r="Q161" s="44"/>
      <c r="R161" s="45" t="s">
        <v>33</v>
      </c>
      <c r="S161" s="46" t="s">
        <v>33</v>
      </c>
      <c r="T161" s="47" t="s">
        <v>33</v>
      </c>
    </row>
    <row r="162" customFormat="false" ht="12.75" hidden="false" customHeight="true" outlineLevel="0" collapsed="false">
      <c r="B162" s="101" t="s">
        <v>37</v>
      </c>
      <c r="C162" s="103"/>
      <c r="D162" s="41" t="s">
        <v>33</v>
      </c>
      <c r="E162" s="41" t="s">
        <v>33</v>
      </c>
      <c r="F162" s="42" t="s">
        <v>33</v>
      </c>
      <c r="G162" s="45" t="s">
        <v>33</v>
      </c>
      <c r="H162" s="45" t="s">
        <v>33</v>
      </c>
      <c r="I162" s="43" t="s">
        <v>33</v>
      </c>
      <c r="J162" s="59"/>
      <c r="K162" s="45" t="s">
        <v>33</v>
      </c>
      <c r="L162" s="51" t="s">
        <v>33</v>
      </c>
      <c r="M162" s="42" t="s">
        <v>33</v>
      </c>
      <c r="N162" s="45" t="s">
        <v>33</v>
      </c>
      <c r="O162" s="45" t="s">
        <v>33</v>
      </c>
      <c r="P162" s="43" t="s">
        <v>33</v>
      </c>
      <c r="Q162" s="59"/>
      <c r="R162" s="45" t="s">
        <v>33</v>
      </c>
      <c r="S162" s="51" t="s">
        <v>33</v>
      </c>
      <c r="T162" s="47" t="s">
        <v>33</v>
      </c>
    </row>
    <row r="163" customFormat="false" ht="12.75" hidden="false" customHeight="true" outlineLevel="0" collapsed="false">
      <c r="B163" s="101"/>
      <c r="C163" s="60"/>
      <c r="D163" s="50"/>
      <c r="E163" s="50"/>
      <c r="F163" s="42"/>
      <c r="G163" s="45"/>
      <c r="H163" s="45"/>
      <c r="I163" s="43"/>
      <c r="J163" s="59"/>
      <c r="K163" s="43"/>
      <c r="L163" s="51"/>
      <c r="M163" s="52"/>
      <c r="N163" s="61"/>
      <c r="O163" s="45"/>
      <c r="P163" s="53"/>
      <c r="Q163" s="59"/>
      <c r="R163" s="53"/>
      <c r="S163" s="54"/>
      <c r="T163" s="55"/>
    </row>
    <row r="164" customFormat="false" ht="12.75" hidden="false" customHeight="true" outlineLevel="0" collapsed="false">
      <c r="B164" s="104" t="s">
        <v>38</v>
      </c>
      <c r="C164" s="103"/>
      <c r="D164" s="41" t="s">
        <v>33</v>
      </c>
      <c r="E164" s="41" t="s">
        <v>33</v>
      </c>
      <c r="F164" s="41" t="s">
        <v>33</v>
      </c>
      <c r="G164" s="45" t="s">
        <v>33</v>
      </c>
      <c r="H164" s="45" t="s">
        <v>33</v>
      </c>
      <c r="I164" s="43" t="s">
        <v>33</v>
      </c>
      <c r="J164" s="44"/>
      <c r="K164" s="45" t="s">
        <v>33</v>
      </c>
      <c r="L164" s="51" t="s">
        <v>33</v>
      </c>
      <c r="M164" s="41" t="s">
        <v>33</v>
      </c>
      <c r="N164" s="45" t="s">
        <v>33</v>
      </c>
      <c r="O164" s="45" t="s">
        <v>33</v>
      </c>
      <c r="P164" s="43" t="s">
        <v>33</v>
      </c>
      <c r="Q164" s="44"/>
      <c r="R164" s="45" t="s">
        <v>33</v>
      </c>
      <c r="S164" s="51" t="s">
        <v>33</v>
      </c>
      <c r="T164" s="47" t="s">
        <v>33</v>
      </c>
    </row>
    <row r="165" customFormat="false" ht="12.75" hidden="false" customHeight="true" outlineLevel="0" collapsed="false">
      <c r="B165" s="101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.75" hidden="false" customHeight="true" outlineLevel="0" collapsed="false">
      <c r="B166" s="104" t="s">
        <v>39</v>
      </c>
      <c r="C166" s="103"/>
      <c r="D166" s="41" t="s">
        <v>33</v>
      </c>
      <c r="E166" s="41" t="s">
        <v>33</v>
      </c>
      <c r="F166" s="41" t="s">
        <v>33</v>
      </c>
      <c r="G166" s="45" t="s">
        <v>33</v>
      </c>
      <c r="H166" s="45" t="s">
        <v>33</v>
      </c>
      <c r="I166" s="43" t="s">
        <v>33</v>
      </c>
      <c r="J166" s="44"/>
      <c r="K166" s="45" t="s">
        <v>33</v>
      </c>
      <c r="L166" s="51" t="s">
        <v>33</v>
      </c>
      <c r="M166" s="41" t="s">
        <v>33</v>
      </c>
      <c r="N166" s="45" t="s">
        <v>33</v>
      </c>
      <c r="O166" s="45" t="s">
        <v>33</v>
      </c>
      <c r="P166" s="43" t="s">
        <v>33</v>
      </c>
      <c r="Q166" s="44"/>
      <c r="R166" s="45" t="s">
        <v>33</v>
      </c>
      <c r="S166" s="51" t="s">
        <v>33</v>
      </c>
      <c r="T166" s="47" t="s">
        <v>33</v>
      </c>
    </row>
    <row r="167" customFormat="false" ht="12.75" hidden="false" customHeight="true" outlineLevel="0" collapsed="false">
      <c r="B167" s="101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4" t="s">
        <v>40</v>
      </c>
      <c r="C168" s="103"/>
      <c r="D168" s="41" t="s">
        <v>33</v>
      </c>
      <c r="E168" s="42" t="s">
        <v>33</v>
      </c>
      <c r="F168" s="42" t="s">
        <v>33</v>
      </c>
      <c r="G168" s="45" t="s">
        <v>33</v>
      </c>
      <c r="H168" s="45" t="s">
        <v>33</v>
      </c>
      <c r="I168" s="43" t="s">
        <v>33</v>
      </c>
      <c r="J168" s="59"/>
      <c r="K168" s="45" t="s">
        <v>33</v>
      </c>
      <c r="L168" s="51" t="s">
        <v>33</v>
      </c>
      <c r="M168" s="42" t="s">
        <v>33</v>
      </c>
      <c r="N168" s="45" t="s">
        <v>33</v>
      </c>
      <c r="O168" s="45" t="s">
        <v>33</v>
      </c>
      <c r="P168" s="43" t="s">
        <v>33</v>
      </c>
      <c r="Q168" s="59"/>
      <c r="R168" s="45" t="s">
        <v>33</v>
      </c>
      <c r="S168" s="51" t="s">
        <v>33</v>
      </c>
      <c r="T168" s="47" t="s">
        <v>33</v>
      </c>
    </row>
    <row r="169" customFormat="false" ht="12.75" hidden="false" customHeight="true" outlineLevel="0" collapsed="false">
      <c r="B169" s="101"/>
      <c r="C169" s="49"/>
      <c r="D169" s="50"/>
      <c r="E169" s="50"/>
      <c r="F169" s="42"/>
      <c r="G169" s="43"/>
      <c r="H169" s="43"/>
      <c r="I169" s="43"/>
      <c r="J169" s="59"/>
      <c r="K169" s="43"/>
      <c r="L169" s="51"/>
      <c r="M169" s="52"/>
      <c r="N169" s="53"/>
      <c r="O169" s="43"/>
      <c r="P169" s="53"/>
      <c r="Q169" s="59"/>
      <c r="R169" s="53"/>
      <c r="S169" s="54"/>
      <c r="T169" s="55"/>
    </row>
    <row r="170" customFormat="false" ht="15.75" hidden="false" customHeight="true" outlineLevel="0" collapsed="false">
      <c r="B170" s="104" t="s">
        <v>41</v>
      </c>
      <c r="C170" s="103"/>
      <c r="D170" s="41" t="s">
        <v>33</v>
      </c>
      <c r="E170" s="41" t="s">
        <v>33</v>
      </c>
      <c r="F170" s="42" t="s">
        <v>33</v>
      </c>
      <c r="G170" s="45" t="s">
        <v>33</v>
      </c>
      <c r="H170" s="45" t="s">
        <v>33</v>
      </c>
      <c r="I170" s="43" t="s">
        <v>33</v>
      </c>
      <c r="J170" s="44"/>
      <c r="K170" s="45" t="s">
        <v>33</v>
      </c>
      <c r="L170" s="51" t="s">
        <v>33</v>
      </c>
      <c r="M170" s="42" t="s">
        <v>33</v>
      </c>
      <c r="N170" s="45" t="s">
        <v>33</v>
      </c>
      <c r="O170" s="45" t="s">
        <v>33</v>
      </c>
      <c r="P170" s="43" t="s">
        <v>33</v>
      </c>
      <c r="Q170" s="44"/>
      <c r="R170" s="45" t="s">
        <v>33</v>
      </c>
      <c r="S170" s="51" t="s">
        <v>33</v>
      </c>
      <c r="T170" s="47" t="s">
        <v>33</v>
      </c>
    </row>
    <row r="171" customFormat="false" ht="12.75" hidden="false" customHeight="true" outlineLevel="0" collapsed="false">
      <c r="B171" s="42"/>
      <c r="C171" s="49"/>
      <c r="D171" s="50"/>
      <c r="E171" s="50"/>
      <c r="F171" s="63"/>
      <c r="G171" s="64"/>
      <c r="H171" s="64"/>
      <c r="I171" s="64"/>
      <c r="J171" s="65"/>
      <c r="K171" s="64"/>
      <c r="L171" s="66"/>
      <c r="M171" s="67"/>
      <c r="N171" s="68"/>
      <c r="O171" s="64"/>
      <c r="P171" s="68"/>
      <c r="Q171" s="65"/>
      <c r="R171" s="68"/>
      <c r="S171" s="69"/>
      <c r="T171" s="70"/>
    </row>
    <row r="173" customFormat="false" ht="12.75" hidden="false" customHeight="true" outlineLevel="0" collapsed="false">
      <c r="A173" s="73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4" t="n">
        <v>0</v>
      </c>
      <c r="B174" s="75" t="s">
        <v>3</v>
      </c>
      <c r="C174" s="75"/>
      <c r="D174" s="76" t="s">
        <v>4</v>
      </c>
      <c r="E174" s="76"/>
      <c r="F174" s="76" t="s">
        <v>5</v>
      </c>
      <c r="G174" s="76"/>
      <c r="H174" s="76"/>
      <c r="I174" s="76"/>
      <c r="J174" s="76"/>
      <c r="K174" s="76"/>
      <c r="L174" s="76"/>
      <c r="M174" s="76" t="s">
        <v>6</v>
      </c>
      <c r="N174" s="76"/>
      <c r="O174" s="76"/>
      <c r="P174" s="76"/>
      <c r="Q174" s="76"/>
      <c r="R174" s="76"/>
      <c r="S174" s="76"/>
      <c r="T174" s="76" t="s">
        <v>7</v>
      </c>
    </row>
    <row r="175" customFormat="false" ht="20.25" hidden="false" customHeight="true" outlineLevel="0" collapsed="false">
      <c r="B175" s="77" t="s">
        <v>8</v>
      </c>
      <c r="C175" s="78" t="s">
        <v>9</v>
      </c>
      <c r="D175" s="13" t="s">
        <v>10</v>
      </c>
      <c r="E175" s="14" t="s">
        <v>11</v>
      </c>
      <c r="F175" s="79" t="s">
        <v>12</v>
      </c>
      <c r="G175" s="79"/>
      <c r="H175" s="79"/>
      <c r="I175" s="80" t="s">
        <v>13</v>
      </c>
      <c r="J175" s="81" t="s">
        <v>14</v>
      </c>
      <c r="K175" s="82" t="s">
        <v>15</v>
      </c>
      <c r="L175" s="82"/>
      <c r="M175" s="83" t="s">
        <v>16</v>
      </c>
      <c r="N175" s="83"/>
      <c r="O175" s="83"/>
      <c r="P175" s="80" t="s">
        <v>17</v>
      </c>
      <c r="Q175" s="81" t="s">
        <v>18</v>
      </c>
      <c r="R175" s="82" t="s">
        <v>19</v>
      </c>
      <c r="S175" s="82"/>
      <c r="T175" s="76"/>
    </row>
    <row r="176" customFormat="false" ht="20.25" hidden="false" customHeight="true" outlineLevel="0" collapsed="false">
      <c r="B176" s="77"/>
      <c r="C176" s="78"/>
      <c r="D176" s="13"/>
      <c r="E176" s="14"/>
      <c r="F176" s="79"/>
      <c r="G176" s="79"/>
      <c r="H176" s="79"/>
      <c r="I176" s="80"/>
      <c r="J176" s="81"/>
      <c r="K176" s="82"/>
      <c r="L176" s="82"/>
      <c r="M176" s="83"/>
      <c r="N176" s="83"/>
      <c r="O176" s="83"/>
      <c r="P176" s="80"/>
      <c r="Q176" s="81"/>
      <c r="R176" s="82"/>
      <c r="S176" s="82"/>
      <c r="T176" s="76"/>
    </row>
    <row r="177" customFormat="false" ht="11.25" hidden="false" customHeight="true" outlineLevel="0" collapsed="false">
      <c r="B177" s="77"/>
      <c r="C177" s="78"/>
      <c r="D177" s="13"/>
      <c r="E177" s="14"/>
      <c r="F177" s="79" t="s">
        <v>20</v>
      </c>
      <c r="G177" s="84" t="s">
        <v>21</v>
      </c>
      <c r="H177" s="84" t="s">
        <v>22</v>
      </c>
      <c r="I177" s="80"/>
      <c r="J177" s="81"/>
      <c r="K177" s="85" t="s">
        <v>23</v>
      </c>
      <c r="L177" s="86" t="s">
        <v>24</v>
      </c>
      <c r="M177" s="83" t="s">
        <v>25</v>
      </c>
      <c r="N177" s="80" t="s">
        <v>21</v>
      </c>
      <c r="O177" s="80" t="s">
        <v>22</v>
      </c>
      <c r="P177" s="80"/>
      <c r="Q177" s="81"/>
      <c r="R177" s="85" t="s">
        <v>26</v>
      </c>
      <c r="S177" s="86" t="s">
        <v>27</v>
      </c>
      <c r="T177" s="76"/>
    </row>
    <row r="178" customFormat="false" ht="13.5" hidden="false" customHeight="true" outlineLevel="0" collapsed="false">
      <c r="B178" s="77"/>
      <c r="C178" s="78"/>
      <c r="D178" s="13"/>
      <c r="E178" s="14"/>
      <c r="F178" s="87" t="s">
        <v>28</v>
      </c>
      <c r="G178" s="87"/>
      <c r="H178" s="87"/>
      <c r="I178" s="87"/>
      <c r="J178" s="87"/>
      <c r="K178" s="87"/>
      <c r="L178" s="87"/>
      <c r="M178" s="87" t="s">
        <v>29</v>
      </c>
      <c r="N178" s="87"/>
      <c r="O178" s="87"/>
      <c r="P178" s="87"/>
      <c r="Q178" s="87"/>
      <c r="R178" s="87"/>
      <c r="S178" s="87"/>
      <c r="T178" s="24" t="s">
        <v>30</v>
      </c>
    </row>
    <row r="179" customFormat="false" ht="12.75" hidden="false" customHeight="true" outlineLevel="0" collapsed="false">
      <c r="B179" s="25" t="s">
        <v>31</v>
      </c>
      <c r="C179" s="26"/>
      <c r="D179" s="88" t="n">
        <v>6829.10118581049</v>
      </c>
      <c r="E179" s="88" t="s">
        <v>33</v>
      </c>
      <c r="F179" s="89" t="s">
        <v>33</v>
      </c>
      <c r="G179" s="90" t="s">
        <v>33</v>
      </c>
      <c r="H179" s="90" t="s">
        <v>33</v>
      </c>
      <c r="I179" s="91" t="s">
        <v>33</v>
      </c>
      <c r="J179" s="31"/>
      <c r="K179" s="91" t="s">
        <v>33</v>
      </c>
      <c r="L179" s="92" t="s">
        <v>33</v>
      </c>
      <c r="M179" s="93" t="s">
        <v>33</v>
      </c>
      <c r="N179" s="94" t="s">
        <v>33</v>
      </c>
      <c r="O179" s="95" t="s">
        <v>33</v>
      </c>
      <c r="P179" s="96" t="s">
        <v>33</v>
      </c>
      <c r="Q179" s="31"/>
      <c r="R179" s="96" t="s">
        <v>33</v>
      </c>
      <c r="S179" s="97" t="s">
        <v>33</v>
      </c>
      <c r="T179" s="98" t="s">
        <v>33</v>
      </c>
    </row>
    <row r="180" customFormat="false" ht="12.75" hidden="false" customHeight="true" outlineLevel="0" collapsed="false">
      <c r="B180" s="99" t="s">
        <v>34</v>
      </c>
      <c r="C180" s="100"/>
      <c r="D180" s="41" t="n">
        <v>6829.10118581049</v>
      </c>
      <c r="E180" s="41" t="s">
        <v>33</v>
      </c>
      <c r="F180" s="42" t="s">
        <v>33</v>
      </c>
      <c r="G180" s="43" t="s">
        <v>33</v>
      </c>
      <c r="H180" s="43" t="s">
        <v>33</v>
      </c>
      <c r="I180" s="43" t="s">
        <v>33</v>
      </c>
      <c r="J180" s="44"/>
      <c r="K180" s="45" t="s">
        <v>33</v>
      </c>
      <c r="L180" s="46" t="s">
        <v>33</v>
      </c>
      <c r="M180" s="42" t="s">
        <v>33</v>
      </c>
      <c r="N180" s="43" t="s">
        <v>33</v>
      </c>
      <c r="O180" s="43" t="s">
        <v>33</v>
      </c>
      <c r="P180" s="43" t="s">
        <v>33</v>
      </c>
      <c r="Q180" s="44"/>
      <c r="R180" s="45" t="s">
        <v>33</v>
      </c>
      <c r="S180" s="46" t="s">
        <v>33</v>
      </c>
      <c r="T180" s="47" t="s">
        <v>33</v>
      </c>
    </row>
    <row r="181" customFormat="false" ht="12.75" hidden="false" customHeight="true" outlineLevel="0" collapsed="false">
      <c r="B181" s="101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.75" hidden="false" customHeight="true" outlineLevel="0" collapsed="false">
      <c r="B182" s="102" t="s">
        <v>36</v>
      </c>
      <c r="C182" s="103"/>
      <c r="D182" s="41" t="s">
        <v>33</v>
      </c>
      <c r="E182" s="41" t="s">
        <v>33</v>
      </c>
      <c r="F182" s="41" t="s">
        <v>33</v>
      </c>
      <c r="G182" s="45" t="s">
        <v>33</v>
      </c>
      <c r="H182" s="45" t="s">
        <v>33</v>
      </c>
      <c r="I182" s="43" t="s">
        <v>33</v>
      </c>
      <c r="J182" s="44"/>
      <c r="K182" s="45" t="s">
        <v>33</v>
      </c>
      <c r="L182" s="46" t="s">
        <v>33</v>
      </c>
      <c r="M182" s="41" t="s">
        <v>33</v>
      </c>
      <c r="N182" s="45" t="s">
        <v>33</v>
      </c>
      <c r="O182" s="45" t="s">
        <v>33</v>
      </c>
      <c r="P182" s="43" t="s">
        <v>33</v>
      </c>
      <c r="Q182" s="44"/>
      <c r="R182" s="45" t="s">
        <v>33</v>
      </c>
      <c r="S182" s="46" t="s">
        <v>33</v>
      </c>
      <c r="T182" s="47" t="s">
        <v>33</v>
      </c>
    </row>
    <row r="183" customFormat="false" ht="12.75" hidden="false" customHeight="true" outlineLevel="0" collapsed="false">
      <c r="B183" s="101" t="s">
        <v>37</v>
      </c>
      <c r="C183" s="103"/>
      <c r="D183" s="41" t="s">
        <v>33</v>
      </c>
      <c r="E183" s="41" t="s">
        <v>33</v>
      </c>
      <c r="F183" s="42" t="s">
        <v>33</v>
      </c>
      <c r="G183" s="45" t="s">
        <v>33</v>
      </c>
      <c r="H183" s="45" t="s">
        <v>33</v>
      </c>
      <c r="I183" s="43" t="s">
        <v>33</v>
      </c>
      <c r="J183" s="59"/>
      <c r="K183" s="45" t="s">
        <v>33</v>
      </c>
      <c r="L183" s="51" t="s">
        <v>33</v>
      </c>
      <c r="M183" s="42" t="s">
        <v>33</v>
      </c>
      <c r="N183" s="45" t="s">
        <v>33</v>
      </c>
      <c r="O183" s="45" t="s">
        <v>33</v>
      </c>
      <c r="P183" s="43" t="s">
        <v>33</v>
      </c>
      <c r="Q183" s="59"/>
      <c r="R183" s="45" t="s">
        <v>33</v>
      </c>
      <c r="S183" s="51" t="s">
        <v>33</v>
      </c>
      <c r="T183" s="47" t="s">
        <v>33</v>
      </c>
    </row>
    <row r="184" customFormat="false" ht="12.75" hidden="false" customHeight="true" outlineLevel="0" collapsed="false">
      <c r="B184" s="101"/>
      <c r="C184" s="60"/>
      <c r="D184" s="50"/>
      <c r="E184" s="50"/>
      <c r="F184" s="42"/>
      <c r="G184" s="45"/>
      <c r="H184" s="45"/>
      <c r="I184" s="43"/>
      <c r="J184" s="59"/>
      <c r="K184" s="43"/>
      <c r="L184" s="51"/>
      <c r="M184" s="52"/>
      <c r="N184" s="61"/>
      <c r="O184" s="45"/>
      <c r="P184" s="53"/>
      <c r="Q184" s="59"/>
      <c r="R184" s="53"/>
      <c r="S184" s="54"/>
      <c r="T184" s="55"/>
    </row>
    <row r="185" customFormat="false" ht="12.75" hidden="false" customHeight="true" outlineLevel="0" collapsed="false">
      <c r="B185" s="104" t="s">
        <v>38</v>
      </c>
      <c r="C185" s="103"/>
      <c r="D185" s="41" t="s">
        <v>33</v>
      </c>
      <c r="E185" s="41" t="s">
        <v>33</v>
      </c>
      <c r="F185" s="41" t="s">
        <v>33</v>
      </c>
      <c r="G185" s="45" t="s">
        <v>33</v>
      </c>
      <c r="H185" s="45" t="s">
        <v>33</v>
      </c>
      <c r="I185" s="43" t="s">
        <v>33</v>
      </c>
      <c r="J185" s="44"/>
      <c r="K185" s="45" t="s">
        <v>33</v>
      </c>
      <c r="L185" s="51" t="s">
        <v>33</v>
      </c>
      <c r="M185" s="41" t="s">
        <v>33</v>
      </c>
      <c r="N185" s="45" t="s">
        <v>33</v>
      </c>
      <c r="O185" s="45" t="s">
        <v>33</v>
      </c>
      <c r="P185" s="43" t="s">
        <v>33</v>
      </c>
      <c r="Q185" s="44"/>
      <c r="R185" s="45" t="s">
        <v>33</v>
      </c>
      <c r="S185" s="51" t="s">
        <v>33</v>
      </c>
      <c r="T185" s="47" t="s">
        <v>33</v>
      </c>
    </row>
    <row r="186" customFormat="false" ht="12.75" hidden="false" customHeight="true" outlineLevel="0" collapsed="false">
      <c r="B186" s="101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.75" hidden="false" customHeight="true" outlineLevel="0" collapsed="false">
      <c r="B187" s="104" t="s">
        <v>39</v>
      </c>
      <c r="C187" s="103"/>
      <c r="D187" s="41" t="s">
        <v>33</v>
      </c>
      <c r="E187" s="41" t="s">
        <v>33</v>
      </c>
      <c r="F187" s="41" t="s">
        <v>33</v>
      </c>
      <c r="G187" s="45" t="s">
        <v>33</v>
      </c>
      <c r="H187" s="45" t="s">
        <v>33</v>
      </c>
      <c r="I187" s="43" t="s">
        <v>33</v>
      </c>
      <c r="J187" s="44"/>
      <c r="K187" s="45" t="s">
        <v>33</v>
      </c>
      <c r="L187" s="51" t="s">
        <v>33</v>
      </c>
      <c r="M187" s="41" t="s">
        <v>33</v>
      </c>
      <c r="N187" s="45" t="s">
        <v>33</v>
      </c>
      <c r="O187" s="45" t="s">
        <v>33</v>
      </c>
      <c r="P187" s="43" t="s">
        <v>33</v>
      </c>
      <c r="Q187" s="44"/>
      <c r="R187" s="45" t="s">
        <v>33</v>
      </c>
      <c r="S187" s="51" t="s">
        <v>33</v>
      </c>
      <c r="T187" s="47" t="s">
        <v>33</v>
      </c>
    </row>
    <row r="188" customFormat="false" ht="12.75" hidden="false" customHeight="true" outlineLevel="0" collapsed="false">
      <c r="B188" s="101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4" t="s">
        <v>40</v>
      </c>
      <c r="C189" s="103"/>
      <c r="D189" s="41" t="s">
        <v>33</v>
      </c>
      <c r="E189" s="42" t="s">
        <v>33</v>
      </c>
      <c r="F189" s="42" t="s">
        <v>33</v>
      </c>
      <c r="G189" s="45" t="s">
        <v>33</v>
      </c>
      <c r="H189" s="45" t="s">
        <v>33</v>
      </c>
      <c r="I189" s="43" t="s">
        <v>33</v>
      </c>
      <c r="J189" s="59"/>
      <c r="K189" s="45" t="s">
        <v>33</v>
      </c>
      <c r="L189" s="51" t="s">
        <v>33</v>
      </c>
      <c r="M189" s="42" t="s">
        <v>33</v>
      </c>
      <c r="N189" s="45" t="s">
        <v>33</v>
      </c>
      <c r="O189" s="45" t="s">
        <v>33</v>
      </c>
      <c r="P189" s="43" t="s">
        <v>33</v>
      </c>
      <c r="Q189" s="59"/>
      <c r="R189" s="45" t="s">
        <v>33</v>
      </c>
      <c r="S189" s="51" t="s">
        <v>33</v>
      </c>
      <c r="T189" s="47" t="s">
        <v>33</v>
      </c>
    </row>
    <row r="190" customFormat="false" ht="12.75" hidden="false" customHeight="true" outlineLevel="0" collapsed="false">
      <c r="B190" s="101"/>
      <c r="C190" s="49"/>
      <c r="D190" s="50"/>
      <c r="E190" s="50"/>
      <c r="F190" s="42"/>
      <c r="G190" s="43"/>
      <c r="H190" s="43"/>
      <c r="I190" s="43"/>
      <c r="J190" s="59"/>
      <c r="K190" s="43"/>
      <c r="L190" s="51"/>
      <c r="M190" s="52"/>
      <c r="N190" s="53"/>
      <c r="O190" s="43"/>
      <c r="P190" s="53"/>
      <c r="Q190" s="59"/>
      <c r="R190" s="53"/>
      <c r="S190" s="54"/>
      <c r="T190" s="55"/>
    </row>
    <row r="191" customFormat="false" ht="15.75" hidden="false" customHeight="true" outlineLevel="0" collapsed="false">
      <c r="B191" s="104" t="s">
        <v>41</v>
      </c>
      <c r="C191" s="103"/>
      <c r="D191" s="41" t="s">
        <v>33</v>
      </c>
      <c r="E191" s="41" t="s">
        <v>33</v>
      </c>
      <c r="F191" s="42" t="s">
        <v>33</v>
      </c>
      <c r="G191" s="45" t="s">
        <v>33</v>
      </c>
      <c r="H191" s="45" t="s">
        <v>33</v>
      </c>
      <c r="I191" s="43" t="s">
        <v>33</v>
      </c>
      <c r="J191" s="44"/>
      <c r="K191" s="45" t="s">
        <v>33</v>
      </c>
      <c r="L191" s="51" t="s">
        <v>33</v>
      </c>
      <c r="M191" s="42" t="s">
        <v>33</v>
      </c>
      <c r="N191" s="45" t="s">
        <v>33</v>
      </c>
      <c r="O191" s="45" t="s">
        <v>33</v>
      </c>
      <c r="P191" s="43" t="s">
        <v>33</v>
      </c>
      <c r="Q191" s="44"/>
      <c r="R191" s="45" t="s">
        <v>33</v>
      </c>
      <c r="S191" s="51" t="s">
        <v>33</v>
      </c>
      <c r="T191" s="47" t="s">
        <v>33</v>
      </c>
    </row>
    <row r="192" customFormat="false" ht="12.75" hidden="false" customHeight="true" outlineLevel="0" collapsed="false">
      <c r="B192" s="42"/>
      <c r="C192" s="49"/>
      <c r="D192" s="50"/>
      <c r="E192" s="50"/>
      <c r="F192" s="63"/>
      <c r="G192" s="64"/>
      <c r="H192" s="64"/>
      <c r="I192" s="64"/>
      <c r="J192" s="65"/>
      <c r="K192" s="64"/>
      <c r="L192" s="66"/>
      <c r="M192" s="67"/>
      <c r="N192" s="68"/>
      <c r="O192" s="64"/>
      <c r="P192" s="68"/>
      <c r="Q192" s="65"/>
      <c r="R192" s="68"/>
      <c r="S192" s="69"/>
      <c r="T192" s="70"/>
    </row>
    <row r="194" customFormat="false" ht="12.75" hidden="false" customHeight="true" outlineLevel="0" collapsed="false">
      <c r="A194" s="73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4" t="n">
        <v>0</v>
      </c>
      <c r="B195" s="75" t="s">
        <v>3</v>
      </c>
      <c r="C195" s="75"/>
      <c r="D195" s="76" t="s">
        <v>4</v>
      </c>
      <c r="E195" s="76"/>
      <c r="F195" s="76" t="s">
        <v>5</v>
      </c>
      <c r="G195" s="76"/>
      <c r="H195" s="76"/>
      <c r="I195" s="76"/>
      <c r="J195" s="76"/>
      <c r="K195" s="76"/>
      <c r="L195" s="76"/>
      <c r="M195" s="76" t="s">
        <v>6</v>
      </c>
      <c r="N195" s="76"/>
      <c r="O195" s="76"/>
      <c r="P195" s="76"/>
      <c r="Q195" s="76"/>
      <c r="R195" s="76"/>
      <c r="S195" s="76"/>
      <c r="T195" s="76" t="s">
        <v>7</v>
      </c>
    </row>
    <row r="196" customFormat="false" ht="20.25" hidden="false" customHeight="true" outlineLevel="0" collapsed="false">
      <c r="B196" s="77" t="s">
        <v>8</v>
      </c>
      <c r="C196" s="78" t="s">
        <v>9</v>
      </c>
      <c r="D196" s="13" t="s">
        <v>10</v>
      </c>
      <c r="E196" s="14" t="s">
        <v>11</v>
      </c>
      <c r="F196" s="79" t="s">
        <v>12</v>
      </c>
      <c r="G196" s="79"/>
      <c r="H196" s="79"/>
      <c r="I196" s="80" t="s">
        <v>13</v>
      </c>
      <c r="J196" s="81" t="s">
        <v>14</v>
      </c>
      <c r="K196" s="82" t="s">
        <v>15</v>
      </c>
      <c r="L196" s="82"/>
      <c r="M196" s="83" t="s">
        <v>16</v>
      </c>
      <c r="N196" s="83"/>
      <c r="O196" s="83"/>
      <c r="P196" s="80" t="s">
        <v>17</v>
      </c>
      <c r="Q196" s="81" t="s">
        <v>18</v>
      </c>
      <c r="R196" s="82" t="s">
        <v>19</v>
      </c>
      <c r="S196" s="82"/>
      <c r="T196" s="76"/>
    </row>
    <row r="197" customFormat="false" ht="20.25" hidden="false" customHeight="true" outlineLevel="0" collapsed="false">
      <c r="B197" s="77"/>
      <c r="C197" s="78"/>
      <c r="D197" s="13"/>
      <c r="E197" s="14"/>
      <c r="F197" s="79"/>
      <c r="G197" s="79"/>
      <c r="H197" s="79"/>
      <c r="I197" s="80"/>
      <c r="J197" s="81"/>
      <c r="K197" s="82"/>
      <c r="L197" s="82"/>
      <c r="M197" s="83"/>
      <c r="N197" s="83"/>
      <c r="O197" s="83"/>
      <c r="P197" s="80"/>
      <c r="Q197" s="81"/>
      <c r="R197" s="82"/>
      <c r="S197" s="82"/>
      <c r="T197" s="76"/>
    </row>
    <row r="198" customFormat="false" ht="11.25" hidden="false" customHeight="true" outlineLevel="0" collapsed="false">
      <c r="B198" s="77"/>
      <c r="C198" s="78"/>
      <c r="D198" s="13"/>
      <c r="E198" s="14"/>
      <c r="F198" s="79" t="s">
        <v>20</v>
      </c>
      <c r="G198" s="84" t="s">
        <v>21</v>
      </c>
      <c r="H198" s="84" t="s">
        <v>22</v>
      </c>
      <c r="I198" s="80"/>
      <c r="J198" s="81"/>
      <c r="K198" s="85" t="s">
        <v>23</v>
      </c>
      <c r="L198" s="86" t="s">
        <v>24</v>
      </c>
      <c r="M198" s="83" t="s">
        <v>25</v>
      </c>
      <c r="N198" s="80" t="s">
        <v>21</v>
      </c>
      <c r="O198" s="80" t="s">
        <v>22</v>
      </c>
      <c r="P198" s="80"/>
      <c r="Q198" s="81"/>
      <c r="R198" s="85" t="s">
        <v>26</v>
      </c>
      <c r="S198" s="86" t="s">
        <v>27</v>
      </c>
      <c r="T198" s="76"/>
    </row>
    <row r="199" customFormat="false" ht="13.5" hidden="false" customHeight="true" outlineLevel="0" collapsed="false">
      <c r="B199" s="77"/>
      <c r="C199" s="78"/>
      <c r="D199" s="13"/>
      <c r="E199" s="14"/>
      <c r="F199" s="87" t="s">
        <v>28</v>
      </c>
      <c r="G199" s="87"/>
      <c r="H199" s="87"/>
      <c r="I199" s="87"/>
      <c r="J199" s="87"/>
      <c r="K199" s="87"/>
      <c r="L199" s="87"/>
      <c r="M199" s="87" t="s">
        <v>29</v>
      </c>
      <c r="N199" s="87"/>
      <c r="O199" s="87"/>
      <c r="P199" s="87"/>
      <c r="Q199" s="87"/>
      <c r="R199" s="87"/>
      <c r="S199" s="87"/>
      <c r="T199" s="24" t="s">
        <v>30</v>
      </c>
    </row>
    <row r="200" customFormat="false" ht="12.75" hidden="false" customHeight="true" outlineLevel="0" collapsed="false">
      <c r="B200" s="25" t="s">
        <v>31</v>
      </c>
      <c r="C200" s="26"/>
      <c r="D200" s="88" t="n">
        <v>6628.26965926614</v>
      </c>
      <c r="E200" s="88" t="s">
        <v>33</v>
      </c>
      <c r="F200" s="89" t="s">
        <v>33</v>
      </c>
      <c r="G200" s="90" t="s">
        <v>33</v>
      </c>
      <c r="H200" s="90" t="s">
        <v>33</v>
      </c>
      <c r="I200" s="91" t="s">
        <v>33</v>
      </c>
      <c r="J200" s="31"/>
      <c r="K200" s="91" t="s">
        <v>33</v>
      </c>
      <c r="L200" s="92" t="s">
        <v>33</v>
      </c>
      <c r="M200" s="93" t="s">
        <v>33</v>
      </c>
      <c r="N200" s="94" t="s">
        <v>33</v>
      </c>
      <c r="O200" s="95" t="s">
        <v>33</v>
      </c>
      <c r="P200" s="96" t="s">
        <v>33</v>
      </c>
      <c r="Q200" s="31"/>
      <c r="R200" s="96" t="s">
        <v>33</v>
      </c>
      <c r="S200" s="97" t="s">
        <v>33</v>
      </c>
      <c r="T200" s="98" t="s">
        <v>33</v>
      </c>
    </row>
    <row r="201" customFormat="false" ht="12.75" hidden="false" customHeight="true" outlineLevel="0" collapsed="false">
      <c r="B201" s="99" t="s">
        <v>34</v>
      </c>
      <c r="C201" s="100"/>
      <c r="D201" s="41" t="n">
        <v>6628.26965926614</v>
      </c>
      <c r="E201" s="41" t="s">
        <v>33</v>
      </c>
      <c r="F201" s="42" t="s">
        <v>33</v>
      </c>
      <c r="G201" s="43" t="s">
        <v>33</v>
      </c>
      <c r="H201" s="43" t="s">
        <v>33</v>
      </c>
      <c r="I201" s="43" t="s">
        <v>33</v>
      </c>
      <c r="J201" s="44"/>
      <c r="K201" s="45" t="s">
        <v>33</v>
      </c>
      <c r="L201" s="46" t="s">
        <v>33</v>
      </c>
      <c r="M201" s="42" t="s">
        <v>33</v>
      </c>
      <c r="N201" s="43" t="s">
        <v>33</v>
      </c>
      <c r="O201" s="43" t="s">
        <v>33</v>
      </c>
      <c r="P201" s="43" t="s">
        <v>33</v>
      </c>
      <c r="Q201" s="44"/>
      <c r="R201" s="45" t="s">
        <v>33</v>
      </c>
      <c r="S201" s="46" t="s">
        <v>33</v>
      </c>
      <c r="T201" s="47" t="s">
        <v>33</v>
      </c>
    </row>
    <row r="202" customFormat="false" ht="12.75" hidden="false" customHeight="true" outlineLevel="0" collapsed="false">
      <c r="B202" s="101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.75" hidden="false" customHeight="true" outlineLevel="0" collapsed="false">
      <c r="B203" s="102" t="s">
        <v>36</v>
      </c>
      <c r="C203" s="103"/>
      <c r="D203" s="41" t="s">
        <v>33</v>
      </c>
      <c r="E203" s="41" t="s">
        <v>33</v>
      </c>
      <c r="F203" s="41" t="s">
        <v>33</v>
      </c>
      <c r="G203" s="45" t="s">
        <v>33</v>
      </c>
      <c r="H203" s="45" t="s">
        <v>33</v>
      </c>
      <c r="I203" s="43" t="s">
        <v>33</v>
      </c>
      <c r="J203" s="44"/>
      <c r="K203" s="45" t="s">
        <v>33</v>
      </c>
      <c r="L203" s="46" t="s">
        <v>33</v>
      </c>
      <c r="M203" s="41" t="s">
        <v>33</v>
      </c>
      <c r="N203" s="45" t="s">
        <v>33</v>
      </c>
      <c r="O203" s="45" t="s">
        <v>33</v>
      </c>
      <c r="P203" s="43" t="s">
        <v>33</v>
      </c>
      <c r="Q203" s="44"/>
      <c r="R203" s="45" t="s">
        <v>33</v>
      </c>
      <c r="S203" s="46" t="s">
        <v>33</v>
      </c>
      <c r="T203" s="47" t="s">
        <v>33</v>
      </c>
    </row>
    <row r="204" customFormat="false" ht="12.75" hidden="false" customHeight="true" outlineLevel="0" collapsed="false">
      <c r="B204" s="101" t="s">
        <v>37</v>
      </c>
      <c r="C204" s="103"/>
      <c r="D204" s="41" t="s">
        <v>33</v>
      </c>
      <c r="E204" s="41" t="s">
        <v>33</v>
      </c>
      <c r="F204" s="42" t="s">
        <v>33</v>
      </c>
      <c r="G204" s="45" t="s">
        <v>33</v>
      </c>
      <c r="H204" s="45" t="s">
        <v>33</v>
      </c>
      <c r="I204" s="43" t="s">
        <v>33</v>
      </c>
      <c r="J204" s="59"/>
      <c r="K204" s="45" t="s">
        <v>33</v>
      </c>
      <c r="L204" s="51" t="s">
        <v>33</v>
      </c>
      <c r="M204" s="42" t="s">
        <v>33</v>
      </c>
      <c r="N204" s="45" t="s">
        <v>33</v>
      </c>
      <c r="O204" s="45" t="s">
        <v>33</v>
      </c>
      <c r="P204" s="43" t="s">
        <v>33</v>
      </c>
      <c r="Q204" s="59"/>
      <c r="R204" s="45" t="s">
        <v>33</v>
      </c>
      <c r="S204" s="51" t="s">
        <v>33</v>
      </c>
      <c r="T204" s="47" t="s">
        <v>33</v>
      </c>
    </row>
    <row r="205" customFormat="false" ht="12.75" hidden="false" customHeight="true" outlineLevel="0" collapsed="false">
      <c r="B205" s="101"/>
      <c r="C205" s="60"/>
      <c r="D205" s="50"/>
      <c r="E205" s="50"/>
      <c r="F205" s="42"/>
      <c r="G205" s="45"/>
      <c r="H205" s="45"/>
      <c r="I205" s="43"/>
      <c r="J205" s="59"/>
      <c r="K205" s="43"/>
      <c r="L205" s="51"/>
      <c r="M205" s="52"/>
      <c r="N205" s="61"/>
      <c r="O205" s="45"/>
      <c r="P205" s="53"/>
      <c r="Q205" s="59"/>
      <c r="R205" s="53"/>
      <c r="S205" s="54"/>
      <c r="T205" s="55"/>
    </row>
    <row r="206" customFormat="false" ht="12.75" hidden="false" customHeight="true" outlineLevel="0" collapsed="false">
      <c r="B206" s="104" t="s">
        <v>38</v>
      </c>
      <c r="C206" s="103"/>
      <c r="D206" s="41" t="s">
        <v>33</v>
      </c>
      <c r="E206" s="41" t="s">
        <v>33</v>
      </c>
      <c r="F206" s="41" t="s">
        <v>33</v>
      </c>
      <c r="G206" s="45" t="s">
        <v>33</v>
      </c>
      <c r="H206" s="45" t="s">
        <v>33</v>
      </c>
      <c r="I206" s="43" t="s">
        <v>33</v>
      </c>
      <c r="J206" s="44"/>
      <c r="K206" s="45" t="s">
        <v>33</v>
      </c>
      <c r="L206" s="51" t="s">
        <v>33</v>
      </c>
      <c r="M206" s="41" t="s">
        <v>33</v>
      </c>
      <c r="N206" s="45" t="s">
        <v>33</v>
      </c>
      <c r="O206" s="45" t="s">
        <v>33</v>
      </c>
      <c r="P206" s="43" t="s">
        <v>33</v>
      </c>
      <c r="Q206" s="44"/>
      <c r="R206" s="45" t="s">
        <v>33</v>
      </c>
      <c r="S206" s="51" t="s">
        <v>33</v>
      </c>
      <c r="T206" s="47" t="s">
        <v>33</v>
      </c>
    </row>
    <row r="207" customFormat="false" ht="12.75" hidden="false" customHeight="true" outlineLevel="0" collapsed="false">
      <c r="B207" s="101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.75" hidden="false" customHeight="true" outlineLevel="0" collapsed="false">
      <c r="B208" s="104" t="s">
        <v>39</v>
      </c>
      <c r="C208" s="103"/>
      <c r="D208" s="41" t="s">
        <v>33</v>
      </c>
      <c r="E208" s="41" t="s">
        <v>33</v>
      </c>
      <c r="F208" s="41" t="s">
        <v>33</v>
      </c>
      <c r="G208" s="45" t="s">
        <v>33</v>
      </c>
      <c r="H208" s="45" t="s">
        <v>33</v>
      </c>
      <c r="I208" s="43" t="s">
        <v>33</v>
      </c>
      <c r="J208" s="44"/>
      <c r="K208" s="45" t="s">
        <v>33</v>
      </c>
      <c r="L208" s="51" t="s">
        <v>33</v>
      </c>
      <c r="M208" s="41" t="s">
        <v>33</v>
      </c>
      <c r="N208" s="45" t="s">
        <v>33</v>
      </c>
      <c r="O208" s="45" t="s">
        <v>33</v>
      </c>
      <c r="P208" s="43" t="s">
        <v>33</v>
      </c>
      <c r="Q208" s="44"/>
      <c r="R208" s="45" t="s">
        <v>33</v>
      </c>
      <c r="S208" s="51" t="s">
        <v>33</v>
      </c>
      <c r="T208" s="47" t="s">
        <v>33</v>
      </c>
    </row>
    <row r="209" customFormat="false" ht="12.75" hidden="false" customHeight="true" outlineLevel="0" collapsed="false">
      <c r="B209" s="101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4" t="s">
        <v>40</v>
      </c>
      <c r="C210" s="103"/>
      <c r="D210" s="41" t="s">
        <v>33</v>
      </c>
      <c r="E210" s="42" t="s">
        <v>33</v>
      </c>
      <c r="F210" s="42" t="s">
        <v>33</v>
      </c>
      <c r="G210" s="45" t="s">
        <v>33</v>
      </c>
      <c r="H210" s="45" t="s">
        <v>33</v>
      </c>
      <c r="I210" s="43" t="s">
        <v>33</v>
      </c>
      <c r="J210" s="59"/>
      <c r="K210" s="45" t="s">
        <v>33</v>
      </c>
      <c r="L210" s="51" t="s">
        <v>33</v>
      </c>
      <c r="M210" s="42" t="s">
        <v>33</v>
      </c>
      <c r="N210" s="45" t="s">
        <v>33</v>
      </c>
      <c r="O210" s="45" t="s">
        <v>33</v>
      </c>
      <c r="P210" s="43" t="s">
        <v>33</v>
      </c>
      <c r="Q210" s="59"/>
      <c r="R210" s="45" t="s">
        <v>33</v>
      </c>
      <c r="S210" s="51" t="s">
        <v>33</v>
      </c>
      <c r="T210" s="47" t="s">
        <v>33</v>
      </c>
    </row>
    <row r="211" customFormat="false" ht="12.75" hidden="false" customHeight="true" outlineLevel="0" collapsed="false">
      <c r="B211" s="101"/>
      <c r="C211" s="49"/>
      <c r="D211" s="50"/>
      <c r="E211" s="50"/>
      <c r="F211" s="42"/>
      <c r="G211" s="43"/>
      <c r="H211" s="43"/>
      <c r="I211" s="43"/>
      <c r="J211" s="59"/>
      <c r="K211" s="43"/>
      <c r="L211" s="51"/>
      <c r="M211" s="52"/>
      <c r="N211" s="53"/>
      <c r="O211" s="43"/>
      <c r="P211" s="53"/>
      <c r="Q211" s="59"/>
      <c r="R211" s="53"/>
      <c r="S211" s="54"/>
      <c r="T211" s="55"/>
    </row>
    <row r="212" customFormat="false" ht="15.75" hidden="false" customHeight="true" outlineLevel="0" collapsed="false">
      <c r="B212" s="104" t="s">
        <v>41</v>
      </c>
      <c r="C212" s="103"/>
      <c r="D212" s="41" t="s">
        <v>33</v>
      </c>
      <c r="E212" s="41" t="s">
        <v>33</v>
      </c>
      <c r="F212" s="42" t="s">
        <v>33</v>
      </c>
      <c r="G212" s="45" t="s">
        <v>33</v>
      </c>
      <c r="H212" s="45" t="s">
        <v>33</v>
      </c>
      <c r="I212" s="43" t="s">
        <v>33</v>
      </c>
      <c r="J212" s="44"/>
      <c r="K212" s="45" t="s">
        <v>33</v>
      </c>
      <c r="L212" s="51" t="s">
        <v>33</v>
      </c>
      <c r="M212" s="42" t="s">
        <v>33</v>
      </c>
      <c r="N212" s="45" t="s">
        <v>33</v>
      </c>
      <c r="O212" s="45" t="s">
        <v>33</v>
      </c>
      <c r="P212" s="43" t="s">
        <v>33</v>
      </c>
      <c r="Q212" s="44"/>
      <c r="R212" s="45" t="s">
        <v>33</v>
      </c>
      <c r="S212" s="51" t="s">
        <v>33</v>
      </c>
      <c r="T212" s="47" t="s">
        <v>33</v>
      </c>
    </row>
    <row r="213" customFormat="false" ht="12.75" hidden="false" customHeight="true" outlineLevel="0" collapsed="false">
      <c r="B213" s="42"/>
      <c r="C213" s="49"/>
      <c r="D213" s="50"/>
      <c r="E213" s="50"/>
      <c r="F213" s="63"/>
      <c r="G213" s="64"/>
      <c r="H213" s="64"/>
      <c r="I213" s="64"/>
      <c r="J213" s="65"/>
      <c r="K213" s="64"/>
      <c r="L213" s="66"/>
      <c r="M213" s="67"/>
      <c r="N213" s="68"/>
      <c r="O213" s="64"/>
      <c r="P213" s="68"/>
      <c r="Q213" s="65"/>
      <c r="R213" s="68"/>
      <c r="S213" s="69"/>
      <c r="T213" s="70"/>
    </row>
    <row r="215" customFormat="false" ht="12.75" hidden="false" customHeight="true" outlineLevel="0" collapsed="false">
      <c r="A215" s="73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4" t="n">
        <v>0</v>
      </c>
      <c r="B216" s="75" t="s">
        <v>3</v>
      </c>
      <c r="C216" s="75"/>
      <c r="D216" s="76" t="s">
        <v>4</v>
      </c>
      <c r="E216" s="76"/>
      <c r="F216" s="76" t="s">
        <v>5</v>
      </c>
      <c r="G216" s="76"/>
      <c r="H216" s="76"/>
      <c r="I216" s="76"/>
      <c r="J216" s="76"/>
      <c r="K216" s="76"/>
      <c r="L216" s="76"/>
      <c r="M216" s="76" t="s">
        <v>6</v>
      </c>
      <c r="N216" s="76"/>
      <c r="O216" s="76"/>
      <c r="P216" s="76"/>
      <c r="Q216" s="76"/>
      <c r="R216" s="76"/>
      <c r="S216" s="76"/>
      <c r="T216" s="76" t="s">
        <v>7</v>
      </c>
    </row>
    <row r="217" customFormat="false" ht="20.25" hidden="false" customHeight="true" outlineLevel="0" collapsed="false">
      <c r="B217" s="77" t="s">
        <v>8</v>
      </c>
      <c r="C217" s="78" t="s">
        <v>9</v>
      </c>
      <c r="D217" s="13" t="s">
        <v>10</v>
      </c>
      <c r="E217" s="14" t="s">
        <v>11</v>
      </c>
      <c r="F217" s="79" t="s">
        <v>12</v>
      </c>
      <c r="G217" s="79"/>
      <c r="H217" s="79"/>
      <c r="I217" s="80" t="s">
        <v>13</v>
      </c>
      <c r="J217" s="81" t="s">
        <v>14</v>
      </c>
      <c r="K217" s="82" t="s">
        <v>15</v>
      </c>
      <c r="L217" s="82"/>
      <c r="M217" s="83" t="s">
        <v>16</v>
      </c>
      <c r="N217" s="83"/>
      <c r="O217" s="83"/>
      <c r="P217" s="80" t="s">
        <v>17</v>
      </c>
      <c r="Q217" s="81" t="s">
        <v>18</v>
      </c>
      <c r="R217" s="82" t="s">
        <v>19</v>
      </c>
      <c r="S217" s="82"/>
      <c r="T217" s="76"/>
    </row>
    <row r="218" customFormat="false" ht="20.25" hidden="false" customHeight="true" outlineLevel="0" collapsed="false">
      <c r="B218" s="77"/>
      <c r="C218" s="78"/>
      <c r="D218" s="13"/>
      <c r="E218" s="14"/>
      <c r="F218" s="79"/>
      <c r="G218" s="79"/>
      <c r="H218" s="79"/>
      <c r="I218" s="80"/>
      <c r="J218" s="81"/>
      <c r="K218" s="82"/>
      <c r="L218" s="82"/>
      <c r="M218" s="83"/>
      <c r="N218" s="83"/>
      <c r="O218" s="83"/>
      <c r="P218" s="80"/>
      <c r="Q218" s="81"/>
      <c r="R218" s="82"/>
      <c r="S218" s="82"/>
      <c r="T218" s="76"/>
    </row>
    <row r="219" customFormat="false" ht="11.25" hidden="false" customHeight="true" outlineLevel="0" collapsed="false">
      <c r="B219" s="77"/>
      <c r="C219" s="78"/>
      <c r="D219" s="13"/>
      <c r="E219" s="14"/>
      <c r="F219" s="79" t="s">
        <v>20</v>
      </c>
      <c r="G219" s="84" t="s">
        <v>21</v>
      </c>
      <c r="H219" s="84" t="s">
        <v>22</v>
      </c>
      <c r="I219" s="80"/>
      <c r="J219" s="81"/>
      <c r="K219" s="85" t="s">
        <v>23</v>
      </c>
      <c r="L219" s="86" t="s">
        <v>24</v>
      </c>
      <c r="M219" s="83" t="s">
        <v>25</v>
      </c>
      <c r="N219" s="80" t="s">
        <v>21</v>
      </c>
      <c r="O219" s="80" t="s">
        <v>22</v>
      </c>
      <c r="P219" s="80"/>
      <c r="Q219" s="81"/>
      <c r="R219" s="85" t="s">
        <v>26</v>
      </c>
      <c r="S219" s="86" t="s">
        <v>27</v>
      </c>
      <c r="T219" s="76"/>
    </row>
    <row r="220" customFormat="false" ht="13.5" hidden="false" customHeight="true" outlineLevel="0" collapsed="false">
      <c r="B220" s="77"/>
      <c r="C220" s="78"/>
      <c r="D220" s="13"/>
      <c r="E220" s="14"/>
      <c r="F220" s="87" t="s">
        <v>28</v>
      </c>
      <c r="G220" s="87"/>
      <c r="H220" s="87"/>
      <c r="I220" s="87"/>
      <c r="J220" s="87"/>
      <c r="K220" s="87"/>
      <c r="L220" s="87"/>
      <c r="M220" s="87" t="s">
        <v>29</v>
      </c>
      <c r="N220" s="87"/>
      <c r="O220" s="87"/>
      <c r="P220" s="87"/>
      <c r="Q220" s="87"/>
      <c r="R220" s="87"/>
      <c r="S220" s="87"/>
      <c r="T220" s="24" t="s">
        <v>30</v>
      </c>
    </row>
    <row r="221" customFormat="false" ht="12.75" hidden="false" customHeight="true" outlineLevel="0" collapsed="false">
      <c r="B221" s="25" t="s">
        <v>31</v>
      </c>
      <c r="C221" s="26"/>
      <c r="D221" s="88" t="n">
        <v>6549.87463272178</v>
      </c>
      <c r="E221" s="88" t="s">
        <v>33</v>
      </c>
      <c r="F221" s="89" t="s">
        <v>33</v>
      </c>
      <c r="G221" s="90" t="n">
        <v>-0.00258104558452768</v>
      </c>
      <c r="H221" s="90" t="n">
        <v>-0.00258104558452768</v>
      </c>
      <c r="I221" s="91" t="s">
        <v>33</v>
      </c>
      <c r="J221" s="31"/>
      <c r="K221" s="91" t="n">
        <v>0.0186875415955592</v>
      </c>
      <c r="L221" s="92" t="s">
        <v>33</v>
      </c>
      <c r="M221" s="93" t="s">
        <v>33</v>
      </c>
      <c r="N221" s="94" t="n">
        <v>-16.9055249999964</v>
      </c>
      <c r="O221" s="95" t="n">
        <v>-16.9055249999964</v>
      </c>
      <c r="P221" s="96" t="s">
        <v>33</v>
      </c>
      <c r="Q221" s="31"/>
      <c r="R221" s="96" t="n">
        <v>122.401054644686</v>
      </c>
      <c r="S221" s="97" t="s">
        <v>33</v>
      </c>
      <c r="T221" s="98" t="n">
        <v>-386.816942030529</v>
      </c>
    </row>
    <row r="222" customFormat="false" ht="12.75" hidden="false" customHeight="true" outlineLevel="0" collapsed="false">
      <c r="B222" s="99" t="s">
        <v>34</v>
      </c>
      <c r="C222" s="100"/>
      <c r="D222" s="41" t="n">
        <v>6541.20513272178</v>
      </c>
      <c r="E222" s="41" t="s">
        <v>33</v>
      </c>
      <c r="F222" s="42" t="s">
        <v>33</v>
      </c>
      <c r="G222" s="43" t="s">
        <v>33</v>
      </c>
      <c r="H222" s="43" t="s">
        <v>33</v>
      </c>
      <c r="I222" s="43" t="s">
        <v>33</v>
      </c>
      <c r="J222" s="44"/>
      <c r="K222" s="45" t="s">
        <v>33</v>
      </c>
      <c r="L222" s="46" t="s">
        <v>33</v>
      </c>
      <c r="M222" s="42" t="s">
        <v>33</v>
      </c>
      <c r="N222" s="43" t="s">
        <v>33</v>
      </c>
      <c r="O222" s="43" t="s">
        <v>33</v>
      </c>
      <c r="P222" s="43" t="s">
        <v>33</v>
      </c>
      <c r="Q222" s="44"/>
      <c r="R222" s="45" t="s">
        <v>33</v>
      </c>
      <c r="S222" s="46" t="s">
        <v>33</v>
      </c>
      <c r="T222" s="47" t="s">
        <v>33</v>
      </c>
    </row>
    <row r="223" customFormat="false" ht="12.75" hidden="false" customHeight="true" outlineLevel="0" collapsed="false">
      <c r="B223" s="101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.75" hidden="false" customHeight="true" outlineLevel="0" collapsed="false">
      <c r="B224" s="102" t="s">
        <v>36</v>
      </c>
      <c r="C224" s="103"/>
      <c r="D224" s="41" t="n">
        <v>8.66949999999814</v>
      </c>
      <c r="E224" s="41" t="s">
        <v>33</v>
      </c>
      <c r="F224" s="41" t="s">
        <v>33</v>
      </c>
      <c r="G224" s="45" t="n">
        <v>-1.95</v>
      </c>
      <c r="H224" s="45" t="n">
        <v>-1.95</v>
      </c>
      <c r="I224" s="43" t="s">
        <v>33</v>
      </c>
      <c r="J224" s="44"/>
      <c r="K224" s="45" t="n">
        <v>14.1185829222807</v>
      </c>
      <c r="L224" s="46" t="s">
        <v>33</v>
      </c>
      <c r="M224" s="41" t="s">
        <v>33</v>
      </c>
      <c r="N224" s="45" t="n">
        <v>-16.9055249999964</v>
      </c>
      <c r="O224" s="45" t="n">
        <v>-16.9055249999964</v>
      </c>
      <c r="P224" s="43" t="s">
        <v>33</v>
      </c>
      <c r="Q224" s="44"/>
      <c r="R224" s="45" t="n">
        <v>122.401054644686</v>
      </c>
      <c r="S224" s="46" t="s">
        <v>33</v>
      </c>
      <c r="T224" s="47" t="n">
        <v>-386.81694203053</v>
      </c>
    </row>
    <row r="225" customFormat="false" ht="12.75" hidden="false" customHeight="true" outlineLevel="0" collapsed="false">
      <c r="B225" s="101" t="s">
        <v>37</v>
      </c>
      <c r="C225" s="103"/>
      <c r="D225" s="41" t="s">
        <v>33</v>
      </c>
      <c r="E225" s="41" t="s">
        <v>33</v>
      </c>
      <c r="F225" s="42" t="s">
        <v>33</v>
      </c>
      <c r="G225" s="45" t="s">
        <v>33</v>
      </c>
      <c r="H225" s="45" t="s">
        <v>33</v>
      </c>
      <c r="I225" s="43" t="s">
        <v>33</v>
      </c>
      <c r="J225" s="59"/>
      <c r="K225" s="45" t="s">
        <v>33</v>
      </c>
      <c r="L225" s="51" t="s">
        <v>33</v>
      </c>
      <c r="M225" s="42" t="s">
        <v>33</v>
      </c>
      <c r="N225" s="45" t="s">
        <v>33</v>
      </c>
      <c r="O225" s="45" t="s">
        <v>33</v>
      </c>
      <c r="P225" s="43" t="s">
        <v>33</v>
      </c>
      <c r="Q225" s="59"/>
      <c r="R225" s="45" t="s">
        <v>33</v>
      </c>
      <c r="S225" s="51" t="s">
        <v>33</v>
      </c>
      <c r="T225" s="47" t="s">
        <v>33</v>
      </c>
    </row>
    <row r="226" customFormat="false" ht="12.75" hidden="false" customHeight="true" outlineLevel="0" collapsed="false">
      <c r="B226" s="101"/>
      <c r="C226" s="60"/>
      <c r="D226" s="50"/>
      <c r="E226" s="50"/>
      <c r="F226" s="42"/>
      <c r="G226" s="45"/>
      <c r="H226" s="45"/>
      <c r="I226" s="43"/>
      <c r="J226" s="59"/>
      <c r="K226" s="43"/>
      <c r="L226" s="51"/>
      <c r="M226" s="52"/>
      <c r="N226" s="61"/>
      <c r="O226" s="45"/>
      <c r="P226" s="53"/>
      <c r="Q226" s="59"/>
      <c r="R226" s="53"/>
      <c r="S226" s="54"/>
      <c r="T226" s="55"/>
    </row>
    <row r="227" customFormat="false" ht="12.75" hidden="false" customHeight="true" outlineLevel="0" collapsed="false">
      <c r="B227" s="104" t="s">
        <v>38</v>
      </c>
      <c r="C227" s="103"/>
      <c r="D227" s="41" t="n">
        <v>8.66949999999814</v>
      </c>
      <c r="E227" s="41" t="s">
        <v>33</v>
      </c>
      <c r="F227" s="41" t="s">
        <v>33</v>
      </c>
      <c r="G227" s="45" t="n">
        <v>-1.95</v>
      </c>
      <c r="H227" s="45" t="n">
        <v>-1.95</v>
      </c>
      <c r="I227" s="43" t="s">
        <v>33</v>
      </c>
      <c r="J227" s="44"/>
      <c r="K227" s="45" t="n">
        <v>14.1185829222807</v>
      </c>
      <c r="L227" s="51" t="s">
        <v>33</v>
      </c>
      <c r="M227" s="41" t="s">
        <v>33</v>
      </c>
      <c r="N227" s="45" t="n">
        <v>-16.9055249999964</v>
      </c>
      <c r="O227" s="45" t="n">
        <v>-16.9055249999964</v>
      </c>
      <c r="P227" s="43" t="s">
        <v>33</v>
      </c>
      <c r="Q227" s="44"/>
      <c r="R227" s="45" t="n">
        <v>122.401054644686</v>
      </c>
      <c r="S227" s="51" t="s">
        <v>33</v>
      </c>
      <c r="T227" s="47" t="n">
        <v>-386.81694203053</v>
      </c>
    </row>
    <row r="228" customFormat="false" ht="12.75" hidden="false" customHeight="true" outlineLevel="0" collapsed="false">
      <c r="B228" s="101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.75" hidden="false" customHeight="true" outlineLevel="0" collapsed="false">
      <c r="B229" s="104" t="s">
        <v>39</v>
      </c>
      <c r="C229" s="103"/>
      <c r="D229" s="41" t="s">
        <v>33</v>
      </c>
      <c r="E229" s="41" t="s">
        <v>33</v>
      </c>
      <c r="F229" s="41" t="s">
        <v>33</v>
      </c>
      <c r="G229" s="45" t="s">
        <v>33</v>
      </c>
      <c r="H229" s="45" t="s">
        <v>33</v>
      </c>
      <c r="I229" s="43" t="s">
        <v>33</v>
      </c>
      <c r="J229" s="44"/>
      <c r="K229" s="45" t="s">
        <v>33</v>
      </c>
      <c r="L229" s="51" t="s">
        <v>33</v>
      </c>
      <c r="M229" s="41" t="s">
        <v>33</v>
      </c>
      <c r="N229" s="45" t="s">
        <v>33</v>
      </c>
      <c r="O229" s="45" t="s">
        <v>33</v>
      </c>
      <c r="P229" s="43" t="s">
        <v>33</v>
      </c>
      <c r="Q229" s="44"/>
      <c r="R229" s="45" t="s">
        <v>33</v>
      </c>
      <c r="S229" s="51" t="s">
        <v>33</v>
      </c>
      <c r="T229" s="47" t="s">
        <v>33</v>
      </c>
    </row>
    <row r="230" customFormat="false" ht="12.75" hidden="false" customHeight="true" outlineLevel="0" collapsed="false">
      <c r="B230" s="101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4" t="s">
        <v>40</v>
      </c>
      <c r="C231" s="103"/>
      <c r="D231" s="41" t="s">
        <v>33</v>
      </c>
      <c r="E231" s="42" t="s">
        <v>33</v>
      </c>
      <c r="F231" s="42" t="s">
        <v>33</v>
      </c>
      <c r="G231" s="45" t="s">
        <v>33</v>
      </c>
      <c r="H231" s="45" t="s">
        <v>33</v>
      </c>
      <c r="I231" s="43" t="s">
        <v>33</v>
      </c>
      <c r="J231" s="59"/>
      <c r="K231" s="45" t="s">
        <v>33</v>
      </c>
      <c r="L231" s="51" t="s">
        <v>33</v>
      </c>
      <c r="M231" s="42" t="s">
        <v>33</v>
      </c>
      <c r="N231" s="45" t="s">
        <v>33</v>
      </c>
      <c r="O231" s="45" t="s">
        <v>33</v>
      </c>
      <c r="P231" s="43" t="s">
        <v>33</v>
      </c>
      <c r="Q231" s="59"/>
      <c r="R231" s="45" t="s">
        <v>33</v>
      </c>
      <c r="S231" s="51" t="s">
        <v>33</v>
      </c>
      <c r="T231" s="47" t="s">
        <v>33</v>
      </c>
    </row>
    <row r="232" customFormat="false" ht="12.75" hidden="false" customHeight="true" outlineLevel="0" collapsed="false">
      <c r="B232" s="101"/>
      <c r="C232" s="49"/>
      <c r="D232" s="50"/>
      <c r="E232" s="50"/>
      <c r="F232" s="42"/>
      <c r="G232" s="43"/>
      <c r="H232" s="43"/>
      <c r="I232" s="43"/>
      <c r="J232" s="59"/>
      <c r="K232" s="43"/>
      <c r="L232" s="51"/>
      <c r="M232" s="52"/>
      <c r="N232" s="53"/>
      <c r="O232" s="43"/>
      <c r="P232" s="53"/>
      <c r="Q232" s="59"/>
      <c r="R232" s="53"/>
      <c r="S232" s="54"/>
      <c r="T232" s="55"/>
    </row>
    <row r="233" customFormat="false" ht="15.75" hidden="false" customHeight="true" outlineLevel="0" collapsed="false">
      <c r="B233" s="104" t="s">
        <v>41</v>
      </c>
      <c r="C233" s="103"/>
      <c r="D233" s="41" t="s">
        <v>33</v>
      </c>
      <c r="E233" s="41" t="s">
        <v>33</v>
      </c>
      <c r="F233" s="42" t="s">
        <v>33</v>
      </c>
      <c r="G233" s="45" t="s">
        <v>33</v>
      </c>
      <c r="H233" s="45" t="s">
        <v>33</v>
      </c>
      <c r="I233" s="43" t="s">
        <v>33</v>
      </c>
      <c r="J233" s="44"/>
      <c r="K233" s="45" t="s">
        <v>33</v>
      </c>
      <c r="L233" s="51" t="s">
        <v>33</v>
      </c>
      <c r="M233" s="42" t="s">
        <v>33</v>
      </c>
      <c r="N233" s="45" t="s">
        <v>33</v>
      </c>
      <c r="O233" s="45" t="s">
        <v>33</v>
      </c>
      <c r="P233" s="43" t="s">
        <v>33</v>
      </c>
      <c r="Q233" s="44"/>
      <c r="R233" s="45" t="s">
        <v>33</v>
      </c>
      <c r="S233" s="51" t="s">
        <v>33</v>
      </c>
      <c r="T233" s="47" t="s">
        <v>33</v>
      </c>
    </row>
    <row r="234" customFormat="false" ht="12.75" hidden="false" customHeight="true" outlineLevel="0" collapsed="false">
      <c r="B234" s="42"/>
      <c r="C234" s="49"/>
      <c r="D234" s="50"/>
      <c r="E234" s="50"/>
      <c r="F234" s="63"/>
      <c r="G234" s="64"/>
      <c r="H234" s="64"/>
      <c r="I234" s="64"/>
      <c r="J234" s="65"/>
      <c r="K234" s="64"/>
      <c r="L234" s="66"/>
      <c r="M234" s="67"/>
      <c r="N234" s="68"/>
      <c r="O234" s="64"/>
      <c r="P234" s="68"/>
      <c r="Q234" s="65"/>
      <c r="R234" s="68"/>
      <c r="S234" s="69"/>
      <c r="T234" s="70"/>
    </row>
    <row r="236" customFormat="false" ht="12.75" hidden="false" customHeight="true" outlineLevel="0" collapsed="false">
      <c r="A236" s="73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4" t="n">
        <v>0</v>
      </c>
      <c r="B237" s="75" t="s">
        <v>3</v>
      </c>
      <c r="C237" s="75"/>
      <c r="D237" s="76" t="s">
        <v>4</v>
      </c>
      <c r="E237" s="76"/>
      <c r="F237" s="76" t="s">
        <v>5</v>
      </c>
      <c r="G237" s="76"/>
      <c r="H237" s="76"/>
      <c r="I237" s="76"/>
      <c r="J237" s="76"/>
      <c r="K237" s="76"/>
      <c r="L237" s="76"/>
      <c r="M237" s="76" t="s">
        <v>6</v>
      </c>
      <c r="N237" s="76"/>
      <c r="O237" s="76"/>
      <c r="P237" s="76"/>
      <c r="Q237" s="76"/>
      <c r="R237" s="76"/>
      <c r="S237" s="76"/>
      <c r="T237" s="76" t="s">
        <v>7</v>
      </c>
    </row>
    <row r="238" customFormat="false" ht="20.25" hidden="false" customHeight="true" outlineLevel="0" collapsed="false">
      <c r="B238" s="77" t="s">
        <v>8</v>
      </c>
      <c r="C238" s="78" t="s">
        <v>9</v>
      </c>
      <c r="D238" s="13" t="s">
        <v>10</v>
      </c>
      <c r="E238" s="14" t="s">
        <v>11</v>
      </c>
      <c r="F238" s="79" t="s">
        <v>12</v>
      </c>
      <c r="G238" s="79"/>
      <c r="H238" s="79"/>
      <c r="I238" s="80" t="s">
        <v>13</v>
      </c>
      <c r="J238" s="81" t="s">
        <v>14</v>
      </c>
      <c r="K238" s="82" t="s">
        <v>15</v>
      </c>
      <c r="L238" s="82"/>
      <c r="M238" s="83" t="s">
        <v>16</v>
      </c>
      <c r="N238" s="83"/>
      <c r="O238" s="83"/>
      <c r="P238" s="80" t="s">
        <v>17</v>
      </c>
      <c r="Q238" s="81" t="s">
        <v>18</v>
      </c>
      <c r="R238" s="82" t="s">
        <v>19</v>
      </c>
      <c r="S238" s="82"/>
      <c r="T238" s="76"/>
    </row>
    <row r="239" customFormat="false" ht="20.25" hidden="false" customHeight="true" outlineLevel="0" collapsed="false">
      <c r="B239" s="77"/>
      <c r="C239" s="78"/>
      <c r="D239" s="13"/>
      <c r="E239" s="14"/>
      <c r="F239" s="79"/>
      <c r="G239" s="79"/>
      <c r="H239" s="79"/>
      <c r="I239" s="80"/>
      <c r="J239" s="81"/>
      <c r="K239" s="82"/>
      <c r="L239" s="82"/>
      <c r="M239" s="83"/>
      <c r="N239" s="83"/>
      <c r="O239" s="83"/>
      <c r="P239" s="80"/>
      <c r="Q239" s="81"/>
      <c r="R239" s="82"/>
      <c r="S239" s="82"/>
      <c r="T239" s="76"/>
    </row>
    <row r="240" customFormat="false" ht="11.25" hidden="false" customHeight="true" outlineLevel="0" collapsed="false">
      <c r="B240" s="77"/>
      <c r="C240" s="78"/>
      <c r="D240" s="13"/>
      <c r="E240" s="14"/>
      <c r="F240" s="79" t="s">
        <v>20</v>
      </c>
      <c r="G240" s="84" t="s">
        <v>21</v>
      </c>
      <c r="H240" s="84" t="s">
        <v>22</v>
      </c>
      <c r="I240" s="80"/>
      <c r="J240" s="81"/>
      <c r="K240" s="85" t="s">
        <v>23</v>
      </c>
      <c r="L240" s="86" t="s">
        <v>24</v>
      </c>
      <c r="M240" s="83" t="s">
        <v>25</v>
      </c>
      <c r="N240" s="80" t="s">
        <v>21</v>
      </c>
      <c r="O240" s="80" t="s">
        <v>22</v>
      </c>
      <c r="P240" s="80"/>
      <c r="Q240" s="81"/>
      <c r="R240" s="85" t="s">
        <v>26</v>
      </c>
      <c r="S240" s="86" t="s">
        <v>27</v>
      </c>
      <c r="T240" s="76"/>
    </row>
    <row r="241" customFormat="false" ht="13.5" hidden="false" customHeight="true" outlineLevel="0" collapsed="false">
      <c r="B241" s="77"/>
      <c r="C241" s="78"/>
      <c r="D241" s="13"/>
      <c r="E241" s="14"/>
      <c r="F241" s="87" t="s">
        <v>28</v>
      </c>
      <c r="G241" s="87"/>
      <c r="H241" s="87"/>
      <c r="I241" s="87"/>
      <c r="J241" s="87"/>
      <c r="K241" s="87"/>
      <c r="L241" s="87"/>
      <c r="M241" s="87" t="s">
        <v>29</v>
      </c>
      <c r="N241" s="87"/>
      <c r="O241" s="87"/>
      <c r="P241" s="87"/>
      <c r="Q241" s="87"/>
      <c r="R241" s="87"/>
      <c r="S241" s="87"/>
      <c r="T241" s="24" t="s">
        <v>30</v>
      </c>
    </row>
    <row r="242" customFormat="false" ht="12.75" hidden="false" customHeight="true" outlineLevel="0" collapsed="false">
      <c r="B242" s="25" t="s">
        <v>31</v>
      </c>
      <c r="C242" s="26"/>
      <c r="D242" s="88" t="n">
        <v>6710.43010617743</v>
      </c>
      <c r="E242" s="88" t="s">
        <v>33</v>
      </c>
      <c r="F242" s="89" t="s">
        <v>33</v>
      </c>
      <c r="G242" s="90" t="n">
        <v>-0.0384975360613896</v>
      </c>
      <c r="H242" s="90" t="n">
        <v>-0.0384975360613896</v>
      </c>
      <c r="I242" s="91" t="s">
        <v>33</v>
      </c>
      <c r="J242" s="31"/>
      <c r="K242" s="91" t="n">
        <v>0.278733669326267</v>
      </c>
      <c r="L242" s="92" t="s">
        <v>33</v>
      </c>
      <c r="M242" s="93" t="s">
        <v>33</v>
      </c>
      <c r="N242" s="94" t="n">
        <v>-258.335025</v>
      </c>
      <c r="O242" s="95" t="n">
        <v>-258.335025</v>
      </c>
      <c r="P242" s="96" t="s">
        <v>33</v>
      </c>
      <c r="Q242" s="31"/>
      <c r="R242" s="96" t="n">
        <v>1870.42280625229</v>
      </c>
      <c r="S242" s="97" t="s">
        <v>33</v>
      </c>
      <c r="T242" s="98" t="n">
        <v>-5910.9885312584</v>
      </c>
    </row>
    <row r="243" customFormat="false" ht="12.75" hidden="false" customHeight="true" outlineLevel="0" collapsed="false">
      <c r="B243" s="99" t="s">
        <v>34</v>
      </c>
      <c r="C243" s="100"/>
      <c r="D243" s="41" t="n">
        <v>6577.95060617743</v>
      </c>
      <c r="E243" s="41" t="s">
        <v>33</v>
      </c>
      <c r="F243" s="42" t="s">
        <v>33</v>
      </c>
      <c r="G243" s="43" t="s">
        <v>33</v>
      </c>
      <c r="H243" s="43" t="s">
        <v>33</v>
      </c>
      <c r="I243" s="43" t="s">
        <v>33</v>
      </c>
      <c r="J243" s="44"/>
      <c r="K243" s="45" t="s">
        <v>33</v>
      </c>
      <c r="L243" s="46" t="s">
        <v>33</v>
      </c>
      <c r="M243" s="42" t="s">
        <v>33</v>
      </c>
      <c r="N243" s="43" t="s">
        <v>33</v>
      </c>
      <c r="O243" s="43" t="s">
        <v>33</v>
      </c>
      <c r="P243" s="43" t="s">
        <v>33</v>
      </c>
      <c r="Q243" s="44"/>
      <c r="R243" s="45" t="s">
        <v>33</v>
      </c>
      <c r="S243" s="46" t="s">
        <v>33</v>
      </c>
      <c r="T243" s="47" t="s">
        <v>33</v>
      </c>
    </row>
    <row r="244" customFormat="false" ht="12.75" hidden="false" customHeight="true" outlineLevel="0" collapsed="false">
      <c r="B244" s="101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.75" hidden="false" customHeight="true" outlineLevel="0" collapsed="false">
      <c r="B245" s="102" t="s">
        <v>36</v>
      </c>
      <c r="C245" s="103"/>
      <c r="D245" s="41" t="n">
        <v>132.4795</v>
      </c>
      <c r="E245" s="41" t="s">
        <v>33</v>
      </c>
      <c r="F245" s="41" t="s">
        <v>33</v>
      </c>
      <c r="G245" s="45" t="n">
        <v>-1.95</v>
      </c>
      <c r="H245" s="45" t="n">
        <v>-1.95</v>
      </c>
      <c r="I245" s="43" t="s">
        <v>33</v>
      </c>
      <c r="J245" s="44"/>
      <c r="K245" s="45" t="n">
        <v>14.1185829222807</v>
      </c>
      <c r="L245" s="46" t="s">
        <v>33</v>
      </c>
      <c r="M245" s="41" t="s">
        <v>33</v>
      </c>
      <c r="N245" s="45" t="n">
        <v>-258.335025</v>
      </c>
      <c r="O245" s="45" t="n">
        <v>-258.335025</v>
      </c>
      <c r="P245" s="43" t="s">
        <v>33</v>
      </c>
      <c r="Q245" s="44"/>
      <c r="R245" s="45" t="n">
        <v>1870.42280625229</v>
      </c>
      <c r="S245" s="46" t="s">
        <v>33</v>
      </c>
      <c r="T245" s="47" t="n">
        <v>-5910.9885312584</v>
      </c>
    </row>
    <row r="246" customFormat="false" ht="12.75" hidden="false" customHeight="true" outlineLevel="0" collapsed="false">
      <c r="B246" s="101" t="s">
        <v>37</v>
      </c>
      <c r="C246" s="103"/>
      <c r="D246" s="41" t="s">
        <v>33</v>
      </c>
      <c r="E246" s="41" t="s">
        <v>33</v>
      </c>
      <c r="F246" s="42" t="s">
        <v>33</v>
      </c>
      <c r="G246" s="45" t="s">
        <v>33</v>
      </c>
      <c r="H246" s="45" t="s">
        <v>33</v>
      </c>
      <c r="I246" s="43" t="s">
        <v>33</v>
      </c>
      <c r="J246" s="59"/>
      <c r="K246" s="45" t="s">
        <v>33</v>
      </c>
      <c r="L246" s="51" t="s">
        <v>33</v>
      </c>
      <c r="M246" s="42" t="s">
        <v>33</v>
      </c>
      <c r="N246" s="45" t="s">
        <v>33</v>
      </c>
      <c r="O246" s="45" t="s">
        <v>33</v>
      </c>
      <c r="P246" s="43" t="s">
        <v>33</v>
      </c>
      <c r="Q246" s="59"/>
      <c r="R246" s="45" t="s">
        <v>33</v>
      </c>
      <c r="S246" s="51" t="s">
        <v>33</v>
      </c>
      <c r="T246" s="47" t="s">
        <v>33</v>
      </c>
    </row>
    <row r="247" customFormat="false" ht="12.75" hidden="false" customHeight="true" outlineLevel="0" collapsed="false">
      <c r="B247" s="101"/>
      <c r="C247" s="60"/>
      <c r="D247" s="50"/>
      <c r="E247" s="50"/>
      <c r="F247" s="42"/>
      <c r="G247" s="45"/>
      <c r="H247" s="45"/>
      <c r="I247" s="43"/>
      <c r="J247" s="59"/>
      <c r="K247" s="43"/>
      <c r="L247" s="51"/>
      <c r="M247" s="52"/>
      <c r="N247" s="61"/>
      <c r="O247" s="45"/>
      <c r="P247" s="53"/>
      <c r="Q247" s="59"/>
      <c r="R247" s="53"/>
      <c r="S247" s="54"/>
      <c r="T247" s="55"/>
    </row>
    <row r="248" customFormat="false" ht="12.75" hidden="false" customHeight="true" outlineLevel="0" collapsed="false">
      <c r="B248" s="104" t="s">
        <v>38</v>
      </c>
      <c r="C248" s="103"/>
      <c r="D248" s="41" t="n">
        <v>132.4795</v>
      </c>
      <c r="E248" s="41" t="s">
        <v>33</v>
      </c>
      <c r="F248" s="41" t="s">
        <v>33</v>
      </c>
      <c r="G248" s="45" t="n">
        <v>-1.95</v>
      </c>
      <c r="H248" s="45" t="n">
        <v>-1.95</v>
      </c>
      <c r="I248" s="43" t="s">
        <v>33</v>
      </c>
      <c r="J248" s="44"/>
      <c r="K248" s="45" t="n">
        <v>14.1185829222807</v>
      </c>
      <c r="L248" s="51" t="s">
        <v>33</v>
      </c>
      <c r="M248" s="41" t="s">
        <v>33</v>
      </c>
      <c r="N248" s="45" t="n">
        <v>-258.335025</v>
      </c>
      <c r="O248" s="45" t="n">
        <v>-258.335025</v>
      </c>
      <c r="P248" s="43" t="s">
        <v>33</v>
      </c>
      <c r="Q248" s="44"/>
      <c r="R248" s="45" t="n">
        <v>1870.42280625229</v>
      </c>
      <c r="S248" s="51" t="s">
        <v>33</v>
      </c>
      <c r="T248" s="47" t="n">
        <v>-5910.9885312584</v>
      </c>
    </row>
    <row r="249" customFormat="false" ht="12.75" hidden="false" customHeight="true" outlineLevel="0" collapsed="false">
      <c r="B249" s="101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.75" hidden="false" customHeight="true" outlineLevel="0" collapsed="false">
      <c r="B250" s="104" t="s">
        <v>39</v>
      </c>
      <c r="C250" s="103"/>
      <c r="D250" s="41" t="s">
        <v>33</v>
      </c>
      <c r="E250" s="41" t="s">
        <v>33</v>
      </c>
      <c r="F250" s="41" t="s">
        <v>33</v>
      </c>
      <c r="G250" s="45" t="s">
        <v>33</v>
      </c>
      <c r="H250" s="45" t="s">
        <v>33</v>
      </c>
      <c r="I250" s="43" t="s">
        <v>33</v>
      </c>
      <c r="J250" s="44"/>
      <c r="K250" s="45" t="s">
        <v>33</v>
      </c>
      <c r="L250" s="51" t="s">
        <v>33</v>
      </c>
      <c r="M250" s="41" t="s">
        <v>33</v>
      </c>
      <c r="N250" s="45" t="s">
        <v>33</v>
      </c>
      <c r="O250" s="45" t="s">
        <v>33</v>
      </c>
      <c r="P250" s="43" t="s">
        <v>33</v>
      </c>
      <c r="Q250" s="44"/>
      <c r="R250" s="45" t="s">
        <v>33</v>
      </c>
      <c r="S250" s="51" t="s">
        <v>33</v>
      </c>
      <c r="T250" s="47" t="s">
        <v>33</v>
      </c>
    </row>
    <row r="251" customFormat="false" ht="12.75" hidden="false" customHeight="true" outlineLevel="0" collapsed="false">
      <c r="B251" s="101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4" t="s">
        <v>40</v>
      </c>
      <c r="C252" s="103"/>
      <c r="D252" s="41" t="s">
        <v>33</v>
      </c>
      <c r="E252" s="42" t="s">
        <v>33</v>
      </c>
      <c r="F252" s="42" t="s">
        <v>33</v>
      </c>
      <c r="G252" s="45" t="s">
        <v>33</v>
      </c>
      <c r="H252" s="45" t="s">
        <v>33</v>
      </c>
      <c r="I252" s="43" t="s">
        <v>33</v>
      </c>
      <c r="J252" s="59"/>
      <c r="K252" s="45" t="s">
        <v>33</v>
      </c>
      <c r="L252" s="51" t="s">
        <v>33</v>
      </c>
      <c r="M252" s="42" t="s">
        <v>33</v>
      </c>
      <c r="N252" s="45" t="s">
        <v>33</v>
      </c>
      <c r="O252" s="45" t="s">
        <v>33</v>
      </c>
      <c r="P252" s="43" t="s">
        <v>33</v>
      </c>
      <c r="Q252" s="59"/>
      <c r="R252" s="45" t="s">
        <v>33</v>
      </c>
      <c r="S252" s="51" t="s">
        <v>33</v>
      </c>
      <c r="T252" s="47" t="s">
        <v>33</v>
      </c>
    </row>
    <row r="253" customFormat="false" ht="12.75" hidden="false" customHeight="true" outlineLevel="0" collapsed="false">
      <c r="B253" s="101"/>
      <c r="C253" s="49"/>
      <c r="D253" s="50"/>
      <c r="E253" s="50"/>
      <c r="F253" s="42"/>
      <c r="G253" s="43"/>
      <c r="H253" s="43"/>
      <c r="I253" s="43"/>
      <c r="J253" s="59"/>
      <c r="K253" s="43"/>
      <c r="L253" s="51"/>
      <c r="M253" s="52"/>
      <c r="N253" s="53"/>
      <c r="O253" s="43"/>
      <c r="P253" s="53"/>
      <c r="Q253" s="59"/>
      <c r="R253" s="53"/>
      <c r="S253" s="54"/>
      <c r="T253" s="55"/>
    </row>
    <row r="254" customFormat="false" ht="15.75" hidden="false" customHeight="true" outlineLevel="0" collapsed="false">
      <c r="B254" s="104" t="s">
        <v>41</v>
      </c>
      <c r="C254" s="103"/>
      <c r="D254" s="41" t="s">
        <v>33</v>
      </c>
      <c r="E254" s="41" t="s">
        <v>33</v>
      </c>
      <c r="F254" s="42" t="s">
        <v>33</v>
      </c>
      <c r="G254" s="45" t="s">
        <v>33</v>
      </c>
      <c r="H254" s="45" t="s">
        <v>33</v>
      </c>
      <c r="I254" s="43" t="s">
        <v>33</v>
      </c>
      <c r="J254" s="44"/>
      <c r="K254" s="45" t="s">
        <v>33</v>
      </c>
      <c r="L254" s="51" t="s">
        <v>33</v>
      </c>
      <c r="M254" s="42" t="s">
        <v>33</v>
      </c>
      <c r="N254" s="45" t="s">
        <v>33</v>
      </c>
      <c r="O254" s="45" t="s">
        <v>33</v>
      </c>
      <c r="P254" s="43" t="s">
        <v>33</v>
      </c>
      <c r="Q254" s="44"/>
      <c r="R254" s="45" t="s">
        <v>33</v>
      </c>
      <c r="S254" s="51" t="s">
        <v>33</v>
      </c>
      <c r="T254" s="47" t="s">
        <v>33</v>
      </c>
    </row>
    <row r="255" customFormat="false" ht="12.75" hidden="false" customHeight="true" outlineLevel="0" collapsed="false">
      <c r="B255" s="42"/>
      <c r="C255" s="49"/>
      <c r="D255" s="50"/>
      <c r="E255" s="50"/>
      <c r="F255" s="63"/>
      <c r="G255" s="64"/>
      <c r="H255" s="64"/>
      <c r="I255" s="64"/>
      <c r="J255" s="65"/>
      <c r="K255" s="64"/>
      <c r="L255" s="66"/>
      <c r="M255" s="67"/>
      <c r="N255" s="68"/>
      <c r="O255" s="64"/>
      <c r="P255" s="68"/>
      <c r="Q255" s="65"/>
      <c r="R255" s="68"/>
      <c r="S255" s="69"/>
      <c r="T255" s="70"/>
    </row>
    <row r="257" customFormat="false" ht="12.75" hidden="false" customHeight="true" outlineLevel="0" collapsed="false">
      <c r="A257" s="73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4" t="n">
        <v>0</v>
      </c>
      <c r="B258" s="75" t="s">
        <v>3</v>
      </c>
      <c r="C258" s="75"/>
      <c r="D258" s="76" t="s">
        <v>4</v>
      </c>
      <c r="E258" s="76"/>
      <c r="F258" s="76" t="s">
        <v>5</v>
      </c>
      <c r="G258" s="76"/>
      <c r="H258" s="76"/>
      <c r="I258" s="76"/>
      <c r="J258" s="76"/>
      <c r="K258" s="76"/>
      <c r="L258" s="76"/>
      <c r="M258" s="76" t="s">
        <v>6</v>
      </c>
      <c r="N258" s="76"/>
      <c r="O258" s="76"/>
      <c r="P258" s="76"/>
      <c r="Q258" s="76"/>
      <c r="R258" s="76"/>
      <c r="S258" s="76"/>
      <c r="T258" s="76" t="s">
        <v>7</v>
      </c>
    </row>
    <row r="259" customFormat="false" ht="20.25" hidden="false" customHeight="true" outlineLevel="0" collapsed="false">
      <c r="B259" s="77" t="s">
        <v>8</v>
      </c>
      <c r="C259" s="78" t="s">
        <v>9</v>
      </c>
      <c r="D259" s="13" t="s">
        <v>10</v>
      </c>
      <c r="E259" s="14" t="s">
        <v>11</v>
      </c>
      <c r="F259" s="79" t="s">
        <v>12</v>
      </c>
      <c r="G259" s="79"/>
      <c r="H259" s="79"/>
      <c r="I259" s="80" t="s">
        <v>13</v>
      </c>
      <c r="J259" s="81" t="s">
        <v>14</v>
      </c>
      <c r="K259" s="82" t="s">
        <v>15</v>
      </c>
      <c r="L259" s="82"/>
      <c r="M259" s="83" t="s">
        <v>16</v>
      </c>
      <c r="N259" s="83"/>
      <c r="O259" s="83"/>
      <c r="P259" s="80" t="s">
        <v>17</v>
      </c>
      <c r="Q259" s="81" t="s">
        <v>18</v>
      </c>
      <c r="R259" s="82" t="s">
        <v>19</v>
      </c>
      <c r="S259" s="82"/>
      <c r="T259" s="76"/>
    </row>
    <row r="260" customFormat="false" ht="20.25" hidden="false" customHeight="true" outlineLevel="0" collapsed="false">
      <c r="B260" s="77"/>
      <c r="C260" s="78"/>
      <c r="D260" s="13"/>
      <c r="E260" s="14"/>
      <c r="F260" s="79"/>
      <c r="G260" s="79"/>
      <c r="H260" s="79"/>
      <c r="I260" s="80"/>
      <c r="J260" s="81"/>
      <c r="K260" s="82"/>
      <c r="L260" s="82"/>
      <c r="M260" s="83"/>
      <c r="N260" s="83"/>
      <c r="O260" s="83"/>
      <c r="P260" s="80"/>
      <c r="Q260" s="81"/>
      <c r="R260" s="82"/>
      <c r="S260" s="82"/>
      <c r="T260" s="76"/>
    </row>
    <row r="261" customFormat="false" ht="11.25" hidden="false" customHeight="true" outlineLevel="0" collapsed="false">
      <c r="B261" s="77"/>
      <c r="C261" s="78"/>
      <c r="D261" s="13"/>
      <c r="E261" s="14"/>
      <c r="F261" s="79" t="s">
        <v>20</v>
      </c>
      <c r="G261" s="84" t="s">
        <v>21</v>
      </c>
      <c r="H261" s="84" t="s">
        <v>22</v>
      </c>
      <c r="I261" s="80"/>
      <c r="J261" s="81"/>
      <c r="K261" s="85" t="s">
        <v>23</v>
      </c>
      <c r="L261" s="86" t="s">
        <v>24</v>
      </c>
      <c r="M261" s="83" t="s">
        <v>25</v>
      </c>
      <c r="N261" s="80" t="s">
        <v>21</v>
      </c>
      <c r="O261" s="80" t="s">
        <v>22</v>
      </c>
      <c r="P261" s="80"/>
      <c r="Q261" s="81"/>
      <c r="R261" s="85" t="s">
        <v>26</v>
      </c>
      <c r="S261" s="86" t="s">
        <v>27</v>
      </c>
      <c r="T261" s="76"/>
    </row>
    <row r="262" customFormat="false" ht="13.5" hidden="false" customHeight="true" outlineLevel="0" collapsed="false">
      <c r="B262" s="77"/>
      <c r="C262" s="78"/>
      <c r="D262" s="13"/>
      <c r="E262" s="14"/>
      <c r="F262" s="87" t="s">
        <v>28</v>
      </c>
      <c r="G262" s="87"/>
      <c r="H262" s="87"/>
      <c r="I262" s="87"/>
      <c r="J262" s="87"/>
      <c r="K262" s="87"/>
      <c r="L262" s="87"/>
      <c r="M262" s="87" t="s">
        <v>29</v>
      </c>
      <c r="N262" s="87"/>
      <c r="O262" s="87"/>
      <c r="P262" s="87"/>
      <c r="Q262" s="87"/>
      <c r="R262" s="87"/>
      <c r="S262" s="87"/>
      <c r="T262" s="24" t="s">
        <v>30</v>
      </c>
    </row>
    <row r="263" customFormat="false" ht="12.75" hidden="false" customHeight="true" outlineLevel="0" collapsed="false">
      <c r="B263" s="25" t="s">
        <v>31</v>
      </c>
      <c r="C263" s="26"/>
      <c r="D263" s="88" t="n">
        <v>6568.20157963308</v>
      </c>
      <c r="E263" s="88" t="s">
        <v>33</v>
      </c>
      <c r="F263" s="89" t="s">
        <v>33</v>
      </c>
      <c r="G263" s="90" t="n">
        <v>-0.0127638249197417</v>
      </c>
      <c r="H263" s="90" t="n">
        <v>-0.0127638249197417</v>
      </c>
      <c r="I263" s="91" t="s">
        <v>33</v>
      </c>
      <c r="J263" s="31"/>
      <c r="K263" s="91" t="n">
        <v>0.0924139079665875</v>
      </c>
      <c r="L263" s="92" t="s">
        <v>33</v>
      </c>
      <c r="M263" s="93" t="s">
        <v>33</v>
      </c>
      <c r="N263" s="94" t="n">
        <v>-83.8353750000073</v>
      </c>
      <c r="O263" s="95" t="n">
        <v>-83.8353750000073</v>
      </c>
      <c r="P263" s="96" t="s">
        <v>33</v>
      </c>
      <c r="Q263" s="31"/>
      <c r="R263" s="96" t="n">
        <v>606.993176286206</v>
      </c>
      <c r="S263" s="97" t="s">
        <v>33</v>
      </c>
      <c r="T263" s="98" t="n">
        <v>-1918.24527138273</v>
      </c>
    </row>
    <row r="264" customFormat="false" ht="12.75" hidden="false" customHeight="true" outlineLevel="0" collapsed="false">
      <c r="B264" s="99" t="s">
        <v>34</v>
      </c>
      <c r="C264" s="100"/>
      <c r="D264" s="41" t="n">
        <v>6525.20907963307</v>
      </c>
      <c r="E264" s="41" t="s">
        <v>33</v>
      </c>
      <c r="F264" s="42" t="s">
        <v>33</v>
      </c>
      <c r="G264" s="43" t="s">
        <v>33</v>
      </c>
      <c r="H264" s="43" t="s">
        <v>33</v>
      </c>
      <c r="I264" s="43" t="s">
        <v>33</v>
      </c>
      <c r="J264" s="44"/>
      <c r="K264" s="45" t="s">
        <v>33</v>
      </c>
      <c r="L264" s="46" t="s">
        <v>33</v>
      </c>
      <c r="M264" s="42" t="s">
        <v>33</v>
      </c>
      <c r="N264" s="43" t="s">
        <v>33</v>
      </c>
      <c r="O264" s="43" t="s">
        <v>33</v>
      </c>
      <c r="P264" s="43" t="s">
        <v>33</v>
      </c>
      <c r="Q264" s="44"/>
      <c r="R264" s="45" t="s">
        <v>33</v>
      </c>
      <c r="S264" s="46" t="s">
        <v>33</v>
      </c>
      <c r="T264" s="47" t="s">
        <v>33</v>
      </c>
    </row>
    <row r="265" customFormat="false" ht="12.75" hidden="false" customHeight="true" outlineLevel="0" collapsed="false">
      <c r="B265" s="101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.75" hidden="false" customHeight="true" outlineLevel="0" collapsed="false">
      <c r="B266" s="102" t="s">
        <v>36</v>
      </c>
      <c r="C266" s="103"/>
      <c r="D266" s="41" t="n">
        <v>42.9925000000037</v>
      </c>
      <c r="E266" s="41" t="s">
        <v>33</v>
      </c>
      <c r="F266" s="41" t="s">
        <v>33</v>
      </c>
      <c r="G266" s="45" t="n">
        <v>-1.95</v>
      </c>
      <c r="H266" s="45" t="n">
        <v>-1.95</v>
      </c>
      <c r="I266" s="43" t="s">
        <v>33</v>
      </c>
      <c r="J266" s="44"/>
      <c r="K266" s="45" t="n">
        <v>14.1185829222807</v>
      </c>
      <c r="L266" s="46" t="s">
        <v>33</v>
      </c>
      <c r="M266" s="41" t="s">
        <v>33</v>
      </c>
      <c r="N266" s="45" t="n">
        <v>-83.8353750000073</v>
      </c>
      <c r="O266" s="45" t="n">
        <v>-83.8353750000073</v>
      </c>
      <c r="P266" s="43" t="s">
        <v>33</v>
      </c>
      <c r="Q266" s="44"/>
      <c r="R266" s="45" t="n">
        <v>606.993176286206</v>
      </c>
      <c r="S266" s="46" t="s">
        <v>33</v>
      </c>
      <c r="T266" s="47" t="n">
        <v>-1918.24527138273</v>
      </c>
    </row>
    <row r="267" customFormat="false" ht="12.75" hidden="false" customHeight="true" outlineLevel="0" collapsed="false">
      <c r="B267" s="101" t="s">
        <v>37</v>
      </c>
      <c r="C267" s="103"/>
      <c r="D267" s="41" t="s">
        <v>33</v>
      </c>
      <c r="E267" s="41" t="s">
        <v>33</v>
      </c>
      <c r="F267" s="42" t="s">
        <v>33</v>
      </c>
      <c r="G267" s="45" t="s">
        <v>33</v>
      </c>
      <c r="H267" s="45" t="s">
        <v>33</v>
      </c>
      <c r="I267" s="43" t="s">
        <v>33</v>
      </c>
      <c r="J267" s="59"/>
      <c r="K267" s="45" t="s">
        <v>33</v>
      </c>
      <c r="L267" s="51" t="s">
        <v>33</v>
      </c>
      <c r="M267" s="42" t="s">
        <v>33</v>
      </c>
      <c r="N267" s="45" t="s">
        <v>33</v>
      </c>
      <c r="O267" s="45" t="s">
        <v>33</v>
      </c>
      <c r="P267" s="43" t="s">
        <v>33</v>
      </c>
      <c r="Q267" s="59"/>
      <c r="R267" s="45" t="s">
        <v>33</v>
      </c>
      <c r="S267" s="51" t="s">
        <v>33</v>
      </c>
      <c r="T267" s="47" t="s">
        <v>33</v>
      </c>
    </row>
    <row r="268" customFormat="false" ht="12.75" hidden="false" customHeight="true" outlineLevel="0" collapsed="false">
      <c r="B268" s="101"/>
      <c r="C268" s="60"/>
      <c r="D268" s="50"/>
      <c r="E268" s="50"/>
      <c r="F268" s="42"/>
      <c r="G268" s="45"/>
      <c r="H268" s="45"/>
      <c r="I268" s="43"/>
      <c r="J268" s="59"/>
      <c r="K268" s="43"/>
      <c r="L268" s="51"/>
      <c r="M268" s="52"/>
      <c r="N268" s="61"/>
      <c r="O268" s="45"/>
      <c r="P268" s="53"/>
      <c r="Q268" s="59"/>
      <c r="R268" s="53"/>
      <c r="S268" s="54"/>
      <c r="T268" s="55"/>
    </row>
    <row r="269" customFormat="false" ht="12.75" hidden="false" customHeight="true" outlineLevel="0" collapsed="false">
      <c r="B269" s="104" t="s">
        <v>38</v>
      </c>
      <c r="C269" s="103"/>
      <c r="D269" s="41" t="n">
        <v>42.9925000000037</v>
      </c>
      <c r="E269" s="41" t="s">
        <v>33</v>
      </c>
      <c r="F269" s="41" t="s">
        <v>33</v>
      </c>
      <c r="G269" s="45" t="n">
        <v>-1.95</v>
      </c>
      <c r="H269" s="45" t="n">
        <v>-1.95</v>
      </c>
      <c r="I269" s="43" t="s">
        <v>33</v>
      </c>
      <c r="J269" s="44"/>
      <c r="K269" s="45" t="n">
        <v>14.1185829222807</v>
      </c>
      <c r="L269" s="51" t="s">
        <v>33</v>
      </c>
      <c r="M269" s="41" t="s">
        <v>33</v>
      </c>
      <c r="N269" s="45" t="n">
        <v>-83.8353750000073</v>
      </c>
      <c r="O269" s="45" t="n">
        <v>-83.8353750000073</v>
      </c>
      <c r="P269" s="43" t="s">
        <v>33</v>
      </c>
      <c r="Q269" s="44"/>
      <c r="R269" s="45" t="n">
        <v>606.993176286206</v>
      </c>
      <c r="S269" s="51" t="s">
        <v>33</v>
      </c>
      <c r="T269" s="47" t="n">
        <v>-1918.24527138273</v>
      </c>
    </row>
    <row r="270" customFormat="false" ht="12.75" hidden="false" customHeight="true" outlineLevel="0" collapsed="false">
      <c r="B270" s="101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.75" hidden="false" customHeight="true" outlineLevel="0" collapsed="false">
      <c r="B271" s="104" t="s">
        <v>39</v>
      </c>
      <c r="C271" s="103"/>
      <c r="D271" s="41" t="s">
        <v>33</v>
      </c>
      <c r="E271" s="41" t="s">
        <v>33</v>
      </c>
      <c r="F271" s="41" t="s">
        <v>33</v>
      </c>
      <c r="G271" s="45" t="s">
        <v>33</v>
      </c>
      <c r="H271" s="45" t="s">
        <v>33</v>
      </c>
      <c r="I271" s="43" t="s">
        <v>33</v>
      </c>
      <c r="J271" s="44"/>
      <c r="K271" s="45" t="s">
        <v>33</v>
      </c>
      <c r="L271" s="51" t="s">
        <v>33</v>
      </c>
      <c r="M271" s="41" t="s">
        <v>33</v>
      </c>
      <c r="N271" s="45" t="s">
        <v>33</v>
      </c>
      <c r="O271" s="45" t="s">
        <v>33</v>
      </c>
      <c r="P271" s="43" t="s">
        <v>33</v>
      </c>
      <c r="Q271" s="44"/>
      <c r="R271" s="45" t="s">
        <v>33</v>
      </c>
      <c r="S271" s="51" t="s">
        <v>33</v>
      </c>
      <c r="T271" s="47" t="s">
        <v>33</v>
      </c>
    </row>
    <row r="272" customFormat="false" ht="12.75" hidden="false" customHeight="true" outlineLevel="0" collapsed="false">
      <c r="B272" s="101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4" t="s">
        <v>40</v>
      </c>
      <c r="C273" s="103"/>
      <c r="D273" s="41" t="s">
        <v>33</v>
      </c>
      <c r="E273" s="42" t="s">
        <v>33</v>
      </c>
      <c r="F273" s="42" t="s">
        <v>33</v>
      </c>
      <c r="G273" s="45" t="s">
        <v>33</v>
      </c>
      <c r="H273" s="45" t="s">
        <v>33</v>
      </c>
      <c r="I273" s="43" t="s">
        <v>33</v>
      </c>
      <c r="J273" s="59"/>
      <c r="K273" s="45" t="s">
        <v>33</v>
      </c>
      <c r="L273" s="51" t="s">
        <v>33</v>
      </c>
      <c r="M273" s="42" t="s">
        <v>33</v>
      </c>
      <c r="N273" s="45" t="s">
        <v>33</v>
      </c>
      <c r="O273" s="45" t="s">
        <v>33</v>
      </c>
      <c r="P273" s="43" t="s">
        <v>33</v>
      </c>
      <c r="Q273" s="59"/>
      <c r="R273" s="45" t="s">
        <v>33</v>
      </c>
      <c r="S273" s="51" t="s">
        <v>33</v>
      </c>
      <c r="T273" s="47" t="s">
        <v>33</v>
      </c>
    </row>
    <row r="274" customFormat="false" ht="12.75" hidden="false" customHeight="true" outlineLevel="0" collapsed="false">
      <c r="B274" s="101"/>
      <c r="C274" s="49"/>
      <c r="D274" s="50"/>
      <c r="E274" s="50"/>
      <c r="F274" s="42"/>
      <c r="G274" s="43"/>
      <c r="H274" s="43"/>
      <c r="I274" s="43"/>
      <c r="J274" s="59"/>
      <c r="K274" s="43"/>
      <c r="L274" s="51"/>
      <c r="M274" s="52"/>
      <c r="N274" s="53"/>
      <c r="O274" s="43"/>
      <c r="P274" s="53"/>
      <c r="Q274" s="59"/>
      <c r="R274" s="53"/>
      <c r="S274" s="54"/>
      <c r="T274" s="55"/>
    </row>
    <row r="275" customFormat="false" ht="15.75" hidden="false" customHeight="true" outlineLevel="0" collapsed="false">
      <c r="B275" s="104" t="s">
        <v>41</v>
      </c>
      <c r="C275" s="103"/>
      <c r="D275" s="41" t="s">
        <v>33</v>
      </c>
      <c r="E275" s="41" t="s">
        <v>33</v>
      </c>
      <c r="F275" s="42" t="s">
        <v>33</v>
      </c>
      <c r="G275" s="45" t="s">
        <v>33</v>
      </c>
      <c r="H275" s="45" t="s">
        <v>33</v>
      </c>
      <c r="I275" s="43" t="s">
        <v>33</v>
      </c>
      <c r="J275" s="44"/>
      <c r="K275" s="45" t="s">
        <v>33</v>
      </c>
      <c r="L275" s="51" t="s">
        <v>33</v>
      </c>
      <c r="M275" s="42" t="s">
        <v>33</v>
      </c>
      <c r="N275" s="45" t="s">
        <v>33</v>
      </c>
      <c r="O275" s="45" t="s">
        <v>33</v>
      </c>
      <c r="P275" s="43" t="s">
        <v>33</v>
      </c>
      <c r="Q275" s="44"/>
      <c r="R275" s="45" t="s">
        <v>33</v>
      </c>
      <c r="S275" s="51" t="s">
        <v>33</v>
      </c>
      <c r="T275" s="47" t="s">
        <v>33</v>
      </c>
    </row>
    <row r="276" customFormat="false" ht="12.75" hidden="false" customHeight="true" outlineLevel="0" collapsed="false">
      <c r="B276" s="42"/>
      <c r="C276" s="49"/>
      <c r="D276" s="50"/>
      <c r="E276" s="50"/>
      <c r="F276" s="63"/>
      <c r="G276" s="64"/>
      <c r="H276" s="64"/>
      <c r="I276" s="64"/>
      <c r="J276" s="65"/>
      <c r="K276" s="64"/>
      <c r="L276" s="66"/>
      <c r="M276" s="67"/>
      <c r="N276" s="68"/>
      <c r="O276" s="64"/>
      <c r="P276" s="68"/>
      <c r="Q276" s="65"/>
      <c r="R276" s="68"/>
      <c r="S276" s="69"/>
      <c r="T276" s="70"/>
    </row>
    <row r="278" customFormat="false" ht="12.75" hidden="false" customHeight="true" outlineLevel="0" collapsed="false">
      <c r="A278" s="73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4" t="n">
        <v>0</v>
      </c>
      <c r="B279" s="75" t="s">
        <v>3</v>
      </c>
      <c r="C279" s="75"/>
      <c r="D279" s="76" t="s">
        <v>4</v>
      </c>
      <c r="E279" s="76"/>
      <c r="F279" s="76" t="s">
        <v>5</v>
      </c>
      <c r="G279" s="76"/>
      <c r="H279" s="76"/>
      <c r="I279" s="76"/>
      <c r="J279" s="76"/>
      <c r="K279" s="76"/>
      <c r="L279" s="76"/>
      <c r="M279" s="76" t="s">
        <v>6</v>
      </c>
      <c r="N279" s="76"/>
      <c r="O279" s="76"/>
      <c r="P279" s="76"/>
      <c r="Q279" s="76"/>
      <c r="R279" s="76"/>
      <c r="S279" s="76"/>
      <c r="T279" s="76" t="s">
        <v>7</v>
      </c>
    </row>
    <row r="280" customFormat="false" ht="20.25" hidden="false" customHeight="true" outlineLevel="0" collapsed="false">
      <c r="B280" s="77" t="s">
        <v>8</v>
      </c>
      <c r="C280" s="78" t="s">
        <v>9</v>
      </c>
      <c r="D280" s="13" t="s">
        <v>10</v>
      </c>
      <c r="E280" s="14" t="s">
        <v>11</v>
      </c>
      <c r="F280" s="79" t="s">
        <v>12</v>
      </c>
      <c r="G280" s="79"/>
      <c r="H280" s="79"/>
      <c r="I280" s="80" t="s">
        <v>13</v>
      </c>
      <c r="J280" s="81" t="s">
        <v>14</v>
      </c>
      <c r="K280" s="82" t="s">
        <v>15</v>
      </c>
      <c r="L280" s="82"/>
      <c r="M280" s="83" t="s">
        <v>16</v>
      </c>
      <c r="N280" s="83"/>
      <c r="O280" s="83"/>
      <c r="P280" s="80" t="s">
        <v>17</v>
      </c>
      <c r="Q280" s="81" t="s">
        <v>18</v>
      </c>
      <c r="R280" s="82" t="s">
        <v>19</v>
      </c>
      <c r="S280" s="82"/>
      <c r="T280" s="76"/>
    </row>
    <row r="281" customFormat="false" ht="20.25" hidden="false" customHeight="true" outlineLevel="0" collapsed="false">
      <c r="B281" s="77"/>
      <c r="C281" s="78"/>
      <c r="D281" s="13"/>
      <c r="E281" s="14"/>
      <c r="F281" s="79"/>
      <c r="G281" s="79"/>
      <c r="H281" s="79"/>
      <c r="I281" s="80"/>
      <c r="J281" s="81"/>
      <c r="K281" s="82"/>
      <c r="L281" s="82"/>
      <c r="M281" s="83"/>
      <c r="N281" s="83"/>
      <c r="O281" s="83"/>
      <c r="P281" s="80"/>
      <c r="Q281" s="81"/>
      <c r="R281" s="82"/>
      <c r="S281" s="82"/>
      <c r="T281" s="76"/>
    </row>
    <row r="282" customFormat="false" ht="11.25" hidden="false" customHeight="true" outlineLevel="0" collapsed="false">
      <c r="B282" s="77"/>
      <c r="C282" s="78"/>
      <c r="D282" s="13"/>
      <c r="E282" s="14"/>
      <c r="F282" s="79" t="s">
        <v>20</v>
      </c>
      <c r="G282" s="84" t="s">
        <v>21</v>
      </c>
      <c r="H282" s="84" t="s">
        <v>22</v>
      </c>
      <c r="I282" s="80"/>
      <c r="J282" s="81"/>
      <c r="K282" s="85" t="s">
        <v>23</v>
      </c>
      <c r="L282" s="86" t="s">
        <v>24</v>
      </c>
      <c r="M282" s="83" t="s">
        <v>25</v>
      </c>
      <c r="N282" s="80" t="s">
        <v>21</v>
      </c>
      <c r="O282" s="80" t="s">
        <v>22</v>
      </c>
      <c r="P282" s="80"/>
      <c r="Q282" s="81"/>
      <c r="R282" s="85" t="s">
        <v>26</v>
      </c>
      <c r="S282" s="86" t="s">
        <v>27</v>
      </c>
      <c r="T282" s="76"/>
    </row>
    <row r="283" customFormat="false" ht="13.5" hidden="false" customHeight="true" outlineLevel="0" collapsed="false">
      <c r="B283" s="77"/>
      <c r="C283" s="78"/>
      <c r="D283" s="13"/>
      <c r="E283" s="14"/>
      <c r="F283" s="87" t="s">
        <v>28</v>
      </c>
      <c r="G283" s="87"/>
      <c r="H283" s="87"/>
      <c r="I283" s="87"/>
      <c r="J283" s="87"/>
      <c r="K283" s="87"/>
      <c r="L283" s="87"/>
      <c r="M283" s="87" t="s">
        <v>29</v>
      </c>
      <c r="N283" s="87"/>
      <c r="O283" s="87"/>
      <c r="P283" s="87"/>
      <c r="Q283" s="87"/>
      <c r="R283" s="87"/>
      <c r="S283" s="87"/>
      <c r="T283" s="24" t="s">
        <v>30</v>
      </c>
    </row>
    <row r="284" customFormat="false" ht="12.75" hidden="false" customHeight="true" outlineLevel="0" collapsed="false">
      <c r="B284" s="25" t="s">
        <v>31</v>
      </c>
      <c r="C284" s="26"/>
      <c r="D284" s="88" t="n">
        <v>8408.96493308871</v>
      </c>
      <c r="E284" s="88" t="s">
        <v>33</v>
      </c>
      <c r="F284" s="89" t="s">
        <v>33</v>
      </c>
      <c r="G284" s="90" t="n">
        <v>-0.229517265009106</v>
      </c>
      <c r="H284" s="90" t="n">
        <v>-0.229517265009106</v>
      </c>
      <c r="I284" s="91" t="s">
        <v>33</v>
      </c>
      <c r="J284" s="31"/>
      <c r="K284" s="91" t="n">
        <v>1.66177360929545</v>
      </c>
      <c r="L284" s="92" t="s">
        <v>33</v>
      </c>
      <c r="M284" s="93" t="s">
        <v>33</v>
      </c>
      <c r="N284" s="94" t="n">
        <v>-1930.002633</v>
      </c>
      <c r="O284" s="95" t="n">
        <v>-1930.002633</v>
      </c>
      <c r="P284" s="96" t="s">
        <v>33</v>
      </c>
      <c r="Q284" s="31"/>
      <c r="R284" s="96" t="n">
        <v>13973.7960072977</v>
      </c>
      <c r="S284" s="97" t="s">
        <v>33</v>
      </c>
      <c r="T284" s="98" t="n">
        <v>-44160.5757057583</v>
      </c>
    </row>
    <row r="285" customFormat="false" ht="12.75" hidden="false" customHeight="true" outlineLevel="0" collapsed="false">
      <c r="B285" s="99" t="s">
        <v>34</v>
      </c>
      <c r="C285" s="100"/>
      <c r="D285" s="41" t="n">
        <v>7419.21999308871</v>
      </c>
      <c r="E285" s="41" t="s">
        <v>33</v>
      </c>
      <c r="F285" s="42" t="s">
        <v>33</v>
      </c>
      <c r="G285" s="43" t="s">
        <v>33</v>
      </c>
      <c r="H285" s="43" t="s">
        <v>33</v>
      </c>
      <c r="I285" s="43" t="s">
        <v>33</v>
      </c>
      <c r="J285" s="44"/>
      <c r="K285" s="45" t="s">
        <v>33</v>
      </c>
      <c r="L285" s="46" t="s">
        <v>33</v>
      </c>
      <c r="M285" s="42" t="s">
        <v>33</v>
      </c>
      <c r="N285" s="43" t="s">
        <v>33</v>
      </c>
      <c r="O285" s="43" t="s">
        <v>33</v>
      </c>
      <c r="P285" s="43" t="s">
        <v>33</v>
      </c>
      <c r="Q285" s="44"/>
      <c r="R285" s="45" t="s">
        <v>33</v>
      </c>
      <c r="S285" s="46" t="s">
        <v>33</v>
      </c>
      <c r="T285" s="47" t="s">
        <v>33</v>
      </c>
    </row>
    <row r="286" customFormat="false" ht="12.75" hidden="false" customHeight="true" outlineLevel="0" collapsed="false">
      <c r="B286" s="101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.75" hidden="false" customHeight="true" outlineLevel="0" collapsed="false">
      <c r="B287" s="102" t="s">
        <v>36</v>
      </c>
      <c r="C287" s="103"/>
      <c r="D287" s="41" t="n">
        <v>989.744939999999</v>
      </c>
      <c r="E287" s="41" t="s">
        <v>33</v>
      </c>
      <c r="F287" s="41" t="s">
        <v>33</v>
      </c>
      <c r="G287" s="45" t="n">
        <v>-1.95</v>
      </c>
      <c r="H287" s="45" t="n">
        <v>-1.95</v>
      </c>
      <c r="I287" s="43" t="s">
        <v>33</v>
      </c>
      <c r="J287" s="44"/>
      <c r="K287" s="45" t="n">
        <v>14.1185829222807</v>
      </c>
      <c r="L287" s="46" t="s">
        <v>33</v>
      </c>
      <c r="M287" s="41" t="s">
        <v>33</v>
      </c>
      <c r="N287" s="45" t="n">
        <v>-1930.002633</v>
      </c>
      <c r="O287" s="45" t="n">
        <v>-1930.002633</v>
      </c>
      <c r="P287" s="43" t="s">
        <v>33</v>
      </c>
      <c r="Q287" s="44"/>
      <c r="R287" s="45" t="n">
        <v>13973.7960072977</v>
      </c>
      <c r="S287" s="46" t="s">
        <v>33</v>
      </c>
      <c r="T287" s="47" t="n">
        <v>-44160.5757057584</v>
      </c>
    </row>
    <row r="288" customFormat="false" ht="12.75" hidden="false" customHeight="true" outlineLevel="0" collapsed="false">
      <c r="B288" s="101" t="s">
        <v>37</v>
      </c>
      <c r="C288" s="103"/>
      <c r="D288" s="41" t="s">
        <v>33</v>
      </c>
      <c r="E288" s="41" t="s">
        <v>33</v>
      </c>
      <c r="F288" s="42" t="s">
        <v>33</v>
      </c>
      <c r="G288" s="45" t="s">
        <v>33</v>
      </c>
      <c r="H288" s="45" t="s">
        <v>33</v>
      </c>
      <c r="I288" s="43" t="s">
        <v>33</v>
      </c>
      <c r="J288" s="59"/>
      <c r="K288" s="45" t="s">
        <v>33</v>
      </c>
      <c r="L288" s="51" t="s">
        <v>33</v>
      </c>
      <c r="M288" s="42" t="s">
        <v>33</v>
      </c>
      <c r="N288" s="45" t="s">
        <v>33</v>
      </c>
      <c r="O288" s="45" t="s">
        <v>33</v>
      </c>
      <c r="P288" s="43" t="s">
        <v>33</v>
      </c>
      <c r="Q288" s="59"/>
      <c r="R288" s="45" t="s">
        <v>33</v>
      </c>
      <c r="S288" s="51" t="s">
        <v>33</v>
      </c>
      <c r="T288" s="47" t="s">
        <v>33</v>
      </c>
    </row>
    <row r="289" customFormat="false" ht="12.75" hidden="false" customHeight="true" outlineLevel="0" collapsed="false">
      <c r="B289" s="101"/>
      <c r="C289" s="60"/>
      <c r="D289" s="50"/>
      <c r="E289" s="50"/>
      <c r="F289" s="42"/>
      <c r="G289" s="45"/>
      <c r="H289" s="45"/>
      <c r="I289" s="43"/>
      <c r="J289" s="59"/>
      <c r="K289" s="43"/>
      <c r="L289" s="51"/>
      <c r="M289" s="52"/>
      <c r="N289" s="61"/>
      <c r="O289" s="45"/>
      <c r="P289" s="53"/>
      <c r="Q289" s="59"/>
      <c r="R289" s="53"/>
      <c r="S289" s="54"/>
      <c r="T289" s="55"/>
    </row>
    <row r="290" customFormat="false" ht="12.75" hidden="false" customHeight="true" outlineLevel="0" collapsed="false">
      <c r="B290" s="104" t="s">
        <v>38</v>
      </c>
      <c r="C290" s="103"/>
      <c r="D290" s="41" t="n">
        <v>989.744939999999</v>
      </c>
      <c r="E290" s="41" t="s">
        <v>33</v>
      </c>
      <c r="F290" s="41" t="s">
        <v>33</v>
      </c>
      <c r="G290" s="45" t="n">
        <v>-1.95</v>
      </c>
      <c r="H290" s="45" t="n">
        <v>-1.95</v>
      </c>
      <c r="I290" s="43" t="s">
        <v>33</v>
      </c>
      <c r="J290" s="44"/>
      <c r="K290" s="45" t="n">
        <v>14.1185829222807</v>
      </c>
      <c r="L290" s="51" t="s">
        <v>33</v>
      </c>
      <c r="M290" s="41" t="s">
        <v>33</v>
      </c>
      <c r="N290" s="45" t="n">
        <v>-1930.002633</v>
      </c>
      <c r="O290" s="45" t="n">
        <v>-1930.002633</v>
      </c>
      <c r="P290" s="43" t="s">
        <v>33</v>
      </c>
      <c r="Q290" s="44"/>
      <c r="R290" s="45" t="n">
        <v>13973.7960072977</v>
      </c>
      <c r="S290" s="51" t="s">
        <v>33</v>
      </c>
      <c r="T290" s="47" t="n">
        <v>-44160.5757057584</v>
      </c>
    </row>
    <row r="291" customFormat="false" ht="12.75" hidden="false" customHeight="true" outlineLevel="0" collapsed="false">
      <c r="B291" s="101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.75" hidden="false" customHeight="true" outlineLevel="0" collapsed="false">
      <c r="B292" s="104" t="s">
        <v>39</v>
      </c>
      <c r="C292" s="103"/>
      <c r="D292" s="41" t="s">
        <v>33</v>
      </c>
      <c r="E292" s="41" t="s">
        <v>33</v>
      </c>
      <c r="F292" s="41" t="s">
        <v>33</v>
      </c>
      <c r="G292" s="45" t="s">
        <v>33</v>
      </c>
      <c r="H292" s="45" t="s">
        <v>33</v>
      </c>
      <c r="I292" s="43" t="s">
        <v>33</v>
      </c>
      <c r="J292" s="44"/>
      <c r="K292" s="45" t="s">
        <v>33</v>
      </c>
      <c r="L292" s="51" t="s">
        <v>33</v>
      </c>
      <c r="M292" s="41" t="s">
        <v>33</v>
      </c>
      <c r="N292" s="45" t="s">
        <v>33</v>
      </c>
      <c r="O292" s="45" t="s">
        <v>33</v>
      </c>
      <c r="P292" s="43" t="s">
        <v>33</v>
      </c>
      <c r="Q292" s="44"/>
      <c r="R292" s="45" t="s">
        <v>33</v>
      </c>
      <c r="S292" s="51" t="s">
        <v>33</v>
      </c>
      <c r="T292" s="47" t="s">
        <v>33</v>
      </c>
    </row>
    <row r="293" customFormat="false" ht="12.75" hidden="false" customHeight="true" outlineLevel="0" collapsed="false">
      <c r="B293" s="101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4" t="s">
        <v>40</v>
      </c>
      <c r="C294" s="103"/>
      <c r="D294" s="41" t="s">
        <v>33</v>
      </c>
      <c r="E294" s="42" t="s">
        <v>33</v>
      </c>
      <c r="F294" s="42" t="s">
        <v>33</v>
      </c>
      <c r="G294" s="45" t="s">
        <v>33</v>
      </c>
      <c r="H294" s="45" t="s">
        <v>33</v>
      </c>
      <c r="I294" s="43" t="s">
        <v>33</v>
      </c>
      <c r="J294" s="59"/>
      <c r="K294" s="45" t="s">
        <v>33</v>
      </c>
      <c r="L294" s="51" t="s">
        <v>33</v>
      </c>
      <c r="M294" s="42" t="s">
        <v>33</v>
      </c>
      <c r="N294" s="45" t="s">
        <v>33</v>
      </c>
      <c r="O294" s="45" t="s">
        <v>33</v>
      </c>
      <c r="P294" s="43" t="s">
        <v>33</v>
      </c>
      <c r="Q294" s="59"/>
      <c r="R294" s="45" t="s">
        <v>33</v>
      </c>
      <c r="S294" s="51" t="s">
        <v>33</v>
      </c>
      <c r="T294" s="47" t="s">
        <v>33</v>
      </c>
    </row>
    <row r="295" customFormat="false" ht="12.75" hidden="false" customHeight="true" outlineLevel="0" collapsed="false">
      <c r="B295" s="101"/>
      <c r="C295" s="49"/>
      <c r="D295" s="50"/>
      <c r="E295" s="50"/>
      <c r="F295" s="42"/>
      <c r="G295" s="43"/>
      <c r="H295" s="43"/>
      <c r="I295" s="43"/>
      <c r="J295" s="59"/>
      <c r="K295" s="43"/>
      <c r="L295" s="51"/>
      <c r="M295" s="52"/>
      <c r="N295" s="53"/>
      <c r="O295" s="43"/>
      <c r="P295" s="53"/>
      <c r="Q295" s="59"/>
      <c r="R295" s="53"/>
      <c r="S295" s="54"/>
      <c r="T295" s="55"/>
    </row>
    <row r="296" customFormat="false" ht="15.75" hidden="false" customHeight="true" outlineLevel="0" collapsed="false">
      <c r="B296" s="104" t="s">
        <v>41</v>
      </c>
      <c r="C296" s="103"/>
      <c r="D296" s="41" t="s">
        <v>33</v>
      </c>
      <c r="E296" s="41" t="s">
        <v>33</v>
      </c>
      <c r="F296" s="42" t="s">
        <v>33</v>
      </c>
      <c r="G296" s="45" t="s">
        <v>33</v>
      </c>
      <c r="H296" s="45" t="s">
        <v>33</v>
      </c>
      <c r="I296" s="43" t="s">
        <v>33</v>
      </c>
      <c r="J296" s="44"/>
      <c r="K296" s="45" t="s">
        <v>33</v>
      </c>
      <c r="L296" s="51" t="s">
        <v>33</v>
      </c>
      <c r="M296" s="42" t="s">
        <v>33</v>
      </c>
      <c r="N296" s="45" t="s">
        <v>33</v>
      </c>
      <c r="O296" s="45" t="s">
        <v>33</v>
      </c>
      <c r="P296" s="43" t="s">
        <v>33</v>
      </c>
      <c r="Q296" s="44"/>
      <c r="R296" s="45" t="s">
        <v>33</v>
      </c>
      <c r="S296" s="51" t="s">
        <v>33</v>
      </c>
      <c r="T296" s="47" t="s">
        <v>33</v>
      </c>
    </row>
    <row r="297" customFormat="false" ht="12.75" hidden="false" customHeight="true" outlineLevel="0" collapsed="false">
      <c r="B297" s="42"/>
      <c r="C297" s="49"/>
      <c r="D297" s="50"/>
      <c r="E297" s="50"/>
      <c r="F297" s="63"/>
      <c r="G297" s="64"/>
      <c r="H297" s="64"/>
      <c r="I297" s="64"/>
      <c r="J297" s="65"/>
      <c r="K297" s="64"/>
      <c r="L297" s="66"/>
      <c r="M297" s="67"/>
      <c r="N297" s="68"/>
      <c r="O297" s="64"/>
      <c r="P297" s="68"/>
      <c r="Q297" s="65"/>
      <c r="R297" s="68"/>
      <c r="S297" s="69"/>
      <c r="T297" s="70"/>
    </row>
    <row r="299" customFormat="false" ht="12.75" hidden="false" customHeight="true" outlineLevel="0" collapsed="false">
      <c r="A299" s="73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4" t="n">
        <v>0</v>
      </c>
      <c r="B300" s="75" t="s">
        <v>3</v>
      </c>
      <c r="C300" s="75"/>
      <c r="D300" s="76" t="s">
        <v>4</v>
      </c>
      <c r="E300" s="76"/>
      <c r="F300" s="76" t="s">
        <v>5</v>
      </c>
      <c r="G300" s="76"/>
      <c r="H300" s="76"/>
      <c r="I300" s="76"/>
      <c r="J300" s="76"/>
      <c r="K300" s="76"/>
      <c r="L300" s="76"/>
      <c r="M300" s="76" t="s">
        <v>6</v>
      </c>
      <c r="N300" s="76"/>
      <c r="O300" s="76"/>
      <c r="P300" s="76"/>
      <c r="Q300" s="76"/>
      <c r="R300" s="76"/>
      <c r="S300" s="76"/>
      <c r="T300" s="76" t="s">
        <v>7</v>
      </c>
    </row>
    <row r="301" customFormat="false" ht="20.25" hidden="false" customHeight="true" outlineLevel="0" collapsed="false">
      <c r="B301" s="77" t="s">
        <v>8</v>
      </c>
      <c r="C301" s="78" t="s">
        <v>9</v>
      </c>
      <c r="D301" s="13" t="s">
        <v>10</v>
      </c>
      <c r="E301" s="14" t="s">
        <v>11</v>
      </c>
      <c r="F301" s="79" t="s">
        <v>12</v>
      </c>
      <c r="G301" s="79"/>
      <c r="H301" s="79"/>
      <c r="I301" s="80" t="s">
        <v>13</v>
      </c>
      <c r="J301" s="81" t="s">
        <v>14</v>
      </c>
      <c r="K301" s="82" t="s">
        <v>15</v>
      </c>
      <c r="L301" s="82"/>
      <c r="M301" s="83" t="s">
        <v>16</v>
      </c>
      <c r="N301" s="83"/>
      <c r="O301" s="83"/>
      <c r="P301" s="80" t="s">
        <v>17</v>
      </c>
      <c r="Q301" s="81" t="s">
        <v>18</v>
      </c>
      <c r="R301" s="82" t="s">
        <v>19</v>
      </c>
      <c r="S301" s="82"/>
      <c r="T301" s="76"/>
    </row>
    <row r="302" customFormat="false" ht="20.25" hidden="false" customHeight="true" outlineLevel="0" collapsed="false">
      <c r="B302" s="77"/>
      <c r="C302" s="78"/>
      <c r="D302" s="13"/>
      <c r="E302" s="14"/>
      <c r="F302" s="79"/>
      <c r="G302" s="79"/>
      <c r="H302" s="79"/>
      <c r="I302" s="80"/>
      <c r="J302" s="81"/>
      <c r="K302" s="82"/>
      <c r="L302" s="82"/>
      <c r="M302" s="83"/>
      <c r="N302" s="83"/>
      <c r="O302" s="83"/>
      <c r="P302" s="80"/>
      <c r="Q302" s="81"/>
      <c r="R302" s="82"/>
      <c r="S302" s="82"/>
      <c r="T302" s="76"/>
    </row>
    <row r="303" customFormat="false" ht="11.25" hidden="false" customHeight="true" outlineLevel="0" collapsed="false">
      <c r="B303" s="77"/>
      <c r="C303" s="78"/>
      <c r="D303" s="13"/>
      <c r="E303" s="14"/>
      <c r="F303" s="79" t="s">
        <v>20</v>
      </c>
      <c r="G303" s="84" t="s">
        <v>21</v>
      </c>
      <c r="H303" s="84" t="s">
        <v>22</v>
      </c>
      <c r="I303" s="80"/>
      <c r="J303" s="81"/>
      <c r="K303" s="85" t="s">
        <v>23</v>
      </c>
      <c r="L303" s="86" t="s">
        <v>24</v>
      </c>
      <c r="M303" s="83" t="s">
        <v>25</v>
      </c>
      <c r="N303" s="80" t="s">
        <v>21</v>
      </c>
      <c r="O303" s="80" t="s">
        <v>22</v>
      </c>
      <c r="P303" s="80"/>
      <c r="Q303" s="81"/>
      <c r="R303" s="85" t="s">
        <v>26</v>
      </c>
      <c r="S303" s="86" t="s">
        <v>27</v>
      </c>
      <c r="T303" s="76"/>
    </row>
    <row r="304" customFormat="false" ht="13.5" hidden="false" customHeight="true" outlineLevel="0" collapsed="false">
      <c r="B304" s="77"/>
      <c r="C304" s="78"/>
      <c r="D304" s="13"/>
      <c r="E304" s="14"/>
      <c r="F304" s="87" t="s">
        <v>28</v>
      </c>
      <c r="G304" s="87"/>
      <c r="H304" s="87"/>
      <c r="I304" s="87"/>
      <c r="J304" s="87"/>
      <c r="K304" s="87"/>
      <c r="L304" s="87"/>
      <c r="M304" s="87" t="s">
        <v>29</v>
      </c>
      <c r="N304" s="87"/>
      <c r="O304" s="87"/>
      <c r="P304" s="87"/>
      <c r="Q304" s="87"/>
      <c r="R304" s="87"/>
      <c r="S304" s="87"/>
      <c r="T304" s="24" t="s">
        <v>30</v>
      </c>
    </row>
    <row r="305" customFormat="false" ht="12.75" hidden="false" customHeight="true" outlineLevel="0" collapsed="false">
      <c r="B305" s="25" t="s">
        <v>31</v>
      </c>
      <c r="C305" s="26"/>
      <c r="D305" s="88" t="n">
        <v>7557.64929654436</v>
      </c>
      <c r="E305" s="88" t="s">
        <v>33</v>
      </c>
      <c r="F305" s="89" t="s">
        <v>33</v>
      </c>
      <c r="G305" s="90" t="n">
        <v>-0.0302090289972031</v>
      </c>
      <c r="H305" s="90" t="n">
        <v>-0.0302090289972031</v>
      </c>
      <c r="I305" s="91" t="s">
        <v>33</v>
      </c>
      <c r="J305" s="31"/>
      <c r="K305" s="91" t="n">
        <v>0.218722400460817</v>
      </c>
      <c r="L305" s="92" t="s">
        <v>33</v>
      </c>
      <c r="M305" s="93" t="s">
        <v>33</v>
      </c>
      <c r="N305" s="94" t="n">
        <v>-228.30924675</v>
      </c>
      <c r="O305" s="95" t="n">
        <v>-228.30924675</v>
      </c>
      <c r="P305" s="96" t="s">
        <v>33</v>
      </c>
      <c r="Q305" s="31"/>
      <c r="R305" s="96" t="n">
        <v>1653.02719598119</v>
      </c>
      <c r="S305" s="97" t="s">
        <v>33</v>
      </c>
      <c r="T305" s="98" t="n">
        <v>-5223.9658138477</v>
      </c>
    </row>
    <row r="306" customFormat="false" ht="12.75" hidden="false" customHeight="true" outlineLevel="0" collapsed="false">
      <c r="B306" s="99" t="s">
        <v>34</v>
      </c>
      <c r="C306" s="100"/>
      <c r="D306" s="41" t="n">
        <v>7440.56763154436</v>
      </c>
      <c r="E306" s="41" t="s">
        <v>33</v>
      </c>
      <c r="F306" s="42" t="s">
        <v>33</v>
      </c>
      <c r="G306" s="43" t="s">
        <v>33</v>
      </c>
      <c r="H306" s="43" t="s">
        <v>33</v>
      </c>
      <c r="I306" s="43" t="s">
        <v>33</v>
      </c>
      <c r="J306" s="44"/>
      <c r="K306" s="45" t="s">
        <v>33</v>
      </c>
      <c r="L306" s="46" t="s">
        <v>33</v>
      </c>
      <c r="M306" s="42" t="s">
        <v>33</v>
      </c>
      <c r="N306" s="43" t="s">
        <v>33</v>
      </c>
      <c r="O306" s="43" t="s">
        <v>33</v>
      </c>
      <c r="P306" s="43" t="s">
        <v>33</v>
      </c>
      <c r="Q306" s="44"/>
      <c r="R306" s="45" t="s">
        <v>33</v>
      </c>
      <c r="S306" s="46" t="s">
        <v>33</v>
      </c>
      <c r="T306" s="47" t="s">
        <v>33</v>
      </c>
    </row>
    <row r="307" customFormat="false" ht="12.75" hidden="false" customHeight="true" outlineLevel="0" collapsed="false">
      <c r="B307" s="101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.75" hidden="false" customHeight="true" outlineLevel="0" collapsed="false">
      <c r="B308" s="102" t="s">
        <v>36</v>
      </c>
      <c r="C308" s="103"/>
      <c r="D308" s="41" t="n">
        <v>117.081665</v>
      </c>
      <c r="E308" s="41" t="s">
        <v>33</v>
      </c>
      <c r="F308" s="41" t="s">
        <v>33</v>
      </c>
      <c r="G308" s="45" t="n">
        <v>-1.95</v>
      </c>
      <c r="H308" s="45" t="n">
        <v>-1.95</v>
      </c>
      <c r="I308" s="43" t="s">
        <v>33</v>
      </c>
      <c r="J308" s="44"/>
      <c r="K308" s="45" t="n">
        <v>14.1185829222807</v>
      </c>
      <c r="L308" s="46" t="s">
        <v>33</v>
      </c>
      <c r="M308" s="41" t="s">
        <v>33</v>
      </c>
      <c r="N308" s="45" t="n">
        <v>-228.30924675</v>
      </c>
      <c r="O308" s="45" t="n">
        <v>-228.30924675</v>
      </c>
      <c r="P308" s="43" t="s">
        <v>33</v>
      </c>
      <c r="Q308" s="44"/>
      <c r="R308" s="45" t="n">
        <v>1653.02719598119</v>
      </c>
      <c r="S308" s="46" t="s">
        <v>33</v>
      </c>
      <c r="T308" s="47" t="n">
        <v>-5223.96581384771</v>
      </c>
    </row>
    <row r="309" customFormat="false" ht="12.75" hidden="false" customHeight="true" outlineLevel="0" collapsed="false">
      <c r="B309" s="101" t="s">
        <v>37</v>
      </c>
      <c r="C309" s="103"/>
      <c r="D309" s="41" t="s">
        <v>33</v>
      </c>
      <c r="E309" s="41" t="s">
        <v>33</v>
      </c>
      <c r="F309" s="42" t="s">
        <v>33</v>
      </c>
      <c r="G309" s="45" t="s">
        <v>33</v>
      </c>
      <c r="H309" s="45" t="s">
        <v>33</v>
      </c>
      <c r="I309" s="43" t="s">
        <v>33</v>
      </c>
      <c r="J309" s="59"/>
      <c r="K309" s="45" t="s">
        <v>33</v>
      </c>
      <c r="L309" s="51" t="s">
        <v>33</v>
      </c>
      <c r="M309" s="42" t="s">
        <v>33</v>
      </c>
      <c r="N309" s="45" t="s">
        <v>33</v>
      </c>
      <c r="O309" s="45" t="s">
        <v>33</v>
      </c>
      <c r="P309" s="43" t="s">
        <v>33</v>
      </c>
      <c r="Q309" s="59"/>
      <c r="R309" s="45" t="s">
        <v>33</v>
      </c>
      <c r="S309" s="51" t="s">
        <v>33</v>
      </c>
      <c r="T309" s="47" t="s">
        <v>33</v>
      </c>
    </row>
    <row r="310" customFormat="false" ht="12.75" hidden="false" customHeight="true" outlineLevel="0" collapsed="false">
      <c r="B310" s="101"/>
      <c r="C310" s="60"/>
      <c r="D310" s="50"/>
      <c r="E310" s="50"/>
      <c r="F310" s="42"/>
      <c r="G310" s="45"/>
      <c r="H310" s="45"/>
      <c r="I310" s="43"/>
      <c r="J310" s="59"/>
      <c r="K310" s="43"/>
      <c r="L310" s="51"/>
      <c r="M310" s="52"/>
      <c r="N310" s="61"/>
      <c r="O310" s="45"/>
      <c r="P310" s="53"/>
      <c r="Q310" s="59"/>
      <c r="R310" s="53"/>
      <c r="S310" s="54"/>
      <c r="T310" s="55"/>
    </row>
    <row r="311" customFormat="false" ht="12.75" hidden="false" customHeight="true" outlineLevel="0" collapsed="false">
      <c r="B311" s="104" t="s">
        <v>38</v>
      </c>
      <c r="C311" s="103"/>
      <c r="D311" s="41" t="n">
        <v>117.081665</v>
      </c>
      <c r="E311" s="41" t="s">
        <v>33</v>
      </c>
      <c r="F311" s="41" t="s">
        <v>33</v>
      </c>
      <c r="G311" s="45" t="n">
        <v>-1.95</v>
      </c>
      <c r="H311" s="45" t="n">
        <v>-1.95</v>
      </c>
      <c r="I311" s="43" t="s">
        <v>33</v>
      </c>
      <c r="J311" s="44"/>
      <c r="K311" s="45" t="n">
        <v>14.1185829222807</v>
      </c>
      <c r="L311" s="51" t="s">
        <v>33</v>
      </c>
      <c r="M311" s="41" t="s">
        <v>33</v>
      </c>
      <c r="N311" s="45" t="n">
        <v>-228.30924675</v>
      </c>
      <c r="O311" s="45" t="n">
        <v>-228.30924675</v>
      </c>
      <c r="P311" s="43" t="s">
        <v>33</v>
      </c>
      <c r="Q311" s="44"/>
      <c r="R311" s="45" t="n">
        <v>1653.02719598119</v>
      </c>
      <c r="S311" s="51" t="s">
        <v>33</v>
      </c>
      <c r="T311" s="47" t="n">
        <v>-5223.96581384771</v>
      </c>
    </row>
    <row r="312" customFormat="false" ht="12.75" hidden="false" customHeight="true" outlineLevel="0" collapsed="false">
      <c r="B312" s="101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.75" hidden="false" customHeight="true" outlineLevel="0" collapsed="false">
      <c r="B313" s="104" t="s">
        <v>39</v>
      </c>
      <c r="C313" s="103"/>
      <c r="D313" s="41" t="s">
        <v>33</v>
      </c>
      <c r="E313" s="41" t="s">
        <v>33</v>
      </c>
      <c r="F313" s="41" t="s">
        <v>33</v>
      </c>
      <c r="G313" s="45" t="s">
        <v>33</v>
      </c>
      <c r="H313" s="45" t="s">
        <v>33</v>
      </c>
      <c r="I313" s="43" t="s">
        <v>33</v>
      </c>
      <c r="J313" s="44"/>
      <c r="K313" s="45" t="s">
        <v>33</v>
      </c>
      <c r="L313" s="51" t="s">
        <v>33</v>
      </c>
      <c r="M313" s="41" t="s">
        <v>33</v>
      </c>
      <c r="N313" s="45" t="s">
        <v>33</v>
      </c>
      <c r="O313" s="45" t="s">
        <v>33</v>
      </c>
      <c r="P313" s="43" t="s">
        <v>33</v>
      </c>
      <c r="Q313" s="44"/>
      <c r="R313" s="45" t="s">
        <v>33</v>
      </c>
      <c r="S313" s="51" t="s">
        <v>33</v>
      </c>
      <c r="T313" s="47" t="s">
        <v>33</v>
      </c>
    </row>
    <row r="314" customFormat="false" ht="12.75" hidden="false" customHeight="true" outlineLevel="0" collapsed="false">
      <c r="B314" s="101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4" t="s">
        <v>40</v>
      </c>
      <c r="C315" s="103"/>
      <c r="D315" s="41" t="s">
        <v>33</v>
      </c>
      <c r="E315" s="42" t="s">
        <v>33</v>
      </c>
      <c r="F315" s="42" t="s">
        <v>33</v>
      </c>
      <c r="G315" s="45" t="s">
        <v>33</v>
      </c>
      <c r="H315" s="45" t="s">
        <v>33</v>
      </c>
      <c r="I315" s="43" t="s">
        <v>33</v>
      </c>
      <c r="J315" s="59"/>
      <c r="K315" s="45" t="s">
        <v>33</v>
      </c>
      <c r="L315" s="51" t="s">
        <v>33</v>
      </c>
      <c r="M315" s="42" t="s">
        <v>33</v>
      </c>
      <c r="N315" s="45" t="s">
        <v>33</v>
      </c>
      <c r="O315" s="45" t="s">
        <v>33</v>
      </c>
      <c r="P315" s="43" t="s">
        <v>33</v>
      </c>
      <c r="Q315" s="59"/>
      <c r="R315" s="45" t="s">
        <v>33</v>
      </c>
      <c r="S315" s="51" t="s">
        <v>33</v>
      </c>
      <c r="T315" s="47" t="s">
        <v>33</v>
      </c>
    </row>
    <row r="316" customFormat="false" ht="12.75" hidden="false" customHeight="true" outlineLevel="0" collapsed="false">
      <c r="B316" s="101"/>
      <c r="C316" s="49"/>
      <c r="D316" s="50"/>
      <c r="E316" s="50"/>
      <c r="F316" s="42"/>
      <c r="G316" s="43"/>
      <c r="H316" s="43"/>
      <c r="I316" s="43"/>
      <c r="J316" s="59"/>
      <c r="K316" s="43"/>
      <c r="L316" s="51"/>
      <c r="M316" s="52"/>
      <c r="N316" s="53"/>
      <c r="O316" s="43"/>
      <c r="P316" s="53"/>
      <c r="Q316" s="59"/>
      <c r="R316" s="53"/>
      <c r="S316" s="54"/>
      <c r="T316" s="55"/>
    </row>
    <row r="317" customFormat="false" ht="15.75" hidden="false" customHeight="true" outlineLevel="0" collapsed="false">
      <c r="B317" s="104" t="s">
        <v>41</v>
      </c>
      <c r="C317" s="103"/>
      <c r="D317" s="41" t="s">
        <v>33</v>
      </c>
      <c r="E317" s="41" t="s">
        <v>33</v>
      </c>
      <c r="F317" s="42" t="s">
        <v>33</v>
      </c>
      <c r="G317" s="45" t="s">
        <v>33</v>
      </c>
      <c r="H317" s="45" t="s">
        <v>33</v>
      </c>
      <c r="I317" s="43" t="s">
        <v>33</v>
      </c>
      <c r="J317" s="44"/>
      <c r="K317" s="45" t="s">
        <v>33</v>
      </c>
      <c r="L317" s="51" t="s">
        <v>33</v>
      </c>
      <c r="M317" s="42" t="s">
        <v>33</v>
      </c>
      <c r="N317" s="45" t="s">
        <v>33</v>
      </c>
      <c r="O317" s="45" t="s">
        <v>33</v>
      </c>
      <c r="P317" s="43" t="s">
        <v>33</v>
      </c>
      <c r="Q317" s="44"/>
      <c r="R317" s="45" t="s">
        <v>33</v>
      </c>
      <c r="S317" s="51" t="s">
        <v>33</v>
      </c>
      <c r="T317" s="47" t="s">
        <v>33</v>
      </c>
    </row>
    <row r="318" customFormat="false" ht="12.75" hidden="false" customHeight="true" outlineLevel="0" collapsed="false">
      <c r="B318" s="42"/>
      <c r="C318" s="49"/>
      <c r="D318" s="50"/>
      <c r="E318" s="50"/>
      <c r="F318" s="63"/>
      <c r="G318" s="64"/>
      <c r="H318" s="64"/>
      <c r="I318" s="64"/>
      <c r="J318" s="65"/>
      <c r="K318" s="64"/>
      <c r="L318" s="66"/>
      <c r="M318" s="67"/>
      <c r="N318" s="68"/>
      <c r="O318" s="64"/>
      <c r="P318" s="68"/>
      <c r="Q318" s="65"/>
      <c r="R318" s="68"/>
      <c r="S318" s="69"/>
      <c r="T318" s="70"/>
    </row>
    <row r="320" customFormat="false" ht="12.75" hidden="false" customHeight="true" outlineLevel="0" collapsed="false">
      <c r="A320" s="73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4" t="n">
        <v>0</v>
      </c>
      <c r="B321" s="75" t="s">
        <v>3</v>
      </c>
      <c r="C321" s="75"/>
      <c r="D321" s="76" t="s">
        <v>4</v>
      </c>
      <c r="E321" s="76"/>
      <c r="F321" s="76" t="s">
        <v>5</v>
      </c>
      <c r="G321" s="76"/>
      <c r="H321" s="76"/>
      <c r="I321" s="76"/>
      <c r="J321" s="76"/>
      <c r="K321" s="76"/>
      <c r="L321" s="76"/>
      <c r="M321" s="76" t="s">
        <v>6</v>
      </c>
      <c r="N321" s="76"/>
      <c r="O321" s="76"/>
      <c r="P321" s="76"/>
      <c r="Q321" s="76"/>
      <c r="R321" s="76"/>
      <c r="S321" s="76"/>
      <c r="T321" s="76" t="s">
        <v>7</v>
      </c>
    </row>
    <row r="322" customFormat="false" ht="20.25" hidden="false" customHeight="true" outlineLevel="0" collapsed="false">
      <c r="B322" s="77" t="s">
        <v>8</v>
      </c>
      <c r="C322" s="78" t="s">
        <v>9</v>
      </c>
      <c r="D322" s="13" t="s">
        <v>10</v>
      </c>
      <c r="E322" s="14" t="s">
        <v>11</v>
      </c>
      <c r="F322" s="79" t="s">
        <v>12</v>
      </c>
      <c r="G322" s="79"/>
      <c r="H322" s="79"/>
      <c r="I322" s="80" t="s">
        <v>13</v>
      </c>
      <c r="J322" s="81" t="s">
        <v>14</v>
      </c>
      <c r="K322" s="82" t="s">
        <v>15</v>
      </c>
      <c r="L322" s="82"/>
      <c r="M322" s="83" t="s">
        <v>16</v>
      </c>
      <c r="N322" s="83"/>
      <c r="O322" s="83"/>
      <c r="P322" s="80" t="s">
        <v>17</v>
      </c>
      <c r="Q322" s="81" t="s">
        <v>18</v>
      </c>
      <c r="R322" s="82" t="s">
        <v>19</v>
      </c>
      <c r="S322" s="82"/>
      <c r="T322" s="76"/>
    </row>
    <row r="323" customFormat="false" ht="20.25" hidden="false" customHeight="true" outlineLevel="0" collapsed="false">
      <c r="B323" s="77"/>
      <c r="C323" s="78"/>
      <c r="D323" s="13"/>
      <c r="E323" s="14"/>
      <c r="F323" s="79"/>
      <c r="G323" s="79"/>
      <c r="H323" s="79"/>
      <c r="I323" s="80"/>
      <c r="J323" s="81"/>
      <c r="K323" s="82"/>
      <c r="L323" s="82"/>
      <c r="M323" s="83"/>
      <c r="N323" s="83"/>
      <c r="O323" s="83"/>
      <c r="P323" s="80"/>
      <c r="Q323" s="81"/>
      <c r="R323" s="82"/>
      <c r="S323" s="82"/>
      <c r="T323" s="76"/>
    </row>
    <row r="324" customFormat="false" ht="11.25" hidden="false" customHeight="true" outlineLevel="0" collapsed="false">
      <c r="B324" s="77"/>
      <c r="C324" s="78"/>
      <c r="D324" s="13"/>
      <c r="E324" s="14"/>
      <c r="F324" s="79" t="s">
        <v>20</v>
      </c>
      <c r="G324" s="84" t="s">
        <v>21</v>
      </c>
      <c r="H324" s="84" t="s">
        <v>22</v>
      </c>
      <c r="I324" s="80"/>
      <c r="J324" s="81"/>
      <c r="K324" s="85" t="s">
        <v>23</v>
      </c>
      <c r="L324" s="86" t="s">
        <v>24</v>
      </c>
      <c r="M324" s="83" t="s">
        <v>25</v>
      </c>
      <c r="N324" s="80" t="s">
        <v>21</v>
      </c>
      <c r="O324" s="80" t="s">
        <v>22</v>
      </c>
      <c r="P324" s="80"/>
      <c r="Q324" s="81"/>
      <c r="R324" s="85" t="s">
        <v>26</v>
      </c>
      <c r="S324" s="86" t="s">
        <v>27</v>
      </c>
      <c r="T324" s="76"/>
    </row>
    <row r="325" customFormat="false" ht="13.5" hidden="false" customHeight="true" outlineLevel="0" collapsed="false">
      <c r="B325" s="77"/>
      <c r="C325" s="78"/>
      <c r="D325" s="13"/>
      <c r="E325" s="14"/>
      <c r="F325" s="87" t="s">
        <v>28</v>
      </c>
      <c r="G325" s="87"/>
      <c r="H325" s="87"/>
      <c r="I325" s="87"/>
      <c r="J325" s="87"/>
      <c r="K325" s="87"/>
      <c r="L325" s="87"/>
      <c r="M325" s="87" t="s">
        <v>29</v>
      </c>
      <c r="N325" s="87"/>
      <c r="O325" s="87"/>
      <c r="P325" s="87"/>
      <c r="Q325" s="87"/>
      <c r="R325" s="87"/>
      <c r="S325" s="87"/>
      <c r="T325" s="24" t="s">
        <v>30</v>
      </c>
    </row>
    <row r="326" customFormat="false" ht="12.75" hidden="false" customHeight="true" outlineLevel="0" collapsed="false">
      <c r="B326" s="25" t="s">
        <v>31</v>
      </c>
      <c r="C326" s="26"/>
      <c r="D326" s="88" t="n">
        <v>7562.194935</v>
      </c>
      <c r="E326" s="88" t="s">
        <v>33</v>
      </c>
      <c r="F326" s="89" t="s">
        <v>33</v>
      </c>
      <c r="G326" s="90" t="n">
        <v>-0.0280245746865286</v>
      </c>
      <c r="H326" s="90" t="n">
        <v>-0.0280245746865286</v>
      </c>
      <c r="I326" s="91" t="s">
        <v>33</v>
      </c>
      <c r="J326" s="31"/>
      <c r="K326" s="91" t="n">
        <v>0.202906298242772</v>
      </c>
      <c r="L326" s="92" t="s">
        <v>33</v>
      </c>
      <c r="M326" s="93" t="s">
        <v>33</v>
      </c>
      <c r="N326" s="94" t="n">
        <v>-211.927296749996</v>
      </c>
      <c r="O326" s="95" t="n">
        <v>-211.927296749996</v>
      </c>
      <c r="P326" s="96" t="s">
        <v>33</v>
      </c>
      <c r="Q326" s="31"/>
      <c r="R326" s="96" t="n">
        <v>1534.41698085109</v>
      </c>
      <c r="S326" s="97" t="s">
        <v>33</v>
      </c>
      <c r="T326" s="98" t="n">
        <v>-4849.12884170402</v>
      </c>
    </row>
    <row r="327" customFormat="false" ht="12.75" hidden="false" customHeight="true" outlineLevel="0" collapsed="false">
      <c r="B327" s="99" t="s">
        <v>34</v>
      </c>
      <c r="C327" s="100"/>
      <c r="D327" s="41" t="n">
        <v>7453.51427</v>
      </c>
      <c r="E327" s="41" t="s">
        <v>33</v>
      </c>
      <c r="F327" s="42" t="s">
        <v>33</v>
      </c>
      <c r="G327" s="43" t="s">
        <v>33</v>
      </c>
      <c r="H327" s="43" t="s">
        <v>33</v>
      </c>
      <c r="I327" s="43" t="s">
        <v>33</v>
      </c>
      <c r="J327" s="44"/>
      <c r="K327" s="45" t="s">
        <v>33</v>
      </c>
      <c r="L327" s="46" t="s">
        <v>33</v>
      </c>
      <c r="M327" s="42" t="s">
        <v>33</v>
      </c>
      <c r="N327" s="43" t="s">
        <v>33</v>
      </c>
      <c r="O327" s="43" t="s">
        <v>33</v>
      </c>
      <c r="P327" s="43" t="s">
        <v>33</v>
      </c>
      <c r="Q327" s="44"/>
      <c r="R327" s="45" t="s">
        <v>33</v>
      </c>
      <c r="S327" s="46" t="s">
        <v>33</v>
      </c>
      <c r="T327" s="47" t="s">
        <v>33</v>
      </c>
    </row>
    <row r="328" customFormat="false" ht="12.75" hidden="false" customHeight="true" outlineLevel="0" collapsed="false">
      <c r="B328" s="101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.75" hidden="false" customHeight="true" outlineLevel="0" collapsed="false">
      <c r="B329" s="102" t="s">
        <v>36</v>
      </c>
      <c r="C329" s="103"/>
      <c r="D329" s="41" t="n">
        <v>108.680664999998</v>
      </c>
      <c r="E329" s="41" t="s">
        <v>33</v>
      </c>
      <c r="F329" s="41" t="s">
        <v>33</v>
      </c>
      <c r="G329" s="45" t="n">
        <v>-1.95</v>
      </c>
      <c r="H329" s="45" t="n">
        <v>-1.95</v>
      </c>
      <c r="I329" s="43" t="s">
        <v>33</v>
      </c>
      <c r="J329" s="44"/>
      <c r="K329" s="45" t="n">
        <v>14.1185829222807</v>
      </c>
      <c r="L329" s="46" t="s">
        <v>33</v>
      </c>
      <c r="M329" s="41" t="s">
        <v>33</v>
      </c>
      <c r="N329" s="45" t="n">
        <v>-211.927296749996</v>
      </c>
      <c r="O329" s="45" t="n">
        <v>-211.927296749996</v>
      </c>
      <c r="P329" s="43" t="s">
        <v>33</v>
      </c>
      <c r="Q329" s="44"/>
      <c r="R329" s="45" t="n">
        <v>1534.41698085109</v>
      </c>
      <c r="S329" s="46" t="s">
        <v>33</v>
      </c>
      <c r="T329" s="47" t="n">
        <v>-4849.128841704</v>
      </c>
    </row>
    <row r="330" customFormat="false" ht="12.75" hidden="false" customHeight="true" outlineLevel="0" collapsed="false">
      <c r="B330" s="101" t="s">
        <v>37</v>
      </c>
      <c r="C330" s="103"/>
      <c r="D330" s="41" t="s">
        <v>33</v>
      </c>
      <c r="E330" s="41" t="s">
        <v>33</v>
      </c>
      <c r="F330" s="42" t="s">
        <v>33</v>
      </c>
      <c r="G330" s="45" t="s">
        <v>33</v>
      </c>
      <c r="H330" s="45" t="s">
        <v>33</v>
      </c>
      <c r="I330" s="43" t="s">
        <v>33</v>
      </c>
      <c r="J330" s="59"/>
      <c r="K330" s="45" t="s">
        <v>33</v>
      </c>
      <c r="L330" s="51" t="s">
        <v>33</v>
      </c>
      <c r="M330" s="42" t="s">
        <v>33</v>
      </c>
      <c r="N330" s="45" t="s">
        <v>33</v>
      </c>
      <c r="O330" s="45" t="s">
        <v>33</v>
      </c>
      <c r="P330" s="43" t="s">
        <v>33</v>
      </c>
      <c r="Q330" s="59"/>
      <c r="R330" s="45" t="s">
        <v>33</v>
      </c>
      <c r="S330" s="51" t="s">
        <v>33</v>
      </c>
      <c r="T330" s="47" t="s">
        <v>33</v>
      </c>
    </row>
    <row r="331" customFormat="false" ht="12.75" hidden="false" customHeight="true" outlineLevel="0" collapsed="false">
      <c r="B331" s="101"/>
      <c r="C331" s="60"/>
      <c r="D331" s="50"/>
      <c r="E331" s="50"/>
      <c r="F331" s="42"/>
      <c r="G331" s="45"/>
      <c r="H331" s="45"/>
      <c r="I331" s="43"/>
      <c r="J331" s="59"/>
      <c r="K331" s="43"/>
      <c r="L331" s="51"/>
      <c r="M331" s="52"/>
      <c r="N331" s="61"/>
      <c r="O331" s="45"/>
      <c r="P331" s="53"/>
      <c r="Q331" s="59"/>
      <c r="R331" s="53"/>
      <c r="S331" s="54"/>
      <c r="T331" s="55"/>
    </row>
    <row r="332" customFormat="false" ht="12.75" hidden="false" customHeight="true" outlineLevel="0" collapsed="false">
      <c r="B332" s="104" t="s">
        <v>38</v>
      </c>
      <c r="C332" s="103"/>
      <c r="D332" s="41" t="n">
        <v>108.680664999998</v>
      </c>
      <c r="E332" s="41" t="s">
        <v>33</v>
      </c>
      <c r="F332" s="41" t="s">
        <v>33</v>
      </c>
      <c r="G332" s="45" t="n">
        <v>-1.95</v>
      </c>
      <c r="H332" s="45" t="n">
        <v>-1.95</v>
      </c>
      <c r="I332" s="43" t="s">
        <v>33</v>
      </c>
      <c r="J332" s="44"/>
      <c r="K332" s="45" t="n">
        <v>14.1185829222807</v>
      </c>
      <c r="L332" s="51" t="s">
        <v>33</v>
      </c>
      <c r="M332" s="41" t="s">
        <v>33</v>
      </c>
      <c r="N332" s="45" t="n">
        <v>-211.927296749996</v>
      </c>
      <c r="O332" s="45" t="n">
        <v>-211.927296749996</v>
      </c>
      <c r="P332" s="43" t="s">
        <v>33</v>
      </c>
      <c r="Q332" s="44"/>
      <c r="R332" s="45" t="n">
        <v>1534.41698085109</v>
      </c>
      <c r="S332" s="51" t="s">
        <v>33</v>
      </c>
      <c r="T332" s="47" t="n">
        <v>-4849.128841704</v>
      </c>
    </row>
    <row r="333" customFormat="false" ht="12.75" hidden="false" customHeight="true" outlineLevel="0" collapsed="false">
      <c r="B333" s="101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.75" hidden="false" customHeight="true" outlineLevel="0" collapsed="false">
      <c r="B334" s="104" t="s">
        <v>39</v>
      </c>
      <c r="C334" s="103"/>
      <c r="D334" s="41" t="s">
        <v>33</v>
      </c>
      <c r="E334" s="41" t="s">
        <v>33</v>
      </c>
      <c r="F334" s="41" t="s">
        <v>33</v>
      </c>
      <c r="G334" s="45" t="s">
        <v>33</v>
      </c>
      <c r="H334" s="45" t="s">
        <v>33</v>
      </c>
      <c r="I334" s="43" t="s">
        <v>33</v>
      </c>
      <c r="J334" s="44"/>
      <c r="K334" s="45" t="s">
        <v>33</v>
      </c>
      <c r="L334" s="51" t="s">
        <v>33</v>
      </c>
      <c r="M334" s="41" t="s">
        <v>33</v>
      </c>
      <c r="N334" s="45" t="s">
        <v>33</v>
      </c>
      <c r="O334" s="45" t="s">
        <v>33</v>
      </c>
      <c r="P334" s="43" t="s">
        <v>33</v>
      </c>
      <c r="Q334" s="44"/>
      <c r="R334" s="45" t="s">
        <v>33</v>
      </c>
      <c r="S334" s="51" t="s">
        <v>33</v>
      </c>
      <c r="T334" s="47" t="s">
        <v>33</v>
      </c>
    </row>
    <row r="335" customFormat="false" ht="12.75" hidden="false" customHeight="true" outlineLevel="0" collapsed="false">
      <c r="B335" s="101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4" t="s">
        <v>40</v>
      </c>
      <c r="C336" s="103"/>
      <c r="D336" s="41" t="s">
        <v>33</v>
      </c>
      <c r="E336" s="42" t="s">
        <v>33</v>
      </c>
      <c r="F336" s="42" t="s">
        <v>33</v>
      </c>
      <c r="G336" s="45" t="s">
        <v>33</v>
      </c>
      <c r="H336" s="45" t="s">
        <v>33</v>
      </c>
      <c r="I336" s="43" t="s">
        <v>33</v>
      </c>
      <c r="J336" s="59"/>
      <c r="K336" s="45" t="s">
        <v>33</v>
      </c>
      <c r="L336" s="51" t="s">
        <v>33</v>
      </c>
      <c r="M336" s="42" t="s">
        <v>33</v>
      </c>
      <c r="N336" s="45" t="s">
        <v>33</v>
      </c>
      <c r="O336" s="45" t="s">
        <v>33</v>
      </c>
      <c r="P336" s="43" t="s">
        <v>33</v>
      </c>
      <c r="Q336" s="59"/>
      <c r="R336" s="45" t="s">
        <v>33</v>
      </c>
      <c r="S336" s="51" t="s">
        <v>33</v>
      </c>
      <c r="T336" s="47" t="s">
        <v>33</v>
      </c>
    </row>
    <row r="337" customFormat="false" ht="12.75" hidden="false" customHeight="true" outlineLevel="0" collapsed="false">
      <c r="B337" s="101"/>
      <c r="C337" s="49"/>
      <c r="D337" s="50"/>
      <c r="E337" s="50"/>
      <c r="F337" s="42"/>
      <c r="G337" s="43"/>
      <c r="H337" s="43"/>
      <c r="I337" s="43"/>
      <c r="J337" s="59"/>
      <c r="K337" s="43"/>
      <c r="L337" s="51"/>
      <c r="M337" s="52"/>
      <c r="N337" s="53"/>
      <c r="O337" s="43"/>
      <c r="P337" s="53"/>
      <c r="Q337" s="59"/>
      <c r="R337" s="53"/>
      <c r="S337" s="54"/>
      <c r="T337" s="55"/>
    </row>
    <row r="338" customFormat="false" ht="15.75" hidden="false" customHeight="true" outlineLevel="0" collapsed="false">
      <c r="B338" s="104" t="s">
        <v>41</v>
      </c>
      <c r="C338" s="103"/>
      <c r="D338" s="41" t="s">
        <v>33</v>
      </c>
      <c r="E338" s="41" t="s">
        <v>33</v>
      </c>
      <c r="F338" s="42" t="s">
        <v>33</v>
      </c>
      <c r="G338" s="45" t="s">
        <v>33</v>
      </c>
      <c r="H338" s="45" t="s">
        <v>33</v>
      </c>
      <c r="I338" s="43" t="s">
        <v>33</v>
      </c>
      <c r="J338" s="44"/>
      <c r="K338" s="45" t="s">
        <v>33</v>
      </c>
      <c r="L338" s="51" t="s">
        <v>33</v>
      </c>
      <c r="M338" s="42" t="s">
        <v>33</v>
      </c>
      <c r="N338" s="45" t="s">
        <v>33</v>
      </c>
      <c r="O338" s="45" t="s">
        <v>33</v>
      </c>
      <c r="P338" s="43" t="s">
        <v>33</v>
      </c>
      <c r="Q338" s="44"/>
      <c r="R338" s="45" t="s">
        <v>33</v>
      </c>
      <c r="S338" s="51" t="s">
        <v>33</v>
      </c>
      <c r="T338" s="47" t="s">
        <v>33</v>
      </c>
    </row>
    <row r="339" customFormat="false" ht="12.75" hidden="false" customHeight="true" outlineLevel="0" collapsed="false">
      <c r="B339" s="42"/>
      <c r="C339" s="49"/>
      <c r="D339" s="50"/>
      <c r="E339" s="50"/>
      <c r="F339" s="63"/>
      <c r="G339" s="64"/>
      <c r="H339" s="64"/>
      <c r="I339" s="64"/>
      <c r="J339" s="65"/>
      <c r="K339" s="64"/>
      <c r="L339" s="66"/>
      <c r="M339" s="67"/>
      <c r="N339" s="68"/>
      <c r="O339" s="64"/>
      <c r="P339" s="68"/>
      <c r="Q339" s="65"/>
      <c r="R339" s="68"/>
      <c r="S339" s="69"/>
      <c r="T339" s="70"/>
    </row>
    <row r="341" customFormat="false" ht="12.75" hidden="false" customHeight="true" outlineLevel="0" collapsed="false">
      <c r="A341" s="73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4" t="n">
        <v>0</v>
      </c>
      <c r="B342" s="75" t="s">
        <v>3</v>
      </c>
      <c r="C342" s="75"/>
      <c r="D342" s="76" t="s">
        <v>4</v>
      </c>
      <c r="E342" s="76"/>
      <c r="F342" s="76" t="s">
        <v>5</v>
      </c>
      <c r="G342" s="76"/>
      <c r="H342" s="76"/>
      <c r="I342" s="76"/>
      <c r="J342" s="76"/>
      <c r="K342" s="76"/>
      <c r="L342" s="76"/>
      <c r="M342" s="76" t="s">
        <v>6</v>
      </c>
      <c r="N342" s="76"/>
      <c r="O342" s="76"/>
      <c r="P342" s="76"/>
      <c r="Q342" s="76"/>
      <c r="R342" s="76"/>
      <c r="S342" s="76"/>
      <c r="T342" s="76" t="s">
        <v>7</v>
      </c>
    </row>
    <row r="343" customFormat="false" ht="12.75" hidden="false" customHeight="true" outlineLevel="0" collapsed="false">
      <c r="B343" s="77" t="s">
        <v>8</v>
      </c>
      <c r="C343" s="78" t="s">
        <v>9</v>
      </c>
      <c r="D343" s="13" t="s">
        <v>10</v>
      </c>
      <c r="E343" s="14" t="s">
        <v>11</v>
      </c>
      <c r="F343" s="79" t="s">
        <v>12</v>
      </c>
      <c r="G343" s="79"/>
      <c r="H343" s="79"/>
      <c r="I343" s="80" t="s">
        <v>13</v>
      </c>
      <c r="J343" s="81" t="s">
        <v>14</v>
      </c>
      <c r="K343" s="82" t="s">
        <v>15</v>
      </c>
      <c r="L343" s="82"/>
      <c r="M343" s="83" t="s">
        <v>16</v>
      </c>
      <c r="N343" s="83"/>
      <c r="O343" s="83"/>
      <c r="P343" s="80" t="s">
        <v>17</v>
      </c>
      <c r="Q343" s="81" t="s">
        <v>18</v>
      </c>
      <c r="R343" s="82" t="s">
        <v>19</v>
      </c>
      <c r="S343" s="82"/>
      <c r="T343" s="76"/>
    </row>
    <row r="344" customFormat="false" ht="12.75" hidden="false" customHeight="true" outlineLevel="0" collapsed="false">
      <c r="B344" s="77"/>
      <c r="C344" s="78"/>
      <c r="D344" s="13"/>
      <c r="E344" s="14"/>
      <c r="F344" s="79"/>
      <c r="G344" s="79"/>
      <c r="H344" s="79"/>
      <c r="I344" s="80"/>
      <c r="J344" s="81"/>
      <c r="K344" s="82"/>
      <c r="L344" s="82"/>
      <c r="M344" s="83"/>
      <c r="N344" s="83"/>
      <c r="O344" s="83"/>
      <c r="P344" s="80"/>
      <c r="Q344" s="81"/>
      <c r="R344" s="82"/>
      <c r="S344" s="82"/>
      <c r="T344" s="76"/>
    </row>
    <row r="345" customFormat="false" ht="12.75" hidden="false" customHeight="true" outlineLevel="0" collapsed="false">
      <c r="B345" s="77"/>
      <c r="C345" s="78"/>
      <c r="D345" s="13"/>
      <c r="E345" s="14"/>
      <c r="F345" s="79" t="s">
        <v>20</v>
      </c>
      <c r="G345" s="84" t="s">
        <v>21</v>
      </c>
      <c r="H345" s="84" t="s">
        <v>22</v>
      </c>
      <c r="I345" s="80"/>
      <c r="J345" s="81"/>
      <c r="K345" s="85" t="s">
        <v>23</v>
      </c>
      <c r="L345" s="86" t="s">
        <v>24</v>
      </c>
      <c r="M345" s="83" t="s">
        <v>25</v>
      </c>
      <c r="N345" s="80" t="s">
        <v>21</v>
      </c>
      <c r="O345" s="80" t="s">
        <v>22</v>
      </c>
      <c r="P345" s="80"/>
      <c r="Q345" s="81"/>
      <c r="R345" s="85" t="s">
        <v>26</v>
      </c>
      <c r="S345" s="86" t="s">
        <v>27</v>
      </c>
      <c r="T345" s="76"/>
    </row>
    <row r="346" customFormat="false" ht="12.75" hidden="false" customHeight="true" outlineLevel="0" collapsed="false">
      <c r="B346" s="77"/>
      <c r="C346" s="78"/>
      <c r="D346" s="13"/>
      <c r="E346" s="14"/>
      <c r="F346" s="87" t="s">
        <v>28</v>
      </c>
      <c r="G346" s="87"/>
      <c r="H346" s="87"/>
      <c r="I346" s="87"/>
      <c r="J346" s="87"/>
      <c r="K346" s="87"/>
      <c r="L346" s="87"/>
      <c r="M346" s="87" t="s">
        <v>29</v>
      </c>
      <c r="N346" s="87"/>
      <c r="O346" s="87"/>
      <c r="P346" s="87"/>
      <c r="Q346" s="87"/>
      <c r="R346" s="87"/>
      <c r="S346" s="87"/>
      <c r="T346" s="24" t="s">
        <v>30</v>
      </c>
    </row>
    <row r="347" customFormat="false" ht="12.75" hidden="false" customHeight="true" outlineLevel="0" collapsed="false">
      <c r="B347" s="25" t="s">
        <v>31</v>
      </c>
      <c r="C347" s="26"/>
      <c r="D347" s="88" t="n">
        <v>7297.43816095564</v>
      </c>
      <c r="E347" s="88" t="s">
        <v>33</v>
      </c>
      <c r="F347" s="89" t="s">
        <v>33</v>
      </c>
      <c r="G347" s="90" t="s">
        <v>33</v>
      </c>
      <c r="H347" s="90" t="s">
        <v>33</v>
      </c>
      <c r="I347" s="91" t="s">
        <v>33</v>
      </c>
      <c r="J347" s="31"/>
      <c r="K347" s="91" t="s">
        <v>33</v>
      </c>
      <c r="L347" s="92" t="s">
        <v>33</v>
      </c>
      <c r="M347" s="93" t="s">
        <v>33</v>
      </c>
      <c r="N347" s="94" t="s">
        <v>33</v>
      </c>
      <c r="O347" s="95" t="s">
        <v>33</v>
      </c>
      <c r="P347" s="96" t="s">
        <v>33</v>
      </c>
      <c r="Q347" s="31"/>
      <c r="R347" s="96" t="s">
        <v>33</v>
      </c>
      <c r="S347" s="97" t="s">
        <v>33</v>
      </c>
      <c r="T347" s="98" t="s">
        <v>33</v>
      </c>
    </row>
    <row r="348" customFormat="false" ht="12.75" hidden="false" customHeight="true" outlineLevel="0" collapsed="false">
      <c r="B348" s="99" t="s">
        <v>34</v>
      </c>
      <c r="C348" s="100"/>
      <c r="D348" s="41" t="n">
        <v>7297.43816095564</v>
      </c>
      <c r="E348" s="41" t="s">
        <v>33</v>
      </c>
      <c r="F348" s="42" t="s">
        <v>33</v>
      </c>
      <c r="G348" s="43" t="s">
        <v>33</v>
      </c>
      <c r="H348" s="43" t="s">
        <v>33</v>
      </c>
      <c r="I348" s="43" t="s">
        <v>33</v>
      </c>
      <c r="J348" s="44"/>
      <c r="K348" s="45" t="s">
        <v>33</v>
      </c>
      <c r="L348" s="46" t="s">
        <v>33</v>
      </c>
      <c r="M348" s="42" t="s">
        <v>33</v>
      </c>
      <c r="N348" s="43" t="s">
        <v>33</v>
      </c>
      <c r="O348" s="43" t="s">
        <v>33</v>
      </c>
      <c r="P348" s="43" t="s">
        <v>33</v>
      </c>
      <c r="Q348" s="44"/>
      <c r="R348" s="45" t="s">
        <v>33</v>
      </c>
      <c r="S348" s="46" t="s">
        <v>33</v>
      </c>
      <c r="T348" s="47" t="s">
        <v>33</v>
      </c>
    </row>
    <row r="349" customFormat="false" ht="12.75" hidden="false" customHeight="true" outlineLevel="0" collapsed="false">
      <c r="B349" s="101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.75" hidden="false" customHeight="true" outlineLevel="0" collapsed="false">
      <c r="B350" s="102" t="s">
        <v>36</v>
      </c>
      <c r="C350" s="103"/>
      <c r="D350" s="41" t="s">
        <v>33</v>
      </c>
      <c r="E350" s="41" t="s">
        <v>33</v>
      </c>
      <c r="F350" s="41" t="s">
        <v>33</v>
      </c>
      <c r="G350" s="45" t="s">
        <v>33</v>
      </c>
      <c r="H350" s="45" t="s">
        <v>33</v>
      </c>
      <c r="I350" s="43" t="s">
        <v>33</v>
      </c>
      <c r="J350" s="44"/>
      <c r="K350" s="45" t="s">
        <v>33</v>
      </c>
      <c r="L350" s="46" t="s">
        <v>33</v>
      </c>
      <c r="M350" s="41" t="s">
        <v>33</v>
      </c>
      <c r="N350" s="45" t="s">
        <v>33</v>
      </c>
      <c r="O350" s="45" t="s">
        <v>33</v>
      </c>
      <c r="P350" s="43" t="s">
        <v>33</v>
      </c>
      <c r="Q350" s="44"/>
      <c r="R350" s="45" t="s">
        <v>33</v>
      </c>
      <c r="S350" s="46" t="s">
        <v>33</v>
      </c>
      <c r="T350" s="47" t="s">
        <v>33</v>
      </c>
    </row>
    <row r="351" customFormat="false" ht="12.75" hidden="false" customHeight="true" outlineLevel="0" collapsed="false">
      <c r="B351" s="101" t="s">
        <v>37</v>
      </c>
      <c r="C351" s="103"/>
      <c r="D351" s="41" t="s">
        <v>33</v>
      </c>
      <c r="E351" s="41" t="s">
        <v>33</v>
      </c>
      <c r="F351" s="42" t="s">
        <v>33</v>
      </c>
      <c r="G351" s="45" t="s">
        <v>33</v>
      </c>
      <c r="H351" s="45" t="s">
        <v>33</v>
      </c>
      <c r="I351" s="43" t="s">
        <v>33</v>
      </c>
      <c r="J351" s="59"/>
      <c r="K351" s="45" t="s">
        <v>33</v>
      </c>
      <c r="L351" s="51" t="s">
        <v>33</v>
      </c>
      <c r="M351" s="42" t="s">
        <v>33</v>
      </c>
      <c r="N351" s="45" t="s">
        <v>33</v>
      </c>
      <c r="O351" s="45" t="s">
        <v>33</v>
      </c>
      <c r="P351" s="43" t="s">
        <v>33</v>
      </c>
      <c r="Q351" s="59"/>
      <c r="R351" s="45" t="s">
        <v>33</v>
      </c>
      <c r="S351" s="51" t="s">
        <v>33</v>
      </c>
      <c r="T351" s="47" t="s">
        <v>33</v>
      </c>
    </row>
    <row r="352" customFormat="false" ht="12.75" hidden="false" customHeight="true" outlineLevel="0" collapsed="false">
      <c r="B352" s="101"/>
      <c r="C352" s="60"/>
      <c r="D352" s="50"/>
      <c r="E352" s="50"/>
      <c r="F352" s="42"/>
      <c r="G352" s="45"/>
      <c r="H352" s="45"/>
      <c r="I352" s="43"/>
      <c r="J352" s="59"/>
      <c r="K352" s="43"/>
      <c r="L352" s="51"/>
      <c r="M352" s="52"/>
      <c r="N352" s="61"/>
      <c r="O352" s="45"/>
      <c r="P352" s="53"/>
      <c r="Q352" s="59"/>
      <c r="R352" s="53"/>
      <c r="S352" s="54"/>
      <c r="T352" s="55"/>
    </row>
    <row r="353" customFormat="false" ht="12.75" hidden="false" customHeight="true" outlineLevel="0" collapsed="false">
      <c r="B353" s="104" t="s">
        <v>38</v>
      </c>
      <c r="C353" s="103"/>
      <c r="D353" s="41" t="s">
        <v>33</v>
      </c>
      <c r="E353" s="41" t="s">
        <v>33</v>
      </c>
      <c r="F353" s="41" t="s">
        <v>33</v>
      </c>
      <c r="G353" s="45" t="s">
        <v>33</v>
      </c>
      <c r="H353" s="45" t="s">
        <v>33</v>
      </c>
      <c r="I353" s="43" t="s">
        <v>33</v>
      </c>
      <c r="J353" s="44"/>
      <c r="K353" s="45" t="s">
        <v>33</v>
      </c>
      <c r="L353" s="51" t="s">
        <v>33</v>
      </c>
      <c r="M353" s="41" t="s">
        <v>33</v>
      </c>
      <c r="N353" s="45" t="s">
        <v>33</v>
      </c>
      <c r="O353" s="45" t="s">
        <v>33</v>
      </c>
      <c r="P353" s="43" t="s">
        <v>33</v>
      </c>
      <c r="Q353" s="44"/>
      <c r="R353" s="45" t="s">
        <v>33</v>
      </c>
      <c r="S353" s="51" t="s">
        <v>33</v>
      </c>
      <c r="T353" s="47" t="s">
        <v>33</v>
      </c>
    </row>
    <row r="354" customFormat="false" ht="12.75" hidden="false" customHeight="true" outlineLevel="0" collapsed="false">
      <c r="B354" s="101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.75" hidden="false" customHeight="true" outlineLevel="0" collapsed="false">
      <c r="B355" s="104" t="s">
        <v>39</v>
      </c>
      <c r="C355" s="103"/>
      <c r="D355" s="41" t="s">
        <v>33</v>
      </c>
      <c r="E355" s="41" t="s">
        <v>33</v>
      </c>
      <c r="F355" s="41" t="s">
        <v>33</v>
      </c>
      <c r="G355" s="45" t="s">
        <v>33</v>
      </c>
      <c r="H355" s="45" t="s">
        <v>33</v>
      </c>
      <c r="I355" s="43" t="s">
        <v>33</v>
      </c>
      <c r="J355" s="44"/>
      <c r="K355" s="45" t="s">
        <v>33</v>
      </c>
      <c r="L355" s="51" t="s">
        <v>33</v>
      </c>
      <c r="M355" s="41" t="s">
        <v>33</v>
      </c>
      <c r="N355" s="45" t="s">
        <v>33</v>
      </c>
      <c r="O355" s="45" t="s">
        <v>33</v>
      </c>
      <c r="P355" s="43" t="s">
        <v>33</v>
      </c>
      <c r="Q355" s="44"/>
      <c r="R355" s="45" t="s">
        <v>33</v>
      </c>
      <c r="S355" s="51" t="s">
        <v>33</v>
      </c>
      <c r="T355" s="47" t="s">
        <v>33</v>
      </c>
    </row>
    <row r="356" customFormat="false" ht="12.75" hidden="false" customHeight="true" outlineLevel="0" collapsed="false">
      <c r="B356" s="101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.75" hidden="false" customHeight="true" outlineLevel="0" collapsed="false">
      <c r="B357" s="104" t="s">
        <v>40</v>
      </c>
      <c r="C357" s="103"/>
      <c r="D357" s="41" t="s">
        <v>33</v>
      </c>
      <c r="E357" s="42" t="s">
        <v>33</v>
      </c>
      <c r="F357" s="42" t="s">
        <v>33</v>
      </c>
      <c r="G357" s="45" t="s">
        <v>33</v>
      </c>
      <c r="H357" s="45" t="s">
        <v>33</v>
      </c>
      <c r="I357" s="43" t="s">
        <v>33</v>
      </c>
      <c r="J357" s="59"/>
      <c r="K357" s="45" t="s">
        <v>33</v>
      </c>
      <c r="L357" s="51" t="s">
        <v>33</v>
      </c>
      <c r="M357" s="42" t="s">
        <v>33</v>
      </c>
      <c r="N357" s="45" t="s">
        <v>33</v>
      </c>
      <c r="O357" s="45" t="s">
        <v>33</v>
      </c>
      <c r="P357" s="43" t="s">
        <v>33</v>
      </c>
      <c r="Q357" s="59"/>
      <c r="R357" s="45" t="s">
        <v>33</v>
      </c>
      <c r="S357" s="51" t="s">
        <v>33</v>
      </c>
      <c r="T357" s="47" t="s">
        <v>33</v>
      </c>
    </row>
    <row r="358" customFormat="false" ht="12.75" hidden="false" customHeight="true" outlineLevel="0" collapsed="false">
      <c r="B358" s="101"/>
      <c r="C358" s="49"/>
      <c r="D358" s="50"/>
      <c r="E358" s="50"/>
      <c r="F358" s="42"/>
      <c r="G358" s="43"/>
      <c r="H358" s="43"/>
      <c r="I358" s="43"/>
      <c r="J358" s="59"/>
      <c r="K358" s="43"/>
      <c r="L358" s="51"/>
      <c r="M358" s="52"/>
      <c r="N358" s="53"/>
      <c r="O358" s="43"/>
      <c r="P358" s="53"/>
      <c r="Q358" s="59"/>
      <c r="R358" s="53"/>
      <c r="S358" s="54"/>
      <c r="T358" s="55"/>
    </row>
    <row r="359" customFormat="false" ht="12.75" hidden="false" customHeight="true" outlineLevel="0" collapsed="false">
      <c r="B359" s="104" t="s">
        <v>41</v>
      </c>
      <c r="C359" s="103"/>
      <c r="D359" s="41" t="s">
        <v>33</v>
      </c>
      <c r="E359" s="41" t="s">
        <v>33</v>
      </c>
      <c r="F359" s="42" t="s">
        <v>33</v>
      </c>
      <c r="G359" s="45" t="s">
        <v>33</v>
      </c>
      <c r="H359" s="45" t="s">
        <v>33</v>
      </c>
      <c r="I359" s="43" t="s">
        <v>33</v>
      </c>
      <c r="J359" s="44"/>
      <c r="K359" s="45" t="s">
        <v>33</v>
      </c>
      <c r="L359" s="51" t="s">
        <v>33</v>
      </c>
      <c r="M359" s="42" t="s">
        <v>33</v>
      </c>
      <c r="N359" s="45" t="s">
        <v>33</v>
      </c>
      <c r="O359" s="45" t="s">
        <v>33</v>
      </c>
      <c r="P359" s="43" t="s">
        <v>33</v>
      </c>
      <c r="Q359" s="44"/>
      <c r="R359" s="45" t="s">
        <v>33</v>
      </c>
      <c r="S359" s="51" t="s">
        <v>33</v>
      </c>
      <c r="T359" s="47" t="s">
        <v>33</v>
      </c>
    </row>
    <row r="360" customFormat="false" ht="12.75" hidden="false" customHeight="true" outlineLevel="0" collapsed="false">
      <c r="B360" s="42"/>
      <c r="C360" s="49"/>
      <c r="D360" s="50"/>
      <c r="E360" s="50"/>
      <c r="F360" s="63"/>
      <c r="G360" s="64"/>
      <c r="H360" s="64"/>
      <c r="I360" s="64"/>
      <c r="J360" s="65"/>
      <c r="K360" s="64"/>
      <c r="L360" s="66"/>
      <c r="M360" s="67"/>
      <c r="N360" s="68"/>
      <c r="O360" s="64"/>
      <c r="P360" s="68"/>
      <c r="Q360" s="65"/>
      <c r="R360" s="68"/>
      <c r="S360" s="69"/>
      <c r="T360" s="70"/>
    </row>
    <row r="362" customFormat="false" ht="12.75" hidden="false" customHeight="true" outlineLevel="0" collapsed="false">
      <c r="A362" s="73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4" t="n">
        <v>0</v>
      </c>
      <c r="B363" s="75" t="s">
        <v>3</v>
      </c>
      <c r="C363" s="75"/>
      <c r="D363" s="76" t="s">
        <v>4</v>
      </c>
      <c r="E363" s="76"/>
      <c r="F363" s="76" t="s">
        <v>5</v>
      </c>
      <c r="G363" s="76"/>
      <c r="H363" s="76"/>
      <c r="I363" s="76"/>
      <c r="J363" s="76"/>
      <c r="K363" s="76"/>
      <c r="L363" s="76"/>
      <c r="M363" s="76" t="s">
        <v>6</v>
      </c>
      <c r="N363" s="76"/>
      <c r="O363" s="76"/>
      <c r="P363" s="76"/>
      <c r="Q363" s="76"/>
      <c r="R363" s="76"/>
      <c r="S363" s="76"/>
      <c r="T363" s="76" t="s">
        <v>7</v>
      </c>
    </row>
    <row r="364" customFormat="false" ht="12" hidden="false" customHeight="true" outlineLevel="0" collapsed="false">
      <c r="B364" s="77" t="s">
        <v>8</v>
      </c>
      <c r="C364" s="78" t="s">
        <v>9</v>
      </c>
      <c r="D364" s="13" t="s">
        <v>10</v>
      </c>
      <c r="E364" s="14" t="s">
        <v>11</v>
      </c>
      <c r="F364" s="79" t="s">
        <v>12</v>
      </c>
      <c r="G364" s="79"/>
      <c r="H364" s="79"/>
      <c r="I364" s="80" t="s">
        <v>13</v>
      </c>
      <c r="J364" s="81" t="s">
        <v>14</v>
      </c>
      <c r="K364" s="82" t="s">
        <v>15</v>
      </c>
      <c r="L364" s="82"/>
      <c r="M364" s="83" t="s">
        <v>16</v>
      </c>
      <c r="N364" s="83"/>
      <c r="O364" s="83"/>
      <c r="P364" s="80" t="s">
        <v>17</v>
      </c>
      <c r="Q364" s="81" t="s">
        <v>18</v>
      </c>
      <c r="R364" s="82" t="s">
        <v>19</v>
      </c>
      <c r="S364" s="82"/>
      <c r="T364" s="76"/>
    </row>
    <row r="365" customFormat="false" ht="12" hidden="false" customHeight="true" outlineLevel="0" collapsed="false">
      <c r="B365" s="77"/>
      <c r="C365" s="78"/>
      <c r="D365" s="13"/>
      <c r="E365" s="14"/>
      <c r="F365" s="79"/>
      <c r="G365" s="79"/>
      <c r="H365" s="79"/>
      <c r="I365" s="80"/>
      <c r="J365" s="81"/>
      <c r="K365" s="82"/>
      <c r="L365" s="82"/>
      <c r="M365" s="83"/>
      <c r="N365" s="83"/>
      <c r="O365" s="83"/>
      <c r="P365" s="80"/>
      <c r="Q365" s="81"/>
      <c r="R365" s="82"/>
      <c r="S365" s="82"/>
      <c r="T365" s="76"/>
    </row>
    <row r="366" customFormat="false" ht="12" hidden="false" customHeight="true" outlineLevel="0" collapsed="false">
      <c r="B366" s="77"/>
      <c r="C366" s="78"/>
      <c r="D366" s="13"/>
      <c r="E366" s="14"/>
      <c r="F366" s="79" t="s">
        <v>20</v>
      </c>
      <c r="G366" s="84" t="s">
        <v>21</v>
      </c>
      <c r="H366" s="84" t="s">
        <v>22</v>
      </c>
      <c r="I366" s="80"/>
      <c r="J366" s="81"/>
      <c r="K366" s="85" t="s">
        <v>23</v>
      </c>
      <c r="L366" s="86" t="s">
        <v>24</v>
      </c>
      <c r="M366" s="83" t="s">
        <v>25</v>
      </c>
      <c r="N366" s="80" t="s">
        <v>21</v>
      </c>
      <c r="O366" s="80" t="s">
        <v>22</v>
      </c>
      <c r="P366" s="80"/>
      <c r="Q366" s="81"/>
      <c r="R366" s="85" t="s">
        <v>26</v>
      </c>
      <c r="S366" s="86" t="s">
        <v>27</v>
      </c>
      <c r="T366" s="76"/>
    </row>
    <row r="367" customFormat="false" ht="12" hidden="false" customHeight="true" outlineLevel="0" collapsed="false">
      <c r="B367" s="77"/>
      <c r="C367" s="78"/>
      <c r="D367" s="13"/>
      <c r="E367" s="14"/>
      <c r="F367" s="87" t="s">
        <v>28</v>
      </c>
      <c r="G367" s="87"/>
      <c r="H367" s="87"/>
      <c r="I367" s="87"/>
      <c r="J367" s="87"/>
      <c r="K367" s="87"/>
      <c r="L367" s="87"/>
      <c r="M367" s="87" t="s">
        <v>29</v>
      </c>
      <c r="N367" s="87"/>
      <c r="O367" s="87"/>
      <c r="P367" s="87"/>
      <c r="Q367" s="87"/>
      <c r="R367" s="87"/>
      <c r="S367" s="87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88" t="n">
        <v>7548.46619941129</v>
      </c>
      <c r="E368" s="88" t="s">
        <v>33</v>
      </c>
      <c r="F368" s="89" t="s">
        <v>33</v>
      </c>
      <c r="G368" s="90" t="n">
        <v>-0.0449275017488254</v>
      </c>
      <c r="H368" s="90" t="n">
        <v>-0.0449275017488254</v>
      </c>
      <c r="I368" s="91" t="s">
        <v>33</v>
      </c>
      <c r="J368" s="31"/>
      <c r="K368" s="91" t="n">
        <v>0.325288543041899</v>
      </c>
      <c r="L368" s="92" t="s">
        <v>33</v>
      </c>
      <c r="M368" s="93" t="s">
        <v>33</v>
      </c>
      <c r="N368" s="94" t="n">
        <v>-339.133728375</v>
      </c>
      <c r="O368" s="95" t="n">
        <v>-339.133728375</v>
      </c>
      <c r="P368" s="96" t="s">
        <v>33</v>
      </c>
      <c r="Q368" s="31"/>
      <c r="R368" s="96" t="n">
        <v>2455.42957220752</v>
      </c>
      <c r="S368" s="97" t="s">
        <v>33</v>
      </c>
      <c r="T368" s="98" t="n">
        <v>-7759.75142738591</v>
      </c>
    </row>
    <row r="369" customFormat="false" ht="12" hidden="false" customHeight="true" outlineLevel="0" collapsed="false">
      <c r="B369" s="99" t="s">
        <v>34</v>
      </c>
      <c r="C369" s="100"/>
      <c r="D369" s="41" t="n">
        <v>7374.55146691129</v>
      </c>
      <c r="E369" s="41" t="s">
        <v>33</v>
      </c>
      <c r="F369" s="42" t="s">
        <v>33</v>
      </c>
      <c r="G369" s="43" t="s">
        <v>33</v>
      </c>
      <c r="H369" s="43" t="s">
        <v>33</v>
      </c>
      <c r="I369" s="43" t="s">
        <v>33</v>
      </c>
      <c r="J369" s="44"/>
      <c r="K369" s="45" t="s">
        <v>33</v>
      </c>
      <c r="L369" s="46" t="s">
        <v>33</v>
      </c>
      <c r="M369" s="42" t="s">
        <v>33</v>
      </c>
      <c r="N369" s="43" t="s">
        <v>33</v>
      </c>
      <c r="O369" s="43" t="s">
        <v>33</v>
      </c>
      <c r="P369" s="43" t="s">
        <v>33</v>
      </c>
      <c r="Q369" s="44"/>
      <c r="R369" s="45" t="s">
        <v>33</v>
      </c>
      <c r="S369" s="46" t="s">
        <v>33</v>
      </c>
      <c r="T369" s="47" t="s">
        <v>33</v>
      </c>
    </row>
    <row r="370" customFormat="false" ht="12" hidden="false" customHeight="true" outlineLevel="0" collapsed="false">
      <c r="B370" s="101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2" t="s">
        <v>36</v>
      </c>
      <c r="C371" s="103"/>
      <c r="D371" s="41" t="n">
        <v>173.9147325</v>
      </c>
      <c r="E371" s="41" t="s">
        <v>33</v>
      </c>
      <c r="F371" s="41" t="s">
        <v>33</v>
      </c>
      <c r="G371" s="45" t="n">
        <v>-1.95</v>
      </c>
      <c r="H371" s="45" t="n">
        <v>-1.95</v>
      </c>
      <c r="I371" s="43" t="s">
        <v>33</v>
      </c>
      <c r="J371" s="44"/>
      <c r="K371" s="45" t="n">
        <v>14.1185829222807</v>
      </c>
      <c r="L371" s="46" t="s">
        <v>33</v>
      </c>
      <c r="M371" s="41" t="s">
        <v>33</v>
      </c>
      <c r="N371" s="45" t="n">
        <v>-339.133728375</v>
      </c>
      <c r="O371" s="45" t="n">
        <v>-339.133728375</v>
      </c>
      <c r="P371" s="43" t="s">
        <v>33</v>
      </c>
      <c r="Q371" s="44"/>
      <c r="R371" s="45" t="n">
        <v>2455.42957220752</v>
      </c>
      <c r="S371" s="46" t="s">
        <v>33</v>
      </c>
      <c r="T371" s="47" t="n">
        <v>-7759.75142738591</v>
      </c>
    </row>
    <row r="372" customFormat="false" ht="12" hidden="false" customHeight="true" outlineLevel="0" collapsed="false">
      <c r="B372" s="101" t="s">
        <v>37</v>
      </c>
      <c r="C372" s="103"/>
      <c r="D372" s="41" t="s">
        <v>33</v>
      </c>
      <c r="E372" s="41" t="s">
        <v>33</v>
      </c>
      <c r="F372" s="42" t="s">
        <v>33</v>
      </c>
      <c r="G372" s="45" t="s">
        <v>33</v>
      </c>
      <c r="H372" s="45" t="s">
        <v>33</v>
      </c>
      <c r="I372" s="43" t="s">
        <v>33</v>
      </c>
      <c r="J372" s="59"/>
      <c r="K372" s="45" t="s">
        <v>33</v>
      </c>
      <c r="L372" s="51" t="s">
        <v>33</v>
      </c>
      <c r="M372" s="42" t="s">
        <v>33</v>
      </c>
      <c r="N372" s="45" t="s">
        <v>33</v>
      </c>
      <c r="O372" s="45" t="s">
        <v>33</v>
      </c>
      <c r="P372" s="43" t="s">
        <v>33</v>
      </c>
      <c r="Q372" s="59"/>
      <c r="R372" s="45" t="s">
        <v>33</v>
      </c>
      <c r="S372" s="51" t="s">
        <v>33</v>
      </c>
      <c r="T372" s="47" t="s">
        <v>33</v>
      </c>
    </row>
    <row r="373" customFormat="false" ht="12" hidden="false" customHeight="true" outlineLevel="0" collapsed="false">
      <c r="B373" s="101"/>
      <c r="C373" s="60"/>
      <c r="D373" s="50"/>
      <c r="E373" s="50"/>
      <c r="F373" s="42"/>
      <c r="G373" s="45"/>
      <c r="H373" s="45"/>
      <c r="I373" s="43"/>
      <c r="J373" s="59"/>
      <c r="K373" s="43"/>
      <c r="L373" s="51"/>
      <c r="M373" s="52"/>
      <c r="N373" s="61"/>
      <c r="O373" s="45"/>
      <c r="P373" s="53"/>
      <c r="Q373" s="59"/>
      <c r="R373" s="53"/>
      <c r="S373" s="54"/>
      <c r="T373" s="55"/>
    </row>
    <row r="374" customFormat="false" ht="12" hidden="false" customHeight="true" outlineLevel="0" collapsed="false">
      <c r="B374" s="104" t="s">
        <v>38</v>
      </c>
      <c r="C374" s="103"/>
      <c r="D374" s="41" t="n">
        <v>173.9147325</v>
      </c>
      <c r="E374" s="41" t="s">
        <v>33</v>
      </c>
      <c r="F374" s="41" t="s">
        <v>33</v>
      </c>
      <c r="G374" s="45" t="n">
        <v>-1.95</v>
      </c>
      <c r="H374" s="45" t="n">
        <v>-1.95</v>
      </c>
      <c r="I374" s="43" t="s">
        <v>33</v>
      </c>
      <c r="J374" s="44"/>
      <c r="K374" s="45" t="n">
        <v>14.1185829222807</v>
      </c>
      <c r="L374" s="51" t="s">
        <v>33</v>
      </c>
      <c r="M374" s="41" t="s">
        <v>33</v>
      </c>
      <c r="N374" s="45" t="n">
        <v>-339.133728375</v>
      </c>
      <c r="O374" s="45" t="n">
        <v>-339.133728375</v>
      </c>
      <c r="P374" s="43" t="s">
        <v>33</v>
      </c>
      <c r="Q374" s="44"/>
      <c r="R374" s="45" t="n">
        <v>2455.42957220752</v>
      </c>
      <c r="S374" s="51" t="s">
        <v>33</v>
      </c>
      <c r="T374" s="47" t="n">
        <v>-7759.75142738591</v>
      </c>
    </row>
    <row r="375" customFormat="false" ht="12" hidden="false" customHeight="true" outlineLevel="0" collapsed="false">
      <c r="B375" s="101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4" t="s">
        <v>39</v>
      </c>
      <c r="C376" s="103"/>
      <c r="D376" s="41" t="s">
        <v>33</v>
      </c>
      <c r="E376" s="41" t="s">
        <v>33</v>
      </c>
      <c r="F376" s="41" t="s">
        <v>33</v>
      </c>
      <c r="G376" s="45" t="s">
        <v>33</v>
      </c>
      <c r="H376" s="45" t="s">
        <v>33</v>
      </c>
      <c r="I376" s="43" t="s">
        <v>33</v>
      </c>
      <c r="J376" s="44"/>
      <c r="K376" s="45" t="s">
        <v>33</v>
      </c>
      <c r="L376" s="51" t="s">
        <v>33</v>
      </c>
      <c r="M376" s="41" t="s">
        <v>33</v>
      </c>
      <c r="N376" s="45" t="s">
        <v>33</v>
      </c>
      <c r="O376" s="45" t="s">
        <v>33</v>
      </c>
      <c r="P376" s="43" t="s">
        <v>33</v>
      </c>
      <c r="Q376" s="44"/>
      <c r="R376" s="45" t="s">
        <v>33</v>
      </c>
      <c r="S376" s="51" t="s">
        <v>33</v>
      </c>
      <c r="T376" s="47" t="s">
        <v>33</v>
      </c>
    </row>
    <row r="377" customFormat="false" ht="12" hidden="false" customHeight="true" outlineLevel="0" collapsed="false">
      <c r="B377" s="101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4" t="s">
        <v>40</v>
      </c>
      <c r="C378" s="103"/>
      <c r="D378" s="41" t="s">
        <v>33</v>
      </c>
      <c r="E378" s="42" t="s">
        <v>33</v>
      </c>
      <c r="F378" s="42" t="s">
        <v>33</v>
      </c>
      <c r="G378" s="45" t="s">
        <v>33</v>
      </c>
      <c r="H378" s="45" t="s">
        <v>33</v>
      </c>
      <c r="I378" s="43" t="s">
        <v>33</v>
      </c>
      <c r="J378" s="59"/>
      <c r="K378" s="45" t="s">
        <v>33</v>
      </c>
      <c r="L378" s="51" t="s">
        <v>33</v>
      </c>
      <c r="M378" s="42" t="s">
        <v>33</v>
      </c>
      <c r="N378" s="45" t="s">
        <v>33</v>
      </c>
      <c r="O378" s="45" t="s">
        <v>33</v>
      </c>
      <c r="P378" s="43" t="s">
        <v>33</v>
      </c>
      <c r="Q378" s="59"/>
      <c r="R378" s="45" t="s">
        <v>33</v>
      </c>
      <c r="S378" s="51" t="s">
        <v>33</v>
      </c>
      <c r="T378" s="47" t="s">
        <v>33</v>
      </c>
    </row>
    <row r="379" customFormat="false" ht="12" hidden="false" customHeight="true" outlineLevel="0" collapsed="false">
      <c r="B379" s="101"/>
      <c r="C379" s="49"/>
      <c r="D379" s="50"/>
      <c r="E379" s="50"/>
      <c r="F379" s="42"/>
      <c r="G379" s="43"/>
      <c r="H379" s="43"/>
      <c r="I379" s="43"/>
      <c r="J379" s="59"/>
      <c r="K379" s="43"/>
      <c r="L379" s="51"/>
      <c r="M379" s="52"/>
      <c r="N379" s="53"/>
      <c r="O379" s="43"/>
      <c r="P379" s="53"/>
      <c r="Q379" s="59"/>
      <c r="R379" s="53"/>
      <c r="S379" s="54"/>
      <c r="T379" s="55"/>
    </row>
    <row r="380" customFormat="false" ht="12" hidden="false" customHeight="true" outlineLevel="0" collapsed="false">
      <c r="B380" s="104" t="s">
        <v>41</v>
      </c>
      <c r="C380" s="103"/>
      <c r="D380" s="41" t="s">
        <v>33</v>
      </c>
      <c r="E380" s="41" t="s">
        <v>33</v>
      </c>
      <c r="F380" s="42" t="s">
        <v>33</v>
      </c>
      <c r="G380" s="45" t="s">
        <v>33</v>
      </c>
      <c r="H380" s="45" t="s">
        <v>33</v>
      </c>
      <c r="I380" s="43" t="s">
        <v>33</v>
      </c>
      <c r="J380" s="44"/>
      <c r="K380" s="45" t="s">
        <v>33</v>
      </c>
      <c r="L380" s="51" t="s">
        <v>33</v>
      </c>
      <c r="M380" s="42" t="s">
        <v>33</v>
      </c>
      <c r="N380" s="45" t="s">
        <v>33</v>
      </c>
      <c r="O380" s="45" t="s">
        <v>33</v>
      </c>
      <c r="P380" s="43" t="s">
        <v>33</v>
      </c>
      <c r="Q380" s="44"/>
      <c r="R380" s="45" t="s">
        <v>33</v>
      </c>
      <c r="S380" s="51" t="s">
        <v>33</v>
      </c>
      <c r="T380" s="47" t="s">
        <v>33</v>
      </c>
    </row>
    <row r="381" customFormat="false" ht="12" hidden="false" customHeight="true" outlineLevel="0" collapsed="false">
      <c r="B381" s="42"/>
      <c r="C381" s="49"/>
      <c r="D381" s="50"/>
      <c r="E381" s="50"/>
      <c r="F381" s="63"/>
      <c r="G381" s="64"/>
      <c r="H381" s="64"/>
      <c r="I381" s="64"/>
      <c r="J381" s="65"/>
      <c r="K381" s="64"/>
      <c r="L381" s="66"/>
      <c r="M381" s="67"/>
      <c r="N381" s="68"/>
      <c r="O381" s="64"/>
      <c r="P381" s="68"/>
      <c r="Q381" s="65"/>
      <c r="R381" s="68"/>
      <c r="S381" s="69"/>
      <c r="T381" s="70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12:58:01Z</dcterms:modified>
  <cp:revision>0</cp:revision>
  <dc:subject/>
  <dc:title/>
</cp:coreProperties>
</file>