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K" sheetId="26" state="visible" r:id="rId27"/>
    <sheet name="SI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67" uniqueCount="46">
  <si>
    <t xml:space="preserve">TABLE  5.E  SECTORAL BACKATOUND DATA FOR LAND USE, LAND-USE CHANGE AND FORESTRY</t>
  </si>
  <si>
    <t xml:space="preserve">Settlements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 (2)</t>
  </si>
  <si>
    <t xml:space="preserve">Total area (kha)</t>
  </si>
  <si>
    <t xml:space="preserve">Carbon stock change in living  biomass per area (3), (4)</t>
  </si>
  <si>
    <t xml:space="preserve">Net carbon stock change in dead organic matter per area(4)</t>
  </si>
  <si>
    <t xml:space="preserve">Net carbon stock change in soils per area (4)</t>
  </si>
  <si>
    <t xml:space="preserve">Carbon stock change in living biomass(3), (4) (5)</t>
  </si>
  <si>
    <t xml:space="preserve">Net carbon stock change in dead organic matter(4)</t>
  </si>
  <si>
    <t xml:space="preserve">Net carbon stock change in soils (4)</t>
  </si>
  <si>
    <t xml:space="preserve">Increase</t>
  </si>
  <si>
    <t xml:space="preserve">Decrease</t>
  </si>
  <si>
    <t xml:space="preserve">Net change</t>
  </si>
  <si>
    <t xml:space="preserve">Increase </t>
  </si>
  <si>
    <t xml:space="preserve">(Mg C/ha)</t>
  </si>
  <si>
    <t xml:space="preserve">(Gg C)</t>
  </si>
  <si>
    <t xml:space="preserve">Gg</t>
  </si>
  <si>
    <t xml:space="preserve">E.  Total Settlements</t>
  </si>
  <si>
    <t xml:space="preserve">NO</t>
  </si>
  <si>
    <t xml:space="preserve">1. Settlements remaining Settlements (1)</t>
  </si>
  <si>
    <t xml:space="preserve">NE</t>
  </si>
  <si>
    <t xml:space="preserve">NE,NO</t>
  </si>
  <si>
    <t xml:space="preserve">2. Land converted to Settlements(6)</t>
  </si>
  <si>
    <t xml:space="preserve">2.1 Forest Land converted to Settlements</t>
  </si>
  <si>
    <t xml:space="preserve">2.2 Cropland converted to Settlements</t>
  </si>
  <si>
    <t xml:space="preserve">2.3 Grassland converted to Settlements</t>
  </si>
  <si>
    <t xml:space="preserve">2.4 Wetlands converted to Settlements</t>
  </si>
  <si>
    <t xml:space="preserve">2.5 Other Land converted to Settlements</t>
  </si>
  <si>
    <t xml:space="preserve">IE,NE</t>
  </si>
  <si>
    <t xml:space="preserve">IE</t>
  </si>
  <si>
    <t xml:space="preserve">IE,NO</t>
  </si>
  <si>
    <t xml:space="preserve">NA,NO</t>
  </si>
  <si>
    <t xml:space="preserve">NA</t>
  </si>
  <si>
    <t xml:space="preserve">NA,NE</t>
  </si>
  <si>
    <t xml:space="preserve">NA,NE,NO</t>
  </si>
  <si>
    <t xml:space="preserve">TABLE  5.E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4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1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1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1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1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1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1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1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1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4" borderId="1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1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1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20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5" fontId="4" fillId="5" borderId="2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4" fillId="4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2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4" fillId="5" borderId="2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4" borderId="2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5" xfId="0" applyFont="true" applyBorder="true" applyAlignment="true" applyProtection="true">
      <alignment horizontal="left" vertical="top" textRotation="0" wrapText="true" indent="4" shrinkToFit="true"/>
      <protection locked="tru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2" xfId="0" applyFont="true" applyBorder="true" applyAlignment="true" applyProtection="true">
      <alignment horizontal="left" vertical="top" textRotation="0" wrapText="true" indent="4" shrinkToFit="tru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4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4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4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4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1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4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2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4" fillId="5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4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2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4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5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4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25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4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6" borderId="1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6" borderId="1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6" borderId="1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5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384.065272854545</v>
      </c>
      <c r="E11" s="27" t="n">
        <v>0.320475749022324</v>
      </c>
      <c r="F11" s="28" t="n">
        <v>-0.199946978391202</v>
      </c>
      <c r="G11" s="28" t="n">
        <v>0.120528770631121</v>
      </c>
      <c r="H11" s="29" t="s">
        <v>25</v>
      </c>
      <c r="I11" s="30" t="n">
        <v>-0.659965185057981</v>
      </c>
      <c r="J11" s="31" t="n">
        <v>123.083605991523</v>
      </c>
      <c r="K11" s="32" t="n">
        <v>-76.7926908122589</v>
      </c>
      <c r="L11" s="33" t="n">
        <v>46.2909151792645</v>
      </c>
      <c r="M11" s="34" t="s">
        <v>25</v>
      </c>
      <c r="N11" s="35" t="n">
        <v>-253.469708873794</v>
      </c>
      <c r="O11" s="36" t="n">
        <v>759.655576879941</v>
      </c>
    </row>
    <row r="12" customFormat="false" ht="11.25" hidden="false" customHeight="true" outlineLevel="0" collapsed="false">
      <c r="B12" s="37" t="s">
        <v>26</v>
      </c>
      <c r="C12" s="38"/>
      <c r="D12" s="39" t="n">
        <v>193.482124280952</v>
      </c>
      <c r="E12" s="40" t="s">
        <v>27</v>
      </c>
      <c r="F12" s="41" t="s">
        <v>27</v>
      </c>
      <c r="G12" s="41" t="s">
        <v>27</v>
      </c>
      <c r="H12" s="41" t="s">
        <v>25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5</v>
      </c>
      <c r="N12" s="42" t="s">
        <v>27</v>
      </c>
      <c r="O12" s="43" t="s">
        <v>28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n">
        <v>190.583148573593</v>
      </c>
      <c r="E14" s="40" t="n">
        <v>0.645826280616805</v>
      </c>
      <c r="F14" s="53" t="n">
        <v>-0.402935366463451</v>
      </c>
      <c r="G14" s="53" t="n">
        <v>0.242890914153354</v>
      </c>
      <c r="H14" s="41" t="s">
        <v>25</v>
      </c>
      <c r="I14" s="42" t="n">
        <v>-1.32996915399326</v>
      </c>
      <c r="J14" s="41" t="n">
        <v>123.083605991523</v>
      </c>
      <c r="K14" s="53" t="n">
        <v>-76.7926908122589</v>
      </c>
      <c r="L14" s="53" t="n">
        <v>46.2909151792645</v>
      </c>
      <c r="M14" s="41" t="s">
        <v>25</v>
      </c>
      <c r="N14" s="42" t="n">
        <v>-253.469708873794</v>
      </c>
      <c r="O14" s="43" t="n">
        <v>759.655576879941</v>
      </c>
    </row>
    <row r="15" customFormat="false" ht="11.25" hidden="false" customHeight="true" outlineLevel="0" collapsed="false">
      <c r="B15" s="54" t="s">
        <v>30</v>
      </c>
      <c r="C15" s="51"/>
      <c r="D15" s="52" t="n">
        <v>28.951125</v>
      </c>
      <c r="E15" s="55" t="n">
        <v>0.582446008614263</v>
      </c>
      <c r="F15" s="53" t="n">
        <v>-0.767721461601233</v>
      </c>
      <c r="G15" s="53" t="n">
        <v>-0.18527545298697</v>
      </c>
      <c r="H15" s="41" t="s">
        <v>25</v>
      </c>
      <c r="I15" s="43" t="n">
        <v>-4.45251572327044</v>
      </c>
      <c r="J15" s="53" t="n">
        <v>16.8624672011426</v>
      </c>
      <c r="K15" s="53" t="n">
        <v>-22.2264</v>
      </c>
      <c r="L15" s="53" t="n">
        <v>-5.3639327988574</v>
      </c>
      <c r="M15" s="41" t="s">
        <v>25</v>
      </c>
      <c r="N15" s="43" t="n">
        <v>-128.905339268868</v>
      </c>
      <c r="O15" s="43" t="n">
        <v>492.32066424832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1</v>
      </c>
      <c r="C17" s="51"/>
      <c r="D17" s="58" t="n">
        <v>38.1131407579169</v>
      </c>
      <c r="E17" s="55" t="n">
        <v>0.850423297472316</v>
      </c>
      <c r="F17" s="53" t="n">
        <v>-1.24614061879813</v>
      </c>
      <c r="G17" s="53" t="n">
        <v>-0.395717321325812</v>
      </c>
      <c r="H17" s="41" t="s">
        <v>25</v>
      </c>
      <c r="I17" s="43" t="s">
        <v>25</v>
      </c>
      <c r="J17" s="53" t="n">
        <v>32.4123028403742</v>
      </c>
      <c r="K17" s="53" t="n">
        <v>-47.4943328084107</v>
      </c>
      <c r="L17" s="53" t="n">
        <v>-15.0820299680365</v>
      </c>
      <c r="M17" s="41" t="s">
        <v>25</v>
      </c>
      <c r="N17" s="43" t="s">
        <v>25</v>
      </c>
      <c r="O17" s="43" t="n">
        <v>55.3007765494672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58" t="n">
        <v>106.660834802689</v>
      </c>
      <c r="E19" s="55" t="n">
        <v>0.599938424354067</v>
      </c>
      <c r="F19" s="53" t="n">
        <v>-0.0663032313306992</v>
      </c>
      <c r="G19" s="53" t="n">
        <v>0.533635193023368</v>
      </c>
      <c r="H19" s="53" t="s">
        <v>25</v>
      </c>
      <c r="I19" s="43" t="n">
        <v>-1</v>
      </c>
      <c r="J19" s="53" t="n">
        <v>63.9899331718147</v>
      </c>
      <c r="K19" s="53" t="n">
        <v>-7.07195800384818</v>
      </c>
      <c r="L19" s="53" t="n">
        <v>56.9179751679665</v>
      </c>
      <c r="M19" s="53" t="s">
        <v>25</v>
      </c>
      <c r="N19" s="43" t="n">
        <v>-106.660834802689</v>
      </c>
      <c r="O19" s="43" t="n">
        <v>182.390485327316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3</v>
      </c>
      <c r="C21" s="51"/>
      <c r="D21" s="58" t="s">
        <v>25</v>
      </c>
      <c r="E21" s="55" t="s">
        <v>25</v>
      </c>
      <c r="F21" s="53" t="s">
        <v>25</v>
      </c>
      <c r="G21" s="53" t="s">
        <v>25</v>
      </c>
      <c r="H21" s="41" t="s">
        <v>25</v>
      </c>
      <c r="I21" s="42" t="s">
        <v>25</v>
      </c>
      <c r="J21" s="53" t="s">
        <v>25</v>
      </c>
      <c r="K21" s="53" t="s">
        <v>25</v>
      </c>
      <c r="L21" s="53" t="s">
        <v>25</v>
      </c>
      <c r="M21" s="41" t="s">
        <v>25</v>
      </c>
      <c r="N21" s="42" t="s">
        <v>25</v>
      </c>
      <c r="O21" s="43" t="s">
        <v>25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4</v>
      </c>
      <c r="C23" s="51"/>
      <c r="D23" s="58" t="n">
        <v>16.8580480129869</v>
      </c>
      <c r="E23" s="55" t="n">
        <v>0.582446008614266</v>
      </c>
      <c r="F23" s="53" t="s">
        <v>25</v>
      </c>
      <c r="G23" s="53" t="n">
        <v>0.582446008614266</v>
      </c>
      <c r="H23" s="41" t="s">
        <v>25</v>
      </c>
      <c r="I23" s="42" t="n">
        <v>-1.06201707270286</v>
      </c>
      <c r="J23" s="53" t="n">
        <v>9.81890277819187</v>
      </c>
      <c r="K23" s="53" t="s">
        <v>25</v>
      </c>
      <c r="L23" s="53" t="n">
        <v>9.81890277819187</v>
      </c>
      <c r="M23" s="41" t="s">
        <v>25</v>
      </c>
      <c r="N23" s="42" t="n">
        <v>-17.9035348022366</v>
      </c>
      <c r="O23" s="43" t="n">
        <v>29.6436507548307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391.10127515</v>
      </c>
      <c r="E32" s="27" t="n">
        <v>0.317720297963112</v>
      </c>
      <c r="F32" s="28" t="n">
        <v>-0.244314411507083</v>
      </c>
      <c r="G32" s="28" t="n">
        <v>0.0734058864560296</v>
      </c>
      <c r="H32" s="29" t="s">
        <v>25</v>
      </c>
      <c r="I32" s="30" t="n">
        <v>-0.661353386013566</v>
      </c>
      <c r="J32" s="31" t="n">
        <v>124.260813674411</v>
      </c>
      <c r="K32" s="32" t="n">
        <v>-95.5516778779419</v>
      </c>
      <c r="L32" s="33" t="n">
        <v>28.7091357964693</v>
      </c>
      <c r="M32" s="34" t="s">
        <v>25</v>
      </c>
      <c r="N32" s="35" t="n">
        <v>-258.656152594676</v>
      </c>
      <c r="O32" s="36" t="n">
        <v>843.139061593425</v>
      </c>
    </row>
    <row r="33" customFormat="false" ht="11.25" hidden="false" customHeight="true" outlineLevel="0" collapsed="false">
      <c r="B33" s="37" t="s">
        <v>26</v>
      </c>
      <c r="C33" s="38"/>
      <c r="D33" s="39" t="n">
        <v>198.496981842857</v>
      </c>
      <c r="E33" s="40" t="s">
        <v>27</v>
      </c>
      <c r="F33" s="41" t="s">
        <v>27</v>
      </c>
      <c r="G33" s="41" t="s">
        <v>27</v>
      </c>
      <c r="H33" s="41" t="s">
        <v>25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5</v>
      </c>
      <c r="N33" s="42" t="s">
        <v>27</v>
      </c>
      <c r="O33" s="43" t="s">
        <v>28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n">
        <v>192.604293307143</v>
      </c>
      <c r="E35" s="40" t="n">
        <v>0.645161182758551</v>
      </c>
      <c r="F35" s="53" t="n">
        <v>-0.496103571925924</v>
      </c>
      <c r="G35" s="53" t="n">
        <v>0.149057610832627</v>
      </c>
      <c r="H35" s="41" t="s">
        <v>25</v>
      </c>
      <c r="I35" s="42" t="n">
        <v>-1.34294074214743</v>
      </c>
      <c r="J35" s="41" t="n">
        <v>124.260813674411</v>
      </c>
      <c r="K35" s="53" t="n">
        <v>-95.5516778779419</v>
      </c>
      <c r="L35" s="53" t="n">
        <v>28.7091357964693</v>
      </c>
      <c r="M35" s="41" t="s">
        <v>25</v>
      </c>
      <c r="N35" s="42" t="n">
        <v>-258.656152594676</v>
      </c>
      <c r="O35" s="43" t="n">
        <v>843.139061593425</v>
      </c>
    </row>
    <row r="36" customFormat="false" ht="11.25" hidden="false" customHeight="true" outlineLevel="0" collapsed="false">
      <c r="B36" s="54" t="s">
        <v>30</v>
      </c>
      <c r="C36" s="51"/>
      <c r="D36" s="52" t="n">
        <v>29.77275</v>
      </c>
      <c r="E36" s="55" t="n">
        <v>0.582446008614263</v>
      </c>
      <c r="F36" s="53" t="n">
        <v>-0.746535002645036</v>
      </c>
      <c r="G36" s="53" t="n">
        <v>-0.164088994030773</v>
      </c>
      <c r="H36" s="41" t="s">
        <v>25</v>
      </c>
      <c r="I36" s="43" t="n">
        <v>-4.45251572327044</v>
      </c>
      <c r="J36" s="53" t="n">
        <v>17.3410194029703</v>
      </c>
      <c r="K36" s="53" t="n">
        <v>-22.2264</v>
      </c>
      <c r="L36" s="53" t="n">
        <v>-4.8853805970297</v>
      </c>
      <c r="M36" s="41" t="s">
        <v>25</v>
      </c>
      <c r="N36" s="43" t="n">
        <v>-132.5636375</v>
      </c>
      <c r="O36" s="43" t="n">
        <v>503.979733022443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1</v>
      </c>
      <c r="C38" s="51"/>
      <c r="D38" s="58" t="n">
        <v>38.1131407579169</v>
      </c>
      <c r="E38" s="55" t="n">
        <v>0.582446008614263</v>
      </c>
      <c r="F38" s="53" t="s">
        <v>25</v>
      </c>
      <c r="G38" s="53" t="n">
        <v>0.582446008614263</v>
      </c>
      <c r="H38" s="41" t="s">
        <v>25</v>
      </c>
      <c r="I38" s="43" t="s">
        <v>25</v>
      </c>
      <c r="J38" s="53" t="n">
        <v>22.1988467102023</v>
      </c>
      <c r="K38" s="53" t="s">
        <v>25</v>
      </c>
      <c r="L38" s="53" t="n">
        <v>22.1988467102023</v>
      </c>
      <c r="M38" s="41" t="s">
        <v>25</v>
      </c>
      <c r="N38" s="43" t="s">
        <v>25</v>
      </c>
      <c r="O38" s="43" t="n">
        <v>-81.3957712707418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58" t="n">
        <v>102.561398266975</v>
      </c>
      <c r="E40" s="55" t="n">
        <v>0.622592277655945</v>
      </c>
      <c r="F40" s="53" t="n">
        <v>-0.152170369314887</v>
      </c>
      <c r="G40" s="53" t="n">
        <v>0.470421908341058</v>
      </c>
      <c r="H40" s="53" t="s">
        <v>25</v>
      </c>
      <c r="I40" s="43" t="n">
        <v>-1</v>
      </c>
      <c r="J40" s="53" t="n">
        <v>63.8539345466145</v>
      </c>
      <c r="K40" s="53" t="n">
        <v>-15.6068058517368</v>
      </c>
      <c r="L40" s="53" t="n">
        <v>48.2471286948777</v>
      </c>
      <c r="M40" s="53" t="s">
        <v>25</v>
      </c>
      <c r="N40" s="43" t="n">
        <v>-102.561398266975</v>
      </c>
      <c r="O40" s="43" t="n">
        <v>199.152321764357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3</v>
      </c>
      <c r="C42" s="51"/>
      <c r="D42" s="58" t="s">
        <v>25</v>
      </c>
      <c r="E42" s="55" t="s">
        <v>25</v>
      </c>
      <c r="F42" s="53" t="s">
        <v>25</v>
      </c>
      <c r="G42" s="53" t="s">
        <v>25</v>
      </c>
      <c r="H42" s="41" t="s">
        <v>25</v>
      </c>
      <c r="I42" s="42" t="s">
        <v>25</v>
      </c>
      <c r="J42" s="53" t="s">
        <v>25</v>
      </c>
      <c r="K42" s="53" t="s">
        <v>25</v>
      </c>
      <c r="L42" s="53" t="s">
        <v>25</v>
      </c>
      <c r="M42" s="41" t="s">
        <v>25</v>
      </c>
      <c r="N42" s="42" t="s">
        <v>25</v>
      </c>
      <c r="O42" s="43" t="s">
        <v>25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4</v>
      </c>
      <c r="C44" s="51"/>
      <c r="D44" s="58" t="n">
        <v>22.157004282251</v>
      </c>
      <c r="E44" s="55" t="n">
        <v>0.941779527087953</v>
      </c>
      <c r="F44" s="53" t="n">
        <v>-2.60497634476881</v>
      </c>
      <c r="G44" s="53" t="n">
        <v>-1.66319681768086</v>
      </c>
      <c r="H44" s="41" t="s">
        <v>25</v>
      </c>
      <c r="I44" s="42" t="n">
        <v>-1.06201707270286</v>
      </c>
      <c r="J44" s="53" t="n">
        <v>20.8670130146241</v>
      </c>
      <c r="K44" s="53" t="n">
        <v>-57.7184720262051</v>
      </c>
      <c r="L44" s="53" t="n">
        <v>-36.851459011581</v>
      </c>
      <c r="M44" s="41" t="s">
        <v>25</v>
      </c>
      <c r="N44" s="42" t="n">
        <v>-23.5311168277009</v>
      </c>
      <c r="O44" s="43" t="n">
        <v>221.402778077367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398.137277445455</v>
      </c>
      <c r="E53" s="27" t="n">
        <v>0.31506223723169</v>
      </c>
      <c r="F53" s="28" t="n">
        <v>-0.190632758867914</v>
      </c>
      <c r="G53" s="28" t="n">
        <v>0.124429478363776</v>
      </c>
      <c r="H53" s="29" t="s">
        <v>25</v>
      </c>
      <c r="I53" s="30" t="n">
        <v>-0.64653319470481</v>
      </c>
      <c r="J53" s="31" t="n">
        <v>125.438021357299</v>
      </c>
      <c r="K53" s="32" t="n">
        <v>-75.8980076075871</v>
      </c>
      <c r="L53" s="33" t="n">
        <v>49.5400137497119</v>
      </c>
      <c r="M53" s="34" t="s">
        <v>25</v>
      </c>
      <c r="N53" s="35" t="n">
        <v>-257.408965917885</v>
      </c>
      <c r="O53" s="36" t="n">
        <v>762.186157949969</v>
      </c>
    </row>
    <row r="54" customFormat="false" ht="11.25" hidden="false" customHeight="true" outlineLevel="0" collapsed="false">
      <c r="B54" s="37" t="s">
        <v>26</v>
      </c>
      <c r="C54" s="38"/>
      <c r="D54" s="39" t="n">
        <v>203.511839404762</v>
      </c>
      <c r="E54" s="40" t="s">
        <v>27</v>
      </c>
      <c r="F54" s="41" t="s">
        <v>27</v>
      </c>
      <c r="G54" s="41" t="s">
        <v>27</v>
      </c>
      <c r="H54" s="41" t="s">
        <v>25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5</v>
      </c>
      <c r="N54" s="42" t="s">
        <v>27</v>
      </c>
      <c r="O54" s="43" t="s">
        <v>28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n">
        <v>194.625438040693</v>
      </c>
      <c r="E56" s="40" t="n">
        <v>0.644509898706418</v>
      </c>
      <c r="F56" s="53" t="n">
        <v>-0.389969617392554</v>
      </c>
      <c r="G56" s="53" t="n">
        <v>0.254540281313864</v>
      </c>
      <c r="H56" s="41" t="s">
        <v>25</v>
      </c>
      <c r="I56" s="42" t="n">
        <v>-1.32258644352577</v>
      </c>
      <c r="J56" s="41" t="n">
        <v>125.438021357299</v>
      </c>
      <c r="K56" s="53" t="n">
        <v>-75.8980076075871</v>
      </c>
      <c r="L56" s="53" t="n">
        <v>49.5400137497119</v>
      </c>
      <c r="M56" s="41" t="s">
        <v>25</v>
      </c>
      <c r="N56" s="42" t="n">
        <v>-257.408965917885</v>
      </c>
      <c r="O56" s="43" t="n">
        <v>762.186157949969</v>
      </c>
    </row>
    <row r="57" customFormat="false" ht="11.25" hidden="false" customHeight="true" outlineLevel="0" collapsed="false">
      <c r="B57" s="54" t="s">
        <v>30</v>
      </c>
      <c r="C57" s="51"/>
      <c r="D57" s="52" t="n">
        <v>30.594375</v>
      </c>
      <c r="E57" s="55" t="n">
        <v>0.582446008614263</v>
      </c>
      <c r="F57" s="53" t="n">
        <v>-0.726486486486487</v>
      </c>
      <c r="G57" s="53" t="n">
        <v>-0.144040477872223</v>
      </c>
      <c r="H57" s="41" t="s">
        <v>25</v>
      </c>
      <c r="I57" s="43" t="n">
        <v>-4.45251572327044</v>
      </c>
      <c r="J57" s="53" t="n">
        <v>17.819571604798</v>
      </c>
      <c r="K57" s="53" t="n">
        <v>-22.2264</v>
      </c>
      <c r="L57" s="53" t="n">
        <v>-4.406828395202</v>
      </c>
      <c r="M57" s="41" t="s">
        <v>25</v>
      </c>
      <c r="N57" s="43" t="n">
        <v>-136.221935731132</v>
      </c>
      <c r="O57" s="43" t="n">
        <v>515.638801796558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1</v>
      </c>
      <c r="C59" s="51"/>
      <c r="D59" s="58" t="n">
        <v>44.2181453993896</v>
      </c>
      <c r="E59" s="55" t="n">
        <v>0.789891457405788</v>
      </c>
      <c r="F59" s="53" t="n">
        <v>-0.964657120853461</v>
      </c>
      <c r="G59" s="53" t="n">
        <v>-0.174765663447673</v>
      </c>
      <c r="H59" s="41" t="s">
        <v>25</v>
      </c>
      <c r="I59" s="43" t="s">
        <v>25</v>
      </c>
      <c r="J59" s="53" t="n">
        <v>34.9275353133049</v>
      </c>
      <c r="K59" s="53" t="n">
        <v>-42.6553488304549</v>
      </c>
      <c r="L59" s="53" t="n">
        <v>-7.72781351715</v>
      </c>
      <c r="M59" s="41" t="s">
        <v>25</v>
      </c>
      <c r="N59" s="43" t="s">
        <v>25</v>
      </c>
      <c r="O59" s="43" t="n">
        <v>28.33531622955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58" t="n">
        <v>97.6559133590521</v>
      </c>
      <c r="E61" s="55" t="n">
        <v>0.612207225099985</v>
      </c>
      <c r="F61" s="53" t="n">
        <v>-0.112806878746079</v>
      </c>
      <c r="G61" s="53" t="n">
        <v>0.499400346353905</v>
      </c>
      <c r="H61" s="53" t="s">
        <v>25</v>
      </c>
      <c r="I61" s="43" t="n">
        <v>-1</v>
      </c>
      <c r="J61" s="53" t="n">
        <v>59.7856557321498</v>
      </c>
      <c r="K61" s="53" t="n">
        <v>-11.0162587771322</v>
      </c>
      <c r="L61" s="53" t="n">
        <v>48.7693969550176</v>
      </c>
      <c r="M61" s="53" t="s">
        <v>25</v>
      </c>
      <c r="N61" s="43" t="n">
        <v>-97.6559133590521</v>
      </c>
      <c r="O61" s="43" t="n">
        <v>179.250560148127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3</v>
      </c>
      <c r="C63" s="51"/>
      <c r="D63" s="58" t="s">
        <v>25</v>
      </c>
      <c r="E63" s="55" t="s">
        <v>25</v>
      </c>
      <c r="F63" s="53" t="s">
        <v>25</v>
      </c>
      <c r="G63" s="53" t="s">
        <v>25</v>
      </c>
      <c r="H63" s="41" t="s">
        <v>25</v>
      </c>
      <c r="I63" s="42" t="s">
        <v>25</v>
      </c>
      <c r="J63" s="53" t="s">
        <v>25</v>
      </c>
      <c r="K63" s="53" t="s">
        <v>25</v>
      </c>
      <c r="L63" s="53" t="s">
        <v>25</v>
      </c>
      <c r="M63" s="41" t="s">
        <v>25</v>
      </c>
      <c r="N63" s="42" t="s">
        <v>25</v>
      </c>
      <c r="O63" s="43" t="s">
        <v>25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4</v>
      </c>
      <c r="C65" s="51"/>
      <c r="D65" s="58" t="n">
        <v>22.157004282251</v>
      </c>
      <c r="E65" s="55" t="n">
        <v>0.582446008614266</v>
      </c>
      <c r="F65" s="53" t="s">
        <v>25</v>
      </c>
      <c r="G65" s="53" t="n">
        <v>0.582446008614266</v>
      </c>
      <c r="H65" s="41" t="s">
        <v>25</v>
      </c>
      <c r="I65" s="42" t="n">
        <v>-1.06201707270286</v>
      </c>
      <c r="J65" s="53" t="n">
        <v>12.9052587070463</v>
      </c>
      <c r="K65" s="53" t="s">
        <v>25</v>
      </c>
      <c r="L65" s="53" t="n">
        <v>12.9052587070463</v>
      </c>
      <c r="M65" s="41" t="s">
        <v>25</v>
      </c>
      <c r="N65" s="42" t="n">
        <v>-23.5311168277009</v>
      </c>
      <c r="O65" s="43" t="n">
        <v>38.9614797757336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405.173279740909</v>
      </c>
      <c r="E74" s="27" t="n">
        <v>0.312496493157574</v>
      </c>
      <c r="F74" s="28" t="n">
        <v>-0.190039704363276</v>
      </c>
      <c r="G74" s="28" t="n">
        <v>0.122456788794298</v>
      </c>
      <c r="H74" s="29" t="s">
        <v>25</v>
      </c>
      <c r="I74" s="30" t="n">
        <v>-0.644677200524217</v>
      </c>
      <c r="J74" s="31" t="n">
        <v>126.615229040187</v>
      </c>
      <c r="K74" s="32" t="n">
        <v>-76.9990102978613</v>
      </c>
      <c r="L74" s="33" t="n">
        <v>49.6162187423256</v>
      </c>
      <c r="M74" s="34" t="s">
        <v>25</v>
      </c>
      <c r="N74" s="35" t="n">
        <v>-261.205975710585</v>
      </c>
      <c r="O74" s="36" t="n">
        <v>775.829108883618</v>
      </c>
    </row>
    <row r="75" customFormat="false" ht="11.25" hidden="false" customHeight="true" outlineLevel="0" collapsed="false">
      <c r="B75" s="37" t="s">
        <v>26</v>
      </c>
      <c r="C75" s="38"/>
      <c r="D75" s="39" t="n">
        <v>208.526696966667</v>
      </c>
      <c r="E75" s="40" t="s">
        <v>27</v>
      </c>
      <c r="F75" s="41" t="s">
        <v>27</v>
      </c>
      <c r="G75" s="41" t="s">
        <v>27</v>
      </c>
      <c r="H75" s="41" t="s">
        <v>25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5</v>
      </c>
      <c r="N75" s="42" t="s">
        <v>27</v>
      </c>
      <c r="O75" s="43" t="s">
        <v>28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n">
        <v>196.646582774242</v>
      </c>
      <c r="E77" s="40" t="n">
        <v>0.643872002523155</v>
      </c>
      <c r="F77" s="53" t="n">
        <v>-0.391560378073078</v>
      </c>
      <c r="G77" s="53" t="n">
        <v>0.252311624450077</v>
      </c>
      <c r="H77" s="41" t="s">
        <v>25</v>
      </c>
      <c r="I77" s="42" t="n">
        <v>-1.32830162632655</v>
      </c>
      <c r="J77" s="41" t="n">
        <v>126.615229040187</v>
      </c>
      <c r="K77" s="53" t="n">
        <v>-76.9990102978613</v>
      </c>
      <c r="L77" s="53" t="n">
        <v>49.6162187423256</v>
      </c>
      <c r="M77" s="41" t="s">
        <v>25</v>
      </c>
      <c r="N77" s="42" t="n">
        <v>-261.205975710585</v>
      </c>
      <c r="O77" s="43" t="n">
        <v>775.829108883618</v>
      </c>
    </row>
    <row r="78" customFormat="false" ht="11.25" hidden="false" customHeight="true" outlineLevel="0" collapsed="false">
      <c r="B78" s="54" t="s">
        <v>30</v>
      </c>
      <c r="C78" s="51"/>
      <c r="D78" s="52" t="n">
        <v>31.416</v>
      </c>
      <c r="E78" s="55" t="n">
        <v>0.582446008614263</v>
      </c>
      <c r="F78" s="53" t="n">
        <v>-0.707486631016043</v>
      </c>
      <c r="G78" s="53" t="n">
        <v>-0.125040622401779</v>
      </c>
      <c r="H78" s="41" t="s">
        <v>25</v>
      </c>
      <c r="I78" s="43" t="n">
        <v>-4.45251572327043</v>
      </c>
      <c r="J78" s="53" t="n">
        <v>18.2981238066257</v>
      </c>
      <c r="K78" s="53" t="n">
        <v>-22.2264</v>
      </c>
      <c r="L78" s="53" t="n">
        <v>-3.9282761933743</v>
      </c>
      <c r="M78" s="41" t="s">
        <v>25</v>
      </c>
      <c r="N78" s="43" t="n">
        <v>-139.880233962264</v>
      </c>
      <c r="O78" s="43" t="n">
        <v>527.297870570674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1</v>
      </c>
      <c r="C80" s="51"/>
      <c r="D80" s="58" t="n">
        <v>45.2789535713715</v>
      </c>
      <c r="E80" s="55" t="n">
        <v>0.813313217890674</v>
      </c>
      <c r="F80" s="53" t="n">
        <v>-1.07357234732042</v>
      </c>
      <c r="G80" s="53" t="n">
        <v>-0.260259129429745</v>
      </c>
      <c r="H80" s="41" t="s">
        <v>25</v>
      </c>
      <c r="I80" s="43" t="s">
        <v>25</v>
      </c>
      <c r="J80" s="53" t="n">
        <v>36.8259714318546</v>
      </c>
      <c r="K80" s="53" t="n">
        <v>-48.6102324698296</v>
      </c>
      <c r="L80" s="53" t="n">
        <v>-11.784261037975</v>
      </c>
      <c r="M80" s="41" t="s">
        <v>25</v>
      </c>
      <c r="N80" s="43" t="s">
        <v>25</v>
      </c>
      <c r="O80" s="43" t="n">
        <v>43.2089571392417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58" t="n">
        <v>97.79462492062</v>
      </c>
      <c r="E82" s="55" t="n">
        <v>0.59907050251703</v>
      </c>
      <c r="F82" s="53" t="n">
        <v>-0.0630134614559202</v>
      </c>
      <c r="G82" s="53" t="n">
        <v>0.53605704106111</v>
      </c>
      <c r="H82" s="53" t="s">
        <v>25</v>
      </c>
      <c r="I82" s="43" t="n">
        <v>-1</v>
      </c>
      <c r="J82" s="53" t="n">
        <v>58.5858750946603</v>
      </c>
      <c r="K82" s="53" t="n">
        <v>-6.16237782803166</v>
      </c>
      <c r="L82" s="53" t="n">
        <v>52.4234972666286</v>
      </c>
      <c r="M82" s="53" t="s">
        <v>25</v>
      </c>
      <c r="N82" s="43" t="n">
        <v>-97.79462492062</v>
      </c>
      <c r="O82" s="43" t="n">
        <v>166.360801397968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3</v>
      </c>
      <c r="C84" s="51"/>
      <c r="D84" s="58" t="s">
        <v>25</v>
      </c>
      <c r="E84" s="55" t="s">
        <v>25</v>
      </c>
      <c r="F84" s="53" t="s">
        <v>25</v>
      </c>
      <c r="G84" s="53" t="s">
        <v>25</v>
      </c>
      <c r="H84" s="41" t="s">
        <v>25</v>
      </c>
      <c r="I84" s="42" t="s">
        <v>25</v>
      </c>
      <c r="J84" s="53" t="s">
        <v>25</v>
      </c>
      <c r="K84" s="53" t="s">
        <v>25</v>
      </c>
      <c r="L84" s="53" t="s">
        <v>25</v>
      </c>
      <c r="M84" s="41" t="s">
        <v>25</v>
      </c>
      <c r="N84" s="42" t="s">
        <v>25</v>
      </c>
      <c r="O84" s="43" t="s">
        <v>25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4</v>
      </c>
      <c r="C86" s="51"/>
      <c r="D86" s="58" t="n">
        <v>22.157004282251</v>
      </c>
      <c r="E86" s="55" t="n">
        <v>0.582446008614266</v>
      </c>
      <c r="F86" s="53" t="s">
        <v>25</v>
      </c>
      <c r="G86" s="53" t="n">
        <v>0.582446008614266</v>
      </c>
      <c r="H86" s="41" t="s">
        <v>25</v>
      </c>
      <c r="I86" s="42" t="n">
        <v>-1.06201707270286</v>
      </c>
      <c r="J86" s="53" t="n">
        <v>12.9052587070463</v>
      </c>
      <c r="K86" s="53" t="s">
        <v>25</v>
      </c>
      <c r="L86" s="53" t="n">
        <v>12.9052587070463</v>
      </c>
      <c r="M86" s="41" t="s">
        <v>25</v>
      </c>
      <c r="N86" s="42" t="n">
        <v>-23.5311168277009</v>
      </c>
      <c r="O86" s="43" t="n">
        <v>38.9614797757336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412.209282036363</v>
      </c>
      <c r="E95" s="27" t="n">
        <v>0.303489254443364</v>
      </c>
      <c r="F95" s="28" t="n">
        <v>-0.246814091993371</v>
      </c>
      <c r="G95" s="28" t="n">
        <v>0.0566751624499924</v>
      </c>
      <c r="H95" s="29" t="s">
        <v>25</v>
      </c>
      <c r="I95" s="30" t="n">
        <v>-0.615932794438676</v>
      </c>
      <c r="J95" s="31" t="n">
        <v>125.10108767985</v>
      </c>
      <c r="K95" s="32" t="n">
        <v>-101.739059657045</v>
      </c>
      <c r="L95" s="33" t="n">
        <v>23.3620280228056</v>
      </c>
      <c r="M95" s="34" t="s">
        <v>25</v>
      </c>
      <c r="N95" s="35" t="n">
        <v>-253.893214978218</v>
      </c>
      <c r="O95" s="36" t="n">
        <v>845.281018836512</v>
      </c>
    </row>
    <row r="96" customFormat="false" ht="11.25" hidden="false" customHeight="true" outlineLevel="0" collapsed="false">
      <c r="B96" s="37" t="s">
        <v>26</v>
      </c>
      <c r="C96" s="38"/>
      <c r="D96" s="39" t="n">
        <v>218.162324528571</v>
      </c>
      <c r="E96" s="40" t="s">
        <v>27</v>
      </c>
      <c r="F96" s="41" t="s">
        <v>27</v>
      </c>
      <c r="G96" s="41" t="s">
        <v>27</v>
      </c>
      <c r="H96" s="41" t="s">
        <v>25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5</v>
      </c>
      <c r="N96" s="42" t="s">
        <v>27</v>
      </c>
      <c r="O96" s="43" t="s">
        <v>28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n">
        <v>194.046957507792</v>
      </c>
      <c r="E98" s="40" t="n">
        <v>0.644694919655344</v>
      </c>
      <c r="F98" s="53" t="n">
        <v>-0.524301235967377</v>
      </c>
      <c r="G98" s="53" t="n">
        <v>0.120393683687967</v>
      </c>
      <c r="H98" s="41" t="s">
        <v>25</v>
      </c>
      <c r="I98" s="42" t="n">
        <v>-1.30841121262116</v>
      </c>
      <c r="J98" s="41" t="n">
        <v>125.10108767985</v>
      </c>
      <c r="K98" s="53" t="n">
        <v>-101.739059657045</v>
      </c>
      <c r="L98" s="53" t="n">
        <v>23.3620280228056</v>
      </c>
      <c r="M98" s="41" t="s">
        <v>25</v>
      </c>
      <c r="N98" s="42" t="n">
        <v>-253.893214978218</v>
      </c>
      <c r="O98" s="43" t="n">
        <v>845.281018836512</v>
      </c>
    </row>
    <row r="99" customFormat="false" ht="11.25" hidden="false" customHeight="true" outlineLevel="0" collapsed="false">
      <c r="B99" s="54" t="s">
        <v>30</v>
      </c>
      <c r="C99" s="51"/>
      <c r="D99" s="52" t="n">
        <v>29.9343</v>
      </c>
      <c r="E99" s="55" t="n">
        <v>0.582446008614265</v>
      </c>
      <c r="F99" s="53" t="n">
        <v>-0.74250608833345</v>
      </c>
      <c r="G99" s="53" t="n">
        <v>-0.160060079719185</v>
      </c>
      <c r="H99" s="41" t="s">
        <v>25</v>
      </c>
      <c r="I99" s="43" t="n">
        <v>-4.45251572327043</v>
      </c>
      <c r="J99" s="53" t="n">
        <v>17.435113555662</v>
      </c>
      <c r="K99" s="53" t="n">
        <v>-22.2264</v>
      </c>
      <c r="L99" s="53" t="n">
        <v>-4.791286444338</v>
      </c>
      <c r="M99" s="41" t="s">
        <v>25</v>
      </c>
      <c r="N99" s="43" t="n">
        <v>-133.282941415094</v>
      </c>
      <c r="O99" s="43" t="n">
        <v>506.272168817918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1</v>
      </c>
      <c r="C101" s="51"/>
      <c r="D101" s="58" t="n">
        <v>45.2789535713715</v>
      </c>
      <c r="E101" s="55" t="n">
        <v>0.582446008614264</v>
      </c>
      <c r="F101" s="53" t="s">
        <v>25</v>
      </c>
      <c r="G101" s="53" t="n">
        <v>0.582446008614264</v>
      </c>
      <c r="H101" s="41" t="s">
        <v>25</v>
      </c>
      <c r="I101" s="43" t="s">
        <v>25</v>
      </c>
      <c r="J101" s="53" t="n">
        <v>26.3725457818759</v>
      </c>
      <c r="K101" s="53" t="s">
        <v>25</v>
      </c>
      <c r="L101" s="53" t="n">
        <v>26.3725457818759</v>
      </c>
      <c r="M101" s="41" t="s">
        <v>25</v>
      </c>
      <c r="N101" s="43" t="s">
        <v>25</v>
      </c>
      <c r="O101" s="43" t="n">
        <v>-96.6993345335451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58" t="n">
        <v>90.1872433849058</v>
      </c>
      <c r="E103" s="55" t="n">
        <v>0.608266899235199</v>
      </c>
      <c r="F103" s="53" t="n">
        <v>-0.0978714723838378</v>
      </c>
      <c r="G103" s="53" t="n">
        <v>0.510395426851362</v>
      </c>
      <c r="H103" s="53" t="s">
        <v>25</v>
      </c>
      <c r="I103" s="43" t="n">
        <v>-1</v>
      </c>
      <c r="J103" s="53" t="n">
        <v>54.8579148843069</v>
      </c>
      <c r="K103" s="53" t="n">
        <v>-8.82675830032027</v>
      </c>
      <c r="L103" s="53" t="n">
        <v>46.0311565839866</v>
      </c>
      <c r="M103" s="53" t="s">
        <v>25</v>
      </c>
      <c r="N103" s="43" t="n">
        <v>-90.1872433849058</v>
      </c>
      <c r="O103" s="43" t="n">
        <v>161.90565160337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3</v>
      </c>
      <c r="C105" s="51"/>
      <c r="D105" s="58" t="s">
        <v>25</v>
      </c>
      <c r="E105" s="55" t="s">
        <v>25</v>
      </c>
      <c r="F105" s="53" t="s">
        <v>25</v>
      </c>
      <c r="G105" s="53" t="s">
        <v>25</v>
      </c>
      <c r="H105" s="41" t="s">
        <v>25</v>
      </c>
      <c r="I105" s="42" t="s">
        <v>25</v>
      </c>
      <c r="J105" s="53" t="s">
        <v>25</v>
      </c>
      <c r="K105" s="53" t="s">
        <v>25</v>
      </c>
      <c r="L105" s="53" t="s">
        <v>25</v>
      </c>
      <c r="M105" s="41" t="s">
        <v>25</v>
      </c>
      <c r="N105" s="42" t="s">
        <v>25</v>
      </c>
      <c r="O105" s="43" t="s">
        <v>25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4</v>
      </c>
      <c r="C107" s="51"/>
      <c r="D107" s="58" t="n">
        <v>28.6464605515151</v>
      </c>
      <c r="E107" s="55" t="n">
        <v>0.922819536831304</v>
      </c>
      <c r="F107" s="53" t="n">
        <v>-2.46752652843828</v>
      </c>
      <c r="G107" s="53" t="n">
        <v>-1.54470699160698</v>
      </c>
      <c r="H107" s="41" t="s">
        <v>25</v>
      </c>
      <c r="I107" s="42" t="n">
        <v>-1.06201707270286</v>
      </c>
      <c r="J107" s="53" t="n">
        <v>26.4355134580054</v>
      </c>
      <c r="K107" s="53" t="n">
        <v>-70.6859013567243</v>
      </c>
      <c r="L107" s="53" t="n">
        <v>-44.2503878987189</v>
      </c>
      <c r="M107" s="41" t="s">
        <v>25</v>
      </c>
      <c r="N107" s="42" t="n">
        <v>-30.4230301782179</v>
      </c>
      <c r="O107" s="43" t="n">
        <v>273.802532948769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419.245284331819</v>
      </c>
      <c r="E116" s="27" t="n">
        <v>0.292688675571812</v>
      </c>
      <c r="F116" s="28" t="n">
        <v>-0.159833038548074</v>
      </c>
      <c r="G116" s="28" t="n">
        <v>0.132855637023738</v>
      </c>
      <c r="H116" s="29" t="s">
        <v>25</v>
      </c>
      <c r="I116" s="30" t="n">
        <v>-0.571447860115457</v>
      </c>
      <c r="J116" s="31" t="n">
        <v>122.708347010808</v>
      </c>
      <c r="K116" s="32" t="n">
        <v>-67.0092476917058</v>
      </c>
      <c r="L116" s="33" t="n">
        <v>55.699099319102</v>
      </c>
      <c r="M116" s="34" t="s">
        <v>25</v>
      </c>
      <c r="N116" s="35" t="n">
        <v>-239.576820594914</v>
      </c>
      <c r="O116" s="36" t="n">
        <v>674.218311344646</v>
      </c>
    </row>
    <row r="117" customFormat="false" ht="11.25" hidden="false" customHeight="true" outlineLevel="0" collapsed="false">
      <c r="B117" s="37" t="s">
        <v>26</v>
      </c>
      <c r="C117" s="38"/>
      <c r="D117" s="39" t="n">
        <v>228.48446542381</v>
      </c>
      <c r="E117" s="40" t="s">
        <v>27</v>
      </c>
      <c r="F117" s="41" t="s">
        <v>27</v>
      </c>
      <c r="G117" s="41" t="s">
        <v>27</v>
      </c>
      <c r="H117" s="41" t="s">
        <v>25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5</v>
      </c>
      <c r="N117" s="42" t="s">
        <v>27</v>
      </c>
      <c r="O117" s="43" t="s">
        <v>28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n">
        <v>190.760818908009</v>
      </c>
      <c r="E119" s="40" t="n">
        <v>0.643257602442889</v>
      </c>
      <c r="F119" s="53" t="n">
        <v>-0.351273642435032</v>
      </c>
      <c r="G119" s="53" t="n">
        <v>0.291983960007857</v>
      </c>
      <c r="H119" s="41" t="s">
        <v>25</v>
      </c>
      <c r="I119" s="42" t="n">
        <v>-1.25590161526013</v>
      </c>
      <c r="J119" s="41" t="n">
        <v>122.708347010808</v>
      </c>
      <c r="K119" s="53" t="n">
        <v>-67.0092476917058</v>
      </c>
      <c r="L119" s="53" t="n">
        <v>55.699099319102</v>
      </c>
      <c r="M119" s="41" t="s">
        <v>25</v>
      </c>
      <c r="N119" s="42" t="n">
        <v>-239.576820594914</v>
      </c>
      <c r="O119" s="43" t="n">
        <v>674.218311344646</v>
      </c>
    </row>
    <row r="120" customFormat="false" ht="11.25" hidden="false" customHeight="true" outlineLevel="0" collapsed="false">
      <c r="B120" s="54" t="s">
        <v>30</v>
      </c>
      <c r="C120" s="51"/>
      <c r="D120" s="52" t="n">
        <v>28.0847142857143</v>
      </c>
      <c r="E120" s="55" t="n">
        <v>0.582446008614264</v>
      </c>
      <c r="F120" s="53" t="n">
        <v>-0.514122915871877</v>
      </c>
      <c r="G120" s="53" t="n">
        <v>0.068323092742387</v>
      </c>
      <c r="H120" s="41" t="s">
        <v>25</v>
      </c>
      <c r="I120" s="43" t="n">
        <v>-4.45251572327045</v>
      </c>
      <c r="J120" s="53" t="n">
        <v>16.3578297387863</v>
      </c>
      <c r="K120" s="53" t="n">
        <v>-14.4389952</v>
      </c>
      <c r="L120" s="53" t="n">
        <v>1.9188345387863</v>
      </c>
      <c r="M120" s="41" t="s">
        <v>25</v>
      </c>
      <c r="N120" s="43" t="n">
        <v>-125.047631940701</v>
      </c>
      <c r="O120" s="43" t="n">
        <v>451.472257140354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1</v>
      </c>
      <c r="C122" s="51"/>
      <c r="D122" s="58" t="n">
        <v>49.923485594784</v>
      </c>
      <c r="E122" s="55" t="n">
        <v>0.782801695548189</v>
      </c>
      <c r="F122" s="53" t="n">
        <v>-0.931688505244247</v>
      </c>
      <c r="G122" s="53" t="n">
        <v>-0.148886809696058</v>
      </c>
      <c r="H122" s="41" t="s">
        <v>25</v>
      </c>
      <c r="I122" s="43" t="s">
        <v>25</v>
      </c>
      <c r="J122" s="53" t="n">
        <v>39.0801891712725</v>
      </c>
      <c r="K122" s="53" t="n">
        <v>-46.513137670387</v>
      </c>
      <c r="L122" s="53" t="n">
        <v>-7.4329484991145</v>
      </c>
      <c r="M122" s="41" t="s">
        <v>25</v>
      </c>
      <c r="N122" s="43" t="s">
        <v>25</v>
      </c>
      <c r="O122" s="43" t="n">
        <v>27.2541444967532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58" t="n">
        <v>84.1061584759954</v>
      </c>
      <c r="E124" s="55" t="n">
        <v>0.601445986931273</v>
      </c>
      <c r="F124" s="53" t="n">
        <v>-0.0720174946885429</v>
      </c>
      <c r="G124" s="53" t="n">
        <v>0.52942849224273</v>
      </c>
      <c r="H124" s="53" t="s">
        <v>25</v>
      </c>
      <c r="I124" s="43" t="n">
        <v>-1</v>
      </c>
      <c r="J124" s="53" t="n">
        <v>50.5853114915931</v>
      </c>
      <c r="K124" s="53" t="n">
        <v>-6.05711482131875</v>
      </c>
      <c r="L124" s="53" t="n">
        <v>44.5281966702744</v>
      </c>
      <c r="M124" s="53" t="s">
        <v>25</v>
      </c>
      <c r="N124" s="43" t="n">
        <v>-84.1061584759954</v>
      </c>
      <c r="O124" s="43" t="n">
        <v>145.119193287644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3</v>
      </c>
      <c r="C126" s="51"/>
      <c r="D126" s="58" t="s">
        <v>25</v>
      </c>
      <c r="E126" s="55" t="s">
        <v>25</v>
      </c>
      <c r="F126" s="53" t="s">
        <v>25</v>
      </c>
      <c r="G126" s="53" t="s">
        <v>25</v>
      </c>
      <c r="H126" s="41" t="s">
        <v>25</v>
      </c>
      <c r="I126" s="42" t="s">
        <v>25</v>
      </c>
      <c r="J126" s="53" t="s">
        <v>25</v>
      </c>
      <c r="K126" s="53" t="s">
        <v>25</v>
      </c>
      <c r="L126" s="53" t="s">
        <v>25</v>
      </c>
      <c r="M126" s="41" t="s">
        <v>25</v>
      </c>
      <c r="N126" s="42" t="s">
        <v>25</v>
      </c>
      <c r="O126" s="43" t="s">
        <v>25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4</v>
      </c>
      <c r="C128" s="51"/>
      <c r="D128" s="58" t="n">
        <v>28.6464605515151</v>
      </c>
      <c r="E128" s="55" t="n">
        <v>0.582446008614263</v>
      </c>
      <c r="F128" s="53" t="s">
        <v>25</v>
      </c>
      <c r="G128" s="53" t="n">
        <v>0.582446008614263</v>
      </c>
      <c r="H128" s="41" t="s">
        <v>25</v>
      </c>
      <c r="I128" s="42" t="n">
        <v>-1.06201707270286</v>
      </c>
      <c r="J128" s="53" t="n">
        <v>16.6850166091559</v>
      </c>
      <c r="K128" s="53" t="s">
        <v>25</v>
      </c>
      <c r="L128" s="53" t="n">
        <v>16.6850166091559</v>
      </c>
      <c r="M128" s="41" t="s">
        <v>25</v>
      </c>
      <c r="N128" s="42" t="n">
        <v>-30.4230301782179</v>
      </c>
      <c r="O128" s="43" t="n">
        <v>50.3727164198941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426.281286627273</v>
      </c>
      <c r="E137" s="27" t="n">
        <v>0.283367702240304</v>
      </c>
      <c r="F137" s="28" t="n">
        <v>-0.241944901089297</v>
      </c>
      <c r="G137" s="28" t="n">
        <v>0.0414228011510064</v>
      </c>
      <c r="H137" s="29" t="s">
        <v>25</v>
      </c>
      <c r="I137" s="30" t="n">
        <v>-0.539520848772223</v>
      </c>
      <c r="J137" s="31" t="n">
        <v>120.794348699611</v>
      </c>
      <c r="K137" s="32" t="n">
        <v>-103.136583729254</v>
      </c>
      <c r="L137" s="33" t="n">
        <v>17.6577649703567</v>
      </c>
      <c r="M137" s="34" t="s">
        <v>25</v>
      </c>
      <c r="N137" s="35" t="n">
        <v>-229.987641576862</v>
      </c>
      <c r="O137" s="36" t="n">
        <v>778.54288089052</v>
      </c>
    </row>
    <row r="138" customFormat="false" ht="11.25" hidden="false" customHeight="true" outlineLevel="0" collapsed="false">
      <c r="B138" s="37" t="s">
        <v>26</v>
      </c>
      <c r="C138" s="38"/>
      <c r="D138" s="39" t="n">
        <v>238.806606319048</v>
      </c>
      <c r="E138" s="40" t="s">
        <v>27</v>
      </c>
      <c r="F138" s="41" t="s">
        <v>27</v>
      </c>
      <c r="G138" s="41" t="s">
        <v>27</v>
      </c>
      <c r="H138" s="41" t="s">
        <v>25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5</v>
      </c>
      <c r="N138" s="42" t="s">
        <v>27</v>
      </c>
      <c r="O138" s="43" t="s">
        <v>28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n">
        <v>187.474680308225</v>
      </c>
      <c r="E140" s="40" t="n">
        <v>0.644323534788879</v>
      </c>
      <c r="F140" s="53" t="n">
        <v>-0.55013606935981</v>
      </c>
      <c r="G140" s="53" t="n">
        <v>0.0941874654290689</v>
      </c>
      <c r="H140" s="41" t="s">
        <v>25</v>
      </c>
      <c r="I140" s="42" t="n">
        <v>-1.22676641559672</v>
      </c>
      <c r="J140" s="41" t="n">
        <v>120.794348699611</v>
      </c>
      <c r="K140" s="53" t="n">
        <v>-103.136583729254</v>
      </c>
      <c r="L140" s="53" t="n">
        <v>17.6577649703567</v>
      </c>
      <c r="M140" s="41" t="s">
        <v>25</v>
      </c>
      <c r="N140" s="42" t="n">
        <v>-229.987641576862</v>
      </c>
      <c r="O140" s="43" t="n">
        <v>778.54288089052</v>
      </c>
    </row>
    <row r="141" customFormat="false" ht="11.25" hidden="false" customHeight="true" outlineLevel="0" collapsed="false">
      <c r="B141" s="54" t="s">
        <v>30</v>
      </c>
      <c r="C141" s="51"/>
      <c r="D141" s="52" t="n">
        <v>26.2351285714286</v>
      </c>
      <c r="E141" s="55" t="n">
        <v>0.582446008614263</v>
      </c>
      <c r="F141" s="53" t="n">
        <v>-0.550368760750988</v>
      </c>
      <c r="G141" s="53" t="n">
        <v>0.0320772478632748</v>
      </c>
      <c r="H141" s="41" t="s">
        <v>25</v>
      </c>
      <c r="I141" s="43" t="n">
        <v>-4.45251572327042</v>
      </c>
      <c r="J141" s="53" t="n">
        <v>15.2805459219106</v>
      </c>
      <c r="K141" s="53" t="n">
        <v>-14.4389952</v>
      </c>
      <c r="L141" s="53" t="n">
        <v>0.841550721910599</v>
      </c>
      <c r="M141" s="41" t="s">
        <v>25</v>
      </c>
      <c r="N141" s="43" t="n">
        <v>-116.812322466307</v>
      </c>
      <c r="O141" s="43" t="n">
        <v>425.226163062787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1</v>
      </c>
      <c r="C143" s="51"/>
      <c r="D143" s="58" t="n">
        <v>50.296485594784</v>
      </c>
      <c r="E143" s="55" t="n">
        <v>0.593588687822398</v>
      </c>
      <c r="F143" s="53" t="n">
        <v>-0.0518153804102686</v>
      </c>
      <c r="G143" s="53" t="n">
        <v>0.54177330741213</v>
      </c>
      <c r="H143" s="41" t="s">
        <v>25</v>
      </c>
      <c r="I143" s="43" t="s">
        <v>25</v>
      </c>
      <c r="J143" s="53" t="n">
        <v>29.855424886286</v>
      </c>
      <c r="K143" s="53" t="n">
        <v>-2.60613153439333</v>
      </c>
      <c r="L143" s="53" t="n">
        <v>27.2492933518927</v>
      </c>
      <c r="M143" s="41" t="s">
        <v>25</v>
      </c>
      <c r="N143" s="43" t="s">
        <v>25</v>
      </c>
      <c r="O143" s="43" t="n">
        <v>-99.9140756236065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58" t="n">
        <v>74.9488975807573</v>
      </c>
      <c r="E145" s="55" t="n">
        <v>0.582446008614265</v>
      </c>
      <c r="F145" s="53" t="n">
        <v>-0.0808165965989322</v>
      </c>
      <c r="G145" s="53" t="n">
        <v>0.501629412015332</v>
      </c>
      <c r="H145" s="53" t="s">
        <v>25</v>
      </c>
      <c r="I145" s="43" t="n">
        <v>-1</v>
      </c>
      <c r="J145" s="53" t="n">
        <v>43.6536862459514</v>
      </c>
      <c r="K145" s="53" t="n">
        <v>-6.05711482131875</v>
      </c>
      <c r="L145" s="53" t="n">
        <v>37.5965714246327</v>
      </c>
      <c r="M145" s="53" t="s">
        <v>25</v>
      </c>
      <c r="N145" s="43" t="n">
        <v>-74.9488975807573</v>
      </c>
      <c r="O145" s="43" t="n">
        <v>136.958529239124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3</v>
      </c>
      <c r="C147" s="51"/>
      <c r="D147" s="58" t="s">
        <v>25</v>
      </c>
      <c r="E147" s="55" t="s">
        <v>25</v>
      </c>
      <c r="F147" s="53" t="s">
        <v>25</v>
      </c>
      <c r="G147" s="53" t="s">
        <v>25</v>
      </c>
      <c r="H147" s="41" t="s">
        <v>25</v>
      </c>
      <c r="I147" s="42" t="s">
        <v>25</v>
      </c>
      <c r="J147" s="53" t="s">
        <v>25</v>
      </c>
      <c r="K147" s="53" t="s">
        <v>25</v>
      </c>
      <c r="L147" s="53" t="s">
        <v>25</v>
      </c>
      <c r="M147" s="41" t="s">
        <v>25</v>
      </c>
      <c r="N147" s="42" t="s">
        <v>25</v>
      </c>
      <c r="O147" s="43" t="s">
        <v>25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4</v>
      </c>
      <c r="C149" s="51"/>
      <c r="D149" s="58" t="n">
        <v>35.9941685612553</v>
      </c>
      <c r="E149" s="55" t="n">
        <v>0.88916324295689</v>
      </c>
      <c r="F149" s="53" t="n">
        <v>-2.22353634971005</v>
      </c>
      <c r="G149" s="53" t="n">
        <v>-1.33437310675316</v>
      </c>
      <c r="H149" s="41" t="s">
        <v>25</v>
      </c>
      <c r="I149" s="42" t="n">
        <v>-1.06201707270286</v>
      </c>
      <c r="J149" s="53" t="n">
        <v>32.0046916454627</v>
      </c>
      <c r="K149" s="53" t="n">
        <v>-80.0343421735419</v>
      </c>
      <c r="L149" s="53" t="n">
        <v>-48.0296505280792</v>
      </c>
      <c r="M149" s="41" t="s">
        <v>25</v>
      </c>
      <c r="N149" s="42" t="n">
        <v>-38.2264215297976</v>
      </c>
      <c r="O149" s="43" t="n">
        <v>316.272264212215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433.317288922728</v>
      </c>
      <c r="E158" s="27" t="n">
        <v>0.274349428069123</v>
      </c>
      <c r="F158" s="28" t="n">
        <v>-0.227399675925412</v>
      </c>
      <c r="G158" s="28" t="n">
        <v>0.0469497521437115</v>
      </c>
      <c r="H158" s="29" t="s">
        <v>25</v>
      </c>
      <c r="I158" s="30" t="n">
        <v>-0.514628839296057</v>
      </c>
      <c r="J158" s="31" t="n">
        <v>118.880350388413</v>
      </c>
      <c r="K158" s="32" t="n">
        <v>-98.5362110739064</v>
      </c>
      <c r="L158" s="33" t="n">
        <v>20.3441393145071</v>
      </c>
      <c r="M158" s="34" t="s">
        <v>25</v>
      </c>
      <c r="N158" s="35" t="n">
        <v>-222.997573445217</v>
      </c>
      <c r="O158" s="36" t="n">
        <v>743.062591812605</v>
      </c>
    </row>
    <row r="159" customFormat="false" ht="11.25" hidden="false" customHeight="true" outlineLevel="0" collapsed="false">
      <c r="B159" s="37" t="s">
        <v>26</v>
      </c>
      <c r="C159" s="38"/>
      <c r="D159" s="39" t="n">
        <v>249.128747214286</v>
      </c>
      <c r="E159" s="40" t="s">
        <v>27</v>
      </c>
      <c r="F159" s="41" t="s">
        <v>27</v>
      </c>
      <c r="G159" s="41" t="s">
        <v>27</v>
      </c>
      <c r="H159" s="41" t="s">
        <v>25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5</v>
      </c>
      <c r="N159" s="42" t="s">
        <v>27</v>
      </c>
      <c r="O159" s="43" t="s">
        <v>28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n">
        <v>184.188541708442</v>
      </c>
      <c r="E161" s="40" t="n">
        <v>0.645427502089643</v>
      </c>
      <c r="F161" s="53" t="n">
        <v>-0.534974706677914</v>
      </c>
      <c r="G161" s="53" t="n">
        <v>0.110452795411728</v>
      </c>
      <c r="H161" s="41" t="s">
        <v>25</v>
      </c>
      <c r="I161" s="42" t="n">
        <v>-1.21070274717853</v>
      </c>
      <c r="J161" s="41" t="n">
        <v>118.880350388413</v>
      </c>
      <c r="K161" s="53" t="n">
        <v>-98.5362110739064</v>
      </c>
      <c r="L161" s="53" t="n">
        <v>20.3441393145071</v>
      </c>
      <c r="M161" s="41" t="s">
        <v>25</v>
      </c>
      <c r="N161" s="42" t="n">
        <v>-222.997573445217</v>
      </c>
      <c r="O161" s="43" t="n">
        <v>743.062591812605</v>
      </c>
    </row>
    <row r="162" customFormat="false" ht="11.25" hidden="false" customHeight="true" outlineLevel="0" collapsed="false">
      <c r="B162" s="54" t="s">
        <v>30</v>
      </c>
      <c r="C162" s="51"/>
      <c r="D162" s="52" t="n">
        <v>24.3855428571429</v>
      </c>
      <c r="E162" s="55" t="n">
        <v>0.582446008614262</v>
      </c>
      <c r="F162" s="53" t="n">
        <v>-0.592112928737635</v>
      </c>
      <c r="G162" s="53" t="n">
        <v>-0.00966692012337345</v>
      </c>
      <c r="H162" s="41" t="s">
        <v>25</v>
      </c>
      <c r="I162" s="43" t="n">
        <v>-4.45251572327044</v>
      </c>
      <c r="J162" s="53" t="n">
        <v>14.2032621050349</v>
      </c>
      <c r="K162" s="53" t="n">
        <v>-14.4389952</v>
      </c>
      <c r="L162" s="53" t="n">
        <v>-0.2357330949651</v>
      </c>
      <c r="M162" s="41" t="s">
        <v>25</v>
      </c>
      <c r="N162" s="43" t="n">
        <v>-108.577012991914</v>
      </c>
      <c r="O162" s="43" t="n">
        <v>398.980068985224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1</v>
      </c>
      <c r="C164" s="51"/>
      <c r="D164" s="58" t="n">
        <v>48.0935070764953</v>
      </c>
      <c r="E164" s="55" t="n">
        <v>0.582446008614265</v>
      </c>
      <c r="F164" s="53" t="s">
        <v>25</v>
      </c>
      <c r="G164" s="53" t="n">
        <v>0.582446008614265</v>
      </c>
      <c r="H164" s="41" t="s">
        <v>25</v>
      </c>
      <c r="I164" s="43" t="s">
        <v>25</v>
      </c>
      <c r="J164" s="53" t="n">
        <v>28.0118712369666</v>
      </c>
      <c r="K164" s="53" t="s">
        <v>25</v>
      </c>
      <c r="L164" s="53" t="n">
        <v>28.0118712369666</v>
      </c>
      <c r="M164" s="41" t="s">
        <v>25</v>
      </c>
      <c r="N164" s="43" t="s">
        <v>25</v>
      </c>
      <c r="O164" s="43" t="n">
        <v>-102.710194535544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58" t="n">
        <v>67.9946152038079</v>
      </c>
      <c r="E166" s="55" t="n">
        <v>0.582446008614265</v>
      </c>
      <c r="F166" s="53" t="s">
        <v>25</v>
      </c>
      <c r="G166" s="53" t="n">
        <v>0.582446008614265</v>
      </c>
      <c r="H166" s="53" t="s">
        <v>25</v>
      </c>
      <c r="I166" s="43" t="n">
        <v>-1</v>
      </c>
      <c r="J166" s="53" t="n">
        <v>39.6031922327207</v>
      </c>
      <c r="K166" s="53" t="s">
        <v>25</v>
      </c>
      <c r="L166" s="53" t="n">
        <v>39.6031922327207</v>
      </c>
      <c r="M166" s="53" t="s">
        <v>25</v>
      </c>
      <c r="N166" s="43" t="n">
        <v>-67.9946152038079</v>
      </c>
      <c r="O166" s="43" t="n">
        <v>104.10188422732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3</v>
      </c>
      <c r="C168" s="51"/>
      <c r="D168" s="58" t="s">
        <v>25</v>
      </c>
      <c r="E168" s="55" t="s">
        <v>25</v>
      </c>
      <c r="F168" s="53" t="s">
        <v>25</v>
      </c>
      <c r="G168" s="53" t="s">
        <v>25</v>
      </c>
      <c r="H168" s="41" t="s">
        <v>25</v>
      </c>
      <c r="I168" s="42" t="s">
        <v>25</v>
      </c>
      <c r="J168" s="53" t="s">
        <v>25</v>
      </c>
      <c r="K168" s="53" t="s">
        <v>25</v>
      </c>
      <c r="L168" s="53" t="s">
        <v>25</v>
      </c>
      <c r="M168" s="41" t="s">
        <v>25</v>
      </c>
      <c r="N168" s="42" t="s">
        <v>25</v>
      </c>
      <c r="O168" s="43" t="s">
        <v>25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4</v>
      </c>
      <c r="C170" s="51"/>
      <c r="D170" s="58" t="n">
        <v>43.7148765709956</v>
      </c>
      <c r="E170" s="55" t="n">
        <v>0.847812637729866</v>
      </c>
      <c r="F170" s="53" t="n">
        <v>-1.92376651772829</v>
      </c>
      <c r="G170" s="53" t="n">
        <v>-1.07595387999843</v>
      </c>
      <c r="H170" s="41" t="s">
        <v>25</v>
      </c>
      <c r="I170" s="42" t="n">
        <v>-1.06201707270286</v>
      </c>
      <c r="J170" s="53" t="n">
        <v>37.0620248136913</v>
      </c>
      <c r="K170" s="53" t="n">
        <v>-84.0972158739064</v>
      </c>
      <c r="L170" s="53" t="n">
        <v>-47.0351910602151</v>
      </c>
      <c r="M170" s="41" t="s">
        <v>25</v>
      </c>
      <c r="N170" s="42" t="n">
        <v>-46.4259452494955</v>
      </c>
      <c r="O170" s="43" t="n">
        <v>342.690833135606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440.353291218182</v>
      </c>
      <c r="E179" s="27" t="n">
        <v>0.265619343399577</v>
      </c>
      <c r="F179" s="28" t="n">
        <v>-0.144923458651261</v>
      </c>
      <c r="G179" s="28" t="n">
        <v>0.120695884748316</v>
      </c>
      <c r="H179" s="29" t="s">
        <v>25</v>
      </c>
      <c r="I179" s="30" t="n">
        <v>-0.484588733850605</v>
      </c>
      <c r="J179" s="31" t="n">
        <v>116.966352077216</v>
      </c>
      <c r="K179" s="32" t="n">
        <v>-63.8175219918049</v>
      </c>
      <c r="L179" s="33" t="n">
        <v>53.1488300854115</v>
      </c>
      <c r="M179" s="34" t="s">
        <v>25</v>
      </c>
      <c r="N179" s="35" t="n">
        <v>-213.390243838365</v>
      </c>
      <c r="O179" s="36" t="n">
        <v>587.551850427498</v>
      </c>
    </row>
    <row r="180" customFormat="false" ht="11.25" hidden="false" customHeight="true" outlineLevel="0" collapsed="false">
      <c r="B180" s="37" t="s">
        <v>26</v>
      </c>
      <c r="C180" s="38"/>
      <c r="D180" s="39" t="n">
        <v>259.450888109524</v>
      </c>
      <c r="E180" s="40" t="s">
        <v>27</v>
      </c>
      <c r="F180" s="41" t="s">
        <v>27</v>
      </c>
      <c r="G180" s="41" t="s">
        <v>27</v>
      </c>
      <c r="H180" s="41" t="s">
        <v>25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5</v>
      </c>
      <c r="N180" s="42" t="s">
        <v>27</v>
      </c>
      <c r="O180" s="43" t="s">
        <v>28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n">
        <v>180.902403108658</v>
      </c>
      <c r="E182" s="40" t="n">
        <v>0.646571577089339</v>
      </c>
      <c r="F182" s="53" t="n">
        <v>-0.352773213042799</v>
      </c>
      <c r="G182" s="53" t="n">
        <v>0.29379836404654</v>
      </c>
      <c r="H182" s="41" t="s">
        <v>25</v>
      </c>
      <c r="I182" s="42" t="n">
        <v>-1.1795876681096</v>
      </c>
      <c r="J182" s="41" t="n">
        <v>116.966352077216</v>
      </c>
      <c r="K182" s="53" t="n">
        <v>-63.8175219918049</v>
      </c>
      <c r="L182" s="53" t="n">
        <v>53.1488300854115</v>
      </c>
      <c r="M182" s="41" t="s">
        <v>25</v>
      </c>
      <c r="N182" s="42" t="n">
        <v>-213.390243838365</v>
      </c>
      <c r="O182" s="43" t="n">
        <v>587.551850427498</v>
      </c>
    </row>
    <row r="183" customFormat="false" ht="11.25" hidden="false" customHeight="true" outlineLevel="0" collapsed="false">
      <c r="B183" s="54" t="s">
        <v>30</v>
      </c>
      <c r="C183" s="51"/>
      <c r="D183" s="52" t="n">
        <v>22.5359571428571</v>
      </c>
      <c r="E183" s="55" t="n">
        <v>0.582446008614267</v>
      </c>
      <c r="F183" s="53" t="n">
        <v>-0.640709205669417</v>
      </c>
      <c r="G183" s="53" t="n">
        <v>-0.0582631970551501</v>
      </c>
      <c r="H183" s="41" t="s">
        <v>25</v>
      </c>
      <c r="I183" s="43" t="n">
        <v>-4.45251572327044</v>
      </c>
      <c r="J183" s="53" t="n">
        <v>13.1259782881593</v>
      </c>
      <c r="K183" s="53" t="n">
        <v>-14.4389952</v>
      </c>
      <c r="L183" s="53" t="n">
        <v>-1.3130169118407</v>
      </c>
      <c r="M183" s="41" t="s">
        <v>25</v>
      </c>
      <c r="N183" s="43" t="n">
        <v>-100.34170351752</v>
      </c>
      <c r="O183" s="43" t="n">
        <v>372.733974907656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1</v>
      </c>
      <c r="C185" s="51"/>
      <c r="D185" s="58" t="n">
        <v>48.0935070764953</v>
      </c>
      <c r="E185" s="55" t="n">
        <v>0.582446008614265</v>
      </c>
      <c r="F185" s="53" t="s">
        <v>25</v>
      </c>
      <c r="G185" s="53" t="n">
        <v>0.582446008614265</v>
      </c>
      <c r="H185" s="41" t="s">
        <v>25</v>
      </c>
      <c r="I185" s="43" t="s">
        <v>25</v>
      </c>
      <c r="J185" s="53" t="n">
        <v>28.0118712369666</v>
      </c>
      <c r="K185" s="53" t="s">
        <v>25</v>
      </c>
      <c r="L185" s="53" t="n">
        <v>28.0118712369666</v>
      </c>
      <c r="M185" s="41" t="s">
        <v>25</v>
      </c>
      <c r="N185" s="43" t="s">
        <v>25</v>
      </c>
      <c r="O185" s="43" t="n">
        <v>-102.710194535544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58" t="n">
        <v>65.517497999046</v>
      </c>
      <c r="E187" s="55" t="n">
        <v>0.735641835915372</v>
      </c>
      <c r="F187" s="53" t="n">
        <v>-0.580673277352524</v>
      </c>
      <c r="G187" s="53" t="n">
        <v>0.154968558562847</v>
      </c>
      <c r="H187" s="53" t="s">
        <v>25</v>
      </c>
      <c r="I187" s="43" t="n">
        <v>-1</v>
      </c>
      <c r="J187" s="53" t="n">
        <v>48.1974125125999</v>
      </c>
      <c r="K187" s="53" t="n">
        <v>-38.0442602870435</v>
      </c>
      <c r="L187" s="53" t="n">
        <v>10.1531522255564</v>
      </c>
      <c r="M187" s="53" t="s">
        <v>25</v>
      </c>
      <c r="N187" s="43" t="n">
        <v>-65.517497999046</v>
      </c>
      <c r="O187" s="43" t="n">
        <v>203.002601169462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3</v>
      </c>
      <c r="C189" s="51"/>
      <c r="D189" s="58" t="s">
        <v>25</v>
      </c>
      <c r="E189" s="55" t="s">
        <v>25</v>
      </c>
      <c r="F189" s="53" t="s">
        <v>25</v>
      </c>
      <c r="G189" s="53" t="s">
        <v>25</v>
      </c>
      <c r="H189" s="41" t="s">
        <v>25</v>
      </c>
      <c r="I189" s="42" t="s">
        <v>25</v>
      </c>
      <c r="J189" s="53" t="s">
        <v>25</v>
      </c>
      <c r="K189" s="53" t="s">
        <v>25</v>
      </c>
      <c r="L189" s="53" t="s">
        <v>25</v>
      </c>
      <c r="M189" s="41" t="s">
        <v>25</v>
      </c>
      <c r="N189" s="42" t="s">
        <v>25</v>
      </c>
      <c r="O189" s="43" t="s">
        <v>25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4</v>
      </c>
      <c r="C191" s="51"/>
      <c r="D191" s="58" t="n">
        <v>44.7554408902597</v>
      </c>
      <c r="E191" s="55" t="n">
        <v>0.617379462471211</v>
      </c>
      <c r="F191" s="53" t="n">
        <v>-0.253248907379843</v>
      </c>
      <c r="G191" s="53" t="n">
        <v>0.364130555091369</v>
      </c>
      <c r="H191" s="41" t="s">
        <v>25</v>
      </c>
      <c r="I191" s="42" t="n">
        <v>-1.06201707270286</v>
      </c>
      <c r="J191" s="53" t="n">
        <v>27.6310900394906</v>
      </c>
      <c r="K191" s="53" t="n">
        <v>-11.3342665047614</v>
      </c>
      <c r="L191" s="53" t="n">
        <v>16.2968235347292</v>
      </c>
      <c r="M191" s="41" t="s">
        <v>25</v>
      </c>
      <c r="N191" s="42" t="n">
        <v>-47.5310423217994</v>
      </c>
      <c r="O191" s="43" t="n">
        <v>114.525468885924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447.389293513637</v>
      </c>
      <c r="E200" s="27" t="n">
        <v>0.260026835954976</v>
      </c>
      <c r="F200" s="28" t="n">
        <v>-0.149465721236213</v>
      </c>
      <c r="G200" s="28" t="n">
        <v>0.110561114718763</v>
      </c>
      <c r="H200" s="29" t="s">
        <v>25</v>
      </c>
      <c r="I200" s="30" t="n">
        <v>-0.465877872377313</v>
      </c>
      <c r="J200" s="31" t="n">
        <v>116.333222432483</v>
      </c>
      <c r="K200" s="32" t="n">
        <v>-66.8693634283754</v>
      </c>
      <c r="L200" s="33" t="n">
        <v>49.4638590041074</v>
      </c>
      <c r="M200" s="34" t="s">
        <v>25</v>
      </c>
      <c r="N200" s="35" t="n">
        <v>-208.428772186522</v>
      </c>
      <c r="O200" s="36" t="n">
        <v>582.871348335521</v>
      </c>
    </row>
    <row r="201" customFormat="false" ht="11.25" hidden="false" customHeight="true" outlineLevel="0" collapsed="false">
      <c r="B201" s="37" t="s">
        <v>26</v>
      </c>
      <c r="C201" s="38"/>
      <c r="D201" s="39" t="n">
        <v>267.573909004762</v>
      </c>
      <c r="E201" s="40" t="s">
        <v>27</v>
      </c>
      <c r="F201" s="41" t="s">
        <v>27</v>
      </c>
      <c r="G201" s="41" t="s">
        <v>27</v>
      </c>
      <c r="H201" s="41" t="s">
        <v>25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5</v>
      </c>
      <c r="N201" s="42" t="s">
        <v>27</v>
      </c>
      <c r="O201" s="43" t="s">
        <v>28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n">
        <v>179.815384508875</v>
      </c>
      <c r="E203" s="40" t="n">
        <v>0.646959228489937</v>
      </c>
      <c r="F203" s="53" t="n">
        <v>-0.371877876918119</v>
      </c>
      <c r="G203" s="53" t="n">
        <v>0.275081351571818</v>
      </c>
      <c r="H203" s="41" t="s">
        <v>25</v>
      </c>
      <c r="I203" s="42" t="n">
        <v>-1.15912647160752</v>
      </c>
      <c r="J203" s="41" t="n">
        <v>116.333222432483</v>
      </c>
      <c r="K203" s="53" t="n">
        <v>-66.8693634283754</v>
      </c>
      <c r="L203" s="53" t="n">
        <v>49.4638590041074</v>
      </c>
      <c r="M203" s="41" t="s">
        <v>25</v>
      </c>
      <c r="N203" s="42" t="n">
        <v>-208.428772186522</v>
      </c>
      <c r="O203" s="43" t="n">
        <v>582.871348335521</v>
      </c>
    </row>
    <row r="204" customFormat="false" ht="11.25" hidden="false" customHeight="true" outlineLevel="0" collapsed="false">
      <c r="B204" s="54" t="s">
        <v>30</v>
      </c>
      <c r="C204" s="51"/>
      <c r="D204" s="52" t="n">
        <v>21.7825714285714</v>
      </c>
      <c r="E204" s="55" t="n">
        <v>0.582446008614263</v>
      </c>
      <c r="F204" s="53" t="n">
        <v>-0.662869177192776</v>
      </c>
      <c r="G204" s="53" t="n">
        <v>-0.0804231685785131</v>
      </c>
      <c r="H204" s="41" t="s">
        <v>25</v>
      </c>
      <c r="I204" s="43" t="n">
        <v>-4.45251572327044</v>
      </c>
      <c r="J204" s="53" t="n">
        <v>12.6871717859265</v>
      </c>
      <c r="K204" s="53" t="n">
        <v>-14.4389952</v>
      </c>
      <c r="L204" s="53" t="n">
        <v>-1.7518234140735</v>
      </c>
      <c r="M204" s="41" t="s">
        <v>25</v>
      </c>
      <c r="N204" s="43" t="n">
        <v>-96.9872417789757</v>
      </c>
      <c r="O204" s="43" t="n">
        <v>362.043239041181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1</v>
      </c>
      <c r="C206" s="51"/>
      <c r="D206" s="58" t="n">
        <v>49.3668841042965</v>
      </c>
      <c r="E206" s="55" t="n">
        <v>0.781764954892347</v>
      </c>
      <c r="F206" s="53" t="n">
        <v>-0.926867482358657</v>
      </c>
      <c r="G206" s="53" t="n">
        <v>-0.14510252746631</v>
      </c>
      <c r="H206" s="41" t="s">
        <v>25</v>
      </c>
      <c r="I206" s="43" t="s">
        <v>25</v>
      </c>
      <c r="J206" s="53" t="n">
        <v>38.5932999249711</v>
      </c>
      <c r="K206" s="53" t="n">
        <v>-45.7565595816409</v>
      </c>
      <c r="L206" s="53" t="n">
        <v>-7.1632596566698</v>
      </c>
      <c r="M206" s="41" t="s">
        <v>25</v>
      </c>
      <c r="N206" s="43" t="s">
        <v>25</v>
      </c>
      <c r="O206" s="43" t="n">
        <v>26.2652854077893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58" t="n">
        <v>63.9104880857469</v>
      </c>
      <c r="E208" s="55" t="n">
        <v>0.609995698342603</v>
      </c>
      <c r="F208" s="53" t="n">
        <v>-0.104424310416476</v>
      </c>
      <c r="G208" s="53" t="n">
        <v>0.505571387926128</v>
      </c>
      <c r="H208" s="53" t="s">
        <v>25</v>
      </c>
      <c r="I208" s="43" t="n">
        <v>-1</v>
      </c>
      <c r="J208" s="53" t="n">
        <v>38.9851228112818</v>
      </c>
      <c r="K208" s="53" t="n">
        <v>-6.6738086467345</v>
      </c>
      <c r="L208" s="53" t="n">
        <v>32.3113141645473</v>
      </c>
      <c r="M208" s="53" t="s">
        <v>25</v>
      </c>
      <c r="N208" s="43" t="n">
        <v>-63.9104880857469</v>
      </c>
      <c r="O208" s="43" t="n">
        <v>115.863637711065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3</v>
      </c>
      <c r="C210" s="51"/>
      <c r="D210" s="58" t="s">
        <v>25</v>
      </c>
      <c r="E210" s="55" t="s">
        <v>25</v>
      </c>
      <c r="F210" s="53" t="s">
        <v>25</v>
      </c>
      <c r="G210" s="53" t="s">
        <v>25</v>
      </c>
      <c r="H210" s="41" t="s">
        <v>25</v>
      </c>
      <c r="I210" s="42" t="s">
        <v>25</v>
      </c>
      <c r="J210" s="53" t="s">
        <v>25</v>
      </c>
      <c r="K210" s="53" t="s">
        <v>25</v>
      </c>
      <c r="L210" s="53" t="s">
        <v>25</v>
      </c>
      <c r="M210" s="41" t="s">
        <v>25</v>
      </c>
      <c r="N210" s="42" t="s">
        <v>25</v>
      </c>
      <c r="O210" s="43" t="s">
        <v>25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4</v>
      </c>
      <c r="C212" s="51"/>
      <c r="D212" s="58" t="n">
        <v>44.7554408902597</v>
      </c>
      <c r="E212" s="55" t="n">
        <v>0.582446008614264</v>
      </c>
      <c r="F212" s="53" t="s">
        <v>25</v>
      </c>
      <c r="G212" s="53" t="n">
        <v>0.582446008614264</v>
      </c>
      <c r="H212" s="41" t="s">
        <v>25</v>
      </c>
      <c r="I212" s="42" t="n">
        <v>-1.06201707270286</v>
      </c>
      <c r="J212" s="53" t="n">
        <v>26.0676279103034</v>
      </c>
      <c r="K212" s="53" t="s">
        <v>25</v>
      </c>
      <c r="L212" s="53" t="n">
        <v>26.0676279103034</v>
      </c>
      <c r="M212" s="41" t="s">
        <v>25</v>
      </c>
      <c r="N212" s="42" t="n">
        <v>-47.5310423217994</v>
      </c>
      <c r="O212" s="43" t="n">
        <v>78.6991861754854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454.425295809091</v>
      </c>
      <c r="E221" s="27" t="n">
        <v>0.254607509429573</v>
      </c>
      <c r="F221" s="28" t="n">
        <v>-0.14068753392826</v>
      </c>
      <c r="G221" s="28" t="n">
        <v>0.113919975501313</v>
      </c>
      <c r="H221" s="29" t="s">
        <v>25</v>
      </c>
      <c r="I221" s="30" t="n">
        <v>-0.441141045122341</v>
      </c>
      <c r="J221" s="31" t="n">
        <v>115.700092787749</v>
      </c>
      <c r="K221" s="32" t="n">
        <v>-63.9319742220009</v>
      </c>
      <c r="L221" s="33" t="n">
        <v>51.7681185657486</v>
      </c>
      <c r="M221" s="34" t="s">
        <v>25</v>
      </c>
      <c r="N221" s="35" t="n">
        <v>-200.465649923251</v>
      </c>
      <c r="O221" s="36" t="n">
        <v>545.224281644177</v>
      </c>
    </row>
    <row r="222" customFormat="false" ht="11.25" hidden="false" customHeight="true" outlineLevel="0" collapsed="false">
      <c r="B222" s="37" t="s">
        <v>26</v>
      </c>
      <c r="C222" s="38"/>
      <c r="D222" s="39" t="n">
        <v>275.6969299</v>
      </c>
      <c r="E222" s="40" t="s">
        <v>27</v>
      </c>
      <c r="F222" s="41" t="s">
        <v>27</v>
      </c>
      <c r="G222" s="41" t="s">
        <v>27</v>
      </c>
      <c r="H222" s="41" t="s">
        <v>25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5</v>
      </c>
      <c r="N222" s="42" t="s">
        <v>27</v>
      </c>
      <c r="O222" s="43" t="s">
        <v>28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n">
        <v>178.728365909091</v>
      </c>
      <c r="E224" s="40" t="n">
        <v>0.647351595250412</v>
      </c>
      <c r="F224" s="53" t="n">
        <v>-0.357704687204041</v>
      </c>
      <c r="G224" s="53" t="n">
        <v>0.289646908046371</v>
      </c>
      <c r="H224" s="41" t="s">
        <v>25</v>
      </c>
      <c r="I224" s="42" t="n">
        <v>-1.12162190318025</v>
      </c>
      <c r="J224" s="41" t="n">
        <v>115.700092787749</v>
      </c>
      <c r="K224" s="53" t="n">
        <v>-63.9319742220009</v>
      </c>
      <c r="L224" s="53" t="n">
        <v>51.7681185657486</v>
      </c>
      <c r="M224" s="41" t="s">
        <v>25</v>
      </c>
      <c r="N224" s="42" t="n">
        <v>-200.465649923251</v>
      </c>
      <c r="O224" s="43" t="n">
        <v>545.224281644177</v>
      </c>
    </row>
    <row r="225" customFormat="false" ht="11.25" hidden="false" customHeight="true" outlineLevel="0" collapsed="false">
      <c r="B225" s="54" t="s">
        <v>30</v>
      </c>
      <c r="C225" s="51"/>
      <c r="D225" s="52" t="n">
        <v>21.0291857142857</v>
      </c>
      <c r="E225" s="55" t="n">
        <v>0.582446008614264</v>
      </c>
      <c r="F225" s="53" t="n">
        <v>-0.686616942575727</v>
      </c>
      <c r="G225" s="53" t="n">
        <v>-0.104170933961463</v>
      </c>
      <c r="H225" s="41" t="s">
        <v>25</v>
      </c>
      <c r="I225" s="43" t="n">
        <v>-4.45251572327044</v>
      </c>
      <c r="J225" s="53" t="n">
        <v>12.2483652836938</v>
      </c>
      <c r="K225" s="53" t="n">
        <v>-14.4389952</v>
      </c>
      <c r="L225" s="53" t="n">
        <v>-2.1906299163062</v>
      </c>
      <c r="M225" s="41" t="s">
        <v>25</v>
      </c>
      <c r="N225" s="43" t="n">
        <v>-93.6327800404312</v>
      </c>
      <c r="O225" s="43" t="n">
        <v>351.352503174704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1</v>
      </c>
      <c r="C227" s="51"/>
      <c r="D227" s="58" t="n">
        <v>53.6419117435249</v>
      </c>
      <c r="E227" s="55" t="n">
        <v>0.702189830568579</v>
      </c>
      <c r="F227" s="53" t="n">
        <v>-0.556829427684986</v>
      </c>
      <c r="G227" s="53" t="n">
        <v>0.145360402883593</v>
      </c>
      <c r="H227" s="41" t="s">
        <v>25</v>
      </c>
      <c r="I227" s="43" t="s">
        <v>25</v>
      </c>
      <c r="J227" s="53" t="n">
        <v>37.6668049185604</v>
      </c>
      <c r="K227" s="53" t="n">
        <v>-29.8693950160755</v>
      </c>
      <c r="L227" s="53" t="n">
        <v>7.7974099024849</v>
      </c>
      <c r="M227" s="41" t="s">
        <v>25</v>
      </c>
      <c r="N227" s="43" t="s">
        <v>25</v>
      </c>
      <c r="O227" s="43" t="n">
        <v>-28.590502975778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58" t="n">
        <v>59.3018275610208</v>
      </c>
      <c r="E229" s="55" t="n">
        <v>0.66974824063092</v>
      </c>
      <c r="F229" s="53" t="n">
        <v>-0.33091027398326</v>
      </c>
      <c r="G229" s="53" t="n">
        <v>0.338837966647661</v>
      </c>
      <c r="H229" s="53" t="s">
        <v>25</v>
      </c>
      <c r="I229" s="43" t="n">
        <v>-1</v>
      </c>
      <c r="J229" s="53" t="n">
        <v>39.7172946751919</v>
      </c>
      <c r="K229" s="53" t="n">
        <v>-19.6235840059254</v>
      </c>
      <c r="L229" s="53" t="n">
        <v>20.0937106692665</v>
      </c>
      <c r="M229" s="53" t="s">
        <v>25</v>
      </c>
      <c r="N229" s="43" t="n">
        <v>-59.3018275610208</v>
      </c>
      <c r="O229" s="43" t="n">
        <v>143.763095269766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3</v>
      </c>
      <c r="C231" s="51"/>
      <c r="D231" s="58" t="s">
        <v>25</v>
      </c>
      <c r="E231" s="55" t="s">
        <v>25</v>
      </c>
      <c r="F231" s="53" t="s">
        <v>25</v>
      </c>
      <c r="G231" s="53" t="s">
        <v>25</v>
      </c>
      <c r="H231" s="41" t="s">
        <v>25</v>
      </c>
      <c r="I231" s="42" t="s">
        <v>25</v>
      </c>
      <c r="J231" s="53" t="s">
        <v>25</v>
      </c>
      <c r="K231" s="53" t="s">
        <v>25</v>
      </c>
      <c r="L231" s="53" t="s">
        <v>25</v>
      </c>
      <c r="M231" s="41" t="s">
        <v>25</v>
      </c>
      <c r="N231" s="42" t="s">
        <v>25</v>
      </c>
      <c r="O231" s="43" t="s">
        <v>25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4</v>
      </c>
      <c r="C233" s="51"/>
      <c r="D233" s="58" t="n">
        <v>44.7554408902597</v>
      </c>
      <c r="E233" s="55" t="n">
        <v>0.582446008614264</v>
      </c>
      <c r="F233" s="53" t="s">
        <v>25</v>
      </c>
      <c r="G233" s="53" t="n">
        <v>0.582446008614264</v>
      </c>
      <c r="H233" s="41" t="s">
        <v>25</v>
      </c>
      <c r="I233" s="42" t="n">
        <v>-1.06201707270286</v>
      </c>
      <c r="J233" s="53" t="n">
        <v>26.0676279103034</v>
      </c>
      <c r="K233" s="53" t="s">
        <v>25</v>
      </c>
      <c r="L233" s="53" t="n">
        <v>26.0676279103034</v>
      </c>
      <c r="M233" s="41" t="s">
        <v>25</v>
      </c>
      <c r="N233" s="42" t="n">
        <v>-47.5310423217994</v>
      </c>
      <c r="O233" s="43" t="n">
        <v>78.6991861754854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461.461298104546</v>
      </c>
      <c r="E242" s="27" t="n">
        <v>0.248815803399451</v>
      </c>
      <c r="F242" s="28" t="n">
        <v>-0.128136854520208</v>
      </c>
      <c r="G242" s="28" t="n">
        <v>0.120678948879243</v>
      </c>
      <c r="H242" s="29" t="s">
        <v>25</v>
      </c>
      <c r="I242" s="30" t="n">
        <v>-0.429287716952976</v>
      </c>
      <c r="J242" s="31" t="n">
        <v>114.818863625636</v>
      </c>
      <c r="K242" s="32" t="n">
        <v>-59.1301992219285</v>
      </c>
      <c r="L242" s="33" t="n">
        <v>55.6886644037078</v>
      </c>
      <c r="M242" s="34" t="s">
        <v>25</v>
      </c>
      <c r="N242" s="35" t="n">
        <v>-198.099667125457</v>
      </c>
      <c r="O242" s="36" t="n">
        <v>522.173676646416</v>
      </c>
    </row>
    <row r="243" customFormat="false" ht="11.25" hidden="false" customHeight="true" outlineLevel="0" collapsed="false">
      <c r="B243" s="37" t="s">
        <v>26</v>
      </c>
      <c r="C243" s="38"/>
      <c r="D243" s="39" t="n">
        <v>284.245912195455</v>
      </c>
      <c r="E243" s="40" t="s">
        <v>27</v>
      </c>
      <c r="F243" s="41" t="s">
        <v>27</v>
      </c>
      <c r="G243" s="41" t="s">
        <v>27</v>
      </c>
      <c r="H243" s="41" t="s">
        <v>25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5</v>
      </c>
      <c r="N243" s="42" t="s">
        <v>27</v>
      </c>
      <c r="O243" s="43" t="s">
        <v>28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n">
        <v>177.215385909091</v>
      </c>
      <c r="E245" s="40" t="n">
        <v>0.647905728030504</v>
      </c>
      <c r="F245" s="53" t="n">
        <v>-0.333662897939694</v>
      </c>
      <c r="G245" s="53" t="n">
        <v>0.31424283009081</v>
      </c>
      <c r="H245" s="41" t="s">
        <v>25</v>
      </c>
      <c r="I245" s="42" t="n">
        <v>-1.11784688507283</v>
      </c>
      <c r="J245" s="41" t="n">
        <v>114.818863625636</v>
      </c>
      <c r="K245" s="53" t="n">
        <v>-59.1301992219285</v>
      </c>
      <c r="L245" s="53" t="n">
        <v>55.6886644037078</v>
      </c>
      <c r="M245" s="41" t="s">
        <v>25</v>
      </c>
      <c r="N245" s="42" t="n">
        <v>-198.099667125457</v>
      </c>
      <c r="O245" s="43" t="n">
        <v>522.173676646416</v>
      </c>
    </row>
    <row r="246" customFormat="false" ht="11.25" hidden="false" customHeight="true" outlineLevel="0" collapsed="false">
      <c r="B246" s="54" t="s">
        <v>30</v>
      </c>
      <c r="C246" s="51"/>
      <c r="D246" s="52" t="n">
        <v>20.2758</v>
      </c>
      <c r="E246" s="55" t="n">
        <v>0.582446008614264</v>
      </c>
      <c r="F246" s="53" t="n">
        <v>-0.712129494273962</v>
      </c>
      <c r="G246" s="53" t="n">
        <v>-0.129683485659698</v>
      </c>
      <c r="H246" s="41" t="s">
        <v>25</v>
      </c>
      <c r="I246" s="43" t="n">
        <v>-4.45251572327044</v>
      </c>
      <c r="J246" s="53" t="n">
        <v>11.8095587814611</v>
      </c>
      <c r="K246" s="53" t="n">
        <v>-14.4389952</v>
      </c>
      <c r="L246" s="53" t="n">
        <v>-2.6294364185389</v>
      </c>
      <c r="M246" s="41" t="s">
        <v>25</v>
      </c>
      <c r="N246" s="43" t="n">
        <v>-90.2783183018868</v>
      </c>
      <c r="O246" s="43" t="n">
        <v>340.661767308228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1</v>
      </c>
      <c r="C248" s="51"/>
      <c r="D248" s="58" t="n">
        <v>51.8938385170602</v>
      </c>
      <c r="E248" s="55" t="n">
        <v>0.598601273563368</v>
      </c>
      <c r="F248" s="53" t="n">
        <v>-0.0751247687679559</v>
      </c>
      <c r="G248" s="53" t="n">
        <v>0.523476504795412</v>
      </c>
      <c r="H248" s="41" t="s">
        <v>25</v>
      </c>
      <c r="I248" s="43" t="s">
        <v>25</v>
      </c>
      <c r="J248" s="53" t="n">
        <v>31.063717826404</v>
      </c>
      <c r="K248" s="53" t="n">
        <v>-3.89851261907579</v>
      </c>
      <c r="L248" s="53" t="n">
        <v>27.1652052073282</v>
      </c>
      <c r="M248" s="41" t="s">
        <v>25</v>
      </c>
      <c r="N248" s="43" t="s">
        <v>25</v>
      </c>
      <c r="O248" s="43" t="n">
        <v>-99.6057524268702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58" t="n">
        <v>60.2903065017712</v>
      </c>
      <c r="E250" s="55" t="n">
        <v>0.760950835539707</v>
      </c>
      <c r="F250" s="53" t="n">
        <v>-0.676604478725851</v>
      </c>
      <c r="G250" s="53" t="n">
        <v>0.0843463568138555</v>
      </c>
      <c r="H250" s="53" t="s">
        <v>25</v>
      </c>
      <c r="I250" s="43" t="n">
        <v>-1</v>
      </c>
      <c r="J250" s="53" t="n">
        <v>45.8779591074678</v>
      </c>
      <c r="K250" s="53" t="n">
        <v>-40.7926914028527</v>
      </c>
      <c r="L250" s="53" t="n">
        <v>5.08526770461511</v>
      </c>
      <c r="M250" s="53" t="s">
        <v>25</v>
      </c>
      <c r="N250" s="43" t="n">
        <v>-60.2903065017712</v>
      </c>
      <c r="O250" s="43" t="n">
        <v>202.418475589573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3</v>
      </c>
      <c r="C252" s="51"/>
      <c r="D252" s="58" t="s">
        <v>25</v>
      </c>
      <c r="E252" s="55" t="s">
        <v>25</v>
      </c>
      <c r="F252" s="53" t="s">
        <v>25</v>
      </c>
      <c r="G252" s="53" t="s">
        <v>25</v>
      </c>
      <c r="H252" s="41" t="s">
        <v>25</v>
      </c>
      <c r="I252" s="42" t="s">
        <v>25</v>
      </c>
      <c r="J252" s="53" t="s">
        <v>25</v>
      </c>
      <c r="K252" s="53" t="s">
        <v>25</v>
      </c>
      <c r="L252" s="53" t="s">
        <v>25</v>
      </c>
      <c r="M252" s="41" t="s">
        <v>25</v>
      </c>
      <c r="N252" s="42" t="s">
        <v>25</v>
      </c>
      <c r="O252" s="43" t="s">
        <v>25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4</v>
      </c>
      <c r="C254" s="51"/>
      <c r="D254" s="58" t="n">
        <v>44.7554408902597</v>
      </c>
      <c r="E254" s="55" t="n">
        <v>0.582446008614264</v>
      </c>
      <c r="F254" s="53" t="s">
        <v>25</v>
      </c>
      <c r="G254" s="53" t="n">
        <v>0.582446008614264</v>
      </c>
      <c r="H254" s="41" t="s">
        <v>25</v>
      </c>
      <c r="I254" s="42" t="n">
        <v>-1.06201707270286</v>
      </c>
      <c r="J254" s="53" t="n">
        <v>26.0676279103034</v>
      </c>
      <c r="K254" s="53" t="s">
        <v>25</v>
      </c>
      <c r="L254" s="53" t="n">
        <v>26.0676279103034</v>
      </c>
      <c r="M254" s="41" t="s">
        <v>25</v>
      </c>
      <c r="N254" s="42" t="n">
        <v>-47.5310423217994</v>
      </c>
      <c r="O254" s="43" t="n">
        <v>78.6991861754854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468.4973004</v>
      </c>
      <c r="E263" s="27" t="n">
        <v>0.243198059767353</v>
      </c>
      <c r="F263" s="28" t="n">
        <v>-0.125435464032044</v>
      </c>
      <c r="G263" s="28" t="n">
        <v>0.117762595735309</v>
      </c>
      <c r="H263" s="29" t="s">
        <v>25</v>
      </c>
      <c r="I263" s="30" t="n">
        <v>-0.413469683924841</v>
      </c>
      <c r="J263" s="31" t="n">
        <v>113.937634463523</v>
      </c>
      <c r="K263" s="32" t="n">
        <v>-58.7661762734339</v>
      </c>
      <c r="L263" s="33" t="n">
        <v>55.1714581900888</v>
      </c>
      <c r="M263" s="34" t="s">
        <v>25</v>
      </c>
      <c r="N263" s="35" t="n">
        <v>-193.709430716029</v>
      </c>
      <c r="O263" s="36" t="n">
        <v>507.972565928449</v>
      </c>
    </row>
    <row r="264" customFormat="false" ht="11.25" hidden="false" customHeight="true" outlineLevel="0" collapsed="false">
      <c r="B264" s="37" t="s">
        <v>26</v>
      </c>
      <c r="C264" s="38"/>
      <c r="D264" s="39" t="n">
        <v>292.794894490909</v>
      </c>
      <c r="E264" s="40" t="s">
        <v>27</v>
      </c>
      <c r="F264" s="41" t="s">
        <v>27</v>
      </c>
      <c r="G264" s="41" t="s">
        <v>27</v>
      </c>
      <c r="H264" s="41" t="s">
        <v>25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5</v>
      </c>
      <c r="N264" s="42" t="s">
        <v>27</v>
      </c>
      <c r="O264" s="43" t="s">
        <v>28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n">
        <v>175.702405909091</v>
      </c>
      <c r="E266" s="40" t="n">
        <v>0.648469404126853</v>
      </c>
      <c r="F266" s="53" t="n">
        <v>-0.334464266265311</v>
      </c>
      <c r="G266" s="53" t="n">
        <v>0.314005137861543</v>
      </c>
      <c r="H266" s="41" t="s">
        <v>25</v>
      </c>
      <c r="I266" s="42" t="n">
        <v>-1.10248593190155</v>
      </c>
      <c r="J266" s="41" t="n">
        <v>113.937634463523</v>
      </c>
      <c r="K266" s="53" t="n">
        <v>-58.7661762734339</v>
      </c>
      <c r="L266" s="53" t="n">
        <v>55.1714581900888</v>
      </c>
      <c r="M266" s="41" t="s">
        <v>25</v>
      </c>
      <c r="N266" s="42" t="n">
        <v>-193.709430716029</v>
      </c>
      <c r="O266" s="43" t="n">
        <v>507.972565928449</v>
      </c>
    </row>
    <row r="267" customFormat="false" ht="11.25" hidden="false" customHeight="true" outlineLevel="0" collapsed="false">
      <c r="B267" s="54" t="s">
        <v>30</v>
      </c>
      <c r="C267" s="51"/>
      <c r="D267" s="52" t="n">
        <v>19.5224142857143</v>
      </c>
      <c r="E267" s="55" t="n">
        <v>0.582446008614265</v>
      </c>
      <c r="F267" s="53" t="n">
        <v>-0.739611145869692</v>
      </c>
      <c r="G267" s="53" t="n">
        <v>-0.157165137255427</v>
      </c>
      <c r="H267" s="41" t="s">
        <v>25</v>
      </c>
      <c r="I267" s="43" t="n">
        <v>-4.45251572327044</v>
      </c>
      <c r="J267" s="53" t="n">
        <v>11.3707522792284</v>
      </c>
      <c r="K267" s="53" t="n">
        <v>-14.4389952</v>
      </c>
      <c r="L267" s="53" t="n">
        <v>-3.0682429207716</v>
      </c>
      <c r="M267" s="41" t="s">
        <v>25</v>
      </c>
      <c r="N267" s="43" t="n">
        <v>-86.9238565633423</v>
      </c>
      <c r="O267" s="43" t="n">
        <v>329.971031441751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1</v>
      </c>
      <c r="C269" s="51"/>
      <c r="D269" s="58" t="n">
        <v>52.1700189022293</v>
      </c>
      <c r="E269" s="55" t="n">
        <v>0.590400094443823</v>
      </c>
      <c r="F269" s="53" t="n">
        <v>-0.0369878711731769</v>
      </c>
      <c r="G269" s="53" t="n">
        <v>0.553412223270646</v>
      </c>
      <c r="H269" s="41" t="s">
        <v>25</v>
      </c>
      <c r="I269" s="43" t="s">
        <v>25</v>
      </c>
      <c r="J269" s="53" t="n">
        <v>30.8011840870122</v>
      </c>
      <c r="K269" s="53" t="n">
        <v>-1.92965793825786</v>
      </c>
      <c r="L269" s="53" t="n">
        <v>28.8715261487543</v>
      </c>
      <c r="M269" s="41" t="s">
        <v>25</v>
      </c>
      <c r="N269" s="43" t="s">
        <v>25</v>
      </c>
      <c r="O269" s="43" t="n">
        <v>-105.862262545433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58" t="n">
        <v>59.2545318308876</v>
      </c>
      <c r="E271" s="55" t="n">
        <v>0.771216458471075</v>
      </c>
      <c r="F271" s="53" t="n">
        <v>-0.715515283390957</v>
      </c>
      <c r="G271" s="53" t="n">
        <v>0.055701175080118</v>
      </c>
      <c r="H271" s="53" t="s">
        <v>25</v>
      </c>
      <c r="I271" s="43" t="n">
        <v>-1</v>
      </c>
      <c r="J271" s="53" t="n">
        <v>45.6980701869787</v>
      </c>
      <c r="K271" s="53" t="n">
        <v>-42.397523135176</v>
      </c>
      <c r="L271" s="53" t="n">
        <v>3.3005470518027</v>
      </c>
      <c r="M271" s="53" t="s">
        <v>25</v>
      </c>
      <c r="N271" s="43" t="n">
        <v>-59.2545318308876</v>
      </c>
      <c r="O271" s="43" t="n">
        <v>205.164610856645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3</v>
      </c>
      <c r="C273" s="51"/>
      <c r="D273" s="58" t="s">
        <v>25</v>
      </c>
      <c r="E273" s="55" t="s">
        <v>25</v>
      </c>
      <c r="F273" s="53" t="s">
        <v>25</v>
      </c>
      <c r="G273" s="53" t="s">
        <v>25</v>
      </c>
      <c r="H273" s="41" t="s">
        <v>25</v>
      </c>
      <c r="I273" s="42" t="s">
        <v>25</v>
      </c>
      <c r="J273" s="53" t="s">
        <v>25</v>
      </c>
      <c r="K273" s="53" t="s">
        <v>25</v>
      </c>
      <c r="L273" s="53" t="s">
        <v>25</v>
      </c>
      <c r="M273" s="41" t="s">
        <v>25</v>
      </c>
      <c r="N273" s="42" t="s">
        <v>25</v>
      </c>
      <c r="O273" s="43" t="s">
        <v>25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4</v>
      </c>
      <c r="C275" s="51"/>
      <c r="D275" s="58" t="n">
        <v>44.7554408902597</v>
      </c>
      <c r="E275" s="55" t="n">
        <v>0.582446008614264</v>
      </c>
      <c r="F275" s="53" t="s">
        <v>25</v>
      </c>
      <c r="G275" s="53" t="n">
        <v>0.582446008614264</v>
      </c>
      <c r="H275" s="41" t="s">
        <v>25</v>
      </c>
      <c r="I275" s="42" t="n">
        <v>-1.06201707270286</v>
      </c>
      <c r="J275" s="53" t="n">
        <v>26.0676279103034</v>
      </c>
      <c r="K275" s="53" t="s">
        <v>25</v>
      </c>
      <c r="L275" s="53" t="n">
        <v>26.0676279103034</v>
      </c>
      <c r="M275" s="41" t="s">
        <v>25</v>
      </c>
      <c r="N275" s="42" t="n">
        <v>-47.5310423217994</v>
      </c>
      <c r="O275" s="43" t="n">
        <v>78.6991861754854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475.3949387</v>
      </c>
      <c r="E284" s="27" t="n">
        <v>0.23720892413431</v>
      </c>
      <c r="F284" s="28" t="n">
        <v>-0.121207432714032</v>
      </c>
      <c r="G284" s="28" t="n">
        <v>0.116001491420278</v>
      </c>
      <c r="H284" s="29" t="s">
        <v>25</v>
      </c>
      <c r="I284" s="30" t="n">
        <v>-0.413696766536518</v>
      </c>
      <c r="J284" s="31" t="n">
        <v>112.767921947923</v>
      </c>
      <c r="K284" s="32" t="n">
        <v>-57.6214000450715</v>
      </c>
      <c r="L284" s="33" t="n">
        <v>55.1465219028518</v>
      </c>
      <c r="M284" s="34" t="s">
        <v>25</v>
      </c>
      <c r="N284" s="35" t="n">
        <v>-196.669348968016</v>
      </c>
      <c r="O284" s="36" t="n">
        <v>518.91703257227</v>
      </c>
    </row>
    <row r="285" customFormat="false" ht="11.25" hidden="false" customHeight="true" outlineLevel="0" collapsed="false">
      <c r="B285" s="37" t="s">
        <v>26</v>
      </c>
      <c r="C285" s="38"/>
      <c r="D285" s="39" t="n">
        <v>301.343876786364</v>
      </c>
      <c r="E285" s="40" t="s">
        <v>27</v>
      </c>
      <c r="F285" s="41" t="s">
        <v>27</v>
      </c>
      <c r="G285" s="41" t="s">
        <v>27</v>
      </c>
      <c r="H285" s="41" t="s">
        <v>25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5</v>
      </c>
      <c r="N285" s="42" t="s">
        <v>27</v>
      </c>
      <c r="O285" s="43" t="s">
        <v>28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n">
        <v>174.051061913636</v>
      </c>
      <c r="E287" s="40" t="n">
        <v>0.647901372781503</v>
      </c>
      <c r="F287" s="53" t="n">
        <v>-0.331060318802669</v>
      </c>
      <c r="G287" s="53" t="n">
        <v>0.316841053978834</v>
      </c>
      <c r="H287" s="41" t="s">
        <v>25</v>
      </c>
      <c r="I287" s="42" t="n">
        <v>-1.12995201985957</v>
      </c>
      <c r="J287" s="41" t="n">
        <v>112.767921947923</v>
      </c>
      <c r="K287" s="53" t="n">
        <v>-57.6214000450715</v>
      </c>
      <c r="L287" s="53" t="n">
        <v>55.1465219028518</v>
      </c>
      <c r="M287" s="41" t="s">
        <v>25</v>
      </c>
      <c r="N287" s="42" t="n">
        <v>-196.669348968016</v>
      </c>
      <c r="O287" s="43" t="n">
        <v>518.91703257227</v>
      </c>
    </row>
    <row r="288" customFormat="false" ht="11.25" hidden="false" customHeight="true" outlineLevel="0" collapsed="false">
      <c r="B288" s="54" t="s">
        <v>30</v>
      </c>
      <c r="C288" s="51"/>
      <c r="D288" s="52" t="n">
        <v>18.7690285714286</v>
      </c>
      <c r="E288" s="55" t="n">
        <v>0.582446008614266</v>
      </c>
      <c r="F288" s="53" t="n">
        <v>-0.769299015399228</v>
      </c>
      <c r="G288" s="53" t="n">
        <v>-0.186853006784962</v>
      </c>
      <c r="H288" s="41" t="s">
        <v>25</v>
      </c>
      <c r="I288" s="43" t="n">
        <v>-4.45251572327043</v>
      </c>
      <c r="J288" s="53" t="n">
        <v>10.9319457769957</v>
      </c>
      <c r="K288" s="53" t="n">
        <v>-14.4389952</v>
      </c>
      <c r="L288" s="53" t="n">
        <v>-3.5070494230043</v>
      </c>
      <c r="M288" s="41" t="s">
        <v>25</v>
      </c>
      <c r="N288" s="43" t="n">
        <v>-83.5693948247978</v>
      </c>
      <c r="O288" s="43" t="n">
        <v>319.280295575275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1</v>
      </c>
      <c r="C290" s="51"/>
      <c r="D290" s="58" t="n">
        <v>44.957680630529</v>
      </c>
      <c r="E290" s="55" t="n">
        <v>0.582446008614266</v>
      </c>
      <c r="F290" s="53" t="s">
        <v>25</v>
      </c>
      <c r="G290" s="53" t="n">
        <v>0.582446008614266</v>
      </c>
      <c r="H290" s="41" t="s">
        <v>25</v>
      </c>
      <c r="I290" s="43" t="s">
        <v>25</v>
      </c>
      <c r="J290" s="53" t="n">
        <v>26.1854216398065</v>
      </c>
      <c r="K290" s="53" t="s">
        <v>25</v>
      </c>
      <c r="L290" s="53" t="n">
        <v>26.1854216398065</v>
      </c>
      <c r="M290" s="41" t="s">
        <v>25</v>
      </c>
      <c r="N290" s="43" t="s">
        <v>25</v>
      </c>
      <c r="O290" s="43" t="n">
        <v>-96.0132126792906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58" t="n">
        <v>65.5689118214189</v>
      </c>
      <c r="E292" s="55" t="n">
        <v>0.756195661075785</v>
      </c>
      <c r="F292" s="53" t="n">
        <v>-0.658580471225167</v>
      </c>
      <c r="G292" s="53" t="n">
        <v>0.0976151898506174</v>
      </c>
      <c r="H292" s="53" t="s">
        <v>25</v>
      </c>
      <c r="I292" s="43" t="n">
        <v>-1</v>
      </c>
      <c r="J292" s="53" t="n">
        <v>49.5829266208177</v>
      </c>
      <c r="K292" s="53" t="n">
        <v>-43.1824048450715</v>
      </c>
      <c r="L292" s="53" t="n">
        <v>6.4005217757462</v>
      </c>
      <c r="M292" s="53" t="s">
        <v>25</v>
      </c>
      <c r="N292" s="43" t="n">
        <v>-65.568911821419</v>
      </c>
      <c r="O292" s="43" t="n">
        <v>216.9507635008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3</v>
      </c>
      <c r="C294" s="51"/>
      <c r="D294" s="58" t="s">
        <v>25</v>
      </c>
      <c r="E294" s="55" t="s">
        <v>25</v>
      </c>
      <c r="F294" s="53" t="s">
        <v>25</v>
      </c>
      <c r="G294" s="53" t="s">
        <v>25</v>
      </c>
      <c r="H294" s="41" t="s">
        <v>25</v>
      </c>
      <c r="I294" s="42" t="s">
        <v>25</v>
      </c>
      <c r="J294" s="53" t="s">
        <v>25</v>
      </c>
      <c r="K294" s="53" t="s">
        <v>25</v>
      </c>
      <c r="L294" s="53" t="s">
        <v>25</v>
      </c>
      <c r="M294" s="41" t="s">
        <v>25</v>
      </c>
      <c r="N294" s="42" t="s">
        <v>25</v>
      </c>
      <c r="O294" s="43" t="s">
        <v>25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4</v>
      </c>
      <c r="C296" s="51"/>
      <c r="D296" s="58" t="n">
        <v>44.7554408902597</v>
      </c>
      <c r="E296" s="55" t="n">
        <v>0.582446008614264</v>
      </c>
      <c r="F296" s="53" t="s">
        <v>25</v>
      </c>
      <c r="G296" s="53" t="n">
        <v>0.582446008614264</v>
      </c>
      <c r="H296" s="41" t="s">
        <v>25</v>
      </c>
      <c r="I296" s="42" t="n">
        <v>-1.06201707270286</v>
      </c>
      <c r="J296" s="53" t="n">
        <v>26.0676279103034</v>
      </c>
      <c r="K296" s="53" t="s">
        <v>25</v>
      </c>
      <c r="L296" s="53" t="n">
        <v>26.0676279103034</v>
      </c>
      <c r="M296" s="41" t="s">
        <v>25</v>
      </c>
      <c r="N296" s="42" t="n">
        <v>-47.5310423217994</v>
      </c>
      <c r="O296" s="43" t="n">
        <v>78.6991861754854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482.292577</v>
      </c>
      <c r="E305" s="27" t="n">
        <v>0.233162897689975</v>
      </c>
      <c r="F305" s="28" t="n">
        <v>-0.122954589477906</v>
      </c>
      <c r="G305" s="28" t="n">
        <v>0.110208308212068</v>
      </c>
      <c r="H305" s="29" t="s">
        <v>25</v>
      </c>
      <c r="I305" s="30" t="n">
        <v>-0.399142734786866</v>
      </c>
      <c r="J305" s="31" t="n">
        <v>112.452734787685</v>
      </c>
      <c r="K305" s="32" t="n">
        <v>-59.3000858132764</v>
      </c>
      <c r="L305" s="33" t="n">
        <v>53.1526489744087</v>
      </c>
      <c r="M305" s="34" t="s">
        <v>25</v>
      </c>
      <c r="N305" s="35" t="n">
        <v>-192.503578151185</v>
      </c>
      <c r="O305" s="36" t="n">
        <v>510.953406981513</v>
      </c>
    </row>
    <row r="306" customFormat="false" ht="11.25" hidden="false" customHeight="true" outlineLevel="0" collapsed="false">
      <c r="B306" s="37" t="s">
        <v>26</v>
      </c>
      <c r="C306" s="38"/>
      <c r="D306" s="39" t="n">
        <v>308.782659081818</v>
      </c>
      <c r="E306" s="40" t="s">
        <v>27</v>
      </c>
      <c r="F306" s="41" t="s">
        <v>27</v>
      </c>
      <c r="G306" s="41" t="s">
        <v>27</v>
      </c>
      <c r="H306" s="41" t="s">
        <v>25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5</v>
      </c>
      <c r="N306" s="42" t="s">
        <v>27</v>
      </c>
      <c r="O306" s="43" t="s">
        <v>28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n">
        <v>173.509917918182</v>
      </c>
      <c r="E308" s="40" t="n">
        <v>0.648105515447895</v>
      </c>
      <c r="F308" s="53" t="n">
        <v>-0.341767701378542</v>
      </c>
      <c r="G308" s="53" t="n">
        <v>0.306337814069353</v>
      </c>
      <c r="H308" s="41" t="s">
        <v>25</v>
      </c>
      <c r="I308" s="42" t="n">
        <v>-1.10946728844607</v>
      </c>
      <c r="J308" s="41" t="n">
        <v>112.452734787685</v>
      </c>
      <c r="K308" s="53" t="n">
        <v>-59.3000858132764</v>
      </c>
      <c r="L308" s="53" t="n">
        <v>53.1526489744087</v>
      </c>
      <c r="M308" s="41" t="s">
        <v>25</v>
      </c>
      <c r="N308" s="42" t="n">
        <v>-192.503578151185</v>
      </c>
      <c r="O308" s="43" t="n">
        <v>510.953406981513</v>
      </c>
    </row>
    <row r="309" customFormat="false" ht="11.25" hidden="false" customHeight="true" outlineLevel="0" collapsed="false">
      <c r="B309" s="54" t="s">
        <v>30</v>
      </c>
      <c r="C309" s="51"/>
      <c r="D309" s="52" t="n">
        <v>18.1851428571429</v>
      </c>
      <c r="E309" s="55" t="n">
        <v>0.582446008614265</v>
      </c>
      <c r="F309" s="53" t="n">
        <v>-0.79399954751131</v>
      </c>
      <c r="G309" s="53" t="n">
        <v>-0.211553538897045</v>
      </c>
      <c r="H309" s="41" t="s">
        <v>25</v>
      </c>
      <c r="I309" s="43" t="n">
        <v>-4.45251572327043</v>
      </c>
      <c r="J309" s="53" t="n">
        <v>10.5918638732231</v>
      </c>
      <c r="K309" s="53" t="n">
        <v>-14.4389952</v>
      </c>
      <c r="L309" s="53" t="n">
        <v>-3.8471313267769</v>
      </c>
      <c r="M309" s="41" t="s">
        <v>25</v>
      </c>
      <c r="N309" s="43" t="n">
        <v>-80.9696345013477</v>
      </c>
      <c r="O309" s="43" t="n">
        <v>310.994808036457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1</v>
      </c>
      <c r="C311" s="51"/>
      <c r="D311" s="58" t="n">
        <v>46.257152278753</v>
      </c>
      <c r="E311" s="55" t="n">
        <v>0.624655133857716</v>
      </c>
      <c r="F311" s="53" t="n">
        <v>-0.196279713381474</v>
      </c>
      <c r="G311" s="53" t="n">
        <v>0.428375420476242</v>
      </c>
      <c r="H311" s="41" t="s">
        <v>25</v>
      </c>
      <c r="I311" s="43" t="s">
        <v>25</v>
      </c>
      <c r="J311" s="53" t="n">
        <v>28.8947676485612</v>
      </c>
      <c r="K311" s="53" t="n">
        <v>-9.07934059111683</v>
      </c>
      <c r="L311" s="53" t="n">
        <v>19.8154270574444</v>
      </c>
      <c r="M311" s="41" t="s">
        <v>25</v>
      </c>
      <c r="N311" s="43" t="s">
        <v>25</v>
      </c>
      <c r="O311" s="43" t="n">
        <v>-72.6565658772961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58" t="n">
        <v>69.2992048279567</v>
      </c>
      <c r="E313" s="55" t="n">
        <v>0.718668375533891</v>
      </c>
      <c r="F313" s="53" t="n">
        <v>-0.516337093780397</v>
      </c>
      <c r="G313" s="53" t="n">
        <v>0.202331281753494</v>
      </c>
      <c r="H313" s="53" t="s">
        <v>25</v>
      </c>
      <c r="I313" s="43" t="n">
        <v>-1</v>
      </c>
      <c r="J313" s="53" t="n">
        <v>49.803146959498</v>
      </c>
      <c r="K313" s="53" t="n">
        <v>-35.7817500221596</v>
      </c>
      <c r="L313" s="53" t="n">
        <v>14.0213969373384</v>
      </c>
      <c r="M313" s="53" t="s">
        <v>25</v>
      </c>
      <c r="N313" s="43" t="n">
        <v>-69.2992048279568</v>
      </c>
      <c r="O313" s="43" t="n">
        <v>202.685295598934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3</v>
      </c>
      <c r="C315" s="51"/>
      <c r="D315" s="58" t="s">
        <v>25</v>
      </c>
      <c r="E315" s="55" t="s">
        <v>25</v>
      </c>
      <c r="F315" s="53" t="s">
        <v>25</v>
      </c>
      <c r="G315" s="53" t="s">
        <v>25</v>
      </c>
      <c r="H315" s="41" t="s">
        <v>25</v>
      </c>
      <c r="I315" s="42" t="s">
        <v>25</v>
      </c>
      <c r="J315" s="53" t="s">
        <v>25</v>
      </c>
      <c r="K315" s="53" t="s">
        <v>25</v>
      </c>
      <c r="L315" s="53" t="s">
        <v>25</v>
      </c>
      <c r="M315" s="41" t="s">
        <v>25</v>
      </c>
      <c r="N315" s="42" t="s">
        <v>25</v>
      </c>
      <c r="O315" s="43" t="s">
        <v>25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4</v>
      </c>
      <c r="C317" s="51"/>
      <c r="D317" s="58" t="n">
        <v>39.7684179543291</v>
      </c>
      <c r="E317" s="55" t="n">
        <v>0.582446008614264</v>
      </c>
      <c r="F317" s="53" t="s">
        <v>25</v>
      </c>
      <c r="G317" s="53" t="n">
        <v>0.582446008614264</v>
      </c>
      <c r="H317" s="41" t="s">
        <v>25</v>
      </c>
      <c r="I317" s="42" t="n">
        <v>-1.06201707270286</v>
      </c>
      <c r="J317" s="53" t="n">
        <v>23.1629563064028</v>
      </c>
      <c r="K317" s="53" t="s">
        <v>25</v>
      </c>
      <c r="L317" s="53" t="n">
        <v>23.1629563064028</v>
      </c>
      <c r="M317" s="41" t="s">
        <v>25</v>
      </c>
      <c r="N317" s="42" t="n">
        <v>-42.2347388218803</v>
      </c>
      <c r="O317" s="43" t="n">
        <v>69.9298692234176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489.1902153</v>
      </c>
      <c r="E326" s="27" t="n">
        <v>0.229230970122078</v>
      </c>
      <c r="F326" s="28" t="n">
        <v>-0.198346346476107</v>
      </c>
      <c r="G326" s="28" t="n">
        <v>0.0308846236459714</v>
      </c>
      <c r="H326" s="29" t="s">
        <v>25</v>
      </c>
      <c r="I326" s="30" t="n">
        <v>-0.388616754417266</v>
      </c>
      <c r="J326" s="31" t="n">
        <v>112.137547627447</v>
      </c>
      <c r="K326" s="32" t="n">
        <v>-97.029091936615</v>
      </c>
      <c r="L326" s="33" t="n">
        <v>15.1084556908322</v>
      </c>
      <c r="M326" s="34" t="s">
        <v>25</v>
      </c>
      <c r="N326" s="35" t="n">
        <v>-190.107513762569</v>
      </c>
      <c r="O326" s="36" t="n">
        <v>641.663212929704</v>
      </c>
    </row>
    <row r="327" customFormat="false" ht="11.25" hidden="false" customHeight="true" outlineLevel="0" collapsed="false">
      <c r="B327" s="37" t="s">
        <v>26</v>
      </c>
      <c r="C327" s="38"/>
      <c r="D327" s="39" t="n">
        <v>316.221441377273</v>
      </c>
      <c r="E327" s="40" t="s">
        <v>27</v>
      </c>
      <c r="F327" s="41" t="s">
        <v>27</v>
      </c>
      <c r="G327" s="41" t="s">
        <v>27</v>
      </c>
      <c r="H327" s="41" t="s">
        <v>25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5</v>
      </c>
      <c r="N327" s="42" t="s">
        <v>27</v>
      </c>
      <c r="O327" s="43" t="s">
        <v>28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n">
        <v>172.968773922727</v>
      </c>
      <c r="E329" s="40" t="n">
        <v>0.648310935461358</v>
      </c>
      <c r="F329" s="53" t="n">
        <v>-0.560963055562632</v>
      </c>
      <c r="G329" s="53" t="n">
        <v>0.0873478798987257</v>
      </c>
      <c r="H329" s="41" t="s">
        <v>25</v>
      </c>
      <c r="I329" s="42" t="n">
        <v>-1.09908574508078</v>
      </c>
      <c r="J329" s="41" t="n">
        <v>112.137547627447</v>
      </c>
      <c r="K329" s="53" t="n">
        <v>-97.029091936615</v>
      </c>
      <c r="L329" s="53" t="n">
        <v>15.1084556908322</v>
      </c>
      <c r="M329" s="41" t="s">
        <v>25</v>
      </c>
      <c r="N329" s="42" t="n">
        <v>-190.107513762569</v>
      </c>
      <c r="O329" s="43" t="n">
        <v>641.663212929704</v>
      </c>
    </row>
    <row r="330" customFormat="false" ht="11.25" hidden="false" customHeight="true" outlineLevel="0" collapsed="false">
      <c r="B330" s="54" t="s">
        <v>30</v>
      </c>
      <c r="C330" s="51"/>
      <c r="D330" s="52" t="n">
        <v>17.6012571428571</v>
      </c>
      <c r="E330" s="55" t="n">
        <v>0.582446008614268</v>
      </c>
      <c r="F330" s="53" t="n">
        <v>-0.820338858912677</v>
      </c>
      <c r="G330" s="53" t="n">
        <v>-0.237892850298409</v>
      </c>
      <c r="H330" s="41" t="s">
        <v>25</v>
      </c>
      <c r="I330" s="43" t="n">
        <v>-4.45251572327045</v>
      </c>
      <c r="J330" s="53" t="n">
        <v>10.2517819694505</v>
      </c>
      <c r="K330" s="53" t="n">
        <v>-14.4389952</v>
      </c>
      <c r="L330" s="53" t="n">
        <v>-4.1872132305495</v>
      </c>
      <c r="M330" s="41" t="s">
        <v>25</v>
      </c>
      <c r="N330" s="43" t="n">
        <v>-78.3698741778976</v>
      </c>
      <c r="O330" s="43" t="n">
        <v>302.70932049764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1</v>
      </c>
      <c r="C332" s="51"/>
      <c r="D332" s="58" t="n">
        <v>46.257152278753</v>
      </c>
      <c r="E332" s="55" t="n">
        <v>0.582446008614264</v>
      </c>
      <c r="F332" s="53" t="s">
        <v>25</v>
      </c>
      <c r="G332" s="53" t="n">
        <v>0.582446008614264</v>
      </c>
      <c r="H332" s="41" t="s">
        <v>25</v>
      </c>
      <c r="I332" s="43" t="s">
        <v>25</v>
      </c>
      <c r="J332" s="53" t="n">
        <v>26.9422937146219</v>
      </c>
      <c r="K332" s="53" t="s">
        <v>25</v>
      </c>
      <c r="L332" s="53" t="n">
        <v>26.9422937146219</v>
      </c>
      <c r="M332" s="41" t="s">
        <v>25</v>
      </c>
      <c r="N332" s="43" t="s">
        <v>25</v>
      </c>
      <c r="O332" s="43" t="n">
        <v>-98.7884102869471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58" t="n">
        <v>66.7466254684328</v>
      </c>
      <c r="E334" s="55" t="n">
        <v>0.582446008614265</v>
      </c>
      <c r="F334" s="53" t="s">
        <v>25</v>
      </c>
      <c r="G334" s="53" t="n">
        <v>0.582446008614265</v>
      </c>
      <c r="H334" s="53" t="s">
        <v>25</v>
      </c>
      <c r="I334" s="43" t="n">
        <v>-1</v>
      </c>
      <c r="J334" s="53" t="n">
        <v>38.8763055925599</v>
      </c>
      <c r="K334" s="53" t="s">
        <v>25</v>
      </c>
      <c r="L334" s="53" t="n">
        <v>38.8763055925599</v>
      </c>
      <c r="M334" s="53" t="s">
        <v>25</v>
      </c>
      <c r="N334" s="43" t="n">
        <v>-66.7466254684329</v>
      </c>
      <c r="O334" s="43" t="n">
        <v>102.191172878201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3</v>
      </c>
      <c r="C336" s="51"/>
      <c r="D336" s="58" t="s">
        <v>25</v>
      </c>
      <c r="E336" s="55" t="s">
        <v>25</v>
      </c>
      <c r="F336" s="53" t="s">
        <v>25</v>
      </c>
      <c r="G336" s="53" t="s">
        <v>25</v>
      </c>
      <c r="H336" s="41" t="s">
        <v>25</v>
      </c>
      <c r="I336" s="42" t="s">
        <v>25</v>
      </c>
      <c r="J336" s="53" t="s">
        <v>25</v>
      </c>
      <c r="K336" s="53" t="s">
        <v>25</v>
      </c>
      <c r="L336" s="53" t="s">
        <v>25</v>
      </c>
      <c r="M336" s="41" t="s">
        <v>25</v>
      </c>
      <c r="N336" s="42" t="s">
        <v>25</v>
      </c>
      <c r="O336" s="43" t="s">
        <v>25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4</v>
      </c>
      <c r="C338" s="51"/>
      <c r="D338" s="58" t="n">
        <v>42.3637390326841</v>
      </c>
      <c r="E338" s="55" t="n">
        <v>0.851368816217772</v>
      </c>
      <c r="F338" s="53" t="n">
        <v>-1.94954691494289</v>
      </c>
      <c r="G338" s="53" t="n">
        <v>-1.09817809872512</v>
      </c>
      <c r="H338" s="41" t="s">
        <v>25</v>
      </c>
      <c r="I338" s="42" t="n">
        <v>-1.06201707270286</v>
      </c>
      <c r="J338" s="53" t="n">
        <v>36.0671663508149</v>
      </c>
      <c r="K338" s="53" t="n">
        <v>-82.590096736615</v>
      </c>
      <c r="L338" s="53" t="n">
        <v>-46.5229303858001</v>
      </c>
      <c r="M338" s="41" t="s">
        <v>25</v>
      </c>
      <c r="N338" s="42" t="n">
        <v>-44.9910141162389</v>
      </c>
      <c r="O338" s="43" t="n">
        <v>335.55112984081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494.9503467</v>
      </c>
      <c r="E347" s="27" t="n">
        <v>0.221134716158771</v>
      </c>
      <c r="F347" s="28" t="n">
        <v>-0.171004801634188</v>
      </c>
      <c r="G347" s="28" t="n">
        <v>0.0501299145245835</v>
      </c>
      <c r="H347" s="29" t="s">
        <v>25</v>
      </c>
      <c r="I347" s="30" t="n">
        <v>-0.390387230838296</v>
      </c>
      <c r="J347" s="31" t="n">
        <v>109.45070443019</v>
      </c>
      <c r="K347" s="32" t="n">
        <v>-84.638885856206</v>
      </c>
      <c r="L347" s="33" t="n">
        <v>24.8118185739839</v>
      </c>
      <c r="M347" s="34" t="s">
        <v>25</v>
      </c>
      <c r="N347" s="35" t="n">
        <v>-193.222295250667</v>
      </c>
      <c r="O347" s="36" t="n">
        <v>617.50508114784</v>
      </c>
    </row>
    <row r="348" customFormat="false" ht="11.25" hidden="false" customHeight="true" outlineLevel="0" collapsed="false">
      <c r="B348" s="37" t="s">
        <v>26</v>
      </c>
      <c r="C348" s="38"/>
      <c r="D348" s="39" t="n">
        <v>323.660223672727</v>
      </c>
      <c r="E348" s="40" t="s">
        <v>27</v>
      </c>
      <c r="F348" s="41" t="s">
        <v>27</v>
      </c>
      <c r="G348" s="41" t="s">
        <v>27</v>
      </c>
      <c r="H348" s="41" t="s">
        <v>25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5</v>
      </c>
      <c r="N348" s="42" t="s">
        <v>27</v>
      </c>
      <c r="O348" s="43" t="s">
        <v>28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n">
        <v>171.290123027273</v>
      </c>
      <c r="E350" s="40" t="n">
        <v>0.638978491554725</v>
      </c>
      <c r="F350" s="53" t="n">
        <v>-0.494125897981461</v>
      </c>
      <c r="G350" s="53" t="n">
        <v>0.144852593573264</v>
      </c>
      <c r="H350" s="41" t="s">
        <v>25</v>
      </c>
      <c r="I350" s="42" t="n">
        <v>-1.12804107928571</v>
      </c>
      <c r="J350" s="41" t="n">
        <v>109.45070443019</v>
      </c>
      <c r="K350" s="53" t="n">
        <v>-84.638885856206</v>
      </c>
      <c r="L350" s="53" t="n">
        <v>24.8118185739839</v>
      </c>
      <c r="M350" s="41" t="s">
        <v>25</v>
      </c>
      <c r="N350" s="42" t="n">
        <v>-193.222295250667</v>
      </c>
      <c r="O350" s="43" t="n">
        <v>617.50508114784</v>
      </c>
    </row>
    <row r="351" customFormat="false" ht="11.25" hidden="false" customHeight="true" outlineLevel="0" collapsed="false">
      <c r="B351" s="54" t="s">
        <v>30</v>
      </c>
      <c r="C351" s="51"/>
      <c r="D351" s="52" t="n">
        <v>17.0173714285714</v>
      </c>
      <c r="E351" s="55" t="n">
        <v>0.582446008614265</v>
      </c>
      <c r="F351" s="53" t="n">
        <v>-0.848485634847082</v>
      </c>
      <c r="G351" s="53" t="n">
        <v>-0.266039626232817</v>
      </c>
      <c r="H351" s="41" t="s">
        <v>25</v>
      </c>
      <c r="I351" s="43" t="n">
        <v>-4.45251572327045</v>
      </c>
      <c r="J351" s="53" t="n">
        <v>9.91170006567785</v>
      </c>
      <c r="K351" s="53" t="n">
        <v>-14.4389952</v>
      </c>
      <c r="L351" s="53" t="n">
        <v>-4.52729513432215</v>
      </c>
      <c r="M351" s="41" t="s">
        <v>25</v>
      </c>
      <c r="N351" s="43" t="n">
        <v>-75.7701138544475</v>
      </c>
      <c r="O351" s="43" t="n">
        <v>294.423832958822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1</v>
      </c>
      <c r="C353" s="51"/>
      <c r="D353" s="58" t="n">
        <v>39.8475352179111</v>
      </c>
      <c r="E353" s="55" t="n">
        <v>0.582446008614263</v>
      </c>
      <c r="F353" s="53" t="s">
        <v>25</v>
      </c>
      <c r="G353" s="53" t="n">
        <v>0.582446008614263</v>
      </c>
      <c r="H353" s="41" t="s">
        <v>25</v>
      </c>
      <c r="I353" s="43" t="s">
        <v>25</v>
      </c>
      <c r="J353" s="53" t="n">
        <v>23.2090378407886</v>
      </c>
      <c r="K353" s="53" t="s">
        <v>25</v>
      </c>
      <c r="L353" s="53" t="n">
        <v>23.2090378407886</v>
      </c>
      <c r="M353" s="41" t="s">
        <v>25</v>
      </c>
      <c r="N353" s="43" t="s">
        <v>25</v>
      </c>
      <c r="O353" s="43" t="n">
        <v>-85.0998054162249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58" t="n">
        <v>65.6166402338202</v>
      </c>
      <c r="E355" s="55" t="n">
        <v>0.582446008614265</v>
      </c>
      <c r="F355" s="53" t="s">
        <v>25</v>
      </c>
      <c r="G355" s="53" t="n">
        <v>0.582446008614265</v>
      </c>
      <c r="H355" s="53" t="s">
        <v>25</v>
      </c>
      <c r="I355" s="43" t="n">
        <v>-1</v>
      </c>
      <c r="J355" s="53" t="n">
        <v>38.2181502028668</v>
      </c>
      <c r="K355" s="53" t="s">
        <v>25</v>
      </c>
      <c r="L355" s="53" t="n">
        <v>38.2181502028668</v>
      </c>
      <c r="M355" s="53" t="s">
        <v>25</v>
      </c>
      <c r="N355" s="43" t="n">
        <v>-65.6166402338203</v>
      </c>
      <c r="O355" s="43" t="n">
        <v>100.461130113496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3</v>
      </c>
      <c r="C357" s="51"/>
      <c r="D357" s="58" t="s">
        <v>25</v>
      </c>
      <c r="E357" s="55" t="s">
        <v>25</v>
      </c>
      <c r="F357" s="53" t="s">
        <v>25</v>
      </c>
      <c r="G357" s="53" t="s">
        <v>25</v>
      </c>
      <c r="H357" s="41" t="s">
        <v>25</v>
      </c>
      <c r="I357" s="42" t="s">
        <v>25</v>
      </c>
      <c r="J357" s="53" t="s">
        <v>25</v>
      </c>
      <c r="K357" s="53" t="s">
        <v>25</v>
      </c>
      <c r="L357" s="53" t="s">
        <v>25</v>
      </c>
      <c r="M357" s="41" t="s">
        <v>25</v>
      </c>
      <c r="N357" s="42" t="s">
        <v>25</v>
      </c>
      <c r="O357" s="43" t="s">
        <v>25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4</v>
      </c>
      <c r="C359" s="51"/>
      <c r="D359" s="58" t="n">
        <v>48.80857614697</v>
      </c>
      <c r="E359" s="55" t="n">
        <v>0.780842616799479</v>
      </c>
      <c r="F359" s="53" t="n">
        <v>-1.43826958698454</v>
      </c>
      <c r="G359" s="53" t="n">
        <v>-0.65742697018506</v>
      </c>
      <c r="H359" s="41" t="s">
        <v>25</v>
      </c>
      <c r="I359" s="42" t="n">
        <v>-1.06201707270286</v>
      </c>
      <c r="J359" s="53" t="n">
        <v>38.1118163208567</v>
      </c>
      <c r="K359" s="53" t="n">
        <v>-70.199890656206</v>
      </c>
      <c r="L359" s="53" t="n">
        <v>-32.0880743353493</v>
      </c>
      <c r="M359" s="41" t="s">
        <v>25</v>
      </c>
      <c r="N359" s="42" t="n">
        <v>-51.8355411623995</v>
      </c>
      <c r="O359" s="43" t="n">
        <v>307.719923491746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502.9030127</v>
      </c>
      <c r="E368" s="27" t="n">
        <v>0.224783555333835</v>
      </c>
      <c r="F368" s="28" t="n">
        <v>-0.148712293869579</v>
      </c>
      <c r="G368" s="28" t="n">
        <v>0.0760712614642561</v>
      </c>
      <c r="H368" s="29" t="s">
        <v>25</v>
      </c>
      <c r="I368" s="30" t="n">
        <v>-0.363791512816298</v>
      </c>
      <c r="J368" s="31" t="n">
        <v>113.044327182803</v>
      </c>
      <c r="K368" s="32" t="n">
        <v>-74.7878606125389</v>
      </c>
      <c r="L368" s="33" t="n">
        <v>38.2564665702638</v>
      </c>
      <c r="M368" s="34" t="s">
        <v>25</v>
      </c>
      <c r="N368" s="35" t="n">
        <v>-182.951847790007</v>
      </c>
      <c r="O368" s="36" t="n">
        <v>530.549731139059</v>
      </c>
    </row>
    <row r="369" customFormat="false" ht="11.25" hidden="false" customHeight="true" outlineLevel="0" collapsed="false">
      <c r="B369" s="37" t="s">
        <v>26</v>
      </c>
      <c r="C369" s="38"/>
      <c r="D369" s="39" t="n">
        <v>331.099005968182</v>
      </c>
      <c r="E369" s="40" t="s">
        <v>27</v>
      </c>
      <c r="F369" s="41" t="s">
        <v>27</v>
      </c>
      <c r="G369" s="41" t="s">
        <v>27</v>
      </c>
      <c r="H369" s="41" t="s">
        <v>25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5</v>
      </c>
      <c r="N369" s="42" t="s">
        <v>27</v>
      </c>
      <c r="O369" s="43" t="s">
        <v>28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29</v>
      </c>
      <c r="C371" s="51"/>
      <c r="D371" s="52" t="n">
        <v>171.804006731818</v>
      </c>
      <c r="E371" s="40" t="n">
        <v>0.657984230596334</v>
      </c>
      <c r="F371" s="53" t="n">
        <v>-0.435309176050131</v>
      </c>
      <c r="G371" s="53" t="n">
        <v>0.222675054546203</v>
      </c>
      <c r="H371" s="41" t="s">
        <v>25</v>
      </c>
      <c r="I371" s="42" t="n">
        <v>-1.06488696783184</v>
      </c>
      <c r="J371" s="41" t="n">
        <v>113.044327182803</v>
      </c>
      <c r="K371" s="53" t="n">
        <v>-74.7878606125389</v>
      </c>
      <c r="L371" s="53" t="n">
        <v>38.2564665702638</v>
      </c>
      <c r="M371" s="41" t="s">
        <v>25</v>
      </c>
      <c r="N371" s="42" t="n">
        <v>-182.951847790007</v>
      </c>
      <c r="O371" s="43" t="n">
        <v>530.549731139059</v>
      </c>
    </row>
    <row r="372" customFormat="false" ht="11.25" hidden="false" customHeight="true" outlineLevel="0" collapsed="false">
      <c r="B372" s="54" t="s">
        <v>30</v>
      </c>
      <c r="C372" s="51"/>
      <c r="D372" s="52" t="n">
        <v>16.4334857142857</v>
      </c>
      <c r="E372" s="55" t="n">
        <v>0.582446008614265</v>
      </c>
      <c r="F372" s="53" t="n">
        <v>-0.878632534268011</v>
      </c>
      <c r="G372" s="53" t="n">
        <v>-0.296186525653746</v>
      </c>
      <c r="H372" s="41" t="s">
        <v>25</v>
      </c>
      <c r="I372" s="43" t="n">
        <v>-4.45251572327044</v>
      </c>
      <c r="J372" s="53" t="n">
        <v>9.57161816190525</v>
      </c>
      <c r="K372" s="53" t="n">
        <v>-14.4389952</v>
      </c>
      <c r="L372" s="53" t="n">
        <v>-4.86737703809475</v>
      </c>
      <c r="M372" s="41" t="s">
        <v>25</v>
      </c>
      <c r="N372" s="43" t="n">
        <v>-73.1703535309973</v>
      </c>
      <c r="O372" s="43" t="n">
        <v>286.138345420005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1</v>
      </c>
      <c r="C374" s="51"/>
      <c r="D374" s="58" t="n">
        <v>48.4849069321968</v>
      </c>
      <c r="E374" s="55" t="n">
        <v>0.850112175656014</v>
      </c>
      <c r="F374" s="53" t="n">
        <v>-1.24469384868436</v>
      </c>
      <c r="G374" s="53" t="n">
        <v>-0.394581673028343</v>
      </c>
      <c r="H374" s="41" t="s">
        <v>25</v>
      </c>
      <c r="I374" s="43" t="s">
        <v>25</v>
      </c>
      <c r="J374" s="53" t="n">
        <v>41.2176097186092</v>
      </c>
      <c r="K374" s="53" t="n">
        <v>-60.3488654125389</v>
      </c>
      <c r="L374" s="53" t="n">
        <v>-19.1312556939297</v>
      </c>
      <c r="M374" s="41" t="s">
        <v>25</v>
      </c>
      <c r="N374" s="43" t="s">
        <v>25</v>
      </c>
      <c r="O374" s="43" t="n">
        <v>70.147937544409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2</v>
      </c>
      <c r="C376" s="51"/>
      <c r="D376" s="58" t="n">
        <v>60.1907275409631</v>
      </c>
      <c r="E376" s="55" t="n">
        <v>0.582446008614264</v>
      </c>
      <c r="F376" s="53" t="s">
        <v>25</v>
      </c>
      <c r="G376" s="53" t="n">
        <v>0.582446008614264</v>
      </c>
      <c r="H376" s="53" t="s">
        <v>25</v>
      </c>
      <c r="I376" s="43" t="n">
        <v>-1</v>
      </c>
      <c r="J376" s="53" t="n">
        <v>35.0578490118226</v>
      </c>
      <c r="K376" s="53" t="s">
        <v>25</v>
      </c>
      <c r="L376" s="53" t="n">
        <v>35.0578490118226</v>
      </c>
      <c r="M376" s="53" t="s">
        <v>25</v>
      </c>
      <c r="N376" s="43" t="n">
        <v>-60.1907275409631</v>
      </c>
      <c r="O376" s="43" t="n">
        <v>92.1538879401819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3</v>
      </c>
      <c r="C378" s="51"/>
      <c r="D378" s="58" t="s">
        <v>25</v>
      </c>
      <c r="E378" s="55" t="s">
        <v>25</v>
      </c>
      <c r="F378" s="53" t="s">
        <v>25</v>
      </c>
      <c r="G378" s="53" t="s">
        <v>25</v>
      </c>
      <c r="H378" s="41" t="s">
        <v>25</v>
      </c>
      <c r="I378" s="42" t="s">
        <v>25</v>
      </c>
      <c r="J378" s="53" t="s">
        <v>25</v>
      </c>
      <c r="K378" s="53" t="s">
        <v>25</v>
      </c>
      <c r="L378" s="53" t="s">
        <v>25</v>
      </c>
      <c r="M378" s="41" t="s">
        <v>25</v>
      </c>
      <c r="N378" s="42" t="s">
        <v>25</v>
      </c>
      <c r="O378" s="43" t="s">
        <v>25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4</v>
      </c>
      <c r="C380" s="51"/>
      <c r="D380" s="58" t="n">
        <v>46.6948865443725</v>
      </c>
      <c r="E380" s="55" t="n">
        <v>0.582446008614265</v>
      </c>
      <c r="F380" s="53" t="s">
        <v>25</v>
      </c>
      <c r="G380" s="53" t="n">
        <v>0.582446008614265</v>
      </c>
      <c r="H380" s="41" t="s">
        <v>25</v>
      </c>
      <c r="I380" s="42" t="n">
        <v>-1.06201707270286</v>
      </c>
      <c r="J380" s="53" t="n">
        <v>27.1972502904657</v>
      </c>
      <c r="K380" s="53" t="s">
        <v>25</v>
      </c>
      <c r="L380" s="53" t="n">
        <v>27.1972502904657</v>
      </c>
      <c r="M380" s="41" t="s">
        <v>25</v>
      </c>
      <c r="N380" s="42" t="n">
        <v>-49.5907667180466</v>
      </c>
      <c r="O380" s="43" t="n">
        <v>82.1095602344634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23.3369985714286</v>
      </c>
      <c r="E11" s="27" t="s">
        <v>28</v>
      </c>
      <c r="F11" s="28" t="s">
        <v>28</v>
      </c>
      <c r="G11" s="28" t="s">
        <v>28</v>
      </c>
      <c r="H11" s="29" t="s">
        <v>28</v>
      </c>
      <c r="I11" s="30" t="s">
        <v>28</v>
      </c>
      <c r="J11" s="31" t="s">
        <v>28</v>
      </c>
      <c r="K11" s="32" t="s">
        <v>28</v>
      </c>
      <c r="L11" s="33" t="s">
        <v>28</v>
      </c>
      <c r="M11" s="34" t="s">
        <v>28</v>
      </c>
      <c r="N11" s="35" t="s">
        <v>28</v>
      </c>
      <c r="O11" s="36" t="s">
        <v>28</v>
      </c>
    </row>
    <row r="12" customFormat="false" ht="11.25" hidden="false" customHeight="true" outlineLevel="0" collapsed="false">
      <c r="B12" s="37" t="s">
        <v>26</v>
      </c>
      <c r="C12" s="38"/>
      <c r="D12" s="39" t="n">
        <v>21.7221985714286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n">
        <v>1.6148</v>
      </c>
      <c r="E14" s="40" t="s">
        <v>28</v>
      </c>
      <c r="F14" s="53" t="s">
        <v>28</v>
      </c>
      <c r="G14" s="53" t="s">
        <v>28</v>
      </c>
      <c r="H14" s="41" t="s">
        <v>28</v>
      </c>
      <c r="I14" s="42" t="s">
        <v>28</v>
      </c>
      <c r="J14" s="41" t="s">
        <v>28</v>
      </c>
      <c r="K14" s="53" t="s">
        <v>28</v>
      </c>
      <c r="L14" s="53" t="s">
        <v>28</v>
      </c>
      <c r="M14" s="41" t="s">
        <v>28</v>
      </c>
      <c r="N14" s="42" t="s">
        <v>28</v>
      </c>
      <c r="O14" s="43" t="s">
        <v>28</v>
      </c>
    </row>
    <row r="15" customFormat="false" ht="11.25" hidden="false" customHeight="true" outlineLevel="0" collapsed="false">
      <c r="B15" s="54" t="s">
        <v>30</v>
      </c>
      <c r="C15" s="51"/>
      <c r="D15" s="52" t="n">
        <v>0.1774</v>
      </c>
      <c r="E15" s="55" t="s">
        <v>27</v>
      </c>
      <c r="F15" s="53" t="s">
        <v>27</v>
      </c>
      <c r="G15" s="53" t="s">
        <v>27</v>
      </c>
      <c r="H15" s="41" t="s">
        <v>27</v>
      </c>
      <c r="I15" s="43" t="s">
        <v>27</v>
      </c>
      <c r="J15" s="53" t="s">
        <v>27</v>
      </c>
      <c r="K15" s="53" t="s">
        <v>27</v>
      </c>
      <c r="L15" s="53" t="s">
        <v>27</v>
      </c>
      <c r="M15" s="41" t="s">
        <v>27</v>
      </c>
      <c r="N15" s="43" t="s">
        <v>27</v>
      </c>
      <c r="O15" s="43" t="s">
        <v>2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1</v>
      </c>
      <c r="C17" s="51"/>
      <c r="D17" s="58" t="n">
        <v>0.684</v>
      </c>
      <c r="E17" s="55" t="s">
        <v>27</v>
      </c>
      <c r="F17" s="53" t="s">
        <v>27</v>
      </c>
      <c r="G17" s="53" t="s">
        <v>27</v>
      </c>
      <c r="H17" s="41" t="s">
        <v>27</v>
      </c>
      <c r="I17" s="43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43" t="s">
        <v>27</v>
      </c>
      <c r="O17" s="43" t="s">
        <v>27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58" t="n">
        <v>0.7534</v>
      </c>
      <c r="E19" s="55" t="s">
        <v>27</v>
      </c>
      <c r="F19" s="53" t="s">
        <v>27</v>
      </c>
      <c r="G19" s="53" t="s">
        <v>27</v>
      </c>
      <c r="H19" s="53" t="s">
        <v>27</v>
      </c>
      <c r="I19" s="43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43" t="s">
        <v>27</v>
      </c>
      <c r="O19" s="43" t="s">
        <v>27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3</v>
      </c>
      <c r="C21" s="51"/>
      <c r="D21" s="58" t="s">
        <v>25</v>
      </c>
      <c r="E21" s="55" t="s">
        <v>25</v>
      </c>
      <c r="F21" s="53" t="s">
        <v>25</v>
      </c>
      <c r="G21" s="53" t="s">
        <v>25</v>
      </c>
      <c r="H21" s="41" t="s">
        <v>25</v>
      </c>
      <c r="I21" s="42" t="s">
        <v>25</v>
      </c>
      <c r="J21" s="53" t="s">
        <v>25</v>
      </c>
      <c r="K21" s="53" t="s">
        <v>25</v>
      </c>
      <c r="L21" s="53" t="s">
        <v>25</v>
      </c>
      <c r="M21" s="41" t="s">
        <v>25</v>
      </c>
      <c r="N21" s="42" t="s">
        <v>25</v>
      </c>
      <c r="O21" s="43" t="s">
        <v>25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4</v>
      </c>
      <c r="C23" s="51"/>
      <c r="D23" s="58" t="s">
        <v>25</v>
      </c>
      <c r="E23" s="55" t="s">
        <v>25</v>
      </c>
      <c r="F23" s="53" t="s">
        <v>25</v>
      </c>
      <c r="G23" s="53" t="s">
        <v>25</v>
      </c>
      <c r="H23" s="41" t="s">
        <v>25</v>
      </c>
      <c r="I23" s="42" t="s">
        <v>25</v>
      </c>
      <c r="J23" s="53" t="s">
        <v>25</v>
      </c>
      <c r="K23" s="53" t="s">
        <v>25</v>
      </c>
      <c r="L23" s="53" t="s">
        <v>25</v>
      </c>
      <c r="M23" s="41" t="s">
        <v>25</v>
      </c>
      <c r="N23" s="42" t="s">
        <v>25</v>
      </c>
      <c r="O23" s="43" t="s">
        <v>25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23.3812457142857</v>
      </c>
      <c r="E32" s="27" t="s">
        <v>28</v>
      </c>
      <c r="F32" s="28" t="s">
        <v>28</v>
      </c>
      <c r="G32" s="28" t="s">
        <v>28</v>
      </c>
      <c r="H32" s="29" t="s">
        <v>28</v>
      </c>
      <c r="I32" s="30" t="s">
        <v>28</v>
      </c>
      <c r="J32" s="31" t="s">
        <v>28</v>
      </c>
      <c r="K32" s="32" t="s">
        <v>28</v>
      </c>
      <c r="L32" s="33" t="s">
        <v>28</v>
      </c>
      <c r="M32" s="34" t="s">
        <v>28</v>
      </c>
      <c r="N32" s="35" t="s">
        <v>28</v>
      </c>
      <c r="O32" s="36" t="s">
        <v>28</v>
      </c>
    </row>
    <row r="33" customFormat="false" ht="11.25" hidden="false" customHeight="true" outlineLevel="0" collapsed="false">
      <c r="B33" s="37" t="s">
        <v>26</v>
      </c>
      <c r="C33" s="38"/>
      <c r="D33" s="39" t="n">
        <v>21.7664457142857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n">
        <v>1.6148</v>
      </c>
      <c r="E35" s="40" t="s">
        <v>28</v>
      </c>
      <c r="F35" s="53" t="s">
        <v>28</v>
      </c>
      <c r="G35" s="53" t="s">
        <v>28</v>
      </c>
      <c r="H35" s="41" t="s">
        <v>28</v>
      </c>
      <c r="I35" s="42" t="s">
        <v>28</v>
      </c>
      <c r="J35" s="41" t="s">
        <v>28</v>
      </c>
      <c r="K35" s="53" t="s">
        <v>28</v>
      </c>
      <c r="L35" s="53" t="s">
        <v>28</v>
      </c>
      <c r="M35" s="41" t="s">
        <v>28</v>
      </c>
      <c r="N35" s="42" t="s">
        <v>28</v>
      </c>
      <c r="O35" s="43" t="s">
        <v>28</v>
      </c>
    </row>
    <row r="36" customFormat="false" ht="11.25" hidden="false" customHeight="true" outlineLevel="0" collapsed="false">
      <c r="B36" s="54" t="s">
        <v>30</v>
      </c>
      <c r="C36" s="51"/>
      <c r="D36" s="52" t="n">
        <v>0.1774</v>
      </c>
      <c r="E36" s="55" t="s">
        <v>27</v>
      </c>
      <c r="F36" s="53" t="s">
        <v>27</v>
      </c>
      <c r="G36" s="53" t="s">
        <v>27</v>
      </c>
      <c r="H36" s="41" t="s">
        <v>27</v>
      </c>
      <c r="I36" s="43" t="s">
        <v>27</v>
      </c>
      <c r="J36" s="53" t="s">
        <v>27</v>
      </c>
      <c r="K36" s="53" t="s">
        <v>27</v>
      </c>
      <c r="L36" s="53" t="s">
        <v>27</v>
      </c>
      <c r="M36" s="41" t="s">
        <v>27</v>
      </c>
      <c r="N36" s="43" t="s">
        <v>27</v>
      </c>
      <c r="O36" s="43" t="s">
        <v>27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1</v>
      </c>
      <c r="C38" s="51"/>
      <c r="D38" s="58" t="n">
        <v>0.684</v>
      </c>
      <c r="E38" s="55" t="s">
        <v>27</v>
      </c>
      <c r="F38" s="53" t="s">
        <v>27</v>
      </c>
      <c r="G38" s="53" t="s">
        <v>27</v>
      </c>
      <c r="H38" s="41" t="s">
        <v>27</v>
      </c>
      <c r="I38" s="43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43" t="s">
        <v>27</v>
      </c>
      <c r="O38" s="43" t="s">
        <v>2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58" t="n">
        <v>0.7534</v>
      </c>
      <c r="E40" s="55" t="s">
        <v>27</v>
      </c>
      <c r="F40" s="53" t="s">
        <v>27</v>
      </c>
      <c r="G40" s="53" t="s">
        <v>27</v>
      </c>
      <c r="H40" s="53" t="s">
        <v>27</v>
      </c>
      <c r="I40" s="43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43" t="s">
        <v>27</v>
      </c>
      <c r="O40" s="43" t="s">
        <v>27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3</v>
      </c>
      <c r="C42" s="51"/>
      <c r="D42" s="58" t="s">
        <v>25</v>
      </c>
      <c r="E42" s="55" t="s">
        <v>25</v>
      </c>
      <c r="F42" s="53" t="s">
        <v>25</v>
      </c>
      <c r="G42" s="53" t="s">
        <v>25</v>
      </c>
      <c r="H42" s="41" t="s">
        <v>25</v>
      </c>
      <c r="I42" s="42" t="s">
        <v>25</v>
      </c>
      <c r="J42" s="53" t="s">
        <v>25</v>
      </c>
      <c r="K42" s="53" t="s">
        <v>25</v>
      </c>
      <c r="L42" s="53" t="s">
        <v>25</v>
      </c>
      <c r="M42" s="41" t="s">
        <v>25</v>
      </c>
      <c r="N42" s="42" t="s">
        <v>25</v>
      </c>
      <c r="O42" s="43" t="s">
        <v>25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4</v>
      </c>
      <c r="C44" s="51"/>
      <c r="D44" s="58" t="s">
        <v>25</v>
      </c>
      <c r="E44" s="55" t="s">
        <v>25</v>
      </c>
      <c r="F44" s="53" t="s">
        <v>25</v>
      </c>
      <c r="G44" s="53" t="s">
        <v>25</v>
      </c>
      <c r="H44" s="41" t="s">
        <v>25</v>
      </c>
      <c r="I44" s="42" t="s">
        <v>25</v>
      </c>
      <c r="J44" s="53" t="s">
        <v>25</v>
      </c>
      <c r="K44" s="53" t="s">
        <v>25</v>
      </c>
      <c r="L44" s="53" t="s">
        <v>25</v>
      </c>
      <c r="M44" s="41" t="s">
        <v>25</v>
      </c>
      <c r="N44" s="42" t="s">
        <v>25</v>
      </c>
      <c r="O44" s="43" t="s">
        <v>25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23.4254928571428</v>
      </c>
      <c r="E53" s="27" t="s">
        <v>28</v>
      </c>
      <c r="F53" s="28" t="s">
        <v>28</v>
      </c>
      <c r="G53" s="28" t="s">
        <v>28</v>
      </c>
      <c r="H53" s="29" t="s">
        <v>28</v>
      </c>
      <c r="I53" s="30" t="s">
        <v>28</v>
      </c>
      <c r="J53" s="31" t="s">
        <v>28</v>
      </c>
      <c r="K53" s="32" t="s">
        <v>28</v>
      </c>
      <c r="L53" s="33" t="s">
        <v>28</v>
      </c>
      <c r="M53" s="34" t="s">
        <v>28</v>
      </c>
      <c r="N53" s="35" t="s">
        <v>28</v>
      </c>
      <c r="O53" s="36" t="s">
        <v>28</v>
      </c>
    </row>
    <row r="54" customFormat="false" ht="11.25" hidden="false" customHeight="true" outlineLevel="0" collapsed="false">
      <c r="B54" s="37" t="s">
        <v>26</v>
      </c>
      <c r="C54" s="38"/>
      <c r="D54" s="39" t="n">
        <v>21.8106928571428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n">
        <v>1.6148</v>
      </c>
      <c r="E56" s="40" t="s">
        <v>28</v>
      </c>
      <c r="F56" s="53" t="s">
        <v>28</v>
      </c>
      <c r="G56" s="53" t="s">
        <v>28</v>
      </c>
      <c r="H56" s="41" t="s">
        <v>28</v>
      </c>
      <c r="I56" s="42" t="s">
        <v>28</v>
      </c>
      <c r="J56" s="41" t="s">
        <v>28</v>
      </c>
      <c r="K56" s="53" t="s">
        <v>28</v>
      </c>
      <c r="L56" s="53" t="s">
        <v>28</v>
      </c>
      <c r="M56" s="41" t="s">
        <v>28</v>
      </c>
      <c r="N56" s="42" t="s">
        <v>28</v>
      </c>
      <c r="O56" s="43" t="s">
        <v>28</v>
      </c>
    </row>
    <row r="57" customFormat="false" ht="11.25" hidden="false" customHeight="true" outlineLevel="0" collapsed="false">
      <c r="B57" s="54" t="s">
        <v>30</v>
      </c>
      <c r="C57" s="51"/>
      <c r="D57" s="52" t="n">
        <v>0.1774</v>
      </c>
      <c r="E57" s="55" t="s">
        <v>27</v>
      </c>
      <c r="F57" s="53" t="s">
        <v>27</v>
      </c>
      <c r="G57" s="53" t="s">
        <v>27</v>
      </c>
      <c r="H57" s="41" t="s">
        <v>27</v>
      </c>
      <c r="I57" s="43" t="s">
        <v>27</v>
      </c>
      <c r="J57" s="53" t="s">
        <v>27</v>
      </c>
      <c r="K57" s="53" t="s">
        <v>27</v>
      </c>
      <c r="L57" s="53" t="s">
        <v>27</v>
      </c>
      <c r="M57" s="41" t="s">
        <v>27</v>
      </c>
      <c r="N57" s="43" t="s">
        <v>27</v>
      </c>
      <c r="O57" s="43" t="s">
        <v>27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1</v>
      </c>
      <c r="C59" s="51"/>
      <c r="D59" s="58" t="n">
        <v>0.684</v>
      </c>
      <c r="E59" s="55" t="s">
        <v>27</v>
      </c>
      <c r="F59" s="53" t="s">
        <v>27</v>
      </c>
      <c r="G59" s="53" t="s">
        <v>27</v>
      </c>
      <c r="H59" s="41" t="s">
        <v>27</v>
      </c>
      <c r="I59" s="43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43" t="s">
        <v>27</v>
      </c>
      <c r="O59" s="43" t="s">
        <v>27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58" t="n">
        <v>0.7534</v>
      </c>
      <c r="E61" s="55" t="s">
        <v>27</v>
      </c>
      <c r="F61" s="53" t="s">
        <v>27</v>
      </c>
      <c r="G61" s="53" t="s">
        <v>27</v>
      </c>
      <c r="H61" s="53" t="s">
        <v>27</v>
      </c>
      <c r="I61" s="43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43" t="s">
        <v>27</v>
      </c>
      <c r="O61" s="43" t="s">
        <v>27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3</v>
      </c>
      <c r="C63" s="51"/>
      <c r="D63" s="58" t="s">
        <v>25</v>
      </c>
      <c r="E63" s="55" t="s">
        <v>25</v>
      </c>
      <c r="F63" s="53" t="s">
        <v>25</v>
      </c>
      <c r="G63" s="53" t="s">
        <v>25</v>
      </c>
      <c r="H63" s="41" t="s">
        <v>25</v>
      </c>
      <c r="I63" s="42" t="s">
        <v>25</v>
      </c>
      <c r="J63" s="53" t="s">
        <v>25</v>
      </c>
      <c r="K63" s="53" t="s">
        <v>25</v>
      </c>
      <c r="L63" s="53" t="s">
        <v>25</v>
      </c>
      <c r="M63" s="41" t="s">
        <v>25</v>
      </c>
      <c r="N63" s="42" t="s">
        <v>25</v>
      </c>
      <c r="O63" s="43" t="s">
        <v>25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4</v>
      </c>
      <c r="C65" s="51"/>
      <c r="D65" s="58" t="s">
        <v>25</v>
      </c>
      <c r="E65" s="55" t="s">
        <v>25</v>
      </c>
      <c r="F65" s="53" t="s">
        <v>25</v>
      </c>
      <c r="G65" s="53" t="s">
        <v>25</v>
      </c>
      <c r="H65" s="41" t="s">
        <v>25</v>
      </c>
      <c r="I65" s="42" t="s">
        <v>25</v>
      </c>
      <c r="J65" s="53" t="s">
        <v>25</v>
      </c>
      <c r="K65" s="53" t="s">
        <v>25</v>
      </c>
      <c r="L65" s="53" t="s">
        <v>25</v>
      </c>
      <c r="M65" s="41" t="s">
        <v>25</v>
      </c>
      <c r="N65" s="42" t="s">
        <v>25</v>
      </c>
      <c r="O65" s="43" t="s">
        <v>25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23.46974</v>
      </c>
      <c r="E74" s="27" t="s">
        <v>28</v>
      </c>
      <c r="F74" s="28" t="s">
        <v>28</v>
      </c>
      <c r="G74" s="28" t="s">
        <v>28</v>
      </c>
      <c r="H74" s="29" t="s">
        <v>28</v>
      </c>
      <c r="I74" s="30" t="s">
        <v>28</v>
      </c>
      <c r="J74" s="31" t="s">
        <v>28</v>
      </c>
      <c r="K74" s="32" t="s">
        <v>28</v>
      </c>
      <c r="L74" s="33" t="s">
        <v>28</v>
      </c>
      <c r="M74" s="34" t="s">
        <v>28</v>
      </c>
      <c r="N74" s="35" t="s">
        <v>28</v>
      </c>
      <c r="O74" s="36" t="s">
        <v>28</v>
      </c>
    </row>
    <row r="75" customFormat="false" ht="11.25" hidden="false" customHeight="true" outlineLevel="0" collapsed="false">
      <c r="B75" s="37" t="s">
        <v>26</v>
      </c>
      <c r="C75" s="38"/>
      <c r="D75" s="39" t="n">
        <v>21.85494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n">
        <v>1.6148</v>
      </c>
      <c r="E77" s="40" t="s">
        <v>28</v>
      </c>
      <c r="F77" s="53" t="s">
        <v>28</v>
      </c>
      <c r="G77" s="53" t="s">
        <v>28</v>
      </c>
      <c r="H77" s="41" t="s">
        <v>28</v>
      </c>
      <c r="I77" s="42" t="s">
        <v>28</v>
      </c>
      <c r="J77" s="41" t="s">
        <v>28</v>
      </c>
      <c r="K77" s="53" t="s">
        <v>28</v>
      </c>
      <c r="L77" s="53" t="s">
        <v>28</v>
      </c>
      <c r="M77" s="41" t="s">
        <v>28</v>
      </c>
      <c r="N77" s="42" t="s">
        <v>28</v>
      </c>
      <c r="O77" s="43" t="s">
        <v>28</v>
      </c>
    </row>
    <row r="78" customFormat="false" ht="11.25" hidden="false" customHeight="true" outlineLevel="0" collapsed="false">
      <c r="B78" s="54" t="s">
        <v>30</v>
      </c>
      <c r="C78" s="51"/>
      <c r="D78" s="52" t="n">
        <v>0.1774</v>
      </c>
      <c r="E78" s="55" t="s">
        <v>27</v>
      </c>
      <c r="F78" s="53" t="s">
        <v>27</v>
      </c>
      <c r="G78" s="53" t="s">
        <v>27</v>
      </c>
      <c r="H78" s="41" t="s">
        <v>27</v>
      </c>
      <c r="I78" s="43" t="s">
        <v>27</v>
      </c>
      <c r="J78" s="53" t="s">
        <v>27</v>
      </c>
      <c r="K78" s="53" t="s">
        <v>27</v>
      </c>
      <c r="L78" s="53" t="s">
        <v>27</v>
      </c>
      <c r="M78" s="41" t="s">
        <v>27</v>
      </c>
      <c r="N78" s="43" t="s">
        <v>27</v>
      </c>
      <c r="O78" s="43" t="s">
        <v>27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1</v>
      </c>
      <c r="C80" s="51"/>
      <c r="D80" s="58" t="n">
        <v>0.684</v>
      </c>
      <c r="E80" s="55" t="s">
        <v>27</v>
      </c>
      <c r="F80" s="53" t="s">
        <v>27</v>
      </c>
      <c r="G80" s="53" t="s">
        <v>27</v>
      </c>
      <c r="H80" s="41" t="s">
        <v>27</v>
      </c>
      <c r="I80" s="43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43" t="s">
        <v>27</v>
      </c>
      <c r="O80" s="43" t="s">
        <v>27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58" t="n">
        <v>0.7534</v>
      </c>
      <c r="E82" s="55" t="s">
        <v>27</v>
      </c>
      <c r="F82" s="53" t="s">
        <v>27</v>
      </c>
      <c r="G82" s="53" t="s">
        <v>27</v>
      </c>
      <c r="H82" s="53" t="s">
        <v>27</v>
      </c>
      <c r="I82" s="43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43" t="s">
        <v>27</v>
      </c>
      <c r="O82" s="43" t="s">
        <v>27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3</v>
      </c>
      <c r="C84" s="51"/>
      <c r="D84" s="58" t="s">
        <v>25</v>
      </c>
      <c r="E84" s="55" t="s">
        <v>25</v>
      </c>
      <c r="F84" s="53" t="s">
        <v>25</v>
      </c>
      <c r="G84" s="53" t="s">
        <v>25</v>
      </c>
      <c r="H84" s="41" t="s">
        <v>25</v>
      </c>
      <c r="I84" s="42" t="s">
        <v>25</v>
      </c>
      <c r="J84" s="53" t="s">
        <v>25</v>
      </c>
      <c r="K84" s="53" t="s">
        <v>25</v>
      </c>
      <c r="L84" s="53" t="s">
        <v>25</v>
      </c>
      <c r="M84" s="41" t="s">
        <v>25</v>
      </c>
      <c r="N84" s="42" t="s">
        <v>25</v>
      </c>
      <c r="O84" s="43" t="s">
        <v>25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4</v>
      </c>
      <c r="C86" s="51"/>
      <c r="D86" s="58" t="s">
        <v>25</v>
      </c>
      <c r="E86" s="55" t="s">
        <v>25</v>
      </c>
      <c r="F86" s="53" t="s">
        <v>25</v>
      </c>
      <c r="G86" s="53" t="s">
        <v>25</v>
      </c>
      <c r="H86" s="41" t="s">
        <v>25</v>
      </c>
      <c r="I86" s="42" t="s">
        <v>25</v>
      </c>
      <c r="J86" s="53" t="s">
        <v>25</v>
      </c>
      <c r="K86" s="53" t="s">
        <v>25</v>
      </c>
      <c r="L86" s="53" t="s">
        <v>25</v>
      </c>
      <c r="M86" s="41" t="s">
        <v>25</v>
      </c>
      <c r="N86" s="42" t="s">
        <v>25</v>
      </c>
      <c r="O86" s="43" t="s">
        <v>25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23.5139871428571</v>
      </c>
      <c r="E95" s="27" t="s">
        <v>28</v>
      </c>
      <c r="F95" s="28" t="s">
        <v>28</v>
      </c>
      <c r="G95" s="28" t="s">
        <v>28</v>
      </c>
      <c r="H95" s="29" t="s">
        <v>28</v>
      </c>
      <c r="I95" s="30" t="s">
        <v>28</v>
      </c>
      <c r="J95" s="31" t="s">
        <v>28</v>
      </c>
      <c r="K95" s="32" t="s">
        <v>28</v>
      </c>
      <c r="L95" s="33" t="s">
        <v>28</v>
      </c>
      <c r="M95" s="34" t="s">
        <v>28</v>
      </c>
      <c r="N95" s="35" t="s">
        <v>28</v>
      </c>
      <c r="O95" s="36" t="s">
        <v>28</v>
      </c>
    </row>
    <row r="96" customFormat="false" ht="11.25" hidden="false" customHeight="true" outlineLevel="0" collapsed="false">
      <c r="B96" s="37" t="s">
        <v>26</v>
      </c>
      <c r="C96" s="38"/>
      <c r="D96" s="39" t="n">
        <v>21.8991871428571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n">
        <v>1.6148</v>
      </c>
      <c r="E98" s="40" t="s">
        <v>28</v>
      </c>
      <c r="F98" s="53" t="s">
        <v>28</v>
      </c>
      <c r="G98" s="53" t="s">
        <v>28</v>
      </c>
      <c r="H98" s="41" t="s">
        <v>28</v>
      </c>
      <c r="I98" s="42" t="s">
        <v>28</v>
      </c>
      <c r="J98" s="41" t="s">
        <v>28</v>
      </c>
      <c r="K98" s="53" t="s">
        <v>28</v>
      </c>
      <c r="L98" s="53" t="s">
        <v>28</v>
      </c>
      <c r="M98" s="41" t="s">
        <v>28</v>
      </c>
      <c r="N98" s="42" t="s">
        <v>28</v>
      </c>
      <c r="O98" s="43" t="s">
        <v>28</v>
      </c>
    </row>
    <row r="99" customFormat="false" ht="11.25" hidden="false" customHeight="true" outlineLevel="0" collapsed="false">
      <c r="B99" s="54" t="s">
        <v>30</v>
      </c>
      <c r="C99" s="51"/>
      <c r="D99" s="52" t="n">
        <v>0.1774</v>
      </c>
      <c r="E99" s="55" t="s">
        <v>27</v>
      </c>
      <c r="F99" s="53" t="s">
        <v>27</v>
      </c>
      <c r="G99" s="53" t="s">
        <v>27</v>
      </c>
      <c r="H99" s="41" t="s">
        <v>27</v>
      </c>
      <c r="I99" s="43" t="s">
        <v>27</v>
      </c>
      <c r="J99" s="53" t="s">
        <v>27</v>
      </c>
      <c r="K99" s="53" t="s">
        <v>27</v>
      </c>
      <c r="L99" s="53" t="s">
        <v>27</v>
      </c>
      <c r="M99" s="41" t="s">
        <v>27</v>
      </c>
      <c r="N99" s="43" t="s">
        <v>27</v>
      </c>
      <c r="O99" s="43" t="s">
        <v>27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1</v>
      </c>
      <c r="C101" s="51"/>
      <c r="D101" s="58" t="n">
        <v>0.684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43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43" t="s">
        <v>27</v>
      </c>
      <c r="O101" s="43" t="s">
        <v>27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58" t="n">
        <v>0.7534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43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43" t="s">
        <v>27</v>
      </c>
      <c r="O103" s="43" t="s">
        <v>27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3</v>
      </c>
      <c r="C105" s="51"/>
      <c r="D105" s="58" t="s">
        <v>25</v>
      </c>
      <c r="E105" s="55" t="s">
        <v>25</v>
      </c>
      <c r="F105" s="53" t="s">
        <v>25</v>
      </c>
      <c r="G105" s="53" t="s">
        <v>25</v>
      </c>
      <c r="H105" s="41" t="s">
        <v>25</v>
      </c>
      <c r="I105" s="42" t="s">
        <v>25</v>
      </c>
      <c r="J105" s="53" t="s">
        <v>25</v>
      </c>
      <c r="K105" s="53" t="s">
        <v>25</v>
      </c>
      <c r="L105" s="53" t="s">
        <v>25</v>
      </c>
      <c r="M105" s="41" t="s">
        <v>25</v>
      </c>
      <c r="N105" s="42" t="s">
        <v>25</v>
      </c>
      <c r="O105" s="43" t="s">
        <v>25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4</v>
      </c>
      <c r="C107" s="51"/>
      <c r="D107" s="58" t="s">
        <v>25</v>
      </c>
      <c r="E107" s="55" t="s">
        <v>25</v>
      </c>
      <c r="F107" s="53" t="s">
        <v>25</v>
      </c>
      <c r="G107" s="53" t="s">
        <v>25</v>
      </c>
      <c r="H107" s="41" t="s">
        <v>25</v>
      </c>
      <c r="I107" s="42" t="s">
        <v>25</v>
      </c>
      <c r="J107" s="53" t="s">
        <v>25</v>
      </c>
      <c r="K107" s="53" t="s">
        <v>25</v>
      </c>
      <c r="L107" s="53" t="s">
        <v>25</v>
      </c>
      <c r="M107" s="41" t="s">
        <v>25</v>
      </c>
      <c r="N107" s="42" t="s">
        <v>25</v>
      </c>
      <c r="O107" s="43" t="s">
        <v>25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23.5582342857143</v>
      </c>
      <c r="E116" s="27" t="s">
        <v>28</v>
      </c>
      <c r="F116" s="28" t="s">
        <v>28</v>
      </c>
      <c r="G116" s="28" t="s">
        <v>28</v>
      </c>
      <c r="H116" s="29" t="s">
        <v>28</v>
      </c>
      <c r="I116" s="30" t="s">
        <v>28</v>
      </c>
      <c r="J116" s="31" t="s">
        <v>28</v>
      </c>
      <c r="K116" s="32" t="s">
        <v>28</v>
      </c>
      <c r="L116" s="33" t="s">
        <v>28</v>
      </c>
      <c r="M116" s="34" t="s">
        <v>28</v>
      </c>
      <c r="N116" s="35" t="s">
        <v>28</v>
      </c>
      <c r="O116" s="36" t="s">
        <v>28</v>
      </c>
    </row>
    <row r="117" customFormat="false" ht="11.25" hidden="false" customHeight="true" outlineLevel="0" collapsed="false">
      <c r="B117" s="37" t="s">
        <v>26</v>
      </c>
      <c r="C117" s="38"/>
      <c r="D117" s="39" t="n">
        <v>21.9434342857143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n">
        <v>1.6148</v>
      </c>
      <c r="E119" s="40" t="s">
        <v>28</v>
      </c>
      <c r="F119" s="53" t="s">
        <v>28</v>
      </c>
      <c r="G119" s="53" t="s">
        <v>28</v>
      </c>
      <c r="H119" s="41" t="s">
        <v>28</v>
      </c>
      <c r="I119" s="42" t="s">
        <v>28</v>
      </c>
      <c r="J119" s="41" t="s">
        <v>28</v>
      </c>
      <c r="K119" s="53" t="s">
        <v>28</v>
      </c>
      <c r="L119" s="53" t="s">
        <v>28</v>
      </c>
      <c r="M119" s="41" t="s">
        <v>28</v>
      </c>
      <c r="N119" s="42" t="s">
        <v>28</v>
      </c>
      <c r="O119" s="43" t="s">
        <v>28</v>
      </c>
    </row>
    <row r="120" customFormat="false" ht="11.25" hidden="false" customHeight="true" outlineLevel="0" collapsed="false">
      <c r="B120" s="54" t="s">
        <v>30</v>
      </c>
      <c r="C120" s="51"/>
      <c r="D120" s="52" t="n">
        <v>0.1774</v>
      </c>
      <c r="E120" s="55" t="s">
        <v>27</v>
      </c>
      <c r="F120" s="53" t="s">
        <v>27</v>
      </c>
      <c r="G120" s="53" t="s">
        <v>27</v>
      </c>
      <c r="H120" s="41" t="s">
        <v>27</v>
      </c>
      <c r="I120" s="43" t="s">
        <v>27</v>
      </c>
      <c r="J120" s="53" t="s">
        <v>27</v>
      </c>
      <c r="K120" s="53" t="s">
        <v>27</v>
      </c>
      <c r="L120" s="53" t="s">
        <v>27</v>
      </c>
      <c r="M120" s="41" t="s">
        <v>27</v>
      </c>
      <c r="N120" s="43" t="s">
        <v>27</v>
      </c>
      <c r="O120" s="43" t="s">
        <v>27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1</v>
      </c>
      <c r="C122" s="51"/>
      <c r="D122" s="58" t="n">
        <v>0.684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43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43" t="s">
        <v>27</v>
      </c>
      <c r="O122" s="43" t="s">
        <v>27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58" t="n">
        <v>0.7534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43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43" t="s">
        <v>27</v>
      </c>
      <c r="O124" s="43" t="s">
        <v>27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3</v>
      </c>
      <c r="C126" s="51"/>
      <c r="D126" s="58" t="s">
        <v>25</v>
      </c>
      <c r="E126" s="55" t="s">
        <v>25</v>
      </c>
      <c r="F126" s="53" t="s">
        <v>25</v>
      </c>
      <c r="G126" s="53" t="s">
        <v>25</v>
      </c>
      <c r="H126" s="41" t="s">
        <v>25</v>
      </c>
      <c r="I126" s="42" t="s">
        <v>25</v>
      </c>
      <c r="J126" s="53" t="s">
        <v>25</v>
      </c>
      <c r="K126" s="53" t="s">
        <v>25</v>
      </c>
      <c r="L126" s="53" t="s">
        <v>25</v>
      </c>
      <c r="M126" s="41" t="s">
        <v>25</v>
      </c>
      <c r="N126" s="42" t="s">
        <v>25</v>
      </c>
      <c r="O126" s="43" t="s">
        <v>25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4</v>
      </c>
      <c r="C128" s="51"/>
      <c r="D128" s="58" t="s">
        <v>25</v>
      </c>
      <c r="E128" s="55" t="s">
        <v>25</v>
      </c>
      <c r="F128" s="53" t="s">
        <v>25</v>
      </c>
      <c r="G128" s="53" t="s">
        <v>25</v>
      </c>
      <c r="H128" s="41" t="s">
        <v>25</v>
      </c>
      <c r="I128" s="42" t="s">
        <v>25</v>
      </c>
      <c r="J128" s="53" t="s">
        <v>25</v>
      </c>
      <c r="K128" s="53" t="s">
        <v>25</v>
      </c>
      <c r="L128" s="53" t="s">
        <v>25</v>
      </c>
      <c r="M128" s="41" t="s">
        <v>25</v>
      </c>
      <c r="N128" s="42" t="s">
        <v>25</v>
      </c>
      <c r="O128" s="43" t="s">
        <v>25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23.6024814285714</v>
      </c>
      <c r="E137" s="27" t="s">
        <v>28</v>
      </c>
      <c r="F137" s="28" t="s">
        <v>28</v>
      </c>
      <c r="G137" s="28" t="s">
        <v>28</v>
      </c>
      <c r="H137" s="29" t="s">
        <v>28</v>
      </c>
      <c r="I137" s="30" t="s">
        <v>28</v>
      </c>
      <c r="J137" s="31" t="s">
        <v>28</v>
      </c>
      <c r="K137" s="32" t="s">
        <v>28</v>
      </c>
      <c r="L137" s="33" t="s">
        <v>28</v>
      </c>
      <c r="M137" s="34" t="s">
        <v>28</v>
      </c>
      <c r="N137" s="35" t="s">
        <v>28</v>
      </c>
      <c r="O137" s="36" t="s">
        <v>28</v>
      </c>
    </row>
    <row r="138" customFormat="false" ht="11.25" hidden="false" customHeight="true" outlineLevel="0" collapsed="false">
      <c r="B138" s="37" t="s">
        <v>26</v>
      </c>
      <c r="C138" s="38"/>
      <c r="D138" s="39" t="n">
        <v>21.9876814285714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n">
        <v>1.6148</v>
      </c>
      <c r="E140" s="40" t="s">
        <v>28</v>
      </c>
      <c r="F140" s="53" t="s">
        <v>28</v>
      </c>
      <c r="G140" s="53" t="s">
        <v>28</v>
      </c>
      <c r="H140" s="41" t="s">
        <v>28</v>
      </c>
      <c r="I140" s="42" t="s">
        <v>28</v>
      </c>
      <c r="J140" s="41" t="s">
        <v>28</v>
      </c>
      <c r="K140" s="53" t="s">
        <v>28</v>
      </c>
      <c r="L140" s="53" t="s">
        <v>28</v>
      </c>
      <c r="M140" s="41" t="s">
        <v>28</v>
      </c>
      <c r="N140" s="42" t="s">
        <v>28</v>
      </c>
      <c r="O140" s="43" t="s">
        <v>28</v>
      </c>
    </row>
    <row r="141" customFormat="false" ht="11.25" hidden="false" customHeight="true" outlineLevel="0" collapsed="false">
      <c r="B141" s="54" t="s">
        <v>30</v>
      </c>
      <c r="C141" s="51"/>
      <c r="D141" s="52" t="n">
        <v>0.1774</v>
      </c>
      <c r="E141" s="55" t="s">
        <v>27</v>
      </c>
      <c r="F141" s="53" t="s">
        <v>27</v>
      </c>
      <c r="G141" s="53" t="s">
        <v>27</v>
      </c>
      <c r="H141" s="41" t="s">
        <v>27</v>
      </c>
      <c r="I141" s="43" t="s">
        <v>27</v>
      </c>
      <c r="J141" s="53" t="s">
        <v>27</v>
      </c>
      <c r="K141" s="53" t="s">
        <v>27</v>
      </c>
      <c r="L141" s="53" t="s">
        <v>27</v>
      </c>
      <c r="M141" s="41" t="s">
        <v>27</v>
      </c>
      <c r="N141" s="43" t="s">
        <v>27</v>
      </c>
      <c r="O141" s="43" t="s">
        <v>27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1</v>
      </c>
      <c r="C143" s="51"/>
      <c r="D143" s="58" t="n">
        <v>0.684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43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43" t="s">
        <v>27</v>
      </c>
      <c r="O143" s="43" t="s">
        <v>27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58" t="n">
        <v>0.7534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43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43" t="s">
        <v>27</v>
      </c>
      <c r="O145" s="43" t="s">
        <v>27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3</v>
      </c>
      <c r="C147" s="51"/>
      <c r="D147" s="58" t="s">
        <v>25</v>
      </c>
      <c r="E147" s="55" t="s">
        <v>25</v>
      </c>
      <c r="F147" s="53" t="s">
        <v>25</v>
      </c>
      <c r="G147" s="53" t="s">
        <v>25</v>
      </c>
      <c r="H147" s="41" t="s">
        <v>25</v>
      </c>
      <c r="I147" s="42" t="s">
        <v>25</v>
      </c>
      <c r="J147" s="53" t="s">
        <v>25</v>
      </c>
      <c r="K147" s="53" t="s">
        <v>25</v>
      </c>
      <c r="L147" s="53" t="s">
        <v>25</v>
      </c>
      <c r="M147" s="41" t="s">
        <v>25</v>
      </c>
      <c r="N147" s="42" t="s">
        <v>25</v>
      </c>
      <c r="O147" s="43" t="s">
        <v>25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4</v>
      </c>
      <c r="C149" s="51"/>
      <c r="D149" s="58" t="s">
        <v>25</v>
      </c>
      <c r="E149" s="55" t="s">
        <v>25</v>
      </c>
      <c r="F149" s="53" t="s">
        <v>25</v>
      </c>
      <c r="G149" s="53" t="s">
        <v>25</v>
      </c>
      <c r="H149" s="41" t="s">
        <v>25</v>
      </c>
      <c r="I149" s="42" t="s">
        <v>25</v>
      </c>
      <c r="J149" s="53" t="s">
        <v>25</v>
      </c>
      <c r="K149" s="53" t="s">
        <v>25</v>
      </c>
      <c r="L149" s="53" t="s">
        <v>25</v>
      </c>
      <c r="M149" s="41" t="s">
        <v>25</v>
      </c>
      <c r="N149" s="42" t="s">
        <v>25</v>
      </c>
      <c r="O149" s="43" t="s">
        <v>25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23.6467285714286</v>
      </c>
      <c r="E158" s="27" t="s">
        <v>28</v>
      </c>
      <c r="F158" s="28" t="s">
        <v>28</v>
      </c>
      <c r="G158" s="28" t="s">
        <v>28</v>
      </c>
      <c r="H158" s="29" t="s">
        <v>28</v>
      </c>
      <c r="I158" s="30" t="s">
        <v>28</v>
      </c>
      <c r="J158" s="31" t="s">
        <v>28</v>
      </c>
      <c r="K158" s="32" t="s">
        <v>28</v>
      </c>
      <c r="L158" s="33" t="s">
        <v>28</v>
      </c>
      <c r="M158" s="34" t="s">
        <v>28</v>
      </c>
      <c r="N158" s="35" t="s">
        <v>28</v>
      </c>
      <c r="O158" s="36" t="s">
        <v>28</v>
      </c>
    </row>
    <row r="159" customFormat="false" ht="11.25" hidden="false" customHeight="true" outlineLevel="0" collapsed="false">
      <c r="B159" s="37" t="s">
        <v>26</v>
      </c>
      <c r="C159" s="38"/>
      <c r="D159" s="39" t="n">
        <v>22.0319285714286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n">
        <v>1.6148</v>
      </c>
      <c r="E161" s="40" t="s">
        <v>28</v>
      </c>
      <c r="F161" s="53" t="s">
        <v>28</v>
      </c>
      <c r="G161" s="53" t="s">
        <v>28</v>
      </c>
      <c r="H161" s="41" t="s">
        <v>28</v>
      </c>
      <c r="I161" s="42" t="s">
        <v>28</v>
      </c>
      <c r="J161" s="41" t="s">
        <v>28</v>
      </c>
      <c r="K161" s="53" t="s">
        <v>28</v>
      </c>
      <c r="L161" s="53" t="s">
        <v>28</v>
      </c>
      <c r="M161" s="41" t="s">
        <v>28</v>
      </c>
      <c r="N161" s="42" t="s">
        <v>28</v>
      </c>
      <c r="O161" s="43" t="s">
        <v>28</v>
      </c>
    </row>
    <row r="162" customFormat="false" ht="11.25" hidden="false" customHeight="true" outlineLevel="0" collapsed="false">
      <c r="B162" s="54" t="s">
        <v>30</v>
      </c>
      <c r="C162" s="51"/>
      <c r="D162" s="52" t="n">
        <v>0.1774</v>
      </c>
      <c r="E162" s="55" t="s">
        <v>27</v>
      </c>
      <c r="F162" s="53" t="s">
        <v>27</v>
      </c>
      <c r="G162" s="53" t="s">
        <v>27</v>
      </c>
      <c r="H162" s="41" t="s">
        <v>27</v>
      </c>
      <c r="I162" s="43" t="s">
        <v>27</v>
      </c>
      <c r="J162" s="53" t="s">
        <v>27</v>
      </c>
      <c r="K162" s="53" t="s">
        <v>27</v>
      </c>
      <c r="L162" s="53" t="s">
        <v>27</v>
      </c>
      <c r="M162" s="41" t="s">
        <v>27</v>
      </c>
      <c r="N162" s="43" t="s">
        <v>27</v>
      </c>
      <c r="O162" s="43" t="s">
        <v>27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1</v>
      </c>
      <c r="C164" s="51"/>
      <c r="D164" s="58" t="n">
        <v>0.684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43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43" t="s">
        <v>27</v>
      </c>
      <c r="O164" s="43" t="s">
        <v>27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58" t="n">
        <v>0.7534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43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43" t="s">
        <v>27</v>
      </c>
      <c r="O166" s="43" t="s">
        <v>27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3</v>
      </c>
      <c r="C168" s="51"/>
      <c r="D168" s="58" t="s">
        <v>25</v>
      </c>
      <c r="E168" s="55" t="s">
        <v>25</v>
      </c>
      <c r="F168" s="53" t="s">
        <v>25</v>
      </c>
      <c r="G168" s="53" t="s">
        <v>25</v>
      </c>
      <c r="H168" s="41" t="s">
        <v>25</v>
      </c>
      <c r="I168" s="42" t="s">
        <v>25</v>
      </c>
      <c r="J168" s="53" t="s">
        <v>25</v>
      </c>
      <c r="K168" s="53" t="s">
        <v>25</v>
      </c>
      <c r="L168" s="53" t="s">
        <v>25</v>
      </c>
      <c r="M168" s="41" t="s">
        <v>25</v>
      </c>
      <c r="N168" s="42" t="s">
        <v>25</v>
      </c>
      <c r="O168" s="43" t="s">
        <v>25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4</v>
      </c>
      <c r="C170" s="51"/>
      <c r="D170" s="58" t="s">
        <v>25</v>
      </c>
      <c r="E170" s="55" t="s">
        <v>25</v>
      </c>
      <c r="F170" s="53" t="s">
        <v>25</v>
      </c>
      <c r="G170" s="53" t="s">
        <v>25</v>
      </c>
      <c r="H170" s="41" t="s">
        <v>25</v>
      </c>
      <c r="I170" s="42" t="s">
        <v>25</v>
      </c>
      <c r="J170" s="53" t="s">
        <v>25</v>
      </c>
      <c r="K170" s="53" t="s">
        <v>25</v>
      </c>
      <c r="L170" s="53" t="s">
        <v>25</v>
      </c>
      <c r="M170" s="41" t="s">
        <v>25</v>
      </c>
      <c r="N170" s="42" t="s">
        <v>25</v>
      </c>
      <c r="O170" s="43" t="s">
        <v>25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23.6909757142857</v>
      </c>
      <c r="E179" s="27" t="s">
        <v>28</v>
      </c>
      <c r="F179" s="28" t="s">
        <v>28</v>
      </c>
      <c r="G179" s="28" t="s">
        <v>28</v>
      </c>
      <c r="H179" s="29" t="s">
        <v>28</v>
      </c>
      <c r="I179" s="30" t="s">
        <v>28</v>
      </c>
      <c r="J179" s="31" t="s">
        <v>28</v>
      </c>
      <c r="K179" s="32" t="s">
        <v>28</v>
      </c>
      <c r="L179" s="33" t="s">
        <v>28</v>
      </c>
      <c r="M179" s="34" t="s">
        <v>28</v>
      </c>
      <c r="N179" s="35" t="s">
        <v>28</v>
      </c>
      <c r="O179" s="36" t="s">
        <v>28</v>
      </c>
    </row>
    <row r="180" customFormat="false" ht="11.25" hidden="false" customHeight="true" outlineLevel="0" collapsed="false">
      <c r="B180" s="37" t="s">
        <v>26</v>
      </c>
      <c r="C180" s="38"/>
      <c r="D180" s="39" t="n">
        <v>22.0761757142857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n">
        <v>1.6148</v>
      </c>
      <c r="E182" s="40" t="s">
        <v>28</v>
      </c>
      <c r="F182" s="53" t="s">
        <v>28</v>
      </c>
      <c r="G182" s="53" t="s">
        <v>28</v>
      </c>
      <c r="H182" s="41" t="s">
        <v>28</v>
      </c>
      <c r="I182" s="42" t="s">
        <v>28</v>
      </c>
      <c r="J182" s="41" t="s">
        <v>28</v>
      </c>
      <c r="K182" s="53" t="s">
        <v>28</v>
      </c>
      <c r="L182" s="53" t="s">
        <v>28</v>
      </c>
      <c r="M182" s="41" t="s">
        <v>28</v>
      </c>
      <c r="N182" s="42" t="s">
        <v>28</v>
      </c>
      <c r="O182" s="43" t="s">
        <v>28</v>
      </c>
    </row>
    <row r="183" customFormat="false" ht="11.25" hidden="false" customHeight="true" outlineLevel="0" collapsed="false">
      <c r="B183" s="54" t="s">
        <v>30</v>
      </c>
      <c r="C183" s="51"/>
      <c r="D183" s="52" t="n">
        <v>0.1774</v>
      </c>
      <c r="E183" s="55" t="s">
        <v>27</v>
      </c>
      <c r="F183" s="53" t="s">
        <v>27</v>
      </c>
      <c r="G183" s="53" t="s">
        <v>27</v>
      </c>
      <c r="H183" s="41" t="s">
        <v>27</v>
      </c>
      <c r="I183" s="43" t="s">
        <v>27</v>
      </c>
      <c r="J183" s="53" t="s">
        <v>27</v>
      </c>
      <c r="K183" s="53" t="s">
        <v>27</v>
      </c>
      <c r="L183" s="53" t="s">
        <v>27</v>
      </c>
      <c r="M183" s="41" t="s">
        <v>27</v>
      </c>
      <c r="N183" s="43" t="s">
        <v>27</v>
      </c>
      <c r="O183" s="43" t="s">
        <v>27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1</v>
      </c>
      <c r="C185" s="51"/>
      <c r="D185" s="58" t="n">
        <v>0.684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43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43" t="s">
        <v>27</v>
      </c>
      <c r="O185" s="43" t="s">
        <v>27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58" t="n">
        <v>0.7534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43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43" t="s">
        <v>27</v>
      </c>
      <c r="O187" s="43" t="s">
        <v>2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3</v>
      </c>
      <c r="C189" s="51"/>
      <c r="D189" s="58" t="s">
        <v>25</v>
      </c>
      <c r="E189" s="55" t="s">
        <v>25</v>
      </c>
      <c r="F189" s="53" t="s">
        <v>25</v>
      </c>
      <c r="G189" s="53" t="s">
        <v>25</v>
      </c>
      <c r="H189" s="41" t="s">
        <v>25</v>
      </c>
      <c r="I189" s="42" t="s">
        <v>25</v>
      </c>
      <c r="J189" s="53" t="s">
        <v>25</v>
      </c>
      <c r="K189" s="53" t="s">
        <v>25</v>
      </c>
      <c r="L189" s="53" t="s">
        <v>25</v>
      </c>
      <c r="M189" s="41" t="s">
        <v>25</v>
      </c>
      <c r="N189" s="42" t="s">
        <v>25</v>
      </c>
      <c r="O189" s="43" t="s">
        <v>25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4</v>
      </c>
      <c r="C191" s="51"/>
      <c r="D191" s="58" t="s">
        <v>25</v>
      </c>
      <c r="E191" s="55" t="s">
        <v>25</v>
      </c>
      <c r="F191" s="53" t="s">
        <v>25</v>
      </c>
      <c r="G191" s="53" t="s">
        <v>25</v>
      </c>
      <c r="H191" s="41" t="s">
        <v>25</v>
      </c>
      <c r="I191" s="42" t="s">
        <v>25</v>
      </c>
      <c r="J191" s="53" t="s">
        <v>25</v>
      </c>
      <c r="K191" s="53" t="s">
        <v>25</v>
      </c>
      <c r="L191" s="53" t="s">
        <v>25</v>
      </c>
      <c r="M191" s="41" t="s">
        <v>25</v>
      </c>
      <c r="N191" s="42" t="s">
        <v>25</v>
      </c>
      <c r="O191" s="43" t="s">
        <v>25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23.7352228571429</v>
      </c>
      <c r="E200" s="27" t="s">
        <v>28</v>
      </c>
      <c r="F200" s="28" t="s">
        <v>28</v>
      </c>
      <c r="G200" s="28" t="s">
        <v>28</v>
      </c>
      <c r="H200" s="29" t="s">
        <v>28</v>
      </c>
      <c r="I200" s="30" t="s">
        <v>28</v>
      </c>
      <c r="J200" s="31" t="s">
        <v>28</v>
      </c>
      <c r="K200" s="32" t="s">
        <v>28</v>
      </c>
      <c r="L200" s="33" t="s">
        <v>28</v>
      </c>
      <c r="M200" s="34" t="s">
        <v>28</v>
      </c>
      <c r="N200" s="35" t="s">
        <v>28</v>
      </c>
      <c r="O200" s="36" t="s">
        <v>28</v>
      </c>
    </row>
    <row r="201" customFormat="false" ht="11.25" hidden="false" customHeight="true" outlineLevel="0" collapsed="false">
      <c r="B201" s="37" t="s">
        <v>26</v>
      </c>
      <c r="C201" s="38"/>
      <c r="D201" s="39" t="n">
        <v>22.1204228571429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n">
        <v>1.6148</v>
      </c>
      <c r="E203" s="40" t="s">
        <v>28</v>
      </c>
      <c r="F203" s="53" t="s">
        <v>28</v>
      </c>
      <c r="G203" s="53" t="s">
        <v>28</v>
      </c>
      <c r="H203" s="41" t="s">
        <v>28</v>
      </c>
      <c r="I203" s="42" t="s">
        <v>28</v>
      </c>
      <c r="J203" s="41" t="s">
        <v>28</v>
      </c>
      <c r="K203" s="53" t="s">
        <v>28</v>
      </c>
      <c r="L203" s="53" t="s">
        <v>28</v>
      </c>
      <c r="M203" s="41" t="s">
        <v>28</v>
      </c>
      <c r="N203" s="42" t="s">
        <v>28</v>
      </c>
      <c r="O203" s="43" t="s">
        <v>28</v>
      </c>
    </row>
    <row r="204" customFormat="false" ht="11.25" hidden="false" customHeight="true" outlineLevel="0" collapsed="false">
      <c r="B204" s="54" t="s">
        <v>30</v>
      </c>
      <c r="C204" s="51"/>
      <c r="D204" s="52" t="n">
        <v>0.1774</v>
      </c>
      <c r="E204" s="55" t="s">
        <v>27</v>
      </c>
      <c r="F204" s="53" t="s">
        <v>27</v>
      </c>
      <c r="G204" s="53" t="s">
        <v>27</v>
      </c>
      <c r="H204" s="41" t="s">
        <v>27</v>
      </c>
      <c r="I204" s="43" t="s">
        <v>27</v>
      </c>
      <c r="J204" s="53" t="s">
        <v>27</v>
      </c>
      <c r="K204" s="53" t="s">
        <v>27</v>
      </c>
      <c r="L204" s="53" t="s">
        <v>27</v>
      </c>
      <c r="M204" s="41" t="s">
        <v>27</v>
      </c>
      <c r="N204" s="43" t="s">
        <v>27</v>
      </c>
      <c r="O204" s="43" t="s">
        <v>27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1</v>
      </c>
      <c r="C206" s="51"/>
      <c r="D206" s="58" t="n">
        <v>0.684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43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43" t="s">
        <v>27</v>
      </c>
      <c r="O206" s="43" t="s">
        <v>27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58" t="n">
        <v>0.7534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43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43" t="s">
        <v>27</v>
      </c>
      <c r="O208" s="43" t="s">
        <v>27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3</v>
      </c>
      <c r="C210" s="51"/>
      <c r="D210" s="58" t="s">
        <v>25</v>
      </c>
      <c r="E210" s="55" t="s">
        <v>25</v>
      </c>
      <c r="F210" s="53" t="s">
        <v>25</v>
      </c>
      <c r="G210" s="53" t="s">
        <v>25</v>
      </c>
      <c r="H210" s="41" t="s">
        <v>25</v>
      </c>
      <c r="I210" s="42" t="s">
        <v>25</v>
      </c>
      <c r="J210" s="53" t="s">
        <v>25</v>
      </c>
      <c r="K210" s="53" t="s">
        <v>25</v>
      </c>
      <c r="L210" s="53" t="s">
        <v>25</v>
      </c>
      <c r="M210" s="41" t="s">
        <v>25</v>
      </c>
      <c r="N210" s="42" t="s">
        <v>25</v>
      </c>
      <c r="O210" s="43" t="s">
        <v>25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4</v>
      </c>
      <c r="C212" s="51"/>
      <c r="D212" s="58" t="s">
        <v>25</v>
      </c>
      <c r="E212" s="55" t="s">
        <v>25</v>
      </c>
      <c r="F212" s="53" t="s">
        <v>25</v>
      </c>
      <c r="G212" s="53" t="s">
        <v>25</v>
      </c>
      <c r="H212" s="41" t="s">
        <v>25</v>
      </c>
      <c r="I212" s="42" t="s">
        <v>25</v>
      </c>
      <c r="J212" s="53" t="s">
        <v>25</v>
      </c>
      <c r="K212" s="53" t="s">
        <v>25</v>
      </c>
      <c r="L212" s="53" t="s">
        <v>25</v>
      </c>
      <c r="M212" s="41" t="s">
        <v>25</v>
      </c>
      <c r="N212" s="42" t="s">
        <v>25</v>
      </c>
      <c r="O212" s="43" t="s">
        <v>25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23.77947</v>
      </c>
      <c r="E221" s="27" t="s">
        <v>28</v>
      </c>
      <c r="F221" s="28" t="s">
        <v>28</v>
      </c>
      <c r="G221" s="28" t="s">
        <v>28</v>
      </c>
      <c r="H221" s="29" t="s">
        <v>28</v>
      </c>
      <c r="I221" s="30" t="s">
        <v>28</v>
      </c>
      <c r="J221" s="31" t="s">
        <v>28</v>
      </c>
      <c r="K221" s="32" t="s">
        <v>28</v>
      </c>
      <c r="L221" s="33" t="s">
        <v>28</v>
      </c>
      <c r="M221" s="34" t="s">
        <v>28</v>
      </c>
      <c r="N221" s="35" t="s">
        <v>28</v>
      </c>
      <c r="O221" s="36" t="s">
        <v>28</v>
      </c>
    </row>
    <row r="222" customFormat="false" ht="11.25" hidden="false" customHeight="true" outlineLevel="0" collapsed="false">
      <c r="B222" s="37" t="s">
        <v>26</v>
      </c>
      <c r="C222" s="38"/>
      <c r="D222" s="39" t="n">
        <v>22.16467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n">
        <v>1.6148</v>
      </c>
      <c r="E224" s="40" t="s">
        <v>28</v>
      </c>
      <c r="F224" s="53" t="s">
        <v>28</v>
      </c>
      <c r="G224" s="53" t="s">
        <v>28</v>
      </c>
      <c r="H224" s="41" t="s">
        <v>28</v>
      </c>
      <c r="I224" s="42" t="s">
        <v>28</v>
      </c>
      <c r="J224" s="41" t="s">
        <v>28</v>
      </c>
      <c r="K224" s="53" t="s">
        <v>28</v>
      </c>
      <c r="L224" s="53" t="s">
        <v>28</v>
      </c>
      <c r="M224" s="41" t="s">
        <v>28</v>
      </c>
      <c r="N224" s="42" t="s">
        <v>28</v>
      </c>
      <c r="O224" s="43" t="s">
        <v>28</v>
      </c>
    </row>
    <row r="225" customFormat="false" ht="11.25" hidden="false" customHeight="true" outlineLevel="0" collapsed="false">
      <c r="B225" s="54" t="s">
        <v>30</v>
      </c>
      <c r="C225" s="51"/>
      <c r="D225" s="52" t="n">
        <v>0.1774</v>
      </c>
      <c r="E225" s="55" t="s">
        <v>27</v>
      </c>
      <c r="F225" s="53" t="s">
        <v>27</v>
      </c>
      <c r="G225" s="53" t="s">
        <v>27</v>
      </c>
      <c r="H225" s="41" t="s">
        <v>27</v>
      </c>
      <c r="I225" s="43" t="s">
        <v>27</v>
      </c>
      <c r="J225" s="53" t="s">
        <v>27</v>
      </c>
      <c r="K225" s="53" t="s">
        <v>27</v>
      </c>
      <c r="L225" s="53" t="s">
        <v>27</v>
      </c>
      <c r="M225" s="41" t="s">
        <v>27</v>
      </c>
      <c r="N225" s="43" t="s">
        <v>27</v>
      </c>
      <c r="O225" s="43" t="s">
        <v>27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1</v>
      </c>
      <c r="C227" s="51"/>
      <c r="D227" s="58" t="n">
        <v>0.684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43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43" t="s">
        <v>27</v>
      </c>
      <c r="O227" s="43" t="s">
        <v>2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58" t="n">
        <v>0.7534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43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43" t="s">
        <v>27</v>
      </c>
      <c r="O229" s="43" t="s">
        <v>27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3</v>
      </c>
      <c r="C231" s="51"/>
      <c r="D231" s="58" t="s">
        <v>25</v>
      </c>
      <c r="E231" s="55" t="s">
        <v>25</v>
      </c>
      <c r="F231" s="53" t="s">
        <v>25</v>
      </c>
      <c r="G231" s="53" t="s">
        <v>25</v>
      </c>
      <c r="H231" s="41" t="s">
        <v>25</v>
      </c>
      <c r="I231" s="42" t="s">
        <v>25</v>
      </c>
      <c r="J231" s="53" t="s">
        <v>25</v>
      </c>
      <c r="K231" s="53" t="s">
        <v>25</v>
      </c>
      <c r="L231" s="53" t="s">
        <v>25</v>
      </c>
      <c r="M231" s="41" t="s">
        <v>25</v>
      </c>
      <c r="N231" s="42" t="s">
        <v>25</v>
      </c>
      <c r="O231" s="43" t="s">
        <v>25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4</v>
      </c>
      <c r="C233" s="51"/>
      <c r="D233" s="58" t="s">
        <v>25</v>
      </c>
      <c r="E233" s="55" t="s">
        <v>25</v>
      </c>
      <c r="F233" s="53" t="s">
        <v>25</v>
      </c>
      <c r="G233" s="53" t="s">
        <v>25</v>
      </c>
      <c r="H233" s="41" t="s">
        <v>25</v>
      </c>
      <c r="I233" s="42" t="s">
        <v>25</v>
      </c>
      <c r="J233" s="53" t="s">
        <v>25</v>
      </c>
      <c r="K233" s="53" t="s">
        <v>25</v>
      </c>
      <c r="L233" s="53" t="s">
        <v>25</v>
      </c>
      <c r="M233" s="41" t="s">
        <v>25</v>
      </c>
      <c r="N233" s="42" t="s">
        <v>25</v>
      </c>
      <c r="O233" s="43" t="s">
        <v>25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23.8237171428571</v>
      </c>
      <c r="E242" s="27" t="s">
        <v>28</v>
      </c>
      <c r="F242" s="28" t="s">
        <v>28</v>
      </c>
      <c r="G242" s="28" t="s">
        <v>28</v>
      </c>
      <c r="H242" s="29" t="s">
        <v>28</v>
      </c>
      <c r="I242" s="30" t="s">
        <v>28</v>
      </c>
      <c r="J242" s="31" t="s">
        <v>28</v>
      </c>
      <c r="K242" s="32" t="s">
        <v>28</v>
      </c>
      <c r="L242" s="33" t="s">
        <v>28</v>
      </c>
      <c r="M242" s="34" t="s">
        <v>28</v>
      </c>
      <c r="N242" s="35" t="s">
        <v>28</v>
      </c>
      <c r="O242" s="36" t="s">
        <v>28</v>
      </c>
    </row>
    <row r="243" customFormat="false" ht="11.25" hidden="false" customHeight="true" outlineLevel="0" collapsed="false">
      <c r="B243" s="37" t="s">
        <v>26</v>
      </c>
      <c r="C243" s="38"/>
      <c r="D243" s="39" t="n">
        <v>22.2089171428571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n">
        <v>1.6148</v>
      </c>
      <c r="E245" s="40" t="s">
        <v>28</v>
      </c>
      <c r="F245" s="53" t="s">
        <v>28</v>
      </c>
      <c r="G245" s="53" t="s">
        <v>28</v>
      </c>
      <c r="H245" s="41" t="s">
        <v>28</v>
      </c>
      <c r="I245" s="42" t="s">
        <v>28</v>
      </c>
      <c r="J245" s="41" t="s">
        <v>28</v>
      </c>
      <c r="K245" s="53" t="s">
        <v>28</v>
      </c>
      <c r="L245" s="53" t="s">
        <v>28</v>
      </c>
      <c r="M245" s="41" t="s">
        <v>28</v>
      </c>
      <c r="N245" s="42" t="s">
        <v>28</v>
      </c>
      <c r="O245" s="43" t="s">
        <v>28</v>
      </c>
    </row>
    <row r="246" customFormat="false" ht="11.25" hidden="false" customHeight="true" outlineLevel="0" collapsed="false">
      <c r="B246" s="54" t="s">
        <v>30</v>
      </c>
      <c r="C246" s="51"/>
      <c r="D246" s="52" t="n">
        <v>0.1774</v>
      </c>
      <c r="E246" s="55" t="s">
        <v>27</v>
      </c>
      <c r="F246" s="53" t="s">
        <v>27</v>
      </c>
      <c r="G246" s="53" t="s">
        <v>27</v>
      </c>
      <c r="H246" s="41" t="s">
        <v>27</v>
      </c>
      <c r="I246" s="43" t="s">
        <v>27</v>
      </c>
      <c r="J246" s="53" t="s">
        <v>27</v>
      </c>
      <c r="K246" s="53" t="s">
        <v>27</v>
      </c>
      <c r="L246" s="53" t="s">
        <v>27</v>
      </c>
      <c r="M246" s="41" t="s">
        <v>27</v>
      </c>
      <c r="N246" s="43" t="s">
        <v>27</v>
      </c>
      <c r="O246" s="43" t="s">
        <v>27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1</v>
      </c>
      <c r="C248" s="51"/>
      <c r="D248" s="58" t="n">
        <v>0.684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43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43" t="s">
        <v>27</v>
      </c>
      <c r="O248" s="43" t="s">
        <v>27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58" t="n">
        <v>0.7534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43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43" t="s">
        <v>27</v>
      </c>
      <c r="O250" s="43" t="s">
        <v>27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3</v>
      </c>
      <c r="C252" s="51"/>
      <c r="D252" s="58" t="s">
        <v>25</v>
      </c>
      <c r="E252" s="55" t="s">
        <v>25</v>
      </c>
      <c r="F252" s="53" t="s">
        <v>25</v>
      </c>
      <c r="G252" s="53" t="s">
        <v>25</v>
      </c>
      <c r="H252" s="41" t="s">
        <v>25</v>
      </c>
      <c r="I252" s="42" t="s">
        <v>25</v>
      </c>
      <c r="J252" s="53" t="s">
        <v>25</v>
      </c>
      <c r="K252" s="53" t="s">
        <v>25</v>
      </c>
      <c r="L252" s="53" t="s">
        <v>25</v>
      </c>
      <c r="M252" s="41" t="s">
        <v>25</v>
      </c>
      <c r="N252" s="42" t="s">
        <v>25</v>
      </c>
      <c r="O252" s="43" t="s">
        <v>25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4</v>
      </c>
      <c r="C254" s="51"/>
      <c r="D254" s="58" t="s">
        <v>25</v>
      </c>
      <c r="E254" s="55" t="s">
        <v>25</v>
      </c>
      <c r="F254" s="53" t="s">
        <v>25</v>
      </c>
      <c r="G254" s="53" t="s">
        <v>25</v>
      </c>
      <c r="H254" s="41" t="s">
        <v>25</v>
      </c>
      <c r="I254" s="42" t="s">
        <v>25</v>
      </c>
      <c r="J254" s="53" t="s">
        <v>25</v>
      </c>
      <c r="K254" s="53" t="s">
        <v>25</v>
      </c>
      <c r="L254" s="53" t="s">
        <v>25</v>
      </c>
      <c r="M254" s="41" t="s">
        <v>25</v>
      </c>
      <c r="N254" s="42" t="s">
        <v>25</v>
      </c>
      <c r="O254" s="43" t="s">
        <v>25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23.8679642857143</v>
      </c>
      <c r="E263" s="27" t="s">
        <v>28</v>
      </c>
      <c r="F263" s="28" t="s">
        <v>28</v>
      </c>
      <c r="G263" s="28" t="s">
        <v>28</v>
      </c>
      <c r="H263" s="29" t="s">
        <v>28</v>
      </c>
      <c r="I263" s="30" t="s">
        <v>28</v>
      </c>
      <c r="J263" s="31" t="s">
        <v>28</v>
      </c>
      <c r="K263" s="32" t="s">
        <v>28</v>
      </c>
      <c r="L263" s="33" t="s">
        <v>28</v>
      </c>
      <c r="M263" s="34" t="s">
        <v>28</v>
      </c>
      <c r="N263" s="35" t="s">
        <v>28</v>
      </c>
      <c r="O263" s="36" t="s">
        <v>28</v>
      </c>
    </row>
    <row r="264" customFormat="false" ht="11.25" hidden="false" customHeight="true" outlineLevel="0" collapsed="false">
      <c r="B264" s="37" t="s">
        <v>26</v>
      </c>
      <c r="C264" s="38"/>
      <c r="D264" s="39" t="n">
        <v>22.2531642857143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n">
        <v>1.6148</v>
      </c>
      <c r="E266" s="40" t="s">
        <v>28</v>
      </c>
      <c r="F266" s="53" t="s">
        <v>28</v>
      </c>
      <c r="G266" s="53" t="s">
        <v>28</v>
      </c>
      <c r="H266" s="41" t="s">
        <v>28</v>
      </c>
      <c r="I266" s="42" t="s">
        <v>28</v>
      </c>
      <c r="J266" s="41" t="s">
        <v>28</v>
      </c>
      <c r="K266" s="53" t="s">
        <v>28</v>
      </c>
      <c r="L266" s="53" t="s">
        <v>28</v>
      </c>
      <c r="M266" s="41" t="s">
        <v>28</v>
      </c>
      <c r="N266" s="42" t="s">
        <v>28</v>
      </c>
      <c r="O266" s="43" t="s">
        <v>28</v>
      </c>
    </row>
    <row r="267" customFormat="false" ht="11.25" hidden="false" customHeight="true" outlineLevel="0" collapsed="false">
      <c r="B267" s="54" t="s">
        <v>30</v>
      </c>
      <c r="C267" s="51"/>
      <c r="D267" s="52" t="n">
        <v>0.1774</v>
      </c>
      <c r="E267" s="55" t="s">
        <v>27</v>
      </c>
      <c r="F267" s="53" t="s">
        <v>27</v>
      </c>
      <c r="G267" s="53" t="s">
        <v>27</v>
      </c>
      <c r="H267" s="41" t="s">
        <v>27</v>
      </c>
      <c r="I267" s="43" t="s">
        <v>27</v>
      </c>
      <c r="J267" s="53" t="s">
        <v>27</v>
      </c>
      <c r="K267" s="53" t="s">
        <v>27</v>
      </c>
      <c r="L267" s="53" t="s">
        <v>27</v>
      </c>
      <c r="M267" s="41" t="s">
        <v>27</v>
      </c>
      <c r="N267" s="43" t="s">
        <v>27</v>
      </c>
      <c r="O267" s="43" t="s">
        <v>27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1</v>
      </c>
      <c r="C269" s="51"/>
      <c r="D269" s="58" t="n">
        <v>0.684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43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43" t="s">
        <v>27</v>
      </c>
      <c r="O269" s="43" t="s">
        <v>27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58" t="n">
        <v>0.7534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43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43" t="s">
        <v>27</v>
      </c>
      <c r="O271" s="43" t="s">
        <v>27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3</v>
      </c>
      <c r="C273" s="51"/>
      <c r="D273" s="58" t="s">
        <v>25</v>
      </c>
      <c r="E273" s="55" t="s">
        <v>25</v>
      </c>
      <c r="F273" s="53" t="s">
        <v>25</v>
      </c>
      <c r="G273" s="53" t="s">
        <v>25</v>
      </c>
      <c r="H273" s="41" t="s">
        <v>25</v>
      </c>
      <c r="I273" s="42" t="s">
        <v>25</v>
      </c>
      <c r="J273" s="53" t="s">
        <v>25</v>
      </c>
      <c r="K273" s="53" t="s">
        <v>25</v>
      </c>
      <c r="L273" s="53" t="s">
        <v>25</v>
      </c>
      <c r="M273" s="41" t="s">
        <v>25</v>
      </c>
      <c r="N273" s="42" t="s">
        <v>25</v>
      </c>
      <c r="O273" s="43" t="s">
        <v>25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4</v>
      </c>
      <c r="C275" s="51"/>
      <c r="D275" s="58" t="s">
        <v>25</v>
      </c>
      <c r="E275" s="55" t="s">
        <v>25</v>
      </c>
      <c r="F275" s="53" t="s">
        <v>25</v>
      </c>
      <c r="G275" s="53" t="s">
        <v>25</v>
      </c>
      <c r="H275" s="41" t="s">
        <v>25</v>
      </c>
      <c r="I275" s="42" t="s">
        <v>25</v>
      </c>
      <c r="J275" s="53" t="s">
        <v>25</v>
      </c>
      <c r="K275" s="53" t="s">
        <v>25</v>
      </c>
      <c r="L275" s="53" t="s">
        <v>25</v>
      </c>
      <c r="M275" s="41" t="s">
        <v>25</v>
      </c>
      <c r="N275" s="42" t="s">
        <v>25</v>
      </c>
      <c r="O275" s="43" t="s">
        <v>25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23.9122114285714</v>
      </c>
      <c r="E284" s="27" t="s">
        <v>28</v>
      </c>
      <c r="F284" s="28" t="s">
        <v>28</v>
      </c>
      <c r="G284" s="28" t="s">
        <v>28</v>
      </c>
      <c r="H284" s="29" t="s">
        <v>28</v>
      </c>
      <c r="I284" s="30" t="s">
        <v>28</v>
      </c>
      <c r="J284" s="31" t="s">
        <v>28</v>
      </c>
      <c r="K284" s="32" t="s">
        <v>28</v>
      </c>
      <c r="L284" s="33" t="s">
        <v>28</v>
      </c>
      <c r="M284" s="34" t="s">
        <v>28</v>
      </c>
      <c r="N284" s="35" t="s">
        <v>28</v>
      </c>
      <c r="O284" s="36" t="s">
        <v>28</v>
      </c>
    </row>
    <row r="285" customFormat="false" ht="11.25" hidden="false" customHeight="true" outlineLevel="0" collapsed="false">
      <c r="B285" s="37" t="s">
        <v>26</v>
      </c>
      <c r="C285" s="38"/>
      <c r="D285" s="39" t="n">
        <v>22.2974114285714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n">
        <v>1.6148</v>
      </c>
      <c r="E287" s="40" t="s">
        <v>28</v>
      </c>
      <c r="F287" s="53" t="s">
        <v>28</v>
      </c>
      <c r="G287" s="53" t="s">
        <v>28</v>
      </c>
      <c r="H287" s="41" t="s">
        <v>28</v>
      </c>
      <c r="I287" s="42" t="s">
        <v>28</v>
      </c>
      <c r="J287" s="41" t="s">
        <v>28</v>
      </c>
      <c r="K287" s="53" t="s">
        <v>28</v>
      </c>
      <c r="L287" s="53" t="s">
        <v>28</v>
      </c>
      <c r="M287" s="41" t="s">
        <v>28</v>
      </c>
      <c r="N287" s="42" t="s">
        <v>28</v>
      </c>
      <c r="O287" s="43" t="s">
        <v>28</v>
      </c>
    </row>
    <row r="288" customFormat="false" ht="11.25" hidden="false" customHeight="true" outlineLevel="0" collapsed="false">
      <c r="B288" s="54" t="s">
        <v>30</v>
      </c>
      <c r="C288" s="51"/>
      <c r="D288" s="52" t="n">
        <v>0.1774</v>
      </c>
      <c r="E288" s="55" t="s">
        <v>27</v>
      </c>
      <c r="F288" s="53" t="s">
        <v>27</v>
      </c>
      <c r="G288" s="53" t="s">
        <v>27</v>
      </c>
      <c r="H288" s="41" t="s">
        <v>27</v>
      </c>
      <c r="I288" s="43" t="s">
        <v>27</v>
      </c>
      <c r="J288" s="53" t="s">
        <v>27</v>
      </c>
      <c r="K288" s="53" t="s">
        <v>27</v>
      </c>
      <c r="L288" s="53" t="s">
        <v>27</v>
      </c>
      <c r="M288" s="41" t="s">
        <v>27</v>
      </c>
      <c r="N288" s="43" t="s">
        <v>27</v>
      </c>
      <c r="O288" s="43" t="s">
        <v>27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1</v>
      </c>
      <c r="C290" s="51"/>
      <c r="D290" s="58" t="n">
        <v>0.684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43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43" t="s">
        <v>27</v>
      </c>
      <c r="O290" s="43" t="s">
        <v>27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58" t="n">
        <v>0.7534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43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43" t="s">
        <v>27</v>
      </c>
      <c r="O292" s="43" t="s">
        <v>2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3</v>
      </c>
      <c r="C294" s="51"/>
      <c r="D294" s="58" t="s">
        <v>25</v>
      </c>
      <c r="E294" s="55" t="s">
        <v>25</v>
      </c>
      <c r="F294" s="53" t="s">
        <v>25</v>
      </c>
      <c r="G294" s="53" t="s">
        <v>25</v>
      </c>
      <c r="H294" s="41" t="s">
        <v>25</v>
      </c>
      <c r="I294" s="42" t="s">
        <v>25</v>
      </c>
      <c r="J294" s="53" t="s">
        <v>25</v>
      </c>
      <c r="K294" s="53" t="s">
        <v>25</v>
      </c>
      <c r="L294" s="53" t="s">
        <v>25</v>
      </c>
      <c r="M294" s="41" t="s">
        <v>25</v>
      </c>
      <c r="N294" s="42" t="s">
        <v>25</v>
      </c>
      <c r="O294" s="43" t="s">
        <v>25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4</v>
      </c>
      <c r="C296" s="51"/>
      <c r="D296" s="58" t="s">
        <v>25</v>
      </c>
      <c r="E296" s="55" t="s">
        <v>25</v>
      </c>
      <c r="F296" s="53" t="s">
        <v>25</v>
      </c>
      <c r="G296" s="53" t="s">
        <v>25</v>
      </c>
      <c r="H296" s="41" t="s">
        <v>25</v>
      </c>
      <c r="I296" s="42" t="s">
        <v>25</v>
      </c>
      <c r="J296" s="53" t="s">
        <v>25</v>
      </c>
      <c r="K296" s="53" t="s">
        <v>25</v>
      </c>
      <c r="L296" s="53" t="s">
        <v>25</v>
      </c>
      <c r="M296" s="41" t="s">
        <v>25</v>
      </c>
      <c r="N296" s="42" t="s">
        <v>25</v>
      </c>
      <c r="O296" s="43" t="s">
        <v>25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23.9564585714286</v>
      </c>
      <c r="E305" s="27" t="s">
        <v>28</v>
      </c>
      <c r="F305" s="28" t="s">
        <v>28</v>
      </c>
      <c r="G305" s="28" t="s">
        <v>28</v>
      </c>
      <c r="H305" s="29" t="s">
        <v>28</v>
      </c>
      <c r="I305" s="30" t="s">
        <v>28</v>
      </c>
      <c r="J305" s="31" t="s">
        <v>28</v>
      </c>
      <c r="K305" s="32" t="s">
        <v>28</v>
      </c>
      <c r="L305" s="33" t="s">
        <v>28</v>
      </c>
      <c r="M305" s="34" t="s">
        <v>28</v>
      </c>
      <c r="N305" s="35" t="s">
        <v>28</v>
      </c>
      <c r="O305" s="36" t="s">
        <v>28</v>
      </c>
    </row>
    <row r="306" customFormat="false" ht="11.25" hidden="false" customHeight="true" outlineLevel="0" collapsed="false">
      <c r="B306" s="37" t="s">
        <v>26</v>
      </c>
      <c r="C306" s="38"/>
      <c r="D306" s="39" t="n">
        <v>22.3416585714286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n">
        <v>1.6148</v>
      </c>
      <c r="E308" s="40" t="s">
        <v>28</v>
      </c>
      <c r="F308" s="53" t="s">
        <v>28</v>
      </c>
      <c r="G308" s="53" t="s">
        <v>28</v>
      </c>
      <c r="H308" s="41" t="s">
        <v>28</v>
      </c>
      <c r="I308" s="42" t="s">
        <v>28</v>
      </c>
      <c r="J308" s="41" t="s">
        <v>28</v>
      </c>
      <c r="K308" s="53" t="s">
        <v>28</v>
      </c>
      <c r="L308" s="53" t="s">
        <v>28</v>
      </c>
      <c r="M308" s="41" t="s">
        <v>28</v>
      </c>
      <c r="N308" s="42" t="s">
        <v>28</v>
      </c>
      <c r="O308" s="43" t="s">
        <v>28</v>
      </c>
    </row>
    <row r="309" customFormat="false" ht="11.25" hidden="false" customHeight="true" outlineLevel="0" collapsed="false">
      <c r="B309" s="54" t="s">
        <v>30</v>
      </c>
      <c r="C309" s="51"/>
      <c r="D309" s="52" t="n">
        <v>0.1774</v>
      </c>
      <c r="E309" s="55" t="s">
        <v>27</v>
      </c>
      <c r="F309" s="53" t="s">
        <v>27</v>
      </c>
      <c r="G309" s="53" t="s">
        <v>27</v>
      </c>
      <c r="H309" s="41" t="s">
        <v>27</v>
      </c>
      <c r="I309" s="43" t="s">
        <v>27</v>
      </c>
      <c r="J309" s="53" t="s">
        <v>27</v>
      </c>
      <c r="K309" s="53" t="s">
        <v>27</v>
      </c>
      <c r="L309" s="53" t="s">
        <v>27</v>
      </c>
      <c r="M309" s="41" t="s">
        <v>27</v>
      </c>
      <c r="N309" s="43" t="s">
        <v>27</v>
      </c>
      <c r="O309" s="43" t="s">
        <v>27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1</v>
      </c>
      <c r="C311" s="51"/>
      <c r="D311" s="58" t="n">
        <v>0.684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43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43" t="s">
        <v>27</v>
      </c>
      <c r="O311" s="43" t="s">
        <v>27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58" t="n">
        <v>0.7534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43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43" t="s">
        <v>27</v>
      </c>
      <c r="O313" s="43" t="s">
        <v>27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3</v>
      </c>
      <c r="C315" s="51"/>
      <c r="D315" s="58" t="s">
        <v>25</v>
      </c>
      <c r="E315" s="55" t="s">
        <v>25</v>
      </c>
      <c r="F315" s="53" t="s">
        <v>25</v>
      </c>
      <c r="G315" s="53" t="s">
        <v>25</v>
      </c>
      <c r="H315" s="41" t="s">
        <v>25</v>
      </c>
      <c r="I315" s="42" t="s">
        <v>25</v>
      </c>
      <c r="J315" s="53" t="s">
        <v>25</v>
      </c>
      <c r="K315" s="53" t="s">
        <v>25</v>
      </c>
      <c r="L315" s="53" t="s">
        <v>25</v>
      </c>
      <c r="M315" s="41" t="s">
        <v>25</v>
      </c>
      <c r="N315" s="42" t="s">
        <v>25</v>
      </c>
      <c r="O315" s="43" t="s">
        <v>25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4</v>
      </c>
      <c r="C317" s="51"/>
      <c r="D317" s="58" t="s">
        <v>25</v>
      </c>
      <c r="E317" s="55" t="s">
        <v>25</v>
      </c>
      <c r="F317" s="53" t="s">
        <v>25</v>
      </c>
      <c r="G317" s="53" t="s">
        <v>25</v>
      </c>
      <c r="H317" s="41" t="s">
        <v>25</v>
      </c>
      <c r="I317" s="42" t="s">
        <v>25</v>
      </c>
      <c r="J317" s="53" t="s">
        <v>25</v>
      </c>
      <c r="K317" s="53" t="s">
        <v>25</v>
      </c>
      <c r="L317" s="53" t="s">
        <v>25</v>
      </c>
      <c r="M317" s="41" t="s">
        <v>25</v>
      </c>
      <c r="N317" s="42" t="s">
        <v>25</v>
      </c>
      <c r="O317" s="43" t="s">
        <v>25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24.0007057142857</v>
      </c>
      <c r="E326" s="27" t="s">
        <v>28</v>
      </c>
      <c r="F326" s="28" t="s">
        <v>28</v>
      </c>
      <c r="G326" s="28" t="s">
        <v>28</v>
      </c>
      <c r="H326" s="29" t="s">
        <v>28</v>
      </c>
      <c r="I326" s="30" t="s">
        <v>28</v>
      </c>
      <c r="J326" s="31" t="s">
        <v>28</v>
      </c>
      <c r="K326" s="32" t="s">
        <v>28</v>
      </c>
      <c r="L326" s="33" t="s">
        <v>28</v>
      </c>
      <c r="M326" s="34" t="s">
        <v>28</v>
      </c>
      <c r="N326" s="35" t="s">
        <v>28</v>
      </c>
      <c r="O326" s="36" t="s">
        <v>28</v>
      </c>
    </row>
    <row r="327" customFormat="false" ht="11.25" hidden="false" customHeight="true" outlineLevel="0" collapsed="false">
      <c r="B327" s="37" t="s">
        <v>26</v>
      </c>
      <c r="C327" s="38"/>
      <c r="D327" s="39" t="n">
        <v>22.3859057142857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n">
        <v>1.6148</v>
      </c>
      <c r="E329" s="40" t="s">
        <v>28</v>
      </c>
      <c r="F329" s="53" t="s">
        <v>28</v>
      </c>
      <c r="G329" s="53" t="s">
        <v>28</v>
      </c>
      <c r="H329" s="41" t="s">
        <v>28</v>
      </c>
      <c r="I329" s="42" t="s">
        <v>28</v>
      </c>
      <c r="J329" s="41" t="s">
        <v>28</v>
      </c>
      <c r="K329" s="53" t="s">
        <v>28</v>
      </c>
      <c r="L329" s="53" t="s">
        <v>28</v>
      </c>
      <c r="M329" s="41" t="s">
        <v>28</v>
      </c>
      <c r="N329" s="42" t="s">
        <v>28</v>
      </c>
      <c r="O329" s="43" t="s">
        <v>28</v>
      </c>
    </row>
    <row r="330" customFormat="false" ht="11.25" hidden="false" customHeight="true" outlineLevel="0" collapsed="false">
      <c r="B330" s="54" t="s">
        <v>30</v>
      </c>
      <c r="C330" s="51"/>
      <c r="D330" s="52" t="n">
        <v>0.1774</v>
      </c>
      <c r="E330" s="55" t="s">
        <v>27</v>
      </c>
      <c r="F330" s="53" t="s">
        <v>27</v>
      </c>
      <c r="G330" s="53" t="s">
        <v>27</v>
      </c>
      <c r="H330" s="41" t="s">
        <v>27</v>
      </c>
      <c r="I330" s="43" t="s">
        <v>27</v>
      </c>
      <c r="J330" s="53" t="s">
        <v>27</v>
      </c>
      <c r="K330" s="53" t="s">
        <v>27</v>
      </c>
      <c r="L330" s="53" t="s">
        <v>27</v>
      </c>
      <c r="M330" s="41" t="s">
        <v>27</v>
      </c>
      <c r="N330" s="43" t="s">
        <v>27</v>
      </c>
      <c r="O330" s="43" t="s">
        <v>27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1</v>
      </c>
      <c r="C332" s="51"/>
      <c r="D332" s="58" t="n">
        <v>0.684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43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43" t="s">
        <v>27</v>
      </c>
      <c r="O332" s="43" t="s">
        <v>27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58" t="n">
        <v>0.7534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43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43" t="s">
        <v>27</v>
      </c>
      <c r="O334" s="43" t="s">
        <v>27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3</v>
      </c>
      <c r="C336" s="51"/>
      <c r="D336" s="58" t="s">
        <v>25</v>
      </c>
      <c r="E336" s="55" t="s">
        <v>25</v>
      </c>
      <c r="F336" s="53" t="s">
        <v>25</v>
      </c>
      <c r="G336" s="53" t="s">
        <v>25</v>
      </c>
      <c r="H336" s="41" t="s">
        <v>25</v>
      </c>
      <c r="I336" s="42" t="s">
        <v>25</v>
      </c>
      <c r="J336" s="53" t="s">
        <v>25</v>
      </c>
      <c r="K336" s="53" t="s">
        <v>25</v>
      </c>
      <c r="L336" s="53" t="s">
        <v>25</v>
      </c>
      <c r="M336" s="41" t="s">
        <v>25</v>
      </c>
      <c r="N336" s="42" t="s">
        <v>25</v>
      </c>
      <c r="O336" s="43" t="s">
        <v>25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4</v>
      </c>
      <c r="C338" s="51"/>
      <c r="D338" s="58" t="s">
        <v>25</v>
      </c>
      <c r="E338" s="55" t="s">
        <v>25</v>
      </c>
      <c r="F338" s="53" t="s">
        <v>25</v>
      </c>
      <c r="G338" s="53" t="s">
        <v>25</v>
      </c>
      <c r="H338" s="41" t="s">
        <v>25</v>
      </c>
      <c r="I338" s="42" t="s">
        <v>25</v>
      </c>
      <c r="J338" s="53" t="s">
        <v>25</v>
      </c>
      <c r="K338" s="53" t="s">
        <v>25</v>
      </c>
      <c r="L338" s="53" t="s">
        <v>25</v>
      </c>
      <c r="M338" s="41" t="s">
        <v>25</v>
      </c>
      <c r="N338" s="42" t="s">
        <v>25</v>
      </c>
      <c r="O338" s="43" t="s">
        <v>25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24.0449528571429</v>
      </c>
      <c r="E347" s="27" t="s">
        <v>28</v>
      </c>
      <c r="F347" s="28" t="s">
        <v>28</v>
      </c>
      <c r="G347" s="28" t="s">
        <v>28</v>
      </c>
      <c r="H347" s="29" t="s">
        <v>28</v>
      </c>
      <c r="I347" s="30" t="s">
        <v>28</v>
      </c>
      <c r="J347" s="31" t="s">
        <v>28</v>
      </c>
      <c r="K347" s="32" t="s">
        <v>28</v>
      </c>
      <c r="L347" s="33" t="s">
        <v>28</v>
      </c>
      <c r="M347" s="34" t="s">
        <v>28</v>
      </c>
      <c r="N347" s="35" t="s">
        <v>28</v>
      </c>
      <c r="O347" s="36" t="s">
        <v>28</v>
      </c>
    </row>
    <row r="348" customFormat="false" ht="11.25" hidden="false" customHeight="true" outlineLevel="0" collapsed="false">
      <c r="B348" s="37" t="s">
        <v>26</v>
      </c>
      <c r="C348" s="38"/>
      <c r="D348" s="39" t="n">
        <v>22.4301528571429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n">
        <v>1.6148</v>
      </c>
      <c r="E350" s="40" t="s">
        <v>28</v>
      </c>
      <c r="F350" s="53" t="s">
        <v>28</v>
      </c>
      <c r="G350" s="53" t="s">
        <v>28</v>
      </c>
      <c r="H350" s="41" t="s">
        <v>28</v>
      </c>
      <c r="I350" s="42" t="s">
        <v>28</v>
      </c>
      <c r="J350" s="41" t="s">
        <v>28</v>
      </c>
      <c r="K350" s="53" t="s">
        <v>28</v>
      </c>
      <c r="L350" s="53" t="s">
        <v>28</v>
      </c>
      <c r="M350" s="41" t="s">
        <v>28</v>
      </c>
      <c r="N350" s="42" t="s">
        <v>28</v>
      </c>
      <c r="O350" s="43" t="s">
        <v>28</v>
      </c>
    </row>
    <row r="351" customFormat="false" ht="11.25" hidden="false" customHeight="true" outlineLevel="0" collapsed="false">
      <c r="B351" s="54" t="s">
        <v>30</v>
      </c>
      <c r="C351" s="51"/>
      <c r="D351" s="52" t="n">
        <v>0.1774</v>
      </c>
      <c r="E351" s="55" t="s">
        <v>27</v>
      </c>
      <c r="F351" s="53" t="s">
        <v>27</v>
      </c>
      <c r="G351" s="53" t="s">
        <v>27</v>
      </c>
      <c r="H351" s="41" t="s">
        <v>27</v>
      </c>
      <c r="I351" s="43" t="s">
        <v>27</v>
      </c>
      <c r="J351" s="53" t="s">
        <v>27</v>
      </c>
      <c r="K351" s="53" t="s">
        <v>27</v>
      </c>
      <c r="L351" s="53" t="s">
        <v>27</v>
      </c>
      <c r="M351" s="41" t="s">
        <v>27</v>
      </c>
      <c r="N351" s="43" t="s">
        <v>27</v>
      </c>
      <c r="O351" s="43" t="s">
        <v>27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1</v>
      </c>
      <c r="C353" s="51"/>
      <c r="D353" s="58" t="n">
        <v>0.684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43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43" t="s">
        <v>27</v>
      </c>
      <c r="O353" s="43" t="s">
        <v>27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58" t="n">
        <v>0.7534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43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43" t="s">
        <v>27</v>
      </c>
      <c r="O355" s="43" t="s">
        <v>27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3</v>
      </c>
      <c r="C357" s="51"/>
      <c r="D357" s="58" t="s">
        <v>25</v>
      </c>
      <c r="E357" s="55" t="s">
        <v>25</v>
      </c>
      <c r="F357" s="53" t="s">
        <v>25</v>
      </c>
      <c r="G357" s="53" t="s">
        <v>25</v>
      </c>
      <c r="H357" s="41" t="s">
        <v>25</v>
      </c>
      <c r="I357" s="42" t="s">
        <v>25</v>
      </c>
      <c r="J357" s="53" t="s">
        <v>25</v>
      </c>
      <c r="K357" s="53" t="s">
        <v>25</v>
      </c>
      <c r="L357" s="53" t="s">
        <v>25</v>
      </c>
      <c r="M357" s="41" t="s">
        <v>25</v>
      </c>
      <c r="N357" s="42" t="s">
        <v>25</v>
      </c>
      <c r="O357" s="43" t="s">
        <v>25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4</v>
      </c>
      <c r="C359" s="51"/>
      <c r="D359" s="58" t="s">
        <v>25</v>
      </c>
      <c r="E359" s="55" t="s">
        <v>25</v>
      </c>
      <c r="F359" s="53" t="s">
        <v>25</v>
      </c>
      <c r="G359" s="53" t="s">
        <v>25</v>
      </c>
      <c r="H359" s="41" t="s">
        <v>25</v>
      </c>
      <c r="I359" s="42" t="s">
        <v>25</v>
      </c>
      <c r="J359" s="53" t="s">
        <v>25</v>
      </c>
      <c r="K359" s="53" t="s">
        <v>25</v>
      </c>
      <c r="L359" s="53" t="s">
        <v>25</v>
      </c>
      <c r="M359" s="41" t="s">
        <v>25</v>
      </c>
      <c r="N359" s="42" t="s">
        <v>25</v>
      </c>
      <c r="O359" s="43" t="s">
        <v>25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24.0892</v>
      </c>
      <c r="E368" s="27" t="s">
        <v>28</v>
      </c>
      <c r="F368" s="28" t="s">
        <v>28</v>
      </c>
      <c r="G368" s="28" t="s">
        <v>28</v>
      </c>
      <c r="H368" s="29" t="s">
        <v>28</v>
      </c>
      <c r="I368" s="30" t="s">
        <v>28</v>
      </c>
      <c r="J368" s="31" t="s">
        <v>28</v>
      </c>
      <c r="K368" s="32" t="s">
        <v>28</v>
      </c>
      <c r="L368" s="33" t="s">
        <v>28</v>
      </c>
      <c r="M368" s="34" t="s">
        <v>28</v>
      </c>
      <c r="N368" s="35" t="s">
        <v>28</v>
      </c>
      <c r="O368" s="36" t="s">
        <v>28</v>
      </c>
    </row>
    <row r="369" customFormat="false" ht="11.25" hidden="false" customHeight="true" outlineLevel="0" collapsed="false">
      <c r="B369" s="37" t="s">
        <v>26</v>
      </c>
      <c r="C369" s="38"/>
      <c r="D369" s="39" t="n">
        <v>22.4744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29</v>
      </c>
      <c r="C371" s="51"/>
      <c r="D371" s="52" t="n">
        <v>1.6148</v>
      </c>
      <c r="E371" s="40" t="s">
        <v>28</v>
      </c>
      <c r="F371" s="53" t="s">
        <v>28</v>
      </c>
      <c r="G371" s="53" t="s">
        <v>28</v>
      </c>
      <c r="H371" s="41" t="s">
        <v>28</v>
      </c>
      <c r="I371" s="42" t="s">
        <v>28</v>
      </c>
      <c r="J371" s="41" t="s">
        <v>28</v>
      </c>
      <c r="K371" s="53" t="s">
        <v>28</v>
      </c>
      <c r="L371" s="53" t="s">
        <v>28</v>
      </c>
      <c r="M371" s="41" t="s">
        <v>28</v>
      </c>
      <c r="N371" s="42" t="s">
        <v>28</v>
      </c>
      <c r="O371" s="43" t="s">
        <v>28</v>
      </c>
    </row>
    <row r="372" customFormat="false" ht="11.25" hidden="false" customHeight="true" outlineLevel="0" collapsed="false">
      <c r="B372" s="54" t="s">
        <v>30</v>
      </c>
      <c r="C372" s="51"/>
      <c r="D372" s="52" t="n">
        <v>0.1774</v>
      </c>
      <c r="E372" s="55" t="s">
        <v>27</v>
      </c>
      <c r="F372" s="53" t="s">
        <v>27</v>
      </c>
      <c r="G372" s="53" t="s">
        <v>27</v>
      </c>
      <c r="H372" s="41" t="s">
        <v>27</v>
      </c>
      <c r="I372" s="43" t="s">
        <v>27</v>
      </c>
      <c r="J372" s="53" t="s">
        <v>27</v>
      </c>
      <c r="K372" s="53" t="s">
        <v>27</v>
      </c>
      <c r="L372" s="53" t="s">
        <v>27</v>
      </c>
      <c r="M372" s="41" t="s">
        <v>27</v>
      </c>
      <c r="N372" s="43" t="s">
        <v>27</v>
      </c>
      <c r="O372" s="43" t="s">
        <v>27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1</v>
      </c>
      <c r="C374" s="51"/>
      <c r="D374" s="58" t="n">
        <v>0.684</v>
      </c>
      <c r="E374" s="55" t="s">
        <v>27</v>
      </c>
      <c r="F374" s="53" t="s">
        <v>27</v>
      </c>
      <c r="G374" s="53" t="s">
        <v>27</v>
      </c>
      <c r="H374" s="41" t="s">
        <v>27</v>
      </c>
      <c r="I374" s="43" t="s">
        <v>27</v>
      </c>
      <c r="J374" s="53" t="s">
        <v>27</v>
      </c>
      <c r="K374" s="53" t="s">
        <v>27</v>
      </c>
      <c r="L374" s="53" t="s">
        <v>27</v>
      </c>
      <c r="M374" s="41" t="s">
        <v>27</v>
      </c>
      <c r="N374" s="43" t="s">
        <v>27</v>
      </c>
      <c r="O374" s="43" t="s">
        <v>27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2</v>
      </c>
      <c r="C376" s="51"/>
      <c r="D376" s="58" t="n">
        <v>0.7534</v>
      </c>
      <c r="E376" s="55" t="s">
        <v>27</v>
      </c>
      <c r="F376" s="53" t="s">
        <v>27</v>
      </c>
      <c r="G376" s="53" t="s">
        <v>27</v>
      </c>
      <c r="H376" s="53" t="s">
        <v>27</v>
      </c>
      <c r="I376" s="43" t="s">
        <v>27</v>
      </c>
      <c r="J376" s="53" t="s">
        <v>27</v>
      </c>
      <c r="K376" s="53" t="s">
        <v>27</v>
      </c>
      <c r="L376" s="53" t="s">
        <v>27</v>
      </c>
      <c r="M376" s="53" t="s">
        <v>27</v>
      </c>
      <c r="N376" s="43" t="s">
        <v>27</v>
      </c>
      <c r="O376" s="43" t="s">
        <v>27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3</v>
      </c>
      <c r="C378" s="51"/>
      <c r="D378" s="58" t="s">
        <v>25</v>
      </c>
      <c r="E378" s="55" t="s">
        <v>25</v>
      </c>
      <c r="F378" s="53" t="s">
        <v>25</v>
      </c>
      <c r="G378" s="53" t="s">
        <v>25</v>
      </c>
      <c r="H378" s="41" t="s">
        <v>25</v>
      </c>
      <c r="I378" s="42" t="s">
        <v>25</v>
      </c>
      <c r="J378" s="53" t="s">
        <v>25</v>
      </c>
      <c r="K378" s="53" t="s">
        <v>25</v>
      </c>
      <c r="L378" s="53" t="s">
        <v>25</v>
      </c>
      <c r="M378" s="41" t="s">
        <v>25</v>
      </c>
      <c r="N378" s="42" t="s">
        <v>25</v>
      </c>
      <c r="O378" s="43" t="s">
        <v>25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4</v>
      </c>
      <c r="C380" s="51"/>
      <c r="D380" s="58" t="s">
        <v>25</v>
      </c>
      <c r="E380" s="55" t="s">
        <v>25</v>
      </c>
      <c r="F380" s="53" t="s">
        <v>25</v>
      </c>
      <c r="G380" s="53" t="s">
        <v>25</v>
      </c>
      <c r="H380" s="41" t="s">
        <v>25</v>
      </c>
      <c r="I380" s="42" t="s">
        <v>25</v>
      </c>
      <c r="J380" s="53" t="s">
        <v>25</v>
      </c>
      <c r="K380" s="53" t="s">
        <v>25</v>
      </c>
      <c r="L380" s="53" t="s">
        <v>25</v>
      </c>
      <c r="M380" s="41" t="s">
        <v>25</v>
      </c>
      <c r="N380" s="42" t="s">
        <v>25</v>
      </c>
      <c r="O380" s="43" t="s">
        <v>25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420.661647321429</v>
      </c>
      <c r="E11" s="27" t="s">
        <v>27</v>
      </c>
      <c r="F11" s="28" t="n">
        <v>-0.102782132522807</v>
      </c>
      <c r="G11" s="28" t="n">
        <v>-0.102782132522807</v>
      </c>
      <c r="H11" s="29" t="n">
        <v>-0.0347538481861659</v>
      </c>
      <c r="I11" s="30" t="s">
        <v>27</v>
      </c>
      <c r="J11" s="31" t="s">
        <v>27</v>
      </c>
      <c r="K11" s="32" t="n">
        <v>-43.2365011822535</v>
      </c>
      <c r="L11" s="33" t="n">
        <v>-43.2365011822535</v>
      </c>
      <c r="M11" s="34" t="n">
        <v>-14.6196110287514</v>
      </c>
      <c r="N11" s="35" t="s">
        <v>27</v>
      </c>
      <c r="O11" s="36" t="n">
        <v>212.139078107018</v>
      </c>
    </row>
    <row r="12" customFormat="false" ht="11.25" hidden="false" customHeight="true" outlineLevel="0" collapsed="false">
      <c r="B12" s="37" t="s">
        <v>26</v>
      </c>
      <c r="C12" s="38"/>
      <c r="D12" s="39" t="n">
        <v>408.266879464286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n">
        <v>12.3947678571429</v>
      </c>
      <c r="E14" s="40" t="s">
        <v>27</v>
      </c>
      <c r="F14" s="53" t="n">
        <v>-3.48828648350499</v>
      </c>
      <c r="G14" s="53" t="n">
        <v>-3.48828648350499</v>
      </c>
      <c r="H14" s="41" t="n">
        <v>-1.17949857530623</v>
      </c>
      <c r="I14" s="42" t="s">
        <v>27</v>
      </c>
      <c r="J14" s="41" t="s">
        <v>27</v>
      </c>
      <c r="K14" s="53" t="n">
        <v>-43.2365011822535</v>
      </c>
      <c r="L14" s="53" t="n">
        <v>-43.2365011822535</v>
      </c>
      <c r="M14" s="41" t="n">
        <v>-14.6196110287514</v>
      </c>
      <c r="N14" s="42" t="s">
        <v>27</v>
      </c>
      <c r="O14" s="43" t="n">
        <v>212.139078107018</v>
      </c>
    </row>
    <row r="15" customFormat="false" ht="11.25" hidden="false" customHeight="true" outlineLevel="0" collapsed="false">
      <c r="B15" s="54" t="s">
        <v>30</v>
      </c>
      <c r="C15" s="51"/>
      <c r="D15" s="52" t="n">
        <v>0.715642857142858</v>
      </c>
      <c r="E15" s="55" t="s">
        <v>27</v>
      </c>
      <c r="F15" s="53" t="n">
        <v>-60.4163106648915</v>
      </c>
      <c r="G15" s="53" t="n">
        <v>-60.4163106648915</v>
      </c>
      <c r="H15" s="41" t="n">
        <v>-20.4286410223095</v>
      </c>
      <c r="I15" s="43" t="s">
        <v>27</v>
      </c>
      <c r="J15" s="53" t="s">
        <v>27</v>
      </c>
      <c r="K15" s="53" t="n">
        <v>-43.2365011822535</v>
      </c>
      <c r="L15" s="53" t="n">
        <v>-43.2365011822535</v>
      </c>
      <c r="M15" s="41" t="n">
        <v>-14.6196110287514</v>
      </c>
      <c r="N15" s="43" t="s">
        <v>27</v>
      </c>
      <c r="O15" s="43" t="n">
        <v>212.139078107018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1</v>
      </c>
      <c r="C17" s="51"/>
      <c r="D17" s="58" t="n">
        <v>5.84165178571429</v>
      </c>
      <c r="E17" s="55" t="s">
        <v>27</v>
      </c>
      <c r="F17" s="53" t="s">
        <v>27</v>
      </c>
      <c r="G17" s="53" t="s">
        <v>27</v>
      </c>
      <c r="H17" s="41" t="s">
        <v>27</v>
      </c>
      <c r="I17" s="43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43" t="s">
        <v>27</v>
      </c>
      <c r="O17" s="43" t="s">
        <v>27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58" t="n">
        <v>5.58989732142857</v>
      </c>
      <c r="E19" s="55" t="s">
        <v>27</v>
      </c>
      <c r="F19" s="53" t="s">
        <v>27</v>
      </c>
      <c r="G19" s="53" t="s">
        <v>27</v>
      </c>
      <c r="H19" s="53" t="s">
        <v>27</v>
      </c>
      <c r="I19" s="43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43" t="s">
        <v>27</v>
      </c>
      <c r="O19" s="43" t="s">
        <v>27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3</v>
      </c>
      <c r="C21" s="51"/>
      <c r="D21" s="58" t="n">
        <v>0.202589285714286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4</v>
      </c>
      <c r="C23" s="51"/>
      <c r="D23" s="58" t="n">
        <v>0.0449866071428571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431.866982142857</v>
      </c>
      <c r="E32" s="27" t="s">
        <v>27</v>
      </c>
      <c r="F32" s="28" t="n">
        <v>-0.101983933137638</v>
      </c>
      <c r="G32" s="28" t="n">
        <v>-0.101983933137638</v>
      </c>
      <c r="H32" s="29" t="n">
        <v>-0.0348098819272631</v>
      </c>
      <c r="I32" s="30" t="s">
        <v>27</v>
      </c>
      <c r="J32" s="31" t="s">
        <v>27</v>
      </c>
      <c r="K32" s="32" t="n">
        <v>-44.0434934312107</v>
      </c>
      <c r="L32" s="33" t="n">
        <v>-44.0434934312107</v>
      </c>
      <c r="M32" s="34" t="n">
        <v>-15.0332386566763</v>
      </c>
      <c r="N32" s="35" t="s">
        <v>27</v>
      </c>
      <c r="O32" s="36" t="n">
        <v>216.614684322253</v>
      </c>
    </row>
    <row r="33" customFormat="false" ht="11.25" hidden="false" customHeight="true" outlineLevel="0" collapsed="false">
      <c r="B33" s="37" t="s">
        <v>26</v>
      </c>
      <c r="C33" s="38"/>
      <c r="D33" s="39" t="n">
        <v>419.472214285714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n">
        <v>12.3947678571429</v>
      </c>
      <c r="E35" s="40" t="s">
        <v>27</v>
      </c>
      <c r="F35" s="53" t="n">
        <v>-3.5533939754934</v>
      </c>
      <c r="G35" s="53" t="n">
        <v>-3.5533939754934</v>
      </c>
      <c r="H35" s="41" t="n">
        <v>-1.21286972293014</v>
      </c>
      <c r="I35" s="42" t="s">
        <v>27</v>
      </c>
      <c r="J35" s="41" t="s">
        <v>27</v>
      </c>
      <c r="K35" s="53" t="n">
        <v>-44.0434934312107</v>
      </c>
      <c r="L35" s="53" t="n">
        <v>-44.0434934312107</v>
      </c>
      <c r="M35" s="41" t="n">
        <v>-15.0332386566763</v>
      </c>
      <c r="N35" s="42" t="s">
        <v>27</v>
      </c>
      <c r="O35" s="43" t="n">
        <v>216.614684322253</v>
      </c>
    </row>
    <row r="36" customFormat="false" ht="11.25" hidden="false" customHeight="true" outlineLevel="0" collapsed="false">
      <c r="B36" s="54" t="s">
        <v>30</v>
      </c>
      <c r="C36" s="51"/>
      <c r="D36" s="52" t="n">
        <v>0.715642857142858</v>
      </c>
      <c r="E36" s="55" t="s">
        <v>27</v>
      </c>
      <c r="F36" s="53" t="n">
        <v>-61.5439572848537</v>
      </c>
      <c r="G36" s="53" t="n">
        <v>-61.5439572848537</v>
      </c>
      <c r="H36" s="41" t="n">
        <v>-21.0066215384238</v>
      </c>
      <c r="I36" s="43" t="s">
        <v>27</v>
      </c>
      <c r="J36" s="53" t="s">
        <v>27</v>
      </c>
      <c r="K36" s="53" t="n">
        <v>-44.0434934312107</v>
      </c>
      <c r="L36" s="53" t="n">
        <v>-44.0434934312107</v>
      </c>
      <c r="M36" s="41" t="n">
        <v>-15.0332386566763</v>
      </c>
      <c r="N36" s="43" t="s">
        <v>27</v>
      </c>
      <c r="O36" s="43" t="n">
        <v>216.614684322253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1</v>
      </c>
      <c r="C38" s="51"/>
      <c r="D38" s="58" t="n">
        <v>5.84165178571429</v>
      </c>
      <c r="E38" s="55" t="s">
        <v>27</v>
      </c>
      <c r="F38" s="53" t="s">
        <v>27</v>
      </c>
      <c r="G38" s="53" t="s">
        <v>27</v>
      </c>
      <c r="H38" s="41" t="s">
        <v>27</v>
      </c>
      <c r="I38" s="43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43" t="s">
        <v>27</v>
      </c>
      <c r="O38" s="43" t="s">
        <v>2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58" t="n">
        <v>5.58989732142857</v>
      </c>
      <c r="E40" s="55" t="s">
        <v>27</v>
      </c>
      <c r="F40" s="53" t="s">
        <v>27</v>
      </c>
      <c r="G40" s="53" t="s">
        <v>27</v>
      </c>
      <c r="H40" s="53" t="s">
        <v>27</v>
      </c>
      <c r="I40" s="43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43" t="s">
        <v>27</v>
      </c>
      <c r="O40" s="43" t="s">
        <v>27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3</v>
      </c>
      <c r="C42" s="51"/>
      <c r="D42" s="58" t="n">
        <v>0.202589285714286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4</v>
      </c>
      <c r="C44" s="51"/>
      <c r="D44" s="58" t="n">
        <v>0.0449866071428571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443.072316964286</v>
      </c>
      <c r="E53" s="27" t="s">
        <v>27</v>
      </c>
      <c r="F53" s="28" t="n">
        <v>-0.101698835467558</v>
      </c>
      <c r="G53" s="28" t="n">
        <v>-0.101698835467558</v>
      </c>
      <c r="H53" s="29" t="n">
        <v>-0.034863267113655</v>
      </c>
      <c r="I53" s="30" t="s">
        <v>27</v>
      </c>
      <c r="J53" s="31" t="s">
        <v>27</v>
      </c>
      <c r="K53" s="32" t="n">
        <v>-45.0599386631808</v>
      </c>
      <c r="L53" s="33" t="n">
        <v>-45.0599386631808</v>
      </c>
      <c r="M53" s="34" t="n">
        <v>-15.4469485369919</v>
      </c>
      <c r="N53" s="35" t="s">
        <v>27</v>
      </c>
      <c r="O53" s="36" t="n">
        <v>221.858586400633</v>
      </c>
    </row>
    <row r="54" customFormat="false" ht="11.25" hidden="false" customHeight="true" outlineLevel="0" collapsed="false">
      <c r="B54" s="37" t="s">
        <v>26</v>
      </c>
      <c r="C54" s="38"/>
      <c r="D54" s="39" t="n">
        <v>430.677549107143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n">
        <v>12.3947678571429</v>
      </c>
      <c r="E56" s="40" t="s">
        <v>27</v>
      </c>
      <c r="F56" s="53" t="n">
        <v>-3.63539996735103</v>
      </c>
      <c r="G56" s="53" t="n">
        <v>-3.63539996735103</v>
      </c>
      <c r="H56" s="41" t="n">
        <v>-1.24624750661144</v>
      </c>
      <c r="I56" s="42" t="s">
        <v>27</v>
      </c>
      <c r="J56" s="41" t="s">
        <v>27</v>
      </c>
      <c r="K56" s="53" t="n">
        <v>-45.0599386631808</v>
      </c>
      <c r="L56" s="53" t="n">
        <v>-45.0599386631808</v>
      </c>
      <c r="M56" s="41" t="n">
        <v>-15.4469485369919</v>
      </c>
      <c r="N56" s="42" t="s">
        <v>27</v>
      </c>
      <c r="O56" s="43" t="n">
        <v>221.858586400633</v>
      </c>
    </row>
    <row r="57" customFormat="false" ht="11.25" hidden="false" customHeight="true" outlineLevel="0" collapsed="false">
      <c r="B57" s="54" t="s">
        <v>30</v>
      </c>
      <c r="C57" s="51"/>
      <c r="D57" s="52" t="n">
        <v>0.715642857142858</v>
      </c>
      <c r="E57" s="55" t="s">
        <v>27</v>
      </c>
      <c r="F57" s="53" t="n">
        <v>-62.964281992667</v>
      </c>
      <c r="G57" s="53" t="n">
        <v>-62.964281992667</v>
      </c>
      <c r="H57" s="41" t="n">
        <v>-21.5847169895086</v>
      </c>
      <c r="I57" s="43" t="s">
        <v>27</v>
      </c>
      <c r="J57" s="53" t="s">
        <v>27</v>
      </c>
      <c r="K57" s="53" t="n">
        <v>-45.0599386631808</v>
      </c>
      <c r="L57" s="53" t="n">
        <v>-45.0599386631808</v>
      </c>
      <c r="M57" s="41" t="n">
        <v>-15.4469485369919</v>
      </c>
      <c r="N57" s="43" t="s">
        <v>27</v>
      </c>
      <c r="O57" s="43" t="n">
        <v>221.858586400633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1</v>
      </c>
      <c r="C59" s="51"/>
      <c r="D59" s="58" t="n">
        <v>5.84165178571429</v>
      </c>
      <c r="E59" s="55" t="s">
        <v>27</v>
      </c>
      <c r="F59" s="53" t="s">
        <v>27</v>
      </c>
      <c r="G59" s="53" t="s">
        <v>27</v>
      </c>
      <c r="H59" s="41" t="s">
        <v>27</v>
      </c>
      <c r="I59" s="43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43" t="s">
        <v>27</v>
      </c>
      <c r="O59" s="43" t="s">
        <v>27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58" t="n">
        <v>5.58989732142857</v>
      </c>
      <c r="E61" s="55" t="s">
        <v>27</v>
      </c>
      <c r="F61" s="53" t="s">
        <v>27</v>
      </c>
      <c r="G61" s="53" t="s">
        <v>27</v>
      </c>
      <c r="H61" s="53" t="s">
        <v>27</v>
      </c>
      <c r="I61" s="43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43" t="s">
        <v>27</v>
      </c>
      <c r="O61" s="43" t="s">
        <v>27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3</v>
      </c>
      <c r="C63" s="51"/>
      <c r="D63" s="58" t="n">
        <v>0.202589285714286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4</v>
      </c>
      <c r="C65" s="51"/>
      <c r="D65" s="58" t="n">
        <v>0.0449866071428571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454.277651785714</v>
      </c>
      <c r="E74" s="27" t="s">
        <v>27</v>
      </c>
      <c r="F74" s="28" t="n">
        <v>-0.101165802945671</v>
      </c>
      <c r="G74" s="28" t="n">
        <v>-0.101165802945671</v>
      </c>
      <c r="H74" s="29" t="n">
        <v>-0.0349159457957324</v>
      </c>
      <c r="I74" s="30" t="s">
        <v>27</v>
      </c>
      <c r="J74" s="31" t="s">
        <v>27</v>
      </c>
      <c r="K74" s="32" t="n">
        <v>-45.9573634031757</v>
      </c>
      <c r="L74" s="33" t="n">
        <v>-45.9573634031757</v>
      </c>
      <c r="M74" s="34" t="n">
        <v>-15.8615338659626</v>
      </c>
      <c r="N74" s="35" t="s">
        <v>27</v>
      </c>
      <c r="O74" s="36" t="n">
        <v>226.669289986841</v>
      </c>
    </row>
    <row r="75" customFormat="false" ht="11.25" hidden="false" customHeight="true" outlineLevel="0" collapsed="false">
      <c r="B75" s="37" t="s">
        <v>26</v>
      </c>
      <c r="C75" s="38"/>
      <c r="D75" s="39" t="n">
        <v>441.882883928571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n">
        <v>12.3947678571429</v>
      </c>
      <c r="E77" s="40" t="s">
        <v>27</v>
      </c>
      <c r="F77" s="53" t="n">
        <v>-3.70780348069943</v>
      </c>
      <c r="G77" s="53" t="n">
        <v>-3.70780348069943</v>
      </c>
      <c r="H77" s="41" t="n">
        <v>-1.27969592079306</v>
      </c>
      <c r="I77" s="42" t="s">
        <v>27</v>
      </c>
      <c r="J77" s="41" t="s">
        <v>27</v>
      </c>
      <c r="K77" s="53" t="n">
        <v>-45.9573634031757</v>
      </c>
      <c r="L77" s="53" t="n">
        <v>-45.9573634031757</v>
      </c>
      <c r="M77" s="41" t="n">
        <v>-15.8615338659626</v>
      </c>
      <c r="N77" s="42" t="s">
        <v>27</v>
      </c>
      <c r="O77" s="43" t="n">
        <v>226.669289986841</v>
      </c>
    </row>
    <row r="78" customFormat="false" ht="11.25" hidden="false" customHeight="true" outlineLevel="0" collapsed="false">
      <c r="B78" s="54" t="s">
        <v>30</v>
      </c>
      <c r="C78" s="51"/>
      <c r="D78" s="52" t="n">
        <v>0.715642857142858</v>
      </c>
      <c r="E78" s="55" t="s">
        <v>27</v>
      </c>
      <c r="F78" s="53" t="n">
        <v>-64.2182940058348</v>
      </c>
      <c r="G78" s="53" t="n">
        <v>-64.2182940058348</v>
      </c>
      <c r="H78" s="41" t="n">
        <v>-22.1640357444332</v>
      </c>
      <c r="I78" s="43" t="s">
        <v>27</v>
      </c>
      <c r="J78" s="53" t="s">
        <v>27</v>
      </c>
      <c r="K78" s="53" t="n">
        <v>-45.9573634031757</v>
      </c>
      <c r="L78" s="53" t="n">
        <v>-45.9573634031757</v>
      </c>
      <c r="M78" s="41" t="n">
        <v>-15.8615338659626</v>
      </c>
      <c r="N78" s="43" t="s">
        <v>27</v>
      </c>
      <c r="O78" s="43" t="n">
        <v>226.669289986841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1</v>
      </c>
      <c r="C80" s="51"/>
      <c r="D80" s="58" t="n">
        <v>5.84165178571429</v>
      </c>
      <c r="E80" s="55" t="s">
        <v>27</v>
      </c>
      <c r="F80" s="53" t="s">
        <v>27</v>
      </c>
      <c r="G80" s="53" t="s">
        <v>27</v>
      </c>
      <c r="H80" s="41" t="s">
        <v>27</v>
      </c>
      <c r="I80" s="43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43" t="s">
        <v>27</v>
      </c>
      <c r="O80" s="43" t="s">
        <v>27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58" t="n">
        <v>5.58989732142857</v>
      </c>
      <c r="E82" s="55" t="s">
        <v>27</v>
      </c>
      <c r="F82" s="53" t="s">
        <v>27</v>
      </c>
      <c r="G82" s="53" t="s">
        <v>27</v>
      </c>
      <c r="H82" s="53" t="s">
        <v>27</v>
      </c>
      <c r="I82" s="43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43" t="s">
        <v>27</v>
      </c>
      <c r="O82" s="43" t="s">
        <v>27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3</v>
      </c>
      <c r="C84" s="51"/>
      <c r="D84" s="58" t="n">
        <v>0.202589285714286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4</v>
      </c>
      <c r="C86" s="51"/>
      <c r="D86" s="58" t="n">
        <v>0.0449866071428571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465.482986607143</v>
      </c>
      <c r="E95" s="27" t="s">
        <v>27</v>
      </c>
      <c r="F95" s="28" t="n">
        <v>-0.100936160283092</v>
      </c>
      <c r="G95" s="28" t="n">
        <v>-0.100936160283092</v>
      </c>
      <c r="H95" s="29" t="n">
        <v>-0.0349669924684619</v>
      </c>
      <c r="I95" s="30" t="s">
        <v>27</v>
      </c>
      <c r="J95" s="31" t="s">
        <v>27</v>
      </c>
      <c r="K95" s="32" t="n">
        <v>-46.984065345231</v>
      </c>
      <c r="L95" s="33" t="n">
        <v>-46.984065345231</v>
      </c>
      <c r="M95" s="34" t="n">
        <v>-16.2765400868891</v>
      </c>
      <c r="N95" s="35" t="s">
        <v>27</v>
      </c>
      <c r="O95" s="36" t="n">
        <v>231.955553251107</v>
      </c>
    </row>
    <row r="96" customFormat="false" ht="11.25" hidden="false" customHeight="true" outlineLevel="0" collapsed="false">
      <c r="B96" s="37" t="s">
        <v>26</v>
      </c>
      <c r="C96" s="38"/>
      <c r="D96" s="39" t="n">
        <v>453.08821875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n">
        <v>12.3947678571429</v>
      </c>
      <c r="E98" s="40" t="s">
        <v>27</v>
      </c>
      <c r="F98" s="53" t="n">
        <v>-3.79063697575869</v>
      </c>
      <c r="G98" s="53" t="n">
        <v>-3.79063697575869</v>
      </c>
      <c r="H98" s="41" t="n">
        <v>-1.31317829220248</v>
      </c>
      <c r="I98" s="42" t="s">
        <v>27</v>
      </c>
      <c r="J98" s="41" t="s">
        <v>27</v>
      </c>
      <c r="K98" s="53" t="n">
        <v>-46.984065345231</v>
      </c>
      <c r="L98" s="53" t="n">
        <v>-46.984065345231</v>
      </c>
      <c r="M98" s="41" t="n">
        <v>-16.2765400868891</v>
      </c>
      <c r="N98" s="42" t="s">
        <v>27</v>
      </c>
      <c r="O98" s="43" t="n">
        <v>231.955553251107</v>
      </c>
    </row>
    <row r="99" customFormat="false" ht="11.25" hidden="false" customHeight="true" outlineLevel="0" collapsed="false">
      <c r="B99" s="54" t="s">
        <v>30</v>
      </c>
      <c r="C99" s="51"/>
      <c r="D99" s="52" t="n">
        <v>0.715642857142858</v>
      </c>
      <c r="E99" s="55" t="s">
        <v>27</v>
      </c>
      <c r="F99" s="53" t="n">
        <v>-65.6529508766577</v>
      </c>
      <c r="G99" s="53" t="n">
        <v>-65.6529508766577</v>
      </c>
      <c r="H99" s="41" t="n">
        <v>-22.7439426306465</v>
      </c>
      <c r="I99" s="43" t="s">
        <v>27</v>
      </c>
      <c r="J99" s="53" t="s">
        <v>27</v>
      </c>
      <c r="K99" s="53" t="n">
        <v>-46.984065345231</v>
      </c>
      <c r="L99" s="53" t="n">
        <v>-46.984065345231</v>
      </c>
      <c r="M99" s="41" t="n">
        <v>-16.2765400868891</v>
      </c>
      <c r="N99" s="43" t="s">
        <v>27</v>
      </c>
      <c r="O99" s="43" t="n">
        <v>231.955553251107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1</v>
      </c>
      <c r="C101" s="51"/>
      <c r="D101" s="58" t="n">
        <v>5.84165178571429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43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43" t="s">
        <v>27</v>
      </c>
      <c r="O101" s="43" t="s">
        <v>27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58" t="n">
        <v>5.58989732142857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43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43" t="s">
        <v>27</v>
      </c>
      <c r="O103" s="43" t="s">
        <v>27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3</v>
      </c>
      <c r="C105" s="51"/>
      <c r="D105" s="58" t="n">
        <v>0.202589285714286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4</v>
      </c>
      <c r="C107" s="51"/>
      <c r="D107" s="58" t="n">
        <v>0.0449866071428571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476.688321428572</v>
      </c>
      <c r="E116" s="27" t="s">
        <v>27</v>
      </c>
      <c r="F116" s="28" t="n">
        <v>-0.100756858780816</v>
      </c>
      <c r="G116" s="28" t="n">
        <v>-0.100756858780816</v>
      </c>
      <c r="H116" s="29" t="n">
        <v>-0.0350175242869573</v>
      </c>
      <c r="I116" s="30" t="s">
        <v>27</v>
      </c>
      <c r="J116" s="31" t="s">
        <v>27</v>
      </c>
      <c r="K116" s="32" t="n">
        <v>-48.0296178846426</v>
      </c>
      <c r="L116" s="33" t="n">
        <v>-48.0296178846426</v>
      </c>
      <c r="M116" s="34" t="n">
        <v>-16.6924448729339</v>
      </c>
      <c r="N116" s="35" t="s">
        <v>27</v>
      </c>
      <c r="O116" s="36" t="n">
        <v>237.314230111114</v>
      </c>
    </row>
    <row r="117" customFormat="false" ht="11.25" hidden="false" customHeight="true" outlineLevel="0" collapsed="false">
      <c r="B117" s="37" t="s">
        <v>26</v>
      </c>
      <c r="C117" s="38"/>
      <c r="D117" s="39" t="n">
        <v>464.293553571429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n">
        <v>12.3947678571429</v>
      </c>
      <c r="E119" s="40" t="s">
        <v>27</v>
      </c>
      <c r="F119" s="53" t="n">
        <v>-3.87499132200077</v>
      </c>
      <c r="G119" s="53" t="n">
        <v>-3.87499132200077</v>
      </c>
      <c r="H119" s="41" t="n">
        <v>-1.34673315913007</v>
      </c>
      <c r="I119" s="42" t="s">
        <v>27</v>
      </c>
      <c r="J119" s="41" t="s">
        <v>27</v>
      </c>
      <c r="K119" s="53" t="n">
        <v>-48.0296178846426</v>
      </c>
      <c r="L119" s="53" t="n">
        <v>-48.0296178846426</v>
      </c>
      <c r="M119" s="41" t="n">
        <v>-16.6924448729339</v>
      </c>
      <c r="N119" s="42" t="s">
        <v>27</v>
      </c>
      <c r="O119" s="43" t="n">
        <v>237.314230111114</v>
      </c>
    </row>
    <row r="120" customFormat="false" ht="11.25" hidden="false" customHeight="true" outlineLevel="0" collapsed="false">
      <c r="B120" s="54" t="s">
        <v>30</v>
      </c>
      <c r="C120" s="51"/>
      <c r="D120" s="52" t="n">
        <v>0.715642857142858</v>
      </c>
      <c r="E120" s="55" t="s">
        <v>27</v>
      </c>
      <c r="F120" s="53" t="n">
        <v>-67.1139485362806</v>
      </c>
      <c r="G120" s="53" t="n">
        <v>-67.1139485362806</v>
      </c>
      <c r="H120" s="41" t="n">
        <v>-23.3251051223749</v>
      </c>
      <c r="I120" s="43" t="s">
        <v>27</v>
      </c>
      <c r="J120" s="53" t="s">
        <v>27</v>
      </c>
      <c r="K120" s="53" t="n">
        <v>-48.0296178846426</v>
      </c>
      <c r="L120" s="53" t="n">
        <v>-48.0296178846426</v>
      </c>
      <c r="M120" s="41" t="n">
        <v>-16.6924448729339</v>
      </c>
      <c r="N120" s="43" t="s">
        <v>27</v>
      </c>
      <c r="O120" s="43" t="n">
        <v>237.314230111114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1</v>
      </c>
      <c r="C122" s="51"/>
      <c r="D122" s="58" t="n">
        <v>5.84165178571429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43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43" t="s">
        <v>27</v>
      </c>
      <c r="O122" s="43" t="s">
        <v>27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58" t="n">
        <v>5.58989732142857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43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43" t="s">
        <v>27</v>
      </c>
      <c r="O124" s="43" t="s">
        <v>27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3</v>
      </c>
      <c r="C126" s="51"/>
      <c r="D126" s="58" t="n">
        <v>0.202589285714286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4</v>
      </c>
      <c r="C128" s="51"/>
      <c r="D128" s="58" t="n">
        <v>0.0449866071428571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487.89365625</v>
      </c>
      <c r="E137" s="27" t="s">
        <v>27</v>
      </c>
      <c r="F137" s="28" t="n">
        <v>-0.100464637486909</v>
      </c>
      <c r="G137" s="28" t="n">
        <v>-0.100464637486909</v>
      </c>
      <c r="H137" s="29" t="n">
        <v>-0.0350676842341549</v>
      </c>
      <c r="I137" s="30" t="s">
        <v>27</v>
      </c>
      <c r="J137" s="31" t="s">
        <v>27</v>
      </c>
      <c r="K137" s="32" t="n">
        <v>-49.0160593073189</v>
      </c>
      <c r="L137" s="33" t="n">
        <v>-49.0160593073189</v>
      </c>
      <c r="M137" s="34" t="n">
        <v>-17.1093006772223</v>
      </c>
      <c r="N137" s="35" t="s">
        <v>27</v>
      </c>
      <c r="O137" s="36" t="n">
        <v>242.459653276651</v>
      </c>
    </row>
    <row r="138" customFormat="false" ht="11.25" hidden="false" customHeight="true" outlineLevel="0" collapsed="false">
      <c r="B138" s="37" t="s">
        <v>26</v>
      </c>
      <c r="C138" s="38"/>
      <c r="D138" s="39" t="n">
        <v>475.498888392857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n">
        <v>12.3947678571429</v>
      </c>
      <c r="E140" s="40" t="s">
        <v>27</v>
      </c>
      <c r="F140" s="53" t="n">
        <v>-3.95457663041845</v>
      </c>
      <c r="G140" s="53" t="n">
        <v>-3.95457663041845</v>
      </c>
      <c r="H140" s="41" t="n">
        <v>-1.3803647534522</v>
      </c>
      <c r="I140" s="42" t="s">
        <v>27</v>
      </c>
      <c r="J140" s="41" t="s">
        <v>27</v>
      </c>
      <c r="K140" s="53" t="n">
        <v>-49.0160593073189</v>
      </c>
      <c r="L140" s="53" t="n">
        <v>-49.0160593073189</v>
      </c>
      <c r="M140" s="41" t="n">
        <v>-17.1093006772223</v>
      </c>
      <c r="N140" s="42" t="s">
        <v>27</v>
      </c>
      <c r="O140" s="43" t="n">
        <v>242.459653276651</v>
      </c>
    </row>
    <row r="141" customFormat="false" ht="11.25" hidden="false" customHeight="true" outlineLevel="0" collapsed="false">
      <c r="B141" s="54" t="s">
        <v>30</v>
      </c>
      <c r="C141" s="51"/>
      <c r="D141" s="52" t="n">
        <v>0.715642857142858</v>
      </c>
      <c r="E141" s="55" t="s">
        <v>27</v>
      </c>
      <c r="F141" s="53" t="n">
        <v>-68.4923475698636</v>
      </c>
      <c r="G141" s="53" t="n">
        <v>-68.4923475698636</v>
      </c>
      <c r="H141" s="41" t="n">
        <v>-23.9075965147332</v>
      </c>
      <c r="I141" s="43" t="s">
        <v>27</v>
      </c>
      <c r="J141" s="53" t="s">
        <v>27</v>
      </c>
      <c r="K141" s="53" t="n">
        <v>-49.0160593073189</v>
      </c>
      <c r="L141" s="53" t="n">
        <v>-49.0160593073189</v>
      </c>
      <c r="M141" s="41" t="n">
        <v>-17.1093006772223</v>
      </c>
      <c r="N141" s="43" t="s">
        <v>27</v>
      </c>
      <c r="O141" s="43" t="n">
        <v>242.459653276651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1</v>
      </c>
      <c r="C143" s="51"/>
      <c r="D143" s="58" t="n">
        <v>5.84165178571429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43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43" t="s">
        <v>27</v>
      </c>
      <c r="O143" s="43" t="s">
        <v>27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58" t="n">
        <v>5.58989732142857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43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43" t="s">
        <v>27</v>
      </c>
      <c r="O145" s="43" t="s">
        <v>27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3</v>
      </c>
      <c r="C147" s="51"/>
      <c r="D147" s="58" t="n">
        <v>0.202589285714286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4</v>
      </c>
      <c r="C149" s="51"/>
      <c r="D149" s="58" t="n">
        <v>0.0449866071428571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499.098991071429</v>
      </c>
      <c r="E158" s="27" t="s">
        <v>27</v>
      </c>
      <c r="F158" s="28" t="n">
        <v>-0.100412813387421</v>
      </c>
      <c r="G158" s="28" t="n">
        <v>-0.100412813387421</v>
      </c>
      <c r="H158" s="29" t="n">
        <v>-0.0351170229644021</v>
      </c>
      <c r="I158" s="30" t="s">
        <v>27</v>
      </c>
      <c r="J158" s="31" t="s">
        <v>27</v>
      </c>
      <c r="K158" s="32" t="n">
        <v>-50.1159338523054</v>
      </c>
      <c r="L158" s="33" t="n">
        <v>-50.1159338523054</v>
      </c>
      <c r="M158" s="34" t="n">
        <v>-17.5268707309653</v>
      </c>
      <c r="N158" s="35" t="s">
        <v>27</v>
      </c>
      <c r="O158" s="36" t="n">
        <v>248.023616805326</v>
      </c>
    </row>
    <row r="159" customFormat="false" ht="11.25" hidden="false" customHeight="true" outlineLevel="0" collapsed="false">
      <c r="B159" s="37" t="s">
        <v>26</v>
      </c>
      <c r="C159" s="38"/>
      <c r="D159" s="39" t="n">
        <v>486.704223214286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n">
        <v>12.3947678571429</v>
      </c>
      <c r="E161" s="40" t="s">
        <v>27</v>
      </c>
      <c r="F161" s="53" t="n">
        <v>-4.04331363281036</v>
      </c>
      <c r="G161" s="53" t="n">
        <v>-4.04331363281036</v>
      </c>
      <c r="H161" s="41" t="n">
        <v>-1.41405397285153</v>
      </c>
      <c r="I161" s="42" t="s">
        <v>27</v>
      </c>
      <c r="J161" s="41" t="s">
        <v>27</v>
      </c>
      <c r="K161" s="53" t="n">
        <v>-50.1159338523054</v>
      </c>
      <c r="L161" s="53" t="n">
        <v>-50.1159338523054</v>
      </c>
      <c r="M161" s="41" t="n">
        <v>-17.5268707309653</v>
      </c>
      <c r="N161" s="42" t="s">
        <v>27</v>
      </c>
      <c r="O161" s="43" t="n">
        <v>248.023616805326</v>
      </c>
    </row>
    <row r="162" customFormat="false" ht="11.25" hidden="false" customHeight="true" outlineLevel="0" collapsed="false">
      <c r="B162" s="54" t="s">
        <v>30</v>
      </c>
      <c r="C162" s="51"/>
      <c r="D162" s="52" t="n">
        <v>0.715642857142858</v>
      </c>
      <c r="E162" s="55" t="s">
        <v>27</v>
      </c>
      <c r="F162" s="53" t="n">
        <v>-70.0292518147794</v>
      </c>
      <c r="G162" s="53" t="n">
        <v>-70.0292518147794</v>
      </c>
      <c r="H162" s="41" t="n">
        <v>-24.4910859600273</v>
      </c>
      <c r="I162" s="43" t="s">
        <v>27</v>
      </c>
      <c r="J162" s="53" t="s">
        <v>27</v>
      </c>
      <c r="K162" s="53" t="n">
        <v>-50.1159338523054</v>
      </c>
      <c r="L162" s="53" t="n">
        <v>-50.1159338523054</v>
      </c>
      <c r="M162" s="41" t="n">
        <v>-17.5268707309653</v>
      </c>
      <c r="N162" s="43" t="s">
        <v>27</v>
      </c>
      <c r="O162" s="43" t="n">
        <v>248.023616805326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1</v>
      </c>
      <c r="C164" s="51"/>
      <c r="D164" s="58" t="n">
        <v>5.84165178571429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43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43" t="s">
        <v>27</v>
      </c>
      <c r="O164" s="43" t="s">
        <v>27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58" t="n">
        <v>5.58989732142857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43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43" t="s">
        <v>27</v>
      </c>
      <c r="O166" s="43" t="s">
        <v>27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3</v>
      </c>
      <c r="C168" s="51"/>
      <c r="D168" s="58" t="n">
        <v>0.202589285714286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4</v>
      </c>
      <c r="C170" s="51"/>
      <c r="D170" s="58" t="n">
        <v>0.0449866071428571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510.304325892857</v>
      </c>
      <c r="E179" s="27" t="s">
        <v>27</v>
      </c>
      <c r="F179" s="28" t="n">
        <v>-0.100107467672497</v>
      </c>
      <c r="G179" s="28" t="n">
        <v>-0.100107467672497</v>
      </c>
      <c r="H179" s="29" t="n">
        <v>-0.0351663942881212</v>
      </c>
      <c r="I179" s="30" t="s">
        <v>27</v>
      </c>
      <c r="J179" s="31" t="s">
        <v>27</v>
      </c>
      <c r="K179" s="32" t="n">
        <v>-51.0852738074545</v>
      </c>
      <c r="L179" s="33" t="n">
        <v>-51.0852738074545</v>
      </c>
      <c r="M179" s="34" t="n">
        <v>-17.9455631312821</v>
      </c>
      <c r="N179" s="35" t="s">
        <v>27</v>
      </c>
      <c r="O179" s="36" t="n">
        <v>253.113068775368</v>
      </c>
    </row>
    <row r="180" customFormat="false" ht="11.25" hidden="false" customHeight="true" outlineLevel="0" collapsed="false">
      <c r="B180" s="37" t="s">
        <v>26</v>
      </c>
      <c r="C180" s="38"/>
      <c r="D180" s="39" t="n">
        <v>497.909558035714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n">
        <v>12.3947678571429</v>
      </c>
      <c r="E182" s="40" t="s">
        <v>27</v>
      </c>
      <c r="F182" s="53" t="n">
        <v>-4.1215192084469</v>
      </c>
      <c r="G182" s="53" t="n">
        <v>-4.1215192084469</v>
      </c>
      <c r="H182" s="41" t="n">
        <v>-1.44783374227864</v>
      </c>
      <c r="I182" s="42" t="s">
        <v>27</v>
      </c>
      <c r="J182" s="41" t="s">
        <v>27</v>
      </c>
      <c r="K182" s="53" t="n">
        <v>-51.0852738074545</v>
      </c>
      <c r="L182" s="53" t="n">
        <v>-51.0852738074545</v>
      </c>
      <c r="M182" s="41" t="n">
        <v>-17.9455631312821</v>
      </c>
      <c r="N182" s="42" t="s">
        <v>27</v>
      </c>
      <c r="O182" s="43" t="n">
        <v>253.113068775368</v>
      </c>
    </row>
    <row r="183" customFormat="false" ht="11.25" hidden="false" customHeight="true" outlineLevel="0" collapsed="false">
      <c r="B183" s="54" t="s">
        <v>30</v>
      </c>
      <c r="C183" s="51"/>
      <c r="D183" s="52" t="n">
        <v>0.715642857142858</v>
      </c>
      <c r="E183" s="55" t="s">
        <v>27</v>
      </c>
      <c r="F183" s="53" t="n">
        <v>-71.383754197461</v>
      </c>
      <c r="G183" s="53" t="n">
        <v>-71.383754197461</v>
      </c>
      <c r="H183" s="41" t="n">
        <v>-25.0761437107445</v>
      </c>
      <c r="I183" s="43" t="s">
        <v>27</v>
      </c>
      <c r="J183" s="53" t="s">
        <v>27</v>
      </c>
      <c r="K183" s="53" t="n">
        <v>-51.0852738074545</v>
      </c>
      <c r="L183" s="53" t="n">
        <v>-51.0852738074545</v>
      </c>
      <c r="M183" s="41" t="n">
        <v>-17.9455631312821</v>
      </c>
      <c r="N183" s="43" t="s">
        <v>27</v>
      </c>
      <c r="O183" s="43" t="n">
        <v>253.113068775368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1</v>
      </c>
      <c r="C185" s="51"/>
      <c r="D185" s="58" t="n">
        <v>5.84165178571429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43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43" t="s">
        <v>27</v>
      </c>
      <c r="O185" s="43" t="s">
        <v>27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58" t="n">
        <v>5.58989732142857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43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43" t="s">
        <v>27</v>
      </c>
      <c r="O187" s="43" t="s">
        <v>2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3</v>
      </c>
      <c r="C189" s="51"/>
      <c r="D189" s="58" t="n">
        <v>0.202589285714286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4</v>
      </c>
      <c r="C191" s="51"/>
      <c r="D191" s="58" t="n">
        <v>0.0449866071428571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521.509660714286</v>
      </c>
      <c r="E200" s="27" t="s">
        <v>27</v>
      </c>
      <c r="F200" s="28" t="n">
        <v>-0.0999237576140418</v>
      </c>
      <c r="G200" s="28" t="n">
        <v>-0.0999237576140418</v>
      </c>
      <c r="H200" s="29" t="n">
        <v>-0.0352148205223016</v>
      </c>
      <c r="I200" s="30" t="s">
        <v>27</v>
      </c>
      <c r="J200" s="31" t="s">
        <v>27</v>
      </c>
      <c r="K200" s="32" t="n">
        <v>-52.1112049305955</v>
      </c>
      <c r="L200" s="33" t="n">
        <v>-52.1112049305955</v>
      </c>
      <c r="M200" s="34" t="n">
        <v>-18.3648691027</v>
      </c>
      <c r="N200" s="35" t="s">
        <v>27</v>
      </c>
      <c r="O200" s="36" t="n">
        <v>258.412271455417</v>
      </c>
    </row>
    <row r="201" customFormat="false" ht="11.25" hidden="false" customHeight="true" outlineLevel="0" collapsed="false">
      <c r="B201" s="37" t="s">
        <v>26</v>
      </c>
      <c r="C201" s="38"/>
      <c r="D201" s="39" t="n">
        <v>509.114892857143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n">
        <v>12.3947678571429</v>
      </c>
      <c r="E203" s="40" t="s">
        <v>27</v>
      </c>
      <c r="F203" s="53" t="n">
        <v>-4.20429051445</v>
      </c>
      <c r="G203" s="53" t="n">
        <v>-4.20429051445</v>
      </c>
      <c r="H203" s="41" t="n">
        <v>-1.48166301413356</v>
      </c>
      <c r="I203" s="42" t="s">
        <v>27</v>
      </c>
      <c r="J203" s="41" t="s">
        <v>27</v>
      </c>
      <c r="K203" s="53" t="n">
        <v>-52.1112049305955</v>
      </c>
      <c r="L203" s="53" t="n">
        <v>-52.1112049305955</v>
      </c>
      <c r="M203" s="41" t="n">
        <v>-18.3648691027</v>
      </c>
      <c r="N203" s="42" t="s">
        <v>27</v>
      </c>
      <c r="O203" s="43" t="n">
        <v>258.412271455417</v>
      </c>
    </row>
    <row r="204" customFormat="false" ht="11.25" hidden="false" customHeight="true" outlineLevel="0" collapsed="false">
      <c r="B204" s="54" t="s">
        <v>30</v>
      </c>
      <c r="C204" s="51"/>
      <c r="D204" s="52" t="n">
        <v>0.715642857142858</v>
      </c>
      <c r="E204" s="55" t="s">
        <v>27</v>
      </c>
      <c r="F204" s="53" t="n">
        <v>-72.8173339682939</v>
      </c>
      <c r="G204" s="53" t="n">
        <v>-72.8173339682939</v>
      </c>
      <c r="H204" s="41" t="n">
        <v>-25.6620588319992</v>
      </c>
      <c r="I204" s="43" t="s">
        <v>27</v>
      </c>
      <c r="J204" s="53" t="s">
        <v>27</v>
      </c>
      <c r="K204" s="53" t="n">
        <v>-52.1112049305955</v>
      </c>
      <c r="L204" s="53" t="n">
        <v>-52.1112049305955</v>
      </c>
      <c r="M204" s="41" t="n">
        <v>-18.3648691027</v>
      </c>
      <c r="N204" s="43" t="s">
        <v>27</v>
      </c>
      <c r="O204" s="43" t="n">
        <v>258.412271455417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1</v>
      </c>
      <c r="C206" s="51"/>
      <c r="D206" s="58" t="n">
        <v>5.84165178571429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43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43" t="s">
        <v>27</v>
      </c>
      <c r="O206" s="43" t="s">
        <v>27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58" t="n">
        <v>5.58989732142857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43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43" t="s">
        <v>27</v>
      </c>
      <c r="O208" s="43" t="s">
        <v>27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3</v>
      </c>
      <c r="C210" s="51"/>
      <c r="D210" s="58" t="n">
        <v>0.202589285714286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4</v>
      </c>
      <c r="C212" s="51"/>
      <c r="D212" s="58" t="n">
        <v>0.0449866071428571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532.714995535714</v>
      </c>
      <c r="E221" s="27" t="s">
        <v>27</v>
      </c>
      <c r="F221" s="28" t="n">
        <v>-0.0963402667351637</v>
      </c>
      <c r="G221" s="28" t="n">
        <v>-0.0963402667351637</v>
      </c>
      <c r="H221" s="29" t="n">
        <v>-0.0336724659484999</v>
      </c>
      <c r="I221" s="30" t="s">
        <v>27</v>
      </c>
      <c r="J221" s="31" t="s">
        <v>27</v>
      </c>
      <c r="K221" s="32" t="n">
        <v>-51.3219047637322</v>
      </c>
      <c r="L221" s="33" t="n">
        <v>-51.3219047637322</v>
      </c>
      <c r="M221" s="34" t="n">
        <v>-17.9378275474316</v>
      </c>
      <c r="N221" s="35" t="s">
        <v>27</v>
      </c>
      <c r="O221" s="36" t="n">
        <v>253.952351807601</v>
      </c>
    </row>
    <row r="222" customFormat="false" ht="11.25" hidden="false" customHeight="true" outlineLevel="0" collapsed="false">
      <c r="B222" s="37" t="s">
        <v>26</v>
      </c>
      <c r="C222" s="38"/>
      <c r="D222" s="39" t="n">
        <v>520.320227678571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n">
        <v>12.3947678571429</v>
      </c>
      <c r="E224" s="40" t="s">
        <v>27</v>
      </c>
      <c r="F224" s="53" t="n">
        <v>-4.14061040555563</v>
      </c>
      <c r="G224" s="53" t="n">
        <v>-4.14061040555563</v>
      </c>
      <c r="H224" s="41" t="n">
        <v>-1.4472096415339</v>
      </c>
      <c r="I224" s="42" t="s">
        <v>27</v>
      </c>
      <c r="J224" s="41" t="s">
        <v>27</v>
      </c>
      <c r="K224" s="53" t="n">
        <v>-51.3219047637322</v>
      </c>
      <c r="L224" s="53" t="n">
        <v>-51.3219047637322</v>
      </c>
      <c r="M224" s="41" t="n">
        <v>-17.9378275474316</v>
      </c>
      <c r="N224" s="42" t="s">
        <v>27</v>
      </c>
      <c r="O224" s="43" t="n">
        <v>253.952351807601</v>
      </c>
    </row>
    <row r="225" customFormat="false" ht="11.25" hidden="false" customHeight="true" outlineLevel="0" collapsed="false">
      <c r="B225" s="54" t="s">
        <v>30</v>
      </c>
      <c r="C225" s="51"/>
      <c r="D225" s="52" t="n">
        <v>0.715642857142858</v>
      </c>
      <c r="E225" s="55" t="s">
        <v>27</v>
      </c>
      <c r="F225" s="53" t="n">
        <v>-71.714409291571</v>
      </c>
      <c r="G225" s="53" t="n">
        <v>-71.714409291571</v>
      </c>
      <c r="H225" s="41" t="n">
        <v>-25.0653344309853</v>
      </c>
      <c r="I225" s="43" t="s">
        <v>27</v>
      </c>
      <c r="J225" s="53" t="s">
        <v>27</v>
      </c>
      <c r="K225" s="53" t="n">
        <v>-51.3219047637322</v>
      </c>
      <c r="L225" s="53" t="n">
        <v>-51.3219047637322</v>
      </c>
      <c r="M225" s="41" t="n">
        <v>-17.9378275474316</v>
      </c>
      <c r="N225" s="43" t="s">
        <v>27</v>
      </c>
      <c r="O225" s="43" t="n">
        <v>253.952351807601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1</v>
      </c>
      <c r="C227" s="51"/>
      <c r="D227" s="58" t="n">
        <v>5.84165178571429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43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43" t="s">
        <v>27</v>
      </c>
      <c r="O227" s="43" t="s">
        <v>2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58" t="n">
        <v>5.58989732142857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43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43" t="s">
        <v>27</v>
      </c>
      <c r="O229" s="43" t="s">
        <v>27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3</v>
      </c>
      <c r="C231" s="51"/>
      <c r="D231" s="58" t="n">
        <v>0.202589285714286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4</v>
      </c>
      <c r="C233" s="51"/>
      <c r="D233" s="58" t="n">
        <v>0.0449866071428571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543.920330357143</v>
      </c>
      <c r="E242" s="27" t="s">
        <v>27</v>
      </c>
      <c r="F242" s="28" t="n">
        <v>-0.096514836569179</v>
      </c>
      <c r="G242" s="28" t="n">
        <v>-0.096514836569179</v>
      </c>
      <c r="H242" s="29" t="n">
        <v>-0.0337317327926883</v>
      </c>
      <c r="I242" s="30" t="s">
        <v>27</v>
      </c>
      <c r="J242" s="31" t="s">
        <v>27</v>
      </c>
      <c r="K242" s="32" t="n">
        <v>-52.4963817910735</v>
      </c>
      <c r="L242" s="33" t="n">
        <v>-52.4963817910735</v>
      </c>
      <c r="M242" s="34" t="n">
        <v>-18.3473752441179</v>
      </c>
      <c r="N242" s="35" t="s">
        <v>27</v>
      </c>
      <c r="O242" s="36" t="n">
        <v>259.760442462369</v>
      </c>
    </row>
    <row r="243" customFormat="false" ht="11.25" hidden="false" customHeight="true" outlineLevel="0" collapsed="false">
      <c r="B243" s="37" t="s">
        <v>26</v>
      </c>
      <c r="C243" s="38"/>
      <c r="D243" s="39" t="n">
        <v>531.5255625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n">
        <v>12.3947678571429</v>
      </c>
      <c r="E245" s="40" t="s">
        <v>27</v>
      </c>
      <c r="F245" s="53" t="n">
        <v>-4.2353662768134</v>
      </c>
      <c r="G245" s="53" t="n">
        <v>-4.2353662768134</v>
      </c>
      <c r="H245" s="41" t="n">
        <v>-1.48025162355458</v>
      </c>
      <c r="I245" s="42" t="s">
        <v>27</v>
      </c>
      <c r="J245" s="41" t="s">
        <v>27</v>
      </c>
      <c r="K245" s="53" t="n">
        <v>-52.4963817910735</v>
      </c>
      <c r="L245" s="53" t="n">
        <v>-52.4963817910735</v>
      </c>
      <c r="M245" s="41" t="n">
        <v>-18.3473752441179</v>
      </c>
      <c r="N245" s="42" t="s">
        <v>27</v>
      </c>
      <c r="O245" s="43" t="n">
        <v>259.760442462369</v>
      </c>
    </row>
    <row r="246" customFormat="false" ht="11.25" hidden="false" customHeight="true" outlineLevel="0" collapsed="false">
      <c r="B246" s="54" t="s">
        <v>30</v>
      </c>
      <c r="C246" s="51"/>
      <c r="D246" s="52" t="n">
        <v>0.715642857142858</v>
      </c>
      <c r="E246" s="55" t="s">
        <v>27</v>
      </c>
      <c r="F246" s="53" t="n">
        <v>-73.3555589455063</v>
      </c>
      <c r="G246" s="53" t="n">
        <v>-73.3555589455063</v>
      </c>
      <c r="H246" s="41" t="n">
        <v>-25.6376138754018</v>
      </c>
      <c r="I246" s="43" t="s">
        <v>27</v>
      </c>
      <c r="J246" s="53" t="s">
        <v>27</v>
      </c>
      <c r="K246" s="53" t="n">
        <v>-52.4963817910735</v>
      </c>
      <c r="L246" s="53" t="n">
        <v>-52.4963817910735</v>
      </c>
      <c r="M246" s="41" t="n">
        <v>-18.3473752441179</v>
      </c>
      <c r="N246" s="43" t="s">
        <v>27</v>
      </c>
      <c r="O246" s="43" t="n">
        <v>259.760442462369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1</v>
      </c>
      <c r="C248" s="51"/>
      <c r="D248" s="58" t="n">
        <v>5.84165178571429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43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43" t="s">
        <v>27</v>
      </c>
      <c r="O248" s="43" t="s">
        <v>27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58" t="n">
        <v>5.58989732142857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43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43" t="s">
        <v>27</v>
      </c>
      <c r="O250" s="43" t="s">
        <v>27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3</v>
      </c>
      <c r="C252" s="51"/>
      <c r="D252" s="58" t="n">
        <v>0.202589285714286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4</v>
      </c>
      <c r="C254" s="51"/>
      <c r="D254" s="58" t="n">
        <v>0.0449866071428571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555.125665178572</v>
      </c>
      <c r="E263" s="27" t="s">
        <v>27</v>
      </c>
      <c r="F263" s="28" t="n">
        <v>-0.0967497128741733</v>
      </c>
      <c r="G263" s="28" t="n">
        <v>-0.0967497128741733</v>
      </c>
      <c r="H263" s="29" t="n">
        <v>-0.0337895343657189</v>
      </c>
      <c r="I263" s="30" t="s">
        <v>27</v>
      </c>
      <c r="J263" s="31" t="s">
        <v>27</v>
      </c>
      <c r="K263" s="32" t="n">
        <v>-53.7082487151113</v>
      </c>
      <c r="L263" s="33" t="n">
        <v>-53.7082487151113</v>
      </c>
      <c r="M263" s="34" t="n">
        <v>-18.7574377408439</v>
      </c>
      <c r="N263" s="35" t="s">
        <v>27</v>
      </c>
      <c r="O263" s="36" t="n">
        <v>265.707517005169</v>
      </c>
    </row>
    <row r="264" customFormat="false" ht="11.25" hidden="false" customHeight="true" outlineLevel="0" collapsed="false">
      <c r="B264" s="37" t="s">
        <v>26</v>
      </c>
      <c r="C264" s="38"/>
      <c r="D264" s="39" t="n">
        <v>542.730897321429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n">
        <v>12.3947678571429</v>
      </c>
      <c r="E266" s="40" t="s">
        <v>27</v>
      </c>
      <c r="F266" s="53" t="n">
        <v>-4.33313873516076</v>
      </c>
      <c r="G266" s="53" t="n">
        <v>-4.33313873516076</v>
      </c>
      <c r="H266" s="41" t="n">
        <v>-1.51333513923251</v>
      </c>
      <c r="I266" s="42" t="s">
        <v>27</v>
      </c>
      <c r="J266" s="41" t="s">
        <v>27</v>
      </c>
      <c r="K266" s="53" t="n">
        <v>-53.7082487151113</v>
      </c>
      <c r="L266" s="53" t="n">
        <v>-53.7082487151113</v>
      </c>
      <c r="M266" s="41" t="n">
        <v>-18.7574377408439</v>
      </c>
      <c r="N266" s="42" t="s">
        <v>27</v>
      </c>
      <c r="O266" s="43" t="n">
        <v>265.707517005169</v>
      </c>
    </row>
    <row r="267" customFormat="false" ht="11.25" hidden="false" customHeight="true" outlineLevel="0" collapsed="false">
      <c r="B267" s="54" t="s">
        <v>30</v>
      </c>
      <c r="C267" s="51"/>
      <c r="D267" s="52" t="n">
        <v>0.715642857142858</v>
      </c>
      <c r="E267" s="55" t="s">
        <v>27</v>
      </c>
      <c r="F267" s="53" t="n">
        <v>-75.0489551863018</v>
      </c>
      <c r="G267" s="53" t="n">
        <v>-75.0489551863018</v>
      </c>
      <c r="H267" s="41" t="n">
        <v>-26.2106126731025</v>
      </c>
      <c r="I267" s="43" t="s">
        <v>27</v>
      </c>
      <c r="J267" s="53" t="s">
        <v>27</v>
      </c>
      <c r="K267" s="53" t="n">
        <v>-53.7082487151113</v>
      </c>
      <c r="L267" s="53" t="n">
        <v>-53.7082487151113</v>
      </c>
      <c r="M267" s="41" t="n">
        <v>-18.7574377408439</v>
      </c>
      <c r="N267" s="43" t="s">
        <v>27</v>
      </c>
      <c r="O267" s="43" t="n">
        <v>265.707517005169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1</v>
      </c>
      <c r="C269" s="51"/>
      <c r="D269" s="58" t="n">
        <v>5.84165178571429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43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43" t="s">
        <v>27</v>
      </c>
      <c r="O269" s="43" t="s">
        <v>27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58" t="n">
        <v>5.58989732142857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43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43" t="s">
        <v>27</v>
      </c>
      <c r="O271" s="43" t="s">
        <v>27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3</v>
      </c>
      <c r="C273" s="51"/>
      <c r="D273" s="58" t="n">
        <v>0.202589285714286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4</v>
      </c>
      <c r="C275" s="51"/>
      <c r="D275" s="58" t="n">
        <v>0.0449866071428571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566.331</v>
      </c>
      <c r="E284" s="27" t="s">
        <v>27</v>
      </c>
      <c r="F284" s="28" t="n">
        <v>-0.0970645008363021</v>
      </c>
      <c r="G284" s="28" t="n">
        <v>-0.0970645008363021</v>
      </c>
      <c r="H284" s="29" t="n">
        <v>-0.0338461242606954</v>
      </c>
      <c r="I284" s="30" t="s">
        <v>27</v>
      </c>
      <c r="J284" s="31" t="s">
        <v>27</v>
      </c>
      <c r="K284" s="32" t="n">
        <v>-54.9706358231238</v>
      </c>
      <c r="L284" s="33" t="n">
        <v>-54.9706358231238</v>
      </c>
      <c r="M284" s="34" t="n">
        <v>-19.1681093986839</v>
      </c>
      <c r="N284" s="35" t="s">
        <v>27</v>
      </c>
      <c r="O284" s="36" t="n">
        <v>271.842065813295</v>
      </c>
    </row>
    <row r="285" customFormat="false" ht="11.25" hidden="false" customHeight="true" outlineLevel="0" collapsed="false">
      <c r="B285" s="37" t="s">
        <v>26</v>
      </c>
      <c r="C285" s="38"/>
      <c r="D285" s="39" t="n">
        <v>553.936232142857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n">
        <v>12.3947678571429</v>
      </c>
      <c r="E287" s="40" t="s">
        <v>27</v>
      </c>
      <c r="F287" s="53" t="n">
        <v>-4.43498712171889</v>
      </c>
      <c r="G287" s="53" t="n">
        <v>-4.43498712171889</v>
      </c>
      <c r="H287" s="41" t="n">
        <v>-1.546467801544</v>
      </c>
      <c r="I287" s="42" t="s">
        <v>27</v>
      </c>
      <c r="J287" s="41" t="s">
        <v>27</v>
      </c>
      <c r="K287" s="53" t="n">
        <v>-54.9706358231238</v>
      </c>
      <c r="L287" s="53" t="n">
        <v>-54.9706358231238</v>
      </c>
      <c r="M287" s="41" t="n">
        <v>-19.1681093986839</v>
      </c>
      <c r="N287" s="42" t="s">
        <v>27</v>
      </c>
      <c r="O287" s="43" t="n">
        <v>271.842065813295</v>
      </c>
    </row>
    <row r="288" customFormat="false" ht="11.25" hidden="false" customHeight="true" outlineLevel="0" collapsed="false">
      <c r="B288" s="54" t="s">
        <v>30</v>
      </c>
      <c r="C288" s="51"/>
      <c r="D288" s="52" t="n">
        <v>0.715642857142858</v>
      </c>
      <c r="E288" s="55" t="s">
        <v>27</v>
      </c>
      <c r="F288" s="53" t="n">
        <v>-76.8129455558172</v>
      </c>
      <c r="G288" s="53" t="n">
        <v>-76.8129455558172</v>
      </c>
      <c r="H288" s="41" t="n">
        <v>-26.7844626790672</v>
      </c>
      <c r="I288" s="43" t="s">
        <v>27</v>
      </c>
      <c r="J288" s="53" t="s">
        <v>27</v>
      </c>
      <c r="K288" s="53" t="n">
        <v>-54.9706358231238</v>
      </c>
      <c r="L288" s="53" t="n">
        <v>-54.9706358231238</v>
      </c>
      <c r="M288" s="41" t="n">
        <v>-19.1681093986839</v>
      </c>
      <c r="N288" s="43" t="s">
        <v>27</v>
      </c>
      <c r="O288" s="43" t="n">
        <v>271.842065813295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1</v>
      </c>
      <c r="C290" s="51"/>
      <c r="D290" s="58" t="n">
        <v>5.84165178571429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43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43" t="s">
        <v>27</v>
      </c>
      <c r="O290" s="43" t="s">
        <v>27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58" t="n">
        <v>5.58989732142857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43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43" t="s">
        <v>27</v>
      </c>
      <c r="O292" s="43" t="s">
        <v>2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3</v>
      </c>
      <c r="C294" s="51"/>
      <c r="D294" s="58" t="n">
        <v>0.202589285714286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4</v>
      </c>
      <c r="C296" s="51"/>
      <c r="D296" s="58" t="n">
        <v>0.0449866071428571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577.536334821429</v>
      </c>
      <c r="E305" s="27" t="s">
        <v>27</v>
      </c>
      <c r="F305" s="28" t="n">
        <v>-0.0973803134171335</v>
      </c>
      <c r="G305" s="28" t="n">
        <v>-0.0973803134171335</v>
      </c>
      <c r="H305" s="29" t="n">
        <v>-0.0334141799036303</v>
      </c>
      <c r="I305" s="30" t="s">
        <v>27</v>
      </c>
      <c r="J305" s="31" t="s">
        <v>27</v>
      </c>
      <c r="K305" s="32" t="n">
        <v>-56.2406692946933</v>
      </c>
      <c r="L305" s="33" t="n">
        <v>-56.2406692946933</v>
      </c>
      <c r="M305" s="34" t="n">
        <v>-19.2979029926065</v>
      </c>
      <c r="N305" s="35" t="s">
        <v>27</v>
      </c>
      <c r="O305" s="36" t="n">
        <v>276.974765053433</v>
      </c>
    </row>
    <row r="306" customFormat="false" ht="11.25" hidden="false" customHeight="true" outlineLevel="0" collapsed="false">
      <c r="B306" s="37" t="s">
        <v>26</v>
      </c>
      <c r="C306" s="38"/>
      <c r="D306" s="39" t="n">
        <v>565.141566964286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n">
        <v>12.3947678571429</v>
      </c>
      <c r="E308" s="40" t="s">
        <v>27</v>
      </c>
      <c r="F308" s="53" t="n">
        <v>-4.53745241079952</v>
      </c>
      <c r="G308" s="53" t="n">
        <v>-4.53745241079952</v>
      </c>
      <c r="H308" s="41" t="n">
        <v>-1.55693944533907</v>
      </c>
      <c r="I308" s="42" t="s">
        <v>27</v>
      </c>
      <c r="J308" s="41" t="s">
        <v>27</v>
      </c>
      <c r="K308" s="53" t="n">
        <v>-56.2406692946933</v>
      </c>
      <c r="L308" s="53" t="n">
        <v>-56.2406692946933</v>
      </c>
      <c r="M308" s="41" t="n">
        <v>-19.2979029926065</v>
      </c>
      <c r="N308" s="42" t="s">
        <v>27</v>
      </c>
      <c r="O308" s="43" t="n">
        <v>276.974765053433</v>
      </c>
    </row>
    <row r="309" customFormat="false" ht="11.25" hidden="false" customHeight="true" outlineLevel="0" collapsed="false">
      <c r="B309" s="54" t="s">
        <v>30</v>
      </c>
      <c r="C309" s="51"/>
      <c r="D309" s="52" t="n">
        <v>0.715642857142858</v>
      </c>
      <c r="E309" s="55" t="s">
        <v>27</v>
      </c>
      <c r="F309" s="53" t="n">
        <v>-78.5876205335568</v>
      </c>
      <c r="G309" s="53" t="n">
        <v>-78.5876205335568</v>
      </c>
      <c r="H309" s="41" t="n">
        <v>-26.9658291143318</v>
      </c>
      <c r="I309" s="43" t="s">
        <v>27</v>
      </c>
      <c r="J309" s="53" t="s">
        <v>27</v>
      </c>
      <c r="K309" s="53" t="n">
        <v>-56.2406692946933</v>
      </c>
      <c r="L309" s="53" t="n">
        <v>-56.2406692946933</v>
      </c>
      <c r="M309" s="41" t="n">
        <v>-19.2979029926065</v>
      </c>
      <c r="N309" s="43" t="s">
        <v>27</v>
      </c>
      <c r="O309" s="43" t="n">
        <v>276.974765053433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1</v>
      </c>
      <c r="C311" s="51"/>
      <c r="D311" s="58" t="n">
        <v>5.84165178571429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43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43" t="s">
        <v>27</v>
      </c>
      <c r="O311" s="43" t="s">
        <v>27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58" t="n">
        <v>5.58989732142857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43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43" t="s">
        <v>27</v>
      </c>
      <c r="O313" s="43" t="s">
        <v>27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3</v>
      </c>
      <c r="C315" s="51"/>
      <c r="D315" s="58" t="n">
        <v>0.202589285714286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4</v>
      </c>
      <c r="C317" s="51"/>
      <c r="D317" s="58" t="n">
        <v>0.0449866071428571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588.741669642857</v>
      </c>
      <c r="E326" s="27" t="s">
        <v>27</v>
      </c>
      <c r="F326" s="28" t="n">
        <v>-0.0976453383035168</v>
      </c>
      <c r="G326" s="28" t="n">
        <v>-0.0976453383035168</v>
      </c>
      <c r="H326" s="29" t="n">
        <v>-0.0329999414609462</v>
      </c>
      <c r="I326" s="30" t="s">
        <v>27</v>
      </c>
      <c r="J326" s="31" t="s">
        <v>27</v>
      </c>
      <c r="K326" s="32" t="n">
        <v>-57.4878795056541</v>
      </c>
      <c r="L326" s="33" t="n">
        <v>-57.4878795056541</v>
      </c>
      <c r="M326" s="34" t="n">
        <v>-19.428440633834</v>
      </c>
      <c r="N326" s="35" t="s">
        <v>27</v>
      </c>
      <c r="O326" s="36" t="n">
        <v>282.026507178123</v>
      </c>
    </row>
    <row r="327" customFormat="false" ht="11.25" hidden="false" customHeight="true" outlineLevel="0" collapsed="false">
      <c r="B327" s="37" t="s">
        <v>26</v>
      </c>
      <c r="C327" s="38"/>
      <c r="D327" s="39" t="n">
        <v>576.346901785714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n">
        <v>12.3947678571429</v>
      </c>
      <c r="E329" s="40" t="s">
        <v>27</v>
      </c>
      <c r="F329" s="53" t="n">
        <v>-4.63807633738981</v>
      </c>
      <c r="G329" s="53" t="n">
        <v>-4.63807633738981</v>
      </c>
      <c r="H329" s="41" t="n">
        <v>-1.56747111827817</v>
      </c>
      <c r="I329" s="42" t="s">
        <v>27</v>
      </c>
      <c r="J329" s="41" t="s">
        <v>27</v>
      </c>
      <c r="K329" s="53" t="n">
        <v>-57.4878795056541</v>
      </c>
      <c r="L329" s="53" t="n">
        <v>-57.4878795056541</v>
      </c>
      <c r="M329" s="41" t="n">
        <v>-19.428440633834</v>
      </c>
      <c r="N329" s="42" t="s">
        <v>27</v>
      </c>
      <c r="O329" s="43" t="n">
        <v>282.026507178123</v>
      </c>
    </row>
    <row r="330" customFormat="false" ht="11.25" hidden="false" customHeight="true" outlineLevel="0" collapsed="false">
      <c r="B330" s="54" t="s">
        <v>30</v>
      </c>
      <c r="C330" s="51"/>
      <c r="D330" s="52" t="n">
        <v>0.715642857142858</v>
      </c>
      <c r="E330" s="55" t="s">
        <v>27</v>
      </c>
      <c r="F330" s="53" t="n">
        <v>-80.3304035411874</v>
      </c>
      <c r="G330" s="53" t="n">
        <v>-80.3304035411874</v>
      </c>
      <c r="H330" s="41" t="n">
        <v>-27.1482352404108</v>
      </c>
      <c r="I330" s="43" t="s">
        <v>27</v>
      </c>
      <c r="J330" s="53" t="s">
        <v>27</v>
      </c>
      <c r="K330" s="53" t="n">
        <v>-57.4878795056541</v>
      </c>
      <c r="L330" s="53" t="n">
        <v>-57.4878795056541</v>
      </c>
      <c r="M330" s="41" t="n">
        <v>-19.428440633834</v>
      </c>
      <c r="N330" s="43" t="s">
        <v>27</v>
      </c>
      <c r="O330" s="43" t="n">
        <v>282.026507178123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1</v>
      </c>
      <c r="C332" s="51"/>
      <c r="D332" s="58" t="n">
        <v>5.84165178571429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43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43" t="s">
        <v>27</v>
      </c>
      <c r="O332" s="43" t="s">
        <v>27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58" t="n">
        <v>5.58989732142857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43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43" t="s">
        <v>27</v>
      </c>
      <c r="O334" s="43" t="s">
        <v>27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3</v>
      </c>
      <c r="C336" s="51"/>
      <c r="D336" s="58" t="n">
        <v>0.202589285714286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4</v>
      </c>
      <c r="C338" s="51"/>
      <c r="D338" s="58" t="n">
        <v>0.0449866071428571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599.947004464286</v>
      </c>
      <c r="E347" s="27" t="s">
        <v>27</v>
      </c>
      <c r="F347" s="28" t="n">
        <v>-0.0978490721506299</v>
      </c>
      <c r="G347" s="28" t="n">
        <v>-0.0978490721506299</v>
      </c>
      <c r="H347" s="29" t="n">
        <v>-0.0326022833704072</v>
      </c>
      <c r="I347" s="30" t="s">
        <v>27</v>
      </c>
      <c r="J347" s="31" t="s">
        <v>27</v>
      </c>
      <c r="K347" s="32" t="n">
        <v>-58.7042577263802</v>
      </c>
      <c r="L347" s="33" t="n">
        <v>-58.7042577263802</v>
      </c>
      <c r="M347" s="34" t="n">
        <v>-19.5596422467716</v>
      </c>
      <c r="N347" s="35" t="s">
        <v>27</v>
      </c>
      <c r="O347" s="36" t="n">
        <v>286.96763323489</v>
      </c>
    </row>
    <row r="348" customFormat="false" ht="11.25" hidden="false" customHeight="true" outlineLevel="0" collapsed="false">
      <c r="B348" s="37" t="s">
        <v>26</v>
      </c>
      <c r="C348" s="38"/>
      <c r="D348" s="39" t="n">
        <v>587.552236607143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n">
        <v>12.3947678571429</v>
      </c>
      <c r="E350" s="40" t="s">
        <v>27</v>
      </c>
      <c r="F350" s="53" t="n">
        <v>-4.73621276356137</v>
      </c>
      <c r="G350" s="53" t="n">
        <v>-4.73621276356137</v>
      </c>
      <c r="H350" s="41" t="n">
        <v>-1.57805635992608</v>
      </c>
      <c r="I350" s="42" t="s">
        <v>27</v>
      </c>
      <c r="J350" s="41" t="s">
        <v>27</v>
      </c>
      <c r="K350" s="53" t="n">
        <v>-58.7042577263802</v>
      </c>
      <c r="L350" s="53" t="n">
        <v>-58.7042577263802</v>
      </c>
      <c r="M350" s="41" t="n">
        <v>-19.5596422467716</v>
      </c>
      <c r="N350" s="42" t="s">
        <v>27</v>
      </c>
      <c r="O350" s="43" t="n">
        <v>286.96763323489</v>
      </c>
    </row>
    <row r="351" customFormat="false" ht="11.25" hidden="false" customHeight="true" outlineLevel="0" collapsed="false">
      <c r="B351" s="54" t="s">
        <v>30</v>
      </c>
      <c r="C351" s="51"/>
      <c r="D351" s="52" t="n">
        <v>0.715642857142858</v>
      </c>
      <c r="E351" s="55" t="s">
        <v>27</v>
      </c>
      <c r="F351" s="53" t="n">
        <v>-82.0301036200541</v>
      </c>
      <c r="G351" s="53" t="n">
        <v>-82.0301036200541</v>
      </c>
      <c r="H351" s="41" t="n">
        <v>-27.3315691640685</v>
      </c>
      <c r="I351" s="43" t="s">
        <v>27</v>
      </c>
      <c r="J351" s="53" t="s">
        <v>27</v>
      </c>
      <c r="K351" s="53" t="n">
        <v>-58.7042577263802</v>
      </c>
      <c r="L351" s="53" t="n">
        <v>-58.7042577263802</v>
      </c>
      <c r="M351" s="41" t="n">
        <v>-19.5596422467716</v>
      </c>
      <c r="N351" s="43" t="s">
        <v>27</v>
      </c>
      <c r="O351" s="43" t="n">
        <v>286.96763323489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1</v>
      </c>
      <c r="C353" s="51"/>
      <c r="D353" s="58" t="n">
        <v>5.84165178571429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43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43" t="s">
        <v>27</v>
      </c>
      <c r="O353" s="43" t="s">
        <v>27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58" t="n">
        <v>5.5898973214285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43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43" t="s">
        <v>27</v>
      </c>
      <c r="O355" s="43" t="s">
        <v>27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3</v>
      </c>
      <c r="C357" s="51"/>
      <c r="D357" s="58" t="n">
        <v>0.202589285714286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4</v>
      </c>
      <c r="C359" s="51"/>
      <c r="D359" s="58" t="n">
        <v>0.0449866071428571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611.152339285714</v>
      </c>
      <c r="E368" s="27" t="s">
        <v>27</v>
      </c>
      <c r="F368" s="28" t="n">
        <v>-0.0980160452224476</v>
      </c>
      <c r="G368" s="28" t="n">
        <v>-0.0980160452224476</v>
      </c>
      <c r="H368" s="29" t="n">
        <v>-0.0322201284888589</v>
      </c>
      <c r="I368" s="30" t="s">
        <v>27</v>
      </c>
      <c r="J368" s="31" t="s">
        <v>27</v>
      </c>
      <c r="K368" s="32" t="n">
        <v>-59.9027353252332</v>
      </c>
      <c r="L368" s="33" t="n">
        <v>-59.9027353252332</v>
      </c>
      <c r="M368" s="34" t="n">
        <v>-19.6914068980524</v>
      </c>
      <c r="N368" s="35" t="s">
        <v>27</v>
      </c>
      <c r="O368" s="36" t="n">
        <v>291.845188152047</v>
      </c>
    </row>
    <row r="369" customFormat="false" ht="11.25" hidden="false" customHeight="true" outlineLevel="0" collapsed="false">
      <c r="B369" s="37" t="s">
        <v>26</v>
      </c>
      <c r="C369" s="38"/>
      <c r="D369" s="39" t="n">
        <v>598.757571428571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29</v>
      </c>
      <c r="C371" s="51"/>
      <c r="D371" s="52" t="n">
        <v>12.3947678571429</v>
      </c>
      <c r="E371" s="40" t="s">
        <v>27</v>
      </c>
      <c r="F371" s="53" t="n">
        <v>-4.83290498181557</v>
      </c>
      <c r="G371" s="53" t="n">
        <v>-4.83290498181557</v>
      </c>
      <c r="H371" s="41" t="n">
        <v>-1.58868702705913</v>
      </c>
      <c r="I371" s="42" t="s">
        <v>27</v>
      </c>
      <c r="J371" s="41" t="s">
        <v>27</v>
      </c>
      <c r="K371" s="53" t="n">
        <v>-59.9027353252332</v>
      </c>
      <c r="L371" s="53" t="n">
        <v>-59.9027353252332</v>
      </c>
      <c r="M371" s="41" t="n">
        <v>-19.6914068980524</v>
      </c>
      <c r="N371" s="42" t="s">
        <v>27</v>
      </c>
      <c r="O371" s="43" t="n">
        <v>291.845188152047</v>
      </c>
    </row>
    <row r="372" customFormat="false" ht="11.25" hidden="false" customHeight="true" outlineLevel="0" collapsed="false">
      <c r="B372" s="54" t="s">
        <v>30</v>
      </c>
      <c r="C372" s="51"/>
      <c r="D372" s="52" t="n">
        <v>0.715642857142858</v>
      </c>
      <c r="E372" s="55" t="s">
        <v>27</v>
      </c>
      <c r="F372" s="53" t="n">
        <v>-83.7047903536544</v>
      </c>
      <c r="G372" s="53" t="n">
        <v>-83.7047903536544</v>
      </c>
      <c r="H372" s="41" t="n">
        <v>-27.5156898465649</v>
      </c>
      <c r="I372" s="43" t="s">
        <v>27</v>
      </c>
      <c r="J372" s="53" t="s">
        <v>27</v>
      </c>
      <c r="K372" s="53" t="n">
        <v>-59.9027353252332</v>
      </c>
      <c r="L372" s="53" t="n">
        <v>-59.9027353252332</v>
      </c>
      <c r="M372" s="41" t="n">
        <v>-19.6914068980524</v>
      </c>
      <c r="N372" s="43" t="s">
        <v>27</v>
      </c>
      <c r="O372" s="43" t="n">
        <v>291.845188152047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1</v>
      </c>
      <c r="C374" s="51"/>
      <c r="D374" s="58" t="n">
        <v>5.84165178571429</v>
      </c>
      <c r="E374" s="55" t="s">
        <v>27</v>
      </c>
      <c r="F374" s="53" t="s">
        <v>27</v>
      </c>
      <c r="G374" s="53" t="s">
        <v>27</v>
      </c>
      <c r="H374" s="41" t="s">
        <v>27</v>
      </c>
      <c r="I374" s="43" t="s">
        <v>27</v>
      </c>
      <c r="J374" s="53" t="s">
        <v>27</v>
      </c>
      <c r="K374" s="53" t="s">
        <v>27</v>
      </c>
      <c r="L374" s="53" t="s">
        <v>27</v>
      </c>
      <c r="M374" s="41" t="s">
        <v>27</v>
      </c>
      <c r="N374" s="43" t="s">
        <v>27</v>
      </c>
      <c r="O374" s="43" t="s">
        <v>27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2</v>
      </c>
      <c r="C376" s="51"/>
      <c r="D376" s="58" t="n">
        <v>5.58989732142857</v>
      </c>
      <c r="E376" s="55" t="s">
        <v>27</v>
      </c>
      <c r="F376" s="53" t="s">
        <v>27</v>
      </c>
      <c r="G376" s="53" t="s">
        <v>27</v>
      </c>
      <c r="H376" s="53" t="s">
        <v>27</v>
      </c>
      <c r="I376" s="43" t="s">
        <v>27</v>
      </c>
      <c r="J376" s="53" t="s">
        <v>27</v>
      </c>
      <c r="K376" s="53" t="s">
        <v>27</v>
      </c>
      <c r="L376" s="53" t="s">
        <v>27</v>
      </c>
      <c r="M376" s="53" t="s">
        <v>27</v>
      </c>
      <c r="N376" s="43" t="s">
        <v>27</v>
      </c>
      <c r="O376" s="43" t="s">
        <v>27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3</v>
      </c>
      <c r="C378" s="51"/>
      <c r="D378" s="58" t="n">
        <v>0.202589285714286</v>
      </c>
      <c r="E378" s="55" t="s">
        <v>27</v>
      </c>
      <c r="F378" s="53" t="s">
        <v>27</v>
      </c>
      <c r="G378" s="53" t="s">
        <v>27</v>
      </c>
      <c r="H378" s="41" t="s">
        <v>27</v>
      </c>
      <c r="I378" s="42" t="s">
        <v>27</v>
      </c>
      <c r="J378" s="53" t="s">
        <v>27</v>
      </c>
      <c r="K378" s="53" t="s">
        <v>27</v>
      </c>
      <c r="L378" s="53" t="s">
        <v>27</v>
      </c>
      <c r="M378" s="41" t="s">
        <v>27</v>
      </c>
      <c r="N378" s="42" t="s">
        <v>27</v>
      </c>
      <c r="O378" s="43" t="s">
        <v>27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4</v>
      </c>
      <c r="C380" s="51"/>
      <c r="D380" s="58" t="n">
        <v>0.0449866071428571</v>
      </c>
      <c r="E380" s="55" t="s">
        <v>27</v>
      </c>
      <c r="F380" s="53" t="s">
        <v>27</v>
      </c>
      <c r="G380" s="53" t="s">
        <v>27</v>
      </c>
      <c r="H380" s="41" t="s">
        <v>27</v>
      </c>
      <c r="I380" s="42" t="s">
        <v>27</v>
      </c>
      <c r="J380" s="53" t="s">
        <v>27</v>
      </c>
      <c r="K380" s="53" t="s">
        <v>27</v>
      </c>
      <c r="L380" s="53" t="s">
        <v>27</v>
      </c>
      <c r="M380" s="41" t="s">
        <v>27</v>
      </c>
      <c r="N380" s="42" t="s">
        <v>27</v>
      </c>
      <c r="O380" s="43" t="s">
        <v>2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241.483853087479</v>
      </c>
      <c r="E11" s="27" t="n">
        <v>0.0312795620279808</v>
      </c>
      <c r="F11" s="28" t="n">
        <v>-0.429472242219154</v>
      </c>
      <c r="G11" s="28" t="n">
        <v>-0.398192680191173</v>
      </c>
      <c r="H11" s="29" t="n">
        <v>-0.0286750455067171</v>
      </c>
      <c r="I11" s="30" t="n">
        <v>-0.830864395348328</v>
      </c>
      <c r="J11" s="31" t="n">
        <v>7.5535091614056</v>
      </c>
      <c r="K11" s="32" t="n">
        <v>-103.7106118452</v>
      </c>
      <c r="L11" s="33" t="n">
        <v>-96.1571026837946</v>
      </c>
      <c r="M11" s="34" t="n">
        <v>-6.92456047642083</v>
      </c>
      <c r="N11" s="35" t="n">
        <v>-200.640335581913</v>
      </c>
      <c r="O11" s="36" t="n">
        <v>1113.64732872114</v>
      </c>
    </row>
    <row r="12" customFormat="false" ht="11.25" hidden="false" customHeight="true" outlineLevel="0" collapsed="false">
      <c r="B12" s="37" t="s">
        <v>26</v>
      </c>
      <c r="C12" s="38"/>
      <c r="D12" s="39" t="n">
        <v>173.94706345335</v>
      </c>
      <c r="E12" s="40" t="n">
        <v>0.00080300692883179</v>
      </c>
      <c r="F12" s="41" t="n">
        <v>-0.00319836383221467</v>
      </c>
      <c r="G12" s="41" t="n">
        <v>-0.00239535690338288</v>
      </c>
      <c r="H12" s="41" t="s">
        <v>25</v>
      </c>
      <c r="I12" s="42" t="n">
        <v>-0.00600756348095513</v>
      </c>
      <c r="J12" s="41" t="n">
        <v>0.139680697202983</v>
      </c>
      <c r="K12" s="41" t="n">
        <v>-0.556345996469145</v>
      </c>
      <c r="L12" s="41" t="n">
        <v>-0.416665299266162</v>
      </c>
      <c r="M12" s="41" t="s">
        <v>25</v>
      </c>
      <c r="N12" s="42" t="n">
        <v>-1.04499802602173</v>
      </c>
      <c r="O12" s="43" t="n">
        <v>5.35943219272228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n">
        <v>67.5367896341289</v>
      </c>
      <c r="E14" s="40" t="n">
        <v>0.109774665102768</v>
      </c>
      <c r="F14" s="53" t="n">
        <v>-1.52737887612892</v>
      </c>
      <c r="G14" s="53" t="n">
        <v>-1.41760421102615</v>
      </c>
      <c r="H14" s="41" t="n">
        <v>-0.102530198932073</v>
      </c>
      <c r="I14" s="42" t="n">
        <v>-2.95535720067789</v>
      </c>
      <c r="J14" s="41" t="n">
        <v>7.41382846420262</v>
      </c>
      <c r="K14" s="53" t="n">
        <v>-103.154265848731</v>
      </c>
      <c r="L14" s="53" t="n">
        <v>-95.7404373845285</v>
      </c>
      <c r="M14" s="41" t="n">
        <v>-6.92456047642083</v>
      </c>
      <c r="N14" s="42" t="n">
        <v>-199.595337555891</v>
      </c>
      <c r="O14" s="43" t="n">
        <v>1108.28789652842</v>
      </c>
    </row>
    <row r="15" customFormat="false" ht="11.25" hidden="false" customHeight="true" outlineLevel="0" collapsed="false">
      <c r="B15" s="54" t="s">
        <v>30</v>
      </c>
      <c r="C15" s="51"/>
      <c r="D15" s="52" t="n">
        <v>21.0738674681447</v>
      </c>
      <c r="E15" s="55" t="n">
        <v>0.0621780271685399</v>
      </c>
      <c r="F15" s="53" t="n">
        <v>-3.03748767893576</v>
      </c>
      <c r="G15" s="53" t="n">
        <v>-2.97530965176722</v>
      </c>
      <c r="H15" s="41" t="n">
        <v>-0.285957219778294</v>
      </c>
      <c r="I15" s="43" t="n">
        <v>-4.99083939582721</v>
      </c>
      <c r="J15" s="53" t="n">
        <v>1.31033150398051</v>
      </c>
      <c r="K15" s="53" t="n">
        <v>-64.0116127820147</v>
      </c>
      <c r="L15" s="53" t="n">
        <v>-62.7012812780342</v>
      </c>
      <c r="M15" s="41" t="n">
        <v>-6.0262245511669</v>
      </c>
      <c r="N15" s="43" t="n">
        <v>-105.176287982458</v>
      </c>
      <c r="O15" s="43" t="n">
        <v>637.647243976084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1</v>
      </c>
      <c r="C17" s="51"/>
      <c r="D17" s="58" t="n">
        <v>41.6971671870812</v>
      </c>
      <c r="E17" s="55" t="n">
        <v>0.14226653046932</v>
      </c>
      <c r="F17" s="53" t="n">
        <v>-0.842568113042554</v>
      </c>
      <c r="G17" s="53" t="n">
        <v>-0.700301582573234</v>
      </c>
      <c r="H17" s="41" t="n">
        <v>-0.0149087329115425</v>
      </c>
      <c r="I17" s="43" t="n">
        <v>-1.92378058055279</v>
      </c>
      <c r="J17" s="53" t="n">
        <v>5.93211130610522</v>
      </c>
      <c r="K17" s="53" t="n">
        <v>-35.1327034760389</v>
      </c>
      <c r="L17" s="53" t="n">
        <v>-29.2005921699337</v>
      </c>
      <c r="M17" s="41" t="n">
        <v>-0.621651928760126</v>
      </c>
      <c r="N17" s="43" t="n">
        <v>-80.2162004985696</v>
      </c>
      <c r="O17" s="43" t="n">
        <v>403.474296856633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58" t="n">
        <v>1.67671442603638</v>
      </c>
      <c r="E19" s="55" t="n">
        <v>0.0174293317948883</v>
      </c>
      <c r="F19" s="53" t="n">
        <v>-0.32844879062906</v>
      </c>
      <c r="G19" s="53" t="n">
        <v>-0.311019458834172</v>
      </c>
      <c r="H19" s="53" t="s">
        <v>25</v>
      </c>
      <c r="I19" s="43" t="n">
        <v>-4.26024957038807</v>
      </c>
      <c r="J19" s="53" t="n">
        <v>0.0292240120566637</v>
      </c>
      <c r="K19" s="53" t="n">
        <v>-0.550714825461948</v>
      </c>
      <c r="L19" s="53" t="n">
        <v>-0.521490813405284</v>
      </c>
      <c r="M19" s="53" t="s">
        <v>25</v>
      </c>
      <c r="N19" s="43" t="n">
        <v>-7.14322191318496</v>
      </c>
      <c r="O19" s="43" t="n">
        <v>28.1039466641643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3</v>
      </c>
      <c r="C21" s="51"/>
      <c r="D21" s="58" t="n">
        <v>0.226481474224502</v>
      </c>
      <c r="E21" s="55" t="n">
        <v>0.0443889685209069</v>
      </c>
      <c r="F21" s="53" t="s">
        <v>25</v>
      </c>
      <c r="G21" s="53" t="n">
        <v>0.0443889685209069</v>
      </c>
      <c r="H21" s="41" t="s">
        <v>25</v>
      </c>
      <c r="I21" s="42" t="n">
        <v>0.640510452517362</v>
      </c>
      <c r="J21" s="53" t="n">
        <v>0.01005327902992</v>
      </c>
      <c r="K21" s="53" t="s">
        <v>25</v>
      </c>
      <c r="L21" s="53" t="n">
        <v>0.01005327902992</v>
      </c>
      <c r="M21" s="41" t="s">
        <v>25</v>
      </c>
      <c r="N21" s="42" t="n">
        <v>0.145063751542335</v>
      </c>
      <c r="O21" s="43" t="n">
        <v>-0.568762445431602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4</v>
      </c>
      <c r="C23" s="51"/>
      <c r="D23" s="58" t="n">
        <v>2.86255907864215</v>
      </c>
      <c r="E23" s="55" t="n">
        <v>0.0461504407074003</v>
      </c>
      <c r="F23" s="53" t="n">
        <v>-1.20844135271312</v>
      </c>
      <c r="G23" s="53" t="n">
        <v>-1.16229091200572</v>
      </c>
      <c r="H23" s="41" t="n">
        <v>-0.0966561698440312</v>
      </c>
      <c r="I23" s="42" t="n">
        <v>-2.51687064451372</v>
      </c>
      <c r="J23" s="53" t="n">
        <v>0.132108363030305</v>
      </c>
      <c r="K23" s="53" t="n">
        <v>-3.45923476521555</v>
      </c>
      <c r="L23" s="53" t="n">
        <v>-3.32712640218524</v>
      </c>
      <c r="M23" s="41" t="n">
        <v>-0.276683996493809</v>
      </c>
      <c r="N23" s="42" t="n">
        <v>-7.20469091322068</v>
      </c>
      <c r="O23" s="43" t="n">
        <v>39.6311714769657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246.262916540829</v>
      </c>
      <c r="E32" s="27" t="n">
        <v>0.0306725400133612</v>
      </c>
      <c r="F32" s="28" t="n">
        <v>-0.421137755135803</v>
      </c>
      <c r="G32" s="28" t="n">
        <v>-0.390465215122442</v>
      </c>
      <c r="H32" s="29" t="n">
        <v>-0.0281185676418024</v>
      </c>
      <c r="I32" s="30" t="n">
        <v>-0.81474035311625</v>
      </c>
      <c r="J32" s="31" t="n">
        <v>7.5535091614056</v>
      </c>
      <c r="K32" s="32" t="n">
        <v>-103.7106118452</v>
      </c>
      <c r="L32" s="33" t="n">
        <v>-96.1571026837946</v>
      </c>
      <c r="M32" s="34" t="n">
        <v>-6.92456047642083</v>
      </c>
      <c r="N32" s="35" t="n">
        <v>-200.640335581913</v>
      </c>
      <c r="O32" s="36" t="n">
        <v>1113.64732872114</v>
      </c>
    </row>
    <row r="33" customFormat="false" ht="11.25" hidden="false" customHeight="true" outlineLevel="0" collapsed="false">
      <c r="B33" s="37" t="s">
        <v>26</v>
      </c>
      <c r="C33" s="38"/>
      <c r="D33" s="39" t="n">
        <v>178.7261269067</v>
      </c>
      <c r="E33" s="40" t="n">
        <v>0.000781534852349261</v>
      </c>
      <c r="F33" s="41" t="n">
        <v>-0.00311284089292425</v>
      </c>
      <c r="G33" s="41" t="n">
        <v>-0.00233130604057499</v>
      </c>
      <c r="H33" s="41" t="s">
        <v>25</v>
      </c>
      <c r="I33" s="42" t="n">
        <v>-0.00584692369329554</v>
      </c>
      <c r="J33" s="41" t="n">
        <v>0.139680697202983</v>
      </c>
      <c r="K33" s="41" t="n">
        <v>-0.556345996469145</v>
      </c>
      <c r="L33" s="41" t="n">
        <v>-0.416665299266162</v>
      </c>
      <c r="M33" s="41" t="s">
        <v>25</v>
      </c>
      <c r="N33" s="42" t="n">
        <v>-1.04499802602173</v>
      </c>
      <c r="O33" s="43" t="n">
        <v>5.35943219272228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n">
        <v>67.5367896341289</v>
      </c>
      <c r="E35" s="40" t="n">
        <v>0.109774665102768</v>
      </c>
      <c r="F35" s="53" t="n">
        <v>-1.52737887612892</v>
      </c>
      <c r="G35" s="53" t="n">
        <v>-1.41760421102615</v>
      </c>
      <c r="H35" s="41" t="n">
        <v>-0.102530198932073</v>
      </c>
      <c r="I35" s="42" t="n">
        <v>-2.95535720067789</v>
      </c>
      <c r="J35" s="41" t="n">
        <v>7.41382846420262</v>
      </c>
      <c r="K35" s="53" t="n">
        <v>-103.154265848731</v>
      </c>
      <c r="L35" s="53" t="n">
        <v>-95.7404373845285</v>
      </c>
      <c r="M35" s="41" t="n">
        <v>-6.92456047642083</v>
      </c>
      <c r="N35" s="42" t="n">
        <v>-199.595337555891</v>
      </c>
      <c r="O35" s="43" t="n">
        <v>1108.28789652842</v>
      </c>
    </row>
    <row r="36" customFormat="false" ht="11.25" hidden="false" customHeight="true" outlineLevel="0" collapsed="false">
      <c r="B36" s="54" t="s">
        <v>30</v>
      </c>
      <c r="C36" s="51"/>
      <c r="D36" s="52" t="n">
        <v>21.0738674681447</v>
      </c>
      <c r="E36" s="55" t="n">
        <v>0.0621780271685399</v>
      </c>
      <c r="F36" s="53" t="n">
        <v>-3.03748767893576</v>
      </c>
      <c r="G36" s="53" t="n">
        <v>-2.97530965176722</v>
      </c>
      <c r="H36" s="41" t="n">
        <v>-0.285957219778294</v>
      </c>
      <c r="I36" s="43" t="n">
        <v>-4.99083939582721</v>
      </c>
      <c r="J36" s="53" t="n">
        <v>1.31033150398051</v>
      </c>
      <c r="K36" s="53" t="n">
        <v>-64.0116127820147</v>
      </c>
      <c r="L36" s="53" t="n">
        <v>-62.7012812780342</v>
      </c>
      <c r="M36" s="41" t="n">
        <v>-6.0262245511669</v>
      </c>
      <c r="N36" s="43" t="n">
        <v>-105.176287982458</v>
      </c>
      <c r="O36" s="43" t="n">
        <v>637.647243976084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1</v>
      </c>
      <c r="C38" s="51"/>
      <c r="D38" s="58" t="n">
        <v>41.6971671870812</v>
      </c>
      <c r="E38" s="55" t="n">
        <v>0.14226653046932</v>
      </c>
      <c r="F38" s="53" t="n">
        <v>-0.842568113042554</v>
      </c>
      <c r="G38" s="53" t="n">
        <v>-0.700301582573234</v>
      </c>
      <c r="H38" s="41" t="n">
        <v>-0.0149087329115425</v>
      </c>
      <c r="I38" s="43" t="n">
        <v>-1.92378058055279</v>
      </c>
      <c r="J38" s="53" t="n">
        <v>5.93211130610522</v>
      </c>
      <c r="K38" s="53" t="n">
        <v>-35.1327034760389</v>
      </c>
      <c r="L38" s="53" t="n">
        <v>-29.2005921699337</v>
      </c>
      <c r="M38" s="41" t="n">
        <v>-0.621651928760126</v>
      </c>
      <c r="N38" s="43" t="n">
        <v>-80.2162004985696</v>
      </c>
      <c r="O38" s="43" t="n">
        <v>403.474296856633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58" t="n">
        <v>1.67671442603638</v>
      </c>
      <c r="E40" s="55" t="n">
        <v>0.0174293317948883</v>
      </c>
      <c r="F40" s="53" t="n">
        <v>-0.32844879062906</v>
      </c>
      <c r="G40" s="53" t="n">
        <v>-0.311019458834172</v>
      </c>
      <c r="H40" s="53" t="s">
        <v>25</v>
      </c>
      <c r="I40" s="43" t="n">
        <v>-4.26024957038807</v>
      </c>
      <c r="J40" s="53" t="n">
        <v>0.0292240120566637</v>
      </c>
      <c r="K40" s="53" t="n">
        <v>-0.550714825461948</v>
      </c>
      <c r="L40" s="53" t="n">
        <v>-0.521490813405284</v>
      </c>
      <c r="M40" s="53" t="s">
        <v>25</v>
      </c>
      <c r="N40" s="43" t="n">
        <v>-7.14322191318496</v>
      </c>
      <c r="O40" s="43" t="n">
        <v>28.1039466641643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3</v>
      </c>
      <c r="C42" s="51"/>
      <c r="D42" s="58" t="n">
        <v>0.226481474224502</v>
      </c>
      <c r="E42" s="55" t="n">
        <v>0.0443889685209069</v>
      </c>
      <c r="F42" s="53" t="s">
        <v>25</v>
      </c>
      <c r="G42" s="53" t="n">
        <v>0.0443889685209069</v>
      </c>
      <c r="H42" s="41" t="s">
        <v>25</v>
      </c>
      <c r="I42" s="42" t="n">
        <v>0.640510452517362</v>
      </c>
      <c r="J42" s="53" t="n">
        <v>0.01005327902992</v>
      </c>
      <c r="K42" s="53" t="s">
        <v>25</v>
      </c>
      <c r="L42" s="53" t="n">
        <v>0.01005327902992</v>
      </c>
      <c r="M42" s="41" t="s">
        <v>25</v>
      </c>
      <c r="N42" s="42" t="n">
        <v>0.145063751542335</v>
      </c>
      <c r="O42" s="43" t="n">
        <v>-0.568762445431602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4</v>
      </c>
      <c r="C44" s="51"/>
      <c r="D44" s="58" t="n">
        <v>2.86255907864215</v>
      </c>
      <c r="E44" s="55" t="n">
        <v>0.0461504407074003</v>
      </c>
      <c r="F44" s="53" t="n">
        <v>-1.20844135271312</v>
      </c>
      <c r="G44" s="53" t="n">
        <v>-1.16229091200572</v>
      </c>
      <c r="H44" s="41" t="n">
        <v>-0.0966561698440312</v>
      </c>
      <c r="I44" s="42" t="n">
        <v>-2.51687064451372</v>
      </c>
      <c r="J44" s="53" t="n">
        <v>0.132108363030305</v>
      </c>
      <c r="K44" s="53" t="n">
        <v>-3.45923476521555</v>
      </c>
      <c r="L44" s="53" t="n">
        <v>-3.32712640218524</v>
      </c>
      <c r="M44" s="41" t="n">
        <v>-0.276683996493809</v>
      </c>
      <c r="N44" s="42" t="n">
        <v>-7.20469091322068</v>
      </c>
      <c r="O44" s="43" t="n">
        <v>39.6311714769657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251.041979994178</v>
      </c>
      <c r="E53" s="27" t="n">
        <v>0.0300886296450529</v>
      </c>
      <c r="F53" s="28" t="n">
        <v>-0.41312059380509</v>
      </c>
      <c r="G53" s="28" t="n">
        <v>-0.383031964160037</v>
      </c>
      <c r="H53" s="29" t="n">
        <v>-0.0275832770143919</v>
      </c>
      <c r="I53" s="30" t="n">
        <v>-0.799230214749604</v>
      </c>
      <c r="J53" s="31" t="n">
        <v>7.5535091614056</v>
      </c>
      <c r="K53" s="32" t="n">
        <v>-103.7106118452</v>
      </c>
      <c r="L53" s="33" t="n">
        <v>-96.1571026837946</v>
      </c>
      <c r="M53" s="34" t="n">
        <v>-6.92456047642083</v>
      </c>
      <c r="N53" s="35" t="n">
        <v>-200.640335581913</v>
      </c>
      <c r="O53" s="36" t="n">
        <v>1113.64732872114</v>
      </c>
    </row>
    <row r="54" customFormat="false" ht="11.25" hidden="false" customHeight="true" outlineLevel="0" collapsed="false">
      <c r="B54" s="37" t="s">
        <v>26</v>
      </c>
      <c r="C54" s="38"/>
      <c r="D54" s="39" t="n">
        <v>183.505190360049</v>
      </c>
      <c r="E54" s="40" t="n">
        <v>0.000761181179283924</v>
      </c>
      <c r="F54" s="41" t="n">
        <v>-0.00303177253666536</v>
      </c>
      <c r="G54" s="41" t="n">
        <v>-0.00227059135738143</v>
      </c>
      <c r="H54" s="41" t="s">
        <v>25</v>
      </c>
      <c r="I54" s="42" t="n">
        <v>-0.00569465105576238</v>
      </c>
      <c r="J54" s="41" t="n">
        <v>0.139680697202983</v>
      </c>
      <c r="K54" s="41" t="n">
        <v>-0.556345996469145</v>
      </c>
      <c r="L54" s="41" t="n">
        <v>-0.416665299266162</v>
      </c>
      <c r="M54" s="41" t="s">
        <v>25</v>
      </c>
      <c r="N54" s="42" t="n">
        <v>-1.04499802602173</v>
      </c>
      <c r="O54" s="43" t="n">
        <v>5.35943219272228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n">
        <v>67.5367896341289</v>
      </c>
      <c r="E56" s="40" t="n">
        <v>0.109774665102768</v>
      </c>
      <c r="F56" s="53" t="n">
        <v>-1.52737887612892</v>
      </c>
      <c r="G56" s="53" t="n">
        <v>-1.41760421102615</v>
      </c>
      <c r="H56" s="41" t="n">
        <v>-0.102530198932073</v>
      </c>
      <c r="I56" s="42" t="n">
        <v>-2.95535720067789</v>
      </c>
      <c r="J56" s="41" t="n">
        <v>7.41382846420262</v>
      </c>
      <c r="K56" s="53" t="n">
        <v>-103.154265848731</v>
      </c>
      <c r="L56" s="53" t="n">
        <v>-95.7404373845285</v>
      </c>
      <c r="M56" s="41" t="n">
        <v>-6.92456047642083</v>
      </c>
      <c r="N56" s="42" t="n">
        <v>-199.595337555891</v>
      </c>
      <c r="O56" s="43" t="n">
        <v>1108.28789652842</v>
      </c>
    </row>
    <row r="57" customFormat="false" ht="11.25" hidden="false" customHeight="true" outlineLevel="0" collapsed="false">
      <c r="B57" s="54" t="s">
        <v>30</v>
      </c>
      <c r="C57" s="51"/>
      <c r="D57" s="52" t="n">
        <v>21.0738674681447</v>
      </c>
      <c r="E57" s="55" t="n">
        <v>0.0621780271685399</v>
      </c>
      <c r="F57" s="53" t="n">
        <v>-3.03748767893576</v>
      </c>
      <c r="G57" s="53" t="n">
        <v>-2.97530965176722</v>
      </c>
      <c r="H57" s="41" t="n">
        <v>-0.285957219778294</v>
      </c>
      <c r="I57" s="43" t="n">
        <v>-4.99083939582721</v>
      </c>
      <c r="J57" s="53" t="n">
        <v>1.31033150398051</v>
      </c>
      <c r="K57" s="53" t="n">
        <v>-64.0116127820147</v>
      </c>
      <c r="L57" s="53" t="n">
        <v>-62.7012812780342</v>
      </c>
      <c r="M57" s="41" t="n">
        <v>-6.0262245511669</v>
      </c>
      <c r="N57" s="43" t="n">
        <v>-105.176287982458</v>
      </c>
      <c r="O57" s="43" t="n">
        <v>637.647243976084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1</v>
      </c>
      <c r="C59" s="51"/>
      <c r="D59" s="58" t="n">
        <v>41.6971671870812</v>
      </c>
      <c r="E59" s="55" t="n">
        <v>0.14226653046932</v>
      </c>
      <c r="F59" s="53" t="n">
        <v>-0.842568113042554</v>
      </c>
      <c r="G59" s="53" t="n">
        <v>-0.700301582573234</v>
      </c>
      <c r="H59" s="41" t="n">
        <v>-0.0149087329115425</v>
      </c>
      <c r="I59" s="43" t="n">
        <v>-1.92378058055279</v>
      </c>
      <c r="J59" s="53" t="n">
        <v>5.93211130610522</v>
      </c>
      <c r="K59" s="53" t="n">
        <v>-35.1327034760389</v>
      </c>
      <c r="L59" s="53" t="n">
        <v>-29.2005921699337</v>
      </c>
      <c r="M59" s="41" t="n">
        <v>-0.621651928760126</v>
      </c>
      <c r="N59" s="43" t="n">
        <v>-80.2162004985696</v>
      </c>
      <c r="O59" s="43" t="n">
        <v>403.474296856633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58" t="n">
        <v>1.67671442603638</v>
      </c>
      <c r="E61" s="55" t="n">
        <v>0.0174293317948883</v>
      </c>
      <c r="F61" s="53" t="n">
        <v>-0.32844879062906</v>
      </c>
      <c r="G61" s="53" t="n">
        <v>-0.311019458834172</v>
      </c>
      <c r="H61" s="53" t="s">
        <v>25</v>
      </c>
      <c r="I61" s="43" t="n">
        <v>-4.26024957038807</v>
      </c>
      <c r="J61" s="53" t="n">
        <v>0.0292240120566637</v>
      </c>
      <c r="K61" s="53" t="n">
        <v>-0.550714825461948</v>
      </c>
      <c r="L61" s="53" t="n">
        <v>-0.521490813405284</v>
      </c>
      <c r="M61" s="53" t="s">
        <v>25</v>
      </c>
      <c r="N61" s="43" t="n">
        <v>-7.14322191318496</v>
      </c>
      <c r="O61" s="43" t="n">
        <v>28.1039466641643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3</v>
      </c>
      <c r="C63" s="51"/>
      <c r="D63" s="58" t="n">
        <v>0.226481474224502</v>
      </c>
      <c r="E63" s="55" t="n">
        <v>0.0443889685209069</v>
      </c>
      <c r="F63" s="53" t="s">
        <v>25</v>
      </c>
      <c r="G63" s="53" t="n">
        <v>0.0443889685209069</v>
      </c>
      <c r="H63" s="41" t="s">
        <v>25</v>
      </c>
      <c r="I63" s="42" t="n">
        <v>0.640510452517362</v>
      </c>
      <c r="J63" s="53" t="n">
        <v>0.01005327902992</v>
      </c>
      <c r="K63" s="53" t="s">
        <v>25</v>
      </c>
      <c r="L63" s="53" t="n">
        <v>0.01005327902992</v>
      </c>
      <c r="M63" s="41" t="s">
        <v>25</v>
      </c>
      <c r="N63" s="42" t="n">
        <v>0.145063751542335</v>
      </c>
      <c r="O63" s="43" t="n">
        <v>-0.568762445431602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4</v>
      </c>
      <c r="C65" s="51"/>
      <c r="D65" s="58" t="n">
        <v>2.86255907864215</v>
      </c>
      <c r="E65" s="55" t="n">
        <v>0.0461504407074003</v>
      </c>
      <c r="F65" s="53" t="n">
        <v>-1.20844135271312</v>
      </c>
      <c r="G65" s="53" t="n">
        <v>-1.16229091200572</v>
      </c>
      <c r="H65" s="41" t="n">
        <v>-0.0966561698440312</v>
      </c>
      <c r="I65" s="42" t="n">
        <v>-2.51687064451372</v>
      </c>
      <c r="J65" s="53" t="n">
        <v>0.132108363030305</v>
      </c>
      <c r="K65" s="53" t="n">
        <v>-3.45923476521555</v>
      </c>
      <c r="L65" s="53" t="n">
        <v>-3.32712640218524</v>
      </c>
      <c r="M65" s="41" t="n">
        <v>-0.276683996493809</v>
      </c>
      <c r="N65" s="42" t="n">
        <v>-7.20469091322068</v>
      </c>
      <c r="O65" s="43" t="n">
        <v>39.6311714769657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255.821043447528</v>
      </c>
      <c r="E74" s="27" t="n">
        <v>0.0295265356579429</v>
      </c>
      <c r="F74" s="28" t="n">
        <v>-0.405402974077356</v>
      </c>
      <c r="G74" s="28" t="n">
        <v>-0.375876438419413</v>
      </c>
      <c r="H74" s="29" t="n">
        <v>-0.0270679862106072</v>
      </c>
      <c r="I74" s="30" t="n">
        <v>-0.784299574726215</v>
      </c>
      <c r="J74" s="31" t="n">
        <v>7.5535091614056</v>
      </c>
      <c r="K74" s="32" t="n">
        <v>-103.7106118452</v>
      </c>
      <c r="L74" s="33" t="n">
        <v>-96.1571026837946</v>
      </c>
      <c r="M74" s="34" t="n">
        <v>-6.92456047642083</v>
      </c>
      <c r="N74" s="35" t="n">
        <v>-200.640335581913</v>
      </c>
      <c r="O74" s="36" t="n">
        <v>1113.64732872114</v>
      </c>
    </row>
    <row r="75" customFormat="false" ht="11.25" hidden="false" customHeight="true" outlineLevel="0" collapsed="false">
      <c r="B75" s="37" t="s">
        <v>26</v>
      </c>
      <c r="C75" s="38"/>
      <c r="D75" s="39" t="n">
        <v>188.284253813399</v>
      </c>
      <c r="E75" s="40" t="n">
        <v>0.000741860747109607</v>
      </c>
      <c r="F75" s="41" t="n">
        <v>-0.00295481956245007</v>
      </c>
      <c r="G75" s="41" t="n">
        <v>-0.00221295881534046</v>
      </c>
      <c r="H75" s="41" t="s">
        <v>25</v>
      </c>
      <c r="I75" s="42" t="n">
        <v>-0.00555010843900619</v>
      </c>
      <c r="J75" s="41" t="n">
        <v>0.139680697202983</v>
      </c>
      <c r="K75" s="41" t="n">
        <v>-0.556345996469145</v>
      </c>
      <c r="L75" s="41" t="n">
        <v>-0.416665299266162</v>
      </c>
      <c r="M75" s="41" t="s">
        <v>25</v>
      </c>
      <c r="N75" s="42" t="n">
        <v>-1.04499802602173</v>
      </c>
      <c r="O75" s="43" t="n">
        <v>5.35943219272228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n">
        <v>67.5367896341289</v>
      </c>
      <c r="E77" s="40" t="n">
        <v>0.109774665102768</v>
      </c>
      <c r="F77" s="53" t="n">
        <v>-1.52737887612892</v>
      </c>
      <c r="G77" s="53" t="n">
        <v>-1.41760421102615</v>
      </c>
      <c r="H77" s="41" t="n">
        <v>-0.102530198932073</v>
      </c>
      <c r="I77" s="42" t="n">
        <v>-2.95535720067789</v>
      </c>
      <c r="J77" s="41" t="n">
        <v>7.41382846420262</v>
      </c>
      <c r="K77" s="53" t="n">
        <v>-103.154265848731</v>
      </c>
      <c r="L77" s="53" t="n">
        <v>-95.7404373845285</v>
      </c>
      <c r="M77" s="41" t="n">
        <v>-6.92456047642083</v>
      </c>
      <c r="N77" s="42" t="n">
        <v>-199.595337555891</v>
      </c>
      <c r="O77" s="43" t="n">
        <v>1108.28789652842</v>
      </c>
    </row>
    <row r="78" customFormat="false" ht="11.25" hidden="false" customHeight="true" outlineLevel="0" collapsed="false">
      <c r="B78" s="54" t="s">
        <v>30</v>
      </c>
      <c r="C78" s="51"/>
      <c r="D78" s="52" t="n">
        <v>21.0738674681447</v>
      </c>
      <c r="E78" s="55" t="n">
        <v>0.0621780271685399</v>
      </c>
      <c r="F78" s="53" t="n">
        <v>-3.03748767893576</v>
      </c>
      <c r="G78" s="53" t="n">
        <v>-2.97530965176722</v>
      </c>
      <c r="H78" s="41" t="n">
        <v>-0.285957219778294</v>
      </c>
      <c r="I78" s="43" t="n">
        <v>-4.99083939582721</v>
      </c>
      <c r="J78" s="53" t="n">
        <v>1.31033150398051</v>
      </c>
      <c r="K78" s="53" t="n">
        <v>-64.0116127820147</v>
      </c>
      <c r="L78" s="53" t="n">
        <v>-62.7012812780342</v>
      </c>
      <c r="M78" s="41" t="n">
        <v>-6.0262245511669</v>
      </c>
      <c r="N78" s="43" t="n">
        <v>-105.176287982458</v>
      </c>
      <c r="O78" s="43" t="n">
        <v>637.647243976084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1</v>
      </c>
      <c r="C80" s="51"/>
      <c r="D80" s="58" t="n">
        <v>41.6971671870812</v>
      </c>
      <c r="E80" s="55" t="n">
        <v>0.14226653046932</v>
      </c>
      <c r="F80" s="53" t="n">
        <v>-0.842568113042554</v>
      </c>
      <c r="G80" s="53" t="n">
        <v>-0.700301582573234</v>
      </c>
      <c r="H80" s="41" t="n">
        <v>-0.0149087329115425</v>
      </c>
      <c r="I80" s="43" t="n">
        <v>-1.92378058055279</v>
      </c>
      <c r="J80" s="53" t="n">
        <v>5.93211130610522</v>
      </c>
      <c r="K80" s="53" t="n">
        <v>-35.1327034760389</v>
      </c>
      <c r="L80" s="53" t="n">
        <v>-29.2005921699337</v>
      </c>
      <c r="M80" s="41" t="n">
        <v>-0.621651928760126</v>
      </c>
      <c r="N80" s="43" t="n">
        <v>-80.2162004985696</v>
      </c>
      <c r="O80" s="43" t="n">
        <v>403.474296856633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58" t="n">
        <v>1.67671442603638</v>
      </c>
      <c r="E82" s="55" t="n">
        <v>0.0174293317948883</v>
      </c>
      <c r="F82" s="53" t="n">
        <v>-0.32844879062906</v>
      </c>
      <c r="G82" s="53" t="n">
        <v>-0.311019458834172</v>
      </c>
      <c r="H82" s="53" t="s">
        <v>25</v>
      </c>
      <c r="I82" s="43" t="n">
        <v>-4.26024957038807</v>
      </c>
      <c r="J82" s="53" t="n">
        <v>0.0292240120566637</v>
      </c>
      <c r="K82" s="53" t="n">
        <v>-0.550714825461948</v>
      </c>
      <c r="L82" s="53" t="n">
        <v>-0.521490813405284</v>
      </c>
      <c r="M82" s="53" t="s">
        <v>25</v>
      </c>
      <c r="N82" s="43" t="n">
        <v>-7.14322191318496</v>
      </c>
      <c r="O82" s="43" t="n">
        <v>28.1039466641643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3</v>
      </c>
      <c r="C84" s="51"/>
      <c r="D84" s="58" t="n">
        <v>0.226481474224502</v>
      </c>
      <c r="E84" s="55" t="n">
        <v>0.0443889685209069</v>
      </c>
      <c r="F84" s="53" t="s">
        <v>25</v>
      </c>
      <c r="G84" s="53" t="n">
        <v>0.0443889685209069</v>
      </c>
      <c r="H84" s="41" t="s">
        <v>25</v>
      </c>
      <c r="I84" s="42" t="n">
        <v>0.640510452517362</v>
      </c>
      <c r="J84" s="53" t="n">
        <v>0.01005327902992</v>
      </c>
      <c r="K84" s="53" t="s">
        <v>25</v>
      </c>
      <c r="L84" s="53" t="n">
        <v>0.01005327902992</v>
      </c>
      <c r="M84" s="41" t="s">
        <v>25</v>
      </c>
      <c r="N84" s="42" t="n">
        <v>0.145063751542335</v>
      </c>
      <c r="O84" s="43" t="n">
        <v>-0.568762445431602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4</v>
      </c>
      <c r="C86" s="51"/>
      <c r="D86" s="58" t="n">
        <v>2.86255907864215</v>
      </c>
      <c r="E86" s="55" t="n">
        <v>0.0461504407074003</v>
      </c>
      <c r="F86" s="53" t="n">
        <v>-1.20844135271312</v>
      </c>
      <c r="G86" s="53" t="n">
        <v>-1.16229091200572</v>
      </c>
      <c r="H86" s="41" t="n">
        <v>-0.0966561698440312</v>
      </c>
      <c r="I86" s="42" t="n">
        <v>-2.51687064451372</v>
      </c>
      <c r="J86" s="53" t="n">
        <v>0.132108363030305</v>
      </c>
      <c r="K86" s="53" t="n">
        <v>-3.45923476521555</v>
      </c>
      <c r="L86" s="53" t="n">
        <v>-3.32712640218524</v>
      </c>
      <c r="M86" s="41" t="n">
        <v>-0.276683996493809</v>
      </c>
      <c r="N86" s="42" t="n">
        <v>-7.20469091322068</v>
      </c>
      <c r="O86" s="43" t="n">
        <v>39.6311714769657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260.600106900878</v>
      </c>
      <c r="E95" s="27" t="n">
        <v>0.0289850578007578</v>
      </c>
      <c r="F95" s="28" t="n">
        <v>-0.397968416354671</v>
      </c>
      <c r="G95" s="28" t="n">
        <v>-0.368983358553913</v>
      </c>
      <c r="H95" s="29" t="n">
        <v>-0.02657159491901</v>
      </c>
      <c r="I95" s="30" t="n">
        <v>-0.769916551332146</v>
      </c>
      <c r="J95" s="31" t="n">
        <v>7.5535091614056</v>
      </c>
      <c r="K95" s="32" t="n">
        <v>-103.7106118452</v>
      </c>
      <c r="L95" s="33" t="n">
        <v>-96.1571026837946</v>
      </c>
      <c r="M95" s="34" t="n">
        <v>-6.92456047642083</v>
      </c>
      <c r="N95" s="35" t="n">
        <v>-200.640335581913</v>
      </c>
      <c r="O95" s="36" t="n">
        <v>1113.64732872114</v>
      </c>
    </row>
    <row r="96" customFormat="false" ht="11.25" hidden="false" customHeight="true" outlineLevel="0" collapsed="false">
      <c r="B96" s="37" t="s">
        <v>26</v>
      </c>
      <c r="C96" s="38"/>
      <c r="D96" s="39" t="n">
        <v>193.063317266749</v>
      </c>
      <c r="E96" s="40" t="n">
        <v>0.000723496825707138</v>
      </c>
      <c r="F96" s="41" t="n">
        <v>-0.00288167635543349</v>
      </c>
      <c r="G96" s="41" t="n">
        <v>-0.00215817952972635</v>
      </c>
      <c r="H96" s="41" t="s">
        <v>25</v>
      </c>
      <c r="I96" s="42" t="n">
        <v>-0.00541272179933535</v>
      </c>
      <c r="J96" s="41" t="n">
        <v>0.139680697202983</v>
      </c>
      <c r="K96" s="41" t="n">
        <v>-0.556345996469145</v>
      </c>
      <c r="L96" s="41" t="n">
        <v>-0.416665299266162</v>
      </c>
      <c r="M96" s="41" t="s">
        <v>25</v>
      </c>
      <c r="N96" s="42" t="n">
        <v>-1.04499802602173</v>
      </c>
      <c r="O96" s="43" t="n">
        <v>5.35943219272228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n">
        <v>67.5367896341289</v>
      </c>
      <c r="E98" s="40" t="n">
        <v>0.109774665102768</v>
      </c>
      <c r="F98" s="53" t="n">
        <v>-1.52737887612892</v>
      </c>
      <c r="G98" s="53" t="n">
        <v>-1.41760421102615</v>
      </c>
      <c r="H98" s="41" t="n">
        <v>-0.102530198932073</v>
      </c>
      <c r="I98" s="42" t="n">
        <v>-2.95535720067789</v>
      </c>
      <c r="J98" s="41" t="n">
        <v>7.41382846420262</v>
      </c>
      <c r="K98" s="53" t="n">
        <v>-103.154265848731</v>
      </c>
      <c r="L98" s="53" t="n">
        <v>-95.7404373845285</v>
      </c>
      <c r="M98" s="41" t="n">
        <v>-6.92456047642083</v>
      </c>
      <c r="N98" s="42" t="n">
        <v>-199.595337555891</v>
      </c>
      <c r="O98" s="43" t="n">
        <v>1108.28789652842</v>
      </c>
    </row>
    <row r="99" customFormat="false" ht="11.25" hidden="false" customHeight="true" outlineLevel="0" collapsed="false">
      <c r="B99" s="54" t="s">
        <v>30</v>
      </c>
      <c r="C99" s="51"/>
      <c r="D99" s="52" t="n">
        <v>21.0738674681447</v>
      </c>
      <c r="E99" s="55" t="n">
        <v>0.0621780271685399</v>
      </c>
      <c r="F99" s="53" t="n">
        <v>-3.03748767893576</v>
      </c>
      <c r="G99" s="53" t="n">
        <v>-2.97530965176722</v>
      </c>
      <c r="H99" s="41" t="n">
        <v>-0.285957219778294</v>
      </c>
      <c r="I99" s="43" t="n">
        <v>-4.99083939582721</v>
      </c>
      <c r="J99" s="53" t="n">
        <v>1.31033150398051</v>
      </c>
      <c r="K99" s="53" t="n">
        <v>-64.0116127820147</v>
      </c>
      <c r="L99" s="53" t="n">
        <v>-62.7012812780342</v>
      </c>
      <c r="M99" s="41" t="n">
        <v>-6.0262245511669</v>
      </c>
      <c r="N99" s="43" t="n">
        <v>-105.176287982458</v>
      </c>
      <c r="O99" s="43" t="n">
        <v>637.647243976084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1</v>
      </c>
      <c r="C101" s="51"/>
      <c r="D101" s="58" t="n">
        <v>41.6971671870812</v>
      </c>
      <c r="E101" s="55" t="n">
        <v>0.14226653046932</v>
      </c>
      <c r="F101" s="53" t="n">
        <v>-0.842568113042554</v>
      </c>
      <c r="G101" s="53" t="n">
        <v>-0.700301582573234</v>
      </c>
      <c r="H101" s="41" t="n">
        <v>-0.0149087329115425</v>
      </c>
      <c r="I101" s="43" t="n">
        <v>-1.92378058055279</v>
      </c>
      <c r="J101" s="53" t="n">
        <v>5.93211130610522</v>
      </c>
      <c r="K101" s="53" t="n">
        <v>-35.1327034760389</v>
      </c>
      <c r="L101" s="53" t="n">
        <v>-29.2005921699337</v>
      </c>
      <c r="M101" s="41" t="n">
        <v>-0.621651928760126</v>
      </c>
      <c r="N101" s="43" t="n">
        <v>-80.2162004985696</v>
      </c>
      <c r="O101" s="43" t="n">
        <v>403.474296856633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58" t="n">
        <v>1.67671442603638</v>
      </c>
      <c r="E103" s="55" t="n">
        <v>0.0174293317948883</v>
      </c>
      <c r="F103" s="53" t="n">
        <v>-0.32844879062906</v>
      </c>
      <c r="G103" s="53" t="n">
        <v>-0.311019458834172</v>
      </c>
      <c r="H103" s="53" t="s">
        <v>25</v>
      </c>
      <c r="I103" s="43" t="n">
        <v>-4.26024957038807</v>
      </c>
      <c r="J103" s="53" t="n">
        <v>0.0292240120566637</v>
      </c>
      <c r="K103" s="53" t="n">
        <v>-0.550714825461948</v>
      </c>
      <c r="L103" s="53" t="n">
        <v>-0.521490813405284</v>
      </c>
      <c r="M103" s="53" t="s">
        <v>25</v>
      </c>
      <c r="N103" s="43" t="n">
        <v>-7.14322191318496</v>
      </c>
      <c r="O103" s="43" t="n">
        <v>28.1039466641643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3</v>
      </c>
      <c r="C105" s="51"/>
      <c r="D105" s="58" t="n">
        <v>0.226481474224502</v>
      </c>
      <c r="E105" s="55" t="n">
        <v>0.0443889685209069</v>
      </c>
      <c r="F105" s="53" t="s">
        <v>25</v>
      </c>
      <c r="G105" s="53" t="n">
        <v>0.0443889685209069</v>
      </c>
      <c r="H105" s="41" t="s">
        <v>25</v>
      </c>
      <c r="I105" s="42" t="n">
        <v>0.640510452517362</v>
      </c>
      <c r="J105" s="53" t="n">
        <v>0.01005327902992</v>
      </c>
      <c r="K105" s="53" t="s">
        <v>25</v>
      </c>
      <c r="L105" s="53" t="n">
        <v>0.01005327902992</v>
      </c>
      <c r="M105" s="41" t="s">
        <v>25</v>
      </c>
      <c r="N105" s="42" t="n">
        <v>0.145063751542335</v>
      </c>
      <c r="O105" s="43" t="n">
        <v>-0.568762445431602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4</v>
      </c>
      <c r="C107" s="51"/>
      <c r="D107" s="58" t="n">
        <v>2.86255907864215</v>
      </c>
      <c r="E107" s="55" t="n">
        <v>0.0461504407074003</v>
      </c>
      <c r="F107" s="53" t="n">
        <v>-1.20844135271312</v>
      </c>
      <c r="G107" s="53" t="n">
        <v>-1.16229091200572</v>
      </c>
      <c r="H107" s="41" t="n">
        <v>-0.0966561698440312</v>
      </c>
      <c r="I107" s="42" t="n">
        <v>-2.51687064451372</v>
      </c>
      <c r="J107" s="53" t="n">
        <v>0.132108363030305</v>
      </c>
      <c r="K107" s="53" t="n">
        <v>-3.45923476521555</v>
      </c>
      <c r="L107" s="53" t="n">
        <v>-3.32712640218524</v>
      </c>
      <c r="M107" s="41" t="n">
        <v>-0.276683996493809</v>
      </c>
      <c r="N107" s="42" t="n">
        <v>-7.20469091322068</v>
      </c>
      <c r="O107" s="43" t="n">
        <v>39.6311714769657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265.379170354228</v>
      </c>
      <c r="E116" s="27" t="n">
        <v>0.0284630822808104</v>
      </c>
      <c r="F116" s="28" t="n">
        <v>-0.390801628126154</v>
      </c>
      <c r="G116" s="28" t="n">
        <v>-0.362338545845344</v>
      </c>
      <c r="H116" s="29" t="n">
        <v>-0.0260930820877084</v>
      </c>
      <c r="I116" s="30" t="n">
        <v>-0.756051559412512</v>
      </c>
      <c r="J116" s="31" t="n">
        <v>7.5535091614056</v>
      </c>
      <c r="K116" s="32" t="n">
        <v>-103.7106118452</v>
      </c>
      <c r="L116" s="33" t="n">
        <v>-96.1571026837946</v>
      </c>
      <c r="M116" s="34" t="n">
        <v>-6.92456047642083</v>
      </c>
      <c r="N116" s="35" t="n">
        <v>-200.640335581913</v>
      </c>
      <c r="O116" s="36" t="n">
        <v>1113.64732872114</v>
      </c>
    </row>
    <row r="117" customFormat="false" ht="11.25" hidden="false" customHeight="true" outlineLevel="0" collapsed="false">
      <c r="B117" s="37" t="s">
        <v>26</v>
      </c>
      <c r="C117" s="38"/>
      <c r="D117" s="39" t="n">
        <v>197.842380720099</v>
      </c>
      <c r="E117" s="40" t="n">
        <v>0.000706020098901856</v>
      </c>
      <c r="F117" s="41" t="n">
        <v>-0.00281206683039386</v>
      </c>
      <c r="G117" s="41" t="n">
        <v>-0.00210604673149201</v>
      </c>
      <c r="H117" s="41" t="s">
        <v>25</v>
      </c>
      <c r="I117" s="42" t="n">
        <v>-0.00528197255925746</v>
      </c>
      <c r="J117" s="41" t="n">
        <v>0.139680697202983</v>
      </c>
      <c r="K117" s="41" t="n">
        <v>-0.556345996469145</v>
      </c>
      <c r="L117" s="41" t="n">
        <v>-0.416665299266162</v>
      </c>
      <c r="M117" s="41" t="s">
        <v>25</v>
      </c>
      <c r="N117" s="42" t="n">
        <v>-1.04499802602173</v>
      </c>
      <c r="O117" s="43" t="n">
        <v>5.35943219272228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n">
        <v>67.5367896341289</v>
      </c>
      <c r="E119" s="40" t="n">
        <v>0.109774665102768</v>
      </c>
      <c r="F119" s="53" t="n">
        <v>-1.52737887612892</v>
      </c>
      <c r="G119" s="53" t="n">
        <v>-1.41760421102615</v>
      </c>
      <c r="H119" s="41" t="n">
        <v>-0.102530198932073</v>
      </c>
      <c r="I119" s="42" t="n">
        <v>-2.95535720067789</v>
      </c>
      <c r="J119" s="41" t="n">
        <v>7.41382846420262</v>
      </c>
      <c r="K119" s="53" t="n">
        <v>-103.154265848731</v>
      </c>
      <c r="L119" s="53" t="n">
        <v>-95.7404373845285</v>
      </c>
      <c r="M119" s="41" t="n">
        <v>-6.92456047642083</v>
      </c>
      <c r="N119" s="42" t="n">
        <v>-199.595337555891</v>
      </c>
      <c r="O119" s="43" t="n">
        <v>1108.28789652842</v>
      </c>
    </row>
    <row r="120" customFormat="false" ht="11.25" hidden="false" customHeight="true" outlineLevel="0" collapsed="false">
      <c r="B120" s="54" t="s">
        <v>30</v>
      </c>
      <c r="C120" s="51"/>
      <c r="D120" s="52" t="n">
        <v>21.0738674681447</v>
      </c>
      <c r="E120" s="55" t="n">
        <v>0.0621780271685399</v>
      </c>
      <c r="F120" s="53" t="n">
        <v>-3.03748767893576</v>
      </c>
      <c r="G120" s="53" t="n">
        <v>-2.97530965176722</v>
      </c>
      <c r="H120" s="41" t="n">
        <v>-0.285957219778294</v>
      </c>
      <c r="I120" s="43" t="n">
        <v>-4.99083939582721</v>
      </c>
      <c r="J120" s="53" t="n">
        <v>1.31033150398051</v>
      </c>
      <c r="K120" s="53" t="n">
        <v>-64.0116127820147</v>
      </c>
      <c r="L120" s="53" t="n">
        <v>-62.7012812780342</v>
      </c>
      <c r="M120" s="41" t="n">
        <v>-6.0262245511669</v>
      </c>
      <c r="N120" s="43" t="n">
        <v>-105.176287982458</v>
      </c>
      <c r="O120" s="43" t="n">
        <v>637.647243976084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1</v>
      </c>
      <c r="C122" s="51"/>
      <c r="D122" s="58" t="n">
        <v>41.6971671870812</v>
      </c>
      <c r="E122" s="55" t="n">
        <v>0.14226653046932</v>
      </c>
      <c r="F122" s="53" t="n">
        <v>-0.842568113042554</v>
      </c>
      <c r="G122" s="53" t="n">
        <v>-0.700301582573234</v>
      </c>
      <c r="H122" s="41" t="n">
        <v>-0.0149087329115425</v>
      </c>
      <c r="I122" s="43" t="n">
        <v>-1.92378058055279</v>
      </c>
      <c r="J122" s="53" t="n">
        <v>5.93211130610522</v>
      </c>
      <c r="K122" s="53" t="n">
        <v>-35.1327034760389</v>
      </c>
      <c r="L122" s="53" t="n">
        <v>-29.2005921699337</v>
      </c>
      <c r="M122" s="41" t="n">
        <v>-0.621651928760126</v>
      </c>
      <c r="N122" s="43" t="n">
        <v>-80.2162004985696</v>
      </c>
      <c r="O122" s="43" t="n">
        <v>403.474296856633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58" t="n">
        <v>1.67671442603638</v>
      </c>
      <c r="E124" s="55" t="n">
        <v>0.0174293317948883</v>
      </c>
      <c r="F124" s="53" t="n">
        <v>-0.32844879062906</v>
      </c>
      <c r="G124" s="53" t="n">
        <v>-0.311019458834172</v>
      </c>
      <c r="H124" s="53" t="s">
        <v>25</v>
      </c>
      <c r="I124" s="43" t="n">
        <v>-4.26024957038807</v>
      </c>
      <c r="J124" s="53" t="n">
        <v>0.0292240120566637</v>
      </c>
      <c r="K124" s="53" t="n">
        <v>-0.550714825461948</v>
      </c>
      <c r="L124" s="53" t="n">
        <v>-0.521490813405284</v>
      </c>
      <c r="M124" s="53" t="s">
        <v>25</v>
      </c>
      <c r="N124" s="43" t="n">
        <v>-7.14322191318496</v>
      </c>
      <c r="O124" s="43" t="n">
        <v>28.1039466641643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3</v>
      </c>
      <c r="C126" s="51"/>
      <c r="D126" s="58" t="n">
        <v>0.226481474224502</v>
      </c>
      <c r="E126" s="55" t="n">
        <v>0.0443889685209069</v>
      </c>
      <c r="F126" s="53" t="s">
        <v>25</v>
      </c>
      <c r="G126" s="53" t="n">
        <v>0.0443889685209069</v>
      </c>
      <c r="H126" s="41" t="s">
        <v>25</v>
      </c>
      <c r="I126" s="42" t="n">
        <v>0.640510452517362</v>
      </c>
      <c r="J126" s="53" t="n">
        <v>0.01005327902992</v>
      </c>
      <c r="K126" s="53" t="s">
        <v>25</v>
      </c>
      <c r="L126" s="53" t="n">
        <v>0.01005327902992</v>
      </c>
      <c r="M126" s="41" t="s">
        <v>25</v>
      </c>
      <c r="N126" s="42" t="n">
        <v>0.145063751542335</v>
      </c>
      <c r="O126" s="43" t="n">
        <v>-0.568762445431602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4</v>
      </c>
      <c r="C128" s="51"/>
      <c r="D128" s="58" t="n">
        <v>2.86255907864215</v>
      </c>
      <c r="E128" s="55" t="n">
        <v>0.0461504407074003</v>
      </c>
      <c r="F128" s="53" t="n">
        <v>-1.20844135271312</v>
      </c>
      <c r="G128" s="53" t="n">
        <v>-1.16229091200572</v>
      </c>
      <c r="H128" s="41" t="n">
        <v>-0.0966561698440312</v>
      </c>
      <c r="I128" s="42" t="n">
        <v>-2.51687064451372</v>
      </c>
      <c r="J128" s="53" t="n">
        <v>0.132108363030305</v>
      </c>
      <c r="K128" s="53" t="n">
        <v>-3.45923476521555</v>
      </c>
      <c r="L128" s="53" t="n">
        <v>-3.32712640218524</v>
      </c>
      <c r="M128" s="41" t="n">
        <v>-0.276683996493809</v>
      </c>
      <c r="N128" s="42" t="n">
        <v>-7.20469091322068</v>
      </c>
      <c r="O128" s="43" t="n">
        <v>39.631171476965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270.158233807578</v>
      </c>
      <c r="E137" s="27" t="n">
        <v>0.0279595741167957</v>
      </c>
      <c r="F137" s="28" t="n">
        <v>-0.383888398970911</v>
      </c>
      <c r="G137" s="28" t="n">
        <v>-0.355928824854116</v>
      </c>
      <c r="H137" s="29" t="n">
        <v>-0.0256314989139028</v>
      </c>
      <c r="I137" s="30" t="n">
        <v>-0.742677107242343</v>
      </c>
      <c r="J137" s="31" t="n">
        <v>7.5535091614056</v>
      </c>
      <c r="K137" s="32" t="n">
        <v>-103.7106118452</v>
      </c>
      <c r="L137" s="33" t="n">
        <v>-96.1571026837946</v>
      </c>
      <c r="M137" s="34" t="n">
        <v>-6.92456047642083</v>
      </c>
      <c r="N137" s="35" t="n">
        <v>-200.640335581913</v>
      </c>
      <c r="O137" s="36" t="n">
        <v>1113.64732872114</v>
      </c>
    </row>
    <row r="138" customFormat="false" ht="11.25" hidden="false" customHeight="true" outlineLevel="0" collapsed="false">
      <c r="B138" s="37" t="s">
        <v>26</v>
      </c>
      <c r="C138" s="38"/>
      <c r="D138" s="39" t="n">
        <v>202.621444173449</v>
      </c>
      <c r="E138" s="40" t="n">
        <v>0.000689367790130905</v>
      </c>
      <c r="F138" s="41" t="n">
        <v>-0.00274574094927928</v>
      </c>
      <c r="G138" s="41" t="n">
        <v>-0.00205637315914838</v>
      </c>
      <c r="H138" s="41" t="s">
        <v>25</v>
      </c>
      <c r="I138" s="42" t="n">
        <v>-0.00515739106630385</v>
      </c>
      <c r="J138" s="41" t="n">
        <v>0.139680697202983</v>
      </c>
      <c r="K138" s="41" t="n">
        <v>-0.556345996469145</v>
      </c>
      <c r="L138" s="41" t="n">
        <v>-0.416665299266162</v>
      </c>
      <c r="M138" s="41" t="s">
        <v>25</v>
      </c>
      <c r="N138" s="42" t="n">
        <v>-1.04499802602173</v>
      </c>
      <c r="O138" s="43" t="n">
        <v>5.35943219272228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n">
        <v>67.5367896341289</v>
      </c>
      <c r="E140" s="40" t="n">
        <v>0.109774665102768</v>
      </c>
      <c r="F140" s="53" t="n">
        <v>-1.52737887612892</v>
      </c>
      <c r="G140" s="53" t="n">
        <v>-1.41760421102615</v>
      </c>
      <c r="H140" s="41" t="n">
        <v>-0.102530198932073</v>
      </c>
      <c r="I140" s="42" t="n">
        <v>-2.95535720067789</v>
      </c>
      <c r="J140" s="41" t="n">
        <v>7.41382846420262</v>
      </c>
      <c r="K140" s="53" t="n">
        <v>-103.154265848731</v>
      </c>
      <c r="L140" s="53" t="n">
        <v>-95.7404373845285</v>
      </c>
      <c r="M140" s="41" t="n">
        <v>-6.92456047642083</v>
      </c>
      <c r="N140" s="42" t="n">
        <v>-199.595337555891</v>
      </c>
      <c r="O140" s="43" t="n">
        <v>1108.28789652842</v>
      </c>
    </row>
    <row r="141" customFormat="false" ht="11.25" hidden="false" customHeight="true" outlineLevel="0" collapsed="false">
      <c r="B141" s="54" t="s">
        <v>30</v>
      </c>
      <c r="C141" s="51"/>
      <c r="D141" s="52" t="n">
        <v>21.0738674681447</v>
      </c>
      <c r="E141" s="55" t="n">
        <v>0.0621780271685399</v>
      </c>
      <c r="F141" s="53" t="n">
        <v>-3.03748767893576</v>
      </c>
      <c r="G141" s="53" t="n">
        <v>-2.97530965176722</v>
      </c>
      <c r="H141" s="41" t="n">
        <v>-0.285957219778294</v>
      </c>
      <c r="I141" s="43" t="n">
        <v>-4.99083939582721</v>
      </c>
      <c r="J141" s="53" t="n">
        <v>1.31033150398051</v>
      </c>
      <c r="K141" s="53" t="n">
        <v>-64.0116127820147</v>
      </c>
      <c r="L141" s="53" t="n">
        <v>-62.7012812780342</v>
      </c>
      <c r="M141" s="41" t="n">
        <v>-6.0262245511669</v>
      </c>
      <c r="N141" s="43" t="n">
        <v>-105.176287982458</v>
      </c>
      <c r="O141" s="43" t="n">
        <v>637.647243976084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1</v>
      </c>
      <c r="C143" s="51"/>
      <c r="D143" s="58" t="n">
        <v>41.6971671870812</v>
      </c>
      <c r="E143" s="55" t="n">
        <v>0.14226653046932</v>
      </c>
      <c r="F143" s="53" t="n">
        <v>-0.842568113042554</v>
      </c>
      <c r="G143" s="53" t="n">
        <v>-0.700301582573234</v>
      </c>
      <c r="H143" s="41" t="n">
        <v>-0.0149087329115425</v>
      </c>
      <c r="I143" s="43" t="n">
        <v>-1.92378058055279</v>
      </c>
      <c r="J143" s="53" t="n">
        <v>5.93211130610522</v>
      </c>
      <c r="K143" s="53" t="n">
        <v>-35.1327034760389</v>
      </c>
      <c r="L143" s="53" t="n">
        <v>-29.2005921699337</v>
      </c>
      <c r="M143" s="41" t="n">
        <v>-0.621651928760126</v>
      </c>
      <c r="N143" s="43" t="n">
        <v>-80.2162004985696</v>
      </c>
      <c r="O143" s="43" t="n">
        <v>403.474296856633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58" t="n">
        <v>1.67671442603638</v>
      </c>
      <c r="E145" s="55" t="n">
        <v>0.0174293317948883</v>
      </c>
      <c r="F145" s="53" t="n">
        <v>-0.32844879062906</v>
      </c>
      <c r="G145" s="53" t="n">
        <v>-0.311019458834172</v>
      </c>
      <c r="H145" s="53" t="s">
        <v>25</v>
      </c>
      <c r="I145" s="43" t="n">
        <v>-4.26024957038807</v>
      </c>
      <c r="J145" s="53" t="n">
        <v>0.0292240120566637</v>
      </c>
      <c r="K145" s="53" t="n">
        <v>-0.550714825461948</v>
      </c>
      <c r="L145" s="53" t="n">
        <v>-0.521490813405284</v>
      </c>
      <c r="M145" s="53" t="s">
        <v>25</v>
      </c>
      <c r="N145" s="43" t="n">
        <v>-7.14322191318496</v>
      </c>
      <c r="O145" s="43" t="n">
        <v>28.1039466641643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3</v>
      </c>
      <c r="C147" s="51"/>
      <c r="D147" s="58" t="n">
        <v>0.226481474224502</v>
      </c>
      <c r="E147" s="55" t="n">
        <v>0.0443889685209069</v>
      </c>
      <c r="F147" s="53" t="s">
        <v>25</v>
      </c>
      <c r="G147" s="53" t="n">
        <v>0.0443889685209069</v>
      </c>
      <c r="H147" s="41" t="s">
        <v>25</v>
      </c>
      <c r="I147" s="42" t="n">
        <v>0.640510452517362</v>
      </c>
      <c r="J147" s="53" t="n">
        <v>0.01005327902992</v>
      </c>
      <c r="K147" s="53" t="s">
        <v>25</v>
      </c>
      <c r="L147" s="53" t="n">
        <v>0.01005327902992</v>
      </c>
      <c r="M147" s="41" t="s">
        <v>25</v>
      </c>
      <c r="N147" s="42" t="n">
        <v>0.145063751542335</v>
      </c>
      <c r="O147" s="43" t="n">
        <v>-0.568762445431602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4</v>
      </c>
      <c r="C149" s="51"/>
      <c r="D149" s="58" t="n">
        <v>2.86255907864215</v>
      </c>
      <c r="E149" s="55" t="n">
        <v>0.0461504407074003</v>
      </c>
      <c r="F149" s="53" t="n">
        <v>-1.20844135271312</v>
      </c>
      <c r="G149" s="53" t="n">
        <v>-1.16229091200572</v>
      </c>
      <c r="H149" s="41" t="n">
        <v>-0.0966561698440312</v>
      </c>
      <c r="I149" s="42" t="n">
        <v>-2.51687064451372</v>
      </c>
      <c r="J149" s="53" t="n">
        <v>0.132108363030305</v>
      </c>
      <c r="K149" s="53" t="n">
        <v>-3.45923476521555</v>
      </c>
      <c r="L149" s="53" t="n">
        <v>-3.32712640218524</v>
      </c>
      <c r="M149" s="41" t="n">
        <v>-0.276683996493809</v>
      </c>
      <c r="N149" s="42" t="n">
        <v>-7.20469091322068</v>
      </c>
      <c r="O149" s="43" t="n">
        <v>39.631171476965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274.937297260927</v>
      </c>
      <c r="E158" s="27" t="n">
        <v>0.0274735702891449</v>
      </c>
      <c r="F158" s="28" t="n">
        <v>-0.377215506511561</v>
      </c>
      <c r="G158" s="28" t="n">
        <v>-0.349741936222416</v>
      </c>
      <c r="H158" s="29" t="n">
        <v>-0.0251859625645812</v>
      </c>
      <c r="I158" s="30" t="n">
        <v>-0.729767614582668</v>
      </c>
      <c r="J158" s="31" t="n">
        <v>7.5535091614056</v>
      </c>
      <c r="K158" s="32" t="n">
        <v>-103.7106118452</v>
      </c>
      <c r="L158" s="33" t="n">
        <v>-96.1571026837946</v>
      </c>
      <c r="M158" s="34" t="n">
        <v>-6.92456047642083</v>
      </c>
      <c r="N158" s="35" t="n">
        <v>-200.640335581913</v>
      </c>
      <c r="O158" s="36" t="n">
        <v>1113.64732872114</v>
      </c>
    </row>
    <row r="159" customFormat="false" ht="11.25" hidden="false" customHeight="true" outlineLevel="0" collapsed="false">
      <c r="B159" s="37" t="s">
        <v>26</v>
      </c>
      <c r="C159" s="38"/>
      <c r="D159" s="39" t="n">
        <v>207.400507626798</v>
      </c>
      <c r="E159" s="40" t="n">
        <v>0.000673482908992336</v>
      </c>
      <c r="F159" s="41" t="n">
        <v>-0.00268247172022476</v>
      </c>
      <c r="G159" s="41" t="n">
        <v>-0.00200898881123242</v>
      </c>
      <c r="H159" s="41" t="s">
        <v>25</v>
      </c>
      <c r="I159" s="42" t="n">
        <v>-0.00503855095621139</v>
      </c>
      <c r="J159" s="41" t="n">
        <v>0.139680697202983</v>
      </c>
      <c r="K159" s="41" t="n">
        <v>-0.556345996469145</v>
      </c>
      <c r="L159" s="41" t="n">
        <v>-0.416665299266162</v>
      </c>
      <c r="M159" s="41" t="s">
        <v>25</v>
      </c>
      <c r="N159" s="42" t="n">
        <v>-1.04499802602173</v>
      </c>
      <c r="O159" s="43" t="n">
        <v>5.35943219272228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n">
        <v>67.5367896341289</v>
      </c>
      <c r="E161" s="40" t="n">
        <v>0.109774665102768</v>
      </c>
      <c r="F161" s="53" t="n">
        <v>-1.52737887612892</v>
      </c>
      <c r="G161" s="53" t="n">
        <v>-1.41760421102615</v>
      </c>
      <c r="H161" s="41" t="n">
        <v>-0.102530198932073</v>
      </c>
      <c r="I161" s="42" t="n">
        <v>-2.95535720067789</v>
      </c>
      <c r="J161" s="41" t="n">
        <v>7.41382846420262</v>
      </c>
      <c r="K161" s="53" t="n">
        <v>-103.154265848731</v>
      </c>
      <c r="L161" s="53" t="n">
        <v>-95.7404373845285</v>
      </c>
      <c r="M161" s="41" t="n">
        <v>-6.92456047642083</v>
      </c>
      <c r="N161" s="42" t="n">
        <v>-199.595337555891</v>
      </c>
      <c r="O161" s="43" t="n">
        <v>1108.28789652842</v>
      </c>
    </row>
    <row r="162" customFormat="false" ht="11.25" hidden="false" customHeight="true" outlineLevel="0" collapsed="false">
      <c r="B162" s="54" t="s">
        <v>30</v>
      </c>
      <c r="C162" s="51"/>
      <c r="D162" s="52" t="n">
        <v>21.0738674681447</v>
      </c>
      <c r="E162" s="55" t="n">
        <v>0.0621780271685399</v>
      </c>
      <c r="F162" s="53" t="n">
        <v>-3.03748767893576</v>
      </c>
      <c r="G162" s="53" t="n">
        <v>-2.97530965176722</v>
      </c>
      <c r="H162" s="41" t="n">
        <v>-0.285957219778294</v>
      </c>
      <c r="I162" s="43" t="n">
        <v>-4.99083939582721</v>
      </c>
      <c r="J162" s="53" t="n">
        <v>1.31033150398051</v>
      </c>
      <c r="K162" s="53" t="n">
        <v>-64.0116127820147</v>
      </c>
      <c r="L162" s="53" t="n">
        <v>-62.7012812780342</v>
      </c>
      <c r="M162" s="41" t="n">
        <v>-6.0262245511669</v>
      </c>
      <c r="N162" s="43" t="n">
        <v>-105.176287982458</v>
      </c>
      <c r="O162" s="43" t="n">
        <v>637.647243976084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1</v>
      </c>
      <c r="C164" s="51"/>
      <c r="D164" s="58" t="n">
        <v>41.6971671870812</v>
      </c>
      <c r="E164" s="55" t="n">
        <v>0.14226653046932</v>
      </c>
      <c r="F164" s="53" t="n">
        <v>-0.842568113042554</v>
      </c>
      <c r="G164" s="53" t="n">
        <v>-0.700301582573234</v>
      </c>
      <c r="H164" s="41" t="n">
        <v>-0.0149087329115425</v>
      </c>
      <c r="I164" s="43" t="n">
        <v>-1.92378058055279</v>
      </c>
      <c r="J164" s="53" t="n">
        <v>5.93211130610522</v>
      </c>
      <c r="K164" s="53" t="n">
        <v>-35.1327034760389</v>
      </c>
      <c r="L164" s="53" t="n">
        <v>-29.2005921699337</v>
      </c>
      <c r="M164" s="41" t="n">
        <v>-0.621651928760126</v>
      </c>
      <c r="N164" s="43" t="n">
        <v>-80.2162004985696</v>
      </c>
      <c r="O164" s="43" t="n">
        <v>403.474296856633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58" t="n">
        <v>1.67671442603638</v>
      </c>
      <c r="E166" s="55" t="n">
        <v>0.0174293317948883</v>
      </c>
      <c r="F166" s="53" t="n">
        <v>-0.32844879062906</v>
      </c>
      <c r="G166" s="53" t="n">
        <v>-0.311019458834172</v>
      </c>
      <c r="H166" s="53" t="s">
        <v>25</v>
      </c>
      <c r="I166" s="43" t="n">
        <v>-4.26024957038807</v>
      </c>
      <c r="J166" s="53" t="n">
        <v>0.0292240120566637</v>
      </c>
      <c r="K166" s="53" t="n">
        <v>-0.550714825461948</v>
      </c>
      <c r="L166" s="53" t="n">
        <v>-0.521490813405284</v>
      </c>
      <c r="M166" s="53" t="s">
        <v>25</v>
      </c>
      <c r="N166" s="43" t="n">
        <v>-7.14322191318496</v>
      </c>
      <c r="O166" s="43" t="n">
        <v>28.1039466641643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3</v>
      </c>
      <c r="C168" s="51"/>
      <c r="D168" s="58" t="n">
        <v>0.226481474224502</v>
      </c>
      <c r="E168" s="55" t="n">
        <v>0.0443889685209069</v>
      </c>
      <c r="F168" s="53" t="s">
        <v>25</v>
      </c>
      <c r="G168" s="53" t="n">
        <v>0.0443889685209069</v>
      </c>
      <c r="H168" s="41" t="s">
        <v>25</v>
      </c>
      <c r="I168" s="42" t="n">
        <v>0.640510452517362</v>
      </c>
      <c r="J168" s="53" t="n">
        <v>0.01005327902992</v>
      </c>
      <c r="K168" s="53" t="s">
        <v>25</v>
      </c>
      <c r="L168" s="53" t="n">
        <v>0.01005327902992</v>
      </c>
      <c r="M168" s="41" t="s">
        <v>25</v>
      </c>
      <c r="N168" s="42" t="n">
        <v>0.145063751542335</v>
      </c>
      <c r="O168" s="43" t="n">
        <v>-0.568762445431602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4</v>
      </c>
      <c r="C170" s="51"/>
      <c r="D170" s="58" t="n">
        <v>2.86255907864215</v>
      </c>
      <c r="E170" s="55" t="n">
        <v>0.0461504407074003</v>
      </c>
      <c r="F170" s="53" t="n">
        <v>-1.20844135271312</v>
      </c>
      <c r="G170" s="53" t="n">
        <v>-1.16229091200572</v>
      </c>
      <c r="H170" s="41" t="n">
        <v>-0.0966561698440312</v>
      </c>
      <c r="I170" s="42" t="n">
        <v>-2.51687064451372</v>
      </c>
      <c r="J170" s="53" t="n">
        <v>0.132108363030305</v>
      </c>
      <c r="K170" s="53" t="n">
        <v>-3.45923476521555</v>
      </c>
      <c r="L170" s="53" t="n">
        <v>-3.32712640218524</v>
      </c>
      <c r="M170" s="41" t="n">
        <v>-0.276683996493809</v>
      </c>
      <c r="N170" s="42" t="n">
        <v>-7.20469091322068</v>
      </c>
      <c r="O170" s="43" t="n">
        <v>39.6311714769657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279.716360714277</v>
      </c>
      <c r="E179" s="27" t="n">
        <v>0.0270041735925533</v>
      </c>
      <c r="F179" s="28" t="n">
        <v>-0.37077063200868</v>
      </c>
      <c r="G179" s="28" t="n">
        <v>-0.343766458416126</v>
      </c>
      <c r="H179" s="29" t="n">
        <v>-0.024755650540921</v>
      </c>
      <c r="I179" s="30" t="n">
        <v>-0.717299249388067</v>
      </c>
      <c r="J179" s="31" t="n">
        <v>7.5535091614056</v>
      </c>
      <c r="K179" s="32" t="n">
        <v>-103.7106118452</v>
      </c>
      <c r="L179" s="33" t="n">
        <v>-96.1571026837946</v>
      </c>
      <c r="M179" s="34" t="n">
        <v>-6.92456047642083</v>
      </c>
      <c r="N179" s="35" t="n">
        <v>-200.640335581913</v>
      </c>
      <c r="O179" s="36" t="n">
        <v>1113.64732872114</v>
      </c>
    </row>
    <row r="180" customFormat="false" ht="11.25" hidden="false" customHeight="true" outlineLevel="0" collapsed="false">
      <c r="B180" s="37" t="s">
        <v>26</v>
      </c>
      <c r="C180" s="38"/>
      <c r="D180" s="39" t="n">
        <v>212.179571080148</v>
      </c>
      <c r="E180" s="40" t="n">
        <v>0.000658313599617093</v>
      </c>
      <c r="F180" s="41" t="n">
        <v>-0.00262205260212819</v>
      </c>
      <c r="G180" s="41" t="n">
        <v>-0.0019637390025111</v>
      </c>
      <c r="H180" s="41" t="s">
        <v>25</v>
      </c>
      <c r="I180" s="42" t="n">
        <v>-0.00492506427787525</v>
      </c>
      <c r="J180" s="41" t="n">
        <v>0.139680697202983</v>
      </c>
      <c r="K180" s="41" t="n">
        <v>-0.556345996469145</v>
      </c>
      <c r="L180" s="41" t="n">
        <v>-0.416665299266162</v>
      </c>
      <c r="M180" s="41" t="s">
        <v>25</v>
      </c>
      <c r="N180" s="42" t="n">
        <v>-1.04499802602173</v>
      </c>
      <c r="O180" s="43" t="n">
        <v>5.35943219272228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n">
        <v>67.5367896341289</v>
      </c>
      <c r="E182" s="40" t="n">
        <v>0.109774665102768</v>
      </c>
      <c r="F182" s="53" t="n">
        <v>-1.52737887612892</v>
      </c>
      <c r="G182" s="53" t="n">
        <v>-1.41760421102615</v>
      </c>
      <c r="H182" s="41" t="n">
        <v>-0.102530198932073</v>
      </c>
      <c r="I182" s="42" t="n">
        <v>-2.95535720067789</v>
      </c>
      <c r="J182" s="41" t="n">
        <v>7.41382846420262</v>
      </c>
      <c r="K182" s="53" t="n">
        <v>-103.154265848731</v>
      </c>
      <c r="L182" s="53" t="n">
        <v>-95.7404373845285</v>
      </c>
      <c r="M182" s="41" t="n">
        <v>-6.92456047642083</v>
      </c>
      <c r="N182" s="42" t="n">
        <v>-199.595337555891</v>
      </c>
      <c r="O182" s="43" t="n">
        <v>1108.28789652842</v>
      </c>
    </row>
    <row r="183" customFormat="false" ht="11.25" hidden="false" customHeight="true" outlineLevel="0" collapsed="false">
      <c r="B183" s="54" t="s">
        <v>30</v>
      </c>
      <c r="C183" s="51"/>
      <c r="D183" s="52" t="n">
        <v>21.0738674681447</v>
      </c>
      <c r="E183" s="55" t="n">
        <v>0.0621780271685399</v>
      </c>
      <c r="F183" s="53" t="n">
        <v>-3.03748767893576</v>
      </c>
      <c r="G183" s="53" t="n">
        <v>-2.97530965176722</v>
      </c>
      <c r="H183" s="41" t="n">
        <v>-0.285957219778294</v>
      </c>
      <c r="I183" s="43" t="n">
        <v>-4.99083939582721</v>
      </c>
      <c r="J183" s="53" t="n">
        <v>1.31033150398051</v>
      </c>
      <c r="K183" s="53" t="n">
        <v>-64.0116127820147</v>
      </c>
      <c r="L183" s="53" t="n">
        <v>-62.7012812780342</v>
      </c>
      <c r="M183" s="41" t="n">
        <v>-6.0262245511669</v>
      </c>
      <c r="N183" s="43" t="n">
        <v>-105.176287982458</v>
      </c>
      <c r="O183" s="43" t="n">
        <v>637.647243976084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1</v>
      </c>
      <c r="C185" s="51"/>
      <c r="D185" s="58" t="n">
        <v>41.6971671870812</v>
      </c>
      <c r="E185" s="55" t="n">
        <v>0.14226653046932</v>
      </c>
      <c r="F185" s="53" t="n">
        <v>-0.842568113042554</v>
      </c>
      <c r="G185" s="53" t="n">
        <v>-0.700301582573234</v>
      </c>
      <c r="H185" s="41" t="n">
        <v>-0.0149087329115425</v>
      </c>
      <c r="I185" s="43" t="n">
        <v>-1.92378058055279</v>
      </c>
      <c r="J185" s="53" t="n">
        <v>5.93211130610522</v>
      </c>
      <c r="K185" s="53" t="n">
        <v>-35.1327034760389</v>
      </c>
      <c r="L185" s="53" t="n">
        <v>-29.2005921699337</v>
      </c>
      <c r="M185" s="41" t="n">
        <v>-0.621651928760126</v>
      </c>
      <c r="N185" s="43" t="n">
        <v>-80.2162004985696</v>
      </c>
      <c r="O185" s="43" t="n">
        <v>403.474296856633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58" t="n">
        <v>1.67671442603638</v>
      </c>
      <c r="E187" s="55" t="n">
        <v>0.0174293317948883</v>
      </c>
      <c r="F187" s="53" t="n">
        <v>-0.32844879062906</v>
      </c>
      <c r="G187" s="53" t="n">
        <v>-0.311019458834172</v>
      </c>
      <c r="H187" s="53" t="s">
        <v>25</v>
      </c>
      <c r="I187" s="43" t="n">
        <v>-4.26024957038807</v>
      </c>
      <c r="J187" s="53" t="n">
        <v>0.0292240120566637</v>
      </c>
      <c r="K187" s="53" t="n">
        <v>-0.550714825461948</v>
      </c>
      <c r="L187" s="53" t="n">
        <v>-0.521490813405284</v>
      </c>
      <c r="M187" s="53" t="s">
        <v>25</v>
      </c>
      <c r="N187" s="43" t="n">
        <v>-7.14322191318496</v>
      </c>
      <c r="O187" s="43" t="n">
        <v>28.1039466641643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3</v>
      </c>
      <c r="C189" s="51"/>
      <c r="D189" s="58" t="n">
        <v>0.226481474224502</v>
      </c>
      <c r="E189" s="55" t="n">
        <v>0.0443889685209069</v>
      </c>
      <c r="F189" s="53" t="s">
        <v>25</v>
      </c>
      <c r="G189" s="53" t="n">
        <v>0.0443889685209069</v>
      </c>
      <c r="H189" s="41" t="s">
        <v>25</v>
      </c>
      <c r="I189" s="42" t="n">
        <v>0.640510452517362</v>
      </c>
      <c r="J189" s="53" t="n">
        <v>0.01005327902992</v>
      </c>
      <c r="K189" s="53" t="s">
        <v>25</v>
      </c>
      <c r="L189" s="53" t="n">
        <v>0.01005327902992</v>
      </c>
      <c r="M189" s="41" t="s">
        <v>25</v>
      </c>
      <c r="N189" s="42" t="n">
        <v>0.145063751542335</v>
      </c>
      <c r="O189" s="43" t="n">
        <v>-0.568762445431602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4</v>
      </c>
      <c r="C191" s="51"/>
      <c r="D191" s="58" t="n">
        <v>2.86255907864215</v>
      </c>
      <c r="E191" s="55" t="n">
        <v>0.0461504407074003</v>
      </c>
      <c r="F191" s="53" t="n">
        <v>-1.20844135271312</v>
      </c>
      <c r="G191" s="53" t="n">
        <v>-1.16229091200572</v>
      </c>
      <c r="H191" s="41" t="n">
        <v>-0.0966561698440312</v>
      </c>
      <c r="I191" s="42" t="n">
        <v>-2.51687064451372</v>
      </c>
      <c r="J191" s="53" t="n">
        <v>0.132108363030305</v>
      </c>
      <c r="K191" s="53" t="n">
        <v>-3.45923476521555</v>
      </c>
      <c r="L191" s="53" t="n">
        <v>-3.32712640218524</v>
      </c>
      <c r="M191" s="41" t="n">
        <v>-0.276683996493809</v>
      </c>
      <c r="N191" s="42" t="n">
        <v>-7.20469091322068</v>
      </c>
      <c r="O191" s="43" t="n">
        <v>39.6311714769657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284.495424167627</v>
      </c>
      <c r="E200" s="27" t="n">
        <v>0.0265505471081145</v>
      </c>
      <c r="F200" s="28" t="n">
        <v>-0.36454228446252</v>
      </c>
      <c r="G200" s="28" t="n">
        <v>-0.337991737354405</v>
      </c>
      <c r="H200" s="29" t="n">
        <v>-0.0243397956107049</v>
      </c>
      <c r="I200" s="30" t="n">
        <v>-0.705249780972554</v>
      </c>
      <c r="J200" s="31" t="n">
        <v>7.5535091614056</v>
      </c>
      <c r="K200" s="32" t="n">
        <v>-103.7106118452</v>
      </c>
      <c r="L200" s="33" t="n">
        <v>-96.1571026837946</v>
      </c>
      <c r="M200" s="34" t="n">
        <v>-6.92456047642083</v>
      </c>
      <c r="N200" s="35" t="n">
        <v>-200.640335581913</v>
      </c>
      <c r="O200" s="36" t="n">
        <v>1113.64732872114</v>
      </c>
    </row>
    <row r="201" customFormat="false" ht="11.25" hidden="false" customHeight="true" outlineLevel="0" collapsed="false">
      <c r="B201" s="37" t="s">
        <v>26</v>
      </c>
      <c r="C201" s="38"/>
      <c r="D201" s="39" t="n">
        <v>216.958634533498</v>
      </c>
      <c r="E201" s="40" t="n">
        <v>0.000643812575163569</v>
      </c>
      <c r="F201" s="41" t="n">
        <v>-0.00256429525225117</v>
      </c>
      <c r="G201" s="41" t="n">
        <v>-0.0019204826770876</v>
      </c>
      <c r="H201" s="41" t="s">
        <v>25</v>
      </c>
      <c r="I201" s="42" t="n">
        <v>-0.00481657726261355</v>
      </c>
      <c r="J201" s="41" t="n">
        <v>0.139680697202983</v>
      </c>
      <c r="K201" s="41" t="n">
        <v>-0.556345996469145</v>
      </c>
      <c r="L201" s="41" t="n">
        <v>-0.416665299266162</v>
      </c>
      <c r="M201" s="41" t="s">
        <v>25</v>
      </c>
      <c r="N201" s="42" t="n">
        <v>-1.04499802602173</v>
      </c>
      <c r="O201" s="43" t="n">
        <v>5.35943219272228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n">
        <v>67.5367896341289</v>
      </c>
      <c r="E203" s="40" t="n">
        <v>0.109774665102768</v>
      </c>
      <c r="F203" s="53" t="n">
        <v>-1.52737887612892</v>
      </c>
      <c r="G203" s="53" t="n">
        <v>-1.41760421102615</v>
      </c>
      <c r="H203" s="41" t="n">
        <v>-0.102530198932073</v>
      </c>
      <c r="I203" s="42" t="n">
        <v>-2.95535720067789</v>
      </c>
      <c r="J203" s="41" t="n">
        <v>7.41382846420262</v>
      </c>
      <c r="K203" s="53" t="n">
        <v>-103.154265848731</v>
      </c>
      <c r="L203" s="53" t="n">
        <v>-95.7404373845285</v>
      </c>
      <c r="M203" s="41" t="n">
        <v>-6.92456047642083</v>
      </c>
      <c r="N203" s="42" t="n">
        <v>-199.595337555891</v>
      </c>
      <c r="O203" s="43" t="n">
        <v>1108.28789652842</v>
      </c>
    </row>
    <row r="204" customFormat="false" ht="11.25" hidden="false" customHeight="true" outlineLevel="0" collapsed="false">
      <c r="B204" s="54" t="s">
        <v>30</v>
      </c>
      <c r="C204" s="51"/>
      <c r="D204" s="52" t="n">
        <v>21.0738674681447</v>
      </c>
      <c r="E204" s="55" t="n">
        <v>0.0621780271685399</v>
      </c>
      <c r="F204" s="53" t="n">
        <v>-3.03748767893576</v>
      </c>
      <c r="G204" s="53" t="n">
        <v>-2.97530965176722</v>
      </c>
      <c r="H204" s="41" t="n">
        <v>-0.285957219778294</v>
      </c>
      <c r="I204" s="43" t="n">
        <v>-4.99083939582721</v>
      </c>
      <c r="J204" s="53" t="n">
        <v>1.31033150398051</v>
      </c>
      <c r="K204" s="53" t="n">
        <v>-64.0116127820147</v>
      </c>
      <c r="L204" s="53" t="n">
        <v>-62.7012812780342</v>
      </c>
      <c r="M204" s="41" t="n">
        <v>-6.0262245511669</v>
      </c>
      <c r="N204" s="43" t="n">
        <v>-105.176287982458</v>
      </c>
      <c r="O204" s="43" t="n">
        <v>637.647243976084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1</v>
      </c>
      <c r="C206" s="51"/>
      <c r="D206" s="58" t="n">
        <v>41.6971671870812</v>
      </c>
      <c r="E206" s="55" t="n">
        <v>0.14226653046932</v>
      </c>
      <c r="F206" s="53" t="n">
        <v>-0.842568113042554</v>
      </c>
      <c r="G206" s="53" t="n">
        <v>-0.700301582573234</v>
      </c>
      <c r="H206" s="41" t="n">
        <v>-0.0149087329115425</v>
      </c>
      <c r="I206" s="43" t="n">
        <v>-1.92378058055279</v>
      </c>
      <c r="J206" s="53" t="n">
        <v>5.93211130610522</v>
      </c>
      <c r="K206" s="53" t="n">
        <v>-35.1327034760389</v>
      </c>
      <c r="L206" s="53" t="n">
        <v>-29.2005921699337</v>
      </c>
      <c r="M206" s="41" t="n">
        <v>-0.621651928760126</v>
      </c>
      <c r="N206" s="43" t="n">
        <v>-80.2162004985696</v>
      </c>
      <c r="O206" s="43" t="n">
        <v>403.474296856633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58" t="n">
        <v>1.67671442603638</v>
      </c>
      <c r="E208" s="55" t="n">
        <v>0.0174293317948883</v>
      </c>
      <c r="F208" s="53" t="n">
        <v>-0.32844879062906</v>
      </c>
      <c r="G208" s="53" t="n">
        <v>-0.311019458834172</v>
      </c>
      <c r="H208" s="53" t="s">
        <v>25</v>
      </c>
      <c r="I208" s="43" t="n">
        <v>-4.26024957038807</v>
      </c>
      <c r="J208" s="53" t="n">
        <v>0.0292240120566637</v>
      </c>
      <c r="K208" s="53" t="n">
        <v>-0.550714825461948</v>
      </c>
      <c r="L208" s="53" t="n">
        <v>-0.521490813405284</v>
      </c>
      <c r="M208" s="53" t="s">
        <v>25</v>
      </c>
      <c r="N208" s="43" t="n">
        <v>-7.14322191318496</v>
      </c>
      <c r="O208" s="43" t="n">
        <v>28.1039466641643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3</v>
      </c>
      <c r="C210" s="51"/>
      <c r="D210" s="58" t="n">
        <v>0.226481474224502</v>
      </c>
      <c r="E210" s="55" t="n">
        <v>0.0443889685209069</v>
      </c>
      <c r="F210" s="53" t="s">
        <v>25</v>
      </c>
      <c r="G210" s="53" t="n">
        <v>0.0443889685209069</v>
      </c>
      <c r="H210" s="41" t="s">
        <v>25</v>
      </c>
      <c r="I210" s="42" t="n">
        <v>0.640510452517362</v>
      </c>
      <c r="J210" s="53" t="n">
        <v>0.01005327902992</v>
      </c>
      <c r="K210" s="53" t="s">
        <v>25</v>
      </c>
      <c r="L210" s="53" t="n">
        <v>0.01005327902992</v>
      </c>
      <c r="M210" s="41" t="s">
        <v>25</v>
      </c>
      <c r="N210" s="42" t="n">
        <v>0.145063751542335</v>
      </c>
      <c r="O210" s="43" t="n">
        <v>-0.568762445431602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4</v>
      </c>
      <c r="C212" s="51"/>
      <c r="D212" s="58" t="n">
        <v>2.86255907864215</v>
      </c>
      <c r="E212" s="55" t="n">
        <v>0.0461504407074003</v>
      </c>
      <c r="F212" s="53" t="n">
        <v>-1.20844135271312</v>
      </c>
      <c r="G212" s="53" t="n">
        <v>-1.16229091200572</v>
      </c>
      <c r="H212" s="41" t="n">
        <v>-0.0966561698440312</v>
      </c>
      <c r="I212" s="42" t="n">
        <v>-2.51687064451372</v>
      </c>
      <c r="J212" s="53" t="n">
        <v>0.132108363030305</v>
      </c>
      <c r="K212" s="53" t="n">
        <v>-3.45923476521555</v>
      </c>
      <c r="L212" s="53" t="n">
        <v>-3.32712640218524</v>
      </c>
      <c r="M212" s="41" t="n">
        <v>-0.276683996493809</v>
      </c>
      <c r="N212" s="42" t="n">
        <v>-7.20469091322068</v>
      </c>
      <c r="O212" s="43" t="n">
        <v>39.6311714769657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289.274487620977</v>
      </c>
      <c r="E221" s="27" t="n">
        <v>0.0261119092234038</v>
      </c>
      <c r="F221" s="28" t="n">
        <v>-0.358519732238148</v>
      </c>
      <c r="G221" s="28" t="n">
        <v>-0.332407823014745</v>
      </c>
      <c r="H221" s="29" t="n">
        <v>-0.0239376812430613</v>
      </c>
      <c r="I221" s="30" t="n">
        <v>-0.693598447730387</v>
      </c>
      <c r="J221" s="31" t="n">
        <v>7.5535091614056</v>
      </c>
      <c r="K221" s="32" t="n">
        <v>-103.7106118452</v>
      </c>
      <c r="L221" s="33" t="n">
        <v>-96.1571026837946</v>
      </c>
      <c r="M221" s="34" t="n">
        <v>-6.92456047642083</v>
      </c>
      <c r="N221" s="35" t="n">
        <v>-200.640335581913</v>
      </c>
      <c r="O221" s="36" t="n">
        <v>1113.64732872114</v>
      </c>
    </row>
    <row r="222" customFormat="false" ht="11.25" hidden="false" customHeight="true" outlineLevel="0" collapsed="false">
      <c r="B222" s="37" t="s">
        <v>26</v>
      </c>
      <c r="C222" s="38"/>
      <c r="D222" s="39" t="n">
        <v>221.737697986848</v>
      </c>
      <c r="E222" s="40" t="n">
        <v>0.000629936625441417</v>
      </c>
      <c r="F222" s="41" t="n">
        <v>-0.00250902756509244</v>
      </c>
      <c r="G222" s="41" t="n">
        <v>-0.00187909093965103</v>
      </c>
      <c r="H222" s="41" t="s">
        <v>25</v>
      </c>
      <c r="I222" s="42" t="n">
        <v>-0.0047127666405363</v>
      </c>
      <c r="J222" s="41" t="n">
        <v>0.139680697202983</v>
      </c>
      <c r="K222" s="41" t="n">
        <v>-0.556345996469145</v>
      </c>
      <c r="L222" s="41" t="n">
        <v>-0.416665299266162</v>
      </c>
      <c r="M222" s="41" t="s">
        <v>25</v>
      </c>
      <c r="N222" s="42" t="n">
        <v>-1.04499802602173</v>
      </c>
      <c r="O222" s="43" t="n">
        <v>5.35943219272228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n">
        <v>67.5367896341289</v>
      </c>
      <c r="E224" s="40" t="n">
        <v>0.109774665102768</v>
      </c>
      <c r="F224" s="53" t="n">
        <v>-1.52737887612892</v>
      </c>
      <c r="G224" s="53" t="n">
        <v>-1.41760421102615</v>
      </c>
      <c r="H224" s="41" t="n">
        <v>-0.102530198932073</v>
      </c>
      <c r="I224" s="42" t="n">
        <v>-2.95535720067789</v>
      </c>
      <c r="J224" s="41" t="n">
        <v>7.41382846420262</v>
      </c>
      <c r="K224" s="53" t="n">
        <v>-103.154265848731</v>
      </c>
      <c r="L224" s="53" t="n">
        <v>-95.7404373845285</v>
      </c>
      <c r="M224" s="41" t="n">
        <v>-6.92456047642083</v>
      </c>
      <c r="N224" s="42" t="n">
        <v>-199.595337555891</v>
      </c>
      <c r="O224" s="43" t="n">
        <v>1108.28789652842</v>
      </c>
    </row>
    <row r="225" customFormat="false" ht="11.25" hidden="false" customHeight="true" outlineLevel="0" collapsed="false">
      <c r="B225" s="54" t="s">
        <v>30</v>
      </c>
      <c r="C225" s="51"/>
      <c r="D225" s="52" t="n">
        <v>21.0738674681447</v>
      </c>
      <c r="E225" s="55" t="n">
        <v>0.0621780271685399</v>
      </c>
      <c r="F225" s="53" t="n">
        <v>-3.03748767893576</v>
      </c>
      <c r="G225" s="53" t="n">
        <v>-2.97530965176722</v>
      </c>
      <c r="H225" s="41" t="n">
        <v>-0.285957219778294</v>
      </c>
      <c r="I225" s="43" t="n">
        <v>-4.99083939582721</v>
      </c>
      <c r="J225" s="53" t="n">
        <v>1.31033150398051</v>
      </c>
      <c r="K225" s="53" t="n">
        <v>-64.0116127820147</v>
      </c>
      <c r="L225" s="53" t="n">
        <v>-62.7012812780342</v>
      </c>
      <c r="M225" s="41" t="n">
        <v>-6.0262245511669</v>
      </c>
      <c r="N225" s="43" t="n">
        <v>-105.176287982458</v>
      </c>
      <c r="O225" s="43" t="n">
        <v>637.647243976084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1</v>
      </c>
      <c r="C227" s="51"/>
      <c r="D227" s="58" t="n">
        <v>41.6971671870812</v>
      </c>
      <c r="E227" s="55" t="n">
        <v>0.14226653046932</v>
      </c>
      <c r="F227" s="53" t="n">
        <v>-0.842568113042554</v>
      </c>
      <c r="G227" s="53" t="n">
        <v>-0.700301582573234</v>
      </c>
      <c r="H227" s="41" t="n">
        <v>-0.0149087329115425</v>
      </c>
      <c r="I227" s="43" t="n">
        <v>-1.92378058055279</v>
      </c>
      <c r="J227" s="53" t="n">
        <v>5.93211130610522</v>
      </c>
      <c r="K227" s="53" t="n">
        <v>-35.1327034760389</v>
      </c>
      <c r="L227" s="53" t="n">
        <v>-29.2005921699337</v>
      </c>
      <c r="M227" s="41" t="n">
        <v>-0.621651928760126</v>
      </c>
      <c r="N227" s="43" t="n">
        <v>-80.2162004985696</v>
      </c>
      <c r="O227" s="43" t="n">
        <v>403.474296856633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58" t="n">
        <v>1.67671442603638</v>
      </c>
      <c r="E229" s="55" t="n">
        <v>0.0174293317948883</v>
      </c>
      <c r="F229" s="53" t="n">
        <v>-0.32844879062906</v>
      </c>
      <c r="G229" s="53" t="n">
        <v>-0.311019458834172</v>
      </c>
      <c r="H229" s="53" t="s">
        <v>25</v>
      </c>
      <c r="I229" s="43" t="n">
        <v>-4.26024957038807</v>
      </c>
      <c r="J229" s="53" t="n">
        <v>0.0292240120566637</v>
      </c>
      <c r="K229" s="53" t="n">
        <v>-0.550714825461948</v>
      </c>
      <c r="L229" s="53" t="n">
        <v>-0.521490813405284</v>
      </c>
      <c r="M229" s="53" t="s">
        <v>25</v>
      </c>
      <c r="N229" s="43" t="n">
        <v>-7.14322191318496</v>
      </c>
      <c r="O229" s="43" t="n">
        <v>28.1039466641643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3</v>
      </c>
      <c r="C231" s="51"/>
      <c r="D231" s="58" t="n">
        <v>0.226481474224502</v>
      </c>
      <c r="E231" s="55" t="n">
        <v>0.0443889685209069</v>
      </c>
      <c r="F231" s="53" t="s">
        <v>25</v>
      </c>
      <c r="G231" s="53" t="n">
        <v>0.0443889685209069</v>
      </c>
      <c r="H231" s="41" t="s">
        <v>25</v>
      </c>
      <c r="I231" s="42" t="n">
        <v>0.640510452517362</v>
      </c>
      <c r="J231" s="53" t="n">
        <v>0.01005327902992</v>
      </c>
      <c r="K231" s="53" t="s">
        <v>25</v>
      </c>
      <c r="L231" s="53" t="n">
        <v>0.01005327902992</v>
      </c>
      <c r="M231" s="41" t="s">
        <v>25</v>
      </c>
      <c r="N231" s="42" t="n">
        <v>0.145063751542335</v>
      </c>
      <c r="O231" s="43" t="n">
        <v>-0.568762445431602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4</v>
      </c>
      <c r="C233" s="51"/>
      <c r="D233" s="58" t="n">
        <v>2.86255907864215</v>
      </c>
      <c r="E233" s="55" t="n">
        <v>0.0461504407074003</v>
      </c>
      <c r="F233" s="53" t="n">
        <v>-1.20844135271312</v>
      </c>
      <c r="G233" s="53" t="n">
        <v>-1.16229091200572</v>
      </c>
      <c r="H233" s="41" t="n">
        <v>-0.0966561698440312</v>
      </c>
      <c r="I233" s="42" t="n">
        <v>-2.51687064451372</v>
      </c>
      <c r="J233" s="53" t="n">
        <v>0.132108363030305</v>
      </c>
      <c r="K233" s="53" t="n">
        <v>-3.45923476521555</v>
      </c>
      <c r="L233" s="53" t="n">
        <v>-3.32712640218524</v>
      </c>
      <c r="M233" s="41" t="n">
        <v>-0.276683996493809</v>
      </c>
      <c r="N233" s="42" t="n">
        <v>-7.20469091322068</v>
      </c>
      <c r="O233" s="43" t="n">
        <v>39.6311714769657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294.053551074327</v>
      </c>
      <c r="E242" s="27" t="n">
        <v>0.025687529138175</v>
      </c>
      <c r="F242" s="28" t="n">
        <v>-0.352692941358105</v>
      </c>
      <c r="G242" s="28" t="n">
        <v>-0.32700541221993</v>
      </c>
      <c r="H242" s="29" t="n">
        <v>-0.0235486374883823</v>
      </c>
      <c r="I242" s="30" t="n">
        <v>-0.682325837755986</v>
      </c>
      <c r="J242" s="31" t="n">
        <v>7.5535091614056</v>
      </c>
      <c r="K242" s="32" t="n">
        <v>-103.7106118452</v>
      </c>
      <c r="L242" s="33" t="n">
        <v>-96.1571026837946</v>
      </c>
      <c r="M242" s="34" t="n">
        <v>-6.92456047642083</v>
      </c>
      <c r="N242" s="35" t="n">
        <v>-200.640335581913</v>
      </c>
      <c r="O242" s="36" t="n">
        <v>1113.64732872114</v>
      </c>
    </row>
    <row r="243" customFormat="false" ht="11.25" hidden="false" customHeight="true" outlineLevel="0" collapsed="false">
      <c r="B243" s="37" t="s">
        <v>26</v>
      </c>
      <c r="C243" s="38"/>
      <c r="D243" s="39" t="n">
        <v>226.516761440198</v>
      </c>
      <c r="E243" s="40" t="n">
        <v>0.000616646186864453</v>
      </c>
      <c r="F243" s="41" t="n">
        <v>-0.0024560919595172</v>
      </c>
      <c r="G243" s="41" t="n">
        <v>-0.00183944577265274</v>
      </c>
      <c r="H243" s="41" t="s">
        <v>25</v>
      </c>
      <c r="I243" s="42" t="n">
        <v>-0.00461333642321925</v>
      </c>
      <c r="J243" s="41" t="n">
        <v>0.139680697202983</v>
      </c>
      <c r="K243" s="41" t="n">
        <v>-0.556345996469145</v>
      </c>
      <c r="L243" s="41" t="n">
        <v>-0.416665299266162</v>
      </c>
      <c r="M243" s="41" t="s">
        <v>25</v>
      </c>
      <c r="N243" s="42" t="n">
        <v>-1.04499802602173</v>
      </c>
      <c r="O243" s="43" t="n">
        <v>5.35943219272228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n">
        <v>67.5367896341289</v>
      </c>
      <c r="E245" s="40" t="n">
        <v>0.109774665102768</v>
      </c>
      <c r="F245" s="53" t="n">
        <v>-1.52737887612892</v>
      </c>
      <c r="G245" s="53" t="n">
        <v>-1.41760421102615</v>
      </c>
      <c r="H245" s="41" t="n">
        <v>-0.102530198932073</v>
      </c>
      <c r="I245" s="42" t="n">
        <v>-2.95535720067789</v>
      </c>
      <c r="J245" s="41" t="n">
        <v>7.41382846420262</v>
      </c>
      <c r="K245" s="53" t="n">
        <v>-103.154265848731</v>
      </c>
      <c r="L245" s="53" t="n">
        <v>-95.7404373845285</v>
      </c>
      <c r="M245" s="41" t="n">
        <v>-6.92456047642083</v>
      </c>
      <c r="N245" s="42" t="n">
        <v>-199.595337555891</v>
      </c>
      <c r="O245" s="43" t="n">
        <v>1108.28789652842</v>
      </c>
    </row>
    <row r="246" customFormat="false" ht="11.25" hidden="false" customHeight="true" outlineLevel="0" collapsed="false">
      <c r="B246" s="54" t="s">
        <v>30</v>
      </c>
      <c r="C246" s="51"/>
      <c r="D246" s="52" t="n">
        <v>21.0738674681447</v>
      </c>
      <c r="E246" s="55" t="n">
        <v>0.0621780271685399</v>
      </c>
      <c r="F246" s="53" t="n">
        <v>-3.03748767893576</v>
      </c>
      <c r="G246" s="53" t="n">
        <v>-2.97530965176722</v>
      </c>
      <c r="H246" s="41" t="n">
        <v>-0.285957219778294</v>
      </c>
      <c r="I246" s="43" t="n">
        <v>-4.99083939582721</v>
      </c>
      <c r="J246" s="53" t="n">
        <v>1.31033150398051</v>
      </c>
      <c r="K246" s="53" t="n">
        <v>-64.0116127820147</v>
      </c>
      <c r="L246" s="53" t="n">
        <v>-62.7012812780342</v>
      </c>
      <c r="M246" s="41" t="n">
        <v>-6.0262245511669</v>
      </c>
      <c r="N246" s="43" t="n">
        <v>-105.176287982458</v>
      </c>
      <c r="O246" s="43" t="n">
        <v>637.647243976084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1</v>
      </c>
      <c r="C248" s="51"/>
      <c r="D248" s="58" t="n">
        <v>41.6971671870812</v>
      </c>
      <c r="E248" s="55" t="n">
        <v>0.14226653046932</v>
      </c>
      <c r="F248" s="53" t="n">
        <v>-0.842568113042554</v>
      </c>
      <c r="G248" s="53" t="n">
        <v>-0.700301582573234</v>
      </c>
      <c r="H248" s="41" t="n">
        <v>-0.0149087329115425</v>
      </c>
      <c r="I248" s="43" t="n">
        <v>-1.92378058055279</v>
      </c>
      <c r="J248" s="53" t="n">
        <v>5.93211130610522</v>
      </c>
      <c r="K248" s="53" t="n">
        <v>-35.1327034760389</v>
      </c>
      <c r="L248" s="53" t="n">
        <v>-29.2005921699337</v>
      </c>
      <c r="M248" s="41" t="n">
        <v>-0.621651928760126</v>
      </c>
      <c r="N248" s="43" t="n">
        <v>-80.2162004985696</v>
      </c>
      <c r="O248" s="43" t="n">
        <v>403.474296856633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58" t="n">
        <v>1.67671442603638</v>
      </c>
      <c r="E250" s="55" t="n">
        <v>0.0174293317948883</v>
      </c>
      <c r="F250" s="53" t="n">
        <v>-0.32844879062906</v>
      </c>
      <c r="G250" s="53" t="n">
        <v>-0.311019458834172</v>
      </c>
      <c r="H250" s="53" t="s">
        <v>25</v>
      </c>
      <c r="I250" s="43" t="n">
        <v>-4.26024957038807</v>
      </c>
      <c r="J250" s="53" t="n">
        <v>0.0292240120566637</v>
      </c>
      <c r="K250" s="53" t="n">
        <v>-0.550714825461948</v>
      </c>
      <c r="L250" s="53" t="n">
        <v>-0.521490813405284</v>
      </c>
      <c r="M250" s="53" t="s">
        <v>25</v>
      </c>
      <c r="N250" s="43" t="n">
        <v>-7.14322191318496</v>
      </c>
      <c r="O250" s="43" t="n">
        <v>28.1039466641643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3</v>
      </c>
      <c r="C252" s="51"/>
      <c r="D252" s="58" t="n">
        <v>0.226481474224502</v>
      </c>
      <c r="E252" s="55" t="n">
        <v>0.0443889685209069</v>
      </c>
      <c r="F252" s="53" t="s">
        <v>25</v>
      </c>
      <c r="G252" s="53" t="n">
        <v>0.0443889685209069</v>
      </c>
      <c r="H252" s="41" t="s">
        <v>25</v>
      </c>
      <c r="I252" s="42" t="n">
        <v>0.640510452517362</v>
      </c>
      <c r="J252" s="53" t="n">
        <v>0.01005327902992</v>
      </c>
      <c r="K252" s="53" t="s">
        <v>25</v>
      </c>
      <c r="L252" s="53" t="n">
        <v>0.01005327902992</v>
      </c>
      <c r="M252" s="41" t="s">
        <v>25</v>
      </c>
      <c r="N252" s="42" t="n">
        <v>0.145063751542335</v>
      </c>
      <c r="O252" s="43" t="n">
        <v>-0.568762445431602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4</v>
      </c>
      <c r="C254" s="51"/>
      <c r="D254" s="58" t="n">
        <v>2.86255907864215</v>
      </c>
      <c r="E254" s="55" t="n">
        <v>0.0461504407074003</v>
      </c>
      <c r="F254" s="53" t="n">
        <v>-1.20844135271312</v>
      </c>
      <c r="G254" s="53" t="n">
        <v>-1.16229091200572</v>
      </c>
      <c r="H254" s="41" t="n">
        <v>-0.0966561698440312</v>
      </c>
      <c r="I254" s="42" t="n">
        <v>-2.51687064451372</v>
      </c>
      <c r="J254" s="53" t="n">
        <v>0.132108363030305</v>
      </c>
      <c r="K254" s="53" t="n">
        <v>-3.45923476521555</v>
      </c>
      <c r="L254" s="53" t="n">
        <v>-3.32712640218524</v>
      </c>
      <c r="M254" s="41" t="n">
        <v>-0.276683996493809</v>
      </c>
      <c r="N254" s="42" t="n">
        <v>-7.20469091322068</v>
      </c>
      <c r="O254" s="43" t="n">
        <v>39.6311714769657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298.832614527677</v>
      </c>
      <c r="E263" s="27" t="n">
        <v>0.0252767228013059</v>
      </c>
      <c r="F263" s="28" t="n">
        <v>-0.347052519716167</v>
      </c>
      <c r="G263" s="28" t="n">
        <v>-0.321775796914861</v>
      </c>
      <c r="H263" s="29" t="n">
        <v>-0.0231720372535827</v>
      </c>
      <c r="I263" s="30" t="n">
        <v>-0.671413780918916</v>
      </c>
      <c r="J263" s="31" t="n">
        <v>7.5535091614056</v>
      </c>
      <c r="K263" s="32" t="n">
        <v>-103.7106118452</v>
      </c>
      <c r="L263" s="33" t="n">
        <v>-96.1571026837946</v>
      </c>
      <c r="M263" s="34" t="n">
        <v>-6.92456047642083</v>
      </c>
      <c r="N263" s="35" t="n">
        <v>-200.640335581913</v>
      </c>
      <c r="O263" s="36" t="n">
        <v>1113.64732872114</v>
      </c>
    </row>
    <row r="264" customFormat="false" ht="11.25" hidden="false" customHeight="true" outlineLevel="0" collapsed="false">
      <c r="B264" s="37" t="s">
        <v>26</v>
      </c>
      <c r="C264" s="38"/>
      <c r="D264" s="39" t="n">
        <v>231.295824893548</v>
      </c>
      <c r="E264" s="40" t="n">
        <v>0.00060390496571769</v>
      </c>
      <c r="F264" s="41" t="n">
        <v>-0.00240534387823558</v>
      </c>
      <c r="G264" s="41" t="n">
        <v>-0.00180143891251789</v>
      </c>
      <c r="H264" s="41" t="s">
        <v>25</v>
      </c>
      <c r="I264" s="42" t="n">
        <v>-0.00451801508523849</v>
      </c>
      <c r="J264" s="41" t="n">
        <v>0.139680697202983</v>
      </c>
      <c r="K264" s="41" t="n">
        <v>-0.556345996469145</v>
      </c>
      <c r="L264" s="41" t="n">
        <v>-0.416665299266162</v>
      </c>
      <c r="M264" s="41" t="s">
        <v>25</v>
      </c>
      <c r="N264" s="42" t="n">
        <v>-1.04499802602173</v>
      </c>
      <c r="O264" s="43" t="n">
        <v>5.35943219272228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n">
        <v>67.5367896341289</v>
      </c>
      <c r="E266" s="40" t="n">
        <v>0.109774665102768</v>
      </c>
      <c r="F266" s="53" t="n">
        <v>-1.52737887612892</v>
      </c>
      <c r="G266" s="53" t="n">
        <v>-1.41760421102615</v>
      </c>
      <c r="H266" s="41" t="n">
        <v>-0.102530198932073</v>
      </c>
      <c r="I266" s="42" t="n">
        <v>-2.95535720067789</v>
      </c>
      <c r="J266" s="41" t="n">
        <v>7.41382846420262</v>
      </c>
      <c r="K266" s="53" t="n">
        <v>-103.154265848731</v>
      </c>
      <c r="L266" s="53" t="n">
        <v>-95.7404373845285</v>
      </c>
      <c r="M266" s="41" t="n">
        <v>-6.92456047642083</v>
      </c>
      <c r="N266" s="42" t="n">
        <v>-199.595337555891</v>
      </c>
      <c r="O266" s="43" t="n">
        <v>1108.28789652842</v>
      </c>
    </row>
    <row r="267" customFormat="false" ht="11.25" hidden="false" customHeight="true" outlineLevel="0" collapsed="false">
      <c r="B267" s="54" t="s">
        <v>30</v>
      </c>
      <c r="C267" s="51"/>
      <c r="D267" s="52" t="n">
        <v>21.0738674681447</v>
      </c>
      <c r="E267" s="55" t="n">
        <v>0.0621780271685399</v>
      </c>
      <c r="F267" s="53" t="n">
        <v>-3.03748767893576</v>
      </c>
      <c r="G267" s="53" t="n">
        <v>-2.97530965176722</v>
      </c>
      <c r="H267" s="41" t="n">
        <v>-0.285957219778294</v>
      </c>
      <c r="I267" s="43" t="n">
        <v>-4.99083939582721</v>
      </c>
      <c r="J267" s="53" t="n">
        <v>1.31033150398051</v>
      </c>
      <c r="K267" s="53" t="n">
        <v>-64.0116127820147</v>
      </c>
      <c r="L267" s="53" t="n">
        <v>-62.7012812780342</v>
      </c>
      <c r="M267" s="41" t="n">
        <v>-6.0262245511669</v>
      </c>
      <c r="N267" s="43" t="n">
        <v>-105.176287982458</v>
      </c>
      <c r="O267" s="43" t="n">
        <v>637.647243976084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1</v>
      </c>
      <c r="C269" s="51"/>
      <c r="D269" s="58" t="n">
        <v>41.6971671870812</v>
      </c>
      <c r="E269" s="55" t="n">
        <v>0.14226653046932</v>
      </c>
      <c r="F269" s="53" t="n">
        <v>-0.842568113042554</v>
      </c>
      <c r="G269" s="53" t="n">
        <v>-0.700301582573234</v>
      </c>
      <c r="H269" s="41" t="n">
        <v>-0.0149087329115425</v>
      </c>
      <c r="I269" s="43" t="n">
        <v>-1.92378058055279</v>
      </c>
      <c r="J269" s="53" t="n">
        <v>5.93211130610522</v>
      </c>
      <c r="K269" s="53" t="n">
        <v>-35.1327034760389</v>
      </c>
      <c r="L269" s="53" t="n">
        <v>-29.2005921699337</v>
      </c>
      <c r="M269" s="41" t="n">
        <v>-0.621651928760126</v>
      </c>
      <c r="N269" s="43" t="n">
        <v>-80.2162004985696</v>
      </c>
      <c r="O269" s="43" t="n">
        <v>403.474296856633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58" t="n">
        <v>1.67671442603638</v>
      </c>
      <c r="E271" s="55" t="n">
        <v>0.0174293317948883</v>
      </c>
      <c r="F271" s="53" t="n">
        <v>-0.32844879062906</v>
      </c>
      <c r="G271" s="53" t="n">
        <v>-0.311019458834172</v>
      </c>
      <c r="H271" s="53" t="s">
        <v>25</v>
      </c>
      <c r="I271" s="43" t="n">
        <v>-4.26024957038807</v>
      </c>
      <c r="J271" s="53" t="n">
        <v>0.0292240120566637</v>
      </c>
      <c r="K271" s="53" t="n">
        <v>-0.550714825461948</v>
      </c>
      <c r="L271" s="53" t="n">
        <v>-0.521490813405284</v>
      </c>
      <c r="M271" s="53" t="s">
        <v>25</v>
      </c>
      <c r="N271" s="43" t="n">
        <v>-7.14322191318496</v>
      </c>
      <c r="O271" s="43" t="n">
        <v>28.1039466641643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3</v>
      </c>
      <c r="C273" s="51"/>
      <c r="D273" s="58" t="n">
        <v>0.226481474224502</v>
      </c>
      <c r="E273" s="55" t="n">
        <v>0.0443889685209069</v>
      </c>
      <c r="F273" s="53" t="s">
        <v>25</v>
      </c>
      <c r="G273" s="53" t="n">
        <v>0.0443889685209069</v>
      </c>
      <c r="H273" s="41" t="s">
        <v>25</v>
      </c>
      <c r="I273" s="42" t="n">
        <v>0.640510452517362</v>
      </c>
      <c r="J273" s="53" t="n">
        <v>0.01005327902992</v>
      </c>
      <c r="K273" s="53" t="s">
        <v>25</v>
      </c>
      <c r="L273" s="53" t="n">
        <v>0.01005327902992</v>
      </c>
      <c r="M273" s="41" t="s">
        <v>25</v>
      </c>
      <c r="N273" s="42" t="n">
        <v>0.145063751542335</v>
      </c>
      <c r="O273" s="43" t="n">
        <v>-0.568762445431602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4</v>
      </c>
      <c r="C275" s="51"/>
      <c r="D275" s="58" t="n">
        <v>2.86255907864215</v>
      </c>
      <c r="E275" s="55" t="n">
        <v>0.0461504407074003</v>
      </c>
      <c r="F275" s="53" t="n">
        <v>-1.20844135271312</v>
      </c>
      <c r="G275" s="53" t="n">
        <v>-1.16229091200572</v>
      </c>
      <c r="H275" s="41" t="n">
        <v>-0.0966561698440312</v>
      </c>
      <c r="I275" s="42" t="n">
        <v>-2.51687064451372</v>
      </c>
      <c r="J275" s="53" t="n">
        <v>0.132108363030305</v>
      </c>
      <c r="K275" s="53" t="n">
        <v>-3.45923476521555</v>
      </c>
      <c r="L275" s="53" t="n">
        <v>-3.32712640218524</v>
      </c>
      <c r="M275" s="41" t="n">
        <v>-0.276683996493809</v>
      </c>
      <c r="N275" s="42" t="n">
        <v>-7.20469091322068</v>
      </c>
      <c r="O275" s="43" t="n">
        <v>39.6311714769657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303.611677981026</v>
      </c>
      <c r="E284" s="27" t="n">
        <v>0.0248788492314767</v>
      </c>
      <c r="F284" s="28" t="n">
        <v>-0.341589666559801</v>
      </c>
      <c r="G284" s="28" t="n">
        <v>-0.316710817328324</v>
      </c>
      <c r="H284" s="29" t="n">
        <v>-0.0228072929291395</v>
      </c>
      <c r="I284" s="30" t="n">
        <v>-0.660845251131781</v>
      </c>
      <c r="J284" s="31" t="n">
        <v>7.5535091614056</v>
      </c>
      <c r="K284" s="32" t="n">
        <v>-103.7106118452</v>
      </c>
      <c r="L284" s="33" t="n">
        <v>-96.1571026837946</v>
      </c>
      <c r="M284" s="34" t="n">
        <v>-6.92456047642083</v>
      </c>
      <c r="N284" s="35" t="n">
        <v>-200.640335581913</v>
      </c>
      <c r="O284" s="36" t="n">
        <v>1113.64732872114</v>
      </c>
    </row>
    <row r="285" customFormat="false" ht="11.25" hidden="false" customHeight="true" outlineLevel="0" collapsed="false">
      <c r="B285" s="37" t="s">
        <v>26</v>
      </c>
      <c r="C285" s="38"/>
      <c r="D285" s="39" t="n">
        <v>236.074888346897</v>
      </c>
      <c r="E285" s="40" t="n">
        <v>0.00059167960718351</v>
      </c>
      <c r="F285" s="41" t="n">
        <v>-0.00235665046953927</v>
      </c>
      <c r="G285" s="41" t="n">
        <v>-0.00176497086235576</v>
      </c>
      <c r="H285" s="41" t="s">
        <v>25</v>
      </c>
      <c r="I285" s="42" t="n">
        <v>-0.00442655308804455</v>
      </c>
      <c r="J285" s="41" t="n">
        <v>0.139680697202983</v>
      </c>
      <c r="K285" s="41" t="n">
        <v>-0.556345996469145</v>
      </c>
      <c r="L285" s="41" t="n">
        <v>-0.416665299266162</v>
      </c>
      <c r="M285" s="41" t="s">
        <v>25</v>
      </c>
      <c r="N285" s="42" t="n">
        <v>-1.04499802602173</v>
      </c>
      <c r="O285" s="43" t="n">
        <v>5.35943219272228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n">
        <v>67.5367896341289</v>
      </c>
      <c r="E287" s="40" t="n">
        <v>0.109774665102768</v>
      </c>
      <c r="F287" s="53" t="n">
        <v>-1.52737887612892</v>
      </c>
      <c r="G287" s="53" t="n">
        <v>-1.41760421102615</v>
      </c>
      <c r="H287" s="41" t="n">
        <v>-0.102530198932073</v>
      </c>
      <c r="I287" s="42" t="n">
        <v>-2.95535720067789</v>
      </c>
      <c r="J287" s="41" t="n">
        <v>7.41382846420262</v>
      </c>
      <c r="K287" s="53" t="n">
        <v>-103.154265848731</v>
      </c>
      <c r="L287" s="53" t="n">
        <v>-95.7404373845285</v>
      </c>
      <c r="M287" s="41" t="n">
        <v>-6.92456047642083</v>
      </c>
      <c r="N287" s="42" t="n">
        <v>-199.595337555891</v>
      </c>
      <c r="O287" s="43" t="n">
        <v>1108.28789652842</v>
      </c>
    </row>
    <row r="288" customFormat="false" ht="11.25" hidden="false" customHeight="true" outlineLevel="0" collapsed="false">
      <c r="B288" s="54" t="s">
        <v>30</v>
      </c>
      <c r="C288" s="51"/>
      <c r="D288" s="52" t="n">
        <v>21.0738674681447</v>
      </c>
      <c r="E288" s="55" t="n">
        <v>0.0621780271685399</v>
      </c>
      <c r="F288" s="53" t="n">
        <v>-3.03748767893576</v>
      </c>
      <c r="G288" s="53" t="n">
        <v>-2.97530965176722</v>
      </c>
      <c r="H288" s="41" t="n">
        <v>-0.285957219778294</v>
      </c>
      <c r="I288" s="43" t="n">
        <v>-4.99083939582721</v>
      </c>
      <c r="J288" s="53" t="n">
        <v>1.31033150398051</v>
      </c>
      <c r="K288" s="53" t="n">
        <v>-64.0116127820147</v>
      </c>
      <c r="L288" s="53" t="n">
        <v>-62.7012812780342</v>
      </c>
      <c r="M288" s="41" t="n">
        <v>-6.0262245511669</v>
      </c>
      <c r="N288" s="43" t="n">
        <v>-105.176287982458</v>
      </c>
      <c r="O288" s="43" t="n">
        <v>637.647243976084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1</v>
      </c>
      <c r="C290" s="51"/>
      <c r="D290" s="58" t="n">
        <v>41.6971671870812</v>
      </c>
      <c r="E290" s="55" t="n">
        <v>0.14226653046932</v>
      </c>
      <c r="F290" s="53" t="n">
        <v>-0.842568113042554</v>
      </c>
      <c r="G290" s="53" t="n">
        <v>-0.700301582573234</v>
      </c>
      <c r="H290" s="41" t="n">
        <v>-0.0149087329115425</v>
      </c>
      <c r="I290" s="43" t="n">
        <v>-1.92378058055279</v>
      </c>
      <c r="J290" s="53" t="n">
        <v>5.93211130610522</v>
      </c>
      <c r="K290" s="53" t="n">
        <v>-35.1327034760389</v>
      </c>
      <c r="L290" s="53" t="n">
        <v>-29.2005921699337</v>
      </c>
      <c r="M290" s="41" t="n">
        <v>-0.621651928760126</v>
      </c>
      <c r="N290" s="43" t="n">
        <v>-80.2162004985696</v>
      </c>
      <c r="O290" s="43" t="n">
        <v>403.474296856633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58" t="n">
        <v>1.67671442603638</v>
      </c>
      <c r="E292" s="55" t="n">
        <v>0.0174293317948883</v>
      </c>
      <c r="F292" s="53" t="n">
        <v>-0.32844879062906</v>
      </c>
      <c r="G292" s="53" t="n">
        <v>-0.311019458834172</v>
      </c>
      <c r="H292" s="53" t="s">
        <v>25</v>
      </c>
      <c r="I292" s="43" t="n">
        <v>-4.26024957038807</v>
      </c>
      <c r="J292" s="53" t="n">
        <v>0.0292240120566637</v>
      </c>
      <c r="K292" s="53" t="n">
        <v>-0.550714825461948</v>
      </c>
      <c r="L292" s="53" t="n">
        <v>-0.521490813405284</v>
      </c>
      <c r="M292" s="53" t="s">
        <v>25</v>
      </c>
      <c r="N292" s="43" t="n">
        <v>-7.14322191318496</v>
      </c>
      <c r="O292" s="43" t="n">
        <v>28.1039466641643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3</v>
      </c>
      <c r="C294" s="51"/>
      <c r="D294" s="58" t="n">
        <v>0.226481474224502</v>
      </c>
      <c r="E294" s="55" t="n">
        <v>0.0443889685209069</v>
      </c>
      <c r="F294" s="53" t="s">
        <v>25</v>
      </c>
      <c r="G294" s="53" t="n">
        <v>0.0443889685209069</v>
      </c>
      <c r="H294" s="41" t="s">
        <v>25</v>
      </c>
      <c r="I294" s="42" t="n">
        <v>0.640510452517362</v>
      </c>
      <c r="J294" s="53" t="n">
        <v>0.01005327902992</v>
      </c>
      <c r="K294" s="53" t="s">
        <v>25</v>
      </c>
      <c r="L294" s="53" t="n">
        <v>0.01005327902992</v>
      </c>
      <c r="M294" s="41" t="s">
        <v>25</v>
      </c>
      <c r="N294" s="42" t="n">
        <v>0.145063751542335</v>
      </c>
      <c r="O294" s="43" t="n">
        <v>-0.568762445431602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4</v>
      </c>
      <c r="C296" s="51"/>
      <c r="D296" s="58" t="n">
        <v>2.86255907864215</v>
      </c>
      <c r="E296" s="55" t="n">
        <v>0.0461504407074003</v>
      </c>
      <c r="F296" s="53" t="n">
        <v>-1.20844135271312</v>
      </c>
      <c r="G296" s="53" t="n">
        <v>-1.16229091200572</v>
      </c>
      <c r="H296" s="41" t="n">
        <v>-0.0966561698440312</v>
      </c>
      <c r="I296" s="42" t="n">
        <v>-2.51687064451372</v>
      </c>
      <c r="J296" s="53" t="n">
        <v>0.132108363030305</v>
      </c>
      <c r="K296" s="53" t="n">
        <v>-3.45923476521555</v>
      </c>
      <c r="L296" s="53" t="n">
        <v>-3.32712640218524</v>
      </c>
      <c r="M296" s="41" t="n">
        <v>-0.276683996493809</v>
      </c>
      <c r="N296" s="42" t="n">
        <v>-7.20469091322068</v>
      </c>
      <c r="O296" s="43" t="n">
        <v>39.631171476965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308.390741434376</v>
      </c>
      <c r="E305" s="27" t="n">
        <v>0.0244933071799529</v>
      </c>
      <c r="F305" s="28" t="n">
        <v>-0.336296126669773</v>
      </c>
      <c r="G305" s="28" t="n">
        <v>-0.311802819489821</v>
      </c>
      <c r="H305" s="29" t="n">
        <v>-0.0224538533297516</v>
      </c>
      <c r="I305" s="30" t="n">
        <v>-0.650604277705295</v>
      </c>
      <c r="J305" s="31" t="n">
        <v>7.5535091614056</v>
      </c>
      <c r="K305" s="32" t="n">
        <v>-103.7106118452</v>
      </c>
      <c r="L305" s="33" t="n">
        <v>-96.1571026837946</v>
      </c>
      <c r="M305" s="34" t="n">
        <v>-6.92456047642083</v>
      </c>
      <c r="N305" s="35" t="n">
        <v>-200.640335581913</v>
      </c>
      <c r="O305" s="36" t="n">
        <v>1113.64732872114</v>
      </c>
    </row>
    <row r="306" customFormat="false" ht="11.25" hidden="false" customHeight="true" outlineLevel="0" collapsed="false">
      <c r="B306" s="37" t="s">
        <v>26</v>
      </c>
      <c r="C306" s="38"/>
      <c r="D306" s="39" t="n">
        <v>240.853951800247</v>
      </c>
      <c r="E306" s="40" t="n">
        <v>0.000579939403771243</v>
      </c>
      <c r="F306" s="41" t="n">
        <v>-0.00230988942598107</v>
      </c>
      <c r="G306" s="41" t="n">
        <v>-0.00172995002220983</v>
      </c>
      <c r="H306" s="41" t="s">
        <v>25</v>
      </c>
      <c r="I306" s="42" t="n">
        <v>-0.00433872069862654</v>
      </c>
      <c r="J306" s="41" t="n">
        <v>0.139680697202983</v>
      </c>
      <c r="K306" s="41" t="n">
        <v>-0.556345996469145</v>
      </c>
      <c r="L306" s="41" t="n">
        <v>-0.416665299266162</v>
      </c>
      <c r="M306" s="41" t="s">
        <v>25</v>
      </c>
      <c r="N306" s="42" t="n">
        <v>-1.04499802602173</v>
      </c>
      <c r="O306" s="43" t="n">
        <v>5.35943219272228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n">
        <v>67.5367896341289</v>
      </c>
      <c r="E308" s="40" t="n">
        <v>0.109774665102768</v>
      </c>
      <c r="F308" s="53" t="n">
        <v>-1.52737887612892</v>
      </c>
      <c r="G308" s="53" t="n">
        <v>-1.41760421102615</v>
      </c>
      <c r="H308" s="41" t="n">
        <v>-0.102530198932073</v>
      </c>
      <c r="I308" s="42" t="n">
        <v>-2.95535720067789</v>
      </c>
      <c r="J308" s="41" t="n">
        <v>7.41382846420262</v>
      </c>
      <c r="K308" s="53" t="n">
        <v>-103.154265848731</v>
      </c>
      <c r="L308" s="53" t="n">
        <v>-95.7404373845285</v>
      </c>
      <c r="M308" s="41" t="n">
        <v>-6.92456047642083</v>
      </c>
      <c r="N308" s="42" t="n">
        <v>-199.595337555891</v>
      </c>
      <c r="O308" s="43" t="n">
        <v>1108.28789652842</v>
      </c>
    </row>
    <row r="309" customFormat="false" ht="11.25" hidden="false" customHeight="true" outlineLevel="0" collapsed="false">
      <c r="B309" s="54" t="s">
        <v>30</v>
      </c>
      <c r="C309" s="51"/>
      <c r="D309" s="52" t="n">
        <v>21.0738674681447</v>
      </c>
      <c r="E309" s="55" t="n">
        <v>0.0621780271685399</v>
      </c>
      <c r="F309" s="53" t="n">
        <v>-3.03748767893576</v>
      </c>
      <c r="G309" s="53" t="n">
        <v>-2.97530965176722</v>
      </c>
      <c r="H309" s="41" t="n">
        <v>-0.285957219778294</v>
      </c>
      <c r="I309" s="43" t="n">
        <v>-4.99083939582721</v>
      </c>
      <c r="J309" s="53" t="n">
        <v>1.31033150398051</v>
      </c>
      <c r="K309" s="53" t="n">
        <v>-64.0116127820147</v>
      </c>
      <c r="L309" s="53" t="n">
        <v>-62.7012812780342</v>
      </c>
      <c r="M309" s="41" t="n">
        <v>-6.0262245511669</v>
      </c>
      <c r="N309" s="43" t="n">
        <v>-105.176287982458</v>
      </c>
      <c r="O309" s="43" t="n">
        <v>637.647243976084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1</v>
      </c>
      <c r="C311" s="51"/>
      <c r="D311" s="58" t="n">
        <v>41.6971671870812</v>
      </c>
      <c r="E311" s="55" t="n">
        <v>0.14226653046932</v>
      </c>
      <c r="F311" s="53" t="n">
        <v>-0.842568113042554</v>
      </c>
      <c r="G311" s="53" t="n">
        <v>-0.700301582573234</v>
      </c>
      <c r="H311" s="41" t="n">
        <v>-0.0149087329115425</v>
      </c>
      <c r="I311" s="43" t="n">
        <v>-1.92378058055279</v>
      </c>
      <c r="J311" s="53" t="n">
        <v>5.93211130610522</v>
      </c>
      <c r="K311" s="53" t="n">
        <v>-35.1327034760389</v>
      </c>
      <c r="L311" s="53" t="n">
        <v>-29.2005921699337</v>
      </c>
      <c r="M311" s="41" t="n">
        <v>-0.621651928760126</v>
      </c>
      <c r="N311" s="43" t="n">
        <v>-80.2162004985696</v>
      </c>
      <c r="O311" s="43" t="n">
        <v>403.474296856633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58" t="n">
        <v>1.67671442603638</v>
      </c>
      <c r="E313" s="55" t="n">
        <v>0.0174293317948883</v>
      </c>
      <c r="F313" s="53" t="n">
        <v>-0.32844879062906</v>
      </c>
      <c r="G313" s="53" t="n">
        <v>-0.311019458834172</v>
      </c>
      <c r="H313" s="53" t="s">
        <v>25</v>
      </c>
      <c r="I313" s="43" t="n">
        <v>-4.26024957038807</v>
      </c>
      <c r="J313" s="53" t="n">
        <v>0.0292240120566637</v>
      </c>
      <c r="K313" s="53" t="n">
        <v>-0.550714825461948</v>
      </c>
      <c r="L313" s="53" t="n">
        <v>-0.521490813405284</v>
      </c>
      <c r="M313" s="53" t="s">
        <v>25</v>
      </c>
      <c r="N313" s="43" t="n">
        <v>-7.14322191318496</v>
      </c>
      <c r="O313" s="43" t="n">
        <v>28.1039466641643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3</v>
      </c>
      <c r="C315" s="51"/>
      <c r="D315" s="58" t="n">
        <v>0.226481474224502</v>
      </c>
      <c r="E315" s="55" t="n">
        <v>0.0443889685209069</v>
      </c>
      <c r="F315" s="53" t="s">
        <v>25</v>
      </c>
      <c r="G315" s="53" t="n">
        <v>0.0443889685209069</v>
      </c>
      <c r="H315" s="41" t="s">
        <v>25</v>
      </c>
      <c r="I315" s="42" t="n">
        <v>0.640510452517362</v>
      </c>
      <c r="J315" s="53" t="n">
        <v>0.01005327902992</v>
      </c>
      <c r="K315" s="53" t="s">
        <v>25</v>
      </c>
      <c r="L315" s="53" t="n">
        <v>0.01005327902992</v>
      </c>
      <c r="M315" s="41" t="s">
        <v>25</v>
      </c>
      <c r="N315" s="42" t="n">
        <v>0.145063751542335</v>
      </c>
      <c r="O315" s="43" t="n">
        <v>-0.568762445431602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4</v>
      </c>
      <c r="C317" s="51"/>
      <c r="D317" s="58" t="n">
        <v>2.86255907864215</v>
      </c>
      <c r="E317" s="55" t="n">
        <v>0.0461504407074003</v>
      </c>
      <c r="F317" s="53" t="n">
        <v>-1.20844135271312</v>
      </c>
      <c r="G317" s="53" t="n">
        <v>-1.16229091200572</v>
      </c>
      <c r="H317" s="41" t="n">
        <v>-0.0966561698440312</v>
      </c>
      <c r="I317" s="42" t="n">
        <v>-2.51687064451372</v>
      </c>
      <c r="J317" s="53" t="n">
        <v>0.132108363030305</v>
      </c>
      <c r="K317" s="53" t="n">
        <v>-3.45923476521555</v>
      </c>
      <c r="L317" s="53" t="n">
        <v>-3.32712640218524</v>
      </c>
      <c r="M317" s="41" t="n">
        <v>-0.276683996493809</v>
      </c>
      <c r="N317" s="42" t="n">
        <v>-7.20469091322068</v>
      </c>
      <c r="O317" s="43" t="n">
        <v>39.6311714769657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313.169804887726</v>
      </c>
      <c r="E326" s="27" t="n">
        <v>0.0241195320989314</v>
      </c>
      <c r="F326" s="28" t="n">
        <v>-0.331164148735161</v>
      </c>
      <c r="G326" s="28" t="n">
        <v>-0.30704461663623</v>
      </c>
      <c r="H326" s="29" t="n">
        <v>-0.0221112009151181</v>
      </c>
      <c r="I326" s="30" t="n">
        <v>-0.640675864819866</v>
      </c>
      <c r="J326" s="31" t="n">
        <v>7.5535091614056</v>
      </c>
      <c r="K326" s="32" t="n">
        <v>-103.7106118452</v>
      </c>
      <c r="L326" s="33" t="n">
        <v>-96.1571026837946</v>
      </c>
      <c r="M326" s="34" t="n">
        <v>-6.92456047642083</v>
      </c>
      <c r="N326" s="35" t="n">
        <v>-200.640335581913</v>
      </c>
      <c r="O326" s="36" t="n">
        <v>1113.64732872114</v>
      </c>
    </row>
    <row r="327" customFormat="false" ht="11.25" hidden="false" customHeight="true" outlineLevel="0" collapsed="false">
      <c r="B327" s="37" t="s">
        <v>26</v>
      </c>
      <c r="C327" s="38"/>
      <c r="D327" s="39" t="n">
        <v>245.633015253597</v>
      </c>
      <c r="E327" s="40" t="n">
        <v>0.000568656037783738</v>
      </c>
      <c r="F327" s="41" t="n">
        <v>-0.0022649479586234</v>
      </c>
      <c r="G327" s="41" t="n">
        <v>-0.00169629192083966</v>
      </c>
      <c r="H327" s="41" t="s">
        <v>25</v>
      </c>
      <c r="I327" s="42" t="n">
        <v>-0.00425430606281835</v>
      </c>
      <c r="J327" s="41" t="n">
        <v>0.139680697202983</v>
      </c>
      <c r="K327" s="41" t="n">
        <v>-0.556345996469145</v>
      </c>
      <c r="L327" s="41" t="n">
        <v>-0.416665299266162</v>
      </c>
      <c r="M327" s="41" t="s">
        <v>25</v>
      </c>
      <c r="N327" s="42" t="n">
        <v>-1.04499802602173</v>
      </c>
      <c r="O327" s="43" t="n">
        <v>5.35943219272228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n">
        <v>67.5367896341289</v>
      </c>
      <c r="E329" s="40" t="n">
        <v>0.109774665102768</v>
      </c>
      <c r="F329" s="53" t="n">
        <v>-1.52737887612892</v>
      </c>
      <c r="G329" s="53" t="n">
        <v>-1.41760421102615</v>
      </c>
      <c r="H329" s="41" t="n">
        <v>-0.102530198932073</v>
      </c>
      <c r="I329" s="42" t="n">
        <v>-2.95535720067789</v>
      </c>
      <c r="J329" s="41" t="n">
        <v>7.41382846420262</v>
      </c>
      <c r="K329" s="53" t="n">
        <v>-103.154265848731</v>
      </c>
      <c r="L329" s="53" t="n">
        <v>-95.7404373845285</v>
      </c>
      <c r="M329" s="41" t="n">
        <v>-6.92456047642083</v>
      </c>
      <c r="N329" s="42" t="n">
        <v>-199.595337555891</v>
      </c>
      <c r="O329" s="43" t="n">
        <v>1108.28789652842</v>
      </c>
    </row>
    <row r="330" customFormat="false" ht="11.25" hidden="false" customHeight="true" outlineLevel="0" collapsed="false">
      <c r="B330" s="54" t="s">
        <v>30</v>
      </c>
      <c r="C330" s="51"/>
      <c r="D330" s="52" t="n">
        <v>21.0738674681447</v>
      </c>
      <c r="E330" s="55" t="n">
        <v>0.0621780271685399</v>
      </c>
      <c r="F330" s="53" t="n">
        <v>-3.03748767893576</v>
      </c>
      <c r="G330" s="53" t="n">
        <v>-2.97530965176722</v>
      </c>
      <c r="H330" s="41" t="n">
        <v>-0.285957219778294</v>
      </c>
      <c r="I330" s="43" t="n">
        <v>-4.99083939582721</v>
      </c>
      <c r="J330" s="53" t="n">
        <v>1.31033150398051</v>
      </c>
      <c r="K330" s="53" t="n">
        <v>-64.0116127820147</v>
      </c>
      <c r="L330" s="53" t="n">
        <v>-62.7012812780342</v>
      </c>
      <c r="M330" s="41" t="n">
        <v>-6.0262245511669</v>
      </c>
      <c r="N330" s="43" t="n">
        <v>-105.176287982458</v>
      </c>
      <c r="O330" s="43" t="n">
        <v>637.647243976084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1</v>
      </c>
      <c r="C332" s="51"/>
      <c r="D332" s="58" t="n">
        <v>41.6971671870812</v>
      </c>
      <c r="E332" s="55" t="n">
        <v>0.14226653046932</v>
      </c>
      <c r="F332" s="53" t="n">
        <v>-0.842568113042554</v>
      </c>
      <c r="G332" s="53" t="n">
        <v>-0.700301582573234</v>
      </c>
      <c r="H332" s="41" t="n">
        <v>-0.0149087329115425</v>
      </c>
      <c r="I332" s="43" t="n">
        <v>-1.92378058055279</v>
      </c>
      <c r="J332" s="53" t="n">
        <v>5.93211130610522</v>
      </c>
      <c r="K332" s="53" t="n">
        <v>-35.1327034760389</v>
      </c>
      <c r="L332" s="53" t="n">
        <v>-29.2005921699337</v>
      </c>
      <c r="M332" s="41" t="n">
        <v>-0.621651928760126</v>
      </c>
      <c r="N332" s="43" t="n">
        <v>-80.2162004985696</v>
      </c>
      <c r="O332" s="43" t="n">
        <v>403.474296856633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58" t="n">
        <v>1.67671442603638</v>
      </c>
      <c r="E334" s="55" t="n">
        <v>0.0174293317948883</v>
      </c>
      <c r="F334" s="53" t="n">
        <v>-0.32844879062906</v>
      </c>
      <c r="G334" s="53" t="n">
        <v>-0.311019458834172</v>
      </c>
      <c r="H334" s="53" t="s">
        <v>25</v>
      </c>
      <c r="I334" s="43" t="n">
        <v>-4.26024957038807</v>
      </c>
      <c r="J334" s="53" t="n">
        <v>0.0292240120566637</v>
      </c>
      <c r="K334" s="53" t="n">
        <v>-0.550714825461948</v>
      </c>
      <c r="L334" s="53" t="n">
        <v>-0.521490813405284</v>
      </c>
      <c r="M334" s="53" t="s">
        <v>25</v>
      </c>
      <c r="N334" s="43" t="n">
        <v>-7.14322191318496</v>
      </c>
      <c r="O334" s="43" t="n">
        <v>28.1039466641643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3</v>
      </c>
      <c r="C336" s="51"/>
      <c r="D336" s="58" t="n">
        <v>0.226481474224502</v>
      </c>
      <c r="E336" s="55" t="n">
        <v>0.0443889685209069</v>
      </c>
      <c r="F336" s="53" t="s">
        <v>25</v>
      </c>
      <c r="G336" s="53" t="n">
        <v>0.0443889685209069</v>
      </c>
      <c r="H336" s="41" t="s">
        <v>25</v>
      </c>
      <c r="I336" s="42" t="n">
        <v>0.640510452517362</v>
      </c>
      <c r="J336" s="53" t="n">
        <v>0.01005327902992</v>
      </c>
      <c r="K336" s="53" t="s">
        <v>25</v>
      </c>
      <c r="L336" s="53" t="n">
        <v>0.01005327902992</v>
      </c>
      <c r="M336" s="41" t="s">
        <v>25</v>
      </c>
      <c r="N336" s="42" t="n">
        <v>0.145063751542335</v>
      </c>
      <c r="O336" s="43" t="n">
        <v>-0.568762445431602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4</v>
      </c>
      <c r="C338" s="51"/>
      <c r="D338" s="58" t="n">
        <v>2.86255907864215</v>
      </c>
      <c r="E338" s="55" t="n">
        <v>0.0461504407074003</v>
      </c>
      <c r="F338" s="53" t="n">
        <v>-1.20844135271312</v>
      </c>
      <c r="G338" s="53" t="n">
        <v>-1.16229091200572</v>
      </c>
      <c r="H338" s="41" t="n">
        <v>-0.0966561698440312</v>
      </c>
      <c r="I338" s="42" t="n">
        <v>-2.51687064451372</v>
      </c>
      <c r="J338" s="53" t="n">
        <v>0.132108363030305</v>
      </c>
      <c r="K338" s="53" t="n">
        <v>-3.45923476521555</v>
      </c>
      <c r="L338" s="53" t="n">
        <v>-3.32712640218524</v>
      </c>
      <c r="M338" s="41" t="n">
        <v>-0.276683996493809</v>
      </c>
      <c r="N338" s="42" t="n">
        <v>-7.20469091322068</v>
      </c>
      <c r="O338" s="43" t="n">
        <v>39.6311714769657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317.948868341076</v>
      </c>
      <c r="E347" s="27" t="n">
        <v>0.0237569933832967</v>
      </c>
      <c r="F347" s="28" t="n">
        <v>-0.326186447482323</v>
      </c>
      <c r="G347" s="28" t="n">
        <v>-0.302429454099026</v>
      </c>
      <c r="H347" s="29" t="n">
        <v>-0.0217788492613617</v>
      </c>
      <c r="I347" s="30" t="n">
        <v>-0.631045918259656</v>
      </c>
      <c r="J347" s="31" t="n">
        <v>7.5535091614056</v>
      </c>
      <c r="K347" s="32" t="n">
        <v>-103.7106118452</v>
      </c>
      <c r="L347" s="33" t="n">
        <v>-96.1571026837946</v>
      </c>
      <c r="M347" s="34" t="n">
        <v>-6.92456047642083</v>
      </c>
      <c r="N347" s="35" t="n">
        <v>-200.640335581913</v>
      </c>
      <c r="O347" s="36" t="n">
        <v>1113.64732872114</v>
      </c>
    </row>
    <row r="348" customFormat="false" ht="11.25" hidden="false" customHeight="true" outlineLevel="0" collapsed="false">
      <c r="B348" s="37" t="s">
        <v>26</v>
      </c>
      <c r="C348" s="38"/>
      <c r="D348" s="39" t="n">
        <v>250.412078706947</v>
      </c>
      <c r="E348" s="40" t="n">
        <v>0.000557803353273741</v>
      </c>
      <c r="F348" s="41" t="n">
        <v>-0.00222172188874414</v>
      </c>
      <c r="G348" s="41" t="n">
        <v>-0.0016639185354704</v>
      </c>
      <c r="H348" s="41" t="s">
        <v>25</v>
      </c>
      <c r="I348" s="42" t="n">
        <v>-0.0041731134992281</v>
      </c>
      <c r="J348" s="41" t="n">
        <v>0.139680697202983</v>
      </c>
      <c r="K348" s="41" t="n">
        <v>-0.556345996469145</v>
      </c>
      <c r="L348" s="41" t="n">
        <v>-0.416665299266162</v>
      </c>
      <c r="M348" s="41" t="s">
        <v>25</v>
      </c>
      <c r="N348" s="42" t="n">
        <v>-1.04499802602173</v>
      </c>
      <c r="O348" s="43" t="n">
        <v>5.35943219272228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n">
        <v>67.5367896341289</v>
      </c>
      <c r="E350" s="40" t="n">
        <v>0.109774665102768</v>
      </c>
      <c r="F350" s="53" t="n">
        <v>-1.52737887612892</v>
      </c>
      <c r="G350" s="53" t="n">
        <v>-1.41760421102615</v>
      </c>
      <c r="H350" s="41" t="n">
        <v>-0.102530198932073</v>
      </c>
      <c r="I350" s="42" t="n">
        <v>-2.95535720067789</v>
      </c>
      <c r="J350" s="41" t="n">
        <v>7.41382846420262</v>
      </c>
      <c r="K350" s="53" t="n">
        <v>-103.154265848731</v>
      </c>
      <c r="L350" s="53" t="n">
        <v>-95.7404373845285</v>
      </c>
      <c r="M350" s="41" t="n">
        <v>-6.92456047642083</v>
      </c>
      <c r="N350" s="42" t="n">
        <v>-199.595337555891</v>
      </c>
      <c r="O350" s="43" t="n">
        <v>1108.28789652842</v>
      </c>
    </row>
    <row r="351" customFormat="false" ht="11.25" hidden="false" customHeight="true" outlineLevel="0" collapsed="false">
      <c r="B351" s="54" t="s">
        <v>30</v>
      </c>
      <c r="C351" s="51"/>
      <c r="D351" s="52" t="n">
        <v>21.0738674681447</v>
      </c>
      <c r="E351" s="55" t="n">
        <v>0.0621780271685399</v>
      </c>
      <c r="F351" s="53" t="n">
        <v>-3.03748767893576</v>
      </c>
      <c r="G351" s="53" t="n">
        <v>-2.97530965176722</v>
      </c>
      <c r="H351" s="41" t="n">
        <v>-0.285957219778294</v>
      </c>
      <c r="I351" s="43" t="n">
        <v>-4.99083939582721</v>
      </c>
      <c r="J351" s="53" t="n">
        <v>1.31033150398051</v>
      </c>
      <c r="K351" s="53" t="n">
        <v>-64.0116127820147</v>
      </c>
      <c r="L351" s="53" t="n">
        <v>-62.7012812780342</v>
      </c>
      <c r="M351" s="41" t="n">
        <v>-6.0262245511669</v>
      </c>
      <c r="N351" s="43" t="n">
        <v>-105.176287982458</v>
      </c>
      <c r="O351" s="43" t="n">
        <v>637.647243976084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1</v>
      </c>
      <c r="C353" s="51"/>
      <c r="D353" s="58" t="n">
        <v>41.6971671870812</v>
      </c>
      <c r="E353" s="55" t="n">
        <v>0.14226653046932</v>
      </c>
      <c r="F353" s="53" t="n">
        <v>-0.842568113042554</v>
      </c>
      <c r="G353" s="53" t="n">
        <v>-0.700301582573234</v>
      </c>
      <c r="H353" s="41" t="n">
        <v>-0.0149087329115425</v>
      </c>
      <c r="I353" s="43" t="n">
        <v>-1.92378058055279</v>
      </c>
      <c r="J353" s="53" t="n">
        <v>5.93211130610522</v>
      </c>
      <c r="K353" s="53" t="n">
        <v>-35.1327034760389</v>
      </c>
      <c r="L353" s="53" t="n">
        <v>-29.2005921699337</v>
      </c>
      <c r="M353" s="41" t="n">
        <v>-0.621651928760126</v>
      </c>
      <c r="N353" s="43" t="n">
        <v>-80.2162004985696</v>
      </c>
      <c r="O353" s="43" t="n">
        <v>403.474296856633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58" t="n">
        <v>1.67671442603638</v>
      </c>
      <c r="E355" s="55" t="n">
        <v>0.0174293317948883</v>
      </c>
      <c r="F355" s="53" t="n">
        <v>-0.32844879062906</v>
      </c>
      <c r="G355" s="53" t="n">
        <v>-0.311019458834172</v>
      </c>
      <c r="H355" s="53" t="s">
        <v>25</v>
      </c>
      <c r="I355" s="43" t="n">
        <v>-4.26024957038807</v>
      </c>
      <c r="J355" s="53" t="n">
        <v>0.0292240120566637</v>
      </c>
      <c r="K355" s="53" t="n">
        <v>-0.550714825461948</v>
      </c>
      <c r="L355" s="53" t="n">
        <v>-0.521490813405284</v>
      </c>
      <c r="M355" s="53" t="s">
        <v>25</v>
      </c>
      <c r="N355" s="43" t="n">
        <v>-7.14322191318496</v>
      </c>
      <c r="O355" s="43" t="n">
        <v>28.1039466641643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3</v>
      </c>
      <c r="C357" s="51"/>
      <c r="D357" s="58" t="n">
        <v>0.226481474224502</v>
      </c>
      <c r="E357" s="55" t="n">
        <v>0.0443889685209069</v>
      </c>
      <c r="F357" s="53" t="s">
        <v>25</v>
      </c>
      <c r="G357" s="53" t="n">
        <v>0.0443889685209069</v>
      </c>
      <c r="H357" s="41" t="s">
        <v>25</v>
      </c>
      <c r="I357" s="42" t="n">
        <v>0.640510452517362</v>
      </c>
      <c r="J357" s="53" t="n">
        <v>0.01005327902992</v>
      </c>
      <c r="K357" s="53" t="s">
        <v>25</v>
      </c>
      <c r="L357" s="53" t="n">
        <v>0.01005327902992</v>
      </c>
      <c r="M357" s="41" t="s">
        <v>25</v>
      </c>
      <c r="N357" s="42" t="n">
        <v>0.145063751542335</v>
      </c>
      <c r="O357" s="43" t="n">
        <v>-0.568762445431602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4</v>
      </c>
      <c r="C359" s="51"/>
      <c r="D359" s="58" t="n">
        <v>2.86255907864215</v>
      </c>
      <c r="E359" s="55" t="n">
        <v>0.0461504407074003</v>
      </c>
      <c r="F359" s="53" t="n">
        <v>-1.20844135271312</v>
      </c>
      <c r="G359" s="53" t="n">
        <v>-1.16229091200572</v>
      </c>
      <c r="H359" s="41" t="n">
        <v>-0.0966561698440312</v>
      </c>
      <c r="I359" s="42" t="n">
        <v>-2.51687064451372</v>
      </c>
      <c r="J359" s="53" t="n">
        <v>0.132108363030305</v>
      </c>
      <c r="K359" s="53" t="n">
        <v>-3.45923476521555</v>
      </c>
      <c r="L359" s="53" t="n">
        <v>-3.32712640218524</v>
      </c>
      <c r="M359" s="41" t="n">
        <v>-0.276683996493809</v>
      </c>
      <c r="N359" s="42" t="n">
        <v>-7.20469091322068</v>
      </c>
      <c r="O359" s="43" t="n">
        <v>39.6311714769657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322.727931794426</v>
      </c>
      <c r="E368" s="27" t="n">
        <v>0.023405191857447</v>
      </c>
      <c r="F368" s="28" t="n">
        <v>-0.321356169168719</v>
      </c>
      <c r="G368" s="28" t="n">
        <v>-0.297950977311272</v>
      </c>
      <c r="H368" s="29" t="n">
        <v>-0.0214563407571171</v>
      </c>
      <c r="I368" s="30" t="n">
        <v>-0.621701178656325</v>
      </c>
      <c r="J368" s="31" t="n">
        <v>7.5535091614056</v>
      </c>
      <c r="K368" s="32" t="n">
        <v>-103.7106118452</v>
      </c>
      <c r="L368" s="33" t="n">
        <v>-96.1571026837946</v>
      </c>
      <c r="M368" s="34" t="n">
        <v>-6.92456047642083</v>
      </c>
      <c r="N368" s="35" t="n">
        <v>-200.640335581913</v>
      </c>
      <c r="O368" s="36" t="n">
        <v>1113.64732872114</v>
      </c>
    </row>
    <row r="369" customFormat="false" ht="11.25" hidden="false" customHeight="true" outlineLevel="0" collapsed="false">
      <c r="B369" s="37" t="s">
        <v>26</v>
      </c>
      <c r="C369" s="38"/>
      <c r="D369" s="39" t="n">
        <v>255.191142160297</v>
      </c>
      <c r="E369" s="40" t="n">
        <v>0.000547357153624256</v>
      </c>
      <c r="F369" s="41" t="n">
        <v>-0.00218011484160245</v>
      </c>
      <c r="G369" s="41" t="n">
        <v>-0.0016327576879782</v>
      </c>
      <c r="H369" s="41" t="s">
        <v>25</v>
      </c>
      <c r="I369" s="42" t="n">
        <v>-0.00409496198486905</v>
      </c>
      <c r="J369" s="41" t="n">
        <v>0.139680697202983</v>
      </c>
      <c r="K369" s="41" t="n">
        <v>-0.556345996469145</v>
      </c>
      <c r="L369" s="41" t="n">
        <v>-0.416665299266162</v>
      </c>
      <c r="M369" s="41" t="s">
        <v>25</v>
      </c>
      <c r="N369" s="42" t="n">
        <v>-1.04499802602173</v>
      </c>
      <c r="O369" s="43" t="n">
        <v>5.35943219272228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29</v>
      </c>
      <c r="C371" s="51"/>
      <c r="D371" s="52" t="n">
        <v>67.5367896341289</v>
      </c>
      <c r="E371" s="40" t="n">
        <v>0.109774665102768</v>
      </c>
      <c r="F371" s="53" t="n">
        <v>-1.52737887612892</v>
      </c>
      <c r="G371" s="53" t="n">
        <v>-1.41760421102615</v>
      </c>
      <c r="H371" s="41" t="n">
        <v>-0.102530198932073</v>
      </c>
      <c r="I371" s="42" t="n">
        <v>-2.95535720067789</v>
      </c>
      <c r="J371" s="41" t="n">
        <v>7.41382846420262</v>
      </c>
      <c r="K371" s="53" t="n">
        <v>-103.154265848731</v>
      </c>
      <c r="L371" s="53" t="n">
        <v>-95.7404373845285</v>
      </c>
      <c r="M371" s="41" t="n">
        <v>-6.92456047642083</v>
      </c>
      <c r="N371" s="42" t="n">
        <v>-199.595337555891</v>
      </c>
      <c r="O371" s="43" t="n">
        <v>1108.28789652842</v>
      </c>
    </row>
    <row r="372" customFormat="false" ht="11.25" hidden="false" customHeight="true" outlineLevel="0" collapsed="false">
      <c r="B372" s="54" t="s">
        <v>30</v>
      </c>
      <c r="C372" s="51"/>
      <c r="D372" s="52" t="n">
        <v>21.0738674681447</v>
      </c>
      <c r="E372" s="55" t="n">
        <v>0.0621780271685399</v>
      </c>
      <c r="F372" s="53" t="n">
        <v>-3.03748767893576</v>
      </c>
      <c r="G372" s="53" t="n">
        <v>-2.97530965176722</v>
      </c>
      <c r="H372" s="41" t="n">
        <v>-0.285957219778294</v>
      </c>
      <c r="I372" s="43" t="n">
        <v>-4.99083939582721</v>
      </c>
      <c r="J372" s="53" t="n">
        <v>1.31033150398051</v>
      </c>
      <c r="K372" s="53" t="n">
        <v>-64.0116127820147</v>
      </c>
      <c r="L372" s="53" t="n">
        <v>-62.7012812780342</v>
      </c>
      <c r="M372" s="41" t="n">
        <v>-6.0262245511669</v>
      </c>
      <c r="N372" s="43" t="n">
        <v>-105.176287982458</v>
      </c>
      <c r="O372" s="43" t="n">
        <v>637.647243976084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1</v>
      </c>
      <c r="C374" s="51"/>
      <c r="D374" s="58" t="n">
        <v>41.6971671870812</v>
      </c>
      <c r="E374" s="55" t="n">
        <v>0.14226653046932</v>
      </c>
      <c r="F374" s="53" t="n">
        <v>-0.842568113042554</v>
      </c>
      <c r="G374" s="53" t="n">
        <v>-0.700301582573234</v>
      </c>
      <c r="H374" s="41" t="n">
        <v>-0.0149087329115425</v>
      </c>
      <c r="I374" s="43" t="n">
        <v>-1.92378058055279</v>
      </c>
      <c r="J374" s="53" t="n">
        <v>5.93211130610522</v>
      </c>
      <c r="K374" s="53" t="n">
        <v>-35.1327034760389</v>
      </c>
      <c r="L374" s="53" t="n">
        <v>-29.2005921699337</v>
      </c>
      <c r="M374" s="41" t="n">
        <v>-0.621651928760126</v>
      </c>
      <c r="N374" s="43" t="n">
        <v>-80.2162004985696</v>
      </c>
      <c r="O374" s="43" t="n">
        <v>403.474296856633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2</v>
      </c>
      <c r="C376" s="51"/>
      <c r="D376" s="58" t="n">
        <v>1.67671442603638</v>
      </c>
      <c r="E376" s="55" t="n">
        <v>0.0174293317948883</v>
      </c>
      <c r="F376" s="53" t="n">
        <v>-0.32844879062906</v>
      </c>
      <c r="G376" s="53" t="n">
        <v>-0.311019458834172</v>
      </c>
      <c r="H376" s="53" t="s">
        <v>25</v>
      </c>
      <c r="I376" s="43" t="n">
        <v>-4.26024957038807</v>
      </c>
      <c r="J376" s="53" t="n">
        <v>0.0292240120566637</v>
      </c>
      <c r="K376" s="53" t="n">
        <v>-0.550714825461948</v>
      </c>
      <c r="L376" s="53" t="n">
        <v>-0.521490813405284</v>
      </c>
      <c r="M376" s="53" t="s">
        <v>25</v>
      </c>
      <c r="N376" s="43" t="n">
        <v>-7.14322191318496</v>
      </c>
      <c r="O376" s="43" t="n">
        <v>28.1039466641643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3</v>
      </c>
      <c r="C378" s="51"/>
      <c r="D378" s="58" t="n">
        <v>0.226481474224502</v>
      </c>
      <c r="E378" s="55" t="n">
        <v>0.0443889685209069</v>
      </c>
      <c r="F378" s="53" t="s">
        <v>25</v>
      </c>
      <c r="G378" s="53" t="n">
        <v>0.0443889685209069</v>
      </c>
      <c r="H378" s="41" t="s">
        <v>25</v>
      </c>
      <c r="I378" s="42" t="n">
        <v>0.640510452517362</v>
      </c>
      <c r="J378" s="53" t="n">
        <v>0.01005327902992</v>
      </c>
      <c r="K378" s="53" t="s">
        <v>25</v>
      </c>
      <c r="L378" s="53" t="n">
        <v>0.01005327902992</v>
      </c>
      <c r="M378" s="41" t="s">
        <v>25</v>
      </c>
      <c r="N378" s="42" t="n">
        <v>0.145063751542335</v>
      </c>
      <c r="O378" s="43" t="n">
        <v>-0.568762445431602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4</v>
      </c>
      <c r="C380" s="51"/>
      <c r="D380" s="58" t="n">
        <v>2.86255907864215</v>
      </c>
      <c r="E380" s="55" t="n">
        <v>0.0461504407074003</v>
      </c>
      <c r="F380" s="53" t="n">
        <v>-1.20844135271312</v>
      </c>
      <c r="G380" s="53" t="n">
        <v>-1.16229091200572</v>
      </c>
      <c r="H380" s="41" t="n">
        <v>-0.0966561698440312</v>
      </c>
      <c r="I380" s="42" t="n">
        <v>-2.51687064451372</v>
      </c>
      <c r="J380" s="53" t="n">
        <v>0.132108363030305</v>
      </c>
      <c r="K380" s="53" t="n">
        <v>-3.45923476521555</v>
      </c>
      <c r="L380" s="53" t="n">
        <v>-3.32712640218524</v>
      </c>
      <c r="M380" s="41" t="n">
        <v>-0.276683996493809</v>
      </c>
      <c r="N380" s="42" t="n">
        <v>-7.20469091322068</v>
      </c>
      <c r="O380" s="43" t="n">
        <v>39.631171476965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0" width="11.42"/>
    <col collapsed="false" customWidth="true" hidden="false" outlineLevel="0" max="2" min="2" style="61" width="41.14"/>
    <col collapsed="false" customWidth="true" hidden="false" outlineLevel="0" max="3" min="3" style="61" width="15.41"/>
    <col collapsed="false" customWidth="true" hidden="false" outlineLevel="0" max="4" min="4" style="61" width="15.7"/>
    <col collapsed="false" customWidth="true" hidden="false" outlineLevel="0" max="6" min="5" style="61" width="13.41"/>
    <col collapsed="false" customWidth="true" hidden="false" outlineLevel="0" max="7" min="7" style="60" width="13.41"/>
    <col collapsed="false" customWidth="true" hidden="false" outlineLevel="0" max="9" min="8" style="61" width="13.41"/>
    <col collapsed="false" customWidth="true" hidden="false" outlineLevel="0" max="14" min="10" style="61" width="17.7"/>
    <col collapsed="false" customWidth="true" hidden="false" outlineLevel="0" max="15" min="15" style="61" width="12.85"/>
    <col collapsed="false" customWidth="false" hidden="false" outlineLevel="0" max="16" min="16" style="61" width="11.42"/>
    <col collapsed="false" customWidth="false" hidden="false" outlineLevel="0" max="257" min="17" style="1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2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63"/>
      <c r="B6" s="64" t="s">
        <v>3</v>
      </c>
      <c r="C6" s="64"/>
      <c r="D6" s="65" t="s">
        <v>4</v>
      </c>
      <c r="E6" s="66" t="s">
        <v>5</v>
      </c>
      <c r="F6" s="66"/>
      <c r="G6" s="66"/>
      <c r="H6" s="66"/>
      <c r="I6" s="66"/>
      <c r="J6" s="66" t="s">
        <v>6</v>
      </c>
      <c r="K6" s="66"/>
      <c r="L6" s="66"/>
      <c r="M6" s="66"/>
      <c r="N6" s="66"/>
      <c r="O6" s="67" t="s">
        <v>7</v>
      </c>
    </row>
    <row r="7" customFormat="false" ht="11.25" hidden="false" customHeight="true" outlineLevel="0" collapsed="false">
      <c r="B7" s="68" t="s">
        <v>8</v>
      </c>
      <c r="C7" s="69" t="s">
        <v>9</v>
      </c>
      <c r="D7" s="70" t="s">
        <v>10</v>
      </c>
      <c r="E7" s="71" t="s">
        <v>11</v>
      </c>
      <c r="F7" s="71"/>
      <c r="G7" s="71"/>
      <c r="H7" s="72" t="s">
        <v>12</v>
      </c>
      <c r="I7" s="73" t="s">
        <v>13</v>
      </c>
      <c r="J7" s="74" t="s">
        <v>14</v>
      </c>
      <c r="K7" s="74"/>
      <c r="L7" s="74"/>
      <c r="M7" s="72" t="s">
        <v>15</v>
      </c>
      <c r="N7" s="73" t="s">
        <v>16</v>
      </c>
      <c r="O7" s="67"/>
    </row>
    <row r="8" customFormat="false" ht="30.75" hidden="false" customHeight="true" outlineLevel="0" collapsed="false">
      <c r="B8" s="68"/>
      <c r="C8" s="69"/>
      <c r="D8" s="70"/>
      <c r="E8" s="71"/>
      <c r="F8" s="71"/>
      <c r="G8" s="71"/>
      <c r="H8" s="72"/>
      <c r="I8" s="73"/>
      <c r="J8" s="74"/>
      <c r="K8" s="74"/>
      <c r="L8" s="74"/>
      <c r="M8" s="72"/>
      <c r="N8" s="73"/>
      <c r="O8" s="67"/>
    </row>
    <row r="9" customFormat="false" ht="12.75" hidden="false" customHeight="true" outlineLevel="0" collapsed="false">
      <c r="B9" s="68"/>
      <c r="C9" s="69"/>
      <c r="D9" s="70"/>
      <c r="E9" s="71" t="s">
        <v>17</v>
      </c>
      <c r="F9" s="75" t="s">
        <v>18</v>
      </c>
      <c r="G9" s="75" t="s">
        <v>19</v>
      </c>
      <c r="H9" s="72"/>
      <c r="I9" s="73"/>
      <c r="J9" s="74" t="s">
        <v>20</v>
      </c>
      <c r="K9" s="72" t="s">
        <v>18</v>
      </c>
      <c r="L9" s="72" t="s">
        <v>19</v>
      </c>
      <c r="M9" s="72"/>
      <c r="N9" s="73"/>
      <c r="O9" s="67"/>
    </row>
    <row r="10" customFormat="false" ht="12.75" hidden="false" customHeight="true" outlineLevel="0" collapsed="false">
      <c r="B10" s="68"/>
      <c r="C10" s="69"/>
      <c r="D10" s="70"/>
      <c r="E10" s="76" t="s">
        <v>21</v>
      </c>
      <c r="F10" s="76"/>
      <c r="G10" s="76"/>
      <c r="H10" s="76"/>
      <c r="I10" s="76"/>
      <c r="J10" s="77" t="s">
        <v>22</v>
      </c>
      <c r="K10" s="77"/>
      <c r="L10" s="77"/>
      <c r="M10" s="77"/>
      <c r="N10" s="77"/>
      <c r="O10" s="23" t="s">
        <v>23</v>
      </c>
    </row>
    <row r="11" customFormat="false" ht="12.75" hidden="false" customHeight="true" outlineLevel="0" collapsed="false">
      <c r="B11" s="24" t="s">
        <v>24</v>
      </c>
      <c r="C11" s="25"/>
      <c r="D11" s="78" t="n">
        <v>768.014</v>
      </c>
      <c r="E11" s="79" t="s">
        <v>28</v>
      </c>
      <c r="F11" s="80" t="s">
        <v>28</v>
      </c>
      <c r="G11" s="80" t="s">
        <v>28</v>
      </c>
      <c r="H11" s="81" t="s">
        <v>28</v>
      </c>
      <c r="I11" s="82" t="s">
        <v>28</v>
      </c>
      <c r="J11" s="83" t="s">
        <v>28</v>
      </c>
      <c r="K11" s="84" t="s">
        <v>28</v>
      </c>
      <c r="L11" s="85" t="s">
        <v>28</v>
      </c>
      <c r="M11" s="86" t="s">
        <v>28</v>
      </c>
      <c r="N11" s="87" t="s">
        <v>28</v>
      </c>
      <c r="O11" s="88" t="s">
        <v>28</v>
      </c>
    </row>
    <row r="12" customFormat="false" ht="12.75" hidden="false" customHeight="true" outlineLevel="0" collapsed="false">
      <c r="B12" s="89" t="s">
        <v>26</v>
      </c>
      <c r="C12" s="90"/>
      <c r="D12" s="91" t="n">
        <v>748.172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2.75" hidden="false" customHeight="true" outlineLevel="0" collapsed="false">
      <c r="B13" s="92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2.75" hidden="false" customHeight="true" outlineLevel="0" collapsed="false">
      <c r="B14" s="93" t="s">
        <v>29</v>
      </c>
      <c r="C14" s="94"/>
      <c r="D14" s="95" t="n">
        <v>19.842</v>
      </c>
      <c r="E14" s="40" t="s">
        <v>28</v>
      </c>
      <c r="F14" s="53" t="s">
        <v>28</v>
      </c>
      <c r="G14" s="53" t="s">
        <v>28</v>
      </c>
      <c r="H14" s="41" t="s">
        <v>28</v>
      </c>
      <c r="I14" s="42" t="s">
        <v>28</v>
      </c>
      <c r="J14" s="41" t="s">
        <v>28</v>
      </c>
      <c r="K14" s="53" t="s">
        <v>28</v>
      </c>
      <c r="L14" s="53" t="s">
        <v>28</v>
      </c>
      <c r="M14" s="41" t="s">
        <v>28</v>
      </c>
      <c r="N14" s="42" t="s">
        <v>28</v>
      </c>
      <c r="O14" s="43" t="s">
        <v>28</v>
      </c>
    </row>
    <row r="15" customFormat="false" ht="12.75" hidden="false" customHeight="true" outlineLevel="0" collapsed="false">
      <c r="B15" s="96" t="s">
        <v>30</v>
      </c>
      <c r="C15" s="94"/>
      <c r="D15" s="95" t="s">
        <v>25</v>
      </c>
      <c r="E15" s="55" t="s">
        <v>25</v>
      </c>
      <c r="F15" s="53" t="s">
        <v>25</v>
      </c>
      <c r="G15" s="53" t="s">
        <v>25</v>
      </c>
      <c r="H15" s="41" t="s">
        <v>25</v>
      </c>
      <c r="I15" s="43" t="s">
        <v>25</v>
      </c>
      <c r="J15" s="53" t="s">
        <v>25</v>
      </c>
      <c r="K15" s="53" t="s">
        <v>25</v>
      </c>
      <c r="L15" s="53" t="s">
        <v>25</v>
      </c>
      <c r="M15" s="41" t="s">
        <v>25</v>
      </c>
      <c r="N15" s="43" t="s">
        <v>25</v>
      </c>
      <c r="O15" s="43" t="s">
        <v>25</v>
      </c>
    </row>
    <row r="16" customFormat="false" ht="12.75" hidden="false" customHeight="true" outlineLevel="0" collapsed="false">
      <c r="B16" s="92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2.75" hidden="false" customHeight="true" outlineLevel="0" collapsed="false">
      <c r="B17" s="96" t="s">
        <v>31</v>
      </c>
      <c r="C17" s="94"/>
      <c r="D17" s="97" t="n">
        <v>7.692</v>
      </c>
      <c r="E17" s="55" t="s">
        <v>27</v>
      </c>
      <c r="F17" s="53" t="s">
        <v>27</v>
      </c>
      <c r="G17" s="53" t="s">
        <v>27</v>
      </c>
      <c r="H17" s="41" t="s">
        <v>27</v>
      </c>
      <c r="I17" s="43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43" t="s">
        <v>27</v>
      </c>
      <c r="O17" s="43" t="s">
        <v>27</v>
      </c>
    </row>
    <row r="18" customFormat="false" ht="12.75" hidden="false" customHeight="true" outlineLevel="0" collapsed="false">
      <c r="B18" s="92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2.75" hidden="false" customHeight="true" outlineLevel="0" collapsed="false">
      <c r="B19" s="96" t="s">
        <v>32</v>
      </c>
      <c r="C19" s="94"/>
      <c r="D19" s="97" t="s">
        <v>25</v>
      </c>
      <c r="E19" s="55" t="s">
        <v>25</v>
      </c>
      <c r="F19" s="53" t="s">
        <v>25</v>
      </c>
      <c r="G19" s="53" t="s">
        <v>25</v>
      </c>
      <c r="H19" s="53" t="s">
        <v>25</v>
      </c>
      <c r="I19" s="43" t="s">
        <v>25</v>
      </c>
      <c r="J19" s="53" t="s">
        <v>25</v>
      </c>
      <c r="K19" s="53" t="s">
        <v>25</v>
      </c>
      <c r="L19" s="53" t="s">
        <v>25</v>
      </c>
      <c r="M19" s="53" t="s">
        <v>25</v>
      </c>
      <c r="N19" s="43" t="s">
        <v>25</v>
      </c>
      <c r="O19" s="43" t="s">
        <v>25</v>
      </c>
    </row>
    <row r="20" customFormat="false" ht="12.75" hidden="false" customHeight="true" outlineLevel="0" collapsed="false">
      <c r="B20" s="92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2.75" hidden="false" customHeight="true" outlineLevel="0" collapsed="false">
      <c r="B21" s="96" t="s">
        <v>33</v>
      </c>
      <c r="C21" s="94"/>
      <c r="D21" s="97" t="s">
        <v>25</v>
      </c>
      <c r="E21" s="55" t="s">
        <v>25</v>
      </c>
      <c r="F21" s="53" t="s">
        <v>25</v>
      </c>
      <c r="G21" s="53" t="s">
        <v>25</v>
      </c>
      <c r="H21" s="41" t="s">
        <v>25</v>
      </c>
      <c r="I21" s="42" t="s">
        <v>25</v>
      </c>
      <c r="J21" s="53" t="s">
        <v>25</v>
      </c>
      <c r="K21" s="53" t="s">
        <v>25</v>
      </c>
      <c r="L21" s="53" t="s">
        <v>25</v>
      </c>
      <c r="M21" s="41" t="s">
        <v>25</v>
      </c>
      <c r="N21" s="42" t="s">
        <v>25</v>
      </c>
      <c r="O21" s="43" t="s">
        <v>25</v>
      </c>
    </row>
    <row r="22" customFormat="false" ht="12.75" hidden="false" customHeight="true" outlineLevel="0" collapsed="false">
      <c r="B22" s="92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2.75" hidden="false" customHeight="true" outlineLevel="0" collapsed="false">
      <c r="B23" s="96" t="s">
        <v>34</v>
      </c>
      <c r="C23" s="94"/>
      <c r="D23" s="97" t="n">
        <v>12.15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2.7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2.75" hidden="false" customHeight="true" outlineLevel="0" collapsed="false">
      <c r="A26" s="62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3" t="n">
        <v>0</v>
      </c>
      <c r="B27" s="64" t="s">
        <v>3</v>
      </c>
      <c r="C27" s="64"/>
      <c r="D27" s="65" t="s">
        <v>4</v>
      </c>
      <c r="E27" s="66" t="s">
        <v>5</v>
      </c>
      <c r="F27" s="66"/>
      <c r="G27" s="66"/>
      <c r="H27" s="66"/>
      <c r="I27" s="66"/>
      <c r="J27" s="66" t="s">
        <v>6</v>
      </c>
      <c r="K27" s="66"/>
      <c r="L27" s="66"/>
      <c r="M27" s="66"/>
      <c r="N27" s="66"/>
      <c r="O27" s="67" t="s">
        <v>7</v>
      </c>
    </row>
    <row r="28" customFormat="false" ht="11.25" hidden="false" customHeight="true" outlineLevel="0" collapsed="false">
      <c r="B28" s="68" t="s">
        <v>8</v>
      </c>
      <c r="C28" s="69" t="s">
        <v>9</v>
      </c>
      <c r="D28" s="70" t="s">
        <v>10</v>
      </c>
      <c r="E28" s="71" t="s">
        <v>11</v>
      </c>
      <c r="F28" s="71"/>
      <c r="G28" s="71"/>
      <c r="H28" s="72" t="s">
        <v>12</v>
      </c>
      <c r="I28" s="73" t="s">
        <v>13</v>
      </c>
      <c r="J28" s="74" t="s">
        <v>14</v>
      </c>
      <c r="K28" s="74"/>
      <c r="L28" s="74"/>
      <c r="M28" s="72" t="s">
        <v>15</v>
      </c>
      <c r="N28" s="73" t="s">
        <v>16</v>
      </c>
      <c r="O28" s="67"/>
    </row>
    <row r="29" customFormat="false" ht="30.75" hidden="false" customHeight="true" outlineLevel="0" collapsed="false">
      <c r="B29" s="68"/>
      <c r="C29" s="69"/>
      <c r="D29" s="70"/>
      <c r="E29" s="71"/>
      <c r="F29" s="71"/>
      <c r="G29" s="71"/>
      <c r="H29" s="72"/>
      <c r="I29" s="73"/>
      <c r="J29" s="74"/>
      <c r="K29" s="74"/>
      <c r="L29" s="74"/>
      <c r="M29" s="72"/>
      <c r="N29" s="73"/>
      <c r="O29" s="67"/>
    </row>
    <row r="30" customFormat="false" ht="12.75" hidden="false" customHeight="true" outlineLevel="0" collapsed="false">
      <c r="B30" s="68"/>
      <c r="C30" s="69"/>
      <c r="D30" s="70"/>
      <c r="E30" s="71" t="s">
        <v>17</v>
      </c>
      <c r="F30" s="75" t="s">
        <v>18</v>
      </c>
      <c r="G30" s="75" t="s">
        <v>19</v>
      </c>
      <c r="H30" s="72"/>
      <c r="I30" s="73"/>
      <c r="J30" s="74" t="s">
        <v>20</v>
      </c>
      <c r="K30" s="72" t="s">
        <v>18</v>
      </c>
      <c r="L30" s="72" t="s">
        <v>19</v>
      </c>
      <c r="M30" s="72"/>
      <c r="N30" s="73"/>
      <c r="O30" s="67"/>
    </row>
    <row r="31" customFormat="false" ht="12.75" hidden="false" customHeight="true" outlineLevel="0" collapsed="false">
      <c r="B31" s="68"/>
      <c r="C31" s="69"/>
      <c r="D31" s="70"/>
      <c r="E31" s="76" t="s">
        <v>21</v>
      </c>
      <c r="F31" s="76"/>
      <c r="G31" s="76"/>
      <c r="H31" s="76"/>
      <c r="I31" s="76"/>
      <c r="J31" s="77" t="s">
        <v>22</v>
      </c>
      <c r="K31" s="77"/>
      <c r="L31" s="77"/>
      <c r="M31" s="77"/>
      <c r="N31" s="77"/>
      <c r="O31" s="23" t="s">
        <v>23</v>
      </c>
    </row>
    <row r="32" customFormat="false" ht="12.75" hidden="false" customHeight="true" outlineLevel="0" collapsed="false">
      <c r="B32" s="24" t="s">
        <v>24</v>
      </c>
      <c r="C32" s="25"/>
      <c r="D32" s="78" t="n">
        <v>787.856</v>
      </c>
      <c r="E32" s="79" t="s">
        <v>28</v>
      </c>
      <c r="F32" s="80" t="s">
        <v>28</v>
      </c>
      <c r="G32" s="80" t="s">
        <v>28</v>
      </c>
      <c r="H32" s="81" t="s">
        <v>28</v>
      </c>
      <c r="I32" s="82" t="s">
        <v>28</v>
      </c>
      <c r="J32" s="83" t="s">
        <v>28</v>
      </c>
      <c r="K32" s="84" t="s">
        <v>28</v>
      </c>
      <c r="L32" s="85" t="s">
        <v>28</v>
      </c>
      <c r="M32" s="86" t="s">
        <v>28</v>
      </c>
      <c r="N32" s="87" t="s">
        <v>28</v>
      </c>
      <c r="O32" s="88" t="s">
        <v>28</v>
      </c>
    </row>
    <row r="33" customFormat="false" ht="12.75" hidden="false" customHeight="true" outlineLevel="0" collapsed="false">
      <c r="B33" s="89" t="s">
        <v>26</v>
      </c>
      <c r="C33" s="90"/>
      <c r="D33" s="91" t="n">
        <v>768.014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2.75" hidden="false" customHeight="true" outlineLevel="0" collapsed="false">
      <c r="B34" s="92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2.75" hidden="false" customHeight="true" outlineLevel="0" collapsed="false">
      <c r="B35" s="93" t="s">
        <v>29</v>
      </c>
      <c r="C35" s="94"/>
      <c r="D35" s="95" t="n">
        <v>19.842</v>
      </c>
      <c r="E35" s="40" t="s">
        <v>28</v>
      </c>
      <c r="F35" s="53" t="s">
        <v>28</v>
      </c>
      <c r="G35" s="53" t="s">
        <v>28</v>
      </c>
      <c r="H35" s="41" t="s">
        <v>28</v>
      </c>
      <c r="I35" s="42" t="s">
        <v>28</v>
      </c>
      <c r="J35" s="41" t="s">
        <v>28</v>
      </c>
      <c r="K35" s="53" t="s">
        <v>28</v>
      </c>
      <c r="L35" s="53" t="s">
        <v>28</v>
      </c>
      <c r="M35" s="41" t="s">
        <v>28</v>
      </c>
      <c r="N35" s="42" t="s">
        <v>28</v>
      </c>
      <c r="O35" s="43" t="s">
        <v>28</v>
      </c>
    </row>
    <row r="36" customFormat="false" ht="12.75" hidden="false" customHeight="true" outlineLevel="0" collapsed="false">
      <c r="B36" s="96" t="s">
        <v>30</v>
      </c>
      <c r="C36" s="94"/>
      <c r="D36" s="95" t="s">
        <v>25</v>
      </c>
      <c r="E36" s="55" t="s">
        <v>25</v>
      </c>
      <c r="F36" s="53" t="s">
        <v>25</v>
      </c>
      <c r="G36" s="53" t="s">
        <v>25</v>
      </c>
      <c r="H36" s="41" t="s">
        <v>25</v>
      </c>
      <c r="I36" s="43" t="s">
        <v>25</v>
      </c>
      <c r="J36" s="53" t="s">
        <v>25</v>
      </c>
      <c r="K36" s="53" t="s">
        <v>25</v>
      </c>
      <c r="L36" s="53" t="s">
        <v>25</v>
      </c>
      <c r="M36" s="41" t="s">
        <v>25</v>
      </c>
      <c r="N36" s="43" t="s">
        <v>25</v>
      </c>
      <c r="O36" s="43" t="s">
        <v>25</v>
      </c>
    </row>
    <row r="37" customFormat="false" ht="12.75" hidden="false" customHeight="true" outlineLevel="0" collapsed="false">
      <c r="B37" s="92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2.75" hidden="false" customHeight="true" outlineLevel="0" collapsed="false">
      <c r="B38" s="96" t="s">
        <v>31</v>
      </c>
      <c r="C38" s="94"/>
      <c r="D38" s="97" t="n">
        <v>7.692</v>
      </c>
      <c r="E38" s="55" t="s">
        <v>27</v>
      </c>
      <c r="F38" s="53" t="s">
        <v>27</v>
      </c>
      <c r="G38" s="53" t="s">
        <v>27</v>
      </c>
      <c r="H38" s="41" t="s">
        <v>27</v>
      </c>
      <c r="I38" s="43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43" t="s">
        <v>27</v>
      </c>
      <c r="O38" s="43" t="s">
        <v>27</v>
      </c>
    </row>
    <row r="39" customFormat="false" ht="12.75" hidden="false" customHeight="true" outlineLevel="0" collapsed="false">
      <c r="B39" s="92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2.75" hidden="false" customHeight="true" outlineLevel="0" collapsed="false">
      <c r="B40" s="96" t="s">
        <v>32</v>
      </c>
      <c r="C40" s="94"/>
      <c r="D40" s="97" t="s">
        <v>25</v>
      </c>
      <c r="E40" s="55" t="s">
        <v>25</v>
      </c>
      <c r="F40" s="53" t="s">
        <v>25</v>
      </c>
      <c r="G40" s="53" t="s">
        <v>25</v>
      </c>
      <c r="H40" s="53" t="s">
        <v>25</v>
      </c>
      <c r="I40" s="43" t="s">
        <v>25</v>
      </c>
      <c r="J40" s="53" t="s">
        <v>25</v>
      </c>
      <c r="K40" s="53" t="s">
        <v>25</v>
      </c>
      <c r="L40" s="53" t="s">
        <v>25</v>
      </c>
      <c r="M40" s="53" t="s">
        <v>25</v>
      </c>
      <c r="N40" s="43" t="s">
        <v>25</v>
      </c>
      <c r="O40" s="43" t="s">
        <v>25</v>
      </c>
    </row>
    <row r="41" customFormat="false" ht="12.75" hidden="false" customHeight="true" outlineLevel="0" collapsed="false">
      <c r="B41" s="92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2.75" hidden="false" customHeight="true" outlineLevel="0" collapsed="false">
      <c r="B42" s="96" t="s">
        <v>33</v>
      </c>
      <c r="C42" s="94"/>
      <c r="D42" s="97" t="s">
        <v>25</v>
      </c>
      <c r="E42" s="55" t="s">
        <v>25</v>
      </c>
      <c r="F42" s="53" t="s">
        <v>25</v>
      </c>
      <c r="G42" s="53" t="s">
        <v>25</v>
      </c>
      <c r="H42" s="41" t="s">
        <v>25</v>
      </c>
      <c r="I42" s="42" t="s">
        <v>25</v>
      </c>
      <c r="J42" s="53" t="s">
        <v>25</v>
      </c>
      <c r="K42" s="53" t="s">
        <v>25</v>
      </c>
      <c r="L42" s="53" t="s">
        <v>25</v>
      </c>
      <c r="M42" s="41" t="s">
        <v>25</v>
      </c>
      <c r="N42" s="42" t="s">
        <v>25</v>
      </c>
      <c r="O42" s="43" t="s">
        <v>25</v>
      </c>
    </row>
    <row r="43" customFormat="false" ht="12.75" hidden="false" customHeight="true" outlineLevel="0" collapsed="false">
      <c r="B43" s="92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2.75" hidden="false" customHeight="true" outlineLevel="0" collapsed="false">
      <c r="B44" s="96" t="s">
        <v>34</v>
      </c>
      <c r="C44" s="94"/>
      <c r="D44" s="97" t="n">
        <v>12.15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2.7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2.75" hidden="false" customHeight="true" outlineLevel="0" collapsed="false">
      <c r="A47" s="62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3" t="n">
        <v>0</v>
      </c>
      <c r="B48" s="64" t="s">
        <v>3</v>
      </c>
      <c r="C48" s="64"/>
      <c r="D48" s="65" t="s">
        <v>4</v>
      </c>
      <c r="E48" s="66" t="s">
        <v>5</v>
      </c>
      <c r="F48" s="66"/>
      <c r="G48" s="66"/>
      <c r="H48" s="66"/>
      <c r="I48" s="66"/>
      <c r="J48" s="66" t="s">
        <v>6</v>
      </c>
      <c r="K48" s="66"/>
      <c r="L48" s="66"/>
      <c r="M48" s="66"/>
      <c r="N48" s="66"/>
      <c r="O48" s="67" t="s">
        <v>7</v>
      </c>
    </row>
    <row r="49" customFormat="false" ht="11.25" hidden="false" customHeight="true" outlineLevel="0" collapsed="false">
      <c r="B49" s="68" t="s">
        <v>8</v>
      </c>
      <c r="C49" s="69" t="s">
        <v>9</v>
      </c>
      <c r="D49" s="70" t="s">
        <v>10</v>
      </c>
      <c r="E49" s="71" t="s">
        <v>11</v>
      </c>
      <c r="F49" s="71"/>
      <c r="G49" s="71"/>
      <c r="H49" s="72" t="s">
        <v>12</v>
      </c>
      <c r="I49" s="73" t="s">
        <v>13</v>
      </c>
      <c r="J49" s="74" t="s">
        <v>14</v>
      </c>
      <c r="K49" s="74"/>
      <c r="L49" s="74"/>
      <c r="M49" s="72" t="s">
        <v>15</v>
      </c>
      <c r="N49" s="73" t="s">
        <v>16</v>
      </c>
      <c r="O49" s="67"/>
    </row>
    <row r="50" customFormat="false" ht="30.75" hidden="false" customHeight="true" outlineLevel="0" collapsed="false">
      <c r="B50" s="68"/>
      <c r="C50" s="69"/>
      <c r="D50" s="70"/>
      <c r="E50" s="71"/>
      <c r="F50" s="71"/>
      <c r="G50" s="71"/>
      <c r="H50" s="72"/>
      <c r="I50" s="73"/>
      <c r="J50" s="74"/>
      <c r="K50" s="74"/>
      <c r="L50" s="74"/>
      <c r="M50" s="72"/>
      <c r="N50" s="73"/>
      <c r="O50" s="67"/>
    </row>
    <row r="51" customFormat="false" ht="12.75" hidden="false" customHeight="true" outlineLevel="0" collapsed="false">
      <c r="B51" s="68"/>
      <c r="C51" s="69"/>
      <c r="D51" s="70"/>
      <c r="E51" s="71" t="s">
        <v>17</v>
      </c>
      <c r="F51" s="75" t="s">
        <v>18</v>
      </c>
      <c r="G51" s="75" t="s">
        <v>19</v>
      </c>
      <c r="H51" s="72"/>
      <c r="I51" s="73"/>
      <c r="J51" s="74" t="s">
        <v>20</v>
      </c>
      <c r="K51" s="72" t="s">
        <v>18</v>
      </c>
      <c r="L51" s="72" t="s">
        <v>19</v>
      </c>
      <c r="M51" s="72"/>
      <c r="N51" s="73"/>
      <c r="O51" s="67"/>
    </row>
    <row r="52" customFormat="false" ht="12.75" hidden="false" customHeight="true" outlineLevel="0" collapsed="false">
      <c r="B52" s="68"/>
      <c r="C52" s="69"/>
      <c r="D52" s="70"/>
      <c r="E52" s="76" t="s">
        <v>21</v>
      </c>
      <c r="F52" s="76"/>
      <c r="G52" s="76"/>
      <c r="H52" s="76"/>
      <c r="I52" s="76"/>
      <c r="J52" s="77" t="s">
        <v>22</v>
      </c>
      <c r="K52" s="77"/>
      <c r="L52" s="77"/>
      <c r="M52" s="77"/>
      <c r="N52" s="77"/>
      <c r="O52" s="23" t="s">
        <v>23</v>
      </c>
    </row>
    <row r="53" customFormat="false" ht="12.75" hidden="false" customHeight="true" outlineLevel="0" collapsed="false">
      <c r="B53" s="24" t="s">
        <v>24</v>
      </c>
      <c r="C53" s="25"/>
      <c r="D53" s="78" t="n">
        <v>807.698</v>
      </c>
      <c r="E53" s="79" t="s">
        <v>28</v>
      </c>
      <c r="F53" s="80" t="s">
        <v>28</v>
      </c>
      <c r="G53" s="80" t="s">
        <v>28</v>
      </c>
      <c r="H53" s="81" t="s">
        <v>28</v>
      </c>
      <c r="I53" s="82" t="s">
        <v>28</v>
      </c>
      <c r="J53" s="83" t="s">
        <v>28</v>
      </c>
      <c r="K53" s="84" t="s">
        <v>28</v>
      </c>
      <c r="L53" s="85" t="s">
        <v>28</v>
      </c>
      <c r="M53" s="86" t="s">
        <v>28</v>
      </c>
      <c r="N53" s="87" t="s">
        <v>28</v>
      </c>
      <c r="O53" s="88" t="s">
        <v>28</v>
      </c>
    </row>
    <row r="54" customFormat="false" ht="12.75" hidden="false" customHeight="true" outlineLevel="0" collapsed="false">
      <c r="B54" s="89" t="s">
        <v>26</v>
      </c>
      <c r="C54" s="90"/>
      <c r="D54" s="91" t="n">
        <v>787.856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2.75" hidden="false" customHeight="true" outlineLevel="0" collapsed="false">
      <c r="B55" s="92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2.75" hidden="false" customHeight="true" outlineLevel="0" collapsed="false">
      <c r="B56" s="93" t="s">
        <v>29</v>
      </c>
      <c r="C56" s="94"/>
      <c r="D56" s="95" t="n">
        <v>19.842</v>
      </c>
      <c r="E56" s="40" t="s">
        <v>28</v>
      </c>
      <c r="F56" s="53" t="s">
        <v>28</v>
      </c>
      <c r="G56" s="53" t="s">
        <v>28</v>
      </c>
      <c r="H56" s="41" t="s">
        <v>28</v>
      </c>
      <c r="I56" s="42" t="s">
        <v>28</v>
      </c>
      <c r="J56" s="41" t="s">
        <v>28</v>
      </c>
      <c r="K56" s="53" t="s">
        <v>28</v>
      </c>
      <c r="L56" s="53" t="s">
        <v>28</v>
      </c>
      <c r="M56" s="41" t="s">
        <v>28</v>
      </c>
      <c r="N56" s="42" t="s">
        <v>28</v>
      </c>
      <c r="O56" s="43" t="s">
        <v>28</v>
      </c>
    </row>
    <row r="57" customFormat="false" ht="12.75" hidden="false" customHeight="true" outlineLevel="0" collapsed="false">
      <c r="B57" s="96" t="s">
        <v>30</v>
      </c>
      <c r="C57" s="94"/>
      <c r="D57" s="95" t="s">
        <v>25</v>
      </c>
      <c r="E57" s="55" t="s">
        <v>25</v>
      </c>
      <c r="F57" s="53" t="s">
        <v>25</v>
      </c>
      <c r="G57" s="53" t="s">
        <v>25</v>
      </c>
      <c r="H57" s="41" t="s">
        <v>25</v>
      </c>
      <c r="I57" s="43" t="s">
        <v>25</v>
      </c>
      <c r="J57" s="53" t="s">
        <v>25</v>
      </c>
      <c r="K57" s="53" t="s">
        <v>25</v>
      </c>
      <c r="L57" s="53" t="s">
        <v>25</v>
      </c>
      <c r="M57" s="41" t="s">
        <v>25</v>
      </c>
      <c r="N57" s="43" t="s">
        <v>25</v>
      </c>
      <c r="O57" s="43" t="s">
        <v>25</v>
      </c>
    </row>
    <row r="58" customFormat="false" ht="12.75" hidden="false" customHeight="true" outlineLevel="0" collapsed="false">
      <c r="B58" s="92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2.75" hidden="false" customHeight="true" outlineLevel="0" collapsed="false">
      <c r="B59" s="96" t="s">
        <v>31</v>
      </c>
      <c r="C59" s="94"/>
      <c r="D59" s="97" t="n">
        <v>7.692</v>
      </c>
      <c r="E59" s="55" t="s">
        <v>27</v>
      </c>
      <c r="F59" s="53" t="s">
        <v>27</v>
      </c>
      <c r="G59" s="53" t="s">
        <v>27</v>
      </c>
      <c r="H59" s="41" t="s">
        <v>27</v>
      </c>
      <c r="I59" s="43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43" t="s">
        <v>27</v>
      </c>
      <c r="O59" s="43" t="s">
        <v>27</v>
      </c>
    </row>
    <row r="60" customFormat="false" ht="12.75" hidden="false" customHeight="true" outlineLevel="0" collapsed="false">
      <c r="B60" s="92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2.75" hidden="false" customHeight="true" outlineLevel="0" collapsed="false">
      <c r="B61" s="96" t="s">
        <v>32</v>
      </c>
      <c r="C61" s="94"/>
      <c r="D61" s="97" t="s">
        <v>25</v>
      </c>
      <c r="E61" s="55" t="s">
        <v>25</v>
      </c>
      <c r="F61" s="53" t="s">
        <v>25</v>
      </c>
      <c r="G61" s="53" t="s">
        <v>25</v>
      </c>
      <c r="H61" s="53" t="s">
        <v>25</v>
      </c>
      <c r="I61" s="43" t="s">
        <v>25</v>
      </c>
      <c r="J61" s="53" t="s">
        <v>25</v>
      </c>
      <c r="K61" s="53" t="s">
        <v>25</v>
      </c>
      <c r="L61" s="53" t="s">
        <v>25</v>
      </c>
      <c r="M61" s="53" t="s">
        <v>25</v>
      </c>
      <c r="N61" s="43" t="s">
        <v>25</v>
      </c>
      <c r="O61" s="43" t="s">
        <v>25</v>
      </c>
    </row>
    <row r="62" customFormat="false" ht="12.75" hidden="false" customHeight="true" outlineLevel="0" collapsed="false">
      <c r="B62" s="92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2.75" hidden="false" customHeight="true" outlineLevel="0" collapsed="false">
      <c r="B63" s="96" t="s">
        <v>33</v>
      </c>
      <c r="C63" s="94"/>
      <c r="D63" s="97" t="s">
        <v>25</v>
      </c>
      <c r="E63" s="55" t="s">
        <v>25</v>
      </c>
      <c r="F63" s="53" t="s">
        <v>25</v>
      </c>
      <c r="G63" s="53" t="s">
        <v>25</v>
      </c>
      <c r="H63" s="41" t="s">
        <v>25</v>
      </c>
      <c r="I63" s="42" t="s">
        <v>25</v>
      </c>
      <c r="J63" s="53" t="s">
        <v>25</v>
      </c>
      <c r="K63" s="53" t="s">
        <v>25</v>
      </c>
      <c r="L63" s="53" t="s">
        <v>25</v>
      </c>
      <c r="M63" s="41" t="s">
        <v>25</v>
      </c>
      <c r="N63" s="42" t="s">
        <v>25</v>
      </c>
      <c r="O63" s="43" t="s">
        <v>25</v>
      </c>
    </row>
    <row r="64" customFormat="false" ht="12.75" hidden="false" customHeight="true" outlineLevel="0" collapsed="false">
      <c r="B64" s="92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2.75" hidden="false" customHeight="true" outlineLevel="0" collapsed="false">
      <c r="B65" s="96" t="s">
        <v>34</v>
      </c>
      <c r="C65" s="94"/>
      <c r="D65" s="97" t="n">
        <v>12.15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2.7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2.75" hidden="false" customHeight="true" outlineLevel="0" collapsed="false">
      <c r="A68" s="62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3" t="n">
        <v>0</v>
      </c>
      <c r="B69" s="64" t="s">
        <v>3</v>
      </c>
      <c r="C69" s="64"/>
      <c r="D69" s="65" t="s">
        <v>4</v>
      </c>
      <c r="E69" s="66" t="s">
        <v>5</v>
      </c>
      <c r="F69" s="66"/>
      <c r="G69" s="66"/>
      <c r="H69" s="66"/>
      <c r="I69" s="66"/>
      <c r="J69" s="66" t="s">
        <v>6</v>
      </c>
      <c r="K69" s="66"/>
      <c r="L69" s="66"/>
      <c r="M69" s="66"/>
      <c r="N69" s="66"/>
      <c r="O69" s="67" t="s">
        <v>7</v>
      </c>
    </row>
    <row r="70" customFormat="false" ht="11.25" hidden="false" customHeight="true" outlineLevel="0" collapsed="false">
      <c r="B70" s="68" t="s">
        <v>8</v>
      </c>
      <c r="C70" s="69" t="s">
        <v>9</v>
      </c>
      <c r="D70" s="70" t="s">
        <v>10</v>
      </c>
      <c r="E70" s="71" t="s">
        <v>11</v>
      </c>
      <c r="F70" s="71"/>
      <c r="G70" s="71"/>
      <c r="H70" s="72" t="s">
        <v>12</v>
      </c>
      <c r="I70" s="73" t="s">
        <v>13</v>
      </c>
      <c r="J70" s="74" t="s">
        <v>14</v>
      </c>
      <c r="K70" s="74"/>
      <c r="L70" s="74"/>
      <c r="M70" s="72" t="s">
        <v>15</v>
      </c>
      <c r="N70" s="73" t="s">
        <v>16</v>
      </c>
      <c r="O70" s="67"/>
    </row>
    <row r="71" customFormat="false" ht="30.75" hidden="false" customHeight="true" outlineLevel="0" collapsed="false">
      <c r="B71" s="68"/>
      <c r="C71" s="69"/>
      <c r="D71" s="70"/>
      <c r="E71" s="71"/>
      <c r="F71" s="71"/>
      <c r="G71" s="71"/>
      <c r="H71" s="72"/>
      <c r="I71" s="73"/>
      <c r="J71" s="74"/>
      <c r="K71" s="74"/>
      <c r="L71" s="74"/>
      <c r="M71" s="72"/>
      <c r="N71" s="73"/>
      <c r="O71" s="67"/>
    </row>
    <row r="72" customFormat="false" ht="12.75" hidden="false" customHeight="true" outlineLevel="0" collapsed="false">
      <c r="B72" s="68"/>
      <c r="C72" s="69"/>
      <c r="D72" s="70"/>
      <c r="E72" s="71" t="s">
        <v>17</v>
      </c>
      <c r="F72" s="75" t="s">
        <v>18</v>
      </c>
      <c r="G72" s="75" t="s">
        <v>19</v>
      </c>
      <c r="H72" s="72"/>
      <c r="I72" s="73"/>
      <c r="J72" s="74" t="s">
        <v>20</v>
      </c>
      <c r="K72" s="72" t="s">
        <v>18</v>
      </c>
      <c r="L72" s="72" t="s">
        <v>19</v>
      </c>
      <c r="M72" s="72"/>
      <c r="N72" s="73"/>
      <c r="O72" s="67"/>
    </row>
    <row r="73" customFormat="false" ht="12.75" hidden="false" customHeight="true" outlineLevel="0" collapsed="false">
      <c r="B73" s="68"/>
      <c r="C73" s="69"/>
      <c r="D73" s="70"/>
      <c r="E73" s="76" t="s">
        <v>21</v>
      </c>
      <c r="F73" s="76"/>
      <c r="G73" s="76"/>
      <c r="H73" s="76"/>
      <c r="I73" s="76"/>
      <c r="J73" s="77" t="s">
        <v>22</v>
      </c>
      <c r="K73" s="77"/>
      <c r="L73" s="77"/>
      <c r="M73" s="77"/>
      <c r="N73" s="77"/>
      <c r="O73" s="23" t="s">
        <v>23</v>
      </c>
    </row>
    <row r="74" customFormat="false" ht="12.75" hidden="false" customHeight="true" outlineLevel="0" collapsed="false">
      <c r="B74" s="24" t="s">
        <v>24</v>
      </c>
      <c r="C74" s="25"/>
      <c r="D74" s="78" t="n">
        <v>827.542</v>
      </c>
      <c r="E74" s="79" t="s">
        <v>28</v>
      </c>
      <c r="F74" s="80" t="s">
        <v>28</v>
      </c>
      <c r="G74" s="80" t="s">
        <v>28</v>
      </c>
      <c r="H74" s="81" t="s">
        <v>28</v>
      </c>
      <c r="I74" s="82" t="s">
        <v>28</v>
      </c>
      <c r="J74" s="83" t="s">
        <v>28</v>
      </c>
      <c r="K74" s="84" t="s">
        <v>28</v>
      </c>
      <c r="L74" s="85" t="s">
        <v>28</v>
      </c>
      <c r="M74" s="86" t="s">
        <v>28</v>
      </c>
      <c r="N74" s="87" t="s">
        <v>28</v>
      </c>
      <c r="O74" s="88" t="s">
        <v>28</v>
      </c>
    </row>
    <row r="75" customFormat="false" ht="12.75" hidden="false" customHeight="true" outlineLevel="0" collapsed="false">
      <c r="B75" s="89" t="s">
        <v>26</v>
      </c>
      <c r="C75" s="90"/>
      <c r="D75" s="91" t="n">
        <v>807.699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2.75" hidden="false" customHeight="true" outlineLevel="0" collapsed="false">
      <c r="B76" s="92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2.75" hidden="false" customHeight="true" outlineLevel="0" collapsed="false">
      <c r="B77" s="93" t="s">
        <v>29</v>
      </c>
      <c r="C77" s="94"/>
      <c r="D77" s="95" t="n">
        <v>19.843</v>
      </c>
      <c r="E77" s="40" t="s">
        <v>28</v>
      </c>
      <c r="F77" s="53" t="s">
        <v>28</v>
      </c>
      <c r="G77" s="53" t="s">
        <v>28</v>
      </c>
      <c r="H77" s="41" t="s">
        <v>28</v>
      </c>
      <c r="I77" s="42" t="s">
        <v>28</v>
      </c>
      <c r="J77" s="41" t="s">
        <v>28</v>
      </c>
      <c r="K77" s="53" t="s">
        <v>28</v>
      </c>
      <c r="L77" s="53" t="s">
        <v>28</v>
      </c>
      <c r="M77" s="41" t="s">
        <v>28</v>
      </c>
      <c r="N77" s="42" t="s">
        <v>28</v>
      </c>
      <c r="O77" s="43" t="s">
        <v>28</v>
      </c>
    </row>
    <row r="78" customFormat="false" ht="12.75" hidden="false" customHeight="true" outlineLevel="0" collapsed="false">
      <c r="B78" s="96" t="s">
        <v>30</v>
      </c>
      <c r="C78" s="94"/>
      <c r="D78" s="95" t="s">
        <v>25</v>
      </c>
      <c r="E78" s="55" t="s">
        <v>25</v>
      </c>
      <c r="F78" s="53" t="s">
        <v>25</v>
      </c>
      <c r="G78" s="53" t="s">
        <v>25</v>
      </c>
      <c r="H78" s="41" t="s">
        <v>25</v>
      </c>
      <c r="I78" s="43" t="s">
        <v>25</v>
      </c>
      <c r="J78" s="53" t="s">
        <v>25</v>
      </c>
      <c r="K78" s="53" t="s">
        <v>25</v>
      </c>
      <c r="L78" s="53" t="s">
        <v>25</v>
      </c>
      <c r="M78" s="41" t="s">
        <v>25</v>
      </c>
      <c r="N78" s="43" t="s">
        <v>25</v>
      </c>
      <c r="O78" s="43" t="s">
        <v>25</v>
      </c>
    </row>
    <row r="79" customFormat="false" ht="12.75" hidden="false" customHeight="true" outlineLevel="0" collapsed="false">
      <c r="B79" s="92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2.75" hidden="false" customHeight="true" outlineLevel="0" collapsed="false">
      <c r="B80" s="96" t="s">
        <v>31</v>
      </c>
      <c r="C80" s="94"/>
      <c r="D80" s="97" t="n">
        <v>7.692</v>
      </c>
      <c r="E80" s="55" t="s">
        <v>27</v>
      </c>
      <c r="F80" s="53" t="s">
        <v>27</v>
      </c>
      <c r="G80" s="53" t="s">
        <v>27</v>
      </c>
      <c r="H80" s="41" t="s">
        <v>27</v>
      </c>
      <c r="I80" s="43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43" t="s">
        <v>27</v>
      </c>
      <c r="O80" s="43" t="s">
        <v>27</v>
      </c>
    </row>
    <row r="81" customFormat="false" ht="12.75" hidden="false" customHeight="true" outlineLevel="0" collapsed="false">
      <c r="B81" s="92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2.75" hidden="false" customHeight="true" outlineLevel="0" collapsed="false">
      <c r="B82" s="96" t="s">
        <v>32</v>
      </c>
      <c r="C82" s="94"/>
      <c r="D82" s="97" t="s">
        <v>25</v>
      </c>
      <c r="E82" s="55" t="s">
        <v>25</v>
      </c>
      <c r="F82" s="53" t="s">
        <v>25</v>
      </c>
      <c r="G82" s="53" t="s">
        <v>25</v>
      </c>
      <c r="H82" s="53" t="s">
        <v>25</v>
      </c>
      <c r="I82" s="43" t="s">
        <v>25</v>
      </c>
      <c r="J82" s="53" t="s">
        <v>25</v>
      </c>
      <c r="K82" s="53" t="s">
        <v>25</v>
      </c>
      <c r="L82" s="53" t="s">
        <v>25</v>
      </c>
      <c r="M82" s="53" t="s">
        <v>25</v>
      </c>
      <c r="N82" s="43" t="s">
        <v>25</v>
      </c>
      <c r="O82" s="43" t="s">
        <v>25</v>
      </c>
    </row>
    <row r="83" customFormat="false" ht="12.75" hidden="false" customHeight="true" outlineLevel="0" collapsed="false">
      <c r="B83" s="92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2.75" hidden="false" customHeight="true" outlineLevel="0" collapsed="false">
      <c r="B84" s="96" t="s">
        <v>33</v>
      </c>
      <c r="C84" s="94"/>
      <c r="D84" s="97" t="s">
        <v>25</v>
      </c>
      <c r="E84" s="55" t="s">
        <v>25</v>
      </c>
      <c r="F84" s="53" t="s">
        <v>25</v>
      </c>
      <c r="G84" s="53" t="s">
        <v>25</v>
      </c>
      <c r="H84" s="41" t="s">
        <v>25</v>
      </c>
      <c r="I84" s="42" t="s">
        <v>25</v>
      </c>
      <c r="J84" s="53" t="s">
        <v>25</v>
      </c>
      <c r="K84" s="53" t="s">
        <v>25</v>
      </c>
      <c r="L84" s="53" t="s">
        <v>25</v>
      </c>
      <c r="M84" s="41" t="s">
        <v>25</v>
      </c>
      <c r="N84" s="42" t="s">
        <v>25</v>
      </c>
      <c r="O84" s="43" t="s">
        <v>25</v>
      </c>
    </row>
    <row r="85" customFormat="false" ht="12.75" hidden="false" customHeight="true" outlineLevel="0" collapsed="false">
      <c r="B85" s="92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2.75" hidden="false" customHeight="true" outlineLevel="0" collapsed="false">
      <c r="B86" s="96" t="s">
        <v>34</v>
      </c>
      <c r="C86" s="94"/>
      <c r="D86" s="97" t="n">
        <v>12.151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2.7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2.75" hidden="false" customHeight="true" outlineLevel="0" collapsed="false">
      <c r="A89" s="62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3" t="n">
        <v>0</v>
      </c>
      <c r="B90" s="64" t="s">
        <v>3</v>
      </c>
      <c r="C90" s="64"/>
      <c r="D90" s="65" t="s">
        <v>4</v>
      </c>
      <c r="E90" s="66" t="s">
        <v>5</v>
      </c>
      <c r="F90" s="66"/>
      <c r="G90" s="66"/>
      <c r="H90" s="66"/>
      <c r="I90" s="66"/>
      <c r="J90" s="66" t="s">
        <v>6</v>
      </c>
      <c r="K90" s="66"/>
      <c r="L90" s="66"/>
      <c r="M90" s="66"/>
      <c r="N90" s="66"/>
      <c r="O90" s="67" t="s">
        <v>7</v>
      </c>
    </row>
    <row r="91" customFormat="false" ht="11.25" hidden="false" customHeight="true" outlineLevel="0" collapsed="false">
      <c r="B91" s="68" t="s">
        <v>8</v>
      </c>
      <c r="C91" s="69" t="s">
        <v>9</v>
      </c>
      <c r="D91" s="70" t="s">
        <v>10</v>
      </c>
      <c r="E91" s="71" t="s">
        <v>11</v>
      </c>
      <c r="F91" s="71"/>
      <c r="G91" s="71"/>
      <c r="H91" s="72" t="s">
        <v>12</v>
      </c>
      <c r="I91" s="73" t="s">
        <v>13</v>
      </c>
      <c r="J91" s="74" t="s">
        <v>14</v>
      </c>
      <c r="K91" s="74"/>
      <c r="L91" s="74"/>
      <c r="M91" s="72" t="s">
        <v>15</v>
      </c>
      <c r="N91" s="73" t="s">
        <v>16</v>
      </c>
      <c r="O91" s="67"/>
    </row>
    <row r="92" customFormat="false" ht="30.75" hidden="false" customHeight="true" outlineLevel="0" collapsed="false">
      <c r="B92" s="68"/>
      <c r="C92" s="69"/>
      <c r="D92" s="70"/>
      <c r="E92" s="71"/>
      <c r="F92" s="71"/>
      <c r="G92" s="71"/>
      <c r="H92" s="72"/>
      <c r="I92" s="73"/>
      <c r="J92" s="74"/>
      <c r="K92" s="74"/>
      <c r="L92" s="74"/>
      <c r="M92" s="72"/>
      <c r="N92" s="73"/>
      <c r="O92" s="67"/>
    </row>
    <row r="93" customFormat="false" ht="12.75" hidden="false" customHeight="true" outlineLevel="0" collapsed="false">
      <c r="B93" s="68"/>
      <c r="C93" s="69"/>
      <c r="D93" s="70"/>
      <c r="E93" s="71" t="s">
        <v>17</v>
      </c>
      <c r="F93" s="75" t="s">
        <v>18</v>
      </c>
      <c r="G93" s="75" t="s">
        <v>19</v>
      </c>
      <c r="H93" s="72"/>
      <c r="I93" s="73"/>
      <c r="J93" s="74" t="s">
        <v>20</v>
      </c>
      <c r="K93" s="72" t="s">
        <v>18</v>
      </c>
      <c r="L93" s="72" t="s">
        <v>19</v>
      </c>
      <c r="M93" s="72"/>
      <c r="N93" s="73"/>
      <c r="O93" s="67"/>
    </row>
    <row r="94" customFormat="false" ht="12.75" hidden="false" customHeight="true" outlineLevel="0" collapsed="false">
      <c r="B94" s="68"/>
      <c r="C94" s="69"/>
      <c r="D94" s="70"/>
      <c r="E94" s="76" t="s">
        <v>21</v>
      </c>
      <c r="F94" s="76"/>
      <c r="G94" s="76"/>
      <c r="H94" s="76"/>
      <c r="I94" s="76"/>
      <c r="J94" s="77" t="s">
        <v>22</v>
      </c>
      <c r="K94" s="77"/>
      <c r="L94" s="77"/>
      <c r="M94" s="77"/>
      <c r="N94" s="77"/>
      <c r="O94" s="23" t="s">
        <v>23</v>
      </c>
    </row>
    <row r="95" customFormat="false" ht="12.75" hidden="false" customHeight="true" outlineLevel="0" collapsed="false">
      <c r="B95" s="24" t="s">
        <v>24</v>
      </c>
      <c r="C95" s="25"/>
      <c r="D95" s="78" t="n">
        <v>847.384</v>
      </c>
      <c r="E95" s="79" t="s">
        <v>28</v>
      </c>
      <c r="F95" s="80" t="s">
        <v>28</v>
      </c>
      <c r="G95" s="80" t="s">
        <v>28</v>
      </c>
      <c r="H95" s="81" t="s">
        <v>28</v>
      </c>
      <c r="I95" s="82" t="s">
        <v>28</v>
      </c>
      <c r="J95" s="83" t="s">
        <v>28</v>
      </c>
      <c r="K95" s="84" t="s">
        <v>28</v>
      </c>
      <c r="L95" s="85" t="s">
        <v>28</v>
      </c>
      <c r="M95" s="86" t="s">
        <v>28</v>
      </c>
      <c r="N95" s="87" t="s">
        <v>28</v>
      </c>
      <c r="O95" s="88" t="s">
        <v>28</v>
      </c>
    </row>
    <row r="96" customFormat="false" ht="12.75" hidden="false" customHeight="true" outlineLevel="0" collapsed="false">
      <c r="B96" s="89" t="s">
        <v>26</v>
      </c>
      <c r="C96" s="90"/>
      <c r="D96" s="91" t="n">
        <v>827.541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2.75" hidden="false" customHeight="true" outlineLevel="0" collapsed="false">
      <c r="B97" s="92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2.75" hidden="false" customHeight="true" outlineLevel="0" collapsed="false">
      <c r="B98" s="93" t="s">
        <v>29</v>
      </c>
      <c r="C98" s="94"/>
      <c r="D98" s="95" t="n">
        <v>19.843</v>
      </c>
      <c r="E98" s="40" t="s">
        <v>28</v>
      </c>
      <c r="F98" s="53" t="s">
        <v>28</v>
      </c>
      <c r="G98" s="53" t="s">
        <v>28</v>
      </c>
      <c r="H98" s="41" t="s">
        <v>28</v>
      </c>
      <c r="I98" s="42" t="s">
        <v>28</v>
      </c>
      <c r="J98" s="41" t="s">
        <v>28</v>
      </c>
      <c r="K98" s="53" t="s">
        <v>28</v>
      </c>
      <c r="L98" s="53" t="s">
        <v>28</v>
      </c>
      <c r="M98" s="41" t="s">
        <v>28</v>
      </c>
      <c r="N98" s="42" t="s">
        <v>28</v>
      </c>
      <c r="O98" s="43" t="s">
        <v>28</v>
      </c>
    </row>
    <row r="99" customFormat="false" ht="12.75" hidden="false" customHeight="true" outlineLevel="0" collapsed="false">
      <c r="B99" s="96" t="s">
        <v>30</v>
      </c>
      <c r="C99" s="94"/>
      <c r="D99" s="95" t="s">
        <v>25</v>
      </c>
      <c r="E99" s="55" t="s">
        <v>25</v>
      </c>
      <c r="F99" s="53" t="s">
        <v>25</v>
      </c>
      <c r="G99" s="53" t="s">
        <v>25</v>
      </c>
      <c r="H99" s="41" t="s">
        <v>25</v>
      </c>
      <c r="I99" s="43" t="s">
        <v>25</v>
      </c>
      <c r="J99" s="53" t="s">
        <v>25</v>
      </c>
      <c r="K99" s="53" t="s">
        <v>25</v>
      </c>
      <c r="L99" s="53" t="s">
        <v>25</v>
      </c>
      <c r="M99" s="41" t="s">
        <v>25</v>
      </c>
      <c r="N99" s="43" t="s">
        <v>25</v>
      </c>
      <c r="O99" s="43" t="s">
        <v>25</v>
      </c>
    </row>
    <row r="100" customFormat="false" ht="12.75" hidden="false" customHeight="true" outlineLevel="0" collapsed="false">
      <c r="B100" s="92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2.75" hidden="false" customHeight="true" outlineLevel="0" collapsed="false">
      <c r="B101" s="96" t="s">
        <v>31</v>
      </c>
      <c r="C101" s="94"/>
      <c r="D101" s="97" t="n">
        <v>7.744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43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43" t="s">
        <v>27</v>
      </c>
      <c r="O101" s="43" t="s">
        <v>27</v>
      </c>
    </row>
    <row r="102" customFormat="false" ht="12.75" hidden="false" customHeight="true" outlineLevel="0" collapsed="false">
      <c r="B102" s="92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2.75" hidden="false" customHeight="true" outlineLevel="0" collapsed="false">
      <c r="B103" s="96" t="s">
        <v>32</v>
      </c>
      <c r="C103" s="94"/>
      <c r="D103" s="97" t="s">
        <v>25</v>
      </c>
      <c r="E103" s="55" t="s">
        <v>25</v>
      </c>
      <c r="F103" s="53" t="s">
        <v>25</v>
      </c>
      <c r="G103" s="53" t="s">
        <v>25</v>
      </c>
      <c r="H103" s="53" t="s">
        <v>25</v>
      </c>
      <c r="I103" s="43" t="s">
        <v>25</v>
      </c>
      <c r="J103" s="53" t="s">
        <v>25</v>
      </c>
      <c r="K103" s="53" t="s">
        <v>25</v>
      </c>
      <c r="L103" s="53" t="s">
        <v>25</v>
      </c>
      <c r="M103" s="53" t="s">
        <v>25</v>
      </c>
      <c r="N103" s="43" t="s">
        <v>25</v>
      </c>
      <c r="O103" s="43" t="s">
        <v>25</v>
      </c>
    </row>
    <row r="104" customFormat="false" ht="12.75" hidden="false" customHeight="true" outlineLevel="0" collapsed="false">
      <c r="B104" s="92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2.75" hidden="false" customHeight="true" outlineLevel="0" collapsed="false">
      <c r="B105" s="96" t="s">
        <v>33</v>
      </c>
      <c r="C105" s="94"/>
      <c r="D105" s="97" t="s">
        <v>25</v>
      </c>
      <c r="E105" s="55" t="s">
        <v>25</v>
      </c>
      <c r="F105" s="53" t="s">
        <v>25</v>
      </c>
      <c r="G105" s="53" t="s">
        <v>25</v>
      </c>
      <c r="H105" s="41" t="s">
        <v>25</v>
      </c>
      <c r="I105" s="42" t="s">
        <v>25</v>
      </c>
      <c r="J105" s="53" t="s">
        <v>25</v>
      </c>
      <c r="K105" s="53" t="s">
        <v>25</v>
      </c>
      <c r="L105" s="53" t="s">
        <v>25</v>
      </c>
      <c r="M105" s="41" t="s">
        <v>25</v>
      </c>
      <c r="N105" s="42" t="s">
        <v>25</v>
      </c>
      <c r="O105" s="43" t="s">
        <v>25</v>
      </c>
    </row>
    <row r="106" customFormat="false" ht="12.75" hidden="false" customHeight="true" outlineLevel="0" collapsed="false">
      <c r="B106" s="92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2.75" hidden="false" customHeight="true" outlineLevel="0" collapsed="false">
      <c r="B107" s="96" t="s">
        <v>34</v>
      </c>
      <c r="C107" s="94"/>
      <c r="D107" s="97" t="n">
        <v>12.099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2.7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2.75" hidden="false" customHeight="true" outlineLevel="0" collapsed="false">
      <c r="A110" s="62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3" t="n">
        <v>0</v>
      </c>
      <c r="B111" s="64" t="s">
        <v>3</v>
      </c>
      <c r="C111" s="64"/>
      <c r="D111" s="65" t="s">
        <v>4</v>
      </c>
      <c r="E111" s="66" t="s">
        <v>5</v>
      </c>
      <c r="F111" s="66"/>
      <c r="G111" s="66"/>
      <c r="H111" s="66"/>
      <c r="I111" s="66"/>
      <c r="J111" s="66" t="s">
        <v>6</v>
      </c>
      <c r="K111" s="66"/>
      <c r="L111" s="66"/>
      <c r="M111" s="66"/>
      <c r="N111" s="66"/>
      <c r="O111" s="67" t="s">
        <v>7</v>
      </c>
    </row>
    <row r="112" customFormat="false" ht="11.25" hidden="false" customHeight="true" outlineLevel="0" collapsed="false">
      <c r="B112" s="68" t="s">
        <v>8</v>
      </c>
      <c r="C112" s="69" t="s">
        <v>9</v>
      </c>
      <c r="D112" s="70" t="s">
        <v>10</v>
      </c>
      <c r="E112" s="71" t="s">
        <v>11</v>
      </c>
      <c r="F112" s="71"/>
      <c r="G112" s="71"/>
      <c r="H112" s="72" t="s">
        <v>12</v>
      </c>
      <c r="I112" s="73" t="s">
        <v>13</v>
      </c>
      <c r="J112" s="74" t="s">
        <v>14</v>
      </c>
      <c r="K112" s="74"/>
      <c r="L112" s="74"/>
      <c r="M112" s="72" t="s">
        <v>15</v>
      </c>
      <c r="N112" s="73" t="s">
        <v>16</v>
      </c>
      <c r="O112" s="67"/>
    </row>
    <row r="113" customFormat="false" ht="30.75" hidden="false" customHeight="true" outlineLevel="0" collapsed="false">
      <c r="B113" s="68"/>
      <c r="C113" s="69"/>
      <c r="D113" s="70"/>
      <c r="E113" s="71"/>
      <c r="F113" s="71"/>
      <c r="G113" s="71"/>
      <c r="H113" s="72"/>
      <c r="I113" s="73"/>
      <c r="J113" s="74"/>
      <c r="K113" s="74"/>
      <c r="L113" s="74"/>
      <c r="M113" s="72"/>
      <c r="N113" s="73"/>
      <c r="O113" s="67"/>
    </row>
    <row r="114" customFormat="false" ht="12.75" hidden="false" customHeight="true" outlineLevel="0" collapsed="false">
      <c r="B114" s="68"/>
      <c r="C114" s="69"/>
      <c r="D114" s="70"/>
      <c r="E114" s="71" t="s">
        <v>17</v>
      </c>
      <c r="F114" s="75" t="s">
        <v>18</v>
      </c>
      <c r="G114" s="75" t="s">
        <v>19</v>
      </c>
      <c r="H114" s="72"/>
      <c r="I114" s="73"/>
      <c r="J114" s="74" t="s">
        <v>20</v>
      </c>
      <c r="K114" s="72" t="s">
        <v>18</v>
      </c>
      <c r="L114" s="72" t="s">
        <v>19</v>
      </c>
      <c r="M114" s="72"/>
      <c r="N114" s="73"/>
      <c r="O114" s="67"/>
    </row>
    <row r="115" customFormat="false" ht="12.75" hidden="false" customHeight="true" outlineLevel="0" collapsed="false">
      <c r="B115" s="68"/>
      <c r="C115" s="69"/>
      <c r="D115" s="70"/>
      <c r="E115" s="76" t="s">
        <v>21</v>
      </c>
      <c r="F115" s="76"/>
      <c r="G115" s="76"/>
      <c r="H115" s="76"/>
      <c r="I115" s="76"/>
      <c r="J115" s="77" t="s">
        <v>22</v>
      </c>
      <c r="K115" s="77"/>
      <c r="L115" s="77"/>
      <c r="M115" s="77"/>
      <c r="N115" s="77"/>
      <c r="O115" s="23" t="s">
        <v>23</v>
      </c>
    </row>
    <row r="116" customFormat="false" ht="12.75" hidden="false" customHeight="true" outlineLevel="0" collapsed="false">
      <c r="B116" s="24" t="s">
        <v>24</v>
      </c>
      <c r="C116" s="25"/>
      <c r="D116" s="78" t="n">
        <v>867.226</v>
      </c>
      <c r="E116" s="79" t="s">
        <v>28</v>
      </c>
      <c r="F116" s="80" t="s">
        <v>28</v>
      </c>
      <c r="G116" s="80" t="s">
        <v>28</v>
      </c>
      <c r="H116" s="81" t="s">
        <v>28</v>
      </c>
      <c r="I116" s="82" t="s">
        <v>28</v>
      </c>
      <c r="J116" s="83" t="s">
        <v>28</v>
      </c>
      <c r="K116" s="84" t="s">
        <v>28</v>
      </c>
      <c r="L116" s="85" t="s">
        <v>28</v>
      </c>
      <c r="M116" s="86" t="s">
        <v>28</v>
      </c>
      <c r="N116" s="87" t="s">
        <v>28</v>
      </c>
      <c r="O116" s="88" t="s">
        <v>28</v>
      </c>
    </row>
    <row r="117" customFormat="false" ht="12.75" hidden="false" customHeight="true" outlineLevel="0" collapsed="false">
      <c r="B117" s="89" t="s">
        <v>26</v>
      </c>
      <c r="C117" s="90"/>
      <c r="D117" s="91" t="n">
        <v>847.384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2.75" hidden="false" customHeight="true" outlineLevel="0" collapsed="false">
      <c r="B118" s="92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2.75" hidden="false" customHeight="true" outlineLevel="0" collapsed="false">
      <c r="B119" s="93" t="s">
        <v>29</v>
      </c>
      <c r="C119" s="94"/>
      <c r="D119" s="95" t="n">
        <v>19.842</v>
      </c>
      <c r="E119" s="40" t="s">
        <v>28</v>
      </c>
      <c r="F119" s="53" t="s">
        <v>28</v>
      </c>
      <c r="G119" s="53" t="s">
        <v>28</v>
      </c>
      <c r="H119" s="41" t="s">
        <v>28</v>
      </c>
      <c r="I119" s="42" t="s">
        <v>28</v>
      </c>
      <c r="J119" s="41" t="s">
        <v>28</v>
      </c>
      <c r="K119" s="53" t="s">
        <v>28</v>
      </c>
      <c r="L119" s="53" t="s">
        <v>28</v>
      </c>
      <c r="M119" s="41" t="s">
        <v>28</v>
      </c>
      <c r="N119" s="42" t="s">
        <v>28</v>
      </c>
      <c r="O119" s="43" t="s">
        <v>28</v>
      </c>
    </row>
    <row r="120" customFormat="false" ht="12.75" hidden="false" customHeight="true" outlineLevel="0" collapsed="false">
      <c r="B120" s="96" t="s">
        <v>30</v>
      </c>
      <c r="C120" s="94"/>
      <c r="D120" s="95" t="s">
        <v>25</v>
      </c>
      <c r="E120" s="55" t="s">
        <v>25</v>
      </c>
      <c r="F120" s="53" t="s">
        <v>25</v>
      </c>
      <c r="G120" s="53" t="s">
        <v>25</v>
      </c>
      <c r="H120" s="41" t="s">
        <v>25</v>
      </c>
      <c r="I120" s="43" t="s">
        <v>25</v>
      </c>
      <c r="J120" s="53" t="s">
        <v>25</v>
      </c>
      <c r="K120" s="53" t="s">
        <v>25</v>
      </c>
      <c r="L120" s="53" t="s">
        <v>25</v>
      </c>
      <c r="M120" s="41" t="s">
        <v>25</v>
      </c>
      <c r="N120" s="43" t="s">
        <v>25</v>
      </c>
      <c r="O120" s="43" t="s">
        <v>25</v>
      </c>
    </row>
    <row r="121" customFormat="false" ht="12.75" hidden="false" customHeight="true" outlineLevel="0" collapsed="false">
      <c r="B121" s="92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2.75" hidden="false" customHeight="true" outlineLevel="0" collapsed="false">
      <c r="B122" s="96" t="s">
        <v>31</v>
      </c>
      <c r="C122" s="94"/>
      <c r="D122" s="97" t="n">
        <v>7.764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43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43" t="s">
        <v>27</v>
      </c>
      <c r="O122" s="43" t="s">
        <v>27</v>
      </c>
    </row>
    <row r="123" customFormat="false" ht="12.75" hidden="false" customHeight="true" outlineLevel="0" collapsed="false">
      <c r="B123" s="92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2.75" hidden="false" customHeight="true" outlineLevel="0" collapsed="false">
      <c r="B124" s="96" t="s">
        <v>32</v>
      </c>
      <c r="C124" s="94"/>
      <c r="D124" s="97" t="s">
        <v>25</v>
      </c>
      <c r="E124" s="55" t="s">
        <v>25</v>
      </c>
      <c r="F124" s="53" t="s">
        <v>25</v>
      </c>
      <c r="G124" s="53" t="s">
        <v>25</v>
      </c>
      <c r="H124" s="53" t="s">
        <v>25</v>
      </c>
      <c r="I124" s="43" t="s">
        <v>25</v>
      </c>
      <c r="J124" s="53" t="s">
        <v>25</v>
      </c>
      <c r="K124" s="53" t="s">
        <v>25</v>
      </c>
      <c r="L124" s="53" t="s">
        <v>25</v>
      </c>
      <c r="M124" s="53" t="s">
        <v>25</v>
      </c>
      <c r="N124" s="43" t="s">
        <v>25</v>
      </c>
      <c r="O124" s="43" t="s">
        <v>25</v>
      </c>
    </row>
    <row r="125" customFormat="false" ht="12.75" hidden="false" customHeight="true" outlineLevel="0" collapsed="false">
      <c r="B125" s="92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2.75" hidden="false" customHeight="true" outlineLevel="0" collapsed="false">
      <c r="B126" s="96" t="s">
        <v>33</v>
      </c>
      <c r="C126" s="94"/>
      <c r="D126" s="97" t="s">
        <v>25</v>
      </c>
      <c r="E126" s="55" t="s">
        <v>25</v>
      </c>
      <c r="F126" s="53" t="s">
        <v>25</v>
      </c>
      <c r="G126" s="53" t="s">
        <v>25</v>
      </c>
      <c r="H126" s="41" t="s">
        <v>25</v>
      </c>
      <c r="I126" s="42" t="s">
        <v>25</v>
      </c>
      <c r="J126" s="53" t="s">
        <v>25</v>
      </c>
      <c r="K126" s="53" t="s">
        <v>25</v>
      </c>
      <c r="L126" s="53" t="s">
        <v>25</v>
      </c>
      <c r="M126" s="41" t="s">
        <v>25</v>
      </c>
      <c r="N126" s="42" t="s">
        <v>25</v>
      </c>
      <c r="O126" s="43" t="s">
        <v>25</v>
      </c>
    </row>
    <row r="127" customFormat="false" ht="12.75" hidden="false" customHeight="true" outlineLevel="0" collapsed="false">
      <c r="B127" s="92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2.75" hidden="false" customHeight="true" outlineLevel="0" collapsed="false">
      <c r="B128" s="96" t="s">
        <v>34</v>
      </c>
      <c r="C128" s="94"/>
      <c r="D128" s="97" t="n">
        <v>12.078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2.7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2.75" hidden="false" customHeight="true" outlineLevel="0" collapsed="false">
      <c r="A131" s="62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3" t="n">
        <v>0</v>
      </c>
      <c r="B132" s="64" t="s">
        <v>3</v>
      </c>
      <c r="C132" s="64"/>
      <c r="D132" s="65" t="s">
        <v>4</v>
      </c>
      <c r="E132" s="66" t="s">
        <v>5</v>
      </c>
      <c r="F132" s="66"/>
      <c r="G132" s="66"/>
      <c r="H132" s="66"/>
      <c r="I132" s="66"/>
      <c r="J132" s="66" t="s">
        <v>6</v>
      </c>
      <c r="K132" s="66"/>
      <c r="L132" s="66"/>
      <c r="M132" s="66"/>
      <c r="N132" s="66"/>
      <c r="O132" s="67" t="s">
        <v>7</v>
      </c>
    </row>
    <row r="133" customFormat="false" ht="11.25" hidden="false" customHeight="true" outlineLevel="0" collapsed="false">
      <c r="B133" s="68" t="s">
        <v>8</v>
      </c>
      <c r="C133" s="69" t="s">
        <v>9</v>
      </c>
      <c r="D133" s="70" t="s">
        <v>10</v>
      </c>
      <c r="E133" s="71" t="s">
        <v>11</v>
      </c>
      <c r="F133" s="71"/>
      <c r="G133" s="71"/>
      <c r="H133" s="72" t="s">
        <v>12</v>
      </c>
      <c r="I133" s="73" t="s">
        <v>13</v>
      </c>
      <c r="J133" s="74" t="s">
        <v>14</v>
      </c>
      <c r="K133" s="74"/>
      <c r="L133" s="74"/>
      <c r="M133" s="72" t="s">
        <v>15</v>
      </c>
      <c r="N133" s="73" t="s">
        <v>16</v>
      </c>
      <c r="O133" s="67"/>
    </row>
    <row r="134" customFormat="false" ht="30.75" hidden="false" customHeight="true" outlineLevel="0" collapsed="false">
      <c r="B134" s="68"/>
      <c r="C134" s="69"/>
      <c r="D134" s="70"/>
      <c r="E134" s="71"/>
      <c r="F134" s="71"/>
      <c r="G134" s="71"/>
      <c r="H134" s="72"/>
      <c r="I134" s="73"/>
      <c r="J134" s="74"/>
      <c r="K134" s="74"/>
      <c r="L134" s="74"/>
      <c r="M134" s="72"/>
      <c r="N134" s="73"/>
      <c r="O134" s="67"/>
    </row>
    <row r="135" customFormat="false" ht="12.75" hidden="false" customHeight="true" outlineLevel="0" collapsed="false">
      <c r="B135" s="68"/>
      <c r="C135" s="69"/>
      <c r="D135" s="70"/>
      <c r="E135" s="71" t="s">
        <v>17</v>
      </c>
      <c r="F135" s="75" t="s">
        <v>18</v>
      </c>
      <c r="G135" s="75" t="s">
        <v>19</v>
      </c>
      <c r="H135" s="72"/>
      <c r="I135" s="73"/>
      <c r="J135" s="74" t="s">
        <v>20</v>
      </c>
      <c r="K135" s="72" t="s">
        <v>18</v>
      </c>
      <c r="L135" s="72" t="s">
        <v>19</v>
      </c>
      <c r="M135" s="72"/>
      <c r="N135" s="73"/>
      <c r="O135" s="67"/>
    </row>
    <row r="136" customFormat="false" ht="12.75" hidden="false" customHeight="true" outlineLevel="0" collapsed="false">
      <c r="B136" s="68"/>
      <c r="C136" s="69"/>
      <c r="D136" s="70"/>
      <c r="E136" s="76" t="s">
        <v>21</v>
      </c>
      <c r="F136" s="76"/>
      <c r="G136" s="76"/>
      <c r="H136" s="76"/>
      <c r="I136" s="76"/>
      <c r="J136" s="77" t="s">
        <v>22</v>
      </c>
      <c r="K136" s="77"/>
      <c r="L136" s="77"/>
      <c r="M136" s="77"/>
      <c r="N136" s="77"/>
      <c r="O136" s="23" t="s">
        <v>23</v>
      </c>
    </row>
    <row r="137" customFormat="false" ht="12.75" hidden="false" customHeight="true" outlineLevel="0" collapsed="false">
      <c r="B137" s="24" t="s">
        <v>24</v>
      </c>
      <c r="C137" s="25"/>
      <c r="D137" s="78" t="n">
        <v>887.07</v>
      </c>
      <c r="E137" s="79" t="s">
        <v>28</v>
      </c>
      <c r="F137" s="80" t="s">
        <v>28</v>
      </c>
      <c r="G137" s="80" t="s">
        <v>28</v>
      </c>
      <c r="H137" s="81" t="s">
        <v>28</v>
      </c>
      <c r="I137" s="82" t="s">
        <v>28</v>
      </c>
      <c r="J137" s="83" t="s">
        <v>28</v>
      </c>
      <c r="K137" s="84" t="s">
        <v>28</v>
      </c>
      <c r="L137" s="85" t="s">
        <v>28</v>
      </c>
      <c r="M137" s="86" t="s">
        <v>28</v>
      </c>
      <c r="N137" s="87" t="s">
        <v>28</v>
      </c>
      <c r="O137" s="88" t="s">
        <v>28</v>
      </c>
    </row>
    <row r="138" customFormat="false" ht="12.75" hidden="false" customHeight="true" outlineLevel="0" collapsed="false">
      <c r="B138" s="89" t="s">
        <v>26</v>
      </c>
      <c r="C138" s="90"/>
      <c r="D138" s="91" t="n">
        <v>867.227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2.75" hidden="false" customHeight="true" outlineLevel="0" collapsed="false">
      <c r="B139" s="92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2.75" hidden="false" customHeight="true" outlineLevel="0" collapsed="false">
      <c r="B140" s="93" t="s">
        <v>29</v>
      </c>
      <c r="C140" s="94"/>
      <c r="D140" s="95" t="n">
        <v>19.843</v>
      </c>
      <c r="E140" s="40" t="s">
        <v>28</v>
      </c>
      <c r="F140" s="53" t="s">
        <v>28</v>
      </c>
      <c r="G140" s="53" t="s">
        <v>28</v>
      </c>
      <c r="H140" s="41" t="s">
        <v>28</v>
      </c>
      <c r="I140" s="42" t="s">
        <v>28</v>
      </c>
      <c r="J140" s="41" t="s">
        <v>28</v>
      </c>
      <c r="K140" s="53" t="s">
        <v>28</v>
      </c>
      <c r="L140" s="53" t="s">
        <v>28</v>
      </c>
      <c r="M140" s="41" t="s">
        <v>28</v>
      </c>
      <c r="N140" s="42" t="s">
        <v>28</v>
      </c>
      <c r="O140" s="43" t="s">
        <v>28</v>
      </c>
    </row>
    <row r="141" customFormat="false" ht="12.75" hidden="false" customHeight="true" outlineLevel="0" collapsed="false">
      <c r="B141" s="96" t="s">
        <v>30</v>
      </c>
      <c r="C141" s="94"/>
      <c r="D141" s="95" t="s">
        <v>25</v>
      </c>
      <c r="E141" s="55" t="s">
        <v>25</v>
      </c>
      <c r="F141" s="53" t="s">
        <v>25</v>
      </c>
      <c r="G141" s="53" t="s">
        <v>25</v>
      </c>
      <c r="H141" s="41" t="s">
        <v>25</v>
      </c>
      <c r="I141" s="43" t="s">
        <v>25</v>
      </c>
      <c r="J141" s="53" t="s">
        <v>25</v>
      </c>
      <c r="K141" s="53" t="s">
        <v>25</v>
      </c>
      <c r="L141" s="53" t="s">
        <v>25</v>
      </c>
      <c r="M141" s="41" t="s">
        <v>25</v>
      </c>
      <c r="N141" s="43" t="s">
        <v>25</v>
      </c>
      <c r="O141" s="43" t="s">
        <v>25</v>
      </c>
    </row>
    <row r="142" customFormat="false" ht="12.75" hidden="false" customHeight="true" outlineLevel="0" collapsed="false">
      <c r="B142" s="92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2.75" hidden="false" customHeight="true" outlineLevel="0" collapsed="false">
      <c r="B143" s="96" t="s">
        <v>31</v>
      </c>
      <c r="C143" s="94"/>
      <c r="D143" s="97" t="n">
        <v>7.781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43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43" t="s">
        <v>27</v>
      </c>
      <c r="O143" s="43" t="s">
        <v>27</v>
      </c>
    </row>
    <row r="144" customFormat="false" ht="12.75" hidden="false" customHeight="true" outlineLevel="0" collapsed="false">
      <c r="B144" s="92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2.75" hidden="false" customHeight="true" outlineLevel="0" collapsed="false">
      <c r="B145" s="96" t="s">
        <v>32</v>
      </c>
      <c r="C145" s="94"/>
      <c r="D145" s="97" t="s">
        <v>25</v>
      </c>
      <c r="E145" s="55" t="s">
        <v>25</v>
      </c>
      <c r="F145" s="53" t="s">
        <v>25</v>
      </c>
      <c r="G145" s="53" t="s">
        <v>25</v>
      </c>
      <c r="H145" s="53" t="s">
        <v>25</v>
      </c>
      <c r="I145" s="43" t="s">
        <v>25</v>
      </c>
      <c r="J145" s="53" t="s">
        <v>25</v>
      </c>
      <c r="K145" s="53" t="s">
        <v>25</v>
      </c>
      <c r="L145" s="53" t="s">
        <v>25</v>
      </c>
      <c r="M145" s="53" t="s">
        <v>25</v>
      </c>
      <c r="N145" s="43" t="s">
        <v>25</v>
      </c>
      <c r="O145" s="43" t="s">
        <v>25</v>
      </c>
    </row>
    <row r="146" customFormat="false" ht="12.75" hidden="false" customHeight="true" outlineLevel="0" collapsed="false">
      <c r="B146" s="92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2.75" hidden="false" customHeight="true" outlineLevel="0" collapsed="false">
      <c r="B147" s="96" t="s">
        <v>33</v>
      </c>
      <c r="C147" s="94"/>
      <c r="D147" s="97" t="s">
        <v>25</v>
      </c>
      <c r="E147" s="55" t="s">
        <v>25</v>
      </c>
      <c r="F147" s="53" t="s">
        <v>25</v>
      </c>
      <c r="G147" s="53" t="s">
        <v>25</v>
      </c>
      <c r="H147" s="41" t="s">
        <v>25</v>
      </c>
      <c r="I147" s="42" t="s">
        <v>25</v>
      </c>
      <c r="J147" s="53" t="s">
        <v>25</v>
      </c>
      <c r="K147" s="53" t="s">
        <v>25</v>
      </c>
      <c r="L147" s="53" t="s">
        <v>25</v>
      </c>
      <c r="M147" s="41" t="s">
        <v>25</v>
      </c>
      <c r="N147" s="42" t="s">
        <v>25</v>
      </c>
      <c r="O147" s="43" t="s">
        <v>25</v>
      </c>
    </row>
    <row r="148" customFormat="false" ht="12.75" hidden="false" customHeight="true" outlineLevel="0" collapsed="false">
      <c r="B148" s="92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2.75" hidden="false" customHeight="true" outlineLevel="0" collapsed="false">
      <c r="B149" s="96" t="s">
        <v>34</v>
      </c>
      <c r="C149" s="94"/>
      <c r="D149" s="97" t="n">
        <v>12.062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2.7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2.75" hidden="false" customHeight="true" outlineLevel="0" collapsed="false">
      <c r="A152" s="62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3" t="n">
        <v>0</v>
      </c>
      <c r="B153" s="64" t="s">
        <v>3</v>
      </c>
      <c r="C153" s="64"/>
      <c r="D153" s="65" t="s">
        <v>4</v>
      </c>
      <c r="E153" s="66" t="s">
        <v>5</v>
      </c>
      <c r="F153" s="66"/>
      <c r="G153" s="66"/>
      <c r="H153" s="66"/>
      <c r="I153" s="66"/>
      <c r="J153" s="66" t="s">
        <v>6</v>
      </c>
      <c r="K153" s="66"/>
      <c r="L153" s="66"/>
      <c r="M153" s="66"/>
      <c r="N153" s="66"/>
      <c r="O153" s="67" t="s">
        <v>7</v>
      </c>
    </row>
    <row r="154" customFormat="false" ht="11.25" hidden="false" customHeight="true" outlineLevel="0" collapsed="false">
      <c r="B154" s="68" t="s">
        <v>8</v>
      </c>
      <c r="C154" s="69" t="s">
        <v>9</v>
      </c>
      <c r="D154" s="70" t="s">
        <v>10</v>
      </c>
      <c r="E154" s="71" t="s">
        <v>11</v>
      </c>
      <c r="F154" s="71"/>
      <c r="G154" s="71"/>
      <c r="H154" s="72" t="s">
        <v>12</v>
      </c>
      <c r="I154" s="73" t="s">
        <v>13</v>
      </c>
      <c r="J154" s="74" t="s">
        <v>14</v>
      </c>
      <c r="K154" s="74"/>
      <c r="L154" s="74"/>
      <c r="M154" s="72" t="s">
        <v>15</v>
      </c>
      <c r="N154" s="73" t="s">
        <v>16</v>
      </c>
      <c r="O154" s="67"/>
    </row>
    <row r="155" customFormat="false" ht="30.75" hidden="false" customHeight="true" outlineLevel="0" collapsed="false">
      <c r="B155" s="68"/>
      <c r="C155" s="69"/>
      <c r="D155" s="70"/>
      <c r="E155" s="71"/>
      <c r="F155" s="71"/>
      <c r="G155" s="71"/>
      <c r="H155" s="72"/>
      <c r="I155" s="73"/>
      <c r="J155" s="74"/>
      <c r="K155" s="74"/>
      <c r="L155" s="74"/>
      <c r="M155" s="72"/>
      <c r="N155" s="73"/>
      <c r="O155" s="67"/>
    </row>
    <row r="156" customFormat="false" ht="12.75" hidden="false" customHeight="true" outlineLevel="0" collapsed="false">
      <c r="B156" s="68"/>
      <c r="C156" s="69"/>
      <c r="D156" s="70"/>
      <c r="E156" s="71" t="s">
        <v>17</v>
      </c>
      <c r="F156" s="75" t="s">
        <v>18</v>
      </c>
      <c r="G156" s="75" t="s">
        <v>19</v>
      </c>
      <c r="H156" s="72"/>
      <c r="I156" s="73"/>
      <c r="J156" s="74" t="s">
        <v>20</v>
      </c>
      <c r="K156" s="72" t="s">
        <v>18</v>
      </c>
      <c r="L156" s="72" t="s">
        <v>19</v>
      </c>
      <c r="M156" s="72"/>
      <c r="N156" s="73"/>
      <c r="O156" s="67"/>
    </row>
    <row r="157" customFormat="false" ht="12.75" hidden="false" customHeight="true" outlineLevel="0" collapsed="false">
      <c r="B157" s="68"/>
      <c r="C157" s="69"/>
      <c r="D157" s="70"/>
      <c r="E157" s="76" t="s">
        <v>21</v>
      </c>
      <c r="F157" s="76"/>
      <c r="G157" s="76"/>
      <c r="H157" s="76"/>
      <c r="I157" s="76"/>
      <c r="J157" s="77" t="s">
        <v>22</v>
      </c>
      <c r="K157" s="77"/>
      <c r="L157" s="77"/>
      <c r="M157" s="77"/>
      <c r="N157" s="77"/>
      <c r="O157" s="23" t="s">
        <v>23</v>
      </c>
    </row>
    <row r="158" customFormat="false" ht="12.75" hidden="false" customHeight="true" outlineLevel="0" collapsed="false">
      <c r="B158" s="24" t="s">
        <v>24</v>
      </c>
      <c r="C158" s="25"/>
      <c r="D158" s="78" t="n">
        <v>906.913</v>
      </c>
      <c r="E158" s="79" t="s">
        <v>28</v>
      </c>
      <c r="F158" s="80" t="s">
        <v>28</v>
      </c>
      <c r="G158" s="80" t="s">
        <v>28</v>
      </c>
      <c r="H158" s="81" t="s">
        <v>28</v>
      </c>
      <c r="I158" s="82" t="s">
        <v>28</v>
      </c>
      <c r="J158" s="83" t="s">
        <v>28</v>
      </c>
      <c r="K158" s="84" t="s">
        <v>28</v>
      </c>
      <c r="L158" s="85" t="s">
        <v>28</v>
      </c>
      <c r="M158" s="86" t="s">
        <v>28</v>
      </c>
      <c r="N158" s="87" t="s">
        <v>28</v>
      </c>
      <c r="O158" s="88" t="s">
        <v>28</v>
      </c>
    </row>
    <row r="159" customFormat="false" ht="12.75" hidden="false" customHeight="true" outlineLevel="0" collapsed="false">
      <c r="B159" s="89" t="s">
        <v>26</v>
      </c>
      <c r="C159" s="90"/>
      <c r="D159" s="91" t="n">
        <v>887.07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2.75" hidden="false" customHeight="true" outlineLevel="0" collapsed="false">
      <c r="B160" s="92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2.75" hidden="false" customHeight="true" outlineLevel="0" collapsed="false">
      <c r="B161" s="93" t="s">
        <v>29</v>
      </c>
      <c r="C161" s="94"/>
      <c r="D161" s="95" t="n">
        <v>19.843</v>
      </c>
      <c r="E161" s="40" t="s">
        <v>28</v>
      </c>
      <c r="F161" s="53" t="s">
        <v>28</v>
      </c>
      <c r="G161" s="53" t="s">
        <v>28</v>
      </c>
      <c r="H161" s="41" t="s">
        <v>28</v>
      </c>
      <c r="I161" s="42" t="s">
        <v>28</v>
      </c>
      <c r="J161" s="41" t="s">
        <v>28</v>
      </c>
      <c r="K161" s="53" t="s">
        <v>28</v>
      </c>
      <c r="L161" s="53" t="s">
        <v>28</v>
      </c>
      <c r="M161" s="41" t="s">
        <v>28</v>
      </c>
      <c r="N161" s="42" t="s">
        <v>28</v>
      </c>
      <c r="O161" s="43" t="s">
        <v>28</v>
      </c>
    </row>
    <row r="162" customFormat="false" ht="12.75" hidden="false" customHeight="true" outlineLevel="0" collapsed="false">
      <c r="B162" s="96" t="s">
        <v>30</v>
      </c>
      <c r="C162" s="94"/>
      <c r="D162" s="95" t="s">
        <v>25</v>
      </c>
      <c r="E162" s="55" t="s">
        <v>25</v>
      </c>
      <c r="F162" s="53" t="s">
        <v>25</v>
      </c>
      <c r="G162" s="53" t="s">
        <v>25</v>
      </c>
      <c r="H162" s="41" t="s">
        <v>25</v>
      </c>
      <c r="I162" s="43" t="s">
        <v>25</v>
      </c>
      <c r="J162" s="53" t="s">
        <v>25</v>
      </c>
      <c r="K162" s="53" t="s">
        <v>25</v>
      </c>
      <c r="L162" s="53" t="s">
        <v>25</v>
      </c>
      <c r="M162" s="41" t="s">
        <v>25</v>
      </c>
      <c r="N162" s="43" t="s">
        <v>25</v>
      </c>
      <c r="O162" s="43" t="s">
        <v>25</v>
      </c>
    </row>
    <row r="163" customFormat="false" ht="12.75" hidden="false" customHeight="true" outlineLevel="0" collapsed="false">
      <c r="B163" s="92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2.75" hidden="false" customHeight="true" outlineLevel="0" collapsed="false">
      <c r="B164" s="96" t="s">
        <v>31</v>
      </c>
      <c r="C164" s="94"/>
      <c r="D164" s="97" t="n">
        <v>7.775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43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43" t="s">
        <v>27</v>
      </c>
      <c r="O164" s="43" t="s">
        <v>27</v>
      </c>
    </row>
    <row r="165" customFormat="false" ht="12.75" hidden="false" customHeight="true" outlineLevel="0" collapsed="false">
      <c r="B165" s="92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2.75" hidden="false" customHeight="true" outlineLevel="0" collapsed="false">
      <c r="B166" s="96" t="s">
        <v>32</v>
      </c>
      <c r="C166" s="94"/>
      <c r="D166" s="97" t="s">
        <v>25</v>
      </c>
      <c r="E166" s="55" t="s">
        <v>25</v>
      </c>
      <c r="F166" s="53" t="s">
        <v>25</v>
      </c>
      <c r="G166" s="53" t="s">
        <v>25</v>
      </c>
      <c r="H166" s="53" t="s">
        <v>25</v>
      </c>
      <c r="I166" s="43" t="s">
        <v>25</v>
      </c>
      <c r="J166" s="53" t="s">
        <v>25</v>
      </c>
      <c r="K166" s="53" t="s">
        <v>25</v>
      </c>
      <c r="L166" s="53" t="s">
        <v>25</v>
      </c>
      <c r="M166" s="53" t="s">
        <v>25</v>
      </c>
      <c r="N166" s="43" t="s">
        <v>25</v>
      </c>
      <c r="O166" s="43" t="s">
        <v>25</v>
      </c>
    </row>
    <row r="167" customFormat="false" ht="12.75" hidden="false" customHeight="true" outlineLevel="0" collapsed="false">
      <c r="B167" s="92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2.75" hidden="false" customHeight="true" outlineLevel="0" collapsed="false">
      <c r="B168" s="96" t="s">
        <v>33</v>
      </c>
      <c r="C168" s="94"/>
      <c r="D168" s="97" t="s">
        <v>25</v>
      </c>
      <c r="E168" s="55" t="s">
        <v>25</v>
      </c>
      <c r="F168" s="53" t="s">
        <v>25</v>
      </c>
      <c r="G168" s="53" t="s">
        <v>25</v>
      </c>
      <c r="H168" s="41" t="s">
        <v>25</v>
      </c>
      <c r="I168" s="42" t="s">
        <v>25</v>
      </c>
      <c r="J168" s="53" t="s">
        <v>25</v>
      </c>
      <c r="K168" s="53" t="s">
        <v>25</v>
      </c>
      <c r="L168" s="53" t="s">
        <v>25</v>
      </c>
      <c r="M168" s="41" t="s">
        <v>25</v>
      </c>
      <c r="N168" s="42" t="s">
        <v>25</v>
      </c>
      <c r="O168" s="43" t="s">
        <v>25</v>
      </c>
    </row>
    <row r="169" customFormat="false" ht="12.75" hidden="false" customHeight="true" outlineLevel="0" collapsed="false">
      <c r="B169" s="92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2.75" hidden="false" customHeight="true" outlineLevel="0" collapsed="false">
      <c r="B170" s="96" t="s">
        <v>34</v>
      </c>
      <c r="C170" s="94"/>
      <c r="D170" s="97" t="n">
        <v>12.068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2.7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2.75" hidden="false" customHeight="true" outlineLevel="0" collapsed="false">
      <c r="A173" s="62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3" t="n">
        <v>0</v>
      </c>
      <c r="B174" s="64" t="s">
        <v>3</v>
      </c>
      <c r="C174" s="64"/>
      <c r="D174" s="65" t="s">
        <v>4</v>
      </c>
      <c r="E174" s="66" t="s">
        <v>5</v>
      </c>
      <c r="F174" s="66"/>
      <c r="G174" s="66"/>
      <c r="H174" s="66"/>
      <c r="I174" s="66"/>
      <c r="J174" s="66" t="s">
        <v>6</v>
      </c>
      <c r="K174" s="66"/>
      <c r="L174" s="66"/>
      <c r="M174" s="66"/>
      <c r="N174" s="66"/>
      <c r="O174" s="67" t="s">
        <v>7</v>
      </c>
    </row>
    <row r="175" customFormat="false" ht="11.25" hidden="false" customHeight="true" outlineLevel="0" collapsed="false">
      <c r="B175" s="68" t="s">
        <v>8</v>
      </c>
      <c r="C175" s="69" t="s">
        <v>9</v>
      </c>
      <c r="D175" s="70" t="s">
        <v>10</v>
      </c>
      <c r="E175" s="71" t="s">
        <v>11</v>
      </c>
      <c r="F175" s="71"/>
      <c r="G175" s="71"/>
      <c r="H175" s="72" t="s">
        <v>12</v>
      </c>
      <c r="I175" s="73" t="s">
        <v>13</v>
      </c>
      <c r="J175" s="74" t="s">
        <v>14</v>
      </c>
      <c r="K175" s="74"/>
      <c r="L175" s="74"/>
      <c r="M175" s="72" t="s">
        <v>15</v>
      </c>
      <c r="N175" s="73" t="s">
        <v>16</v>
      </c>
      <c r="O175" s="67"/>
    </row>
    <row r="176" customFormat="false" ht="30.75" hidden="false" customHeight="true" outlineLevel="0" collapsed="false">
      <c r="B176" s="68"/>
      <c r="C176" s="69"/>
      <c r="D176" s="70"/>
      <c r="E176" s="71"/>
      <c r="F176" s="71"/>
      <c r="G176" s="71"/>
      <c r="H176" s="72"/>
      <c r="I176" s="73"/>
      <c r="J176" s="74"/>
      <c r="K176" s="74"/>
      <c r="L176" s="74"/>
      <c r="M176" s="72"/>
      <c r="N176" s="73"/>
      <c r="O176" s="67"/>
    </row>
    <row r="177" customFormat="false" ht="12.75" hidden="false" customHeight="true" outlineLevel="0" collapsed="false">
      <c r="B177" s="68"/>
      <c r="C177" s="69"/>
      <c r="D177" s="70"/>
      <c r="E177" s="71" t="s">
        <v>17</v>
      </c>
      <c r="F177" s="75" t="s">
        <v>18</v>
      </c>
      <c r="G177" s="75" t="s">
        <v>19</v>
      </c>
      <c r="H177" s="72"/>
      <c r="I177" s="73"/>
      <c r="J177" s="74" t="s">
        <v>20</v>
      </c>
      <c r="K177" s="72" t="s">
        <v>18</v>
      </c>
      <c r="L177" s="72" t="s">
        <v>19</v>
      </c>
      <c r="M177" s="72"/>
      <c r="N177" s="73"/>
      <c r="O177" s="67"/>
    </row>
    <row r="178" customFormat="false" ht="12.75" hidden="false" customHeight="true" outlineLevel="0" collapsed="false">
      <c r="B178" s="68"/>
      <c r="C178" s="69"/>
      <c r="D178" s="70"/>
      <c r="E178" s="76" t="s">
        <v>21</v>
      </c>
      <c r="F178" s="76"/>
      <c r="G178" s="76"/>
      <c r="H178" s="76"/>
      <c r="I178" s="76"/>
      <c r="J178" s="77" t="s">
        <v>22</v>
      </c>
      <c r="K178" s="77"/>
      <c r="L178" s="77"/>
      <c r="M178" s="77"/>
      <c r="N178" s="77"/>
      <c r="O178" s="23" t="s">
        <v>23</v>
      </c>
    </row>
    <row r="179" customFormat="false" ht="12.75" hidden="false" customHeight="true" outlineLevel="0" collapsed="false">
      <c r="B179" s="24" t="s">
        <v>24</v>
      </c>
      <c r="C179" s="25"/>
      <c r="D179" s="78" t="n">
        <v>926.756</v>
      </c>
      <c r="E179" s="79" t="s">
        <v>28</v>
      </c>
      <c r="F179" s="80" t="s">
        <v>28</v>
      </c>
      <c r="G179" s="80" t="s">
        <v>28</v>
      </c>
      <c r="H179" s="81" t="s">
        <v>28</v>
      </c>
      <c r="I179" s="82" t="s">
        <v>28</v>
      </c>
      <c r="J179" s="83" t="s">
        <v>28</v>
      </c>
      <c r="K179" s="84" t="s">
        <v>28</v>
      </c>
      <c r="L179" s="85" t="s">
        <v>28</v>
      </c>
      <c r="M179" s="86" t="s">
        <v>28</v>
      </c>
      <c r="N179" s="87" t="s">
        <v>28</v>
      </c>
      <c r="O179" s="88" t="s">
        <v>28</v>
      </c>
    </row>
    <row r="180" customFormat="false" ht="12.75" hidden="false" customHeight="true" outlineLevel="0" collapsed="false">
      <c r="B180" s="89" t="s">
        <v>26</v>
      </c>
      <c r="C180" s="90"/>
      <c r="D180" s="91" t="n">
        <v>906.913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2.75" hidden="false" customHeight="true" outlineLevel="0" collapsed="false">
      <c r="B181" s="92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2.75" hidden="false" customHeight="true" outlineLevel="0" collapsed="false">
      <c r="B182" s="93" t="s">
        <v>29</v>
      </c>
      <c r="C182" s="94"/>
      <c r="D182" s="95" t="n">
        <v>19.843</v>
      </c>
      <c r="E182" s="40" t="s">
        <v>28</v>
      </c>
      <c r="F182" s="53" t="s">
        <v>28</v>
      </c>
      <c r="G182" s="53" t="s">
        <v>28</v>
      </c>
      <c r="H182" s="41" t="s">
        <v>28</v>
      </c>
      <c r="I182" s="42" t="s">
        <v>28</v>
      </c>
      <c r="J182" s="41" t="s">
        <v>28</v>
      </c>
      <c r="K182" s="53" t="s">
        <v>28</v>
      </c>
      <c r="L182" s="53" t="s">
        <v>28</v>
      </c>
      <c r="M182" s="41" t="s">
        <v>28</v>
      </c>
      <c r="N182" s="42" t="s">
        <v>28</v>
      </c>
      <c r="O182" s="43" t="s">
        <v>28</v>
      </c>
    </row>
    <row r="183" customFormat="false" ht="12.75" hidden="false" customHeight="true" outlineLevel="0" collapsed="false">
      <c r="B183" s="96" t="s">
        <v>30</v>
      </c>
      <c r="C183" s="94"/>
      <c r="D183" s="95" t="s">
        <v>25</v>
      </c>
      <c r="E183" s="55" t="s">
        <v>25</v>
      </c>
      <c r="F183" s="53" t="s">
        <v>25</v>
      </c>
      <c r="G183" s="53" t="s">
        <v>25</v>
      </c>
      <c r="H183" s="41" t="s">
        <v>25</v>
      </c>
      <c r="I183" s="43" t="s">
        <v>25</v>
      </c>
      <c r="J183" s="53" t="s">
        <v>25</v>
      </c>
      <c r="K183" s="53" t="s">
        <v>25</v>
      </c>
      <c r="L183" s="53" t="s">
        <v>25</v>
      </c>
      <c r="M183" s="41" t="s">
        <v>25</v>
      </c>
      <c r="N183" s="43" t="s">
        <v>25</v>
      </c>
      <c r="O183" s="43" t="s">
        <v>25</v>
      </c>
    </row>
    <row r="184" customFormat="false" ht="12.75" hidden="false" customHeight="true" outlineLevel="0" collapsed="false">
      <c r="B184" s="92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2.75" hidden="false" customHeight="true" outlineLevel="0" collapsed="false">
      <c r="B185" s="96" t="s">
        <v>31</v>
      </c>
      <c r="C185" s="94"/>
      <c r="D185" s="97" t="n">
        <v>7.77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43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43" t="s">
        <v>27</v>
      </c>
      <c r="O185" s="43" t="s">
        <v>27</v>
      </c>
    </row>
    <row r="186" customFormat="false" ht="12.75" hidden="false" customHeight="true" outlineLevel="0" collapsed="false">
      <c r="B186" s="92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2.75" hidden="false" customHeight="true" outlineLevel="0" collapsed="false">
      <c r="B187" s="96" t="s">
        <v>32</v>
      </c>
      <c r="C187" s="94"/>
      <c r="D187" s="97" t="s">
        <v>25</v>
      </c>
      <c r="E187" s="55" t="s">
        <v>25</v>
      </c>
      <c r="F187" s="53" t="s">
        <v>25</v>
      </c>
      <c r="G187" s="53" t="s">
        <v>25</v>
      </c>
      <c r="H187" s="53" t="s">
        <v>25</v>
      </c>
      <c r="I187" s="43" t="s">
        <v>25</v>
      </c>
      <c r="J187" s="53" t="s">
        <v>25</v>
      </c>
      <c r="K187" s="53" t="s">
        <v>25</v>
      </c>
      <c r="L187" s="53" t="s">
        <v>25</v>
      </c>
      <c r="M187" s="53" t="s">
        <v>25</v>
      </c>
      <c r="N187" s="43" t="s">
        <v>25</v>
      </c>
      <c r="O187" s="43" t="s">
        <v>25</v>
      </c>
    </row>
    <row r="188" customFormat="false" ht="12.75" hidden="false" customHeight="true" outlineLevel="0" collapsed="false">
      <c r="B188" s="92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2.75" hidden="false" customHeight="true" outlineLevel="0" collapsed="false">
      <c r="B189" s="96" t="s">
        <v>33</v>
      </c>
      <c r="C189" s="94"/>
      <c r="D189" s="97" t="s">
        <v>25</v>
      </c>
      <c r="E189" s="55" t="s">
        <v>25</v>
      </c>
      <c r="F189" s="53" t="s">
        <v>25</v>
      </c>
      <c r="G189" s="53" t="s">
        <v>25</v>
      </c>
      <c r="H189" s="41" t="s">
        <v>25</v>
      </c>
      <c r="I189" s="42" t="s">
        <v>25</v>
      </c>
      <c r="J189" s="53" t="s">
        <v>25</v>
      </c>
      <c r="K189" s="53" t="s">
        <v>25</v>
      </c>
      <c r="L189" s="53" t="s">
        <v>25</v>
      </c>
      <c r="M189" s="41" t="s">
        <v>25</v>
      </c>
      <c r="N189" s="42" t="s">
        <v>25</v>
      </c>
      <c r="O189" s="43" t="s">
        <v>25</v>
      </c>
    </row>
    <row r="190" customFormat="false" ht="12.75" hidden="false" customHeight="true" outlineLevel="0" collapsed="false">
      <c r="B190" s="92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2.75" hidden="false" customHeight="true" outlineLevel="0" collapsed="false">
      <c r="B191" s="96" t="s">
        <v>34</v>
      </c>
      <c r="C191" s="94"/>
      <c r="D191" s="97" t="n">
        <v>12.073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2.7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2.75" hidden="false" customHeight="true" outlineLevel="0" collapsed="false">
      <c r="A194" s="62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3" t="n">
        <v>0</v>
      </c>
      <c r="B195" s="64" t="s">
        <v>3</v>
      </c>
      <c r="C195" s="64"/>
      <c r="D195" s="65" t="s">
        <v>4</v>
      </c>
      <c r="E195" s="66" t="s">
        <v>5</v>
      </c>
      <c r="F195" s="66"/>
      <c r="G195" s="66"/>
      <c r="H195" s="66"/>
      <c r="I195" s="66"/>
      <c r="J195" s="66" t="s">
        <v>6</v>
      </c>
      <c r="K195" s="66"/>
      <c r="L195" s="66"/>
      <c r="M195" s="66"/>
      <c r="N195" s="66"/>
      <c r="O195" s="67" t="s">
        <v>7</v>
      </c>
    </row>
    <row r="196" customFormat="false" ht="11.25" hidden="false" customHeight="true" outlineLevel="0" collapsed="false">
      <c r="B196" s="68" t="s">
        <v>8</v>
      </c>
      <c r="C196" s="69" t="s">
        <v>9</v>
      </c>
      <c r="D196" s="70" t="s">
        <v>10</v>
      </c>
      <c r="E196" s="71" t="s">
        <v>11</v>
      </c>
      <c r="F196" s="71"/>
      <c r="G196" s="71"/>
      <c r="H196" s="72" t="s">
        <v>12</v>
      </c>
      <c r="I196" s="73" t="s">
        <v>13</v>
      </c>
      <c r="J196" s="74" t="s">
        <v>14</v>
      </c>
      <c r="K196" s="74"/>
      <c r="L196" s="74"/>
      <c r="M196" s="72" t="s">
        <v>15</v>
      </c>
      <c r="N196" s="73" t="s">
        <v>16</v>
      </c>
      <c r="O196" s="67"/>
    </row>
    <row r="197" customFormat="false" ht="30.75" hidden="false" customHeight="true" outlineLevel="0" collapsed="false">
      <c r="B197" s="68"/>
      <c r="C197" s="69"/>
      <c r="D197" s="70"/>
      <c r="E197" s="71"/>
      <c r="F197" s="71"/>
      <c r="G197" s="71"/>
      <c r="H197" s="72"/>
      <c r="I197" s="73"/>
      <c r="J197" s="74"/>
      <c r="K197" s="74"/>
      <c r="L197" s="74"/>
      <c r="M197" s="72"/>
      <c r="N197" s="73"/>
      <c r="O197" s="67"/>
    </row>
    <row r="198" customFormat="false" ht="12.75" hidden="false" customHeight="true" outlineLevel="0" collapsed="false">
      <c r="B198" s="68"/>
      <c r="C198" s="69"/>
      <c r="D198" s="70"/>
      <c r="E198" s="71" t="s">
        <v>17</v>
      </c>
      <c r="F198" s="75" t="s">
        <v>18</v>
      </c>
      <c r="G198" s="75" t="s">
        <v>19</v>
      </c>
      <c r="H198" s="72"/>
      <c r="I198" s="73"/>
      <c r="J198" s="74" t="s">
        <v>20</v>
      </c>
      <c r="K198" s="72" t="s">
        <v>18</v>
      </c>
      <c r="L198" s="72" t="s">
        <v>19</v>
      </c>
      <c r="M198" s="72"/>
      <c r="N198" s="73"/>
      <c r="O198" s="67"/>
    </row>
    <row r="199" customFormat="false" ht="12.75" hidden="false" customHeight="true" outlineLevel="0" collapsed="false">
      <c r="B199" s="68"/>
      <c r="C199" s="69"/>
      <c r="D199" s="70"/>
      <c r="E199" s="76" t="s">
        <v>21</v>
      </c>
      <c r="F199" s="76"/>
      <c r="G199" s="76"/>
      <c r="H199" s="76"/>
      <c r="I199" s="76"/>
      <c r="J199" s="77" t="s">
        <v>22</v>
      </c>
      <c r="K199" s="77"/>
      <c r="L199" s="77"/>
      <c r="M199" s="77"/>
      <c r="N199" s="77"/>
      <c r="O199" s="23" t="s">
        <v>23</v>
      </c>
    </row>
    <row r="200" customFormat="false" ht="12.75" hidden="false" customHeight="true" outlineLevel="0" collapsed="false">
      <c r="B200" s="24" t="s">
        <v>24</v>
      </c>
      <c r="C200" s="25"/>
      <c r="D200" s="78" t="n">
        <v>946.599</v>
      </c>
      <c r="E200" s="79" t="s">
        <v>28</v>
      </c>
      <c r="F200" s="80" t="s">
        <v>28</v>
      </c>
      <c r="G200" s="80" t="s">
        <v>28</v>
      </c>
      <c r="H200" s="81" t="s">
        <v>28</v>
      </c>
      <c r="I200" s="82" t="s">
        <v>28</v>
      </c>
      <c r="J200" s="83" t="s">
        <v>28</v>
      </c>
      <c r="K200" s="84" t="s">
        <v>28</v>
      </c>
      <c r="L200" s="85" t="s">
        <v>28</v>
      </c>
      <c r="M200" s="86" t="s">
        <v>28</v>
      </c>
      <c r="N200" s="87" t="s">
        <v>28</v>
      </c>
      <c r="O200" s="88" t="s">
        <v>28</v>
      </c>
    </row>
    <row r="201" customFormat="false" ht="12.75" hidden="false" customHeight="true" outlineLevel="0" collapsed="false">
      <c r="B201" s="89" t="s">
        <v>26</v>
      </c>
      <c r="C201" s="90"/>
      <c r="D201" s="91" t="n">
        <v>926.756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2.75" hidden="false" customHeight="true" outlineLevel="0" collapsed="false">
      <c r="B202" s="92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2.75" hidden="false" customHeight="true" outlineLevel="0" collapsed="false">
      <c r="B203" s="93" t="s">
        <v>29</v>
      </c>
      <c r="C203" s="94"/>
      <c r="D203" s="95" t="n">
        <v>19.843</v>
      </c>
      <c r="E203" s="40" t="s">
        <v>28</v>
      </c>
      <c r="F203" s="53" t="s">
        <v>28</v>
      </c>
      <c r="G203" s="53" t="s">
        <v>28</v>
      </c>
      <c r="H203" s="41" t="s">
        <v>28</v>
      </c>
      <c r="I203" s="42" t="s">
        <v>28</v>
      </c>
      <c r="J203" s="41" t="s">
        <v>28</v>
      </c>
      <c r="K203" s="53" t="s">
        <v>28</v>
      </c>
      <c r="L203" s="53" t="s">
        <v>28</v>
      </c>
      <c r="M203" s="41" t="s">
        <v>28</v>
      </c>
      <c r="N203" s="42" t="s">
        <v>28</v>
      </c>
      <c r="O203" s="43" t="s">
        <v>28</v>
      </c>
    </row>
    <row r="204" customFormat="false" ht="12.75" hidden="false" customHeight="true" outlineLevel="0" collapsed="false">
      <c r="B204" s="96" t="s">
        <v>30</v>
      </c>
      <c r="C204" s="94"/>
      <c r="D204" s="95" t="s">
        <v>25</v>
      </c>
      <c r="E204" s="55" t="s">
        <v>25</v>
      </c>
      <c r="F204" s="53" t="s">
        <v>25</v>
      </c>
      <c r="G204" s="53" t="s">
        <v>25</v>
      </c>
      <c r="H204" s="41" t="s">
        <v>25</v>
      </c>
      <c r="I204" s="43" t="s">
        <v>25</v>
      </c>
      <c r="J204" s="53" t="s">
        <v>25</v>
      </c>
      <c r="K204" s="53" t="s">
        <v>25</v>
      </c>
      <c r="L204" s="53" t="s">
        <v>25</v>
      </c>
      <c r="M204" s="41" t="s">
        <v>25</v>
      </c>
      <c r="N204" s="43" t="s">
        <v>25</v>
      </c>
      <c r="O204" s="43" t="s">
        <v>25</v>
      </c>
    </row>
    <row r="205" customFormat="false" ht="12.75" hidden="false" customHeight="true" outlineLevel="0" collapsed="false">
      <c r="B205" s="92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2.75" hidden="false" customHeight="true" outlineLevel="0" collapsed="false">
      <c r="B206" s="96" t="s">
        <v>31</v>
      </c>
      <c r="C206" s="94"/>
      <c r="D206" s="97" t="n">
        <v>7.744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43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43" t="s">
        <v>27</v>
      </c>
      <c r="O206" s="43" t="s">
        <v>27</v>
      </c>
    </row>
    <row r="207" customFormat="false" ht="12.75" hidden="false" customHeight="true" outlineLevel="0" collapsed="false">
      <c r="B207" s="92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2.75" hidden="false" customHeight="true" outlineLevel="0" collapsed="false">
      <c r="B208" s="96" t="s">
        <v>32</v>
      </c>
      <c r="C208" s="94"/>
      <c r="D208" s="97" t="s">
        <v>25</v>
      </c>
      <c r="E208" s="55" t="s">
        <v>25</v>
      </c>
      <c r="F208" s="53" t="s">
        <v>25</v>
      </c>
      <c r="G208" s="53" t="s">
        <v>25</v>
      </c>
      <c r="H208" s="53" t="s">
        <v>25</v>
      </c>
      <c r="I208" s="43" t="s">
        <v>25</v>
      </c>
      <c r="J208" s="53" t="s">
        <v>25</v>
      </c>
      <c r="K208" s="53" t="s">
        <v>25</v>
      </c>
      <c r="L208" s="53" t="s">
        <v>25</v>
      </c>
      <c r="M208" s="53" t="s">
        <v>25</v>
      </c>
      <c r="N208" s="43" t="s">
        <v>25</v>
      </c>
      <c r="O208" s="43" t="s">
        <v>25</v>
      </c>
    </row>
    <row r="209" customFormat="false" ht="12.75" hidden="false" customHeight="true" outlineLevel="0" collapsed="false">
      <c r="B209" s="92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2.75" hidden="false" customHeight="true" outlineLevel="0" collapsed="false">
      <c r="B210" s="96" t="s">
        <v>33</v>
      </c>
      <c r="C210" s="94"/>
      <c r="D210" s="97" t="s">
        <v>25</v>
      </c>
      <c r="E210" s="55" t="s">
        <v>25</v>
      </c>
      <c r="F210" s="53" t="s">
        <v>25</v>
      </c>
      <c r="G210" s="53" t="s">
        <v>25</v>
      </c>
      <c r="H210" s="41" t="s">
        <v>25</v>
      </c>
      <c r="I210" s="42" t="s">
        <v>25</v>
      </c>
      <c r="J210" s="53" t="s">
        <v>25</v>
      </c>
      <c r="K210" s="53" t="s">
        <v>25</v>
      </c>
      <c r="L210" s="53" t="s">
        <v>25</v>
      </c>
      <c r="M210" s="41" t="s">
        <v>25</v>
      </c>
      <c r="N210" s="42" t="s">
        <v>25</v>
      </c>
      <c r="O210" s="43" t="s">
        <v>25</v>
      </c>
    </row>
    <row r="211" customFormat="false" ht="12.75" hidden="false" customHeight="true" outlineLevel="0" collapsed="false">
      <c r="B211" s="92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2.75" hidden="false" customHeight="true" outlineLevel="0" collapsed="false">
      <c r="B212" s="96" t="s">
        <v>34</v>
      </c>
      <c r="C212" s="94"/>
      <c r="D212" s="97" t="n">
        <v>12.099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2.7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2.75" hidden="false" customHeight="true" outlineLevel="0" collapsed="false">
      <c r="A215" s="62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3" t="n">
        <v>0</v>
      </c>
      <c r="B216" s="64" t="s">
        <v>3</v>
      </c>
      <c r="C216" s="64"/>
      <c r="D216" s="65" t="s">
        <v>4</v>
      </c>
      <c r="E216" s="66" t="s">
        <v>5</v>
      </c>
      <c r="F216" s="66"/>
      <c r="G216" s="66"/>
      <c r="H216" s="66"/>
      <c r="I216" s="66"/>
      <c r="J216" s="66" t="s">
        <v>6</v>
      </c>
      <c r="K216" s="66"/>
      <c r="L216" s="66"/>
      <c r="M216" s="66"/>
      <c r="N216" s="66"/>
      <c r="O216" s="67" t="s">
        <v>7</v>
      </c>
    </row>
    <row r="217" customFormat="false" ht="11.25" hidden="false" customHeight="true" outlineLevel="0" collapsed="false">
      <c r="B217" s="68" t="s">
        <v>8</v>
      </c>
      <c r="C217" s="69" t="s">
        <v>9</v>
      </c>
      <c r="D217" s="70" t="s">
        <v>10</v>
      </c>
      <c r="E217" s="71" t="s">
        <v>11</v>
      </c>
      <c r="F217" s="71"/>
      <c r="G217" s="71"/>
      <c r="H217" s="72" t="s">
        <v>12</v>
      </c>
      <c r="I217" s="73" t="s">
        <v>13</v>
      </c>
      <c r="J217" s="74" t="s">
        <v>14</v>
      </c>
      <c r="K217" s="74"/>
      <c r="L217" s="74"/>
      <c r="M217" s="72" t="s">
        <v>15</v>
      </c>
      <c r="N217" s="73" t="s">
        <v>16</v>
      </c>
      <c r="O217" s="67"/>
    </row>
    <row r="218" customFormat="false" ht="30.75" hidden="false" customHeight="true" outlineLevel="0" collapsed="false">
      <c r="B218" s="68"/>
      <c r="C218" s="69"/>
      <c r="D218" s="70"/>
      <c r="E218" s="71"/>
      <c r="F218" s="71"/>
      <c r="G218" s="71"/>
      <c r="H218" s="72"/>
      <c r="I218" s="73"/>
      <c r="J218" s="74"/>
      <c r="K218" s="74"/>
      <c r="L218" s="74"/>
      <c r="M218" s="72"/>
      <c r="N218" s="73"/>
      <c r="O218" s="67"/>
    </row>
    <row r="219" customFormat="false" ht="12.75" hidden="false" customHeight="true" outlineLevel="0" collapsed="false">
      <c r="B219" s="68"/>
      <c r="C219" s="69"/>
      <c r="D219" s="70"/>
      <c r="E219" s="71" t="s">
        <v>17</v>
      </c>
      <c r="F219" s="75" t="s">
        <v>18</v>
      </c>
      <c r="G219" s="75" t="s">
        <v>19</v>
      </c>
      <c r="H219" s="72"/>
      <c r="I219" s="73"/>
      <c r="J219" s="74" t="s">
        <v>20</v>
      </c>
      <c r="K219" s="72" t="s">
        <v>18</v>
      </c>
      <c r="L219" s="72" t="s">
        <v>19</v>
      </c>
      <c r="M219" s="72"/>
      <c r="N219" s="73"/>
      <c r="O219" s="67"/>
    </row>
    <row r="220" customFormat="false" ht="12.75" hidden="false" customHeight="true" outlineLevel="0" collapsed="false">
      <c r="B220" s="68"/>
      <c r="C220" s="69"/>
      <c r="D220" s="70"/>
      <c r="E220" s="76" t="s">
        <v>21</v>
      </c>
      <c r="F220" s="76"/>
      <c r="G220" s="76"/>
      <c r="H220" s="76"/>
      <c r="I220" s="76"/>
      <c r="J220" s="77" t="s">
        <v>22</v>
      </c>
      <c r="K220" s="77"/>
      <c r="L220" s="77"/>
      <c r="M220" s="77"/>
      <c r="N220" s="77"/>
      <c r="O220" s="23" t="s">
        <v>23</v>
      </c>
    </row>
    <row r="221" customFormat="false" ht="12.75" hidden="false" customHeight="true" outlineLevel="0" collapsed="false">
      <c r="B221" s="24" t="s">
        <v>24</v>
      </c>
      <c r="C221" s="25"/>
      <c r="D221" s="78" t="n">
        <v>966.442</v>
      </c>
      <c r="E221" s="79" t="s">
        <v>28</v>
      </c>
      <c r="F221" s="80" t="s">
        <v>28</v>
      </c>
      <c r="G221" s="80" t="s">
        <v>28</v>
      </c>
      <c r="H221" s="81" t="s">
        <v>28</v>
      </c>
      <c r="I221" s="82" t="s">
        <v>28</v>
      </c>
      <c r="J221" s="83" t="s">
        <v>28</v>
      </c>
      <c r="K221" s="84" t="s">
        <v>28</v>
      </c>
      <c r="L221" s="85" t="s">
        <v>28</v>
      </c>
      <c r="M221" s="86" t="s">
        <v>28</v>
      </c>
      <c r="N221" s="87" t="s">
        <v>28</v>
      </c>
      <c r="O221" s="88" t="s">
        <v>28</v>
      </c>
    </row>
    <row r="222" customFormat="false" ht="12.75" hidden="false" customHeight="true" outlineLevel="0" collapsed="false">
      <c r="B222" s="89" t="s">
        <v>26</v>
      </c>
      <c r="C222" s="90"/>
      <c r="D222" s="91" t="n">
        <v>946.599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2.75" hidden="false" customHeight="true" outlineLevel="0" collapsed="false">
      <c r="B223" s="92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2.75" hidden="false" customHeight="true" outlineLevel="0" collapsed="false">
      <c r="B224" s="93" t="s">
        <v>29</v>
      </c>
      <c r="C224" s="94"/>
      <c r="D224" s="95" t="n">
        <v>19.843</v>
      </c>
      <c r="E224" s="40" t="s">
        <v>28</v>
      </c>
      <c r="F224" s="53" t="s">
        <v>28</v>
      </c>
      <c r="G224" s="53" t="s">
        <v>28</v>
      </c>
      <c r="H224" s="41" t="s">
        <v>28</v>
      </c>
      <c r="I224" s="42" t="s">
        <v>28</v>
      </c>
      <c r="J224" s="41" t="s">
        <v>28</v>
      </c>
      <c r="K224" s="53" t="s">
        <v>28</v>
      </c>
      <c r="L224" s="53" t="s">
        <v>28</v>
      </c>
      <c r="M224" s="41" t="s">
        <v>28</v>
      </c>
      <c r="N224" s="42" t="s">
        <v>28</v>
      </c>
      <c r="O224" s="43" t="s">
        <v>28</v>
      </c>
    </row>
    <row r="225" customFormat="false" ht="12.75" hidden="false" customHeight="true" outlineLevel="0" collapsed="false">
      <c r="B225" s="96" t="s">
        <v>30</v>
      </c>
      <c r="C225" s="94"/>
      <c r="D225" s="95" t="s">
        <v>25</v>
      </c>
      <c r="E225" s="55" t="s">
        <v>25</v>
      </c>
      <c r="F225" s="53" t="s">
        <v>25</v>
      </c>
      <c r="G225" s="53" t="s">
        <v>25</v>
      </c>
      <c r="H225" s="41" t="s">
        <v>25</v>
      </c>
      <c r="I225" s="43" t="s">
        <v>25</v>
      </c>
      <c r="J225" s="53" t="s">
        <v>25</v>
      </c>
      <c r="K225" s="53" t="s">
        <v>25</v>
      </c>
      <c r="L225" s="53" t="s">
        <v>25</v>
      </c>
      <c r="M225" s="41" t="s">
        <v>25</v>
      </c>
      <c r="N225" s="43" t="s">
        <v>25</v>
      </c>
      <c r="O225" s="43" t="s">
        <v>25</v>
      </c>
    </row>
    <row r="226" customFormat="false" ht="12.75" hidden="false" customHeight="true" outlineLevel="0" collapsed="false">
      <c r="B226" s="92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2.75" hidden="false" customHeight="true" outlineLevel="0" collapsed="false">
      <c r="B227" s="96" t="s">
        <v>31</v>
      </c>
      <c r="C227" s="94"/>
      <c r="D227" s="97" t="n">
        <v>7.751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43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43" t="s">
        <v>27</v>
      </c>
      <c r="O227" s="43" t="s">
        <v>27</v>
      </c>
    </row>
    <row r="228" customFormat="false" ht="12.75" hidden="false" customHeight="true" outlineLevel="0" collapsed="false">
      <c r="B228" s="92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2.75" hidden="false" customHeight="true" outlineLevel="0" collapsed="false">
      <c r="B229" s="96" t="s">
        <v>32</v>
      </c>
      <c r="C229" s="94"/>
      <c r="D229" s="97" t="s">
        <v>25</v>
      </c>
      <c r="E229" s="55" t="s">
        <v>25</v>
      </c>
      <c r="F229" s="53" t="s">
        <v>25</v>
      </c>
      <c r="G229" s="53" t="s">
        <v>25</v>
      </c>
      <c r="H229" s="53" t="s">
        <v>25</v>
      </c>
      <c r="I229" s="43" t="s">
        <v>25</v>
      </c>
      <c r="J229" s="53" t="s">
        <v>25</v>
      </c>
      <c r="K229" s="53" t="s">
        <v>25</v>
      </c>
      <c r="L229" s="53" t="s">
        <v>25</v>
      </c>
      <c r="M229" s="53" t="s">
        <v>25</v>
      </c>
      <c r="N229" s="43" t="s">
        <v>25</v>
      </c>
      <c r="O229" s="43" t="s">
        <v>25</v>
      </c>
    </row>
    <row r="230" customFormat="false" ht="12.75" hidden="false" customHeight="true" outlineLevel="0" collapsed="false">
      <c r="B230" s="92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2.75" hidden="false" customHeight="true" outlineLevel="0" collapsed="false">
      <c r="B231" s="96" t="s">
        <v>33</v>
      </c>
      <c r="C231" s="94"/>
      <c r="D231" s="97" t="s">
        <v>25</v>
      </c>
      <c r="E231" s="55" t="s">
        <v>25</v>
      </c>
      <c r="F231" s="53" t="s">
        <v>25</v>
      </c>
      <c r="G231" s="53" t="s">
        <v>25</v>
      </c>
      <c r="H231" s="41" t="s">
        <v>25</v>
      </c>
      <c r="I231" s="42" t="s">
        <v>25</v>
      </c>
      <c r="J231" s="53" t="s">
        <v>25</v>
      </c>
      <c r="K231" s="53" t="s">
        <v>25</v>
      </c>
      <c r="L231" s="53" t="s">
        <v>25</v>
      </c>
      <c r="M231" s="41" t="s">
        <v>25</v>
      </c>
      <c r="N231" s="42" t="s">
        <v>25</v>
      </c>
      <c r="O231" s="43" t="s">
        <v>25</v>
      </c>
    </row>
    <row r="232" customFormat="false" ht="12.75" hidden="false" customHeight="true" outlineLevel="0" collapsed="false">
      <c r="B232" s="92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2.75" hidden="false" customHeight="true" outlineLevel="0" collapsed="false">
      <c r="B233" s="96" t="s">
        <v>34</v>
      </c>
      <c r="C233" s="94"/>
      <c r="D233" s="97" t="n">
        <v>12.092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2.7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2.75" hidden="false" customHeight="true" outlineLevel="0" collapsed="false">
      <c r="A236" s="62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3" t="n">
        <v>0</v>
      </c>
      <c r="B237" s="64" t="s">
        <v>3</v>
      </c>
      <c r="C237" s="64"/>
      <c r="D237" s="65" t="s">
        <v>4</v>
      </c>
      <c r="E237" s="66" t="s">
        <v>5</v>
      </c>
      <c r="F237" s="66"/>
      <c r="G237" s="66"/>
      <c r="H237" s="66"/>
      <c r="I237" s="66"/>
      <c r="J237" s="66" t="s">
        <v>6</v>
      </c>
      <c r="K237" s="66"/>
      <c r="L237" s="66"/>
      <c r="M237" s="66"/>
      <c r="N237" s="66"/>
      <c r="O237" s="67" t="s">
        <v>7</v>
      </c>
    </row>
    <row r="238" customFormat="false" ht="11.25" hidden="false" customHeight="true" outlineLevel="0" collapsed="false">
      <c r="B238" s="68" t="s">
        <v>8</v>
      </c>
      <c r="C238" s="69" t="s">
        <v>9</v>
      </c>
      <c r="D238" s="70" t="s">
        <v>10</v>
      </c>
      <c r="E238" s="71" t="s">
        <v>11</v>
      </c>
      <c r="F238" s="71"/>
      <c r="G238" s="71"/>
      <c r="H238" s="72" t="s">
        <v>12</v>
      </c>
      <c r="I238" s="73" t="s">
        <v>13</v>
      </c>
      <c r="J238" s="74" t="s">
        <v>14</v>
      </c>
      <c r="K238" s="74"/>
      <c r="L238" s="74"/>
      <c r="M238" s="72" t="s">
        <v>15</v>
      </c>
      <c r="N238" s="73" t="s">
        <v>16</v>
      </c>
      <c r="O238" s="67"/>
    </row>
    <row r="239" customFormat="false" ht="30.75" hidden="false" customHeight="true" outlineLevel="0" collapsed="false">
      <c r="B239" s="68"/>
      <c r="C239" s="69"/>
      <c r="D239" s="70"/>
      <c r="E239" s="71"/>
      <c r="F239" s="71"/>
      <c r="G239" s="71"/>
      <c r="H239" s="72"/>
      <c r="I239" s="73"/>
      <c r="J239" s="74"/>
      <c r="K239" s="74"/>
      <c r="L239" s="74"/>
      <c r="M239" s="72"/>
      <c r="N239" s="73"/>
      <c r="O239" s="67"/>
    </row>
    <row r="240" customFormat="false" ht="12.75" hidden="false" customHeight="true" outlineLevel="0" collapsed="false">
      <c r="B240" s="68"/>
      <c r="C240" s="69"/>
      <c r="D240" s="70"/>
      <c r="E240" s="71" t="s">
        <v>17</v>
      </c>
      <c r="F240" s="75" t="s">
        <v>18</v>
      </c>
      <c r="G240" s="75" t="s">
        <v>19</v>
      </c>
      <c r="H240" s="72"/>
      <c r="I240" s="73"/>
      <c r="J240" s="74" t="s">
        <v>20</v>
      </c>
      <c r="K240" s="72" t="s">
        <v>18</v>
      </c>
      <c r="L240" s="72" t="s">
        <v>19</v>
      </c>
      <c r="M240" s="72"/>
      <c r="N240" s="73"/>
      <c r="O240" s="67"/>
    </row>
    <row r="241" customFormat="false" ht="12.75" hidden="false" customHeight="true" outlineLevel="0" collapsed="false">
      <c r="B241" s="68"/>
      <c r="C241" s="69"/>
      <c r="D241" s="70"/>
      <c r="E241" s="76" t="s">
        <v>21</v>
      </c>
      <c r="F241" s="76"/>
      <c r="G241" s="76"/>
      <c r="H241" s="76"/>
      <c r="I241" s="76"/>
      <c r="J241" s="77" t="s">
        <v>22</v>
      </c>
      <c r="K241" s="77"/>
      <c r="L241" s="77"/>
      <c r="M241" s="77"/>
      <c r="N241" s="77"/>
      <c r="O241" s="23" t="s">
        <v>23</v>
      </c>
    </row>
    <row r="242" customFormat="false" ht="12.75" hidden="false" customHeight="true" outlineLevel="0" collapsed="false">
      <c r="B242" s="24" t="s">
        <v>24</v>
      </c>
      <c r="C242" s="25"/>
      <c r="D242" s="78" t="n">
        <v>986.287</v>
      </c>
      <c r="E242" s="79" t="s">
        <v>28</v>
      </c>
      <c r="F242" s="80" t="s">
        <v>28</v>
      </c>
      <c r="G242" s="80" t="s">
        <v>28</v>
      </c>
      <c r="H242" s="81" t="s">
        <v>28</v>
      </c>
      <c r="I242" s="82" t="s">
        <v>28</v>
      </c>
      <c r="J242" s="83" t="s">
        <v>28</v>
      </c>
      <c r="K242" s="84" t="s">
        <v>28</v>
      </c>
      <c r="L242" s="85" t="s">
        <v>28</v>
      </c>
      <c r="M242" s="86" t="s">
        <v>28</v>
      </c>
      <c r="N242" s="87" t="s">
        <v>28</v>
      </c>
      <c r="O242" s="88" t="s">
        <v>28</v>
      </c>
    </row>
    <row r="243" customFormat="false" ht="12.75" hidden="false" customHeight="true" outlineLevel="0" collapsed="false">
      <c r="B243" s="89" t="s">
        <v>26</v>
      </c>
      <c r="C243" s="90"/>
      <c r="D243" s="91" t="n">
        <v>966.443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2.75" hidden="false" customHeight="true" outlineLevel="0" collapsed="false">
      <c r="B244" s="92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2.75" hidden="false" customHeight="true" outlineLevel="0" collapsed="false">
      <c r="B245" s="93" t="s">
        <v>29</v>
      </c>
      <c r="C245" s="94"/>
      <c r="D245" s="95" t="n">
        <v>19.844</v>
      </c>
      <c r="E245" s="40" t="s">
        <v>28</v>
      </c>
      <c r="F245" s="53" t="s">
        <v>28</v>
      </c>
      <c r="G245" s="53" t="s">
        <v>28</v>
      </c>
      <c r="H245" s="41" t="s">
        <v>28</v>
      </c>
      <c r="I245" s="42" t="s">
        <v>28</v>
      </c>
      <c r="J245" s="41" t="s">
        <v>28</v>
      </c>
      <c r="K245" s="53" t="s">
        <v>28</v>
      </c>
      <c r="L245" s="53" t="s">
        <v>28</v>
      </c>
      <c r="M245" s="41" t="s">
        <v>28</v>
      </c>
      <c r="N245" s="42" t="s">
        <v>28</v>
      </c>
      <c r="O245" s="43" t="s">
        <v>28</v>
      </c>
    </row>
    <row r="246" customFormat="false" ht="12.75" hidden="false" customHeight="true" outlineLevel="0" collapsed="false">
      <c r="B246" s="96" t="s">
        <v>30</v>
      </c>
      <c r="C246" s="94"/>
      <c r="D246" s="95" t="s">
        <v>25</v>
      </c>
      <c r="E246" s="55" t="s">
        <v>25</v>
      </c>
      <c r="F246" s="53" t="s">
        <v>25</v>
      </c>
      <c r="G246" s="53" t="s">
        <v>25</v>
      </c>
      <c r="H246" s="41" t="s">
        <v>25</v>
      </c>
      <c r="I246" s="43" t="s">
        <v>25</v>
      </c>
      <c r="J246" s="53" t="s">
        <v>25</v>
      </c>
      <c r="K246" s="53" t="s">
        <v>25</v>
      </c>
      <c r="L246" s="53" t="s">
        <v>25</v>
      </c>
      <c r="M246" s="41" t="s">
        <v>25</v>
      </c>
      <c r="N246" s="43" t="s">
        <v>25</v>
      </c>
      <c r="O246" s="43" t="s">
        <v>25</v>
      </c>
    </row>
    <row r="247" customFormat="false" ht="12.75" hidden="false" customHeight="true" outlineLevel="0" collapsed="false">
      <c r="B247" s="92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2.75" hidden="false" customHeight="true" outlineLevel="0" collapsed="false">
      <c r="B248" s="96" t="s">
        <v>31</v>
      </c>
      <c r="C248" s="94"/>
      <c r="D248" s="97" t="n">
        <v>7.729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43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43" t="s">
        <v>27</v>
      </c>
      <c r="O248" s="43" t="s">
        <v>27</v>
      </c>
    </row>
    <row r="249" customFormat="false" ht="12.75" hidden="false" customHeight="true" outlineLevel="0" collapsed="false">
      <c r="B249" s="92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2.75" hidden="false" customHeight="true" outlineLevel="0" collapsed="false">
      <c r="B250" s="96" t="s">
        <v>32</v>
      </c>
      <c r="C250" s="94"/>
      <c r="D250" s="97" t="s">
        <v>25</v>
      </c>
      <c r="E250" s="55" t="s">
        <v>25</v>
      </c>
      <c r="F250" s="53" t="s">
        <v>25</v>
      </c>
      <c r="G250" s="53" t="s">
        <v>25</v>
      </c>
      <c r="H250" s="53" t="s">
        <v>25</v>
      </c>
      <c r="I250" s="43" t="s">
        <v>25</v>
      </c>
      <c r="J250" s="53" t="s">
        <v>25</v>
      </c>
      <c r="K250" s="53" t="s">
        <v>25</v>
      </c>
      <c r="L250" s="53" t="s">
        <v>25</v>
      </c>
      <c r="M250" s="53" t="s">
        <v>25</v>
      </c>
      <c r="N250" s="43" t="s">
        <v>25</v>
      </c>
      <c r="O250" s="43" t="s">
        <v>25</v>
      </c>
    </row>
    <row r="251" customFormat="false" ht="12.75" hidden="false" customHeight="true" outlineLevel="0" collapsed="false">
      <c r="B251" s="92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2.75" hidden="false" customHeight="true" outlineLevel="0" collapsed="false">
      <c r="B252" s="96" t="s">
        <v>33</v>
      </c>
      <c r="C252" s="94"/>
      <c r="D252" s="97" t="s">
        <v>25</v>
      </c>
      <c r="E252" s="55" t="s">
        <v>25</v>
      </c>
      <c r="F252" s="53" t="s">
        <v>25</v>
      </c>
      <c r="G252" s="53" t="s">
        <v>25</v>
      </c>
      <c r="H252" s="41" t="s">
        <v>25</v>
      </c>
      <c r="I252" s="42" t="s">
        <v>25</v>
      </c>
      <c r="J252" s="53" t="s">
        <v>25</v>
      </c>
      <c r="K252" s="53" t="s">
        <v>25</v>
      </c>
      <c r="L252" s="53" t="s">
        <v>25</v>
      </c>
      <c r="M252" s="41" t="s">
        <v>25</v>
      </c>
      <c r="N252" s="42" t="s">
        <v>25</v>
      </c>
      <c r="O252" s="43" t="s">
        <v>25</v>
      </c>
    </row>
    <row r="253" customFormat="false" ht="12.75" hidden="false" customHeight="true" outlineLevel="0" collapsed="false">
      <c r="B253" s="92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2.75" hidden="false" customHeight="true" outlineLevel="0" collapsed="false">
      <c r="B254" s="96" t="s">
        <v>34</v>
      </c>
      <c r="C254" s="94"/>
      <c r="D254" s="97" t="n">
        <v>12.115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2.7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2.75" hidden="false" customHeight="true" outlineLevel="0" collapsed="false">
      <c r="A257" s="62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3" t="n">
        <v>0</v>
      </c>
      <c r="B258" s="64" t="s">
        <v>3</v>
      </c>
      <c r="C258" s="64"/>
      <c r="D258" s="65" t="s">
        <v>4</v>
      </c>
      <c r="E258" s="66" t="s">
        <v>5</v>
      </c>
      <c r="F258" s="66"/>
      <c r="G258" s="66"/>
      <c r="H258" s="66"/>
      <c r="I258" s="66"/>
      <c r="J258" s="66" t="s">
        <v>6</v>
      </c>
      <c r="K258" s="66"/>
      <c r="L258" s="66"/>
      <c r="M258" s="66"/>
      <c r="N258" s="66"/>
      <c r="O258" s="67" t="s">
        <v>7</v>
      </c>
    </row>
    <row r="259" customFormat="false" ht="11.25" hidden="false" customHeight="true" outlineLevel="0" collapsed="false">
      <c r="B259" s="68" t="s">
        <v>8</v>
      </c>
      <c r="C259" s="69" t="s">
        <v>9</v>
      </c>
      <c r="D259" s="70" t="s">
        <v>10</v>
      </c>
      <c r="E259" s="71" t="s">
        <v>11</v>
      </c>
      <c r="F259" s="71"/>
      <c r="G259" s="71"/>
      <c r="H259" s="72" t="s">
        <v>12</v>
      </c>
      <c r="I259" s="73" t="s">
        <v>13</v>
      </c>
      <c r="J259" s="74" t="s">
        <v>14</v>
      </c>
      <c r="K259" s="74"/>
      <c r="L259" s="74"/>
      <c r="M259" s="72" t="s">
        <v>15</v>
      </c>
      <c r="N259" s="73" t="s">
        <v>16</v>
      </c>
      <c r="O259" s="67"/>
    </row>
    <row r="260" customFormat="false" ht="30.75" hidden="false" customHeight="true" outlineLevel="0" collapsed="false">
      <c r="B260" s="68"/>
      <c r="C260" s="69"/>
      <c r="D260" s="70"/>
      <c r="E260" s="71"/>
      <c r="F260" s="71"/>
      <c r="G260" s="71"/>
      <c r="H260" s="72"/>
      <c r="I260" s="73"/>
      <c r="J260" s="74"/>
      <c r="K260" s="74"/>
      <c r="L260" s="74"/>
      <c r="M260" s="72"/>
      <c r="N260" s="73"/>
      <c r="O260" s="67"/>
    </row>
    <row r="261" customFormat="false" ht="12.75" hidden="false" customHeight="true" outlineLevel="0" collapsed="false">
      <c r="B261" s="68"/>
      <c r="C261" s="69"/>
      <c r="D261" s="70"/>
      <c r="E261" s="71" t="s">
        <v>17</v>
      </c>
      <c r="F261" s="75" t="s">
        <v>18</v>
      </c>
      <c r="G261" s="75" t="s">
        <v>19</v>
      </c>
      <c r="H261" s="72"/>
      <c r="I261" s="73"/>
      <c r="J261" s="74" t="s">
        <v>20</v>
      </c>
      <c r="K261" s="72" t="s">
        <v>18</v>
      </c>
      <c r="L261" s="72" t="s">
        <v>19</v>
      </c>
      <c r="M261" s="72"/>
      <c r="N261" s="73"/>
      <c r="O261" s="67"/>
    </row>
    <row r="262" customFormat="false" ht="12.75" hidden="false" customHeight="true" outlineLevel="0" collapsed="false">
      <c r="B262" s="68"/>
      <c r="C262" s="69"/>
      <c r="D262" s="70"/>
      <c r="E262" s="76" t="s">
        <v>21</v>
      </c>
      <c r="F262" s="76"/>
      <c r="G262" s="76"/>
      <c r="H262" s="76"/>
      <c r="I262" s="76"/>
      <c r="J262" s="77" t="s">
        <v>22</v>
      </c>
      <c r="K262" s="77"/>
      <c r="L262" s="77"/>
      <c r="M262" s="77"/>
      <c r="N262" s="77"/>
      <c r="O262" s="23" t="s">
        <v>23</v>
      </c>
    </row>
    <row r="263" customFormat="false" ht="12.75" hidden="false" customHeight="true" outlineLevel="0" collapsed="false">
      <c r="B263" s="24" t="s">
        <v>24</v>
      </c>
      <c r="C263" s="25"/>
      <c r="D263" s="78" t="n">
        <v>1006.13</v>
      </c>
      <c r="E263" s="79" t="s">
        <v>28</v>
      </c>
      <c r="F263" s="80" t="s">
        <v>28</v>
      </c>
      <c r="G263" s="80" t="s">
        <v>28</v>
      </c>
      <c r="H263" s="81" t="s">
        <v>28</v>
      </c>
      <c r="I263" s="82" t="s">
        <v>28</v>
      </c>
      <c r="J263" s="83" t="s">
        <v>28</v>
      </c>
      <c r="K263" s="84" t="s">
        <v>28</v>
      </c>
      <c r="L263" s="85" t="s">
        <v>28</v>
      </c>
      <c r="M263" s="86" t="s">
        <v>28</v>
      </c>
      <c r="N263" s="87" t="s">
        <v>28</v>
      </c>
      <c r="O263" s="88" t="s">
        <v>28</v>
      </c>
    </row>
    <row r="264" customFormat="false" ht="12.75" hidden="false" customHeight="true" outlineLevel="0" collapsed="false">
      <c r="B264" s="89" t="s">
        <v>26</v>
      </c>
      <c r="C264" s="90"/>
      <c r="D264" s="91" t="n">
        <v>986.286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2.75" hidden="false" customHeight="true" outlineLevel="0" collapsed="false">
      <c r="B265" s="92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2.75" hidden="false" customHeight="true" outlineLevel="0" collapsed="false">
      <c r="B266" s="93" t="s">
        <v>29</v>
      </c>
      <c r="C266" s="94"/>
      <c r="D266" s="95" t="n">
        <v>19.844</v>
      </c>
      <c r="E266" s="40" t="s">
        <v>28</v>
      </c>
      <c r="F266" s="53" t="s">
        <v>28</v>
      </c>
      <c r="G266" s="53" t="s">
        <v>28</v>
      </c>
      <c r="H266" s="41" t="s">
        <v>28</v>
      </c>
      <c r="I266" s="42" t="s">
        <v>28</v>
      </c>
      <c r="J266" s="41" t="s">
        <v>28</v>
      </c>
      <c r="K266" s="53" t="s">
        <v>28</v>
      </c>
      <c r="L266" s="53" t="s">
        <v>28</v>
      </c>
      <c r="M266" s="41" t="s">
        <v>28</v>
      </c>
      <c r="N266" s="42" t="s">
        <v>28</v>
      </c>
      <c r="O266" s="43" t="s">
        <v>28</v>
      </c>
    </row>
    <row r="267" customFormat="false" ht="12.75" hidden="false" customHeight="true" outlineLevel="0" collapsed="false">
      <c r="B267" s="96" t="s">
        <v>30</v>
      </c>
      <c r="C267" s="94"/>
      <c r="D267" s="95" t="s">
        <v>25</v>
      </c>
      <c r="E267" s="55" t="s">
        <v>25</v>
      </c>
      <c r="F267" s="53" t="s">
        <v>25</v>
      </c>
      <c r="G267" s="53" t="s">
        <v>25</v>
      </c>
      <c r="H267" s="41" t="s">
        <v>25</v>
      </c>
      <c r="I267" s="43" t="s">
        <v>25</v>
      </c>
      <c r="J267" s="53" t="s">
        <v>25</v>
      </c>
      <c r="K267" s="53" t="s">
        <v>25</v>
      </c>
      <c r="L267" s="53" t="s">
        <v>25</v>
      </c>
      <c r="M267" s="41" t="s">
        <v>25</v>
      </c>
      <c r="N267" s="43" t="s">
        <v>25</v>
      </c>
      <c r="O267" s="43" t="s">
        <v>25</v>
      </c>
    </row>
    <row r="268" customFormat="false" ht="12.75" hidden="false" customHeight="true" outlineLevel="0" collapsed="false">
      <c r="B268" s="92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2.75" hidden="false" customHeight="true" outlineLevel="0" collapsed="false">
      <c r="B269" s="96" t="s">
        <v>31</v>
      </c>
      <c r="C269" s="94"/>
      <c r="D269" s="97" t="n">
        <v>7.715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43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43" t="s">
        <v>27</v>
      </c>
      <c r="O269" s="43" t="s">
        <v>27</v>
      </c>
    </row>
    <row r="270" customFormat="false" ht="12.75" hidden="false" customHeight="true" outlineLevel="0" collapsed="false">
      <c r="B270" s="92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2.75" hidden="false" customHeight="true" outlineLevel="0" collapsed="false">
      <c r="B271" s="96" t="s">
        <v>32</v>
      </c>
      <c r="C271" s="94"/>
      <c r="D271" s="97" t="s">
        <v>25</v>
      </c>
      <c r="E271" s="55" t="s">
        <v>25</v>
      </c>
      <c r="F271" s="53" t="s">
        <v>25</v>
      </c>
      <c r="G271" s="53" t="s">
        <v>25</v>
      </c>
      <c r="H271" s="53" t="s">
        <v>25</v>
      </c>
      <c r="I271" s="43" t="s">
        <v>25</v>
      </c>
      <c r="J271" s="53" t="s">
        <v>25</v>
      </c>
      <c r="K271" s="53" t="s">
        <v>25</v>
      </c>
      <c r="L271" s="53" t="s">
        <v>25</v>
      </c>
      <c r="M271" s="53" t="s">
        <v>25</v>
      </c>
      <c r="N271" s="43" t="s">
        <v>25</v>
      </c>
      <c r="O271" s="43" t="s">
        <v>25</v>
      </c>
    </row>
    <row r="272" customFormat="false" ht="12.75" hidden="false" customHeight="true" outlineLevel="0" collapsed="false">
      <c r="B272" s="92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2.75" hidden="false" customHeight="true" outlineLevel="0" collapsed="false">
      <c r="B273" s="96" t="s">
        <v>33</v>
      </c>
      <c r="C273" s="94"/>
      <c r="D273" s="97" t="s">
        <v>25</v>
      </c>
      <c r="E273" s="55" t="s">
        <v>25</v>
      </c>
      <c r="F273" s="53" t="s">
        <v>25</v>
      </c>
      <c r="G273" s="53" t="s">
        <v>25</v>
      </c>
      <c r="H273" s="41" t="s">
        <v>25</v>
      </c>
      <c r="I273" s="42" t="s">
        <v>25</v>
      </c>
      <c r="J273" s="53" t="s">
        <v>25</v>
      </c>
      <c r="K273" s="53" t="s">
        <v>25</v>
      </c>
      <c r="L273" s="53" t="s">
        <v>25</v>
      </c>
      <c r="M273" s="41" t="s">
        <v>25</v>
      </c>
      <c r="N273" s="42" t="s">
        <v>25</v>
      </c>
      <c r="O273" s="43" t="s">
        <v>25</v>
      </c>
    </row>
    <row r="274" customFormat="false" ht="12.75" hidden="false" customHeight="true" outlineLevel="0" collapsed="false">
      <c r="B274" s="92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2.75" hidden="false" customHeight="true" outlineLevel="0" collapsed="false">
      <c r="B275" s="96" t="s">
        <v>34</v>
      </c>
      <c r="C275" s="94"/>
      <c r="D275" s="97" t="n">
        <v>12.129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2.7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2.75" hidden="false" customHeight="true" outlineLevel="0" collapsed="false">
      <c r="A278" s="62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3" t="n">
        <v>0</v>
      </c>
      <c r="B279" s="64" t="s">
        <v>3</v>
      </c>
      <c r="C279" s="64"/>
      <c r="D279" s="65" t="s">
        <v>4</v>
      </c>
      <c r="E279" s="66" t="s">
        <v>5</v>
      </c>
      <c r="F279" s="66"/>
      <c r="G279" s="66"/>
      <c r="H279" s="66"/>
      <c r="I279" s="66"/>
      <c r="J279" s="66" t="s">
        <v>6</v>
      </c>
      <c r="K279" s="66"/>
      <c r="L279" s="66"/>
      <c r="M279" s="66"/>
      <c r="N279" s="66"/>
      <c r="O279" s="67" t="s">
        <v>7</v>
      </c>
    </row>
    <row r="280" customFormat="false" ht="11.25" hidden="false" customHeight="true" outlineLevel="0" collapsed="false">
      <c r="B280" s="68" t="s">
        <v>8</v>
      </c>
      <c r="C280" s="69" t="s">
        <v>9</v>
      </c>
      <c r="D280" s="70" t="s">
        <v>10</v>
      </c>
      <c r="E280" s="71" t="s">
        <v>11</v>
      </c>
      <c r="F280" s="71"/>
      <c r="G280" s="71"/>
      <c r="H280" s="72" t="s">
        <v>12</v>
      </c>
      <c r="I280" s="73" t="s">
        <v>13</v>
      </c>
      <c r="J280" s="74" t="s">
        <v>14</v>
      </c>
      <c r="K280" s="74"/>
      <c r="L280" s="74"/>
      <c r="M280" s="72" t="s">
        <v>15</v>
      </c>
      <c r="N280" s="73" t="s">
        <v>16</v>
      </c>
      <c r="O280" s="67"/>
    </row>
    <row r="281" customFormat="false" ht="30.75" hidden="false" customHeight="true" outlineLevel="0" collapsed="false">
      <c r="B281" s="68"/>
      <c r="C281" s="69"/>
      <c r="D281" s="70"/>
      <c r="E281" s="71"/>
      <c r="F281" s="71"/>
      <c r="G281" s="71"/>
      <c r="H281" s="72"/>
      <c r="I281" s="73"/>
      <c r="J281" s="74"/>
      <c r="K281" s="74"/>
      <c r="L281" s="74"/>
      <c r="M281" s="72"/>
      <c r="N281" s="73"/>
      <c r="O281" s="67"/>
    </row>
    <row r="282" customFormat="false" ht="12.75" hidden="false" customHeight="true" outlineLevel="0" collapsed="false">
      <c r="B282" s="68"/>
      <c r="C282" s="69"/>
      <c r="D282" s="70"/>
      <c r="E282" s="71" t="s">
        <v>17</v>
      </c>
      <c r="F282" s="75" t="s">
        <v>18</v>
      </c>
      <c r="G282" s="75" t="s">
        <v>19</v>
      </c>
      <c r="H282" s="72"/>
      <c r="I282" s="73"/>
      <c r="J282" s="74" t="s">
        <v>20</v>
      </c>
      <c r="K282" s="72" t="s">
        <v>18</v>
      </c>
      <c r="L282" s="72" t="s">
        <v>19</v>
      </c>
      <c r="M282" s="72"/>
      <c r="N282" s="73"/>
      <c r="O282" s="67"/>
    </row>
    <row r="283" customFormat="false" ht="12.75" hidden="false" customHeight="true" outlineLevel="0" collapsed="false">
      <c r="B283" s="68"/>
      <c r="C283" s="69"/>
      <c r="D283" s="70"/>
      <c r="E283" s="76" t="s">
        <v>21</v>
      </c>
      <c r="F283" s="76"/>
      <c r="G283" s="76"/>
      <c r="H283" s="76"/>
      <c r="I283" s="76"/>
      <c r="J283" s="77" t="s">
        <v>22</v>
      </c>
      <c r="K283" s="77"/>
      <c r="L283" s="77"/>
      <c r="M283" s="77"/>
      <c r="N283" s="77"/>
      <c r="O283" s="23" t="s">
        <v>23</v>
      </c>
    </row>
    <row r="284" customFormat="false" ht="12.75" hidden="false" customHeight="true" outlineLevel="0" collapsed="false">
      <c r="B284" s="24" t="s">
        <v>24</v>
      </c>
      <c r="C284" s="25"/>
      <c r="D284" s="78" t="n">
        <v>1025.974</v>
      </c>
      <c r="E284" s="79" t="s">
        <v>28</v>
      </c>
      <c r="F284" s="80" t="s">
        <v>28</v>
      </c>
      <c r="G284" s="80" t="s">
        <v>28</v>
      </c>
      <c r="H284" s="81" t="s">
        <v>28</v>
      </c>
      <c r="I284" s="82" t="s">
        <v>28</v>
      </c>
      <c r="J284" s="83" t="s">
        <v>28</v>
      </c>
      <c r="K284" s="84" t="s">
        <v>28</v>
      </c>
      <c r="L284" s="85" t="s">
        <v>28</v>
      </c>
      <c r="M284" s="86" t="s">
        <v>28</v>
      </c>
      <c r="N284" s="87" t="s">
        <v>28</v>
      </c>
      <c r="O284" s="88" t="s">
        <v>28</v>
      </c>
    </row>
    <row r="285" customFormat="false" ht="12.75" hidden="false" customHeight="true" outlineLevel="0" collapsed="false">
      <c r="B285" s="89" t="s">
        <v>26</v>
      </c>
      <c r="C285" s="90"/>
      <c r="D285" s="91" t="n">
        <v>1006.13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2.75" hidden="false" customHeight="true" outlineLevel="0" collapsed="false">
      <c r="B286" s="92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2.75" hidden="false" customHeight="true" outlineLevel="0" collapsed="false">
      <c r="B287" s="93" t="s">
        <v>29</v>
      </c>
      <c r="C287" s="94"/>
      <c r="D287" s="95" t="n">
        <v>19.844</v>
      </c>
      <c r="E287" s="40" t="s">
        <v>28</v>
      </c>
      <c r="F287" s="53" t="s">
        <v>28</v>
      </c>
      <c r="G287" s="53" t="s">
        <v>28</v>
      </c>
      <c r="H287" s="41" t="s">
        <v>28</v>
      </c>
      <c r="I287" s="42" t="s">
        <v>28</v>
      </c>
      <c r="J287" s="41" t="s">
        <v>28</v>
      </c>
      <c r="K287" s="53" t="s">
        <v>28</v>
      </c>
      <c r="L287" s="53" t="s">
        <v>28</v>
      </c>
      <c r="M287" s="41" t="s">
        <v>28</v>
      </c>
      <c r="N287" s="42" t="s">
        <v>28</v>
      </c>
      <c r="O287" s="43" t="s">
        <v>28</v>
      </c>
    </row>
    <row r="288" customFormat="false" ht="12.75" hidden="false" customHeight="true" outlineLevel="0" collapsed="false">
      <c r="B288" s="96" t="s">
        <v>30</v>
      </c>
      <c r="C288" s="94"/>
      <c r="D288" s="95" t="s">
        <v>25</v>
      </c>
      <c r="E288" s="55" t="s">
        <v>25</v>
      </c>
      <c r="F288" s="53" t="s">
        <v>25</v>
      </c>
      <c r="G288" s="53" t="s">
        <v>25</v>
      </c>
      <c r="H288" s="41" t="s">
        <v>25</v>
      </c>
      <c r="I288" s="43" t="s">
        <v>25</v>
      </c>
      <c r="J288" s="53" t="s">
        <v>25</v>
      </c>
      <c r="K288" s="53" t="s">
        <v>25</v>
      </c>
      <c r="L288" s="53" t="s">
        <v>25</v>
      </c>
      <c r="M288" s="41" t="s">
        <v>25</v>
      </c>
      <c r="N288" s="43" t="s">
        <v>25</v>
      </c>
      <c r="O288" s="43" t="s">
        <v>25</v>
      </c>
    </row>
    <row r="289" customFormat="false" ht="12.75" hidden="false" customHeight="true" outlineLevel="0" collapsed="false">
      <c r="B289" s="92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2.75" hidden="false" customHeight="true" outlineLevel="0" collapsed="false">
      <c r="B290" s="96" t="s">
        <v>31</v>
      </c>
      <c r="C290" s="94"/>
      <c r="D290" s="97" t="n">
        <v>7.716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43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43" t="s">
        <v>27</v>
      </c>
      <c r="O290" s="43" t="s">
        <v>27</v>
      </c>
    </row>
    <row r="291" customFormat="false" ht="12.75" hidden="false" customHeight="true" outlineLevel="0" collapsed="false">
      <c r="B291" s="92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2.75" hidden="false" customHeight="true" outlineLevel="0" collapsed="false">
      <c r="B292" s="96" t="s">
        <v>32</v>
      </c>
      <c r="C292" s="94"/>
      <c r="D292" s="97" t="s">
        <v>25</v>
      </c>
      <c r="E292" s="55" t="s">
        <v>25</v>
      </c>
      <c r="F292" s="53" t="s">
        <v>25</v>
      </c>
      <c r="G292" s="53" t="s">
        <v>25</v>
      </c>
      <c r="H292" s="53" t="s">
        <v>25</v>
      </c>
      <c r="I292" s="43" t="s">
        <v>25</v>
      </c>
      <c r="J292" s="53" t="s">
        <v>25</v>
      </c>
      <c r="K292" s="53" t="s">
        <v>25</v>
      </c>
      <c r="L292" s="53" t="s">
        <v>25</v>
      </c>
      <c r="M292" s="53" t="s">
        <v>25</v>
      </c>
      <c r="N292" s="43" t="s">
        <v>25</v>
      </c>
      <c r="O292" s="43" t="s">
        <v>25</v>
      </c>
    </row>
    <row r="293" customFormat="false" ht="12.75" hidden="false" customHeight="true" outlineLevel="0" collapsed="false">
      <c r="B293" s="92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2.75" hidden="false" customHeight="true" outlineLevel="0" collapsed="false">
      <c r="B294" s="96" t="s">
        <v>33</v>
      </c>
      <c r="C294" s="94"/>
      <c r="D294" s="97" t="s">
        <v>25</v>
      </c>
      <c r="E294" s="55" t="s">
        <v>25</v>
      </c>
      <c r="F294" s="53" t="s">
        <v>25</v>
      </c>
      <c r="G294" s="53" t="s">
        <v>25</v>
      </c>
      <c r="H294" s="41" t="s">
        <v>25</v>
      </c>
      <c r="I294" s="42" t="s">
        <v>25</v>
      </c>
      <c r="J294" s="53" t="s">
        <v>25</v>
      </c>
      <c r="K294" s="53" t="s">
        <v>25</v>
      </c>
      <c r="L294" s="53" t="s">
        <v>25</v>
      </c>
      <c r="M294" s="41" t="s">
        <v>25</v>
      </c>
      <c r="N294" s="42" t="s">
        <v>25</v>
      </c>
      <c r="O294" s="43" t="s">
        <v>25</v>
      </c>
    </row>
    <row r="295" customFormat="false" ht="12.75" hidden="false" customHeight="true" outlineLevel="0" collapsed="false">
      <c r="B295" s="92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2.75" hidden="false" customHeight="true" outlineLevel="0" collapsed="false">
      <c r="B296" s="96" t="s">
        <v>34</v>
      </c>
      <c r="C296" s="94"/>
      <c r="D296" s="97" t="n">
        <v>12.128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2.7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2.75" hidden="false" customHeight="true" outlineLevel="0" collapsed="false">
      <c r="A299" s="62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3" t="n">
        <v>0</v>
      </c>
      <c r="B300" s="64" t="s">
        <v>3</v>
      </c>
      <c r="C300" s="64"/>
      <c r="D300" s="65" t="s">
        <v>4</v>
      </c>
      <c r="E300" s="66" t="s">
        <v>5</v>
      </c>
      <c r="F300" s="66"/>
      <c r="G300" s="66"/>
      <c r="H300" s="66"/>
      <c r="I300" s="66"/>
      <c r="J300" s="66" t="s">
        <v>6</v>
      </c>
      <c r="K300" s="66"/>
      <c r="L300" s="66"/>
      <c r="M300" s="66"/>
      <c r="N300" s="66"/>
      <c r="O300" s="67" t="s">
        <v>7</v>
      </c>
    </row>
    <row r="301" customFormat="false" ht="11.25" hidden="false" customHeight="true" outlineLevel="0" collapsed="false">
      <c r="B301" s="68" t="s">
        <v>8</v>
      </c>
      <c r="C301" s="69" t="s">
        <v>9</v>
      </c>
      <c r="D301" s="70" t="s">
        <v>10</v>
      </c>
      <c r="E301" s="71" t="s">
        <v>11</v>
      </c>
      <c r="F301" s="71"/>
      <c r="G301" s="71"/>
      <c r="H301" s="72" t="s">
        <v>12</v>
      </c>
      <c r="I301" s="73" t="s">
        <v>13</v>
      </c>
      <c r="J301" s="74" t="s">
        <v>14</v>
      </c>
      <c r="K301" s="74"/>
      <c r="L301" s="74"/>
      <c r="M301" s="72" t="s">
        <v>15</v>
      </c>
      <c r="N301" s="73" t="s">
        <v>16</v>
      </c>
      <c r="O301" s="67"/>
    </row>
    <row r="302" customFormat="false" ht="30.75" hidden="false" customHeight="true" outlineLevel="0" collapsed="false">
      <c r="B302" s="68"/>
      <c r="C302" s="69"/>
      <c r="D302" s="70"/>
      <c r="E302" s="71"/>
      <c r="F302" s="71"/>
      <c r="G302" s="71"/>
      <c r="H302" s="72"/>
      <c r="I302" s="73"/>
      <c r="J302" s="74"/>
      <c r="K302" s="74"/>
      <c r="L302" s="74"/>
      <c r="M302" s="72"/>
      <c r="N302" s="73"/>
      <c r="O302" s="67"/>
    </row>
    <row r="303" customFormat="false" ht="12.75" hidden="false" customHeight="true" outlineLevel="0" collapsed="false">
      <c r="B303" s="68"/>
      <c r="C303" s="69"/>
      <c r="D303" s="70"/>
      <c r="E303" s="71" t="s">
        <v>17</v>
      </c>
      <c r="F303" s="75" t="s">
        <v>18</v>
      </c>
      <c r="G303" s="75" t="s">
        <v>19</v>
      </c>
      <c r="H303" s="72"/>
      <c r="I303" s="73"/>
      <c r="J303" s="74" t="s">
        <v>20</v>
      </c>
      <c r="K303" s="72" t="s">
        <v>18</v>
      </c>
      <c r="L303" s="72" t="s">
        <v>19</v>
      </c>
      <c r="M303" s="72"/>
      <c r="N303" s="73"/>
      <c r="O303" s="67"/>
    </row>
    <row r="304" customFormat="false" ht="12.75" hidden="false" customHeight="true" outlineLevel="0" collapsed="false">
      <c r="B304" s="68"/>
      <c r="C304" s="69"/>
      <c r="D304" s="70"/>
      <c r="E304" s="76" t="s">
        <v>21</v>
      </c>
      <c r="F304" s="76"/>
      <c r="G304" s="76"/>
      <c r="H304" s="76"/>
      <c r="I304" s="76"/>
      <c r="J304" s="77" t="s">
        <v>22</v>
      </c>
      <c r="K304" s="77"/>
      <c r="L304" s="77"/>
      <c r="M304" s="77"/>
      <c r="N304" s="77"/>
      <c r="O304" s="23" t="s">
        <v>23</v>
      </c>
    </row>
    <row r="305" customFormat="false" ht="12.75" hidden="false" customHeight="true" outlineLevel="0" collapsed="false">
      <c r="B305" s="24" t="s">
        <v>24</v>
      </c>
      <c r="C305" s="25"/>
      <c r="D305" s="78" t="n">
        <v>1045.818</v>
      </c>
      <c r="E305" s="79" t="s">
        <v>28</v>
      </c>
      <c r="F305" s="80" t="s">
        <v>28</v>
      </c>
      <c r="G305" s="80" t="s">
        <v>28</v>
      </c>
      <c r="H305" s="81" t="s">
        <v>28</v>
      </c>
      <c r="I305" s="82" t="s">
        <v>28</v>
      </c>
      <c r="J305" s="83" t="s">
        <v>28</v>
      </c>
      <c r="K305" s="84" t="s">
        <v>28</v>
      </c>
      <c r="L305" s="85" t="s">
        <v>28</v>
      </c>
      <c r="M305" s="86" t="s">
        <v>28</v>
      </c>
      <c r="N305" s="87" t="s">
        <v>28</v>
      </c>
      <c r="O305" s="88" t="s">
        <v>28</v>
      </c>
    </row>
    <row r="306" customFormat="false" ht="12.75" hidden="false" customHeight="true" outlineLevel="0" collapsed="false">
      <c r="B306" s="89" t="s">
        <v>26</v>
      </c>
      <c r="C306" s="90"/>
      <c r="D306" s="91" t="n">
        <v>1025.974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2.75" hidden="false" customHeight="true" outlineLevel="0" collapsed="false">
      <c r="B307" s="92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2.75" hidden="false" customHeight="true" outlineLevel="0" collapsed="false">
      <c r="B308" s="93" t="s">
        <v>29</v>
      </c>
      <c r="C308" s="94"/>
      <c r="D308" s="95" t="n">
        <v>19.844</v>
      </c>
      <c r="E308" s="40" t="s">
        <v>28</v>
      </c>
      <c r="F308" s="53" t="s">
        <v>28</v>
      </c>
      <c r="G308" s="53" t="s">
        <v>28</v>
      </c>
      <c r="H308" s="41" t="s">
        <v>28</v>
      </c>
      <c r="I308" s="42" t="s">
        <v>28</v>
      </c>
      <c r="J308" s="41" t="s">
        <v>28</v>
      </c>
      <c r="K308" s="53" t="s">
        <v>28</v>
      </c>
      <c r="L308" s="53" t="s">
        <v>28</v>
      </c>
      <c r="M308" s="41" t="s">
        <v>28</v>
      </c>
      <c r="N308" s="42" t="s">
        <v>28</v>
      </c>
      <c r="O308" s="43" t="s">
        <v>28</v>
      </c>
    </row>
    <row r="309" customFormat="false" ht="12.75" hidden="false" customHeight="true" outlineLevel="0" collapsed="false">
      <c r="B309" s="96" t="s">
        <v>30</v>
      </c>
      <c r="C309" s="94"/>
      <c r="D309" s="95" t="s">
        <v>25</v>
      </c>
      <c r="E309" s="55" t="s">
        <v>25</v>
      </c>
      <c r="F309" s="53" t="s">
        <v>25</v>
      </c>
      <c r="G309" s="53" t="s">
        <v>25</v>
      </c>
      <c r="H309" s="41" t="s">
        <v>25</v>
      </c>
      <c r="I309" s="43" t="s">
        <v>25</v>
      </c>
      <c r="J309" s="53" t="s">
        <v>25</v>
      </c>
      <c r="K309" s="53" t="s">
        <v>25</v>
      </c>
      <c r="L309" s="53" t="s">
        <v>25</v>
      </c>
      <c r="M309" s="41" t="s">
        <v>25</v>
      </c>
      <c r="N309" s="43" t="s">
        <v>25</v>
      </c>
      <c r="O309" s="43" t="s">
        <v>25</v>
      </c>
    </row>
    <row r="310" customFormat="false" ht="12.75" hidden="false" customHeight="true" outlineLevel="0" collapsed="false">
      <c r="B310" s="92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2.75" hidden="false" customHeight="true" outlineLevel="0" collapsed="false">
      <c r="B311" s="96" t="s">
        <v>31</v>
      </c>
      <c r="C311" s="94"/>
      <c r="D311" s="97" t="n">
        <v>7.714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43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43" t="s">
        <v>27</v>
      </c>
      <c r="O311" s="43" t="s">
        <v>27</v>
      </c>
    </row>
    <row r="312" customFormat="false" ht="12.75" hidden="false" customHeight="true" outlineLevel="0" collapsed="false">
      <c r="B312" s="92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2.75" hidden="false" customHeight="true" outlineLevel="0" collapsed="false">
      <c r="B313" s="96" t="s">
        <v>32</v>
      </c>
      <c r="C313" s="94"/>
      <c r="D313" s="97" t="s">
        <v>25</v>
      </c>
      <c r="E313" s="55" t="s">
        <v>25</v>
      </c>
      <c r="F313" s="53" t="s">
        <v>25</v>
      </c>
      <c r="G313" s="53" t="s">
        <v>25</v>
      </c>
      <c r="H313" s="53" t="s">
        <v>25</v>
      </c>
      <c r="I313" s="43" t="s">
        <v>25</v>
      </c>
      <c r="J313" s="53" t="s">
        <v>25</v>
      </c>
      <c r="K313" s="53" t="s">
        <v>25</v>
      </c>
      <c r="L313" s="53" t="s">
        <v>25</v>
      </c>
      <c r="M313" s="53" t="s">
        <v>25</v>
      </c>
      <c r="N313" s="43" t="s">
        <v>25</v>
      </c>
      <c r="O313" s="43" t="s">
        <v>25</v>
      </c>
    </row>
    <row r="314" customFormat="false" ht="12.75" hidden="false" customHeight="true" outlineLevel="0" collapsed="false">
      <c r="B314" s="92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2.75" hidden="false" customHeight="true" outlineLevel="0" collapsed="false">
      <c r="B315" s="96" t="s">
        <v>33</v>
      </c>
      <c r="C315" s="94"/>
      <c r="D315" s="97" t="s">
        <v>25</v>
      </c>
      <c r="E315" s="55" t="s">
        <v>25</v>
      </c>
      <c r="F315" s="53" t="s">
        <v>25</v>
      </c>
      <c r="G315" s="53" t="s">
        <v>25</v>
      </c>
      <c r="H315" s="41" t="s">
        <v>25</v>
      </c>
      <c r="I315" s="42" t="s">
        <v>25</v>
      </c>
      <c r="J315" s="53" t="s">
        <v>25</v>
      </c>
      <c r="K315" s="53" t="s">
        <v>25</v>
      </c>
      <c r="L315" s="53" t="s">
        <v>25</v>
      </c>
      <c r="M315" s="41" t="s">
        <v>25</v>
      </c>
      <c r="N315" s="42" t="s">
        <v>25</v>
      </c>
      <c r="O315" s="43" t="s">
        <v>25</v>
      </c>
    </row>
    <row r="316" customFormat="false" ht="12.75" hidden="false" customHeight="true" outlineLevel="0" collapsed="false">
      <c r="B316" s="92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2.75" hidden="false" customHeight="true" outlineLevel="0" collapsed="false">
      <c r="B317" s="96" t="s">
        <v>34</v>
      </c>
      <c r="C317" s="94"/>
      <c r="D317" s="97" t="n">
        <v>12.13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2.7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2.75" hidden="false" customHeight="true" outlineLevel="0" collapsed="false">
      <c r="A320" s="62" t="n">
        <v>2005</v>
      </c>
    </row>
    <row r="321" customFormat="false" ht="11.25" hidden="false" customHeight="true" outlineLevel="0" collapsed="false">
      <c r="A321" s="63" t="n">
        <v>0</v>
      </c>
      <c r="B321" s="64" t="s">
        <v>3</v>
      </c>
      <c r="C321" s="64"/>
      <c r="D321" s="65" t="s">
        <v>4</v>
      </c>
      <c r="E321" s="66" t="s">
        <v>5</v>
      </c>
      <c r="F321" s="66"/>
      <c r="G321" s="66"/>
      <c r="H321" s="66"/>
      <c r="I321" s="66"/>
      <c r="J321" s="66" t="s">
        <v>6</v>
      </c>
      <c r="K321" s="66"/>
      <c r="L321" s="66"/>
      <c r="M321" s="66"/>
      <c r="N321" s="66"/>
      <c r="O321" s="67" t="s">
        <v>7</v>
      </c>
    </row>
    <row r="322" customFormat="false" ht="11.25" hidden="false" customHeight="true" outlineLevel="0" collapsed="false">
      <c r="B322" s="68" t="s">
        <v>8</v>
      </c>
      <c r="C322" s="69" t="s">
        <v>9</v>
      </c>
      <c r="D322" s="70" t="s">
        <v>10</v>
      </c>
      <c r="E322" s="71" t="s">
        <v>11</v>
      </c>
      <c r="F322" s="71"/>
      <c r="G322" s="71"/>
      <c r="H322" s="72" t="s">
        <v>12</v>
      </c>
      <c r="I322" s="73" t="s">
        <v>13</v>
      </c>
      <c r="J322" s="74" t="s">
        <v>14</v>
      </c>
      <c r="K322" s="74"/>
      <c r="L322" s="74"/>
      <c r="M322" s="72" t="s">
        <v>15</v>
      </c>
      <c r="N322" s="73" t="s">
        <v>16</v>
      </c>
      <c r="O322" s="67"/>
    </row>
    <row r="323" customFormat="false" ht="12.75" hidden="false" customHeight="true" outlineLevel="0" collapsed="false">
      <c r="B323" s="68"/>
      <c r="C323" s="69"/>
      <c r="D323" s="70"/>
      <c r="E323" s="71"/>
      <c r="F323" s="71"/>
      <c r="G323" s="71"/>
      <c r="H323" s="72"/>
      <c r="I323" s="73"/>
      <c r="J323" s="74"/>
      <c r="K323" s="74"/>
      <c r="L323" s="74"/>
      <c r="M323" s="72"/>
      <c r="N323" s="73"/>
      <c r="O323" s="67"/>
    </row>
    <row r="324" customFormat="false" ht="12.75" hidden="false" customHeight="true" outlineLevel="0" collapsed="false">
      <c r="B324" s="68"/>
      <c r="C324" s="69"/>
      <c r="D324" s="70"/>
      <c r="E324" s="71" t="s">
        <v>17</v>
      </c>
      <c r="F324" s="75" t="s">
        <v>18</v>
      </c>
      <c r="G324" s="75" t="s">
        <v>19</v>
      </c>
      <c r="H324" s="72"/>
      <c r="I324" s="73"/>
      <c r="J324" s="74" t="s">
        <v>20</v>
      </c>
      <c r="K324" s="72" t="s">
        <v>18</v>
      </c>
      <c r="L324" s="72" t="s">
        <v>19</v>
      </c>
      <c r="M324" s="72"/>
      <c r="N324" s="73"/>
      <c r="O324" s="67"/>
    </row>
    <row r="325" customFormat="false" ht="12.75" hidden="false" customHeight="true" outlineLevel="0" collapsed="false">
      <c r="B325" s="68"/>
      <c r="C325" s="69"/>
      <c r="D325" s="70"/>
      <c r="E325" s="76" t="s">
        <v>21</v>
      </c>
      <c r="F325" s="76"/>
      <c r="G325" s="76"/>
      <c r="H325" s="76"/>
      <c r="I325" s="76"/>
      <c r="J325" s="77" t="s">
        <v>22</v>
      </c>
      <c r="K325" s="77"/>
      <c r="L325" s="77"/>
      <c r="M325" s="77"/>
      <c r="N325" s="77"/>
      <c r="O325" s="23" t="s">
        <v>23</v>
      </c>
    </row>
    <row r="326" customFormat="false" ht="12.75" hidden="false" customHeight="true" outlineLevel="0" collapsed="false">
      <c r="B326" s="24" t="s">
        <v>24</v>
      </c>
      <c r="C326" s="25"/>
      <c r="D326" s="78" t="n">
        <v>1065.662</v>
      </c>
      <c r="E326" s="79" t="s">
        <v>28</v>
      </c>
      <c r="F326" s="80" t="s">
        <v>28</v>
      </c>
      <c r="G326" s="80" t="s">
        <v>28</v>
      </c>
      <c r="H326" s="81" t="s">
        <v>28</v>
      </c>
      <c r="I326" s="82" t="s">
        <v>28</v>
      </c>
      <c r="J326" s="83" t="s">
        <v>28</v>
      </c>
      <c r="K326" s="84" t="s">
        <v>28</v>
      </c>
      <c r="L326" s="85" t="s">
        <v>28</v>
      </c>
      <c r="M326" s="86" t="s">
        <v>28</v>
      </c>
      <c r="N326" s="87" t="s">
        <v>28</v>
      </c>
      <c r="O326" s="88" t="s">
        <v>28</v>
      </c>
    </row>
    <row r="327" customFormat="false" ht="12.75" hidden="false" customHeight="true" outlineLevel="0" collapsed="false">
      <c r="B327" s="89" t="s">
        <v>26</v>
      </c>
      <c r="C327" s="90"/>
      <c r="D327" s="91" t="n">
        <v>1045.818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2.75" hidden="false" customHeight="true" outlineLevel="0" collapsed="false">
      <c r="B328" s="92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2.75" hidden="false" customHeight="true" outlineLevel="0" collapsed="false">
      <c r="B329" s="93" t="s">
        <v>29</v>
      </c>
      <c r="C329" s="94"/>
      <c r="D329" s="95" t="n">
        <v>19.844</v>
      </c>
      <c r="E329" s="40" t="s">
        <v>28</v>
      </c>
      <c r="F329" s="53" t="s">
        <v>28</v>
      </c>
      <c r="G329" s="53" t="s">
        <v>28</v>
      </c>
      <c r="H329" s="41" t="s">
        <v>28</v>
      </c>
      <c r="I329" s="42" t="s">
        <v>28</v>
      </c>
      <c r="J329" s="41" t="s">
        <v>28</v>
      </c>
      <c r="K329" s="53" t="s">
        <v>28</v>
      </c>
      <c r="L329" s="53" t="s">
        <v>28</v>
      </c>
      <c r="M329" s="41" t="s">
        <v>28</v>
      </c>
      <c r="N329" s="42" t="s">
        <v>28</v>
      </c>
      <c r="O329" s="43" t="s">
        <v>28</v>
      </c>
    </row>
    <row r="330" customFormat="false" ht="12.75" hidden="false" customHeight="true" outlineLevel="0" collapsed="false">
      <c r="B330" s="96" t="s">
        <v>30</v>
      </c>
      <c r="C330" s="94"/>
      <c r="D330" s="95" t="s">
        <v>25</v>
      </c>
      <c r="E330" s="55" t="s">
        <v>25</v>
      </c>
      <c r="F330" s="53" t="s">
        <v>25</v>
      </c>
      <c r="G330" s="53" t="s">
        <v>25</v>
      </c>
      <c r="H330" s="41" t="s">
        <v>25</v>
      </c>
      <c r="I330" s="43" t="s">
        <v>25</v>
      </c>
      <c r="J330" s="53" t="s">
        <v>25</v>
      </c>
      <c r="K330" s="53" t="s">
        <v>25</v>
      </c>
      <c r="L330" s="53" t="s">
        <v>25</v>
      </c>
      <c r="M330" s="41" t="s">
        <v>25</v>
      </c>
      <c r="N330" s="43" t="s">
        <v>25</v>
      </c>
      <c r="O330" s="43" t="s">
        <v>25</v>
      </c>
    </row>
    <row r="331" customFormat="false" ht="12.75" hidden="false" customHeight="true" outlineLevel="0" collapsed="false">
      <c r="B331" s="92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2.75" hidden="false" customHeight="true" outlineLevel="0" collapsed="false">
      <c r="B332" s="96" t="s">
        <v>31</v>
      </c>
      <c r="C332" s="94"/>
      <c r="D332" s="97" t="n">
        <v>7.714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43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43" t="s">
        <v>27</v>
      </c>
      <c r="O332" s="43" t="s">
        <v>27</v>
      </c>
    </row>
    <row r="333" customFormat="false" ht="12.75" hidden="false" customHeight="true" outlineLevel="0" collapsed="false">
      <c r="B333" s="92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2.75" hidden="false" customHeight="true" outlineLevel="0" collapsed="false">
      <c r="B334" s="96" t="s">
        <v>32</v>
      </c>
      <c r="C334" s="94"/>
      <c r="D334" s="97" t="s">
        <v>25</v>
      </c>
      <c r="E334" s="55" t="s">
        <v>25</v>
      </c>
      <c r="F334" s="53" t="s">
        <v>25</v>
      </c>
      <c r="G334" s="53" t="s">
        <v>25</v>
      </c>
      <c r="H334" s="53" t="s">
        <v>25</v>
      </c>
      <c r="I334" s="43" t="s">
        <v>25</v>
      </c>
      <c r="J334" s="53" t="s">
        <v>25</v>
      </c>
      <c r="K334" s="53" t="s">
        <v>25</v>
      </c>
      <c r="L334" s="53" t="s">
        <v>25</v>
      </c>
      <c r="M334" s="53" t="s">
        <v>25</v>
      </c>
      <c r="N334" s="43" t="s">
        <v>25</v>
      </c>
      <c r="O334" s="43" t="s">
        <v>25</v>
      </c>
    </row>
    <row r="335" customFormat="false" ht="12.75" hidden="false" customHeight="true" outlineLevel="0" collapsed="false">
      <c r="B335" s="92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2.75" hidden="false" customHeight="true" outlineLevel="0" collapsed="false">
      <c r="B336" s="96" t="s">
        <v>33</v>
      </c>
      <c r="C336" s="94"/>
      <c r="D336" s="97" t="s">
        <v>25</v>
      </c>
      <c r="E336" s="55" t="s">
        <v>25</v>
      </c>
      <c r="F336" s="53" t="s">
        <v>25</v>
      </c>
      <c r="G336" s="53" t="s">
        <v>25</v>
      </c>
      <c r="H336" s="41" t="s">
        <v>25</v>
      </c>
      <c r="I336" s="42" t="s">
        <v>25</v>
      </c>
      <c r="J336" s="53" t="s">
        <v>25</v>
      </c>
      <c r="K336" s="53" t="s">
        <v>25</v>
      </c>
      <c r="L336" s="53" t="s">
        <v>25</v>
      </c>
      <c r="M336" s="41" t="s">
        <v>25</v>
      </c>
      <c r="N336" s="42" t="s">
        <v>25</v>
      </c>
      <c r="O336" s="43" t="s">
        <v>25</v>
      </c>
    </row>
    <row r="337" customFormat="false" ht="12.75" hidden="false" customHeight="true" outlineLevel="0" collapsed="false">
      <c r="B337" s="92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2.75" hidden="false" customHeight="true" outlineLevel="0" collapsed="false">
      <c r="B338" s="96" t="s">
        <v>34</v>
      </c>
      <c r="C338" s="94"/>
      <c r="D338" s="97" t="n">
        <v>12.13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2.7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2.75" hidden="false" customHeight="true" outlineLevel="0" collapsed="false">
      <c r="A341" s="62" t="n">
        <v>2006</v>
      </c>
    </row>
    <row r="342" customFormat="false" ht="12.75" hidden="false" customHeight="true" outlineLevel="0" collapsed="false">
      <c r="A342" s="63" t="n">
        <v>0</v>
      </c>
      <c r="B342" s="64" t="s">
        <v>3</v>
      </c>
      <c r="C342" s="64"/>
      <c r="D342" s="65" t="s">
        <v>4</v>
      </c>
      <c r="E342" s="66" t="s">
        <v>5</v>
      </c>
      <c r="F342" s="66"/>
      <c r="G342" s="66"/>
      <c r="H342" s="66"/>
      <c r="I342" s="66"/>
      <c r="J342" s="66" t="s">
        <v>6</v>
      </c>
      <c r="K342" s="66"/>
      <c r="L342" s="66"/>
      <c r="M342" s="66"/>
      <c r="N342" s="66"/>
      <c r="O342" s="67" t="s">
        <v>7</v>
      </c>
    </row>
    <row r="343" customFormat="false" ht="12.75" hidden="false" customHeight="true" outlineLevel="0" collapsed="false">
      <c r="B343" s="68" t="s">
        <v>8</v>
      </c>
      <c r="C343" s="69" t="s">
        <v>9</v>
      </c>
      <c r="D343" s="70" t="s">
        <v>10</v>
      </c>
      <c r="E343" s="71" t="s">
        <v>11</v>
      </c>
      <c r="F343" s="71"/>
      <c r="G343" s="71"/>
      <c r="H343" s="72" t="s">
        <v>12</v>
      </c>
      <c r="I343" s="73" t="s">
        <v>13</v>
      </c>
      <c r="J343" s="74" t="s">
        <v>14</v>
      </c>
      <c r="K343" s="74"/>
      <c r="L343" s="74"/>
      <c r="M343" s="72" t="s">
        <v>15</v>
      </c>
      <c r="N343" s="73" t="s">
        <v>16</v>
      </c>
      <c r="O343" s="67"/>
    </row>
    <row r="344" customFormat="false" ht="12.75" hidden="false" customHeight="true" outlineLevel="0" collapsed="false">
      <c r="B344" s="68"/>
      <c r="C344" s="69"/>
      <c r="D344" s="70"/>
      <c r="E344" s="71"/>
      <c r="F344" s="71"/>
      <c r="G344" s="71"/>
      <c r="H344" s="72"/>
      <c r="I344" s="73"/>
      <c r="J344" s="74"/>
      <c r="K344" s="74"/>
      <c r="L344" s="74"/>
      <c r="M344" s="72"/>
      <c r="N344" s="73"/>
      <c r="O344" s="67"/>
    </row>
    <row r="345" customFormat="false" ht="12.75" hidden="false" customHeight="true" outlineLevel="0" collapsed="false">
      <c r="B345" s="68"/>
      <c r="C345" s="69"/>
      <c r="D345" s="70"/>
      <c r="E345" s="71" t="s">
        <v>17</v>
      </c>
      <c r="F345" s="75" t="s">
        <v>18</v>
      </c>
      <c r="G345" s="75" t="s">
        <v>19</v>
      </c>
      <c r="H345" s="72"/>
      <c r="I345" s="73"/>
      <c r="J345" s="74" t="s">
        <v>20</v>
      </c>
      <c r="K345" s="72" t="s">
        <v>18</v>
      </c>
      <c r="L345" s="72" t="s">
        <v>19</v>
      </c>
      <c r="M345" s="72"/>
      <c r="N345" s="73"/>
      <c r="O345" s="67"/>
    </row>
    <row r="346" customFormat="false" ht="12.75" hidden="false" customHeight="true" outlineLevel="0" collapsed="false">
      <c r="B346" s="68"/>
      <c r="C346" s="69"/>
      <c r="D346" s="70"/>
      <c r="E346" s="76" t="s">
        <v>21</v>
      </c>
      <c r="F346" s="76"/>
      <c r="G346" s="76"/>
      <c r="H346" s="76"/>
      <c r="I346" s="76"/>
      <c r="J346" s="77" t="s">
        <v>22</v>
      </c>
      <c r="K346" s="77"/>
      <c r="L346" s="77"/>
      <c r="M346" s="77"/>
      <c r="N346" s="77"/>
      <c r="O346" s="23" t="s">
        <v>23</v>
      </c>
    </row>
    <row r="347" customFormat="false" ht="12.75" hidden="false" customHeight="true" outlineLevel="0" collapsed="false">
      <c r="B347" s="24" t="s">
        <v>24</v>
      </c>
      <c r="C347" s="25"/>
      <c r="D347" s="78" t="n">
        <v>1085.507</v>
      </c>
      <c r="E347" s="79" t="s">
        <v>28</v>
      </c>
      <c r="F347" s="80" t="s">
        <v>28</v>
      </c>
      <c r="G347" s="80" t="s">
        <v>28</v>
      </c>
      <c r="H347" s="81" t="s">
        <v>28</v>
      </c>
      <c r="I347" s="82" t="s">
        <v>28</v>
      </c>
      <c r="J347" s="83" t="s">
        <v>28</v>
      </c>
      <c r="K347" s="84" t="s">
        <v>28</v>
      </c>
      <c r="L347" s="85" t="s">
        <v>28</v>
      </c>
      <c r="M347" s="86" t="s">
        <v>28</v>
      </c>
      <c r="N347" s="87" t="s">
        <v>28</v>
      </c>
      <c r="O347" s="88" t="s">
        <v>28</v>
      </c>
    </row>
    <row r="348" customFormat="false" ht="12.75" hidden="false" customHeight="true" outlineLevel="0" collapsed="false">
      <c r="B348" s="89" t="s">
        <v>26</v>
      </c>
      <c r="C348" s="90"/>
      <c r="D348" s="91" t="n">
        <v>1065.662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2.75" hidden="false" customHeight="true" outlineLevel="0" collapsed="false">
      <c r="B349" s="92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2.75" hidden="false" customHeight="true" outlineLevel="0" collapsed="false">
      <c r="B350" s="93" t="s">
        <v>29</v>
      </c>
      <c r="C350" s="94"/>
      <c r="D350" s="95" t="n">
        <v>19.845</v>
      </c>
      <c r="E350" s="40" t="s">
        <v>28</v>
      </c>
      <c r="F350" s="53" t="s">
        <v>28</v>
      </c>
      <c r="G350" s="53" t="s">
        <v>28</v>
      </c>
      <c r="H350" s="41" t="s">
        <v>28</v>
      </c>
      <c r="I350" s="42" t="s">
        <v>28</v>
      </c>
      <c r="J350" s="41" t="s">
        <v>28</v>
      </c>
      <c r="K350" s="53" t="s">
        <v>28</v>
      </c>
      <c r="L350" s="53" t="s">
        <v>28</v>
      </c>
      <c r="M350" s="41" t="s">
        <v>28</v>
      </c>
      <c r="N350" s="42" t="s">
        <v>28</v>
      </c>
      <c r="O350" s="43" t="s">
        <v>28</v>
      </c>
    </row>
    <row r="351" customFormat="false" ht="12.75" hidden="false" customHeight="true" outlineLevel="0" collapsed="false">
      <c r="B351" s="96" t="s">
        <v>30</v>
      </c>
      <c r="C351" s="94"/>
      <c r="D351" s="95" t="s">
        <v>25</v>
      </c>
      <c r="E351" s="55" t="s">
        <v>25</v>
      </c>
      <c r="F351" s="53" t="s">
        <v>25</v>
      </c>
      <c r="G351" s="53" t="s">
        <v>25</v>
      </c>
      <c r="H351" s="41" t="s">
        <v>25</v>
      </c>
      <c r="I351" s="43" t="s">
        <v>25</v>
      </c>
      <c r="J351" s="53" t="s">
        <v>25</v>
      </c>
      <c r="K351" s="53" t="s">
        <v>25</v>
      </c>
      <c r="L351" s="53" t="s">
        <v>25</v>
      </c>
      <c r="M351" s="41" t="s">
        <v>25</v>
      </c>
      <c r="N351" s="43" t="s">
        <v>25</v>
      </c>
      <c r="O351" s="43" t="s">
        <v>25</v>
      </c>
    </row>
    <row r="352" customFormat="false" ht="12.75" hidden="false" customHeight="true" outlineLevel="0" collapsed="false">
      <c r="B352" s="92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2.75" hidden="false" customHeight="true" outlineLevel="0" collapsed="false">
      <c r="B353" s="96" t="s">
        <v>31</v>
      </c>
      <c r="C353" s="94"/>
      <c r="D353" s="97" t="n">
        <v>7.716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43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43" t="s">
        <v>27</v>
      </c>
      <c r="O353" s="43" t="s">
        <v>27</v>
      </c>
    </row>
    <row r="354" customFormat="false" ht="12.75" hidden="false" customHeight="true" outlineLevel="0" collapsed="false">
      <c r="B354" s="92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2.75" hidden="false" customHeight="true" outlineLevel="0" collapsed="false">
      <c r="B355" s="96" t="s">
        <v>32</v>
      </c>
      <c r="C355" s="94"/>
      <c r="D355" s="97" t="s">
        <v>25</v>
      </c>
      <c r="E355" s="55" t="s">
        <v>25</v>
      </c>
      <c r="F355" s="53" t="s">
        <v>25</v>
      </c>
      <c r="G355" s="53" t="s">
        <v>25</v>
      </c>
      <c r="H355" s="53" t="s">
        <v>25</v>
      </c>
      <c r="I355" s="43" t="s">
        <v>25</v>
      </c>
      <c r="J355" s="53" t="s">
        <v>25</v>
      </c>
      <c r="K355" s="53" t="s">
        <v>25</v>
      </c>
      <c r="L355" s="53" t="s">
        <v>25</v>
      </c>
      <c r="M355" s="53" t="s">
        <v>25</v>
      </c>
      <c r="N355" s="43" t="s">
        <v>25</v>
      </c>
      <c r="O355" s="43" t="s">
        <v>25</v>
      </c>
    </row>
    <row r="356" customFormat="false" ht="12.75" hidden="false" customHeight="true" outlineLevel="0" collapsed="false">
      <c r="B356" s="92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2.75" hidden="false" customHeight="true" outlineLevel="0" collapsed="false">
      <c r="B357" s="96" t="s">
        <v>33</v>
      </c>
      <c r="C357" s="94"/>
      <c r="D357" s="97" t="s">
        <v>25</v>
      </c>
      <c r="E357" s="55" t="s">
        <v>25</v>
      </c>
      <c r="F357" s="53" t="s">
        <v>25</v>
      </c>
      <c r="G357" s="53" t="s">
        <v>25</v>
      </c>
      <c r="H357" s="41" t="s">
        <v>25</v>
      </c>
      <c r="I357" s="42" t="s">
        <v>25</v>
      </c>
      <c r="J357" s="53" t="s">
        <v>25</v>
      </c>
      <c r="K357" s="53" t="s">
        <v>25</v>
      </c>
      <c r="L357" s="53" t="s">
        <v>25</v>
      </c>
      <c r="M357" s="41" t="s">
        <v>25</v>
      </c>
      <c r="N357" s="42" t="s">
        <v>25</v>
      </c>
      <c r="O357" s="43" t="s">
        <v>25</v>
      </c>
    </row>
    <row r="358" customFormat="false" ht="12.75" hidden="false" customHeight="true" outlineLevel="0" collapsed="false">
      <c r="B358" s="92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2.75" hidden="false" customHeight="true" outlineLevel="0" collapsed="false">
      <c r="B359" s="96" t="s">
        <v>34</v>
      </c>
      <c r="C359" s="94"/>
      <c r="D359" s="97" t="n">
        <v>12.129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2" t="n">
        <v>2007</v>
      </c>
    </row>
    <row r="363" customFormat="false" ht="11.25" hidden="false" customHeight="true" outlineLevel="0" collapsed="false">
      <c r="A363" s="63" t="n">
        <v>0</v>
      </c>
      <c r="B363" s="64" t="s">
        <v>3</v>
      </c>
      <c r="C363" s="64"/>
      <c r="D363" s="65" t="s">
        <v>4</v>
      </c>
      <c r="E363" s="66" t="s">
        <v>5</v>
      </c>
      <c r="F363" s="66"/>
      <c r="G363" s="66"/>
      <c r="H363" s="66"/>
      <c r="I363" s="66"/>
      <c r="J363" s="66" t="s">
        <v>6</v>
      </c>
      <c r="K363" s="66"/>
      <c r="L363" s="66"/>
      <c r="M363" s="66"/>
      <c r="N363" s="66"/>
      <c r="O363" s="67" t="s">
        <v>7</v>
      </c>
    </row>
    <row r="364" customFormat="false" ht="11.25" hidden="false" customHeight="true" outlineLevel="0" collapsed="false">
      <c r="B364" s="68" t="s">
        <v>8</v>
      </c>
      <c r="C364" s="69" t="s">
        <v>9</v>
      </c>
      <c r="D364" s="70" t="s">
        <v>10</v>
      </c>
      <c r="E364" s="71" t="s">
        <v>11</v>
      </c>
      <c r="F364" s="71"/>
      <c r="G364" s="71"/>
      <c r="H364" s="72" t="s">
        <v>12</v>
      </c>
      <c r="I364" s="73" t="s">
        <v>13</v>
      </c>
      <c r="J364" s="74" t="s">
        <v>14</v>
      </c>
      <c r="K364" s="74"/>
      <c r="L364" s="74"/>
      <c r="M364" s="72" t="s">
        <v>15</v>
      </c>
      <c r="N364" s="73" t="s">
        <v>16</v>
      </c>
      <c r="O364" s="67"/>
    </row>
    <row r="365" customFormat="false" ht="11.25" hidden="false" customHeight="true" outlineLevel="0" collapsed="false">
      <c r="B365" s="68"/>
      <c r="C365" s="69"/>
      <c r="D365" s="70"/>
      <c r="E365" s="71"/>
      <c r="F365" s="71"/>
      <c r="G365" s="71"/>
      <c r="H365" s="72"/>
      <c r="I365" s="73"/>
      <c r="J365" s="74"/>
      <c r="K365" s="74"/>
      <c r="L365" s="74"/>
      <c r="M365" s="72"/>
      <c r="N365" s="73"/>
      <c r="O365" s="67"/>
    </row>
    <row r="366" customFormat="false" ht="11.25" hidden="false" customHeight="true" outlineLevel="0" collapsed="false">
      <c r="B366" s="68"/>
      <c r="C366" s="69"/>
      <c r="D366" s="70"/>
      <c r="E366" s="71" t="s">
        <v>17</v>
      </c>
      <c r="F366" s="75" t="s">
        <v>18</v>
      </c>
      <c r="G366" s="75" t="s">
        <v>19</v>
      </c>
      <c r="H366" s="72"/>
      <c r="I366" s="73"/>
      <c r="J366" s="74" t="s">
        <v>20</v>
      </c>
      <c r="K366" s="72" t="s">
        <v>18</v>
      </c>
      <c r="L366" s="72" t="s">
        <v>19</v>
      </c>
      <c r="M366" s="72"/>
      <c r="N366" s="73"/>
      <c r="O366" s="67"/>
    </row>
    <row r="367" customFormat="false" ht="11.25" hidden="false" customHeight="true" outlineLevel="0" collapsed="false">
      <c r="B367" s="68"/>
      <c r="C367" s="69"/>
      <c r="D367" s="70"/>
      <c r="E367" s="76" t="s">
        <v>21</v>
      </c>
      <c r="F367" s="76"/>
      <c r="G367" s="76"/>
      <c r="H367" s="76"/>
      <c r="I367" s="76"/>
      <c r="J367" s="77" t="s">
        <v>22</v>
      </c>
      <c r="K367" s="77"/>
      <c r="L367" s="77"/>
      <c r="M367" s="77"/>
      <c r="N367" s="77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78" t="n">
        <v>1105.351</v>
      </c>
      <c r="E368" s="79" t="s">
        <v>28</v>
      </c>
      <c r="F368" s="80" t="s">
        <v>28</v>
      </c>
      <c r="G368" s="80" t="s">
        <v>28</v>
      </c>
      <c r="H368" s="81" t="s">
        <v>28</v>
      </c>
      <c r="I368" s="82" t="s">
        <v>28</v>
      </c>
      <c r="J368" s="83" t="s">
        <v>28</v>
      </c>
      <c r="K368" s="84" t="s">
        <v>28</v>
      </c>
      <c r="L368" s="85" t="s">
        <v>28</v>
      </c>
      <c r="M368" s="86" t="s">
        <v>28</v>
      </c>
      <c r="N368" s="87" t="s">
        <v>28</v>
      </c>
      <c r="O368" s="88" t="s">
        <v>28</v>
      </c>
    </row>
    <row r="369" customFormat="false" ht="11.25" hidden="false" customHeight="true" outlineLevel="0" collapsed="false">
      <c r="B369" s="89" t="s">
        <v>26</v>
      </c>
      <c r="C369" s="90"/>
      <c r="D369" s="91" t="n">
        <v>1085.507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92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93" t="s">
        <v>29</v>
      </c>
      <c r="C371" s="94"/>
      <c r="D371" s="95" t="n">
        <v>19.844</v>
      </c>
      <c r="E371" s="40" t="s">
        <v>28</v>
      </c>
      <c r="F371" s="53" t="s">
        <v>28</v>
      </c>
      <c r="G371" s="53" t="s">
        <v>28</v>
      </c>
      <c r="H371" s="41" t="s">
        <v>28</v>
      </c>
      <c r="I371" s="42" t="s">
        <v>28</v>
      </c>
      <c r="J371" s="41" t="s">
        <v>28</v>
      </c>
      <c r="K371" s="53" t="s">
        <v>28</v>
      </c>
      <c r="L371" s="53" t="s">
        <v>28</v>
      </c>
      <c r="M371" s="41" t="s">
        <v>28</v>
      </c>
      <c r="N371" s="42" t="s">
        <v>28</v>
      </c>
      <c r="O371" s="43" t="s">
        <v>28</v>
      </c>
    </row>
    <row r="372" customFormat="false" ht="11.25" hidden="false" customHeight="true" outlineLevel="0" collapsed="false">
      <c r="B372" s="96" t="s">
        <v>30</v>
      </c>
      <c r="C372" s="94"/>
      <c r="D372" s="95" t="s">
        <v>25</v>
      </c>
      <c r="E372" s="55" t="s">
        <v>25</v>
      </c>
      <c r="F372" s="53" t="s">
        <v>25</v>
      </c>
      <c r="G372" s="53" t="s">
        <v>25</v>
      </c>
      <c r="H372" s="41" t="s">
        <v>25</v>
      </c>
      <c r="I372" s="43" t="s">
        <v>25</v>
      </c>
      <c r="J372" s="53" t="s">
        <v>25</v>
      </c>
      <c r="K372" s="53" t="s">
        <v>25</v>
      </c>
      <c r="L372" s="53" t="s">
        <v>25</v>
      </c>
      <c r="M372" s="41" t="s">
        <v>25</v>
      </c>
      <c r="N372" s="43" t="s">
        <v>25</v>
      </c>
      <c r="O372" s="43" t="s">
        <v>25</v>
      </c>
    </row>
    <row r="373" customFormat="false" ht="11.25" hidden="false" customHeight="true" outlineLevel="0" collapsed="false">
      <c r="B373" s="92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96" t="s">
        <v>31</v>
      </c>
      <c r="C374" s="94"/>
      <c r="D374" s="97" t="n">
        <v>7.711</v>
      </c>
      <c r="E374" s="55" t="s">
        <v>27</v>
      </c>
      <c r="F374" s="53" t="s">
        <v>27</v>
      </c>
      <c r="G374" s="53" t="s">
        <v>27</v>
      </c>
      <c r="H374" s="41" t="s">
        <v>27</v>
      </c>
      <c r="I374" s="43" t="s">
        <v>27</v>
      </c>
      <c r="J374" s="53" t="s">
        <v>27</v>
      </c>
      <c r="K374" s="53" t="s">
        <v>27</v>
      </c>
      <c r="L374" s="53" t="s">
        <v>27</v>
      </c>
      <c r="M374" s="41" t="s">
        <v>27</v>
      </c>
      <c r="N374" s="43" t="s">
        <v>27</v>
      </c>
      <c r="O374" s="43" t="s">
        <v>27</v>
      </c>
    </row>
    <row r="375" customFormat="false" ht="11.25" hidden="false" customHeight="true" outlineLevel="0" collapsed="false">
      <c r="B375" s="92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96" t="s">
        <v>32</v>
      </c>
      <c r="C376" s="94"/>
      <c r="D376" s="97" t="s">
        <v>25</v>
      </c>
      <c r="E376" s="55" t="s">
        <v>25</v>
      </c>
      <c r="F376" s="53" t="s">
        <v>25</v>
      </c>
      <c r="G376" s="53" t="s">
        <v>25</v>
      </c>
      <c r="H376" s="53" t="s">
        <v>25</v>
      </c>
      <c r="I376" s="43" t="s">
        <v>25</v>
      </c>
      <c r="J376" s="53" t="s">
        <v>25</v>
      </c>
      <c r="K376" s="53" t="s">
        <v>25</v>
      </c>
      <c r="L376" s="53" t="s">
        <v>25</v>
      </c>
      <c r="M376" s="53" t="s">
        <v>25</v>
      </c>
      <c r="N376" s="43" t="s">
        <v>25</v>
      </c>
      <c r="O376" s="43" t="s">
        <v>25</v>
      </c>
    </row>
    <row r="377" customFormat="false" ht="11.25" hidden="false" customHeight="true" outlineLevel="0" collapsed="false">
      <c r="B377" s="92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96" t="s">
        <v>33</v>
      </c>
      <c r="C378" s="94"/>
      <c r="D378" s="97" t="s">
        <v>25</v>
      </c>
      <c r="E378" s="55" t="s">
        <v>25</v>
      </c>
      <c r="F378" s="53" t="s">
        <v>25</v>
      </c>
      <c r="G378" s="53" t="s">
        <v>25</v>
      </c>
      <c r="H378" s="41" t="s">
        <v>25</v>
      </c>
      <c r="I378" s="42" t="s">
        <v>25</v>
      </c>
      <c r="J378" s="53" t="s">
        <v>25</v>
      </c>
      <c r="K378" s="53" t="s">
        <v>25</v>
      </c>
      <c r="L378" s="53" t="s">
        <v>25</v>
      </c>
      <c r="M378" s="41" t="s">
        <v>25</v>
      </c>
      <c r="N378" s="42" t="s">
        <v>25</v>
      </c>
      <c r="O378" s="43" t="s">
        <v>25</v>
      </c>
    </row>
    <row r="379" customFormat="false" ht="11.25" hidden="false" customHeight="true" outlineLevel="0" collapsed="false">
      <c r="B379" s="92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96" t="s">
        <v>34</v>
      </c>
      <c r="C380" s="94"/>
      <c r="D380" s="97" t="n">
        <v>12.133</v>
      </c>
      <c r="E380" s="55" t="s">
        <v>27</v>
      </c>
      <c r="F380" s="53" t="s">
        <v>27</v>
      </c>
      <c r="G380" s="53" t="s">
        <v>27</v>
      </c>
      <c r="H380" s="41" t="s">
        <v>27</v>
      </c>
      <c r="I380" s="42" t="s">
        <v>27</v>
      </c>
      <c r="J380" s="53" t="s">
        <v>27</v>
      </c>
      <c r="K380" s="53" t="s">
        <v>27</v>
      </c>
      <c r="L380" s="53" t="s">
        <v>27</v>
      </c>
      <c r="M380" s="41" t="s">
        <v>27</v>
      </c>
      <c r="N380" s="42" t="s">
        <v>27</v>
      </c>
      <c r="O380" s="43" t="s">
        <v>2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1711.103</v>
      </c>
      <c r="E11" s="27" t="n">
        <v>0.0210975265661974</v>
      </c>
      <c r="F11" s="28" t="n">
        <v>-0.00435391966468412</v>
      </c>
      <c r="G11" s="28" t="n">
        <v>0.0167436069015132</v>
      </c>
      <c r="H11" s="29" t="s">
        <v>27</v>
      </c>
      <c r="I11" s="30" t="s">
        <v>27</v>
      </c>
      <c r="J11" s="31" t="n">
        <v>36.100041</v>
      </c>
      <c r="K11" s="32" t="n">
        <v>-7.450005</v>
      </c>
      <c r="L11" s="33" t="n">
        <v>28.650036</v>
      </c>
      <c r="M11" s="34" t="s">
        <v>27</v>
      </c>
      <c r="N11" s="35" t="s">
        <v>27</v>
      </c>
      <c r="O11" s="36" t="n">
        <v>-105.050132</v>
      </c>
    </row>
    <row r="12" customFormat="false" ht="11.25" hidden="false" customHeight="true" outlineLevel="0" collapsed="false">
      <c r="B12" s="37" t="s">
        <v>26</v>
      </c>
      <c r="C12" s="38"/>
      <c r="D12" s="39" t="n">
        <v>1561.572</v>
      </c>
      <c r="E12" s="40" t="n">
        <v>6.40380334688378E-010</v>
      </c>
      <c r="F12" s="41" t="n">
        <v>-0.00477083349342842</v>
      </c>
      <c r="G12" s="41" t="n">
        <v>-0.00477083285304808</v>
      </c>
      <c r="H12" s="41" t="s">
        <v>27</v>
      </c>
      <c r="I12" s="42" t="s">
        <v>27</v>
      </c>
      <c r="J12" s="41" t="n">
        <v>1E-006</v>
      </c>
      <c r="K12" s="41" t="n">
        <v>-7.45</v>
      </c>
      <c r="L12" s="41" t="n">
        <v>-7.449999</v>
      </c>
      <c r="M12" s="41" t="s">
        <v>27</v>
      </c>
      <c r="N12" s="42" t="s">
        <v>27</v>
      </c>
      <c r="O12" s="43" t="n">
        <v>27.316663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n">
        <v>149.531</v>
      </c>
      <c r="E14" s="40" t="n">
        <v>0.241421778761595</v>
      </c>
      <c r="F14" s="53" t="n">
        <v>-3.34378824457805E-008</v>
      </c>
      <c r="G14" s="53" t="n">
        <v>0.241421745323712</v>
      </c>
      <c r="H14" s="41" t="s">
        <v>27</v>
      </c>
      <c r="I14" s="42" t="s">
        <v>27</v>
      </c>
      <c r="J14" s="41" t="n">
        <v>36.10004</v>
      </c>
      <c r="K14" s="53" t="n">
        <v>-5E-006</v>
      </c>
      <c r="L14" s="53" t="n">
        <v>36.100035</v>
      </c>
      <c r="M14" s="41" t="s">
        <v>27</v>
      </c>
      <c r="N14" s="42" t="s">
        <v>27</v>
      </c>
      <c r="O14" s="43" t="n">
        <v>-132.366795</v>
      </c>
    </row>
    <row r="15" customFormat="false" ht="11.25" hidden="false" customHeight="true" outlineLevel="0" collapsed="false">
      <c r="B15" s="54" t="s">
        <v>30</v>
      </c>
      <c r="C15" s="51"/>
      <c r="D15" s="52" t="n">
        <v>85.627</v>
      </c>
      <c r="E15" s="55" t="n">
        <v>0.421595991918437</v>
      </c>
      <c r="F15" s="53" t="n">
        <v>-1.16785593329207E-008</v>
      </c>
      <c r="G15" s="53" t="n">
        <v>0.421595980239878</v>
      </c>
      <c r="H15" s="41" t="s">
        <v>27</v>
      </c>
      <c r="I15" s="43" t="s">
        <v>27</v>
      </c>
      <c r="J15" s="53" t="n">
        <v>36.1</v>
      </c>
      <c r="K15" s="53" t="n">
        <v>-1E-006</v>
      </c>
      <c r="L15" s="53" t="n">
        <v>36.099999</v>
      </c>
      <c r="M15" s="41" t="s">
        <v>27</v>
      </c>
      <c r="N15" s="43" t="s">
        <v>27</v>
      </c>
      <c r="O15" s="43" t="n">
        <v>-132.366663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1</v>
      </c>
      <c r="C17" s="51"/>
      <c r="D17" s="58" t="n">
        <v>40.156</v>
      </c>
      <c r="E17" s="55" t="n">
        <v>2.49028787727861E-007</v>
      </c>
      <c r="F17" s="53" t="n">
        <v>-2.49028787727861E-008</v>
      </c>
      <c r="G17" s="53" t="n">
        <v>2.24125908955075E-007</v>
      </c>
      <c r="H17" s="41" t="s">
        <v>27</v>
      </c>
      <c r="I17" s="43" t="s">
        <v>27</v>
      </c>
      <c r="J17" s="53" t="n">
        <v>1E-005</v>
      </c>
      <c r="K17" s="53" t="n">
        <v>-1E-006</v>
      </c>
      <c r="L17" s="53" t="n">
        <v>9E-006</v>
      </c>
      <c r="M17" s="41" t="s">
        <v>27</v>
      </c>
      <c r="N17" s="43" t="s">
        <v>27</v>
      </c>
      <c r="O17" s="43" t="n">
        <v>-3.3E-005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58" t="n">
        <v>5.634</v>
      </c>
      <c r="E19" s="55" t="n">
        <v>1.7749378771743E-006</v>
      </c>
      <c r="F19" s="53" t="n">
        <v>-1.7749378771743E-007</v>
      </c>
      <c r="G19" s="53" t="n">
        <v>1.59744408945687E-006</v>
      </c>
      <c r="H19" s="53" t="s">
        <v>27</v>
      </c>
      <c r="I19" s="43" t="s">
        <v>27</v>
      </c>
      <c r="J19" s="53" t="n">
        <v>1E-005</v>
      </c>
      <c r="K19" s="53" t="n">
        <v>-1E-006</v>
      </c>
      <c r="L19" s="53" t="n">
        <v>9E-006</v>
      </c>
      <c r="M19" s="53" t="s">
        <v>27</v>
      </c>
      <c r="N19" s="43" t="s">
        <v>27</v>
      </c>
      <c r="O19" s="43" t="n">
        <v>-3.3E-005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3</v>
      </c>
      <c r="C21" s="51"/>
      <c r="D21" s="58" t="n">
        <v>1.179</v>
      </c>
      <c r="E21" s="55" t="n">
        <v>8.48176420695505E-006</v>
      </c>
      <c r="F21" s="53" t="n">
        <v>-8.48176420695505E-007</v>
      </c>
      <c r="G21" s="53" t="n">
        <v>7.63358778625954E-006</v>
      </c>
      <c r="H21" s="41" t="s">
        <v>27</v>
      </c>
      <c r="I21" s="42" t="s">
        <v>27</v>
      </c>
      <c r="J21" s="53" t="n">
        <v>1E-005</v>
      </c>
      <c r="K21" s="53" t="n">
        <v>-1E-006</v>
      </c>
      <c r="L21" s="53" t="n">
        <v>9E-006</v>
      </c>
      <c r="M21" s="41" t="s">
        <v>27</v>
      </c>
      <c r="N21" s="42" t="s">
        <v>27</v>
      </c>
      <c r="O21" s="43" t="n">
        <v>-3.3E-005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4</v>
      </c>
      <c r="C23" s="51"/>
      <c r="D23" s="58" t="n">
        <v>16.935</v>
      </c>
      <c r="E23" s="55" t="n">
        <v>5.90493061706525E-007</v>
      </c>
      <c r="F23" s="53" t="n">
        <v>-5.90493061706525E-008</v>
      </c>
      <c r="G23" s="53" t="n">
        <v>5.31443755535873E-007</v>
      </c>
      <c r="H23" s="41" t="s">
        <v>27</v>
      </c>
      <c r="I23" s="42" t="s">
        <v>27</v>
      </c>
      <c r="J23" s="53" t="n">
        <v>1E-005</v>
      </c>
      <c r="K23" s="53" t="n">
        <v>-1E-006</v>
      </c>
      <c r="L23" s="53" t="n">
        <v>9E-006</v>
      </c>
      <c r="M23" s="41" t="s">
        <v>27</v>
      </c>
      <c r="N23" s="42" t="s">
        <v>27</v>
      </c>
      <c r="O23" s="43" t="n">
        <v>-3.3E-005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722.838</v>
      </c>
      <c r="E32" s="27" t="n">
        <v>0.0206636033103519</v>
      </c>
      <c r="F32" s="28" t="n">
        <v>-0.00174131578244733</v>
      </c>
      <c r="G32" s="28" t="n">
        <v>0.0189222875279045</v>
      </c>
      <c r="H32" s="29" t="s">
        <v>27</v>
      </c>
      <c r="I32" s="30" t="s">
        <v>27</v>
      </c>
      <c r="J32" s="31" t="n">
        <v>35.600041</v>
      </c>
      <c r="K32" s="32" t="n">
        <v>-3.000005</v>
      </c>
      <c r="L32" s="33" t="n">
        <v>32.600036</v>
      </c>
      <c r="M32" s="34" t="s">
        <v>27</v>
      </c>
      <c r="N32" s="35" t="s">
        <v>27</v>
      </c>
      <c r="O32" s="36" t="n">
        <v>-119.533465333333</v>
      </c>
    </row>
    <row r="33" customFormat="false" ht="11.25" hidden="false" customHeight="true" outlineLevel="0" collapsed="false">
      <c r="B33" s="37" t="s">
        <v>26</v>
      </c>
      <c r="C33" s="38"/>
      <c r="D33" s="39" t="n">
        <v>1558.2</v>
      </c>
      <c r="E33" s="40" t="n">
        <v>6.41766140418432E-010</v>
      </c>
      <c r="F33" s="41" t="n">
        <v>-0.00192529842125529</v>
      </c>
      <c r="G33" s="41" t="n">
        <v>-0.00192529777948915</v>
      </c>
      <c r="H33" s="41" t="s">
        <v>27</v>
      </c>
      <c r="I33" s="42" t="s">
        <v>27</v>
      </c>
      <c r="J33" s="41" t="n">
        <v>1E-006</v>
      </c>
      <c r="K33" s="41" t="n">
        <v>-3</v>
      </c>
      <c r="L33" s="41" t="n">
        <v>-2.999999</v>
      </c>
      <c r="M33" s="41" t="s">
        <v>27</v>
      </c>
      <c r="N33" s="42" t="s">
        <v>27</v>
      </c>
      <c r="O33" s="43" t="n">
        <v>10.9999963333333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n">
        <v>164.638</v>
      </c>
      <c r="E35" s="40" t="n">
        <v>0.216232218564366</v>
      </c>
      <c r="F35" s="53" t="n">
        <v>-3.03696594953777E-008</v>
      </c>
      <c r="G35" s="53" t="n">
        <v>0.216232188194706</v>
      </c>
      <c r="H35" s="41" t="s">
        <v>27</v>
      </c>
      <c r="I35" s="42" t="s">
        <v>27</v>
      </c>
      <c r="J35" s="41" t="n">
        <v>35.60004</v>
      </c>
      <c r="K35" s="53" t="n">
        <v>-5E-006</v>
      </c>
      <c r="L35" s="53" t="n">
        <v>35.600035</v>
      </c>
      <c r="M35" s="41" t="s">
        <v>27</v>
      </c>
      <c r="N35" s="42" t="s">
        <v>27</v>
      </c>
      <c r="O35" s="43" t="n">
        <v>-130.533461666667</v>
      </c>
    </row>
    <row r="36" customFormat="false" ht="11.25" hidden="false" customHeight="true" outlineLevel="0" collapsed="false">
      <c r="B36" s="54" t="s">
        <v>30</v>
      </c>
      <c r="C36" s="51"/>
      <c r="D36" s="52" t="n">
        <v>96.57</v>
      </c>
      <c r="E36" s="55" t="n">
        <v>0.368644506575541</v>
      </c>
      <c r="F36" s="53" t="n">
        <v>-1.03551827689759E-008</v>
      </c>
      <c r="G36" s="53" t="n">
        <v>0.368644496220358</v>
      </c>
      <c r="H36" s="41" t="s">
        <v>27</v>
      </c>
      <c r="I36" s="43" t="s">
        <v>27</v>
      </c>
      <c r="J36" s="53" t="n">
        <v>35.6</v>
      </c>
      <c r="K36" s="53" t="n">
        <v>-1E-006</v>
      </c>
      <c r="L36" s="53" t="n">
        <v>35.599999</v>
      </c>
      <c r="M36" s="41" t="s">
        <v>27</v>
      </c>
      <c r="N36" s="43" t="s">
        <v>27</v>
      </c>
      <c r="O36" s="43" t="n">
        <v>-130.533329666667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1</v>
      </c>
      <c r="C38" s="51"/>
      <c r="D38" s="58" t="n">
        <v>43.375</v>
      </c>
      <c r="E38" s="55" t="n">
        <v>2.30547550432277E-007</v>
      </c>
      <c r="F38" s="53" t="n">
        <v>-2.30547550432277E-008</v>
      </c>
      <c r="G38" s="53" t="n">
        <v>2.07492795389049E-007</v>
      </c>
      <c r="H38" s="41" t="s">
        <v>27</v>
      </c>
      <c r="I38" s="43" t="s">
        <v>27</v>
      </c>
      <c r="J38" s="53" t="n">
        <v>1E-005</v>
      </c>
      <c r="K38" s="53" t="n">
        <v>-1E-006</v>
      </c>
      <c r="L38" s="53" t="n">
        <v>9E-006</v>
      </c>
      <c r="M38" s="41" t="s">
        <v>27</v>
      </c>
      <c r="N38" s="43" t="s">
        <v>27</v>
      </c>
      <c r="O38" s="43" t="n">
        <v>-3.3E-005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58" t="n">
        <v>6.579</v>
      </c>
      <c r="E40" s="55" t="n">
        <v>1.51998784009728E-006</v>
      </c>
      <c r="F40" s="53" t="n">
        <v>-1.51998784009728E-007</v>
      </c>
      <c r="G40" s="53" t="n">
        <v>1.36798905608755E-006</v>
      </c>
      <c r="H40" s="53" t="s">
        <v>27</v>
      </c>
      <c r="I40" s="43" t="s">
        <v>27</v>
      </c>
      <c r="J40" s="53" t="n">
        <v>1E-005</v>
      </c>
      <c r="K40" s="53" t="n">
        <v>-1E-006</v>
      </c>
      <c r="L40" s="53" t="n">
        <v>9E-006</v>
      </c>
      <c r="M40" s="53" t="s">
        <v>27</v>
      </c>
      <c r="N40" s="43" t="s">
        <v>27</v>
      </c>
      <c r="O40" s="43" t="n">
        <v>-3.3E-005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3</v>
      </c>
      <c r="C42" s="51"/>
      <c r="D42" s="58" t="n">
        <v>1.179</v>
      </c>
      <c r="E42" s="55" t="n">
        <v>8.48176420695505E-006</v>
      </c>
      <c r="F42" s="53" t="n">
        <v>-8.48176420695505E-007</v>
      </c>
      <c r="G42" s="53" t="n">
        <v>7.63358778625954E-006</v>
      </c>
      <c r="H42" s="41" t="s">
        <v>27</v>
      </c>
      <c r="I42" s="42" t="s">
        <v>27</v>
      </c>
      <c r="J42" s="53" t="n">
        <v>1E-005</v>
      </c>
      <c r="K42" s="53" t="n">
        <v>-1E-006</v>
      </c>
      <c r="L42" s="53" t="n">
        <v>9E-006</v>
      </c>
      <c r="M42" s="41" t="s">
        <v>27</v>
      </c>
      <c r="N42" s="42" t="s">
        <v>27</v>
      </c>
      <c r="O42" s="43" t="n">
        <v>-3.3E-005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4</v>
      </c>
      <c r="C44" s="51"/>
      <c r="D44" s="58" t="n">
        <v>16.935</v>
      </c>
      <c r="E44" s="55" t="n">
        <v>5.90493061706525E-007</v>
      </c>
      <c r="F44" s="53" t="n">
        <v>-5.90493061706525E-008</v>
      </c>
      <c r="G44" s="53" t="n">
        <v>5.31443755535873E-007</v>
      </c>
      <c r="H44" s="41" t="s">
        <v>27</v>
      </c>
      <c r="I44" s="42" t="s">
        <v>27</v>
      </c>
      <c r="J44" s="53" t="n">
        <v>1E-005</v>
      </c>
      <c r="K44" s="53" t="n">
        <v>-1E-006</v>
      </c>
      <c r="L44" s="53" t="n">
        <v>9E-006</v>
      </c>
      <c r="M44" s="41" t="s">
        <v>27</v>
      </c>
      <c r="N44" s="42" t="s">
        <v>27</v>
      </c>
      <c r="O44" s="43" t="n">
        <v>-3.3E-005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741.11</v>
      </c>
      <c r="E53" s="27" t="n">
        <v>2.41225425159812E-008</v>
      </c>
      <c r="F53" s="28" t="n">
        <v>-0.0298660073171712</v>
      </c>
      <c r="G53" s="28" t="n">
        <v>-0.0298659831946287</v>
      </c>
      <c r="H53" s="29" t="s">
        <v>27</v>
      </c>
      <c r="I53" s="30" t="s">
        <v>27</v>
      </c>
      <c r="J53" s="31" t="n">
        <v>4.2E-005</v>
      </c>
      <c r="K53" s="32" t="n">
        <v>-52.000004</v>
      </c>
      <c r="L53" s="33" t="n">
        <v>-51.999962</v>
      </c>
      <c r="M53" s="34" t="s">
        <v>27</v>
      </c>
      <c r="N53" s="35" t="s">
        <v>27</v>
      </c>
      <c r="O53" s="36" t="n">
        <v>190.666527333334</v>
      </c>
    </row>
    <row r="54" customFormat="false" ht="11.25" hidden="false" customHeight="true" outlineLevel="0" collapsed="false">
      <c r="B54" s="37" t="s">
        <v>26</v>
      </c>
      <c r="C54" s="38"/>
      <c r="D54" s="39" t="n">
        <v>1553.821</v>
      </c>
      <c r="E54" s="40" t="n">
        <v>6.43574774700561E-010</v>
      </c>
      <c r="F54" s="41" t="n">
        <v>-0.0260969571141077</v>
      </c>
      <c r="G54" s="41" t="n">
        <v>-0.026096956470533</v>
      </c>
      <c r="H54" s="41" t="s">
        <v>27</v>
      </c>
      <c r="I54" s="42" t="s">
        <v>27</v>
      </c>
      <c r="J54" s="41" t="n">
        <v>1E-006</v>
      </c>
      <c r="K54" s="41" t="n">
        <v>-40.55</v>
      </c>
      <c r="L54" s="41" t="n">
        <v>-40.549999</v>
      </c>
      <c r="M54" s="41" t="s">
        <v>27</v>
      </c>
      <c r="N54" s="42" t="s">
        <v>27</v>
      </c>
      <c r="O54" s="43" t="n">
        <v>148.68332966666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n">
        <v>187.289</v>
      </c>
      <c r="E56" s="40" t="n">
        <v>2.18913016781552E-007</v>
      </c>
      <c r="F56" s="53" t="n">
        <v>-0.0611354858000203</v>
      </c>
      <c r="G56" s="53" t="n">
        <v>-0.0611352668870035</v>
      </c>
      <c r="H56" s="41" t="s">
        <v>27</v>
      </c>
      <c r="I56" s="42" t="s">
        <v>27</v>
      </c>
      <c r="J56" s="41" t="n">
        <v>4.1E-005</v>
      </c>
      <c r="K56" s="53" t="n">
        <v>-11.450004</v>
      </c>
      <c r="L56" s="53" t="n">
        <v>-11.449963</v>
      </c>
      <c r="M56" s="41" t="s">
        <v>27</v>
      </c>
      <c r="N56" s="42" t="s">
        <v>27</v>
      </c>
      <c r="O56" s="43" t="n">
        <v>41.9831976666667</v>
      </c>
    </row>
    <row r="57" customFormat="false" ht="11.25" hidden="false" customHeight="true" outlineLevel="0" collapsed="false">
      <c r="B57" s="54" t="s">
        <v>30</v>
      </c>
      <c r="C57" s="51"/>
      <c r="D57" s="52" t="n">
        <v>112.969</v>
      </c>
      <c r="E57" s="55" t="n">
        <v>8.85198594304632E-009</v>
      </c>
      <c r="F57" s="53" t="n">
        <v>-0.10135523904788</v>
      </c>
      <c r="G57" s="53" t="n">
        <v>-0.101355230195894</v>
      </c>
      <c r="H57" s="41" t="s">
        <v>27</v>
      </c>
      <c r="I57" s="43" t="s">
        <v>27</v>
      </c>
      <c r="J57" s="53" t="n">
        <v>1E-006</v>
      </c>
      <c r="K57" s="53" t="n">
        <v>-11.45</v>
      </c>
      <c r="L57" s="53" t="n">
        <v>-11.449999</v>
      </c>
      <c r="M57" s="41" t="s">
        <v>27</v>
      </c>
      <c r="N57" s="43" t="s">
        <v>27</v>
      </c>
      <c r="O57" s="43" t="n">
        <v>41.9833296666667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1</v>
      </c>
      <c r="C59" s="51"/>
      <c r="D59" s="58" t="n">
        <v>47.122</v>
      </c>
      <c r="E59" s="55" t="n">
        <v>2.12215101226603E-007</v>
      </c>
      <c r="F59" s="53" t="n">
        <v>-2.12215101226603E-008</v>
      </c>
      <c r="G59" s="53" t="n">
        <v>1.90993591103943E-007</v>
      </c>
      <c r="H59" s="41" t="s">
        <v>27</v>
      </c>
      <c r="I59" s="43" t="s">
        <v>27</v>
      </c>
      <c r="J59" s="53" t="n">
        <v>1E-005</v>
      </c>
      <c r="K59" s="53" t="n">
        <v>-1E-006</v>
      </c>
      <c r="L59" s="53" t="n">
        <v>9E-006</v>
      </c>
      <c r="M59" s="41" t="s">
        <v>27</v>
      </c>
      <c r="N59" s="43" t="s">
        <v>27</v>
      </c>
      <c r="O59" s="43" t="n">
        <v>-3.3E-005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58" t="n">
        <v>9.012</v>
      </c>
      <c r="E61" s="55" t="n">
        <v>1.10963160230803E-006</v>
      </c>
      <c r="F61" s="53" t="n">
        <v>-1.10963160230803E-007</v>
      </c>
      <c r="G61" s="53" t="n">
        <v>9.9866844207723E-007</v>
      </c>
      <c r="H61" s="53" t="s">
        <v>27</v>
      </c>
      <c r="I61" s="43" t="s">
        <v>27</v>
      </c>
      <c r="J61" s="53" t="n">
        <v>1E-005</v>
      </c>
      <c r="K61" s="53" t="n">
        <v>-1E-006</v>
      </c>
      <c r="L61" s="53" t="n">
        <v>9E-006</v>
      </c>
      <c r="M61" s="53" t="s">
        <v>27</v>
      </c>
      <c r="N61" s="43" t="s">
        <v>27</v>
      </c>
      <c r="O61" s="43" t="n">
        <v>-3.3E-005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3</v>
      </c>
      <c r="C63" s="51"/>
      <c r="D63" s="58" t="n">
        <v>1.179</v>
      </c>
      <c r="E63" s="55" t="n">
        <v>8.48176420695505E-006</v>
      </c>
      <c r="F63" s="53" t="n">
        <v>-8.48176420695505E-007</v>
      </c>
      <c r="G63" s="53" t="n">
        <v>7.63358778625954E-006</v>
      </c>
      <c r="H63" s="41" t="s">
        <v>27</v>
      </c>
      <c r="I63" s="42" t="s">
        <v>27</v>
      </c>
      <c r="J63" s="53" t="n">
        <v>1E-005</v>
      </c>
      <c r="K63" s="53" t="n">
        <v>-1E-006</v>
      </c>
      <c r="L63" s="53" t="n">
        <v>9E-006</v>
      </c>
      <c r="M63" s="41" t="s">
        <v>27</v>
      </c>
      <c r="N63" s="42" t="s">
        <v>27</v>
      </c>
      <c r="O63" s="43" t="n">
        <v>-3.3E-005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4</v>
      </c>
      <c r="C65" s="51"/>
      <c r="D65" s="58" t="n">
        <v>17.007</v>
      </c>
      <c r="E65" s="55" t="n">
        <v>5.8799317927912E-007</v>
      </c>
      <c r="F65" s="53" t="n">
        <v>-5.8799317927912E-008</v>
      </c>
      <c r="G65" s="53" t="n">
        <v>5.29193861351208E-007</v>
      </c>
      <c r="H65" s="41" t="s">
        <v>27</v>
      </c>
      <c r="I65" s="42" t="s">
        <v>27</v>
      </c>
      <c r="J65" s="53" t="n">
        <v>1E-005</v>
      </c>
      <c r="K65" s="53" t="n">
        <v>-1E-006</v>
      </c>
      <c r="L65" s="53" t="n">
        <v>9E-006</v>
      </c>
      <c r="M65" s="41" t="s">
        <v>27</v>
      </c>
      <c r="N65" s="42" t="s">
        <v>27</v>
      </c>
      <c r="O65" s="43" t="n">
        <v>-3.3E-005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760.715</v>
      </c>
      <c r="E74" s="27" t="n">
        <v>0.00346452435516253</v>
      </c>
      <c r="F74" s="28" t="n">
        <v>-3.40770652831378E-009</v>
      </c>
      <c r="G74" s="28" t="n">
        <v>0.00346452094745601</v>
      </c>
      <c r="H74" s="29" t="s">
        <v>27</v>
      </c>
      <c r="I74" s="30" t="s">
        <v>27</v>
      </c>
      <c r="J74" s="31" t="n">
        <v>6.10004</v>
      </c>
      <c r="K74" s="32" t="n">
        <v>-6E-006</v>
      </c>
      <c r="L74" s="33" t="n">
        <v>6.100034</v>
      </c>
      <c r="M74" s="34" t="s">
        <v>27</v>
      </c>
      <c r="N74" s="35" t="s">
        <v>27</v>
      </c>
      <c r="O74" s="36" t="n">
        <v>-22.3667913333334</v>
      </c>
    </row>
    <row r="75" customFormat="false" ht="11.25" hidden="false" customHeight="true" outlineLevel="0" collapsed="false">
      <c r="B75" s="37" t="s">
        <v>26</v>
      </c>
      <c r="C75" s="38"/>
      <c r="D75" s="39" t="n">
        <v>1549.517</v>
      </c>
      <c r="E75" s="40" t="n">
        <v>0.00251691333492953</v>
      </c>
      <c r="F75" s="41" t="n">
        <v>-6.45362393571674E-010</v>
      </c>
      <c r="G75" s="41" t="n">
        <v>0.00251691268956714</v>
      </c>
      <c r="H75" s="41" t="s">
        <v>27</v>
      </c>
      <c r="I75" s="42" t="s">
        <v>27</v>
      </c>
      <c r="J75" s="41" t="n">
        <v>3.9</v>
      </c>
      <c r="K75" s="41" t="n">
        <v>-1E-006</v>
      </c>
      <c r="L75" s="41" t="n">
        <v>3.899999</v>
      </c>
      <c r="M75" s="41" t="s">
        <v>27</v>
      </c>
      <c r="N75" s="42" t="s">
        <v>27</v>
      </c>
      <c r="O75" s="43" t="n">
        <v>-14.2999963333333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n">
        <v>211.198</v>
      </c>
      <c r="E77" s="40" t="n">
        <v>0.0104169547060105</v>
      </c>
      <c r="F77" s="53" t="n">
        <v>-2.36744666142672E-008</v>
      </c>
      <c r="G77" s="53" t="n">
        <v>0.0104169310315439</v>
      </c>
      <c r="H77" s="41" t="s">
        <v>27</v>
      </c>
      <c r="I77" s="42" t="s">
        <v>27</v>
      </c>
      <c r="J77" s="41" t="n">
        <v>2.20004</v>
      </c>
      <c r="K77" s="53" t="n">
        <v>-5E-006</v>
      </c>
      <c r="L77" s="53" t="n">
        <v>2.200035</v>
      </c>
      <c r="M77" s="41" t="s">
        <v>27</v>
      </c>
      <c r="N77" s="42" t="s">
        <v>27</v>
      </c>
      <c r="O77" s="43" t="n">
        <v>-8.06679500000001</v>
      </c>
    </row>
    <row r="78" customFormat="false" ht="11.25" hidden="false" customHeight="true" outlineLevel="0" collapsed="false">
      <c r="B78" s="54" t="s">
        <v>30</v>
      </c>
      <c r="C78" s="51"/>
      <c r="D78" s="52" t="n">
        <v>126.936</v>
      </c>
      <c r="E78" s="55" t="n">
        <v>0.0173315686645239</v>
      </c>
      <c r="F78" s="53" t="n">
        <v>-7.87798575660175E-009</v>
      </c>
      <c r="G78" s="53" t="n">
        <v>0.0173315607865381</v>
      </c>
      <c r="H78" s="41" t="s">
        <v>27</v>
      </c>
      <c r="I78" s="43" t="s">
        <v>27</v>
      </c>
      <c r="J78" s="53" t="n">
        <v>2.2</v>
      </c>
      <c r="K78" s="53" t="n">
        <v>-1E-006</v>
      </c>
      <c r="L78" s="53" t="n">
        <v>2.199999</v>
      </c>
      <c r="M78" s="41" t="s">
        <v>27</v>
      </c>
      <c r="N78" s="43" t="s">
        <v>27</v>
      </c>
      <c r="O78" s="43" t="n">
        <v>-8.06666300000001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1</v>
      </c>
      <c r="C80" s="51"/>
      <c r="D80" s="58" t="n">
        <v>56.285</v>
      </c>
      <c r="E80" s="55" t="n">
        <v>1.77667229279559E-007</v>
      </c>
      <c r="F80" s="53" t="n">
        <v>-1.77667229279559E-008</v>
      </c>
      <c r="G80" s="53" t="n">
        <v>1.59900506351603E-007</v>
      </c>
      <c r="H80" s="41" t="s">
        <v>27</v>
      </c>
      <c r="I80" s="43" t="s">
        <v>27</v>
      </c>
      <c r="J80" s="53" t="n">
        <v>1E-005</v>
      </c>
      <c r="K80" s="53" t="n">
        <v>-1E-006</v>
      </c>
      <c r="L80" s="53" t="n">
        <v>9E-006</v>
      </c>
      <c r="M80" s="41" t="s">
        <v>27</v>
      </c>
      <c r="N80" s="43" t="s">
        <v>27</v>
      </c>
      <c r="O80" s="43" t="n">
        <v>-3.3E-005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58" t="n">
        <v>9.791</v>
      </c>
      <c r="E82" s="55" t="n">
        <v>1.02134613420488E-006</v>
      </c>
      <c r="F82" s="53" t="n">
        <v>-1.02134613420488E-007</v>
      </c>
      <c r="G82" s="53" t="n">
        <v>9.19211520784394E-007</v>
      </c>
      <c r="H82" s="53" t="s">
        <v>27</v>
      </c>
      <c r="I82" s="43" t="s">
        <v>27</v>
      </c>
      <c r="J82" s="53" t="n">
        <v>1E-005</v>
      </c>
      <c r="K82" s="53" t="n">
        <v>-1E-006</v>
      </c>
      <c r="L82" s="53" t="n">
        <v>9E-006</v>
      </c>
      <c r="M82" s="53" t="s">
        <v>27</v>
      </c>
      <c r="N82" s="43" t="s">
        <v>27</v>
      </c>
      <c r="O82" s="43" t="n">
        <v>-3.3E-005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3</v>
      </c>
      <c r="C84" s="51"/>
      <c r="D84" s="58" t="n">
        <v>1.179</v>
      </c>
      <c r="E84" s="55" t="n">
        <v>8.48176420695505E-006</v>
      </c>
      <c r="F84" s="53" t="n">
        <v>-8.48176420695505E-007</v>
      </c>
      <c r="G84" s="53" t="n">
        <v>7.63358778625954E-006</v>
      </c>
      <c r="H84" s="41" t="s">
        <v>27</v>
      </c>
      <c r="I84" s="42" t="s">
        <v>27</v>
      </c>
      <c r="J84" s="53" t="n">
        <v>1E-005</v>
      </c>
      <c r="K84" s="53" t="n">
        <v>-1E-006</v>
      </c>
      <c r="L84" s="53" t="n">
        <v>9E-006</v>
      </c>
      <c r="M84" s="41" t="s">
        <v>27</v>
      </c>
      <c r="N84" s="42" t="s">
        <v>27</v>
      </c>
      <c r="O84" s="43" t="n">
        <v>-3.3E-005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4</v>
      </c>
      <c r="C86" s="51"/>
      <c r="D86" s="58" t="n">
        <v>17.007</v>
      </c>
      <c r="E86" s="55" t="n">
        <v>5.8799317927912E-007</v>
      </c>
      <c r="F86" s="53" t="n">
        <v>-5.8799317927912E-008</v>
      </c>
      <c r="G86" s="53" t="n">
        <v>5.29193861351208E-007</v>
      </c>
      <c r="H86" s="41" t="s">
        <v>27</v>
      </c>
      <c r="I86" s="42" t="s">
        <v>27</v>
      </c>
      <c r="J86" s="53" t="n">
        <v>1E-005</v>
      </c>
      <c r="K86" s="53" t="n">
        <v>-1E-006</v>
      </c>
      <c r="L86" s="53" t="n">
        <v>9E-006</v>
      </c>
      <c r="M86" s="41" t="s">
        <v>27</v>
      </c>
      <c r="N86" s="42" t="s">
        <v>27</v>
      </c>
      <c r="O86" s="43" t="n">
        <v>-3.3E-005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777.571</v>
      </c>
      <c r="E95" s="27" t="n">
        <v>0.0135578438217095</v>
      </c>
      <c r="F95" s="28" t="n">
        <v>-3.37539260035183E-009</v>
      </c>
      <c r="G95" s="28" t="n">
        <v>0.0135578404463169</v>
      </c>
      <c r="H95" s="29" t="s">
        <v>27</v>
      </c>
      <c r="I95" s="30" t="s">
        <v>27</v>
      </c>
      <c r="J95" s="31" t="n">
        <v>24.10003</v>
      </c>
      <c r="K95" s="32" t="n">
        <v>-6E-006</v>
      </c>
      <c r="L95" s="33" t="n">
        <v>24.100024</v>
      </c>
      <c r="M95" s="34" t="s">
        <v>27</v>
      </c>
      <c r="N95" s="35" t="s">
        <v>27</v>
      </c>
      <c r="O95" s="36" t="n">
        <v>-88.3667546666667</v>
      </c>
    </row>
    <row r="96" customFormat="false" ht="11.25" hidden="false" customHeight="true" outlineLevel="0" collapsed="false">
      <c r="B96" s="37" t="s">
        <v>26</v>
      </c>
      <c r="C96" s="38"/>
      <c r="D96" s="39" t="n">
        <v>1546.977</v>
      </c>
      <c r="E96" s="40" t="n">
        <v>0.00950240372028802</v>
      </c>
      <c r="F96" s="41" t="n">
        <v>-6.46422021788301E-010</v>
      </c>
      <c r="G96" s="41" t="n">
        <v>0.009502403073866</v>
      </c>
      <c r="H96" s="41" t="s">
        <v>27</v>
      </c>
      <c r="I96" s="42" t="s">
        <v>27</v>
      </c>
      <c r="J96" s="41" t="n">
        <v>14.7</v>
      </c>
      <c r="K96" s="41" t="n">
        <v>-1E-006</v>
      </c>
      <c r="L96" s="41" t="n">
        <v>14.699999</v>
      </c>
      <c r="M96" s="41" t="s">
        <v>27</v>
      </c>
      <c r="N96" s="42" t="s">
        <v>27</v>
      </c>
      <c r="O96" s="43" t="n">
        <v>-53.8999963333334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n">
        <v>230.594</v>
      </c>
      <c r="E98" s="40" t="n">
        <v>0.0407644171140619</v>
      </c>
      <c r="F98" s="53" t="n">
        <v>-2.1683131391103E-008</v>
      </c>
      <c r="G98" s="53" t="n">
        <v>0.0407643954309306</v>
      </c>
      <c r="H98" s="41" t="s">
        <v>27</v>
      </c>
      <c r="I98" s="42" t="s">
        <v>27</v>
      </c>
      <c r="J98" s="41" t="n">
        <v>9.40003</v>
      </c>
      <c r="K98" s="53" t="n">
        <v>-5E-006</v>
      </c>
      <c r="L98" s="53" t="n">
        <v>9.400025</v>
      </c>
      <c r="M98" s="41" t="s">
        <v>27</v>
      </c>
      <c r="N98" s="42" t="s">
        <v>27</v>
      </c>
      <c r="O98" s="43" t="n">
        <v>-34.4667583333334</v>
      </c>
    </row>
    <row r="99" customFormat="false" ht="11.25" hidden="false" customHeight="true" outlineLevel="0" collapsed="false">
      <c r="B99" s="54" t="s">
        <v>30</v>
      </c>
      <c r="C99" s="51"/>
      <c r="D99" s="52" t="n">
        <v>138.466</v>
      </c>
      <c r="E99" s="55" t="n">
        <v>0.0584981150607369</v>
      </c>
      <c r="F99" s="53" t="n">
        <v>-7.22198951367123E-009</v>
      </c>
      <c r="G99" s="53" t="n">
        <v>0.0584981078387474</v>
      </c>
      <c r="H99" s="41" t="s">
        <v>27</v>
      </c>
      <c r="I99" s="43" t="s">
        <v>27</v>
      </c>
      <c r="J99" s="53" t="n">
        <v>8.1</v>
      </c>
      <c r="K99" s="53" t="n">
        <v>-1E-006</v>
      </c>
      <c r="L99" s="53" t="n">
        <v>8.099999</v>
      </c>
      <c r="M99" s="41" t="s">
        <v>27</v>
      </c>
      <c r="N99" s="43" t="s">
        <v>27</v>
      </c>
      <c r="O99" s="43" t="n">
        <v>-29.6999963333334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1</v>
      </c>
      <c r="C101" s="51"/>
      <c r="D101" s="58" t="n">
        <v>62.394</v>
      </c>
      <c r="E101" s="55" t="n">
        <v>1.6027182100843E-007</v>
      </c>
      <c r="F101" s="53" t="n">
        <v>-1.6027182100843E-008</v>
      </c>
      <c r="G101" s="53" t="n">
        <v>1.44244638907587E-007</v>
      </c>
      <c r="H101" s="41" t="s">
        <v>27</v>
      </c>
      <c r="I101" s="43" t="s">
        <v>27</v>
      </c>
      <c r="J101" s="53" t="n">
        <v>1E-005</v>
      </c>
      <c r="K101" s="53" t="n">
        <v>-1E-006</v>
      </c>
      <c r="L101" s="53" t="n">
        <v>9E-006</v>
      </c>
      <c r="M101" s="41" t="s">
        <v>27</v>
      </c>
      <c r="N101" s="43" t="s">
        <v>27</v>
      </c>
      <c r="O101" s="43" t="n">
        <v>-3.3E-005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58" t="n">
        <v>11.548</v>
      </c>
      <c r="E103" s="55" t="n">
        <v>0.112573605819189</v>
      </c>
      <c r="F103" s="53" t="n">
        <v>-8.65950813993765E-008</v>
      </c>
      <c r="G103" s="53" t="n">
        <v>0.112573519224108</v>
      </c>
      <c r="H103" s="53" t="s">
        <v>27</v>
      </c>
      <c r="I103" s="43" t="s">
        <v>27</v>
      </c>
      <c r="J103" s="53" t="n">
        <v>1.3</v>
      </c>
      <c r="K103" s="53" t="n">
        <v>-1E-006</v>
      </c>
      <c r="L103" s="53" t="n">
        <v>1.299999</v>
      </c>
      <c r="M103" s="53" t="s">
        <v>27</v>
      </c>
      <c r="N103" s="43" t="s">
        <v>27</v>
      </c>
      <c r="O103" s="43" t="n">
        <v>-4.766663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3</v>
      </c>
      <c r="C105" s="51"/>
      <c r="D105" s="58" t="n">
        <v>1.179</v>
      </c>
      <c r="E105" s="55" t="n">
        <v>8.48176420695505E-006</v>
      </c>
      <c r="F105" s="53" t="n">
        <v>-8.48176420695505E-007</v>
      </c>
      <c r="G105" s="53" t="n">
        <v>7.63358778625954E-006</v>
      </c>
      <c r="H105" s="41" t="s">
        <v>27</v>
      </c>
      <c r="I105" s="42" t="s">
        <v>27</v>
      </c>
      <c r="J105" s="53" t="n">
        <v>1E-005</v>
      </c>
      <c r="K105" s="53" t="n">
        <v>-1E-006</v>
      </c>
      <c r="L105" s="53" t="n">
        <v>9E-006</v>
      </c>
      <c r="M105" s="41" t="s">
        <v>27</v>
      </c>
      <c r="N105" s="42" t="s">
        <v>27</v>
      </c>
      <c r="O105" s="43" t="n">
        <v>-3.3E-005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4</v>
      </c>
      <c r="C107" s="51"/>
      <c r="D107" s="58" t="n">
        <v>17.007</v>
      </c>
      <c r="E107" s="55" t="n">
        <v>5.8799317927912E-007</v>
      </c>
      <c r="F107" s="53" t="n">
        <v>-5.8799317927912E-008</v>
      </c>
      <c r="G107" s="53" t="n">
        <v>5.29193861351208E-007</v>
      </c>
      <c r="H107" s="41" t="s">
        <v>27</v>
      </c>
      <c r="I107" s="42" t="s">
        <v>27</v>
      </c>
      <c r="J107" s="53" t="n">
        <v>1E-005</v>
      </c>
      <c r="K107" s="53" t="n">
        <v>-1E-006</v>
      </c>
      <c r="L107" s="53" t="n">
        <v>9E-006</v>
      </c>
      <c r="M107" s="41" t="s">
        <v>27</v>
      </c>
      <c r="N107" s="42" t="s">
        <v>27</v>
      </c>
      <c r="O107" s="43" t="n">
        <v>-3.3E-005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791.743</v>
      </c>
      <c r="E116" s="27" t="n">
        <v>0.00209293966824483</v>
      </c>
      <c r="F116" s="28" t="n">
        <v>-3.34869453933963E-009</v>
      </c>
      <c r="G116" s="28" t="n">
        <v>0.00209293631955029</v>
      </c>
      <c r="H116" s="29" t="s">
        <v>27</v>
      </c>
      <c r="I116" s="30" t="s">
        <v>27</v>
      </c>
      <c r="J116" s="31" t="n">
        <v>3.75001</v>
      </c>
      <c r="K116" s="32" t="n">
        <v>-6E-006</v>
      </c>
      <c r="L116" s="33" t="n">
        <v>3.750004</v>
      </c>
      <c r="M116" s="34" t="s">
        <v>27</v>
      </c>
      <c r="N116" s="35" t="s">
        <v>27</v>
      </c>
      <c r="O116" s="36" t="n">
        <v>-13.7500146666667</v>
      </c>
    </row>
    <row r="117" customFormat="false" ht="11.25" hidden="false" customHeight="true" outlineLevel="0" collapsed="false">
      <c r="B117" s="37" t="s">
        <v>26</v>
      </c>
      <c r="C117" s="38"/>
      <c r="D117" s="39" t="n">
        <v>1542.713</v>
      </c>
      <c r="E117" s="40" t="n">
        <v>0.000713029578411539</v>
      </c>
      <c r="F117" s="41" t="n">
        <v>-6.48208707646853E-010</v>
      </c>
      <c r="G117" s="41" t="n">
        <v>0.000713028930202831</v>
      </c>
      <c r="H117" s="41" t="s">
        <v>27</v>
      </c>
      <c r="I117" s="42" t="s">
        <v>27</v>
      </c>
      <c r="J117" s="41" t="n">
        <v>1.1</v>
      </c>
      <c r="K117" s="41" t="n">
        <v>-1E-006</v>
      </c>
      <c r="L117" s="41" t="n">
        <v>1.099999</v>
      </c>
      <c r="M117" s="41" t="s">
        <v>27</v>
      </c>
      <c r="N117" s="42" t="s">
        <v>27</v>
      </c>
      <c r="O117" s="43" t="n">
        <v>-4.0333296666666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n">
        <v>249.03</v>
      </c>
      <c r="E119" s="40" t="n">
        <v>0.0106413283540136</v>
      </c>
      <c r="F119" s="53" t="n">
        <v>-2.00779022607718E-008</v>
      </c>
      <c r="G119" s="53" t="n">
        <v>0.0106413082761113</v>
      </c>
      <c r="H119" s="41" t="s">
        <v>27</v>
      </c>
      <c r="I119" s="42" t="s">
        <v>27</v>
      </c>
      <c r="J119" s="41" t="n">
        <v>2.65001</v>
      </c>
      <c r="K119" s="53" t="n">
        <v>-5E-006</v>
      </c>
      <c r="L119" s="53" t="n">
        <v>2.650005</v>
      </c>
      <c r="M119" s="41" t="s">
        <v>27</v>
      </c>
      <c r="N119" s="42" t="s">
        <v>27</v>
      </c>
      <c r="O119" s="43" t="n">
        <v>-9.71668500000001</v>
      </c>
    </row>
    <row r="120" customFormat="false" ht="11.25" hidden="false" customHeight="true" outlineLevel="0" collapsed="false">
      <c r="B120" s="54" t="s">
        <v>30</v>
      </c>
      <c r="C120" s="51"/>
      <c r="D120" s="52" t="n">
        <v>152.835</v>
      </c>
      <c r="E120" s="55" t="n">
        <v>0.00490725291981549</v>
      </c>
      <c r="F120" s="53" t="n">
        <v>-6.54300389308732E-009</v>
      </c>
      <c r="G120" s="53" t="n">
        <v>0.00490724637681159</v>
      </c>
      <c r="H120" s="41" t="s">
        <v>27</v>
      </c>
      <c r="I120" s="43" t="s">
        <v>27</v>
      </c>
      <c r="J120" s="53" t="n">
        <v>0.75</v>
      </c>
      <c r="K120" s="53" t="n">
        <v>-1E-006</v>
      </c>
      <c r="L120" s="53" t="n">
        <v>0.749999</v>
      </c>
      <c r="M120" s="41" t="s">
        <v>27</v>
      </c>
      <c r="N120" s="43" t="s">
        <v>27</v>
      </c>
      <c r="O120" s="43" t="n">
        <v>-2.74999633333334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1</v>
      </c>
      <c r="C122" s="51"/>
      <c r="D122" s="58" t="n">
        <v>65.464</v>
      </c>
      <c r="E122" s="55" t="n">
        <v>0.00763778565318343</v>
      </c>
      <c r="F122" s="53" t="n">
        <v>-1.52755713063669E-008</v>
      </c>
      <c r="G122" s="53" t="n">
        <v>0.00763777037761212</v>
      </c>
      <c r="H122" s="41" t="s">
        <v>27</v>
      </c>
      <c r="I122" s="43" t="s">
        <v>27</v>
      </c>
      <c r="J122" s="53" t="n">
        <v>0.5</v>
      </c>
      <c r="K122" s="53" t="n">
        <v>-1E-006</v>
      </c>
      <c r="L122" s="53" t="n">
        <v>0.499999</v>
      </c>
      <c r="M122" s="41" t="s">
        <v>27</v>
      </c>
      <c r="N122" s="43" t="s">
        <v>27</v>
      </c>
      <c r="O122" s="43" t="n">
        <v>-1.83332966666667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58" t="n">
        <v>11.635</v>
      </c>
      <c r="E124" s="55" t="n">
        <v>0.111731843575419</v>
      </c>
      <c r="F124" s="53" t="n">
        <v>-8.59475719810915E-008</v>
      </c>
      <c r="G124" s="53" t="n">
        <v>0.111731757627847</v>
      </c>
      <c r="H124" s="53" t="s">
        <v>27</v>
      </c>
      <c r="I124" s="43" t="s">
        <v>27</v>
      </c>
      <c r="J124" s="53" t="n">
        <v>1.3</v>
      </c>
      <c r="K124" s="53" t="n">
        <v>-1E-006</v>
      </c>
      <c r="L124" s="53" t="n">
        <v>1.299999</v>
      </c>
      <c r="M124" s="53" t="s">
        <v>27</v>
      </c>
      <c r="N124" s="43" t="s">
        <v>27</v>
      </c>
      <c r="O124" s="43" t="n">
        <v>-4.766663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3</v>
      </c>
      <c r="C126" s="51"/>
      <c r="D126" s="58" t="n">
        <v>2.089</v>
      </c>
      <c r="E126" s="55" t="n">
        <v>4.78697941598851E-006</v>
      </c>
      <c r="F126" s="53" t="n">
        <v>-4.78697941598851E-007</v>
      </c>
      <c r="G126" s="53" t="n">
        <v>4.30828147438966E-006</v>
      </c>
      <c r="H126" s="41" t="s">
        <v>27</v>
      </c>
      <c r="I126" s="42" t="s">
        <v>27</v>
      </c>
      <c r="J126" s="53" t="n">
        <v>1E-005</v>
      </c>
      <c r="K126" s="53" t="n">
        <v>-1E-006</v>
      </c>
      <c r="L126" s="53" t="n">
        <v>9E-006</v>
      </c>
      <c r="M126" s="41" t="s">
        <v>27</v>
      </c>
      <c r="N126" s="42" t="s">
        <v>27</v>
      </c>
      <c r="O126" s="43" t="n">
        <v>-3.3E-005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4</v>
      </c>
      <c r="C128" s="51"/>
      <c r="D128" s="58" t="n">
        <v>17.007</v>
      </c>
      <c r="E128" s="55" t="n">
        <v>0.0058799317927912</v>
      </c>
      <c r="F128" s="53" t="n">
        <v>-5.8799317927912E-008</v>
      </c>
      <c r="G128" s="53" t="n">
        <v>0.00587987299347328</v>
      </c>
      <c r="H128" s="41" t="s">
        <v>27</v>
      </c>
      <c r="I128" s="42" t="s">
        <v>27</v>
      </c>
      <c r="J128" s="53" t="n">
        <v>0.1</v>
      </c>
      <c r="K128" s="53" t="n">
        <v>-1E-006</v>
      </c>
      <c r="L128" s="53" t="n">
        <v>0.099999</v>
      </c>
      <c r="M128" s="41" t="s">
        <v>27</v>
      </c>
      <c r="N128" s="42" t="s">
        <v>27</v>
      </c>
      <c r="O128" s="43" t="n">
        <v>-0.366663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804.673</v>
      </c>
      <c r="E137" s="27" t="n">
        <v>0.0157369285183521</v>
      </c>
      <c r="F137" s="28" t="n">
        <v>-3.32470203743282E-009</v>
      </c>
      <c r="G137" s="28" t="n">
        <v>0.01573692519365</v>
      </c>
      <c r="H137" s="29" t="s">
        <v>27</v>
      </c>
      <c r="I137" s="30" t="s">
        <v>27</v>
      </c>
      <c r="J137" s="31" t="n">
        <v>28.40001</v>
      </c>
      <c r="K137" s="32" t="n">
        <v>-6E-006</v>
      </c>
      <c r="L137" s="33" t="n">
        <v>28.400004</v>
      </c>
      <c r="M137" s="34" t="s">
        <v>27</v>
      </c>
      <c r="N137" s="35" t="s">
        <v>27</v>
      </c>
      <c r="O137" s="36" t="n">
        <v>-104.133348</v>
      </c>
    </row>
    <row r="138" customFormat="false" ht="11.25" hidden="false" customHeight="true" outlineLevel="0" collapsed="false">
      <c r="B138" s="37" t="s">
        <v>26</v>
      </c>
      <c r="C138" s="38"/>
      <c r="D138" s="39" t="n">
        <v>1539.83</v>
      </c>
      <c r="E138" s="40" t="n">
        <v>0.0114298331634012</v>
      </c>
      <c r="F138" s="41" t="n">
        <v>-6.49422338829611E-010</v>
      </c>
      <c r="G138" s="41" t="n">
        <v>0.0114298325139788</v>
      </c>
      <c r="H138" s="41" t="s">
        <v>27</v>
      </c>
      <c r="I138" s="42" t="s">
        <v>27</v>
      </c>
      <c r="J138" s="41" t="n">
        <v>17.6</v>
      </c>
      <c r="K138" s="41" t="n">
        <v>-1E-006</v>
      </c>
      <c r="L138" s="41" t="n">
        <v>17.599999</v>
      </c>
      <c r="M138" s="41" t="s">
        <v>27</v>
      </c>
      <c r="N138" s="42" t="s">
        <v>27</v>
      </c>
      <c r="O138" s="43" t="n">
        <v>-64.533329666666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n">
        <v>264.843</v>
      </c>
      <c r="E140" s="40" t="n">
        <v>0.0407789143001703</v>
      </c>
      <c r="F140" s="53" t="n">
        <v>-1.88791095101626E-008</v>
      </c>
      <c r="G140" s="53" t="n">
        <v>0.0407788954210608</v>
      </c>
      <c r="H140" s="41" t="s">
        <v>27</v>
      </c>
      <c r="I140" s="42" t="s">
        <v>27</v>
      </c>
      <c r="J140" s="41" t="n">
        <v>10.80001</v>
      </c>
      <c r="K140" s="53" t="n">
        <v>-5E-006</v>
      </c>
      <c r="L140" s="53" t="n">
        <v>10.800005</v>
      </c>
      <c r="M140" s="41" t="s">
        <v>27</v>
      </c>
      <c r="N140" s="42" t="s">
        <v>27</v>
      </c>
      <c r="O140" s="43" t="n">
        <v>-39.6000183333334</v>
      </c>
    </row>
    <row r="141" customFormat="false" ht="11.25" hidden="false" customHeight="true" outlineLevel="0" collapsed="false">
      <c r="B141" s="54" t="s">
        <v>30</v>
      </c>
      <c r="C141" s="51"/>
      <c r="D141" s="52" t="n">
        <v>162.524</v>
      </c>
      <c r="E141" s="55" t="n">
        <v>0.0562993773227339</v>
      </c>
      <c r="F141" s="53" t="n">
        <v>-6.15293741232064E-009</v>
      </c>
      <c r="G141" s="53" t="n">
        <v>0.0562993711697965</v>
      </c>
      <c r="H141" s="41" t="s">
        <v>27</v>
      </c>
      <c r="I141" s="43" t="s">
        <v>27</v>
      </c>
      <c r="J141" s="53" t="n">
        <v>9.15</v>
      </c>
      <c r="K141" s="53" t="n">
        <v>-1E-006</v>
      </c>
      <c r="L141" s="53" t="n">
        <v>9.149999</v>
      </c>
      <c r="M141" s="41" t="s">
        <v>27</v>
      </c>
      <c r="N141" s="43" t="s">
        <v>27</v>
      </c>
      <c r="O141" s="43" t="n">
        <v>-33.5499963333334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1</v>
      </c>
      <c r="C143" s="51"/>
      <c r="D143" s="58" t="n">
        <v>71.563</v>
      </c>
      <c r="E143" s="55" t="n">
        <v>0.00349342537344717</v>
      </c>
      <c r="F143" s="53" t="n">
        <v>-1.39737014937887E-008</v>
      </c>
      <c r="G143" s="53" t="n">
        <v>0.00349341139974568</v>
      </c>
      <c r="H143" s="41" t="s">
        <v>27</v>
      </c>
      <c r="I143" s="43" t="s">
        <v>27</v>
      </c>
      <c r="J143" s="53" t="n">
        <v>0.25</v>
      </c>
      <c r="K143" s="53" t="n">
        <v>-1E-006</v>
      </c>
      <c r="L143" s="53" t="n">
        <v>0.249999</v>
      </c>
      <c r="M143" s="41" t="s">
        <v>27</v>
      </c>
      <c r="N143" s="43" t="s">
        <v>27</v>
      </c>
      <c r="O143" s="43" t="n">
        <v>-0.916663000000001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58" t="n">
        <v>11.66</v>
      </c>
      <c r="E145" s="55" t="n">
        <v>0.111492281303602</v>
      </c>
      <c r="F145" s="53" t="n">
        <v>-8.57632933104631E-008</v>
      </c>
      <c r="G145" s="53" t="n">
        <v>0.111492195540309</v>
      </c>
      <c r="H145" s="53" t="s">
        <v>27</v>
      </c>
      <c r="I145" s="43" t="s">
        <v>27</v>
      </c>
      <c r="J145" s="53" t="n">
        <v>1.3</v>
      </c>
      <c r="K145" s="53" t="n">
        <v>-1E-006</v>
      </c>
      <c r="L145" s="53" t="n">
        <v>1.299999</v>
      </c>
      <c r="M145" s="53" t="s">
        <v>27</v>
      </c>
      <c r="N145" s="43" t="s">
        <v>27</v>
      </c>
      <c r="O145" s="43" t="n">
        <v>-4.766663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3</v>
      </c>
      <c r="C147" s="51"/>
      <c r="D147" s="58" t="n">
        <v>2.089</v>
      </c>
      <c r="E147" s="55" t="n">
        <v>4.78697941598851E-006</v>
      </c>
      <c r="F147" s="53" t="n">
        <v>-4.78697941598851E-007</v>
      </c>
      <c r="G147" s="53" t="n">
        <v>4.30828147438966E-006</v>
      </c>
      <c r="H147" s="41" t="s">
        <v>27</v>
      </c>
      <c r="I147" s="42" t="s">
        <v>27</v>
      </c>
      <c r="J147" s="53" t="n">
        <v>1E-005</v>
      </c>
      <c r="K147" s="53" t="n">
        <v>-1E-006</v>
      </c>
      <c r="L147" s="53" t="n">
        <v>9E-006</v>
      </c>
      <c r="M147" s="41" t="s">
        <v>27</v>
      </c>
      <c r="N147" s="42" t="s">
        <v>27</v>
      </c>
      <c r="O147" s="43" t="n">
        <v>-3.3E-005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4</v>
      </c>
      <c r="C149" s="51"/>
      <c r="D149" s="58" t="n">
        <v>17.007</v>
      </c>
      <c r="E149" s="55" t="n">
        <v>0.0058799317927912</v>
      </c>
      <c r="F149" s="53" t="n">
        <v>-5.8799317927912E-008</v>
      </c>
      <c r="G149" s="53" t="n">
        <v>0.00587987299347328</v>
      </c>
      <c r="H149" s="41" t="s">
        <v>27</v>
      </c>
      <c r="I149" s="42" t="s">
        <v>27</v>
      </c>
      <c r="J149" s="53" t="n">
        <v>0.1</v>
      </c>
      <c r="K149" s="53" t="n">
        <v>-1E-006</v>
      </c>
      <c r="L149" s="53" t="n">
        <v>0.099999</v>
      </c>
      <c r="M149" s="41" t="s">
        <v>27</v>
      </c>
      <c r="N149" s="42" t="s">
        <v>27</v>
      </c>
      <c r="O149" s="43" t="n">
        <v>-0.366663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812.335</v>
      </c>
      <c r="E158" s="27" t="n">
        <v>0.0275611352205856</v>
      </c>
      <c r="F158" s="28" t="n">
        <v>-3.31064621055158E-009</v>
      </c>
      <c r="G158" s="28" t="n">
        <v>0.0275611319099394</v>
      </c>
      <c r="H158" s="29" t="s">
        <v>27</v>
      </c>
      <c r="I158" s="30" t="s">
        <v>27</v>
      </c>
      <c r="J158" s="31" t="n">
        <v>49.95001</v>
      </c>
      <c r="K158" s="32" t="n">
        <v>-6E-006</v>
      </c>
      <c r="L158" s="33" t="n">
        <v>49.950004</v>
      </c>
      <c r="M158" s="34" t="s">
        <v>27</v>
      </c>
      <c r="N158" s="35" t="s">
        <v>27</v>
      </c>
      <c r="O158" s="36" t="n">
        <v>-183.150014666667</v>
      </c>
    </row>
    <row r="159" customFormat="false" ht="11.25" hidden="false" customHeight="true" outlineLevel="0" collapsed="false">
      <c r="B159" s="37" t="s">
        <v>26</v>
      </c>
      <c r="C159" s="38"/>
      <c r="D159" s="39" t="n">
        <v>1534.147</v>
      </c>
      <c r="E159" s="40" t="n">
        <v>0.0118958613483584</v>
      </c>
      <c r="F159" s="41" t="n">
        <v>-6.51828019088132E-010</v>
      </c>
      <c r="G159" s="41" t="n">
        <v>0.0118958606965304</v>
      </c>
      <c r="H159" s="41" t="s">
        <v>27</v>
      </c>
      <c r="I159" s="42" t="s">
        <v>27</v>
      </c>
      <c r="J159" s="41" t="n">
        <v>18.25</v>
      </c>
      <c r="K159" s="41" t="n">
        <v>-1E-006</v>
      </c>
      <c r="L159" s="41" t="n">
        <v>18.249999</v>
      </c>
      <c r="M159" s="41" t="s">
        <v>27</v>
      </c>
      <c r="N159" s="42" t="s">
        <v>27</v>
      </c>
      <c r="O159" s="43" t="n">
        <v>-66.9166630000001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n">
        <v>278.188</v>
      </c>
      <c r="E161" s="40" t="n">
        <v>0.113951752052569</v>
      </c>
      <c r="F161" s="53" t="n">
        <v>-1.79734567989992E-008</v>
      </c>
      <c r="G161" s="53" t="n">
        <v>0.113951734079112</v>
      </c>
      <c r="H161" s="41" t="s">
        <v>27</v>
      </c>
      <c r="I161" s="42" t="s">
        <v>27</v>
      </c>
      <c r="J161" s="41" t="n">
        <v>31.70001</v>
      </c>
      <c r="K161" s="53" t="n">
        <v>-5E-006</v>
      </c>
      <c r="L161" s="53" t="n">
        <v>31.700005</v>
      </c>
      <c r="M161" s="41" t="s">
        <v>27</v>
      </c>
      <c r="N161" s="42" t="s">
        <v>27</v>
      </c>
      <c r="O161" s="43" t="n">
        <v>-116.233351666667</v>
      </c>
    </row>
    <row r="162" customFormat="false" ht="11.25" hidden="false" customHeight="true" outlineLevel="0" collapsed="false">
      <c r="B162" s="54" t="s">
        <v>30</v>
      </c>
      <c r="C162" s="51"/>
      <c r="D162" s="52" t="n">
        <v>173.265</v>
      </c>
      <c r="E162" s="55" t="n">
        <v>0.17343375753903</v>
      </c>
      <c r="F162" s="53" t="n">
        <v>-5.77150607451014E-009</v>
      </c>
      <c r="G162" s="53" t="n">
        <v>0.173433751767524</v>
      </c>
      <c r="H162" s="41" t="s">
        <v>27</v>
      </c>
      <c r="I162" s="43" t="s">
        <v>27</v>
      </c>
      <c r="J162" s="53" t="n">
        <v>30.05</v>
      </c>
      <c r="K162" s="53" t="n">
        <v>-1E-006</v>
      </c>
      <c r="L162" s="53" t="n">
        <v>30.049999</v>
      </c>
      <c r="M162" s="41" t="s">
        <v>27</v>
      </c>
      <c r="N162" s="43" t="s">
        <v>27</v>
      </c>
      <c r="O162" s="43" t="n">
        <v>-110.183329666667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1</v>
      </c>
      <c r="C164" s="51"/>
      <c r="D164" s="58" t="n">
        <v>71.563</v>
      </c>
      <c r="E164" s="55" t="n">
        <v>0.00349342537344717</v>
      </c>
      <c r="F164" s="53" t="n">
        <v>-1.39737014937887E-008</v>
      </c>
      <c r="G164" s="53" t="n">
        <v>0.00349341139974568</v>
      </c>
      <c r="H164" s="41" t="s">
        <v>27</v>
      </c>
      <c r="I164" s="43" t="s">
        <v>27</v>
      </c>
      <c r="J164" s="53" t="n">
        <v>0.25</v>
      </c>
      <c r="K164" s="53" t="n">
        <v>-1E-006</v>
      </c>
      <c r="L164" s="53" t="n">
        <v>0.249999</v>
      </c>
      <c r="M164" s="41" t="s">
        <v>27</v>
      </c>
      <c r="N164" s="43" t="s">
        <v>27</v>
      </c>
      <c r="O164" s="43" t="n">
        <v>-0.916663000000001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58" t="n">
        <v>11.66</v>
      </c>
      <c r="E166" s="55" t="n">
        <v>0.111492281303602</v>
      </c>
      <c r="F166" s="53" t="n">
        <v>-8.57632933104631E-008</v>
      </c>
      <c r="G166" s="53" t="n">
        <v>0.111492195540309</v>
      </c>
      <c r="H166" s="53" t="s">
        <v>27</v>
      </c>
      <c r="I166" s="43" t="s">
        <v>27</v>
      </c>
      <c r="J166" s="53" t="n">
        <v>1.3</v>
      </c>
      <c r="K166" s="53" t="n">
        <v>-1E-006</v>
      </c>
      <c r="L166" s="53" t="n">
        <v>1.299999</v>
      </c>
      <c r="M166" s="53" t="s">
        <v>27</v>
      </c>
      <c r="N166" s="43" t="s">
        <v>27</v>
      </c>
      <c r="O166" s="43" t="n">
        <v>-4.766663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3</v>
      </c>
      <c r="C168" s="51"/>
      <c r="D168" s="58" t="n">
        <v>4.693</v>
      </c>
      <c r="E168" s="55" t="n">
        <v>2.1308331557639E-006</v>
      </c>
      <c r="F168" s="53" t="n">
        <v>-2.1308331557639E-007</v>
      </c>
      <c r="G168" s="53" t="n">
        <v>1.91774984018751E-006</v>
      </c>
      <c r="H168" s="41" t="s">
        <v>27</v>
      </c>
      <c r="I168" s="42" t="s">
        <v>27</v>
      </c>
      <c r="J168" s="53" t="n">
        <v>1E-005</v>
      </c>
      <c r="K168" s="53" t="n">
        <v>-1E-006</v>
      </c>
      <c r="L168" s="53" t="n">
        <v>9E-006</v>
      </c>
      <c r="M168" s="41" t="s">
        <v>27</v>
      </c>
      <c r="N168" s="42" t="s">
        <v>27</v>
      </c>
      <c r="O168" s="43" t="n">
        <v>-3.3E-005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4</v>
      </c>
      <c r="C170" s="51"/>
      <c r="D170" s="58" t="n">
        <v>17.007</v>
      </c>
      <c r="E170" s="55" t="n">
        <v>0.0058799317927912</v>
      </c>
      <c r="F170" s="53" t="n">
        <v>-5.8799317927912E-008</v>
      </c>
      <c r="G170" s="53" t="n">
        <v>0.00587987299347328</v>
      </c>
      <c r="H170" s="41" t="s">
        <v>27</v>
      </c>
      <c r="I170" s="42" t="s">
        <v>27</v>
      </c>
      <c r="J170" s="53" t="n">
        <v>0.1</v>
      </c>
      <c r="K170" s="53" t="n">
        <v>-1E-006</v>
      </c>
      <c r="L170" s="53" t="n">
        <v>0.099999</v>
      </c>
      <c r="M170" s="41" t="s">
        <v>27</v>
      </c>
      <c r="N170" s="42" t="s">
        <v>27</v>
      </c>
      <c r="O170" s="43" t="n">
        <v>-0.366663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819.145</v>
      </c>
      <c r="E179" s="27" t="n">
        <v>0.00228129753263209</v>
      </c>
      <c r="F179" s="28" t="n">
        <v>-0.00277603214697014</v>
      </c>
      <c r="G179" s="28" t="n">
        <v>-0.000494734614338055</v>
      </c>
      <c r="H179" s="29" t="s">
        <v>27</v>
      </c>
      <c r="I179" s="30" t="s">
        <v>27</v>
      </c>
      <c r="J179" s="31" t="n">
        <v>4.150011</v>
      </c>
      <c r="K179" s="32" t="n">
        <v>-5.050005</v>
      </c>
      <c r="L179" s="33" t="n">
        <v>-0.899994</v>
      </c>
      <c r="M179" s="34" t="s">
        <v>27</v>
      </c>
      <c r="N179" s="35" t="s">
        <v>27</v>
      </c>
      <c r="O179" s="36" t="n">
        <v>3.299978</v>
      </c>
    </row>
    <row r="180" customFormat="false" ht="11.25" hidden="false" customHeight="true" outlineLevel="0" collapsed="false">
      <c r="B180" s="37" t="s">
        <v>26</v>
      </c>
      <c r="C180" s="38"/>
      <c r="D180" s="39" t="n">
        <v>1526.696</v>
      </c>
      <c r="E180" s="40" t="n">
        <v>6.55009248730592E-010</v>
      </c>
      <c r="F180" s="41" t="n">
        <v>-0.00330779670608949</v>
      </c>
      <c r="G180" s="41" t="n">
        <v>-0.00330779605108024</v>
      </c>
      <c r="H180" s="41" t="s">
        <v>27</v>
      </c>
      <c r="I180" s="42" t="s">
        <v>27</v>
      </c>
      <c r="J180" s="41" t="n">
        <v>1E-006</v>
      </c>
      <c r="K180" s="41" t="n">
        <v>-5.05</v>
      </c>
      <c r="L180" s="41" t="n">
        <v>-5.049999</v>
      </c>
      <c r="M180" s="41" t="s">
        <v>27</v>
      </c>
      <c r="N180" s="42" t="s">
        <v>27</v>
      </c>
      <c r="O180" s="43" t="n">
        <v>18.516663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n">
        <v>292.449</v>
      </c>
      <c r="E182" s="40" t="n">
        <v>0.014190542624526</v>
      </c>
      <c r="F182" s="53" t="n">
        <v>-1.7096998109072E-008</v>
      </c>
      <c r="G182" s="53" t="n">
        <v>0.0141905255275279</v>
      </c>
      <c r="H182" s="41" t="s">
        <v>27</v>
      </c>
      <c r="I182" s="42" t="s">
        <v>27</v>
      </c>
      <c r="J182" s="41" t="n">
        <v>4.15001</v>
      </c>
      <c r="K182" s="53" t="n">
        <v>-5E-006</v>
      </c>
      <c r="L182" s="53" t="n">
        <v>4.150005</v>
      </c>
      <c r="M182" s="41" t="s">
        <v>27</v>
      </c>
      <c r="N182" s="42" t="s">
        <v>27</v>
      </c>
      <c r="O182" s="43" t="n">
        <v>-15.216685</v>
      </c>
    </row>
    <row r="183" customFormat="false" ht="11.25" hidden="false" customHeight="true" outlineLevel="0" collapsed="false">
      <c r="B183" s="54" t="s">
        <v>30</v>
      </c>
      <c r="C183" s="51"/>
      <c r="D183" s="52" t="n">
        <v>182.384</v>
      </c>
      <c r="E183" s="55" t="n">
        <v>0.013707342749364</v>
      </c>
      <c r="F183" s="53" t="n">
        <v>-5.48293709974559E-009</v>
      </c>
      <c r="G183" s="53" t="n">
        <v>0.0137073372664269</v>
      </c>
      <c r="H183" s="41" t="s">
        <v>27</v>
      </c>
      <c r="I183" s="43" t="s">
        <v>27</v>
      </c>
      <c r="J183" s="53" t="n">
        <v>2.5</v>
      </c>
      <c r="K183" s="53" t="n">
        <v>-1E-006</v>
      </c>
      <c r="L183" s="53" t="n">
        <v>2.499999</v>
      </c>
      <c r="M183" s="41" t="s">
        <v>27</v>
      </c>
      <c r="N183" s="43" t="s">
        <v>27</v>
      </c>
      <c r="O183" s="43" t="n">
        <v>-9.16666300000001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1</v>
      </c>
      <c r="C185" s="51"/>
      <c r="D185" s="58" t="n">
        <v>74.795</v>
      </c>
      <c r="E185" s="55" t="n">
        <v>0.00334246941640484</v>
      </c>
      <c r="F185" s="53" t="n">
        <v>-1.33698776656194E-008</v>
      </c>
      <c r="G185" s="53" t="n">
        <v>0.00334245604652717</v>
      </c>
      <c r="H185" s="41" t="s">
        <v>27</v>
      </c>
      <c r="I185" s="43" t="s">
        <v>27</v>
      </c>
      <c r="J185" s="53" t="n">
        <v>0.25</v>
      </c>
      <c r="K185" s="53" t="n">
        <v>-1E-006</v>
      </c>
      <c r="L185" s="53" t="n">
        <v>0.249999</v>
      </c>
      <c r="M185" s="41" t="s">
        <v>27</v>
      </c>
      <c r="N185" s="43" t="s">
        <v>27</v>
      </c>
      <c r="O185" s="43" t="n">
        <v>-0.916663000000001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58" t="n">
        <v>12.678</v>
      </c>
      <c r="E187" s="55" t="n">
        <v>0.102539832781196</v>
      </c>
      <c r="F187" s="53" t="n">
        <v>-7.88767944470737E-008</v>
      </c>
      <c r="G187" s="53" t="n">
        <v>0.102539753904401</v>
      </c>
      <c r="H187" s="53" t="s">
        <v>27</v>
      </c>
      <c r="I187" s="43" t="s">
        <v>27</v>
      </c>
      <c r="J187" s="53" t="n">
        <v>1.3</v>
      </c>
      <c r="K187" s="53" t="n">
        <v>-1E-006</v>
      </c>
      <c r="L187" s="53" t="n">
        <v>1.299999</v>
      </c>
      <c r="M187" s="53" t="s">
        <v>27</v>
      </c>
      <c r="N187" s="43" t="s">
        <v>27</v>
      </c>
      <c r="O187" s="43" t="n">
        <v>-4.766663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3</v>
      </c>
      <c r="C189" s="51"/>
      <c r="D189" s="58" t="n">
        <v>4.693</v>
      </c>
      <c r="E189" s="55" t="n">
        <v>2.1308331557639E-006</v>
      </c>
      <c r="F189" s="53" t="n">
        <v>-2.1308331557639E-007</v>
      </c>
      <c r="G189" s="53" t="n">
        <v>1.91774984018751E-006</v>
      </c>
      <c r="H189" s="41" t="s">
        <v>27</v>
      </c>
      <c r="I189" s="42" t="s">
        <v>27</v>
      </c>
      <c r="J189" s="53" t="n">
        <v>1E-005</v>
      </c>
      <c r="K189" s="53" t="n">
        <v>-1E-006</v>
      </c>
      <c r="L189" s="53" t="n">
        <v>9E-006</v>
      </c>
      <c r="M189" s="41" t="s">
        <v>27</v>
      </c>
      <c r="N189" s="42" t="s">
        <v>27</v>
      </c>
      <c r="O189" s="43" t="n">
        <v>-3.3E-005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4</v>
      </c>
      <c r="C191" s="51"/>
      <c r="D191" s="58" t="n">
        <v>17.899</v>
      </c>
      <c r="E191" s="55" t="n">
        <v>0.0055869042963294</v>
      </c>
      <c r="F191" s="53" t="n">
        <v>-5.5869042963294E-008</v>
      </c>
      <c r="G191" s="53" t="n">
        <v>0.00558684842728644</v>
      </c>
      <c r="H191" s="41" t="s">
        <v>27</v>
      </c>
      <c r="I191" s="42" t="s">
        <v>27</v>
      </c>
      <c r="J191" s="53" t="n">
        <v>0.1</v>
      </c>
      <c r="K191" s="53" t="n">
        <v>-1E-006</v>
      </c>
      <c r="L191" s="53" t="n">
        <v>0.099999</v>
      </c>
      <c r="M191" s="41" t="s">
        <v>27</v>
      </c>
      <c r="N191" s="42" t="s">
        <v>27</v>
      </c>
      <c r="O191" s="43" t="n">
        <v>-0.366663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1826.807</v>
      </c>
      <c r="E200" s="27" t="n">
        <v>0.0022990994669935</v>
      </c>
      <c r="F200" s="28" t="n">
        <v>-0.0361833543444929</v>
      </c>
      <c r="G200" s="28" t="n">
        <v>-0.0338842548774994</v>
      </c>
      <c r="H200" s="29" t="s">
        <v>27</v>
      </c>
      <c r="I200" s="30" t="s">
        <v>27</v>
      </c>
      <c r="J200" s="31" t="n">
        <v>4.200011</v>
      </c>
      <c r="K200" s="32" t="n">
        <v>-66.100005</v>
      </c>
      <c r="L200" s="33" t="n">
        <v>-61.899994</v>
      </c>
      <c r="M200" s="34" t="s">
        <v>27</v>
      </c>
      <c r="N200" s="35" t="s">
        <v>27</v>
      </c>
      <c r="O200" s="36" t="n">
        <v>226.966644666667</v>
      </c>
    </row>
    <row r="201" customFormat="false" ht="11.25" hidden="false" customHeight="true" outlineLevel="0" collapsed="false">
      <c r="B201" s="37" t="s">
        <v>26</v>
      </c>
      <c r="C201" s="38"/>
      <c r="D201" s="39" t="n">
        <v>1520.848</v>
      </c>
      <c r="E201" s="40" t="n">
        <v>6.57527905484309E-010</v>
      </c>
      <c r="F201" s="41" t="n">
        <v>-0.0434625945525128</v>
      </c>
      <c r="G201" s="41" t="n">
        <v>-0.0434625938949849</v>
      </c>
      <c r="H201" s="41" t="s">
        <v>27</v>
      </c>
      <c r="I201" s="42" t="s">
        <v>27</v>
      </c>
      <c r="J201" s="41" t="n">
        <v>1E-006</v>
      </c>
      <c r="K201" s="41" t="n">
        <v>-66.1</v>
      </c>
      <c r="L201" s="41" t="n">
        <v>-66.099999</v>
      </c>
      <c r="M201" s="41" t="s">
        <v>27</v>
      </c>
      <c r="N201" s="42" t="s">
        <v>27</v>
      </c>
      <c r="O201" s="43" t="n">
        <v>242.366663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n">
        <v>305.959</v>
      </c>
      <c r="E203" s="40" t="n">
        <v>0.0137273621629042</v>
      </c>
      <c r="F203" s="53" t="n">
        <v>-1.63420589033171E-008</v>
      </c>
      <c r="G203" s="53" t="n">
        <v>0.0137273458208453</v>
      </c>
      <c r="H203" s="41" t="s">
        <v>27</v>
      </c>
      <c r="I203" s="42" t="s">
        <v>27</v>
      </c>
      <c r="J203" s="41" t="n">
        <v>4.20001</v>
      </c>
      <c r="K203" s="53" t="n">
        <v>-5E-006</v>
      </c>
      <c r="L203" s="53" t="n">
        <v>4.200005</v>
      </c>
      <c r="M203" s="41" t="s">
        <v>27</v>
      </c>
      <c r="N203" s="42" t="s">
        <v>27</v>
      </c>
      <c r="O203" s="43" t="n">
        <v>-15.4000183333333</v>
      </c>
    </row>
    <row r="204" customFormat="false" ht="11.25" hidden="false" customHeight="true" outlineLevel="0" collapsed="false">
      <c r="B204" s="54" t="s">
        <v>30</v>
      </c>
      <c r="C204" s="51"/>
      <c r="D204" s="52" t="n">
        <v>190.158</v>
      </c>
      <c r="E204" s="55" t="n">
        <v>0.0134099012400215</v>
      </c>
      <c r="F204" s="53" t="n">
        <v>-5.25878480000841E-009</v>
      </c>
      <c r="G204" s="53" t="n">
        <v>0.0134098959812367</v>
      </c>
      <c r="H204" s="41" t="s">
        <v>27</v>
      </c>
      <c r="I204" s="43" t="s">
        <v>27</v>
      </c>
      <c r="J204" s="53" t="n">
        <v>2.55</v>
      </c>
      <c r="K204" s="53" t="n">
        <v>-1E-006</v>
      </c>
      <c r="L204" s="53" t="n">
        <v>2.549999</v>
      </c>
      <c r="M204" s="41" t="s">
        <v>27</v>
      </c>
      <c r="N204" s="43" t="s">
        <v>27</v>
      </c>
      <c r="O204" s="43" t="n">
        <v>-9.34999633333334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1</v>
      </c>
      <c r="C206" s="51"/>
      <c r="D206" s="58" t="n">
        <v>81.263</v>
      </c>
      <c r="E206" s="55" t="n">
        <v>0.0030764308479874</v>
      </c>
      <c r="F206" s="53" t="n">
        <v>-1.23057233919496E-008</v>
      </c>
      <c r="G206" s="53" t="n">
        <v>0.00307641854226401</v>
      </c>
      <c r="H206" s="41" t="s">
        <v>27</v>
      </c>
      <c r="I206" s="43" t="s">
        <v>27</v>
      </c>
      <c r="J206" s="53" t="n">
        <v>0.25</v>
      </c>
      <c r="K206" s="53" t="n">
        <v>-1E-006</v>
      </c>
      <c r="L206" s="53" t="n">
        <v>0.249999</v>
      </c>
      <c r="M206" s="41" t="s">
        <v>27</v>
      </c>
      <c r="N206" s="43" t="s">
        <v>27</v>
      </c>
      <c r="O206" s="43" t="n">
        <v>-0.916663000000001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58" t="n">
        <v>10.881</v>
      </c>
      <c r="E208" s="55" t="n">
        <v>0.1194743130227</v>
      </c>
      <c r="F208" s="53" t="n">
        <v>-9.19033177097693E-008</v>
      </c>
      <c r="G208" s="53" t="n">
        <v>0.119474221119382</v>
      </c>
      <c r="H208" s="53" t="s">
        <v>27</v>
      </c>
      <c r="I208" s="43" t="s">
        <v>27</v>
      </c>
      <c r="J208" s="53" t="n">
        <v>1.3</v>
      </c>
      <c r="K208" s="53" t="n">
        <v>-1E-006</v>
      </c>
      <c r="L208" s="53" t="n">
        <v>1.299999</v>
      </c>
      <c r="M208" s="53" t="s">
        <v>27</v>
      </c>
      <c r="N208" s="43" t="s">
        <v>27</v>
      </c>
      <c r="O208" s="43" t="n">
        <v>-4.766663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3</v>
      </c>
      <c r="C210" s="51"/>
      <c r="D210" s="58" t="n">
        <v>5.758</v>
      </c>
      <c r="E210" s="55" t="n">
        <v>1.73671413685307E-006</v>
      </c>
      <c r="F210" s="53" t="n">
        <v>-1.73671413685307E-007</v>
      </c>
      <c r="G210" s="53" t="n">
        <v>1.56304272316777E-006</v>
      </c>
      <c r="H210" s="41" t="s">
        <v>27</v>
      </c>
      <c r="I210" s="42" t="s">
        <v>27</v>
      </c>
      <c r="J210" s="53" t="n">
        <v>1E-005</v>
      </c>
      <c r="K210" s="53" t="n">
        <v>-1E-006</v>
      </c>
      <c r="L210" s="53" t="n">
        <v>9E-006</v>
      </c>
      <c r="M210" s="41" t="s">
        <v>27</v>
      </c>
      <c r="N210" s="42" t="s">
        <v>27</v>
      </c>
      <c r="O210" s="43" t="n">
        <v>-3.3E-005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4</v>
      </c>
      <c r="C212" s="51"/>
      <c r="D212" s="58" t="n">
        <v>17.899</v>
      </c>
      <c r="E212" s="55" t="n">
        <v>0.0055869042963294</v>
      </c>
      <c r="F212" s="53" t="n">
        <v>-5.5869042963294E-008</v>
      </c>
      <c r="G212" s="53" t="n">
        <v>0.00558684842728644</v>
      </c>
      <c r="H212" s="41" t="s">
        <v>27</v>
      </c>
      <c r="I212" s="42" t="s">
        <v>27</v>
      </c>
      <c r="J212" s="53" t="n">
        <v>0.1</v>
      </c>
      <c r="K212" s="53" t="n">
        <v>-1E-006</v>
      </c>
      <c r="L212" s="53" t="n">
        <v>0.099999</v>
      </c>
      <c r="M212" s="41" t="s">
        <v>27</v>
      </c>
      <c r="N212" s="42" t="s">
        <v>27</v>
      </c>
      <c r="O212" s="43" t="n">
        <v>-0.366663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1839.406</v>
      </c>
      <c r="E221" s="27" t="n">
        <v>0.0184298686641231</v>
      </c>
      <c r="F221" s="28" t="n">
        <v>-0.0160377888296548</v>
      </c>
      <c r="G221" s="28" t="n">
        <v>0.0023920798344683</v>
      </c>
      <c r="H221" s="29" t="s">
        <v>27</v>
      </c>
      <c r="I221" s="30" t="s">
        <v>27</v>
      </c>
      <c r="J221" s="31" t="n">
        <v>33.900011</v>
      </c>
      <c r="K221" s="32" t="n">
        <v>-29.500005</v>
      </c>
      <c r="L221" s="33" t="n">
        <v>4.400006</v>
      </c>
      <c r="M221" s="34" t="s">
        <v>27</v>
      </c>
      <c r="N221" s="35" t="s">
        <v>27</v>
      </c>
      <c r="O221" s="36" t="n">
        <v>-16.1333553333333</v>
      </c>
    </row>
    <row r="222" customFormat="false" ht="11.25" hidden="false" customHeight="true" outlineLevel="0" collapsed="false">
      <c r="B222" s="37" t="s">
        <v>26</v>
      </c>
      <c r="C222" s="38"/>
      <c r="D222" s="39" t="n">
        <v>1515.331</v>
      </c>
      <c r="E222" s="40" t="n">
        <v>6.59921825660532E-010</v>
      </c>
      <c r="F222" s="41" t="n">
        <v>-0.0194676938569857</v>
      </c>
      <c r="G222" s="41" t="n">
        <v>-0.0194676931970639</v>
      </c>
      <c r="H222" s="41" t="s">
        <v>27</v>
      </c>
      <c r="I222" s="42" t="s">
        <v>27</v>
      </c>
      <c r="J222" s="41" t="n">
        <v>1E-006</v>
      </c>
      <c r="K222" s="41" t="n">
        <v>-29.5</v>
      </c>
      <c r="L222" s="41" t="n">
        <v>-29.499999</v>
      </c>
      <c r="M222" s="41" t="s">
        <v>27</v>
      </c>
      <c r="N222" s="42" t="s">
        <v>27</v>
      </c>
      <c r="O222" s="43" t="n">
        <v>108.166663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n">
        <v>324.075</v>
      </c>
      <c r="E224" s="40" t="n">
        <v>0.104605446270154</v>
      </c>
      <c r="F224" s="53" t="n">
        <v>-1.54285273470647E-008</v>
      </c>
      <c r="G224" s="53" t="n">
        <v>0.104605430841626</v>
      </c>
      <c r="H224" s="41" t="s">
        <v>27</v>
      </c>
      <c r="I224" s="42" t="s">
        <v>27</v>
      </c>
      <c r="J224" s="41" t="n">
        <v>33.90001</v>
      </c>
      <c r="K224" s="53" t="n">
        <v>-5E-006</v>
      </c>
      <c r="L224" s="53" t="n">
        <v>33.900005</v>
      </c>
      <c r="M224" s="41" t="s">
        <v>27</v>
      </c>
      <c r="N224" s="42" t="s">
        <v>27</v>
      </c>
      <c r="O224" s="43" t="n">
        <v>-124.300018333333</v>
      </c>
    </row>
    <row r="225" customFormat="false" ht="11.25" hidden="false" customHeight="true" outlineLevel="0" collapsed="false">
      <c r="B225" s="54" t="s">
        <v>30</v>
      </c>
      <c r="C225" s="51"/>
      <c r="D225" s="52" t="n">
        <v>201.896</v>
      </c>
      <c r="E225" s="55" t="n">
        <v>0.158745096485319</v>
      </c>
      <c r="F225" s="53" t="n">
        <v>-4.95304513214724E-009</v>
      </c>
      <c r="G225" s="53" t="n">
        <v>0.158745091532274</v>
      </c>
      <c r="H225" s="41" t="s">
        <v>27</v>
      </c>
      <c r="I225" s="43" t="s">
        <v>27</v>
      </c>
      <c r="J225" s="53" t="n">
        <v>32.05</v>
      </c>
      <c r="K225" s="53" t="n">
        <v>-1E-006</v>
      </c>
      <c r="L225" s="53" t="n">
        <v>32.049999</v>
      </c>
      <c r="M225" s="41" t="s">
        <v>27</v>
      </c>
      <c r="N225" s="43" t="s">
        <v>27</v>
      </c>
      <c r="O225" s="43" t="n">
        <v>-117.516663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1</v>
      </c>
      <c r="C227" s="51"/>
      <c r="D227" s="58" t="n">
        <v>84.75</v>
      </c>
      <c r="E227" s="55" t="n">
        <v>0.00530973451327434</v>
      </c>
      <c r="F227" s="53" t="n">
        <v>-1.17994100294985E-008</v>
      </c>
      <c r="G227" s="53" t="n">
        <v>0.00530972271386431</v>
      </c>
      <c r="H227" s="41" t="s">
        <v>27</v>
      </c>
      <c r="I227" s="43" t="s">
        <v>27</v>
      </c>
      <c r="J227" s="53" t="n">
        <v>0.45</v>
      </c>
      <c r="K227" s="53" t="n">
        <v>-1E-006</v>
      </c>
      <c r="L227" s="53" t="n">
        <v>0.449999</v>
      </c>
      <c r="M227" s="41" t="s">
        <v>27</v>
      </c>
      <c r="N227" s="43" t="s">
        <v>27</v>
      </c>
      <c r="O227" s="43" t="n">
        <v>-1.64999633333333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58" t="n">
        <v>10.894</v>
      </c>
      <c r="E229" s="55" t="n">
        <v>0.119331742243437</v>
      </c>
      <c r="F229" s="53" t="n">
        <v>-9.17936478795667E-008</v>
      </c>
      <c r="G229" s="53" t="n">
        <v>0.119331650449789</v>
      </c>
      <c r="H229" s="53" t="s">
        <v>27</v>
      </c>
      <c r="I229" s="43" t="s">
        <v>27</v>
      </c>
      <c r="J229" s="53" t="n">
        <v>1.3</v>
      </c>
      <c r="K229" s="53" t="n">
        <v>-1E-006</v>
      </c>
      <c r="L229" s="53" t="n">
        <v>1.299999</v>
      </c>
      <c r="M229" s="53" t="s">
        <v>27</v>
      </c>
      <c r="N229" s="43" t="s">
        <v>27</v>
      </c>
      <c r="O229" s="43" t="n">
        <v>-4.766663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3</v>
      </c>
      <c r="C231" s="51"/>
      <c r="D231" s="58" t="n">
        <v>8.636</v>
      </c>
      <c r="E231" s="55" t="n">
        <v>1.15794349235757E-006</v>
      </c>
      <c r="F231" s="53" t="n">
        <v>-1.15794349235757E-007</v>
      </c>
      <c r="G231" s="53" t="n">
        <v>1.04214914312182E-006</v>
      </c>
      <c r="H231" s="41" t="s">
        <v>27</v>
      </c>
      <c r="I231" s="42" t="s">
        <v>27</v>
      </c>
      <c r="J231" s="53" t="n">
        <v>1E-005</v>
      </c>
      <c r="K231" s="53" t="n">
        <v>-1E-006</v>
      </c>
      <c r="L231" s="53" t="n">
        <v>9E-006</v>
      </c>
      <c r="M231" s="41" t="s">
        <v>27</v>
      </c>
      <c r="N231" s="42" t="s">
        <v>27</v>
      </c>
      <c r="O231" s="43" t="n">
        <v>-3.3E-005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4</v>
      </c>
      <c r="C233" s="51"/>
      <c r="D233" s="58" t="n">
        <v>17.899</v>
      </c>
      <c r="E233" s="55" t="n">
        <v>0.0055869042963294</v>
      </c>
      <c r="F233" s="53" t="n">
        <v>-5.5869042963294E-008</v>
      </c>
      <c r="G233" s="53" t="n">
        <v>0.00558684842728644</v>
      </c>
      <c r="H233" s="41" t="s">
        <v>27</v>
      </c>
      <c r="I233" s="42" t="s">
        <v>27</v>
      </c>
      <c r="J233" s="53" t="n">
        <v>0.1</v>
      </c>
      <c r="K233" s="53" t="n">
        <v>-1E-006</v>
      </c>
      <c r="L233" s="53" t="n">
        <v>0.099999</v>
      </c>
      <c r="M233" s="41" t="s">
        <v>27</v>
      </c>
      <c r="N233" s="42" t="s">
        <v>27</v>
      </c>
      <c r="O233" s="43" t="n">
        <v>-0.366663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1844.826</v>
      </c>
      <c r="E242" s="27" t="n">
        <v>0.00555608550616698</v>
      </c>
      <c r="F242" s="28" t="n">
        <v>-0.0193785240450861</v>
      </c>
      <c r="G242" s="28" t="n">
        <v>-0.0138224385389191</v>
      </c>
      <c r="H242" s="29" t="s">
        <v>27</v>
      </c>
      <c r="I242" s="30" t="s">
        <v>27</v>
      </c>
      <c r="J242" s="31" t="n">
        <v>10.250011</v>
      </c>
      <c r="K242" s="32" t="n">
        <v>-35.750005</v>
      </c>
      <c r="L242" s="33" t="n">
        <v>-25.499994</v>
      </c>
      <c r="M242" s="34" t="s">
        <v>27</v>
      </c>
      <c r="N242" s="35" t="s">
        <v>27</v>
      </c>
      <c r="O242" s="36" t="n">
        <v>93.4999780000001</v>
      </c>
    </row>
    <row r="243" customFormat="false" ht="11.25" hidden="false" customHeight="true" outlineLevel="0" collapsed="false">
      <c r="B243" s="37" t="s">
        <v>26</v>
      </c>
      <c r="C243" s="38"/>
      <c r="D243" s="39" t="n">
        <v>1502.159</v>
      </c>
      <c r="E243" s="40" t="n">
        <v>6.65708490246372E-010</v>
      </c>
      <c r="F243" s="41" t="n">
        <v>-0.0237990785263078</v>
      </c>
      <c r="G243" s="41" t="n">
        <v>-0.0237990778605993</v>
      </c>
      <c r="H243" s="41" t="s">
        <v>27</v>
      </c>
      <c r="I243" s="42" t="s">
        <v>27</v>
      </c>
      <c r="J243" s="41" t="n">
        <v>1E-006</v>
      </c>
      <c r="K243" s="41" t="n">
        <v>-35.75</v>
      </c>
      <c r="L243" s="41" t="n">
        <v>-35.749999</v>
      </c>
      <c r="M243" s="41" t="s">
        <v>27</v>
      </c>
      <c r="N243" s="42" t="s">
        <v>27</v>
      </c>
      <c r="O243" s="43" t="n">
        <v>131.08332966666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n">
        <v>342.667</v>
      </c>
      <c r="E245" s="40" t="n">
        <v>0.0299124514470317</v>
      </c>
      <c r="F245" s="53" t="n">
        <v>-1.45914254947223E-008</v>
      </c>
      <c r="G245" s="53" t="n">
        <v>0.0299124368556062</v>
      </c>
      <c r="H245" s="41" t="s">
        <v>27</v>
      </c>
      <c r="I245" s="42" t="s">
        <v>27</v>
      </c>
      <c r="J245" s="41" t="n">
        <v>10.25001</v>
      </c>
      <c r="K245" s="53" t="n">
        <v>-5E-006</v>
      </c>
      <c r="L245" s="53" t="n">
        <v>10.250005</v>
      </c>
      <c r="M245" s="41" t="s">
        <v>27</v>
      </c>
      <c r="N245" s="42" t="s">
        <v>27</v>
      </c>
      <c r="O245" s="43" t="n">
        <v>-37.5833516666667</v>
      </c>
    </row>
    <row r="246" customFormat="false" ht="11.25" hidden="false" customHeight="true" outlineLevel="0" collapsed="false">
      <c r="B246" s="54" t="s">
        <v>30</v>
      </c>
      <c r="C246" s="51"/>
      <c r="D246" s="52" t="n">
        <v>213.151</v>
      </c>
      <c r="E246" s="55" t="n">
        <v>0.0394086821079892</v>
      </c>
      <c r="F246" s="53" t="n">
        <v>-4.69150977476062E-009</v>
      </c>
      <c r="G246" s="53" t="n">
        <v>0.0394086774164794</v>
      </c>
      <c r="H246" s="41" t="s">
        <v>27</v>
      </c>
      <c r="I246" s="43" t="s">
        <v>27</v>
      </c>
      <c r="J246" s="53" t="n">
        <v>8.4</v>
      </c>
      <c r="K246" s="53" t="n">
        <v>-1E-006</v>
      </c>
      <c r="L246" s="53" t="n">
        <v>8.399999</v>
      </c>
      <c r="M246" s="41" t="s">
        <v>27</v>
      </c>
      <c r="N246" s="43" t="s">
        <v>27</v>
      </c>
      <c r="O246" s="43" t="n">
        <v>-30.7999963333334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1</v>
      </c>
      <c r="C248" s="51"/>
      <c r="D248" s="58" t="n">
        <v>90.802</v>
      </c>
      <c r="E248" s="55" t="n">
        <v>0.00495583797713707</v>
      </c>
      <c r="F248" s="53" t="n">
        <v>-1.10129732825268E-008</v>
      </c>
      <c r="G248" s="53" t="n">
        <v>0.00495582696416379</v>
      </c>
      <c r="H248" s="41" t="s">
        <v>27</v>
      </c>
      <c r="I248" s="43" t="s">
        <v>27</v>
      </c>
      <c r="J248" s="53" t="n">
        <v>0.45</v>
      </c>
      <c r="K248" s="53" t="n">
        <v>-1E-006</v>
      </c>
      <c r="L248" s="53" t="n">
        <v>0.449999</v>
      </c>
      <c r="M248" s="41" t="s">
        <v>27</v>
      </c>
      <c r="N248" s="43" t="s">
        <v>27</v>
      </c>
      <c r="O248" s="43" t="n">
        <v>-1.64999633333333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58" t="n">
        <v>12.179</v>
      </c>
      <c r="E250" s="55" t="n">
        <v>0.106741111749733</v>
      </c>
      <c r="F250" s="53" t="n">
        <v>-8.21085474997947E-008</v>
      </c>
      <c r="G250" s="53" t="n">
        <v>0.106741029641186</v>
      </c>
      <c r="H250" s="53" t="s">
        <v>27</v>
      </c>
      <c r="I250" s="43" t="s">
        <v>27</v>
      </c>
      <c r="J250" s="53" t="n">
        <v>1.3</v>
      </c>
      <c r="K250" s="53" t="n">
        <v>-1E-006</v>
      </c>
      <c r="L250" s="53" t="n">
        <v>1.299999</v>
      </c>
      <c r="M250" s="53" t="s">
        <v>27</v>
      </c>
      <c r="N250" s="43" t="s">
        <v>27</v>
      </c>
      <c r="O250" s="43" t="n">
        <v>-4.766663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3</v>
      </c>
      <c r="C252" s="51"/>
      <c r="D252" s="58" t="n">
        <v>8.636</v>
      </c>
      <c r="E252" s="55" t="n">
        <v>1.15794349235757E-006</v>
      </c>
      <c r="F252" s="53" t="n">
        <v>-1.15794349235757E-007</v>
      </c>
      <c r="G252" s="53" t="n">
        <v>1.04214914312182E-006</v>
      </c>
      <c r="H252" s="41" t="s">
        <v>27</v>
      </c>
      <c r="I252" s="42" t="s">
        <v>27</v>
      </c>
      <c r="J252" s="53" t="n">
        <v>1E-005</v>
      </c>
      <c r="K252" s="53" t="n">
        <v>-1E-006</v>
      </c>
      <c r="L252" s="53" t="n">
        <v>9E-006</v>
      </c>
      <c r="M252" s="41" t="s">
        <v>27</v>
      </c>
      <c r="N252" s="42" t="s">
        <v>27</v>
      </c>
      <c r="O252" s="43" t="n">
        <v>-3.3E-005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4</v>
      </c>
      <c r="C254" s="51"/>
      <c r="D254" s="58" t="n">
        <v>17.899</v>
      </c>
      <c r="E254" s="55" t="n">
        <v>0.0055869042963294</v>
      </c>
      <c r="F254" s="53" t="n">
        <v>-5.5869042963294E-008</v>
      </c>
      <c r="G254" s="53" t="n">
        <v>0.00558684842728644</v>
      </c>
      <c r="H254" s="41" t="s">
        <v>27</v>
      </c>
      <c r="I254" s="42" t="s">
        <v>27</v>
      </c>
      <c r="J254" s="53" t="n">
        <v>0.1</v>
      </c>
      <c r="K254" s="53" t="n">
        <v>-1E-006</v>
      </c>
      <c r="L254" s="53" t="n">
        <v>0.099999</v>
      </c>
      <c r="M254" s="41" t="s">
        <v>27</v>
      </c>
      <c r="N254" s="42" t="s">
        <v>27</v>
      </c>
      <c r="O254" s="43" t="n">
        <v>-0.366663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1849.01</v>
      </c>
      <c r="E263" s="27" t="n">
        <v>0.0127095094131454</v>
      </c>
      <c r="F263" s="28" t="n">
        <v>-3.24497974591809E-009</v>
      </c>
      <c r="G263" s="28" t="n">
        <v>0.0127095061681657</v>
      </c>
      <c r="H263" s="29" t="s">
        <v>27</v>
      </c>
      <c r="I263" s="30" t="s">
        <v>27</v>
      </c>
      <c r="J263" s="31" t="n">
        <v>23.50001</v>
      </c>
      <c r="K263" s="32" t="n">
        <v>-6E-006</v>
      </c>
      <c r="L263" s="33" t="n">
        <v>23.500004</v>
      </c>
      <c r="M263" s="34" t="s">
        <v>27</v>
      </c>
      <c r="N263" s="35" t="s">
        <v>27</v>
      </c>
      <c r="O263" s="36" t="n">
        <v>-86.1666813333334</v>
      </c>
    </row>
    <row r="264" customFormat="false" ht="11.25" hidden="false" customHeight="true" outlineLevel="0" collapsed="false">
      <c r="B264" s="37" t="s">
        <v>26</v>
      </c>
      <c r="C264" s="38"/>
      <c r="D264" s="39" t="n">
        <v>1492.403</v>
      </c>
      <c r="E264" s="40" t="n">
        <v>0.00596353665866391</v>
      </c>
      <c r="F264" s="41" t="n">
        <v>-6.70060298726282E-010</v>
      </c>
      <c r="G264" s="41" t="n">
        <v>0.00596353598860362</v>
      </c>
      <c r="H264" s="41" t="s">
        <v>27</v>
      </c>
      <c r="I264" s="42" t="s">
        <v>27</v>
      </c>
      <c r="J264" s="41" t="n">
        <v>8.9</v>
      </c>
      <c r="K264" s="41" t="n">
        <v>-1E-006</v>
      </c>
      <c r="L264" s="41" t="n">
        <v>8.899999</v>
      </c>
      <c r="M264" s="41" t="s">
        <v>27</v>
      </c>
      <c r="N264" s="42" t="s">
        <v>27</v>
      </c>
      <c r="O264" s="43" t="n">
        <v>-32.633329666666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n">
        <v>356.607</v>
      </c>
      <c r="E266" s="40" t="n">
        <v>0.0409414565614248</v>
      </c>
      <c r="F266" s="53" t="n">
        <v>-1.40210371641611E-008</v>
      </c>
      <c r="G266" s="53" t="n">
        <v>0.0409414425403876</v>
      </c>
      <c r="H266" s="41" t="s">
        <v>27</v>
      </c>
      <c r="I266" s="42" t="s">
        <v>27</v>
      </c>
      <c r="J266" s="41" t="n">
        <v>14.60001</v>
      </c>
      <c r="K266" s="53" t="n">
        <v>-5E-006</v>
      </c>
      <c r="L266" s="53" t="n">
        <v>14.600005</v>
      </c>
      <c r="M266" s="41" t="s">
        <v>27</v>
      </c>
      <c r="N266" s="42" t="s">
        <v>27</v>
      </c>
      <c r="O266" s="43" t="n">
        <v>-53.5333516666667</v>
      </c>
    </row>
    <row r="267" customFormat="false" ht="11.25" hidden="false" customHeight="true" outlineLevel="0" collapsed="false">
      <c r="B267" s="54" t="s">
        <v>30</v>
      </c>
      <c r="C267" s="51"/>
      <c r="D267" s="52" t="n">
        <v>223.079</v>
      </c>
      <c r="E267" s="55" t="n">
        <v>0.0571546402843836</v>
      </c>
      <c r="F267" s="53" t="n">
        <v>-4.48271688504969E-009</v>
      </c>
      <c r="G267" s="53" t="n">
        <v>0.0571546358016667</v>
      </c>
      <c r="H267" s="41" t="s">
        <v>27</v>
      </c>
      <c r="I267" s="43" t="s">
        <v>27</v>
      </c>
      <c r="J267" s="53" t="n">
        <v>12.75</v>
      </c>
      <c r="K267" s="53" t="n">
        <v>-1E-006</v>
      </c>
      <c r="L267" s="53" t="n">
        <v>12.749999</v>
      </c>
      <c r="M267" s="41" t="s">
        <v>27</v>
      </c>
      <c r="N267" s="43" t="s">
        <v>27</v>
      </c>
      <c r="O267" s="43" t="n">
        <v>-46.7499963333334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1</v>
      </c>
      <c r="C269" s="51"/>
      <c r="D269" s="58" t="n">
        <v>95.562</v>
      </c>
      <c r="E269" s="55" t="n">
        <v>0.00470898474288943</v>
      </c>
      <c r="F269" s="53" t="n">
        <v>-1.04644105397543E-008</v>
      </c>
      <c r="G269" s="53" t="n">
        <v>0.00470897427847889</v>
      </c>
      <c r="H269" s="41" t="s">
        <v>27</v>
      </c>
      <c r="I269" s="43" t="s">
        <v>27</v>
      </c>
      <c r="J269" s="53" t="n">
        <v>0.45</v>
      </c>
      <c r="K269" s="53" t="n">
        <v>-1E-006</v>
      </c>
      <c r="L269" s="53" t="n">
        <v>0.449999</v>
      </c>
      <c r="M269" s="41" t="s">
        <v>27</v>
      </c>
      <c r="N269" s="43" t="s">
        <v>27</v>
      </c>
      <c r="O269" s="43" t="n">
        <v>-1.64999633333333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58" t="n">
        <v>13.196</v>
      </c>
      <c r="E271" s="55" t="n">
        <v>0.0985147014246742</v>
      </c>
      <c r="F271" s="53" t="n">
        <v>-7.57805395574417E-008</v>
      </c>
      <c r="G271" s="53" t="n">
        <v>0.0985146256441346</v>
      </c>
      <c r="H271" s="53" t="s">
        <v>27</v>
      </c>
      <c r="I271" s="43" t="s">
        <v>27</v>
      </c>
      <c r="J271" s="53" t="n">
        <v>1.3</v>
      </c>
      <c r="K271" s="53" t="n">
        <v>-1E-006</v>
      </c>
      <c r="L271" s="53" t="n">
        <v>1.299999</v>
      </c>
      <c r="M271" s="53" t="s">
        <v>27</v>
      </c>
      <c r="N271" s="43" t="s">
        <v>27</v>
      </c>
      <c r="O271" s="43" t="n">
        <v>-4.766663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3</v>
      </c>
      <c r="C273" s="51"/>
      <c r="D273" s="58" t="n">
        <v>9.593</v>
      </c>
      <c r="E273" s="55" t="n">
        <v>1.04242676951944E-006</v>
      </c>
      <c r="F273" s="53" t="n">
        <v>-1.04242676951944E-007</v>
      </c>
      <c r="G273" s="53" t="n">
        <v>9.38184092567497E-007</v>
      </c>
      <c r="H273" s="41" t="s">
        <v>27</v>
      </c>
      <c r="I273" s="42" t="s">
        <v>27</v>
      </c>
      <c r="J273" s="53" t="n">
        <v>1E-005</v>
      </c>
      <c r="K273" s="53" t="n">
        <v>-1E-006</v>
      </c>
      <c r="L273" s="53" t="n">
        <v>9E-006</v>
      </c>
      <c r="M273" s="41" t="s">
        <v>27</v>
      </c>
      <c r="N273" s="42" t="s">
        <v>27</v>
      </c>
      <c r="O273" s="43" t="n">
        <v>-3.3E-005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4</v>
      </c>
      <c r="C275" s="51"/>
      <c r="D275" s="58" t="n">
        <v>15.177</v>
      </c>
      <c r="E275" s="55" t="n">
        <v>0.00658891744086447</v>
      </c>
      <c r="F275" s="53" t="n">
        <v>-6.58891744086447E-008</v>
      </c>
      <c r="G275" s="53" t="n">
        <v>0.00658885155169006</v>
      </c>
      <c r="H275" s="41" t="s">
        <v>27</v>
      </c>
      <c r="I275" s="42" t="s">
        <v>27</v>
      </c>
      <c r="J275" s="53" t="n">
        <v>0.1</v>
      </c>
      <c r="K275" s="53" t="n">
        <v>-1E-006</v>
      </c>
      <c r="L275" s="53" t="n">
        <v>0.099999</v>
      </c>
      <c r="M275" s="41" t="s">
        <v>27</v>
      </c>
      <c r="N275" s="42" t="s">
        <v>27</v>
      </c>
      <c r="O275" s="43" t="n">
        <v>-0.366663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1848.069</v>
      </c>
      <c r="E284" s="27" t="n">
        <v>0.0251614036056013</v>
      </c>
      <c r="F284" s="28" t="n">
        <v>-3.24663202510296E-009</v>
      </c>
      <c r="G284" s="28" t="n">
        <v>0.0251614003589693</v>
      </c>
      <c r="H284" s="29" t="s">
        <v>27</v>
      </c>
      <c r="I284" s="30" t="s">
        <v>27</v>
      </c>
      <c r="J284" s="31" t="n">
        <v>46.50001</v>
      </c>
      <c r="K284" s="32" t="n">
        <v>-6E-006</v>
      </c>
      <c r="L284" s="33" t="n">
        <v>46.500004</v>
      </c>
      <c r="M284" s="34" t="s">
        <v>27</v>
      </c>
      <c r="N284" s="35" t="s">
        <v>27</v>
      </c>
      <c r="O284" s="36" t="n">
        <v>-170.500014666667</v>
      </c>
    </row>
    <row r="285" customFormat="false" ht="11.25" hidden="false" customHeight="true" outlineLevel="0" collapsed="false">
      <c r="B285" s="37" t="s">
        <v>26</v>
      </c>
      <c r="C285" s="38"/>
      <c r="D285" s="39" t="n">
        <v>1481.118</v>
      </c>
      <c r="E285" s="40" t="n">
        <v>0.0237995892292174</v>
      </c>
      <c r="F285" s="41" t="n">
        <v>-6.75165651892692E-010</v>
      </c>
      <c r="G285" s="41" t="n">
        <v>0.0237995885540517</v>
      </c>
      <c r="H285" s="41" t="s">
        <v>27</v>
      </c>
      <c r="I285" s="42" t="s">
        <v>27</v>
      </c>
      <c r="J285" s="41" t="n">
        <v>35.25</v>
      </c>
      <c r="K285" s="41" t="n">
        <v>-1E-006</v>
      </c>
      <c r="L285" s="41" t="n">
        <v>35.249999</v>
      </c>
      <c r="M285" s="41" t="s">
        <v>27</v>
      </c>
      <c r="N285" s="42" t="s">
        <v>27</v>
      </c>
      <c r="O285" s="43" t="n">
        <v>-129.249996333333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n">
        <v>366.951</v>
      </c>
      <c r="E287" s="40" t="n">
        <v>0.0306580715136353</v>
      </c>
      <c r="F287" s="53" t="n">
        <v>-1.36257974497957E-008</v>
      </c>
      <c r="G287" s="53" t="n">
        <v>0.0306580578878379</v>
      </c>
      <c r="H287" s="41" t="s">
        <v>27</v>
      </c>
      <c r="I287" s="42" t="s">
        <v>27</v>
      </c>
      <c r="J287" s="41" t="n">
        <v>11.25001</v>
      </c>
      <c r="K287" s="53" t="n">
        <v>-5E-006</v>
      </c>
      <c r="L287" s="53" t="n">
        <v>11.250005</v>
      </c>
      <c r="M287" s="41" t="s">
        <v>27</v>
      </c>
      <c r="N287" s="42" t="s">
        <v>27</v>
      </c>
      <c r="O287" s="43" t="n">
        <v>-41.2500183333334</v>
      </c>
    </row>
    <row r="288" customFormat="false" ht="11.25" hidden="false" customHeight="true" outlineLevel="0" collapsed="false">
      <c r="B288" s="54" t="s">
        <v>30</v>
      </c>
      <c r="C288" s="51"/>
      <c r="D288" s="52" t="n">
        <v>226.506</v>
      </c>
      <c r="E288" s="55" t="n">
        <v>0.0196462786857743</v>
      </c>
      <c r="F288" s="53" t="n">
        <v>-4.41489408669086E-009</v>
      </c>
      <c r="G288" s="53" t="n">
        <v>0.0196462742708802</v>
      </c>
      <c r="H288" s="41" t="s">
        <v>27</v>
      </c>
      <c r="I288" s="43" t="s">
        <v>27</v>
      </c>
      <c r="J288" s="53" t="n">
        <v>4.45</v>
      </c>
      <c r="K288" s="53" t="n">
        <v>-1E-006</v>
      </c>
      <c r="L288" s="53" t="n">
        <v>4.449999</v>
      </c>
      <c r="M288" s="41" t="s">
        <v>27</v>
      </c>
      <c r="N288" s="43" t="s">
        <v>27</v>
      </c>
      <c r="O288" s="43" t="n">
        <v>-16.316663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1</v>
      </c>
      <c r="C290" s="51"/>
      <c r="D290" s="58" t="n">
        <v>99.984</v>
      </c>
      <c r="E290" s="55" t="n">
        <v>0.00450072011521844</v>
      </c>
      <c r="F290" s="53" t="n">
        <v>-1.0001600256041E-008</v>
      </c>
      <c r="G290" s="53" t="n">
        <v>0.00450071011361818</v>
      </c>
      <c r="H290" s="41" t="s">
        <v>27</v>
      </c>
      <c r="I290" s="43" t="s">
        <v>27</v>
      </c>
      <c r="J290" s="53" t="n">
        <v>0.45</v>
      </c>
      <c r="K290" s="53" t="n">
        <v>-1E-006</v>
      </c>
      <c r="L290" s="53" t="n">
        <v>0.449999</v>
      </c>
      <c r="M290" s="41" t="s">
        <v>27</v>
      </c>
      <c r="N290" s="43" t="s">
        <v>27</v>
      </c>
      <c r="O290" s="43" t="n">
        <v>-1.64999633333333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58" t="n">
        <v>14.667</v>
      </c>
      <c r="E292" s="55" t="n">
        <v>0.422717665507602</v>
      </c>
      <c r="F292" s="53" t="n">
        <v>-6.81802686302584E-008</v>
      </c>
      <c r="G292" s="53" t="n">
        <v>0.422717597327333</v>
      </c>
      <c r="H292" s="53" t="s">
        <v>27</v>
      </c>
      <c r="I292" s="43" t="s">
        <v>27</v>
      </c>
      <c r="J292" s="53" t="n">
        <v>6.2</v>
      </c>
      <c r="K292" s="53" t="n">
        <v>-1E-006</v>
      </c>
      <c r="L292" s="53" t="n">
        <v>6.199999</v>
      </c>
      <c r="M292" s="53" t="s">
        <v>27</v>
      </c>
      <c r="N292" s="43" t="s">
        <v>27</v>
      </c>
      <c r="O292" s="43" t="n">
        <v>-22.733329666666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3</v>
      </c>
      <c r="C294" s="51"/>
      <c r="D294" s="58" t="n">
        <v>10.551</v>
      </c>
      <c r="E294" s="55" t="n">
        <v>9.47777461851957E-007</v>
      </c>
      <c r="F294" s="53" t="n">
        <v>-9.47777461851957E-008</v>
      </c>
      <c r="G294" s="53" t="n">
        <v>8.52999715666761E-007</v>
      </c>
      <c r="H294" s="41" t="s">
        <v>27</v>
      </c>
      <c r="I294" s="42" t="s">
        <v>27</v>
      </c>
      <c r="J294" s="53" t="n">
        <v>1E-005</v>
      </c>
      <c r="K294" s="53" t="n">
        <v>-1E-006</v>
      </c>
      <c r="L294" s="53" t="n">
        <v>9E-006</v>
      </c>
      <c r="M294" s="41" t="s">
        <v>27</v>
      </c>
      <c r="N294" s="42" t="s">
        <v>27</v>
      </c>
      <c r="O294" s="43" t="n">
        <v>-3.3E-005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4</v>
      </c>
      <c r="C296" s="51"/>
      <c r="D296" s="58" t="n">
        <v>15.243</v>
      </c>
      <c r="E296" s="55" t="n">
        <v>0.0098405825624877</v>
      </c>
      <c r="F296" s="53" t="n">
        <v>-6.5603883749918E-008</v>
      </c>
      <c r="G296" s="53" t="n">
        <v>0.00984051695860395</v>
      </c>
      <c r="H296" s="41" t="s">
        <v>27</v>
      </c>
      <c r="I296" s="42" t="s">
        <v>27</v>
      </c>
      <c r="J296" s="53" t="n">
        <v>0.15</v>
      </c>
      <c r="K296" s="53" t="n">
        <v>-1E-006</v>
      </c>
      <c r="L296" s="53" t="n">
        <v>0.149999</v>
      </c>
      <c r="M296" s="41" t="s">
        <v>27</v>
      </c>
      <c r="N296" s="42" t="s">
        <v>27</v>
      </c>
      <c r="O296" s="43" t="n">
        <v>-0.549996333333334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792.09</v>
      </c>
      <c r="E305" s="27" t="n">
        <v>0.0224598206563286</v>
      </c>
      <c r="F305" s="28" t="n">
        <v>-3.34804613607576E-009</v>
      </c>
      <c r="G305" s="28" t="n">
        <v>0.0224598173082825</v>
      </c>
      <c r="H305" s="29" t="s">
        <v>27</v>
      </c>
      <c r="I305" s="30" t="s">
        <v>27</v>
      </c>
      <c r="J305" s="31" t="n">
        <v>40.25002</v>
      </c>
      <c r="K305" s="32" t="n">
        <v>-6E-006</v>
      </c>
      <c r="L305" s="33" t="n">
        <v>40.250014</v>
      </c>
      <c r="M305" s="34" t="s">
        <v>27</v>
      </c>
      <c r="N305" s="35" t="s">
        <v>27</v>
      </c>
      <c r="O305" s="36" t="n">
        <v>-147.583384666667</v>
      </c>
    </row>
    <row r="306" customFormat="false" ht="11.25" hidden="false" customHeight="true" outlineLevel="0" collapsed="false">
      <c r="B306" s="37" t="s">
        <v>26</v>
      </c>
      <c r="C306" s="38"/>
      <c r="D306" s="39" t="n">
        <v>1456.849</v>
      </c>
      <c r="E306" s="40" t="n">
        <v>0.0241274147149087</v>
      </c>
      <c r="F306" s="41" t="n">
        <v>-6.86412936412765E-010</v>
      </c>
      <c r="G306" s="41" t="n">
        <v>0.0241274140284957</v>
      </c>
      <c r="H306" s="41" t="s">
        <v>27</v>
      </c>
      <c r="I306" s="42" t="s">
        <v>27</v>
      </c>
      <c r="J306" s="41" t="n">
        <v>35.15</v>
      </c>
      <c r="K306" s="41" t="n">
        <v>-1E-006</v>
      </c>
      <c r="L306" s="41" t="n">
        <v>35.149999</v>
      </c>
      <c r="M306" s="41" t="s">
        <v>27</v>
      </c>
      <c r="N306" s="42" t="s">
        <v>27</v>
      </c>
      <c r="O306" s="43" t="n">
        <v>-128.88332966666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n">
        <v>335.241</v>
      </c>
      <c r="E308" s="40" t="n">
        <v>0.015212996023756</v>
      </c>
      <c r="F308" s="53" t="n">
        <v>-1.49146434952765E-008</v>
      </c>
      <c r="G308" s="53" t="n">
        <v>0.0152129811091125</v>
      </c>
      <c r="H308" s="41" t="s">
        <v>27</v>
      </c>
      <c r="I308" s="42" t="s">
        <v>27</v>
      </c>
      <c r="J308" s="41" t="n">
        <v>5.10002</v>
      </c>
      <c r="K308" s="53" t="n">
        <v>-5E-006</v>
      </c>
      <c r="L308" s="53" t="n">
        <v>5.100015</v>
      </c>
      <c r="M308" s="41" t="s">
        <v>27</v>
      </c>
      <c r="N308" s="42" t="s">
        <v>27</v>
      </c>
      <c r="O308" s="43" t="n">
        <v>-18.700055</v>
      </c>
    </row>
    <row r="309" customFormat="false" ht="11.25" hidden="false" customHeight="true" outlineLevel="0" collapsed="false">
      <c r="B309" s="54" t="s">
        <v>30</v>
      </c>
      <c r="C309" s="51"/>
      <c r="D309" s="52" t="n">
        <v>223.913</v>
      </c>
      <c r="E309" s="55" t="n">
        <v>0.0198737902667554</v>
      </c>
      <c r="F309" s="53" t="n">
        <v>-4.46602028466413E-009</v>
      </c>
      <c r="G309" s="53" t="n">
        <v>0.0198737858007351</v>
      </c>
      <c r="H309" s="41" t="s">
        <v>27</v>
      </c>
      <c r="I309" s="43" t="s">
        <v>27</v>
      </c>
      <c r="J309" s="53" t="n">
        <v>4.45</v>
      </c>
      <c r="K309" s="53" t="n">
        <v>-1E-006</v>
      </c>
      <c r="L309" s="53" t="n">
        <v>4.449999</v>
      </c>
      <c r="M309" s="41" t="s">
        <v>27</v>
      </c>
      <c r="N309" s="43" t="s">
        <v>27</v>
      </c>
      <c r="O309" s="43" t="n">
        <v>-16.316663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1</v>
      </c>
      <c r="C311" s="51"/>
      <c r="D311" s="58" t="n">
        <v>85.971</v>
      </c>
      <c r="E311" s="55" t="n">
        <v>0.00290795733444999</v>
      </c>
      <c r="F311" s="53" t="n">
        <v>-1.16318293378E-008</v>
      </c>
      <c r="G311" s="53" t="n">
        <v>0.00290794570262065</v>
      </c>
      <c r="H311" s="41" t="s">
        <v>27</v>
      </c>
      <c r="I311" s="43" t="s">
        <v>27</v>
      </c>
      <c r="J311" s="53" t="n">
        <v>0.25</v>
      </c>
      <c r="K311" s="53" t="n">
        <v>-1E-006</v>
      </c>
      <c r="L311" s="53" t="n">
        <v>0.249999</v>
      </c>
      <c r="M311" s="41" t="s">
        <v>27</v>
      </c>
      <c r="N311" s="43" t="s">
        <v>27</v>
      </c>
      <c r="O311" s="43" t="n">
        <v>-0.916663000000001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58" t="n">
        <v>15.417</v>
      </c>
      <c r="E313" s="55" t="n">
        <v>0.0259453849646494</v>
      </c>
      <c r="F313" s="53" t="n">
        <v>-6.48634624116235E-008</v>
      </c>
      <c r="G313" s="53" t="n">
        <v>0.025945320101187</v>
      </c>
      <c r="H313" s="53" t="s">
        <v>27</v>
      </c>
      <c r="I313" s="43" t="s">
        <v>27</v>
      </c>
      <c r="J313" s="53" t="n">
        <v>0.4</v>
      </c>
      <c r="K313" s="53" t="n">
        <v>-1E-006</v>
      </c>
      <c r="L313" s="53" t="n">
        <v>0.399999</v>
      </c>
      <c r="M313" s="53" t="s">
        <v>27</v>
      </c>
      <c r="N313" s="43" t="s">
        <v>27</v>
      </c>
      <c r="O313" s="43" t="n">
        <v>-1.466663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3</v>
      </c>
      <c r="C315" s="51"/>
      <c r="D315" s="58" t="n">
        <v>8.624</v>
      </c>
      <c r="E315" s="55" t="n">
        <v>1.1595547309833E-006</v>
      </c>
      <c r="F315" s="53" t="n">
        <v>-1.1595547309833E-007</v>
      </c>
      <c r="G315" s="53" t="n">
        <v>1.04359925788497E-006</v>
      </c>
      <c r="H315" s="41" t="s">
        <v>27</v>
      </c>
      <c r="I315" s="42" t="s">
        <v>27</v>
      </c>
      <c r="J315" s="53" t="n">
        <v>1E-005</v>
      </c>
      <c r="K315" s="53" t="n">
        <v>-1E-006</v>
      </c>
      <c r="L315" s="53" t="n">
        <v>9E-006</v>
      </c>
      <c r="M315" s="41" t="s">
        <v>27</v>
      </c>
      <c r="N315" s="42" t="s">
        <v>27</v>
      </c>
      <c r="O315" s="43" t="n">
        <v>-3.3E-005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4</v>
      </c>
      <c r="C317" s="51"/>
      <c r="D317" s="58" t="n">
        <v>1.316</v>
      </c>
      <c r="E317" s="55" t="n">
        <v>7.59878419452888E-006</v>
      </c>
      <c r="F317" s="53" t="n">
        <v>-7.59878419452887E-007</v>
      </c>
      <c r="G317" s="53" t="n">
        <v>6.83890577507599E-006</v>
      </c>
      <c r="H317" s="41" t="s">
        <v>27</v>
      </c>
      <c r="I317" s="42" t="s">
        <v>27</v>
      </c>
      <c r="J317" s="53" t="n">
        <v>1E-005</v>
      </c>
      <c r="K317" s="53" t="n">
        <v>-1E-006</v>
      </c>
      <c r="L317" s="53" t="n">
        <v>9E-006</v>
      </c>
      <c r="M317" s="41" t="s">
        <v>27</v>
      </c>
      <c r="N317" s="42" t="s">
        <v>27</v>
      </c>
      <c r="O317" s="43" t="n">
        <v>-3.3E-005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844.245</v>
      </c>
      <c r="E326" s="27" t="n">
        <v>0.021878888108684</v>
      </c>
      <c r="F326" s="28" t="n">
        <v>-3.25336384265648E-009</v>
      </c>
      <c r="G326" s="28" t="n">
        <v>0.0218788848553202</v>
      </c>
      <c r="H326" s="29" t="s">
        <v>27</v>
      </c>
      <c r="I326" s="30" t="s">
        <v>27</v>
      </c>
      <c r="J326" s="31" t="n">
        <v>40.35003</v>
      </c>
      <c r="K326" s="32" t="n">
        <v>-6E-006</v>
      </c>
      <c r="L326" s="33" t="n">
        <v>40.350024</v>
      </c>
      <c r="M326" s="34" t="s">
        <v>27</v>
      </c>
      <c r="N326" s="35" t="s">
        <v>27</v>
      </c>
      <c r="O326" s="36" t="n">
        <v>-147.950088</v>
      </c>
    </row>
    <row r="327" customFormat="false" ht="11.25" hidden="false" customHeight="true" outlineLevel="0" collapsed="false">
      <c r="B327" s="37" t="s">
        <v>26</v>
      </c>
      <c r="C327" s="38"/>
      <c r="D327" s="39" t="n">
        <v>1514.577</v>
      </c>
      <c r="E327" s="40" t="n">
        <v>0.0261459140076734</v>
      </c>
      <c r="F327" s="41" t="n">
        <v>-6.60250353729127E-010</v>
      </c>
      <c r="G327" s="41" t="n">
        <v>0.0261459133474231</v>
      </c>
      <c r="H327" s="41" t="s">
        <v>27</v>
      </c>
      <c r="I327" s="42" t="s">
        <v>27</v>
      </c>
      <c r="J327" s="41" t="n">
        <v>39.6</v>
      </c>
      <c r="K327" s="41" t="n">
        <v>-1E-006</v>
      </c>
      <c r="L327" s="41" t="n">
        <v>39.599999</v>
      </c>
      <c r="M327" s="41" t="s">
        <v>27</v>
      </c>
      <c r="N327" s="42" t="s">
        <v>27</v>
      </c>
      <c r="O327" s="43" t="n">
        <v>-145.199996333333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n">
        <v>329.668</v>
      </c>
      <c r="E329" s="40" t="n">
        <v>0.00227510707742335</v>
      </c>
      <c r="F329" s="53" t="n">
        <v>-1.51667738452018E-008</v>
      </c>
      <c r="G329" s="53" t="n">
        <v>0.0022750919106495</v>
      </c>
      <c r="H329" s="41" t="s">
        <v>27</v>
      </c>
      <c r="I329" s="42" t="s">
        <v>27</v>
      </c>
      <c r="J329" s="41" t="n">
        <v>0.75003</v>
      </c>
      <c r="K329" s="53" t="n">
        <v>-5E-006</v>
      </c>
      <c r="L329" s="53" t="n">
        <v>0.750025</v>
      </c>
      <c r="M329" s="41" t="s">
        <v>27</v>
      </c>
      <c r="N329" s="42" t="s">
        <v>27</v>
      </c>
      <c r="O329" s="43" t="n">
        <v>-2.75009166666667</v>
      </c>
    </row>
    <row r="330" customFormat="false" ht="11.25" hidden="false" customHeight="true" outlineLevel="0" collapsed="false">
      <c r="B330" s="54" t="s">
        <v>30</v>
      </c>
      <c r="C330" s="51"/>
      <c r="D330" s="52" t="n">
        <v>210.789</v>
      </c>
      <c r="E330" s="55" t="n">
        <v>0.000948816114692892</v>
      </c>
      <c r="F330" s="53" t="n">
        <v>-4.74408057346446E-009</v>
      </c>
      <c r="G330" s="53" t="n">
        <v>0.000948811370612319</v>
      </c>
      <c r="H330" s="41" t="s">
        <v>27</v>
      </c>
      <c r="I330" s="43" t="s">
        <v>27</v>
      </c>
      <c r="J330" s="53" t="n">
        <v>0.2</v>
      </c>
      <c r="K330" s="53" t="n">
        <v>-1E-006</v>
      </c>
      <c r="L330" s="53" t="n">
        <v>0.199999</v>
      </c>
      <c r="M330" s="41" t="s">
        <v>27</v>
      </c>
      <c r="N330" s="43" t="s">
        <v>27</v>
      </c>
      <c r="O330" s="43" t="n">
        <v>-0.733329666666667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1</v>
      </c>
      <c r="C332" s="51"/>
      <c r="D332" s="58" t="n">
        <v>88.208</v>
      </c>
      <c r="E332" s="55" t="n">
        <v>1.13368401959006E-007</v>
      </c>
      <c r="F332" s="53" t="n">
        <v>-1.13368401959006E-008</v>
      </c>
      <c r="G332" s="53" t="n">
        <v>1.02031561763105E-007</v>
      </c>
      <c r="H332" s="41" t="s">
        <v>27</v>
      </c>
      <c r="I332" s="43" t="s">
        <v>27</v>
      </c>
      <c r="J332" s="53" t="n">
        <v>1E-005</v>
      </c>
      <c r="K332" s="53" t="n">
        <v>-1E-006</v>
      </c>
      <c r="L332" s="53" t="n">
        <v>9E-006</v>
      </c>
      <c r="M332" s="41" t="s">
        <v>27</v>
      </c>
      <c r="N332" s="43" t="s">
        <v>27</v>
      </c>
      <c r="O332" s="43" t="n">
        <v>-3.3E-005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58" t="n">
        <v>18.691</v>
      </c>
      <c r="E334" s="55" t="n">
        <v>0.0294259269166979</v>
      </c>
      <c r="F334" s="53" t="n">
        <v>-5.35016853030871E-008</v>
      </c>
      <c r="G334" s="53" t="n">
        <v>0.0294258734150126</v>
      </c>
      <c r="H334" s="53" t="s">
        <v>27</v>
      </c>
      <c r="I334" s="43" t="s">
        <v>27</v>
      </c>
      <c r="J334" s="53" t="n">
        <v>0.55</v>
      </c>
      <c r="K334" s="53" t="n">
        <v>-1E-006</v>
      </c>
      <c r="L334" s="53" t="n">
        <v>0.549999</v>
      </c>
      <c r="M334" s="53" t="s">
        <v>27</v>
      </c>
      <c r="N334" s="43" t="s">
        <v>27</v>
      </c>
      <c r="O334" s="43" t="n">
        <v>-2.016663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3</v>
      </c>
      <c r="C336" s="51"/>
      <c r="D336" s="58" t="n">
        <v>11.87</v>
      </c>
      <c r="E336" s="55" t="n">
        <v>8.424599831508E-007</v>
      </c>
      <c r="F336" s="53" t="n">
        <v>-8.424599831508E-008</v>
      </c>
      <c r="G336" s="53" t="n">
        <v>7.5821398483572E-007</v>
      </c>
      <c r="H336" s="41" t="s">
        <v>27</v>
      </c>
      <c r="I336" s="42" t="s">
        <v>27</v>
      </c>
      <c r="J336" s="53" t="n">
        <v>1E-005</v>
      </c>
      <c r="K336" s="53" t="n">
        <v>-1E-006</v>
      </c>
      <c r="L336" s="53" t="n">
        <v>9E-006</v>
      </c>
      <c r="M336" s="41" t="s">
        <v>27</v>
      </c>
      <c r="N336" s="42" t="s">
        <v>27</v>
      </c>
      <c r="O336" s="43" t="n">
        <v>-3.3E-005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4</v>
      </c>
      <c r="C338" s="51"/>
      <c r="D338" s="58" t="n">
        <v>0.11</v>
      </c>
      <c r="E338" s="55" t="n">
        <v>9.09090909090909E-005</v>
      </c>
      <c r="F338" s="53" t="n">
        <v>-9.09090909090909E-006</v>
      </c>
      <c r="G338" s="53" t="n">
        <v>8.18181818181818E-005</v>
      </c>
      <c r="H338" s="41" t="s">
        <v>27</v>
      </c>
      <c r="I338" s="42" t="s">
        <v>27</v>
      </c>
      <c r="J338" s="53" t="n">
        <v>1E-005</v>
      </c>
      <c r="K338" s="53" t="n">
        <v>-1E-006</v>
      </c>
      <c r="L338" s="53" t="n">
        <v>9E-006</v>
      </c>
      <c r="M338" s="41" t="s">
        <v>27</v>
      </c>
      <c r="N338" s="42" t="s">
        <v>27</v>
      </c>
      <c r="O338" s="43" t="n">
        <v>-3.3E-005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844.709</v>
      </c>
      <c r="E347" s="27" t="n">
        <v>2.2767818664082E-008</v>
      </c>
      <c r="F347" s="28" t="n">
        <v>-0.0641564626182233</v>
      </c>
      <c r="G347" s="28" t="n">
        <v>-0.0641564398504046</v>
      </c>
      <c r="H347" s="29" t="s">
        <v>27</v>
      </c>
      <c r="I347" s="30" t="s">
        <v>27</v>
      </c>
      <c r="J347" s="31" t="n">
        <v>4.2E-005</v>
      </c>
      <c r="K347" s="32" t="n">
        <v>-118.350004</v>
      </c>
      <c r="L347" s="33" t="n">
        <v>-118.349962</v>
      </c>
      <c r="M347" s="34" t="s">
        <v>27</v>
      </c>
      <c r="N347" s="35" t="s">
        <v>27</v>
      </c>
      <c r="O347" s="36" t="n">
        <v>433.949860666667</v>
      </c>
    </row>
    <row r="348" customFormat="false" ht="11.25" hidden="false" customHeight="true" outlineLevel="0" collapsed="false">
      <c r="B348" s="37" t="s">
        <v>26</v>
      </c>
      <c r="C348" s="38"/>
      <c r="D348" s="39" t="n">
        <v>1521.225</v>
      </c>
      <c r="E348" s="40" t="n">
        <v>6.57364952587553E-010</v>
      </c>
      <c r="F348" s="41" t="n">
        <v>-0.0720800670512252</v>
      </c>
      <c r="G348" s="41" t="n">
        <v>-0.0720800663938602</v>
      </c>
      <c r="H348" s="41" t="s">
        <v>27</v>
      </c>
      <c r="I348" s="42" t="s">
        <v>27</v>
      </c>
      <c r="J348" s="41" t="n">
        <v>1E-006</v>
      </c>
      <c r="K348" s="41" t="n">
        <v>-109.65</v>
      </c>
      <c r="L348" s="41" t="n">
        <v>-109.649999</v>
      </c>
      <c r="M348" s="41" t="s">
        <v>27</v>
      </c>
      <c r="N348" s="42" t="s">
        <v>27</v>
      </c>
      <c r="O348" s="43" t="n">
        <v>402.049996333334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n">
        <v>323.484</v>
      </c>
      <c r="E350" s="40" t="n">
        <v>1.26745063125224E-007</v>
      </c>
      <c r="F350" s="53" t="n">
        <v>-0.0268946964919439</v>
      </c>
      <c r="G350" s="53" t="n">
        <v>-0.0268945697468808</v>
      </c>
      <c r="H350" s="41" t="s">
        <v>27</v>
      </c>
      <c r="I350" s="42" t="s">
        <v>27</v>
      </c>
      <c r="J350" s="41" t="n">
        <v>4.1E-005</v>
      </c>
      <c r="K350" s="53" t="n">
        <v>-8.700004</v>
      </c>
      <c r="L350" s="53" t="n">
        <v>-8.699963</v>
      </c>
      <c r="M350" s="41" t="s">
        <v>27</v>
      </c>
      <c r="N350" s="42" t="s">
        <v>27</v>
      </c>
      <c r="O350" s="43" t="n">
        <v>31.8998643333334</v>
      </c>
    </row>
    <row r="351" customFormat="false" ht="11.25" hidden="false" customHeight="true" outlineLevel="0" collapsed="false">
      <c r="B351" s="54" t="s">
        <v>30</v>
      </c>
      <c r="C351" s="51"/>
      <c r="D351" s="52" t="n">
        <v>195.892</v>
      </c>
      <c r="E351" s="55" t="n">
        <v>5.1048536948931E-009</v>
      </c>
      <c r="F351" s="53" t="n">
        <v>-0.04441222714557</v>
      </c>
      <c r="G351" s="53" t="n">
        <v>-0.0444122220407163</v>
      </c>
      <c r="H351" s="41" t="s">
        <v>27</v>
      </c>
      <c r="I351" s="43" t="s">
        <v>27</v>
      </c>
      <c r="J351" s="53" t="n">
        <v>1E-006</v>
      </c>
      <c r="K351" s="53" t="n">
        <v>-8.7</v>
      </c>
      <c r="L351" s="53" t="n">
        <v>-8.699999</v>
      </c>
      <c r="M351" s="41" t="s">
        <v>27</v>
      </c>
      <c r="N351" s="43" t="s">
        <v>27</v>
      </c>
      <c r="O351" s="43" t="n">
        <v>31.8999963333334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1</v>
      </c>
      <c r="C353" s="51"/>
      <c r="D353" s="58" t="n">
        <v>89.658</v>
      </c>
      <c r="E353" s="55" t="n">
        <v>1.11534943897923E-007</v>
      </c>
      <c r="F353" s="53" t="n">
        <v>-1.11534943897923E-008</v>
      </c>
      <c r="G353" s="53" t="n">
        <v>1.00381449508131E-007</v>
      </c>
      <c r="H353" s="41" t="s">
        <v>27</v>
      </c>
      <c r="I353" s="43" t="s">
        <v>27</v>
      </c>
      <c r="J353" s="53" t="n">
        <v>1E-005</v>
      </c>
      <c r="K353" s="53" t="n">
        <v>-1E-006</v>
      </c>
      <c r="L353" s="53" t="n">
        <v>9E-006</v>
      </c>
      <c r="M353" s="41" t="s">
        <v>27</v>
      </c>
      <c r="N353" s="43" t="s">
        <v>27</v>
      </c>
      <c r="O353" s="43" t="n">
        <v>-3.3E-005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58" t="n">
        <v>19.963</v>
      </c>
      <c r="E355" s="55" t="n">
        <v>5.0092671442168E-007</v>
      </c>
      <c r="F355" s="53" t="n">
        <v>-5.0092671442168E-008</v>
      </c>
      <c r="G355" s="53" t="n">
        <v>4.50834042979512E-007</v>
      </c>
      <c r="H355" s="53" t="s">
        <v>27</v>
      </c>
      <c r="I355" s="43" t="s">
        <v>27</v>
      </c>
      <c r="J355" s="53" t="n">
        <v>1E-005</v>
      </c>
      <c r="K355" s="53" t="n">
        <v>-1E-006</v>
      </c>
      <c r="L355" s="53" t="n">
        <v>9E-006</v>
      </c>
      <c r="M355" s="53" t="s">
        <v>27</v>
      </c>
      <c r="N355" s="43" t="s">
        <v>27</v>
      </c>
      <c r="O355" s="43" t="n">
        <v>-3.3E-005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3</v>
      </c>
      <c r="C357" s="51"/>
      <c r="D357" s="58" t="n">
        <v>17.805</v>
      </c>
      <c r="E357" s="55" t="n">
        <v>5.616399887672E-007</v>
      </c>
      <c r="F357" s="53" t="n">
        <v>-5.616399887672E-008</v>
      </c>
      <c r="G357" s="53" t="n">
        <v>5.0547598989048E-007</v>
      </c>
      <c r="H357" s="41" t="s">
        <v>27</v>
      </c>
      <c r="I357" s="42" t="s">
        <v>27</v>
      </c>
      <c r="J357" s="53" t="n">
        <v>1E-005</v>
      </c>
      <c r="K357" s="53" t="n">
        <v>-1E-006</v>
      </c>
      <c r="L357" s="53" t="n">
        <v>9E-006</v>
      </c>
      <c r="M357" s="41" t="s">
        <v>27</v>
      </c>
      <c r="N357" s="42" t="s">
        <v>27</v>
      </c>
      <c r="O357" s="43" t="n">
        <v>-3.3E-005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4</v>
      </c>
      <c r="C359" s="51"/>
      <c r="D359" s="58" t="n">
        <v>0.166</v>
      </c>
      <c r="E359" s="55" t="n">
        <v>6.02409638554217E-005</v>
      </c>
      <c r="F359" s="53" t="n">
        <v>-6.02409638554217E-006</v>
      </c>
      <c r="G359" s="53" t="n">
        <v>5.42168674698795E-005</v>
      </c>
      <c r="H359" s="41" t="s">
        <v>27</v>
      </c>
      <c r="I359" s="42" t="s">
        <v>27</v>
      </c>
      <c r="J359" s="53" t="n">
        <v>1E-005</v>
      </c>
      <c r="K359" s="53" t="n">
        <v>-1E-006</v>
      </c>
      <c r="L359" s="53" t="n">
        <v>9E-006</v>
      </c>
      <c r="M359" s="41" t="s">
        <v>27</v>
      </c>
      <c r="N359" s="42" t="s">
        <v>27</v>
      </c>
      <c r="O359" s="43" t="n">
        <v>-3.3E-005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1835.20001</v>
      </c>
      <c r="E368" s="27" t="n">
        <v>0.0142763948655384</v>
      </c>
      <c r="F368" s="28" t="n">
        <v>-3.26939841287381E-009</v>
      </c>
      <c r="G368" s="28" t="n">
        <v>0.01427639159614</v>
      </c>
      <c r="H368" s="29" t="s">
        <v>27</v>
      </c>
      <c r="I368" s="30" t="s">
        <v>27</v>
      </c>
      <c r="J368" s="31" t="n">
        <v>26.20004</v>
      </c>
      <c r="K368" s="32" t="n">
        <v>-6E-006</v>
      </c>
      <c r="L368" s="33" t="n">
        <v>26.200034</v>
      </c>
      <c r="M368" s="34" t="s">
        <v>27</v>
      </c>
      <c r="N368" s="35" t="s">
        <v>27</v>
      </c>
      <c r="O368" s="36" t="n">
        <v>-96.0667913333334</v>
      </c>
    </row>
    <row r="369" customFormat="false" ht="11.25" hidden="false" customHeight="true" outlineLevel="0" collapsed="false">
      <c r="B369" s="37" t="s">
        <v>26</v>
      </c>
      <c r="C369" s="38"/>
      <c r="D369" s="39" t="n">
        <v>1609.804</v>
      </c>
      <c r="E369" s="40" t="n">
        <v>0.00944214326713066</v>
      </c>
      <c r="F369" s="41" t="n">
        <v>-6.21193635995438E-010</v>
      </c>
      <c r="G369" s="41" t="n">
        <v>0.00944214264593702</v>
      </c>
      <c r="H369" s="41" t="s">
        <v>27</v>
      </c>
      <c r="I369" s="42" t="s">
        <v>27</v>
      </c>
      <c r="J369" s="41" t="n">
        <v>15.2</v>
      </c>
      <c r="K369" s="41" t="n">
        <v>-1E-006</v>
      </c>
      <c r="L369" s="41" t="n">
        <v>15.199999</v>
      </c>
      <c r="M369" s="41" t="s">
        <v>27</v>
      </c>
      <c r="N369" s="42" t="s">
        <v>27</v>
      </c>
      <c r="O369" s="43" t="n">
        <v>-55.733329666666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29</v>
      </c>
      <c r="C371" s="51"/>
      <c r="D371" s="52" t="n">
        <v>225.39601</v>
      </c>
      <c r="E371" s="40" t="n">
        <v>0.0488031709168232</v>
      </c>
      <c r="F371" s="53" t="n">
        <v>-2.21831788415421E-008</v>
      </c>
      <c r="G371" s="53" t="n">
        <v>0.0488031487336444</v>
      </c>
      <c r="H371" s="41" t="s">
        <v>27</v>
      </c>
      <c r="I371" s="42" t="s">
        <v>27</v>
      </c>
      <c r="J371" s="41" t="n">
        <v>11.00004</v>
      </c>
      <c r="K371" s="53" t="n">
        <v>-5E-006</v>
      </c>
      <c r="L371" s="53" t="n">
        <v>11.000035</v>
      </c>
      <c r="M371" s="41" t="s">
        <v>27</v>
      </c>
      <c r="N371" s="42" t="s">
        <v>27</v>
      </c>
      <c r="O371" s="43" t="n">
        <v>-40.3334616666667</v>
      </c>
    </row>
    <row r="372" customFormat="false" ht="11.25" hidden="false" customHeight="true" outlineLevel="0" collapsed="false">
      <c r="B372" s="54" t="s">
        <v>30</v>
      </c>
      <c r="C372" s="51"/>
      <c r="D372" s="52" t="n">
        <v>124.017</v>
      </c>
      <c r="E372" s="55" t="n">
        <v>0.0886975172758573</v>
      </c>
      <c r="F372" s="53" t="n">
        <v>-8.06341066144158E-009</v>
      </c>
      <c r="G372" s="53" t="n">
        <v>0.0886975092124467</v>
      </c>
      <c r="H372" s="41" t="s">
        <v>27</v>
      </c>
      <c r="I372" s="43" t="s">
        <v>27</v>
      </c>
      <c r="J372" s="53" t="n">
        <v>11</v>
      </c>
      <c r="K372" s="53" t="n">
        <v>-1E-006</v>
      </c>
      <c r="L372" s="53" t="n">
        <v>10.999999</v>
      </c>
      <c r="M372" s="41" t="s">
        <v>27</v>
      </c>
      <c r="N372" s="43" t="s">
        <v>27</v>
      </c>
      <c r="O372" s="43" t="n">
        <v>-40.3333296666667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1</v>
      </c>
      <c r="C374" s="51"/>
      <c r="D374" s="58" t="n">
        <v>66.558</v>
      </c>
      <c r="E374" s="55" t="n">
        <v>1.50244899185673E-007</v>
      </c>
      <c r="F374" s="53" t="n">
        <v>-1.50244899185673E-008</v>
      </c>
      <c r="G374" s="53" t="n">
        <v>1.35220409267105E-007</v>
      </c>
      <c r="H374" s="41" t="s">
        <v>27</v>
      </c>
      <c r="I374" s="43" t="s">
        <v>27</v>
      </c>
      <c r="J374" s="53" t="n">
        <v>1E-005</v>
      </c>
      <c r="K374" s="53" t="n">
        <v>-1E-006</v>
      </c>
      <c r="L374" s="53" t="n">
        <v>9E-006</v>
      </c>
      <c r="M374" s="41" t="s">
        <v>27</v>
      </c>
      <c r="N374" s="43" t="s">
        <v>27</v>
      </c>
      <c r="O374" s="43" t="n">
        <v>-3.3E-005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2</v>
      </c>
      <c r="C376" s="51"/>
      <c r="D376" s="58" t="n">
        <v>20.014</v>
      </c>
      <c r="E376" s="55" t="n">
        <v>4.9965024482862E-007</v>
      </c>
      <c r="F376" s="53" t="n">
        <v>-4.9965024482862E-008</v>
      </c>
      <c r="G376" s="53" t="n">
        <v>4.49685220345758E-007</v>
      </c>
      <c r="H376" s="53" t="s">
        <v>27</v>
      </c>
      <c r="I376" s="43" t="s">
        <v>27</v>
      </c>
      <c r="J376" s="53" t="n">
        <v>1E-005</v>
      </c>
      <c r="K376" s="53" t="n">
        <v>-1E-006</v>
      </c>
      <c r="L376" s="53" t="n">
        <v>9E-006</v>
      </c>
      <c r="M376" s="53" t="s">
        <v>27</v>
      </c>
      <c r="N376" s="43" t="s">
        <v>27</v>
      </c>
      <c r="O376" s="43" t="n">
        <v>-3.3E-005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3</v>
      </c>
      <c r="C378" s="51"/>
      <c r="D378" s="58" t="n">
        <v>14.807</v>
      </c>
      <c r="E378" s="55" t="n">
        <v>6.75356250422098E-007</v>
      </c>
      <c r="F378" s="53" t="n">
        <v>-6.75356250422098E-008</v>
      </c>
      <c r="G378" s="53" t="n">
        <v>6.07820625379888E-007</v>
      </c>
      <c r="H378" s="41" t="s">
        <v>27</v>
      </c>
      <c r="I378" s="42" t="s">
        <v>27</v>
      </c>
      <c r="J378" s="53" t="n">
        <v>1E-005</v>
      </c>
      <c r="K378" s="53" t="n">
        <v>-1E-006</v>
      </c>
      <c r="L378" s="53" t="n">
        <v>9E-006</v>
      </c>
      <c r="M378" s="41" t="s">
        <v>27</v>
      </c>
      <c r="N378" s="42" t="s">
        <v>27</v>
      </c>
      <c r="O378" s="43" t="n">
        <v>-3.3E-005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4</v>
      </c>
      <c r="C380" s="51"/>
      <c r="D380" s="58" t="n">
        <v>1E-005</v>
      </c>
      <c r="E380" s="55" t="n">
        <v>1</v>
      </c>
      <c r="F380" s="53" t="n">
        <v>-0.1</v>
      </c>
      <c r="G380" s="53" t="n">
        <v>0.9</v>
      </c>
      <c r="H380" s="41" t="s">
        <v>27</v>
      </c>
      <c r="I380" s="42" t="s">
        <v>27</v>
      </c>
      <c r="J380" s="53" t="n">
        <v>1E-005</v>
      </c>
      <c r="K380" s="53" t="n">
        <v>-1E-006</v>
      </c>
      <c r="L380" s="53" t="n">
        <v>9E-006</v>
      </c>
      <c r="M380" s="41" t="s">
        <v>27</v>
      </c>
      <c r="N380" s="42" t="s">
        <v>27</v>
      </c>
      <c r="O380" s="43" t="n">
        <v>-3.3E-005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992.598239585346</v>
      </c>
      <c r="E11" s="27" t="n">
        <v>0.0138898164161065</v>
      </c>
      <c r="F11" s="28" t="n">
        <v>-0.0467428366979687</v>
      </c>
      <c r="G11" s="28" t="n">
        <v>-0.0328530202818621</v>
      </c>
      <c r="H11" s="29" t="s">
        <v>37</v>
      </c>
      <c r="I11" s="30" t="n">
        <v>-1.88285421020671</v>
      </c>
      <c r="J11" s="31" t="n">
        <v>13.787007322791</v>
      </c>
      <c r="K11" s="32" t="n">
        <v>-46.396857419629</v>
      </c>
      <c r="L11" s="33" t="n">
        <v>-32.609850096838</v>
      </c>
      <c r="M11" s="34" t="s">
        <v>37</v>
      </c>
      <c r="N11" s="35" t="n">
        <v>-1868.91777444704</v>
      </c>
      <c r="O11" s="36" t="n">
        <v>6972.26795666089</v>
      </c>
    </row>
    <row r="12" customFormat="false" ht="11.25" hidden="false" customHeight="true" outlineLevel="0" collapsed="false">
      <c r="B12" s="37" t="s">
        <v>26</v>
      </c>
      <c r="C12" s="38"/>
      <c r="D12" s="39" t="s">
        <v>27</v>
      </c>
      <c r="E12" s="40" t="s">
        <v>25</v>
      </c>
      <c r="F12" s="41" t="s">
        <v>25</v>
      </c>
      <c r="G12" s="41" t="s">
        <v>25</v>
      </c>
      <c r="H12" s="41" t="s">
        <v>25</v>
      </c>
      <c r="I12" s="42" t="s">
        <v>25</v>
      </c>
      <c r="J12" s="41" t="s">
        <v>25</v>
      </c>
      <c r="K12" s="41" t="s">
        <v>25</v>
      </c>
      <c r="L12" s="41" t="s">
        <v>25</v>
      </c>
      <c r="M12" s="41" t="s">
        <v>25</v>
      </c>
      <c r="N12" s="42" t="s">
        <v>25</v>
      </c>
      <c r="O12" s="43" t="s">
        <v>25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n">
        <v>992.598239585346</v>
      </c>
      <c r="E14" s="40" t="n">
        <v>0.0138898164161065</v>
      </c>
      <c r="F14" s="53" t="n">
        <v>-0.0467428366979687</v>
      </c>
      <c r="G14" s="53" t="n">
        <v>-0.0328530202818621</v>
      </c>
      <c r="H14" s="41" t="s">
        <v>37</v>
      </c>
      <c r="I14" s="42" t="n">
        <v>-1.88285421020671</v>
      </c>
      <c r="J14" s="41" t="n">
        <v>13.787007322791</v>
      </c>
      <c r="K14" s="53" t="n">
        <v>-46.396857419629</v>
      </c>
      <c r="L14" s="53" t="n">
        <v>-32.609850096838</v>
      </c>
      <c r="M14" s="41" t="s">
        <v>37</v>
      </c>
      <c r="N14" s="42" t="n">
        <v>-1868.91777444704</v>
      </c>
      <c r="O14" s="43" t="n">
        <v>6972.26795666089</v>
      </c>
    </row>
    <row r="15" customFormat="false" ht="11.25" hidden="false" customHeight="true" outlineLevel="0" collapsed="false">
      <c r="B15" s="54" t="s">
        <v>30</v>
      </c>
      <c r="C15" s="51"/>
      <c r="D15" s="52" t="n">
        <v>51.873942807347</v>
      </c>
      <c r="E15" s="55" t="s">
        <v>37</v>
      </c>
      <c r="F15" s="53" t="n">
        <v>-0.894415479307999</v>
      </c>
      <c r="G15" s="53" t="n">
        <v>-0.894415479307999</v>
      </c>
      <c r="H15" s="41" t="s">
        <v>36</v>
      </c>
      <c r="I15" s="43" t="n">
        <v>-0.389944045288593</v>
      </c>
      <c r="J15" s="53" t="s">
        <v>37</v>
      </c>
      <c r="K15" s="53" t="n">
        <v>-46.396857419629</v>
      </c>
      <c r="L15" s="53" t="n">
        <v>-46.396857419629</v>
      </c>
      <c r="M15" s="41" t="s">
        <v>36</v>
      </c>
      <c r="N15" s="43" t="n">
        <v>-20.227935103366</v>
      </c>
      <c r="O15" s="43" t="n">
        <v>244.290905917649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1</v>
      </c>
      <c r="C17" s="51"/>
      <c r="D17" s="58" t="n">
        <v>265.647174318995</v>
      </c>
      <c r="E17" s="55" t="n">
        <v>0.0119298781662832</v>
      </c>
      <c r="F17" s="53" t="s">
        <v>25</v>
      </c>
      <c r="G17" s="53" t="n">
        <v>0.0119298781662832</v>
      </c>
      <c r="H17" s="41" t="s">
        <v>36</v>
      </c>
      <c r="I17" s="43" t="n">
        <v>-1.15395751938409</v>
      </c>
      <c r="J17" s="53" t="n">
        <v>3.169138424843</v>
      </c>
      <c r="K17" s="53" t="s">
        <v>25</v>
      </c>
      <c r="L17" s="53" t="n">
        <v>3.169138424843</v>
      </c>
      <c r="M17" s="41" t="s">
        <v>36</v>
      </c>
      <c r="N17" s="43" t="n">
        <v>-306.545554308541</v>
      </c>
      <c r="O17" s="43" t="n">
        <v>1112.38019157356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58" t="n">
        <v>675.077122459004</v>
      </c>
      <c r="E19" s="55" t="n">
        <v>0.0157283790913723</v>
      </c>
      <c r="F19" s="53" t="s">
        <v>25</v>
      </c>
      <c r="G19" s="53" t="n">
        <v>0.0157283790913723</v>
      </c>
      <c r="H19" s="53" t="s">
        <v>36</v>
      </c>
      <c r="I19" s="43" t="n">
        <v>-2.28439719512015</v>
      </c>
      <c r="J19" s="53" t="n">
        <v>10.617868897948</v>
      </c>
      <c r="K19" s="53" t="s">
        <v>25</v>
      </c>
      <c r="L19" s="53" t="n">
        <v>10.617868897948</v>
      </c>
      <c r="M19" s="53" t="s">
        <v>36</v>
      </c>
      <c r="N19" s="43" t="n">
        <v>-1542.14428503513</v>
      </c>
      <c r="O19" s="43" t="n">
        <v>5615.59685916967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3</v>
      </c>
      <c r="C21" s="51"/>
      <c r="D21" s="58" t="s">
        <v>36</v>
      </c>
      <c r="E21" s="55" t="s">
        <v>36</v>
      </c>
      <c r="F21" s="53" t="s">
        <v>36</v>
      </c>
      <c r="G21" s="53" t="s">
        <v>36</v>
      </c>
      <c r="H21" s="41" t="s">
        <v>36</v>
      </c>
      <c r="I21" s="42" t="s">
        <v>36</v>
      </c>
      <c r="J21" s="53" t="s">
        <v>36</v>
      </c>
      <c r="K21" s="53" t="s">
        <v>36</v>
      </c>
      <c r="L21" s="53" t="s">
        <v>36</v>
      </c>
      <c r="M21" s="41" t="s">
        <v>36</v>
      </c>
      <c r="N21" s="42" t="s">
        <v>36</v>
      </c>
      <c r="O21" s="43" t="s">
        <v>36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4</v>
      </c>
      <c r="C23" s="51"/>
      <c r="D23" s="58" t="s">
        <v>25</v>
      </c>
      <c r="E23" s="55" t="s">
        <v>25</v>
      </c>
      <c r="F23" s="53" t="s">
        <v>25</v>
      </c>
      <c r="G23" s="53" t="s">
        <v>25</v>
      </c>
      <c r="H23" s="41" t="s">
        <v>25</v>
      </c>
      <c r="I23" s="42" t="s">
        <v>25</v>
      </c>
      <c r="J23" s="53" t="s">
        <v>25</v>
      </c>
      <c r="K23" s="53" t="s">
        <v>25</v>
      </c>
      <c r="L23" s="53" t="s">
        <v>25</v>
      </c>
      <c r="M23" s="41" t="s">
        <v>25</v>
      </c>
      <c r="N23" s="42" t="s">
        <v>25</v>
      </c>
      <c r="O23" s="43" t="s">
        <v>25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008.47281858478</v>
      </c>
      <c r="E32" s="27" t="n">
        <v>0.0136711739461047</v>
      </c>
      <c r="F32" s="28" t="n">
        <v>-0.0415534703630538</v>
      </c>
      <c r="G32" s="28" t="n">
        <v>-0.0278822964169491</v>
      </c>
      <c r="H32" s="29" t="s">
        <v>37</v>
      </c>
      <c r="I32" s="30" t="n">
        <v>-1.83737792506281</v>
      </c>
      <c r="J32" s="31" t="n">
        <v>13.787007322791</v>
      </c>
      <c r="K32" s="32" t="n">
        <v>-41.905545379008</v>
      </c>
      <c r="L32" s="33" t="n">
        <v>-28.118538056217</v>
      </c>
      <c r="M32" s="34" t="s">
        <v>37</v>
      </c>
      <c r="N32" s="35" t="n">
        <v>-1852.94569489354</v>
      </c>
      <c r="O32" s="36" t="n">
        <v>6897.23552081578</v>
      </c>
    </row>
    <row r="33" customFormat="false" ht="11.25" hidden="false" customHeight="true" outlineLevel="0" collapsed="false">
      <c r="B33" s="37" t="s">
        <v>26</v>
      </c>
      <c r="C33" s="38"/>
      <c r="D33" s="39" t="s">
        <v>27</v>
      </c>
      <c r="E33" s="40" t="s">
        <v>25</v>
      </c>
      <c r="F33" s="41" t="s">
        <v>25</v>
      </c>
      <c r="G33" s="41" t="s">
        <v>25</v>
      </c>
      <c r="H33" s="41" t="s">
        <v>25</v>
      </c>
      <c r="I33" s="42" t="s">
        <v>25</v>
      </c>
      <c r="J33" s="41" t="s">
        <v>25</v>
      </c>
      <c r="K33" s="41" t="s">
        <v>25</v>
      </c>
      <c r="L33" s="41" t="s">
        <v>25</v>
      </c>
      <c r="M33" s="41" t="s">
        <v>25</v>
      </c>
      <c r="N33" s="42" t="s">
        <v>25</v>
      </c>
      <c r="O33" s="43" t="s">
        <v>25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n">
        <v>1008.47281858478</v>
      </c>
      <c r="E35" s="40" t="n">
        <v>0.0136711739461047</v>
      </c>
      <c r="F35" s="53" t="n">
        <v>-0.0415534703630538</v>
      </c>
      <c r="G35" s="53" t="n">
        <v>-0.0278822964169491</v>
      </c>
      <c r="H35" s="41" t="s">
        <v>37</v>
      </c>
      <c r="I35" s="42" t="n">
        <v>-1.83737792506281</v>
      </c>
      <c r="J35" s="41" t="n">
        <v>13.787007322791</v>
      </c>
      <c r="K35" s="53" t="n">
        <v>-41.905545379008</v>
      </c>
      <c r="L35" s="53" t="n">
        <v>-28.118538056217</v>
      </c>
      <c r="M35" s="41" t="s">
        <v>37</v>
      </c>
      <c r="N35" s="42" t="n">
        <v>-1852.94569489354</v>
      </c>
      <c r="O35" s="43" t="n">
        <v>6897.23552081578</v>
      </c>
    </row>
    <row r="36" customFormat="false" ht="11.25" hidden="false" customHeight="true" outlineLevel="0" collapsed="false">
      <c r="B36" s="54" t="s">
        <v>30</v>
      </c>
      <c r="C36" s="51"/>
      <c r="D36" s="52" t="n">
        <v>51.811563473449</v>
      </c>
      <c r="E36" s="55" t="s">
        <v>37</v>
      </c>
      <c r="F36" s="53" t="n">
        <v>-0.808806810095253</v>
      </c>
      <c r="G36" s="53" t="n">
        <v>-0.808806810095253</v>
      </c>
      <c r="H36" s="41" t="s">
        <v>36</v>
      </c>
      <c r="I36" s="43" t="n">
        <v>-0.432070076117678</v>
      </c>
      <c r="J36" s="53" t="s">
        <v>37</v>
      </c>
      <c r="K36" s="53" t="n">
        <v>-41.905545379008</v>
      </c>
      <c r="L36" s="53" t="n">
        <v>-41.905545379008</v>
      </c>
      <c r="M36" s="41" t="s">
        <v>36</v>
      </c>
      <c r="N36" s="43" t="n">
        <v>-22.386226173749</v>
      </c>
      <c r="O36" s="43" t="n">
        <v>235.736495693443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1</v>
      </c>
      <c r="C38" s="51"/>
      <c r="D38" s="58" t="n">
        <v>268.12185487455</v>
      </c>
      <c r="E38" s="55" t="n">
        <v>0.0118197691356633</v>
      </c>
      <c r="F38" s="53" t="s">
        <v>25</v>
      </c>
      <c r="G38" s="53" t="n">
        <v>0.0118197691356633</v>
      </c>
      <c r="H38" s="41" t="s">
        <v>36</v>
      </c>
      <c r="I38" s="43" t="n">
        <v>-1.10944746365676</v>
      </c>
      <c r="J38" s="53" t="n">
        <v>3.169138424843</v>
      </c>
      <c r="K38" s="53" t="s">
        <v>25</v>
      </c>
      <c r="L38" s="53" t="n">
        <v>3.169138424843</v>
      </c>
      <c r="M38" s="41" t="s">
        <v>36</v>
      </c>
      <c r="N38" s="43" t="n">
        <v>-297.467111841515</v>
      </c>
      <c r="O38" s="43" t="n">
        <v>1079.0925691944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58" t="n">
        <v>688.539400236782</v>
      </c>
      <c r="E40" s="55" t="n">
        <v>0.0154208588416242</v>
      </c>
      <c r="F40" s="53" t="s">
        <v>25</v>
      </c>
      <c r="G40" s="53" t="n">
        <v>0.0154208588416242</v>
      </c>
      <c r="H40" s="53" t="s">
        <v>36</v>
      </c>
      <c r="I40" s="43" t="n">
        <v>-2.22658624379529</v>
      </c>
      <c r="J40" s="53" t="n">
        <v>10.617868897948</v>
      </c>
      <c r="K40" s="53" t="s">
        <v>25</v>
      </c>
      <c r="L40" s="53" t="n">
        <v>10.617868897948</v>
      </c>
      <c r="M40" s="53" t="s">
        <v>36</v>
      </c>
      <c r="N40" s="43" t="n">
        <v>-1533.09235687828</v>
      </c>
      <c r="O40" s="43" t="n">
        <v>5582.40645592789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3</v>
      </c>
      <c r="C42" s="51"/>
      <c r="D42" s="58" t="s">
        <v>36</v>
      </c>
      <c r="E42" s="55" t="s">
        <v>36</v>
      </c>
      <c r="F42" s="53" t="s">
        <v>36</v>
      </c>
      <c r="G42" s="53" t="s">
        <v>36</v>
      </c>
      <c r="H42" s="41" t="s">
        <v>36</v>
      </c>
      <c r="I42" s="42" t="s">
        <v>36</v>
      </c>
      <c r="J42" s="53" t="s">
        <v>36</v>
      </c>
      <c r="K42" s="53" t="s">
        <v>36</v>
      </c>
      <c r="L42" s="53" t="s">
        <v>36</v>
      </c>
      <c r="M42" s="41" t="s">
        <v>36</v>
      </c>
      <c r="N42" s="42" t="s">
        <v>36</v>
      </c>
      <c r="O42" s="43" t="s">
        <v>36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4</v>
      </c>
      <c r="C44" s="51"/>
      <c r="D44" s="58" t="s">
        <v>25</v>
      </c>
      <c r="E44" s="55" t="s">
        <v>25</v>
      </c>
      <c r="F44" s="53" t="s">
        <v>25</v>
      </c>
      <c r="G44" s="53" t="s">
        <v>25</v>
      </c>
      <c r="H44" s="41" t="s">
        <v>25</v>
      </c>
      <c r="I44" s="42" t="s">
        <v>25</v>
      </c>
      <c r="J44" s="53" t="s">
        <v>25</v>
      </c>
      <c r="K44" s="53" t="s">
        <v>25</v>
      </c>
      <c r="L44" s="53" t="s">
        <v>25</v>
      </c>
      <c r="M44" s="41" t="s">
        <v>25</v>
      </c>
      <c r="N44" s="42" t="s">
        <v>25</v>
      </c>
      <c r="O44" s="43" t="s">
        <v>25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024.34851150089</v>
      </c>
      <c r="E53" s="27" t="n">
        <v>0.0134592935587811</v>
      </c>
      <c r="F53" s="28" t="n">
        <v>-0.03660320185771</v>
      </c>
      <c r="G53" s="28" t="n">
        <v>-0.0231439082989289</v>
      </c>
      <c r="H53" s="29" t="s">
        <v>37</v>
      </c>
      <c r="I53" s="30" t="n">
        <v>-1.79396249562522</v>
      </c>
      <c r="J53" s="31" t="n">
        <v>13.787007322791</v>
      </c>
      <c r="K53" s="32" t="n">
        <v>-37.494435339112</v>
      </c>
      <c r="L53" s="33" t="n">
        <v>-23.707428016321</v>
      </c>
      <c r="M53" s="34" t="s">
        <v>37</v>
      </c>
      <c r="N53" s="35" t="n">
        <v>-1837.64281208213</v>
      </c>
      <c r="O53" s="36" t="n">
        <v>6824.95088036099</v>
      </c>
    </row>
    <row r="54" customFormat="false" ht="11.25" hidden="false" customHeight="true" outlineLevel="0" collapsed="false">
      <c r="B54" s="37" t="s">
        <v>26</v>
      </c>
      <c r="C54" s="38"/>
      <c r="D54" s="39" t="s">
        <v>27</v>
      </c>
      <c r="E54" s="40" t="s">
        <v>25</v>
      </c>
      <c r="F54" s="41" t="s">
        <v>25</v>
      </c>
      <c r="G54" s="41" t="s">
        <v>25</v>
      </c>
      <c r="H54" s="41" t="s">
        <v>25</v>
      </c>
      <c r="I54" s="42" t="s">
        <v>25</v>
      </c>
      <c r="J54" s="41" t="s">
        <v>25</v>
      </c>
      <c r="K54" s="41" t="s">
        <v>25</v>
      </c>
      <c r="L54" s="41" t="s">
        <v>25</v>
      </c>
      <c r="M54" s="41" t="s">
        <v>25</v>
      </c>
      <c r="N54" s="42" t="s">
        <v>25</v>
      </c>
      <c r="O54" s="43" t="s">
        <v>25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n">
        <v>1024.34851150089</v>
      </c>
      <c r="E56" s="40" t="n">
        <v>0.0134592935587811</v>
      </c>
      <c r="F56" s="53" t="n">
        <v>-0.03660320185771</v>
      </c>
      <c r="G56" s="53" t="n">
        <v>-0.0231439082989289</v>
      </c>
      <c r="H56" s="41" t="s">
        <v>37</v>
      </c>
      <c r="I56" s="42" t="n">
        <v>-1.79396249562522</v>
      </c>
      <c r="J56" s="41" t="n">
        <v>13.787007322791</v>
      </c>
      <c r="K56" s="53" t="n">
        <v>-37.494435339112</v>
      </c>
      <c r="L56" s="53" t="n">
        <v>-23.707428016321</v>
      </c>
      <c r="M56" s="41" t="s">
        <v>37</v>
      </c>
      <c r="N56" s="42" t="n">
        <v>-1837.64281208213</v>
      </c>
      <c r="O56" s="43" t="n">
        <v>6824.95088036099</v>
      </c>
    </row>
    <row r="57" customFormat="false" ht="11.25" hidden="false" customHeight="true" outlineLevel="0" collapsed="false">
      <c r="B57" s="54" t="s">
        <v>30</v>
      </c>
      <c r="C57" s="51"/>
      <c r="D57" s="52" t="n">
        <v>51.750298056229</v>
      </c>
      <c r="E57" s="55" t="s">
        <v>37</v>
      </c>
      <c r="F57" s="53" t="n">
        <v>-0.724525978543595</v>
      </c>
      <c r="G57" s="53" t="n">
        <v>-0.724525978543595</v>
      </c>
      <c r="H57" s="41" t="s">
        <v>36</v>
      </c>
      <c r="I57" s="43" t="n">
        <v>-0.463686366225705</v>
      </c>
      <c r="J57" s="53" t="s">
        <v>37</v>
      </c>
      <c r="K57" s="53" t="n">
        <v>-37.494435339112</v>
      </c>
      <c r="L57" s="53" t="n">
        <v>-37.494435339112</v>
      </c>
      <c r="M57" s="41" t="s">
        <v>36</v>
      </c>
      <c r="N57" s="43" t="n">
        <v>-23.99590765679</v>
      </c>
      <c r="O57" s="43" t="n">
        <v>225.464590984974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1</v>
      </c>
      <c r="C59" s="51"/>
      <c r="D59" s="58" t="n">
        <v>270.596535430106</v>
      </c>
      <c r="E59" s="55" t="n">
        <v>0.0117116740604448</v>
      </c>
      <c r="F59" s="53" t="s">
        <v>25</v>
      </c>
      <c r="G59" s="53" t="n">
        <v>0.0117116740604448</v>
      </c>
      <c r="H59" s="41" t="s">
        <v>36</v>
      </c>
      <c r="I59" s="43" t="n">
        <v>-1.06778269780422</v>
      </c>
      <c r="J59" s="53" t="n">
        <v>3.169138424843</v>
      </c>
      <c r="K59" s="53" t="s">
        <v>25</v>
      </c>
      <c r="L59" s="53" t="n">
        <v>3.169138424843</v>
      </c>
      <c r="M59" s="41" t="s">
        <v>36</v>
      </c>
      <c r="N59" s="43" t="n">
        <v>-288.938298618033</v>
      </c>
      <c r="O59" s="43" t="n">
        <v>1047.8202540417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58" t="n">
        <v>702.001678014559</v>
      </c>
      <c r="E61" s="55" t="n">
        <v>0.0151251332161742</v>
      </c>
      <c r="F61" s="53" t="s">
        <v>25</v>
      </c>
      <c r="G61" s="53" t="n">
        <v>0.0151251332161742</v>
      </c>
      <c r="H61" s="53" t="s">
        <v>36</v>
      </c>
      <c r="I61" s="43" t="n">
        <v>-2.17194438924929</v>
      </c>
      <c r="J61" s="53" t="n">
        <v>10.617868897948</v>
      </c>
      <c r="K61" s="53" t="s">
        <v>25</v>
      </c>
      <c r="L61" s="53" t="n">
        <v>10.617868897948</v>
      </c>
      <c r="M61" s="53" t="s">
        <v>36</v>
      </c>
      <c r="N61" s="43" t="n">
        <v>-1524.70860580731</v>
      </c>
      <c r="O61" s="43" t="n">
        <v>5551.66603533433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3</v>
      </c>
      <c r="C63" s="51"/>
      <c r="D63" s="58" t="s">
        <v>36</v>
      </c>
      <c r="E63" s="55" t="s">
        <v>36</v>
      </c>
      <c r="F63" s="53" t="s">
        <v>36</v>
      </c>
      <c r="G63" s="53" t="s">
        <v>36</v>
      </c>
      <c r="H63" s="41" t="s">
        <v>36</v>
      </c>
      <c r="I63" s="42" t="s">
        <v>36</v>
      </c>
      <c r="J63" s="53" t="s">
        <v>36</v>
      </c>
      <c r="K63" s="53" t="s">
        <v>36</v>
      </c>
      <c r="L63" s="53" t="s">
        <v>36</v>
      </c>
      <c r="M63" s="41" t="s">
        <v>36</v>
      </c>
      <c r="N63" s="42" t="s">
        <v>36</v>
      </c>
      <c r="O63" s="43" t="s">
        <v>36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4</v>
      </c>
      <c r="C65" s="51"/>
      <c r="D65" s="58" t="s">
        <v>25</v>
      </c>
      <c r="E65" s="55" t="s">
        <v>25</v>
      </c>
      <c r="F65" s="53" t="s">
        <v>25</v>
      </c>
      <c r="G65" s="53" t="s">
        <v>25</v>
      </c>
      <c r="H65" s="41" t="s">
        <v>25</v>
      </c>
      <c r="I65" s="42" t="s">
        <v>25</v>
      </c>
      <c r="J65" s="53" t="s">
        <v>25</v>
      </c>
      <c r="K65" s="53" t="s">
        <v>25</v>
      </c>
      <c r="L65" s="53" t="s">
        <v>25</v>
      </c>
      <c r="M65" s="41" t="s">
        <v>25</v>
      </c>
      <c r="N65" s="42" t="s">
        <v>25</v>
      </c>
      <c r="O65" s="43" t="s">
        <v>25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040.25901431315</v>
      </c>
      <c r="E74" s="27" t="n">
        <v>0.0132534370124099</v>
      </c>
      <c r="F74" s="28" t="n">
        <v>-0.0342122849523045</v>
      </c>
      <c r="G74" s="28" t="n">
        <v>-0.0209588479398946</v>
      </c>
      <c r="H74" s="29" t="s">
        <v>37</v>
      </c>
      <c r="I74" s="30" t="n">
        <v>-1.75392370991706</v>
      </c>
      <c r="J74" s="31" t="n">
        <v>13.787007322791</v>
      </c>
      <c r="K74" s="32" t="n">
        <v>-35.589637821885</v>
      </c>
      <c r="L74" s="33" t="n">
        <v>-21.802630499094</v>
      </c>
      <c r="M74" s="34" t="s">
        <v>37</v>
      </c>
      <c r="N74" s="35" t="n">
        <v>-1824.53494965879</v>
      </c>
      <c r="O74" s="36" t="n">
        <v>6769.90446057891</v>
      </c>
    </row>
    <row r="75" customFormat="false" ht="11.25" hidden="false" customHeight="true" outlineLevel="0" collapsed="false">
      <c r="B75" s="37" t="s">
        <v>26</v>
      </c>
      <c r="C75" s="38"/>
      <c r="D75" s="39" t="s">
        <v>27</v>
      </c>
      <c r="E75" s="40" t="s">
        <v>25</v>
      </c>
      <c r="F75" s="41" t="s">
        <v>25</v>
      </c>
      <c r="G75" s="41" t="s">
        <v>25</v>
      </c>
      <c r="H75" s="41" t="s">
        <v>25</v>
      </c>
      <c r="I75" s="42" t="s">
        <v>25</v>
      </c>
      <c r="J75" s="41" t="s">
        <v>25</v>
      </c>
      <c r="K75" s="41" t="s">
        <v>25</v>
      </c>
      <c r="L75" s="41" t="s">
        <v>25</v>
      </c>
      <c r="M75" s="41" t="s">
        <v>25</v>
      </c>
      <c r="N75" s="42" t="s">
        <v>25</v>
      </c>
      <c r="O75" s="43" t="s">
        <v>25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n">
        <v>1040.25901431315</v>
      </c>
      <c r="E77" s="40" t="n">
        <v>0.0132534370124099</v>
      </c>
      <c r="F77" s="53" t="n">
        <v>-0.0342122849523045</v>
      </c>
      <c r="G77" s="53" t="n">
        <v>-0.0209588479398946</v>
      </c>
      <c r="H77" s="41" t="s">
        <v>37</v>
      </c>
      <c r="I77" s="42" t="n">
        <v>-1.75392370991706</v>
      </c>
      <c r="J77" s="41" t="n">
        <v>13.787007322791</v>
      </c>
      <c r="K77" s="53" t="n">
        <v>-35.589637821885</v>
      </c>
      <c r="L77" s="53" t="n">
        <v>-21.802630499094</v>
      </c>
      <c r="M77" s="41" t="s">
        <v>37</v>
      </c>
      <c r="N77" s="42" t="n">
        <v>-1824.53494965879</v>
      </c>
      <c r="O77" s="43" t="n">
        <v>6769.90446057891</v>
      </c>
    </row>
    <row r="78" customFormat="false" ht="11.25" hidden="false" customHeight="true" outlineLevel="0" collapsed="false">
      <c r="B78" s="54" t="s">
        <v>30</v>
      </c>
      <c r="C78" s="51"/>
      <c r="D78" s="52" t="n">
        <v>51.723842535156</v>
      </c>
      <c r="E78" s="55" t="s">
        <v>37</v>
      </c>
      <c r="F78" s="53" t="n">
        <v>-0.688070260783413</v>
      </c>
      <c r="G78" s="53" t="n">
        <v>-0.688070260783413</v>
      </c>
      <c r="H78" s="41" t="s">
        <v>36</v>
      </c>
      <c r="I78" s="43" t="n">
        <v>-0.515611858329128</v>
      </c>
      <c r="J78" s="53" t="s">
        <v>37</v>
      </c>
      <c r="K78" s="53" t="n">
        <v>-35.589637821885</v>
      </c>
      <c r="L78" s="53" t="n">
        <v>-35.589637821885</v>
      </c>
      <c r="M78" s="41" t="s">
        <v>36</v>
      </c>
      <c r="N78" s="43" t="n">
        <v>-26.669426569475</v>
      </c>
      <c r="O78" s="43" t="n">
        <v>228.283236101654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1</v>
      </c>
      <c r="C80" s="51"/>
      <c r="D80" s="58" t="n">
        <v>273.071215985661</v>
      </c>
      <c r="E80" s="55" t="n">
        <v>0.0116055381868201</v>
      </c>
      <c r="F80" s="53" t="s">
        <v>25</v>
      </c>
      <c r="G80" s="53" t="n">
        <v>0.0116055381868201</v>
      </c>
      <c r="H80" s="41" t="s">
        <v>36</v>
      </c>
      <c r="I80" s="43" t="n">
        <v>-1.02875362377703</v>
      </c>
      <c r="J80" s="53" t="n">
        <v>3.169138424843</v>
      </c>
      <c r="K80" s="53" t="s">
        <v>25</v>
      </c>
      <c r="L80" s="53" t="n">
        <v>3.169138424843</v>
      </c>
      <c r="M80" s="41" t="s">
        <v>36</v>
      </c>
      <c r="N80" s="43" t="n">
        <v>-280.923002994448</v>
      </c>
      <c r="O80" s="43" t="n">
        <v>1018.43083675522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58" t="n">
        <v>715.463955792337</v>
      </c>
      <c r="E82" s="55" t="n">
        <v>0.0148405364267293</v>
      </c>
      <c r="F82" s="53" t="s">
        <v>25</v>
      </c>
      <c r="G82" s="53" t="n">
        <v>0.0148405364267293</v>
      </c>
      <c r="H82" s="53" t="s">
        <v>36</v>
      </c>
      <c r="I82" s="43" t="n">
        <v>-2.12022214091126</v>
      </c>
      <c r="J82" s="53" t="n">
        <v>10.617868897948</v>
      </c>
      <c r="K82" s="53" t="s">
        <v>25</v>
      </c>
      <c r="L82" s="53" t="n">
        <v>10.617868897948</v>
      </c>
      <c r="M82" s="53" t="s">
        <v>36</v>
      </c>
      <c r="N82" s="43" t="n">
        <v>-1516.94252009487</v>
      </c>
      <c r="O82" s="43" t="n">
        <v>5523.19038772205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3</v>
      </c>
      <c r="C84" s="51"/>
      <c r="D84" s="58" t="s">
        <v>36</v>
      </c>
      <c r="E84" s="55" t="s">
        <v>36</v>
      </c>
      <c r="F84" s="53" t="s">
        <v>36</v>
      </c>
      <c r="G84" s="53" t="s">
        <v>36</v>
      </c>
      <c r="H84" s="41" t="s">
        <v>36</v>
      </c>
      <c r="I84" s="42" t="s">
        <v>36</v>
      </c>
      <c r="J84" s="53" t="s">
        <v>36</v>
      </c>
      <c r="K84" s="53" t="s">
        <v>36</v>
      </c>
      <c r="L84" s="53" t="s">
        <v>36</v>
      </c>
      <c r="M84" s="41" t="s">
        <v>36</v>
      </c>
      <c r="N84" s="42" t="s">
        <v>36</v>
      </c>
      <c r="O84" s="43" t="s">
        <v>36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4</v>
      </c>
      <c r="C86" s="51"/>
      <c r="D86" s="58" t="s">
        <v>25</v>
      </c>
      <c r="E86" s="55" t="s">
        <v>25</v>
      </c>
      <c r="F86" s="53" t="s">
        <v>25</v>
      </c>
      <c r="G86" s="53" t="s">
        <v>25</v>
      </c>
      <c r="H86" s="41" t="s">
        <v>25</v>
      </c>
      <c r="I86" s="42" t="s">
        <v>25</v>
      </c>
      <c r="J86" s="53" t="s">
        <v>25</v>
      </c>
      <c r="K86" s="53" t="s">
        <v>25</v>
      </c>
      <c r="L86" s="53" t="s">
        <v>25</v>
      </c>
      <c r="M86" s="41" t="s">
        <v>25</v>
      </c>
      <c r="N86" s="42" t="s">
        <v>25</v>
      </c>
      <c r="O86" s="43" t="s">
        <v>25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056.20209918821</v>
      </c>
      <c r="E95" s="27" t="n">
        <v>0.0130533799671366</v>
      </c>
      <c r="F95" s="28" t="n">
        <v>-0.0341134985942245</v>
      </c>
      <c r="G95" s="28" t="n">
        <v>-0.0210601186270879</v>
      </c>
      <c r="H95" s="29" t="s">
        <v>37</v>
      </c>
      <c r="I95" s="30" t="n">
        <v>-1.71514053219854</v>
      </c>
      <c r="J95" s="31" t="n">
        <v>13.787007322791</v>
      </c>
      <c r="K95" s="32" t="n">
        <v>-36.030748825874</v>
      </c>
      <c r="L95" s="33" t="n">
        <v>-22.243741503083</v>
      </c>
      <c r="M95" s="34" t="s">
        <v>37</v>
      </c>
      <c r="N95" s="35" t="n">
        <v>-1811.53503051088</v>
      </c>
      <c r="O95" s="36" t="n">
        <v>6723.85549738454</v>
      </c>
    </row>
    <row r="96" customFormat="false" ht="11.25" hidden="false" customHeight="true" outlineLevel="0" collapsed="false">
      <c r="B96" s="37" t="s">
        <v>26</v>
      </c>
      <c r="C96" s="38"/>
      <c r="D96" s="39" t="s">
        <v>27</v>
      </c>
      <c r="E96" s="40" t="s">
        <v>25</v>
      </c>
      <c r="F96" s="41" t="s">
        <v>25</v>
      </c>
      <c r="G96" s="41" t="s">
        <v>25</v>
      </c>
      <c r="H96" s="41" t="s">
        <v>25</v>
      </c>
      <c r="I96" s="42" t="s">
        <v>25</v>
      </c>
      <c r="J96" s="41" t="s">
        <v>25</v>
      </c>
      <c r="K96" s="41" t="s">
        <v>25</v>
      </c>
      <c r="L96" s="41" t="s">
        <v>25</v>
      </c>
      <c r="M96" s="41" t="s">
        <v>25</v>
      </c>
      <c r="N96" s="42" t="s">
        <v>25</v>
      </c>
      <c r="O96" s="43" t="s">
        <v>25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n">
        <v>1056.20209918821</v>
      </c>
      <c r="E98" s="40" t="n">
        <v>0.0130533799671366</v>
      </c>
      <c r="F98" s="53" t="n">
        <v>-0.0341134985942245</v>
      </c>
      <c r="G98" s="53" t="n">
        <v>-0.0210601186270879</v>
      </c>
      <c r="H98" s="41" t="s">
        <v>37</v>
      </c>
      <c r="I98" s="42" t="n">
        <v>-1.71514053219854</v>
      </c>
      <c r="J98" s="41" t="n">
        <v>13.787007322791</v>
      </c>
      <c r="K98" s="53" t="n">
        <v>-36.030748825874</v>
      </c>
      <c r="L98" s="53" t="n">
        <v>-22.243741503083</v>
      </c>
      <c r="M98" s="41" t="s">
        <v>37</v>
      </c>
      <c r="N98" s="42" t="n">
        <v>-1811.53503051088</v>
      </c>
      <c r="O98" s="43" t="n">
        <v>6723.85549738454</v>
      </c>
    </row>
    <row r="99" customFormat="false" ht="11.25" hidden="false" customHeight="true" outlineLevel="0" collapsed="false">
      <c r="B99" s="54" t="s">
        <v>30</v>
      </c>
      <c r="C99" s="51"/>
      <c r="D99" s="52" t="n">
        <v>51.729969076878</v>
      </c>
      <c r="E99" s="55" t="s">
        <v>37</v>
      </c>
      <c r="F99" s="53" t="n">
        <v>-0.696515955235296</v>
      </c>
      <c r="G99" s="53" t="n">
        <v>-0.696515955235296</v>
      </c>
      <c r="H99" s="41" t="s">
        <v>36</v>
      </c>
      <c r="I99" s="43" t="n">
        <v>-0.549002169441718</v>
      </c>
      <c r="J99" s="53" t="s">
        <v>37</v>
      </c>
      <c r="K99" s="53" t="n">
        <v>-36.030748825874</v>
      </c>
      <c r="L99" s="53" t="n">
        <v>-36.030748825874</v>
      </c>
      <c r="M99" s="41" t="s">
        <v>36</v>
      </c>
      <c r="N99" s="43" t="n">
        <v>-28.399865248359</v>
      </c>
      <c r="O99" s="43" t="n">
        <v>236.245584938855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1</v>
      </c>
      <c r="C101" s="51"/>
      <c r="D101" s="58" t="n">
        <v>275.545896541217</v>
      </c>
      <c r="E101" s="55" t="n">
        <v>0.0115013087279598</v>
      </c>
      <c r="F101" s="53" t="s">
        <v>25</v>
      </c>
      <c r="G101" s="53" t="n">
        <v>0.0115013087279598</v>
      </c>
      <c r="H101" s="41" t="s">
        <v>36</v>
      </c>
      <c r="I101" s="43" t="n">
        <v>-0.992167406058678</v>
      </c>
      <c r="J101" s="53" t="n">
        <v>3.169138424843</v>
      </c>
      <c r="K101" s="53" t="s">
        <v>25</v>
      </c>
      <c r="L101" s="53" t="n">
        <v>3.169138424843</v>
      </c>
      <c r="M101" s="41" t="s">
        <v>36</v>
      </c>
      <c r="N101" s="43" t="n">
        <v>-273.387657421412</v>
      </c>
      <c r="O101" s="43" t="n">
        <v>990.801236320754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58" t="n">
        <v>728.926233570115</v>
      </c>
      <c r="E103" s="55" t="n">
        <v>0.0145664518698197</v>
      </c>
      <c r="F103" s="53" t="s">
        <v>25</v>
      </c>
      <c r="G103" s="53" t="n">
        <v>0.0145664518698197</v>
      </c>
      <c r="H103" s="53" t="s">
        <v>36</v>
      </c>
      <c r="I103" s="43" t="n">
        <v>-2.07119381675524</v>
      </c>
      <c r="J103" s="53" t="n">
        <v>10.617868897948</v>
      </c>
      <c r="K103" s="53" t="s">
        <v>25</v>
      </c>
      <c r="L103" s="53" t="n">
        <v>10.617868897948</v>
      </c>
      <c r="M103" s="53" t="s">
        <v>36</v>
      </c>
      <c r="N103" s="43" t="n">
        <v>-1509.74750784111</v>
      </c>
      <c r="O103" s="43" t="n">
        <v>5496.80867612493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3</v>
      </c>
      <c r="C105" s="51"/>
      <c r="D105" s="58" t="s">
        <v>36</v>
      </c>
      <c r="E105" s="55" t="s">
        <v>36</v>
      </c>
      <c r="F105" s="53" t="s">
        <v>36</v>
      </c>
      <c r="G105" s="53" t="s">
        <v>36</v>
      </c>
      <c r="H105" s="41" t="s">
        <v>36</v>
      </c>
      <c r="I105" s="42" t="s">
        <v>36</v>
      </c>
      <c r="J105" s="53" t="s">
        <v>36</v>
      </c>
      <c r="K105" s="53" t="s">
        <v>36</v>
      </c>
      <c r="L105" s="53" t="s">
        <v>36</v>
      </c>
      <c r="M105" s="41" t="s">
        <v>36</v>
      </c>
      <c r="N105" s="42" t="s">
        <v>36</v>
      </c>
      <c r="O105" s="43" t="s">
        <v>36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4</v>
      </c>
      <c r="C107" s="51"/>
      <c r="D107" s="58" t="s">
        <v>25</v>
      </c>
      <c r="E107" s="55" t="s">
        <v>25</v>
      </c>
      <c r="F107" s="53" t="s">
        <v>25</v>
      </c>
      <c r="G107" s="53" t="s">
        <v>25</v>
      </c>
      <c r="H107" s="41" t="s">
        <v>25</v>
      </c>
      <c r="I107" s="42" t="s">
        <v>25</v>
      </c>
      <c r="J107" s="53" t="s">
        <v>25</v>
      </c>
      <c r="K107" s="53" t="s">
        <v>25</v>
      </c>
      <c r="L107" s="53" t="s">
        <v>25</v>
      </c>
      <c r="M107" s="41" t="s">
        <v>25</v>
      </c>
      <c r="N107" s="42" t="s">
        <v>25</v>
      </c>
      <c r="O107" s="43" t="s">
        <v>25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072.06386814586</v>
      </c>
      <c r="E116" s="27" t="n">
        <v>0.0128602480994306</v>
      </c>
      <c r="F116" s="28" t="n">
        <v>-0.0285590389589973</v>
      </c>
      <c r="G116" s="28" t="n">
        <v>-0.0156987908595667</v>
      </c>
      <c r="H116" s="29" t="s">
        <v>37</v>
      </c>
      <c r="I116" s="30" t="n">
        <v>-1.67727309073629</v>
      </c>
      <c r="J116" s="31" t="n">
        <v>13.787007322791</v>
      </c>
      <c r="K116" s="32" t="n">
        <v>-30.617113776911</v>
      </c>
      <c r="L116" s="33" t="n">
        <v>-16.83010645412</v>
      </c>
      <c r="M116" s="34" t="s">
        <v>37</v>
      </c>
      <c r="N116" s="35" t="n">
        <v>-1798.14387759171</v>
      </c>
      <c r="O116" s="36" t="n">
        <v>6654.90460816805</v>
      </c>
    </row>
    <row r="117" customFormat="false" ht="11.25" hidden="false" customHeight="true" outlineLevel="0" collapsed="false">
      <c r="B117" s="37" t="s">
        <v>26</v>
      </c>
      <c r="C117" s="38"/>
      <c r="D117" s="39" t="s">
        <v>27</v>
      </c>
      <c r="E117" s="40" t="s">
        <v>25</v>
      </c>
      <c r="F117" s="41" t="s">
        <v>25</v>
      </c>
      <c r="G117" s="41" t="s">
        <v>25</v>
      </c>
      <c r="H117" s="41" t="s">
        <v>25</v>
      </c>
      <c r="I117" s="42" t="s">
        <v>25</v>
      </c>
      <c r="J117" s="41" t="s">
        <v>25</v>
      </c>
      <c r="K117" s="41" t="s">
        <v>25</v>
      </c>
      <c r="L117" s="41" t="s">
        <v>25</v>
      </c>
      <c r="M117" s="41" t="s">
        <v>25</v>
      </c>
      <c r="N117" s="42" t="s">
        <v>25</v>
      </c>
      <c r="O117" s="43" t="s">
        <v>25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n">
        <v>1072.06386814586</v>
      </c>
      <c r="E119" s="40" t="n">
        <v>0.0128602480994306</v>
      </c>
      <c r="F119" s="53" t="n">
        <v>-0.0285590389589973</v>
      </c>
      <c r="G119" s="53" t="n">
        <v>-0.0156987908595667</v>
      </c>
      <c r="H119" s="41" t="s">
        <v>37</v>
      </c>
      <c r="I119" s="42" t="n">
        <v>-1.67727309073629</v>
      </c>
      <c r="J119" s="41" t="n">
        <v>13.787007322791</v>
      </c>
      <c r="K119" s="53" t="n">
        <v>-30.617113776911</v>
      </c>
      <c r="L119" s="53" t="n">
        <v>-16.83010645412</v>
      </c>
      <c r="M119" s="41" t="s">
        <v>37</v>
      </c>
      <c r="N119" s="42" t="n">
        <v>-1798.14387759171</v>
      </c>
      <c r="O119" s="43" t="n">
        <v>6654.90460816805</v>
      </c>
    </row>
    <row r="120" customFormat="false" ht="11.25" hidden="false" customHeight="true" outlineLevel="0" collapsed="false">
      <c r="B120" s="54" t="s">
        <v>30</v>
      </c>
      <c r="C120" s="51"/>
      <c r="D120" s="52" t="n">
        <v>51.654779701198</v>
      </c>
      <c r="E120" s="55" t="s">
        <v>37</v>
      </c>
      <c r="F120" s="53" t="n">
        <v>-0.59272566747973</v>
      </c>
      <c r="G120" s="53" t="n">
        <v>-0.59272566747973</v>
      </c>
      <c r="H120" s="41" t="s">
        <v>36</v>
      </c>
      <c r="I120" s="43" t="n">
        <v>-0.556816803393509</v>
      </c>
      <c r="J120" s="53" t="s">
        <v>37</v>
      </c>
      <c r="K120" s="53" t="n">
        <v>-30.617113776911</v>
      </c>
      <c r="L120" s="53" t="n">
        <v>-30.617113776911</v>
      </c>
      <c r="M120" s="41" t="s">
        <v>36</v>
      </c>
      <c r="N120" s="43" t="n">
        <v>-28.762249313217</v>
      </c>
      <c r="O120" s="43" t="n">
        <v>217.72433133047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1</v>
      </c>
      <c r="C122" s="51"/>
      <c r="D122" s="58" t="n">
        <v>278.020577096772</v>
      </c>
      <c r="E122" s="55" t="n">
        <v>0.0113989347764712</v>
      </c>
      <c r="F122" s="53" t="s">
        <v>25</v>
      </c>
      <c r="G122" s="53" t="n">
        <v>0.0113989347764712</v>
      </c>
      <c r="H122" s="41" t="s">
        <v>36</v>
      </c>
      <c r="I122" s="43" t="n">
        <v>-0.957846527815325</v>
      </c>
      <c r="J122" s="53" t="n">
        <v>3.169138424843</v>
      </c>
      <c r="K122" s="53" t="s">
        <v>25</v>
      </c>
      <c r="L122" s="53" t="n">
        <v>3.169138424843</v>
      </c>
      <c r="M122" s="41" t="s">
        <v>36</v>
      </c>
      <c r="N122" s="43" t="n">
        <v>-266.301044433356</v>
      </c>
      <c r="O122" s="43" t="n">
        <v>964.816988697882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58" t="n">
        <v>742.388511347893</v>
      </c>
      <c r="E124" s="55" t="n">
        <v>0.0143023076672752</v>
      </c>
      <c r="F124" s="53" t="s">
        <v>25</v>
      </c>
      <c r="G124" s="53" t="n">
        <v>0.0143023076672752</v>
      </c>
      <c r="H124" s="53" t="s">
        <v>36</v>
      </c>
      <c r="I124" s="43" t="n">
        <v>-2.02465496282549</v>
      </c>
      <c r="J124" s="53" t="n">
        <v>10.617868897948</v>
      </c>
      <c r="K124" s="53" t="s">
        <v>25</v>
      </c>
      <c r="L124" s="53" t="n">
        <v>10.617868897948</v>
      </c>
      <c r="M124" s="53" t="s">
        <v>36</v>
      </c>
      <c r="N124" s="43" t="n">
        <v>-1503.08058384514</v>
      </c>
      <c r="O124" s="43" t="n">
        <v>5472.36328813971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3</v>
      </c>
      <c r="C126" s="51"/>
      <c r="D126" s="58" t="s">
        <v>36</v>
      </c>
      <c r="E126" s="55" t="s">
        <v>36</v>
      </c>
      <c r="F126" s="53" t="s">
        <v>36</v>
      </c>
      <c r="G126" s="53" t="s">
        <v>36</v>
      </c>
      <c r="H126" s="41" t="s">
        <v>36</v>
      </c>
      <c r="I126" s="42" t="s">
        <v>36</v>
      </c>
      <c r="J126" s="53" t="s">
        <v>36</v>
      </c>
      <c r="K126" s="53" t="s">
        <v>36</v>
      </c>
      <c r="L126" s="53" t="s">
        <v>36</v>
      </c>
      <c r="M126" s="41" t="s">
        <v>36</v>
      </c>
      <c r="N126" s="42" t="s">
        <v>36</v>
      </c>
      <c r="O126" s="43" t="s">
        <v>36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4</v>
      </c>
      <c r="C128" s="51"/>
      <c r="D128" s="58" t="s">
        <v>25</v>
      </c>
      <c r="E128" s="55" t="s">
        <v>25</v>
      </c>
      <c r="F128" s="53" t="s">
        <v>25</v>
      </c>
      <c r="G128" s="53" t="s">
        <v>25</v>
      </c>
      <c r="H128" s="41" t="s">
        <v>25</v>
      </c>
      <c r="I128" s="42" t="s">
        <v>25</v>
      </c>
      <c r="J128" s="53" t="s">
        <v>25</v>
      </c>
      <c r="K128" s="53" t="s">
        <v>25</v>
      </c>
      <c r="L128" s="53" t="s">
        <v>25</v>
      </c>
      <c r="M128" s="41" t="s">
        <v>25</v>
      </c>
      <c r="N128" s="42" t="s">
        <v>25</v>
      </c>
      <c r="O128" s="43" t="s">
        <v>25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088.06459820894</v>
      </c>
      <c r="E137" s="27" t="n">
        <v>0.0126711294030573</v>
      </c>
      <c r="F137" s="28" t="n">
        <v>-0.032358996309958</v>
      </c>
      <c r="G137" s="28" t="n">
        <v>-0.0196878669069007</v>
      </c>
      <c r="H137" s="29" t="s">
        <v>37</v>
      </c>
      <c r="I137" s="30" t="n">
        <v>-1.64204686537058</v>
      </c>
      <c r="J137" s="31" t="n">
        <v>13.787007322791</v>
      </c>
      <c r="K137" s="32" t="n">
        <v>-35.208678318439</v>
      </c>
      <c r="L137" s="33" t="n">
        <v>-21.421670995648</v>
      </c>
      <c r="M137" s="34" t="s">
        <v>37</v>
      </c>
      <c r="N137" s="35" t="n">
        <v>-1786.65306280969</v>
      </c>
      <c r="O137" s="36" t="n">
        <v>6629.60735728625</v>
      </c>
    </row>
    <row r="138" customFormat="false" ht="11.25" hidden="false" customHeight="true" outlineLevel="0" collapsed="false">
      <c r="B138" s="37" t="s">
        <v>26</v>
      </c>
      <c r="C138" s="38"/>
      <c r="D138" s="39" t="s">
        <v>27</v>
      </c>
      <c r="E138" s="40" t="s">
        <v>25</v>
      </c>
      <c r="F138" s="41" t="s">
        <v>25</v>
      </c>
      <c r="G138" s="41" t="s">
        <v>25</v>
      </c>
      <c r="H138" s="41" t="s">
        <v>25</v>
      </c>
      <c r="I138" s="42" t="s">
        <v>25</v>
      </c>
      <c r="J138" s="41" t="s">
        <v>25</v>
      </c>
      <c r="K138" s="41" t="s">
        <v>25</v>
      </c>
      <c r="L138" s="41" t="s">
        <v>25</v>
      </c>
      <c r="M138" s="41" t="s">
        <v>25</v>
      </c>
      <c r="N138" s="42" t="s">
        <v>25</v>
      </c>
      <c r="O138" s="43" t="s">
        <v>25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n">
        <v>1088.06459820894</v>
      </c>
      <c r="E140" s="40" t="n">
        <v>0.0126711294030573</v>
      </c>
      <c r="F140" s="53" t="n">
        <v>-0.032358996309958</v>
      </c>
      <c r="G140" s="53" t="n">
        <v>-0.0196878669069007</v>
      </c>
      <c r="H140" s="41" t="s">
        <v>37</v>
      </c>
      <c r="I140" s="42" t="n">
        <v>-1.64204686537058</v>
      </c>
      <c r="J140" s="41" t="n">
        <v>13.787007322791</v>
      </c>
      <c r="K140" s="53" t="n">
        <v>-35.208678318439</v>
      </c>
      <c r="L140" s="53" t="n">
        <v>-21.421670995648</v>
      </c>
      <c r="M140" s="41" t="s">
        <v>37</v>
      </c>
      <c r="N140" s="42" t="n">
        <v>-1786.65306280969</v>
      </c>
      <c r="O140" s="43" t="n">
        <v>6629.60735728625</v>
      </c>
    </row>
    <row r="141" customFormat="false" ht="11.25" hidden="false" customHeight="true" outlineLevel="0" collapsed="false">
      <c r="B141" s="54" t="s">
        <v>30</v>
      </c>
      <c r="C141" s="51"/>
      <c r="D141" s="52" t="n">
        <v>51.718551430941</v>
      </c>
      <c r="E141" s="55" t="s">
        <v>37</v>
      </c>
      <c r="F141" s="53" t="n">
        <v>-0.680774641676742</v>
      </c>
      <c r="G141" s="53" t="n">
        <v>-0.680774641676742</v>
      </c>
      <c r="H141" s="41" t="s">
        <v>36</v>
      </c>
      <c r="I141" s="43" t="n">
        <v>-0.582322030330636</v>
      </c>
      <c r="J141" s="53" t="s">
        <v>37</v>
      </c>
      <c r="K141" s="53" t="n">
        <v>-35.208678318439</v>
      </c>
      <c r="L141" s="53" t="n">
        <v>-35.208678318439</v>
      </c>
      <c r="M141" s="41" t="s">
        <v>36</v>
      </c>
      <c r="N141" s="43" t="n">
        <v>-30.116851875025</v>
      </c>
      <c r="O141" s="43" t="n">
        <v>239.526944042702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1</v>
      </c>
      <c r="C143" s="51"/>
      <c r="D143" s="58" t="n">
        <v>280.495257652328</v>
      </c>
      <c r="E143" s="55" t="n">
        <v>0.0112983672214919</v>
      </c>
      <c r="F143" s="53" t="s">
        <v>25</v>
      </c>
      <c r="G143" s="53" t="n">
        <v>0.0112983672214919</v>
      </c>
      <c r="H143" s="41" t="s">
        <v>36</v>
      </c>
      <c r="I143" s="43" t="n">
        <v>-0.92562750603849</v>
      </c>
      <c r="J143" s="53" t="n">
        <v>3.169138424843</v>
      </c>
      <c r="K143" s="53" t="s">
        <v>25</v>
      </c>
      <c r="L143" s="53" t="n">
        <v>3.169138424843</v>
      </c>
      <c r="M143" s="41" t="s">
        <v>36</v>
      </c>
      <c r="N143" s="43" t="n">
        <v>-259.634125796348</v>
      </c>
      <c r="O143" s="43" t="n">
        <v>940.371620362186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58" t="n">
        <v>755.85078912567</v>
      </c>
      <c r="E145" s="55" t="n">
        <v>0.0140475726832676</v>
      </c>
      <c r="F145" s="53" t="s">
        <v>25</v>
      </c>
      <c r="G145" s="53" t="n">
        <v>0.0140475726832676</v>
      </c>
      <c r="H145" s="53" t="s">
        <v>36</v>
      </c>
      <c r="I145" s="43" t="n">
        <v>-1.98042008644307</v>
      </c>
      <c r="J145" s="53" t="n">
        <v>10.617868897948</v>
      </c>
      <c r="K145" s="53" t="s">
        <v>25</v>
      </c>
      <c r="L145" s="53" t="n">
        <v>10.617868897948</v>
      </c>
      <c r="M145" s="53" t="s">
        <v>36</v>
      </c>
      <c r="N145" s="43" t="n">
        <v>-1496.90208513832</v>
      </c>
      <c r="O145" s="43" t="n">
        <v>5449.70879288137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3</v>
      </c>
      <c r="C147" s="51"/>
      <c r="D147" s="58" t="s">
        <v>36</v>
      </c>
      <c r="E147" s="55" t="s">
        <v>36</v>
      </c>
      <c r="F147" s="53" t="s">
        <v>36</v>
      </c>
      <c r="G147" s="53" t="s">
        <v>36</v>
      </c>
      <c r="H147" s="41" t="s">
        <v>36</v>
      </c>
      <c r="I147" s="42" t="s">
        <v>36</v>
      </c>
      <c r="J147" s="53" t="s">
        <v>36</v>
      </c>
      <c r="K147" s="53" t="s">
        <v>36</v>
      </c>
      <c r="L147" s="53" t="s">
        <v>36</v>
      </c>
      <c r="M147" s="41" t="s">
        <v>36</v>
      </c>
      <c r="N147" s="42" t="s">
        <v>36</v>
      </c>
      <c r="O147" s="43" t="s">
        <v>36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4</v>
      </c>
      <c r="C149" s="51"/>
      <c r="D149" s="58" t="s">
        <v>25</v>
      </c>
      <c r="E149" s="55" t="s">
        <v>25</v>
      </c>
      <c r="F149" s="53" t="s">
        <v>25</v>
      </c>
      <c r="G149" s="53" t="s">
        <v>25</v>
      </c>
      <c r="H149" s="41" t="s">
        <v>25</v>
      </c>
      <c r="I149" s="42" t="s">
        <v>25</v>
      </c>
      <c r="J149" s="53" t="s">
        <v>25</v>
      </c>
      <c r="K149" s="53" t="s">
        <v>25</v>
      </c>
      <c r="L149" s="53" t="s">
        <v>25</v>
      </c>
      <c r="M149" s="41" t="s">
        <v>25</v>
      </c>
      <c r="N149" s="42" t="s">
        <v>25</v>
      </c>
      <c r="O149" s="43" t="s">
        <v>25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104.08064462632</v>
      </c>
      <c r="E158" s="27" t="n">
        <v>0.0124873191010945</v>
      </c>
      <c r="F158" s="28" t="n">
        <v>-0.0370471310850529</v>
      </c>
      <c r="G158" s="28" t="n">
        <v>-0.0245598119839584</v>
      </c>
      <c r="H158" s="29" t="s">
        <v>37</v>
      </c>
      <c r="I158" s="30" t="n">
        <v>-1.61067479943688</v>
      </c>
      <c r="J158" s="31" t="n">
        <v>13.787007322791</v>
      </c>
      <c r="K158" s="32" t="n">
        <v>-40.903020369941</v>
      </c>
      <c r="L158" s="33" t="n">
        <v>-27.11601304715</v>
      </c>
      <c r="M158" s="34" t="s">
        <v>37</v>
      </c>
      <c r="N158" s="35" t="n">
        <v>-1778.31487084564</v>
      </c>
      <c r="O158" s="36" t="n">
        <v>6619.91324094024</v>
      </c>
    </row>
    <row r="159" customFormat="false" ht="11.25" hidden="false" customHeight="true" outlineLevel="0" collapsed="false">
      <c r="B159" s="37" t="s">
        <v>26</v>
      </c>
      <c r="C159" s="38"/>
      <c r="D159" s="39" t="s">
        <v>27</v>
      </c>
      <c r="E159" s="40" t="s">
        <v>25</v>
      </c>
      <c r="F159" s="41" t="s">
        <v>25</v>
      </c>
      <c r="G159" s="41" t="s">
        <v>25</v>
      </c>
      <c r="H159" s="41" t="s">
        <v>25</v>
      </c>
      <c r="I159" s="42" t="s">
        <v>25</v>
      </c>
      <c r="J159" s="41" t="s">
        <v>25</v>
      </c>
      <c r="K159" s="41" t="s">
        <v>25</v>
      </c>
      <c r="L159" s="41" t="s">
        <v>25</v>
      </c>
      <c r="M159" s="41" t="s">
        <v>25</v>
      </c>
      <c r="N159" s="42" t="s">
        <v>25</v>
      </c>
      <c r="O159" s="43" t="s">
        <v>25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n">
        <v>1104.08064462632</v>
      </c>
      <c r="E161" s="40" t="n">
        <v>0.0124873191010945</v>
      </c>
      <c r="F161" s="53" t="n">
        <v>-0.0370471310850529</v>
      </c>
      <c r="G161" s="53" t="n">
        <v>-0.0245598119839584</v>
      </c>
      <c r="H161" s="41" t="s">
        <v>37</v>
      </c>
      <c r="I161" s="42" t="n">
        <v>-1.61067479943688</v>
      </c>
      <c r="J161" s="41" t="n">
        <v>13.787007322791</v>
      </c>
      <c r="K161" s="53" t="n">
        <v>-40.903020369941</v>
      </c>
      <c r="L161" s="53" t="n">
        <v>-27.11601304715</v>
      </c>
      <c r="M161" s="41" t="s">
        <v>37</v>
      </c>
      <c r="N161" s="42" t="n">
        <v>-1778.31487084564</v>
      </c>
      <c r="O161" s="43" t="n">
        <v>6619.91324094024</v>
      </c>
    </row>
    <row r="162" customFormat="false" ht="11.25" hidden="false" customHeight="true" outlineLevel="0" collapsed="false">
      <c r="B162" s="54" t="s">
        <v>30</v>
      </c>
      <c r="C162" s="51"/>
      <c r="D162" s="52" t="n">
        <v>51.79763951499</v>
      </c>
      <c r="E162" s="55" t="s">
        <v>37</v>
      </c>
      <c r="F162" s="53" t="n">
        <v>-0.789669582493308</v>
      </c>
      <c r="G162" s="53" t="n">
        <v>-0.789669582493308</v>
      </c>
      <c r="H162" s="41" t="s">
        <v>36</v>
      </c>
      <c r="I162" s="43" t="n">
        <v>-0.652145215126074</v>
      </c>
      <c r="J162" s="53" t="s">
        <v>37</v>
      </c>
      <c r="K162" s="53" t="n">
        <v>-40.903020369941</v>
      </c>
      <c r="L162" s="53" t="n">
        <v>-40.903020369941</v>
      </c>
      <c r="M162" s="41" t="s">
        <v>36</v>
      </c>
      <c r="N162" s="43" t="n">
        <v>-33.779582764526</v>
      </c>
      <c r="O162" s="43" t="n">
        <v>273.836211493046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1</v>
      </c>
      <c r="C164" s="51"/>
      <c r="D164" s="58" t="n">
        <v>282.969938207883</v>
      </c>
      <c r="E164" s="55" t="n">
        <v>0.0111995586701327</v>
      </c>
      <c r="F164" s="53" t="s">
        <v>25</v>
      </c>
      <c r="G164" s="53" t="n">
        <v>0.0111995586701327</v>
      </c>
      <c r="H164" s="41" t="s">
        <v>36</v>
      </c>
      <c r="I164" s="43" t="n">
        <v>-0.895359704740703</v>
      </c>
      <c r="J164" s="53" t="n">
        <v>3.169138424843</v>
      </c>
      <c r="K164" s="53" t="s">
        <v>25</v>
      </c>
      <c r="L164" s="53" t="n">
        <v>3.169138424843</v>
      </c>
      <c r="M164" s="41" t="s">
        <v>36</v>
      </c>
      <c r="N164" s="43" t="n">
        <v>-253.359880324305</v>
      </c>
      <c r="O164" s="43" t="n">
        <v>917.366053631362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58" t="n">
        <v>769.313066903448</v>
      </c>
      <c r="E166" s="55" t="n">
        <v>0.0138017529595407</v>
      </c>
      <c r="F166" s="53" t="s">
        <v>25</v>
      </c>
      <c r="G166" s="53" t="n">
        <v>0.0138017529595407</v>
      </c>
      <c r="H166" s="53" t="s">
        <v>36</v>
      </c>
      <c r="I166" s="43" t="n">
        <v>-1.93832065502139</v>
      </c>
      <c r="J166" s="53" t="n">
        <v>10.617868897948</v>
      </c>
      <c r="K166" s="53" t="s">
        <v>25</v>
      </c>
      <c r="L166" s="53" t="n">
        <v>10.617868897948</v>
      </c>
      <c r="M166" s="53" t="s">
        <v>36</v>
      </c>
      <c r="N166" s="43" t="n">
        <v>-1491.17540775681</v>
      </c>
      <c r="O166" s="43" t="n">
        <v>5428.71097581583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3</v>
      </c>
      <c r="C168" s="51"/>
      <c r="D168" s="58" t="s">
        <v>36</v>
      </c>
      <c r="E168" s="55" t="s">
        <v>36</v>
      </c>
      <c r="F168" s="53" t="s">
        <v>36</v>
      </c>
      <c r="G168" s="53" t="s">
        <v>36</v>
      </c>
      <c r="H168" s="41" t="s">
        <v>36</v>
      </c>
      <c r="I168" s="42" t="s">
        <v>36</v>
      </c>
      <c r="J168" s="53" t="s">
        <v>36</v>
      </c>
      <c r="K168" s="53" t="s">
        <v>36</v>
      </c>
      <c r="L168" s="53" t="s">
        <v>36</v>
      </c>
      <c r="M168" s="41" t="s">
        <v>36</v>
      </c>
      <c r="N168" s="42" t="s">
        <v>36</v>
      </c>
      <c r="O168" s="43" t="s">
        <v>36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4</v>
      </c>
      <c r="C170" s="51"/>
      <c r="D170" s="58" t="s">
        <v>25</v>
      </c>
      <c r="E170" s="55" t="s">
        <v>25</v>
      </c>
      <c r="F170" s="53" t="s">
        <v>25</v>
      </c>
      <c r="G170" s="53" t="s">
        <v>25</v>
      </c>
      <c r="H170" s="41" t="s">
        <v>25</v>
      </c>
      <c r="I170" s="42" t="s">
        <v>25</v>
      </c>
      <c r="J170" s="53" t="s">
        <v>25</v>
      </c>
      <c r="K170" s="53" t="s">
        <v>25</v>
      </c>
      <c r="L170" s="53" t="s">
        <v>25</v>
      </c>
      <c r="M170" s="41" t="s">
        <v>25</v>
      </c>
      <c r="N170" s="42" t="s">
        <v>25</v>
      </c>
      <c r="O170" s="43" t="s">
        <v>25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120.00841314707</v>
      </c>
      <c r="E179" s="27" t="n">
        <v>0.0123097354992641</v>
      </c>
      <c r="F179" s="28" t="n">
        <v>-0.0359295103425904</v>
      </c>
      <c r="G179" s="28" t="n">
        <v>-0.0236197748433263</v>
      </c>
      <c r="H179" s="29" t="s">
        <v>37</v>
      </c>
      <c r="I179" s="30" t="n">
        <v>-1.57876076600851</v>
      </c>
      <c r="J179" s="31" t="n">
        <v>13.787007322791</v>
      </c>
      <c r="K179" s="32" t="n">
        <v>-40.241353863956</v>
      </c>
      <c r="L179" s="33" t="n">
        <v>-26.454346541165</v>
      </c>
      <c r="M179" s="34" t="s">
        <v>37</v>
      </c>
      <c r="N179" s="35" t="n">
        <v>-1768.22534027604</v>
      </c>
      <c r="O179" s="36" t="n">
        <v>6580.49218499642</v>
      </c>
    </row>
    <row r="180" customFormat="false" ht="11.25" hidden="false" customHeight="true" outlineLevel="0" collapsed="false">
      <c r="B180" s="37" t="s">
        <v>26</v>
      </c>
      <c r="C180" s="38"/>
      <c r="D180" s="39" t="s">
        <v>27</v>
      </c>
      <c r="E180" s="40" t="s">
        <v>25</v>
      </c>
      <c r="F180" s="41" t="s">
        <v>25</v>
      </c>
      <c r="G180" s="41" t="s">
        <v>25</v>
      </c>
      <c r="H180" s="41" t="s">
        <v>25</v>
      </c>
      <c r="I180" s="42" t="s">
        <v>25</v>
      </c>
      <c r="J180" s="41" t="s">
        <v>25</v>
      </c>
      <c r="K180" s="41" t="s">
        <v>25</v>
      </c>
      <c r="L180" s="41" t="s">
        <v>25</v>
      </c>
      <c r="M180" s="41" t="s">
        <v>25</v>
      </c>
      <c r="N180" s="42" t="s">
        <v>25</v>
      </c>
      <c r="O180" s="43" t="s">
        <v>25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n">
        <v>1120.00841314707</v>
      </c>
      <c r="E182" s="40" t="n">
        <v>0.0123097354992641</v>
      </c>
      <c r="F182" s="53" t="n">
        <v>-0.0359295103425904</v>
      </c>
      <c r="G182" s="53" t="n">
        <v>-0.0236197748433263</v>
      </c>
      <c r="H182" s="41" t="s">
        <v>37</v>
      </c>
      <c r="I182" s="42" t="n">
        <v>-1.57876076600851</v>
      </c>
      <c r="J182" s="41" t="n">
        <v>13.787007322791</v>
      </c>
      <c r="K182" s="53" t="n">
        <v>-40.241353863956</v>
      </c>
      <c r="L182" s="53" t="n">
        <v>-26.454346541165</v>
      </c>
      <c r="M182" s="41" t="s">
        <v>37</v>
      </c>
      <c r="N182" s="42" t="n">
        <v>-1768.22534027604</v>
      </c>
      <c r="O182" s="43" t="n">
        <v>6580.49218499642</v>
      </c>
    </row>
    <row r="183" customFormat="false" ht="11.25" hidden="false" customHeight="true" outlineLevel="0" collapsed="false">
      <c r="B183" s="54" t="s">
        <v>30</v>
      </c>
      <c r="C183" s="51"/>
      <c r="D183" s="52" t="n">
        <v>51.788449702407</v>
      </c>
      <c r="E183" s="55" t="s">
        <v>37</v>
      </c>
      <c r="F183" s="53" t="n">
        <v>-0.777033375109618</v>
      </c>
      <c r="G183" s="53" t="n">
        <v>-0.777033375109618</v>
      </c>
      <c r="H183" s="41" t="s">
        <v>36</v>
      </c>
      <c r="I183" s="43" t="n">
        <v>-0.674000152589732</v>
      </c>
      <c r="J183" s="53" t="s">
        <v>37</v>
      </c>
      <c r="K183" s="53" t="n">
        <v>-40.241353863956</v>
      </c>
      <c r="L183" s="53" t="n">
        <v>-40.241353863956</v>
      </c>
      <c r="M183" s="41" t="s">
        <v>36</v>
      </c>
      <c r="N183" s="43" t="n">
        <v>-34.905423001808</v>
      </c>
      <c r="O183" s="43" t="n">
        <v>275.538181841135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1</v>
      </c>
      <c r="C185" s="51"/>
      <c r="D185" s="58" t="n">
        <v>285.444618763439</v>
      </c>
      <c r="E185" s="55" t="n">
        <v>0.0111024633730069</v>
      </c>
      <c r="F185" s="53" t="s">
        <v>25</v>
      </c>
      <c r="G185" s="53" t="n">
        <v>0.0111024633730069</v>
      </c>
      <c r="H185" s="41" t="s">
        <v>36</v>
      </c>
      <c r="I185" s="43" t="n">
        <v>-0.86690426369445</v>
      </c>
      <c r="J185" s="53" t="n">
        <v>3.169138424843</v>
      </c>
      <c r="K185" s="53" t="s">
        <v>25</v>
      </c>
      <c r="L185" s="53" t="n">
        <v>3.169138424843</v>
      </c>
      <c r="M185" s="41" t="s">
        <v>36</v>
      </c>
      <c r="N185" s="43" t="n">
        <v>-247.453157054662</v>
      </c>
      <c r="O185" s="43" t="n">
        <v>895.708068309337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58" t="n">
        <v>782.775344681226</v>
      </c>
      <c r="E187" s="55" t="n">
        <v>0.0135643885184861</v>
      </c>
      <c r="F187" s="53" t="s">
        <v>25</v>
      </c>
      <c r="G187" s="53" t="n">
        <v>0.0135643885184861</v>
      </c>
      <c r="H187" s="53" t="s">
        <v>36</v>
      </c>
      <c r="I187" s="43" t="n">
        <v>-1.89820332272304</v>
      </c>
      <c r="J187" s="53" t="n">
        <v>10.617868897948</v>
      </c>
      <c r="K187" s="53" t="s">
        <v>25</v>
      </c>
      <c r="L187" s="53" t="n">
        <v>10.617868897948</v>
      </c>
      <c r="M187" s="53" t="s">
        <v>36</v>
      </c>
      <c r="N187" s="43" t="n">
        <v>-1485.86676021957</v>
      </c>
      <c r="O187" s="43" t="n">
        <v>5409.24593484595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3</v>
      </c>
      <c r="C189" s="51"/>
      <c r="D189" s="58" t="s">
        <v>36</v>
      </c>
      <c r="E189" s="55" t="s">
        <v>36</v>
      </c>
      <c r="F189" s="53" t="s">
        <v>36</v>
      </c>
      <c r="G189" s="53" t="s">
        <v>36</v>
      </c>
      <c r="H189" s="41" t="s">
        <v>36</v>
      </c>
      <c r="I189" s="42" t="s">
        <v>36</v>
      </c>
      <c r="J189" s="53" t="s">
        <v>36</v>
      </c>
      <c r="K189" s="53" t="s">
        <v>36</v>
      </c>
      <c r="L189" s="53" t="s">
        <v>36</v>
      </c>
      <c r="M189" s="41" t="s">
        <v>36</v>
      </c>
      <c r="N189" s="42" t="s">
        <v>36</v>
      </c>
      <c r="O189" s="43" t="s">
        <v>36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4</v>
      </c>
      <c r="C191" s="51"/>
      <c r="D191" s="58" t="s">
        <v>25</v>
      </c>
      <c r="E191" s="55" t="s">
        <v>25</v>
      </c>
      <c r="F191" s="53" t="s">
        <v>25</v>
      </c>
      <c r="G191" s="53" t="s">
        <v>25</v>
      </c>
      <c r="H191" s="41" t="s">
        <v>25</v>
      </c>
      <c r="I191" s="42" t="s">
        <v>25</v>
      </c>
      <c r="J191" s="53" t="s">
        <v>25</v>
      </c>
      <c r="K191" s="53" t="s">
        <v>25</v>
      </c>
      <c r="L191" s="53" t="s">
        <v>25</v>
      </c>
      <c r="M191" s="41" t="s">
        <v>25</v>
      </c>
      <c r="N191" s="42" t="s">
        <v>25</v>
      </c>
      <c r="O191" s="43" t="s">
        <v>25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1135.94035885536</v>
      </c>
      <c r="E200" s="27" t="n">
        <v>0.0121370873174042</v>
      </c>
      <c r="F200" s="28" t="n">
        <v>-0.0351078686040153</v>
      </c>
      <c r="G200" s="28" t="n">
        <v>-0.0229707812866111</v>
      </c>
      <c r="H200" s="29" t="s">
        <v>37</v>
      </c>
      <c r="I200" s="30" t="n">
        <v>-1.54163823265686</v>
      </c>
      <c r="J200" s="31" t="n">
        <v>13.787007322791</v>
      </c>
      <c r="K200" s="32" t="n">
        <v>-39.880444860692</v>
      </c>
      <c r="L200" s="33" t="n">
        <v>-26.093437537901</v>
      </c>
      <c r="M200" s="34" t="s">
        <v>37</v>
      </c>
      <c r="N200" s="35" t="n">
        <v>-1751.20908722938</v>
      </c>
      <c r="O200" s="36" t="n">
        <v>6516.7759241467</v>
      </c>
    </row>
    <row r="201" customFormat="false" ht="11.25" hidden="false" customHeight="true" outlineLevel="0" collapsed="false">
      <c r="B201" s="37" t="s">
        <v>26</v>
      </c>
      <c r="C201" s="38"/>
      <c r="D201" s="39" t="s">
        <v>27</v>
      </c>
      <c r="E201" s="40" t="s">
        <v>25</v>
      </c>
      <c r="F201" s="41" t="s">
        <v>25</v>
      </c>
      <c r="G201" s="41" t="s">
        <v>25</v>
      </c>
      <c r="H201" s="41" t="s">
        <v>25</v>
      </c>
      <c r="I201" s="42" t="s">
        <v>25</v>
      </c>
      <c r="J201" s="41" t="s">
        <v>25</v>
      </c>
      <c r="K201" s="41" t="s">
        <v>25</v>
      </c>
      <c r="L201" s="41" t="s">
        <v>25</v>
      </c>
      <c r="M201" s="41" t="s">
        <v>25</v>
      </c>
      <c r="N201" s="42" t="s">
        <v>25</v>
      </c>
      <c r="O201" s="43" t="s">
        <v>25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n">
        <v>1135.94035885536</v>
      </c>
      <c r="E203" s="40" t="n">
        <v>0.0121370873174042</v>
      </c>
      <c r="F203" s="53" t="n">
        <v>-0.0351078686040153</v>
      </c>
      <c r="G203" s="53" t="n">
        <v>-0.0229707812866111</v>
      </c>
      <c r="H203" s="41" t="s">
        <v>37</v>
      </c>
      <c r="I203" s="42" t="n">
        <v>-1.54163823265686</v>
      </c>
      <c r="J203" s="41" t="n">
        <v>13.787007322791</v>
      </c>
      <c r="K203" s="53" t="n">
        <v>-39.880444860692</v>
      </c>
      <c r="L203" s="53" t="n">
        <v>-26.093437537901</v>
      </c>
      <c r="M203" s="41" t="s">
        <v>37</v>
      </c>
      <c r="N203" s="42" t="n">
        <v>-1751.20908722938</v>
      </c>
      <c r="O203" s="43" t="n">
        <v>6516.7759241467</v>
      </c>
    </row>
    <row r="204" customFormat="false" ht="11.25" hidden="false" customHeight="true" outlineLevel="0" collapsed="false">
      <c r="B204" s="54" t="s">
        <v>30</v>
      </c>
      <c r="C204" s="51"/>
      <c r="D204" s="52" t="n">
        <v>51.783437077362</v>
      </c>
      <c r="E204" s="55" t="s">
        <v>37</v>
      </c>
      <c r="F204" s="53" t="n">
        <v>-0.770139007982659</v>
      </c>
      <c r="G204" s="53" t="n">
        <v>-0.770139007982659</v>
      </c>
      <c r="H204" s="41" t="s">
        <v>36</v>
      </c>
      <c r="I204" s="43" t="n">
        <v>-0.547928198827246</v>
      </c>
      <c r="J204" s="53" t="s">
        <v>37</v>
      </c>
      <c r="K204" s="53" t="n">
        <v>-39.880444860692</v>
      </c>
      <c r="L204" s="53" t="n">
        <v>-39.880444860692</v>
      </c>
      <c r="M204" s="41" t="s">
        <v>36</v>
      </c>
      <c r="N204" s="43" t="n">
        <v>-28.373605406883</v>
      </c>
      <c r="O204" s="43" t="n">
        <v>250.264850981109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1</v>
      </c>
      <c r="C206" s="51"/>
      <c r="D206" s="58" t="n">
        <v>287.919299318995</v>
      </c>
      <c r="E206" s="55" t="n">
        <v>0.0110070371536012</v>
      </c>
      <c r="F206" s="53" t="s">
        <v>25</v>
      </c>
      <c r="G206" s="53" t="n">
        <v>0.0110070371536012</v>
      </c>
      <c r="H206" s="41" t="s">
        <v>36</v>
      </c>
      <c r="I206" s="43" t="n">
        <v>-0.840133104101141</v>
      </c>
      <c r="J206" s="53" t="n">
        <v>3.169138424843</v>
      </c>
      <c r="K206" s="53" t="s">
        <v>25</v>
      </c>
      <c r="L206" s="53" t="n">
        <v>3.169138424843</v>
      </c>
      <c r="M206" s="41" t="s">
        <v>36</v>
      </c>
      <c r="N206" s="43" t="n">
        <v>-241.890534667493</v>
      </c>
      <c r="O206" s="43" t="n">
        <v>875.311786223051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58" t="n">
        <v>796.237622459004</v>
      </c>
      <c r="E208" s="55" t="n">
        <v>0.013335050490527</v>
      </c>
      <c r="F208" s="53" t="s">
        <v>25</v>
      </c>
      <c r="G208" s="53" t="n">
        <v>0.013335050490527</v>
      </c>
      <c r="H208" s="53" t="s">
        <v>36</v>
      </c>
      <c r="I208" s="43" t="n">
        <v>-1.85992837487562</v>
      </c>
      <c r="J208" s="53" t="n">
        <v>10.617868897948</v>
      </c>
      <c r="K208" s="53" t="s">
        <v>25</v>
      </c>
      <c r="L208" s="53" t="n">
        <v>10.617868897948</v>
      </c>
      <c r="M208" s="53" t="s">
        <v>36</v>
      </c>
      <c r="N208" s="43" t="n">
        <v>-1480.944947155</v>
      </c>
      <c r="O208" s="43" t="n">
        <v>5391.19928694253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3</v>
      </c>
      <c r="C210" s="51"/>
      <c r="D210" s="58" t="s">
        <v>36</v>
      </c>
      <c r="E210" s="55" t="s">
        <v>36</v>
      </c>
      <c r="F210" s="53" t="s">
        <v>36</v>
      </c>
      <c r="G210" s="53" t="s">
        <v>36</v>
      </c>
      <c r="H210" s="41" t="s">
        <v>36</v>
      </c>
      <c r="I210" s="42" t="s">
        <v>36</v>
      </c>
      <c r="J210" s="53" t="s">
        <v>36</v>
      </c>
      <c r="K210" s="53" t="s">
        <v>36</v>
      </c>
      <c r="L210" s="53" t="s">
        <v>36</v>
      </c>
      <c r="M210" s="41" t="s">
        <v>36</v>
      </c>
      <c r="N210" s="42" t="s">
        <v>36</v>
      </c>
      <c r="O210" s="43" t="s">
        <v>36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4</v>
      </c>
      <c r="C212" s="51"/>
      <c r="D212" s="58" t="s">
        <v>25</v>
      </c>
      <c r="E212" s="55" t="s">
        <v>25</v>
      </c>
      <c r="F212" s="53" t="s">
        <v>25</v>
      </c>
      <c r="G212" s="53" t="s">
        <v>25</v>
      </c>
      <c r="H212" s="41" t="s">
        <v>25</v>
      </c>
      <c r="I212" s="42" t="s">
        <v>25</v>
      </c>
      <c r="J212" s="53" t="s">
        <v>25</v>
      </c>
      <c r="K212" s="53" t="s">
        <v>25</v>
      </c>
      <c r="L212" s="53" t="s">
        <v>25</v>
      </c>
      <c r="M212" s="41" t="s">
        <v>25</v>
      </c>
      <c r="N212" s="42" t="s">
        <v>25</v>
      </c>
      <c r="O212" s="43" t="s">
        <v>25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1151.89764616804</v>
      </c>
      <c r="E221" s="27" t="n">
        <v>0.0119689517281813</v>
      </c>
      <c r="F221" s="28" t="n">
        <v>-0.0358921919073863</v>
      </c>
      <c r="G221" s="28" t="n">
        <v>-0.023923240179205</v>
      </c>
      <c r="H221" s="29" t="s">
        <v>37</v>
      </c>
      <c r="I221" s="30" t="n">
        <v>-1.50926092959871</v>
      </c>
      <c r="J221" s="31" t="n">
        <v>13.787007322791</v>
      </c>
      <c r="K221" s="32" t="n">
        <v>-41.34413137393</v>
      </c>
      <c r="L221" s="33" t="n">
        <v>-27.557124051139</v>
      </c>
      <c r="M221" s="34" t="s">
        <v>37</v>
      </c>
      <c r="N221" s="35" t="n">
        <v>-1738.51411225815</v>
      </c>
      <c r="O221" s="36" t="n">
        <v>6475.59453313407</v>
      </c>
    </row>
    <row r="222" customFormat="false" ht="11.25" hidden="false" customHeight="true" outlineLevel="0" collapsed="false">
      <c r="B222" s="37" t="s">
        <v>26</v>
      </c>
      <c r="C222" s="38"/>
      <c r="D222" s="39" t="s">
        <v>27</v>
      </c>
      <c r="E222" s="40" t="s">
        <v>25</v>
      </c>
      <c r="F222" s="41" t="s">
        <v>25</v>
      </c>
      <c r="G222" s="41" t="s">
        <v>25</v>
      </c>
      <c r="H222" s="41" t="s">
        <v>25</v>
      </c>
      <c r="I222" s="42" t="s">
        <v>25</v>
      </c>
      <c r="J222" s="41" t="s">
        <v>25</v>
      </c>
      <c r="K222" s="41" t="s">
        <v>25</v>
      </c>
      <c r="L222" s="41" t="s">
        <v>25</v>
      </c>
      <c r="M222" s="41" t="s">
        <v>25</v>
      </c>
      <c r="N222" s="42" t="s">
        <v>25</v>
      </c>
      <c r="O222" s="43" t="s">
        <v>25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n">
        <v>1151.89764616804</v>
      </c>
      <c r="E224" s="40" t="n">
        <v>0.0119689517281813</v>
      </c>
      <c r="F224" s="53" t="n">
        <v>-0.0358921919073863</v>
      </c>
      <c r="G224" s="53" t="n">
        <v>-0.023923240179205</v>
      </c>
      <c r="H224" s="41" t="s">
        <v>37</v>
      </c>
      <c r="I224" s="42" t="n">
        <v>-1.50926092959871</v>
      </c>
      <c r="J224" s="41" t="n">
        <v>13.787007322791</v>
      </c>
      <c r="K224" s="53" t="n">
        <v>-41.34413137393</v>
      </c>
      <c r="L224" s="53" t="n">
        <v>-27.557124051139</v>
      </c>
      <c r="M224" s="41" t="s">
        <v>37</v>
      </c>
      <c r="N224" s="42" t="n">
        <v>-1738.51411225815</v>
      </c>
      <c r="O224" s="43" t="n">
        <v>6475.59453313407</v>
      </c>
    </row>
    <row r="225" customFormat="false" ht="11.25" hidden="false" customHeight="true" outlineLevel="0" collapsed="false">
      <c r="B225" s="54" t="s">
        <v>30</v>
      </c>
      <c r="C225" s="51"/>
      <c r="D225" s="52" t="n">
        <v>51.803766056712</v>
      </c>
      <c r="E225" s="55" t="s">
        <v>37</v>
      </c>
      <c r="F225" s="53" t="n">
        <v>-0.798091230059773</v>
      </c>
      <c r="G225" s="53" t="n">
        <v>-0.798091230059773</v>
      </c>
      <c r="H225" s="41" t="s">
        <v>36</v>
      </c>
      <c r="I225" s="43" t="n">
        <v>-0.49297863489788</v>
      </c>
      <c r="J225" s="53" t="s">
        <v>37</v>
      </c>
      <c r="K225" s="53" t="n">
        <v>-41.34413137393</v>
      </c>
      <c r="L225" s="53" t="n">
        <v>-41.34413137393</v>
      </c>
      <c r="M225" s="41" t="s">
        <v>36</v>
      </c>
      <c r="N225" s="43" t="n">
        <v>-25.538149873207</v>
      </c>
      <c r="O225" s="43" t="n">
        <v>245.235031239503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1</v>
      </c>
      <c r="C227" s="51"/>
      <c r="D227" s="58" t="n">
        <v>290.39397987455</v>
      </c>
      <c r="E227" s="55" t="n">
        <v>0.0109132373412564</v>
      </c>
      <c r="F227" s="53" t="s">
        <v>25</v>
      </c>
      <c r="G227" s="53" t="n">
        <v>0.0109132373412564</v>
      </c>
      <c r="H227" s="41" t="s">
        <v>36</v>
      </c>
      <c r="I227" s="43" t="n">
        <v>-0.814860962165291</v>
      </c>
      <c r="J227" s="53" t="n">
        <v>3.169138424843</v>
      </c>
      <c r="K227" s="53" t="s">
        <v>25</v>
      </c>
      <c r="L227" s="53" t="n">
        <v>3.169138424843</v>
      </c>
      <c r="M227" s="41" t="s">
        <v>36</v>
      </c>
      <c r="N227" s="43" t="n">
        <v>-236.630717847584</v>
      </c>
      <c r="O227" s="43" t="n">
        <v>856.025791216718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58" t="n">
        <v>809.699900236782</v>
      </c>
      <c r="E229" s="55" t="n">
        <v>0.0131133385280682</v>
      </c>
      <c r="F229" s="53" t="s">
        <v>25</v>
      </c>
      <c r="G229" s="53" t="n">
        <v>0.0131133385280682</v>
      </c>
      <c r="H229" s="53" t="s">
        <v>36</v>
      </c>
      <c r="I229" s="43" t="n">
        <v>-1.82332397979254</v>
      </c>
      <c r="J229" s="53" t="n">
        <v>10.617868897948</v>
      </c>
      <c r="K229" s="53" t="s">
        <v>25</v>
      </c>
      <c r="L229" s="53" t="n">
        <v>10.617868897948</v>
      </c>
      <c r="M229" s="53" t="s">
        <v>36</v>
      </c>
      <c r="N229" s="43" t="n">
        <v>-1476.34524453735</v>
      </c>
      <c r="O229" s="43" t="n">
        <v>5374.33371067781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3</v>
      </c>
      <c r="C231" s="51"/>
      <c r="D231" s="58" t="s">
        <v>36</v>
      </c>
      <c r="E231" s="55" t="s">
        <v>36</v>
      </c>
      <c r="F231" s="53" t="s">
        <v>36</v>
      </c>
      <c r="G231" s="53" t="s">
        <v>36</v>
      </c>
      <c r="H231" s="41" t="s">
        <v>36</v>
      </c>
      <c r="I231" s="42" t="s">
        <v>36</v>
      </c>
      <c r="J231" s="53" t="s">
        <v>36</v>
      </c>
      <c r="K231" s="53" t="s">
        <v>36</v>
      </c>
      <c r="L231" s="53" t="s">
        <v>36</v>
      </c>
      <c r="M231" s="41" t="s">
        <v>36</v>
      </c>
      <c r="N231" s="42" t="s">
        <v>36</v>
      </c>
      <c r="O231" s="43" t="s">
        <v>36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4</v>
      </c>
      <c r="C233" s="51"/>
      <c r="D233" s="58" t="s">
        <v>25</v>
      </c>
      <c r="E233" s="55" t="s">
        <v>25</v>
      </c>
      <c r="F233" s="53" t="s">
        <v>25</v>
      </c>
      <c r="G233" s="53" t="s">
        <v>25</v>
      </c>
      <c r="H233" s="41" t="s">
        <v>25</v>
      </c>
      <c r="I233" s="42" t="s">
        <v>25</v>
      </c>
      <c r="J233" s="53" t="s">
        <v>25</v>
      </c>
      <c r="K233" s="53" t="s">
        <v>25</v>
      </c>
      <c r="L233" s="53" t="s">
        <v>25</v>
      </c>
      <c r="M233" s="41" t="s">
        <v>25</v>
      </c>
      <c r="N233" s="42" t="s">
        <v>25</v>
      </c>
      <c r="O233" s="43" t="s">
        <v>25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1167.87303462673</v>
      </c>
      <c r="E242" s="27" t="n">
        <v>0.0118052278920864</v>
      </c>
      <c r="F242" s="28" t="n">
        <v>-0.0377704588521934</v>
      </c>
      <c r="G242" s="28" t="n">
        <v>-0.025965230960107</v>
      </c>
      <c r="H242" s="29" t="s">
        <v>37</v>
      </c>
      <c r="I242" s="30" t="n">
        <v>-1.47937461567894</v>
      </c>
      <c r="J242" s="31" t="n">
        <v>13.787007322791</v>
      </c>
      <c r="K242" s="32" t="n">
        <v>-44.111100398955</v>
      </c>
      <c r="L242" s="33" t="n">
        <v>-30.324093076164</v>
      </c>
      <c r="M242" s="34" t="s">
        <v>37</v>
      </c>
      <c r="N242" s="35" t="n">
        <v>-1727.7217217627</v>
      </c>
      <c r="O242" s="36" t="n">
        <v>6446.16798774251</v>
      </c>
    </row>
    <row r="243" customFormat="false" ht="11.25" hidden="false" customHeight="true" outlineLevel="0" collapsed="false">
      <c r="B243" s="37" t="s">
        <v>26</v>
      </c>
      <c r="C243" s="38"/>
      <c r="D243" s="39" t="s">
        <v>27</v>
      </c>
      <c r="E243" s="40" t="s">
        <v>25</v>
      </c>
      <c r="F243" s="41" t="s">
        <v>25</v>
      </c>
      <c r="G243" s="41" t="s">
        <v>25</v>
      </c>
      <c r="H243" s="41" t="s">
        <v>25</v>
      </c>
      <c r="I243" s="42" t="s">
        <v>25</v>
      </c>
      <c r="J243" s="41" t="s">
        <v>25</v>
      </c>
      <c r="K243" s="41" t="s">
        <v>25</v>
      </c>
      <c r="L243" s="41" t="s">
        <v>25</v>
      </c>
      <c r="M243" s="41" t="s">
        <v>25</v>
      </c>
      <c r="N243" s="42" t="s">
        <v>25</v>
      </c>
      <c r="O243" s="43" t="s">
        <v>25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n">
        <v>1167.87303462673</v>
      </c>
      <c r="E245" s="40" t="n">
        <v>0.0118052278920864</v>
      </c>
      <c r="F245" s="53" t="n">
        <v>-0.0377704588521934</v>
      </c>
      <c r="G245" s="53" t="n">
        <v>-0.025965230960107</v>
      </c>
      <c r="H245" s="41" t="s">
        <v>37</v>
      </c>
      <c r="I245" s="42" t="n">
        <v>-1.47937461567894</v>
      </c>
      <c r="J245" s="41" t="n">
        <v>13.787007322791</v>
      </c>
      <c r="K245" s="53" t="n">
        <v>-44.111100398955</v>
      </c>
      <c r="L245" s="53" t="n">
        <v>-30.324093076164</v>
      </c>
      <c r="M245" s="41" t="s">
        <v>37</v>
      </c>
      <c r="N245" s="42" t="n">
        <v>-1727.7217217627</v>
      </c>
      <c r="O245" s="43" t="n">
        <v>6446.16798774251</v>
      </c>
    </row>
    <row r="246" customFormat="false" ht="11.25" hidden="false" customHeight="true" outlineLevel="0" collapsed="false">
      <c r="B246" s="54" t="s">
        <v>30</v>
      </c>
      <c r="C246" s="51"/>
      <c r="D246" s="52" t="n">
        <v>51.84219618206</v>
      </c>
      <c r="E246" s="55" t="s">
        <v>37</v>
      </c>
      <c r="F246" s="53" t="n">
        <v>-0.850872525616877</v>
      </c>
      <c r="G246" s="53" t="n">
        <v>-0.850872525616877</v>
      </c>
      <c r="H246" s="41" t="s">
        <v>36</v>
      </c>
      <c r="I246" s="43" t="n">
        <v>-0.4622799153208</v>
      </c>
      <c r="J246" s="53" t="s">
        <v>37</v>
      </c>
      <c r="K246" s="53" t="n">
        <v>-44.111100398955</v>
      </c>
      <c r="L246" s="53" t="n">
        <v>-44.111100398955</v>
      </c>
      <c r="M246" s="41" t="s">
        <v>36</v>
      </c>
      <c r="N246" s="43" t="n">
        <v>-23.965606061087</v>
      </c>
      <c r="O246" s="43" t="n">
        <v>249.614590353488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1</v>
      </c>
      <c r="C248" s="51"/>
      <c r="D248" s="58" t="n">
        <v>292.868660430106</v>
      </c>
      <c r="E248" s="55" t="n">
        <v>0.0108210227075468</v>
      </c>
      <c r="F248" s="53" t="s">
        <v>25</v>
      </c>
      <c r="G248" s="53" t="n">
        <v>0.0108210227075468</v>
      </c>
      <c r="H248" s="41" t="s">
        <v>36</v>
      </c>
      <c r="I248" s="43" t="n">
        <v>-0.791055573722235</v>
      </c>
      <c r="J248" s="53" t="n">
        <v>3.169138424843</v>
      </c>
      <c r="K248" s="53" t="s">
        <v>25</v>
      </c>
      <c r="L248" s="53" t="n">
        <v>3.169138424843</v>
      </c>
      <c r="M248" s="41" t="s">
        <v>36</v>
      </c>
      <c r="N248" s="43" t="n">
        <v>-231.6753862018</v>
      </c>
      <c r="O248" s="43" t="n">
        <v>837.856241848843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58" t="n">
        <v>823.162178014559</v>
      </c>
      <c r="E250" s="55" t="n">
        <v>0.0128988784732043</v>
      </c>
      <c r="F250" s="53" t="s">
        <v>25</v>
      </c>
      <c r="G250" s="53" t="n">
        <v>0.0128988784732043</v>
      </c>
      <c r="H250" s="53" t="s">
        <v>36</v>
      </c>
      <c r="I250" s="43" t="n">
        <v>-1.78832406154815</v>
      </c>
      <c r="J250" s="53" t="n">
        <v>10.617868897948</v>
      </c>
      <c r="K250" s="53" t="s">
        <v>25</v>
      </c>
      <c r="L250" s="53" t="n">
        <v>10.617868897948</v>
      </c>
      <c r="M250" s="53" t="s">
        <v>36</v>
      </c>
      <c r="N250" s="43" t="n">
        <v>-1472.08072949982</v>
      </c>
      <c r="O250" s="43" t="n">
        <v>5358.6971555402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3</v>
      </c>
      <c r="C252" s="51"/>
      <c r="D252" s="58" t="s">
        <v>36</v>
      </c>
      <c r="E252" s="55" t="s">
        <v>36</v>
      </c>
      <c r="F252" s="53" t="s">
        <v>36</v>
      </c>
      <c r="G252" s="53" t="s">
        <v>36</v>
      </c>
      <c r="H252" s="41" t="s">
        <v>36</v>
      </c>
      <c r="I252" s="42" t="s">
        <v>36</v>
      </c>
      <c r="J252" s="53" t="s">
        <v>36</v>
      </c>
      <c r="K252" s="53" t="s">
        <v>36</v>
      </c>
      <c r="L252" s="53" t="s">
        <v>36</v>
      </c>
      <c r="M252" s="41" t="s">
        <v>36</v>
      </c>
      <c r="N252" s="42" t="s">
        <v>36</v>
      </c>
      <c r="O252" s="43" t="s">
        <v>36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4</v>
      </c>
      <c r="C254" s="51"/>
      <c r="D254" s="58" t="s">
        <v>25</v>
      </c>
      <c r="E254" s="55" t="s">
        <v>25</v>
      </c>
      <c r="F254" s="53" t="s">
        <v>25</v>
      </c>
      <c r="G254" s="53" t="s">
        <v>25</v>
      </c>
      <c r="H254" s="41" t="s">
        <v>25</v>
      </c>
      <c r="I254" s="42" t="s">
        <v>25</v>
      </c>
      <c r="J254" s="53" t="s">
        <v>25</v>
      </c>
      <c r="K254" s="53" t="s">
        <v>25</v>
      </c>
      <c r="L254" s="53" t="s">
        <v>25</v>
      </c>
      <c r="M254" s="41" t="s">
        <v>25</v>
      </c>
      <c r="N254" s="42" t="s">
        <v>25</v>
      </c>
      <c r="O254" s="43" t="s">
        <v>25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1183.72143658426</v>
      </c>
      <c r="E263" s="27" t="n">
        <v>0.0116471721274008</v>
      </c>
      <c r="F263" s="28" t="n">
        <v>-0.0318783120547146</v>
      </c>
      <c r="G263" s="28" t="n">
        <v>-0.0202311399273138</v>
      </c>
      <c r="H263" s="29" t="s">
        <v>37</v>
      </c>
      <c r="I263" s="30" t="n">
        <v>-1.45245537840756</v>
      </c>
      <c r="J263" s="31" t="n">
        <v>13.787007322791</v>
      </c>
      <c r="K263" s="32" t="n">
        <v>-37.735041341288</v>
      </c>
      <c r="L263" s="33" t="n">
        <v>-23.948034018497</v>
      </c>
      <c r="M263" s="34" t="s">
        <v>37</v>
      </c>
      <c r="N263" s="35" t="n">
        <v>-1719.30256710313</v>
      </c>
      <c r="O263" s="36" t="n">
        <v>6391.91887077931</v>
      </c>
    </row>
    <row r="264" customFormat="false" ht="11.25" hidden="false" customHeight="true" outlineLevel="0" collapsed="false">
      <c r="B264" s="37" t="s">
        <v>26</v>
      </c>
      <c r="C264" s="38"/>
      <c r="D264" s="39" t="s">
        <v>27</v>
      </c>
      <c r="E264" s="40" t="s">
        <v>25</v>
      </c>
      <c r="F264" s="41" t="s">
        <v>25</v>
      </c>
      <c r="G264" s="41" t="s">
        <v>25</v>
      </c>
      <c r="H264" s="41" t="s">
        <v>25</v>
      </c>
      <c r="I264" s="42" t="s">
        <v>25</v>
      </c>
      <c r="J264" s="41" t="s">
        <v>25</v>
      </c>
      <c r="K264" s="41" t="s">
        <v>25</v>
      </c>
      <c r="L264" s="41" t="s">
        <v>25</v>
      </c>
      <c r="M264" s="41" t="s">
        <v>25</v>
      </c>
      <c r="N264" s="42" t="s">
        <v>25</v>
      </c>
      <c r="O264" s="43" t="s">
        <v>25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n">
        <v>1183.72143658426</v>
      </c>
      <c r="E266" s="40" t="n">
        <v>0.0116471721274008</v>
      </c>
      <c r="F266" s="53" t="n">
        <v>-0.0318783120547146</v>
      </c>
      <c r="G266" s="53" t="n">
        <v>-0.0202311399273138</v>
      </c>
      <c r="H266" s="41" t="s">
        <v>37</v>
      </c>
      <c r="I266" s="42" t="n">
        <v>-1.45245537840756</v>
      </c>
      <c r="J266" s="41" t="n">
        <v>13.787007322791</v>
      </c>
      <c r="K266" s="53" t="n">
        <v>-37.735041341288</v>
      </c>
      <c r="L266" s="53" t="n">
        <v>-23.948034018497</v>
      </c>
      <c r="M266" s="41" t="s">
        <v>37</v>
      </c>
      <c r="N266" s="42" t="n">
        <v>-1719.30256710313</v>
      </c>
      <c r="O266" s="43" t="n">
        <v>6391.91887077931</v>
      </c>
    </row>
    <row r="267" customFormat="false" ht="11.25" hidden="false" customHeight="true" outlineLevel="0" collapsed="false">
      <c r="B267" s="54" t="s">
        <v>30</v>
      </c>
      <c r="C267" s="51"/>
      <c r="D267" s="52" t="n">
        <v>51.753639806259</v>
      </c>
      <c r="E267" s="55" t="s">
        <v>37</v>
      </c>
      <c r="F267" s="53" t="n">
        <v>-0.72912826001321</v>
      </c>
      <c r="G267" s="53" t="n">
        <v>-0.72912826001321</v>
      </c>
      <c r="H267" s="41" t="s">
        <v>36</v>
      </c>
      <c r="I267" s="43" t="n">
        <v>-0.467033292153818</v>
      </c>
      <c r="J267" s="53" t="s">
        <v>37</v>
      </c>
      <c r="K267" s="53" t="n">
        <v>-37.735041341288</v>
      </c>
      <c r="L267" s="53" t="n">
        <v>-37.735041341288</v>
      </c>
      <c r="M267" s="41" t="s">
        <v>36</v>
      </c>
      <c r="N267" s="43" t="n">
        <v>-24.17067277966</v>
      </c>
      <c r="O267" s="43" t="n">
        <v>226.987618443476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1</v>
      </c>
      <c r="C269" s="51"/>
      <c r="D269" s="58" t="n">
        <v>295.343340985661</v>
      </c>
      <c r="E269" s="55" t="n">
        <v>0.0107303534058581</v>
      </c>
      <c r="F269" s="53" t="s">
        <v>25</v>
      </c>
      <c r="G269" s="53" t="n">
        <v>0.0107303534058581</v>
      </c>
      <c r="H269" s="41" t="s">
        <v>36</v>
      </c>
      <c r="I269" s="43" t="n">
        <v>-0.768615051933946</v>
      </c>
      <c r="J269" s="53" t="n">
        <v>3.169138424843</v>
      </c>
      <c r="K269" s="53" t="s">
        <v>25</v>
      </c>
      <c r="L269" s="53" t="n">
        <v>3.169138424843</v>
      </c>
      <c r="M269" s="41" t="s">
        <v>36</v>
      </c>
      <c r="N269" s="43" t="n">
        <v>-227.005337370039</v>
      </c>
      <c r="O269" s="43" t="n">
        <v>820.732729465719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58" t="n">
        <v>836.624455792337</v>
      </c>
      <c r="E271" s="55" t="n">
        <v>0.0126913202506042</v>
      </c>
      <c r="F271" s="53" t="s">
        <v>25</v>
      </c>
      <c r="G271" s="53" t="n">
        <v>0.0126913202506042</v>
      </c>
      <c r="H271" s="53" t="s">
        <v>36</v>
      </c>
      <c r="I271" s="43" t="n">
        <v>-1.75482146952425</v>
      </c>
      <c r="J271" s="53" t="n">
        <v>10.617868897948</v>
      </c>
      <c r="K271" s="53" t="s">
        <v>25</v>
      </c>
      <c r="L271" s="53" t="n">
        <v>10.617868897948</v>
      </c>
      <c r="M271" s="53" t="s">
        <v>36</v>
      </c>
      <c r="N271" s="43" t="n">
        <v>-1468.12655695343</v>
      </c>
      <c r="O271" s="43" t="n">
        <v>5344.19852287011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3</v>
      </c>
      <c r="C273" s="51"/>
      <c r="D273" s="58" t="s">
        <v>36</v>
      </c>
      <c r="E273" s="55" t="s">
        <v>36</v>
      </c>
      <c r="F273" s="53" t="s">
        <v>36</v>
      </c>
      <c r="G273" s="53" t="s">
        <v>36</v>
      </c>
      <c r="H273" s="41" t="s">
        <v>36</v>
      </c>
      <c r="I273" s="42" t="s">
        <v>36</v>
      </c>
      <c r="J273" s="53" t="s">
        <v>36</v>
      </c>
      <c r="K273" s="53" t="s">
        <v>36</v>
      </c>
      <c r="L273" s="53" t="s">
        <v>36</v>
      </c>
      <c r="M273" s="41" t="s">
        <v>36</v>
      </c>
      <c r="N273" s="42" t="s">
        <v>36</v>
      </c>
      <c r="O273" s="43" t="s">
        <v>36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4</v>
      </c>
      <c r="C275" s="51"/>
      <c r="D275" s="58" t="s">
        <v>25</v>
      </c>
      <c r="E275" s="55" t="s">
        <v>25</v>
      </c>
      <c r="F275" s="53" t="s">
        <v>25</v>
      </c>
      <c r="G275" s="53" t="s">
        <v>25</v>
      </c>
      <c r="H275" s="41" t="s">
        <v>25</v>
      </c>
      <c r="I275" s="42" t="s">
        <v>25</v>
      </c>
      <c r="J275" s="53" t="s">
        <v>25</v>
      </c>
      <c r="K275" s="53" t="s">
        <v>25</v>
      </c>
      <c r="L275" s="53" t="s">
        <v>25</v>
      </c>
      <c r="M275" s="41" t="s">
        <v>25</v>
      </c>
      <c r="N275" s="42" t="s">
        <v>25</v>
      </c>
      <c r="O275" s="43" t="s">
        <v>25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1199.67983781362</v>
      </c>
      <c r="E284" s="27" t="n">
        <v>0.0114922389192748</v>
      </c>
      <c r="F284" s="28" t="n">
        <v>-0.032741176951708</v>
      </c>
      <c r="G284" s="28" t="n">
        <v>-0.0212489380324331</v>
      </c>
      <c r="H284" s="29" t="s">
        <v>37</v>
      </c>
      <c r="I284" s="30" t="n">
        <v>-1.42758439671928</v>
      </c>
      <c r="J284" s="31" t="n">
        <v>13.787007322791</v>
      </c>
      <c r="K284" s="32" t="n">
        <v>-39.278929855252</v>
      </c>
      <c r="L284" s="33" t="n">
        <v>-25.491922532461</v>
      </c>
      <c r="M284" s="34" t="s">
        <v>37</v>
      </c>
      <c r="N284" s="35" t="n">
        <v>-1712.64421752144</v>
      </c>
      <c r="O284" s="36" t="n">
        <v>6373.16584686431</v>
      </c>
    </row>
    <row r="285" customFormat="false" ht="11.25" hidden="false" customHeight="true" outlineLevel="0" collapsed="false">
      <c r="B285" s="37" t="s">
        <v>26</v>
      </c>
      <c r="C285" s="38"/>
      <c r="D285" s="39" t="s">
        <v>27</v>
      </c>
      <c r="E285" s="40" t="s">
        <v>25</v>
      </c>
      <c r="F285" s="41" t="s">
        <v>25</v>
      </c>
      <c r="G285" s="41" t="s">
        <v>25</v>
      </c>
      <c r="H285" s="41" t="s">
        <v>25</v>
      </c>
      <c r="I285" s="42" t="s">
        <v>25</v>
      </c>
      <c r="J285" s="41" t="s">
        <v>25</v>
      </c>
      <c r="K285" s="41" t="s">
        <v>25</v>
      </c>
      <c r="L285" s="41" t="s">
        <v>25</v>
      </c>
      <c r="M285" s="41" t="s">
        <v>25</v>
      </c>
      <c r="N285" s="42" t="s">
        <v>25</v>
      </c>
      <c r="O285" s="43" t="s">
        <v>25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n">
        <v>1199.67983781362</v>
      </c>
      <c r="E287" s="40" t="n">
        <v>0.0114922389192748</v>
      </c>
      <c r="F287" s="53" t="n">
        <v>-0.032741176951708</v>
      </c>
      <c r="G287" s="53" t="n">
        <v>-0.0212489380324331</v>
      </c>
      <c r="H287" s="41" t="s">
        <v>37</v>
      </c>
      <c r="I287" s="42" t="n">
        <v>-1.42758439671928</v>
      </c>
      <c r="J287" s="41" t="n">
        <v>13.787007322791</v>
      </c>
      <c r="K287" s="53" t="n">
        <v>-39.278929855252</v>
      </c>
      <c r="L287" s="53" t="n">
        <v>-25.491922532461</v>
      </c>
      <c r="M287" s="41" t="s">
        <v>37</v>
      </c>
      <c r="N287" s="42" t="n">
        <v>-1712.64421752144</v>
      </c>
      <c r="O287" s="43" t="n">
        <v>6373.16584686431</v>
      </c>
    </row>
    <row r="288" customFormat="false" ht="11.25" hidden="false" customHeight="true" outlineLevel="0" collapsed="false">
      <c r="B288" s="54" t="s">
        <v>30</v>
      </c>
      <c r="C288" s="51"/>
      <c r="D288" s="52" t="n">
        <v>51.775082702286</v>
      </c>
      <c r="E288" s="55" t="s">
        <v>37</v>
      </c>
      <c r="F288" s="53" t="n">
        <v>-0.758645429522756</v>
      </c>
      <c r="G288" s="53" t="n">
        <v>-0.758645429522756</v>
      </c>
      <c r="H288" s="41" t="s">
        <v>36</v>
      </c>
      <c r="I288" s="43" t="n">
        <v>-0.494094267115299</v>
      </c>
      <c r="J288" s="53" t="s">
        <v>37</v>
      </c>
      <c r="K288" s="53" t="n">
        <v>-39.278929855252</v>
      </c>
      <c r="L288" s="53" t="n">
        <v>-39.278929855252</v>
      </c>
      <c r="M288" s="41" t="s">
        <v>36</v>
      </c>
      <c r="N288" s="43" t="n">
        <v>-25.58177154262</v>
      </c>
      <c r="O288" s="43" t="n">
        <v>237.822571792198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1</v>
      </c>
      <c r="C290" s="51"/>
      <c r="D290" s="58" t="n">
        <v>297.818021541217</v>
      </c>
      <c r="E290" s="55" t="n">
        <v>0.010641190913977</v>
      </c>
      <c r="F290" s="53" t="s">
        <v>25</v>
      </c>
      <c r="G290" s="53" t="n">
        <v>0.010641190913977</v>
      </c>
      <c r="H290" s="41" t="s">
        <v>36</v>
      </c>
      <c r="I290" s="43" t="n">
        <v>-0.747445284349418</v>
      </c>
      <c r="J290" s="53" t="n">
        <v>3.169138424843</v>
      </c>
      <c r="K290" s="53" t="s">
        <v>25</v>
      </c>
      <c r="L290" s="53" t="n">
        <v>3.169138424843</v>
      </c>
      <c r="M290" s="41" t="s">
        <v>36</v>
      </c>
      <c r="N290" s="43" t="n">
        <v>-222.602675795256</v>
      </c>
      <c r="O290" s="43" t="n">
        <v>804.589637024848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58" t="n">
        <v>850.086733570115</v>
      </c>
      <c r="E292" s="55" t="n">
        <v>0.0124903359606096</v>
      </c>
      <c r="F292" s="53" t="s">
        <v>25</v>
      </c>
      <c r="G292" s="53" t="n">
        <v>0.0124903359606096</v>
      </c>
      <c r="H292" s="53" t="s">
        <v>36</v>
      </c>
      <c r="I292" s="43" t="n">
        <v>-1.72271806199499</v>
      </c>
      <c r="J292" s="53" t="n">
        <v>10.617868897948</v>
      </c>
      <c r="K292" s="53" t="s">
        <v>25</v>
      </c>
      <c r="L292" s="53" t="n">
        <v>10.617868897948</v>
      </c>
      <c r="M292" s="53" t="s">
        <v>36</v>
      </c>
      <c r="N292" s="43" t="n">
        <v>-1464.45977018356</v>
      </c>
      <c r="O292" s="43" t="n">
        <v>5330.75363804725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3</v>
      </c>
      <c r="C294" s="51"/>
      <c r="D294" s="58" t="s">
        <v>36</v>
      </c>
      <c r="E294" s="55" t="s">
        <v>36</v>
      </c>
      <c r="F294" s="53" t="s">
        <v>36</v>
      </c>
      <c r="G294" s="53" t="s">
        <v>36</v>
      </c>
      <c r="H294" s="41" t="s">
        <v>36</v>
      </c>
      <c r="I294" s="42" t="s">
        <v>36</v>
      </c>
      <c r="J294" s="53" t="s">
        <v>36</v>
      </c>
      <c r="K294" s="53" t="s">
        <v>36</v>
      </c>
      <c r="L294" s="53" t="s">
        <v>36</v>
      </c>
      <c r="M294" s="41" t="s">
        <v>36</v>
      </c>
      <c r="N294" s="42" t="s">
        <v>36</v>
      </c>
      <c r="O294" s="43" t="s">
        <v>36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4</v>
      </c>
      <c r="C296" s="51"/>
      <c r="D296" s="58" t="s">
        <v>25</v>
      </c>
      <c r="E296" s="55" t="s">
        <v>25</v>
      </c>
      <c r="F296" s="53" t="s">
        <v>25</v>
      </c>
      <c r="G296" s="53" t="s">
        <v>25</v>
      </c>
      <c r="H296" s="41" t="s">
        <v>25</v>
      </c>
      <c r="I296" s="42" t="s">
        <v>25</v>
      </c>
      <c r="J296" s="53" t="s">
        <v>25</v>
      </c>
      <c r="K296" s="53" t="s">
        <v>25</v>
      </c>
      <c r="L296" s="53" t="s">
        <v>25</v>
      </c>
      <c r="M296" s="41" t="s">
        <v>25</v>
      </c>
      <c r="N296" s="42" t="s">
        <v>25</v>
      </c>
      <c r="O296" s="43" t="s">
        <v>25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215.58672039668</v>
      </c>
      <c r="E305" s="27" t="n">
        <v>0.0113418541774559</v>
      </c>
      <c r="F305" s="28" t="n">
        <v>-0.0305313271467427</v>
      </c>
      <c r="G305" s="28" t="n">
        <v>-0.0191894729692868</v>
      </c>
      <c r="H305" s="29" t="s">
        <v>37</v>
      </c>
      <c r="I305" s="30" t="n">
        <v>-1.40353814581283</v>
      </c>
      <c r="J305" s="31" t="n">
        <v>13.787007322791</v>
      </c>
      <c r="K305" s="32" t="n">
        <v>-37.113475835667</v>
      </c>
      <c r="L305" s="33" t="n">
        <v>-23.326468512876</v>
      </c>
      <c r="M305" s="34" t="s">
        <v>37</v>
      </c>
      <c r="N305" s="35" t="n">
        <v>-1706.12233162026</v>
      </c>
      <c r="O305" s="36" t="n">
        <v>6341.31226715484</v>
      </c>
    </row>
    <row r="306" customFormat="false" ht="11.25" hidden="false" customHeight="true" outlineLevel="0" collapsed="false">
      <c r="B306" s="37" t="s">
        <v>26</v>
      </c>
      <c r="C306" s="38"/>
      <c r="D306" s="39" t="s">
        <v>27</v>
      </c>
      <c r="E306" s="40" t="s">
        <v>25</v>
      </c>
      <c r="F306" s="41" t="s">
        <v>25</v>
      </c>
      <c r="G306" s="41" t="s">
        <v>25</v>
      </c>
      <c r="H306" s="41" t="s">
        <v>25</v>
      </c>
      <c r="I306" s="42" t="s">
        <v>25</v>
      </c>
      <c r="J306" s="41" t="s">
        <v>25</v>
      </c>
      <c r="K306" s="41" t="s">
        <v>25</v>
      </c>
      <c r="L306" s="41" t="s">
        <v>25</v>
      </c>
      <c r="M306" s="41" t="s">
        <v>25</v>
      </c>
      <c r="N306" s="42" t="s">
        <v>25</v>
      </c>
      <c r="O306" s="43" t="s">
        <v>25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n">
        <v>1215.58672039668</v>
      </c>
      <c r="E308" s="40" t="n">
        <v>0.0113418541774559</v>
      </c>
      <c r="F308" s="53" t="n">
        <v>-0.0305313271467427</v>
      </c>
      <c r="G308" s="53" t="n">
        <v>-0.0191894729692868</v>
      </c>
      <c r="H308" s="41" t="s">
        <v>37</v>
      </c>
      <c r="I308" s="42" t="n">
        <v>-1.40353814581283</v>
      </c>
      <c r="J308" s="41" t="n">
        <v>13.787007322791</v>
      </c>
      <c r="K308" s="53" t="n">
        <v>-37.113475835667</v>
      </c>
      <c r="L308" s="53" t="n">
        <v>-23.326468512876</v>
      </c>
      <c r="M308" s="41" t="s">
        <v>37</v>
      </c>
      <c r="N308" s="42" t="n">
        <v>-1706.12233162026</v>
      </c>
      <c r="O308" s="43" t="n">
        <v>6341.31226715484</v>
      </c>
    </row>
    <row r="309" customFormat="false" ht="11.25" hidden="false" customHeight="true" outlineLevel="0" collapsed="false">
      <c r="B309" s="54" t="s">
        <v>30</v>
      </c>
      <c r="C309" s="51"/>
      <c r="D309" s="52" t="n">
        <v>51.745006952014</v>
      </c>
      <c r="E309" s="55" t="s">
        <v>37</v>
      </c>
      <c r="F309" s="53" t="n">
        <v>-0.717237817169189</v>
      </c>
      <c r="G309" s="53" t="n">
        <v>-0.717237817169189</v>
      </c>
      <c r="H309" s="41" t="s">
        <v>36</v>
      </c>
      <c r="I309" s="43" t="n">
        <v>-0.51430022328576</v>
      </c>
      <c r="J309" s="53" t="s">
        <v>37</v>
      </c>
      <c r="K309" s="53" t="n">
        <v>-37.113475835667</v>
      </c>
      <c r="L309" s="53" t="n">
        <v>-37.113475835667</v>
      </c>
      <c r="M309" s="41" t="s">
        <v>36</v>
      </c>
      <c r="N309" s="43" t="n">
        <v>-26.612468629344</v>
      </c>
      <c r="O309" s="43" t="n">
        <v>233.661796371707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1</v>
      </c>
      <c r="C311" s="51"/>
      <c r="D311" s="58" t="n">
        <v>300.292702096772</v>
      </c>
      <c r="E311" s="55" t="n">
        <v>0.0105534979795204</v>
      </c>
      <c r="F311" s="53" t="s">
        <v>25</v>
      </c>
      <c r="G311" s="53" t="n">
        <v>0.0105534979795204</v>
      </c>
      <c r="H311" s="41" t="s">
        <v>36</v>
      </c>
      <c r="I311" s="43" t="n">
        <v>-0.72745928808966</v>
      </c>
      <c r="J311" s="53" t="n">
        <v>3.169138424843</v>
      </c>
      <c r="K311" s="53" t="s">
        <v>25</v>
      </c>
      <c r="L311" s="53" t="n">
        <v>3.169138424843</v>
      </c>
      <c r="M311" s="41" t="s">
        <v>36</v>
      </c>
      <c r="N311" s="43" t="n">
        <v>-218.450715285838</v>
      </c>
      <c r="O311" s="43" t="n">
        <v>789.365781823649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58" t="n">
        <v>863.549011347893</v>
      </c>
      <c r="E313" s="55" t="n">
        <v>0.0122956181506998</v>
      </c>
      <c r="F313" s="53" t="s">
        <v>25</v>
      </c>
      <c r="G313" s="53" t="n">
        <v>0.0122956181506998</v>
      </c>
      <c r="H313" s="53" t="s">
        <v>36</v>
      </c>
      <c r="I313" s="43" t="n">
        <v>-1.69192382656376</v>
      </c>
      <c r="J313" s="53" t="n">
        <v>10.617868897948</v>
      </c>
      <c r="K313" s="53" t="s">
        <v>25</v>
      </c>
      <c r="L313" s="53" t="n">
        <v>10.617868897948</v>
      </c>
      <c r="M313" s="53" t="s">
        <v>36</v>
      </c>
      <c r="N313" s="43" t="n">
        <v>-1461.05914770508</v>
      </c>
      <c r="O313" s="43" t="n">
        <v>5318.28468895949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3</v>
      </c>
      <c r="C315" s="51"/>
      <c r="D315" s="58" t="s">
        <v>36</v>
      </c>
      <c r="E315" s="55" t="s">
        <v>36</v>
      </c>
      <c r="F315" s="53" t="s">
        <v>36</v>
      </c>
      <c r="G315" s="53" t="s">
        <v>36</v>
      </c>
      <c r="H315" s="41" t="s">
        <v>36</v>
      </c>
      <c r="I315" s="42" t="s">
        <v>36</v>
      </c>
      <c r="J315" s="53" t="s">
        <v>36</v>
      </c>
      <c r="K315" s="53" t="s">
        <v>36</v>
      </c>
      <c r="L315" s="53" t="s">
        <v>36</v>
      </c>
      <c r="M315" s="41" t="s">
        <v>36</v>
      </c>
      <c r="N315" s="42" t="s">
        <v>36</v>
      </c>
      <c r="O315" s="43" t="s">
        <v>36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4</v>
      </c>
      <c r="C317" s="51"/>
      <c r="D317" s="58" t="s">
        <v>25</v>
      </c>
      <c r="E317" s="55" t="s">
        <v>25</v>
      </c>
      <c r="F317" s="53" t="s">
        <v>25</v>
      </c>
      <c r="G317" s="53" t="s">
        <v>25</v>
      </c>
      <c r="H317" s="41" t="s">
        <v>25</v>
      </c>
      <c r="I317" s="42" t="s">
        <v>25</v>
      </c>
      <c r="J317" s="53" t="s">
        <v>25</v>
      </c>
      <c r="K317" s="53" t="s">
        <v>25</v>
      </c>
      <c r="L317" s="53" t="s">
        <v>25</v>
      </c>
      <c r="M317" s="41" t="s">
        <v>25</v>
      </c>
      <c r="N317" s="42" t="s">
        <v>25</v>
      </c>
      <c r="O317" s="43" t="s">
        <v>25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231.4963352233</v>
      </c>
      <c r="E326" s="27" t="n">
        <v>0.0111953295584035</v>
      </c>
      <c r="F326" s="28" t="n">
        <v>-0.0285382443676346</v>
      </c>
      <c r="G326" s="28" t="n">
        <v>-0.0173429148092311</v>
      </c>
      <c r="H326" s="29" t="s">
        <v>37</v>
      </c>
      <c r="I326" s="30" t="n">
        <v>-1.37936753175368</v>
      </c>
      <c r="J326" s="31" t="n">
        <v>13.787007322791</v>
      </c>
      <c r="K326" s="32" t="n">
        <v>-35.144743352449</v>
      </c>
      <c r="L326" s="33" t="n">
        <v>-21.357736029658</v>
      </c>
      <c r="M326" s="34" t="s">
        <v>37</v>
      </c>
      <c r="N326" s="35" t="n">
        <v>-1698.68606028066</v>
      </c>
      <c r="O326" s="36" t="n">
        <v>6306.82725313784</v>
      </c>
    </row>
    <row r="327" customFormat="false" ht="11.25" hidden="false" customHeight="true" outlineLevel="0" collapsed="false">
      <c r="B327" s="37" t="s">
        <v>26</v>
      </c>
      <c r="C327" s="38"/>
      <c r="D327" s="39" t="s">
        <v>27</v>
      </c>
      <c r="E327" s="40" t="s">
        <v>25</v>
      </c>
      <c r="F327" s="41" t="s">
        <v>25</v>
      </c>
      <c r="G327" s="41" t="s">
        <v>25</v>
      </c>
      <c r="H327" s="41" t="s">
        <v>25</v>
      </c>
      <c r="I327" s="42" t="s">
        <v>25</v>
      </c>
      <c r="J327" s="41" t="s">
        <v>25</v>
      </c>
      <c r="K327" s="41" t="s">
        <v>25</v>
      </c>
      <c r="L327" s="41" t="s">
        <v>25</v>
      </c>
      <c r="M327" s="41" t="s">
        <v>25</v>
      </c>
      <c r="N327" s="42" t="s">
        <v>25</v>
      </c>
      <c r="O327" s="43" t="s">
        <v>25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n">
        <v>1231.4963352233</v>
      </c>
      <c r="E329" s="40" t="n">
        <v>0.0111953295584035</v>
      </c>
      <c r="F329" s="53" t="n">
        <v>-0.0285382443676346</v>
      </c>
      <c r="G329" s="53" t="n">
        <v>-0.0173429148092311</v>
      </c>
      <c r="H329" s="41" t="s">
        <v>37</v>
      </c>
      <c r="I329" s="42" t="n">
        <v>-1.37936753175368</v>
      </c>
      <c r="J329" s="41" t="n">
        <v>13.787007322791</v>
      </c>
      <c r="K329" s="53" t="n">
        <v>-35.144743352449</v>
      </c>
      <c r="L329" s="53" t="n">
        <v>-21.357736029658</v>
      </c>
      <c r="M329" s="41" t="s">
        <v>37</v>
      </c>
      <c r="N329" s="42" t="n">
        <v>-1698.68606028066</v>
      </c>
      <c r="O329" s="43" t="n">
        <v>6306.82725313784</v>
      </c>
    </row>
    <row r="330" customFormat="false" ht="11.25" hidden="false" customHeight="true" outlineLevel="0" collapsed="false">
      <c r="B330" s="54" t="s">
        <v>30</v>
      </c>
      <c r="C330" s="51"/>
      <c r="D330" s="52" t="n">
        <v>51.717663445303</v>
      </c>
      <c r="E330" s="55" t="s">
        <v>37</v>
      </c>
      <c r="F330" s="53" t="n">
        <v>-0.679550099737556</v>
      </c>
      <c r="G330" s="53" t="n">
        <v>-0.679550099737556</v>
      </c>
      <c r="H330" s="41" t="s">
        <v>36</v>
      </c>
      <c r="I330" s="43" t="n">
        <v>-0.507507364994053</v>
      </c>
      <c r="J330" s="53" t="s">
        <v>37</v>
      </c>
      <c r="K330" s="53" t="n">
        <v>-35.144743352449</v>
      </c>
      <c r="L330" s="53" t="n">
        <v>-35.144743352449</v>
      </c>
      <c r="M330" s="41" t="s">
        <v>36</v>
      </c>
      <c r="N330" s="43" t="n">
        <v>-26.247095098775</v>
      </c>
      <c r="O330" s="43" t="n">
        <v>225.103407654488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1</v>
      </c>
      <c r="C332" s="51"/>
      <c r="D332" s="58" t="n">
        <v>302.767382652328</v>
      </c>
      <c r="E332" s="55" t="n">
        <v>0.0104672385680401</v>
      </c>
      <c r="F332" s="53" t="s">
        <v>25</v>
      </c>
      <c r="G332" s="53" t="n">
        <v>0.0104672385680401</v>
      </c>
      <c r="H332" s="41" t="s">
        <v>36</v>
      </c>
      <c r="I332" s="43" t="n">
        <v>-0.708576637921623</v>
      </c>
      <c r="J332" s="53" t="n">
        <v>3.169138424843</v>
      </c>
      <c r="K332" s="53" t="s">
        <v>25</v>
      </c>
      <c r="L332" s="53" t="n">
        <v>3.169138424843</v>
      </c>
      <c r="M332" s="41" t="s">
        <v>36</v>
      </c>
      <c r="N332" s="43" t="n">
        <v>-214.533894072116</v>
      </c>
      <c r="O332" s="43" t="n">
        <v>775.004104040002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58" t="n">
        <v>877.01128912567</v>
      </c>
      <c r="E334" s="55" t="n">
        <v>0.0121068782461551</v>
      </c>
      <c r="F334" s="53" t="s">
        <v>25</v>
      </c>
      <c r="G334" s="53" t="n">
        <v>0.0121068782461551</v>
      </c>
      <c r="H334" s="53" t="s">
        <v>36</v>
      </c>
      <c r="I334" s="43" t="n">
        <v>-1.6623561055448</v>
      </c>
      <c r="J334" s="53" t="n">
        <v>10.617868897948</v>
      </c>
      <c r="K334" s="53" t="s">
        <v>25</v>
      </c>
      <c r="L334" s="53" t="n">
        <v>10.617868897948</v>
      </c>
      <c r="M334" s="53" t="s">
        <v>36</v>
      </c>
      <c r="N334" s="43" t="n">
        <v>-1457.90507110977</v>
      </c>
      <c r="O334" s="43" t="n">
        <v>5306.71974144335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3</v>
      </c>
      <c r="C336" s="51"/>
      <c r="D336" s="58" t="s">
        <v>36</v>
      </c>
      <c r="E336" s="55" t="s">
        <v>36</v>
      </c>
      <c r="F336" s="53" t="s">
        <v>36</v>
      </c>
      <c r="G336" s="53" t="s">
        <v>36</v>
      </c>
      <c r="H336" s="41" t="s">
        <v>36</v>
      </c>
      <c r="I336" s="42" t="s">
        <v>36</v>
      </c>
      <c r="J336" s="53" t="s">
        <v>36</v>
      </c>
      <c r="K336" s="53" t="s">
        <v>36</v>
      </c>
      <c r="L336" s="53" t="s">
        <v>36</v>
      </c>
      <c r="M336" s="41" t="s">
        <v>36</v>
      </c>
      <c r="N336" s="42" t="s">
        <v>36</v>
      </c>
      <c r="O336" s="43" t="s">
        <v>36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4</v>
      </c>
      <c r="C338" s="51"/>
      <c r="D338" s="58" t="s">
        <v>25</v>
      </c>
      <c r="E338" s="55" t="s">
        <v>25</v>
      </c>
      <c r="F338" s="53" t="s">
        <v>25</v>
      </c>
      <c r="G338" s="53" t="s">
        <v>25</v>
      </c>
      <c r="H338" s="41" t="s">
        <v>25</v>
      </c>
      <c r="I338" s="42" t="s">
        <v>25</v>
      </c>
      <c r="J338" s="53" t="s">
        <v>25</v>
      </c>
      <c r="K338" s="53" t="s">
        <v>25</v>
      </c>
      <c r="L338" s="53" t="s">
        <v>25</v>
      </c>
      <c r="M338" s="41" t="s">
        <v>25</v>
      </c>
      <c r="N338" s="42" t="s">
        <v>25</v>
      </c>
      <c r="O338" s="43" t="s">
        <v>25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247.36213123417</v>
      </c>
      <c r="E347" s="27" t="n">
        <v>0.0110529308029817</v>
      </c>
      <c r="F347" s="28" t="n">
        <v>-0.0240676347174373</v>
      </c>
      <c r="G347" s="28" t="n">
        <v>-0.0130147039144556</v>
      </c>
      <c r="H347" s="29" t="s">
        <v>37</v>
      </c>
      <c r="I347" s="30" t="n">
        <v>-1.35627460302728</v>
      </c>
      <c r="J347" s="31" t="n">
        <v>13.787007322791</v>
      </c>
      <c r="K347" s="32" t="n">
        <v>-30.021056134908</v>
      </c>
      <c r="L347" s="33" t="n">
        <v>-16.234048812117</v>
      </c>
      <c r="M347" s="34" t="s">
        <v>37</v>
      </c>
      <c r="N347" s="35" t="n">
        <v>-1691.76557937088</v>
      </c>
      <c r="O347" s="36" t="n">
        <v>6262.66530333766</v>
      </c>
    </row>
    <row r="348" customFormat="false" ht="11.25" hidden="false" customHeight="true" outlineLevel="0" collapsed="false">
      <c r="B348" s="37" t="s">
        <v>26</v>
      </c>
      <c r="C348" s="38"/>
      <c r="D348" s="39" t="s">
        <v>27</v>
      </c>
      <c r="E348" s="40" t="s">
        <v>25</v>
      </c>
      <c r="F348" s="41" t="s">
        <v>25</v>
      </c>
      <c r="G348" s="41" t="s">
        <v>25</v>
      </c>
      <c r="H348" s="41" t="s">
        <v>25</v>
      </c>
      <c r="I348" s="42" t="s">
        <v>25</v>
      </c>
      <c r="J348" s="41" t="s">
        <v>25</v>
      </c>
      <c r="K348" s="41" t="s">
        <v>25</v>
      </c>
      <c r="L348" s="41" t="s">
        <v>25</v>
      </c>
      <c r="M348" s="41" t="s">
        <v>25</v>
      </c>
      <c r="N348" s="42" t="s">
        <v>25</v>
      </c>
      <c r="O348" s="43" t="s">
        <v>25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n">
        <v>1247.36213123417</v>
      </c>
      <c r="E350" s="40" t="n">
        <v>0.0110529308029817</v>
      </c>
      <c r="F350" s="53" t="n">
        <v>-0.0240676347174373</v>
      </c>
      <c r="G350" s="53" t="n">
        <v>-0.0130147039144556</v>
      </c>
      <c r="H350" s="41" t="s">
        <v>37</v>
      </c>
      <c r="I350" s="42" t="n">
        <v>-1.35627460302728</v>
      </c>
      <c r="J350" s="41" t="n">
        <v>13.787007322791</v>
      </c>
      <c r="K350" s="53" t="n">
        <v>-30.021056134908</v>
      </c>
      <c r="L350" s="53" t="n">
        <v>-16.234048812117</v>
      </c>
      <c r="M350" s="41" t="s">
        <v>37</v>
      </c>
      <c r="N350" s="42" t="n">
        <v>-1691.76557937088</v>
      </c>
      <c r="O350" s="43" t="n">
        <v>6262.66530333766</v>
      </c>
    </row>
    <row r="351" customFormat="false" ht="11.25" hidden="false" customHeight="true" outlineLevel="0" collapsed="false">
      <c r="B351" s="54" t="s">
        <v>30</v>
      </c>
      <c r="C351" s="51"/>
      <c r="D351" s="52" t="n">
        <v>51.646501122837</v>
      </c>
      <c r="E351" s="55" t="s">
        <v>37</v>
      </c>
      <c r="F351" s="53" t="n">
        <v>-0.581279573295882</v>
      </c>
      <c r="G351" s="53" t="n">
        <v>-0.581279573295882</v>
      </c>
      <c r="H351" s="41" t="s">
        <v>36</v>
      </c>
      <c r="I351" s="43" t="n">
        <v>-0.502424860402346</v>
      </c>
      <c r="J351" s="53" t="s">
        <v>37</v>
      </c>
      <c r="K351" s="53" t="n">
        <v>-30.021056134908</v>
      </c>
      <c r="L351" s="53" t="n">
        <v>-30.021056134908</v>
      </c>
      <c r="M351" s="41" t="s">
        <v>36</v>
      </c>
      <c r="N351" s="43" t="n">
        <v>-25.948486116911</v>
      </c>
      <c r="O351" s="43" t="n">
        <v>205.221654923337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1</v>
      </c>
      <c r="C353" s="51"/>
      <c r="D353" s="58" t="n">
        <v>305.242063207883</v>
      </c>
      <c r="E353" s="55" t="n">
        <v>0.0103823778136524</v>
      </c>
      <c r="F353" s="53" t="s">
        <v>25</v>
      </c>
      <c r="G353" s="53" t="n">
        <v>0.0103823778136524</v>
      </c>
      <c r="H353" s="41" t="s">
        <v>36</v>
      </c>
      <c r="I353" s="43" t="n">
        <v>-0.690722936300343</v>
      </c>
      <c r="J353" s="53" t="n">
        <v>3.169138424843</v>
      </c>
      <c r="K353" s="53" t="s">
        <v>25</v>
      </c>
      <c r="L353" s="53" t="n">
        <v>3.169138424843</v>
      </c>
      <c r="M353" s="41" t="s">
        <v>36</v>
      </c>
      <c r="N353" s="43" t="n">
        <v>-210.837694181324</v>
      </c>
      <c r="O353" s="43" t="n">
        <v>761.451371107098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58" t="n">
        <v>890.473566903448</v>
      </c>
      <c r="E355" s="55" t="n">
        <v>0.011923845123074</v>
      </c>
      <c r="F355" s="53" t="s">
        <v>25</v>
      </c>
      <c r="G355" s="53" t="n">
        <v>0.011923845123074</v>
      </c>
      <c r="H355" s="53" t="s">
        <v>36</v>
      </c>
      <c r="I355" s="43" t="n">
        <v>-1.6339388985259</v>
      </c>
      <c r="J355" s="53" t="n">
        <v>10.617868897948</v>
      </c>
      <c r="K355" s="53" t="s">
        <v>25</v>
      </c>
      <c r="L355" s="53" t="n">
        <v>10.617868897948</v>
      </c>
      <c r="M355" s="53" t="s">
        <v>36</v>
      </c>
      <c r="N355" s="43" t="n">
        <v>-1454.97939907265</v>
      </c>
      <c r="O355" s="43" t="n">
        <v>5295.99227730725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3</v>
      </c>
      <c r="C357" s="51"/>
      <c r="D357" s="58" t="s">
        <v>36</v>
      </c>
      <c r="E357" s="55" t="s">
        <v>36</v>
      </c>
      <c r="F357" s="53" t="s">
        <v>36</v>
      </c>
      <c r="G357" s="53" t="s">
        <v>36</v>
      </c>
      <c r="H357" s="41" t="s">
        <v>36</v>
      </c>
      <c r="I357" s="42" t="s">
        <v>36</v>
      </c>
      <c r="J357" s="53" t="s">
        <v>36</v>
      </c>
      <c r="K357" s="53" t="s">
        <v>36</v>
      </c>
      <c r="L357" s="53" t="s">
        <v>36</v>
      </c>
      <c r="M357" s="41" t="s">
        <v>36</v>
      </c>
      <c r="N357" s="42" t="s">
        <v>36</v>
      </c>
      <c r="O357" s="43" t="s">
        <v>36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4</v>
      </c>
      <c r="C359" s="51"/>
      <c r="D359" s="58" t="s">
        <v>25</v>
      </c>
      <c r="E359" s="55" t="s">
        <v>25</v>
      </c>
      <c r="F359" s="53" t="s">
        <v>25</v>
      </c>
      <c r="G359" s="53" t="s">
        <v>25</v>
      </c>
      <c r="H359" s="41" t="s">
        <v>25</v>
      </c>
      <c r="I359" s="42" t="s">
        <v>25</v>
      </c>
      <c r="J359" s="53" t="s">
        <v>25</v>
      </c>
      <c r="K359" s="53" t="s">
        <v>25</v>
      </c>
      <c r="L359" s="53" t="s">
        <v>25</v>
      </c>
      <c r="M359" s="41" t="s">
        <v>25</v>
      </c>
      <c r="N359" s="42" t="s">
        <v>25</v>
      </c>
      <c r="O359" s="43" t="s">
        <v>25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1263.3266992002</v>
      </c>
      <c r="E368" s="27" t="n">
        <v>0.010913255717242</v>
      </c>
      <c r="F368" s="28" t="n">
        <v>-0.0253370325423452</v>
      </c>
      <c r="G368" s="28" t="n">
        <v>-0.0144237768251032</v>
      </c>
      <c r="H368" s="29" t="s">
        <v>37</v>
      </c>
      <c r="I368" s="30" t="n">
        <v>-1.33685507723586</v>
      </c>
      <c r="J368" s="31" t="n">
        <v>13.787007322791</v>
      </c>
      <c r="K368" s="32" t="n">
        <v>-32.008949689249</v>
      </c>
      <c r="L368" s="33" t="n">
        <v>-18.221942366458</v>
      </c>
      <c r="M368" s="34" t="s">
        <v>37</v>
      </c>
      <c r="N368" s="35" t="n">
        <v>-1688.88471203341</v>
      </c>
      <c r="O368" s="36" t="n">
        <v>6259.39106613286</v>
      </c>
    </row>
    <row r="369" customFormat="false" ht="11.25" hidden="false" customHeight="true" outlineLevel="0" collapsed="false">
      <c r="B369" s="37" t="s">
        <v>26</v>
      </c>
      <c r="C369" s="38"/>
      <c r="D369" s="39" t="s">
        <v>27</v>
      </c>
      <c r="E369" s="40" t="s">
        <v>25</v>
      </c>
      <c r="F369" s="41" t="s">
        <v>25</v>
      </c>
      <c r="G369" s="41" t="s">
        <v>25</v>
      </c>
      <c r="H369" s="41" t="s">
        <v>25</v>
      </c>
      <c r="I369" s="42" t="s">
        <v>25</v>
      </c>
      <c r="J369" s="41" t="s">
        <v>25</v>
      </c>
      <c r="K369" s="41" t="s">
        <v>25</v>
      </c>
      <c r="L369" s="41" t="s">
        <v>25</v>
      </c>
      <c r="M369" s="41" t="s">
        <v>25</v>
      </c>
      <c r="N369" s="42" t="s">
        <v>25</v>
      </c>
      <c r="O369" s="43" t="s">
        <v>25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29</v>
      </c>
      <c r="C371" s="51"/>
      <c r="D371" s="52" t="n">
        <v>1263.3266992002</v>
      </c>
      <c r="E371" s="40" t="n">
        <v>0.010913255717242</v>
      </c>
      <c r="F371" s="53" t="n">
        <v>-0.0253370325423452</v>
      </c>
      <c r="G371" s="53" t="n">
        <v>-0.0144237768251032</v>
      </c>
      <c r="H371" s="41" t="s">
        <v>37</v>
      </c>
      <c r="I371" s="42" t="n">
        <v>-1.33685507723586</v>
      </c>
      <c r="J371" s="41" t="n">
        <v>13.787007322791</v>
      </c>
      <c r="K371" s="53" t="n">
        <v>-32.008949689249</v>
      </c>
      <c r="L371" s="53" t="n">
        <v>-18.221942366458</v>
      </c>
      <c r="M371" s="41" t="s">
        <v>37</v>
      </c>
      <c r="N371" s="42" t="n">
        <v>-1688.88471203341</v>
      </c>
      <c r="O371" s="43" t="n">
        <v>6259.39106613286</v>
      </c>
    </row>
    <row r="372" customFormat="false" ht="11.25" hidden="false" customHeight="true" outlineLevel="0" collapsed="false">
      <c r="B372" s="54" t="s">
        <v>30</v>
      </c>
      <c r="C372" s="51"/>
      <c r="D372" s="52" t="n">
        <v>51.674110755536</v>
      </c>
      <c r="E372" s="55" t="s">
        <v>37</v>
      </c>
      <c r="F372" s="53" t="n">
        <v>-0.619438810290892</v>
      </c>
      <c r="G372" s="53" t="n">
        <v>-0.619438810290892</v>
      </c>
      <c r="H372" s="41" t="s">
        <v>36</v>
      </c>
      <c r="I372" s="43" t="n">
        <v>-0.566449715355656</v>
      </c>
      <c r="J372" s="53" t="s">
        <v>37</v>
      </c>
      <c r="K372" s="53" t="n">
        <v>-32.008949689249</v>
      </c>
      <c r="L372" s="53" t="n">
        <v>-32.008949689249</v>
      </c>
      <c r="M372" s="41" t="s">
        <v>36</v>
      </c>
      <c r="N372" s="43" t="n">
        <v>-29.27078532873</v>
      </c>
      <c r="O372" s="43" t="n">
        <v>224.69236173259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1</v>
      </c>
      <c r="C374" s="51"/>
      <c r="D374" s="58" t="n">
        <v>307.716743763439</v>
      </c>
      <c r="E374" s="55" t="n">
        <v>0.0102988819720493</v>
      </c>
      <c r="F374" s="53" t="s">
        <v>25</v>
      </c>
      <c r="G374" s="53" t="n">
        <v>0.0102988819720493</v>
      </c>
      <c r="H374" s="41" t="s">
        <v>36</v>
      </c>
      <c r="I374" s="43" t="n">
        <v>-0.673829324955114</v>
      </c>
      <c r="J374" s="53" t="n">
        <v>3.169138424843</v>
      </c>
      <c r="K374" s="53" t="s">
        <v>25</v>
      </c>
      <c r="L374" s="53" t="n">
        <v>3.169138424843</v>
      </c>
      <c r="M374" s="41" t="s">
        <v>36</v>
      </c>
      <c r="N374" s="43" t="n">
        <v>-207.348565727504</v>
      </c>
      <c r="O374" s="43" t="n">
        <v>748.657900109758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2</v>
      </c>
      <c r="C376" s="51"/>
      <c r="D376" s="58" t="n">
        <v>903.935844681226</v>
      </c>
      <c r="E376" s="55" t="n">
        <v>0.0117462638089016</v>
      </c>
      <c r="F376" s="53" t="s">
        <v>25</v>
      </c>
      <c r="G376" s="53" t="n">
        <v>0.0117462638089016</v>
      </c>
      <c r="H376" s="53" t="s">
        <v>36</v>
      </c>
      <c r="I376" s="43" t="n">
        <v>-1.60660224895641</v>
      </c>
      <c r="J376" s="53" t="n">
        <v>10.617868897948</v>
      </c>
      <c r="K376" s="53" t="s">
        <v>25</v>
      </c>
      <c r="L376" s="53" t="n">
        <v>10.617868897948</v>
      </c>
      <c r="M376" s="53" t="s">
        <v>36</v>
      </c>
      <c r="N376" s="43" t="n">
        <v>-1452.26536097717</v>
      </c>
      <c r="O376" s="43" t="n">
        <v>5286.04080429049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3</v>
      </c>
      <c r="C378" s="51"/>
      <c r="D378" s="58" t="s">
        <v>36</v>
      </c>
      <c r="E378" s="55" t="s">
        <v>36</v>
      </c>
      <c r="F378" s="53" t="s">
        <v>36</v>
      </c>
      <c r="G378" s="53" t="s">
        <v>36</v>
      </c>
      <c r="H378" s="41" t="s">
        <v>36</v>
      </c>
      <c r="I378" s="42" t="s">
        <v>36</v>
      </c>
      <c r="J378" s="53" t="s">
        <v>36</v>
      </c>
      <c r="K378" s="53" t="s">
        <v>36</v>
      </c>
      <c r="L378" s="53" t="s">
        <v>36</v>
      </c>
      <c r="M378" s="41" t="s">
        <v>36</v>
      </c>
      <c r="N378" s="42" t="s">
        <v>36</v>
      </c>
      <c r="O378" s="43" t="s">
        <v>36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4</v>
      </c>
      <c r="C380" s="51"/>
      <c r="D380" s="58" t="s">
        <v>25</v>
      </c>
      <c r="E380" s="55" t="s">
        <v>25</v>
      </c>
      <c r="F380" s="53" t="s">
        <v>25</v>
      </c>
      <c r="G380" s="53" t="s">
        <v>25</v>
      </c>
      <c r="H380" s="41" t="s">
        <v>25</v>
      </c>
      <c r="I380" s="42" t="s">
        <v>25</v>
      </c>
      <c r="J380" s="53" t="s">
        <v>25</v>
      </c>
      <c r="K380" s="53" t="s">
        <v>25</v>
      </c>
      <c r="L380" s="53" t="s">
        <v>25</v>
      </c>
      <c r="M380" s="41" t="s">
        <v>25</v>
      </c>
      <c r="N380" s="42" t="s">
        <v>25</v>
      </c>
      <c r="O380" s="43" t="s">
        <v>25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s">
        <v>28</v>
      </c>
      <c r="E11" s="27" t="s">
        <v>28</v>
      </c>
      <c r="F11" s="28" t="s">
        <v>28</v>
      </c>
      <c r="G11" s="28" t="s">
        <v>28</v>
      </c>
      <c r="H11" s="29" t="s">
        <v>28</v>
      </c>
      <c r="I11" s="30" t="s">
        <v>28</v>
      </c>
      <c r="J11" s="31" t="s">
        <v>28</v>
      </c>
      <c r="K11" s="32" t="s">
        <v>28</v>
      </c>
      <c r="L11" s="33" t="s">
        <v>28</v>
      </c>
      <c r="M11" s="34" t="s">
        <v>28</v>
      </c>
      <c r="N11" s="35" t="s">
        <v>28</v>
      </c>
      <c r="O11" s="36" t="s">
        <v>28</v>
      </c>
    </row>
    <row r="12" customFormat="false" ht="11.25" hidden="false" customHeight="true" outlineLevel="0" collapsed="false">
      <c r="B12" s="37" t="s">
        <v>26</v>
      </c>
      <c r="C12" s="38"/>
      <c r="D12" s="39" t="s">
        <v>27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28</v>
      </c>
      <c r="E14" s="40" t="s">
        <v>28</v>
      </c>
      <c r="F14" s="53" t="s">
        <v>28</v>
      </c>
      <c r="G14" s="53" t="s">
        <v>28</v>
      </c>
      <c r="H14" s="41" t="s">
        <v>28</v>
      </c>
      <c r="I14" s="42" t="s">
        <v>28</v>
      </c>
      <c r="J14" s="41" t="s">
        <v>28</v>
      </c>
      <c r="K14" s="53" t="s">
        <v>28</v>
      </c>
      <c r="L14" s="53" t="s">
        <v>28</v>
      </c>
      <c r="M14" s="41" t="s">
        <v>28</v>
      </c>
      <c r="N14" s="42" t="s">
        <v>28</v>
      </c>
      <c r="O14" s="43" t="s">
        <v>28</v>
      </c>
    </row>
    <row r="15" customFormat="false" ht="11.25" hidden="false" customHeight="true" outlineLevel="0" collapsed="false">
      <c r="B15" s="54" t="s">
        <v>30</v>
      </c>
      <c r="C15" s="51"/>
      <c r="D15" s="52" t="s">
        <v>27</v>
      </c>
      <c r="E15" s="55" t="s">
        <v>27</v>
      </c>
      <c r="F15" s="53" t="s">
        <v>27</v>
      </c>
      <c r="G15" s="53" t="s">
        <v>27</v>
      </c>
      <c r="H15" s="41" t="s">
        <v>27</v>
      </c>
      <c r="I15" s="43" t="s">
        <v>27</v>
      </c>
      <c r="J15" s="53" t="s">
        <v>27</v>
      </c>
      <c r="K15" s="53" t="s">
        <v>27</v>
      </c>
      <c r="L15" s="53" t="s">
        <v>27</v>
      </c>
      <c r="M15" s="41" t="s">
        <v>27</v>
      </c>
      <c r="N15" s="43" t="s">
        <v>27</v>
      </c>
      <c r="O15" s="43" t="s">
        <v>2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1</v>
      </c>
      <c r="C17" s="51"/>
      <c r="D17" s="58" t="s">
        <v>25</v>
      </c>
      <c r="E17" s="55" t="s">
        <v>25</v>
      </c>
      <c r="F17" s="53" t="s">
        <v>25</v>
      </c>
      <c r="G17" s="53" t="s">
        <v>25</v>
      </c>
      <c r="H17" s="41" t="s">
        <v>25</v>
      </c>
      <c r="I17" s="43" t="s">
        <v>25</v>
      </c>
      <c r="J17" s="53" t="s">
        <v>25</v>
      </c>
      <c r="K17" s="53" t="s">
        <v>25</v>
      </c>
      <c r="L17" s="53" t="s">
        <v>25</v>
      </c>
      <c r="M17" s="41" t="s">
        <v>25</v>
      </c>
      <c r="N17" s="43" t="s">
        <v>25</v>
      </c>
      <c r="O17" s="43" t="s">
        <v>25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58" t="s">
        <v>25</v>
      </c>
      <c r="E19" s="55" t="s">
        <v>25</v>
      </c>
      <c r="F19" s="53" t="s">
        <v>25</v>
      </c>
      <c r="G19" s="53" t="s">
        <v>25</v>
      </c>
      <c r="H19" s="53" t="s">
        <v>25</v>
      </c>
      <c r="I19" s="43" t="s">
        <v>25</v>
      </c>
      <c r="J19" s="53" t="s">
        <v>25</v>
      </c>
      <c r="K19" s="53" t="s">
        <v>25</v>
      </c>
      <c r="L19" s="53" t="s">
        <v>25</v>
      </c>
      <c r="M19" s="53" t="s">
        <v>25</v>
      </c>
      <c r="N19" s="43" t="s">
        <v>25</v>
      </c>
      <c r="O19" s="43" t="s">
        <v>25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3</v>
      </c>
      <c r="C21" s="51"/>
      <c r="D21" s="58" t="s">
        <v>25</v>
      </c>
      <c r="E21" s="55" t="s">
        <v>25</v>
      </c>
      <c r="F21" s="53" t="s">
        <v>25</v>
      </c>
      <c r="G21" s="53" t="s">
        <v>25</v>
      </c>
      <c r="H21" s="41" t="s">
        <v>25</v>
      </c>
      <c r="I21" s="42" t="s">
        <v>25</v>
      </c>
      <c r="J21" s="53" t="s">
        <v>25</v>
      </c>
      <c r="K21" s="53" t="s">
        <v>25</v>
      </c>
      <c r="L21" s="53" t="s">
        <v>25</v>
      </c>
      <c r="M21" s="41" t="s">
        <v>25</v>
      </c>
      <c r="N21" s="42" t="s">
        <v>25</v>
      </c>
      <c r="O21" s="43" t="s">
        <v>25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4</v>
      </c>
      <c r="C23" s="51"/>
      <c r="D23" s="58" t="s">
        <v>25</v>
      </c>
      <c r="E23" s="55" t="s">
        <v>25</v>
      </c>
      <c r="F23" s="53" t="s">
        <v>25</v>
      </c>
      <c r="G23" s="53" t="s">
        <v>25</v>
      </c>
      <c r="H23" s="41" t="s">
        <v>25</v>
      </c>
      <c r="I23" s="42" t="s">
        <v>25</v>
      </c>
      <c r="J23" s="53" t="s">
        <v>25</v>
      </c>
      <c r="K23" s="53" t="s">
        <v>25</v>
      </c>
      <c r="L23" s="53" t="s">
        <v>25</v>
      </c>
      <c r="M23" s="41" t="s">
        <v>25</v>
      </c>
      <c r="N23" s="42" t="s">
        <v>25</v>
      </c>
      <c r="O23" s="43" t="s">
        <v>25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s">
        <v>28</v>
      </c>
      <c r="E32" s="27" t="s">
        <v>28</v>
      </c>
      <c r="F32" s="28" t="s">
        <v>28</v>
      </c>
      <c r="G32" s="28" t="s">
        <v>28</v>
      </c>
      <c r="H32" s="29" t="s">
        <v>28</v>
      </c>
      <c r="I32" s="30" t="s">
        <v>28</v>
      </c>
      <c r="J32" s="31" t="s">
        <v>28</v>
      </c>
      <c r="K32" s="32" t="s">
        <v>28</v>
      </c>
      <c r="L32" s="33" t="s">
        <v>28</v>
      </c>
      <c r="M32" s="34" t="s">
        <v>28</v>
      </c>
      <c r="N32" s="35" t="s">
        <v>28</v>
      </c>
      <c r="O32" s="36" t="s">
        <v>28</v>
      </c>
    </row>
    <row r="33" customFormat="false" ht="11.25" hidden="false" customHeight="true" outlineLevel="0" collapsed="false">
      <c r="B33" s="37" t="s">
        <v>26</v>
      </c>
      <c r="C33" s="38"/>
      <c r="D33" s="39" t="s">
        <v>27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28</v>
      </c>
      <c r="E35" s="40" t="s">
        <v>28</v>
      </c>
      <c r="F35" s="53" t="s">
        <v>28</v>
      </c>
      <c r="G35" s="53" t="s">
        <v>28</v>
      </c>
      <c r="H35" s="41" t="s">
        <v>28</v>
      </c>
      <c r="I35" s="42" t="s">
        <v>28</v>
      </c>
      <c r="J35" s="41" t="s">
        <v>28</v>
      </c>
      <c r="K35" s="53" t="s">
        <v>28</v>
      </c>
      <c r="L35" s="53" t="s">
        <v>28</v>
      </c>
      <c r="M35" s="41" t="s">
        <v>28</v>
      </c>
      <c r="N35" s="42" t="s">
        <v>28</v>
      </c>
      <c r="O35" s="43" t="s">
        <v>28</v>
      </c>
    </row>
    <row r="36" customFormat="false" ht="11.25" hidden="false" customHeight="true" outlineLevel="0" collapsed="false">
      <c r="B36" s="54" t="s">
        <v>30</v>
      </c>
      <c r="C36" s="51"/>
      <c r="D36" s="52" t="s">
        <v>27</v>
      </c>
      <c r="E36" s="55" t="s">
        <v>27</v>
      </c>
      <c r="F36" s="53" t="s">
        <v>27</v>
      </c>
      <c r="G36" s="53" t="s">
        <v>27</v>
      </c>
      <c r="H36" s="41" t="s">
        <v>27</v>
      </c>
      <c r="I36" s="43" t="s">
        <v>27</v>
      </c>
      <c r="J36" s="53" t="s">
        <v>27</v>
      </c>
      <c r="K36" s="53" t="s">
        <v>27</v>
      </c>
      <c r="L36" s="53" t="s">
        <v>27</v>
      </c>
      <c r="M36" s="41" t="s">
        <v>27</v>
      </c>
      <c r="N36" s="43" t="s">
        <v>27</v>
      </c>
      <c r="O36" s="43" t="s">
        <v>27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1</v>
      </c>
      <c r="C38" s="51"/>
      <c r="D38" s="58" t="s">
        <v>25</v>
      </c>
      <c r="E38" s="55" t="s">
        <v>25</v>
      </c>
      <c r="F38" s="53" t="s">
        <v>25</v>
      </c>
      <c r="G38" s="53" t="s">
        <v>25</v>
      </c>
      <c r="H38" s="41" t="s">
        <v>25</v>
      </c>
      <c r="I38" s="43" t="s">
        <v>25</v>
      </c>
      <c r="J38" s="53" t="s">
        <v>25</v>
      </c>
      <c r="K38" s="53" t="s">
        <v>25</v>
      </c>
      <c r="L38" s="53" t="s">
        <v>25</v>
      </c>
      <c r="M38" s="41" t="s">
        <v>25</v>
      </c>
      <c r="N38" s="43" t="s">
        <v>25</v>
      </c>
      <c r="O38" s="43" t="s">
        <v>25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58" t="s">
        <v>25</v>
      </c>
      <c r="E40" s="55" t="s">
        <v>25</v>
      </c>
      <c r="F40" s="53" t="s">
        <v>25</v>
      </c>
      <c r="G40" s="53" t="s">
        <v>25</v>
      </c>
      <c r="H40" s="53" t="s">
        <v>25</v>
      </c>
      <c r="I40" s="43" t="s">
        <v>25</v>
      </c>
      <c r="J40" s="53" t="s">
        <v>25</v>
      </c>
      <c r="K40" s="53" t="s">
        <v>25</v>
      </c>
      <c r="L40" s="53" t="s">
        <v>25</v>
      </c>
      <c r="M40" s="53" t="s">
        <v>25</v>
      </c>
      <c r="N40" s="43" t="s">
        <v>25</v>
      </c>
      <c r="O40" s="43" t="s">
        <v>25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3</v>
      </c>
      <c r="C42" s="51"/>
      <c r="D42" s="58" t="s">
        <v>25</v>
      </c>
      <c r="E42" s="55" t="s">
        <v>25</v>
      </c>
      <c r="F42" s="53" t="s">
        <v>25</v>
      </c>
      <c r="G42" s="53" t="s">
        <v>25</v>
      </c>
      <c r="H42" s="41" t="s">
        <v>25</v>
      </c>
      <c r="I42" s="42" t="s">
        <v>25</v>
      </c>
      <c r="J42" s="53" t="s">
        <v>25</v>
      </c>
      <c r="K42" s="53" t="s">
        <v>25</v>
      </c>
      <c r="L42" s="53" t="s">
        <v>25</v>
      </c>
      <c r="M42" s="41" t="s">
        <v>25</v>
      </c>
      <c r="N42" s="42" t="s">
        <v>25</v>
      </c>
      <c r="O42" s="43" t="s">
        <v>25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4</v>
      </c>
      <c r="C44" s="51"/>
      <c r="D44" s="58" t="s">
        <v>25</v>
      </c>
      <c r="E44" s="55" t="s">
        <v>25</v>
      </c>
      <c r="F44" s="53" t="s">
        <v>25</v>
      </c>
      <c r="G44" s="53" t="s">
        <v>25</v>
      </c>
      <c r="H44" s="41" t="s">
        <v>25</v>
      </c>
      <c r="I44" s="42" t="s">
        <v>25</v>
      </c>
      <c r="J44" s="53" t="s">
        <v>25</v>
      </c>
      <c r="K44" s="53" t="s">
        <v>25</v>
      </c>
      <c r="L44" s="53" t="s">
        <v>25</v>
      </c>
      <c r="M44" s="41" t="s">
        <v>25</v>
      </c>
      <c r="N44" s="42" t="s">
        <v>25</v>
      </c>
      <c r="O44" s="43" t="s">
        <v>25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s">
        <v>28</v>
      </c>
      <c r="E53" s="27" t="s">
        <v>28</v>
      </c>
      <c r="F53" s="28" t="s">
        <v>28</v>
      </c>
      <c r="G53" s="28" t="s">
        <v>28</v>
      </c>
      <c r="H53" s="29" t="s">
        <v>28</v>
      </c>
      <c r="I53" s="30" t="s">
        <v>28</v>
      </c>
      <c r="J53" s="31" t="s">
        <v>28</v>
      </c>
      <c r="K53" s="32" t="s">
        <v>28</v>
      </c>
      <c r="L53" s="33" t="s">
        <v>28</v>
      </c>
      <c r="M53" s="34" t="s">
        <v>28</v>
      </c>
      <c r="N53" s="35" t="s">
        <v>28</v>
      </c>
      <c r="O53" s="36" t="s">
        <v>28</v>
      </c>
    </row>
    <row r="54" customFormat="false" ht="11.25" hidden="false" customHeight="true" outlineLevel="0" collapsed="false">
      <c r="B54" s="37" t="s">
        <v>26</v>
      </c>
      <c r="C54" s="38"/>
      <c r="D54" s="39" t="s">
        <v>27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28</v>
      </c>
      <c r="E56" s="40" t="s">
        <v>28</v>
      </c>
      <c r="F56" s="53" t="s">
        <v>28</v>
      </c>
      <c r="G56" s="53" t="s">
        <v>28</v>
      </c>
      <c r="H56" s="41" t="s">
        <v>28</v>
      </c>
      <c r="I56" s="42" t="s">
        <v>28</v>
      </c>
      <c r="J56" s="41" t="s">
        <v>28</v>
      </c>
      <c r="K56" s="53" t="s">
        <v>28</v>
      </c>
      <c r="L56" s="53" t="s">
        <v>28</v>
      </c>
      <c r="M56" s="41" t="s">
        <v>28</v>
      </c>
      <c r="N56" s="42" t="s">
        <v>28</v>
      </c>
      <c r="O56" s="43" t="s">
        <v>28</v>
      </c>
    </row>
    <row r="57" customFormat="false" ht="11.25" hidden="false" customHeight="true" outlineLevel="0" collapsed="false">
      <c r="B57" s="54" t="s">
        <v>30</v>
      </c>
      <c r="C57" s="51"/>
      <c r="D57" s="52" t="s">
        <v>27</v>
      </c>
      <c r="E57" s="55" t="s">
        <v>27</v>
      </c>
      <c r="F57" s="53" t="s">
        <v>27</v>
      </c>
      <c r="G57" s="53" t="s">
        <v>27</v>
      </c>
      <c r="H57" s="41" t="s">
        <v>27</v>
      </c>
      <c r="I57" s="43" t="s">
        <v>27</v>
      </c>
      <c r="J57" s="53" t="s">
        <v>27</v>
      </c>
      <c r="K57" s="53" t="s">
        <v>27</v>
      </c>
      <c r="L57" s="53" t="s">
        <v>27</v>
      </c>
      <c r="M57" s="41" t="s">
        <v>27</v>
      </c>
      <c r="N57" s="43" t="s">
        <v>27</v>
      </c>
      <c r="O57" s="43" t="s">
        <v>27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1</v>
      </c>
      <c r="C59" s="51"/>
      <c r="D59" s="58" t="s">
        <v>25</v>
      </c>
      <c r="E59" s="55" t="s">
        <v>25</v>
      </c>
      <c r="F59" s="53" t="s">
        <v>25</v>
      </c>
      <c r="G59" s="53" t="s">
        <v>25</v>
      </c>
      <c r="H59" s="41" t="s">
        <v>25</v>
      </c>
      <c r="I59" s="43" t="s">
        <v>25</v>
      </c>
      <c r="J59" s="53" t="s">
        <v>25</v>
      </c>
      <c r="K59" s="53" t="s">
        <v>25</v>
      </c>
      <c r="L59" s="53" t="s">
        <v>25</v>
      </c>
      <c r="M59" s="41" t="s">
        <v>25</v>
      </c>
      <c r="N59" s="43" t="s">
        <v>25</v>
      </c>
      <c r="O59" s="43" t="s">
        <v>25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58" t="s">
        <v>25</v>
      </c>
      <c r="E61" s="55" t="s">
        <v>25</v>
      </c>
      <c r="F61" s="53" t="s">
        <v>25</v>
      </c>
      <c r="G61" s="53" t="s">
        <v>25</v>
      </c>
      <c r="H61" s="53" t="s">
        <v>25</v>
      </c>
      <c r="I61" s="43" t="s">
        <v>25</v>
      </c>
      <c r="J61" s="53" t="s">
        <v>25</v>
      </c>
      <c r="K61" s="53" t="s">
        <v>25</v>
      </c>
      <c r="L61" s="53" t="s">
        <v>25</v>
      </c>
      <c r="M61" s="53" t="s">
        <v>25</v>
      </c>
      <c r="N61" s="43" t="s">
        <v>25</v>
      </c>
      <c r="O61" s="43" t="s">
        <v>25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3</v>
      </c>
      <c r="C63" s="51"/>
      <c r="D63" s="58" t="s">
        <v>25</v>
      </c>
      <c r="E63" s="55" t="s">
        <v>25</v>
      </c>
      <c r="F63" s="53" t="s">
        <v>25</v>
      </c>
      <c r="G63" s="53" t="s">
        <v>25</v>
      </c>
      <c r="H63" s="41" t="s">
        <v>25</v>
      </c>
      <c r="I63" s="42" t="s">
        <v>25</v>
      </c>
      <c r="J63" s="53" t="s">
        <v>25</v>
      </c>
      <c r="K63" s="53" t="s">
        <v>25</v>
      </c>
      <c r="L63" s="53" t="s">
        <v>25</v>
      </c>
      <c r="M63" s="41" t="s">
        <v>25</v>
      </c>
      <c r="N63" s="42" t="s">
        <v>25</v>
      </c>
      <c r="O63" s="43" t="s">
        <v>25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4</v>
      </c>
      <c r="C65" s="51"/>
      <c r="D65" s="58" t="s">
        <v>25</v>
      </c>
      <c r="E65" s="55" t="s">
        <v>25</v>
      </c>
      <c r="F65" s="53" t="s">
        <v>25</v>
      </c>
      <c r="G65" s="53" t="s">
        <v>25</v>
      </c>
      <c r="H65" s="41" t="s">
        <v>25</v>
      </c>
      <c r="I65" s="42" t="s">
        <v>25</v>
      </c>
      <c r="J65" s="53" t="s">
        <v>25</v>
      </c>
      <c r="K65" s="53" t="s">
        <v>25</v>
      </c>
      <c r="L65" s="53" t="s">
        <v>25</v>
      </c>
      <c r="M65" s="41" t="s">
        <v>25</v>
      </c>
      <c r="N65" s="42" t="s">
        <v>25</v>
      </c>
      <c r="O65" s="43" t="s">
        <v>25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s">
        <v>28</v>
      </c>
      <c r="E74" s="27" t="s">
        <v>28</v>
      </c>
      <c r="F74" s="28" t="s">
        <v>28</v>
      </c>
      <c r="G74" s="28" t="s">
        <v>28</v>
      </c>
      <c r="H74" s="29" t="s">
        <v>28</v>
      </c>
      <c r="I74" s="30" t="s">
        <v>28</v>
      </c>
      <c r="J74" s="31" t="s">
        <v>28</v>
      </c>
      <c r="K74" s="32" t="s">
        <v>28</v>
      </c>
      <c r="L74" s="33" t="s">
        <v>28</v>
      </c>
      <c r="M74" s="34" t="s">
        <v>28</v>
      </c>
      <c r="N74" s="35" t="s">
        <v>28</v>
      </c>
      <c r="O74" s="36" t="s">
        <v>28</v>
      </c>
    </row>
    <row r="75" customFormat="false" ht="11.25" hidden="false" customHeight="true" outlineLevel="0" collapsed="false">
      <c r="B75" s="37" t="s">
        <v>26</v>
      </c>
      <c r="C75" s="38"/>
      <c r="D75" s="39" t="s">
        <v>27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28</v>
      </c>
      <c r="E77" s="40" t="s">
        <v>28</v>
      </c>
      <c r="F77" s="53" t="s">
        <v>28</v>
      </c>
      <c r="G77" s="53" t="s">
        <v>28</v>
      </c>
      <c r="H77" s="41" t="s">
        <v>28</v>
      </c>
      <c r="I77" s="42" t="s">
        <v>28</v>
      </c>
      <c r="J77" s="41" t="s">
        <v>28</v>
      </c>
      <c r="K77" s="53" t="s">
        <v>28</v>
      </c>
      <c r="L77" s="53" t="s">
        <v>28</v>
      </c>
      <c r="M77" s="41" t="s">
        <v>28</v>
      </c>
      <c r="N77" s="42" t="s">
        <v>28</v>
      </c>
      <c r="O77" s="43" t="s">
        <v>28</v>
      </c>
    </row>
    <row r="78" customFormat="false" ht="11.25" hidden="false" customHeight="true" outlineLevel="0" collapsed="false">
      <c r="B78" s="54" t="s">
        <v>30</v>
      </c>
      <c r="C78" s="51"/>
      <c r="D78" s="52" t="s">
        <v>27</v>
      </c>
      <c r="E78" s="55" t="s">
        <v>27</v>
      </c>
      <c r="F78" s="53" t="s">
        <v>27</v>
      </c>
      <c r="G78" s="53" t="s">
        <v>27</v>
      </c>
      <c r="H78" s="41" t="s">
        <v>27</v>
      </c>
      <c r="I78" s="43" t="s">
        <v>27</v>
      </c>
      <c r="J78" s="53" t="s">
        <v>27</v>
      </c>
      <c r="K78" s="53" t="s">
        <v>27</v>
      </c>
      <c r="L78" s="53" t="s">
        <v>27</v>
      </c>
      <c r="M78" s="41" t="s">
        <v>27</v>
      </c>
      <c r="N78" s="43" t="s">
        <v>27</v>
      </c>
      <c r="O78" s="43" t="s">
        <v>27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1</v>
      </c>
      <c r="C80" s="51"/>
      <c r="D80" s="58" t="s">
        <v>25</v>
      </c>
      <c r="E80" s="55" t="s">
        <v>25</v>
      </c>
      <c r="F80" s="53" t="s">
        <v>25</v>
      </c>
      <c r="G80" s="53" t="s">
        <v>25</v>
      </c>
      <c r="H80" s="41" t="s">
        <v>25</v>
      </c>
      <c r="I80" s="43" t="s">
        <v>25</v>
      </c>
      <c r="J80" s="53" t="s">
        <v>25</v>
      </c>
      <c r="K80" s="53" t="s">
        <v>25</v>
      </c>
      <c r="L80" s="53" t="s">
        <v>25</v>
      </c>
      <c r="M80" s="41" t="s">
        <v>25</v>
      </c>
      <c r="N80" s="43" t="s">
        <v>25</v>
      </c>
      <c r="O80" s="43" t="s">
        <v>25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58" t="s">
        <v>25</v>
      </c>
      <c r="E82" s="55" t="s">
        <v>25</v>
      </c>
      <c r="F82" s="53" t="s">
        <v>25</v>
      </c>
      <c r="G82" s="53" t="s">
        <v>25</v>
      </c>
      <c r="H82" s="53" t="s">
        <v>25</v>
      </c>
      <c r="I82" s="43" t="s">
        <v>25</v>
      </c>
      <c r="J82" s="53" t="s">
        <v>25</v>
      </c>
      <c r="K82" s="53" t="s">
        <v>25</v>
      </c>
      <c r="L82" s="53" t="s">
        <v>25</v>
      </c>
      <c r="M82" s="53" t="s">
        <v>25</v>
      </c>
      <c r="N82" s="43" t="s">
        <v>25</v>
      </c>
      <c r="O82" s="43" t="s">
        <v>25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3</v>
      </c>
      <c r="C84" s="51"/>
      <c r="D84" s="58" t="s">
        <v>25</v>
      </c>
      <c r="E84" s="55" t="s">
        <v>25</v>
      </c>
      <c r="F84" s="53" t="s">
        <v>25</v>
      </c>
      <c r="G84" s="53" t="s">
        <v>25</v>
      </c>
      <c r="H84" s="41" t="s">
        <v>25</v>
      </c>
      <c r="I84" s="42" t="s">
        <v>25</v>
      </c>
      <c r="J84" s="53" t="s">
        <v>25</v>
      </c>
      <c r="K84" s="53" t="s">
        <v>25</v>
      </c>
      <c r="L84" s="53" t="s">
        <v>25</v>
      </c>
      <c r="M84" s="41" t="s">
        <v>25</v>
      </c>
      <c r="N84" s="42" t="s">
        <v>25</v>
      </c>
      <c r="O84" s="43" t="s">
        <v>25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4</v>
      </c>
      <c r="C86" s="51"/>
      <c r="D86" s="58" t="s">
        <v>25</v>
      </c>
      <c r="E86" s="55" t="s">
        <v>25</v>
      </c>
      <c r="F86" s="53" t="s">
        <v>25</v>
      </c>
      <c r="G86" s="53" t="s">
        <v>25</v>
      </c>
      <c r="H86" s="41" t="s">
        <v>25</v>
      </c>
      <c r="I86" s="42" t="s">
        <v>25</v>
      </c>
      <c r="J86" s="53" t="s">
        <v>25</v>
      </c>
      <c r="K86" s="53" t="s">
        <v>25</v>
      </c>
      <c r="L86" s="53" t="s">
        <v>25</v>
      </c>
      <c r="M86" s="41" t="s">
        <v>25</v>
      </c>
      <c r="N86" s="42" t="s">
        <v>25</v>
      </c>
      <c r="O86" s="43" t="s">
        <v>25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s">
        <v>28</v>
      </c>
      <c r="E95" s="27" t="s">
        <v>28</v>
      </c>
      <c r="F95" s="28" t="s">
        <v>28</v>
      </c>
      <c r="G95" s="28" t="s">
        <v>28</v>
      </c>
      <c r="H95" s="29" t="s">
        <v>28</v>
      </c>
      <c r="I95" s="30" t="s">
        <v>28</v>
      </c>
      <c r="J95" s="31" t="s">
        <v>28</v>
      </c>
      <c r="K95" s="32" t="s">
        <v>28</v>
      </c>
      <c r="L95" s="33" t="s">
        <v>28</v>
      </c>
      <c r="M95" s="34" t="s">
        <v>28</v>
      </c>
      <c r="N95" s="35" t="s">
        <v>28</v>
      </c>
      <c r="O95" s="36" t="s">
        <v>28</v>
      </c>
    </row>
    <row r="96" customFormat="false" ht="11.25" hidden="false" customHeight="true" outlineLevel="0" collapsed="false">
      <c r="B96" s="37" t="s">
        <v>26</v>
      </c>
      <c r="C96" s="38"/>
      <c r="D96" s="39" t="s">
        <v>27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28</v>
      </c>
      <c r="E98" s="40" t="s">
        <v>28</v>
      </c>
      <c r="F98" s="53" t="s">
        <v>28</v>
      </c>
      <c r="G98" s="53" t="s">
        <v>28</v>
      </c>
      <c r="H98" s="41" t="s">
        <v>28</v>
      </c>
      <c r="I98" s="42" t="s">
        <v>28</v>
      </c>
      <c r="J98" s="41" t="s">
        <v>28</v>
      </c>
      <c r="K98" s="53" t="s">
        <v>28</v>
      </c>
      <c r="L98" s="53" t="s">
        <v>28</v>
      </c>
      <c r="M98" s="41" t="s">
        <v>28</v>
      </c>
      <c r="N98" s="42" t="s">
        <v>28</v>
      </c>
      <c r="O98" s="43" t="s">
        <v>28</v>
      </c>
    </row>
    <row r="99" customFormat="false" ht="11.25" hidden="false" customHeight="true" outlineLevel="0" collapsed="false">
      <c r="B99" s="54" t="s">
        <v>30</v>
      </c>
      <c r="C99" s="51"/>
      <c r="D99" s="52" t="s">
        <v>27</v>
      </c>
      <c r="E99" s="55" t="s">
        <v>27</v>
      </c>
      <c r="F99" s="53" t="s">
        <v>27</v>
      </c>
      <c r="G99" s="53" t="s">
        <v>27</v>
      </c>
      <c r="H99" s="41" t="s">
        <v>27</v>
      </c>
      <c r="I99" s="43" t="s">
        <v>27</v>
      </c>
      <c r="J99" s="53" t="s">
        <v>27</v>
      </c>
      <c r="K99" s="53" t="s">
        <v>27</v>
      </c>
      <c r="L99" s="53" t="s">
        <v>27</v>
      </c>
      <c r="M99" s="41" t="s">
        <v>27</v>
      </c>
      <c r="N99" s="43" t="s">
        <v>27</v>
      </c>
      <c r="O99" s="43" t="s">
        <v>27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1</v>
      </c>
      <c r="C101" s="51"/>
      <c r="D101" s="58" t="s">
        <v>25</v>
      </c>
      <c r="E101" s="55" t="s">
        <v>25</v>
      </c>
      <c r="F101" s="53" t="s">
        <v>25</v>
      </c>
      <c r="G101" s="53" t="s">
        <v>25</v>
      </c>
      <c r="H101" s="41" t="s">
        <v>25</v>
      </c>
      <c r="I101" s="43" t="s">
        <v>25</v>
      </c>
      <c r="J101" s="53" t="s">
        <v>25</v>
      </c>
      <c r="K101" s="53" t="s">
        <v>25</v>
      </c>
      <c r="L101" s="53" t="s">
        <v>25</v>
      </c>
      <c r="M101" s="41" t="s">
        <v>25</v>
      </c>
      <c r="N101" s="43" t="s">
        <v>25</v>
      </c>
      <c r="O101" s="43" t="s">
        <v>25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58" t="s">
        <v>25</v>
      </c>
      <c r="E103" s="55" t="s">
        <v>25</v>
      </c>
      <c r="F103" s="53" t="s">
        <v>25</v>
      </c>
      <c r="G103" s="53" t="s">
        <v>25</v>
      </c>
      <c r="H103" s="53" t="s">
        <v>25</v>
      </c>
      <c r="I103" s="43" t="s">
        <v>25</v>
      </c>
      <c r="J103" s="53" t="s">
        <v>25</v>
      </c>
      <c r="K103" s="53" t="s">
        <v>25</v>
      </c>
      <c r="L103" s="53" t="s">
        <v>25</v>
      </c>
      <c r="M103" s="53" t="s">
        <v>25</v>
      </c>
      <c r="N103" s="43" t="s">
        <v>25</v>
      </c>
      <c r="O103" s="43" t="s">
        <v>25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3</v>
      </c>
      <c r="C105" s="51"/>
      <c r="D105" s="58" t="s">
        <v>25</v>
      </c>
      <c r="E105" s="55" t="s">
        <v>25</v>
      </c>
      <c r="F105" s="53" t="s">
        <v>25</v>
      </c>
      <c r="G105" s="53" t="s">
        <v>25</v>
      </c>
      <c r="H105" s="41" t="s">
        <v>25</v>
      </c>
      <c r="I105" s="42" t="s">
        <v>25</v>
      </c>
      <c r="J105" s="53" t="s">
        <v>25</v>
      </c>
      <c r="K105" s="53" t="s">
        <v>25</v>
      </c>
      <c r="L105" s="53" t="s">
        <v>25</v>
      </c>
      <c r="M105" s="41" t="s">
        <v>25</v>
      </c>
      <c r="N105" s="42" t="s">
        <v>25</v>
      </c>
      <c r="O105" s="43" t="s">
        <v>25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4</v>
      </c>
      <c r="C107" s="51"/>
      <c r="D107" s="58" t="s">
        <v>25</v>
      </c>
      <c r="E107" s="55" t="s">
        <v>25</v>
      </c>
      <c r="F107" s="53" t="s">
        <v>25</v>
      </c>
      <c r="G107" s="53" t="s">
        <v>25</v>
      </c>
      <c r="H107" s="41" t="s">
        <v>25</v>
      </c>
      <c r="I107" s="42" t="s">
        <v>25</v>
      </c>
      <c r="J107" s="53" t="s">
        <v>25</v>
      </c>
      <c r="K107" s="53" t="s">
        <v>25</v>
      </c>
      <c r="L107" s="53" t="s">
        <v>25</v>
      </c>
      <c r="M107" s="41" t="s">
        <v>25</v>
      </c>
      <c r="N107" s="42" t="s">
        <v>25</v>
      </c>
      <c r="O107" s="43" t="s">
        <v>25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s">
        <v>28</v>
      </c>
      <c r="E116" s="27" t="s">
        <v>28</v>
      </c>
      <c r="F116" s="28" t="s">
        <v>28</v>
      </c>
      <c r="G116" s="28" t="s">
        <v>28</v>
      </c>
      <c r="H116" s="29" t="s">
        <v>28</v>
      </c>
      <c r="I116" s="30" t="s">
        <v>28</v>
      </c>
      <c r="J116" s="31" t="s">
        <v>28</v>
      </c>
      <c r="K116" s="32" t="s">
        <v>28</v>
      </c>
      <c r="L116" s="33" t="s">
        <v>28</v>
      </c>
      <c r="M116" s="34" t="s">
        <v>28</v>
      </c>
      <c r="N116" s="35" t="s">
        <v>28</v>
      </c>
      <c r="O116" s="36" t="s">
        <v>28</v>
      </c>
    </row>
    <row r="117" customFormat="false" ht="11.25" hidden="false" customHeight="true" outlineLevel="0" collapsed="false">
      <c r="B117" s="37" t="s">
        <v>26</v>
      </c>
      <c r="C117" s="38"/>
      <c r="D117" s="39" t="s">
        <v>27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28</v>
      </c>
      <c r="E119" s="40" t="s">
        <v>28</v>
      </c>
      <c r="F119" s="53" t="s">
        <v>28</v>
      </c>
      <c r="G119" s="53" t="s">
        <v>28</v>
      </c>
      <c r="H119" s="41" t="s">
        <v>28</v>
      </c>
      <c r="I119" s="42" t="s">
        <v>28</v>
      </c>
      <c r="J119" s="41" t="s">
        <v>28</v>
      </c>
      <c r="K119" s="53" t="s">
        <v>28</v>
      </c>
      <c r="L119" s="53" t="s">
        <v>28</v>
      </c>
      <c r="M119" s="41" t="s">
        <v>28</v>
      </c>
      <c r="N119" s="42" t="s">
        <v>28</v>
      </c>
      <c r="O119" s="43" t="s">
        <v>28</v>
      </c>
    </row>
    <row r="120" customFormat="false" ht="11.25" hidden="false" customHeight="true" outlineLevel="0" collapsed="false">
      <c r="B120" s="54" t="s">
        <v>30</v>
      </c>
      <c r="C120" s="51"/>
      <c r="D120" s="52" t="s">
        <v>27</v>
      </c>
      <c r="E120" s="55" t="s">
        <v>27</v>
      </c>
      <c r="F120" s="53" t="s">
        <v>27</v>
      </c>
      <c r="G120" s="53" t="s">
        <v>27</v>
      </c>
      <c r="H120" s="41" t="s">
        <v>27</v>
      </c>
      <c r="I120" s="43" t="s">
        <v>27</v>
      </c>
      <c r="J120" s="53" t="s">
        <v>27</v>
      </c>
      <c r="K120" s="53" t="s">
        <v>27</v>
      </c>
      <c r="L120" s="53" t="s">
        <v>27</v>
      </c>
      <c r="M120" s="41" t="s">
        <v>27</v>
      </c>
      <c r="N120" s="43" t="s">
        <v>27</v>
      </c>
      <c r="O120" s="43" t="s">
        <v>27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1</v>
      </c>
      <c r="C122" s="51"/>
      <c r="D122" s="58" t="s">
        <v>25</v>
      </c>
      <c r="E122" s="55" t="s">
        <v>25</v>
      </c>
      <c r="F122" s="53" t="s">
        <v>25</v>
      </c>
      <c r="G122" s="53" t="s">
        <v>25</v>
      </c>
      <c r="H122" s="41" t="s">
        <v>25</v>
      </c>
      <c r="I122" s="43" t="s">
        <v>25</v>
      </c>
      <c r="J122" s="53" t="s">
        <v>25</v>
      </c>
      <c r="K122" s="53" t="s">
        <v>25</v>
      </c>
      <c r="L122" s="53" t="s">
        <v>25</v>
      </c>
      <c r="M122" s="41" t="s">
        <v>25</v>
      </c>
      <c r="N122" s="43" t="s">
        <v>25</v>
      </c>
      <c r="O122" s="43" t="s">
        <v>25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58" t="s">
        <v>25</v>
      </c>
      <c r="E124" s="55" t="s">
        <v>25</v>
      </c>
      <c r="F124" s="53" t="s">
        <v>25</v>
      </c>
      <c r="G124" s="53" t="s">
        <v>25</v>
      </c>
      <c r="H124" s="53" t="s">
        <v>25</v>
      </c>
      <c r="I124" s="43" t="s">
        <v>25</v>
      </c>
      <c r="J124" s="53" t="s">
        <v>25</v>
      </c>
      <c r="K124" s="53" t="s">
        <v>25</v>
      </c>
      <c r="L124" s="53" t="s">
        <v>25</v>
      </c>
      <c r="M124" s="53" t="s">
        <v>25</v>
      </c>
      <c r="N124" s="43" t="s">
        <v>25</v>
      </c>
      <c r="O124" s="43" t="s">
        <v>25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3</v>
      </c>
      <c r="C126" s="51"/>
      <c r="D126" s="58" t="s">
        <v>25</v>
      </c>
      <c r="E126" s="55" t="s">
        <v>25</v>
      </c>
      <c r="F126" s="53" t="s">
        <v>25</v>
      </c>
      <c r="G126" s="53" t="s">
        <v>25</v>
      </c>
      <c r="H126" s="41" t="s">
        <v>25</v>
      </c>
      <c r="I126" s="42" t="s">
        <v>25</v>
      </c>
      <c r="J126" s="53" t="s">
        <v>25</v>
      </c>
      <c r="K126" s="53" t="s">
        <v>25</v>
      </c>
      <c r="L126" s="53" t="s">
        <v>25</v>
      </c>
      <c r="M126" s="41" t="s">
        <v>25</v>
      </c>
      <c r="N126" s="42" t="s">
        <v>25</v>
      </c>
      <c r="O126" s="43" t="s">
        <v>25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4</v>
      </c>
      <c r="C128" s="51"/>
      <c r="D128" s="58" t="s">
        <v>25</v>
      </c>
      <c r="E128" s="55" t="s">
        <v>25</v>
      </c>
      <c r="F128" s="53" t="s">
        <v>25</v>
      </c>
      <c r="G128" s="53" t="s">
        <v>25</v>
      </c>
      <c r="H128" s="41" t="s">
        <v>25</v>
      </c>
      <c r="I128" s="42" t="s">
        <v>25</v>
      </c>
      <c r="J128" s="53" t="s">
        <v>25</v>
      </c>
      <c r="K128" s="53" t="s">
        <v>25</v>
      </c>
      <c r="L128" s="53" t="s">
        <v>25</v>
      </c>
      <c r="M128" s="41" t="s">
        <v>25</v>
      </c>
      <c r="N128" s="42" t="s">
        <v>25</v>
      </c>
      <c r="O128" s="43" t="s">
        <v>25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s">
        <v>28</v>
      </c>
      <c r="E137" s="27" t="s">
        <v>28</v>
      </c>
      <c r="F137" s="28" t="s">
        <v>28</v>
      </c>
      <c r="G137" s="28" t="s">
        <v>28</v>
      </c>
      <c r="H137" s="29" t="s">
        <v>28</v>
      </c>
      <c r="I137" s="30" t="s">
        <v>28</v>
      </c>
      <c r="J137" s="31" t="s">
        <v>28</v>
      </c>
      <c r="K137" s="32" t="s">
        <v>28</v>
      </c>
      <c r="L137" s="33" t="s">
        <v>28</v>
      </c>
      <c r="M137" s="34" t="s">
        <v>28</v>
      </c>
      <c r="N137" s="35" t="s">
        <v>28</v>
      </c>
      <c r="O137" s="36" t="s">
        <v>28</v>
      </c>
    </row>
    <row r="138" customFormat="false" ht="11.25" hidden="false" customHeight="true" outlineLevel="0" collapsed="false">
      <c r="B138" s="37" t="s">
        <v>26</v>
      </c>
      <c r="C138" s="38"/>
      <c r="D138" s="39" t="s">
        <v>27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28</v>
      </c>
      <c r="E140" s="40" t="s">
        <v>28</v>
      </c>
      <c r="F140" s="53" t="s">
        <v>28</v>
      </c>
      <c r="G140" s="53" t="s">
        <v>28</v>
      </c>
      <c r="H140" s="41" t="s">
        <v>28</v>
      </c>
      <c r="I140" s="42" t="s">
        <v>28</v>
      </c>
      <c r="J140" s="41" t="s">
        <v>28</v>
      </c>
      <c r="K140" s="53" t="s">
        <v>28</v>
      </c>
      <c r="L140" s="53" t="s">
        <v>28</v>
      </c>
      <c r="M140" s="41" t="s">
        <v>28</v>
      </c>
      <c r="N140" s="42" t="s">
        <v>28</v>
      </c>
      <c r="O140" s="43" t="s">
        <v>28</v>
      </c>
    </row>
    <row r="141" customFormat="false" ht="11.25" hidden="false" customHeight="true" outlineLevel="0" collapsed="false">
      <c r="B141" s="54" t="s">
        <v>30</v>
      </c>
      <c r="C141" s="51"/>
      <c r="D141" s="52" t="s">
        <v>27</v>
      </c>
      <c r="E141" s="55" t="s">
        <v>27</v>
      </c>
      <c r="F141" s="53" t="s">
        <v>27</v>
      </c>
      <c r="G141" s="53" t="s">
        <v>27</v>
      </c>
      <c r="H141" s="41" t="s">
        <v>27</v>
      </c>
      <c r="I141" s="43" t="s">
        <v>27</v>
      </c>
      <c r="J141" s="53" t="s">
        <v>27</v>
      </c>
      <c r="K141" s="53" t="s">
        <v>27</v>
      </c>
      <c r="L141" s="53" t="s">
        <v>27</v>
      </c>
      <c r="M141" s="41" t="s">
        <v>27</v>
      </c>
      <c r="N141" s="43" t="s">
        <v>27</v>
      </c>
      <c r="O141" s="43" t="s">
        <v>27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1</v>
      </c>
      <c r="C143" s="51"/>
      <c r="D143" s="58" t="s">
        <v>25</v>
      </c>
      <c r="E143" s="55" t="s">
        <v>25</v>
      </c>
      <c r="F143" s="53" t="s">
        <v>25</v>
      </c>
      <c r="G143" s="53" t="s">
        <v>25</v>
      </c>
      <c r="H143" s="41" t="s">
        <v>25</v>
      </c>
      <c r="I143" s="43" t="s">
        <v>25</v>
      </c>
      <c r="J143" s="53" t="s">
        <v>25</v>
      </c>
      <c r="K143" s="53" t="s">
        <v>25</v>
      </c>
      <c r="L143" s="53" t="s">
        <v>25</v>
      </c>
      <c r="M143" s="41" t="s">
        <v>25</v>
      </c>
      <c r="N143" s="43" t="s">
        <v>25</v>
      </c>
      <c r="O143" s="43" t="s">
        <v>25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58" t="s">
        <v>25</v>
      </c>
      <c r="E145" s="55" t="s">
        <v>25</v>
      </c>
      <c r="F145" s="53" t="s">
        <v>25</v>
      </c>
      <c r="G145" s="53" t="s">
        <v>25</v>
      </c>
      <c r="H145" s="53" t="s">
        <v>25</v>
      </c>
      <c r="I145" s="43" t="s">
        <v>25</v>
      </c>
      <c r="J145" s="53" t="s">
        <v>25</v>
      </c>
      <c r="K145" s="53" t="s">
        <v>25</v>
      </c>
      <c r="L145" s="53" t="s">
        <v>25</v>
      </c>
      <c r="M145" s="53" t="s">
        <v>25</v>
      </c>
      <c r="N145" s="43" t="s">
        <v>25</v>
      </c>
      <c r="O145" s="43" t="s">
        <v>25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3</v>
      </c>
      <c r="C147" s="51"/>
      <c r="D147" s="58" t="s">
        <v>25</v>
      </c>
      <c r="E147" s="55" t="s">
        <v>25</v>
      </c>
      <c r="F147" s="53" t="s">
        <v>25</v>
      </c>
      <c r="G147" s="53" t="s">
        <v>25</v>
      </c>
      <c r="H147" s="41" t="s">
        <v>25</v>
      </c>
      <c r="I147" s="42" t="s">
        <v>25</v>
      </c>
      <c r="J147" s="53" t="s">
        <v>25</v>
      </c>
      <c r="K147" s="53" t="s">
        <v>25</v>
      </c>
      <c r="L147" s="53" t="s">
        <v>25</v>
      </c>
      <c r="M147" s="41" t="s">
        <v>25</v>
      </c>
      <c r="N147" s="42" t="s">
        <v>25</v>
      </c>
      <c r="O147" s="43" t="s">
        <v>25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4</v>
      </c>
      <c r="C149" s="51"/>
      <c r="D149" s="58" t="s">
        <v>25</v>
      </c>
      <c r="E149" s="55" t="s">
        <v>25</v>
      </c>
      <c r="F149" s="53" t="s">
        <v>25</v>
      </c>
      <c r="G149" s="53" t="s">
        <v>25</v>
      </c>
      <c r="H149" s="41" t="s">
        <v>25</v>
      </c>
      <c r="I149" s="42" t="s">
        <v>25</v>
      </c>
      <c r="J149" s="53" t="s">
        <v>25</v>
      </c>
      <c r="K149" s="53" t="s">
        <v>25</v>
      </c>
      <c r="L149" s="53" t="s">
        <v>25</v>
      </c>
      <c r="M149" s="41" t="s">
        <v>25</v>
      </c>
      <c r="N149" s="42" t="s">
        <v>25</v>
      </c>
      <c r="O149" s="43" t="s">
        <v>25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s">
        <v>28</v>
      </c>
      <c r="E158" s="27" t="s">
        <v>28</v>
      </c>
      <c r="F158" s="28" t="s">
        <v>28</v>
      </c>
      <c r="G158" s="28" t="s">
        <v>28</v>
      </c>
      <c r="H158" s="29" t="s">
        <v>28</v>
      </c>
      <c r="I158" s="30" t="s">
        <v>28</v>
      </c>
      <c r="J158" s="31" t="s">
        <v>28</v>
      </c>
      <c r="K158" s="32" t="s">
        <v>28</v>
      </c>
      <c r="L158" s="33" t="s">
        <v>28</v>
      </c>
      <c r="M158" s="34" t="s">
        <v>28</v>
      </c>
      <c r="N158" s="35" t="s">
        <v>28</v>
      </c>
      <c r="O158" s="36" t="s">
        <v>28</v>
      </c>
    </row>
    <row r="159" customFormat="false" ht="11.25" hidden="false" customHeight="true" outlineLevel="0" collapsed="false">
      <c r="B159" s="37" t="s">
        <v>26</v>
      </c>
      <c r="C159" s="38"/>
      <c r="D159" s="39" t="s">
        <v>27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28</v>
      </c>
      <c r="E161" s="40" t="s">
        <v>28</v>
      </c>
      <c r="F161" s="53" t="s">
        <v>28</v>
      </c>
      <c r="G161" s="53" t="s">
        <v>28</v>
      </c>
      <c r="H161" s="41" t="s">
        <v>28</v>
      </c>
      <c r="I161" s="42" t="s">
        <v>28</v>
      </c>
      <c r="J161" s="41" t="s">
        <v>28</v>
      </c>
      <c r="K161" s="53" t="s">
        <v>28</v>
      </c>
      <c r="L161" s="53" t="s">
        <v>28</v>
      </c>
      <c r="M161" s="41" t="s">
        <v>28</v>
      </c>
      <c r="N161" s="42" t="s">
        <v>28</v>
      </c>
      <c r="O161" s="43" t="s">
        <v>28</v>
      </c>
    </row>
    <row r="162" customFormat="false" ht="11.25" hidden="false" customHeight="true" outlineLevel="0" collapsed="false">
      <c r="B162" s="54" t="s">
        <v>30</v>
      </c>
      <c r="C162" s="51"/>
      <c r="D162" s="52" t="s">
        <v>27</v>
      </c>
      <c r="E162" s="55" t="s">
        <v>27</v>
      </c>
      <c r="F162" s="53" t="s">
        <v>27</v>
      </c>
      <c r="G162" s="53" t="s">
        <v>27</v>
      </c>
      <c r="H162" s="41" t="s">
        <v>27</v>
      </c>
      <c r="I162" s="43" t="s">
        <v>27</v>
      </c>
      <c r="J162" s="53" t="s">
        <v>27</v>
      </c>
      <c r="K162" s="53" t="s">
        <v>27</v>
      </c>
      <c r="L162" s="53" t="s">
        <v>27</v>
      </c>
      <c r="M162" s="41" t="s">
        <v>27</v>
      </c>
      <c r="N162" s="43" t="s">
        <v>27</v>
      </c>
      <c r="O162" s="43" t="s">
        <v>27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1</v>
      </c>
      <c r="C164" s="51"/>
      <c r="D164" s="58" t="s">
        <v>25</v>
      </c>
      <c r="E164" s="55" t="s">
        <v>25</v>
      </c>
      <c r="F164" s="53" t="s">
        <v>25</v>
      </c>
      <c r="G164" s="53" t="s">
        <v>25</v>
      </c>
      <c r="H164" s="41" t="s">
        <v>25</v>
      </c>
      <c r="I164" s="43" t="s">
        <v>25</v>
      </c>
      <c r="J164" s="53" t="s">
        <v>25</v>
      </c>
      <c r="K164" s="53" t="s">
        <v>25</v>
      </c>
      <c r="L164" s="53" t="s">
        <v>25</v>
      </c>
      <c r="M164" s="41" t="s">
        <v>25</v>
      </c>
      <c r="N164" s="43" t="s">
        <v>25</v>
      </c>
      <c r="O164" s="43" t="s">
        <v>25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58" t="s">
        <v>25</v>
      </c>
      <c r="E166" s="55" t="s">
        <v>25</v>
      </c>
      <c r="F166" s="53" t="s">
        <v>25</v>
      </c>
      <c r="G166" s="53" t="s">
        <v>25</v>
      </c>
      <c r="H166" s="53" t="s">
        <v>25</v>
      </c>
      <c r="I166" s="43" t="s">
        <v>25</v>
      </c>
      <c r="J166" s="53" t="s">
        <v>25</v>
      </c>
      <c r="K166" s="53" t="s">
        <v>25</v>
      </c>
      <c r="L166" s="53" t="s">
        <v>25</v>
      </c>
      <c r="M166" s="53" t="s">
        <v>25</v>
      </c>
      <c r="N166" s="43" t="s">
        <v>25</v>
      </c>
      <c r="O166" s="43" t="s">
        <v>25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3</v>
      </c>
      <c r="C168" s="51"/>
      <c r="D168" s="58" t="s">
        <v>25</v>
      </c>
      <c r="E168" s="55" t="s">
        <v>25</v>
      </c>
      <c r="F168" s="53" t="s">
        <v>25</v>
      </c>
      <c r="G168" s="53" t="s">
        <v>25</v>
      </c>
      <c r="H168" s="41" t="s">
        <v>25</v>
      </c>
      <c r="I168" s="42" t="s">
        <v>25</v>
      </c>
      <c r="J168" s="53" t="s">
        <v>25</v>
      </c>
      <c r="K168" s="53" t="s">
        <v>25</v>
      </c>
      <c r="L168" s="53" t="s">
        <v>25</v>
      </c>
      <c r="M168" s="41" t="s">
        <v>25</v>
      </c>
      <c r="N168" s="42" t="s">
        <v>25</v>
      </c>
      <c r="O168" s="43" t="s">
        <v>25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4</v>
      </c>
      <c r="C170" s="51"/>
      <c r="D170" s="58" t="s">
        <v>25</v>
      </c>
      <c r="E170" s="55" t="s">
        <v>25</v>
      </c>
      <c r="F170" s="53" t="s">
        <v>25</v>
      </c>
      <c r="G170" s="53" t="s">
        <v>25</v>
      </c>
      <c r="H170" s="41" t="s">
        <v>25</v>
      </c>
      <c r="I170" s="42" t="s">
        <v>25</v>
      </c>
      <c r="J170" s="53" t="s">
        <v>25</v>
      </c>
      <c r="K170" s="53" t="s">
        <v>25</v>
      </c>
      <c r="L170" s="53" t="s">
        <v>25</v>
      </c>
      <c r="M170" s="41" t="s">
        <v>25</v>
      </c>
      <c r="N170" s="42" t="s">
        <v>25</v>
      </c>
      <c r="O170" s="43" t="s">
        <v>25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s">
        <v>28</v>
      </c>
      <c r="E179" s="27" t="s">
        <v>28</v>
      </c>
      <c r="F179" s="28" t="s">
        <v>28</v>
      </c>
      <c r="G179" s="28" t="s">
        <v>28</v>
      </c>
      <c r="H179" s="29" t="s">
        <v>28</v>
      </c>
      <c r="I179" s="30" t="s">
        <v>28</v>
      </c>
      <c r="J179" s="31" t="s">
        <v>28</v>
      </c>
      <c r="K179" s="32" t="s">
        <v>28</v>
      </c>
      <c r="L179" s="33" t="s">
        <v>28</v>
      </c>
      <c r="M179" s="34" t="s">
        <v>28</v>
      </c>
      <c r="N179" s="35" t="s">
        <v>28</v>
      </c>
      <c r="O179" s="36" t="s">
        <v>28</v>
      </c>
    </row>
    <row r="180" customFormat="false" ht="11.25" hidden="false" customHeight="true" outlineLevel="0" collapsed="false">
      <c r="B180" s="37" t="s">
        <v>26</v>
      </c>
      <c r="C180" s="38"/>
      <c r="D180" s="39" t="s">
        <v>27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28</v>
      </c>
      <c r="E182" s="40" t="s">
        <v>28</v>
      </c>
      <c r="F182" s="53" t="s">
        <v>28</v>
      </c>
      <c r="G182" s="53" t="s">
        <v>28</v>
      </c>
      <c r="H182" s="41" t="s">
        <v>28</v>
      </c>
      <c r="I182" s="42" t="s">
        <v>28</v>
      </c>
      <c r="J182" s="41" t="s">
        <v>28</v>
      </c>
      <c r="K182" s="53" t="s">
        <v>28</v>
      </c>
      <c r="L182" s="53" t="s">
        <v>28</v>
      </c>
      <c r="M182" s="41" t="s">
        <v>28</v>
      </c>
      <c r="N182" s="42" t="s">
        <v>28</v>
      </c>
      <c r="O182" s="43" t="s">
        <v>28</v>
      </c>
    </row>
    <row r="183" customFormat="false" ht="11.25" hidden="false" customHeight="true" outlineLevel="0" collapsed="false">
      <c r="B183" s="54" t="s">
        <v>30</v>
      </c>
      <c r="C183" s="51"/>
      <c r="D183" s="52" t="s">
        <v>27</v>
      </c>
      <c r="E183" s="55" t="s">
        <v>27</v>
      </c>
      <c r="F183" s="53" t="s">
        <v>27</v>
      </c>
      <c r="G183" s="53" t="s">
        <v>27</v>
      </c>
      <c r="H183" s="41" t="s">
        <v>27</v>
      </c>
      <c r="I183" s="43" t="s">
        <v>27</v>
      </c>
      <c r="J183" s="53" t="s">
        <v>27</v>
      </c>
      <c r="K183" s="53" t="s">
        <v>27</v>
      </c>
      <c r="L183" s="53" t="s">
        <v>27</v>
      </c>
      <c r="M183" s="41" t="s">
        <v>27</v>
      </c>
      <c r="N183" s="43" t="s">
        <v>27</v>
      </c>
      <c r="O183" s="43" t="s">
        <v>27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1</v>
      </c>
      <c r="C185" s="51"/>
      <c r="D185" s="58" t="s">
        <v>25</v>
      </c>
      <c r="E185" s="55" t="s">
        <v>25</v>
      </c>
      <c r="F185" s="53" t="s">
        <v>25</v>
      </c>
      <c r="G185" s="53" t="s">
        <v>25</v>
      </c>
      <c r="H185" s="41" t="s">
        <v>25</v>
      </c>
      <c r="I185" s="43" t="s">
        <v>25</v>
      </c>
      <c r="J185" s="53" t="s">
        <v>25</v>
      </c>
      <c r="K185" s="53" t="s">
        <v>25</v>
      </c>
      <c r="L185" s="53" t="s">
        <v>25</v>
      </c>
      <c r="M185" s="41" t="s">
        <v>25</v>
      </c>
      <c r="N185" s="43" t="s">
        <v>25</v>
      </c>
      <c r="O185" s="43" t="s">
        <v>25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58" t="s">
        <v>25</v>
      </c>
      <c r="E187" s="55" t="s">
        <v>25</v>
      </c>
      <c r="F187" s="53" t="s">
        <v>25</v>
      </c>
      <c r="G187" s="53" t="s">
        <v>25</v>
      </c>
      <c r="H187" s="53" t="s">
        <v>25</v>
      </c>
      <c r="I187" s="43" t="s">
        <v>25</v>
      </c>
      <c r="J187" s="53" t="s">
        <v>25</v>
      </c>
      <c r="K187" s="53" t="s">
        <v>25</v>
      </c>
      <c r="L187" s="53" t="s">
        <v>25</v>
      </c>
      <c r="M187" s="53" t="s">
        <v>25</v>
      </c>
      <c r="N187" s="43" t="s">
        <v>25</v>
      </c>
      <c r="O187" s="43" t="s">
        <v>25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3</v>
      </c>
      <c r="C189" s="51"/>
      <c r="D189" s="58" t="s">
        <v>25</v>
      </c>
      <c r="E189" s="55" t="s">
        <v>25</v>
      </c>
      <c r="F189" s="53" t="s">
        <v>25</v>
      </c>
      <c r="G189" s="53" t="s">
        <v>25</v>
      </c>
      <c r="H189" s="41" t="s">
        <v>25</v>
      </c>
      <c r="I189" s="42" t="s">
        <v>25</v>
      </c>
      <c r="J189" s="53" t="s">
        <v>25</v>
      </c>
      <c r="K189" s="53" t="s">
        <v>25</v>
      </c>
      <c r="L189" s="53" t="s">
        <v>25</v>
      </c>
      <c r="M189" s="41" t="s">
        <v>25</v>
      </c>
      <c r="N189" s="42" t="s">
        <v>25</v>
      </c>
      <c r="O189" s="43" t="s">
        <v>25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4</v>
      </c>
      <c r="C191" s="51"/>
      <c r="D191" s="58" t="s">
        <v>25</v>
      </c>
      <c r="E191" s="55" t="s">
        <v>25</v>
      </c>
      <c r="F191" s="53" t="s">
        <v>25</v>
      </c>
      <c r="G191" s="53" t="s">
        <v>25</v>
      </c>
      <c r="H191" s="41" t="s">
        <v>25</v>
      </c>
      <c r="I191" s="42" t="s">
        <v>25</v>
      </c>
      <c r="J191" s="53" t="s">
        <v>25</v>
      </c>
      <c r="K191" s="53" t="s">
        <v>25</v>
      </c>
      <c r="L191" s="53" t="s">
        <v>25</v>
      </c>
      <c r="M191" s="41" t="s">
        <v>25</v>
      </c>
      <c r="N191" s="42" t="s">
        <v>25</v>
      </c>
      <c r="O191" s="43" t="s">
        <v>25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s">
        <v>28</v>
      </c>
      <c r="E200" s="27" t="s">
        <v>28</v>
      </c>
      <c r="F200" s="28" t="s">
        <v>28</v>
      </c>
      <c r="G200" s="28" t="s">
        <v>28</v>
      </c>
      <c r="H200" s="29" t="s">
        <v>28</v>
      </c>
      <c r="I200" s="30" t="s">
        <v>28</v>
      </c>
      <c r="J200" s="31" t="s">
        <v>28</v>
      </c>
      <c r="K200" s="32" t="s">
        <v>28</v>
      </c>
      <c r="L200" s="33" t="s">
        <v>28</v>
      </c>
      <c r="M200" s="34" t="s">
        <v>28</v>
      </c>
      <c r="N200" s="35" t="s">
        <v>28</v>
      </c>
      <c r="O200" s="36" t="s">
        <v>28</v>
      </c>
    </row>
    <row r="201" customFormat="false" ht="11.25" hidden="false" customHeight="true" outlineLevel="0" collapsed="false">
      <c r="B201" s="37" t="s">
        <v>26</v>
      </c>
      <c r="C201" s="38"/>
      <c r="D201" s="39" t="s">
        <v>27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28</v>
      </c>
      <c r="E203" s="40" t="s">
        <v>28</v>
      </c>
      <c r="F203" s="53" t="s">
        <v>28</v>
      </c>
      <c r="G203" s="53" t="s">
        <v>28</v>
      </c>
      <c r="H203" s="41" t="s">
        <v>28</v>
      </c>
      <c r="I203" s="42" t="s">
        <v>28</v>
      </c>
      <c r="J203" s="41" t="s">
        <v>28</v>
      </c>
      <c r="K203" s="53" t="s">
        <v>28</v>
      </c>
      <c r="L203" s="53" t="s">
        <v>28</v>
      </c>
      <c r="M203" s="41" t="s">
        <v>28</v>
      </c>
      <c r="N203" s="42" t="s">
        <v>28</v>
      </c>
      <c r="O203" s="43" t="s">
        <v>28</v>
      </c>
    </row>
    <row r="204" customFormat="false" ht="11.25" hidden="false" customHeight="true" outlineLevel="0" collapsed="false">
      <c r="B204" s="54" t="s">
        <v>30</v>
      </c>
      <c r="C204" s="51"/>
      <c r="D204" s="52" t="s">
        <v>27</v>
      </c>
      <c r="E204" s="55" t="s">
        <v>27</v>
      </c>
      <c r="F204" s="53" t="s">
        <v>27</v>
      </c>
      <c r="G204" s="53" t="s">
        <v>27</v>
      </c>
      <c r="H204" s="41" t="s">
        <v>27</v>
      </c>
      <c r="I204" s="43" t="s">
        <v>27</v>
      </c>
      <c r="J204" s="53" t="s">
        <v>27</v>
      </c>
      <c r="K204" s="53" t="s">
        <v>27</v>
      </c>
      <c r="L204" s="53" t="s">
        <v>27</v>
      </c>
      <c r="M204" s="41" t="s">
        <v>27</v>
      </c>
      <c r="N204" s="43" t="s">
        <v>27</v>
      </c>
      <c r="O204" s="43" t="s">
        <v>27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1</v>
      </c>
      <c r="C206" s="51"/>
      <c r="D206" s="58" t="s">
        <v>25</v>
      </c>
      <c r="E206" s="55" t="s">
        <v>25</v>
      </c>
      <c r="F206" s="53" t="s">
        <v>25</v>
      </c>
      <c r="G206" s="53" t="s">
        <v>25</v>
      </c>
      <c r="H206" s="41" t="s">
        <v>25</v>
      </c>
      <c r="I206" s="43" t="s">
        <v>25</v>
      </c>
      <c r="J206" s="53" t="s">
        <v>25</v>
      </c>
      <c r="K206" s="53" t="s">
        <v>25</v>
      </c>
      <c r="L206" s="53" t="s">
        <v>25</v>
      </c>
      <c r="M206" s="41" t="s">
        <v>25</v>
      </c>
      <c r="N206" s="43" t="s">
        <v>25</v>
      </c>
      <c r="O206" s="43" t="s">
        <v>25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58" t="s">
        <v>25</v>
      </c>
      <c r="E208" s="55" t="s">
        <v>25</v>
      </c>
      <c r="F208" s="53" t="s">
        <v>25</v>
      </c>
      <c r="G208" s="53" t="s">
        <v>25</v>
      </c>
      <c r="H208" s="53" t="s">
        <v>25</v>
      </c>
      <c r="I208" s="43" t="s">
        <v>25</v>
      </c>
      <c r="J208" s="53" t="s">
        <v>25</v>
      </c>
      <c r="K208" s="53" t="s">
        <v>25</v>
      </c>
      <c r="L208" s="53" t="s">
        <v>25</v>
      </c>
      <c r="M208" s="53" t="s">
        <v>25</v>
      </c>
      <c r="N208" s="43" t="s">
        <v>25</v>
      </c>
      <c r="O208" s="43" t="s">
        <v>25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3</v>
      </c>
      <c r="C210" s="51"/>
      <c r="D210" s="58" t="s">
        <v>25</v>
      </c>
      <c r="E210" s="55" t="s">
        <v>25</v>
      </c>
      <c r="F210" s="53" t="s">
        <v>25</v>
      </c>
      <c r="G210" s="53" t="s">
        <v>25</v>
      </c>
      <c r="H210" s="41" t="s">
        <v>25</v>
      </c>
      <c r="I210" s="42" t="s">
        <v>25</v>
      </c>
      <c r="J210" s="53" t="s">
        <v>25</v>
      </c>
      <c r="K210" s="53" t="s">
        <v>25</v>
      </c>
      <c r="L210" s="53" t="s">
        <v>25</v>
      </c>
      <c r="M210" s="41" t="s">
        <v>25</v>
      </c>
      <c r="N210" s="42" t="s">
        <v>25</v>
      </c>
      <c r="O210" s="43" t="s">
        <v>25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4</v>
      </c>
      <c r="C212" s="51"/>
      <c r="D212" s="58" t="s">
        <v>25</v>
      </c>
      <c r="E212" s="55" t="s">
        <v>25</v>
      </c>
      <c r="F212" s="53" t="s">
        <v>25</v>
      </c>
      <c r="G212" s="53" t="s">
        <v>25</v>
      </c>
      <c r="H212" s="41" t="s">
        <v>25</v>
      </c>
      <c r="I212" s="42" t="s">
        <v>25</v>
      </c>
      <c r="J212" s="53" t="s">
        <v>25</v>
      </c>
      <c r="K212" s="53" t="s">
        <v>25</v>
      </c>
      <c r="L212" s="53" t="s">
        <v>25</v>
      </c>
      <c r="M212" s="41" t="s">
        <v>25</v>
      </c>
      <c r="N212" s="42" t="s">
        <v>25</v>
      </c>
      <c r="O212" s="43" t="s">
        <v>25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s">
        <v>28</v>
      </c>
      <c r="E221" s="27" t="s">
        <v>28</v>
      </c>
      <c r="F221" s="28" t="s">
        <v>28</v>
      </c>
      <c r="G221" s="28" t="s">
        <v>28</v>
      </c>
      <c r="H221" s="29" t="s">
        <v>28</v>
      </c>
      <c r="I221" s="30" t="s">
        <v>28</v>
      </c>
      <c r="J221" s="31" t="s">
        <v>28</v>
      </c>
      <c r="K221" s="32" t="s">
        <v>28</v>
      </c>
      <c r="L221" s="33" t="s">
        <v>28</v>
      </c>
      <c r="M221" s="34" t="s">
        <v>28</v>
      </c>
      <c r="N221" s="35" t="s">
        <v>28</v>
      </c>
      <c r="O221" s="36" t="s">
        <v>28</v>
      </c>
    </row>
    <row r="222" customFormat="false" ht="11.25" hidden="false" customHeight="true" outlineLevel="0" collapsed="false">
      <c r="B222" s="37" t="s">
        <v>26</v>
      </c>
      <c r="C222" s="38"/>
      <c r="D222" s="39" t="s">
        <v>27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28</v>
      </c>
      <c r="E224" s="40" t="s">
        <v>28</v>
      </c>
      <c r="F224" s="53" t="s">
        <v>28</v>
      </c>
      <c r="G224" s="53" t="s">
        <v>28</v>
      </c>
      <c r="H224" s="41" t="s">
        <v>28</v>
      </c>
      <c r="I224" s="42" t="s">
        <v>28</v>
      </c>
      <c r="J224" s="41" t="s">
        <v>28</v>
      </c>
      <c r="K224" s="53" t="s">
        <v>28</v>
      </c>
      <c r="L224" s="53" t="s">
        <v>28</v>
      </c>
      <c r="M224" s="41" t="s">
        <v>28</v>
      </c>
      <c r="N224" s="42" t="s">
        <v>28</v>
      </c>
      <c r="O224" s="43" t="s">
        <v>28</v>
      </c>
    </row>
    <row r="225" customFormat="false" ht="11.25" hidden="false" customHeight="true" outlineLevel="0" collapsed="false">
      <c r="B225" s="54" t="s">
        <v>30</v>
      </c>
      <c r="C225" s="51"/>
      <c r="D225" s="52" t="s">
        <v>27</v>
      </c>
      <c r="E225" s="55" t="s">
        <v>27</v>
      </c>
      <c r="F225" s="53" t="s">
        <v>27</v>
      </c>
      <c r="G225" s="53" t="s">
        <v>27</v>
      </c>
      <c r="H225" s="41" t="s">
        <v>27</v>
      </c>
      <c r="I225" s="43" t="s">
        <v>27</v>
      </c>
      <c r="J225" s="53" t="s">
        <v>27</v>
      </c>
      <c r="K225" s="53" t="s">
        <v>27</v>
      </c>
      <c r="L225" s="53" t="s">
        <v>27</v>
      </c>
      <c r="M225" s="41" t="s">
        <v>27</v>
      </c>
      <c r="N225" s="43" t="s">
        <v>27</v>
      </c>
      <c r="O225" s="43" t="s">
        <v>27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1</v>
      </c>
      <c r="C227" s="51"/>
      <c r="D227" s="58" t="s">
        <v>25</v>
      </c>
      <c r="E227" s="55" t="s">
        <v>25</v>
      </c>
      <c r="F227" s="53" t="s">
        <v>25</v>
      </c>
      <c r="G227" s="53" t="s">
        <v>25</v>
      </c>
      <c r="H227" s="41" t="s">
        <v>25</v>
      </c>
      <c r="I227" s="43" t="s">
        <v>25</v>
      </c>
      <c r="J227" s="53" t="s">
        <v>25</v>
      </c>
      <c r="K227" s="53" t="s">
        <v>25</v>
      </c>
      <c r="L227" s="53" t="s">
        <v>25</v>
      </c>
      <c r="M227" s="41" t="s">
        <v>25</v>
      </c>
      <c r="N227" s="43" t="s">
        <v>25</v>
      </c>
      <c r="O227" s="43" t="s">
        <v>25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58" t="s">
        <v>25</v>
      </c>
      <c r="E229" s="55" t="s">
        <v>25</v>
      </c>
      <c r="F229" s="53" t="s">
        <v>25</v>
      </c>
      <c r="G229" s="53" t="s">
        <v>25</v>
      </c>
      <c r="H229" s="53" t="s">
        <v>25</v>
      </c>
      <c r="I229" s="43" t="s">
        <v>25</v>
      </c>
      <c r="J229" s="53" t="s">
        <v>25</v>
      </c>
      <c r="K229" s="53" t="s">
        <v>25</v>
      </c>
      <c r="L229" s="53" t="s">
        <v>25</v>
      </c>
      <c r="M229" s="53" t="s">
        <v>25</v>
      </c>
      <c r="N229" s="43" t="s">
        <v>25</v>
      </c>
      <c r="O229" s="43" t="s">
        <v>25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3</v>
      </c>
      <c r="C231" s="51"/>
      <c r="D231" s="58" t="s">
        <v>25</v>
      </c>
      <c r="E231" s="55" t="s">
        <v>25</v>
      </c>
      <c r="F231" s="53" t="s">
        <v>25</v>
      </c>
      <c r="G231" s="53" t="s">
        <v>25</v>
      </c>
      <c r="H231" s="41" t="s">
        <v>25</v>
      </c>
      <c r="I231" s="42" t="s">
        <v>25</v>
      </c>
      <c r="J231" s="53" t="s">
        <v>25</v>
      </c>
      <c r="K231" s="53" t="s">
        <v>25</v>
      </c>
      <c r="L231" s="53" t="s">
        <v>25</v>
      </c>
      <c r="M231" s="41" t="s">
        <v>25</v>
      </c>
      <c r="N231" s="42" t="s">
        <v>25</v>
      </c>
      <c r="O231" s="43" t="s">
        <v>25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4</v>
      </c>
      <c r="C233" s="51"/>
      <c r="D233" s="58" t="s">
        <v>25</v>
      </c>
      <c r="E233" s="55" t="s">
        <v>25</v>
      </c>
      <c r="F233" s="53" t="s">
        <v>25</v>
      </c>
      <c r="G233" s="53" t="s">
        <v>25</v>
      </c>
      <c r="H233" s="41" t="s">
        <v>25</v>
      </c>
      <c r="I233" s="42" t="s">
        <v>25</v>
      </c>
      <c r="J233" s="53" t="s">
        <v>25</v>
      </c>
      <c r="K233" s="53" t="s">
        <v>25</v>
      </c>
      <c r="L233" s="53" t="s">
        <v>25</v>
      </c>
      <c r="M233" s="41" t="s">
        <v>25</v>
      </c>
      <c r="N233" s="42" t="s">
        <v>25</v>
      </c>
      <c r="O233" s="43" t="s">
        <v>25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s">
        <v>28</v>
      </c>
      <c r="E242" s="27" t="s">
        <v>28</v>
      </c>
      <c r="F242" s="28" t="s">
        <v>28</v>
      </c>
      <c r="G242" s="28" t="s">
        <v>28</v>
      </c>
      <c r="H242" s="29" t="s">
        <v>28</v>
      </c>
      <c r="I242" s="30" t="s">
        <v>28</v>
      </c>
      <c r="J242" s="31" t="s">
        <v>28</v>
      </c>
      <c r="K242" s="32" t="s">
        <v>28</v>
      </c>
      <c r="L242" s="33" t="s">
        <v>28</v>
      </c>
      <c r="M242" s="34" t="s">
        <v>28</v>
      </c>
      <c r="N242" s="35" t="s">
        <v>28</v>
      </c>
      <c r="O242" s="36" t="s">
        <v>28</v>
      </c>
    </row>
    <row r="243" customFormat="false" ht="11.25" hidden="false" customHeight="true" outlineLevel="0" collapsed="false">
      <c r="B243" s="37" t="s">
        <v>26</v>
      </c>
      <c r="C243" s="38"/>
      <c r="D243" s="39" t="s">
        <v>27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28</v>
      </c>
      <c r="E245" s="40" t="s">
        <v>28</v>
      </c>
      <c r="F245" s="53" t="s">
        <v>28</v>
      </c>
      <c r="G245" s="53" t="s">
        <v>28</v>
      </c>
      <c r="H245" s="41" t="s">
        <v>28</v>
      </c>
      <c r="I245" s="42" t="s">
        <v>28</v>
      </c>
      <c r="J245" s="41" t="s">
        <v>28</v>
      </c>
      <c r="K245" s="53" t="s">
        <v>28</v>
      </c>
      <c r="L245" s="53" t="s">
        <v>28</v>
      </c>
      <c r="M245" s="41" t="s">
        <v>28</v>
      </c>
      <c r="N245" s="42" t="s">
        <v>28</v>
      </c>
      <c r="O245" s="43" t="s">
        <v>28</v>
      </c>
    </row>
    <row r="246" customFormat="false" ht="11.25" hidden="false" customHeight="true" outlineLevel="0" collapsed="false">
      <c r="B246" s="54" t="s">
        <v>30</v>
      </c>
      <c r="C246" s="51"/>
      <c r="D246" s="52" t="s">
        <v>27</v>
      </c>
      <c r="E246" s="55" t="s">
        <v>27</v>
      </c>
      <c r="F246" s="53" t="s">
        <v>27</v>
      </c>
      <c r="G246" s="53" t="s">
        <v>27</v>
      </c>
      <c r="H246" s="41" t="s">
        <v>27</v>
      </c>
      <c r="I246" s="43" t="s">
        <v>27</v>
      </c>
      <c r="J246" s="53" t="s">
        <v>27</v>
      </c>
      <c r="K246" s="53" t="s">
        <v>27</v>
      </c>
      <c r="L246" s="53" t="s">
        <v>27</v>
      </c>
      <c r="M246" s="41" t="s">
        <v>27</v>
      </c>
      <c r="N246" s="43" t="s">
        <v>27</v>
      </c>
      <c r="O246" s="43" t="s">
        <v>27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1</v>
      </c>
      <c r="C248" s="51"/>
      <c r="D248" s="58" t="s">
        <v>25</v>
      </c>
      <c r="E248" s="55" t="s">
        <v>25</v>
      </c>
      <c r="F248" s="53" t="s">
        <v>25</v>
      </c>
      <c r="G248" s="53" t="s">
        <v>25</v>
      </c>
      <c r="H248" s="41" t="s">
        <v>25</v>
      </c>
      <c r="I248" s="43" t="s">
        <v>25</v>
      </c>
      <c r="J248" s="53" t="s">
        <v>25</v>
      </c>
      <c r="K248" s="53" t="s">
        <v>25</v>
      </c>
      <c r="L248" s="53" t="s">
        <v>25</v>
      </c>
      <c r="M248" s="41" t="s">
        <v>25</v>
      </c>
      <c r="N248" s="43" t="s">
        <v>25</v>
      </c>
      <c r="O248" s="43" t="s">
        <v>25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58" t="s">
        <v>25</v>
      </c>
      <c r="E250" s="55" t="s">
        <v>25</v>
      </c>
      <c r="F250" s="53" t="s">
        <v>25</v>
      </c>
      <c r="G250" s="53" t="s">
        <v>25</v>
      </c>
      <c r="H250" s="53" t="s">
        <v>25</v>
      </c>
      <c r="I250" s="43" t="s">
        <v>25</v>
      </c>
      <c r="J250" s="53" t="s">
        <v>25</v>
      </c>
      <c r="K250" s="53" t="s">
        <v>25</v>
      </c>
      <c r="L250" s="53" t="s">
        <v>25</v>
      </c>
      <c r="M250" s="53" t="s">
        <v>25</v>
      </c>
      <c r="N250" s="43" t="s">
        <v>25</v>
      </c>
      <c r="O250" s="43" t="s">
        <v>25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3</v>
      </c>
      <c r="C252" s="51"/>
      <c r="D252" s="58" t="s">
        <v>25</v>
      </c>
      <c r="E252" s="55" t="s">
        <v>25</v>
      </c>
      <c r="F252" s="53" t="s">
        <v>25</v>
      </c>
      <c r="G252" s="53" t="s">
        <v>25</v>
      </c>
      <c r="H252" s="41" t="s">
        <v>25</v>
      </c>
      <c r="I252" s="42" t="s">
        <v>25</v>
      </c>
      <c r="J252" s="53" t="s">
        <v>25</v>
      </c>
      <c r="K252" s="53" t="s">
        <v>25</v>
      </c>
      <c r="L252" s="53" t="s">
        <v>25</v>
      </c>
      <c r="M252" s="41" t="s">
        <v>25</v>
      </c>
      <c r="N252" s="42" t="s">
        <v>25</v>
      </c>
      <c r="O252" s="43" t="s">
        <v>25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4</v>
      </c>
      <c r="C254" s="51"/>
      <c r="D254" s="58" t="s">
        <v>25</v>
      </c>
      <c r="E254" s="55" t="s">
        <v>25</v>
      </c>
      <c r="F254" s="53" t="s">
        <v>25</v>
      </c>
      <c r="G254" s="53" t="s">
        <v>25</v>
      </c>
      <c r="H254" s="41" t="s">
        <v>25</v>
      </c>
      <c r="I254" s="42" t="s">
        <v>25</v>
      </c>
      <c r="J254" s="53" t="s">
        <v>25</v>
      </c>
      <c r="K254" s="53" t="s">
        <v>25</v>
      </c>
      <c r="L254" s="53" t="s">
        <v>25</v>
      </c>
      <c r="M254" s="41" t="s">
        <v>25</v>
      </c>
      <c r="N254" s="42" t="s">
        <v>25</v>
      </c>
      <c r="O254" s="43" t="s">
        <v>25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s">
        <v>28</v>
      </c>
      <c r="E263" s="27" t="s">
        <v>28</v>
      </c>
      <c r="F263" s="28" t="s">
        <v>28</v>
      </c>
      <c r="G263" s="28" t="s">
        <v>28</v>
      </c>
      <c r="H263" s="29" t="s">
        <v>28</v>
      </c>
      <c r="I263" s="30" t="s">
        <v>28</v>
      </c>
      <c r="J263" s="31" t="s">
        <v>28</v>
      </c>
      <c r="K263" s="32" t="s">
        <v>28</v>
      </c>
      <c r="L263" s="33" t="s">
        <v>28</v>
      </c>
      <c r="M263" s="34" t="s">
        <v>28</v>
      </c>
      <c r="N263" s="35" t="s">
        <v>28</v>
      </c>
      <c r="O263" s="36" t="s">
        <v>28</v>
      </c>
    </row>
    <row r="264" customFormat="false" ht="11.25" hidden="false" customHeight="true" outlineLevel="0" collapsed="false">
      <c r="B264" s="37" t="s">
        <v>26</v>
      </c>
      <c r="C264" s="38"/>
      <c r="D264" s="39" t="s">
        <v>27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28</v>
      </c>
      <c r="E266" s="40" t="s">
        <v>28</v>
      </c>
      <c r="F266" s="53" t="s">
        <v>28</v>
      </c>
      <c r="G266" s="53" t="s">
        <v>28</v>
      </c>
      <c r="H266" s="41" t="s">
        <v>28</v>
      </c>
      <c r="I266" s="42" t="s">
        <v>28</v>
      </c>
      <c r="J266" s="41" t="s">
        <v>28</v>
      </c>
      <c r="K266" s="53" t="s">
        <v>28</v>
      </c>
      <c r="L266" s="53" t="s">
        <v>28</v>
      </c>
      <c r="M266" s="41" t="s">
        <v>28</v>
      </c>
      <c r="N266" s="42" t="s">
        <v>28</v>
      </c>
      <c r="O266" s="43" t="s">
        <v>28</v>
      </c>
    </row>
    <row r="267" customFormat="false" ht="11.25" hidden="false" customHeight="true" outlineLevel="0" collapsed="false">
      <c r="B267" s="54" t="s">
        <v>30</v>
      </c>
      <c r="C267" s="51"/>
      <c r="D267" s="52" t="s">
        <v>27</v>
      </c>
      <c r="E267" s="55" t="s">
        <v>27</v>
      </c>
      <c r="F267" s="53" t="s">
        <v>27</v>
      </c>
      <c r="G267" s="53" t="s">
        <v>27</v>
      </c>
      <c r="H267" s="41" t="s">
        <v>27</v>
      </c>
      <c r="I267" s="43" t="s">
        <v>27</v>
      </c>
      <c r="J267" s="53" t="s">
        <v>27</v>
      </c>
      <c r="K267" s="53" t="s">
        <v>27</v>
      </c>
      <c r="L267" s="53" t="s">
        <v>27</v>
      </c>
      <c r="M267" s="41" t="s">
        <v>27</v>
      </c>
      <c r="N267" s="43" t="s">
        <v>27</v>
      </c>
      <c r="O267" s="43" t="s">
        <v>27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1</v>
      </c>
      <c r="C269" s="51"/>
      <c r="D269" s="58" t="s">
        <v>25</v>
      </c>
      <c r="E269" s="55" t="s">
        <v>25</v>
      </c>
      <c r="F269" s="53" t="s">
        <v>25</v>
      </c>
      <c r="G269" s="53" t="s">
        <v>25</v>
      </c>
      <c r="H269" s="41" t="s">
        <v>25</v>
      </c>
      <c r="I269" s="43" t="s">
        <v>25</v>
      </c>
      <c r="J269" s="53" t="s">
        <v>25</v>
      </c>
      <c r="K269" s="53" t="s">
        <v>25</v>
      </c>
      <c r="L269" s="53" t="s">
        <v>25</v>
      </c>
      <c r="M269" s="41" t="s">
        <v>25</v>
      </c>
      <c r="N269" s="43" t="s">
        <v>25</v>
      </c>
      <c r="O269" s="43" t="s">
        <v>25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58" t="s">
        <v>25</v>
      </c>
      <c r="E271" s="55" t="s">
        <v>25</v>
      </c>
      <c r="F271" s="53" t="s">
        <v>25</v>
      </c>
      <c r="G271" s="53" t="s">
        <v>25</v>
      </c>
      <c r="H271" s="53" t="s">
        <v>25</v>
      </c>
      <c r="I271" s="43" t="s">
        <v>25</v>
      </c>
      <c r="J271" s="53" t="s">
        <v>25</v>
      </c>
      <c r="K271" s="53" t="s">
        <v>25</v>
      </c>
      <c r="L271" s="53" t="s">
        <v>25</v>
      </c>
      <c r="M271" s="53" t="s">
        <v>25</v>
      </c>
      <c r="N271" s="43" t="s">
        <v>25</v>
      </c>
      <c r="O271" s="43" t="s">
        <v>25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3</v>
      </c>
      <c r="C273" s="51"/>
      <c r="D273" s="58" t="s">
        <v>25</v>
      </c>
      <c r="E273" s="55" t="s">
        <v>25</v>
      </c>
      <c r="F273" s="53" t="s">
        <v>25</v>
      </c>
      <c r="G273" s="53" t="s">
        <v>25</v>
      </c>
      <c r="H273" s="41" t="s">
        <v>25</v>
      </c>
      <c r="I273" s="42" t="s">
        <v>25</v>
      </c>
      <c r="J273" s="53" t="s">
        <v>25</v>
      </c>
      <c r="K273" s="53" t="s">
        <v>25</v>
      </c>
      <c r="L273" s="53" t="s">
        <v>25</v>
      </c>
      <c r="M273" s="41" t="s">
        <v>25</v>
      </c>
      <c r="N273" s="42" t="s">
        <v>25</v>
      </c>
      <c r="O273" s="43" t="s">
        <v>25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4</v>
      </c>
      <c r="C275" s="51"/>
      <c r="D275" s="58" t="s">
        <v>25</v>
      </c>
      <c r="E275" s="55" t="s">
        <v>25</v>
      </c>
      <c r="F275" s="53" t="s">
        <v>25</v>
      </c>
      <c r="G275" s="53" t="s">
        <v>25</v>
      </c>
      <c r="H275" s="41" t="s">
        <v>25</v>
      </c>
      <c r="I275" s="42" t="s">
        <v>25</v>
      </c>
      <c r="J275" s="53" t="s">
        <v>25</v>
      </c>
      <c r="K275" s="53" t="s">
        <v>25</v>
      </c>
      <c r="L275" s="53" t="s">
        <v>25</v>
      </c>
      <c r="M275" s="41" t="s">
        <v>25</v>
      </c>
      <c r="N275" s="42" t="s">
        <v>25</v>
      </c>
      <c r="O275" s="43" t="s">
        <v>25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s">
        <v>28</v>
      </c>
      <c r="E284" s="27" t="s">
        <v>28</v>
      </c>
      <c r="F284" s="28" t="s">
        <v>28</v>
      </c>
      <c r="G284" s="28" t="s">
        <v>28</v>
      </c>
      <c r="H284" s="29" t="s">
        <v>28</v>
      </c>
      <c r="I284" s="30" t="s">
        <v>28</v>
      </c>
      <c r="J284" s="31" t="s">
        <v>28</v>
      </c>
      <c r="K284" s="32" t="s">
        <v>28</v>
      </c>
      <c r="L284" s="33" t="s">
        <v>28</v>
      </c>
      <c r="M284" s="34" t="s">
        <v>28</v>
      </c>
      <c r="N284" s="35" t="s">
        <v>28</v>
      </c>
      <c r="O284" s="36" t="s">
        <v>28</v>
      </c>
    </row>
    <row r="285" customFormat="false" ht="11.25" hidden="false" customHeight="true" outlineLevel="0" collapsed="false">
      <c r="B285" s="37" t="s">
        <v>26</v>
      </c>
      <c r="C285" s="38"/>
      <c r="D285" s="39" t="s">
        <v>27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28</v>
      </c>
      <c r="E287" s="40" t="s">
        <v>28</v>
      </c>
      <c r="F287" s="53" t="s">
        <v>28</v>
      </c>
      <c r="G287" s="53" t="s">
        <v>28</v>
      </c>
      <c r="H287" s="41" t="s">
        <v>28</v>
      </c>
      <c r="I287" s="42" t="s">
        <v>28</v>
      </c>
      <c r="J287" s="41" t="s">
        <v>28</v>
      </c>
      <c r="K287" s="53" t="s">
        <v>28</v>
      </c>
      <c r="L287" s="53" t="s">
        <v>28</v>
      </c>
      <c r="M287" s="41" t="s">
        <v>28</v>
      </c>
      <c r="N287" s="42" t="s">
        <v>28</v>
      </c>
      <c r="O287" s="43" t="s">
        <v>28</v>
      </c>
    </row>
    <row r="288" customFormat="false" ht="11.25" hidden="false" customHeight="true" outlineLevel="0" collapsed="false">
      <c r="B288" s="54" t="s">
        <v>30</v>
      </c>
      <c r="C288" s="51"/>
      <c r="D288" s="52" t="s">
        <v>27</v>
      </c>
      <c r="E288" s="55" t="s">
        <v>27</v>
      </c>
      <c r="F288" s="53" t="s">
        <v>27</v>
      </c>
      <c r="G288" s="53" t="s">
        <v>27</v>
      </c>
      <c r="H288" s="41" t="s">
        <v>27</v>
      </c>
      <c r="I288" s="43" t="s">
        <v>27</v>
      </c>
      <c r="J288" s="53" t="s">
        <v>27</v>
      </c>
      <c r="K288" s="53" t="s">
        <v>27</v>
      </c>
      <c r="L288" s="53" t="s">
        <v>27</v>
      </c>
      <c r="M288" s="41" t="s">
        <v>27</v>
      </c>
      <c r="N288" s="43" t="s">
        <v>27</v>
      </c>
      <c r="O288" s="43" t="s">
        <v>27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1</v>
      </c>
      <c r="C290" s="51"/>
      <c r="D290" s="58" t="s">
        <v>25</v>
      </c>
      <c r="E290" s="55" t="s">
        <v>25</v>
      </c>
      <c r="F290" s="53" t="s">
        <v>25</v>
      </c>
      <c r="G290" s="53" t="s">
        <v>25</v>
      </c>
      <c r="H290" s="41" t="s">
        <v>25</v>
      </c>
      <c r="I290" s="43" t="s">
        <v>25</v>
      </c>
      <c r="J290" s="53" t="s">
        <v>25</v>
      </c>
      <c r="K290" s="53" t="s">
        <v>25</v>
      </c>
      <c r="L290" s="53" t="s">
        <v>25</v>
      </c>
      <c r="M290" s="41" t="s">
        <v>25</v>
      </c>
      <c r="N290" s="43" t="s">
        <v>25</v>
      </c>
      <c r="O290" s="43" t="s">
        <v>25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58" t="s">
        <v>25</v>
      </c>
      <c r="E292" s="55" t="s">
        <v>25</v>
      </c>
      <c r="F292" s="53" t="s">
        <v>25</v>
      </c>
      <c r="G292" s="53" t="s">
        <v>25</v>
      </c>
      <c r="H292" s="53" t="s">
        <v>25</v>
      </c>
      <c r="I292" s="43" t="s">
        <v>25</v>
      </c>
      <c r="J292" s="53" t="s">
        <v>25</v>
      </c>
      <c r="K292" s="53" t="s">
        <v>25</v>
      </c>
      <c r="L292" s="53" t="s">
        <v>25</v>
      </c>
      <c r="M292" s="53" t="s">
        <v>25</v>
      </c>
      <c r="N292" s="43" t="s">
        <v>25</v>
      </c>
      <c r="O292" s="43" t="s">
        <v>25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3</v>
      </c>
      <c r="C294" s="51"/>
      <c r="D294" s="58" t="s">
        <v>25</v>
      </c>
      <c r="E294" s="55" t="s">
        <v>25</v>
      </c>
      <c r="F294" s="53" t="s">
        <v>25</v>
      </c>
      <c r="G294" s="53" t="s">
        <v>25</v>
      </c>
      <c r="H294" s="41" t="s">
        <v>25</v>
      </c>
      <c r="I294" s="42" t="s">
        <v>25</v>
      </c>
      <c r="J294" s="53" t="s">
        <v>25</v>
      </c>
      <c r="K294" s="53" t="s">
        <v>25</v>
      </c>
      <c r="L294" s="53" t="s">
        <v>25</v>
      </c>
      <c r="M294" s="41" t="s">
        <v>25</v>
      </c>
      <c r="N294" s="42" t="s">
        <v>25</v>
      </c>
      <c r="O294" s="43" t="s">
        <v>25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4</v>
      </c>
      <c r="C296" s="51"/>
      <c r="D296" s="58" t="s">
        <v>25</v>
      </c>
      <c r="E296" s="55" t="s">
        <v>25</v>
      </c>
      <c r="F296" s="53" t="s">
        <v>25</v>
      </c>
      <c r="G296" s="53" t="s">
        <v>25</v>
      </c>
      <c r="H296" s="41" t="s">
        <v>25</v>
      </c>
      <c r="I296" s="42" t="s">
        <v>25</v>
      </c>
      <c r="J296" s="53" t="s">
        <v>25</v>
      </c>
      <c r="K296" s="53" t="s">
        <v>25</v>
      </c>
      <c r="L296" s="53" t="s">
        <v>25</v>
      </c>
      <c r="M296" s="41" t="s">
        <v>25</v>
      </c>
      <c r="N296" s="42" t="s">
        <v>25</v>
      </c>
      <c r="O296" s="43" t="s">
        <v>25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s">
        <v>28</v>
      </c>
      <c r="E305" s="27" t="s">
        <v>28</v>
      </c>
      <c r="F305" s="28" t="s">
        <v>28</v>
      </c>
      <c r="G305" s="28" t="s">
        <v>28</v>
      </c>
      <c r="H305" s="29" t="s">
        <v>28</v>
      </c>
      <c r="I305" s="30" t="s">
        <v>28</v>
      </c>
      <c r="J305" s="31" t="s">
        <v>28</v>
      </c>
      <c r="K305" s="32" t="s">
        <v>28</v>
      </c>
      <c r="L305" s="33" t="s">
        <v>28</v>
      </c>
      <c r="M305" s="34" t="s">
        <v>28</v>
      </c>
      <c r="N305" s="35" t="s">
        <v>28</v>
      </c>
      <c r="O305" s="36" t="s">
        <v>28</v>
      </c>
    </row>
    <row r="306" customFormat="false" ht="11.25" hidden="false" customHeight="true" outlineLevel="0" collapsed="false">
      <c r="B306" s="37" t="s">
        <v>26</v>
      </c>
      <c r="C306" s="38"/>
      <c r="D306" s="39" t="s">
        <v>27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28</v>
      </c>
      <c r="E308" s="40" t="s">
        <v>28</v>
      </c>
      <c r="F308" s="53" t="s">
        <v>28</v>
      </c>
      <c r="G308" s="53" t="s">
        <v>28</v>
      </c>
      <c r="H308" s="41" t="s">
        <v>28</v>
      </c>
      <c r="I308" s="42" t="s">
        <v>28</v>
      </c>
      <c r="J308" s="41" t="s">
        <v>28</v>
      </c>
      <c r="K308" s="53" t="s">
        <v>28</v>
      </c>
      <c r="L308" s="53" t="s">
        <v>28</v>
      </c>
      <c r="M308" s="41" t="s">
        <v>28</v>
      </c>
      <c r="N308" s="42" t="s">
        <v>28</v>
      </c>
      <c r="O308" s="43" t="s">
        <v>28</v>
      </c>
    </row>
    <row r="309" customFormat="false" ht="11.25" hidden="false" customHeight="true" outlineLevel="0" collapsed="false">
      <c r="B309" s="54" t="s">
        <v>30</v>
      </c>
      <c r="C309" s="51"/>
      <c r="D309" s="52" t="s">
        <v>27</v>
      </c>
      <c r="E309" s="55" t="s">
        <v>27</v>
      </c>
      <c r="F309" s="53" t="s">
        <v>27</v>
      </c>
      <c r="G309" s="53" t="s">
        <v>27</v>
      </c>
      <c r="H309" s="41" t="s">
        <v>27</v>
      </c>
      <c r="I309" s="43" t="s">
        <v>27</v>
      </c>
      <c r="J309" s="53" t="s">
        <v>27</v>
      </c>
      <c r="K309" s="53" t="s">
        <v>27</v>
      </c>
      <c r="L309" s="53" t="s">
        <v>27</v>
      </c>
      <c r="M309" s="41" t="s">
        <v>27</v>
      </c>
      <c r="N309" s="43" t="s">
        <v>27</v>
      </c>
      <c r="O309" s="43" t="s">
        <v>27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1</v>
      </c>
      <c r="C311" s="51"/>
      <c r="D311" s="58" t="s">
        <v>25</v>
      </c>
      <c r="E311" s="55" t="s">
        <v>25</v>
      </c>
      <c r="F311" s="53" t="s">
        <v>25</v>
      </c>
      <c r="G311" s="53" t="s">
        <v>25</v>
      </c>
      <c r="H311" s="41" t="s">
        <v>25</v>
      </c>
      <c r="I311" s="43" t="s">
        <v>25</v>
      </c>
      <c r="J311" s="53" t="s">
        <v>25</v>
      </c>
      <c r="K311" s="53" t="s">
        <v>25</v>
      </c>
      <c r="L311" s="53" t="s">
        <v>25</v>
      </c>
      <c r="M311" s="41" t="s">
        <v>25</v>
      </c>
      <c r="N311" s="43" t="s">
        <v>25</v>
      </c>
      <c r="O311" s="43" t="s">
        <v>25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58" t="s">
        <v>25</v>
      </c>
      <c r="E313" s="55" t="s">
        <v>25</v>
      </c>
      <c r="F313" s="53" t="s">
        <v>25</v>
      </c>
      <c r="G313" s="53" t="s">
        <v>25</v>
      </c>
      <c r="H313" s="53" t="s">
        <v>25</v>
      </c>
      <c r="I313" s="43" t="s">
        <v>25</v>
      </c>
      <c r="J313" s="53" t="s">
        <v>25</v>
      </c>
      <c r="K313" s="53" t="s">
        <v>25</v>
      </c>
      <c r="L313" s="53" t="s">
        <v>25</v>
      </c>
      <c r="M313" s="53" t="s">
        <v>25</v>
      </c>
      <c r="N313" s="43" t="s">
        <v>25</v>
      </c>
      <c r="O313" s="43" t="s">
        <v>25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3</v>
      </c>
      <c r="C315" s="51"/>
      <c r="D315" s="58" t="s">
        <v>25</v>
      </c>
      <c r="E315" s="55" t="s">
        <v>25</v>
      </c>
      <c r="F315" s="53" t="s">
        <v>25</v>
      </c>
      <c r="G315" s="53" t="s">
        <v>25</v>
      </c>
      <c r="H315" s="41" t="s">
        <v>25</v>
      </c>
      <c r="I315" s="42" t="s">
        <v>25</v>
      </c>
      <c r="J315" s="53" t="s">
        <v>25</v>
      </c>
      <c r="K315" s="53" t="s">
        <v>25</v>
      </c>
      <c r="L315" s="53" t="s">
        <v>25</v>
      </c>
      <c r="M315" s="41" t="s">
        <v>25</v>
      </c>
      <c r="N315" s="42" t="s">
        <v>25</v>
      </c>
      <c r="O315" s="43" t="s">
        <v>25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4</v>
      </c>
      <c r="C317" s="51"/>
      <c r="D317" s="58" t="s">
        <v>25</v>
      </c>
      <c r="E317" s="55" t="s">
        <v>25</v>
      </c>
      <c r="F317" s="53" t="s">
        <v>25</v>
      </c>
      <c r="G317" s="53" t="s">
        <v>25</v>
      </c>
      <c r="H317" s="41" t="s">
        <v>25</v>
      </c>
      <c r="I317" s="42" t="s">
        <v>25</v>
      </c>
      <c r="J317" s="53" t="s">
        <v>25</v>
      </c>
      <c r="K317" s="53" t="s">
        <v>25</v>
      </c>
      <c r="L317" s="53" t="s">
        <v>25</v>
      </c>
      <c r="M317" s="41" t="s">
        <v>25</v>
      </c>
      <c r="N317" s="42" t="s">
        <v>25</v>
      </c>
      <c r="O317" s="43" t="s">
        <v>25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s">
        <v>28</v>
      </c>
      <c r="E326" s="27" t="s">
        <v>28</v>
      </c>
      <c r="F326" s="28" t="s">
        <v>28</v>
      </c>
      <c r="G326" s="28" t="s">
        <v>28</v>
      </c>
      <c r="H326" s="29" t="s">
        <v>28</v>
      </c>
      <c r="I326" s="30" t="s">
        <v>28</v>
      </c>
      <c r="J326" s="31" t="s">
        <v>28</v>
      </c>
      <c r="K326" s="32" t="s">
        <v>28</v>
      </c>
      <c r="L326" s="33" t="s">
        <v>28</v>
      </c>
      <c r="M326" s="34" t="s">
        <v>28</v>
      </c>
      <c r="N326" s="35" t="s">
        <v>28</v>
      </c>
      <c r="O326" s="36" t="s">
        <v>28</v>
      </c>
    </row>
    <row r="327" customFormat="false" ht="11.25" hidden="false" customHeight="true" outlineLevel="0" collapsed="false">
      <c r="B327" s="37" t="s">
        <v>26</v>
      </c>
      <c r="C327" s="38"/>
      <c r="D327" s="39" t="s">
        <v>27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28</v>
      </c>
      <c r="E329" s="40" t="s">
        <v>28</v>
      </c>
      <c r="F329" s="53" t="s">
        <v>28</v>
      </c>
      <c r="G329" s="53" t="s">
        <v>28</v>
      </c>
      <c r="H329" s="41" t="s">
        <v>28</v>
      </c>
      <c r="I329" s="42" t="s">
        <v>28</v>
      </c>
      <c r="J329" s="41" t="s">
        <v>28</v>
      </c>
      <c r="K329" s="53" t="s">
        <v>28</v>
      </c>
      <c r="L329" s="53" t="s">
        <v>28</v>
      </c>
      <c r="M329" s="41" t="s">
        <v>28</v>
      </c>
      <c r="N329" s="42" t="s">
        <v>28</v>
      </c>
      <c r="O329" s="43" t="s">
        <v>28</v>
      </c>
    </row>
    <row r="330" customFormat="false" ht="11.25" hidden="false" customHeight="true" outlineLevel="0" collapsed="false">
      <c r="B330" s="54" t="s">
        <v>30</v>
      </c>
      <c r="C330" s="51"/>
      <c r="D330" s="52" t="s">
        <v>27</v>
      </c>
      <c r="E330" s="55" t="s">
        <v>27</v>
      </c>
      <c r="F330" s="53" t="s">
        <v>27</v>
      </c>
      <c r="G330" s="53" t="s">
        <v>27</v>
      </c>
      <c r="H330" s="41" t="s">
        <v>27</v>
      </c>
      <c r="I330" s="43" t="s">
        <v>27</v>
      </c>
      <c r="J330" s="53" t="s">
        <v>27</v>
      </c>
      <c r="K330" s="53" t="s">
        <v>27</v>
      </c>
      <c r="L330" s="53" t="s">
        <v>27</v>
      </c>
      <c r="M330" s="41" t="s">
        <v>27</v>
      </c>
      <c r="N330" s="43" t="s">
        <v>27</v>
      </c>
      <c r="O330" s="43" t="s">
        <v>27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1</v>
      </c>
      <c r="C332" s="51"/>
      <c r="D332" s="58" t="s">
        <v>25</v>
      </c>
      <c r="E332" s="55" t="s">
        <v>25</v>
      </c>
      <c r="F332" s="53" t="s">
        <v>25</v>
      </c>
      <c r="G332" s="53" t="s">
        <v>25</v>
      </c>
      <c r="H332" s="41" t="s">
        <v>25</v>
      </c>
      <c r="I332" s="43" t="s">
        <v>25</v>
      </c>
      <c r="J332" s="53" t="s">
        <v>25</v>
      </c>
      <c r="K332" s="53" t="s">
        <v>25</v>
      </c>
      <c r="L332" s="53" t="s">
        <v>25</v>
      </c>
      <c r="M332" s="41" t="s">
        <v>25</v>
      </c>
      <c r="N332" s="43" t="s">
        <v>25</v>
      </c>
      <c r="O332" s="43" t="s">
        <v>25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58" t="s">
        <v>25</v>
      </c>
      <c r="E334" s="55" t="s">
        <v>25</v>
      </c>
      <c r="F334" s="53" t="s">
        <v>25</v>
      </c>
      <c r="G334" s="53" t="s">
        <v>25</v>
      </c>
      <c r="H334" s="53" t="s">
        <v>25</v>
      </c>
      <c r="I334" s="43" t="s">
        <v>25</v>
      </c>
      <c r="J334" s="53" t="s">
        <v>25</v>
      </c>
      <c r="K334" s="53" t="s">
        <v>25</v>
      </c>
      <c r="L334" s="53" t="s">
        <v>25</v>
      </c>
      <c r="M334" s="53" t="s">
        <v>25</v>
      </c>
      <c r="N334" s="43" t="s">
        <v>25</v>
      </c>
      <c r="O334" s="43" t="s">
        <v>25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3</v>
      </c>
      <c r="C336" s="51"/>
      <c r="D336" s="58" t="s">
        <v>25</v>
      </c>
      <c r="E336" s="55" t="s">
        <v>25</v>
      </c>
      <c r="F336" s="53" t="s">
        <v>25</v>
      </c>
      <c r="G336" s="53" t="s">
        <v>25</v>
      </c>
      <c r="H336" s="41" t="s">
        <v>25</v>
      </c>
      <c r="I336" s="42" t="s">
        <v>25</v>
      </c>
      <c r="J336" s="53" t="s">
        <v>25</v>
      </c>
      <c r="K336" s="53" t="s">
        <v>25</v>
      </c>
      <c r="L336" s="53" t="s">
        <v>25</v>
      </c>
      <c r="M336" s="41" t="s">
        <v>25</v>
      </c>
      <c r="N336" s="42" t="s">
        <v>25</v>
      </c>
      <c r="O336" s="43" t="s">
        <v>25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4</v>
      </c>
      <c r="C338" s="51"/>
      <c r="D338" s="58" t="s">
        <v>25</v>
      </c>
      <c r="E338" s="55" t="s">
        <v>25</v>
      </c>
      <c r="F338" s="53" t="s">
        <v>25</v>
      </c>
      <c r="G338" s="53" t="s">
        <v>25</v>
      </c>
      <c r="H338" s="41" t="s">
        <v>25</v>
      </c>
      <c r="I338" s="42" t="s">
        <v>25</v>
      </c>
      <c r="J338" s="53" t="s">
        <v>25</v>
      </c>
      <c r="K338" s="53" t="s">
        <v>25</v>
      </c>
      <c r="L338" s="53" t="s">
        <v>25</v>
      </c>
      <c r="M338" s="41" t="s">
        <v>25</v>
      </c>
      <c r="N338" s="42" t="s">
        <v>25</v>
      </c>
      <c r="O338" s="43" t="s">
        <v>25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s">
        <v>28</v>
      </c>
      <c r="E347" s="27" t="s">
        <v>28</v>
      </c>
      <c r="F347" s="28" t="s">
        <v>28</v>
      </c>
      <c r="G347" s="28" t="s">
        <v>28</v>
      </c>
      <c r="H347" s="29" t="s">
        <v>28</v>
      </c>
      <c r="I347" s="30" t="s">
        <v>28</v>
      </c>
      <c r="J347" s="31" t="s">
        <v>28</v>
      </c>
      <c r="K347" s="32" t="s">
        <v>28</v>
      </c>
      <c r="L347" s="33" t="s">
        <v>28</v>
      </c>
      <c r="M347" s="34" t="s">
        <v>28</v>
      </c>
      <c r="N347" s="35" t="s">
        <v>28</v>
      </c>
      <c r="O347" s="36" t="s">
        <v>28</v>
      </c>
    </row>
    <row r="348" customFormat="false" ht="11.25" hidden="false" customHeight="true" outlineLevel="0" collapsed="false">
      <c r="B348" s="37" t="s">
        <v>26</v>
      </c>
      <c r="C348" s="38"/>
      <c r="D348" s="39" t="s">
        <v>27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28</v>
      </c>
      <c r="E350" s="40" t="s">
        <v>28</v>
      </c>
      <c r="F350" s="53" t="s">
        <v>28</v>
      </c>
      <c r="G350" s="53" t="s">
        <v>28</v>
      </c>
      <c r="H350" s="41" t="s">
        <v>28</v>
      </c>
      <c r="I350" s="42" t="s">
        <v>28</v>
      </c>
      <c r="J350" s="41" t="s">
        <v>28</v>
      </c>
      <c r="K350" s="53" t="s">
        <v>28</v>
      </c>
      <c r="L350" s="53" t="s">
        <v>28</v>
      </c>
      <c r="M350" s="41" t="s">
        <v>28</v>
      </c>
      <c r="N350" s="42" t="s">
        <v>28</v>
      </c>
      <c r="O350" s="43" t="s">
        <v>28</v>
      </c>
    </row>
    <row r="351" customFormat="false" ht="11.25" hidden="false" customHeight="true" outlineLevel="0" collapsed="false">
      <c r="B351" s="54" t="s">
        <v>30</v>
      </c>
      <c r="C351" s="51"/>
      <c r="D351" s="52" t="s">
        <v>27</v>
      </c>
      <c r="E351" s="55" t="s">
        <v>27</v>
      </c>
      <c r="F351" s="53" t="s">
        <v>27</v>
      </c>
      <c r="G351" s="53" t="s">
        <v>27</v>
      </c>
      <c r="H351" s="41" t="s">
        <v>27</v>
      </c>
      <c r="I351" s="43" t="s">
        <v>27</v>
      </c>
      <c r="J351" s="53" t="s">
        <v>27</v>
      </c>
      <c r="K351" s="53" t="s">
        <v>27</v>
      </c>
      <c r="L351" s="53" t="s">
        <v>27</v>
      </c>
      <c r="M351" s="41" t="s">
        <v>27</v>
      </c>
      <c r="N351" s="43" t="s">
        <v>27</v>
      </c>
      <c r="O351" s="43" t="s">
        <v>27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1</v>
      </c>
      <c r="C353" s="51"/>
      <c r="D353" s="58" t="s">
        <v>25</v>
      </c>
      <c r="E353" s="55" t="s">
        <v>25</v>
      </c>
      <c r="F353" s="53" t="s">
        <v>25</v>
      </c>
      <c r="G353" s="53" t="s">
        <v>25</v>
      </c>
      <c r="H353" s="41" t="s">
        <v>25</v>
      </c>
      <c r="I353" s="43" t="s">
        <v>25</v>
      </c>
      <c r="J353" s="53" t="s">
        <v>25</v>
      </c>
      <c r="K353" s="53" t="s">
        <v>25</v>
      </c>
      <c r="L353" s="53" t="s">
        <v>25</v>
      </c>
      <c r="M353" s="41" t="s">
        <v>25</v>
      </c>
      <c r="N353" s="43" t="s">
        <v>25</v>
      </c>
      <c r="O353" s="43" t="s">
        <v>25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58" t="s">
        <v>25</v>
      </c>
      <c r="E355" s="55" t="s">
        <v>25</v>
      </c>
      <c r="F355" s="53" t="s">
        <v>25</v>
      </c>
      <c r="G355" s="53" t="s">
        <v>25</v>
      </c>
      <c r="H355" s="53" t="s">
        <v>25</v>
      </c>
      <c r="I355" s="43" t="s">
        <v>25</v>
      </c>
      <c r="J355" s="53" t="s">
        <v>25</v>
      </c>
      <c r="K355" s="53" t="s">
        <v>25</v>
      </c>
      <c r="L355" s="53" t="s">
        <v>25</v>
      </c>
      <c r="M355" s="53" t="s">
        <v>25</v>
      </c>
      <c r="N355" s="43" t="s">
        <v>25</v>
      </c>
      <c r="O355" s="43" t="s">
        <v>25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3</v>
      </c>
      <c r="C357" s="51"/>
      <c r="D357" s="58" t="s">
        <v>25</v>
      </c>
      <c r="E357" s="55" t="s">
        <v>25</v>
      </c>
      <c r="F357" s="53" t="s">
        <v>25</v>
      </c>
      <c r="G357" s="53" t="s">
        <v>25</v>
      </c>
      <c r="H357" s="41" t="s">
        <v>25</v>
      </c>
      <c r="I357" s="42" t="s">
        <v>25</v>
      </c>
      <c r="J357" s="53" t="s">
        <v>25</v>
      </c>
      <c r="K357" s="53" t="s">
        <v>25</v>
      </c>
      <c r="L357" s="53" t="s">
        <v>25</v>
      </c>
      <c r="M357" s="41" t="s">
        <v>25</v>
      </c>
      <c r="N357" s="42" t="s">
        <v>25</v>
      </c>
      <c r="O357" s="43" t="s">
        <v>25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4</v>
      </c>
      <c r="C359" s="51"/>
      <c r="D359" s="58" t="s">
        <v>25</v>
      </c>
      <c r="E359" s="55" t="s">
        <v>25</v>
      </c>
      <c r="F359" s="53" t="s">
        <v>25</v>
      </c>
      <c r="G359" s="53" t="s">
        <v>25</v>
      </c>
      <c r="H359" s="41" t="s">
        <v>25</v>
      </c>
      <c r="I359" s="42" t="s">
        <v>25</v>
      </c>
      <c r="J359" s="53" t="s">
        <v>25</v>
      </c>
      <c r="K359" s="53" t="s">
        <v>25</v>
      </c>
      <c r="L359" s="53" t="s">
        <v>25</v>
      </c>
      <c r="M359" s="41" t="s">
        <v>25</v>
      </c>
      <c r="N359" s="42" t="s">
        <v>25</v>
      </c>
      <c r="O359" s="43" t="s">
        <v>25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s">
        <v>28</v>
      </c>
      <c r="E368" s="27" t="s">
        <v>28</v>
      </c>
      <c r="F368" s="28" t="s">
        <v>28</v>
      </c>
      <c r="G368" s="28" t="s">
        <v>28</v>
      </c>
      <c r="H368" s="29" t="s">
        <v>28</v>
      </c>
      <c r="I368" s="30" t="s">
        <v>28</v>
      </c>
      <c r="J368" s="31" t="s">
        <v>28</v>
      </c>
      <c r="K368" s="32" t="s">
        <v>28</v>
      </c>
      <c r="L368" s="33" t="s">
        <v>28</v>
      </c>
      <c r="M368" s="34" t="s">
        <v>28</v>
      </c>
      <c r="N368" s="35" t="s">
        <v>28</v>
      </c>
      <c r="O368" s="36" t="s">
        <v>28</v>
      </c>
    </row>
    <row r="369" customFormat="false" ht="11.25" hidden="false" customHeight="true" outlineLevel="0" collapsed="false">
      <c r="B369" s="37" t="s">
        <v>26</v>
      </c>
      <c r="C369" s="38"/>
      <c r="D369" s="39" t="s">
        <v>27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29</v>
      </c>
      <c r="C371" s="51"/>
      <c r="D371" s="52" t="s">
        <v>28</v>
      </c>
      <c r="E371" s="40" t="s">
        <v>28</v>
      </c>
      <c r="F371" s="53" t="s">
        <v>28</v>
      </c>
      <c r="G371" s="53" t="s">
        <v>28</v>
      </c>
      <c r="H371" s="41" t="s">
        <v>28</v>
      </c>
      <c r="I371" s="42" t="s">
        <v>28</v>
      </c>
      <c r="J371" s="41" t="s">
        <v>28</v>
      </c>
      <c r="K371" s="53" t="s">
        <v>28</v>
      </c>
      <c r="L371" s="53" t="s">
        <v>28</v>
      </c>
      <c r="M371" s="41" t="s">
        <v>28</v>
      </c>
      <c r="N371" s="42" t="s">
        <v>28</v>
      </c>
      <c r="O371" s="43" t="s">
        <v>28</v>
      </c>
    </row>
    <row r="372" customFormat="false" ht="11.25" hidden="false" customHeight="true" outlineLevel="0" collapsed="false">
      <c r="B372" s="54" t="s">
        <v>30</v>
      </c>
      <c r="C372" s="51"/>
      <c r="D372" s="52" t="s">
        <v>27</v>
      </c>
      <c r="E372" s="55" t="s">
        <v>27</v>
      </c>
      <c r="F372" s="53" t="s">
        <v>27</v>
      </c>
      <c r="G372" s="53" t="s">
        <v>27</v>
      </c>
      <c r="H372" s="41" t="s">
        <v>27</v>
      </c>
      <c r="I372" s="43" t="s">
        <v>27</v>
      </c>
      <c r="J372" s="53" t="s">
        <v>27</v>
      </c>
      <c r="K372" s="53" t="s">
        <v>27</v>
      </c>
      <c r="L372" s="53" t="s">
        <v>27</v>
      </c>
      <c r="M372" s="41" t="s">
        <v>27</v>
      </c>
      <c r="N372" s="43" t="s">
        <v>27</v>
      </c>
      <c r="O372" s="43" t="s">
        <v>27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1</v>
      </c>
      <c r="C374" s="51"/>
      <c r="D374" s="58" t="s">
        <v>25</v>
      </c>
      <c r="E374" s="55" t="s">
        <v>25</v>
      </c>
      <c r="F374" s="53" t="s">
        <v>25</v>
      </c>
      <c r="G374" s="53" t="s">
        <v>25</v>
      </c>
      <c r="H374" s="41" t="s">
        <v>25</v>
      </c>
      <c r="I374" s="43" t="s">
        <v>25</v>
      </c>
      <c r="J374" s="53" t="s">
        <v>25</v>
      </c>
      <c r="K374" s="53" t="s">
        <v>25</v>
      </c>
      <c r="L374" s="53" t="s">
        <v>25</v>
      </c>
      <c r="M374" s="41" t="s">
        <v>25</v>
      </c>
      <c r="N374" s="43" t="s">
        <v>25</v>
      </c>
      <c r="O374" s="43" t="s">
        <v>25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2</v>
      </c>
      <c r="C376" s="51"/>
      <c r="D376" s="58" t="s">
        <v>25</v>
      </c>
      <c r="E376" s="55" t="s">
        <v>25</v>
      </c>
      <c r="F376" s="53" t="s">
        <v>25</v>
      </c>
      <c r="G376" s="53" t="s">
        <v>25</v>
      </c>
      <c r="H376" s="53" t="s">
        <v>25</v>
      </c>
      <c r="I376" s="43" t="s">
        <v>25</v>
      </c>
      <c r="J376" s="53" t="s">
        <v>25</v>
      </c>
      <c r="K376" s="53" t="s">
        <v>25</v>
      </c>
      <c r="L376" s="53" t="s">
        <v>25</v>
      </c>
      <c r="M376" s="53" t="s">
        <v>25</v>
      </c>
      <c r="N376" s="43" t="s">
        <v>25</v>
      </c>
      <c r="O376" s="43" t="s">
        <v>25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3</v>
      </c>
      <c r="C378" s="51"/>
      <c r="D378" s="58" t="s">
        <v>25</v>
      </c>
      <c r="E378" s="55" t="s">
        <v>25</v>
      </c>
      <c r="F378" s="53" t="s">
        <v>25</v>
      </c>
      <c r="G378" s="53" t="s">
        <v>25</v>
      </c>
      <c r="H378" s="41" t="s">
        <v>25</v>
      </c>
      <c r="I378" s="42" t="s">
        <v>25</v>
      </c>
      <c r="J378" s="53" t="s">
        <v>25</v>
      </c>
      <c r="K378" s="53" t="s">
        <v>25</v>
      </c>
      <c r="L378" s="53" t="s">
        <v>25</v>
      </c>
      <c r="M378" s="41" t="s">
        <v>25</v>
      </c>
      <c r="N378" s="42" t="s">
        <v>25</v>
      </c>
      <c r="O378" s="43" t="s">
        <v>25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4</v>
      </c>
      <c r="C380" s="51"/>
      <c r="D380" s="58" t="s">
        <v>25</v>
      </c>
      <c r="E380" s="55" t="s">
        <v>25</v>
      </c>
      <c r="F380" s="53" t="s">
        <v>25</v>
      </c>
      <c r="G380" s="53" t="s">
        <v>25</v>
      </c>
      <c r="H380" s="41" t="s">
        <v>25</v>
      </c>
      <c r="I380" s="42" t="s">
        <v>25</v>
      </c>
      <c r="J380" s="53" t="s">
        <v>25</v>
      </c>
      <c r="K380" s="53" t="s">
        <v>25</v>
      </c>
      <c r="L380" s="53" t="s">
        <v>25</v>
      </c>
      <c r="M380" s="41" t="s">
        <v>25</v>
      </c>
      <c r="N380" s="42" t="s">
        <v>25</v>
      </c>
      <c r="O380" s="43" t="s">
        <v>25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0</v>
      </c>
      <c r="E11" s="27" t="n">
        <v>0</v>
      </c>
      <c r="F11" s="28" t="n">
        <v>0</v>
      </c>
      <c r="G11" s="28" t="n">
        <v>0</v>
      </c>
      <c r="H11" s="29" t="n">
        <v>0</v>
      </c>
      <c r="I11" s="30" t="n">
        <v>0</v>
      </c>
      <c r="J11" s="31" t="n">
        <v>0</v>
      </c>
      <c r="K11" s="32" t="n">
        <v>0</v>
      </c>
      <c r="L11" s="33" t="n">
        <v>0</v>
      </c>
      <c r="M11" s="34" t="n">
        <v>0</v>
      </c>
      <c r="N11" s="35" t="n">
        <v>0</v>
      </c>
      <c r="O11" s="36" t="n">
        <v>0</v>
      </c>
    </row>
    <row r="12" customFormat="false" ht="11.25" hidden="false" customHeight="true" outlineLevel="0" collapsed="false">
      <c r="B12" s="37" t="s">
        <v>26</v>
      </c>
      <c r="C12" s="38"/>
      <c r="D12" s="39" t="n">
        <v>0</v>
      </c>
      <c r="E12" s="40" t="n">
        <v>0</v>
      </c>
      <c r="F12" s="41" t="n">
        <v>0</v>
      </c>
      <c r="G12" s="41" t="n">
        <v>0</v>
      </c>
      <c r="H12" s="41" t="n">
        <v>0</v>
      </c>
      <c r="I12" s="42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  <c r="O12" s="43" t="n">
        <v>0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n">
        <v>0</v>
      </c>
      <c r="E14" s="40" t="n">
        <v>0</v>
      </c>
      <c r="F14" s="53" t="n">
        <v>0</v>
      </c>
      <c r="G14" s="53" t="n">
        <v>0</v>
      </c>
      <c r="H14" s="41" t="n">
        <v>0</v>
      </c>
      <c r="I14" s="42" t="n">
        <v>0</v>
      </c>
      <c r="J14" s="41" t="n">
        <v>0</v>
      </c>
      <c r="K14" s="53" t="n">
        <v>0</v>
      </c>
      <c r="L14" s="53" t="n">
        <v>0</v>
      </c>
      <c r="M14" s="41" t="n">
        <v>0</v>
      </c>
      <c r="N14" s="42" t="n">
        <v>0</v>
      </c>
      <c r="O14" s="43" t="n">
        <v>0</v>
      </c>
    </row>
    <row r="15" customFormat="false" ht="11.25" hidden="false" customHeight="true" outlineLevel="0" collapsed="false">
      <c r="B15" s="54" t="s">
        <v>30</v>
      </c>
      <c r="C15" s="51"/>
      <c r="D15" s="52" t="n">
        <v>0</v>
      </c>
      <c r="E15" s="55" t="n">
        <v>0</v>
      </c>
      <c r="F15" s="53" t="n">
        <v>0</v>
      </c>
      <c r="G15" s="53" t="n">
        <v>0</v>
      </c>
      <c r="H15" s="41" t="n">
        <v>0</v>
      </c>
      <c r="I15" s="43" t="n">
        <v>0</v>
      </c>
      <c r="J15" s="53" t="n">
        <v>0</v>
      </c>
      <c r="K15" s="53" t="n">
        <v>0</v>
      </c>
      <c r="L15" s="53" t="n">
        <v>0</v>
      </c>
      <c r="M15" s="41" t="n">
        <v>0</v>
      </c>
      <c r="N15" s="43" t="n">
        <v>0</v>
      </c>
      <c r="O15" s="43" t="n">
        <v>0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1</v>
      </c>
      <c r="C17" s="51"/>
      <c r="D17" s="58" t="n">
        <v>0</v>
      </c>
      <c r="E17" s="55" t="n">
        <v>0</v>
      </c>
      <c r="F17" s="53" t="n">
        <v>0</v>
      </c>
      <c r="G17" s="53" t="n">
        <v>0</v>
      </c>
      <c r="H17" s="41" t="n">
        <v>0</v>
      </c>
      <c r="I17" s="43" t="n">
        <v>0</v>
      </c>
      <c r="J17" s="53" t="n">
        <v>0</v>
      </c>
      <c r="K17" s="53" t="n">
        <v>0</v>
      </c>
      <c r="L17" s="53" t="n">
        <v>0</v>
      </c>
      <c r="M17" s="41" t="n">
        <v>0</v>
      </c>
      <c r="N17" s="43" t="n">
        <v>0</v>
      </c>
      <c r="O17" s="43" t="n">
        <v>0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58" t="n">
        <v>0</v>
      </c>
      <c r="E19" s="55" t="n">
        <v>0</v>
      </c>
      <c r="F19" s="53" t="n">
        <v>0</v>
      </c>
      <c r="G19" s="53" t="n">
        <v>0</v>
      </c>
      <c r="H19" s="53" t="n">
        <v>0</v>
      </c>
      <c r="I19" s="4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43" t="n">
        <v>0</v>
      </c>
      <c r="O19" s="43" t="n">
        <v>0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3</v>
      </c>
      <c r="C21" s="51"/>
      <c r="D21" s="58" t="n">
        <v>0</v>
      </c>
      <c r="E21" s="55" t="n">
        <v>0</v>
      </c>
      <c r="F21" s="53" t="n">
        <v>0</v>
      </c>
      <c r="G21" s="53" t="n">
        <v>0</v>
      </c>
      <c r="H21" s="41" t="n">
        <v>0</v>
      </c>
      <c r="I21" s="42" t="n">
        <v>0</v>
      </c>
      <c r="J21" s="53" t="n">
        <v>0</v>
      </c>
      <c r="K21" s="53" t="n">
        <v>0</v>
      </c>
      <c r="L21" s="53" t="n">
        <v>0</v>
      </c>
      <c r="M21" s="41" t="n">
        <v>0</v>
      </c>
      <c r="N21" s="42" t="n">
        <v>0</v>
      </c>
      <c r="O21" s="43" t="n">
        <v>0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4</v>
      </c>
      <c r="C23" s="51"/>
      <c r="D23" s="58" t="n">
        <v>0</v>
      </c>
      <c r="E23" s="55" t="n">
        <v>0</v>
      </c>
      <c r="F23" s="53" t="n">
        <v>0</v>
      </c>
      <c r="G23" s="53" t="n">
        <v>0</v>
      </c>
      <c r="H23" s="41" t="n">
        <v>0</v>
      </c>
      <c r="I23" s="42" t="n">
        <v>0</v>
      </c>
      <c r="J23" s="53" t="n">
        <v>0</v>
      </c>
      <c r="K23" s="53" t="n">
        <v>0</v>
      </c>
      <c r="L23" s="53" t="n">
        <v>0</v>
      </c>
      <c r="M23" s="41" t="n">
        <v>0</v>
      </c>
      <c r="N23" s="42" t="n">
        <v>0</v>
      </c>
      <c r="O23" s="43" t="n">
        <v>0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0</v>
      </c>
      <c r="E32" s="27" t="n">
        <v>0</v>
      </c>
      <c r="F32" s="28" t="n">
        <v>0</v>
      </c>
      <c r="G32" s="28" t="n">
        <v>0</v>
      </c>
      <c r="H32" s="29" t="n">
        <v>0</v>
      </c>
      <c r="I32" s="30" t="n">
        <v>0</v>
      </c>
      <c r="J32" s="31" t="n">
        <v>0</v>
      </c>
      <c r="K32" s="32" t="n">
        <v>0</v>
      </c>
      <c r="L32" s="33" t="n">
        <v>0</v>
      </c>
      <c r="M32" s="34" t="n">
        <v>0</v>
      </c>
      <c r="N32" s="35" t="n">
        <v>0</v>
      </c>
      <c r="O32" s="36" t="n">
        <v>0</v>
      </c>
    </row>
    <row r="33" customFormat="false" ht="11.25" hidden="false" customHeight="true" outlineLevel="0" collapsed="false">
      <c r="B33" s="37" t="s">
        <v>26</v>
      </c>
      <c r="C33" s="38"/>
      <c r="D33" s="39" t="n">
        <v>0</v>
      </c>
      <c r="E33" s="40" t="n">
        <v>0</v>
      </c>
      <c r="F33" s="41" t="n">
        <v>0</v>
      </c>
      <c r="G33" s="41" t="n">
        <v>0</v>
      </c>
      <c r="H33" s="41" t="n">
        <v>0</v>
      </c>
      <c r="I33" s="42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2" t="n">
        <v>0</v>
      </c>
      <c r="O33" s="43" t="n">
        <v>0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n">
        <v>0</v>
      </c>
      <c r="E35" s="40" t="n">
        <v>0</v>
      </c>
      <c r="F35" s="53" t="n">
        <v>0</v>
      </c>
      <c r="G35" s="53" t="n">
        <v>0</v>
      </c>
      <c r="H35" s="41" t="n">
        <v>0</v>
      </c>
      <c r="I35" s="42" t="n">
        <v>0</v>
      </c>
      <c r="J35" s="41" t="n">
        <v>0</v>
      </c>
      <c r="K35" s="53" t="n">
        <v>0</v>
      </c>
      <c r="L35" s="53" t="n">
        <v>0</v>
      </c>
      <c r="M35" s="41" t="n">
        <v>0</v>
      </c>
      <c r="N35" s="42" t="n">
        <v>0</v>
      </c>
      <c r="O35" s="43" t="n">
        <v>0</v>
      </c>
    </row>
    <row r="36" customFormat="false" ht="11.25" hidden="false" customHeight="true" outlineLevel="0" collapsed="false">
      <c r="B36" s="54" t="s">
        <v>30</v>
      </c>
      <c r="C36" s="51"/>
      <c r="D36" s="52" t="n">
        <v>0</v>
      </c>
      <c r="E36" s="55" t="n">
        <v>0</v>
      </c>
      <c r="F36" s="53" t="n">
        <v>0</v>
      </c>
      <c r="G36" s="53" t="n">
        <v>0</v>
      </c>
      <c r="H36" s="41" t="n">
        <v>0</v>
      </c>
      <c r="I36" s="43" t="n">
        <v>0</v>
      </c>
      <c r="J36" s="53" t="n">
        <v>0</v>
      </c>
      <c r="K36" s="53" t="n">
        <v>0</v>
      </c>
      <c r="L36" s="53" t="n">
        <v>0</v>
      </c>
      <c r="M36" s="41" t="n">
        <v>0</v>
      </c>
      <c r="N36" s="43" t="n">
        <v>0</v>
      </c>
      <c r="O36" s="43" t="n">
        <v>0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1</v>
      </c>
      <c r="C38" s="51"/>
      <c r="D38" s="58" t="n">
        <v>0</v>
      </c>
      <c r="E38" s="55" t="n">
        <v>0</v>
      </c>
      <c r="F38" s="53" t="n">
        <v>0</v>
      </c>
      <c r="G38" s="53" t="n">
        <v>0</v>
      </c>
      <c r="H38" s="41" t="n">
        <v>0</v>
      </c>
      <c r="I38" s="43" t="n">
        <v>0</v>
      </c>
      <c r="J38" s="53" t="n">
        <v>0</v>
      </c>
      <c r="K38" s="53" t="n">
        <v>0</v>
      </c>
      <c r="L38" s="53" t="n">
        <v>0</v>
      </c>
      <c r="M38" s="41" t="n">
        <v>0</v>
      </c>
      <c r="N38" s="43" t="n">
        <v>0</v>
      </c>
      <c r="O38" s="43" t="n">
        <v>0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58" t="n">
        <v>0</v>
      </c>
      <c r="E40" s="55" t="n">
        <v>0</v>
      </c>
      <c r="F40" s="53" t="n">
        <v>0</v>
      </c>
      <c r="G40" s="53" t="n">
        <v>0</v>
      </c>
      <c r="H40" s="53" t="n">
        <v>0</v>
      </c>
      <c r="I40" s="43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43" t="n">
        <v>0</v>
      </c>
      <c r="O40" s="43" t="n">
        <v>0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3</v>
      </c>
      <c r="C42" s="51"/>
      <c r="D42" s="58" t="n">
        <v>0</v>
      </c>
      <c r="E42" s="55" t="n">
        <v>0</v>
      </c>
      <c r="F42" s="53" t="n">
        <v>0</v>
      </c>
      <c r="G42" s="53" t="n">
        <v>0</v>
      </c>
      <c r="H42" s="41" t="n">
        <v>0</v>
      </c>
      <c r="I42" s="42" t="n">
        <v>0</v>
      </c>
      <c r="J42" s="53" t="n">
        <v>0</v>
      </c>
      <c r="K42" s="53" t="n">
        <v>0</v>
      </c>
      <c r="L42" s="53" t="n">
        <v>0</v>
      </c>
      <c r="M42" s="41" t="n">
        <v>0</v>
      </c>
      <c r="N42" s="42" t="n">
        <v>0</v>
      </c>
      <c r="O42" s="43" t="n">
        <v>0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4</v>
      </c>
      <c r="C44" s="51"/>
      <c r="D44" s="58" t="n">
        <v>0</v>
      </c>
      <c r="E44" s="55" t="n">
        <v>0</v>
      </c>
      <c r="F44" s="53" t="n">
        <v>0</v>
      </c>
      <c r="G44" s="53" t="n">
        <v>0</v>
      </c>
      <c r="H44" s="41" t="n">
        <v>0</v>
      </c>
      <c r="I44" s="42" t="n">
        <v>0</v>
      </c>
      <c r="J44" s="53" t="n">
        <v>0</v>
      </c>
      <c r="K44" s="53" t="n">
        <v>0</v>
      </c>
      <c r="L44" s="53" t="n">
        <v>0</v>
      </c>
      <c r="M44" s="41" t="n">
        <v>0</v>
      </c>
      <c r="N44" s="42" t="n">
        <v>0</v>
      </c>
      <c r="O44" s="43" t="n">
        <v>0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0</v>
      </c>
      <c r="E53" s="27" t="n">
        <v>0</v>
      </c>
      <c r="F53" s="28" t="n">
        <v>0</v>
      </c>
      <c r="G53" s="28" t="n">
        <v>0</v>
      </c>
      <c r="H53" s="29" t="n">
        <v>0</v>
      </c>
      <c r="I53" s="30" t="n">
        <v>0</v>
      </c>
      <c r="J53" s="31" t="n">
        <v>0</v>
      </c>
      <c r="K53" s="32" t="n">
        <v>0</v>
      </c>
      <c r="L53" s="33" t="n">
        <v>0</v>
      </c>
      <c r="M53" s="34" t="n">
        <v>0</v>
      </c>
      <c r="N53" s="35" t="n">
        <v>0</v>
      </c>
      <c r="O53" s="36" t="n">
        <v>0</v>
      </c>
    </row>
    <row r="54" customFormat="false" ht="11.25" hidden="false" customHeight="true" outlineLevel="0" collapsed="false">
      <c r="B54" s="37" t="s">
        <v>26</v>
      </c>
      <c r="C54" s="38"/>
      <c r="D54" s="39" t="n">
        <v>0</v>
      </c>
      <c r="E54" s="40" t="n">
        <v>0</v>
      </c>
      <c r="F54" s="41" t="n">
        <v>0</v>
      </c>
      <c r="G54" s="41" t="n">
        <v>0</v>
      </c>
      <c r="H54" s="41" t="n">
        <v>0</v>
      </c>
      <c r="I54" s="42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2" t="n">
        <v>0</v>
      </c>
      <c r="O54" s="43" t="n">
        <v>0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n">
        <v>0</v>
      </c>
      <c r="E56" s="40" t="n">
        <v>0</v>
      </c>
      <c r="F56" s="53" t="n">
        <v>0</v>
      </c>
      <c r="G56" s="53" t="n">
        <v>0</v>
      </c>
      <c r="H56" s="41" t="n">
        <v>0</v>
      </c>
      <c r="I56" s="42" t="n">
        <v>0</v>
      </c>
      <c r="J56" s="41" t="n">
        <v>0</v>
      </c>
      <c r="K56" s="53" t="n">
        <v>0</v>
      </c>
      <c r="L56" s="53" t="n">
        <v>0</v>
      </c>
      <c r="M56" s="41" t="n">
        <v>0</v>
      </c>
      <c r="N56" s="42" t="n">
        <v>0</v>
      </c>
      <c r="O56" s="43" t="n">
        <v>0</v>
      </c>
    </row>
    <row r="57" customFormat="false" ht="11.25" hidden="false" customHeight="true" outlineLevel="0" collapsed="false">
      <c r="B57" s="54" t="s">
        <v>30</v>
      </c>
      <c r="C57" s="51"/>
      <c r="D57" s="52" t="n">
        <v>0</v>
      </c>
      <c r="E57" s="55" t="n">
        <v>0</v>
      </c>
      <c r="F57" s="53" t="n">
        <v>0</v>
      </c>
      <c r="G57" s="53" t="n">
        <v>0</v>
      </c>
      <c r="H57" s="41" t="n">
        <v>0</v>
      </c>
      <c r="I57" s="43" t="n">
        <v>0</v>
      </c>
      <c r="J57" s="53" t="n">
        <v>0</v>
      </c>
      <c r="K57" s="53" t="n">
        <v>0</v>
      </c>
      <c r="L57" s="53" t="n">
        <v>0</v>
      </c>
      <c r="M57" s="41" t="n">
        <v>0</v>
      </c>
      <c r="N57" s="43" t="n">
        <v>0</v>
      </c>
      <c r="O57" s="43" t="n">
        <v>0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1</v>
      </c>
      <c r="C59" s="51"/>
      <c r="D59" s="58" t="n">
        <v>0</v>
      </c>
      <c r="E59" s="55" t="n">
        <v>0</v>
      </c>
      <c r="F59" s="53" t="n">
        <v>0</v>
      </c>
      <c r="G59" s="53" t="n">
        <v>0</v>
      </c>
      <c r="H59" s="41" t="n">
        <v>0</v>
      </c>
      <c r="I59" s="43" t="n">
        <v>0</v>
      </c>
      <c r="J59" s="53" t="n">
        <v>0</v>
      </c>
      <c r="K59" s="53" t="n">
        <v>0</v>
      </c>
      <c r="L59" s="53" t="n">
        <v>0</v>
      </c>
      <c r="M59" s="41" t="n">
        <v>0</v>
      </c>
      <c r="N59" s="43" t="n">
        <v>0</v>
      </c>
      <c r="O59" s="43" t="n">
        <v>0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58" t="n">
        <v>0</v>
      </c>
      <c r="E61" s="55" t="n">
        <v>0</v>
      </c>
      <c r="F61" s="53" t="n">
        <v>0</v>
      </c>
      <c r="G61" s="53" t="n">
        <v>0</v>
      </c>
      <c r="H61" s="53" t="n">
        <v>0</v>
      </c>
      <c r="I61" s="4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43" t="n">
        <v>0</v>
      </c>
      <c r="O61" s="43" t="n">
        <v>0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3</v>
      </c>
      <c r="C63" s="51"/>
      <c r="D63" s="58" t="n">
        <v>0</v>
      </c>
      <c r="E63" s="55" t="n">
        <v>0</v>
      </c>
      <c r="F63" s="53" t="n">
        <v>0</v>
      </c>
      <c r="G63" s="53" t="n">
        <v>0</v>
      </c>
      <c r="H63" s="41" t="n">
        <v>0</v>
      </c>
      <c r="I63" s="42" t="n">
        <v>0</v>
      </c>
      <c r="J63" s="53" t="n">
        <v>0</v>
      </c>
      <c r="K63" s="53" t="n">
        <v>0</v>
      </c>
      <c r="L63" s="53" t="n">
        <v>0</v>
      </c>
      <c r="M63" s="41" t="n">
        <v>0</v>
      </c>
      <c r="N63" s="42" t="n">
        <v>0</v>
      </c>
      <c r="O63" s="43" t="n">
        <v>0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4</v>
      </c>
      <c r="C65" s="51"/>
      <c r="D65" s="58" t="n">
        <v>0</v>
      </c>
      <c r="E65" s="55" t="n">
        <v>0</v>
      </c>
      <c r="F65" s="53" t="n">
        <v>0</v>
      </c>
      <c r="G65" s="53" t="n">
        <v>0</v>
      </c>
      <c r="H65" s="41" t="n">
        <v>0</v>
      </c>
      <c r="I65" s="42" t="n">
        <v>0</v>
      </c>
      <c r="J65" s="53" t="n">
        <v>0</v>
      </c>
      <c r="K65" s="53" t="n">
        <v>0</v>
      </c>
      <c r="L65" s="53" t="n">
        <v>0</v>
      </c>
      <c r="M65" s="41" t="n">
        <v>0</v>
      </c>
      <c r="N65" s="42" t="n">
        <v>0</v>
      </c>
      <c r="O65" s="43" t="n">
        <v>0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0</v>
      </c>
      <c r="E74" s="27" t="n">
        <v>0</v>
      </c>
      <c r="F74" s="28" t="n">
        <v>0</v>
      </c>
      <c r="G74" s="28" t="n">
        <v>0</v>
      </c>
      <c r="H74" s="29" t="n">
        <v>0</v>
      </c>
      <c r="I74" s="30" t="n">
        <v>0</v>
      </c>
      <c r="J74" s="31" t="n">
        <v>0</v>
      </c>
      <c r="K74" s="32" t="n">
        <v>0</v>
      </c>
      <c r="L74" s="33" t="n">
        <v>0</v>
      </c>
      <c r="M74" s="34" t="n">
        <v>0</v>
      </c>
      <c r="N74" s="35" t="n">
        <v>0</v>
      </c>
      <c r="O74" s="36" t="n">
        <v>0</v>
      </c>
    </row>
    <row r="75" customFormat="false" ht="11.25" hidden="false" customHeight="true" outlineLevel="0" collapsed="false">
      <c r="B75" s="37" t="s">
        <v>26</v>
      </c>
      <c r="C75" s="38"/>
      <c r="D75" s="39" t="n">
        <v>0</v>
      </c>
      <c r="E75" s="40" t="n">
        <v>0</v>
      </c>
      <c r="F75" s="41" t="n">
        <v>0</v>
      </c>
      <c r="G75" s="41" t="n">
        <v>0</v>
      </c>
      <c r="H75" s="41" t="n">
        <v>0</v>
      </c>
      <c r="I75" s="42" t="n">
        <v>0</v>
      </c>
      <c r="J75" s="41" t="n">
        <v>0</v>
      </c>
      <c r="K75" s="41" t="n">
        <v>0</v>
      </c>
      <c r="L75" s="41" t="n">
        <v>0</v>
      </c>
      <c r="M75" s="41" t="n">
        <v>0</v>
      </c>
      <c r="N75" s="42" t="n">
        <v>0</v>
      </c>
      <c r="O75" s="43" t="n">
        <v>0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n">
        <v>0</v>
      </c>
      <c r="E77" s="40" t="n">
        <v>0</v>
      </c>
      <c r="F77" s="53" t="n">
        <v>0</v>
      </c>
      <c r="G77" s="53" t="n">
        <v>0</v>
      </c>
      <c r="H77" s="41" t="n">
        <v>0</v>
      </c>
      <c r="I77" s="42" t="n">
        <v>0</v>
      </c>
      <c r="J77" s="41" t="n">
        <v>0</v>
      </c>
      <c r="K77" s="53" t="n">
        <v>0</v>
      </c>
      <c r="L77" s="53" t="n">
        <v>0</v>
      </c>
      <c r="M77" s="41" t="n">
        <v>0</v>
      </c>
      <c r="N77" s="42" t="n">
        <v>0</v>
      </c>
      <c r="O77" s="43" t="n">
        <v>0</v>
      </c>
    </row>
    <row r="78" customFormat="false" ht="11.25" hidden="false" customHeight="true" outlineLevel="0" collapsed="false">
      <c r="B78" s="54" t="s">
        <v>30</v>
      </c>
      <c r="C78" s="51"/>
      <c r="D78" s="52" t="n">
        <v>0</v>
      </c>
      <c r="E78" s="55" t="n">
        <v>0</v>
      </c>
      <c r="F78" s="53" t="n">
        <v>0</v>
      </c>
      <c r="G78" s="53" t="n">
        <v>0</v>
      </c>
      <c r="H78" s="41" t="n">
        <v>0</v>
      </c>
      <c r="I78" s="43" t="n">
        <v>0</v>
      </c>
      <c r="J78" s="53" t="n">
        <v>0</v>
      </c>
      <c r="K78" s="53" t="n">
        <v>0</v>
      </c>
      <c r="L78" s="53" t="n">
        <v>0</v>
      </c>
      <c r="M78" s="41" t="n">
        <v>0</v>
      </c>
      <c r="N78" s="43" t="n">
        <v>0</v>
      </c>
      <c r="O78" s="43" t="n">
        <v>0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1</v>
      </c>
      <c r="C80" s="51"/>
      <c r="D80" s="58" t="n">
        <v>0</v>
      </c>
      <c r="E80" s="55" t="n">
        <v>0</v>
      </c>
      <c r="F80" s="53" t="n">
        <v>0</v>
      </c>
      <c r="G80" s="53" t="n">
        <v>0</v>
      </c>
      <c r="H80" s="41" t="n">
        <v>0</v>
      </c>
      <c r="I80" s="43" t="n">
        <v>0</v>
      </c>
      <c r="J80" s="53" t="n">
        <v>0</v>
      </c>
      <c r="K80" s="53" t="n">
        <v>0</v>
      </c>
      <c r="L80" s="53" t="n">
        <v>0</v>
      </c>
      <c r="M80" s="41" t="n">
        <v>0</v>
      </c>
      <c r="N80" s="43" t="n">
        <v>0</v>
      </c>
      <c r="O80" s="43" t="n">
        <v>0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58" t="n">
        <v>0</v>
      </c>
      <c r="E82" s="55" t="n">
        <v>0</v>
      </c>
      <c r="F82" s="53" t="n">
        <v>0</v>
      </c>
      <c r="G82" s="53" t="n">
        <v>0</v>
      </c>
      <c r="H82" s="53" t="n">
        <v>0</v>
      </c>
      <c r="I82" s="43" t="n">
        <v>0</v>
      </c>
      <c r="J82" s="53" t="n">
        <v>0</v>
      </c>
      <c r="K82" s="53" t="n">
        <v>0</v>
      </c>
      <c r="L82" s="53" t="n">
        <v>0</v>
      </c>
      <c r="M82" s="53" t="n">
        <v>0</v>
      </c>
      <c r="N82" s="43" t="n">
        <v>0</v>
      </c>
      <c r="O82" s="43" t="n">
        <v>0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3</v>
      </c>
      <c r="C84" s="51"/>
      <c r="D84" s="58" t="n">
        <v>0</v>
      </c>
      <c r="E84" s="55" t="n">
        <v>0</v>
      </c>
      <c r="F84" s="53" t="n">
        <v>0</v>
      </c>
      <c r="G84" s="53" t="n">
        <v>0</v>
      </c>
      <c r="H84" s="41" t="n">
        <v>0</v>
      </c>
      <c r="I84" s="42" t="n">
        <v>0</v>
      </c>
      <c r="J84" s="53" t="n">
        <v>0</v>
      </c>
      <c r="K84" s="53" t="n">
        <v>0</v>
      </c>
      <c r="L84" s="53" t="n">
        <v>0</v>
      </c>
      <c r="M84" s="41" t="n">
        <v>0</v>
      </c>
      <c r="N84" s="42" t="n">
        <v>0</v>
      </c>
      <c r="O84" s="43" t="n">
        <v>0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4</v>
      </c>
      <c r="C86" s="51"/>
      <c r="D86" s="58" t="n">
        <v>0</v>
      </c>
      <c r="E86" s="55" t="n">
        <v>0</v>
      </c>
      <c r="F86" s="53" t="n">
        <v>0</v>
      </c>
      <c r="G86" s="53" t="n">
        <v>0</v>
      </c>
      <c r="H86" s="41" t="n">
        <v>0</v>
      </c>
      <c r="I86" s="42" t="n">
        <v>0</v>
      </c>
      <c r="J86" s="53" t="n">
        <v>0</v>
      </c>
      <c r="K86" s="53" t="n">
        <v>0</v>
      </c>
      <c r="L86" s="53" t="n">
        <v>0</v>
      </c>
      <c r="M86" s="41" t="n">
        <v>0</v>
      </c>
      <c r="N86" s="42" t="n">
        <v>0</v>
      </c>
      <c r="O86" s="43" t="n">
        <v>0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0</v>
      </c>
      <c r="E95" s="27" t="n">
        <v>0</v>
      </c>
      <c r="F95" s="28" t="n">
        <v>0</v>
      </c>
      <c r="G95" s="28" t="n">
        <v>0</v>
      </c>
      <c r="H95" s="29" t="n">
        <v>0</v>
      </c>
      <c r="I95" s="30" t="n">
        <v>0</v>
      </c>
      <c r="J95" s="31" t="n">
        <v>0</v>
      </c>
      <c r="K95" s="32" t="n">
        <v>0</v>
      </c>
      <c r="L95" s="33" t="n">
        <v>0</v>
      </c>
      <c r="M95" s="34" t="n">
        <v>0</v>
      </c>
      <c r="N95" s="35" t="n">
        <v>0</v>
      </c>
      <c r="O95" s="36" t="n">
        <v>0</v>
      </c>
    </row>
    <row r="96" customFormat="false" ht="11.25" hidden="false" customHeight="true" outlineLevel="0" collapsed="false">
      <c r="B96" s="37" t="s">
        <v>26</v>
      </c>
      <c r="C96" s="38"/>
      <c r="D96" s="39" t="n">
        <v>0</v>
      </c>
      <c r="E96" s="40" t="n">
        <v>0</v>
      </c>
      <c r="F96" s="41" t="n">
        <v>0</v>
      </c>
      <c r="G96" s="41" t="n">
        <v>0</v>
      </c>
      <c r="H96" s="41" t="n">
        <v>0</v>
      </c>
      <c r="I96" s="42" t="n">
        <v>0</v>
      </c>
      <c r="J96" s="41" t="n">
        <v>0</v>
      </c>
      <c r="K96" s="41" t="n">
        <v>0</v>
      </c>
      <c r="L96" s="41" t="n">
        <v>0</v>
      </c>
      <c r="M96" s="41" t="n">
        <v>0</v>
      </c>
      <c r="N96" s="42" t="n">
        <v>0</v>
      </c>
      <c r="O96" s="43" t="n">
        <v>0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n">
        <v>0</v>
      </c>
      <c r="E98" s="40" t="n">
        <v>0</v>
      </c>
      <c r="F98" s="53" t="n">
        <v>0</v>
      </c>
      <c r="G98" s="53" t="n">
        <v>0</v>
      </c>
      <c r="H98" s="41" t="n">
        <v>0</v>
      </c>
      <c r="I98" s="42" t="n">
        <v>0</v>
      </c>
      <c r="J98" s="41" t="n">
        <v>0</v>
      </c>
      <c r="K98" s="53" t="n">
        <v>0</v>
      </c>
      <c r="L98" s="53" t="n">
        <v>0</v>
      </c>
      <c r="M98" s="41" t="n">
        <v>0</v>
      </c>
      <c r="N98" s="42" t="n">
        <v>0</v>
      </c>
      <c r="O98" s="43" t="n">
        <v>0</v>
      </c>
    </row>
    <row r="99" customFormat="false" ht="11.25" hidden="false" customHeight="true" outlineLevel="0" collapsed="false">
      <c r="B99" s="54" t="s">
        <v>30</v>
      </c>
      <c r="C99" s="51"/>
      <c r="D99" s="52" t="n">
        <v>0</v>
      </c>
      <c r="E99" s="55" t="n">
        <v>0</v>
      </c>
      <c r="F99" s="53" t="n">
        <v>0</v>
      </c>
      <c r="G99" s="53" t="n">
        <v>0</v>
      </c>
      <c r="H99" s="41" t="n">
        <v>0</v>
      </c>
      <c r="I99" s="43" t="n">
        <v>0</v>
      </c>
      <c r="J99" s="53" t="n">
        <v>0</v>
      </c>
      <c r="K99" s="53" t="n">
        <v>0</v>
      </c>
      <c r="L99" s="53" t="n">
        <v>0</v>
      </c>
      <c r="M99" s="41" t="n">
        <v>0</v>
      </c>
      <c r="N99" s="43" t="n">
        <v>0</v>
      </c>
      <c r="O99" s="43" t="n">
        <v>0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1</v>
      </c>
      <c r="C101" s="51"/>
      <c r="D101" s="58" t="n">
        <v>0</v>
      </c>
      <c r="E101" s="55" t="n">
        <v>0</v>
      </c>
      <c r="F101" s="53" t="n">
        <v>0</v>
      </c>
      <c r="G101" s="53" t="n">
        <v>0</v>
      </c>
      <c r="H101" s="41" t="n">
        <v>0</v>
      </c>
      <c r="I101" s="43" t="n">
        <v>0</v>
      </c>
      <c r="J101" s="53" t="n">
        <v>0</v>
      </c>
      <c r="K101" s="53" t="n">
        <v>0</v>
      </c>
      <c r="L101" s="53" t="n">
        <v>0</v>
      </c>
      <c r="M101" s="41" t="n">
        <v>0</v>
      </c>
      <c r="N101" s="43" t="n">
        <v>0</v>
      </c>
      <c r="O101" s="43" t="n">
        <v>0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58" t="n">
        <v>0</v>
      </c>
      <c r="E103" s="55" t="n">
        <v>0</v>
      </c>
      <c r="F103" s="53" t="n">
        <v>0</v>
      </c>
      <c r="G103" s="53" t="n">
        <v>0</v>
      </c>
      <c r="H103" s="53" t="n">
        <v>0</v>
      </c>
      <c r="I103" s="43" t="n">
        <v>0</v>
      </c>
      <c r="J103" s="53" t="n">
        <v>0</v>
      </c>
      <c r="K103" s="53" t="n">
        <v>0</v>
      </c>
      <c r="L103" s="53" t="n">
        <v>0</v>
      </c>
      <c r="M103" s="53" t="n">
        <v>0</v>
      </c>
      <c r="N103" s="43" t="n">
        <v>0</v>
      </c>
      <c r="O103" s="43" t="n">
        <v>0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3</v>
      </c>
      <c r="C105" s="51"/>
      <c r="D105" s="58" t="n">
        <v>0</v>
      </c>
      <c r="E105" s="55" t="n">
        <v>0</v>
      </c>
      <c r="F105" s="53" t="n">
        <v>0</v>
      </c>
      <c r="G105" s="53" t="n">
        <v>0</v>
      </c>
      <c r="H105" s="41" t="n">
        <v>0</v>
      </c>
      <c r="I105" s="42" t="n">
        <v>0</v>
      </c>
      <c r="J105" s="53" t="n">
        <v>0</v>
      </c>
      <c r="K105" s="53" t="n">
        <v>0</v>
      </c>
      <c r="L105" s="53" t="n">
        <v>0</v>
      </c>
      <c r="M105" s="41" t="n">
        <v>0</v>
      </c>
      <c r="N105" s="42" t="n">
        <v>0</v>
      </c>
      <c r="O105" s="43" t="n">
        <v>0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4</v>
      </c>
      <c r="C107" s="51"/>
      <c r="D107" s="58" t="n">
        <v>0</v>
      </c>
      <c r="E107" s="55" t="n">
        <v>0</v>
      </c>
      <c r="F107" s="53" t="n">
        <v>0</v>
      </c>
      <c r="G107" s="53" t="n">
        <v>0</v>
      </c>
      <c r="H107" s="41" t="n">
        <v>0</v>
      </c>
      <c r="I107" s="42" t="n">
        <v>0</v>
      </c>
      <c r="J107" s="53" t="n">
        <v>0</v>
      </c>
      <c r="K107" s="53" t="n">
        <v>0</v>
      </c>
      <c r="L107" s="53" t="n">
        <v>0</v>
      </c>
      <c r="M107" s="41" t="n">
        <v>0</v>
      </c>
      <c r="N107" s="42" t="n">
        <v>0</v>
      </c>
      <c r="O107" s="43" t="n">
        <v>0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0</v>
      </c>
      <c r="E116" s="27" t="n">
        <v>0</v>
      </c>
      <c r="F116" s="28" t="n">
        <v>0</v>
      </c>
      <c r="G116" s="28" t="n">
        <v>0</v>
      </c>
      <c r="H116" s="29" t="n">
        <v>0</v>
      </c>
      <c r="I116" s="30" t="n">
        <v>0</v>
      </c>
      <c r="J116" s="31" t="n">
        <v>0</v>
      </c>
      <c r="K116" s="32" t="n">
        <v>0</v>
      </c>
      <c r="L116" s="33" t="n">
        <v>0</v>
      </c>
      <c r="M116" s="34" t="n">
        <v>0</v>
      </c>
      <c r="N116" s="35" t="n">
        <v>0</v>
      </c>
      <c r="O116" s="36" t="n">
        <v>0</v>
      </c>
    </row>
    <row r="117" customFormat="false" ht="11.25" hidden="false" customHeight="true" outlineLevel="0" collapsed="false">
      <c r="B117" s="37" t="s">
        <v>26</v>
      </c>
      <c r="C117" s="38"/>
      <c r="D117" s="39" t="n">
        <v>0</v>
      </c>
      <c r="E117" s="40" t="n">
        <v>0</v>
      </c>
      <c r="F117" s="41" t="n">
        <v>0</v>
      </c>
      <c r="G117" s="41" t="n">
        <v>0</v>
      </c>
      <c r="H117" s="41" t="n">
        <v>0</v>
      </c>
      <c r="I117" s="42" t="n">
        <v>0</v>
      </c>
      <c r="J117" s="41" t="n">
        <v>0</v>
      </c>
      <c r="K117" s="41" t="n">
        <v>0</v>
      </c>
      <c r="L117" s="41" t="n">
        <v>0</v>
      </c>
      <c r="M117" s="41" t="n">
        <v>0</v>
      </c>
      <c r="N117" s="42" t="n">
        <v>0</v>
      </c>
      <c r="O117" s="43" t="n">
        <v>0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n">
        <v>0</v>
      </c>
      <c r="E119" s="40" t="n">
        <v>0</v>
      </c>
      <c r="F119" s="53" t="n">
        <v>0</v>
      </c>
      <c r="G119" s="53" t="n">
        <v>0</v>
      </c>
      <c r="H119" s="41" t="n">
        <v>0</v>
      </c>
      <c r="I119" s="42" t="n">
        <v>0</v>
      </c>
      <c r="J119" s="41" t="n">
        <v>0</v>
      </c>
      <c r="K119" s="53" t="n">
        <v>0</v>
      </c>
      <c r="L119" s="53" t="n">
        <v>0</v>
      </c>
      <c r="M119" s="41" t="n">
        <v>0</v>
      </c>
      <c r="N119" s="42" t="n">
        <v>0</v>
      </c>
      <c r="O119" s="43" t="n">
        <v>0</v>
      </c>
    </row>
    <row r="120" customFormat="false" ht="11.25" hidden="false" customHeight="true" outlineLevel="0" collapsed="false">
      <c r="B120" s="54" t="s">
        <v>30</v>
      </c>
      <c r="C120" s="51"/>
      <c r="D120" s="52" t="n">
        <v>0</v>
      </c>
      <c r="E120" s="55" t="n">
        <v>0</v>
      </c>
      <c r="F120" s="53" t="n">
        <v>0</v>
      </c>
      <c r="G120" s="53" t="n">
        <v>0</v>
      </c>
      <c r="H120" s="41" t="n">
        <v>0</v>
      </c>
      <c r="I120" s="43" t="n">
        <v>0</v>
      </c>
      <c r="J120" s="53" t="n">
        <v>0</v>
      </c>
      <c r="K120" s="53" t="n">
        <v>0</v>
      </c>
      <c r="L120" s="53" t="n">
        <v>0</v>
      </c>
      <c r="M120" s="41" t="n">
        <v>0</v>
      </c>
      <c r="N120" s="43" t="n">
        <v>0</v>
      </c>
      <c r="O120" s="43" t="n">
        <v>0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1</v>
      </c>
      <c r="C122" s="51"/>
      <c r="D122" s="58" t="n">
        <v>0</v>
      </c>
      <c r="E122" s="55" t="n">
        <v>0</v>
      </c>
      <c r="F122" s="53" t="n">
        <v>0</v>
      </c>
      <c r="G122" s="53" t="n">
        <v>0</v>
      </c>
      <c r="H122" s="41" t="n">
        <v>0</v>
      </c>
      <c r="I122" s="43" t="n">
        <v>0</v>
      </c>
      <c r="J122" s="53" t="n">
        <v>0</v>
      </c>
      <c r="K122" s="53" t="n">
        <v>0</v>
      </c>
      <c r="L122" s="53" t="n">
        <v>0</v>
      </c>
      <c r="M122" s="41" t="n">
        <v>0</v>
      </c>
      <c r="N122" s="43" t="n">
        <v>0</v>
      </c>
      <c r="O122" s="43" t="n">
        <v>0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58" t="n">
        <v>0</v>
      </c>
      <c r="E124" s="55" t="n">
        <v>0</v>
      </c>
      <c r="F124" s="53" t="n">
        <v>0</v>
      </c>
      <c r="G124" s="53" t="n">
        <v>0</v>
      </c>
      <c r="H124" s="53" t="n">
        <v>0</v>
      </c>
      <c r="I124" s="43" t="n">
        <v>0</v>
      </c>
      <c r="J124" s="53" t="n">
        <v>0</v>
      </c>
      <c r="K124" s="53" t="n">
        <v>0</v>
      </c>
      <c r="L124" s="53" t="n">
        <v>0</v>
      </c>
      <c r="M124" s="53" t="n">
        <v>0</v>
      </c>
      <c r="N124" s="43" t="n">
        <v>0</v>
      </c>
      <c r="O124" s="43" t="n">
        <v>0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3</v>
      </c>
      <c r="C126" s="51"/>
      <c r="D126" s="58" t="n">
        <v>0</v>
      </c>
      <c r="E126" s="55" t="n">
        <v>0</v>
      </c>
      <c r="F126" s="53" t="n">
        <v>0</v>
      </c>
      <c r="G126" s="53" t="n">
        <v>0</v>
      </c>
      <c r="H126" s="41" t="n">
        <v>0</v>
      </c>
      <c r="I126" s="42" t="n">
        <v>0</v>
      </c>
      <c r="J126" s="53" t="n">
        <v>0</v>
      </c>
      <c r="K126" s="53" t="n">
        <v>0</v>
      </c>
      <c r="L126" s="53" t="n">
        <v>0</v>
      </c>
      <c r="M126" s="41" t="n">
        <v>0</v>
      </c>
      <c r="N126" s="42" t="n">
        <v>0</v>
      </c>
      <c r="O126" s="43" t="n">
        <v>0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4</v>
      </c>
      <c r="C128" s="51"/>
      <c r="D128" s="58" t="n">
        <v>0</v>
      </c>
      <c r="E128" s="55" t="n">
        <v>0</v>
      </c>
      <c r="F128" s="53" t="n">
        <v>0</v>
      </c>
      <c r="G128" s="53" t="n">
        <v>0</v>
      </c>
      <c r="H128" s="41" t="n">
        <v>0</v>
      </c>
      <c r="I128" s="42" t="n">
        <v>0</v>
      </c>
      <c r="J128" s="53" t="n">
        <v>0</v>
      </c>
      <c r="K128" s="53" t="n">
        <v>0</v>
      </c>
      <c r="L128" s="53" t="n">
        <v>0</v>
      </c>
      <c r="M128" s="41" t="n">
        <v>0</v>
      </c>
      <c r="N128" s="42" t="n">
        <v>0</v>
      </c>
      <c r="O128" s="43" t="n">
        <v>0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0</v>
      </c>
      <c r="E137" s="27" t="n">
        <v>0</v>
      </c>
      <c r="F137" s="28" t="n">
        <v>0</v>
      </c>
      <c r="G137" s="28" t="n">
        <v>0</v>
      </c>
      <c r="H137" s="29" t="n">
        <v>0</v>
      </c>
      <c r="I137" s="30" t="n">
        <v>0</v>
      </c>
      <c r="J137" s="31" t="n">
        <v>0</v>
      </c>
      <c r="K137" s="32" t="n">
        <v>0</v>
      </c>
      <c r="L137" s="33" t="n">
        <v>0</v>
      </c>
      <c r="M137" s="34" t="n">
        <v>0</v>
      </c>
      <c r="N137" s="35" t="n">
        <v>0</v>
      </c>
      <c r="O137" s="36" t="n">
        <v>0</v>
      </c>
    </row>
    <row r="138" customFormat="false" ht="11.25" hidden="false" customHeight="true" outlineLevel="0" collapsed="false">
      <c r="B138" s="37" t="s">
        <v>26</v>
      </c>
      <c r="C138" s="38"/>
      <c r="D138" s="39" t="n">
        <v>0</v>
      </c>
      <c r="E138" s="40" t="n">
        <v>0</v>
      </c>
      <c r="F138" s="41" t="n">
        <v>0</v>
      </c>
      <c r="G138" s="41" t="n">
        <v>0</v>
      </c>
      <c r="H138" s="41" t="n">
        <v>0</v>
      </c>
      <c r="I138" s="42" t="n">
        <v>0</v>
      </c>
      <c r="J138" s="41" t="n">
        <v>0</v>
      </c>
      <c r="K138" s="41" t="n">
        <v>0</v>
      </c>
      <c r="L138" s="41" t="n">
        <v>0</v>
      </c>
      <c r="M138" s="41" t="n">
        <v>0</v>
      </c>
      <c r="N138" s="42" t="n">
        <v>0</v>
      </c>
      <c r="O138" s="43" t="n">
        <v>0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n">
        <v>0</v>
      </c>
      <c r="E140" s="40" t="n">
        <v>0</v>
      </c>
      <c r="F140" s="53" t="n">
        <v>0</v>
      </c>
      <c r="G140" s="53" t="n">
        <v>0</v>
      </c>
      <c r="H140" s="41" t="n">
        <v>0</v>
      </c>
      <c r="I140" s="42" t="n">
        <v>0</v>
      </c>
      <c r="J140" s="41" t="n">
        <v>0</v>
      </c>
      <c r="K140" s="53" t="n">
        <v>0</v>
      </c>
      <c r="L140" s="53" t="n">
        <v>0</v>
      </c>
      <c r="M140" s="41" t="n">
        <v>0</v>
      </c>
      <c r="N140" s="42" t="n">
        <v>0</v>
      </c>
      <c r="O140" s="43" t="n">
        <v>0</v>
      </c>
    </row>
    <row r="141" customFormat="false" ht="11.25" hidden="false" customHeight="true" outlineLevel="0" collapsed="false">
      <c r="B141" s="54" t="s">
        <v>30</v>
      </c>
      <c r="C141" s="51"/>
      <c r="D141" s="52" t="n">
        <v>0</v>
      </c>
      <c r="E141" s="55" t="n">
        <v>0</v>
      </c>
      <c r="F141" s="53" t="n">
        <v>0</v>
      </c>
      <c r="G141" s="53" t="n">
        <v>0</v>
      </c>
      <c r="H141" s="41" t="n">
        <v>0</v>
      </c>
      <c r="I141" s="43" t="n">
        <v>0</v>
      </c>
      <c r="J141" s="53" t="n">
        <v>0</v>
      </c>
      <c r="K141" s="53" t="n">
        <v>0</v>
      </c>
      <c r="L141" s="53" t="n">
        <v>0</v>
      </c>
      <c r="M141" s="41" t="n">
        <v>0</v>
      </c>
      <c r="N141" s="43" t="n">
        <v>0</v>
      </c>
      <c r="O141" s="43" t="n">
        <v>0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1</v>
      </c>
      <c r="C143" s="51"/>
      <c r="D143" s="58" t="n">
        <v>0</v>
      </c>
      <c r="E143" s="55" t="n">
        <v>0</v>
      </c>
      <c r="F143" s="53" t="n">
        <v>0</v>
      </c>
      <c r="G143" s="53" t="n">
        <v>0</v>
      </c>
      <c r="H143" s="41" t="n">
        <v>0</v>
      </c>
      <c r="I143" s="43" t="n">
        <v>0</v>
      </c>
      <c r="J143" s="53" t="n">
        <v>0</v>
      </c>
      <c r="K143" s="53" t="n">
        <v>0</v>
      </c>
      <c r="L143" s="53" t="n">
        <v>0</v>
      </c>
      <c r="M143" s="41" t="n">
        <v>0</v>
      </c>
      <c r="N143" s="43" t="n">
        <v>0</v>
      </c>
      <c r="O143" s="43" t="n">
        <v>0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58" t="n">
        <v>0</v>
      </c>
      <c r="E145" s="55" t="n">
        <v>0</v>
      </c>
      <c r="F145" s="53" t="n">
        <v>0</v>
      </c>
      <c r="G145" s="53" t="n">
        <v>0</v>
      </c>
      <c r="H145" s="53" t="n">
        <v>0</v>
      </c>
      <c r="I145" s="43" t="n">
        <v>0</v>
      </c>
      <c r="J145" s="53" t="n">
        <v>0</v>
      </c>
      <c r="K145" s="53" t="n">
        <v>0</v>
      </c>
      <c r="L145" s="53" t="n">
        <v>0</v>
      </c>
      <c r="M145" s="53" t="n">
        <v>0</v>
      </c>
      <c r="N145" s="43" t="n">
        <v>0</v>
      </c>
      <c r="O145" s="43" t="n">
        <v>0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3</v>
      </c>
      <c r="C147" s="51"/>
      <c r="D147" s="58" t="n">
        <v>0</v>
      </c>
      <c r="E147" s="55" t="n">
        <v>0</v>
      </c>
      <c r="F147" s="53" t="n">
        <v>0</v>
      </c>
      <c r="G147" s="53" t="n">
        <v>0</v>
      </c>
      <c r="H147" s="41" t="n">
        <v>0</v>
      </c>
      <c r="I147" s="42" t="n">
        <v>0</v>
      </c>
      <c r="J147" s="53" t="n">
        <v>0</v>
      </c>
      <c r="K147" s="53" t="n">
        <v>0</v>
      </c>
      <c r="L147" s="53" t="n">
        <v>0</v>
      </c>
      <c r="M147" s="41" t="n">
        <v>0</v>
      </c>
      <c r="N147" s="42" t="n">
        <v>0</v>
      </c>
      <c r="O147" s="43" t="n">
        <v>0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4</v>
      </c>
      <c r="C149" s="51"/>
      <c r="D149" s="58" t="n">
        <v>0</v>
      </c>
      <c r="E149" s="55" t="n">
        <v>0</v>
      </c>
      <c r="F149" s="53" t="n">
        <v>0</v>
      </c>
      <c r="G149" s="53" t="n">
        <v>0</v>
      </c>
      <c r="H149" s="41" t="n">
        <v>0</v>
      </c>
      <c r="I149" s="42" t="n">
        <v>0</v>
      </c>
      <c r="J149" s="53" t="n">
        <v>0</v>
      </c>
      <c r="K149" s="53" t="n">
        <v>0</v>
      </c>
      <c r="L149" s="53" t="n">
        <v>0</v>
      </c>
      <c r="M149" s="41" t="n">
        <v>0</v>
      </c>
      <c r="N149" s="42" t="n">
        <v>0</v>
      </c>
      <c r="O149" s="43" t="n">
        <v>0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0</v>
      </c>
      <c r="E158" s="27" t="n">
        <v>0</v>
      </c>
      <c r="F158" s="28" t="n">
        <v>0</v>
      </c>
      <c r="G158" s="28" t="n">
        <v>0</v>
      </c>
      <c r="H158" s="29" t="n">
        <v>0</v>
      </c>
      <c r="I158" s="30" t="n">
        <v>0</v>
      </c>
      <c r="J158" s="31" t="n">
        <v>0</v>
      </c>
      <c r="K158" s="32" t="n">
        <v>0</v>
      </c>
      <c r="L158" s="33" t="n">
        <v>0</v>
      </c>
      <c r="M158" s="34" t="n">
        <v>0</v>
      </c>
      <c r="N158" s="35" t="n">
        <v>0</v>
      </c>
      <c r="O158" s="36" t="n">
        <v>0</v>
      </c>
    </row>
    <row r="159" customFormat="false" ht="11.25" hidden="false" customHeight="true" outlineLevel="0" collapsed="false">
      <c r="B159" s="37" t="s">
        <v>26</v>
      </c>
      <c r="C159" s="38"/>
      <c r="D159" s="39" t="n">
        <v>0</v>
      </c>
      <c r="E159" s="40" t="n">
        <v>0</v>
      </c>
      <c r="F159" s="41" t="n">
        <v>0</v>
      </c>
      <c r="G159" s="41" t="n">
        <v>0</v>
      </c>
      <c r="H159" s="41" t="n">
        <v>0</v>
      </c>
      <c r="I159" s="42" t="n">
        <v>0</v>
      </c>
      <c r="J159" s="41" t="n">
        <v>0</v>
      </c>
      <c r="K159" s="41" t="n">
        <v>0</v>
      </c>
      <c r="L159" s="41" t="n">
        <v>0</v>
      </c>
      <c r="M159" s="41" t="n">
        <v>0</v>
      </c>
      <c r="N159" s="42" t="n">
        <v>0</v>
      </c>
      <c r="O159" s="43" t="n">
        <v>0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n">
        <v>0</v>
      </c>
      <c r="E161" s="40" t="n">
        <v>0</v>
      </c>
      <c r="F161" s="53" t="n">
        <v>0</v>
      </c>
      <c r="G161" s="53" t="n">
        <v>0</v>
      </c>
      <c r="H161" s="41" t="n">
        <v>0</v>
      </c>
      <c r="I161" s="42" t="n">
        <v>0</v>
      </c>
      <c r="J161" s="41" t="n">
        <v>0</v>
      </c>
      <c r="K161" s="53" t="n">
        <v>0</v>
      </c>
      <c r="L161" s="53" t="n">
        <v>0</v>
      </c>
      <c r="M161" s="41" t="n">
        <v>0</v>
      </c>
      <c r="N161" s="42" t="n">
        <v>0</v>
      </c>
      <c r="O161" s="43" t="n">
        <v>0</v>
      </c>
    </row>
    <row r="162" customFormat="false" ht="11.25" hidden="false" customHeight="true" outlineLevel="0" collapsed="false">
      <c r="B162" s="54" t="s">
        <v>30</v>
      </c>
      <c r="C162" s="51"/>
      <c r="D162" s="52" t="n">
        <v>0</v>
      </c>
      <c r="E162" s="55" t="n">
        <v>0</v>
      </c>
      <c r="F162" s="53" t="n">
        <v>0</v>
      </c>
      <c r="G162" s="53" t="n">
        <v>0</v>
      </c>
      <c r="H162" s="41" t="n">
        <v>0</v>
      </c>
      <c r="I162" s="43" t="n">
        <v>0</v>
      </c>
      <c r="J162" s="53" t="n">
        <v>0</v>
      </c>
      <c r="K162" s="53" t="n">
        <v>0</v>
      </c>
      <c r="L162" s="53" t="n">
        <v>0</v>
      </c>
      <c r="M162" s="41" t="n">
        <v>0</v>
      </c>
      <c r="N162" s="43" t="n">
        <v>0</v>
      </c>
      <c r="O162" s="43" t="n">
        <v>0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1</v>
      </c>
      <c r="C164" s="51"/>
      <c r="D164" s="58" t="n">
        <v>0</v>
      </c>
      <c r="E164" s="55" t="n">
        <v>0</v>
      </c>
      <c r="F164" s="53" t="n">
        <v>0</v>
      </c>
      <c r="G164" s="53" t="n">
        <v>0</v>
      </c>
      <c r="H164" s="41" t="n">
        <v>0</v>
      </c>
      <c r="I164" s="43" t="n">
        <v>0</v>
      </c>
      <c r="J164" s="53" t="n">
        <v>0</v>
      </c>
      <c r="K164" s="53" t="n">
        <v>0</v>
      </c>
      <c r="L164" s="53" t="n">
        <v>0</v>
      </c>
      <c r="M164" s="41" t="n">
        <v>0</v>
      </c>
      <c r="N164" s="43" t="n">
        <v>0</v>
      </c>
      <c r="O164" s="43" t="n">
        <v>0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58" t="n">
        <v>0</v>
      </c>
      <c r="E166" s="55" t="n">
        <v>0</v>
      </c>
      <c r="F166" s="53" t="n">
        <v>0</v>
      </c>
      <c r="G166" s="53" t="n">
        <v>0</v>
      </c>
      <c r="H166" s="53" t="n">
        <v>0</v>
      </c>
      <c r="I166" s="43" t="n">
        <v>0</v>
      </c>
      <c r="J166" s="53" t="n">
        <v>0</v>
      </c>
      <c r="K166" s="53" t="n">
        <v>0</v>
      </c>
      <c r="L166" s="53" t="n">
        <v>0</v>
      </c>
      <c r="M166" s="53" t="n">
        <v>0</v>
      </c>
      <c r="N166" s="43" t="n">
        <v>0</v>
      </c>
      <c r="O166" s="43" t="n">
        <v>0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3</v>
      </c>
      <c r="C168" s="51"/>
      <c r="D168" s="58" t="n">
        <v>0</v>
      </c>
      <c r="E168" s="55" t="n">
        <v>0</v>
      </c>
      <c r="F168" s="53" t="n">
        <v>0</v>
      </c>
      <c r="G168" s="53" t="n">
        <v>0</v>
      </c>
      <c r="H168" s="41" t="n">
        <v>0</v>
      </c>
      <c r="I168" s="42" t="n">
        <v>0</v>
      </c>
      <c r="J168" s="53" t="n">
        <v>0</v>
      </c>
      <c r="K168" s="53" t="n">
        <v>0</v>
      </c>
      <c r="L168" s="53" t="n">
        <v>0</v>
      </c>
      <c r="M168" s="41" t="n">
        <v>0</v>
      </c>
      <c r="N168" s="42" t="n">
        <v>0</v>
      </c>
      <c r="O168" s="43" t="n">
        <v>0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4</v>
      </c>
      <c r="C170" s="51"/>
      <c r="D170" s="58" t="n">
        <v>0</v>
      </c>
      <c r="E170" s="55" t="n">
        <v>0</v>
      </c>
      <c r="F170" s="53" t="n">
        <v>0</v>
      </c>
      <c r="G170" s="53" t="n">
        <v>0</v>
      </c>
      <c r="H170" s="41" t="n">
        <v>0</v>
      </c>
      <c r="I170" s="42" t="n">
        <v>0</v>
      </c>
      <c r="J170" s="53" t="n">
        <v>0</v>
      </c>
      <c r="K170" s="53" t="n">
        <v>0</v>
      </c>
      <c r="L170" s="53" t="n">
        <v>0</v>
      </c>
      <c r="M170" s="41" t="n">
        <v>0</v>
      </c>
      <c r="N170" s="42" t="n">
        <v>0</v>
      </c>
      <c r="O170" s="43" t="n">
        <v>0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0</v>
      </c>
      <c r="E179" s="27" t="n">
        <v>0</v>
      </c>
      <c r="F179" s="28" t="n">
        <v>0</v>
      </c>
      <c r="G179" s="28" t="n">
        <v>0</v>
      </c>
      <c r="H179" s="29" t="n">
        <v>0</v>
      </c>
      <c r="I179" s="30" t="n">
        <v>0</v>
      </c>
      <c r="J179" s="31" t="n">
        <v>0</v>
      </c>
      <c r="K179" s="32" t="n">
        <v>0</v>
      </c>
      <c r="L179" s="33" t="n">
        <v>0</v>
      </c>
      <c r="M179" s="34" t="n">
        <v>0</v>
      </c>
      <c r="N179" s="35" t="n">
        <v>0</v>
      </c>
      <c r="O179" s="36" t="n">
        <v>0</v>
      </c>
    </row>
    <row r="180" customFormat="false" ht="11.25" hidden="false" customHeight="true" outlineLevel="0" collapsed="false">
      <c r="B180" s="37" t="s">
        <v>26</v>
      </c>
      <c r="C180" s="38"/>
      <c r="D180" s="39" t="n">
        <v>0</v>
      </c>
      <c r="E180" s="40" t="n">
        <v>0</v>
      </c>
      <c r="F180" s="41" t="n">
        <v>0</v>
      </c>
      <c r="G180" s="41" t="n">
        <v>0</v>
      </c>
      <c r="H180" s="41" t="n">
        <v>0</v>
      </c>
      <c r="I180" s="42" t="n">
        <v>0</v>
      </c>
      <c r="J180" s="41" t="n">
        <v>0</v>
      </c>
      <c r="K180" s="41" t="n">
        <v>0</v>
      </c>
      <c r="L180" s="41" t="n">
        <v>0</v>
      </c>
      <c r="M180" s="41" t="n">
        <v>0</v>
      </c>
      <c r="N180" s="42" t="n">
        <v>0</v>
      </c>
      <c r="O180" s="43" t="n">
        <v>0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n">
        <v>0</v>
      </c>
      <c r="E182" s="40" t="n">
        <v>0</v>
      </c>
      <c r="F182" s="53" t="n">
        <v>0</v>
      </c>
      <c r="G182" s="53" t="n">
        <v>0</v>
      </c>
      <c r="H182" s="41" t="n">
        <v>0</v>
      </c>
      <c r="I182" s="42" t="n">
        <v>0</v>
      </c>
      <c r="J182" s="41" t="n">
        <v>0</v>
      </c>
      <c r="K182" s="53" t="n">
        <v>0</v>
      </c>
      <c r="L182" s="53" t="n">
        <v>0</v>
      </c>
      <c r="M182" s="41" t="n">
        <v>0</v>
      </c>
      <c r="N182" s="42" t="n">
        <v>0</v>
      </c>
      <c r="O182" s="43" t="n">
        <v>0</v>
      </c>
    </row>
    <row r="183" customFormat="false" ht="11.25" hidden="false" customHeight="true" outlineLevel="0" collapsed="false">
      <c r="B183" s="54" t="s">
        <v>30</v>
      </c>
      <c r="C183" s="51"/>
      <c r="D183" s="52" t="n">
        <v>0</v>
      </c>
      <c r="E183" s="55" t="n">
        <v>0</v>
      </c>
      <c r="F183" s="53" t="n">
        <v>0</v>
      </c>
      <c r="G183" s="53" t="n">
        <v>0</v>
      </c>
      <c r="H183" s="41" t="n">
        <v>0</v>
      </c>
      <c r="I183" s="43" t="n">
        <v>0</v>
      </c>
      <c r="J183" s="53" t="n">
        <v>0</v>
      </c>
      <c r="K183" s="53" t="n">
        <v>0</v>
      </c>
      <c r="L183" s="53" t="n">
        <v>0</v>
      </c>
      <c r="M183" s="41" t="n">
        <v>0</v>
      </c>
      <c r="N183" s="43" t="n">
        <v>0</v>
      </c>
      <c r="O183" s="43" t="n">
        <v>0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1</v>
      </c>
      <c r="C185" s="51"/>
      <c r="D185" s="58" t="n">
        <v>0</v>
      </c>
      <c r="E185" s="55" t="n">
        <v>0</v>
      </c>
      <c r="F185" s="53" t="n">
        <v>0</v>
      </c>
      <c r="G185" s="53" t="n">
        <v>0</v>
      </c>
      <c r="H185" s="41" t="n">
        <v>0</v>
      </c>
      <c r="I185" s="43" t="n">
        <v>0</v>
      </c>
      <c r="J185" s="53" t="n">
        <v>0</v>
      </c>
      <c r="K185" s="53" t="n">
        <v>0</v>
      </c>
      <c r="L185" s="53" t="n">
        <v>0</v>
      </c>
      <c r="M185" s="41" t="n">
        <v>0</v>
      </c>
      <c r="N185" s="43" t="n">
        <v>0</v>
      </c>
      <c r="O185" s="43" t="n">
        <v>0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58" t="n">
        <v>0</v>
      </c>
      <c r="E187" s="55" t="n">
        <v>0</v>
      </c>
      <c r="F187" s="53" t="n">
        <v>0</v>
      </c>
      <c r="G187" s="53" t="n">
        <v>0</v>
      </c>
      <c r="H187" s="53" t="n">
        <v>0</v>
      </c>
      <c r="I187" s="43" t="n">
        <v>0</v>
      </c>
      <c r="J187" s="53" t="n">
        <v>0</v>
      </c>
      <c r="K187" s="53" t="n">
        <v>0</v>
      </c>
      <c r="L187" s="53" t="n">
        <v>0</v>
      </c>
      <c r="M187" s="53" t="n">
        <v>0</v>
      </c>
      <c r="N187" s="43" t="n">
        <v>0</v>
      </c>
      <c r="O187" s="43" t="n">
        <v>0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3</v>
      </c>
      <c r="C189" s="51"/>
      <c r="D189" s="58" t="n">
        <v>0</v>
      </c>
      <c r="E189" s="55" t="n">
        <v>0</v>
      </c>
      <c r="F189" s="53" t="n">
        <v>0</v>
      </c>
      <c r="G189" s="53" t="n">
        <v>0</v>
      </c>
      <c r="H189" s="41" t="n">
        <v>0</v>
      </c>
      <c r="I189" s="42" t="n">
        <v>0</v>
      </c>
      <c r="J189" s="53" t="n">
        <v>0</v>
      </c>
      <c r="K189" s="53" t="n">
        <v>0</v>
      </c>
      <c r="L189" s="53" t="n">
        <v>0</v>
      </c>
      <c r="M189" s="41" t="n">
        <v>0</v>
      </c>
      <c r="N189" s="42" t="n">
        <v>0</v>
      </c>
      <c r="O189" s="43" t="n">
        <v>0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4</v>
      </c>
      <c r="C191" s="51"/>
      <c r="D191" s="58" t="n">
        <v>0</v>
      </c>
      <c r="E191" s="55" t="n">
        <v>0</v>
      </c>
      <c r="F191" s="53" t="n">
        <v>0</v>
      </c>
      <c r="G191" s="53" t="n">
        <v>0</v>
      </c>
      <c r="H191" s="41" t="n">
        <v>0</v>
      </c>
      <c r="I191" s="42" t="n">
        <v>0</v>
      </c>
      <c r="J191" s="53" t="n">
        <v>0</v>
      </c>
      <c r="K191" s="53" t="n">
        <v>0</v>
      </c>
      <c r="L191" s="53" t="n">
        <v>0</v>
      </c>
      <c r="M191" s="41" t="n">
        <v>0</v>
      </c>
      <c r="N191" s="42" t="n">
        <v>0</v>
      </c>
      <c r="O191" s="43" t="n">
        <v>0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0</v>
      </c>
      <c r="E200" s="27" t="n">
        <v>0</v>
      </c>
      <c r="F200" s="28" t="n">
        <v>0</v>
      </c>
      <c r="G200" s="28" t="n">
        <v>0</v>
      </c>
      <c r="H200" s="29" t="n">
        <v>0</v>
      </c>
      <c r="I200" s="30" t="n">
        <v>0</v>
      </c>
      <c r="J200" s="31" t="n">
        <v>0</v>
      </c>
      <c r="K200" s="32" t="n">
        <v>0</v>
      </c>
      <c r="L200" s="33" t="n">
        <v>0</v>
      </c>
      <c r="M200" s="34" t="n">
        <v>0</v>
      </c>
      <c r="N200" s="35" t="n">
        <v>0</v>
      </c>
      <c r="O200" s="36" t="n">
        <v>0</v>
      </c>
    </row>
    <row r="201" customFormat="false" ht="11.25" hidden="false" customHeight="true" outlineLevel="0" collapsed="false">
      <c r="B201" s="37" t="s">
        <v>26</v>
      </c>
      <c r="C201" s="38"/>
      <c r="D201" s="39" t="n">
        <v>0</v>
      </c>
      <c r="E201" s="40" t="n">
        <v>0</v>
      </c>
      <c r="F201" s="41" t="n">
        <v>0</v>
      </c>
      <c r="G201" s="41" t="n">
        <v>0</v>
      </c>
      <c r="H201" s="41" t="n">
        <v>0</v>
      </c>
      <c r="I201" s="42" t="n">
        <v>0</v>
      </c>
      <c r="J201" s="41" t="n">
        <v>0</v>
      </c>
      <c r="K201" s="41" t="n">
        <v>0</v>
      </c>
      <c r="L201" s="41" t="n">
        <v>0</v>
      </c>
      <c r="M201" s="41" t="n">
        <v>0</v>
      </c>
      <c r="N201" s="42" t="n">
        <v>0</v>
      </c>
      <c r="O201" s="43" t="n">
        <v>0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n">
        <v>0</v>
      </c>
      <c r="E203" s="40" t="n">
        <v>0</v>
      </c>
      <c r="F203" s="53" t="n">
        <v>0</v>
      </c>
      <c r="G203" s="53" t="n">
        <v>0</v>
      </c>
      <c r="H203" s="41" t="n">
        <v>0</v>
      </c>
      <c r="I203" s="42" t="n">
        <v>0</v>
      </c>
      <c r="J203" s="41" t="n">
        <v>0</v>
      </c>
      <c r="K203" s="53" t="n">
        <v>0</v>
      </c>
      <c r="L203" s="53" t="n">
        <v>0</v>
      </c>
      <c r="M203" s="41" t="n">
        <v>0</v>
      </c>
      <c r="N203" s="42" t="n">
        <v>0</v>
      </c>
      <c r="O203" s="43" t="n">
        <v>0</v>
      </c>
    </row>
    <row r="204" customFormat="false" ht="11.25" hidden="false" customHeight="true" outlineLevel="0" collapsed="false">
      <c r="B204" s="54" t="s">
        <v>30</v>
      </c>
      <c r="C204" s="51"/>
      <c r="D204" s="52" t="n">
        <v>0</v>
      </c>
      <c r="E204" s="55" t="n">
        <v>0</v>
      </c>
      <c r="F204" s="53" t="n">
        <v>0</v>
      </c>
      <c r="G204" s="53" t="n">
        <v>0</v>
      </c>
      <c r="H204" s="41" t="n">
        <v>0</v>
      </c>
      <c r="I204" s="43" t="n">
        <v>0</v>
      </c>
      <c r="J204" s="53" t="n">
        <v>0</v>
      </c>
      <c r="K204" s="53" t="n">
        <v>0</v>
      </c>
      <c r="L204" s="53" t="n">
        <v>0</v>
      </c>
      <c r="M204" s="41" t="n">
        <v>0</v>
      </c>
      <c r="N204" s="43" t="n">
        <v>0</v>
      </c>
      <c r="O204" s="43" t="n">
        <v>0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1</v>
      </c>
      <c r="C206" s="51"/>
      <c r="D206" s="58" t="n">
        <v>0</v>
      </c>
      <c r="E206" s="55" t="n">
        <v>0</v>
      </c>
      <c r="F206" s="53" t="n">
        <v>0</v>
      </c>
      <c r="G206" s="53" t="n">
        <v>0</v>
      </c>
      <c r="H206" s="41" t="n">
        <v>0</v>
      </c>
      <c r="I206" s="43" t="n">
        <v>0</v>
      </c>
      <c r="J206" s="53" t="n">
        <v>0</v>
      </c>
      <c r="K206" s="53" t="n">
        <v>0</v>
      </c>
      <c r="L206" s="53" t="n">
        <v>0</v>
      </c>
      <c r="M206" s="41" t="n">
        <v>0</v>
      </c>
      <c r="N206" s="43" t="n">
        <v>0</v>
      </c>
      <c r="O206" s="43" t="n">
        <v>0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58" t="n">
        <v>0</v>
      </c>
      <c r="E208" s="55" t="n">
        <v>0</v>
      </c>
      <c r="F208" s="53" t="n">
        <v>0</v>
      </c>
      <c r="G208" s="53" t="n">
        <v>0</v>
      </c>
      <c r="H208" s="53" t="n">
        <v>0</v>
      </c>
      <c r="I208" s="43" t="n">
        <v>0</v>
      </c>
      <c r="J208" s="53" t="n">
        <v>0</v>
      </c>
      <c r="K208" s="53" t="n">
        <v>0</v>
      </c>
      <c r="L208" s="53" t="n">
        <v>0</v>
      </c>
      <c r="M208" s="53" t="n">
        <v>0</v>
      </c>
      <c r="N208" s="43" t="n">
        <v>0</v>
      </c>
      <c r="O208" s="43" t="n">
        <v>0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3</v>
      </c>
      <c r="C210" s="51"/>
      <c r="D210" s="58" t="n">
        <v>0</v>
      </c>
      <c r="E210" s="55" t="n">
        <v>0</v>
      </c>
      <c r="F210" s="53" t="n">
        <v>0</v>
      </c>
      <c r="G210" s="53" t="n">
        <v>0</v>
      </c>
      <c r="H210" s="41" t="n">
        <v>0</v>
      </c>
      <c r="I210" s="42" t="n">
        <v>0</v>
      </c>
      <c r="J210" s="53" t="n">
        <v>0</v>
      </c>
      <c r="K210" s="53" t="n">
        <v>0</v>
      </c>
      <c r="L210" s="53" t="n">
        <v>0</v>
      </c>
      <c r="M210" s="41" t="n">
        <v>0</v>
      </c>
      <c r="N210" s="42" t="n">
        <v>0</v>
      </c>
      <c r="O210" s="43" t="n">
        <v>0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4</v>
      </c>
      <c r="C212" s="51"/>
      <c r="D212" s="58" t="n">
        <v>0</v>
      </c>
      <c r="E212" s="55" t="n">
        <v>0</v>
      </c>
      <c r="F212" s="53" t="n">
        <v>0</v>
      </c>
      <c r="G212" s="53" t="n">
        <v>0</v>
      </c>
      <c r="H212" s="41" t="n">
        <v>0</v>
      </c>
      <c r="I212" s="42" t="n">
        <v>0</v>
      </c>
      <c r="J212" s="53" t="n">
        <v>0</v>
      </c>
      <c r="K212" s="53" t="n">
        <v>0</v>
      </c>
      <c r="L212" s="53" t="n">
        <v>0</v>
      </c>
      <c r="M212" s="41" t="n">
        <v>0</v>
      </c>
      <c r="N212" s="42" t="n">
        <v>0</v>
      </c>
      <c r="O212" s="43" t="n">
        <v>0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0</v>
      </c>
      <c r="E221" s="27" t="n">
        <v>0</v>
      </c>
      <c r="F221" s="28" t="n">
        <v>0</v>
      </c>
      <c r="G221" s="28" t="n">
        <v>0</v>
      </c>
      <c r="H221" s="29" t="n">
        <v>0</v>
      </c>
      <c r="I221" s="30" t="n">
        <v>0</v>
      </c>
      <c r="J221" s="31" t="n">
        <v>0</v>
      </c>
      <c r="K221" s="32" t="n">
        <v>0</v>
      </c>
      <c r="L221" s="33" t="n">
        <v>0</v>
      </c>
      <c r="M221" s="34" t="n">
        <v>0</v>
      </c>
      <c r="N221" s="35" t="n">
        <v>0</v>
      </c>
      <c r="O221" s="36" t="n">
        <v>0</v>
      </c>
    </row>
    <row r="222" customFormat="false" ht="11.25" hidden="false" customHeight="true" outlineLevel="0" collapsed="false">
      <c r="B222" s="37" t="s">
        <v>26</v>
      </c>
      <c r="C222" s="38"/>
      <c r="D222" s="39" t="n">
        <v>0</v>
      </c>
      <c r="E222" s="40" t="n">
        <v>0</v>
      </c>
      <c r="F222" s="41" t="n">
        <v>0</v>
      </c>
      <c r="G222" s="41" t="n">
        <v>0</v>
      </c>
      <c r="H222" s="41" t="n">
        <v>0</v>
      </c>
      <c r="I222" s="42" t="n">
        <v>0</v>
      </c>
      <c r="J222" s="41" t="n">
        <v>0</v>
      </c>
      <c r="K222" s="41" t="n">
        <v>0</v>
      </c>
      <c r="L222" s="41" t="n">
        <v>0</v>
      </c>
      <c r="M222" s="41" t="n">
        <v>0</v>
      </c>
      <c r="N222" s="42" t="n">
        <v>0</v>
      </c>
      <c r="O222" s="43" t="n">
        <v>0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n">
        <v>0</v>
      </c>
      <c r="E224" s="40" t="n">
        <v>0</v>
      </c>
      <c r="F224" s="53" t="n">
        <v>0</v>
      </c>
      <c r="G224" s="53" t="n">
        <v>0</v>
      </c>
      <c r="H224" s="41" t="n">
        <v>0</v>
      </c>
      <c r="I224" s="42" t="n">
        <v>0</v>
      </c>
      <c r="J224" s="41" t="n">
        <v>0</v>
      </c>
      <c r="K224" s="53" t="n">
        <v>0</v>
      </c>
      <c r="L224" s="53" t="n">
        <v>0</v>
      </c>
      <c r="M224" s="41" t="n">
        <v>0</v>
      </c>
      <c r="N224" s="42" t="n">
        <v>0</v>
      </c>
      <c r="O224" s="43" t="n">
        <v>0</v>
      </c>
    </row>
    <row r="225" customFormat="false" ht="11.25" hidden="false" customHeight="true" outlineLevel="0" collapsed="false">
      <c r="B225" s="54" t="s">
        <v>30</v>
      </c>
      <c r="C225" s="51"/>
      <c r="D225" s="52" t="n">
        <v>0</v>
      </c>
      <c r="E225" s="55" t="n">
        <v>0</v>
      </c>
      <c r="F225" s="53" t="n">
        <v>0</v>
      </c>
      <c r="G225" s="53" t="n">
        <v>0</v>
      </c>
      <c r="H225" s="41" t="n">
        <v>0</v>
      </c>
      <c r="I225" s="43" t="n">
        <v>0</v>
      </c>
      <c r="J225" s="53" t="n">
        <v>0</v>
      </c>
      <c r="K225" s="53" t="n">
        <v>0</v>
      </c>
      <c r="L225" s="53" t="n">
        <v>0</v>
      </c>
      <c r="M225" s="41" t="n">
        <v>0</v>
      </c>
      <c r="N225" s="43" t="n">
        <v>0</v>
      </c>
      <c r="O225" s="43" t="n">
        <v>0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1</v>
      </c>
      <c r="C227" s="51"/>
      <c r="D227" s="58" t="n">
        <v>0</v>
      </c>
      <c r="E227" s="55" t="n">
        <v>0</v>
      </c>
      <c r="F227" s="53" t="n">
        <v>0</v>
      </c>
      <c r="G227" s="53" t="n">
        <v>0</v>
      </c>
      <c r="H227" s="41" t="n">
        <v>0</v>
      </c>
      <c r="I227" s="43" t="n">
        <v>0</v>
      </c>
      <c r="J227" s="53" t="n">
        <v>0</v>
      </c>
      <c r="K227" s="53" t="n">
        <v>0</v>
      </c>
      <c r="L227" s="53" t="n">
        <v>0</v>
      </c>
      <c r="M227" s="41" t="n">
        <v>0</v>
      </c>
      <c r="N227" s="43" t="n">
        <v>0</v>
      </c>
      <c r="O227" s="43" t="n">
        <v>0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58" t="n">
        <v>0</v>
      </c>
      <c r="E229" s="55" t="n">
        <v>0</v>
      </c>
      <c r="F229" s="53" t="n">
        <v>0</v>
      </c>
      <c r="G229" s="53" t="n">
        <v>0</v>
      </c>
      <c r="H229" s="53" t="n">
        <v>0</v>
      </c>
      <c r="I229" s="43" t="n">
        <v>0</v>
      </c>
      <c r="J229" s="53" t="n">
        <v>0</v>
      </c>
      <c r="K229" s="53" t="n">
        <v>0</v>
      </c>
      <c r="L229" s="53" t="n">
        <v>0</v>
      </c>
      <c r="M229" s="53" t="n">
        <v>0</v>
      </c>
      <c r="N229" s="43" t="n">
        <v>0</v>
      </c>
      <c r="O229" s="43" t="n">
        <v>0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3</v>
      </c>
      <c r="C231" s="51"/>
      <c r="D231" s="58" t="n">
        <v>0</v>
      </c>
      <c r="E231" s="55" t="n">
        <v>0</v>
      </c>
      <c r="F231" s="53" t="n">
        <v>0</v>
      </c>
      <c r="G231" s="53" t="n">
        <v>0</v>
      </c>
      <c r="H231" s="41" t="n">
        <v>0</v>
      </c>
      <c r="I231" s="42" t="n">
        <v>0</v>
      </c>
      <c r="J231" s="53" t="n">
        <v>0</v>
      </c>
      <c r="K231" s="53" t="n">
        <v>0</v>
      </c>
      <c r="L231" s="53" t="n">
        <v>0</v>
      </c>
      <c r="M231" s="41" t="n">
        <v>0</v>
      </c>
      <c r="N231" s="42" t="n">
        <v>0</v>
      </c>
      <c r="O231" s="43" t="n">
        <v>0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4</v>
      </c>
      <c r="C233" s="51"/>
      <c r="D233" s="58" t="n">
        <v>0</v>
      </c>
      <c r="E233" s="55" t="n">
        <v>0</v>
      </c>
      <c r="F233" s="53" t="n">
        <v>0</v>
      </c>
      <c r="G233" s="53" t="n">
        <v>0</v>
      </c>
      <c r="H233" s="41" t="n">
        <v>0</v>
      </c>
      <c r="I233" s="42" t="n">
        <v>0</v>
      </c>
      <c r="J233" s="53" t="n">
        <v>0</v>
      </c>
      <c r="K233" s="53" t="n">
        <v>0</v>
      </c>
      <c r="L233" s="53" t="n">
        <v>0</v>
      </c>
      <c r="M233" s="41" t="n">
        <v>0</v>
      </c>
      <c r="N233" s="42" t="n">
        <v>0</v>
      </c>
      <c r="O233" s="43" t="n">
        <v>0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0</v>
      </c>
      <c r="E242" s="27" t="n">
        <v>0</v>
      </c>
      <c r="F242" s="28" t="n">
        <v>0</v>
      </c>
      <c r="G242" s="28" t="n">
        <v>0</v>
      </c>
      <c r="H242" s="29" t="n">
        <v>0</v>
      </c>
      <c r="I242" s="30" t="n">
        <v>0</v>
      </c>
      <c r="J242" s="31" t="n">
        <v>0</v>
      </c>
      <c r="K242" s="32" t="n">
        <v>0</v>
      </c>
      <c r="L242" s="33" t="n">
        <v>0</v>
      </c>
      <c r="M242" s="34" t="n">
        <v>0</v>
      </c>
      <c r="N242" s="35" t="n">
        <v>0</v>
      </c>
      <c r="O242" s="36" t="n">
        <v>0</v>
      </c>
    </row>
    <row r="243" customFormat="false" ht="11.25" hidden="false" customHeight="true" outlineLevel="0" collapsed="false">
      <c r="B243" s="37" t="s">
        <v>26</v>
      </c>
      <c r="C243" s="38"/>
      <c r="D243" s="39" t="n">
        <v>0</v>
      </c>
      <c r="E243" s="40" t="n">
        <v>0</v>
      </c>
      <c r="F243" s="41" t="n">
        <v>0</v>
      </c>
      <c r="G243" s="41" t="n">
        <v>0</v>
      </c>
      <c r="H243" s="41" t="n">
        <v>0</v>
      </c>
      <c r="I243" s="42" t="n">
        <v>0</v>
      </c>
      <c r="J243" s="41" t="n">
        <v>0</v>
      </c>
      <c r="K243" s="41" t="n">
        <v>0</v>
      </c>
      <c r="L243" s="41" t="n">
        <v>0</v>
      </c>
      <c r="M243" s="41" t="n">
        <v>0</v>
      </c>
      <c r="N243" s="42" t="n">
        <v>0</v>
      </c>
      <c r="O243" s="43" t="n">
        <v>0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n">
        <v>0</v>
      </c>
      <c r="E245" s="40" t="n">
        <v>0</v>
      </c>
      <c r="F245" s="53" t="n">
        <v>0</v>
      </c>
      <c r="G245" s="53" t="n">
        <v>0</v>
      </c>
      <c r="H245" s="41" t="n">
        <v>0</v>
      </c>
      <c r="I245" s="42" t="n">
        <v>0</v>
      </c>
      <c r="J245" s="41" t="n">
        <v>0</v>
      </c>
      <c r="K245" s="53" t="n">
        <v>0</v>
      </c>
      <c r="L245" s="53" t="n">
        <v>0</v>
      </c>
      <c r="M245" s="41" t="n">
        <v>0</v>
      </c>
      <c r="N245" s="42" t="n">
        <v>0</v>
      </c>
      <c r="O245" s="43" t="n">
        <v>0</v>
      </c>
    </row>
    <row r="246" customFormat="false" ht="11.25" hidden="false" customHeight="true" outlineLevel="0" collapsed="false">
      <c r="B246" s="54" t="s">
        <v>30</v>
      </c>
      <c r="C246" s="51"/>
      <c r="D246" s="52" t="n">
        <v>0</v>
      </c>
      <c r="E246" s="55" t="n">
        <v>0</v>
      </c>
      <c r="F246" s="53" t="n">
        <v>0</v>
      </c>
      <c r="G246" s="53" t="n">
        <v>0</v>
      </c>
      <c r="H246" s="41" t="n">
        <v>0</v>
      </c>
      <c r="I246" s="43" t="n">
        <v>0</v>
      </c>
      <c r="J246" s="53" t="n">
        <v>0</v>
      </c>
      <c r="K246" s="53" t="n">
        <v>0</v>
      </c>
      <c r="L246" s="53" t="n">
        <v>0</v>
      </c>
      <c r="M246" s="41" t="n">
        <v>0</v>
      </c>
      <c r="N246" s="43" t="n">
        <v>0</v>
      </c>
      <c r="O246" s="43" t="n">
        <v>0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1</v>
      </c>
      <c r="C248" s="51"/>
      <c r="D248" s="58" t="n">
        <v>0</v>
      </c>
      <c r="E248" s="55" t="n">
        <v>0</v>
      </c>
      <c r="F248" s="53" t="n">
        <v>0</v>
      </c>
      <c r="G248" s="53" t="n">
        <v>0</v>
      </c>
      <c r="H248" s="41" t="n">
        <v>0</v>
      </c>
      <c r="I248" s="43" t="n">
        <v>0</v>
      </c>
      <c r="J248" s="53" t="n">
        <v>0</v>
      </c>
      <c r="K248" s="53" t="n">
        <v>0</v>
      </c>
      <c r="L248" s="53" t="n">
        <v>0</v>
      </c>
      <c r="M248" s="41" t="n">
        <v>0</v>
      </c>
      <c r="N248" s="43" t="n">
        <v>0</v>
      </c>
      <c r="O248" s="43" t="n">
        <v>0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58" t="n">
        <v>0</v>
      </c>
      <c r="E250" s="55" t="n">
        <v>0</v>
      </c>
      <c r="F250" s="53" t="n">
        <v>0</v>
      </c>
      <c r="G250" s="53" t="n">
        <v>0</v>
      </c>
      <c r="H250" s="53" t="n">
        <v>0</v>
      </c>
      <c r="I250" s="43" t="n">
        <v>0</v>
      </c>
      <c r="J250" s="53" t="n">
        <v>0</v>
      </c>
      <c r="K250" s="53" t="n">
        <v>0</v>
      </c>
      <c r="L250" s="53" t="n">
        <v>0</v>
      </c>
      <c r="M250" s="53" t="n">
        <v>0</v>
      </c>
      <c r="N250" s="43" t="n">
        <v>0</v>
      </c>
      <c r="O250" s="43" t="n">
        <v>0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3</v>
      </c>
      <c r="C252" s="51"/>
      <c r="D252" s="58" t="n">
        <v>0</v>
      </c>
      <c r="E252" s="55" t="n">
        <v>0</v>
      </c>
      <c r="F252" s="53" t="n">
        <v>0</v>
      </c>
      <c r="G252" s="53" t="n">
        <v>0</v>
      </c>
      <c r="H252" s="41" t="n">
        <v>0</v>
      </c>
      <c r="I252" s="42" t="n">
        <v>0</v>
      </c>
      <c r="J252" s="53" t="n">
        <v>0</v>
      </c>
      <c r="K252" s="53" t="n">
        <v>0</v>
      </c>
      <c r="L252" s="53" t="n">
        <v>0</v>
      </c>
      <c r="M252" s="41" t="n">
        <v>0</v>
      </c>
      <c r="N252" s="42" t="n">
        <v>0</v>
      </c>
      <c r="O252" s="43" t="n">
        <v>0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4</v>
      </c>
      <c r="C254" s="51"/>
      <c r="D254" s="58" t="n">
        <v>0</v>
      </c>
      <c r="E254" s="55" t="n">
        <v>0</v>
      </c>
      <c r="F254" s="53" t="n">
        <v>0</v>
      </c>
      <c r="G254" s="53" t="n">
        <v>0</v>
      </c>
      <c r="H254" s="41" t="n">
        <v>0</v>
      </c>
      <c r="I254" s="42" t="n">
        <v>0</v>
      </c>
      <c r="J254" s="53" t="n">
        <v>0</v>
      </c>
      <c r="K254" s="53" t="n">
        <v>0</v>
      </c>
      <c r="L254" s="53" t="n">
        <v>0</v>
      </c>
      <c r="M254" s="41" t="n">
        <v>0</v>
      </c>
      <c r="N254" s="42" t="n">
        <v>0</v>
      </c>
      <c r="O254" s="43" t="n">
        <v>0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0</v>
      </c>
      <c r="E263" s="27" t="n">
        <v>0</v>
      </c>
      <c r="F263" s="28" t="n">
        <v>0</v>
      </c>
      <c r="G263" s="28" t="n">
        <v>0</v>
      </c>
      <c r="H263" s="29" t="n">
        <v>0</v>
      </c>
      <c r="I263" s="30" t="n">
        <v>0</v>
      </c>
      <c r="J263" s="31" t="n">
        <v>0</v>
      </c>
      <c r="K263" s="32" t="n">
        <v>0</v>
      </c>
      <c r="L263" s="33" t="n">
        <v>0</v>
      </c>
      <c r="M263" s="34" t="n">
        <v>0</v>
      </c>
      <c r="N263" s="35" t="n">
        <v>0</v>
      </c>
      <c r="O263" s="36" t="n">
        <v>0</v>
      </c>
    </row>
    <row r="264" customFormat="false" ht="11.25" hidden="false" customHeight="true" outlineLevel="0" collapsed="false">
      <c r="B264" s="37" t="s">
        <v>26</v>
      </c>
      <c r="C264" s="38"/>
      <c r="D264" s="39" t="n">
        <v>0</v>
      </c>
      <c r="E264" s="40" t="n">
        <v>0</v>
      </c>
      <c r="F264" s="41" t="n">
        <v>0</v>
      </c>
      <c r="G264" s="41" t="n">
        <v>0</v>
      </c>
      <c r="H264" s="41" t="n">
        <v>0</v>
      </c>
      <c r="I264" s="42" t="n">
        <v>0</v>
      </c>
      <c r="J264" s="41" t="n">
        <v>0</v>
      </c>
      <c r="K264" s="41" t="n">
        <v>0</v>
      </c>
      <c r="L264" s="41" t="n">
        <v>0</v>
      </c>
      <c r="M264" s="41" t="n">
        <v>0</v>
      </c>
      <c r="N264" s="42" t="n">
        <v>0</v>
      </c>
      <c r="O264" s="43" t="n">
        <v>0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n">
        <v>0</v>
      </c>
      <c r="E266" s="40" t="n">
        <v>0</v>
      </c>
      <c r="F266" s="53" t="n">
        <v>0</v>
      </c>
      <c r="G266" s="53" t="n">
        <v>0</v>
      </c>
      <c r="H266" s="41" t="n">
        <v>0</v>
      </c>
      <c r="I266" s="42" t="n">
        <v>0</v>
      </c>
      <c r="J266" s="41" t="n">
        <v>0</v>
      </c>
      <c r="K266" s="53" t="n">
        <v>0</v>
      </c>
      <c r="L266" s="53" t="n">
        <v>0</v>
      </c>
      <c r="M266" s="41" t="n">
        <v>0</v>
      </c>
      <c r="N266" s="42" t="n">
        <v>0</v>
      </c>
      <c r="O266" s="43" t="n">
        <v>0</v>
      </c>
    </row>
    <row r="267" customFormat="false" ht="11.25" hidden="false" customHeight="true" outlineLevel="0" collapsed="false">
      <c r="B267" s="54" t="s">
        <v>30</v>
      </c>
      <c r="C267" s="51"/>
      <c r="D267" s="52" t="n">
        <v>0</v>
      </c>
      <c r="E267" s="55" t="n">
        <v>0</v>
      </c>
      <c r="F267" s="53" t="n">
        <v>0</v>
      </c>
      <c r="G267" s="53" t="n">
        <v>0</v>
      </c>
      <c r="H267" s="41" t="n">
        <v>0</v>
      </c>
      <c r="I267" s="43" t="n">
        <v>0</v>
      </c>
      <c r="J267" s="53" t="n">
        <v>0</v>
      </c>
      <c r="K267" s="53" t="n">
        <v>0</v>
      </c>
      <c r="L267" s="53" t="n">
        <v>0</v>
      </c>
      <c r="M267" s="41" t="n">
        <v>0</v>
      </c>
      <c r="N267" s="43" t="n">
        <v>0</v>
      </c>
      <c r="O267" s="43" t="n">
        <v>0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1</v>
      </c>
      <c r="C269" s="51"/>
      <c r="D269" s="58" t="n">
        <v>0</v>
      </c>
      <c r="E269" s="55" t="n">
        <v>0</v>
      </c>
      <c r="F269" s="53" t="n">
        <v>0</v>
      </c>
      <c r="G269" s="53" t="n">
        <v>0</v>
      </c>
      <c r="H269" s="41" t="n">
        <v>0</v>
      </c>
      <c r="I269" s="43" t="n">
        <v>0</v>
      </c>
      <c r="J269" s="53" t="n">
        <v>0</v>
      </c>
      <c r="K269" s="53" t="n">
        <v>0</v>
      </c>
      <c r="L269" s="53" t="n">
        <v>0</v>
      </c>
      <c r="M269" s="41" t="n">
        <v>0</v>
      </c>
      <c r="N269" s="43" t="n">
        <v>0</v>
      </c>
      <c r="O269" s="43" t="n">
        <v>0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58" t="n">
        <v>0</v>
      </c>
      <c r="E271" s="55" t="n">
        <v>0</v>
      </c>
      <c r="F271" s="53" t="n">
        <v>0</v>
      </c>
      <c r="G271" s="53" t="n">
        <v>0</v>
      </c>
      <c r="H271" s="53" t="n">
        <v>0</v>
      </c>
      <c r="I271" s="43" t="n">
        <v>0</v>
      </c>
      <c r="J271" s="53" t="n">
        <v>0</v>
      </c>
      <c r="K271" s="53" t="n">
        <v>0</v>
      </c>
      <c r="L271" s="53" t="n">
        <v>0</v>
      </c>
      <c r="M271" s="53" t="n">
        <v>0</v>
      </c>
      <c r="N271" s="43" t="n">
        <v>0</v>
      </c>
      <c r="O271" s="43" t="n">
        <v>0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3</v>
      </c>
      <c r="C273" s="51"/>
      <c r="D273" s="58" t="n">
        <v>0</v>
      </c>
      <c r="E273" s="55" t="n">
        <v>0</v>
      </c>
      <c r="F273" s="53" t="n">
        <v>0</v>
      </c>
      <c r="G273" s="53" t="n">
        <v>0</v>
      </c>
      <c r="H273" s="41" t="n">
        <v>0</v>
      </c>
      <c r="I273" s="42" t="n">
        <v>0</v>
      </c>
      <c r="J273" s="53" t="n">
        <v>0</v>
      </c>
      <c r="K273" s="53" t="n">
        <v>0</v>
      </c>
      <c r="L273" s="53" t="n">
        <v>0</v>
      </c>
      <c r="M273" s="41" t="n">
        <v>0</v>
      </c>
      <c r="N273" s="42" t="n">
        <v>0</v>
      </c>
      <c r="O273" s="43" t="n">
        <v>0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4</v>
      </c>
      <c r="C275" s="51"/>
      <c r="D275" s="58" t="n">
        <v>0</v>
      </c>
      <c r="E275" s="55" t="n">
        <v>0</v>
      </c>
      <c r="F275" s="53" t="n">
        <v>0</v>
      </c>
      <c r="G275" s="53" t="n">
        <v>0</v>
      </c>
      <c r="H275" s="41" t="n">
        <v>0</v>
      </c>
      <c r="I275" s="42" t="n">
        <v>0</v>
      </c>
      <c r="J275" s="53" t="n">
        <v>0</v>
      </c>
      <c r="K275" s="53" t="n">
        <v>0</v>
      </c>
      <c r="L275" s="53" t="n">
        <v>0</v>
      </c>
      <c r="M275" s="41" t="n">
        <v>0</v>
      </c>
      <c r="N275" s="42" t="n">
        <v>0</v>
      </c>
      <c r="O275" s="43" t="n">
        <v>0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0</v>
      </c>
      <c r="E284" s="27" t="n">
        <v>0</v>
      </c>
      <c r="F284" s="28" t="n">
        <v>0</v>
      </c>
      <c r="G284" s="28" t="n">
        <v>0</v>
      </c>
      <c r="H284" s="29" t="n">
        <v>0</v>
      </c>
      <c r="I284" s="30" t="n">
        <v>0</v>
      </c>
      <c r="J284" s="31" t="n">
        <v>0</v>
      </c>
      <c r="K284" s="32" t="n">
        <v>0</v>
      </c>
      <c r="L284" s="33" t="n">
        <v>0</v>
      </c>
      <c r="M284" s="34" t="n">
        <v>0</v>
      </c>
      <c r="N284" s="35" t="n">
        <v>0</v>
      </c>
      <c r="O284" s="36" t="n">
        <v>0</v>
      </c>
    </row>
    <row r="285" customFormat="false" ht="11.25" hidden="false" customHeight="true" outlineLevel="0" collapsed="false">
      <c r="B285" s="37" t="s">
        <v>26</v>
      </c>
      <c r="C285" s="38"/>
      <c r="D285" s="39" t="n">
        <v>0</v>
      </c>
      <c r="E285" s="40" t="n">
        <v>0</v>
      </c>
      <c r="F285" s="41" t="n">
        <v>0</v>
      </c>
      <c r="G285" s="41" t="n">
        <v>0</v>
      </c>
      <c r="H285" s="41" t="n">
        <v>0</v>
      </c>
      <c r="I285" s="42" t="n">
        <v>0</v>
      </c>
      <c r="J285" s="41" t="n">
        <v>0</v>
      </c>
      <c r="K285" s="41" t="n">
        <v>0</v>
      </c>
      <c r="L285" s="41" t="n">
        <v>0</v>
      </c>
      <c r="M285" s="41" t="n">
        <v>0</v>
      </c>
      <c r="N285" s="42" t="n">
        <v>0</v>
      </c>
      <c r="O285" s="43" t="n">
        <v>0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n">
        <v>0</v>
      </c>
      <c r="E287" s="40" t="n">
        <v>0</v>
      </c>
      <c r="F287" s="53" t="n">
        <v>0</v>
      </c>
      <c r="G287" s="53" t="n">
        <v>0</v>
      </c>
      <c r="H287" s="41" t="n">
        <v>0</v>
      </c>
      <c r="I287" s="42" t="n">
        <v>0</v>
      </c>
      <c r="J287" s="41" t="n">
        <v>0</v>
      </c>
      <c r="K287" s="53" t="n">
        <v>0</v>
      </c>
      <c r="L287" s="53" t="n">
        <v>0</v>
      </c>
      <c r="M287" s="41" t="n">
        <v>0</v>
      </c>
      <c r="N287" s="42" t="n">
        <v>0</v>
      </c>
      <c r="O287" s="43" t="n">
        <v>0</v>
      </c>
    </row>
    <row r="288" customFormat="false" ht="11.25" hidden="false" customHeight="true" outlineLevel="0" collapsed="false">
      <c r="B288" s="54" t="s">
        <v>30</v>
      </c>
      <c r="C288" s="51"/>
      <c r="D288" s="52" t="n">
        <v>0</v>
      </c>
      <c r="E288" s="55" t="n">
        <v>0</v>
      </c>
      <c r="F288" s="53" t="n">
        <v>0</v>
      </c>
      <c r="G288" s="53" t="n">
        <v>0</v>
      </c>
      <c r="H288" s="41" t="n">
        <v>0</v>
      </c>
      <c r="I288" s="43" t="n">
        <v>0</v>
      </c>
      <c r="J288" s="53" t="n">
        <v>0</v>
      </c>
      <c r="K288" s="53" t="n">
        <v>0</v>
      </c>
      <c r="L288" s="53" t="n">
        <v>0</v>
      </c>
      <c r="M288" s="41" t="n">
        <v>0</v>
      </c>
      <c r="N288" s="43" t="n">
        <v>0</v>
      </c>
      <c r="O288" s="43" t="n">
        <v>0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1</v>
      </c>
      <c r="C290" s="51"/>
      <c r="D290" s="58" t="n">
        <v>0</v>
      </c>
      <c r="E290" s="55" t="n">
        <v>0</v>
      </c>
      <c r="F290" s="53" t="n">
        <v>0</v>
      </c>
      <c r="G290" s="53" t="n">
        <v>0</v>
      </c>
      <c r="H290" s="41" t="n">
        <v>0</v>
      </c>
      <c r="I290" s="43" t="n">
        <v>0</v>
      </c>
      <c r="J290" s="53" t="n">
        <v>0</v>
      </c>
      <c r="K290" s="53" t="n">
        <v>0</v>
      </c>
      <c r="L290" s="53" t="n">
        <v>0</v>
      </c>
      <c r="M290" s="41" t="n">
        <v>0</v>
      </c>
      <c r="N290" s="43" t="n">
        <v>0</v>
      </c>
      <c r="O290" s="43" t="n">
        <v>0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58" t="n">
        <v>0</v>
      </c>
      <c r="E292" s="55" t="n">
        <v>0</v>
      </c>
      <c r="F292" s="53" t="n">
        <v>0</v>
      </c>
      <c r="G292" s="53" t="n">
        <v>0</v>
      </c>
      <c r="H292" s="53" t="n">
        <v>0</v>
      </c>
      <c r="I292" s="43" t="n">
        <v>0</v>
      </c>
      <c r="J292" s="53" t="n">
        <v>0</v>
      </c>
      <c r="K292" s="53" t="n">
        <v>0</v>
      </c>
      <c r="L292" s="53" t="n">
        <v>0</v>
      </c>
      <c r="M292" s="53" t="n">
        <v>0</v>
      </c>
      <c r="N292" s="43" t="n">
        <v>0</v>
      </c>
      <c r="O292" s="43" t="n">
        <v>0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3</v>
      </c>
      <c r="C294" s="51"/>
      <c r="D294" s="58" t="n">
        <v>0</v>
      </c>
      <c r="E294" s="55" t="n">
        <v>0</v>
      </c>
      <c r="F294" s="53" t="n">
        <v>0</v>
      </c>
      <c r="G294" s="53" t="n">
        <v>0</v>
      </c>
      <c r="H294" s="41" t="n">
        <v>0</v>
      </c>
      <c r="I294" s="42" t="n">
        <v>0</v>
      </c>
      <c r="J294" s="53" t="n">
        <v>0</v>
      </c>
      <c r="K294" s="53" t="n">
        <v>0</v>
      </c>
      <c r="L294" s="53" t="n">
        <v>0</v>
      </c>
      <c r="M294" s="41" t="n">
        <v>0</v>
      </c>
      <c r="N294" s="42" t="n">
        <v>0</v>
      </c>
      <c r="O294" s="43" t="n">
        <v>0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4</v>
      </c>
      <c r="C296" s="51"/>
      <c r="D296" s="58" t="n">
        <v>0</v>
      </c>
      <c r="E296" s="55" t="n">
        <v>0</v>
      </c>
      <c r="F296" s="53" t="n">
        <v>0</v>
      </c>
      <c r="G296" s="53" t="n">
        <v>0</v>
      </c>
      <c r="H296" s="41" t="n">
        <v>0</v>
      </c>
      <c r="I296" s="42" t="n">
        <v>0</v>
      </c>
      <c r="J296" s="53" t="n">
        <v>0</v>
      </c>
      <c r="K296" s="53" t="n">
        <v>0</v>
      </c>
      <c r="L296" s="53" t="n">
        <v>0</v>
      </c>
      <c r="M296" s="41" t="n">
        <v>0</v>
      </c>
      <c r="N296" s="42" t="n">
        <v>0</v>
      </c>
      <c r="O296" s="43" t="n">
        <v>0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0</v>
      </c>
      <c r="E305" s="27" t="n">
        <v>0</v>
      </c>
      <c r="F305" s="28" t="n">
        <v>0</v>
      </c>
      <c r="G305" s="28" t="n">
        <v>0</v>
      </c>
      <c r="H305" s="29" t="n">
        <v>0</v>
      </c>
      <c r="I305" s="30" t="n">
        <v>0</v>
      </c>
      <c r="J305" s="31" t="n">
        <v>0</v>
      </c>
      <c r="K305" s="32" t="n">
        <v>0</v>
      </c>
      <c r="L305" s="33" t="n">
        <v>0</v>
      </c>
      <c r="M305" s="34" t="n">
        <v>0</v>
      </c>
      <c r="N305" s="35" t="n">
        <v>0</v>
      </c>
      <c r="O305" s="36" t="n">
        <v>0</v>
      </c>
    </row>
    <row r="306" customFormat="false" ht="11.25" hidden="false" customHeight="true" outlineLevel="0" collapsed="false">
      <c r="B306" s="37" t="s">
        <v>26</v>
      </c>
      <c r="C306" s="38"/>
      <c r="D306" s="39" t="n">
        <v>0</v>
      </c>
      <c r="E306" s="40" t="n">
        <v>0</v>
      </c>
      <c r="F306" s="41" t="n">
        <v>0</v>
      </c>
      <c r="G306" s="41" t="n">
        <v>0</v>
      </c>
      <c r="H306" s="41" t="n">
        <v>0</v>
      </c>
      <c r="I306" s="42" t="n">
        <v>0</v>
      </c>
      <c r="J306" s="41" t="n">
        <v>0</v>
      </c>
      <c r="K306" s="41" t="n">
        <v>0</v>
      </c>
      <c r="L306" s="41" t="n">
        <v>0</v>
      </c>
      <c r="M306" s="41" t="n">
        <v>0</v>
      </c>
      <c r="N306" s="42" t="n">
        <v>0</v>
      </c>
      <c r="O306" s="43" t="n">
        <v>0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n">
        <v>0</v>
      </c>
      <c r="E308" s="40" t="n">
        <v>0</v>
      </c>
      <c r="F308" s="53" t="n">
        <v>0</v>
      </c>
      <c r="G308" s="53" t="n">
        <v>0</v>
      </c>
      <c r="H308" s="41" t="n">
        <v>0</v>
      </c>
      <c r="I308" s="42" t="n">
        <v>0</v>
      </c>
      <c r="J308" s="41" t="n">
        <v>0</v>
      </c>
      <c r="K308" s="53" t="n">
        <v>0</v>
      </c>
      <c r="L308" s="53" t="n">
        <v>0</v>
      </c>
      <c r="M308" s="41" t="n">
        <v>0</v>
      </c>
      <c r="N308" s="42" t="n">
        <v>0</v>
      </c>
      <c r="O308" s="43" t="n">
        <v>0</v>
      </c>
    </row>
    <row r="309" customFormat="false" ht="11.25" hidden="false" customHeight="true" outlineLevel="0" collapsed="false">
      <c r="B309" s="54" t="s">
        <v>30</v>
      </c>
      <c r="C309" s="51"/>
      <c r="D309" s="52" t="n">
        <v>0</v>
      </c>
      <c r="E309" s="55" t="n">
        <v>0</v>
      </c>
      <c r="F309" s="53" t="n">
        <v>0</v>
      </c>
      <c r="G309" s="53" t="n">
        <v>0</v>
      </c>
      <c r="H309" s="41" t="n">
        <v>0</v>
      </c>
      <c r="I309" s="43" t="n">
        <v>0</v>
      </c>
      <c r="J309" s="53" t="n">
        <v>0</v>
      </c>
      <c r="K309" s="53" t="n">
        <v>0</v>
      </c>
      <c r="L309" s="53" t="n">
        <v>0</v>
      </c>
      <c r="M309" s="41" t="n">
        <v>0</v>
      </c>
      <c r="N309" s="43" t="n">
        <v>0</v>
      </c>
      <c r="O309" s="43" t="n">
        <v>0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1</v>
      </c>
      <c r="C311" s="51"/>
      <c r="D311" s="58" t="n">
        <v>0</v>
      </c>
      <c r="E311" s="55" t="n">
        <v>0</v>
      </c>
      <c r="F311" s="53" t="n">
        <v>0</v>
      </c>
      <c r="G311" s="53" t="n">
        <v>0</v>
      </c>
      <c r="H311" s="41" t="n">
        <v>0</v>
      </c>
      <c r="I311" s="43" t="n">
        <v>0</v>
      </c>
      <c r="J311" s="53" t="n">
        <v>0</v>
      </c>
      <c r="K311" s="53" t="n">
        <v>0</v>
      </c>
      <c r="L311" s="53" t="n">
        <v>0</v>
      </c>
      <c r="M311" s="41" t="n">
        <v>0</v>
      </c>
      <c r="N311" s="43" t="n">
        <v>0</v>
      </c>
      <c r="O311" s="43" t="n">
        <v>0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58" t="n">
        <v>0</v>
      </c>
      <c r="E313" s="55" t="n">
        <v>0</v>
      </c>
      <c r="F313" s="53" t="n">
        <v>0</v>
      </c>
      <c r="G313" s="53" t="n">
        <v>0</v>
      </c>
      <c r="H313" s="53" t="n">
        <v>0</v>
      </c>
      <c r="I313" s="43" t="n">
        <v>0</v>
      </c>
      <c r="J313" s="53" t="n">
        <v>0</v>
      </c>
      <c r="K313" s="53" t="n">
        <v>0</v>
      </c>
      <c r="L313" s="53" t="n">
        <v>0</v>
      </c>
      <c r="M313" s="53" t="n">
        <v>0</v>
      </c>
      <c r="N313" s="43" t="n">
        <v>0</v>
      </c>
      <c r="O313" s="43" t="n">
        <v>0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3</v>
      </c>
      <c r="C315" s="51"/>
      <c r="D315" s="58" t="n">
        <v>0</v>
      </c>
      <c r="E315" s="55" t="n">
        <v>0</v>
      </c>
      <c r="F315" s="53" t="n">
        <v>0</v>
      </c>
      <c r="G315" s="53" t="n">
        <v>0</v>
      </c>
      <c r="H315" s="41" t="n">
        <v>0</v>
      </c>
      <c r="I315" s="42" t="n">
        <v>0</v>
      </c>
      <c r="J315" s="53" t="n">
        <v>0</v>
      </c>
      <c r="K315" s="53" t="n">
        <v>0</v>
      </c>
      <c r="L315" s="53" t="n">
        <v>0</v>
      </c>
      <c r="M315" s="41" t="n">
        <v>0</v>
      </c>
      <c r="N315" s="42" t="n">
        <v>0</v>
      </c>
      <c r="O315" s="43" t="n">
        <v>0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4</v>
      </c>
      <c r="C317" s="51"/>
      <c r="D317" s="58" t="n">
        <v>0</v>
      </c>
      <c r="E317" s="55" t="n">
        <v>0</v>
      </c>
      <c r="F317" s="53" t="n">
        <v>0</v>
      </c>
      <c r="G317" s="53" t="n">
        <v>0</v>
      </c>
      <c r="H317" s="41" t="n">
        <v>0</v>
      </c>
      <c r="I317" s="42" t="n">
        <v>0</v>
      </c>
      <c r="J317" s="53" t="n">
        <v>0</v>
      </c>
      <c r="K317" s="53" t="n">
        <v>0</v>
      </c>
      <c r="L317" s="53" t="n">
        <v>0</v>
      </c>
      <c r="M317" s="41" t="n">
        <v>0</v>
      </c>
      <c r="N317" s="42" t="n">
        <v>0</v>
      </c>
      <c r="O317" s="43" t="n">
        <v>0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0</v>
      </c>
      <c r="E326" s="27" t="n">
        <v>0</v>
      </c>
      <c r="F326" s="28" t="n">
        <v>0</v>
      </c>
      <c r="G326" s="28" t="n">
        <v>0</v>
      </c>
      <c r="H326" s="29" t="n">
        <v>0</v>
      </c>
      <c r="I326" s="30" t="n">
        <v>0</v>
      </c>
      <c r="J326" s="31" t="n">
        <v>0</v>
      </c>
      <c r="K326" s="32" t="n">
        <v>0</v>
      </c>
      <c r="L326" s="33" t="n">
        <v>0</v>
      </c>
      <c r="M326" s="34" t="n">
        <v>0</v>
      </c>
      <c r="N326" s="35" t="n">
        <v>0</v>
      </c>
      <c r="O326" s="36" t="n">
        <v>0</v>
      </c>
    </row>
    <row r="327" customFormat="false" ht="11.25" hidden="false" customHeight="true" outlineLevel="0" collapsed="false">
      <c r="B327" s="37" t="s">
        <v>26</v>
      </c>
      <c r="C327" s="38"/>
      <c r="D327" s="39" t="n">
        <v>0</v>
      </c>
      <c r="E327" s="40" t="n">
        <v>0</v>
      </c>
      <c r="F327" s="41" t="n">
        <v>0</v>
      </c>
      <c r="G327" s="41" t="n">
        <v>0</v>
      </c>
      <c r="H327" s="41" t="n">
        <v>0</v>
      </c>
      <c r="I327" s="42" t="n">
        <v>0</v>
      </c>
      <c r="J327" s="41" t="n">
        <v>0</v>
      </c>
      <c r="K327" s="41" t="n">
        <v>0</v>
      </c>
      <c r="L327" s="41" t="n">
        <v>0</v>
      </c>
      <c r="M327" s="41" t="n">
        <v>0</v>
      </c>
      <c r="N327" s="42" t="n">
        <v>0</v>
      </c>
      <c r="O327" s="43" t="n">
        <v>0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n">
        <v>0</v>
      </c>
      <c r="E329" s="40" t="n">
        <v>0</v>
      </c>
      <c r="F329" s="53" t="n">
        <v>0</v>
      </c>
      <c r="G329" s="53" t="n">
        <v>0</v>
      </c>
      <c r="H329" s="41" t="n">
        <v>0</v>
      </c>
      <c r="I329" s="42" t="n">
        <v>0</v>
      </c>
      <c r="J329" s="41" t="n">
        <v>0</v>
      </c>
      <c r="K329" s="53" t="n">
        <v>0</v>
      </c>
      <c r="L329" s="53" t="n">
        <v>0</v>
      </c>
      <c r="M329" s="41" t="n">
        <v>0</v>
      </c>
      <c r="N329" s="42" t="n">
        <v>0</v>
      </c>
      <c r="O329" s="43" t="n">
        <v>0</v>
      </c>
    </row>
    <row r="330" customFormat="false" ht="11.25" hidden="false" customHeight="true" outlineLevel="0" collapsed="false">
      <c r="B330" s="54" t="s">
        <v>30</v>
      </c>
      <c r="C330" s="51"/>
      <c r="D330" s="52" t="n">
        <v>0</v>
      </c>
      <c r="E330" s="55" t="n">
        <v>0</v>
      </c>
      <c r="F330" s="53" t="n">
        <v>0</v>
      </c>
      <c r="G330" s="53" t="n">
        <v>0</v>
      </c>
      <c r="H330" s="41" t="n">
        <v>0</v>
      </c>
      <c r="I330" s="43" t="n">
        <v>0</v>
      </c>
      <c r="J330" s="53" t="n">
        <v>0</v>
      </c>
      <c r="K330" s="53" t="n">
        <v>0</v>
      </c>
      <c r="L330" s="53" t="n">
        <v>0</v>
      </c>
      <c r="M330" s="41" t="n">
        <v>0</v>
      </c>
      <c r="N330" s="43" t="n">
        <v>0</v>
      </c>
      <c r="O330" s="43" t="n">
        <v>0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1</v>
      </c>
      <c r="C332" s="51"/>
      <c r="D332" s="58" t="n">
        <v>0</v>
      </c>
      <c r="E332" s="55" t="n">
        <v>0</v>
      </c>
      <c r="F332" s="53" t="n">
        <v>0</v>
      </c>
      <c r="G332" s="53" t="n">
        <v>0</v>
      </c>
      <c r="H332" s="41" t="n">
        <v>0</v>
      </c>
      <c r="I332" s="43" t="n">
        <v>0</v>
      </c>
      <c r="J332" s="53" t="n">
        <v>0</v>
      </c>
      <c r="K332" s="53" t="n">
        <v>0</v>
      </c>
      <c r="L332" s="53" t="n">
        <v>0</v>
      </c>
      <c r="M332" s="41" t="n">
        <v>0</v>
      </c>
      <c r="N332" s="43" t="n">
        <v>0</v>
      </c>
      <c r="O332" s="43" t="n">
        <v>0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58" t="n">
        <v>0</v>
      </c>
      <c r="E334" s="55" t="n">
        <v>0</v>
      </c>
      <c r="F334" s="53" t="n">
        <v>0</v>
      </c>
      <c r="G334" s="53" t="n">
        <v>0</v>
      </c>
      <c r="H334" s="53" t="n">
        <v>0</v>
      </c>
      <c r="I334" s="43" t="n">
        <v>0</v>
      </c>
      <c r="J334" s="53" t="n">
        <v>0</v>
      </c>
      <c r="K334" s="53" t="n">
        <v>0</v>
      </c>
      <c r="L334" s="53" t="n">
        <v>0</v>
      </c>
      <c r="M334" s="53" t="n">
        <v>0</v>
      </c>
      <c r="N334" s="43" t="n">
        <v>0</v>
      </c>
      <c r="O334" s="43" t="n">
        <v>0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3</v>
      </c>
      <c r="C336" s="51"/>
      <c r="D336" s="58" t="n">
        <v>0</v>
      </c>
      <c r="E336" s="55" t="n">
        <v>0</v>
      </c>
      <c r="F336" s="53" t="n">
        <v>0</v>
      </c>
      <c r="G336" s="53" t="n">
        <v>0</v>
      </c>
      <c r="H336" s="41" t="n">
        <v>0</v>
      </c>
      <c r="I336" s="42" t="n">
        <v>0</v>
      </c>
      <c r="J336" s="53" t="n">
        <v>0</v>
      </c>
      <c r="K336" s="53" t="n">
        <v>0</v>
      </c>
      <c r="L336" s="53" t="n">
        <v>0</v>
      </c>
      <c r="M336" s="41" t="n">
        <v>0</v>
      </c>
      <c r="N336" s="42" t="n">
        <v>0</v>
      </c>
      <c r="O336" s="43" t="n">
        <v>0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4</v>
      </c>
      <c r="C338" s="51"/>
      <c r="D338" s="58" t="n">
        <v>0</v>
      </c>
      <c r="E338" s="55" t="n">
        <v>0</v>
      </c>
      <c r="F338" s="53" t="n">
        <v>0</v>
      </c>
      <c r="G338" s="53" t="n">
        <v>0</v>
      </c>
      <c r="H338" s="41" t="n">
        <v>0</v>
      </c>
      <c r="I338" s="42" t="n">
        <v>0</v>
      </c>
      <c r="J338" s="53" t="n">
        <v>0</v>
      </c>
      <c r="K338" s="53" t="n">
        <v>0</v>
      </c>
      <c r="L338" s="53" t="n">
        <v>0</v>
      </c>
      <c r="M338" s="41" t="n">
        <v>0</v>
      </c>
      <c r="N338" s="42" t="n">
        <v>0</v>
      </c>
      <c r="O338" s="43" t="n">
        <v>0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0</v>
      </c>
      <c r="E347" s="27" t="n">
        <v>0</v>
      </c>
      <c r="F347" s="28" t="n">
        <v>0</v>
      </c>
      <c r="G347" s="28" t="n">
        <v>0</v>
      </c>
      <c r="H347" s="29" t="n">
        <v>0</v>
      </c>
      <c r="I347" s="30" t="n">
        <v>0</v>
      </c>
      <c r="J347" s="31" t="n">
        <v>0</v>
      </c>
      <c r="K347" s="32" t="n">
        <v>0</v>
      </c>
      <c r="L347" s="33" t="n">
        <v>0</v>
      </c>
      <c r="M347" s="34" t="n">
        <v>0</v>
      </c>
      <c r="N347" s="35" t="n">
        <v>0</v>
      </c>
      <c r="O347" s="36" t="n">
        <v>0</v>
      </c>
    </row>
    <row r="348" customFormat="false" ht="11.25" hidden="false" customHeight="true" outlineLevel="0" collapsed="false">
      <c r="B348" s="37" t="s">
        <v>26</v>
      </c>
      <c r="C348" s="38"/>
      <c r="D348" s="39" t="n">
        <v>0</v>
      </c>
      <c r="E348" s="40" t="n">
        <v>0</v>
      </c>
      <c r="F348" s="41" t="n">
        <v>0</v>
      </c>
      <c r="G348" s="41" t="n">
        <v>0</v>
      </c>
      <c r="H348" s="41" t="n">
        <v>0</v>
      </c>
      <c r="I348" s="42" t="n">
        <v>0</v>
      </c>
      <c r="J348" s="41" t="n">
        <v>0</v>
      </c>
      <c r="K348" s="41" t="n">
        <v>0</v>
      </c>
      <c r="L348" s="41" t="n">
        <v>0</v>
      </c>
      <c r="M348" s="41" t="n">
        <v>0</v>
      </c>
      <c r="N348" s="42" t="n">
        <v>0</v>
      </c>
      <c r="O348" s="43" t="n">
        <v>0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n">
        <v>0</v>
      </c>
      <c r="E350" s="40" t="n">
        <v>0</v>
      </c>
      <c r="F350" s="53" t="n">
        <v>0</v>
      </c>
      <c r="G350" s="53" t="n">
        <v>0</v>
      </c>
      <c r="H350" s="41" t="n">
        <v>0</v>
      </c>
      <c r="I350" s="42" t="n">
        <v>0</v>
      </c>
      <c r="J350" s="41" t="n">
        <v>0</v>
      </c>
      <c r="K350" s="53" t="n">
        <v>0</v>
      </c>
      <c r="L350" s="53" t="n">
        <v>0</v>
      </c>
      <c r="M350" s="41" t="n">
        <v>0</v>
      </c>
      <c r="N350" s="42" t="n">
        <v>0</v>
      </c>
      <c r="O350" s="43" t="n">
        <v>0</v>
      </c>
    </row>
    <row r="351" customFormat="false" ht="11.25" hidden="false" customHeight="true" outlineLevel="0" collapsed="false">
      <c r="B351" s="54" t="s">
        <v>30</v>
      </c>
      <c r="C351" s="51"/>
      <c r="D351" s="52" t="n">
        <v>0</v>
      </c>
      <c r="E351" s="55" t="n">
        <v>0</v>
      </c>
      <c r="F351" s="53" t="n">
        <v>0</v>
      </c>
      <c r="G351" s="53" t="n">
        <v>0</v>
      </c>
      <c r="H351" s="41" t="n">
        <v>0</v>
      </c>
      <c r="I351" s="43" t="n">
        <v>0</v>
      </c>
      <c r="J351" s="53" t="n">
        <v>0</v>
      </c>
      <c r="K351" s="53" t="n">
        <v>0</v>
      </c>
      <c r="L351" s="53" t="n">
        <v>0</v>
      </c>
      <c r="M351" s="41" t="n">
        <v>0</v>
      </c>
      <c r="N351" s="43" t="n">
        <v>0</v>
      </c>
      <c r="O351" s="43" t="n">
        <v>0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1</v>
      </c>
      <c r="C353" s="51"/>
      <c r="D353" s="58" t="n">
        <v>0</v>
      </c>
      <c r="E353" s="55" t="n">
        <v>0</v>
      </c>
      <c r="F353" s="53" t="n">
        <v>0</v>
      </c>
      <c r="G353" s="53" t="n">
        <v>0</v>
      </c>
      <c r="H353" s="41" t="n">
        <v>0</v>
      </c>
      <c r="I353" s="43" t="n">
        <v>0</v>
      </c>
      <c r="J353" s="53" t="n">
        <v>0</v>
      </c>
      <c r="K353" s="53" t="n">
        <v>0</v>
      </c>
      <c r="L353" s="53" t="n">
        <v>0</v>
      </c>
      <c r="M353" s="41" t="n">
        <v>0</v>
      </c>
      <c r="N353" s="43" t="n">
        <v>0</v>
      </c>
      <c r="O353" s="43" t="n">
        <v>0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58" t="n">
        <v>0</v>
      </c>
      <c r="E355" s="55" t="n">
        <v>0</v>
      </c>
      <c r="F355" s="53" t="n">
        <v>0</v>
      </c>
      <c r="G355" s="53" t="n">
        <v>0</v>
      </c>
      <c r="H355" s="53" t="n">
        <v>0</v>
      </c>
      <c r="I355" s="43" t="n">
        <v>0</v>
      </c>
      <c r="J355" s="53" t="n">
        <v>0</v>
      </c>
      <c r="K355" s="53" t="n">
        <v>0</v>
      </c>
      <c r="L355" s="53" t="n">
        <v>0</v>
      </c>
      <c r="M355" s="53" t="n">
        <v>0</v>
      </c>
      <c r="N355" s="43" t="n">
        <v>0</v>
      </c>
      <c r="O355" s="43" t="n">
        <v>0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3</v>
      </c>
      <c r="C357" s="51"/>
      <c r="D357" s="58" t="n">
        <v>0</v>
      </c>
      <c r="E357" s="55" t="n">
        <v>0</v>
      </c>
      <c r="F357" s="53" t="n">
        <v>0</v>
      </c>
      <c r="G357" s="53" t="n">
        <v>0</v>
      </c>
      <c r="H357" s="41" t="n">
        <v>0</v>
      </c>
      <c r="I357" s="42" t="n">
        <v>0</v>
      </c>
      <c r="J357" s="53" t="n">
        <v>0</v>
      </c>
      <c r="K357" s="53" t="n">
        <v>0</v>
      </c>
      <c r="L357" s="53" t="n">
        <v>0</v>
      </c>
      <c r="M357" s="41" t="n">
        <v>0</v>
      </c>
      <c r="N357" s="42" t="n">
        <v>0</v>
      </c>
      <c r="O357" s="43" t="n">
        <v>0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4</v>
      </c>
      <c r="C359" s="51"/>
      <c r="D359" s="58" t="n">
        <v>0</v>
      </c>
      <c r="E359" s="55" t="n">
        <v>0</v>
      </c>
      <c r="F359" s="53" t="n">
        <v>0</v>
      </c>
      <c r="G359" s="53" t="n">
        <v>0</v>
      </c>
      <c r="H359" s="41" t="n">
        <v>0</v>
      </c>
      <c r="I359" s="42" t="n">
        <v>0</v>
      </c>
      <c r="J359" s="53" t="n">
        <v>0</v>
      </c>
      <c r="K359" s="53" t="n">
        <v>0</v>
      </c>
      <c r="L359" s="53" t="n">
        <v>0</v>
      </c>
      <c r="M359" s="41" t="n">
        <v>0</v>
      </c>
      <c r="N359" s="42" t="n">
        <v>0</v>
      </c>
      <c r="O359" s="43" t="n">
        <v>0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0</v>
      </c>
      <c r="E368" s="27" t="n">
        <v>0</v>
      </c>
      <c r="F368" s="28" t="n">
        <v>0</v>
      </c>
      <c r="G368" s="28" t="n">
        <v>0</v>
      </c>
      <c r="H368" s="29" t="n">
        <v>0</v>
      </c>
      <c r="I368" s="30" t="n">
        <v>0</v>
      </c>
      <c r="J368" s="31" t="n">
        <v>0</v>
      </c>
      <c r="K368" s="32" t="n">
        <v>0</v>
      </c>
      <c r="L368" s="33" t="n">
        <v>0</v>
      </c>
      <c r="M368" s="34" t="n">
        <v>0</v>
      </c>
      <c r="N368" s="35" t="n">
        <v>0</v>
      </c>
      <c r="O368" s="36" t="n">
        <v>0</v>
      </c>
    </row>
    <row r="369" customFormat="false" ht="11.25" hidden="false" customHeight="true" outlineLevel="0" collapsed="false">
      <c r="B369" s="37" t="s">
        <v>26</v>
      </c>
      <c r="C369" s="38"/>
      <c r="D369" s="39" t="n">
        <v>0</v>
      </c>
      <c r="E369" s="40" t="n">
        <v>0</v>
      </c>
      <c r="F369" s="41" t="n">
        <v>0</v>
      </c>
      <c r="G369" s="41" t="n">
        <v>0</v>
      </c>
      <c r="H369" s="41" t="n">
        <v>0</v>
      </c>
      <c r="I369" s="42" t="n">
        <v>0</v>
      </c>
      <c r="J369" s="41" t="n">
        <v>0</v>
      </c>
      <c r="K369" s="41" t="n">
        <v>0</v>
      </c>
      <c r="L369" s="41" t="n">
        <v>0</v>
      </c>
      <c r="M369" s="41" t="n">
        <v>0</v>
      </c>
      <c r="N369" s="42" t="n">
        <v>0</v>
      </c>
      <c r="O369" s="43" t="n">
        <v>0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29</v>
      </c>
      <c r="C371" s="51"/>
      <c r="D371" s="52" t="n">
        <v>0</v>
      </c>
      <c r="E371" s="40" t="n">
        <v>0</v>
      </c>
      <c r="F371" s="53" t="n">
        <v>0</v>
      </c>
      <c r="G371" s="53" t="n">
        <v>0</v>
      </c>
      <c r="H371" s="41" t="n">
        <v>0</v>
      </c>
      <c r="I371" s="42" t="n">
        <v>0</v>
      </c>
      <c r="J371" s="41" t="n">
        <v>0</v>
      </c>
      <c r="K371" s="53" t="n">
        <v>0</v>
      </c>
      <c r="L371" s="53" t="n">
        <v>0</v>
      </c>
      <c r="M371" s="41" t="n">
        <v>0</v>
      </c>
      <c r="N371" s="42" t="n">
        <v>0</v>
      </c>
      <c r="O371" s="43" t="n">
        <v>0</v>
      </c>
    </row>
    <row r="372" customFormat="false" ht="11.25" hidden="false" customHeight="true" outlineLevel="0" collapsed="false">
      <c r="B372" s="54" t="s">
        <v>30</v>
      </c>
      <c r="C372" s="51"/>
      <c r="D372" s="52" t="n">
        <v>0</v>
      </c>
      <c r="E372" s="55" t="n">
        <v>0</v>
      </c>
      <c r="F372" s="53" t="n">
        <v>0</v>
      </c>
      <c r="G372" s="53" t="n">
        <v>0</v>
      </c>
      <c r="H372" s="41" t="n">
        <v>0</v>
      </c>
      <c r="I372" s="43" t="n">
        <v>0</v>
      </c>
      <c r="J372" s="53" t="n">
        <v>0</v>
      </c>
      <c r="K372" s="53" t="n">
        <v>0</v>
      </c>
      <c r="L372" s="53" t="n">
        <v>0</v>
      </c>
      <c r="M372" s="41" t="n">
        <v>0</v>
      </c>
      <c r="N372" s="43" t="n">
        <v>0</v>
      </c>
      <c r="O372" s="43" t="n">
        <v>0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1</v>
      </c>
      <c r="C374" s="51"/>
      <c r="D374" s="58" t="n">
        <v>0</v>
      </c>
      <c r="E374" s="55" t="n">
        <v>0</v>
      </c>
      <c r="F374" s="53" t="n">
        <v>0</v>
      </c>
      <c r="G374" s="53" t="n">
        <v>0</v>
      </c>
      <c r="H374" s="41" t="n">
        <v>0</v>
      </c>
      <c r="I374" s="43" t="n">
        <v>0</v>
      </c>
      <c r="J374" s="53" t="n">
        <v>0</v>
      </c>
      <c r="K374" s="53" t="n">
        <v>0</v>
      </c>
      <c r="L374" s="53" t="n">
        <v>0</v>
      </c>
      <c r="M374" s="41" t="n">
        <v>0</v>
      </c>
      <c r="N374" s="43" t="n">
        <v>0</v>
      </c>
      <c r="O374" s="43" t="n">
        <v>0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2</v>
      </c>
      <c r="C376" s="51"/>
      <c r="D376" s="58" t="n">
        <v>0</v>
      </c>
      <c r="E376" s="55" t="n">
        <v>0</v>
      </c>
      <c r="F376" s="53" t="n">
        <v>0</v>
      </c>
      <c r="G376" s="53" t="n">
        <v>0</v>
      </c>
      <c r="H376" s="53" t="n">
        <v>0</v>
      </c>
      <c r="I376" s="43" t="n">
        <v>0</v>
      </c>
      <c r="J376" s="53" t="n">
        <v>0</v>
      </c>
      <c r="K376" s="53" t="n">
        <v>0</v>
      </c>
      <c r="L376" s="53" t="n">
        <v>0</v>
      </c>
      <c r="M376" s="53" t="n">
        <v>0</v>
      </c>
      <c r="N376" s="43" t="n">
        <v>0</v>
      </c>
      <c r="O376" s="43" t="n">
        <v>0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3</v>
      </c>
      <c r="C378" s="51"/>
      <c r="D378" s="58" t="n">
        <v>0</v>
      </c>
      <c r="E378" s="55" t="n">
        <v>0</v>
      </c>
      <c r="F378" s="53" t="n">
        <v>0</v>
      </c>
      <c r="G378" s="53" t="n">
        <v>0</v>
      </c>
      <c r="H378" s="41" t="n">
        <v>0</v>
      </c>
      <c r="I378" s="42" t="n">
        <v>0</v>
      </c>
      <c r="J378" s="53" t="n">
        <v>0</v>
      </c>
      <c r="K378" s="53" t="n">
        <v>0</v>
      </c>
      <c r="L378" s="53" t="n">
        <v>0</v>
      </c>
      <c r="M378" s="41" t="n">
        <v>0</v>
      </c>
      <c r="N378" s="42" t="n">
        <v>0</v>
      </c>
      <c r="O378" s="43" t="n">
        <v>0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4</v>
      </c>
      <c r="C380" s="51"/>
      <c r="D380" s="58" t="n">
        <v>0</v>
      </c>
      <c r="E380" s="55" t="n">
        <v>0</v>
      </c>
      <c r="F380" s="53" t="n">
        <v>0</v>
      </c>
      <c r="G380" s="53" t="n">
        <v>0</v>
      </c>
      <c r="H380" s="41" t="n">
        <v>0</v>
      </c>
      <c r="I380" s="42" t="n">
        <v>0</v>
      </c>
      <c r="J380" s="53" t="n">
        <v>0</v>
      </c>
      <c r="K380" s="53" t="n">
        <v>0</v>
      </c>
      <c r="L380" s="53" t="n">
        <v>0</v>
      </c>
      <c r="M380" s="41" t="n">
        <v>0</v>
      </c>
      <c r="N380" s="42" t="n">
        <v>0</v>
      </c>
      <c r="O380" s="43" t="n">
        <v>0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658.949767269561</v>
      </c>
      <c r="E11" s="27" t="s">
        <v>38</v>
      </c>
      <c r="F11" s="28" t="n">
        <v>-0.0351925082173582</v>
      </c>
      <c r="G11" s="28" t="n">
        <v>-0.0351925082173582</v>
      </c>
      <c r="H11" s="29" t="n">
        <v>0</v>
      </c>
      <c r="I11" s="30" t="n">
        <v>0</v>
      </c>
      <c r="J11" s="31" t="s">
        <v>38</v>
      </c>
      <c r="K11" s="32" t="n">
        <v>-23.1900950994603</v>
      </c>
      <c r="L11" s="33" t="n">
        <v>-23.1900950994603</v>
      </c>
      <c r="M11" s="34" t="n">
        <v>0</v>
      </c>
      <c r="N11" s="35" t="n">
        <v>0</v>
      </c>
      <c r="O11" s="36" t="n">
        <v>85.0303486980212</v>
      </c>
    </row>
    <row r="12" customFormat="false" ht="11.25" hidden="false" customHeight="true" outlineLevel="0" collapsed="false">
      <c r="B12" s="37" t="s">
        <v>26</v>
      </c>
      <c r="C12" s="38"/>
      <c r="D12" s="39" t="n">
        <v>490.090380828941</v>
      </c>
      <c r="E12" s="40" t="n">
        <v>0</v>
      </c>
      <c r="F12" s="41" t="n">
        <v>0</v>
      </c>
      <c r="G12" s="41" t="n">
        <v>0</v>
      </c>
      <c r="H12" s="41" t="n">
        <v>0</v>
      </c>
      <c r="I12" s="42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  <c r="O12" s="43" t="n">
        <v>0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n">
        <v>168.85938644062</v>
      </c>
      <c r="E14" s="40" t="s">
        <v>38</v>
      </c>
      <c r="F14" s="53" t="n">
        <v>-0.137333763839153</v>
      </c>
      <c r="G14" s="53" t="n">
        <v>-0.137333763839153</v>
      </c>
      <c r="H14" s="41" t="n">
        <v>0</v>
      </c>
      <c r="I14" s="42" t="n">
        <v>0</v>
      </c>
      <c r="J14" s="41" t="s">
        <v>38</v>
      </c>
      <c r="K14" s="53" t="n">
        <v>-23.1900950994603</v>
      </c>
      <c r="L14" s="53" t="n">
        <v>-23.1900950994603</v>
      </c>
      <c r="M14" s="41" t="n">
        <v>0</v>
      </c>
      <c r="N14" s="42" t="n">
        <v>0</v>
      </c>
      <c r="O14" s="43" t="n">
        <v>85.0303486980212</v>
      </c>
    </row>
    <row r="15" customFormat="false" ht="11.25" hidden="false" customHeight="true" outlineLevel="0" collapsed="false">
      <c r="B15" s="54" t="s">
        <v>30</v>
      </c>
      <c r="C15" s="51"/>
      <c r="D15" s="52" t="n">
        <v>15.4805954347739</v>
      </c>
      <c r="E15" s="55" t="n">
        <v>0</v>
      </c>
      <c r="F15" s="53" t="n">
        <v>-1.49801053823606</v>
      </c>
      <c r="G15" s="53" t="n">
        <v>-1.49801053823606</v>
      </c>
      <c r="H15" s="41" t="n">
        <v>0</v>
      </c>
      <c r="I15" s="43" t="n">
        <v>0</v>
      </c>
      <c r="J15" s="53" t="n">
        <v>0</v>
      </c>
      <c r="K15" s="53" t="n">
        <v>-23.1900950994603</v>
      </c>
      <c r="L15" s="53" t="n">
        <v>-23.1900950994603</v>
      </c>
      <c r="M15" s="41" t="n">
        <v>0</v>
      </c>
      <c r="N15" s="43" t="n">
        <v>0</v>
      </c>
      <c r="O15" s="43" t="n">
        <v>85.0303486980212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1</v>
      </c>
      <c r="C17" s="51"/>
      <c r="D17" s="58" t="n">
        <v>69.0640142186397</v>
      </c>
      <c r="E17" s="55" t="s">
        <v>39</v>
      </c>
      <c r="F17" s="53" t="s">
        <v>39</v>
      </c>
      <c r="G17" s="53" t="s">
        <v>39</v>
      </c>
      <c r="H17" s="41" t="s">
        <v>39</v>
      </c>
      <c r="I17" s="43" t="s">
        <v>39</v>
      </c>
      <c r="J17" s="53" t="s">
        <v>39</v>
      </c>
      <c r="K17" s="53" t="s">
        <v>39</v>
      </c>
      <c r="L17" s="53" t="s">
        <v>39</v>
      </c>
      <c r="M17" s="41" t="s">
        <v>39</v>
      </c>
      <c r="N17" s="43" t="s">
        <v>39</v>
      </c>
      <c r="O17" s="43" t="s">
        <v>39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58" t="n">
        <v>82.5261740519395</v>
      </c>
      <c r="E19" s="55" t="s">
        <v>39</v>
      </c>
      <c r="F19" s="53" t="s">
        <v>39</v>
      </c>
      <c r="G19" s="53" t="s">
        <v>39</v>
      </c>
      <c r="H19" s="53" t="s">
        <v>39</v>
      </c>
      <c r="I19" s="43" t="s">
        <v>39</v>
      </c>
      <c r="J19" s="53" t="s">
        <v>39</v>
      </c>
      <c r="K19" s="53" t="s">
        <v>39</v>
      </c>
      <c r="L19" s="53" t="s">
        <v>39</v>
      </c>
      <c r="M19" s="53" t="s">
        <v>39</v>
      </c>
      <c r="N19" s="43" t="s">
        <v>39</v>
      </c>
      <c r="O19" s="43" t="s">
        <v>39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3</v>
      </c>
      <c r="C21" s="51"/>
      <c r="D21" s="58" t="n">
        <v>1.78860273526648</v>
      </c>
      <c r="E21" s="55" t="s">
        <v>39</v>
      </c>
      <c r="F21" s="53" t="s">
        <v>39</v>
      </c>
      <c r="G21" s="53" t="s">
        <v>39</v>
      </c>
      <c r="H21" s="41" t="s">
        <v>39</v>
      </c>
      <c r="I21" s="42" t="s">
        <v>39</v>
      </c>
      <c r="J21" s="53" t="s">
        <v>39</v>
      </c>
      <c r="K21" s="53" t="s">
        <v>39</v>
      </c>
      <c r="L21" s="53" t="s">
        <v>39</v>
      </c>
      <c r="M21" s="41" t="s">
        <v>39</v>
      </c>
      <c r="N21" s="42" t="s">
        <v>39</v>
      </c>
      <c r="O21" s="43" t="s">
        <v>39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4</v>
      </c>
      <c r="C23" s="51"/>
      <c r="D23" s="58" t="s">
        <v>25</v>
      </c>
      <c r="E23" s="55" t="s">
        <v>25</v>
      </c>
      <c r="F23" s="53" t="s">
        <v>25</v>
      </c>
      <c r="G23" s="53" t="s">
        <v>25</v>
      </c>
      <c r="H23" s="41" t="s">
        <v>25</v>
      </c>
      <c r="I23" s="42" t="s">
        <v>25</v>
      </c>
      <c r="J23" s="53" t="s">
        <v>25</v>
      </c>
      <c r="K23" s="53" t="s">
        <v>25</v>
      </c>
      <c r="L23" s="53" t="s">
        <v>25</v>
      </c>
      <c r="M23" s="41" t="s">
        <v>25</v>
      </c>
      <c r="N23" s="42" t="s">
        <v>25</v>
      </c>
      <c r="O23" s="43" t="s">
        <v>25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661.621270029099</v>
      </c>
      <c r="E32" s="27" t="s">
        <v>38</v>
      </c>
      <c r="F32" s="28" t="n">
        <v>-0.0209268102780147</v>
      </c>
      <c r="G32" s="28" t="n">
        <v>-0.0209268102780147</v>
      </c>
      <c r="H32" s="29" t="n">
        <v>0</v>
      </c>
      <c r="I32" s="30" t="n">
        <v>0</v>
      </c>
      <c r="J32" s="31" t="s">
        <v>38</v>
      </c>
      <c r="K32" s="32" t="n">
        <v>-13.8456227937981</v>
      </c>
      <c r="L32" s="33" t="n">
        <v>-13.8456227937981</v>
      </c>
      <c r="M32" s="34" t="n">
        <v>0</v>
      </c>
      <c r="N32" s="35" t="n">
        <v>0</v>
      </c>
      <c r="O32" s="36" t="n">
        <v>50.7672835772597</v>
      </c>
    </row>
    <row r="33" customFormat="false" ht="11.25" hidden="false" customHeight="true" outlineLevel="0" collapsed="false">
      <c r="B33" s="37" t="s">
        <v>26</v>
      </c>
      <c r="C33" s="38"/>
      <c r="D33" s="39" t="n">
        <v>498.349008124837</v>
      </c>
      <c r="E33" s="40" t="n">
        <v>0</v>
      </c>
      <c r="F33" s="41" t="n">
        <v>0</v>
      </c>
      <c r="G33" s="41" t="n">
        <v>0</v>
      </c>
      <c r="H33" s="41" t="n">
        <v>0</v>
      </c>
      <c r="I33" s="42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2" t="n">
        <v>0</v>
      </c>
      <c r="O33" s="43" t="n">
        <v>0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n">
        <v>163.272261904262</v>
      </c>
      <c r="E35" s="40" t="s">
        <v>38</v>
      </c>
      <c r="F35" s="53" t="n">
        <v>-0.0848008267437167</v>
      </c>
      <c r="G35" s="53" t="n">
        <v>-0.0848008267437167</v>
      </c>
      <c r="H35" s="41" t="n">
        <v>0</v>
      </c>
      <c r="I35" s="42" t="n">
        <v>0</v>
      </c>
      <c r="J35" s="41" t="s">
        <v>38</v>
      </c>
      <c r="K35" s="53" t="n">
        <v>-13.8456227937981</v>
      </c>
      <c r="L35" s="53" t="n">
        <v>-13.8456227937981</v>
      </c>
      <c r="M35" s="41" t="n">
        <v>0</v>
      </c>
      <c r="N35" s="42" t="n">
        <v>0</v>
      </c>
      <c r="O35" s="43" t="n">
        <v>50.7672835772597</v>
      </c>
    </row>
    <row r="36" customFormat="false" ht="11.25" hidden="false" customHeight="true" outlineLevel="0" collapsed="false">
      <c r="B36" s="54" t="s">
        <v>30</v>
      </c>
      <c r="C36" s="51"/>
      <c r="D36" s="52" t="n">
        <v>12.8441120467038</v>
      </c>
      <c r="E36" s="55" t="n">
        <v>0</v>
      </c>
      <c r="F36" s="53" t="n">
        <v>-1.07797430787372</v>
      </c>
      <c r="G36" s="53" t="n">
        <v>-1.07797430787372</v>
      </c>
      <c r="H36" s="41" t="n">
        <v>0</v>
      </c>
      <c r="I36" s="43" t="n">
        <v>0</v>
      </c>
      <c r="J36" s="53" t="n">
        <v>0</v>
      </c>
      <c r="K36" s="53" t="n">
        <v>-13.8456227937981</v>
      </c>
      <c r="L36" s="53" t="n">
        <v>-13.8456227937981</v>
      </c>
      <c r="M36" s="41" t="n">
        <v>0</v>
      </c>
      <c r="N36" s="43" t="n">
        <v>0</v>
      </c>
      <c r="O36" s="43" t="n">
        <v>50.7672835772597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1</v>
      </c>
      <c r="C38" s="51"/>
      <c r="D38" s="58" t="n">
        <v>70.821602888949</v>
      </c>
      <c r="E38" s="55" t="s">
        <v>39</v>
      </c>
      <c r="F38" s="53" t="s">
        <v>39</v>
      </c>
      <c r="G38" s="53" t="s">
        <v>39</v>
      </c>
      <c r="H38" s="41" t="s">
        <v>39</v>
      </c>
      <c r="I38" s="43" t="s">
        <v>39</v>
      </c>
      <c r="J38" s="53" t="s">
        <v>39</v>
      </c>
      <c r="K38" s="53" t="s">
        <v>39</v>
      </c>
      <c r="L38" s="53" t="s">
        <v>39</v>
      </c>
      <c r="M38" s="41" t="s">
        <v>39</v>
      </c>
      <c r="N38" s="43" t="s">
        <v>39</v>
      </c>
      <c r="O38" s="43" t="s">
        <v>39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58" t="n">
        <v>77.8249622303727</v>
      </c>
      <c r="E40" s="55" t="s">
        <v>39</v>
      </c>
      <c r="F40" s="53" t="s">
        <v>39</v>
      </c>
      <c r="G40" s="53" t="s">
        <v>39</v>
      </c>
      <c r="H40" s="53" t="s">
        <v>39</v>
      </c>
      <c r="I40" s="43" t="s">
        <v>39</v>
      </c>
      <c r="J40" s="53" t="s">
        <v>39</v>
      </c>
      <c r="K40" s="53" t="s">
        <v>39</v>
      </c>
      <c r="L40" s="53" t="s">
        <v>39</v>
      </c>
      <c r="M40" s="53" t="s">
        <v>39</v>
      </c>
      <c r="N40" s="43" t="s">
        <v>39</v>
      </c>
      <c r="O40" s="43" t="s">
        <v>39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3</v>
      </c>
      <c r="C42" s="51"/>
      <c r="D42" s="58" t="n">
        <v>1.78158473823693</v>
      </c>
      <c r="E42" s="55" t="s">
        <v>39</v>
      </c>
      <c r="F42" s="53" t="s">
        <v>39</v>
      </c>
      <c r="G42" s="53" t="s">
        <v>39</v>
      </c>
      <c r="H42" s="41" t="s">
        <v>39</v>
      </c>
      <c r="I42" s="42" t="s">
        <v>39</v>
      </c>
      <c r="J42" s="53" t="s">
        <v>39</v>
      </c>
      <c r="K42" s="53" t="s">
        <v>39</v>
      </c>
      <c r="L42" s="53" t="s">
        <v>39</v>
      </c>
      <c r="M42" s="41" t="s">
        <v>39</v>
      </c>
      <c r="N42" s="42" t="s">
        <v>39</v>
      </c>
      <c r="O42" s="43" t="s">
        <v>39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4</v>
      </c>
      <c r="C44" s="51"/>
      <c r="D44" s="58" t="s">
        <v>25</v>
      </c>
      <c r="E44" s="55" t="s">
        <v>25</v>
      </c>
      <c r="F44" s="53" t="s">
        <v>25</v>
      </c>
      <c r="G44" s="53" t="s">
        <v>25</v>
      </c>
      <c r="H44" s="41" t="s">
        <v>25</v>
      </c>
      <c r="I44" s="42" t="s">
        <v>25</v>
      </c>
      <c r="J44" s="53" t="s">
        <v>25</v>
      </c>
      <c r="K44" s="53" t="s">
        <v>25</v>
      </c>
      <c r="L44" s="53" t="s">
        <v>25</v>
      </c>
      <c r="M44" s="41" t="s">
        <v>25</v>
      </c>
      <c r="N44" s="42" t="s">
        <v>25</v>
      </c>
      <c r="O44" s="43" t="s">
        <v>25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663.278679044516</v>
      </c>
      <c r="E53" s="27" t="s">
        <v>38</v>
      </c>
      <c r="F53" s="28" t="n">
        <v>-0.0386455714080266</v>
      </c>
      <c r="G53" s="28" t="n">
        <v>-0.0386455714080266</v>
      </c>
      <c r="H53" s="29" t="n">
        <v>0</v>
      </c>
      <c r="I53" s="30" t="n">
        <v>0</v>
      </c>
      <c r="J53" s="31" t="s">
        <v>38</v>
      </c>
      <c r="K53" s="32" t="n">
        <v>-25.6327835544364</v>
      </c>
      <c r="L53" s="33" t="n">
        <v>-25.6327835544364</v>
      </c>
      <c r="M53" s="34" t="n">
        <v>0</v>
      </c>
      <c r="N53" s="35" t="n">
        <v>0</v>
      </c>
      <c r="O53" s="36" t="n">
        <v>93.9868730329336</v>
      </c>
    </row>
    <row r="54" customFormat="false" ht="11.25" hidden="false" customHeight="true" outlineLevel="0" collapsed="false">
      <c r="B54" s="37" t="s">
        <v>26</v>
      </c>
      <c r="C54" s="38"/>
      <c r="D54" s="39" t="n">
        <v>502.127296905026</v>
      </c>
      <c r="E54" s="40" t="n">
        <v>0</v>
      </c>
      <c r="F54" s="41" t="n">
        <v>0</v>
      </c>
      <c r="G54" s="41" t="n">
        <v>0</v>
      </c>
      <c r="H54" s="41" t="n">
        <v>0</v>
      </c>
      <c r="I54" s="42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2" t="n">
        <v>0</v>
      </c>
      <c r="O54" s="43" t="n">
        <v>0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n">
        <v>161.15138213949</v>
      </c>
      <c r="E56" s="40" t="s">
        <v>38</v>
      </c>
      <c r="F56" s="53" t="n">
        <v>-0.159060277449244</v>
      </c>
      <c r="G56" s="53" t="n">
        <v>-0.159060277449244</v>
      </c>
      <c r="H56" s="41" t="n">
        <v>0</v>
      </c>
      <c r="I56" s="42" t="n">
        <v>0</v>
      </c>
      <c r="J56" s="41" t="s">
        <v>38</v>
      </c>
      <c r="K56" s="53" t="n">
        <v>-25.6327835544364</v>
      </c>
      <c r="L56" s="53" t="n">
        <v>-25.6327835544364</v>
      </c>
      <c r="M56" s="41" t="n">
        <v>0</v>
      </c>
      <c r="N56" s="42" t="n">
        <v>0</v>
      </c>
      <c r="O56" s="43" t="n">
        <v>93.9868730329336</v>
      </c>
    </row>
    <row r="57" customFormat="false" ht="11.25" hidden="false" customHeight="true" outlineLevel="0" collapsed="false">
      <c r="B57" s="54" t="s">
        <v>30</v>
      </c>
      <c r="C57" s="51"/>
      <c r="D57" s="52" t="n">
        <v>12.77611839807</v>
      </c>
      <c r="E57" s="55" t="n">
        <v>0</v>
      </c>
      <c r="F57" s="53" t="n">
        <v>-2.00630447807282</v>
      </c>
      <c r="G57" s="53" t="n">
        <v>-2.00630447807282</v>
      </c>
      <c r="H57" s="41" t="n">
        <v>0</v>
      </c>
      <c r="I57" s="43" t="n">
        <v>0</v>
      </c>
      <c r="J57" s="53" t="n">
        <v>0</v>
      </c>
      <c r="K57" s="53" t="n">
        <v>-25.6327835544364</v>
      </c>
      <c r="L57" s="53" t="n">
        <v>-25.6327835544364</v>
      </c>
      <c r="M57" s="41" t="n">
        <v>0</v>
      </c>
      <c r="N57" s="43" t="n">
        <v>0</v>
      </c>
      <c r="O57" s="43" t="n">
        <v>93.9868730329336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1</v>
      </c>
      <c r="C59" s="51"/>
      <c r="D59" s="58" t="n">
        <v>71.516725061442</v>
      </c>
      <c r="E59" s="55" t="s">
        <v>39</v>
      </c>
      <c r="F59" s="53" t="s">
        <v>39</v>
      </c>
      <c r="G59" s="53" t="s">
        <v>39</v>
      </c>
      <c r="H59" s="41" t="s">
        <v>39</v>
      </c>
      <c r="I59" s="43" t="s">
        <v>39</v>
      </c>
      <c r="J59" s="53" t="s">
        <v>39</v>
      </c>
      <c r="K59" s="53" t="s">
        <v>39</v>
      </c>
      <c r="L59" s="53" t="s">
        <v>39</v>
      </c>
      <c r="M59" s="41" t="s">
        <v>39</v>
      </c>
      <c r="N59" s="43" t="s">
        <v>39</v>
      </c>
      <c r="O59" s="43" t="s">
        <v>39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58" t="n">
        <v>75.04642444331</v>
      </c>
      <c r="E61" s="55" t="s">
        <v>39</v>
      </c>
      <c r="F61" s="53" t="s">
        <v>39</v>
      </c>
      <c r="G61" s="53" t="s">
        <v>39</v>
      </c>
      <c r="H61" s="53" t="s">
        <v>39</v>
      </c>
      <c r="I61" s="43" t="s">
        <v>39</v>
      </c>
      <c r="J61" s="53" t="s">
        <v>39</v>
      </c>
      <c r="K61" s="53" t="s">
        <v>39</v>
      </c>
      <c r="L61" s="53" t="s">
        <v>39</v>
      </c>
      <c r="M61" s="53" t="s">
        <v>39</v>
      </c>
      <c r="N61" s="43" t="s">
        <v>39</v>
      </c>
      <c r="O61" s="43" t="s">
        <v>39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3</v>
      </c>
      <c r="C63" s="51"/>
      <c r="D63" s="58" t="n">
        <v>1.81211423666791</v>
      </c>
      <c r="E63" s="55" t="s">
        <v>39</v>
      </c>
      <c r="F63" s="53" t="s">
        <v>39</v>
      </c>
      <c r="G63" s="53" t="s">
        <v>39</v>
      </c>
      <c r="H63" s="41" t="s">
        <v>39</v>
      </c>
      <c r="I63" s="42" t="s">
        <v>39</v>
      </c>
      <c r="J63" s="53" t="s">
        <v>39</v>
      </c>
      <c r="K63" s="53" t="s">
        <v>39</v>
      </c>
      <c r="L63" s="53" t="s">
        <v>39</v>
      </c>
      <c r="M63" s="41" t="s">
        <v>39</v>
      </c>
      <c r="N63" s="42" t="s">
        <v>39</v>
      </c>
      <c r="O63" s="43" t="s">
        <v>39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4</v>
      </c>
      <c r="C65" s="51"/>
      <c r="D65" s="58" t="s">
        <v>25</v>
      </c>
      <c r="E65" s="55" t="s">
        <v>25</v>
      </c>
      <c r="F65" s="53" t="s">
        <v>25</v>
      </c>
      <c r="G65" s="53" t="s">
        <v>25</v>
      </c>
      <c r="H65" s="41" t="s">
        <v>25</v>
      </c>
      <c r="I65" s="42" t="s">
        <v>25</v>
      </c>
      <c r="J65" s="53" t="s">
        <v>25</v>
      </c>
      <c r="K65" s="53" t="s">
        <v>25</v>
      </c>
      <c r="L65" s="53" t="s">
        <v>25</v>
      </c>
      <c r="M65" s="41" t="s">
        <v>25</v>
      </c>
      <c r="N65" s="42" t="s">
        <v>25</v>
      </c>
      <c r="O65" s="43" t="s">
        <v>25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664.612622483469</v>
      </c>
      <c r="E74" s="27" t="s">
        <v>38</v>
      </c>
      <c r="F74" s="28" t="n">
        <v>-0.0696620040277751</v>
      </c>
      <c r="G74" s="28" t="n">
        <v>-0.0696620040277751</v>
      </c>
      <c r="H74" s="29" t="n">
        <v>0</v>
      </c>
      <c r="I74" s="30" t="n">
        <v>0</v>
      </c>
      <c r="J74" s="31" t="s">
        <v>38</v>
      </c>
      <c r="K74" s="32" t="n">
        <v>-46.2982471843536</v>
      </c>
      <c r="L74" s="33" t="n">
        <v>-46.2982471843536</v>
      </c>
      <c r="M74" s="34" t="n">
        <v>0</v>
      </c>
      <c r="N74" s="35" t="n">
        <v>0</v>
      </c>
      <c r="O74" s="36" t="n">
        <v>169.760239675963</v>
      </c>
    </row>
    <row r="75" customFormat="false" ht="11.25" hidden="false" customHeight="true" outlineLevel="0" collapsed="false">
      <c r="B75" s="37" t="s">
        <v>26</v>
      </c>
      <c r="C75" s="38"/>
      <c r="D75" s="39" t="n">
        <v>507.503675656941</v>
      </c>
      <c r="E75" s="40" t="n">
        <v>0</v>
      </c>
      <c r="F75" s="41" t="n">
        <v>0</v>
      </c>
      <c r="G75" s="41" t="n">
        <v>0</v>
      </c>
      <c r="H75" s="41" t="n">
        <v>0</v>
      </c>
      <c r="I75" s="42" t="n">
        <v>0</v>
      </c>
      <c r="J75" s="41" t="n">
        <v>0</v>
      </c>
      <c r="K75" s="41" t="n">
        <v>0</v>
      </c>
      <c r="L75" s="41" t="n">
        <v>0</v>
      </c>
      <c r="M75" s="41" t="n">
        <v>0</v>
      </c>
      <c r="N75" s="42" t="n">
        <v>0</v>
      </c>
      <c r="O75" s="43" t="n">
        <v>0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n">
        <v>157.108946826528</v>
      </c>
      <c r="E77" s="40" t="s">
        <v>38</v>
      </c>
      <c r="F77" s="53" t="n">
        <v>-0.294688801112479</v>
      </c>
      <c r="G77" s="53" t="n">
        <v>-0.294688801112479</v>
      </c>
      <c r="H77" s="41" t="n">
        <v>0</v>
      </c>
      <c r="I77" s="42" t="n">
        <v>0</v>
      </c>
      <c r="J77" s="41" t="s">
        <v>38</v>
      </c>
      <c r="K77" s="53" t="n">
        <v>-46.2982471843536</v>
      </c>
      <c r="L77" s="53" t="n">
        <v>-46.2982471843536</v>
      </c>
      <c r="M77" s="41" t="n">
        <v>0</v>
      </c>
      <c r="N77" s="42" t="n">
        <v>0</v>
      </c>
      <c r="O77" s="43" t="n">
        <v>169.760239675963</v>
      </c>
    </row>
    <row r="78" customFormat="false" ht="11.25" hidden="false" customHeight="true" outlineLevel="0" collapsed="false">
      <c r="B78" s="54" t="s">
        <v>30</v>
      </c>
      <c r="C78" s="51"/>
      <c r="D78" s="52" t="n">
        <v>9.90835729678495</v>
      </c>
      <c r="E78" s="55" t="n">
        <v>0</v>
      </c>
      <c r="F78" s="53" t="n">
        <v>-4.67264611050879</v>
      </c>
      <c r="G78" s="53" t="n">
        <v>-4.67264611050879</v>
      </c>
      <c r="H78" s="41" t="n">
        <v>0</v>
      </c>
      <c r="I78" s="43" t="n">
        <v>0</v>
      </c>
      <c r="J78" s="53" t="n">
        <v>0</v>
      </c>
      <c r="K78" s="53" t="n">
        <v>-46.2982471843536</v>
      </c>
      <c r="L78" s="53" t="n">
        <v>-46.2982471843536</v>
      </c>
      <c r="M78" s="41" t="n">
        <v>0</v>
      </c>
      <c r="N78" s="43" t="n">
        <v>0</v>
      </c>
      <c r="O78" s="43" t="n">
        <v>169.760239675963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1</v>
      </c>
      <c r="C80" s="51"/>
      <c r="D80" s="58" t="n">
        <v>71.5809510525912</v>
      </c>
      <c r="E80" s="55" t="s">
        <v>39</v>
      </c>
      <c r="F80" s="53" t="s">
        <v>39</v>
      </c>
      <c r="G80" s="53" t="s">
        <v>39</v>
      </c>
      <c r="H80" s="41" t="s">
        <v>39</v>
      </c>
      <c r="I80" s="43" t="s">
        <v>39</v>
      </c>
      <c r="J80" s="53" t="s">
        <v>39</v>
      </c>
      <c r="K80" s="53" t="s">
        <v>39</v>
      </c>
      <c r="L80" s="53" t="s">
        <v>39</v>
      </c>
      <c r="M80" s="41" t="s">
        <v>39</v>
      </c>
      <c r="N80" s="43" t="s">
        <v>39</v>
      </c>
      <c r="O80" s="43" t="s">
        <v>39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58" t="n">
        <v>73.7369372185208</v>
      </c>
      <c r="E82" s="55" t="s">
        <v>39</v>
      </c>
      <c r="F82" s="53" t="s">
        <v>39</v>
      </c>
      <c r="G82" s="53" t="s">
        <v>39</v>
      </c>
      <c r="H82" s="53" t="s">
        <v>39</v>
      </c>
      <c r="I82" s="43" t="s">
        <v>39</v>
      </c>
      <c r="J82" s="53" t="s">
        <v>39</v>
      </c>
      <c r="K82" s="53" t="s">
        <v>39</v>
      </c>
      <c r="L82" s="53" t="s">
        <v>39</v>
      </c>
      <c r="M82" s="53" t="s">
        <v>39</v>
      </c>
      <c r="N82" s="43" t="s">
        <v>39</v>
      </c>
      <c r="O82" s="43" t="s">
        <v>39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3</v>
      </c>
      <c r="C84" s="51"/>
      <c r="D84" s="58" t="n">
        <v>1.8827012586308</v>
      </c>
      <c r="E84" s="55" t="s">
        <v>39</v>
      </c>
      <c r="F84" s="53" t="s">
        <v>39</v>
      </c>
      <c r="G84" s="53" t="s">
        <v>39</v>
      </c>
      <c r="H84" s="41" t="s">
        <v>39</v>
      </c>
      <c r="I84" s="42" t="s">
        <v>39</v>
      </c>
      <c r="J84" s="53" t="s">
        <v>39</v>
      </c>
      <c r="K84" s="53" t="s">
        <v>39</v>
      </c>
      <c r="L84" s="53" t="s">
        <v>39</v>
      </c>
      <c r="M84" s="41" t="s">
        <v>39</v>
      </c>
      <c r="N84" s="42" t="s">
        <v>39</v>
      </c>
      <c r="O84" s="43" t="s">
        <v>39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4</v>
      </c>
      <c r="C86" s="51"/>
      <c r="D86" s="58" t="s">
        <v>25</v>
      </c>
      <c r="E86" s="55" t="s">
        <v>25</v>
      </c>
      <c r="F86" s="53" t="s">
        <v>25</v>
      </c>
      <c r="G86" s="53" t="s">
        <v>25</v>
      </c>
      <c r="H86" s="41" t="s">
        <v>25</v>
      </c>
      <c r="I86" s="42" t="s">
        <v>25</v>
      </c>
      <c r="J86" s="53" t="s">
        <v>25</v>
      </c>
      <c r="K86" s="53" t="s">
        <v>25</v>
      </c>
      <c r="L86" s="53" t="s">
        <v>25</v>
      </c>
      <c r="M86" s="41" t="s">
        <v>25</v>
      </c>
      <c r="N86" s="42" t="s">
        <v>25</v>
      </c>
      <c r="O86" s="43" t="s">
        <v>25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664.804704358791</v>
      </c>
      <c r="E95" s="27" t="s">
        <v>38</v>
      </c>
      <c r="F95" s="28" t="n">
        <v>-0.0491738205816889</v>
      </c>
      <c r="G95" s="28" t="n">
        <v>-0.0491738205816889</v>
      </c>
      <c r="H95" s="29" t="n">
        <v>0</v>
      </c>
      <c r="I95" s="30" t="n">
        <v>0</v>
      </c>
      <c r="J95" s="31" t="s">
        <v>38</v>
      </c>
      <c r="K95" s="32" t="n">
        <v>-32.6909872540019</v>
      </c>
      <c r="L95" s="33" t="n">
        <v>-32.6909872540019</v>
      </c>
      <c r="M95" s="34" t="n">
        <v>0</v>
      </c>
      <c r="N95" s="35" t="n">
        <v>0</v>
      </c>
      <c r="O95" s="36" t="n">
        <v>119.866953264674</v>
      </c>
    </row>
    <row r="96" customFormat="false" ht="11.25" hidden="false" customHeight="true" outlineLevel="0" collapsed="false">
      <c r="B96" s="37" t="s">
        <v>26</v>
      </c>
      <c r="C96" s="38"/>
      <c r="D96" s="39" t="n">
        <v>509.636552676499</v>
      </c>
      <c r="E96" s="40" t="n">
        <v>0</v>
      </c>
      <c r="F96" s="41" t="n">
        <v>0</v>
      </c>
      <c r="G96" s="41" t="n">
        <v>0</v>
      </c>
      <c r="H96" s="41" t="n">
        <v>0</v>
      </c>
      <c r="I96" s="42" t="n">
        <v>0</v>
      </c>
      <c r="J96" s="41" t="n">
        <v>0</v>
      </c>
      <c r="K96" s="41" t="n">
        <v>0</v>
      </c>
      <c r="L96" s="41" t="n">
        <v>0</v>
      </c>
      <c r="M96" s="41" t="n">
        <v>0</v>
      </c>
      <c r="N96" s="42" t="n">
        <v>0</v>
      </c>
      <c r="O96" s="43" t="n">
        <v>0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n">
        <v>155.168151682292</v>
      </c>
      <c r="E98" s="40" t="s">
        <v>38</v>
      </c>
      <c r="F98" s="53" t="n">
        <v>-0.210681037955115</v>
      </c>
      <c r="G98" s="53" t="n">
        <v>-0.210681037955115</v>
      </c>
      <c r="H98" s="41" t="n">
        <v>0</v>
      </c>
      <c r="I98" s="42" t="n">
        <v>0</v>
      </c>
      <c r="J98" s="41" t="s">
        <v>38</v>
      </c>
      <c r="K98" s="53" t="n">
        <v>-32.6909872540019</v>
      </c>
      <c r="L98" s="53" t="n">
        <v>-32.6909872540019</v>
      </c>
      <c r="M98" s="41" t="n">
        <v>0</v>
      </c>
      <c r="N98" s="42" t="n">
        <v>0</v>
      </c>
      <c r="O98" s="43" t="n">
        <v>119.866953264674</v>
      </c>
    </row>
    <row r="99" customFormat="false" ht="11.25" hidden="false" customHeight="true" outlineLevel="0" collapsed="false">
      <c r="B99" s="54" t="s">
        <v>30</v>
      </c>
      <c r="C99" s="51"/>
      <c r="D99" s="52" t="n">
        <v>9.96075632799867</v>
      </c>
      <c r="E99" s="55" t="n">
        <v>0</v>
      </c>
      <c r="F99" s="53" t="n">
        <v>-3.281978413839</v>
      </c>
      <c r="G99" s="53" t="n">
        <v>-3.281978413839</v>
      </c>
      <c r="H99" s="41" t="n">
        <v>0</v>
      </c>
      <c r="I99" s="43" t="n">
        <v>0</v>
      </c>
      <c r="J99" s="53" t="n">
        <v>0</v>
      </c>
      <c r="K99" s="53" t="n">
        <v>-32.6909872540019</v>
      </c>
      <c r="L99" s="53" t="n">
        <v>-32.6909872540019</v>
      </c>
      <c r="M99" s="41" t="n">
        <v>0</v>
      </c>
      <c r="N99" s="43" t="n">
        <v>0</v>
      </c>
      <c r="O99" s="43" t="n">
        <v>119.866953264674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1</v>
      </c>
      <c r="C101" s="51"/>
      <c r="D101" s="58" t="n">
        <v>71.7464183013532</v>
      </c>
      <c r="E101" s="55" t="s">
        <v>39</v>
      </c>
      <c r="F101" s="53" t="s">
        <v>39</v>
      </c>
      <c r="G101" s="53" t="s">
        <v>39</v>
      </c>
      <c r="H101" s="41" t="s">
        <v>39</v>
      </c>
      <c r="I101" s="43" t="s">
        <v>39</v>
      </c>
      <c r="J101" s="53" t="s">
        <v>39</v>
      </c>
      <c r="K101" s="53" t="s">
        <v>39</v>
      </c>
      <c r="L101" s="53" t="s">
        <v>39</v>
      </c>
      <c r="M101" s="41" t="s">
        <v>39</v>
      </c>
      <c r="N101" s="43" t="s">
        <v>39</v>
      </c>
      <c r="O101" s="43" t="s">
        <v>39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58" t="n">
        <v>71.4935238799623</v>
      </c>
      <c r="E103" s="55" t="s">
        <v>39</v>
      </c>
      <c r="F103" s="53" t="s">
        <v>39</v>
      </c>
      <c r="G103" s="53" t="s">
        <v>39</v>
      </c>
      <c r="H103" s="53" t="s">
        <v>39</v>
      </c>
      <c r="I103" s="43" t="s">
        <v>39</v>
      </c>
      <c r="J103" s="53" t="s">
        <v>39</v>
      </c>
      <c r="K103" s="53" t="s">
        <v>39</v>
      </c>
      <c r="L103" s="53" t="s">
        <v>39</v>
      </c>
      <c r="M103" s="53" t="s">
        <v>39</v>
      </c>
      <c r="N103" s="43" t="s">
        <v>39</v>
      </c>
      <c r="O103" s="43" t="s">
        <v>39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3</v>
      </c>
      <c r="C105" s="51"/>
      <c r="D105" s="58" t="n">
        <v>1.96745317297748</v>
      </c>
      <c r="E105" s="55" t="s">
        <v>39</v>
      </c>
      <c r="F105" s="53" t="s">
        <v>39</v>
      </c>
      <c r="G105" s="53" t="s">
        <v>39</v>
      </c>
      <c r="H105" s="41" t="s">
        <v>39</v>
      </c>
      <c r="I105" s="42" t="s">
        <v>39</v>
      </c>
      <c r="J105" s="53" t="s">
        <v>39</v>
      </c>
      <c r="K105" s="53" t="s">
        <v>39</v>
      </c>
      <c r="L105" s="53" t="s">
        <v>39</v>
      </c>
      <c r="M105" s="41" t="s">
        <v>39</v>
      </c>
      <c r="N105" s="42" t="s">
        <v>39</v>
      </c>
      <c r="O105" s="43" t="s">
        <v>39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4</v>
      </c>
      <c r="C107" s="51"/>
      <c r="D107" s="58" t="s">
        <v>25</v>
      </c>
      <c r="E107" s="55" t="s">
        <v>25</v>
      </c>
      <c r="F107" s="53" t="s">
        <v>25</v>
      </c>
      <c r="G107" s="53" t="s">
        <v>25</v>
      </c>
      <c r="H107" s="41" t="s">
        <v>25</v>
      </c>
      <c r="I107" s="42" t="s">
        <v>25</v>
      </c>
      <c r="J107" s="53" t="s">
        <v>25</v>
      </c>
      <c r="K107" s="53" t="s">
        <v>25</v>
      </c>
      <c r="L107" s="53" t="s">
        <v>25</v>
      </c>
      <c r="M107" s="41" t="s">
        <v>25</v>
      </c>
      <c r="N107" s="42" t="s">
        <v>25</v>
      </c>
      <c r="O107" s="43" t="s">
        <v>25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664.794812343101</v>
      </c>
      <c r="E116" s="27" t="s">
        <v>38</v>
      </c>
      <c r="F116" s="28" t="n">
        <v>-0.0356357905489308</v>
      </c>
      <c r="G116" s="28" t="n">
        <v>-0.0356357905489308</v>
      </c>
      <c r="H116" s="29" t="n">
        <v>0</v>
      </c>
      <c r="I116" s="30" t="n">
        <v>0</v>
      </c>
      <c r="J116" s="31" t="s">
        <v>38</v>
      </c>
      <c r="K116" s="32" t="n">
        <v>-23.6904886906745</v>
      </c>
      <c r="L116" s="33" t="n">
        <v>-23.6904886906745</v>
      </c>
      <c r="M116" s="34" t="n">
        <v>0</v>
      </c>
      <c r="N116" s="35" t="n">
        <v>0</v>
      </c>
      <c r="O116" s="36" t="n">
        <v>86.8651251991399</v>
      </c>
    </row>
    <row r="117" customFormat="false" ht="11.25" hidden="false" customHeight="true" outlineLevel="0" collapsed="false">
      <c r="B117" s="37" t="s">
        <v>26</v>
      </c>
      <c r="C117" s="38"/>
      <c r="D117" s="39" t="n">
        <v>515.711744660809</v>
      </c>
      <c r="E117" s="40" t="n">
        <v>0</v>
      </c>
      <c r="F117" s="41" t="n">
        <v>0</v>
      </c>
      <c r="G117" s="41" t="n">
        <v>0</v>
      </c>
      <c r="H117" s="41" t="n">
        <v>0</v>
      </c>
      <c r="I117" s="42" t="n">
        <v>0</v>
      </c>
      <c r="J117" s="41" t="n">
        <v>0</v>
      </c>
      <c r="K117" s="41" t="n">
        <v>0</v>
      </c>
      <c r="L117" s="41" t="n">
        <v>0</v>
      </c>
      <c r="M117" s="41" t="n">
        <v>0</v>
      </c>
      <c r="N117" s="42" t="n">
        <v>0</v>
      </c>
      <c r="O117" s="43" t="n">
        <v>0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n">
        <v>149.083067682292</v>
      </c>
      <c r="E119" s="40" t="s">
        <v>38</v>
      </c>
      <c r="F119" s="53" t="n">
        <v>-0.158907977002196</v>
      </c>
      <c r="G119" s="53" t="n">
        <v>-0.158907977002196</v>
      </c>
      <c r="H119" s="41" t="n">
        <v>0</v>
      </c>
      <c r="I119" s="42" t="n">
        <v>0</v>
      </c>
      <c r="J119" s="41" t="s">
        <v>38</v>
      </c>
      <c r="K119" s="53" t="n">
        <v>-23.6904886906745</v>
      </c>
      <c r="L119" s="53" t="n">
        <v>-23.6904886906745</v>
      </c>
      <c r="M119" s="41" t="n">
        <v>0</v>
      </c>
      <c r="N119" s="42" t="n">
        <v>0</v>
      </c>
      <c r="O119" s="43" t="n">
        <v>86.8651251991399</v>
      </c>
    </row>
    <row r="120" customFormat="false" ht="11.25" hidden="false" customHeight="true" outlineLevel="0" collapsed="false">
      <c r="B120" s="54" t="s">
        <v>30</v>
      </c>
      <c r="C120" s="51"/>
      <c r="D120" s="52" t="n">
        <v>9.61650392799867</v>
      </c>
      <c r="E120" s="55" t="n">
        <v>0</v>
      </c>
      <c r="F120" s="53" t="n">
        <v>-2.46352404866171</v>
      </c>
      <c r="G120" s="53" t="n">
        <v>-2.46352404866171</v>
      </c>
      <c r="H120" s="41" t="n">
        <v>0</v>
      </c>
      <c r="I120" s="43" t="n">
        <v>0</v>
      </c>
      <c r="J120" s="53" t="n">
        <v>0</v>
      </c>
      <c r="K120" s="53" t="n">
        <v>-23.6904886906745</v>
      </c>
      <c r="L120" s="53" t="n">
        <v>-23.6904886906745</v>
      </c>
      <c r="M120" s="41" t="n">
        <v>0</v>
      </c>
      <c r="N120" s="43" t="n">
        <v>0</v>
      </c>
      <c r="O120" s="43" t="n">
        <v>86.8651251991399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1</v>
      </c>
      <c r="C122" s="51"/>
      <c r="D122" s="58" t="n">
        <v>68.8716926013532</v>
      </c>
      <c r="E122" s="55" t="s">
        <v>39</v>
      </c>
      <c r="F122" s="53" t="s">
        <v>39</v>
      </c>
      <c r="G122" s="53" t="s">
        <v>39</v>
      </c>
      <c r="H122" s="41" t="s">
        <v>39</v>
      </c>
      <c r="I122" s="43" t="s">
        <v>39</v>
      </c>
      <c r="J122" s="53" t="s">
        <v>39</v>
      </c>
      <c r="K122" s="53" t="s">
        <v>39</v>
      </c>
      <c r="L122" s="53" t="s">
        <v>39</v>
      </c>
      <c r="M122" s="41" t="s">
        <v>39</v>
      </c>
      <c r="N122" s="43" t="s">
        <v>39</v>
      </c>
      <c r="O122" s="43" t="s">
        <v>39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58" t="n">
        <v>68.6068604799623</v>
      </c>
      <c r="E124" s="55" t="s">
        <v>39</v>
      </c>
      <c r="F124" s="53" t="s">
        <v>39</v>
      </c>
      <c r="G124" s="53" t="s">
        <v>39</v>
      </c>
      <c r="H124" s="53" t="s">
        <v>39</v>
      </c>
      <c r="I124" s="43" t="s">
        <v>39</v>
      </c>
      <c r="J124" s="53" t="s">
        <v>39</v>
      </c>
      <c r="K124" s="53" t="s">
        <v>39</v>
      </c>
      <c r="L124" s="53" t="s">
        <v>39</v>
      </c>
      <c r="M124" s="53" t="s">
        <v>39</v>
      </c>
      <c r="N124" s="43" t="s">
        <v>39</v>
      </c>
      <c r="O124" s="43" t="s">
        <v>39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3</v>
      </c>
      <c r="C126" s="51"/>
      <c r="D126" s="58" t="n">
        <v>1.98801067297748</v>
      </c>
      <c r="E126" s="55" t="s">
        <v>39</v>
      </c>
      <c r="F126" s="53" t="s">
        <v>39</v>
      </c>
      <c r="G126" s="53" t="s">
        <v>39</v>
      </c>
      <c r="H126" s="41" t="s">
        <v>39</v>
      </c>
      <c r="I126" s="42" t="s">
        <v>39</v>
      </c>
      <c r="J126" s="53" t="s">
        <v>39</v>
      </c>
      <c r="K126" s="53" t="s">
        <v>39</v>
      </c>
      <c r="L126" s="53" t="s">
        <v>39</v>
      </c>
      <c r="M126" s="41" t="s">
        <v>39</v>
      </c>
      <c r="N126" s="42" t="s">
        <v>39</v>
      </c>
      <c r="O126" s="43" t="s">
        <v>39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4</v>
      </c>
      <c r="C128" s="51"/>
      <c r="D128" s="58" t="s">
        <v>25</v>
      </c>
      <c r="E128" s="55" t="s">
        <v>25</v>
      </c>
      <c r="F128" s="53" t="s">
        <v>25</v>
      </c>
      <c r="G128" s="53" t="s">
        <v>25</v>
      </c>
      <c r="H128" s="41" t="s">
        <v>25</v>
      </c>
      <c r="I128" s="42" t="s">
        <v>25</v>
      </c>
      <c r="J128" s="53" t="s">
        <v>25</v>
      </c>
      <c r="K128" s="53" t="s">
        <v>25</v>
      </c>
      <c r="L128" s="53" t="s">
        <v>25</v>
      </c>
      <c r="M128" s="41" t="s">
        <v>25</v>
      </c>
      <c r="N128" s="42" t="s">
        <v>25</v>
      </c>
      <c r="O128" s="43" t="s">
        <v>25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664.199738749029</v>
      </c>
      <c r="E137" s="27" t="s">
        <v>38</v>
      </c>
      <c r="F137" s="28" t="n">
        <v>-0.0468908427983757</v>
      </c>
      <c r="G137" s="28" t="n">
        <v>-0.0468908427983757</v>
      </c>
      <c r="H137" s="29" t="n">
        <v>0</v>
      </c>
      <c r="I137" s="30" t="n">
        <v>0</v>
      </c>
      <c r="J137" s="31" t="s">
        <v>38</v>
      </c>
      <c r="K137" s="32" t="n">
        <v>-31.1448855364029</v>
      </c>
      <c r="L137" s="33" t="n">
        <v>-31.1448855364029</v>
      </c>
      <c r="M137" s="34" t="n">
        <v>0</v>
      </c>
      <c r="N137" s="35" t="n">
        <v>0</v>
      </c>
      <c r="O137" s="36" t="n">
        <v>114.197913633477</v>
      </c>
    </row>
    <row r="138" customFormat="false" ht="11.25" hidden="false" customHeight="true" outlineLevel="0" collapsed="false">
      <c r="B138" s="37" t="s">
        <v>26</v>
      </c>
      <c r="C138" s="38"/>
      <c r="D138" s="39" t="n">
        <v>518.733846417159</v>
      </c>
      <c r="E138" s="40" t="n">
        <v>0</v>
      </c>
      <c r="F138" s="41" t="n">
        <v>0</v>
      </c>
      <c r="G138" s="41" t="n">
        <v>0</v>
      </c>
      <c r="H138" s="41" t="n">
        <v>0</v>
      </c>
      <c r="I138" s="42" t="n">
        <v>0</v>
      </c>
      <c r="J138" s="41" t="n">
        <v>0</v>
      </c>
      <c r="K138" s="41" t="n">
        <v>0</v>
      </c>
      <c r="L138" s="41" t="n">
        <v>0</v>
      </c>
      <c r="M138" s="41" t="n">
        <v>0</v>
      </c>
      <c r="N138" s="42" t="n">
        <v>0</v>
      </c>
      <c r="O138" s="43" t="n">
        <v>0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n">
        <v>145.46589233187</v>
      </c>
      <c r="E140" s="40" t="s">
        <v>38</v>
      </c>
      <c r="F140" s="53" t="n">
        <v>-0.214104385826391</v>
      </c>
      <c r="G140" s="53" t="n">
        <v>-0.214104385826391</v>
      </c>
      <c r="H140" s="41" t="n">
        <v>0</v>
      </c>
      <c r="I140" s="42" t="n">
        <v>0</v>
      </c>
      <c r="J140" s="41" t="s">
        <v>38</v>
      </c>
      <c r="K140" s="53" t="n">
        <v>-31.1448855364029</v>
      </c>
      <c r="L140" s="53" t="n">
        <v>-31.1448855364029</v>
      </c>
      <c r="M140" s="41" t="n">
        <v>0</v>
      </c>
      <c r="N140" s="42" t="n">
        <v>0</v>
      </c>
      <c r="O140" s="43" t="n">
        <v>114.197913633477</v>
      </c>
    </row>
    <row r="141" customFormat="false" ht="11.25" hidden="false" customHeight="true" outlineLevel="0" collapsed="false">
      <c r="B141" s="54" t="s">
        <v>30</v>
      </c>
      <c r="C141" s="51"/>
      <c r="D141" s="52" t="n">
        <v>9.74860535126193</v>
      </c>
      <c r="E141" s="55" t="n">
        <v>0</v>
      </c>
      <c r="F141" s="53" t="n">
        <v>-3.19480422216202</v>
      </c>
      <c r="G141" s="53" t="n">
        <v>-3.19480422216202</v>
      </c>
      <c r="H141" s="41" t="n">
        <v>0</v>
      </c>
      <c r="I141" s="43" t="n">
        <v>0</v>
      </c>
      <c r="J141" s="53" t="n">
        <v>0</v>
      </c>
      <c r="K141" s="53" t="n">
        <v>-31.1448855364029</v>
      </c>
      <c r="L141" s="53" t="n">
        <v>-31.1448855364029</v>
      </c>
      <c r="M141" s="41" t="n">
        <v>0</v>
      </c>
      <c r="N141" s="43" t="n">
        <v>0</v>
      </c>
      <c r="O141" s="43" t="n">
        <v>114.197913633477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1</v>
      </c>
      <c r="C143" s="51"/>
      <c r="D143" s="58" t="n">
        <v>69.0991655044159</v>
      </c>
      <c r="E143" s="55" t="s">
        <v>39</v>
      </c>
      <c r="F143" s="53" t="s">
        <v>39</v>
      </c>
      <c r="G143" s="53" t="s">
        <v>39</v>
      </c>
      <c r="H143" s="41" t="s">
        <v>39</v>
      </c>
      <c r="I143" s="43" t="s">
        <v>39</v>
      </c>
      <c r="J143" s="53" t="s">
        <v>39</v>
      </c>
      <c r="K143" s="53" t="s">
        <v>39</v>
      </c>
      <c r="L143" s="53" t="s">
        <v>39</v>
      </c>
      <c r="M143" s="41" t="s">
        <v>39</v>
      </c>
      <c r="N143" s="43" t="s">
        <v>39</v>
      </c>
      <c r="O143" s="43" t="s">
        <v>39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58" t="n">
        <v>64.5831745382722</v>
      </c>
      <c r="E145" s="55" t="s">
        <v>39</v>
      </c>
      <c r="F145" s="53" t="s">
        <v>39</v>
      </c>
      <c r="G145" s="53" t="s">
        <v>39</v>
      </c>
      <c r="H145" s="53" t="s">
        <v>39</v>
      </c>
      <c r="I145" s="43" t="s">
        <v>39</v>
      </c>
      <c r="J145" s="53" t="s">
        <v>39</v>
      </c>
      <c r="K145" s="53" t="s">
        <v>39</v>
      </c>
      <c r="L145" s="53" t="s">
        <v>39</v>
      </c>
      <c r="M145" s="53" t="s">
        <v>39</v>
      </c>
      <c r="N145" s="43" t="s">
        <v>39</v>
      </c>
      <c r="O145" s="43" t="s">
        <v>39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3</v>
      </c>
      <c r="C147" s="51"/>
      <c r="D147" s="58" t="n">
        <v>2.03494693791983</v>
      </c>
      <c r="E147" s="55" t="s">
        <v>39</v>
      </c>
      <c r="F147" s="53" t="s">
        <v>39</v>
      </c>
      <c r="G147" s="53" t="s">
        <v>39</v>
      </c>
      <c r="H147" s="41" t="s">
        <v>39</v>
      </c>
      <c r="I147" s="42" t="s">
        <v>39</v>
      </c>
      <c r="J147" s="53" t="s">
        <v>39</v>
      </c>
      <c r="K147" s="53" t="s">
        <v>39</v>
      </c>
      <c r="L147" s="53" t="s">
        <v>39</v>
      </c>
      <c r="M147" s="41" t="s">
        <v>39</v>
      </c>
      <c r="N147" s="42" t="s">
        <v>39</v>
      </c>
      <c r="O147" s="43" t="s">
        <v>39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4</v>
      </c>
      <c r="C149" s="51"/>
      <c r="D149" s="58" t="s">
        <v>25</v>
      </c>
      <c r="E149" s="55" t="s">
        <v>25</v>
      </c>
      <c r="F149" s="53" t="s">
        <v>25</v>
      </c>
      <c r="G149" s="53" t="s">
        <v>25</v>
      </c>
      <c r="H149" s="41" t="s">
        <v>25</v>
      </c>
      <c r="I149" s="42" t="s">
        <v>25</v>
      </c>
      <c r="J149" s="53" t="s">
        <v>25</v>
      </c>
      <c r="K149" s="53" t="s">
        <v>25</v>
      </c>
      <c r="L149" s="53" t="s">
        <v>25</v>
      </c>
      <c r="M149" s="41" t="s">
        <v>25</v>
      </c>
      <c r="N149" s="42" t="s">
        <v>25</v>
      </c>
      <c r="O149" s="43" t="s">
        <v>25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662.89641263771</v>
      </c>
      <c r="E158" s="27" t="s">
        <v>38</v>
      </c>
      <c r="F158" s="28" t="n">
        <v>-0.0491514914965008</v>
      </c>
      <c r="G158" s="28" t="n">
        <v>-0.0491514914965008</v>
      </c>
      <c r="H158" s="29" t="n">
        <v>0</v>
      </c>
      <c r="I158" s="30" t="n">
        <v>0</v>
      </c>
      <c r="J158" s="31" t="s">
        <v>38</v>
      </c>
      <c r="K158" s="32" t="n">
        <v>-32.5823473888233</v>
      </c>
      <c r="L158" s="33" t="n">
        <v>-32.5823473888233</v>
      </c>
      <c r="M158" s="34" t="n">
        <v>0</v>
      </c>
      <c r="N158" s="35" t="n">
        <v>0</v>
      </c>
      <c r="O158" s="36" t="n">
        <v>119.468607092352</v>
      </c>
    </row>
    <row r="159" customFormat="false" ht="11.25" hidden="false" customHeight="true" outlineLevel="0" collapsed="false">
      <c r="B159" s="37" t="s">
        <v>26</v>
      </c>
      <c r="C159" s="38"/>
      <c r="D159" s="39" t="n">
        <v>521.474320886213</v>
      </c>
      <c r="E159" s="40" t="n">
        <v>0</v>
      </c>
      <c r="F159" s="41" t="n">
        <v>0</v>
      </c>
      <c r="G159" s="41" t="n">
        <v>0</v>
      </c>
      <c r="H159" s="41" t="n">
        <v>0</v>
      </c>
      <c r="I159" s="42" t="n">
        <v>0</v>
      </c>
      <c r="J159" s="41" t="n">
        <v>0</v>
      </c>
      <c r="K159" s="41" t="n">
        <v>0</v>
      </c>
      <c r="L159" s="41" t="n">
        <v>0</v>
      </c>
      <c r="M159" s="41" t="n">
        <v>0</v>
      </c>
      <c r="N159" s="42" t="n">
        <v>0</v>
      </c>
      <c r="O159" s="43" t="n">
        <v>0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n">
        <v>141.422091751497</v>
      </c>
      <c r="E161" s="40" t="s">
        <v>38</v>
      </c>
      <c r="F161" s="53" t="n">
        <v>-0.230390789623422</v>
      </c>
      <c r="G161" s="53" t="n">
        <v>-0.230390789623422</v>
      </c>
      <c r="H161" s="41" t="n">
        <v>0</v>
      </c>
      <c r="I161" s="42" t="n">
        <v>0</v>
      </c>
      <c r="J161" s="41" t="s">
        <v>38</v>
      </c>
      <c r="K161" s="53" t="n">
        <v>-32.5823473888233</v>
      </c>
      <c r="L161" s="53" t="n">
        <v>-32.5823473888233</v>
      </c>
      <c r="M161" s="41" t="n">
        <v>0</v>
      </c>
      <c r="N161" s="42" t="n">
        <v>0</v>
      </c>
      <c r="O161" s="43" t="n">
        <v>119.468607092352</v>
      </c>
    </row>
    <row r="162" customFormat="false" ht="11.25" hidden="false" customHeight="true" outlineLevel="0" collapsed="false">
      <c r="B162" s="54" t="s">
        <v>30</v>
      </c>
      <c r="C162" s="51"/>
      <c r="D162" s="52" t="n">
        <v>9.70766030226934</v>
      </c>
      <c r="E162" s="55" t="n">
        <v>0</v>
      </c>
      <c r="F162" s="53" t="n">
        <v>-3.35635429900721</v>
      </c>
      <c r="G162" s="53" t="n">
        <v>-3.35635429900721</v>
      </c>
      <c r="H162" s="41" t="n">
        <v>0</v>
      </c>
      <c r="I162" s="43" t="n">
        <v>0</v>
      </c>
      <c r="J162" s="53" t="n">
        <v>0</v>
      </c>
      <c r="K162" s="53" t="n">
        <v>-32.5823473888233</v>
      </c>
      <c r="L162" s="53" t="n">
        <v>-32.5823473888233</v>
      </c>
      <c r="M162" s="41" t="n">
        <v>0</v>
      </c>
      <c r="N162" s="43" t="n">
        <v>0</v>
      </c>
      <c r="O162" s="43" t="n">
        <v>119.468607092352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1</v>
      </c>
      <c r="C164" s="51"/>
      <c r="D164" s="58" t="n">
        <v>67.6520528131799</v>
      </c>
      <c r="E164" s="55" t="s">
        <v>39</v>
      </c>
      <c r="F164" s="53" t="s">
        <v>39</v>
      </c>
      <c r="G164" s="53" t="s">
        <v>39</v>
      </c>
      <c r="H164" s="41" t="s">
        <v>39</v>
      </c>
      <c r="I164" s="43" t="s">
        <v>39</v>
      </c>
      <c r="J164" s="53" t="s">
        <v>39</v>
      </c>
      <c r="K164" s="53" t="s">
        <v>39</v>
      </c>
      <c r="L164" s="53" t="s">
        <v>39</v>
      </c>
      <c r="M164" s="41" t="s">
        <v>39</v>
      </c>
      <c r="N164" s="43" t="s">
        <v>39</v>
      </c>
      <c r="O164" s="43" t="s">
        <v>39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58" t="n">
        <v>62.0075944769028</v>
      </c>
      <c r="E166" s="55" t="s">
        <v>39</v>
      </c>
      <c r="F166" s="53" t="s">
        <v>39</v>
      </c>
      <c r="G166" s="53" t="s">
        <v>39</v>
      </c>
      <c r="H166" s="53" t="s">
        <v>39</v>
      </c>
      <c r="I166" s="43" t="s">
        <v>39</v>
      </c>
      <c r="J166" s="53" t="s">
        <v>39</v>
      </c>
      <c r="K166" s="53" t="s">
        <v>39</v>
      </c>
      <c r="L166" s="53" t="s">
        <v>39</v>
      </c>
      <c r="M166" s="53" t="s">
        <v>39</v>
      </c>
      <c r="N166" s="43" t="s">
        <v>39</v>
      </c>
      <c r="O166" s="43" t="s">
        <v>39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3</v>
      </c>
      <c r="C168" s="51"/>
      <c r="D168" s="58" t="n">
        <v>2.05478415914456</v>
      </c>
      <c r="E168" s="55" t="s">
        <v>39</v>
      </c>
      <c r="F168" s="53" t="s">
        <v>39</v>
      </c>
      <c r="G168" s="53" t="s">
        <v>39</v>
      </c>
      <c r="H168" s="41" t="s">
        <v>39</v>
      </c>
      <c r="I168" s="42" t="s">
        <v>39</v>
      </c>
      <c r="J168" s="53" t="s">
        <v>39</v>
      </c>
      <c r="K168" s="53" t="s">
        <v>39</v>
      </c>
      <c r="L168" s="53" t="s">
        <v>39</v>
      </c>
      <c r="M168" s="41" t="s">
        <v>39</v>
      </c>
      <c r="N168" s="42" t="s">
        <v>39</v>
      </c>
      <c r="O168" s="43" t="s">
        <v>39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4</v>
      </c>
      <c r="C170" s="51"/>
      <c r="D170" s="58" t="s">
        <v>25</v>
      </c>
      <c r="E170" s="55" t="s">
        <v>25</v>
      </c>
      <c r="F170" s="53" t="s">
        <v>25</v>
      </c>
      <c r="G170" s="53" t="s">
        <v>25</v>
      </c>
      <c r="H170" s="41" t="s">
        <v>25</v>
      </c>
      <c r="I170" s="42" t="s">
        <v>25</v>
      </c>
      <c r="J170" s="53" t="s">
        <v>25</v>
      </c>
      <c r="K170" s="53" t="s">
        <v>25</v>
      </c>
      <c r="L170" s="53" t="s">
        <v>25</v>
      </c>
      <c r="M170" s="41" t="s">
        <v>25</v>
      </c>
      <c r="N170" s="42" t="s">
        <v>25</v>
      </c>
      <c r="O170" s="43" t="s">
        <v>25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656.134429860808</v>
      </c>
      <c r="E179" s="27" t="s">
        <v>38</v>
      </c>
      <c r="F179" s="28" t="n">
        <v>-0.0729912764552917</v>
      </c>
      <c r="G179" s="28" t="n">
        <v>-0.0729912764552917</v>
      </c>
      <c r="H179" s="29" t="n">
        <v>0</v>
      </c>
      <c r="I179" s="30" t="n">
        <v>0</v>
      </c>
      <c r="J179" s="31" t="s">
        <v>38</v>
      </c>
      <c r="K179" s="32" t="n">
        <v>-47.8920895618054</v>
      </c>
      <c r="L179" s="33" t="n">
        <v>-47.8920895618054</v>
      </c>
      <c r="M179" s="34" t="n">
        <v>0</v>
      </c>
      <c r="N179" s="35" t="n">
        <v>0</v>
      </c>
      <c r="O179" s="36" t="n">
        <v>175.604328393287</v>
      </c>
    </row>
    <row r="180" customFormat="false" ht="11.25" hidden="false" customHeight="true" outlineLevel="0" collapsed="false">
      <c r="B180" s="37" t="s">
        <v>26</v>
      </c>
      <c r="C180" s="38"/>
      <c r="D180" s="39" t="n">
        <v>523.304870109311</v>
      </c>
      <c r="E180" s="40" t="n">
        <v>0</v>
      </c>
      <c r="F180" s="41" t="n">
        <v>0</v>
      </c>
      <c r="G180" s="41" t="n">
        <v>0</v>
      </c>
      <c r="H180" s="41" t="n">
        <v>0</v>
      </c>
      <c r="I180" s="42" t="n">
        <v>0</v>
      </c>
      <c r="J180" s="41" t="n">
        <v>0</v>
      </c>
      <c r="K180" s="41" t="n">
        <v>0</v>
      </c>
      <c r="L180" s="41" t="n">
        <v>0</v>
      </c>
      <c r="M180" s="41" t="n">
        <v>0</v>
      </c>
      <c r="N180" s="42" t="n">
        <v>0</v>
      </c>
      <c r="O180" s="43" t="n">
        <v>0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n">
        <v>132.829559751497</v>
      </c>
      <c r="E182" s="40" t="s">
        <v>38</v>
      </c>
      <c r="F182" s="53" t="n">
        <v>-0.360552949594985</v>
      </c>
      <c r="G182" s="53" t="n">
        <v>-0.360552949594985</v>
      </c>
      <c r="H182" s="41" t="n">
        <v>0</v>
      </c>
      <c r="I182" s="42" t="n">
        <v>0</v>
      </c>
      <c r="J182" s="41" t="s">
        <v>38</v>
      </c>
      <c r="K182" s="53" t="n">
        <v>-47.8920895618054</v>
      </c>
      <c r="L182" s="53" t="n">
        <v>-47.8920895618054</v>
      </c>
      <c r="M182" s="41" t="n">
        <v>0</v>
      </c>
      <c r="N182" s="42" t="n">
        <v>0</v>
      </c>
      <c r="O182" s="43" t="n">
        <v>175.604328393287</v>
      </c>
    </row>
    <row r="183" customFormat="false" ht="11.25" hidden="false" customHeight="true" outlineLevel="0" collapsed="false">
      <c r="B183" s="54" t="s">
        <v>30</v>
      </c>
      <c r="C183" s="51"/>
      <c r="D183" s="52" t="n">
        <v>9.48332250226934</v>
      </c>
      <c r="E183" s="55" t="n">
        <v>0</v>
      </c>
      <c r="F183" s="53" t="n">
        <v>-5.05013823481643</v>
      </c>
      <c r="G183" s="53" t="n">
        <v>-5.05013823481643</v>
      </c>
      <c r="H183" s="41" t="n">
        <v>0</v>
      </c>
      <c r="I183" s="43" t="n">
        <v>0</v>
      </c>
      <c r="J183" s="53" t="n">
        <v>0</v>
      </c>
      <c r="K183" s="53" t="n">
        <v>-47.8920895618054</v>
      </c>
      <c r="L183" s="53" t="n">
        <v>-47.8920895618054</v>
      </c>
      <c r="M183" s="41" t="n">
        <v>0</v>
      </c>
      <c r="N183" s="43" t="n">
        <v>0</v>
      </c>
      <c r="O183" s="43" t="n">
        <v>175.604328393287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1</v>
      </c>
      <c r="C185" s="51"/>
      <c r="D185" s="58" t="n">
        <v>64.2923841131799</v>
      </c>
      <c r="E185" s="55" t="s">
        <v>39</v>
      </c>
      <c r="F185" s="53" t="s">
        <v>39</v>
      </c>
      <c r="G185" s="53" t="s">
        <v>39</v>
      </c>
      <c r="H185" s="41" t="s">
        <v>39</v>
      </c>
      <c r="I185" s="43" t="s">
        <v>39</v>
      </c>
      <c r="J185" s="53" t="s">
        <v>39</v>
      </c>
      <c r="K185" s="53" t="s">
        <v>39</v>
      </c>
      <c r="L185" s="53" t="s">
        <v>39</v>
      </c>
      <c r="M185" s="41" t="s">
        <v>39</v>
      </c>
      <c r="N185" s="43" t="s">
        <v>39</v>
      </c>
      <c r="O185" s="43" t="s">
        <v>39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58" t="n">
        <v>57.0193087769028</v>
      </c>
      <c r="E187" s="55" t="s">
        <v>39</v>
      </c>
      <c r="F187" s="53" t="s">
        <v>39</v>
      </c>
      <c r="G187" s="53" t="s">
        <v>39</v>
      </c>
      <c r="H187" s="53" t="s">
        <v>39</v>
      </c>
      <c r="I187" s="43" t="s">
        <v>39</v>
      </c>
      <c r="J187" s="53" t="s">
        <v>39</v>
      </c>
      <c r="K187" s="53" t="s">
        <v>39</v>
      </c>
      <c r="L187" s="53" t="s">
        <v>39</v>
      </c>
      <c r="M187" s="53" t="s">
        <v>39</v>
      </c>
      <c r="N187" s="43" t="s">
        <v>39</v>
      </c>
      <c r="O187" s="43" t="s">
        <v>39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3</v>
      </c>
      <c r="C189" s="51"/>
      <c r="D189" s="58" t="n">
        <v>2.03454435914456</v>
      </c>
      <c r="E189" s="55" t="s">
        <v>39</v>
      </c>
      <c r="F189" s="53" t="s">
        <v>39</v>
      </c>
      <c r="G189" s="53" t="s">
        <v>39</v>
      </c>
      <c r="H189" s="41" t="s">
        <v>39</v>
      </c>
      <c r="I189" s="42" t="s">
        <v>39</v>
      </c>
      <c r="J189" s="53" t="s">
        <v>39</v>
      </c>
      <c r="K189" s="53" t="s">
        <v>39</v>
      </c>
      <c r="L189" s="53" t="s">
        <v>39</v>
      </c>
      <c r="M189" s="41" t="s">
        <v>39</v>
      </c>
      <c r="N189" s="42" t="s">
        <v>39</v>
      </c>
      <c r="O189" s="43" t="s">
        <v>39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4</v>
      </c>
      <c r="C191" s="51"/>
      <c r="D191" s="58" t="s">
        <v>25</v>
      </c>
      <c r="E191" s="55" t="s">
        <v>25</v>
      </c>
      <c r="F191" s="53" t="s">
        <v>25</v>
      </c>
      <c r="G191" s="53" t="s">
        <v>25</v>
      </c>
      <c r="H191" s="41" t="s">
        <v>25</v>
      </c>
      <c r="I191" s="42" t="s">
        <v>25</v>
      </c>
      <c r="J191" s="53" t="s">
        <v>25</v>
      </c>
      <c r="K191" s="53" t="s">
        <v>25</v>
      </c>
      <c r="L191" s="53" t="s">
        <v>25</v>
      </c>
      <c r="M191" s="41" t="s">
        <v>25</v>
      </c>
      <c r="N191" s="42" t="s">
        <v>25</v>
      </c>
      <c r="O191" s="43" t="s">
        <v>25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657.517998891414</v>
      </c>
      <c r="E200" s="27" t="s">
        <v>38</v>
      </c>
      <c r="F200" s="28" t="n">
        <v>-0.0824743060665264</v>
      </c>
      <c r="G200" s="28" t="n">
        <v>-0.0824743060665264</v>
      </c>
      <c r="H200" s="29" t="n">
        <v>0</v>
      </c>
      <c r="I200" s="30" t="n">
        <v>0</v>
      </c>
      <c r="J200" s="31" t="s">
        <v>38</v>
      </c>
      <c r="K200" s="32" t="n">
        <v>-54.2283406848204</v>
      </c>
      <c r="L200" s="33" t="n">
        <v>-54.2283406848204</v>
      </c>
      <c r="M200" s="34" t="n">
        <v>0</v>
      </c>
      <c r="N200" s="35" t="n">
        <v>0</v>
      </c>
      <c r="O200" s="36" t="n">
        <v>198.837249177675</v>
      </c>
    </row>
    <row r="201" customFormat="false" ht="11.25" hidden="false" customHeight="true" outlineLevel="0" collapsed="false">
      <c r="B201" s="37" t="s">
        <v>26</v>
      </c>
      <c r="C201" s="38"/>
      <c r="D201" s="39" t="n">
        <v>535.420522239917</v>
      </c>
      <c r="E201" s="40" t="n">
        <v>0</v>
      </c>
      <c r="F201" s="41" t="n">
        <v>0</v>
      </c>
      <c r="G201" s="41" t="n">
        <v>0</v>
      </c>
      <c r="H201" s="41" t="n">
        <v>0</v>
      </c>
      <c r="I201" s="42" t="n">
        <v>0</v>
      </c>
      <c r="J201" s="41" t="n">
        <v>0</v>
      </c>
      <c r="K201" s="41" t="n">
        <v>0</v>
      </c>
      <c r="L201" s="41" t="n">
        <v>0</v>
      </c>
      <c r="M201" s="41" t="n">
        <v>0</v>
      </c>
      <c r="N201" s="42" t="n">
        <v>0</v>
      </c>
      <c r="O201" s="43" t="n">
        <v>0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n">
        <v>122.097476651497</v>
      </c>
      <c r="E203" s="40" t="s">
        <v>38</v>
      </c>
      <c r="F203" s="53" t="n">
        <v>-0.44413973303973</v>
      </c>
      <c r="G203" s="53" t="n">
        <v>-0.44413973303973</v>
      </c>
      <c r="H203" s="41" t="n">
        <v>0</v>
      </c>
      <c r="I203" s="42" t="n">
        <v>0</v>
      </c>
      <c r="J203" s="41" t="s">
        <v>38</v>
      </c>
      <c r="K203" s="53" t="n">
        <v>-54.2283406848204</v>
      </c>
      <c r="L203" s="53" t="n">
        <v>-54.2283406848204</v>
      </c>
      <c r="M203" s="41" t="n">
        <v>0</v>
      </c>
      <c r="N203" s="42" t="n">
        <v>0</v>
      </c>
      <c r="O203" s="43" t="n">
        <v>198.837249177675</v>
      </c>
    </row>
    <row r="204" customFormat="false" ht="11.25" hidden="false" customHeight="true" outlineLevel="0" collapsed="false">
      <c r="B204" s="54" t="s">
        <v>30</v>
      </c>
      <c r="C204" s="51"/>
      <c r="D204" s="52" t="n">
        <v>9.54661720226934</v>
      </c>
      <c r="E204" s="55" t="n">
        <v>0</v>
      </c>
      <c r="F204" s="53" t="n">
        <v>-5.6803723806931</v>
      </c>
      <c r="G204" s="53" t="n">
        <v>-5.6803723806931</v>
      </c>
      <c r="H204" s="41" t="n">
        <v>0</v>
      </c>
      <c r="I204" s="43" t="n">
        <v>0</v>
      </c>
      <c r="J204" s="53" t="n">
        <v>0</v>
      </c>
      <c r="K204" s="53" t="n">
        <v>-54.2283406848204</v>
      </c>
      <c r="L204" s="53" t="n">
        <v>-54.2283406848204</v>
      </c>
      <c r="M204" s="41" t="n">
        <v>0</v>
      </c>
      <c r="N204" s="43" t="n">
        <v>0</v>
      </c>
      <c r="O204" s="43" t="n">
        <v>198.837249177675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1</v>
      </c>
      <c r="C206" s="51"/>
      <c r="D206" s="58" t="n">
        <v>59.3771532131799</v>
      </c>
      <c r="E206" s="55" t="s">
        <v>39</v>
      </c>
      <c r="F206" s="53" t="s">
        <v>39</v>
      </c>
      <c r="G206" s="53" t="s">
        <v>39</v>
      </c>
      <c r="H206" s="41" t="s">
        <v>39</v>
      </c>
      <c r="I206" s="43" t="s">
        <v>39</v>
      </c>
      <c r="J206" s="53" t="s">
        <v>39</v>
      </c>
      <c r="K206" s="53" t="s">
        <v>39</v>
      </c>
      <c r="L206" s="53" t="s">
        <v>39</v>
      </c>
      <c r="M206" s="41" t="s">
        <v>39</v>
      </c>
      <c r="N206" s="43" t="s">
        <v>39</v>
      </c>
      <c r="O206" s="43" t="s">
        <v>39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58" t="n">
        <v>51.1855203769028</v>
      </c>
      <c r="E208" s="55" t="s">
        <v>39</v>
      </c>
      <c r="F208" s="53" t="s">
        <v>39</v>
      </c>
      <c r="G208" s="53" t="s">
        <v>39</v>
      </c>
      <c r="H208" s="53" t="s">
        <v>39</v>
      </c>
      <c r="I208" s="43" t="s">
        <v>39</v>
      </c>
      <c r="J208" s="53" t="s">
        <v>39</v>
      </c>
      <c r="K208" s="53" t="s">
        <v>39</v>
      </c>
      <c r="L208" s="53" t="s">
        <v>39</v>
      </c>
      <c r="M208" s="53" t="s">
        <v>39</v>
      </c>
      <c r="N208" s="43" t="s">
        <v>39</v>
      </c>
      <c r="O208" s="43" t="s">
        <v>39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3</v>
      </c>
      <c r="C210" s="51"/>
      <c r="D210" s="58" t="n">
        <v>1.98818585914456</v>
      </c>
      <c r="E210" s="55" t="s">
        <v>39</v>
      </c>
      <c r="F210" s="53" t="s">
        <v>39</v>
      </c>
      <c r="G210" s="53" t="s">
        <v>39</v>
      </c>
      <c r="H210" s="41" t="s">
        <v>39</v>
      </c>
      <c r="I210" s="42" t="s">
        <v>39</v>
      </c>
      <c r="J210" s="53" t="s">
        <v>39</v>
      </c>
      <c r="K210" s="53" t="s">
        <v>39</v>
      </c>
      <c r="L210" s="53" t="s">
        <v>39</v>
      </c>
      <c r="M210" s="41" t="s">
        <v>39</v>
      </c>
      <c r="N210" s="42" t="s">
        <v>39</v>
      </c>
      <c r="O210" s="43" t="s">
        <v>39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4</v>
      </c>
      <c r="C212" s="51"/>
      <c r="D212" s="58" t="s">
        <v>25</v>
      </c>
      <c r="E212" s="55" t="s">
        <v>25</v>
      </c>
      <c r="F212" s="53" t="s">
        <v>25</v>
      </c>
      <c r="G212" s="53" t="s">
        <v>25</v>
      </c>
      <c r="H212" s="41" t="s">
        <v>25</v>
      </c>
      <c r="I212" s="42" t="s">
        <v>25</v>
      </c>
      <c r="J212" s="53" t="s">
        <v>25</v>
      </c>
      <c r="K212" s="53" t="s">
        <v>25</v>
      </c>
      <c r="L212" s="53" t="s">
        <v>25</v>
      </c>
      <c r="M212" s="41" t="s">
        <v>25</v>
      </c>
      <c r="N212" s="42" t="s">
        <v>25</v>
      </c>
      <c r="O212" s="43" t="s">
        <v>25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657.246784827629</v>
      </c>
      <c r="E221" s="27" t="s">
        <v>38</v>
      </c>
      <c r="F221" s="28" t="n">
        <v>-0.0518366568472002</v>
      </c>
      <c r="G221" s="28" t="n">
        <v>-0.0518366568472002</v>
      </c>
      <c r="H221" s="29" t="n">
        <v>0</v>
      </c>
      <c r="I221" s="30" t="n">
        <v>0</v>
      </c>
      <c r="J221" s="31" t="s">
        <v>38</v>
      </c>
      <c r="K221" s="32" t="n">
        <v>-34.0694760490354</v>
      </c>
      <c r="L221" s="33" t="n">
        <v>-34.0694760490354</v>
      </c>
      <c r="M221" s="34" t="n">
        <v>0</v>
      </c>
      <c r="N221" s="35" t="n">
        <v>0</v>
      </c>
      <c r="O221" s="36" t="n">
        <v>124.921412179797</v>
      </c>
    </row>
    <row r="222" customFormat="false" ht="11.25" hidden="false" customHeight="true" outlineLevel="0" collapsed="false">
      <c r="B222" s="37" t="s">
        <v>26</v>
      </c>
      <c r="C222" s="38"/>
      <c r="D222" s="39" t="n">
        <v>548.351614976132</v>
      </c>
      <c r="E222" s="40" t="n">
        <v>0</v>
      </c>
      <c r="F222" s="41" t="n">
        <v>0</v>
      </c>
      <c r="G222" s="41" t="n">
        <v>0</v>
      </c>
      <c r="H222" s="41" t="n">
        <v>0</v>
      </c>
      <c r="I222" s="42" t="n">
        <v>0</v>
      </c>
      <c r="J222" s="41" t="n">
        <v>0</v>
      </c>
      <c r="K222" s="41" t="n">
        <v>0</v>
      </c>
      <c r="L222" s="41" t="n">
        <v>0</v>
      </c>
      <c r="M222" s="41" t="n">
        <v>0</v>
      </c>
      <c r="N222" s="42" t="n">
        <v>0</v>
      </c>
      <c r="O222" s="43" t="n">
        <v>0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n">
        <v>108.895169851497</v>
      </c>
      <c r="E224" s="40" t="s">
        <v>38</v>
      </c>
      <c r="F224" s="53" t="n">
        <v>-0.312864896537623</v>
      </c>
      <c r="G224" s="53" t="n">
        <v>-0.312864896537623</v>
      </c>
      <c r="H224" s="41" t="n">
        <v>0</v>
      </c>
      <c r="I224" s="42" t="n">
        <v>0</v>
      </c>
      <c r="J224" s="41" t="s">
        <v>38</v>
      </c>
      <c r="K224" s="53" t="n">
        <v>-34.0694760490354</v>
      </c>
      <c r="L224" s="53" t="n">
        <v>-34.0694760490354</v>
      </c>
      <c r="M224" s="41" t="n">
        <v>0</v>
      </c>
      <c r="N224" s="42" t="n">
        <v>0</v>
      </c>
      <c r="O224" s="43" t="n">
        <v>124.921412179797</v>
      </c>
    </row>
    <row r="225" customFormat="false" ht="11.25" hidden="false" customHeight="true" outlineLevel="0" collapsed="false">
      <c r="B225" s="54" t="s">
        <v>30</v>
      </c>
      <c r="C225" s="51"/>
      <c r="D225" s="52" t="n">
        <v>8.39512350226934</v>
      </c>
      <c r="E225" s="55" t="n">
        <v>0</v>
      </c>
      <c r="F225" s="53" t="n">
        <v>-4.05824596145916</v>
      </c>
      <c r="G225" s="53" t="n">
        <v>-4.05824596145916</v>
      </c>
      <c r="H225" s="41" t="n">
        <v>0</v>
      </c>
      <c r="I225" s="43" t="n">
        <v>0</v>
      </c>
      <c r="J225" s="53" t="n">
        <v>0</v>
      </c>
      <c r="K225" s="53" t="n">
        <v>-34.0694760490354</v>
      </c>
      <c r="L225" s="53" t="n">
        <v>-34.0694760490354</v>
      </c>
      <c r="M225" s="41" t="n">
        <v>0</v>
      </c>
      <c r="N225" s="43" t="n">
        <v>0</v>
      </c>
      <c r="O225" s="43" t="n">
        <v>124.921412179797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1</v>
      </c>
      <c r="C227" s="51"/>
      <c r="D227" s="58" t="n">
        <v>53.3997922131799</v>
      </c>
      <c r="E227" s="55" t="s">
        <v>39</v>
      </c>
      <c r="F227" s="53" t="s">
        <v>39</v>
      </c>
      <c r="G227" s="53" t="s">
        <v>39</v>
      </c>
      <c r="H227" s="41" t="s">
        <v>39</v>
      </c>
      <c r="I227" s="43" t="s">
        <v>39</v>
      </c>
      <c r="J227" s="53" t="s">
        <v>39</v>
      </c>
      <c r="K227" s="53" t="s">
        <v>39</v>
      </c>
      <c r="L227" s="53" t="s">
        <v>39</v>
      </c>
      <c r="M227" s="41" t="s">
        <v>39</v>
      </c>
      <c r="N227" s="43" t="s">
        <v>39</v>
      </c>
      <c r="O227" s="43" t="s">
        <v>39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58" t="n">
        <v>45.0252466769028</v>
      </c>
      <c r="E229" s="55" t="s">
        <v>39</v>
      </c>
      <c r="F229" s="53" t="s">
        <v>39</v>
      </c>
      <c r="G229" s="53" t="s">
        <v>39</v>
      </c>
      <c r="H229" s="53" t="s">
        <v>39</v>
      </c>
      <c r="I229" s="43" t="s">
        <v>39</v>
      </c>
      <c r="J229" s="53" t="s">
        <v>39</v>
      </c>
      <c r="K229" s="53" t="s">
        <v>39</v>
      </c>
      <c r="L229" s="53" t="s">
        <v>39</v>
      </c>
      <c r="M229" s="53" t="s">
        <v>39</v>
      </c>
      <c r="N229" s="43" t="s">
        <v>39</v>
      </c>
      <c r="O229" s="43" t="s">
        <v>39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3</v>
      </c>
      <c r="C231" s="51"/>
      <c r="D231" s="58" t="n">
        <v>2.07500745914456</v>
      </c>
      <c r="E231" s="55" t="s">
        <v>39</v>
      </c>
      <c r="F231" s="53" t="s">
        <v>39</v>
      </c>
      <c r="G231" s="53" t="s">
        <v>39</v>
      </c>
      <c r="H231" s="41" t="s">
        <v>39</v>
      </c>
      <c r="I231" s="42" t="s">
        <v>39</v>
      </c>
      <c r="J231" s="53" t="s">
        <v>39</v>
      </c>
      <c r="K231" s="53" t="s">
        <v>39</v>
      </c>
      <c r="L231" s="53" t="s">
        <v>39</v>
      </c>
      <c r="M231" s="41" t="s">
        <v>39</v>
      </c>
      <c r="N231" s="42" t="s">
        <v>39</v>
      </c>
      <c r="O231" s="43" t="s">
        <v>39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4</v>
      </c>
      <c r="C233" s="51"/>
      <c r="D233" s="58" t="s">
        <v>25</v>
      </c>
      <c r="E233" s="55" t="s">
        <v>25</v>
      </c>
      <c r="F233" s="53" t="s">
        <v>25</v>
      </c>
      <c r="G233" s="53" t="s">
        <v>25</v>
      </c>
      <c r="H233" s="41" t="s">
        <v>25</v>
      </c>
      <c r="I233" s="42" t="s">
        <v>25</v>
      </c>
      <c r="J233" s="53" t="s">
        <v>25</v>
      </c>
      <c r="K233" s="53" t="s">
        <v>25</v>
      </c>
      <c r="L233" s="53" t="s">
        <v>25</v>
      </c>
      <c r="M233" s="41" t="s">
        <v>25</v>
      </c>
      <c r="N233" s="42" t="s">
        <v>25</v>
      </c>
      <c r="O233" s="43" t="s">
        <v>25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657.824451230743</v>
      </c>
      <c r="E242" s="27" t="s">
        <v>38</v>
      </c>
      <c r="F242" s="28" t="n">
        <v>-0.0460972848315992</v>
      </c>
      <c r="G242" s="28" t="n">
        <v>-0.0460972848315992</v>
      </c>
      <c r="H242" s="29" t="n">
        <v>0</v>
      </c>
      <c r="I242" s="30" t="n">
        <v>0</v>
      </c>
      <c r="J242" s="31" t="s">
        <v>38</v>
      </c>
      <c r="K242" s="32" t="n">
        <v>-30.323921097574</v>
      </c>
      <c r="L242" s="33" t="n">
        <v>-30.323921097574</v>
      </c>
      <c r="M242" s="34" t="n">
        <v>0</v>
      </c>
      <c r="N242" s="35" t="n">
        <v>0</v>
      </c>
      <c r="O242" s="36" t="n">
        <v>111.187710691105</v>
      </c>
    </row>
    <row r="243" customFormat="false" ht="11.25" hidden="false" customHeight="true" outlineLevel="0" collapsed="false">
      <c r="B243" s="37" t="s">
        <v>26</v>
      </c>
      <c r="C243" s="38"/>
      <c r="D243" s="39" t="n">
        <v>550.877490029962</v>
      </c>
      <c r="E243" s="40" t="n">
        <v>0</v>
      </c>
      <c r="F243" s="41" t="n">
        <v>0</v>
      </c>
      <c r="G243" s="41" t="n">
        <v>0</v>
      </c>
      <c r="H243" s="41" t="n">
        <v>0</v>
      </c>
      <c r="I243" s="42" t="n">
        <v>0</v>
      </c>
      <c r="J243" s="41" t="n">
        <v>0</v>
      </c>
      <c r="K243" s="41" t="n">
        <v>0</v>
      </c>
      <c r="L243" s="41" t="n">
        <v>0</v>
      </c>
      <c r="M243" s="41" t="n">
        <v>0</v>
      </c>
      <c r="N243" s="42" t="n">
        <v>0</v>
      </c>
      <c r="O243" s="43" t="n">
        <v>0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n">
        <v>106.946961200781</v>
      </c>
      <c r="E245" s="40" t="s">
        <v>38</v>
      </c>
      <c r="F245" s="53" t="n">
        <v>-0.283541680447042</v>
      </c>
      <c r="G245" s="53" t="n">
        <v>-0.283541680447042</v>
      </c>
      <c r="H245" s="41" t="n">
        <v>0</v>
      </c>
      <c r="I245" s="42" t="n">
        <v>0</v>
      </c>
      <c r="J245" s="41" t="s">
        <v>38</v>
      </c>
      <c r="K245" s="53" t="n">
        <v>-30.323921097574</v>
      </c>
      <c r="L245" s="53" t="n">
        <v>-30.323921097574</v>
      </c>
      <c r="M245" s="41" t="n">
        <v>0</v>
      </c>
      <c r="N245" s="42" t="n">
        <v>0</v>
      </c>
      <c r="O245" s="43" t="n">
        <v>111.187710691105</v>
      </c>
    </row>
    <row r="246" customFormat="false" ht="11.25" hidden="false" customHeight="true" outlineLevel="0" collapsed="false">
      <c r="B246" s="54" t="s">
        <v>30</v>
      </c>
      <c r="C246" s="51"/>
      <c r="D246" s="52" t="n">
        <v>8.04587317302138</v>
      </c>
      <c r="E246" s="55" t="n">
        <v>0</v>
      </c>
      <c r="F246" s="53" t="n">
        <v>-3.76887883334442</v>
      </c>
      <c r="G246" s="53" t="n">
        <v>-3.76887883334442</v>
      </c>
      <c r="H246" s="41" t="n">
        <v>0</v>
      </c>
      <c r="I246" s="43" t="n">
        <v>0</v>
      </c>
      <c r="J246" s="53" t="n">
        <v>0</v>
      </c>
      <c r="K246" s="53" t="n">
        <v>-30.323921097574</v>
      </c>
      <c r="L246" s="53" t="n">
        <v>-30.323921097574</v>
      </c>
      <c r="M246" s="41" t="n">
        <v>0</v>
      </c>
      <c r="N246" s="43" t="n">
        <v>0</v>
      </c>
      <c r="O246" s="43" t="n">
        <v>111.187710691105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1</v>
      </c>
      <c r="C248" s="51"/>
      <c r="D248" s="58" t="n">
        <v>53.5402530534683</v>
      </c>
      <c r="E248" s="55" t="s">
        <v>39</v>
      </c>
      <c r="F248" s="53" t="s">
        <v>39</v>
      </c>
      <c r="G248" s="53" t="s">
        <v>39</v>
      </c>
      <c r="H248" s="41" t="s">
        <v>39</v>
      </c>
      <c r="I248" s="43" t="s">
        <v>39</v>
      </c>
      <c r="J248" s="53" t="s">
        <v>39</v>
      </c>
      <c r="K248" s="53" t="s">
        <v>39</v>
      </c>
      <c r="L248" s="53" t="s">
        <v>39</v>
      </c>
      <c r="M248" s="41" t="s">
        <v>39</v>
      </c>
      <c r="N248" s="43" t="s">
        <v>39</v>
      </c>
      <c r="O248" s="43" t="s">
        <v>39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58" t="n">
        <v>43.222872946185</v>
      </c>
      <c r="E250" s="55" t="s">
        <v>39</v>
      </c>
      <c r="F250" s="53" t="s">
        <v>39</v>
      </c>
      <c r="G250" s="53" t="s">
        <v>39</v>
      </c>
      <c r="H250" s="53" t="s">
        <v>39</v>
      </c>
      <c r="I250" s="43" t="s">
        <v>39</v>
      </c>
      <c r="J250" s="53" t="s">
        <v>39</v>
      </c>
      <c r="K250" s="53" t="s">
        <v>39</v>
      </c>
      <c r="L250" s="53" t="s">
        <v>39</v>
      </c>
      <c r="M250" s="53" t="s">
        <v>39</v>
      </c>
      <c r="N250" s="43" t="s">
        <v>39</v>
      </c>
      <c r="O250" s="43" t="s">
        <v>39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3</v>
      </c>
      <c r="C252" s="51"/>
      <c r="D252" s="58" t="n">
        <v>2.13796202810624</v>
      </c>
      <c r="E252" s="55" t="s">
        <v>39</v>
      </c>
      <c r="F252" s="53" t="s">
        <v>39</v>
      </c>
      <c r="G252" s="53" t="s">
        <v>39</v>
      </c>
      <c r="H252" s="41" t="s">
        <v>39</v>
      </c>
      <c r="I252" s="42" t="s">
        <v>39</v>
      </c>
      <c r="J252" s="53" t="s">
        <v>39</v>
      </c>
      <c r="K252" s="53" t="s">
        <v>39</v>
      </c>
      <c r="L252" s="53" t="s">
        <v>39</v>
      </c>
      <c r="M252" s="41" t="s">
        <v>39</v>
      </c>
      <c r="N252" s="42" t="s">
        <v>39</v>
      </c>
      <c r="O252" s="43" t="s">
        <v>39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4</v>
      </c>
      <c r="C254" s="51"/>
      <c r="D254" s="58" t="s">
        <v>25</v>
      </c>
      <c r="E254" s="55" t="s">
        <v>25</v>
      </c>
      <c r="F254" s="53" t="s">
        <v>25</v>
      </c>
      <c r="G254" s="53" t="s">
        <v>25</v>
      </c>
      <c r="H254" s="41" t="s">
        <v>25</v>
      </c>
      <c r="I254" s="42" t="s">
        <v>25</v>
      </c>
      <c r="J254" s="53" t="s">
        <v>25</v>
      </c>
      <c r="K254" s="53" t="s">
        <v>25</v>
      </c>
      <c r="L254" s="53" t="s">
        <v>25</v>
      </c>
      <c r="M254" s="41" t="s">
        <v>25</v>
      </c>
      <c r="N254" s="42" t="s">
        <v>25</v>
      </c>
      <c r="O254" s="43" t="s">
        <v>25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658.080420414747</v>
      </c>
      <c r="E263" s="27" t="s">
        <v>38</v>
      </c>
      <c r="F263" s="28" t="n">
        <v>-0.0458403031627686</v>
      </c>
      <c r="G263" s="28" t="n">
        <v>-0.0458403031627686</v>
      </c>
      <c r="H263" s="29" t="n">
        <v>0</v>
      </c>
      <c r="I263" s="30" t="n">
        <v>0</v>
      </c>
      <c r="J263" s="31" t="s">
        <v>38</v>
      </c>
      <c r="K263" s="32" t="n">
        <v>-30.1666059772942</v>
      </c>
      <c r="L263" s="33" t="n">
        <v>-30.1666059772942</v>
      </c>
      <c r="M263" s="34" t="n">
        <v>0</v>
      </c>
      <c r="N263" s="35" t="n">
        <v>0</v>
      </c>
      <c r="O263" s="36" t="n">
        <v>110.610888583412</v>
      </c>
    </row>
    <row r="264" customFormat="false" ht="11.25" hidden="false" customHeight="true" outlineLevel="0" collapsed="false">
      <c r="B264" s="37" t="s">
        <v>26</v>
      </c>
      <c r="C264" s="38"/>
      <c r="D264" s="39" t="n">
        <v>552.186161252194</v>
      </c>
      <c r="E264" s="40" t="n">
        <v>0</v>
      </c>
      <c r="F264" s="41" t="n">
        <v>0</v>
      </c>
      <c r="G264" s="41" t="n">
        <v>0</v>
      </c>
      <c r="H264" s="41" t="n">
        <v>0</v>
      </c>
      <c r="I264" s="42" t="n">
        <v>0</v>
      </c>
      <c r="J264" s="41" t="n">
        <v>0</v>
      </c>
      <c r="K264" s="41" t="n">
        <v>0</v>
      </c>
      <c r="L264" s="41" t="n">
        <v>0</v>
      </c>
      <c r="M264" s="41" t="n">
        <v>0</v>
      </c>
      <c r="N264" s="42" t="n">
        <v>0</v>
      </c>
      <c r="O264" s="43" t="n">
        <v>0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n">
        <v>105.894259162553</v>
      </c>
      <c r="E266" s="40" t="s">
        <v>38</v>
      </c>
      <c r="F266" s="53" t="n">
        <v>-0.284874800729158</v>
      </c>
      <c r="G266" s="53" t="n">
        <v>-0.284874800729158</v>
      </c>
      <c r="H266" s="41" t="n">
        <v>0</v>
      </c>
      <c r="I266" s="42" t="n">
        <v>0</v>
      </c>
      <c r="J266" s="41" t="s">
        <v>38</v>
      </c>
      <c r="K266" s="53" t="n">
        <v>-30.1666059772942</v>
      </c>
      <c r="L266" s="53" t="n">
        <v>-30.1666059772942</v>
      </c>
      <c r="M266" s="41" t="n">
        <v>0</v>
      </c>
      <c r="N266" s="42" t="n">
        <v>0</v>
      </c>
      <c r="O266" s="43" t="n">
        <v>110.610888583412</v>
      </c>
    </row>
    <row r="267" customFormat="false" ht="11.25" hidden="false" customHeight="true" outlineLevel="0" collapsed="false">
      <c r="B267" s="54" t="s">
        <v>30</v>
      </c>
      <c r="C267" s="51"/>
      <c r="D267" s="52" t="n">
        <v>7.37382502513782</v>
      </c>
      <c r="E267" s="55" t="n">
        <v>0</v>
      </c>
      <c r="F267" s="53" t="n">
        <v>-4.09103902987315</v>
      </c>
      <c r="G267" s="53" t="n">
        <v>-4.09103902987315</v>
      </c>
      <c r="H267" s="41" t="n">
        <v>0</v>
      </c>
      <c r="I267" s="43" t="n">
        <v>0</v>
      </c>
      <c r="J267" s="53" t="n">
        <v>0</v>
      </c>
      <c r="K267" s="53" t="n">
        <v>-30.1666059772942</v>
      </c>
      <c r="L267" s="53" t="n">
        <v>-30.1666059772942</v>
      </c>
      <c r="M267" s="41" t="n">
        <v>0</v>
      </c>
      <c r="N267" s="43" t="n">
        <v>0</v>
      </c>
      <c r="O267" s="43" t="n">
        <v>110.610888583412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1</v>
      </c>
      <c r="C269" s="51"/>
      <c r="D269" s="58" t="n">
        <v>53.8176770617769</v>
      </c>
      <c r="E269" s="55" t="s">
        <v>39</v>
      </c>
      <c r="F269" s="53" t="s">
        <v>39</v>
      </c>
      <c r="G269" s="53" t="s">
        <v>39</v>
      </c>
      <c r="H269" s="41" t="s">
        <v>39</v>
      </c>
      <c r="I269" s="43" t="s">
        <v>39</v>
      </c>
      <c r="J269" s="53" t="s">
        <v>39</v>
      </c>
      <c r="K269" s="53" t="s">
        <v>39</v>
      </c>
      <c r="L269" s="53" t="s">
        <v>39</v>
      </c>
      <c r="M269" s="41" t="s">
        <v>39</v>
      </c>
      <c r="N269" s="43" t="s">
        <v>39</v>
      </c>
      <c r="O269" s="43" t="s">
        <v>39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58" t="n">
        <v>42.5208061899143</v>
      </c>
      <c r="E271" s="55" t="s">
        <v>39</v>
      </c>
      <c r="F271" s="53" t="s">
        <v>39</v>
      </c>
      <c r="G271" s="53" t="s">
        <v>39</v>
      </c>
      <c r="H271" s="53" t="s">
        <v>39</v>
      </c>
      <c r="I271" s="43" t="s">
        <v>39</v>
      </c>
      <c r="J271" s="53" t="s">
        <v>39</v>
      </c>
      <c r="K271" s="53" t="s">
        <v>39</v>
      </c>
      <c r="L271" s="53" t="s">
        <v>39</v>
      </c>
      <c r="M271" s="53" t="s">
        <v>39</v>
      </c>
      <c r="N271" s="43" t="s">
        <v>39</v>
      </c>
      <c r="O271" s="43" t="s">
        <v>39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3</v>
      </c>
      <c r="C273" s="51"/>
      <c r="D273" s="58" t="n">
        <v>2.18195088572434</v>
      </c>
      <c r="E273" s="55" t="s">
        <v>39</v>
      </c>
      <c r="F273" s="53" t="s">
        <v>39</v>
      </c>
      <c r="G273" s="53" t="s">
        <v>39</v>
      </c>
      <c r="H273" s="41" t="s">
        <v>39</v>
      </c>
      <c r="I273" s="42" t="s">
        <v>39</v>
      </c>
      <c r="J273" s="53" t="s">
        <v>39</v>
      </c>
      <c r="K273" s="53" t="s">
        <v>39</v>
      </c>
      <c r="L273" s="53" t="s">
        <v>39</v>
      </c>
      <c r="M273" s="41" t="s">
        <v>39</v>
      </c>
      <c r="N273" s="42" t="s">
        <v>39</v>
      </c>
      <c r="O273" s="43" t="s">
        <v>39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4</v>
      </c>
      <c r="C275" s="51"/>
      <c r="D275" s="58" t="s">
        <v>25</v>
      </c>
      <c r="E275" s="55" t="s">
        <v>25</v>
      </c>
      <c r="F275" s="53" t="s">
        <v>25</v>
      </c>
      <c r="G275" s="53" t="s">
        <v>25</v>
      </c>
      <c r="H275" s="41" t="s">
        <v>25</v>
      </c>
      <c r="I275" s="42" t="s">
        <v>25</v>
      </c>
      <c r="J275" s="53" t="s">
        <v>25</v>
      </c>
      <c r="K275" s="53" t="s">
        <v>25</v>
      </c>
      <c r="L275" s="53" t="s">
        <v>25</v>
      </c>
      <c r="M275" s="41" t="s">
        <v>25</v>
      </c>
      <c r="N275" s="42" t="s">
        <v>25</v>
      </c>
      <c r="O275" s="43" t="s">
        <v>25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660.228891946641</v>
      </c>
      <c r="E284" s="27" t="s">
        <v>38</v>
      </c>
      <c r="F284" s="28" t="n">
        <v>-0.073812470830067</v>
      </c>
      <c r="G284" s="28" t="n">
        <v>-0.073812470830067</v>
      </c>
      <c r="H284" s="29" t="n">
        <v>0</v>
      </c>
      <c r="I284" s="30" t="n">
        <v>0</v>
      </c>
      <c r="J284" s="31" t="s">
        <v>38</v>
      </c>
      <c r="K284" s="32" t="n">
        <v>-48.7331258279789</v>
      </c>
      <c r="L284" s="33" t="n">
        <v>-48.7331258279789</v>
      </c>
      <c r="M284" s="34" t="n">
        <v>0</v>
      </c>
      <c r="N284" s="35" t="n">
        <v>0</v>
      </c>
      <c r="O284" s="36" t="n">
        <v>178.688128035923</v>
      </c>
    </row>
    <row r="285" customFormat="false" ht="11.25" hidden="false" customHeight="true" outlineLevel="0" collapsed="false">
      <c r="B285" s="37" t="s">
        <v>26</v>
      </c>
      <c r="C285" s="38"/>
      <c r="D285" s="39" t="n">
        <v>556.482938219313</v>
      </c>
      <c r="E285" s="40" t="n">
        <v>0</v>
      </c>
      <c r="F285" s="41" t="n">
        <v>0</v>
      </c>
      <c r="G285" s="41" t="n">
        <v>0</v>
      </c>
      <c r="H285" s="41" t="n">
        <v>0</v>
      </c>
      <c r="I285" s="42" t="n">
        <v>0</v>
      </c>
      <c r="J285" s="41" t="n">
        <v>0</v>
      </c>
      <c r="K285" s="41" t="n">
        <v>0</v>
      </c>
      <c r="L285" s="41" t="n">
        <v>0</v>
      </c>
      <c r="M285" s="41" t="n">
        <v>0</v>
      </c>
      <c r="N285" s="42" t="n">
        <v>0</v>
      </c>
      <c r="O285" s="43" t="n">
        <v>0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n">
        <v>103.745953727328</v>
      </c>
      <c r="E287" s="40" t="s">
        <v>38</v>
      </c>
      <c r="F287" s="53" t="n">
        <v>-0.46973519522566</v>
      </c>
      <c r="G287" s="53" t="n">
        <v>-0.46973519522566</v>
      </c>
      <c r="H287" s="41" t="n">
        <v>0</v>
      </c>
      <c r="I287" s="42" t="n">
        <v>0</v>
      </c>
      <c r="J287" s="41" t="s">
        <v>38</v>
      </c>
      <c r="K287" s="53" t="n">
        <v>-48.7331258279789</v>
      </c>
      <c r="L287" s="53" t="n">
        <v>-48.7331258279789</v>
      </c>
      <c r="M287" s="41" t="n">
        <v>0</v>
      </c>
      <c r="N287" s="42" t="n">
        <v>0</v>
      </c>
      <c r="O287" s="43" t="n">
        <v>178.688128035923</v>
      </c>
    </row>
    <row r="288" customFormat="false" ht="11.25" hidden="false" customHeight="true" outlineLevel="0" collapsed="false">
      <c r="B288" s="54" t="s">
        <v>30</v>
      </c>
      <c r="C288" s="51"/>
      <c r="D288" s="52" t="n">
        <v>7.4966888521347</v>
      </c>
      <c r="E288" s="55" t="n">
        <v>0</v>
      </c>
      <c r="F288" s="53" t="n">
        <v>-6.50062004562214</v>
      </c>
      <c r="G288" s="53" t="n">
        <v>-6.50062004562214</v>
      </c>
      <c r="H288" s="41" t="n">
        <v>0</v>
      </c>
      <c r="I288" s="43" t="n">
        <v>0</v>
      </c>
      <c r="J288" s="53" t="n">
        <v>0</v>
      </c>
      <c r="K288" s="53" t="n">
        <v>-48.7331258279789</v>
      </c>
      <c r="L288" s="53" t="n">
        <v>-48.7331258279789</v>
      </c>
      <c r="M288" s="41" t="n">
        <v>0</v>
      </c>
      <c r="N288" s="43" t="n">
        <v>0</v>
      </c>
      <c r="O288" s="43" t="n">
        <v>178.688128035923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1</v>
      </c>
      <c r="C290" s="51"/>
      <c r="D290" s="58" t="n">
        <v>53.1236165518694</v>
      </c>
      <c r="E290" s="55" t="s">
        <v>39</v>
      </c>
      <c r="F290" s="53" t="s">
        <v>39</v>
      </c>
      <c r="G290" s="53" t="s">
        <v>39</v>
      </c>
      <c r="H290" s="41" t="s">
        <v>39</v>
      </c>
      <c r="I290" s="43" t="s">
        <v>39</v>
      </c>
      <c r="J290" s="53" t="s">
        <v>39</v>
      </c>
      <c r="K290" s="53" t="s">
        <v>39</v>
      </c>
      <c r="L290" s="53" t="s">
        <v>39</v>
      </c>
      <c r="M290" s="41" t="s">
        <v>39</v>
      </c>
      <c r="N290" s="43" t="s">
        <v>39</v>
      </c>
      <c r="O290" s="43" t="s">
        <v>39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58" t="n">
        <v>40.9052852269825</v>
      </c>
      <c r="E292" s="55" t="s">
        <v>39</v>
      </c>
      <c r="F292" s="53" t="s">
        <v>39</v>
      </c>
      <c r="G292" s="53" t="s">
        <v>39</v>
      </c>
      <c r="H292" s="53" t="s">
        <v>39</v>
      </c>
      <c r="I292" s="43" t="s">
        <v>39</v>
      </c>
      <c r="J292" s="53" t="s">
        <v>39</v>
      </c>
      <c r="K292" s="53" t="s">
        <v>39</v>
      </c>
      <c r="L292" s="53" t="s">
        <v>39</v>
      </c>
      <c r="M292" s="53" t="s">
        <v>39</v>
      </c>
      <c r="N292" s="43" t="s">
        <v>39</v>
      </c>
      <c r="O292" s="43" t="s">
        <v>39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3</v>
      </c>
      <c r="C294" s="51"/>
      <c r="D294" s="58" t="n">
        <v>2.22036309634173</v>
      </c>
      <c r="E294" s="55" t="s">
        <v>39</v>
      </c>
      <c r="F294" s="53" t="s">
        <v>39</v>
      </c>
      <c r="G294" s="53" t="s">
        <v>39</v>
      </c>
      <c r="H294" s="41" t="s">
        <v>39</v>
      </c>
      <c r="I294" s="42" t="s">
        <v>39</v>
      </c>
      <c r="J294" s="53" t="s">
        <v>39</v>
      </c>
      <c r="K294" s="53" t="s">
        <v>39</v>
      </c>
      <c r="L294" s="53" t="s">
        <v>39</v>
      </c>
      <c r="M294" s="41" t="s">
        <v>39</v>
      </c>
      <c r="N294" s="42" t="s">
        <v>39</v>
      </c>
      <c r="O294" s="43" t="s">
        <v>39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4</v>
      </c>
      <c r="C296" s="51"/>
      <c r="D296" s="58" t="s">
        <v>25</v>
      </c>
      <c r="E296" s="55" t="s">
        <v>25</v>
      </c>
      <c r="F296" s="53" t="s">
        <v>25</v>
      </c>
      <c r="G296" s="53" t="s">
        <v>25</v>
      </c>
      <c r="H296" s="41" t="s">
        <v>25</v>
      </c>
      <c r="I296" s="42" t="s">
        <v>25</v>
      </c>
      <c r="J296" s="53" t="s">
        <v>25</v>
      </c>
      <c r="K296" s="53" t="s">
        <v>25</v>
      </c>
      <c r="L296" s="53" t="s">
        <v>25</v>
      </c>
      <c r="M296" s="41" t="s">
        <v>25</v>
      </c>
      <c r="N296" s="42" t="s">
        <v>25</v>
      </c>
      <c r="O296" s="43" t="s">
        <v>25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663.114800216525</v>
      </c>
      <c r="E305" s="27" t="s">
        <v>38</v>
      </c>
      <c r="F305" s="28" t="n">
        <v>-0.0711593179492384</v>
      </c>
      <c r="G305" s="28" t="n">
        <v>-0.0711593179492384</v>
      </c>
      <c r="H305" s="29" t="n">
        <v>0</v>
      </c>
      <c r="I305" s="30" t="n">
        <v>0</v>
      </c>
      <c r="J305" s="31" t="s">
        <v>38</v>
      </c>
      <c r="K305" s="32" t="n">
        <v>-47.1867969054534</v>
      </c>
      <c r="L305" s="33" t="n">
        <v>-47.1867969054534</v>
      </c>
      <c r="M305" s="34" t="n">
        <v>0</v>
      </c>
      <c r="N305" s="35" t="n">
        <v>0</v>
      </c>
      <c r="O305" s="36" t="n">
        <v>173.018255319996</v>
      </c>
    </row>
    <row r="306" customFormat="false" ht="11.25" hidden="false" customHeight="true" outlineLevel="0" collapsed="false">
      <c r="B306" s="37" t="s">
        <v>26</v>
      </c>
      <c r="C306" s="38"/>
      <c r="D306" s="39" t="n">
        <v>561.076207908633</v>
      </c>
      <c r="E306" s="40" t="n">
        <v>0</v>
      </c>
      <c r="F306" s="41" t="n">
        <v>0</v>
      </c>
      <c r="G306" s="41" t="n">
        <v>0</v>
      </c>
      <c r="H306" s="41" t="n">
        <v>0</v>
      </c>
      <c r="I306" s="42" t="n">
        <v>0</v>
      </c>
      <c r="J306" s="41" t="n">
        <v>0</v>
      </c>
      <c r="K306" s="41" t="n">
        <v>0</v>
      </c>
      <c r="L306" s="41" t="n">
        <v>0</v>
      </c>
      <c r="M306" s="41" t="n">
        <v>0</v>
      </c>
      <c r="N306" s="42" t="n">
        <v>0</v>
      </c>
      <c r="O306" s="43" t="n">
        <v>0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n">
        <v>102.038592307892</v>
      </c>
      <c r="E308" s="40" t="s">
        <v>38</v>
      </c>
      <c r="F308" s="53" t="n">
        <v>-0.462440688745211</v>
      </c>
      <c r="G308" s="53" t="n">
        <v>-0.462440688745211</v>
      </c>
      <c r="H308" s="41" t="n">
        <v>0</v>
      </c>
      <c r="I308" s="42" t="n">
        <v>0</v>
      </c>
      <c r="J308" s="41" t="s">
        <v>38</v>
      </c>
      <c r="K308" s="53" t="n">
        <v>-47.1867969054534</v>
      </c>
      <c r="L308" s="53" t="n">
        <v>-47.1867969054534</v>
      </c>
      <c r="M308" s="41" t="n">
        <v>0</v>
      </c>
      <c r="N308" s="42" t="n">
        <v>0</v>
      </c>
      <c r="O308" s="43" t="n">
        <v>173.018255319996</v>
      </c>
    </row>
    <row r="309" customFormat="false" ht="11.25" hidden="false" customHeight="true" outlineLevel="0" collapsed="false">
      <c r="B309" s="54" t="s">
        <v>30</v>
      </c>
      <c r="C309" s="51"/>
      <c r="D309" s="52" t="n">
        <v>7.44390531163559</v>
      </c>
      <c r="E309" s="55" t="n">
        <v>0</v>
      </c>
      <c r="F309" s="53" t="n">
        <v>-6.33898403190266</v>
      </c>
      <c r="G309" s="53" t="n">
        <v>-6.33898403190266</v>
      </c>
      <c r="H309" s="41" t="n">
        <v>0</v>
      </c>
      <c r="I309" s="43" t="n">
        <v>0</v>
      </c>
      <c r="J309" s="53" t="n">
        <v>0</v>
      </c>
      <c r="K309" s="53" t="n">
        <v>-47.1867969054534</v>
      </c>
      <c r="L309" s="53" t="n">
        <v>-47.1867969054534</v>
      </c>
      <c r="M309" s="41" t="n">
        <v>0</v>
      </c>
      <c r="N309" s="43" t="n">
        <v>0</v>
      </c>
      <c r="O309" s="43" t="n">
        <v>173.018255319996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1</v>
      </c>
      <c r="C311" s="51"/>
      <c r="D311" s="58" t="n">
        <v>52.6619381583123</v>
      </c>
      <c r="E311" s="55" t="s">
        <v>39</v>
      </c>
      <c r="F311" s="53" t="s">
        <v>39</v>
      </c>
      <c r="G311" s="53" t="s">
        <v>39</v>
      </c>
      <c r="H311" s="41" t="s">
        <v>39</v>
      </c>
      <c r="I311" s="43" t="s">
        <v>39</v>
      </c>
      <c r="J311" s="53" t="s">
        <v>39</v>
      </c>
      <c r="K311" s="53" t="s">
        <v>39</v>
      </c>
      <c r="L311" s="53" t="s">
        <v>39</v>
      </c>
      <c r="M311" s="41" t="s">
        <v>39</v>
      </c>
      <c r="N311" s="43" t="s">
        <v>39</v>
      </c>
      <c r="O311" s="43" t="s">
        <v>39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58" t="n">
        <v>39.6348285680013</v>
      </c>
      <c r="E313" s="55" t="s">
        <v>39</v>
      </c>
      <c r="F313" s="53" t="s">
        <v>39</v>
      </c>
      <c r="G313" s="53" t="s">
        <v>39</v>
      </c>
      <c r="H313" s="53" t="s">
        <v>39</v>
      </c>
      <c r="I313" s="43" t="s">
        <v>39</v>
      </c>
      <c r="J313" s="53" t="s">
        <v>39</v>
      </c>
      <c r="K313" s="53" t="s">
        <v>39</v>
      </c>
      <c r="L313" s="53" t="s">
        <v>39</v>
      </c>
      <c r="M313" s="53" t="s">
        <v>39</v>
      </c>
      <c r="N313" s="43" t="s">
        <v>39</v>
      </c>
      <c r="O313" s="43" t="s">
        <v>39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3</v>
      </c>
      <c r="C315" s="51"/>
      <c r="D315" s="58" t="n">
        <v>2.29792026994291</v>
      </c>
      <c r="E315" s="55" t="s">
        <v>39</v>
      </c>
      <c r="F315" s="53" t="s">
        <v>39</v>
      </c>
      <c r="G315" s="53" t="s">
        <v>39</v>
      </c>
      <c r="H315" s="41" t="s">
        <v>39</v>
      </c>
      <c r="I315" s="42" t="s">
        <v>39</v>
      </c>
      <c r="J315" s="53" t="s">
        <v>39</v>
      </c>
      <c r="K315" s="53" t="s">
        <v>39</v>
      </c>
      <c r="L315" s="53" t="s">
        <v>39</v>
      </c>
      <c r="M315" s="41" t="s">
        <v>39</v>
      </c>
      <c r="N315" s="42" t="s">
        <v>39</v>
      </c>
      <c r="O315" s="43" t="s">
        <v>39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4</v>
      </c>
      <c r="C317" s="51"/>
      <c r="D317" s="58" t="s">
        <v>25</v>
      </c>
      <c r="E317" s="55" t="s">
        <v>25</v>
      </c>
      <c r="F317" s="53" t="s">
        <v>25</v>
      </c>
      <c r="G317" s="53" t="s">
        <v>25</v>
      </c>
      <c r="H317" s="41" t="s">
        <v>25</v>
      </c>
      <c r="I317" s="42" t="s">
        <v>25</v>
      </c>
      <c r="J317" s="53" t="s">
        <v>25</v>
      </c>
      <c r="K317" s="53" t="s">
        <v>25</v>
      </c>
      <c r="L317" s="53" t="s">
        <v>25</v>
      </c>
      <c r="M317" s="41" t="s">
        <v>25</v>
      </c>
      <c r="N317" s="42" t="s">
        <v>25</v>
      </c>
      <c r="O317" s="43" t="s">
        <v>25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665.962010536369</v>
      </c>
      <c r="E326" s="27" t="s">
        <v>38</v>
      </c>
      <c r="F326" s="28" t="n">
        <v>-0.0624768606984919</v>
      </c>
      <c r="G326" s="28" t="n">
        <v>-0.0624768606984919</v>
      </c>
      <c r="H326" s="29" t="n">
        <v>0</v>
      </c>
      <c r="I326" s="30" t="n">
        <v>0</v>
      </c>
      <c r="J326" s="31" t="s">
        <v>38</v>
      </c>
      <c r="K326" s="32" t="n">
        <v>-41.6072157627683</v>
      </c>
      <c r="L326" s="33" t="n">
        <v>-41.6072157627683</v>
      </c>
      <c r="M326" s="34" t="n">
        <v>0</v>
      </c>
      <c r="N326" s="35" t="n">
        <v>0</v>
      </c>
      <c r="O326" s="36" t="n">
        <v>152.559791130151</v>
      </c>
    </row>
    <row r="327" customFormat="false" ht="11.25" hidden="false" customHeight="true" outlineLevel="0" collapsed="false">
      <c r="B327" s="37" t="s">
        <v>26</v>
      </c>
      <c r="C327" s="38"/>
      <c r="D327" s="39" t="n">
        <v>584.783703528477</v>
      </c>
      <c r="E327" s="40" t="n">
        <v>0</v>
      </c>
      <c r="F327" s="41" t="n">
        <v>0</v>
      </c>
      <c r="G327" s="41" t="n">
        <v>0</v>
      </c>
      <c r="H327" s="41" t="n">
        <v>0</v>
      </c>
      <c r="I327" s="42" t="n">
        <v>0</v>
      </c>
      <c r="J327" s="41" t="n">
        <v>0</v>
      </c>
      <c r="K327" s="41" t="n">
        <v>0</v>
      </c>
      <c r="L327" s="41" t="n">
        <v>0</v>
      </c>
      <c r="M327" s="41" t="n">
        <v>0</v>
      </c>
      <c r="N327" s="42" t="n">
        <v>0</v>
      </c>
      <c r="O327" s="43" t="n">
        <v>0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n">
        <v>81.1783070078921</v>
      </c>
      <c r="E329" s="40" t="s">
        <v>38</v>
      </c>
      <c r="F329" s="53" t="n">
        <v>-0.512541062955689</v>
      </c>
      <c r="G329" s="53" t="n">
        <v>-0.512541062955689</v>
      </c>
      <c r="H329" s="41" t="n">
        <v>0</v>
      </c>
      <c r="I329" s="42" t="n">
        <v>0</v>
      </c>
      <c r="J329" s="41" t="s">
        <v>38</v>
      </c>
      <c r="K329" s="53" t="n">
        <v>-41.6072157627683</v>
      </c>
      <c r="L329" s="53" t="n">
        <v>-41.6072157627683</v>
      </c>
      <c r="M329" s="41" t="n">
        <v>0</v>
      </c>
      <c r="N329" s="42" t="n">
        <v>0</v>
      </c>
      <c r="O329" s="43" t="n">
        <v>152.559791130151</v>
      </c>
    </row>
    <row r="330" customFormat="false" ht="11.25" hidden="false" customHeight="true" outlineLevel="0" collapsed="false">
      <c r="B330" s="54" t="s">
        <v>30</v>
      </c>
      <c r="C330" s="51"/>
      <c r="D330" s="52" t="n">
        <v>7.51929231163559</v>
      </c>
      <c r="E330" s="55" t="n">
        <v>0</v>
      </c>
      <c r="F330" s="53" t="n">
        <v>-5.53339517049816</v>
      </c>
      <c r="G330" s="53" t="n">
        <v>-5.53339517049816</v>
      </c>
      <c r="H330" s="41" t="n">
        <v>0</v>
      </c>
      <c r="I330" s="43" t="n">
        <v>0</v>
      </c>
      <c r="J330" s="53" t="n">
        <v>0</v>
      </c>
      <c r="K330" s="53" t="n">
        <v>-41.6072157627683</v>
      </c>
      <c r="L330" s="53" t="n">
        <v>-41.6072157627683</v>
      </c>
      <c r="M330" s="41" t="n">
        <v>0</v>
      </c>
      <c r="N330" s="43" t="n">
        <v>0</v>
      </c>
      <c r="O330" s="43" t="n">
        <v>152.559791130151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1</v>
      </c>
      <c r="C332" s="51"/>
      <c r="D332" s="58" t="n">
        <v>49.2434874583123</v>
      </c>
      <c r="E332" s="55" t="s">
        <v>39</v>
      </c>
      <c r="F332" s="53" t="s">
        <v>39</v>
      </c>
      <c r="G332" s="53" t="s">
        <v>39</v>
      </c>
      <c r="H332" s="41" t="s">
        <v>39</v>
      </c>
      <c r="I332" s="43" t="s">
        <v>39</v>
      </c>
      <c r="J332" s="53" t="s">
        <v>39</v>
      </c>
      <c r="K332" s="53" t="s">
        <v>39</v>
      </c>
      <c r="L332" s="53" t="s">
        <v>39</v>
      </c>
      <c r="M332" s="41" t="s">
        <v>39</v>
      </c>
      <c r="N332" s="43" t="s">
        <v>39</v>
      </c>
      <c r="O332" s="43" t="s">
        <v>39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58" t="n">
        <v>22.1466882680013</v>
      </c>
      <c r="E334" s="55" t="s">
        <v>39</v>
      </c>
      <c r="F334" s="53" t="s">
        <v>39</v>
      </c>
      <c r="G334" s="53" t="s">
        <v>39</v>
      </c>
      <c r="H334" s="53" t="s">
        <v>39</v>
      </c>
      <c r="I334" s="43" t="s">
        <v>39</v>
      </c>
      <c r="J334" s="53" t="s">
        <v>39</v>
      </c>
      <c r="K334" s="53" t="s">
        <v>39</v>
      </c>
      <c r="L334" s="53" t="s">
        <v>39</v>
      </c>
      <c r="M334" s="53" t="s">
        <v>39</v>
      </c>
      <c r="N334" s="43" t="s">
        <v>39</v>
      </c>
      <c r="O334" s="43" t="s">
        <v>39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3</v>
      </c>
      <c r="C336" s="51"/>
      <c r="D336" s="58" t="n">
        <v>2.26883896994291</v>
      </c>
      <c r="E336" s="55" t="s">
        <v>39</v>
      </c>
      <c r="F336" s="53" t="s">
        <v>39</v>
      </c>
      <c r="G336" s="53" t="s">
        <v>39</v>
      </c>
      <c r="H336" s="41" t="s">
        <v>39</v>
      </c>
      <c r="I336" s="42" t="s">
        <v>39</v>
      </c>
      <c r="J336" s="53" t="s">
        <v>39</v>
      </c>
      <c r="K336" s="53" t="s">
        <v>39</v>
      </c>
      <c r="L336" s="53" t="s">
        <v>39</v>
      </c>
      <c r="M336" s="41" t="s">
        <v>39</v>
      </c>
      <c r="N336" s="42" t="s">
        <v>39</v>
      </c>
      <c r="O336" s="43" t="s">
        <v>39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4</v>
      </c>
      <c r="C338" s="51"/>
      <c r="D338" s="58" t="s">
        <v>25</v>
      </c>
      <c r="E338" s="55" t="s">
        <v>25</v>
      </c>
      <c r="F338" s="53" t="s">
        <v>25</v>
      </c>
      <c r="G338" s="53" t="s">
        <v>25</v>
      </c>
      <c r="H338" s="41" t="s">
        <v>25</v>
      </c>
      <c r="I338" s="42" t="s">
        <v>25</v>
      </c>
      <c r="J338" s="53" t="s">
        <v>25</v>
      </c>
      <c r="K338" s="53" t="s">
        <v>25</v>
      </c>
      <c r="L338" s="53" t="s">
        <v>25</v>
      </c>
      <c r="M338" s="41" t="s">
        <v>25</v>
      </c>
      <c r="N338" s="42" t="s">
        <v>25</v>
      </c>
      <c r="O338" s="43" t="s">
        <v>25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668.814172228581</v>
      </c>
      <c r="E347" s="27" t="s">
        <v>38</v>
      </c>
      <c r="F347" s="28" t="n">
        <v>-0.0460572487164469</v>
      </c>
      <c r="G347" s="28" t="n">
        <v>-0.0460572487164469</v>
      </c>
      <c r="H347" s="29" t="n">
        <v>0</v>
      </c>
      <c r="I347" s="30" t="n">
        <v>0</v>
      </c>
      <c r="J347" s="31" t="s">
        <v>38</v>
      </c>
      <c r="K347" s="32" t="n">
        <v>-30.8037406754163</v>
      </c>
      <c r="L347" s="33" t="n">
        <v>-30.8037406754163</v>
      </c>
      <c r="M347" s="34" t="n">
        <v>0</v>
      </c>
      <c r="N347" s="35" t="n">
        <v>0</v>
      </c>
      <c r="O347" s="36" t="n">
        <v>112.947049143193</v>
      </c>
    </row>
    <row r="348" customFormat="false" ht="11.25" hidden="false" customHeight="true" outlineLevel="0" collapsed="false">
      <c r="B348" s="37" t="s">
        <v>26</v>
      </c>
      <c r="C348" s="38"/>
      <c r="D348" s="39" t="n">
        <v>589.457816217473</v>
      </c>
      <c r="E348" s="40" t="n">
        <v>0</v>
      </c>
      <c r="F348" s="41" t="n">
        <v>0</v>
      </c>
      <c r="G348" s="41" t="n">
        <v>0</v>
      </c>
      <c r="H348" s="41" t="n">
        <v>0</v>
      </c>
      <c r="I348" s="42" t="n">
        <v>0</v>
      </c>
      <c r="J348" s="41" t="n">
        <v>0</v>
      </c>
      <c r="K348" s="41" t="n">
        <v>0</v>
      </c>
      <c r="L348" s="41" t="n">
        <v>0</v>
      </c>
      <c r="M348" s="41" t="n">
        <v>0</v>
      </c>
      <c r="N348" s="42" t="n">
        <v>0</v>
      </c>
      <c r="O348" s="43" t="n">
        <v>0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n">
        <v>79.356356011108</v>
      </c>
      <c r="E350" s="40" t="s">
        <v>38</v>
      </c>
      <c r="F350" s="53" t="n">
        <v>-0.388169797906352</v>
      </c>
      <c r="G350" s="53" t="n">
        <v>-0.388169797906352</v>
      </c>
      <c r="H350" s="41" t="n">
        <v>0</v>
      </c>
      <c r="I350" s="42" t="n">
        <v>0</v>
      </c>
      <c r="J350" s="41" t="s">
        <v>38</v>
      </c>
      <c r="K350" s="53" t="n">
        <v>-30.8037406754163</v>
      </c>
      <c r="L350" s="53" t="n">
        <v>-30.8037406754163</v>
      </c>
      <c r="M350" s="41" t="n">
        <v>0</v>
      </c>
      <c r="N350" s="42" t="n">
        <v>0</v>
      </c>
      <c r="O350" s="43" t="n">
        <v>112.947049143193</v>
      </c>
    </row>
    <row r="351" customFormat="false" ht="11.25" hidden="false" customHeight="true" outlineLevel="0" collapsed="false">
      <c r="B351" s="54" t="s">
        <v>30</v>
      </c>
      <c r="C351" s="51"/>
      <c r="D351" s="52" t="n">
        <v>7.4260489953095</v>
      </c>
      <c r="E351" s="55" t="n">
        <v>0</v>
      </c>
      <c r="F351" s="53" t="n">
        <v>-4.14806590892045</v>
      </c>
      <c r="G351" s="53" t="n">
        <v>-4.14806590892045</v>
      </c>
      <c r="H351" s="41" t="n">
        <v>0</v>
      </c>
      <c r="I351" s="43" t="n">
        <v>0</v>
      </c>
      <c r="J351" s="53" t="n">
        <v>0</v>
      </c>
      <c r="K351" s="53" t="n">
        <v>-30.8037406754163</v>
      </c>
      <c r="L351" s="53" t="n">
        <v>-30.8037406754163</v>
      </c>
      <c r="M351" s="41" t="n">
        <v>0</v>
      </c>
      <c r="N351" s="43" t="n">
        <v>0</v>
      </c>
      <c r="O351" s="43" t="n">
        <v>112.947049143193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1</v>
      </c>
      <c r="C353" s="51"/>
      <c r="D353" s="58" t="n">
        <v>48.9685510079571</v>
      </c>
      <c r="E353" s="55" t="s">
        <v>39</v>
      </c>
      <c r="F353" s="53" t="s">
        <v>39</v>
      </c>
      <c r="G353" s="53" t="s">
        <v>39</v>
      </c>
      <c r="H353" s="41" t="s">
        <v>39</v>
      </c>
      <c r="I353" s="43" t="s">
        <v>39</v>
      </c>
      <c r="J353" s="53" t="s">
        <v>39</v>
      </c>
      <c r="K353" s="53" t="s">
        <v>39</v>
      </c>
      <c r="L353" s="53" t="s">
        <v>39</v>
      </c>
      <c r="M353" s="41" t="s">
        <v>39</v>
      </c>
      <c r="N353" s="43" t="s">
        <v>39</v>
      </c>
      <c r="O353" s="43" t="s">
        <v>39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58" t="n">
        <v>20.7147494136177</v>
      </c>
      <c r="E355" s="55" t="s">
        <v>39</v>
      </c>
      <c r="F355" s="53" t="s">
        <v>39</v>
      </c>
      <c r="G355" s="53" t="s">
        <v>39</v>
      </c>
      <c r="H355" s="53" t="s">
        <v>39</v>
      </c>
      <c r="I355" s="43" t="s">
        <v>39</v>
      </c>
      <c r="J355" s="53" t="s">
        <v>39</v>
      </c>
      <c r="K355" s="53" t="s">
        <v>39</v>
      </c>
      <c r="L355" s="53" t="s">
        <v>39</v>
      </c>
      <c r="M355" s="53" t="s">
        <v>39</v>
      </c>
      <c r="N355" s="43" t="s">
        <v>39</v>
      </c>
      <c r="O355" s="43" t="s">
        <v>39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3</v>
      </c>
      <c r="C357" s="51"/>
      <c r="D357" s="58" t="n">
        <v>2.24700659422375</v>
      </c>
      <c r="E357" s="55" t="s">
        <v>39</v>
      </c>
      <c r="F357" s="53" t="s">
        <v>39</v>
      </c>
      <c r="G357" s="53" t="s">
        <v>39</v>
      </c>
      <c r="H357" s="41" t="s">
        <v>39</v>
      </c>
      <c r="I357" s="42" t="s">
        <v>39</v>
      </c>
      <c r="J357" s="53" t="s">
        <v>39</v>
      </c>
      <c r="K357" s="53" t="s">
        <v>39</v>
      </c>
      <c r="L357" s="53" t="s">
        <v>39</v>
      </c>
      <c r="M357" s="41" t="s">
        <v>39</v>
      </c>
      <c r="N357" s="42" t="s">
        <v>39</v>
      </c>
      <c r="O357" s="43" t="s">
        <v>39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4</v>
      </c>
      <c r="C359" s="51"/>
      <c r="D359" s="58" t="s">
        <v>25</v>
      </c>
      <c r="E359" s="55" t="s">
        <v>25</v>
      </c>
      <c r="F359" s="53" t="s">
        <v>25</v>
      </c>
      <c r="G359" s="53" t="s">
        <v>25</v>
      </c>
      <c r="H359" s="41" t="s">
        <v>25</v>
      </c>
      <c r="I359" s="42" t="s">
        <v>25</v>
      </c>
      <c r="J359" s="53" t="s">
        <v>25</v>
      </c>
      <c r="K359" s="53" t="s">
        <v>25</v>
      </c>
      <c r="L359" s="53" t="s">
        <v>25</v>
      </c>
      <c r="M359" s="41" t="s">
        <v>25</v>
      </c>
      <c r="N359" s="42" t="s">
        <v>25</v>
      </c>
      <c r="O359" s="43" t="s">
        <v>25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671.2434766</v>
      </c>
      <c r="E368" s="27" t="s">
        <v>38</v>
      </c>
      <c r="F368" s="28" t="n">
        <v>-0.037741573114802</v>
      </c>
      <c r="G368" s="28" t="n">
        <v>-0.037741573114802</v>
      </c>
      <c r="H368" s="29" t="n">
        <v>0</v>
      </c>
      <c r="I368" s="30" t="n">
        <v>0</v>
      </c>
      <c r="J368" s="31" t="s">
        <v>38</v>
      </c>
      <c r="K368" s="32" t="n">
        <v>-25.3337847499328</v>
      </c>
      <c r="L368" s="33" t="n">
        <v>-25.3337847499328</v>
      </c>
      <c r="M368" s="34" t="n">
        <v>0</v>
      </c>
      <c r="N368" s="35" t="n">
        <v>0</v>
      </c>
      <c r="O368" s="36" t="n">
        <v>92.890544083087</v>
      </c>
    </row>
    <row r="369" customFormat="false" ht="11.25" hidden="false" customHeight="true" outlineLevel="0" collapsed="false">
      <c r="B369" s="37" t="s">
        <v>26</v>
      </c>
      <c r="C369" s="38"/>
      <c r="D369" s="39" t="n">
        <v>593.879573919944</v>
      </c>
      <c r="E369" s="40" t="n">
        <v>0</v>
      </c>
      <c r="F369" s="41" t="n">
        <v>0</v>
      </c>
      <c r="G369" s="41" t="n">
        <v>0</v>
      </c>
      <c r="H369" s="41" t="n">
        <v>0</v>
      </c>
      <c r="I369" s="42" t="n">
        <v>0</v>
      </c>
      <c r="J369" s="41" t="n">
        <v>0</v>
      </c>
      <c r="K369" s="41" t="n">
        <v>0</v>
      </c>
      <c r="L369" s="41" t="n">
        <v>0</v>
      </c>
      <c r="M369" s="41" t="n">
        <v>0</v>
      </c>
      <c r="N369" s="42" t="n">
        <v>0</v>
      </c>
      <c r="O369" s="43" t="n">
        <v>0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29</v>
      </c>
      <c r="C371" s="51"/>
      <c r="D371" s="52" t="n">
        <v>77.363902680056</v>
      </c>
      <c r="E371" s="40" t="s">
        <v>38</v>
      </c>
      <c r="F371" s="53" t="n">
        <v>-0.327462600415888</v>
      </c>
      <c r="G371" s="53" t="n">
        <v>-0.327462600415888</v>
      </c>
      <c r="H371" s="41" t="n">
        <v>0</v>
      </c>
      <c r="I371" s="42" t="n">
        <v>0</v>
      </c>
      <c r="J371" s="41" t="s">
        <v>38</v>
      </c>
      <c r="K371" s="53" t="n">
        <v>-25.3337847499328</v>
      </c>
      <c r="L371" s="53" t="n">
        <v>-25.3337847499328</v>
      </c>
      <c r="M371" s="41" t="n">
        <v>0</v>
      </c>
      <c r="N371" s="42" t="n">
        <v>0</v>
      </c>
      <c r="O371" s="43" t="n">
        <v>92.890544083087</v>
      </c>
    </row>
    <row r="372" customFormat="false" ht="11.25" hidden="false" customHeight="true" outlineLevel="0" collapsed="false">
      <c r="B372" s="54" t="s">
        <v>30</v>
      </c>
      <c r="C372" s="51"/>
      <c r="D372" s="52" t="n">
        <v>7.38843018576586</v>
      </c>
      <c r="E372" s="55" t="n">
        <v>0</v>
      </c>
      <c r="F372" s="53" t="n">
        <v>-3.42884538568686</v>
      </c>
      <c r="G372" s="53" t="n">
        <v>-3.42884538568686</v>
      </c>
      <c r="H372" s="41" t="n">
        <v>0</v>
      </c>
      <c r="I372" s="43" t="n">
        <v>0</v>
      </c>
      <c r="J372" s="53" t="n">
        <v>0</v>
      </c>
      <c r="K372" s="53" t="n">
        <v>-25.3337847499328</v>
      </c>
      <c r="L372" s="53" t="n">
        <v>-25.3337847499328</v>
      </c>
      <c r="M372" s="41" t="n">
        <v>0</v>
      </c>
      <c r="N372" s="43" t="n">
        <v>0</v>
      </c>
      <c r="O372" s="43" t="n">
        <v>92.890544083087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1</v>
      </c>
      <c r="C374" s="51"/>
      <c r="D374" s="58" t="n">
        <v>48.3572119275174</v>
      </c>
      <c r="E374" s="55" t="s">
        <v>39</v>
      </c>
      <c r="F374" s="53" t="s">
        <v>39</v>
      </c>
      <c r="G374" s="53" t="s">
        <v>39</v>
      </c>
      <c r="H374" s="41" t="s">
        <v>39</v>
      </c>
      <c r="I374" s="43" t="s">
        <v>39</v>
      </c>
      <c r="J374" s="53" t="s">
        <v>39</v>
      </c>
      <c r="K374" s="53" t="s">
        <v>39</v>
      </c>
      <c r="L374" s="53" t="s">
        <v>39</v>
      </c>
      <c r="M374" s="41" t="s">
        <v>39</v>
      </c>
      <c r="N374" s="43" t="s">
        <v>39</v>
      </c>
      <c r="O374" s="43" t="s">
        <v>39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2</v>
      </c>
      <c r="C376" s="51"/>
      <c r="D376" s="58" t="n">
        <v>19.3614457413231</v>
      </c>
      <c r="E376" s="55" t="s">
        <v>39</v>
      </c>
      <c r="F376" s="53" t="s">
        <v>39</v>
      </c>
      <c r="G376" s="53" t="s">
        <v>39</v>
      </c>
      <c r="H376" s="53" t="s">
        <v>39</v>
      </c>
      <c r="I376" s="43" t="s">
        <v>39</v>
      </c>
      <c r="J376" s="53" t="s">
        <v>39</v>
      </c>
      <c r="K376" s="53" t="s">
        <v>39</v>
      </c>
      <c r="L376" s="53" t="s">
        <v>39</v>
      </c>
      <c r="M376" s="53" t="s">
        <v>39</v>
      </c>
      <c r="N376" s="43" t="s">
        <v>39</v>
      </c>
      <c r="O376" s="43" t="s">
        <v>39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3</v>
      </c>
      <c r="C378" s="51"/>
      <c r="D378" s="58" t="n">
        <v>2.25681482544961</v>
      </c>
      <c r="E378" s="55" t="s">
        <v>39</v>
      </c>
      <c r="F378" s="53" t="s">
        <v>39</v>
      </c>
      <c r="G378" s="53" t="s">
        <v>39</v>
      </c>
      <c r="H378" s="41" t="s">
        <v>39</v>
      </c>
      <c r="I378" s="42" t="s">
        <v>39</v>
      </c>
      <c r="J378" s="53" t="s">
        <v>39</v>
      </c>
      <c r="K378" s="53" t="s">
        <v>39</v>
      </c>
      <c r="L378" s="53" t="s">
        <v>39</v>
      </c>
      <c r="M378" s="41" t="s">
        <v>39</v>
      </c>
      <c r="N378" s="42" t="s">
        <v>39</v>
      </c>
      <c r="O378" s="43" t="s">
        <v>39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4</v>
      </c>
      <c r="C380" s="51"/>
      <c r="D380" s="58" t="s">
        <v>25</v>
      </c>
      <c r="E380" s="55" t="s">
        <v>25</v>
      </c>
      <c r="F380" s="53" t="s">
        <v>25</v>
      </c>
      <c r="G380" s="53" t="s">
        <v>25</v>
      </c>
      <c r="H380" s="41" t="s">
        <v>25</v>
      </c>
      <c r="I380" s="42" t="s">
        <v>25</v>
      </c>
      <c r="J380" s="53" t="s">
        <v>25</v>
      </c>
      <c r="K380" s="53" t="s">
        <v>25</v>
      </c>
      <c r="L380" s="53" t="s">
        <v>25</v>
      </c>
      <c r="M380" s="41" t="s">
        <v>25</v>
      </c>
      <c r="N380" s="42" t="s">
        <v>25</v>
      </c>
      <c r="O380" s="43" t="s">
        <v>25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122.3</v>
      </c>
      <c r="E11" s="27" t="s">
        <v>27</v>
      </c>
      <c r="F11" s="28" t="s">
        <v>27</v>
      </c>
      <c r="G11" s="28" t="s">
        <v>27</v>
      </c>
      <c r="H11" s="29" t="s">
        <v>27</v>
      </c>
      <c r="I11" s="30" t="s">
        <v>27</v>
      </c>
      <c r="J11" s="31" t="s">
        <v>27</v>
      </c>
      <c r="K11" s="32" t="s">
        <v>27</v>
      </c>
      <c r="L11" s="33" t="s">
        <v>27</v>
      </c>
      <c r="M11" s="34" t="s">
        <v>27</v>
      </c>
      <c r="N11" s="35" t="s">
        <v>27</v>
      </c>
      <c r="O11" s="36" t="s">
        <v>27</v>
      </c>
    </row>
    <row r="12" customFormat="false" ht="11.25" hidden="false" customHeight="true" outlineLevel="0" collapsed="false">
      <c r="B12" s="37" t="s">
        <v>26</v>
      </c>
      <c r="C12" s="38"/>
      <c r="D12" s="39" t="n">
        <v>122.3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27</v>
      </c>
      <c r="E14" s="40" t="s">
        <v>27</v>
      </c>
      <c r="F14" s="53" t="s">
        <v>27</v>
      </c>
      <c r="G14" s="53" t="s">
        <v>27</v>
      </c>
      <c r="H14" s="41" t="s">
        <v>27</v>
      </c>
      <c r="I14" s="42" t="s">
        <v>27</v>
      </c>
      <c r="J14" s="41" t="s">
        <v>27</v>
      </c>
      <c r="K14" s="53" t="s">
        <v>27</v>
      </c>
      <c r="L14" s="53" t="s">
        <v>27</v>
      </c>
      <c r="M14" s="41" t="s">
        <v>27</v>
      </c>
      <c r="N14" s="42" t="s">
        <v>27</v>
      </c>
      <c r="O14" s="43" t="s">
        <v>27</v>
      </c>
    </row>
    <row r="15" customFormat="false" ht="11.25" hidden="false" customHeight="true" outlineLevel="0" collapsed="false">
      <c r="B15" s="54" t="s">
        <v>30</v>
      </c>
      <c r="C15" s="51"/>
      <c r="D15" s="52" t="s">
        <v>27</v>
      </c>
      <c r="E15" s="55" t="s">
        <v>27</v>
      </c>
      <c r="F15" s="53" t="s">
        <v>27</v>
      </c>
      <c r="G15" s="53" t="s">
        <v>27</v>
      </c>
      <c r="H15" s="41" t="s">
        <v>27</v>
      </c>
      <c r="I15" s="43" t="s">
        <v>27</v>
      </c>
      <c r="J15" s="53" t="s">
        <v>27</v>
      </c>
      <c r="K15" s="53" t="s">
        <v>27</v>
      </c>
      <c r="L15" s="53" t="s">
        <v>27</v>
      </c>
      <c r="M15" s="41" t="s">
        <v>27</v>
      </c>
      <c r="N15" s="43" t="s">
        <v>27</v>
      </c>
      <c r="O15" s="43" t="s">
        <v>2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1</v>
      </c>
      <c r="C17" s="51"/>
      <c r="D17" s="58" t="s">
        <v>27</v>
      </c>
      <c r="E17" s="55" t="s">
        <v>27</v>
      </c>
      <c r="F17" s="53" t="s">
        <v>27</v>
      </c>
      <c r="G17" s="53" t="s">
        <v>27</v>
      </c>
      <c r="H17" s="41" t="s">
        <v>27</v>
      </c>
      <c r="I17" s="43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43" t="s">
        <v>27</v>
      </c>
      <c r="O17" s="43" t="s">
        <v>27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58" t="s">
        <v>27</v>
      </c>
      <c r="E19" s="55" t="s">
        <v>27</v>
      </c>
      <c r="F19" s="53" t="s">
        <v>27</v>
      </c>
      <c r="G19" s="53" t="s">
        <v>27</v>
      </c>
      <c r="H19" s="53" t="s">
        <v>27</v>
      </c>
      <c r="I19" s="43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43" t="s">
        <v>27</v>
      </c>
      <c r="O19" s="43" t="s">
        <v>27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3</v>
      </c>
      <c r="C21" s="51"/>
      <c r="D21" s="58" t="s">
        <v>27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4</v>
      </c>
      <c r="C23" s="51"/>
      <c r="D23" s="58" t="s">
        <v>27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26.3</v>
      </c>
      <c r="E32" s="27" t="s">
        <v>27</v>
      </c>
      <c r="F32" s="28" t="s">
        <v>27</v>
      </c>
      <c r="G32" s="28" t="s">
        <v>27</v>
      </c>
      <c r="H32" s="29" t="s">
        <v>27</v>
      </c>
      <c r="I32" s="30" t="s">
        <v>27</v>
      </c>
      <c r="J32" s="31" t="s">
        <v>27</v>
      </c>
      <c r="K32" s="32" t="s">
        <v>27</v>
      </c>
      <c r="L32" s="33" t="s">
        <v>27</v>
      </c>
      <c r="M32" s="34" t="s">
        <v>27</v>
      </c>
      <c r="N32" s="35" t="s">
        <v>27</v>
      </c>
      <c r="O32" s="36" t="s">
        <v>27</v>
      </c>
    </row>
    <row r="33" customFormat="false" ht="11.25" hidden="false" customHeight="true" outlineLevel="0" collapsed="false">
      <c r="B33" s="37" t="s">
        <v>26</v>
      </c>
      <c r="C33" s="38"/>
      <c r="D33" s="39" t="n">
        <v>126.3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27</v>
      </c>
      <c r="E35" s="40" t="s">
        <v>27</v>
      </c>
      <c r="F35" s="53" t="s">
        <v>27</v>
      </c>
      <c r="G35" s="53" t="s">
        <v>27</v>
      </c>
      <c r="H35" s="41" t="s">
        <v>27</v>
      </c>
      <c r="I35" s="42" t="s">
        <v>27</v>
      </c>
      <c r="J35" s="41" t="s">
        <v>27</v>
      </c>
      <c r="K35" s="53" t="s">
        <v>27</v>
      </c>
      <c r="L35" s="53" t="s">
        <v>27</v>
      </c>
      <c r="M35" s="41" t="s">
        <v>27</v>
      </c>
      <c r="N35" s="42" t="s">
        <v>27</v>
      </c>
      <c r="O35" s="43" t="s">
        <v>27</v>
      </c>
    </row>
    <row r="36" customFormat="false" ht="11.25" hidden="false" customHeight="true" outlineLevel="0" collapsed="false">
      <c r="B36" s="54" t="s">
        <v>30</v>
      </c>
      <c r="C36" s="51"/>
      <c r="D36" s="52" t="s">
        <v>27</v>
      </c>
      <c r="E36" s="55" t="s">
        <v>27</v>
      </c>
      <c r="F36" s="53" t="s">
        <v>27</v>
      </c>
      <c r="G36" s="53" t="s">
        <v>27</v>
      </c>
      <c r="H36" s="41" t="s">
        <v>27</v>
      </c>
      <c r="I36" s="43" t="s">
        <v>27</v>
      </c>
      <c r="J36" s="53" t="s">
        <v>27</v>
      </c>
      <c r="K36" s="53" t="s">
        <v>27</v>
      </c>
      <c r="L36" s="53" t="s">
        <v>27</v>
      </c>
      <c r="M36" s="41" t="s">
        <v>27</v>
      </c>
      <c r="N36" s="43" t="s">
        <v>27</v>
      </c>
      <c r="O36" s="43" t="s">
        <v>27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1</v>
      </c>
      <c r="C38" s="51"/>
      <c r="D38" s="58" t="s">
        <v>27</v>
      </c>
      <c r="E38" s="55" t="s">
        <v>27</v>
      </c>
      <c r="F38" s="53" t="s">
        <v>27</v>
      </c>
      <c r="G38" s="53" t="s">
        <v>27</v>
      </c>
      <c r="H38" s="41" t="s">
        <v>27</v>
      </c>
      <c r="I38" s="43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43" t="s">
        <v>27</v>
      </c>
      <c r="O38" s="43" t="s">
        <v>2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58" t="s">
        <v>27</v>
      </c>
      <c r="E40" s="55" t="s">
        <v>27</v>
      </c>
      <c r="F40" s="53" t="s">
        <v>27</v>
      </c>
      <c r="G40" s="53" t="s">
        <v>27</v>
      </c>
      <c r="H40" s="53" t="s">
        <v>27</v>
      </c>
      <c r="I40" s="43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43" t="s">
        <v>27</v>
      </c>
      <c r="O40" s="43" t="s">
        <v>27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3</v>
      </c>
      <c r="C42" s="51"/>
      <c r="D42" s="58" t="s">
        <v>27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4</v>
      </c>
      <c r="C44" s="51"/>
      <c r="D44" s="58" t="s">
        <v>27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27.9</v>
      </c>
      <c r="E53" s="27" t="s">
        <v>27</v>
      </c>
      <c r="F53" s="28" t="s">
        <v>27</v>
      </c>
      <c r="G53" s="28" t="s">
        <v>27</v>
      </c>
      <c r="H53" s="29" t="s">
        <v>27</v>
      </c>
      <c r="I53" s="30" t="s">
        <v>27</v>
      </c>
      <c r="J53" s="31" t="s">
        <v>27</v>
      </c>
      <c r="K53" s="32" t="s">
        <v>27</v>
      </c>
      <c r="L53" s="33" t="s">
        <v>27</v>
      </c>
      <c r="M53" s="34" t="s">
        <v>27</v>
      </c>
      <c r="N53" s="35" t="s">
        <v>27</v>
      </c>
      <c r="O53" s="36" t="s">
        <v>27</v>
      </c>
    </row>
    <row r="54" customFormat="false" ht="11.25" hidden="false" customHeight="true" outlineLevel="0" collapsed="false">
      <c r="B54" s="37" t="s">
        <v>26</v>
      </c>
      <c r="C54" s="38"/>
      <c r="D54" s="39" t="n">
        <v>127.9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27</v>
      </c>
      <c r="E56" s="40" t="s">
        <v>27</v>
      </c>
      <c r="F56" s="53" t="s">
        <v>27</v>
      </c>
      <c r="G56" s="53" t="s">
        <v>27</v>
      </c>
      <c r="H56" s="41" t="s">
        <v>27</v>
      </c>
      <c r="I56" s="42" t="s">
        <v>27</v>
      </c>
      <c r="J56" s="41" t="s">
        <v>27</v>
      </c>
      <c r="K56" s="53" t="s">
        <v>27</v>
      </c>
      <c r="L56" s="53" t="s">
        <v>27</v>
      </c>
      <c r="M56" s="41" t="s">
        <v>27</v>
      </c>
      <c r="N56" s="42" t="s">
        <v>27</v>
      </c>
      <c r="O56" s="43" t="s">
        <v>27</v>
      </c>
    </row>
    <row r="57" customFormat="false" ht="11.25" hidden="false" customHeight="true" outlineLevel="0" collapsed="false">
      <c r="B57" s="54" t="s">
        <v>30</v>
      </c>
      <c r="C57" s="51"/>
      <c r="D57" s="52" t="s">
        <v>27</v>
      </c>
      <c r="E57" s="55" t="s">
        <v>27</v>
      </c>
      <c r="F57" s="53" t="s">
        <v>27</v>
      </c>
      <c r="G57" s="53" t="s">
        <v>27</v>
      </c>
      <c r="H57" s="41" t="s">
        <v>27</v>
      </c>
      <c r="I57" s="43" t="s">
        <v>27</v>
      </c>
      <c r="J57" s="53" t="s">
        <v>27</v>
      </c>
      <c r="K57" s="53" t="s">
        <v>27</v>
      </c>
      <c r="L57" s="53" t="s">
        <v>27</v>
      </c>
      <c r="M57" s="41" t="s">
        <v>27</v>
      </c>
      <c r="N57" s="43" t="s">
        <v>27</v>
      </c>
      <c r="O57" s="43" t="s">
        <v>27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1</v>
      </c>
      <c r="C59" s="51"/>
      <c r="D59" s="58" t="s">
        <v>27</v>
      </c>
      <c r="E59" s="55" t="s">
        <v>27</v>
      </c>
      <c r="F59" s="53" t="s">
        <v>27</v>
      </c>
      <c r="G59" s="53" t="s">
        <v>27</v>
      </c>
      <c r="H59" s="41" t="s">
        <v>27</v>
      </c>
      <c r="I59" s="43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43" t="s">
        <v>27</v>
      </c>
      <c r="O59" s="43" t="s">
        <v>27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58" t="s">
        <v>27</v>
      </c>
      <c r="E61" s="55" t="s">
        <v>27</v>
      </c>
      <c r="F61" s="53" t="s">
        <v>27</v>
      </c>
      <c r="G61" s="53" t="s">
        <v>27</v>
      </c>
      <c r="H61" s="53" t="s">
        <v>27</v>
      </c>
      <c r="I61" s="43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43" t="s">
        <v>27</v>
      </c>
      <c r="O61" s="43" t="s">
        <v>27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3</v>
      </c>
      <c r="C63" s="51"/>
      <c r="D63" s="58" t="s">
        <v>27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4</v>
      </c>
      <c r="C65" s="51"/>
      <c r="D65" s="58" t="s">
        <v>27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30.9</v>
      </c>
      <c r="E74" s="27" t="s">
        <v>27</v>
      </c>
      <c r="F74" s="28" t="s">
        <v>27</v>
      </c>
      <c r="G74" s="28" t="s">
        <v>27</v>
      </c>
      <c r="H74" s="29" t="s">
        <v>27</v>
      </c>
      <c r="I74" s="30" t="s">
        <v>27</v>
      </c>
      <c r="J74" s="31" t="s">
        <v>27</v>
      </c>
      <c r="K74" s="32" t="s">
        <v>27</v>
      </c>
      <c r="L74" s="33" t="s">
        <v>27</v>
      </c>
      <c r="M74" s="34" t="s">
        <v>27</v>
      </c>
      <c r="N74" s="35" t="s">
        <v>27</v>
      </c>
      <c r="O74" s="36" t="s">
        <v>27</v>
      </c>
    </row>
    <row r="75" customFormat="false" ht="11.25" hidden="false" customHeight="true" outlineLevel="0" collapsed="false">
      <c r="B75" s="37" t="s">
        <v>26</v>
      </c>
      <c r="C75" s="38"/>
      <c r="D75" s="39" t="n">
        <v>130.9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27</v>
      </c>
      <c r="E77" s="40" t="s">
        <v>27</v>
      </c>
      <c r="F77" s="53" t="s">
        <v>27</v>
      </c>
      <c r="G77" s="53" t="s">
        <v>27</v>
      </c>
      <c r="H77" s="41" t="s">
        <v>27</v>
      </c>
      <c r="I77" s="42" t="s">
        <v>27</v>
      </c>
      <c r="J77" s="41" t="s">
        <v>27</v>
      </c>
      <c r="K77" s="53" t="s">
        <v>27</v>
      </c>
      <c r="L77" s="53" t="s">
        <v>27</v>
      </c>
      <c r="M77" s="41" t="s">
        <v>27</v>
      </c>
      <c r="N77" s="42" t="s">
        <v>27</v>
      </c>
      <c r="O77" s="43" t="s">
        <v>27</v>
      </c>
    </row>
    <row r="78" customFormat="false" ht="11.25" hidden="false" customHeight="true" outlineLevel="0" collapsed="false">
      <c r="B78" s="54" t="s">
        <v>30</v>
      </c>
      <c r="C78" s="51"/>
      <c r="D78" s="52" t="s">
        <v>27</v>
      </c>
      <c r="E78" s="55" t="s">
        <v>27</v>
      </c>
      <c r="F78" s="53" t="s">
        <v>27</v>
      </c>
      <c r="G78" s="53" t="s">
        <v>27</v>
      </c>
      <c r="H78" s="41" t="s">
        <v>27</v>
      </c>
      <c r="I78" s="43" t="s">
        <v>27</v>
      </c>
      <c r="J78" s="53" t="s">
        <v>27</v>
      </c>
      <c r="K78" s="53" t="s">
        <v>27</v>
      </c>
      <c r="L78" s="53" t="s">
        <v>27</v>
      </c>
      <c r="M78" s="41" t="s">
        <v>27</v>
      </c>
      <c r="N78" s="43" t="s">
        <v>27</v>
      </c>
      <c r="O78" s="43" t="s">
        <v>27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1</v>
      </c>
      <c r="C80" s="51"/>
      <c r="D80" s="58" t="s">
        <v>27</v>
      </c>
      <c r="E80" s="55" t="s">
        <v>27</v>
      </c>
      <c r="F80" s="53" t="s">
        <v>27</v>
      </c>
      <c r="G80" s="53" t="s">
        <v>27</v>
      </c>
      <c r="H80" s="41" t="s">
        <v>27</v>
      </c>
      <c r="I80" s="43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43" t="s">
        <v>27</v>
      </c>
      <c r="O80" s="43" t="s">
        <v>27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58" t="s">
        <v>27</v>
      </c>
      <c r="E82" s="55" t="s">
        <v>27</v>
      </c>
      <c r="F82" s="53" t="s">
        <v>27</v>
      </c>
      <c r="G82" s="53" t="s">
        <v>27</v>
      </c>
      <c r="H82" s="53" t="s">
        <v>27</v>
      </c>
      <c r="I82" s="43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43" t="s">
        <v>27</v>
      </c>
      <c r="O82" s="43" t="s">
        <v>27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3</v>
      </c>
      <c r="C84" s="51"/>
      <c r="D84" s="58" t="s">
        <v>27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4</v>
      </c>
      <c r="C86" s="51"/>
      <c r="D86" s="58" t="s">
        <v>27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32.6</v>
      </c>
      <c r="E95" s="27" t="s">
        <v>27</v>
      </c>
      <c r="F95" s="28" t="s">
        <v>27</v>
      </c>
      <c r="G95" s="28" t="s">
        <v>27</v>
      </c>
      <c r="H95" s="29" t="s">
        <v>27</v>
      </c>
      <c r="I95" s="30" t="s">
        <v>27</v>
      </c>
      <c r="J95" s="31" t="s">
        <v>27</v>
      </c>
      <c r="K95" s="32" t="s">
        <v>27</v>
      </c>
      <c r="L95" s="33" t="s">
        <v>27</v>
      </c>
      <c r="M95" s="34" t="s">
        <v>27</v>
      </c>
      <c r="N95" s="35" t="s">
        <v>27</v>
      </c>
      <c r="O95" s="36" t="s">
        <v>27</v>
      </c>
    </row>
    <row r="96" customFormat="false" ht="11.25" hidden="false" customHeight="true" outlineLevel="0" collapsed="false">
      <c r="B96" s="37" t="s">
        <v>26</v>
      </c>
      <c r="C96" s="38"/>
      <c r="D96" s="39" t="n">
        <v>132.6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27</v>
      </c>
      <c r="E98" s="40" t="s">
        <v>27</v>
      </c>
      <c r="F98" s="53" t="s">
        <v>27</v>
      </c>
      <c r="G98" s="53" t="s">
        <v>27</v>
      </c>
      <c r="H98" s="41" t="s">
        <v>27</v>
      </c>
      <c r="I98" s="42" t="s">
        <v>27</v>
      </c>
      <c r="J98" s="41" t="s">
        <v>27</v>
      </c>
      <c r="K98" s="53" t="s">
        <v>27</v>
      </c>
      <c r="L98" s="53" t="s">
        <v>27</v>
      </c>
      <c r="M98" s="41" t="s">
        <v>27</v>
      </c>
      <c r="N98" s="42" t="s">
        <v>27</v>
      </c>
      <c r="O98" s="43" t="s">
        <v>27</v>
      </c>
    </row>
    <row r="99" customFormat="false" ht="11.25" hidden="false" customHeight="true" outlineLevel="0" collapsed="false">
      <c r="B99" s="54" t="s">
        <v>30</v>
      </c>
      <c r="C99" s="51"/>
      <c r="D99" s="52" t="s">
        <v>27</v>
      </c>
      <c r="E99" s="55" t="s">
        <v>27</v>
      </c>
      <c r="F99" s="53" t="s">
        <v>27</v>
      </c>
      <c r="G99" s="53" t="s">
        <v>27</v>
      </c>
      <c r="H99" s="41" t="s">
        <v>27</v>
      </c>
      <c r="I99" s="43" t="s">
        <v>27</v>
      </c>
      <c r="J99" s="53" t="s">
        <v>27</v>
      </c>
      <c r="K99" s="53" t="s">
        <v>27</v>
      </c>
      <c r="L99" s="53" t="s">
        <v>27</v>
      </c>
      <c r="M99" s="41" t="s">
        <v>27</v>
      </c>
      <c r="N99" s="43" t="s">
        <v>27</v>
      </c>
      <c r="O99" s="43" t="s">
        <v>27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1</v>
      </c>
      <c r="C101" s="51"/>
      <c r="D101" s="58" t="s">
        <v>27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43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43" t="s">
        <v>27</v>
      </c>
      <c r="O101" s="43" t="s">
        <v>27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58" t="s">
        <v>27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43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43" t="s">
        <v>27</v>
      </c>
      <c r="O103" s="43" t="s">
        <v>27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3</v>
      </c>
      <c r="C105" s="51"/>
      <c r="D105" s="58" t="s">
        <v>27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4</v>
      </c>
      <c r="C107" s="51"/>
      <c r="D107" s="58" t="s">
        <v>27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32.7</v>
      </c>
      <c r="E116" s="27" t="s">
        <v>27</v>
      </c>
      <c r="F116" s="28" t="s">
        <v>27</v>
      </c>
      <c r="G116" s="28" t="s">
        <v>27</v>
      </c>
      <c r="H116" s="29" t="s">
        <v>27</v>
      </c>
      <c r="I116" s="30" t="s">
        <v>27</v>
      </c>
      <c r="J116" s="31" t="s">
        <v>27</v>
      </c>
      <c r="K116" s="32" t="s">
        <v>27</v>
      </c>
      <c r="L116" s="33" t="s">
        <v>27</v>
      </c>
      <c r="M116" s="34" t="s">
        <v>27</v>
      </c>
      <c r="N116" s="35" t="s">
        <v>27</v>
      </c>
      <c r="O116" s="36" t="s">
        <v>27</v>
      </c>
    </row>
    <row r="117" customFormat="false" ht="11.25" hidden="false" customHeight="true" outlineLevel="0" collapsed="false">
      <c r="B117" s="37" t="s">
        <v>26</v>
      </c>
      <c r="C117" s="38"/>
      <c r="D117" s="39" t="n">
        <v>132.7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27</v>
      </c>
      <c r="E119" s="40" t="s">
        <v>27</v>
      </c>
      <c r="F119" s="53" t="s">
        <v>27</v>
      </c>
      <c r="G119" s="53" t="s">
        <v>27</v>
      </c>
      <c r="H119" s="41" t="s">
        <v>27</v>
      </c>
      <c r="I119" s="42" t="s">
        <v>27</v>
      </c>
      <c r="J119" s="41" t="s">
        <v>27</v>
      </c>
      <c r="K119" s="53" t="s">
        <v>27</v>
      </c>
      <c r="L119" s="53" t="s">
        <v>27</v>
      </c>
      <c r="M119" s="41" t="s">
        <v>27</v>
      </c>
      <c r="N119" s="42" t="s">
        <v>27</v>
      </c>
      <c r="O119" s="43" t="s">
        <v>27</v>
      </c>
    </row>
    <row r="120" customFormat="false" ht="11.25" hidden="false" customHeight="true" outlineLevel="0" collapsed="false">
      <c r="B120" s="54" t="s">
        <v>30</v>
      </c>
      <c r="C120" s="51"/>
      <c r="D120" s="52" t="s">
        <v>27</v>
      </c>
      <c r="E120" s="55" t="s">
        <v>27</v>
      </c>
      <c r="F120" s="53" t="s">
        <v>27</v>
      </c>
      <c r="G120" s="53" t="s">
        <v>27</v>
      </c>
      <c r="H120" s="41" t="s">
        <v>27</v>
      </c>
      <c r="I120" s="43" t="s">
        <v>27</v>
      </c>
      <c r="J120" s="53" t="s">
        <v>27</v>
      </c>
      <c r="K120" s="53" t="s">
        <v>27</v>
      </c>
      <c r="L120" s="53" t="s">
        <v>27</v>
      </c>
      <c r="M120" s="41" t="s">
        <v>27</v>
      </c>
      <c r="N120" s="43" t="s">
        <v>27</v>
      </c>
      <c r="O120" s="43" t="s">
        <v>27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1</v>
      </c>
      <c r="C122" s="51"/>
      <c r="D122" s="58" t="s">
        <v>27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43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43" t="s">
        <v>27</v>
      </c>
      <c r="O122" s="43" t="s">
        <v>27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58" t="s">
        <v>27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43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43" t="s">
        <v>27</v>
      </c>
      <c r="O124" s="43" t="s">
        <v>27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3</v>
      </c>
      <c r="C126" s="51"/>
      <c r="D126" s="58" t="s">
        <v>27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4</v>
      </c>
      <c r="C128" s="51"/>
      <c r="D128" s="58" t="s">
        <v>27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35.2</v>
      </c>
      <c r="E137" s="27" t="s">
        <v>27</v>
      </c>
      <c r="F137" s="28" t="s">
        <v>27</v>
      </c>
      <c r="G137" s="28" t="s">
        <v>27</v>
      </c>
      <c r="H137" s="29" t="s">
        <v>27</v>
      </c>
      <c r="I137" s="30" t="s">
        <v>27</v>
      </c>
      <c r="J137" s="31" t="s">
        <v>27</v>
      </c>
      <c r="K137" s="32" t="s">
        <v>27</v>
      </c>
      <c r="L137" s="33" t="s">
        <v>27</v>
      </c>
      <c r="M137" s="34" t="s">
        <v>27</v>
      </c>
      <c r="N137" s="35" t="s">
        <v>27</v>
      </c>
      <c r="O137" s="36" t="s">
        <v>27</v>
      </c>
    </row>
    <row r="138" customFormat="false" ht="11.25" hidden="false" customHeight="true" outlineLevel="0" collapsed="false">
      <c r="B138" s="37" t="s">
        <v>26</v>
      </c>
      <c r="C138" s="38"/>
      <c r="D138" s="39" t="n">
        <v>135.2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27</v>
      </c>
      <c r="E140" s="40" t="s">
        <v>27</v>
      </c>
      <c r="F140" s="53" t="s">
        <v>27</v>
      </c>
      <c r="G140" s="53" t="s">
        <v>27</v>
      </c>
      <c r="H140" s="41" t="s">
        <v>27</v>
      </c>
      <c r="I140" s="42" t="s">
        <v>27</v>
      </c>
      <c r="J140" s="41" t="s">
        <v>27</v>
      </c>
      <c r="K140" s="53" t="s">
        <v>27</v>
      </c>
      <c r="L140" s="53" t="s">
        <v>27</v>
      </c>
      <c r="M140" s="41" t="s">
        <v>27</v>
      </c>
      <c r="N140" s="42" t="s">
        <v>27</v>
      </c>
      <c r="O140" s="43" t="s">
        <v>27</v>
      </c>
    </row>
    <row r="141" customFormat="false" ht="11.25" hidden="false" customHeight="true" outlineLevel="0" collapsed="false">
      <c r="B141" s="54" t="s">
        <v>30</v>
      </c>
      <c r="C141" s="51"/>
      <c r="D141" s="52" t="s">
        <v>27</v>
      </c>
      <c r="E141" s="55" t="s">
        <v>27</v>
      </c>
      <c r="F141" s="53" t="s">
        <v>27</v>
      </c>
      <c r="G141" s="53" t="s">
        <v>27</v>
      </c>
      <c r="H141" s="41" t="s">
        <v>27</v>
      </c>
      <c r="I141" s="43" t="s">
        <v>27</v>
      </c>
      <c r="J141" s="53" t="s">
        <v>27</v>
      </c>
      <c r="K141" s="53" t="s">
        <v>27</v>
      </c>
      <c r="L141" s="53" t="s">
        <v>27</v>
      </c>
      <c r="M141" s="41" t="s">
        <v>27</v>
      </c>
      <c r="N141" s="43" t="s">
        <v>27</v>
      </c>
      <c r="O141" s="43" t="s">
        <v>27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1</v>
      </c>
      <c r="C143" s="51"/>
      <c r="D143" s="58" t="s">
        <v>27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43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43" t="s">
        <v>27</v>
      </c>
      <c r="O143" s="43" t="s">
        <v>27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58" t="s">
        <v>27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43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43" t="s">
        <v>27</v>
      </c>
      <c r="O145" s="43" t="s">
        <v>27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3</v>
      </c>
      <c r="C147" s="51"/>
      <c r="D147" s="58" t="s">
        <v>27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4</v>
      </c>
      <c r="C149" s="51"/>
      <c r="D149" s="58" t="s">
        <v>27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35.4</v>
      </c>
      <c r="E158" s="27" t="s">
        <v>27</v>
      </c>
      <c r="F158" s="28" t="s">
        <v>27</v>
      </c>
      <c r="G158" s="28" t="s">
        <v>27</v>
      </c>
      <c r="H158" s="29" t="s">
        <v>27</v>
      </c>
      <c r="I158" s="30" t="s">
        <v>27</v>
      </c>
      <c r="J158" s="31" t="s">
        <v>27</v>
      </c>
      <c r="K158" s="32" t="s">
        <v>27</v>
      </c>
      <c r="L158" s="33" t="s">
        <v>27</v>
      </c>
      <c r="M158" s="34" t="s">
        <v>27</v>
      </c>
      <c r="N158" s="35" t="s">
        <v>27</v>
      </c>
      <c r="O158" s="36" t="s">
        <v>27</v>
      </c>
    </row>
    <row r="159" customFormat="false" ht="11.25" hidden="false" customHeight="true" outlineLevel="0" collapsed="false">
      <c r="B159" s="37" t="s">
        <v>26</v>
      </c>
      <c r="C159" s="38"/>
      <c r="D159" s="39" t="n">
        <v>135.4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27</v>
      </c>
      <c r="E161" s="40" t="s">
        <v>27</v>
      </c>
      <c r="F161" s="53" t="s">
        <v>27</v>
      </c>
      <c r="G161" s="53" t="s">
        <v>27</v>
      </c>
      <c r="H161" s="41" t="s">
        <v>27</v>
      </c>
      <c r="I161" s="42" t="s">
        <v>27</v>
      </c>
      <c r="J161" s="41" t="s">
        <v>27</v>
      </c>
      <c r="K161" s="53" t="s">
        <v>27</v>
      </c>
      <c r="L161" s="53" t="s">
        <v>27</v>
      </c>
      <c r="M161" s="41" t="s">
        <v>27</v>
      </c>
      <c r="N161" s="42" t="s">
        <v>27</v>
      </c>
      <c r="O161" s="43" t="s">
        <v>27</v>
      </c>
    </row>
    <row r="162" customFormat="false" ht="11.25" hidden="false" customHeight="true" outlineLevel="0" collapsed="false">
      <c r="B162" s="54" t="s">
        <v>30</v>
      </c>
      <c r="C162" s="51"/>
      <c r="D162" s="52" t="s">
        <v>27</v>
      </c>
      <c r="E162" s="55" t="s">
        <v>27</v>
      </c>
      <c r="F162" s="53" t="s">
        <v>27</v>
      </c>
      <c r="G162" s="53" t="s">
        <v>27</v>
      </c>
      <c r="H162" s="41" t="s">
        <v>27</v>
      </c>
      <c r="I162" s="43" t="s">
        <v>27</v>
      </c>
      <c r="J162" s="53" t="s">
        <v>27</v>
      </c>
      <c r="K162" s="53" t="s">
        <v>27</v>
      </c>
      <c r="L162" s="53" t="s">
        <v>27</v>
      </c>
      <c r="M162" s="41" t="s">
        <v>27</v>
      </c>
      <c r="N162" s="43" t="s">
        <v>27</v>
      </c>
      <c r="O162" s="43" t="s">
        <v>27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1</v>
      </c>
      <c r="C164" s="51"/>
      <c r="D164" s="58" t="s">
        <v>27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43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43" t="s">
        <v>27</v>
      </c>
      <c r="O164" s="43" t="s">
        <v>27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58" t="s">
        <v>27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43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43" t="s">
        <v>27</v>
      </c>
      <c r="O166" s="43" t="s">
        <v>27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3</v>
      </c>
      <c r="C168" s="51"/>
      <c r="D168" s="58" t="s">
        <v>27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4</v>
      </c>
      <c r="C170" s="51"/>
      <c r="D170" s="58" t="s">
        <v>27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35.8</v>
      </c>
      <c r="E179" s="27" t="s">
        <v>27</v>
      </c>
      <c r="F179" s="28" t="s">
        <v>27</v>
      </c>
      <c r="G179" s="28" t="s">
        <v>27</v>
      </c>
      <c r="H179" s="29" t="s">
        <v>27</v>
      </c>
      <c r="I179" s="30" t="s">
        <v>27</v>
      </c>
      <c r="J179" s="31" t="s">
        <v>27</v>
      </c>
      <c r="K179" s="32" t="s">
        <v>27</v>
      </c>
      <c r="L179" s="33" t="s">
        <v>27</v>
      </c>
      <c r="M179" s="34" t="s">
        <v>27</v>
      </c>
      <c r="N179" s="35" t="s">
        <v>27</v>
      </c>
      <c r="O179" s="36" t="s">
        <v>27</v>
      </c>
    </row>
    <row r="180" customFormat="false" ht="11.25" hidden="false" customHeight="true" outlineLevel="0" collapsed="false">
      <c r="B180" s="37" t="s">
        <v>26</v>
      </c>
      <c r="C180" s="38"/>
      <c r="D180" s="39" t="n">
        <v>135.8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27</v>
      </c>
      <c r="E182" s="40" t="s">
        <v>27</v>
      </c>
      <c r="F182" s="53" t="s">
        <v>27</v>
      </c>
      <c r="G182" s="53" t="s">
        <v>27</v>
      </c>
      <c r="H182" s="41" t="s">
        <v>27</v>
      </c>
      <c r="I182" s="42" t="s">
        <v>27</v>
      </c>
      <c r="J182" s="41" t="s">
        <v>27</v>
      </c>
      <c r="K182" s="53" t="s">
        <v>27</v>
      </c>
      <c r="L182" s="53" t="s">
        <v>27</v>
      </c>
      <c r="M182" s="41" t="s">
        <v>27</v>
      </c>
      <c r="N182" s="42" t="s">
        <v>27</v>
      </c>
      <c r="O182" s="43" t="s">
        <v>27</v>
      </c>
    </row>
    <row r="183" customFormat="false" ht="11.25" hidden="false" customHeight="true" outlineLevel="0" collapsed="false">
      <c r="B183" s="54" t="s">
        <v>30</v>
      </c>
      <c r="C183" s="51"/>
      <c r="D183" s="52" t="s">
        <v>27</v>
      </c>
      <c r="E183" s="55" t="s">
        <v>27</v>
      </c>
      <c r="F183" s="53" t="s">
        <v>27</v>
      </c>
      <c r="G183" s="53" t="s">
        <v>27</v>
      </c>
      <c r="H183" s="41" t="s">
        <v>27</v>
      </c>
      <c r="I183" s="43" t="s">
        <v>27</v>
      </c>
      <c r="J183" s="53" t="s">
        <v>27</v>
      </c>
      <c r="K183" s="53" t="s">
        <v>27</v>
      </c>
      <c r="L183" s="53" t="s">
        <v>27</v>
      </c>
      <c r="M183" s="41" t="s">
        <v>27</v>
      </c>
      <c r="N183" s="43" t="s">
        <v>27</v>
      </c>
      <c r="O183" s="43" t="s">
        <v>27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1</v>
      </c>
      <c r="C185" s="51"/>
      <c r="D185" s="58" t="s">
        <v>27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43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43" t="s">
        <v>27</v>
      </c>
      <c r="O185" s="43" t="s">
        <v>27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58" t="s">
        <v>27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43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43" t="s">
        <v>27</v>
      </c>
      <c r="O187" s="43" t="s">
        <v>2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3</v>
      </c>
      <c r="C189" s="51"/>
      <c r="D189" s="58" t="s">
        <v>27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4</v>
      </c>
      <c r="C191" s="51"/>
      <c r="D191" s="58" t="s">
        <v>27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134.1</v>
      </c>
      <c r="E200" s="27" t="s">
        <v>27</v>
      </c>
      <c r="F200" s="28" t="s">
        <v>27</v>
      </c>
      <c r="G200" s="28" t="s">
        <v>27</v>
      </c>
      <c r="H200" s="29" t="s">
        <v>27</v>
      </c>
      <c r="I200" s="30" t="s">
        <v>27</v>
      </c>
      <c r="J200" s="31" t="s">
        <v>27</v>
      </c>
      <c r="K200" s="32" t="s">
        <v>27</v>
      </c>
      <c r="L200" s="33" t="s">
        <v>27</v>
      </c>
      <c r="M200" s="34" t="s">
        <v>27</v>
      </c>
      <c r="N200" s="35" t="s">
        <v>27</v>
      </c>
      <c r="O200" s="36" t="s">
        <v>27</v>
      </c>
    </row>
    <row r="201" customFormat="false" ht="11.25" hidden="false" customHeight="true" outlineLevel="0" collapsed="false">
      <c r="B201" s="37" t="s">
        <v>26</v>
      </c>
      <c r="C201" s="38"/>
      <c r="D201" s="39" t="n">
        <v>134.1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27</v>
      </c>
      <c r="E203" s="40" t="s">
        <v>27</v>
      </c>
      <c r="F203" s="53" t="s">
        <v>27</v>
      </c>
      <c r="G203" s="53" t="s">
        <v>27</v>
      </c>
      <c r="H203" s="41" t="s">
        <v>27</v>
      </c>
      <c r="I203" s="42" t="s">
        <v>27</v>
      </c>
      <c r="J203" s="41" t="s">
        <v>27</v>
      </c>
      <c r="K203" s="53" t="s">
        <v>27</v>
      </c>
      <c r="L203" s="53" t="s">
        <v>27</v>
      </c>
      <c r="M203" s="41" t="s">
        <v>27</v>
      </c>
      <c r="N203" s="42" t="s">
        <v>27</v>
      </c>
      <c r="O203" s="43" t="s">
        <v>27</v>
      </c>
    </row>
    <row r="204" customFormat="false" ht="11.25" hidden="false" customHeight="true" outlineLevel="0" collapsed="false">
      <c r="B204" s="54" t="s">
        <v>30</v>
      </c>
      <c r="C204" s="51"/>
      <c r="D204" s="52" t="s">
        <v>27</v>
      </c>
      <c r="E204" s="55" t="s">
        <v>27</v>
      </c>
      <c r="F204" s="53" t="s">
        <v>27</v>
      </c>
      <c r="G204" s="53" t="s">
        <v>27</v>
      </c>
      <c r="H204" s="41" t="s">
        <v>27</v>
      </c>
      <c r="I204" s="43" t="s">
        <v>27</v>
      </c>
      <c r="J204" s="53" t="s">
        <v>27</v>
      </c>
      <c r="K204" s="53" t="s">
        <v>27</v>
      </c>
      <c r="L204" s="53" t="s">
        <v>27</v>
      </c>
      <c r="M204" s="41" t="s">
        <v>27</v>
      </c>
      <c r="N204" s="43" t="s">
        <v>27</v>
      </c>
      <c r="O204" s="43" t="s">
        <v>27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1</v>
      </c>
      <c r="C206" s="51"/>
      <c r="D206" s="58" t="s">
        <v>27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43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43" t="s">
        <v>27</v>
      </c>
      <c r="O206" s="43" t="s">
        <v>27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58" t="s">
        <v>27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43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43" t="s">
        <v>27</v>
      </c>
      <c r="O208" s="43" t="s">
        <v>27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3</v>
      </c>
      <c r="C210" s="51"/>
      <c r="D210" s="58" t="s">
        <v>27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4</v>
      </c>
      <c r="C212" s="51"/>
      <c r="D212" s="58" t="s">
        <v>27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132.6</v>
      </c>
      <c r="E221" s="27" t="s">
        <v>27</v>
      </c>
      <c r="F221" s="28" t="s">
        <v>27</v>
      </c>
      <c r="G221" s="28" t="s">
        <v>27</v>
      </c>
      <c r="H221" s="29" t="s">
        <v>27</v>
      </c>
      <c r="I221" s="30" t="s">
        <v>27</v>
      </c>
      <c r="J221" s="31" t="s">
        <v>27</v>
      </c>
      <c r="K221" s="32" t="s">
        <v>27</v>
      </c>
      <c r="L221" s="33" t="s">
        <v>27</v>
      </c>
      <c r="M221" s="34" t="s">
        <v>27</v>
      </c>
      <c r="N221" s="35" t="s">
        <v>27</v>
      </c>
      <c r="O221" s="36" t="s">
        <v>27</v>
      </c>
    </row>
    <row r="222" customFormat="false" ht="11.25" hidden="false" customHeight="true" outlineLevel="0" collapsed="false">
      <c r="B222" s="37" t="s">
        <v>26</v>
      </c>
      <c r="C222" s="38"/>
      <c r="D222" s="39" t="n">
        <v>132.6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27</v>
      </c>
      <c r="E224" s="40" t="s">
        <v>27</v>
      </c>
      <c r="F224" s="53" t="s">
        <v>27</v>
      </c>
      <c r="G224" s="53" t="s">
        <v>27</v>
      </c>
      <c r="H224" s="41" t="s">
        <v>27</v>
      </c>
      <c r="I224" s="42" t="s">
        <v>27</v>
      </c>
      <c r="J224" s="41" t="s">
        <v>27</v>
      </c>
      <c r="K224" s="53" t="s">
        <v>27</v>
      </c>
      <c r="L224" s="53" t="s">
        <v>27</v>
      </c>
      <c r="M224" s="41" t="s">
        <v>27</v>
      </c>
      <c r="N224" s="42" t="s">
        <v>27</v>
      </c>
      <c r="O224" s="43" t="s">
        <v>27</v>
      </c>
    </row>
    <row r="225" customFormat="false" ht="11.25" hidden="false" customHeight="true" outlineLevel="0" collapsed="false">
      <c r="B225" s="54" t="s">
        <v>30</v>
      </c>
      <c r="C225" s="51"/>
      <c r="D225" s="52" t="s">
        <v>27</v>
      </c>
      <c r="E225" s="55" t="s">
        <v>27</v>
      </c>
      <c r="F225" s="53" t="s">
        <v>27</v>
      </c>
      <c r="G225" s="53" t="s">
        <v>27</v>
      </c>
      <c r="H225" s="41" t="s">
        <v>27</v>
      </c>
      <c r="I225" s="43" t="s">
        <v>27</v>
      </c>
      <c r="J225" s="53" t="s">
        <v>27</v>
      </c>
      <c r="K225" s="53" t="s">
        <v>27</v>
      </c>
      <c r="L225" s="53" t="s">
        <v>27</v>
      </c>
      <c r="M225" s="41" t="s">
        <v>27</v>
      </c>
      <c r="N225" s="43" t="s">
        <v>27</v>
      </c>
      <c r="O225" s="43" t="s">
        <v>27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1</v>
      </c>
      <c r="C227" s="51"/>
      <c r="D227" s="58" t="s">
        <v>27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43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43" t="s">
        <v>27</v>
      </c>
      <c r="O227" s="43" t="s">
        <v>2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58" t="s">
        <v>27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43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43" t="s">
        <v>27</v>
      </c>
      <c r="O229" s="43" t="s">
        <v>27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3</v>
      </c>
      <c r="C231" s="51"/>
      <c r="D231" s="58" t="s">
        <v>27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4</v>
      </c>
      <c r="C233" s="51"/>
      <c r="D233" s="58" t="s">
        <v>27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132.3</v>
      </c>
      <c r="E242" s="27" t="s">
        <v>27</v>
      </c>
      <c r="F242" s="28" t="s">
        <v>27</v>
      </c>
      <c r="G242" s="28" t="s">
        <v>27</v>
      </c>
      <c r="H242" s="29" t="s">
        <v>27</v>
      </c>
      <c r="I242" s="30" t="s">
        <v>27</v>
      </c>
      <c r="J242" s="31" t="s">
        <v>27</v>
      </c>
      <c r="K242" s="32" t="s">
        <v>27</v>
      </c>
      <c r="L242" s="33" t="s">
        <v>27</v>
      </c>
      <c r="M242" s="34" t="s">
        <v>27</v>
      </c>
      <c r="N242" s="35" t="s">
        <v>27</v>
      </c>
      <c r="O242" s="36" t="s">
        <v>27</v>
      </c>
    </row>
    <row r="243" customFormat="false" ht="11.25" hidden="false" customHeight="true" outlineLevel="0" collapsed="false">
      <c r="B243" s="37" t="s">
        <v>26</v>
      </c>
      <c r="C243" s="38"/>
      <c r="D243" s="39" t="n">
        <v>132.3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27</v>
      </c>
      <c r="E245" s="40" t="s">
        <v>27</v>
      </c>
      <c r="F245" s="53" t="s">
        <v>27</v>
      </c>
      <c r="G245" s="53" t="s">
        <v>27</v>
      </c>
      <c r="H245" s="41" t="s">
        <v>27</v>
      </c>
      <c r="I245" s="42" t="s">
        <v>27</v>
      </c>
      <c r="J245" s="41" t="s">
        <v>27</v>
      </c>
      <c r="K245" s="53" t="s">
        <v>27</v>
      </c>
      <c r="L245" s="53" t="s">
        <v>27</v>
      </c>
      <c r="M245" s="41" t="s">
        <v>27</v>
      </c>
      <c r="N245" s="42" t="s">
        <v>27</v>
      </c>
      <c r="O245" s="43" t="s">
        <v>27</v>
      </c>
    </row>
    <row r="246" customFormat="false" ht="11.25" hidden="false" customHeight="true" outlineLevel="0" collapsed="false">
      <c r="B246" s="54" t="s">
        <v>30</v>
      </c>
      <c r="C246" s="51"/>
      <c r="D246" s="52" t="s">
        <v>27</v>
      </c>
      <c r="E246" s="55" t="s">
        <v>27</v>
      </c>
      <c r="F246" s="53" t="s">
        <v>27</v>
      </c>
      <c r="G246" s="53" t="s">
        <v>27</v>
      </c>
      <c r="H246" s="41" t="s">
        <v>27</v>
      </c>
      <c r="I246" s="43" t="s">
        <v>27</v>
      </c>
      <c r="J246" s="53" t="s">
        <v>27</v>
      </c>
      <c r="K246" s="53" t="s">
        <v>27</v>
      </c>
      <c r="L246" s="53" t="s">
        <v>27</v>
      </c>
      <c r="M246" s="41" t="s">
        <v>27</v>
      </c>
      <c r="N246" s="43" t="s">
        <v>27</v>
      </c>
      <c r="O246" s="43" t="s">
        <v>27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1</v>
      </c>
      <c r="C248" s="51"/>
      <c r="D248" s="58" t="s">
        <v>27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43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43" t="s">
        <v>27</v>
      </c>
      <c r="O248" s="43" t="s">
        <v>27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58" t="s">
        <v>27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43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43" t="s">
        <v>27</v>
      </c>
      <c r="O250" s="43" t="s">
        <v>27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3</v>
      </c>
      <c r="C252" s="51"/>
      <c r="D252" s="58" t="s">
        <v>27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4</v>
      </c>
      <c r="C254" s="51"/>
      <c r="D254" s="58" t="s">
        <v>27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133.5</v>
      </c>
      <c r="E263" s="27" t="s">
        <v>27</v>
      </c>
      <c r="F263" s="28" t="s">
        <v>27</v>
      </c>
      <c r="G263" s="28" t="s">
        <v>27</v>
      </c>
      <c r="H263" s="29" t="s">
        <v>27</v>
      </c>
      <c r="I263" s="30" t="s">
        <v>27</v>
      </c>
      <c r="J263" s="31" t="s">
        <v>27</v>
      </c>
      <c r="K263" s="32" t="s">
        <v>27</v>
      </c>
      <c r="L263" s="33" t="s">
        <v>27</v>
      </c>
      <c r="M263" s="34" t="s">
        <v>27</v>
      </c>
      <c r="N263" s="35" t="s">
        <v>27</v>
      </c>
      <c r="O263" s="36" t="s">
        <v>27</v>
      </c>
    </row>
    <row r="264" customFormat="false" ht="11.25" hidden="false" customHeight="true" outlineLevel="0" collapsed="false">
      <c r="B264" s="37" t="s">
        <v>26</v>
      </c>
      <c r="C264" s="38"/>
      <c r="D264" s="39" t="n">
        <v>133.5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27</v>
      </c>
      <c r="E266" s="40" t="s">
        <v>27</v>
      </c>
      <c r="F266" s="53" t="s">
        <v>27</v>
      </c>
      <c r="G266" s="53" t="s">
        <v>27</v>
      </c>
      <c r="H266" s="41" t="s">
        <v>27</v>
      </c>
      <c r="I266" s="42" t="s">
        <v>27</v>
      </c>
      <c r="J266" s="41" t="s">
        <v>27</v>
      </c>
      <c r="K266" s="53" t="s">
        <v>27</v>
      </c>
      <c r="L266" s="53" t="s">
        <v>27</v>
      </c>
      <c r="M266" s="41" t="s">
        <v>27</v>
      </c>
      <c r="N266" s="42" t="s">
        <v>27</v>
      </c>
      <c r="O266" s="43" t="s">
        <v>27</v>
      </c>
    </row>
    <row r="267" customFormat="false" ht="11.25" hidden="false" customHeight="true" outlineLevel="0" collapsed="false">
      <c r="B267" s="54" t="s">
        <v>30</v>
      </c>
      <c r="C267" s="51"/>
      <c r="D267" s="52" t="s">
        <v>27</v>
      </c>
      <c r="E267" s="55" t="s">
        <v>27</v>
      </c>
      <c r="F267" s="53" t="s">
        <v>27</v>
      </c>
      <c r="G267" s="53" t="s">
        <v>27</v>
      </c>
      <c r="H267" s="41" t="s">
        <v>27</v>
      </c>
      <c r="I267" s="43" t="s">
        <v>27</v>
      </c>
      <c r="J267" s="53" t="s">
        <v>27</v>
      </c>
      <c r="K267" s="53" t="s">
        <v>27</v>
      </c>
      <c r="L267" s="53" t="s">
        <v>27</v>
      </c>
      <c r="M267" s="41" t="s">
        <v>27</v>
      </c>
      <c r="N267" s="43" t="s">
        <v>27</v>
      </c>
      <c r="O267" s="43" t="s">
        <v>27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1</v>
      </c>
      <c r="C269" s="51"/>
      <c r="D269" s="58" t="s">
        <v>27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43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43" t="s">
        <v>27</v>
      </c>
      <c r="O269" s="43" t="s">
        <v>27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58" t="s">
        <v>27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43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43" t="s">
        <v>27</v>
      </c>
      <c r="O271" s="43" t="s">
        <v>27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3</v>
      </c>
      <c r="C273" s="51"/>
      <c r="D273" s="58" t="s">
        <v>27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4</v>
      </c>
      <c r="C275" s="51"/>
      <c r="D275" s="58" t="s">
        <v>27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140.3</v>
      </c>
      <c r="E284" s="27" t="s">
        <v>27</v>
      </c>
      <c r="F284" s="28" t="s">
        <v>27</v>
      </c>
      <c r="G284" s="28" t="s">
        <v>27</v>
      </c>
      <c r="H284" s="29" t="s">
        <v>27</v>
      </c>
      <c r="I284" s="30" t="s">
        <v>27</v>
      </c>
      <c r="J284" s="31" t="s">
        <v>27</v>
      </c>
      <c r="K284" s="32" t="s">
        <v>27</v>
      </c>
      <c r="L284" s="33" t="s">
        <v>27</v>
      </c>
      <c r="M284" s="34" t="s">
        <v>27</v>
      </c>
      <c r="N284" s="35" t="s">
        <v>27</v>
      </c>
      <c r="O284" s="36" t="s">
        <v>27</v>
      </c>
    </row>
    <row r="285" customFormat="false" ht="11.25" hidden="false" customHeight="true" outlineLevel="0" collapsed="false">
      <c r="B285" s="37" t="s">
        <v>26</v>
      </c>
      <c r="C285" s="38"/>
      <c r="D285" s="39" t="n">
        <v>140.3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27</v>
      </c>
      <c r="E287" s="40" t="s">
        <v>27</v>
      </c>
      <c r="F287" s="53" t="s">
        <v>27</v>
      </c>
      <c r="G287" s="53" t="s">
        <v>27</v>
      </c>
      <c r="H287" s="41" t="s">
        <v>27</v>
      </c>
      <c r="I287" s="42" t="s">
        <v>27</v>
      </c>
      <c r="J287" s="41" t="s">
        <v>27</v>
      </c>
      <c r="K287" s="53" t="s">
        <v>27</v>
      </c>
      <c r="L287" s="53" t="s">
        <v>27</v>
      </c>
      <c r="M287" s="41" t="s">
        <v>27</v>
      </c>
      <c r="N287" s="42" t="s">
        <v>27</v>
      </c>
      <c r="O287" s="43" t="s">
        <v>27</v>
      </c>
    </row>
    <row r="288" customFormat="false" ht="11.25" hidden="false" customHeight="true" outlineLevel="0" collapsed="false">
      <c r="B288" s="54" t="s">
        <v>30</v>
      </c>
      <c r="C288" s="51"/>
      <c r="D288" s="52" t="s">
        <v>27</v>
      </c>
      <c r="E288" s="55" t="s">
        <v>27</v>
      </c>
      <c r="F288" s="53" t="s">
        <v>27</v>
      </c>
      <c r="G288" s="53" t="s">
        <v>27</v>
      </c>
      <c r="H288" s="41" t="s">
        <v>27</v>
      </c>
      <c r="I288" s="43" t="s">
        <v>27</v>
      </c>
      <c r="J288" s="53" t="s">
        <v>27</v>
      </c>
      <c r="K288" s="53" t="s">
        <v>27</v>
      </c>
      <c r="L288" s="53" t="s">
        <v>27</v>
      </c>
      <c r="M288" s="41" t="s">
        <v>27</v>
      </c>
      <c r="N288" s="43" t="s">
        <v>27</v>
      </c>
      <c r="O288" s="43" t="s">
        <v>27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1</v>
      </c>
      <c r="C290" s="51"/>
      <c r="D290" s="58" t="s">
        <v>27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43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43" t="s">
        <v>27</v>
      </c>
      <c r="O290" s="43" t="s">
        <v>27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58" t="s">
        <v>27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43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43" t="s">
        <v>27</v>
      </c>
      <c r="O292" s="43" t="s">
        <v>2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3</v>
      </c>
      <c r="C294" s="51"/>
      <c r="D294" s="58" t="s">
        <v>27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4</v>
      </c>
      <c r="C296" s="51"/>
      <c r="D296" s="58" t="s">
        <v>27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42.1</v>
      </c>
      <c r="E305" s="27" t="s">
        <v>27</v>
      </c>
      <c r="F305" s="28" t="s">
        <v>27</v>
      </c>
      <c r="G305" s="28" t="s">
        <v>27</v>
      </c>
      <c r="H305" s="29" t="s">
        <v>27</v>
      </c>
      <c r="I305" s="30" t="s">
        <v>27</v>
      </c>
      <c r="J305" s="31" t="s">
        <v>27</v>
      </c>
      <c r="K305" s="32" t="s">
        <v>27</v>
      </c>
      <c r="L305" s="33" t="s">
        <v>27</v>
      </c>
      <c r="M305" s="34" t="s">
        <v>27</v>
      </c>
      <c r="N305" s="35" t="s">
        <v>27</v>
      </c>
      <c r="O305" s="36" t="s">
        <v>27</v>
      </c>
    </row>
    <row r="306" customFormat="false" ht="11.25" hidden="false" customHeight="true" outlineLevel="0" collapsed="false">
      <c r="B306" s="37" t="s">
        <v>26</v>
      </c>
      <c r="C306" s="38"/>
      <c r="D306" s="39" t="n">
        <v>142.1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27</v>
      </c>
      <c r="E308" s="40" t="s">
        <v>27</v>
      </c>
      <c r="F308" s="53" t="s">
        <v>27</v>
      </c>
      <c r="G308" s="53" t="s">
        <v>27</v>
      </c>
      <c r="H308" s="41" t="s">
        <v>27</v>
      </c>
      <c r="I308" s="42" t="s">
        <v>27</v>
      </c>
      <c r="J308" s="41" t="s">
        <v>27</v>
      </c>
      <c r="K308" s="53" t="s">
        <v>27</v>
      </c>
      <c r="L308" s="53" t="s">
        <v>27</v>
      </c>
      <c r="M308" s="41" t="s">
        <v>27</v>
      </c>
      <c r="N308" s="42" t="s">
        <v>27</v>
      </c>
      <c r="O308" s="43" t="s">
        <v>27</v>
      </c>
    </row>
    <row r="309" customFormat="false" ht="11.25" hidden="false" customHeight="true" outlineLevel="0" collapsed="false">
      <c r="B309" s="54" t="s">
        <v>30</v>
      </c>
      <c r="C309" s="51"/>
      <c r="D309" s="52" t="s">
        <v>27</v>
      </c>
      <c r="E309" s="55" t="s">
        <v>27</v>
      </c>
      <c r="F309" s="53" t="s">
        <v>27</v>
      </c>
      <c r="G309" s="53" t="s">
        <v>27</v>
      </c>
      <c r="H309" s="41" t="s">
        <v>27</v>
      </c>
      <c r="I309" s="43" t="s">
        <v>27</v>
      </c>
      <c r="J309" s="53" t="s">
        <v>27</v>
      </c>
      <c r="K309" s="53" t="s">
        <v>27</v>
      </c>
      <c r="L309" s="53" t="s">
        <v>27</v>
      </c>
      <c r="M309" s="41" t="s">
        <v>27</v>
      </c>
      <c r="N309" s="43" t="s">
        <v>27</v>
      </c>
      <c r="O309" s="43" t="s">
        <v>27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1</v>
      </c>
      <c r="C311" s="51"/>
      <c r="D311" s="58" t="s">
        <v>27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43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43" t="s">
        <v>27</v>
      </c>
      <c r="O311" s="43" t="s">
        <v>27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58" t="s">
        <v>27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43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43" t="s">
        <v>27</v>
      </c>
      <c r="O313" s="43" t="s">
        <v>27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3</v>
      </c>
      <c r="C315" s="51"/>
      <c r="D315" s="58" t="s">
        <v>27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4</v>
      </c>
      <c r="C317" s="51"/>
      <c r="D317" s="58" t="s">
        <v>27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41.2</v>
      </c>
      <c r="E326" s="27" t="s">
        <v>27</v>
      </c>
      <c r="F326" s="28" t="s">
        <v>27</v>
      </c>
      <c r="G326" s="28" t="s">
        <v>27</v>
      </c>
      <c r="H326" s="29" t="s">
        <v>27</v>
      </c>
      <c r="I326" s="30" t="s">
        <v>27</v>
      </c>
      <c r="J326" s="31" t="s">
        <v>27</v>
      </c>
      <c r="K326" s="32" t="s">
        <v>27</v>
      </c>
      <c r="L326" s="33" t="s">
        <v>27</v>
      </c>
      <c r="M326" s="34" t="s">
        <v>27</v>
      </c>
      <c r="N326" s="35" t="s">
        <v>27</v>
      </c>
      <c r="O326" s="36" t="s">
        <v>27</v>
      </c>
    </row>
    <row r="327" customFormat="false" ht="11.25" hidden="false" customHeight="true" outlineLevel="0" collapsed="false">
      <c r="B327" s="37" t="s">
        <v>26</v>
      </c>
      <c r="C327" s="38"/>
      <c r="D327" s="39" t="n">
        <v>141.2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27</v>
      </c>
      <c r="E329" s="40" t="s">
        <v>27</v>
      </c>
      <c r="F329" s="53" t="s">
        <v>27</v>
      </c>
      <c r="G329" s="53" t="s">
        <v>27</v>
      </c>
      <c r="H329" s="41" t="s">
        <v>27</v>
      </c>
      <c r="I329" s="42" t="s">
        <v>27</v>
      </c>
      <c r="J329" s="41" t="s">
        <v>27</v>
      </c>
      <c r="K329" s="53" t="s">
        <v>27</v>
      </c>
      <c r="L329" s="53" t="s">
        <v>27</v>
      </c>
      <c r="M329" s="41" t="s">
        <v>27</v>
      </c>
      <c r="N329" s="42" t="s">
        <v>27</v>
      </c>
      <c r="O329" s="43" t="s">
        <v>27</v>
      </c>
    </row>
    <row r="330" customFormat="false" ht="11.25" hidden="false" customHeight="true" outlineLevel="0" collapsed="false">
      <c r="B330" s="54" t="s">
        <v>30</v>
      </c>
      <c r="C330" s="51"/>
      <c r="D330" s="52" t="s">
        <v>27</v>
      </c>
      <c r="E330" s="55" t="s">
        <v>27</v>
      </c>
      <c r="F330" s="53" t="s">
        <v>27</v>
      </c>
      <c r="G330" s="53" t="s">
        <v>27</v>
      </c>
      <c r="H330" s="41" t="s">
        <v>27</v>
      </c>
      <c r="I330" s="43" t="s">
        <v>27</v>
      </c>
      <c r="J330" s="53" t="s">
        <v>27</v>
      </c>
      <c r="K330" s="53" t="s">
        <v>27</v>
      </c>
      <c r="L330" s="53" t="s">
        <v>27</v>
      </c>
      <c r="M330" s="41" t="s">
        <v>27</v>
      </c>
      <c r="N330" s="43" t="s">
        <v>27</v>
      </c>
      <c r="O330" s="43" t="s">
        <v>27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1</v>
      </c>
      <c r="C332" s="51"/>
      <c r="D332" s="58" t="s">
        <v>27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43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43" t="s">
        <v>27</v>
      </c>
      <c r="O332" s="43" t="s">
        <v>27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58" t="s">
        <v>27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43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43" t="s">
        <v>27</v>
      </c>
      <c r="O334" s="43" t="s">
        <v>27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3</v>
      </c>
      <c r="C336" s="51"/>
      <c r="D336" s="58" t="s">
        <v>27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4</v>
      </c>
      <c r="C338" s="51"/>
      <c r="D338" s="58" t="s">
        <v>27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45.8</v>
      </c>
      <c r="E347" s="27" t="s">
        <v>27</v>
      </c>
      <c r="F347" s="28" t="s">
        <v>27</v>
      </c>
      <c r="G347" s="28" t="s">
        <v>27</v>
      </c>
      <c r="H347" s="29" t="s">
        <v>27</v>
      </c>
      <c r="I347" s="30" t="s">
        <v>27</v>
      </c>
      <c r="J347" s="31" t="s">
        <v>27</v>
      </c>
      <c r="K347" s="32" t="s">
        <v>27</v>
      </c>
      <c r="L347" s="33" t="s">
        <v>27</v>
      </c>
      <c r="M347" s="34" t="s">
        <v>27</v>
      </c>
      <c r="N347" s="35" t="s">
        <v>27</v>
      </c>
      <c r="O347" s="36" t="s">
        <v>27</v>
      </c>
    </row>
    <row r="348" customFormat="false" ht="11.25" hidden="false" customHeight="true" outlineLevel="0" collapsed="false">
      <c r="B348" s="37" t="s">
        <v>26</v>
      </c>
      <c r="C348" s="38"/>
      <c r="D348" s="39" t="n">
        <v>145.8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27</v>
      </c>
      <c r="E350" s="40" t="s">
        <v>27</v>
      </c>
      <c r="F350" s="53" t="s">
        <v>27</v>
      </c>
      <c r="G350" s="53" t="s">
        <v>27</v>
      </c>
      <c r="H350" s="41" t="s">
        <v>27</v>
      </c>
      <c r="I350" s="42" t="s">
        <v>27</v>
      </c>
      <c r="J350" s="41" t="s">
        <v>27</v>
      </c>
      <c r="K350" s="53" t="s">
        <v>27</v>
      </c>
      <c r="L350" s="53" t="s">
        <v>27</v>
      </c>
      <c r="M350" s="41" t="s">
        <v>27</v>
      </c>
      <c r="N350" s="42" t="s">
        <v>27</v>
      </c>
      <c r="O350" s="43" t="s">
        <v>27</v>
      </c>
    </row>
    <row r="351" customFormat="false" ht="11.25" hidden="false" customHeight="true" outlineLevel="0" collapsed="false">
      <c r="B351" s="54" t="s">
        <v>30</v>
      </c>
      <c r="C351" s="51"/>
      <c r="D351" s="52" t="s">
        <v>27</v>
      </c>
      <c r="E351" s="55" t="s">
        <v>27</v>
      </c>
      <c r="F351" s="53" t="s">
        <v>27</v>
      </c>
      <c r="G351" s="53" t="s">
        <v>27</v>
      </c>
      <c r="H351" s="41" t="s">
        <v>27</v>
      </c>
      <c r="I351" s="43" t="s">
        <v>27</v>
      </c>
      <c r="J351" s="53" t="s">
        <v>27</v>
      </c>
      <c r="K351" s="53" t="s">
        <v>27</v>
      </c>
      <c r="L351" s="53" t="s">
        <v>27</v>
      </c>
      <c r="M351" s="41" t="s">
        <v>27</v>
      </c>
      <c r="N351" s="43" t="s">
        <v>27</v>
      </c>
      <c r="O351" s="43" t="s">
        <v>27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1</v>
      </c>
      <c r="C353" s="51"/>
      <c r="D353" s="58" t="s">
        <v>27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43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43" t="s">
        <v>27</v>
      </c>
      <c r="O353" s="43" t="s">
        <v>27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58" t="s">
        <v>2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43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43" t="s">
        <v>27</v>
      </c>
      <c r="O355" s="43" t="s">
        <v>27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3</v>
      </c>
      <c r="C357" s="51"/>
      <c r="D357" s="58" t="s">
        <v>27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4</v>
      </c>
      <c r="C359" s="51"/>
      <c r="D359" s="58" t="s">
        <v>27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150.4</v>
      </c>
      <c r="E368" s="27" t="s">
        <v>27</v>
      </c>
      <c r="F368" s="28" t="s">
        <v>27</v>
      </c>
      <c r="G368" s="28" t="s">
        <v>27</v>
      </c>
      <c r="H368" s="29" t="s">
        <v>27</v>
      </c>
      <c r="I368" s="30" t="s">
        <v>27</v>
      </c>
      <c r="J368" s="31" t="s">
        <v>27</v>
      </c>
      <c r="K368" s="32" t="s">
        <v>27</v>
      </c>
      <c r="L368" s="33" t="s">
        <v>27</v>
      </c>
      <c r="M368" s="34" t="s">
        <v>27</v>
      </c>
      <c r="N368" s="35" t="s">
        <v>27</v>
      </c>
      <c r="O368" s="36" t="s">
        <v>27</v>
      </c>
    </row>
    <row r="369" customFormat="false" ht="11.25" hidden="false" customHeight="true" outlineLevel="0" collapsed="false">
      <c r="B369" s="37" t="s">
        <v>26</v>
      </c>
      <c r="C369" s="38"/>
      <c r="D369" s="39" t="n">
        <v>150.4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29</v>
      </c>
      <c r="C371" s="51"/>
      <c r="D371" s="52" t="s">
        <v>27</v>
      </c>
      <c r="E371" s="40" t="s">
        <v>27</v>
      </c>
      <c r="F371" s="53" t="s">
        <v>27</v>
      </c>
      <c r="G371" s="53" t="s">
        <v>27</v>
      </c>
      <c r="H371" s="41" t="s">
        <v>27</v>
      </c>
      <c r="I371" s="42" t="s">
        <v>27</v>
      </c>
      <c r="J371" s="41" t="s">
        <v>27</v>
      </c>
      <c r="K371" s="53" t="s">
        <v>27</v>
      </c>
      <c r="L371" s="53" t="s">
        <v>27</v>
      </c>
      <c r="M371" s="41" t="s">
        <v>27</v>
      </c>
      <c r="N371" s="42" t="s">
        <v>27</v>
      </c>
      <c r="O371" s="43" t="s">
        <v>27</v>
      </c>
    </row>
    <row r="372" customFormat="false" ht="11.25" hidden="false" customHeight="true" outlineLevel="0" collapsed="false">
      <c r="B372" s="54" t="s">
        <v>30</v>
      </c>
      <c r="C372" s="51"/>
      <c r="D372" s="52" t="s">
        <v>27</v>
      </c>
      <c r="E372" s="55" t="s">
        <v>27</v>
      </c>
      <c r="F372" s="53" t="s">
        <v>27</v>
      </c>
      <c r="G372" s="53" t="s">
        <v>27</v>
      </c>
      <c r="H372" s="41" t="s">
        <v>27</v>
      </c>
      <c r="I372" s="43" t="s">
        <v>27</v>
      </c>
      <c r="J372" s="53" t="s">
        <v>27</v>
      </c>
      <c r="K372" s="53" t="s">
        <v>27</v>
      </c>
      <c r="L372" s="53" t="s">
        <v>27</v>
      </c>
      <c r="M372" s="41" t="s">
        <v>27</v>
      </c>
      <c r="N372" s="43" t="s">
        <v>27</v>
      </c>
      <c r="O372" s="43" t="s">
        <v>27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1</v>
      </c>
      <c r="C374" s="51"/>
      <c r="D374" s="58" t="s">
        <v>27</v>
      </c>
      <c r="E374" s="55" t="s">
        <v>27</v>
      </c>
      <c r="F374" s="53" t="s">
        <v>27</v>
      </c>
      <c r="G374" s="53" t="s">
        <v>27</v>
      </c>
      <c r="H374" s="41" t="s">
        <v>27</v>
      </c>
      <c r="I374" s="43" t="s">
        <v>27</v>
      </c>
      <c r="J374" s="53" t="s">
        <v>27</v>
      </c>
      <c r="K374" s="53" t="s">
        <v>27</v>
      </c>
      <c r="L374" s="53" t="s">
        <v>27</v>
      </c>
      <c r="M374" s="41" t="s">
        <v>27</v>
      </c>
      <c r="N374" s="43" t="s">
        <v>27</v>
      </c>
      <c r="O374" s="43" t="s">
        <v>27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2</v>
      </c>
      <c r="C376" s="51"/>
      <c r="D376" s="58" t="s">
        <v>27</v>
      </c>
      <c r="E376" s="55" t="s">
        <v>27</v>
      </c>
      <c r="F376" s="53" t="s">
        <v>27</v>
      </c>
      <c r="G376" s="53" t="s">
        <v>27</v>
      </c>
      <c r="H376" s="53" t="s">
        <v>27</v>
      </c>
      <c r="I376" s="43" t="s">
        <v>27</v>
      </c>
      <c r="J376" s="53" t="s">
        <v>27</v>
      </c>
      <c r="K376" s="53" t="s">
        <v>27</v>
      </c>
      <c r="L376" s="53" t="s">
        <v>27</v>
      </c>
      <c r="M376" s="53" t="s">
        <v>27</v>
      </c>
      <c r="N376" s="43" t="s">
        <v>27</v>
      </c>
      <c r="O376" s="43" t="s">
        <v>27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3</v>
      </c>
      <c r="C378" s="51"/>
      <c r="D378" s="58" t="s">
        <v>27</v>
      </c>
      <c r="E378" s="55" t="s">
        <v>27</v>
      </c>
      <c r="F378" s="53" t="s">
        <v>27</v>
      </c>
      <c r="G378" s="53" t="s">
        <v>27</v>
      </c>
      <c r="H378" s="41" t="s">
        <v>27</v>
      </c>
      <c r="I378" s="42" t="s">
        <v>27</v>
      </c>
      <c r="J378" s="53" t="s">
        <v>27</v>
      </c>
      <c r="K378" s="53" t="s">
        <v>27</v>
      </c>
      <c r="L378" s="53" t="s">
        <v>27</v>
      </c>
      <c r="M378" s="41" t="s">
        <v>27</v>
      </c>
      <c r="N378" s="42" t="s">
        <v>27</v>
      </c>
      <c r="O378" s="43" t="s">
        <v>27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4</v>
      </c>
      <c r="C380" s="51"/>
      <c r="D380" s="58" t="s">
        <v>27</v>
      </c>
      <c r="E380" s="55" t="s">
        <v>27</v>
      </c>
      <c r="F380" s="53" t="s">
        <v>27</v>
      </c>
      <c r="G380" s="53" t="s">
        <v>27</v>
      </c>
      <c r="H380" s="41" t="s">
        <v>27</v>
      </c>
      <c r="I380" s="42" t="s">
        <v>27</v>
      </c>
      <c r="J380" s="53" t="s">
        <v>27</v>
      </c>
      <c r="K380" s="53" t="s">
        <v>27</v>
      </c>
      <c r="L380" s="53" t="s">
        <v>27</v>
      </c>
      <c r="M380" s="41" t="s">
        <v>27</v>
      </c>
      <c r="N380" s="42" t="s">
        <v>27</v>
      </c>
      <c r="O380" s="43" t="s">
        <v>2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s">
        <v>27</v>
      </c>
      <c r="E11" s="27" t="s">
        <v>27</v>
      </c>
      <c r="F11" s="28" t="s">
        <v>27</v>
      </c>
      <c r="G11" s="28" t="s">
        <v>27</v>
      </c>
      <c r="H11" s="29" t="s">
        <v>27</v>
      </c>
      <c r="I11" s="30" t="s">
        <v>27</v>
      </c>
      <c r="J11" s="31" t="s">
        <v>27</v>
      </c>
      <c r="K11" s="32" t="s">
        <v>27</v>
      </c>
      <c r="L11" s="33" t="s">
        <v>27</v>
      </c>
      <c r="M11" s="34" t="s">
        <v>27</v>
      </c>
      <c r="N11" s="35" t="s">
        <v>27</v>
      </c>
      <c r="O11" s="36" t="s">
        <v>27</v>
      </c>
    </row>
    <row r="12" customFormat="false" ht="11.25" hidden="false" customHeight="true" outlineLevel="0" collapsed="false">
      <c r="B12" s="37" t="s">
        <v>26</v>
      </c>
      <c r="C12" s="38"/>
      <c r="D12" s="39" t="s">
        <v>27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27</v>
      </c>
      <c r="E14" s="40" t="s">
        <v>27</v>
      </c>
      <c r="F14" s="53" t="s">
        <v>27</v>
      </c>
      <c r="G14" s="53" t="s">
        <v>27</v>
      </c>
      <c r="H14" s="41" t="s">
        <v>27</v>
      </c>
      <c r="I14" s="42" t="s">
        <v>27</v>
      </c>
      <c r="J14" s="41" t="s">
        <v>27</v>
      </c>
      <c r="K14" s="53" t="s">
        <v>27</v>
      </c>
      <c r="L14" s="53" t="s">
        <v>27</v>
      </c>
      <c r="M14" s="41" t="s">
        <v>27</v>
      </c>
      <c r="N14" s="42" t="s">
        <v>27</v>
      </c>
      <c r="O14" s="43" t="s">
        <v>27</v>
      </c>
    </row>
    <row r="15" customFormat="false" ht="11.25" hidden="false" customHeight="true" outlineLevel="0" collapsed="false">
      <c r="B15" s="54" t="s">
        <v>30</v>
      </c>
      <c r="C15" s="51"/>
      <c r="D15" s="52" t="s">
        <v>27</v>
      </c>
      <c r="E15" s="55" t="s">
        <v>27</v>
      </c>
      <c r="F15" s="53" t="s">
        <v>27</v>
      </c>
      <c r="G15" s="53" t="s">
        <v>27</v>
      </c>
      <c r="H15" s="41" t="s">
        <v>27</v>
      </c>
      <c r="I15" s="43" t="s">
        <v>27</v>
      </c>
      <c r="J15" s="53" t="s">
        <v>27</v>
      </c>
      <c r="K15" s="53" t="s">
        <v>27</v>
      </c>
      <c r="L15" s="53" t="s">
        <v>27</v>
      </c>
      <c r="M15" s="41" t="s">
        <v>27</v>
      </c>
      <c r="N15" s="43" t="s">
        <v>27</v>
      </c>
      <c r="O15" s="43" t="s">
        <v>2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1</v>
      </c>
      <c r="C17" s="51"/>
      <c r="D17" s="58" t="s">
        <v>27</v>
      </c>
      <c r="E17" s="55" t="s">
        <v>27</v>
      </c>
      <c r="F17" s="53" t="s">
        <v>27</v>
      </c>
      <c r="G17" s="53" t="s">
        <v>27</v>
      </c>
      <c r="H17" s="41" t="s">
        <v>27</v>
      </c>
      <c r="I17" s="43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43" t="s">
        <v>27</v>
      </c>
      <c r="O17" s="43" t="s">
        <v>27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58" t="s">
        <v>27</v>
      </c>
      <c r="E19" s="55" t="s">
        <v>27</v>
      </c>
      <c r="F19" s="53" t="s">
        <v>27</v>
      </c>
      <c r="G19" s="53" t="s">
        <v>27</v>
      </c>
      <c r="H19" s="53" t="s">
        <v>27</v>
      </c>
      <c r="I19" s="43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43" t="s">
        <v>27</v>
      </c>
      <c r="O19" s="43" t="s">
        <v>27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3</v>
      </c>
      <c r="C21" s="51"/>
      <c r="D21" s="58" t="s">
        <v>27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4</v>
      </c>
      <c r="C23" s="51"/>
      <c r="D23" s="58" t="s">
        <v>27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s">
        <v>27</v>
      </c>
      <c r="E32" s="27" t="s">
        <v>27</v>
      </c>
      <c r="F32" s="28" t="s">
        <v>27</v>
      </c>
      <c r="G32" s="28" t="s">
        <v>27</v>
      </c>
      <c r="H32" s="29" t="s">
        <v>27</v>
      </c>
      <c r="I32" s="30" t="s">
        <v>27</v>
      </c>
      <c r="J32" s="31" t="s">
        <v>27</v>
      </c>
      <c r="K32" s="32" t="s">
        <v>27</v>
      </c>
      <c r="L32" s="33" t="s">
        <v>27</v>
      </c>
      <c r="M32" s="34" t="s">
        <v>27</v>
      </c>
      <c r="N32" s="35" t="s">
        <v>27</v>
      </c>
      <c r="O32" s="36" t="s">
        <v>27</v>
      </c>
    </row>
    <row r="33" customFormat="false" ht="11.25" hidden="false" customHeight="true" outlineLevel="0" collapsed="false">
      <c r="B33" s="37" t="s">
        <v>26</v>
      </c>
      <c r="C33" s="38"/>
      <c r="D33" s="39" t="s">
        <v>27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27</v>
      </c>
      <c r="E35" s="40" t="s">
        <v>27</v>
      </c>
      <c r="F35" s="53" t="s">
        <v>27</v>
      </c>
      <c r="G35" s="53" t="s">
        <v>27</v>
      </c>
      <c r="H35" s="41" t="s">
        <v>27</v>
      </c>
      <c r="I35" s="42" t="s">
        <v>27</v>
      </c>
      <c r="J35" s="41" t="s">
        <v>27</v>
      </c>
      <c r="K35" s="53" t="s">
        <v>27</v>
      </c>
      <c r="L35" s="53" t="s">
        <v>27</v>
      </c>
      <c r="M35" s="41" t="s">
        <v>27</v>
      </c>
      <c r="N35" s="42" t="s">
        <v>27</v>
      </c>
      <c r="O35" s="43" t="s">
        <v>27</v>
      </c>
    </row>
    <row r="36" customFormat="false" ht="11.25" hidden="false" customHeight="true" outlineLevel="0" collapsed="false">
      <c r="B36" s="54" t="s">
        <v>30</v>
      </c>
      <c r="C36" s="51"/>
      <c r="D36" s="52" t="s">
        <v>27</v>
      </c>
      <c r="E36" s="55" t="s">
        <v>27</v>
      </c>
      <c r="F36" s="53" t="s">
        <v>27</v>
      </c>
      <c r="G36" s="53" t="s">
        <v>27</v>
      </c>
      <c r="H36" s="41" t="s">
        <v>27</v>
      </c>
      <c r="I36" s="43" t="s">
        <v>27</v>
      </c>
      <c r="J36" s="53" t="s">
        <v>27</v>
      </c>
      <c r="K36" s="53" t="s">
        <v>27</v>
      </c>
      <c r="L36" s="53" t="s">
        <v>27</v>
      </c>
      <c r="M36" s="41" t="s">
        <v>27</v>
      </c>
      <c r="N36" s="43" t="s">
        <v>27</v>
      </c>
      <c r="O36" s="43" t="s">
        <v>27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1</v>
      </c>
      <c r="C38" s="51"/>
      <c r="D38" s="58" t="s">
        <v>27</v>
      </c>
      <c r="E38" s="55" t="s">
        <v>27</v>
      </c>
      <c r="F38" s="53" t="s">
        <v>27</v>
      </c>
      <c r="G38" s="53" t="s">
        <v>27</v>
      </c>
      <c r="H38" s="41" t="s">
        <v>27</v>
      </c>
      <c r="I38" s="43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43" t="s">
        <v>27</v>
      </c>
      <c r="O38" s="43" t="s">
        <v>2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58" t="s">
        <v>27</v>
      </c>
      <c r="E40" s="55" t="s">
        <v>27</v>
      </c>
      <c r="F40" s="53" t="s">
        <v>27</v>
      </c>
      <c r="G40" s="53" t="s">
        <v>27</v>
      </c>
      <c r="H40" s="53" t="s">
        <v>27</v>
      </c>
      <c r="I40" s="43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43" t="s">
        <v>27</v>
      </c>
      <c r="O40" s="43" t="s">
        <v>27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3</v>
      </c>
      <c r="C42" s="51"/>
      <c r="D42" s="58" t="s">
        <v>27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4</v>
      </c>
      <c r="C44" s="51"/>
      <c r="D44" s="58" t="s">
        <v>27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s">
        <v>27</v>
      </c>
      <c r="E53" s="27" t="s">
        <v>27</v>
      </c>
      <c r="F53" s="28" t="s">
        <v>27</v>
      </c>
      <c r="G53" s="28" t="s">
        <v>27</v>
      </c>
      <c r="H53" s="29" t="s">
        <v>27</v>
      </c>
      <c r="I53" s="30" t="s">
        <v>27</v>
      </c>
      <c r="J53" s="31" t="s">
        <v>27</v>
      </c>
      <c r="K53" s="32" t="s">
        <v>27</v>
      </c>
      <c r="L53" s="33" t="s">
        <v>27</v>
      </c>
      <c r="M53" s="34" t="s">
        <v>27</v>
      </c>
      <c r="N53" s="35" t="s">
        <v>27</v>
      </c>
      <c r="O53" s="36" t="s">
        <v>27</v>
      </c>
    </row>
    <row r="54" customFormat="false" ht="11.25" hidden="false" customHeight="true" outlineLevel="0" collapsed="false">
      <c r="B54" s="37" t="s">
        <v>26</v>
      </c>
      <c r="C54" s="38"/>
      <c r="D54" s="39" t="s">
        <v>27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27</v>
      </c>
      <c r="E56" s="40" t="s">
        <v>27</v>
      </c>
      <c r="F56" s="53" t="s">
        <v>27</v>
      </c>
      <c r="G56" s="53" t="s">
        <v>27</v>
      </c>
      <c r="H56" s="41" t="s">
        <v>27</v>
      </c>
      <c r="I56" s="42" t="s">
        <v>27</v>
      </c>
      <c r="J56" s="41" t="s">
        <v>27</v>
      </c>
      <c r="K56" s="53" t="s">
        <v>27</v>
      </c>
      <c r="L56" s="53" t="s">
        <v>27</v>
      </c>
      <c r="M56" s="41" t="s">
        <v>27</v>
      </c>
      <c r="N56" s="42" t="s">
        <v>27</v>
      </c>
      <c r="O56" s="43" t="s">
        <v>27</v>
      </c>
    </row>
    <row r="57" customFormat="false" ht="11.25" hidden="false" customHeight="true" outlineLevel="0" collapsed="false">
      <c r="B57" s="54" t="s">
        <v>30</v>
      </c>
      <c r="C57" s="51"/>
      <c r="D57" s="52" t="s">
        <v>27</v>
      </c>
      <c r="E57" s="55" t="s">
        <v>27</v>
      </c>
      <c r="F57" s="53" t="s">
        <v>27</v>
      </c>
      <c r="G57" s="53" t="s">
        <v>27</v>
      </c>
      <c r="H57" s="41" t="s">
        <v>27</v>
      </c>
      <c r="I57" s="43" t="s">
        <v>27</v>
      </c>
      <c r="J57" s="53" t="s">
        <v>27</v>
      </c>
      <c r="K57" s="53" t="s">
        <v>27</v>
      </c>
      <c r="L57" s="53" t="s">
        <v>27</v>
      </c>
      <c r="M57" s="41" t="s">
        <v>27</v>
      </c>
      <c r="N57" s="43" t="s">
        <v>27</v>
      </c>
      <c r="O57" s="43" t="s">
        <v>27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1</v>
      </c>
      <c r="C59" s="51"/>
      <c r="D59" s="58" t="s">
        <v>27</v>
      </c>
      <c r="E59" s="55" t="s">
        <v>27</v>
      </c>
      <c r="F59" s="53" t="s">
        <v>27</v>
      </c>
      <c r="G59" s="53" t="s">
        <v>27</v>
      </c>
      <c r="H59" s="41" t="s">
        <v>27</v>
      </c>
      <c r="I59" s="43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43" t="s">
        <v>27</v>
      </c>
      <c r="O59" s="43" t="s">
        <v>27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58" t="s">
        <v>27</v>
      </c>
      <c r="E61" s="55" t="s">
        <v>27</v>
      </c>
      <c r="F61" s="53" t="s">
        <v>27</v>
      </c>
      <c r="G61" s="53" t="s">
        <v>27</v>
      </c>
      <c r="H61" s="53" t="s">
        <v>27</v>
      </c>
      <c r="I61" s="43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43" t="s">
        <v>27</v>
      </c>
      <c r="O61" s="43" t="s">
        <v>27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3</v>
      </c>
      <c r="C63" s="51"/>
      <c r="D63" s="58" t="s">
        <v>27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4</v>
      </c>
      <c r="C65" s="51"/>
      <c r="D65" s="58" t="s">
        <v>27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s">
        <v>27</v>
      </c>
      <c r="E74" s="27" t="s">
        <v>27</v>
      </c>
      <c r="F74" s="28" t="s">
        <v>27</v>
      </c>
      <c r="G74" s="28" t="s">
        <v>27</v>
      </c>
      <c r="H74" s="29" t="s">
        <v>27</v>
      </c>
      <c r="I74" s="30" t="s">
        <v>27</v>
      </c>
      <c r="J74" s="31" t="s">
        <v>27</v>
      </c>
      <c r="K74" s="32" t="s">
        <v>27</v>
      </c>
      <c r="L74" s="33" t="s">
        <v>27</v>
      </c>
      <c r="M74" s="34" t="s">
        <v>27</v>
      </c>
      <c r="N74" s="35" t="s">
        <v>27</v>
      </c>
      <c r="O74" s="36" t="s">
        <v>27</v>
      </c>
    </row>
    <row r="75" customFormat="false" ht="11.25" hidden="false" customHeight="true" outlineLevel="0" collapsed="false">
      <c r="B75" s="37" t="s">
        <v>26</v>
      </c>
      <c r="C75" s="38"/>
      <c r="D75" s="39" t="s">
        <v>27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27</v>
      </c>
      <c r="E77" s="40" t="s">
        <v>27</v>
      </c>
      <c r="F77" s="53" t="s">
        <v>27</v>
      </c>
      <c r="G77" s="53" t="s">
        <v>27</v>
      </c>
      <c r="H77" s="41" t="s">
        <v>27</v>
      </c>
      <c r="I77" s="42" t="s">
        <v>27</v>
      </c>
      <c r="J77" s="41" t="s">
        <v>27</v>
      </c>
      <c r="K77" s="53" t="s">
        <v>27</v>
      </c>
      <c r="L77" s="53" t="s">
        <v>27</v>
      </c>
      <c r="M77" s="41" t="s">
        <v>27</v>
      </c>
      <c r="N77" s="42" t="s">
        <v>27</v>
      </c>
      <c r="O77" s="43" t="s">
        <v>27</v>
      </c>
    </row>
    <row r="78" customFormat="false" ht="11.25" hidden="false" customHeight="true" outlineLevel="0" collapsed="false">
      <c r="B78" s="54" t="s">
        <v>30</v>
      </c>
      <c r="C78" s="51"/>
      <c r="D78" s="52" t="s">
        <v>27</v>
      </c>
      <c r="E78" s="55" t="s">
        <v>27</v>
      </c>
      <c r="F78" s="53" t="s">
        <v>27</v>
      </c>
      <c r="G78" s="53" t="s">
        <v>27</v>
      </c>
      <c r="H78" s="41" t="s">
        <v>27</v>
      </c>
      <c r="I78" s="43" t="s">
        <v>27</v>
      </c>
      <c r="J78" s="53" t="s">
        <v>27</v>
      </c>
      <c r="K78" s="53" t="s">
        <v>27</v>
      </c>
      <c r="L78" s="53" t="s">
        <v>27</v>
      </c>
      <c r="M78" s="41" t="s">
        <v>27</v>
      </c>
      <c r="N78" s="43" t="s">
        <v>27</v>
      </c>
      <c r="O78" s="43" t="s">
        <v>27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1</v>
      </c>
      <c r="C80" s="51"/>
      <c r="D80" s="58" t="s">
        <v>27</v>
      </c>
      <c r="E80" s="55" t="s">
        <v>27</v>
      </c>
      <c r="F80" s="53" t="s">
        <v>27</v>
      </c>
      <c r="G80" s="53" t="s">
        <v>27</v>
      </c>
      <c r="H80" s="41" t="s">
        <v>27</v>
      </c>
      <c r="I80" s="43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43" t="s">
        <v>27</v>
      </c>
      <c r="O80" s="43" t="s">
        <v>27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58" t="s">
        <v>27</v>
      </c>
      <c r="E82" s="55" t="s">
        <v>27</v>
      </c>
      <c r="F82" s="53" t="s">
        <v>27</v>
      </c>
      <c r="G82" s="53" t="s">
        <v>27</v>
      </c>
      <c r="H82" s="53" t="s">
        <v>27</v>
      </c>
      <c r="I82" s="43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43" t="s">
        <v>27</v>
      </c>
      <c r="O82" s="43" t="s">
        <v>27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3</v>
      </c>
      <c r="C84" s="51"/>
      <c r="D84" s="58" t="s">
        <v>27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4</v>
      </c>
      <c r="C86" s="51"/>
      <c r="D86" s="58" t="s">
        <v>27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s">
        <v>27</v>
      </c>
      <c r="E95" s="27" t="s">
        <v>27</v>
      </c>
      <c r="F95" s="28" t="s">
        <v>27</v>
      </c>
      <c r="G95" s="28" t="s">
        <v>27</v>
      </c>
      <c r="H95" s="29" t="s">
        <v>27</v>
      </c>
      <c r="I95" s="30" t="s">
        <v>27</v>
      </c>
      <c r="J95" s="31" t="s">
        <v>27</v>
      </c>
      <c r="K95" s="32" t="s">
        <v>27</v>
      </c>
      <c r="L95" s="33" t="s">
        <v>27</v>
      </c>
      <c r="M95" s="34" t="s">
        <v>27</v>
      </c>
      <c r="N95" s="35" t="s">
        <v>27</v>
      </c>
      <c r="O95" s="36" t="s">
        <v>27</v>
      </c>
    </row>
    <row r="96" customFormat="false" ht="11.25" hidden="false" customHeight="true" outlineLevel="0" collapsed="false">
      <c r="B96" s="37" t="s">
        <v>26</v>
      </c>
      <c r="C96" s="38"/>
      <c r="D96" s="39" t="s">
        <v>27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27</v>
      </c>
      <c r="E98" s="40" t="s">
        <v>27</v>
      </c>
      <c r="F98" s="53" t="s">
        <v>27</v>
      </c>
      <c r="G98" s="53" t="s">
        <v>27</v>
      </c>
      <c r="H98" s="41" t="s">
        <v>27</v>
      </c>
      <c r="I98" s="42" t="s">
        <v>27</v>
      </c>
      <c r="J98" s="41" t="s">
        <v>27</v>
      </c>
      <c r="K98" s="53" t="s">
        <v>27</v>
      </c>
      <c r="L98" s="53" t="s">
        <v>27</v>
      </c>
      <c r="M98" s="41" t="s">
        <v>27</v>
      </c>
      <c r="N98" s="42" t="s">
        <v>27</v>
      </c>
      <c r="O98" s="43" t="s">
        <v>27</v>
      </c>
    </row>
    <row r="99" customFormat="false" ht="11.25" hidden="false" customHeight="true" outlineLevel="0" collapsed="false">
      <c r="B99" s="54" t="s">
        <v>30</v>
      </c>
      <c r="C99" s="51"/>
      <c r="D99" s="52" t="s">
        <v>27</v>
      </c>
      <c r="E99" s="55" t="s">
        <v>27</v>
      </c>
      <c r="F99" s="53" t="s">
        <v>27</v>
      </c>
      <c r="G99" s="53" t="s">
        <v>27</v>
      </c>
      <c r="H99" s="41" t="s">
        <v>27</v>
      </c>
      <c r="I99" s="43" t="s">
        <v>27</v>
      </c>
      <c r="J99" s="53" t="s">
        <v>27</v>
      </c>
      <c r="K99" s="53" t="s">
        <v>27</v>
      </c>
      <c r="L99" s="53" t="s">
        <v>27</v>
      </c>
      <c r="M99" s="41" t="s">
        <v>27</v>
      </c>
      <c r="N99" s="43" t="s">
        <v>27</v>
      </c>
      <c r="O99" s="43" t="s">
        <v>27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1</v>
      </c>
      <c r="C101" s="51"/>
      <c r="D101" s="58" t="s">
        <v>27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43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43" t="s">
        <v>27</v>
      </c>
      <c r="O101" s="43" t="s">
        <v>27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58" t="s">
        <v>27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43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43" t="s">
        <v>27</v>
      </c>
      <c r="O103" s="43" t="s">
        <v>27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3</v>
      </c>
      <c r="C105" s="51"/>
      <c r="D105" s="58" t="s">
        <v>27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4</v>
      </c>
      <c r="C107" s="51"/>
      <c r="D107" s="58" t="s">
        <v>27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s">
        <v>27</v>
      </c>
      <c r="E116" s="27" t="s">
        <v>27</v>
      </c>
      <c r="F116" s="28" t="s">
        <v>27</v>
      </c>
      <c r="G116" s="28" t="s">
        <v>27</v>
      </c>
      <c r="H116" s="29" t="s">
        <v>27</v>
      </c>
      <c r="I116" s="30" t="s">
        <v>27</v>
      </c>
      <c r="J116" s="31" t="s">
        <v>27</v>
      </c>
      <c r="K116" s="32" t="s">
        <v>27</v>
      </c>
      <c r="L116" s="33" t="s">
        <v>27</v>
      </c>
      <c r="M116" s="34" t="s">
        <v>27</v>
      </c>
      <c r="N116" s="35" t="s">
        <v>27</v>
      </c>
      <c r="O116" s="36" t="s">
        <v>27</v>
      </c>
    </row>
    <row r="117" customFormat="false" ht="11.25" hidden="false" customHeight="true" outlineLevel="0" collapsed="false">
      <c r="B117" s="37" t="s">
        <v>26</v>
      </c>
      <c r="C117" s="38"/>
      <c r="D117" s="39" t="s">
        <v>27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27</v>
      </c>
      <c r="E119" s="40" t="s">
        <v>27</v>
      </c>
      <c r="F119" s="53" t="s">
        <v>27</v>
      </c>
      <c r="G119" s="53" t="s">
        <v>27</v>
      </c>
      <c r="H119" s="41" t="s">
        <v>27</v>
      </c>
      <c r="I119" s="42" t="s">
        <v>27</v>
      </c>
      <c r="J119" s="41" t="s">
        <v>27</v>
      </c>
      <c r="K119" s="53" t="s">
        <v>27</v>
      </c>
      <c r="L119" s="53" t="s">
        <v>27</v>
      </c>
      <c r="M119" s="41" t="s">
        <v>27</v>
      </c>
      <c r="N119" s="42" t="s">
        <v>27</v>
      </c>
      <c r="O119" s="43" t="s">
        <v>27</v>
      </c>
    </row>
    <row r="120" customFormat="false" ht="11.25" hidden="false" customHeight="true" outlineLevel="0" collapsed="false">
      <c r="B120" s="54" t="s">
        <v>30</v>
      </c>
      <c r="C120" s="51"/>
      <c r="D120" s="52" t="s">
        <v>27</v>
      </c>
      <c r="E120" s="55" t="s">
        <v>27</v>
      </c>
      <c r="F120" s="53" t="s">
        <v>27</v>
      </c>
      <c r="G120" s="53" t="s">
        <v>27</v>
      </c>
      <c r="H120" s="41" t="s">
        <v>27</v>
      </c>
      <c r="I120" s="43" t="s">
        <v>27</v>
      </c>
      <c r="J120" s="53" t="s">
        <v>27</v>
      </c>
      <c r="K120" s="53" t="s">
        <v>27</v>
      </c>
      <c r="L120" s="53" t="s">
        <v>27</v>
      </c>
      <c r="M120" s="41" t="s">
        <v>27</v>
      </c>
      <c r="N120" s="43" t="s">
        <v>27</v>
      </c>
      <c r="O120" s="43" t="s">
        <v>27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1</v>
      </c>
      <c r="C122" s="51"/>
      <c r="D122" s="58" t="s">
        <v>27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43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43" t="s">
        <v>27</v>
      </c>
      <c r="O122" s="43" t="s">
        <v>27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58" t="s">
        <v>27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43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43" t="s">
        <v>27</v>
      </c>
      <c r="O124" s="43" t="s">
        <v>27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3</v>
      </c>
      <c r="C126" s="51"/>
      <c r="D126" s="58" t="s">
        <v>27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4</v>
      </c>
      <c r="C128" s="51"/>
      <c r="D128" s="58" t="s">
        <v>27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s">
        <v>27</v>
      </c>
      <c r="E137" s="27" t="s">
        <v>27</v>
      </c>
      <c r="F137" s="28" t="s">
        <v>27</v>
      </c>
      <c r="G137" s="28" t="s">
        <v>27</v>
      </c>
      <c r="H137" s="29" t="s">
        <v>27</v>
      </c>
      <c r="I137" s="30" t="s">
        <v>27</v>
      </c>
      <c r="J137" s="31" t="s">
        <v>27</v>
      </c>
      <c r="K137" s="32" t="s">
        <v>27</v>
      </c>
      <c r="L137" s="33" t="s">
        <v>27</v>
      </c>
      <c r="M137" s="34" t="s">
        <v>27</v>
      </c>
      <c r="N137" s="35" t="s">
        <v>27</v>
      </c>
      <c r="O137" s="36" t="s">
        <v>27</v>
      </c>
    </row>
    <row r="138" customFormat="false" ht="11.25" hidden="false" customHeight="true" outlineLevel="0" collapsed="false">
      <c r="B138" s="37" t="s">
        <v>26</v>
      </c>
      <c r="C138" s="38"/>
      <c r="D138" s="39" t="s">
        <v>27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27</v>
      </c>
      <c r="E140" s="40" t="s">
        <v>27</v>
      </c>
      <c r="F140" s="53" t="s">
        <v>27</v>
      </c>
      <c r="G140" s="53" t="s">
        <v>27</v>
      </c>
      <c r="H140" s="41" t="s">
        <v>27</v>
      </c>
      <c r="I140" s="42" t="s">
        <v>27</v>
      </c>
      <c r="J140" s="41" t="s">
        <v>27</v>
      </c>
      <c r="K140" s="53" t="s">
        <v>27</v>
      </c>
      <c r="L140" s="53" t="s">
        <v>27</v>
      </c>
      <c r="M140" s="41" t="s">
        <v>27</v>
      </c>
      <c r="N140" s="42" t="s">
        <v>27</v>
      </c>
      <c r="O140" s="43" t="s">
        <v>27</v>
      </c>
    </row>
    <row r="141" customFormat="false" ht="11.25" hidden="false" customHeight="true" outlineLevel="0" collapsed="false">
      <c r="B141" s="54" t="s">
        <v>30</v>
      </c>
      <c r="C141" s="51"/>
      <c r="D141" s="52" t="s">
        <v>27</v>
      </c>
      <c r="E141" s="55" t="s">
        <v>27</v>
      </c>
      <c r="F141" s="53" t="s">
        <v>27</v>
      </c>
      <c r="G141" s="53" t="s">
        <v>27</v>
      </c>
      <c r="H141" s="41" t="s">
        <v>27</v>
      </c>
      <c r="I141" s="43" t="s">
        <v>27</v>
      </c>
      <c r="J141" s="53" t="s">
        <v>27</v>
      </c>
      <c r="K141" s="53" t="s">
        <v>27</v>
      </c>
      <c r="L141" s="53" t="s">
        <v>27</v>
      </c>
      <c r="M141" s="41" t="s">
        <v>27</v>
      </c>
      <c r="N141" s="43" t="s">
        <v>27</v>
      </c>
      <c r="O141" s="43" t="s">
        <v>27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1</v>
      </c>
      <c r="C143" s="51"/>
      <c r="D143" s="58" t="s">
        <v>27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43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43" t="s">
        <v>27</v>
      </c>
      <c r="O143" s="43" t="s">
        <v>27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58" t="s">
        <v>27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43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43" t="s">
        <v>27</v>
      </c>
      <c r="O145" s="43" t="s">
        <v>27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3</v>
      </c>
      <c r="C147" s="51"/>
      <c r="D147" s="58" t="s">
        <v>27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4</v>
      </c>
      <c r="C149" s="51"/>
      <c r="D149" s="58" t="s">
        <v>27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s">
        <v>27</v>
      </c>
      <c r="E158" s="27" t="s">
        <v>27</v>
      </c>
      <c r="F158" s="28" t="s">
        <v>27</v>
      </c>
      <c r="G158" s="28" t="s">
        <v>27</v>
      </c>
      <c r="H158" s="29" t="s">
        <v>27</v>
      </c>
      <c r="I158" s="30" t="s">
        <v>27</v>
      </c>
      <c r="J158" s="31" t="s">
        <v>27</v>
      </c>
      <c r="K158" s="32" t="s">
        <v>27</v>
      </c>
      <c r="L158" s="33" t="s">
        <v>27</v>
      </c>
      <c r="M158" s="34" t="s">
        <v>27</v>
      </c>
      <c r="N158" s="35" t="s">
        <v>27</v>
      </c>
      <c r="O158" s="36" t="s">
        <v>27</v>
      </c>
    </row>
    <row r="159" customFormat="false" ht="11.25" hidden="false" customHeight="true" outlineLevel="0" collapsed="false">
      <c r="B159" s="37" t="s">
        <v>26</v>
      </c>
      <c r="C159" s="38"/>
      <c r="D159" s="39" t="s">
        <v>27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27</v>
      </c>
      <c r="E161" s="40" t="s">
        <v>27</v>
      </c>
      <c r="F161" s="53" t="s">
        <v>27</v>
      </c>
      <c r="G161" s="53" t="s">
        <v>27</v>
      </c>
      <c r="H161" s="41" t="s">
        <v>27</v>
      </c>
      <c r="I161" s="42" t="s">
        <v>27</v>
      </c>
      <c r="J161" s="41" t="s">
        <v>27</v>
      </c>
      <c r="K161" s="53" t="s">
        <v>27</v>
      </c>
      <c r="L161" s="53" t="s">
        <v>27</v>
      </c>
      <c r="M161" s="41" t="s">
        <v>27</v>
      </c>
      <c r="N161" s="42" t="s">
        <v>27</v>
      </c>
      <c r="O161" s="43" t="s">
        <v>27</v>
      </c>
    </row>
    <row r="162" customFormat="false" ht="11.25" hidden="false" customHeight="true" outlineLevel="0" collapsed="false">
      <c r="B162" s="54" t="s">
        <v>30</v>
      </c>
      <c r="C162" s="51"/>
      <c r="D162" s="52" t="s">
        <v>27</v>
      </c>
      <c r="E162" s="55" t="s">
        <v>27</v>
      </c>
      <c r="F162" s="53" t="s">
        <v>27</v>
      </c>
      <c r="G162" s="53" t="s">
        <v>27</v>
      </c>
      <c r="H162" s="41" t="s">
        <v>27</v>
      </c>
      <c r="I162" s="43" t="s">
        <v>27</v>
      </c>
      <c r="J162" s="53" t="s">
        <v>27</v>
      </c>
      <c r="K162" s="53" t="s">
        <v>27</v>
      </c>
      <c r="L162" s="53" t="s">
        <v>27</v>
      </c>
      <c r="M162" s="41" t="s">
        <v>27</v>
      </c>
      <c r="N162" s="43" t="s">
        <v>27</v>
      </c>
      <c r="O162" s="43" t="s">
        <v>27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1</v>
      </c>
      <c r="C164" s="51"/>
      <c r="D164" s="58" t="s">
        <v>27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43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43" t="s">
        <v>27</v>
      </c>
      <c r="O164" s="43" t="s">
        <v>27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58" t="s">
        <v>27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43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43" t="s">
        <v>27</v>
      </c>
      <c r="O166" s="43" t="s">
        <v>27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3</v>
      </c>
      <c r="C168" s="51"/>
      <c r="D168" s="58" t="s">
        <v>27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4</v>
      </c>
      <c r="C170" s="51"/>
      <c r="D170" s="58" t="s">
        <v>27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s">
        <v>27</v>
      </c>
      <c r="E179" s="27" t="s">
        <v>27</v>
      </c>
      <c r="F179" s="28" t="s">
        <v>27</v>
      </c>
      <c r="G179" s="28" t="s">
        <v>27</v>
      </c>
      <c r="H179" s="29" t="s">
        <v>27</v>
      </c>
      <c r="I179" s="30" t="s">
        <v>27</v>
      </c>
      <c r="J179" s="31" t="s">
        <v>27</v>
      </c>
      <c r="K179" s="32" t="s">
        <v>27</v>
      </c>
      <c r="L179" s="33" t="s">
        <v>27</v>
      </c>
      <c r="M179" s="34" t="s">
        <v>27</v>
      </c>
      <c r="N179" s="35" t="s">
        <v>27</v>
      </c>
      <c r="O179" s="36" t="s">
        <v>27</v>
      </c>
    </row>
    <row r="180" customFormat="false" ht="11.25" hidden="false" customHeight="true" outlineLevel="0" collapsed="false">
      <c r="B180" s="37" t="s">
        <v>26</v>
      </c>
      <c r="C180" s="38"/>
      <c r="D180" s="39" t="s">
        <v>27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27</v>
      </c>
      <c r="E182" s="40" t="s">
        <v>27</v>
      </c>
      <c r="F182" s="53" t="s">
        <v>27</v>
      </c>
      <c r="G182" s="53" t="s">
        <v>27</v>
      </c>
      <c r="H182" s="41" t="s">
        <v>27</v>
      </c>
      <c r="I182" s="42" t="s">
        <v>27</v>
      </c>
      <c r="J182" s="41" t="s">
        <v>27</v>
      </c>
      <c r="K182" s="53" t="s">
        <v>27</v>
      </c>
      <c r="L182" s="53" t="s">
        <v>27</v>
      </c>
      <c r="M182" s="41" t="s">
        <v>27</v>
      </c>
      <c r="N182" s="42" t="s">
        <v>27</v>
      </c>
      <c r="O182" s="43" t="s">
        <v>27</v>
      </c>
    </row>
    <row r="183" customFormat="false" ht="11.25" hidden="false" customHeight="true" outlineLevel="0" collapsed="false">
      <c r="B183" s="54" t="s">
        <v>30</v>
      </c>
      <c r="C183" s="51"/>
      <c r="D183" s="52" t="s">
        <v>27</v>
      </c>
      <c r="E183" s="55" t="s">
        <v>27</v>
      </c>
      <c r="F183" s="53" t="s">
        <v>27</v>
      </c>
      <c r="G183" s="53" t="s">
        <v>27</v>
      </c>
      <c r="H183" s="41" t="s">
        <v>27</v>
      </c>
      <c r="I183" s="43" t="s">
        <v>27</v>
      </c>
      <c r="J183" s="53" t="s">
        <v>27</v>
      </c>
      <c r="K183" s="53" t="s">
        <v>27</v>
      </c>
      <c r="L183" s="53" t="s">
        <v>27</v>
      </c>
      <c r="M183" s="41" t="s">
        <v>27</v>
      </c>
      <c r="N183" s="43" t="s">
        <v>27</v>
      </c>
      <c r="O183" s="43" t="s">
        <v>27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1</v>
      </c>
      <c r="C185" s="51"/>
      <c r="D185" s="58" t="s">
        <v>27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43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43" t="s">
        <v>27</v>
      </c>
      <c r="O185" s="43" t="s">
        <v>27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58" t="s">
        <v>27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43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43" t="s">
        <v>27</v>
      </c>
      <c r="O187" s="43" t="s">
        <v>2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3</v>
      </c>
      <c r="C189" s="51"/>
      <c r="D189" s="58" t="s">
        <v>27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4</v>
      </c>
      <c r="C191" s="51"/>
      <c r="D191" s="58" t="s">
        <v>27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s">
        <v>27</v>
      </c>
      <c r="E200" s="27" t="s">
        <v>27</v>
      </c>
      <c r="F200" s="28" t="s">
        <v>27</v>
      </c>
      <c r="G200" s="28" t="s">
        <v>27</v>
      </c>
      <c r="H200" s="29" t="s">
        <v>27</v>
      </c>
      <c r="I200" s="30" t="s">
        <v>27</v>
      </c>
      <c r="J200" s="31" t="s">
        <v>27</v>
      </c>
      <c r="K200" s="32" t="s">
        <v>27</v>
      </c>
      <c r="L200" s="33" t="s">
        <v>27</v>
      </c>
      <c r="M200" s="34" t="s">
        <v>27</v>
      </c>
      <c r="N200" s="35" t="s">
        <v>27</v>
      </c>
      <c r="O200" s="36" t="s">
        <v>27</v>
      </c>
    </row>
    <row r="201" customFormat="false" ht="11.25" hidden="false" customHeight="true" outlineLevel="0" collapsed="false">
      <c r="B201" s="37" t="s">
        <v>26</v>
      </c>
      <c r="C201" s="38"/>
      <c r="D201" s="39" t="s">
        <v>27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27</v>
      </c>
      <c r="E203" s="40" t="s">
        <v>27</v>
      </c>
      <c r="F203" s="53" t="s">
        <v>27</v>
      </c>
      <c r="G203" s="53" t="s">
        <v>27</v>
      </c>
      <c r="H203" s="41" t="s">
        <v>27</v>
      </c>
      <c r="I203" s="42" t="s">
        <v>27</v>
      </c>
      <c r="J203" s="41" t="s">
        <v>27</v>
      </c>
      <c r="K203" s="53" t="s">
        <v>27</v>
      </c>
      <c r="L203" s="53" t="s">
        <v>27</v>
      </c>
      <c r="M203" s="41" t="s">
        <v>27</v>
      </c>
      <c r="N203" s="42" t="s">
        <v>27</v>
      </c>
      <c r="O203" s="43" t="s">
        <v>27</v>
      </c>
    </row>
    <row r="204" customFormat="false" ht="11.25" hidden="false" customHeight="true" outlineLevel="0" collapsed="false">
      <c r="B204" s="54" t="s">
        <v>30</v>
      </c>
      <c r="C204" s="51"/>
      <c r="D204" s="52" t="s">
        <v>27</v>
      </c>
      <c r="E204" s="55" t="s">
        <v>27</v>
      </c>
      <c r="F204" s="53" t="s">
        <v>27</v>
      </c>
      <c r="G204" s="53" t="s">
        <v>27</v>
      </c>
      <c r="H204" s="41" t="s">
        <v>27</v>
      </c>
      <c r="I204" s="43" t="s">
        <v>27</v>
      </c>
      <c r="J204" s="53" t="s">
        <v>27</v>
      </c>
      <c r="K204" s="53" t="s">
        <v>27</v>
      </c>
      <c r="L204" s="53" t="s">
        <v>27</v>
      </c>
      <c r="M204" s="41" t="s">
        <v>27</v>
      </c>
      <c r="N204" s="43" t="s">
        <v>27</v>
      </c>
      <c r="O204" s="43" t="s">
        <v>27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1</v>
      </c>
      <c r="C206" s="51"/>
      <c r="D206" s="58" t="s">
        <v>27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43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43" t="s">
        <v>27</v>
      </c>
      <c r="O206" s="43" t="s">
        <v>27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58" t="s">
        <v>27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43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43" t="s">
        <v>27</v>
      </c>
      <c r="O208" s="43" t="s">
        <v>27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3</v>
      </c>
      <c r="C210" s="51"/>
      <c r="D210" s="58" t="s">
        <v>27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4</v>
      </c>
      <c r="C212" s="51"/>
      <c r="D212" s="58" t="s">
        <v>27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s">
        <v>27</v>
      </c>
      <c r="E221" s="27" t="s">
        <v>27</v>
      </c>
      <c r="F221" s="28" t="s">
        <v>27</v>
      </c>
      <c r="G221" s="28" t="s">
        <v>27</v>
      </c>
      <c r="H221" s="29" t="s">
        <v>27</v>
      </c>
      <c r="I221" s="30" t="s">
        <v>27</v>
      </c>
      <c r="J221" s="31" t="s">
        <v>27</v>
      </c>
      <c r="K221" s="32" t="s">
        <v>27</v>
      </c>
      <c r="L221" s="33" t="s">
        <v>27</v>
      </c>
      <c r="M221" s="34" t="s">
        <v>27</v>
      </c>
      <c r="N221" s="35" t="s">
        <v>27</v>
      </c>
      <c r="O221" s="36" t="s">
        <v>27</v>
      </c>
    </row>
    <row r="222" customFormat="false" ht="11.25" hidden="false" customHeight="true" outlineLevel="0" collapsed="false">
      <c r="B222" s="37" t="s">
        <v>26</v>
      </c>
      <c r="C222" s="38"/>
      <c r="D222" s="39" t="s">
        <v>27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27</v>
      </c>
      <c r="E224" s="40" t="s">
        <v>27</v>
      </c>
      <c r="F224" s="53" t="s">
        <v>27</v>
      </c>
      <c r="G224" s="53" t="s">
        <v>27</v>
      </c>
      <c r="H224" s="41" t="s">
        <v>27</v>
      </c>
      <c r="I224" s="42" t="s">
        <v>27</v>
      </c>
      <c r="J224" s="41" t="s">
        <v>27</v>
      </c>
      <c r="K224" s="53" t="s">
        <v>27</v>
      </c>
      <c r="L224" s="53" t="s">
        <v>27</v>
      </c>
      <c r="M224" s="41" t="s">
        <v>27</v>
      </c>
      <c r="N224" s="42" t="s">
        <v>27</v>
      </c>
      <c r="O224" s="43" t="s">
        <v>27</v>
      </c>
    </row>
    <row r="225" customFormat="false" ht="11.25" hidden="false" customHeight="true" outlineLevel="0" collapsed="false">
      <c r="B225" s="54" t="s">
        <v>30</v>
      </c>
      <c r="C225" s="51"/>
      <c r="D225" s="52" t="s">
        <v>27</v>
      </c>
      <c r="E225" s="55" t="s">
        <v>27</v>
      </c>
      <c r="F225" s="53" t="s">
        <v>27</v>
      </c>
      <c r="G225" s="53" t="s">
        <v>27</v>
      </c>
      <c r="H225" s="41" t="s">
        <v>27</v>
      </c>
      <c r="I225" s="43" t="s">
        <v>27</v>
      </c>
      <c r="J225" s="53" t="s">
        <v>27</v>
      </c>
      <c r="K225" s="53" t="s">
        <v>27</v>
      </c>
      <c r="L225" s="53" t="s">
        <v>27</v>
      </c>
      <c r="M225" s="41" t="s">
        <v>27</v>
      </c>
      <c r="N225" s="43" t="s">
        <v>27</v>
      </c>
      <c r="O225" s="43" t="s">
        <v>27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1</v>
      </c>
      <c r="C227" s="51"/>
      <c r="D227" s="58" t="s">
        <v>27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43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43" t="s">
        <v>27</v>
      </c>
      <c r="O227" s="43" t="s">
        <v>2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58" t="s">
        <v>27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43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43" t="s">
        <v>27</v>
      </c>
      <c r="O229" s="43" t="s">
        <v>27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3</v>
      </c>
      <c r="C231" s="51"/>
      <c r="D231" s="58" t="s">
        <v>27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4</v>
      </c>
      <c r="C233" s="51"/>
      <c r="D233" s="58" t="s">
        <v>27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s">
        <v>27</v>
      </c>
      <c r="E242" s="27" t="s">
        <v>27</v>
      </c>
      <c r="F242" s="28" t="s">
        <v>27</v>
      </c>
      <c r="G242" s="28" t="s">
        <v>27</v>
      </c>
      <c r="H242" s="29" t="s">
        <v>27</v>
      </c>
      <c r="I242" s="30" t="s">
        <v>27</v>
      </c>
      <c r="J242" s="31" t="s">
        <v>27</v>
      </c>
      <c r="K242" s="32" t="s">
        <v>27</v>
      </c>
      <c r="L242" s="33" t="s">
        <v>27</v>
      </c>
      <c r="M242" s="34" t="s">
        <v>27</v>
      </c>
      <c r="N242" s="35" t="s">
        <v>27</v>
      </c>
      <c r="O242" s="36" t="s">
        <v>27</v>
      </c>
    </row>
    <row r="243" customFormat="false" ht="11.25" hidden="false" customHeight="true" outlineLevel="0" collapsed="false">
      <c r="B243" s="37" t="s">
        <v>26</v>
      </c>
      <c r="C243" s="38"/>
      <c r="D243" s="39" t="s">
        <v>27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27</v>
      </c>
      <c r="E245" s="40" t="s">
        <v>27</v>
      </c>
      <c r="F245" s="53" t="s">
        <v>27</v>
      </c>
      <c r="G245" s="53" t="s">
        <v>27</v>
      </c>
      <c r="H245" s="41" t="s">
        <v>27</v>
      </c>
      <c r="I245" s="42" t="s">
        <v>27</v>
      </c>
      <c r="J245" s="41" t="s">
        <v>27</v>
      </c>
      <c r="K245" s="53" t="s">
        <v>27</v>
      </c>
      <c r="L245" s="53" t="s">
        <v>27</v>
      </c>
      <c r="M245" s="41" t="s">
        <v>27</v>
      </c>
      <c r="N245" s="42" t="s">
        <v>27</v>
      </c>
      <c r="O245" s="43" t="s">
        <v>27</v>
      </c>
    </row>
    <row r="246" customFormat="false" ht="11.25" hidden="false" customHeight="true" outlineLevel="0" collapsed="false">
      <c r="B246" s="54" t="s">
        <v>30</v>
      </c>
      <c r="C246" s="51"/>
      <c r="D246" s="52" t="s">
        <v>27</v>
      </c>
      <c r="E246" s="55" t="s">
        <v>27</v>
      </c>
      <c r="F246" s="53" t="s">
        <v>27</v>
      </c>
      <c r="G246" s="53" t="s">
        <v>27</v>
      </c>
      <c r="H246" s="41" t="s">
        <v>27</v>
      </c>
      <c r="I246" s="43" t="s">
        <v>27</v>
      </c>
      <c r="J246" s="53" t="s">
        <v>27</v>
      </c>
      <c r="K246" s="53" t="s">
        <v>27</v>
      </c>
      <c r="L246" s="53" t="s">
        <v>27</v>
      </c>
      <c r="M246" s="41" t="s">
        <v>27</v>
      </c>
      <c r="N246" s="43" t="s">
        <v>27</v>
      </c>
      <c r="O246" s="43" t="s">
        <v>27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1</v>
      </c>
      <c r="C248" s="51"/>
      <c r="D248" s="58" t="s">
        <v>27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43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43" t="s">
        <v>27</v>
      </c>
      <c r="O248" s="43" t="s">
        <v>27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58" t="s">
        <v>27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43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43" t="s">
        <v>27</v>
      </c>
      <c r="O250" s="43" t="s">
        <v>27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3</v>
      </c>
      <c r="C252" s="51"/>
      <c r="D252" s="58" t="s">
        <v>27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4</v>
      </c>
      <c r="C254" s="51"/>
      <c r="D254" s="58" t="s">
        <v>27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s">
        <v>27</v>
      </c>
      <c r="E263" s="27" t="s">
        <v>27</v>
      </c>
      <c r="F263" s="28" t="s">
        <v>27</v>
      </c>
      <c r="G263" s="28" t="s">
        <v>27</v>
      </c>
      <c r="H263" s="29" t="s">
        <v>27</v>
      </c>
      <c r="I263" s="30" t="s">
        <v>27</v>
      </c>
      <c r="J263" s="31" t="s">
        <v>27</v>
      </c>
      <c r="K263" s="32" t="s">
        <v>27</v>
      </c>
      <c r="L263" s="33" t="s">
        <v>27</v>
      </c>
      <c r="M263" s="34" t="s">
        <v>27</v>
      </c>
      <c r="N263" s="35" t="s">
        <v>27</v>
      </c>
      <c r="O263" s="36" t="s">
        <v>27</v>
      </c>
    </row>
    <row r="264" customFormat="false" ht="11.25" hidden="false" customHeight="true" outlineLevel="0" collapsed="false">
      <c r="B264" s="37" t="s">
        <v>26</v>
      </c>
      <c r="C264" s="38"/>
      <c r="D264" s="39" t="s">
        <v>27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27</v>
      </c>
      <c r="E266" s="40" t="s">
        <v>27</v>
      </c>
      <c r="F266" s="53" t="s">
        <v>27</v>
      </c>
      <c r="G266" s="53" t="s">
        <v>27</v>
      </c>
      <c r="H266" s="41" t="s">
        <v>27</v>
      </c>
      <c r="I266" s="42" t="s">
        <v>27</v>
      </c>
      <c r="J266" s="41" t="s">
        <v>27</v>
      </c>
      <c r="K266" s="53" t="s">
        <v>27</v>
      </c>
      <c r="L266" s="53" t="s">
        <v>27</v>
      </c>
      <c r="M266" s="41" t="s">
        <v>27</v>
      </c>
      <c r="N266" s="42" t="s">
        <v>27</v>
      </c>
      <c r="O266" s="43" t="s">
        <v>27</v>
      </c>
    </row>
    <row r="267" customFormat="false" ht="11.25" hidden="false" customHeight="true" outlineLevel="0" collapsed="false">
      <c r="B267" s="54" t="s">
        <v>30</v>
      </c>
      <c r="C267" s="51"/>
      <c r="D267" s="52" t="s">
        <v>27</v>
      </c>
      <c r="E267" s="55" t="s">
        <v>27</v>
      </c>
      <c r="F267" s="53" t="s">
        <v>27</v>
      </c>
      <c r="G267" s="53" t="s">
        <v>27</v>
      </c>
      <c r="H267" s="41" t="s">
        <v>27</v>
      </c>
      <c r="I267" s="43" t="s">
        <v>27</v>
      </c>
      <c r="J267" s="53" t="s">
        <v>27</v>
      </c>
      <c r="K267" s="53" t="s">
        <v>27</v>
      </c>
      <c r="L267" s="53" t="s">
        <v>27</v>
      </c>
      <c r="M267" s="41" t="s">
        <v>27</v>
      </c>
      <c r="N267" s="43" t="s">
        <v>27</v>
      </c>
      <c r="O267" s="43" t="s">
        <v>27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1</v>
      </c>
      <c r="C269" s="51"/>
      <c r="D269" s="58" t="s">
        <v>27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43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43" t="s">
        <v>27</v>
      </c>
      <c r="O269" s="43" t="s">
        <v>27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58" t="s">
        <v>27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43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43" t="s">
        <v>27</v>
      </c>
      <c r="O271" s="43" t="s">
        <v>27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3</v>
      </c>
      <c r="C273" s="51"/>
      <c r="D273" s="58" t="s">
        <v>27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4</v>
      </c>
      <c r="C275" s="51"/>
      <c r="D275" s="58" t="s">
        <v>27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s">
        <v>27</v>
      </c>
      <c r="E284" s="27" t="s">
        <v>27</v>
      </c>
      <c r="F284" s="28" t="s">
        <v>27</v>
      </c>
      <c r="G284" s="28" t="s">
        <v>27</v>
      </c>
      <c r="H284" s="29" t="s">
        <v>27</v>
      </c>
      <c r="I284" s="30" t="s">
        <v>27</v>
      </c>
      <c r="J284" s="31" t="s">
        <v>27</v>
      </c>
      <c r="K284" s="32" t="s">
        <v>27</v>
      </c>
      <c r="L284" s="33" t="s">
        <v>27</v>
      </c>
      <c r="M284" s="34" t="s">
        <v>27</v>
      </c>
      <c r="N284" s="35" t="s">
        <v>27</v>
      </c>
      <c r="O284" s="36" t="s">
        <v>27</v>
      </c>
    </row>
    <row r="285" customFormat="false" ht="11.25" hidden="false" customHeight="true" outlineLevel="0" collapsed="false">
      <c r="B285" s="37" t="s">
        <v>26</v>
      </c>
      <c r="C285" s="38"/>
      <c r="D285" s="39" t="s">
        <v>27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27</v>
      </c>
      <c r="E287" s="40" t="s">
        <v>27</v>
      </c>
      <c r="F287" s="53" t="s">
        <v>27</v>
      </c>
      <c r="G287" s="53" t="s">
        <v>27</v>
      </c>
      <c r="H287" s="41" t="s">
        <v>27</v>
      </c>
      <c r="I287" s="42" t="s">
        <v>27</v>
      </c>
      <c r="J287" s="41" t="s">
        <v>27</v>
      </c>
      <c r="K287" s="53" t="s">
        <v>27</v>
      </c>
      <c r="L287" s="53" t="s">
        <v>27</v>
      </c>
      <c r="M287" s="41" t="s">
        <v>27</v>
      </c>
      <c r="N287" s="42" t="s">
        <v>27</v>
      </c>
      <c r="O287" s="43" t="s">
        <v>27</v>
      </c>
    </row>
    <row r="288" customFormat="false" ht="11.25" hidden="false" customHeight="true" outlineLevel="0" collapsed="false">
      <c r="B288" s="54" t="s">
        <v>30</v>
      </c>
      <c r="C288" s="51"/>
      <c r="D288" s="52" t="s">
        <v>27</v>
      </c>
      <c r="E288" s="55" t="s">
        <v>27</v>
      </c>
      <c r="F288" s="53" t="s">
        <v>27</v>
      </c>
      <c r="G288" s="53" t="s">
        <v>27</v>
      </c>
      <c r="H288" s="41" t="s">
        <v>27</v>
      </c>
      <c r="I288" s="43" t="s">
        <v>27</v>
      </c>
      <c r="J288" s="53" t="s">
        <v>27</v>
      </c>
      <c r="K288" s="53" t="s">
        <v>27</v>
      </c>
      <c r="L288" s="53" t="s">
        <v>27</v>
      </c>
      <c r="M288" s="41" t="s">
        <v>27</v>
      </c>
      <c r="N288" s="43" t="s">
        <v>27</v>
      </c>
      <c r="O288" s="43" t="s">
        <v>27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1</v>
      </c>
      <c r="C290" s="51"/>
      <c r="D290" s="58" t="s">
        <v>27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43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43" t="s">
        <v>27</v>
      </c>
      <c r="O290" s="43" t="s">
        <v>27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58" t="s">
        <v>27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43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43" t="s">
        <v>27</v>
      </c>
      <c r="O292" s="43" t="s">
        <v>2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3</v>
      </c>
      <c r="C294" s="51"/>
      <c r="D294" s="58" t="s">
        <v>27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4</v>
      </c>
      <c r="C296" s="51"/>
      <c r="D296" s="58" t="s">
        <v>27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s">
        <v>27</v>
      </c>
      <c r="E305" s="27" t="s">
        <v>27</v>
      </c>
      <c r="F305" s="28" t="s">
        <v>27</v>
      </c>
      <c r="G305" s="28" t="s">
        <v>27</v>
      </c>
      <c r="H305" s="29" t="s">
        <v>27</v>
      </c>
      <c r="I305" s="30" t="s">
        <v>27</v>
      </c>
      <c r="J305" s="31" t="s">
        <v>27</v>
      </c>
      <c r="K305" s="32" t="s">
        <v>27</v>
      </c>
      <c r="L305" s="33" t="s">
        <v>27</v>
      </c>
      <c r="M305" s="34" t="s">
        <v>27</v>
      </c>
      <c r="N305" s="35" t="s">
        <v>27</v>
      </c>
      <c r="O305" s="36" t="s">
        <v>27</v>
      </c>
    </row>
    <row r="306" customFormat="false" ht="11.25" hidden="false" customHeight="true" outlineLevel="0" collapsed="false">
      <c r="B306" s="37" t="s">
        <v>26</v>
      </c>
      <c r="C306" s="38"/>
      <c r="D306" s="39" t="s">
        <v>27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27</v>
      </c>
      <c r="E308" s="40" t="s">
        <v>27</v>
      </c>
      <c r="F308" s="53" t="s">
        <v>27</v>
      </c>
      <c r="G308" s="53" t="s">
        <v>27</v>
      </c>
      <c r="H308" s="41" t="s">
        <v>27</v>
      </c>
      <c r="I308" s="42" t="s">
        <v>27</v>
      </c>
      <c r="J308" s="41" t="s">
        <v>27</v>
      </c>
      <c r="K308" s="53" t="s">
        <v>27</v>
      </c>
      <c r="L308" s="53" t="s">
        <v>27</v>
      </c>
      <c r="M308" s="41" t="s">
        <v>27</v>
      </c>
      <c r="N308" s="42" t="s">
        <v>27</v>
      </c>
      <c r="O308" s="43" t="s">
        <v>27</v>
      </c>
    </row>
    <row r="309" customFormat="false" ht="11.25" hidden="false" customHeight="true" outlineLevel="0" collapsed="false">
      <c r="B309" s="54" t="s">
        <v>30</v>
      </c>
      <c r="C309" s="51"/>
      <c r="D309" s="52" t="s">
        <v>27</v>
      </c>
      <c r="E309" s="55" t="s">
        <v>27</v>
      </c>
      <c r="F309" s="53" t="s">
        <v>27</v>
      </c>
      <c r="G309" s="53" t="s">
        <v>27</v>
      </c>
      <c r="H309" s="41" t="s">
        <v>27</v>
      </c>
      <c r="I309" s="43" t="s">
        <v>27</v>
      </c>
      <c r="J309" s="53" t="s">
        <v>27</v>
      </c>
      <c r="K309" s="53" t="s">
        <v>27</v>
      </c>
      <c r="L309" s="53" t="s">
        <v>27</v>
      </c>
      <c r="M309" s="41" t="s">
        <v>27</v>
      </c>
      <c r="N309" s="43" t="s">
        <v>27</v>
      </c>
      <c r="O309" s="43" t="s">
        <v>27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1</v>
      </c>
      <c r="C311" s="51"/>
      <c r="D311" s="58" t="s">
        <v>27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43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43" t="s">
        <v>27</v>
      </c>
      <c r="O311" s="43" t="s">
        <v>27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58" t="s">
        <v>27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43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43" t="s">
        <v>27</v>
      </c>
      <c r="O313" s="43" t="s">
        <v>27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3</v>
      </c>
      <c r="C315" s="51"/>
      <c r="D315" s="58" t="s">
        <v>27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4</v>
      </c>
      <c r="C317" s="51"/>
      <c r="D317" s="58" t="s">
        <v>27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s">
        <v>27</v>
      </c>
      <c r="E326" s="27" t="s">
        <v>27</v>
      </c>
      <c r="F326" s="28" t="s">
        <v>27</v>
      </c>
      <c r="G326" s="28" t="s">
        <v>27</v>
      </c>
      <c r="H326" s="29" t="s">
        <v>27</v>
      </c>
      <c r="I326" s="30" t="s">
        <v>27</v>
      </c>
      <c r="J326" s="31" t="s">
        <v>27</v>
      </c>
      <c r="K326" s="32" t="s">
        <v>27</v>
      </c>
      <c r="L326" s="33" t="s">
        <v>27</v>
      </c>
      <c r="M326" s="34" t="s">
        <v>27</v>
      </c>
      <c r="N326" s="35" t="s">
        <v>27</v>
      </c>
      <c r="O326" s="36" t="s">
        <v>27</v>
      </c>
    </row>
    <row r="327" customFormat="false" ht="11.25" hidden="false" customHeight="true" outlineLevel="0" collapsed="false">
      <c r="B327" s="37" t="s">
        <v>26</v>
      </c>
      <c r="C327" s="38"/>
      <c r="D327" s="39" t="s">
        <v>27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27</v>
      </c>
      <c r="E329" s="40" t="s">
        <v>27</v>
      </c>
      <c r="F329" s="53" t="s">
        <v>27</v>
      </c>
      <c r="G329" s="53" t="s">
        <v>27</v>
      </c>
      <c r="H329" s="41" t="s">
        <v>27</v>
      </c>
      <c r="I329" s="42" t="s">
        <v>27</v>
      </c>
      <c r="J329" s="41" t="s">
        <v>27</v>
      </c>
      <c r="K329" s="53" t="s">
        <v>27</v>
      </c>
      <c r="L329" s="53" t="s">
        <v>27</v>
      </c>
      <c r="M329" s="41" t="s">
        <v>27</v>
      </c>
      <c r="N329" s="42" t="s">
        <v>27</v>
      </c>
      <c r="O329" s="43" t="s">
        <v>27</v>
      </c>
    </row>
    <row r="330" customFormat="false" ht="11.25" hidden="false" customHeight="true" outlineLevel="0" collapsed="false">
      <c r="B330" s="54" t="s">
        <v>30</v>
      </c>
      <c r="C330" s="51"/>
      <c r="D330" s="52" t="s">
        <v>27</v>
      </c>
      <c r="E330" s="55" t="s">
        <v>27</v>
      </c>
      <c r="F330" s="53" t="s">
        <v>27</v>
      </c>
      <c r="G330" s="53" t="s">
        <v>27</v>
      </c>
      <c r="H330" s="41" t="s">
        <v>27</v>
      </c>
      <c r="I330" s="43" t="s">
        <v>27</v>
      </c>
      <c r="J330" s="53" t="s">
        <v>27</v>
      </c>
      <c r="K330" s="53" t="s">
        <v>27</v>
      </c>
      <c r="L330" s="53" t="s">
        <v>27</v>
      </c>
      <c r="M330" s="41" t="s">
        <v>27</v>
      </c>
      <c r="N330" s="43" t="s">
        <v>27</v>
      </c>
      <c r="O330" s="43" t="s">
        <v>27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1</v>
      </c>
      <c r="C332" s="51"/>
      <c r="D332" s="58" t="s">
        <v>27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43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43" t="s">
        <v>27</v>
      </c>
      <c r="O332" s="43" t="s">
        <v>27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58" t="s">
        <v>27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43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43" t="s">
        <v>27</v>
      </c>
      <c r="O334" s="43" t="s">
        <v>27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3</v>
      </c>
      <c r="C336" s="51"/>
      <c r="D336" s="58" t="s">
        <v>27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4</v>
      </c>
      <c r="C338" s="51"/>
      <c r="D338" s="58" t="s">
        <v>27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s">
        <v>27</v>
      </c>
      <c r="E347" s="27" t="s">
        <v>27</v>
      </c>
      <c r="F347" s="28" t="s">
        <v>27</v>
      </c>
      <c r="G347" s="28" t="s">
        <v>27</v>
      </c>
      <c r="H347" s="29" t="s">
        <v>27</v>
      </c>
      <c r="I347" s="30" t="s">
        <v>27</v>
      </c>
      <c r="J347" s="31" t="s">
        <v>27</v>
      </c>
      <c r="K347" s="32" t="s">
        <v>27</v>
      </c>
      <c r="L347" s="33" t="s">
        <v>27</v>
      </c>
      <c r="M347" s="34" t="s">
        <v>27</v>
      </c>
      <c r="N347" s="35" t="s">
        <v>27</v>
      </c>
      <c r="O347" s="36" t="s">
        <v>27</v>
      </c>
    </row>
    <row r="348" customFormat="false" ht="11.25" hidden="false" customHeight="true" outlineLevel="0" collapsed="false">
      <c r="B348" s="37" t="s">
        <v>26</v>
      </c>
      <c r="C348" s="38"/>
      <c r="D348" s="39" t="s">
        <v>27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27</v>
      </c>
      <c r="E350" s="40" t="s">
        <v>27</v>
      </c>
      <c r="F350" s="53" t="s">
        <v>27</v>
      </c>
      <c r="G350" s="53" t="s">
        <v>27</v>
      </c>
      <c r="H350" s="41" t="s">
        <v>27</v>
      </c>
      <c r="I350" s="42" t="s">
        <v>27</v>
      </c>
      <c r="J350" s="41" t="s">
        <v>27</v>
      </c>
      <c r="K350" s="53" t="s">
        <v>27</v>
      </c>
      <c r="L350" s="53" t="s">
        <v>27</v>
      </c>
      <c r="M350" s="41" t="s">
        <v>27</v>
      </c>
      <c r="N350" s="42" t="s">
        <v>27</v>
      </c>
      <c r="O350" s="43" t="s">
        <v>27</v>
      </c>
    </row>
    <row r="351" customFormat="false" ht="11.25" hidden="false" customHeight="true" outlineLevel="0" collapsed="false">
      <c r="B351" s="54" t="s">
        <v>30</v>
      </c>
      <c r="C351" s="51"/>
      <c r="D351" s="52" t="s">
        <v>27</v>
      </c>
      <c r="E351" s="55" t="s">
        <v>27</v>
      </c>
      <c r="F351" s="53" t="s">
        <v>27</v>
      </c>
      <c r="G351" s="53" t="s">
        <v>27</v>
      </c>
      <c r="H351" s="41" t="s">
        <v>27</v>
      </c>
      <c r="I351" s="43" t="s">
        <v>27</v>
      </c>
      <c r="J351" s="53" t="s">
        <v>27</v>
      </c>
      <c r="K351" s="53" t="s">
        <v>27</v>
      </c>
      <c r="L351" s="53" t="s">
        <v>27</v>
      </c>
      <c r="M351" s="41" t="s">
        <v>27</v>
      </c>
      <c r="N351" s="43" t="s">
        <v>27</v>
      </c>
      <c r="O351" s="43" t="s">
        <v>27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1</v>
      </c>
      <c r="C353" s="51"/>
      <c r="D353" s="58" t="s">
        <v>27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43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43" t="s">
        <v>27</v>
      </c>
      <c r="O353" s="43" t="s">
        <v>27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58" t="s">
        <v>2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43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43" t="s">
        <v>27</v>
      </c>
      <c r="O355" s="43" t="s">
        <v>27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3</v>
      </c>
      <c r="C357" s="51"/>
      <c r="D357" s="58" t="s">
        <v>27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4</v>
      </c>
      <c r="C359" s="51"/>
      <c r="D359" s="58" t="s">
        <v>27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s">
        <v>27</v>
      </c>
      <c r="E368" s="27" t="s">
        <v>27</v>
      </c>
      <c r="F368" s="28" t="s">
        <v>27</v>
      </c>
      <c r="G368" s="28" t="s">
        <v>27</v>
      </c>
      <c r="H368" s="29" t="s">
        <v>27</v>
      </c>
      <c r="I368" s="30" t="s">
        <v>27</v>
      </c>
      <c r="J368" s="31" t="s">
        <v>27</v>
      </c>
      <c r="K368" s="32" t="s">
        <v>27</v>
      </c>
      <c r="L368" s="33" t="s">
        <v>27</v>
      </c>
      <c r="M368" s="34" t="s">
        <v>27</v>
      </c>
      <c r="N368" s="35" t="s">
        <v>27</v>
      </c>
      <c r="O368" s="36" t="s">
        <v>27</v>
      </c>
    </row>
    <row r="369" customFormat="false" ht="11.25" hidden="false" customHeight="true" outlineLevel="0" collapsed="false">
      <c r="B369" s="37" t="s">
        <v>26</v>
      </c>
      <c r="C369" s="38"/>
      <c r="D369" s="39" t="s">
        <v>27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29</v>
      </c>
      <c r="C371" s="51"/>
      <c r="D371" s="52" t="s">
        <v>27</v>
      </c>
      <c r="E371" s="40" t="s">
        <v>27</v>
      </c>
      <c r="F371" s="53" t="s">
        <v>27</v>
      </c>
      <c r="G371" s="53" t="s">
        <v>27</v>
      </c>
      <c r="H371" s="41" t="s">
        <v>27</v>
      </c>
      <c r="I371" s="42" t="s">
        <v>27</v>
      </c>
      <c r="J371" s="41" t="s">
        <v>27</v>
      </c>
      <c r="K371" s="53" t="s">
        <v>27</v>
      </c>
      <c r="L371" s="53" t="s">
        <v>27</v>
      </c>
      <c r="M371" s="41" t="s">
        <v>27</v>
      </c>
      <c r="N371" s="42" t="s">
        <v>27</v>
      </c>
      <c r="O371" s="43" t="s">
        <v>27</v>
      </c>
    </row>
    <row r="372" customFormat="false" ht="11.25" hidden="false" customHeight="true" outlineLevel="0" collapsed="false">
      <c r="B372" s="54" t="s">
        <v>30</v>
      </c>
      <c r="C372" s="51"/>
      <c r="D372" s="52" t="s">
        <v>27</v>
      </c>
      <c r="E372" s="55" t="s">
        <v>27</v>
      </c>
      <c r="F372" s="53" t="s">
        <v>27</v>
      </c>
      <c r="G372" s="53" t="s">
        <v>27</v>
      </c>
      <c r="H372" s="41" t="s">
        <v>27</v>
      </c>
      <c r="I372" s="43" t="s">
        <v>27</v>
      </c>
      <c r="J372" s="53" t="s">
        <v>27</v>
      </c>
      <c r="K372" s="53" t="s">
        <v>27</v>
      </c>
      <c r="L372" s="53" t="s">
        <v>27</v>
      </c>
      <c r="M372" s="41" t="s">
        <v>27</v>
      </c>
      <c r="N372" s="43" t="s">
        <v>27</v>
      </c>
      <c r="O372" s="43" t="s">
        <v>27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1</v>
      </c>
      <c r="C374" s="51"/>
      <c r="D374" s="58" t="s">
        <v>27</v>
      </c>
      <c r="E374" s="55" t="s">
        <v>27</v>
      </c>
      <c r="F374" s="53" t="s">
        <v>27</v>
      </c>
      <c r="G374" s="53" t="s">
        <v>27</v>
      </c>
      <c r="H374" s="41" t="s">
        <v>27</v>
      </c>
      <c r="I374" s="43" t="s">
        <v>27</v>
      </c>
      <c r="J374" s="53" t="s">
        <v>27</v>
      </c>
      <c r="K374" s="53" t="s">
        <v>27</v>
      </c>
      <c r="L374" s="53" t="s">
        <v>27</v>
      </c>
      <c r="M374" s="41" t="s">
        <v>27</v>
      </c>
      <c r="N374" s="43" t="s">
        <v>27</v>
      </c>
      <c r="O374" s="43" t="s">
        <v>27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2</v>
      </c>
      <c r="C376" s="51"/>
      <c r="D376" s="58" t="s">
        <v>27</v>
      </c>
      <c r="E376" s="55" t="s">
        <v>27</v>
      </c>
      <c r="F376" s="53" t="s">
        <v>27</v>
      </c>
      <c r="G376" s="53" t="s">
        <v>27</v>
      </c>
      <c r="H376" s="53" t="s">
        <v>27</v>
      </c>
      <c r="I376" s="43" t="s">
        <v>27</v>
      </c>
      <c r="J376" s="53" t="s">
        <v>27</v>
      </c>
      <c r="K376" s="53" t="s">
        <v>27</v>
      </c>
      <c r="L376" s="53" t="s">
        <v>27</v>
      </c>
      <c r="M376" s="53" t="s">
        <v>27</v>
      </c>
      <c r="N376" s="43" t="s">
        <v>27</v>
      </c>
      <c r="O376" s="43" t="s">
        <v>27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3</v>
      </c>
      <c r="C378" s="51"/>
      <c r="D378" s="58" t="s">
        <v>27</v>
      </c>
      <c r="E378" s="55" t="s">
        <v>27</v>
      </c>
      <c r="F378" s="53" t="s">
        <v>27</v>
      </c>
      <c r="G378" s="53" t="s">
        <v>27</v>
      </c>
      <c r="H378" s="41" t="s">
        <v>27</v>
      </c>
      <c r="I378" s="42" t="s">
        <v>27</v>
      </c>
      <c r="J378" s="53" t="s">
        <v>27</v>
      </c>
      <c r="K378" s="53" t="s">
        <v>27</v>
      </c>
      <c r="L378" s="53" t="s">
        <v>27</v>
      </c>
      <c r="M378" s="41" t="s">
        <v>27</v>
      </c>
      <c r="N378" s="42" t="s">
        <v>27</v>
      </c>
      <c r="O378" s="43" t="s">
        <v>27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4</v>
      </c>
      <c r="C380" s="51"/>
      <c r="D380" s="58" t="s">
        <v>27</v>
      </c>
      <c r="E380" s="55" t="s">
        <v>27</v>
      </c>
      <c r="F380" s="53" t="s">
        <v>27</v>
      </c>
      <c r="G380" s="53" t="s">
        <v>27</v>
      </c>
      <c r="H380" s="41" t="s">
        <v>27</v>
      </c>
      <c r="I380" s="42" t="s">
        <v>27</v>
      </c>
      <c r="J380" s="53" t="s">
        <v>27</v>
      </c>
      <c r="K380" s="53" t="s">
        <v>27</v>
      </c>
      <c r="L380" s="53" t="s">
        <v>27</v>
      </c>
      <c r="M380" s="41" t="s">
        <v>27</v>
      </c>
      <c r="N380" s="42" t="s">
        <v>27</v>
      </c>
      <c r="O380" s="43" t="s">
        <v>2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514.4436</v>
      </c>
      <c r="E11" s="27" t="s">
        <v>35</v>
      </c>
      <c r="F11" s="28" t="s">
        <v>35</v>
      </c>
      <c r="G11" s="28" t="s">
        <v>35</v>
      </c>
      <c r="H11" s="29" t="s">
        <v>35</v>
      </c>
      <c r="I11" s="30" t="s">
        <v>35</v>
      </c>
      <c r="J11" s="31" t="s">
        <v>35</v>
      </c>
      <c r="K11" s="32" t="s">
        <v>35</v>
      </c>
      <c r="L11" s="33" t="s">
        <v>35</v>
      </c>
      <c r="M11" s="34" t="s">
        <v>35</v>
      </c>
      <c r="N11" s="35" t="s">
        <v>35</v>
      </c>
      <c r="O11" s="36" t="s">
        <v>35</v>
      </c>
    </row>
    <row r="12" customFormat="false" ht="11.25" hidden="false" customHeight="true" outlineLevel="0" collapsed="false">
      <c r="B12" s="37" t="s">
        <v>26</v>
      </c>
      <c r="C12" s="38"/>
      <c r="D12" s="39" t="n">
        <v>514.4436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36</v>
      </c>
      <c r="E14" s="40" t="s">
        <v>35</v>
      </c>
      <c r="F14" s="53" t="s">
        <v>35</v>
      </c>
      <c r="G14" s="53" t="s">
        <v>35</v>
      </c>
      <c r="H14" s="41" t="s">
        <v>35</v>
      </c>
      <c r="I14" s="42" t="s">
        <v>35</v>
      </c>
      <c r="J14" s="41" t="s">
        <v>35</v>
      </c>
      <c r="K14" s="53" t="s">
        <v>35</v>
      </c>
      <c r="L14" s="53" t="s">
        <v>35</v>
      </c>
      <c r="M14" s="41" t="s">
        <v>35</v>
      </c>
      <c r="N14" s="42" t="s">
        <v>35</v>
      </c>
      <c r="O14" s="43" t="s">
        <v>35</v>
      </c>
    </row>
    <row r="15" customFormat="false" ht="11.25" hidden="false" customHeight="true" outlineLevel="0" collapsed="false">
      <c r="B15" s="54" t="s">
        <v>30</v>
      </c>
      <c r="C15" s="51"/>
      <c r="D15" s="52" t="s">
        <v>36</v>
      </c>
      <c r="E15" s="55" t="s">
        <v>36</v>
      </c>
      <c r="F15" s="53" t="s">
        <v>36</v>
      </c>
      <c r="G15" s="53" t="s">
        <v>36</v>
      </c>
      <c r="H15" s="41" t="s">
        <v>36</v>
      </c>
      <c r="I15" s="43" t="s">
        <v>36</v>
      </c>
      <c r="J15" s="53" t="s">
        <v>36</v>
      </c>
      <c r="K15" s="53" t="s">
        <v>36</v>
      </c>
      <c r="L15" s="53" t="s">
        <v>36</v>
      </c>
      <c r="M15" s="41" t="s">
        <v>36</v>
      </c>
      <c r="N15" s="43" t="s">
        <v>36</v>
      </c>
      <c r="O15" s="43" t="s">
        <v>36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1</v>
      </c>
      <c r="C17" s="51"/>
      <c r="D17" s="58" t="s">
        <v>36</v>
      </c>
      <c r="E17" s="55" t="s">
        <v>36</v>
      </c>
      <c r="F17" s="53" t="s">
        <v>36</v>
      </c>
      <c r="G17" s="53" t="s">
        <v>36</v>
      </c>
      <c r="H17" s="41" t="s">
        <v>27</v>
      </c>
      <c r="I17" s="43" t="s">
        <v>27</v>
      </c>
      <c r="J17" s="53" t="s">
        <v>36</v>
      </c>
      <c r="K17" s="53" t="s">
        <v>36</v>
      </c>
      <c r="L17" s="53" t="s">
        <v>36</v>
      </c>
      <c r="M17" s="41" t="s">
        <v>27</v>
      </c>
      <c r="N17" s="43" t="s">
        <v>27</v>
      </c>
      <c r="O17" s="43" t="s">
        <v>35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58" t="s">
        <v>36</v>
      </c>
      <c r="E19" s="55" t="s">
        <v>27</v>
      </c>
      <c r="F19" s="53" t="s">
        <v>27</v>
      </c>
      <c r="G19" s="53" t="s">
        <v>27</v>
      </c>
      <c r="H19" s="53" t="s">
        <v>27</v>
      </c>
      <c r="I19" s="43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43" t="s">
        <v>27</v>
      </c>
      <c r="O19" s="43" t="s">
        <v>27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3</v>
      </c>
      <c r="C21" s="51"/>
      <c r="D21" s="58" t="s">
        <v>36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4</v>
      </c>
      <c r="C23" s="51"/>
      <c r="D23" s="58" t="s">
        <v>36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517.5718</v>
      </c>
      <c r="E32" s="27" t="s">
        <v>35</v>
      </c>
      <c r="F32" s="28" t="s">
        <v>35</v>
      </c>
      <c r="G32" s="28" t="s">
        <v>35</v>
      </c>
      <c r="H32" s="29" t="s">
        <v>35</v>
      </c>
      <c r="I32" s="30" t="s">
        <v>35</v>
      </c>
      <c r="J32" s="31" t="s">
        <v>35</v>
      </c>
      <c r="K32" s="32" t="s">
        <v>35</v>
      </c>
      <c r="L32" s="33" t="s">
        <v>35</v>
      </c>
      <c r="M32" s="34" t="s">
        <v>35</v>
      </c>
      <c r="N32" s="35" t="s">
        <v>35</v>
      </c>
      <c r="O32" s="36" t="s">
        <v>35</v>
      </c>
    </row>
    <row r="33" customFormat="false" ht="11.25" hidden="false" customHeight="true" outlineLevel="0" collapsed="false">
      <c r="B33" s="37" t="s">
        <v>26</v>
      </c>
      <c r="C33" s="38"/>
      <c r="D33" s="39" t="n">
        <v>517.5718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36</v>
      </c>
      <c r="E35" s="40" t="s">
        <v>35</v>
      </c>
      <c r="F35" s="53" t="s">
        <v>35</v>
      </c>
      <c r="G35" s="53" t="s">
        <v>35</v>
      </c>
      <c r="H35" s="41" t="s">
        <v>35</v>
      </c>
      <c r="I35" s="42" t="s">
        <v>35</v>
      </c>
      <c r="J35" s="41" t="s">
        <v>35</v>
      </c>
      <c r="K35" s="53" t="s">
        <v>35</v>
      </c>
      <c r="L35" s="53" t="s">
        <v>35</v>
      </c>
      <c r="M35" s="41" t="s">
        <v>35</v>
      </c>
      <c r="N35" s="42" t="s">
        <v>35</v>
      </c>
      <c r="O35" s="43" t="s">
        <v>35</v>
      </c>
    </row>
    <row r="36" customFormat="false" ht="11.25" hidden="false" customHeight="true" outlineLevel="0" collapsed="false">
      <c r="B36" s="54" t="s">
        <v>30</v>
      </c>
      <c r="C36" s="51"/>
      <c r="D36" s="52" t="s">
        <v>36</v>
      </c>
      <c r="E36" s="55" t="s">
        <v>36</v>
      </c>
      <c r="F36" s="53" t="s">
        <v>36</v>
      </c>
      <c r="G36" s="53" t="s">
        <v>36</v>
      </c>
      <c r="H36" s="41" t="s">
        <v>36</v>
      </c>
      <c r="I36" s="43" t="s">
        <v>36</v>
      </c>
      <c r="J36" s="53" t="s">
        <v>36</v>
      </c>
      <c r="K36" s="53" t="s">
        <v>36</v>
      </c>
      <c r="L36" s="53" t="s">
        <v>36</v>
      </c>
      <c r="M36" s="41" t="s">
        <v>36</v>
      </c>
      <c r="N36" s="43" t="s">
        <v>36</v>
      </c>
      <c r="O36" s="43" t="s">
        <v>36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1</v>
      </c>
      <c r="C38" s="51"/>
      <c r="D38" s="58" t="s">
        <v>36</v>
      </c>
      <c r="E38" s="55" t="s">
        <v>36</v>
      </c>
      <c r="F38" s="53" t="s">
        <v>36</v>
      </c>
      <c r="G38" s="53" t="s">
        <v>36</v>
      </c>
      <c r="H38" s="41" t="s">
        <v>27</v>
      </c>
      <c r="I38" s="43" t="s">
        <v>27</v>
      </c>
      <c r="J38" s="53" t="s">
        <v>36</v>
      </c>
      <c r="K38" s="53" t="s">
        <v>36</v>
      </c>
      <c r="L38" s="53" t="s">
        <v>36</v>
      </c>
      <c r="M38" s="41" t="s">
        <v>27</v>
      </c>
      <c r="N38" s="43" t="s">
        <v>27</v>
      </c>
      <c r="O38" s="43" t="s">
        <v>35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58" t="s">
        <v>36</v>
      </c>
      <c r="E40" s="55" t="s">
        <v>27</v>
      </c>
      <c r="F40" s="53" t="s">
        <v>27</v>
      </c>
      <c r="G40" s="53" t="s">
        <v>27</v>
      </c>
      <c r="H40" s="53" t="s">
        <v>27</v>
      </c>
      <c r="I40" s="43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43" t="s">
        <v>27</v>
      </c>
      <c r="O40" s="43" t="s">
        <v>27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3</v>
      </c>
      <c r="C42" s="51"/>
      <c r="D42" s="58" t="s">
        <v>36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4</v>
      </c>
      <c r="C44" s="51"/>
      <c r="D44" s="58" t="s">
        <v>36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521</v>
      </c>
      <c r="E53" s="27" t="s">
        <v>35</v>
      </c>
      <c r="F53" s="28" t="s">
        <v>35</v>
      </c>
      <c r="G53" s="28" t="s">
        <v>35</v>
      </c>
      <c r="H53" s="29" t="s">
        <v>35</v>
      </c>
      <c r="I53" s="30" t="s">
        <v>35</v>
      </c>
      <c r="J53" s="31" t="s">
        <v>35</v>
      </c>
      <c r="K53" s="32" t="s">
        <v>35</v>
      </c>
      <c r="L53" s="33" t="s">
        <v>35</v>
      </c>
      <c r="M53" s="34" t="s">
        <v>35</v>
      </c>
      <c r="N53" s="35" t="s">
        <v>35</v>
      </c>
      <c r="O53" s="36" t="s">
        <v>35</v>
      </c>
    </row>
    <row r="54" customFormat="false" ht="11.25" hidden="false" customHeight="true" outlineLevel="0" collapsed="false">
      <c r="B54" s="37" t="s">
        <v>26</v>
      </c>
      <c r="C54" s="38"/>
      <c r="D54" s="39" t="n">
        <v>521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36</v>
      </c>
      <c r="E56" s="40" t="s">
        <v>35</v>
      </c>
      <c r="F56" s="53" t="s">
        <v>35</v>
      </c>
      <c r="G56" s="53" t="s">
        <v>35</v>
      </c>
      <c r="H56" s="41" t="s">
        <v>35</v>
      </c>
      <c r="I56" s="42" t="s">
        <v>35</v>
      </c>
      <c r="J56" s="41" t="s">
        <v>35</v>
      </c>
      <c r="K56" s="53" t="s">
        <v>35</v>
      </c>
      <c r="L56" s="53" t="s">
        <v>35</v>
      </c>
      <c r="M56" s="41" t="s">
        <v>35</v>
      </c>
      <c r="N56" s="42" t="s">
        <v>35</v>
      </c>
      <c r="O56" s="43" t="s">
        <v>35</v>
      </c>
    </row>
    <row r="57" customFormat="false" ht="11.25" hidden="false" customHeight="true" outlineLevel="0" collapsed="false">
      <c r="B57" s="54" t="s">
        <v>30</v>
      </c>
      <c r="C57" s="51"/>
      <c r="D57" s="52" t="s">
        <v>36</v>
      </c>
      <c r="E57" s="55" t="s">
        <v>36</v>
      </c>
      <c r="F57" s="53" t="s">
        <v>36</v>
      </c>
      <c r="G57" s="53" t="s">
        <v>36</v>
      </c>
      <c r="H57" s="41" t="s">
        <v>36</v>
      </c>
      <c r="I57" s="43" t="s">
        <v>36</v>
      </c>
      <c r="J57" s="53" t="s">
        <v>36</v>
      </c>
      <c r="K57" s="53" t="s">
        <v>36</v>
      </c>
      <c r="L57" s="53" t="s">
        <v>36</v>
      </c>
      <c r="M57" s="41" t="s">
        <v>36</v>
      </c>
      <c r="N57" s="43" t="s">
        <v>36</v>
      </c>
      <c r="O57" s="43" t="s">
        <v>36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1</v>
      </c>
      <c r="C59" s="51"/>
      <c r="D59" s="58" t="s">
        <v>36</v>
      </c>
      <c r="E59" s="55" t="s">
        <v>36</v>
      </c>
      <c r="F59" s="53" t="s">
        <v>36</v>
      </c>
      <c r="G59" s="53" t="s">
        <v>36</v>
      </c>
      <c r="H59" s="41" t="s">
        <v>27</v>
      </c>
      <c r="I59" s="43" t="s">
        <v>27</v>
      </c>
      <c r="J59" s="53" t="s">
        <v>36</v>
      </c>
      <c r="K59" s="53" t="s">
        <v>36</v>
      </c>
      <c r="L59" s="53" t="s">
        <v>36</v>
      </c>
      <c r="M59" s="41" t="s">
        <v>27</v>
      </c>
      <c r="N59" s="43" t="s">
        <v>27</v>
      </c>
      <c r="O59" s="43" t="s">
        <v>35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58" t="s">
        <v>36</v>
      </c>
      <c r="E61" s="55" t="s">
        <v>27</v>
      </c>
      <c r="F61" s="53" t="s">
        <v>27</v>
      </c>
      <c r="G61" s="53" t="s">
        <v>27</v>
      </c>
      <c r="H61" s="53" t="s">
        <v>27</v>
      </c>
      <c r="I61" s="43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43" t="s">
        <v>27</v>
      </c>
      <c r="O61" s="43" t="s">
        <v>27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3</v>
      </c>
      <c r="C63" s="51"/>
      <c r="D63" s="58" t="s">
        <v>36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4</v>
      </c>
      <c r="C65" s="51"/>
      <c r="D65" s="58" t="s">
        <v>36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523.6811</v>
      </c>
      <c r="E74" s="27" t="s">
        <v>35</v>
      </c>
      <c r="F74" s="28" t="s">
        <v>35</v>
      </c>
      <c r="G74" s="28" t="s">
        <v>35</v>
      </c>
      <c r="H74" s="29" t="s">
        <v>35</v>
      </c>
      <c r="I74" s="30" t="s">
        <v>35</v>
      </c>
      <c r="J74" s="31" t="s">
        <v>35</v>
      </c>
      <c r="K74" s="32" t="s">
        <v>35</v>
      </c>
      <c r="L74" s="33" t="s">
        <v>35</v>
      </c>
      <c r="M74" s="34" t="s">
        <v>35</v>
      </c>
      <c r="N74" s="35" t="s">
        <v>35</v>
      </c>
      <c r="O74" s="36" t="s">
        <v>35</v>
      </c>
    </row>
    <row r="75" customFormat="false" ht="11.25" hidden="false" customHeight="true" outlineLevel="0" collapsed="false">
      <c r="B75" s="37" t="s">
        <v>26</v>
      </c>
      <c r="C75" s="38"/>
      <c r="D75" s="39" t="n">
        <v>523.6811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36</v>
      </c>
      <c r="E77" s="40" t="s">
        <v>35</v>
      </c>
      <c r="F77" s="53" t="s">
        <v>35</v>
      </c>
      <c r="G77" s="53" t="s">
        <v>35</v>
      </c>
      <c r="H77" s="41" t="s">
        <v>35</v>
      </c>
      <c r="I77" s="42" t="s">
        <v>35</v>
      </c>
      <c r="J77" s="41" t="s">
        <v>35</v>
      </c>
      <c r="K77" s="53" t="s">
        <v>35</v>
      </c>
      <c r="L77" s="53" t="s">
        <v>35</v>
      </c>
      <c r="M77" s="41" t="s">
        <v>35</v>
      </c>
      <c r="N77" s="42" t="s">
        <v>35</v>
      </c>
      <c r="O77" s="43" t="s">
        <v>35</v>
      </c>
    </row>
    <row r="78" customFormat="false" ht="11.25" hidden="false" customHeight="true" outlineLevel="0" collapsed="false">
      <c r="B78" s="54" t="s">
        <v>30</v>
      </c>
      <c r="C78" s="51"/>
      <c r="D78" s="52" t="s">
        <v>36</v>
      </c>
      <c r="E78" s="55" t="s">
        <v>36</v>
      </c>
      <c r="F78" s="53" t="s">
        <v>36</v>
      </c>
      <c r="G78" s="53" t="s">
        <v>36</v>
      </c>
      <c r="H78" s="41" t="s">
        <v>36</v>
      </c>
      <c r="I78" s="43" t="s">
        <v>36</v>
      </c>
      <c r="J78" s="53" t="s">
        <v>36</v>
      </c>
      <c r="K78" s="53" t="s">
        <v>36</v>
      </c>
      <c r="L78" s="53" t="s">
        <v>36</v>
      </c>
      <c r="M78" s="41" t="s">
        <v>36</v>
      </c>
      <c r="N78" s="43" t="s">
        <v>36</v>
      </c>
      <c r="O78" s="43" t="s">
        <v>36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1</v>
      </c>
      <c r="C80" s="51"/>
      <c r="D80" s="58" t="s">
        <v>36</v>
      </c>
      <c r="E80" s="55" t="s">
        <v>36</v>
      </c>
      <c r="F80" s="53" t="s">
        <v>36</v>
      </c>
      <c r="G80" s="53" t="s">
        <v>36</v>
      </c>
      <c r="H80" s="41" t="s">
        <v>27</v>
      </c>
      <c r="I80" s="43" t="s">
        <v>27</v>
      </c>
      <c r="J80" s="53" t="s">
        <v>36</v>
      </c>
      <c r="K80" s="53" t="s">
        <v>36</v>
      </c>
      <c r="L80" s="53" t="s">
        <v>36</v>
      </c>
      <c r="M80" s="41" t="s">
        <v>27</v>
      </c>
      <c r="N80" s="43" t="s">
        <v>27</v>
      </c>
      <c r="O80" s="43" t="s">
        <v>35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58" t="s">
        <v>36</v>
      </c>
      <c r="E82" s="55" t="s">
        <v>27</v>
      </c>
      <c r="F82" s="53" t="s">
        <v>27</v>
      </c>
      <c r="G82" s="53" t="s">
        <v>27</v>
      </c>
      <c r="H82" s="53" t="s">
        <v>27</v>
      </c>
      <c r="I82" s="43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43" t="s">
        <v>27</v>
      </c>
      <c r="O82" s="43" t="s">
        <v>27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3</v>
      </c>
      <c r="C84" s="51"/>
      <c r="D84" s="58" t="s">
        <v>36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4</v>
      </c>
      <c r="C86" s="51"/>
      <c r="D86" s="58" t="s">
        <v>36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526.4666</v>
      </c>
      <c r="E95" s="27" t="s">
        <v>35</v>
      </c>
      <c r="F95" s="28" t="s">
        <v>35</v>
      </c>
      <c r="G95" s="28" t="s">
        <v>35</v>
      </c>
      <c r="H95" s="29" t="s">
        <v>35</v>
      </c>
      <c r="I95" s="30" t="s">
        <v>35</v>
      </c>
      <c r="J95" s="31" t="s">
        <v>35</v>
      </c>
      <c r="K95" s="32" t="s">
        <v>35</v>
      </c>
      <c r="L95" s="33" t="s">
        <v>35</v>
      </c>
      <c r="M95" s="34" t="s">
        <v>35</v>
      </c>
      <c r="N95" s="35" t="s">
        <v>35</v>
      </c>
      <c r="O95" s="36" t="s">
        <v>35</v>
      </c>
    </row>
    <row r="96" customFormat="false" ht="11.25" hidden="false" customHeight="true" outlineLevel="0" collapsed="false">
      <c r="B96" s="37" t="s">
        <v>26</v>
      </c>
      <c r="C96" s="38"/>
      <c r="D96" s="39" t="n">
        <v>526.4666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36</v>
      </c>
      <c r="E98" s="40" t="s">
        <v>35</v>
      </c>
      <c r="F98" s="53" t="s">
        <v>35</v>
      </c>
      <c r="G98" s="53" t="s">
        <v>35</v>
      </c>
      <c r="H98" s="41" t="s">
        <v>35</v>
      </c>
      <c r="I98" s="42" t="s">
        <v>35</v>
      </c>
      <c r="J98" s="41" t="s">
        <v>35</v>
      </c>
      <c r="K98" s="53" t="s">
        <v>35</v>
      </c>
      <c r="L98" s="53" t="s">
        <v>35</v>
      </c>
      <c r="M98" s="41" t="s">
        <v>35</v>
      </c>
      <c r="N98" s="42" t="s">
        <v>35</v>
      </c>
      <c r="O98" s="43" t="s">
        <v>35</v>
      </c>
    </row>
    <row r="99" customFormat="false" ht="11.25" hidden="false" customHeight="true" outlineLevel="0" collapsed="false">
      <c r="B99" s="54" t="s">
        <v>30</v>
      </c>
      <c r="C99" s="51"/>
      <c r="D99" s="52" t="s">
        <v>36</v>
      </c>
      <c r="E99" s="55" t="s">
        <v>36</v>
      </c>
      <c r="F99" s="53" t="s">
        <v>36</v>
      </c>
      <c r="G99" s="53" t="s">
        <v>36</v>
      </c>
      <c r="H99" s="41" t="s">
        <v>36</v>
      </c>
      <c r="I99" s="43" t="s">
        <v>36</v>
      </c>
      <c r="J99" s="53" t="s">
        <v>36</v>
      </c>
      <c r="K99" s="53" t="s">
        <v>36</v>
      </c>
      <c r="L99" s="53" t="s">
        <v>36</v>
      </c>
      <c r="M99" s="41" t="s">
        <v>36</v>
      </c>
      <c r="N99" s="43" t="s">
        <v>36</v>
      </c>
      <c r="O99" s="43" t="s">
        <v>36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1</v>
      </c>
      <c r="C101" s="51"/>
      <c r="D101" s="58" t="s">
        <v>36</v>
      </c>
      <c r="E101" s="55" t="s">
        <v>36</v>
      </c>
      <c r="F101" s="53" t="s">
        <v>36</v>
      </c>
      <c r="G101" s="53" t="s">
        <v>36</v>
      </c>
      <c r="H101" s="41" t="s">
        <v>27</v>
      </c>
      <c r="I101" s="43" t="s">
        <v>27</v>
      </c>
      <c r="J101" s="53" t="s">
        <v>36</v>
      </c>
      <c r="K101" s="53" t="s">
        <v>36</v>
      </c>
      <c r="L101" s="53" t="s">
        <v>36</v>
      </c>
      <c r="M101" s="41" t="s">
        <v>27</v>
      </c>
      <c r="N101" s="43" t="s">
        <v>27</v>
      </c>
      <c r="O101" s="43" t="s">
        <v>35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58" t="s">
        <v>36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43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43" t="s">
        <v>27</v>
      </c>
      <c r="O103" s="43" t="s">
        <v>27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3</v>
      </c>
      <c r="C105" s="51"/>
      <c r="D105" s="58" t="s">
        <v>36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4</v>
      </c>
      <c r="C107" s="51"/>
      <c r="D107" s="58" t="s">
        <v>36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529.4</v>
      </c>
      <c r="E116" s="27" t="s">
        <v>35</v>
      </c>
      <c r="F116" s="28" t="s">
        <v>35</v>
      </c>
      <c r="G116" s="28" t="s">
        <v>35</v>
      </c>
      <c r="H116" s="29" t="s">
        <v>35</v>
      </c>
      <c r="I116" s="30" t="s">
        <v>35</v>
      </c>
      <c r="J116" s="31" t="s">
        <v>35</v>
      </c>
      <c r="K116" s="32" t="s">
        <v>35</v>
      </c>
      <c r="L116" s="33" t="s">
        <v>35</v>
      </c>
      <c r="M116" s="34" t="s">
        <v>35</v>
      </c>
      <c r="N116" s="35" t="s">
        <v>35</v>
      </c>
      <c r="O116" s="36" t="s">
        <v>35</v>
      </c>
    </row>
    <row r="117" customFormat="false" ht="11.25" hidden="false" customHeight="true" outlineLevel="0" collapsed="false">
      <c r="B117" s="37" t="s">
        <v>26</v>
      </c>
      <c r="C117" s="38"/>
      <c r="D117" s="39" t="n">
        <v>529.4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36</v>
      </c>
      <c r="E119" s="40" t="s">
        <v>35</v>
      </c>
      <c r="F119" s="53" t="s">
        <v>35</v>
      </c>
      <c r="G119" s="53" t="s">
        <v>35</v>
      </c>
      <c r="H119" s="41" t="s">
        <v>35</v>
      </c>
      <c r="I119" s="42" t="s">
        <v>35</v>
      </c>
      <c r="J119" s="41" t="s">
        <v>35</v>
      </c>
      <c r="K119" s="53" t="s">
        <v>35</v>
      </c>
      <c r="L119" s="53" t="s">
        <v>35</v>
      </c>
      <c r="M119" s="41" t="s">
        <v>35</v>
      </c>
      <c r="N119" s="42" t="s">
        <v>35</v>
      </c>
      <c r="O119" s="43" t="s">
        <v>35</v>
      </c>
    </row>
    <row r="120" customFormat="false" ht="11.25" hidden="false" customHeight="true" outlineLevel="0" collapsed="false">
      <c r="B120" s="54" t="s">
        <v>30</v>
      </c>
      <c r="C120" s="51"/>
      <c r="D120" s="52" t="s">
        <v>36</v>
      </c>
      <c r="E120" s="55" t="s">
        <v>36</v>
      </c>
      <c r="F120" s="53" t="s">
        <v>36</v>
      </c>
      <c r="G120" s="53" t="s">
        <v>36</v>
      </c>
      <c r="H120" s="41" t="s">
        <v>36</v>
      </c>
      <c r="I120" s="43" t="s">
        <v>36</v>
      </c>
      <c r="J120" s="53" t="s">
        <v>36</v>
      </c>
      <c r="K120" s="53" t="s">
        <v>36</v>
      </c>
      <c r="L120" s="53" t="s">
        <v>36</v>
      </c>
      <c r="M120" s="41" t="s">
        <v>36</v>
      </c>
      <c r="N120" s="43" t="s">
        <v>36</v>
      </c>
      <c r="O120" s="43" t="s">
        <v>36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1</v>
      </c>
      <c r="C122" s="51"/>
      <c r="D122" s="58" t="s">
        <v>36</v>
      </c>
      <c r="E122" s="55" t="s">
        <v>36</v>
      </c>
      <c r="F122" s="53" t="s">
        <v>36</v>
      </c>
      <c r="G122" s="53" t="s">
        <v>36</v>
      </c>
      <c r="H122" s="41" t="s">
        <v>27</v>
      </c>
      <c r="I122" s="43" t="s">
        <v>27</v>
      </c>
      <c r="J122" s="53" t="s">
        <v>36</v>
      </c>
      <c r="K122" s="53" t="s">
        <v>36</v>
      </c>
      <c r="L122" s="53" t="s">
        <v>36</v>
      </c>
      <c r="M122" s="41" t="s">
        <v>27</v>
      </c>
      <c r="N122" s="43" t="s">
        <v>27</v>
      </c>
      <c r="O122" s="43" t="s">
        <v>35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58" t="s">
        <v>36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43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43" t="s">
        <v>27</v>
      </c>
      <c r="O124" s="43" t="s">
        <v>27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3</v>
      </c>
      <c r="C126" s="51"/>
      <c r="D126" s="58" t="s">
        <v>36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4</v>
      </c>
      <c r="C128" s="51"/>
      <c r="D128" s="58" t="s">
        <v>36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534.3131</v>
      </c>
      <c r="E137" s="27" t="s">
        <v>35</v>
      </c>
      <c r="F137" s="28" t="s">
        <v>35</v>
      </c>
      <c r="G137" s="28" t="s">
        <v>35</v>
      </c>
      <c r="H137" s="29" t="s">
        <v>35</v>
      </c>
      <c r="I137" s="30" t="s">
        <v>35</v>
      </c>
      <c r="J137" s="31" t="s">
        <v>35</v>
      </c>
      <c r="K137" s="32" t="s">
        <v>35</v>
      </c>
      <c r="L137" s="33" t="s">
        <v>35</v>
      </c>
      <c r="M137" s="34" t="s">
        <v>35</v>
      </c>
      <c r="N137" s="35" t="s">
        <v>35</v>
      </c>
      <c r="O137" s="36" t="s">
        <v>35</v>
      </c>
    </row>
    <row r="138" customFormat="false" ht="11.25" hidden="false" customHeight="true" outlineLevel="0" collapsed="false">
      <c r="B138" s="37" t="s">
        <v>26</v>
      </c>
      <c r="C138" s="38"/>
      <c r="D138" s="39" t="n">
        <v>534.3131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36</v>
      </c>
      <c r="E140" s="40" t="s">
        <v>35</v>
      </c>
      <c r="F140" s="53" t="s">
        <v>35</v>
      </c>
      <c r="G140" s="53" t="s">
        <v>35</v>
      </c>
      <c r="H140" s="41" t="s">
        <v>35</v>
      </c>
      <c r="I140" s="42" t="s">
        <v>35</v>
      </c>
      <c r="J140" s="41" t="s">
        <v>35</v>
      </c>
      <c r="K140" s="53" t="s">
        <v>35</v>
      </c>
      <c r="L140" s="53" t="s">
        <v>35</v>
      </c>
      <c r="M140" s="41" t="s">
        <v>35</v>
      </c>
      <c r="N140" s="42" t="s">
        <v>35</v>
      </c>
      <c r="O140" s="43" t="s">
        <v>35</v>
      </c>
    </row>
    <row r="141" customFormat="false" ht="11.25" hidden="false" customHeight="true" outlineLevel="0" collapsed="false">
      <c r="B141" s="54" t="s">
        <v>30</v>
      </c>
      <c r="C141" s="51"/>
      <c r="D141" s="52" t="s">
        <v>36</v>
      </c>
      <c r="E141" s="55" t="s">
        <v>36</v>
      </c>
      <c r="F141" s="53" t="s">
        <v>36</v>
      </c>
      <c r="G141" s="53" t="s">
        <v>36</v>
      </c>
      <c r="H141" s="41" t="s">
        <v>36</v>
      </c>
      <c r="I141" s="43" t="s">
        <v>36</v>
      </c>
      <c r="J141" s="53" t="s">
        <v>36</v>
      </c>
      <c r="K141" s="53" t="s">
        <v>36</v>
      </c>
      <c r="L141" s="53" t="s">
        <v>36</v>
      </c>
      <c r="M141" s="41" t="s">
        <v>36</v>
      </c>
      <c r="N141" s="43" t="s">
        <v>36</v>
      </c>
      <c r="O141" s="43" t="s">
        <v>36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1</v>
      </c>
      <c r="C143" s="51"/>
      <c r="D143" s="58" t="s">
        <v>36</v>
      </c>
      <c r="E143" s="55" t="s">
        <v>36</v>
      </c>
      <c r="F143" s="53" t="s">
        <v>36</v>
      </c>
      <c r="G143" s="53" t="s">
        <v>36</v>
      </c>
      <c r="H143" s="41" t="s">
        <v>27</v>
      </c>
      <c r="I143" s="43" t="s">
        <v>27</v>
      </c>
      <c r="J143" s="53" t="s">
        <v>36</v>
      </c>
      <c r="K143" s="53" t="s">
        <v>36</v>
      </c>
      <c r="L143" s="53" t="s">
        <v>36</v>
      </c>
      <c r="M143" s="41" t="s">
        <v>27</v>
      </c>
      <c r="N143" s="43" t="s">
        <v>27</v>
      </c>
      <c r="O143" s="43" t="s">
        <v>35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58" t="s">
        <v>36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43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43" t="s">
        <v>27</v>
      </c>
      <c r="O145" s="43" t="s">
        <v>27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3</v>
      </c>
      <c r="C147" s="51"/>
      <c r="D147" s="58" t="s">
        <v>36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4</v>
      </c>
      <c r="C149" s="51"/>
      <c r="D149" s="58" t="s">
        <v>36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539.7222</v>
      </c>
      <c r="E158" s="27" t="s">
        <v>35</v>
      </c>
      <c r="F158" s="28" t="s">
        <v>35</v>
      </c>
      <c r="G158" s="28" t="s">
        <v>35</v>
      </c>
      <c r="H158" s="29" t="s">
        <v>35</v>
      </c>
      <c r="I158" s="30" t="s">
        <v>35</v>
      </c>
      <c r="J158" s="31" t="s">
        <v>35</v>
      </c>
      <c r="K158" s="32" t="s">
        <v>35</v>
      </c>
      <c r="L158" s="33" t="s">
        <v>35</v>
      </c>
      <c r="M158" s="34" t="s">
        <v>35</v>
      </c>
      <c r="N158" s="35" t="s">
        <v>35</v>
      </c>
      <c r="O158" s="36" t="s">
        <v>35</v>
      </c>
    </row>
    <row r="159" customFormat="false" ht="11.25" hidden="false" customHeight="true" outlineLevel="0" collapsed="false">
      <c r="B159" s="37" t="s">
        <v>26</v>
      </c>
      <c r="C159" s="38"/>
      <c r="D159" s="39" t="n">
        <v>539.7222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36</v>
      </c>
      <c r="E161" s="40" t="s">
        <v>35</v>
      </c>
      <c r="F161" s="53" t="s">
        <v>35</v>
      </c>
      <c r="G161" s="53" t="s">
        <v>35</v>
      </c>
      <c r="H161" s="41" t="s">
        <v>35</v>
      </c>
      <c r="I161" s="42" t="s">
        <v>35</v>
      </c>
      <c r="J161" s="41" t="s">
        <v>35</v>
      </c>
      <c r="K161" s="53" t="s">
        <v>35</v>
      </c>
      <c r="L161" s="53" t="s">
        <v>35</v>
      </c>
      <c r="M161" s="41" t="s">
        <v>35</v>
      </c>
      <c r="N161" s="42" t="s">
        <v>35</v>
      </c>
      <c r="O161" s="43" t="s">
        <v>35</v>
      </c>
    </row>
    <row r="162" customFormat="false" ht="11.25" hidden="false" customHeight="true" outlineLevel="0" collapsed="false">
      <c r="B162" s="54" t="s">
        <v>30</v>
      </c>
      <c r="C162" s="51"/>
      <c r="D162" s="52" t="s">
        <v>36</v>
      </c>
      <c r="E162" s="55" t="s">
        <v>36</v>
      </c>
      <c r="F162" s="53" t="s">
        <v>36</v>
      </c>
      <c r="G162" s="53" t="s">
        <v>36</v>
      </c>
      <c r="H162" s="41" t="s">
        <v>36</v>
      </c>
      <c r="I162" s="43" t="s">
        <v>36</v>
      </c>
      <c r="J162" s="53" t="s">
        <v>36</v>
      </c>
      <c r="K162" s="53" t="s">
        <v>36</v>
      </c>
      <c r="L162" s="53" t="s">
        <v>36</v>
      </c>
      <c r="M162" s="41" t="s">
        <v>36</v>
      </c>
      <c r="N162" s="43" t="s">
        <v>36</v>
      </c>
      <c r="O162" s="43" t="s">
        <v>36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1</v>
      </c>
      <c r="C164" s="51"/>
      <c r="D164" s="58" t="s">
        <v>36</v>
      </c>
      <c r="E164" s="55" t="s">
        <v>36</v>
      </c>
      <c r="F164" s="53" t="s">
        <v>36</v>
      </c>
      <c r="G164" s="53" t="s">
        <v>36</v>
      </c>
      <c r="H164" s="41" t="s">
        <v>27</v>
      </c>
      <c r="I164" s="43" t="s">
        <v>27</v>
      </c>
      <c r="J164" s="53" t="s">
        <v>36</v>
      </c>
      <c r="K164" s="53" t="s">
        <v>36</v>
      </c>
      <c r="L164" s="53" t="s">
        <v>36</v>
      </c>
      <c r="M164" s="41" t="s">
        <v>27</v>
      </c>
      <c r="N164" s="43" t="s">
        <v>27</v>
      </c>
      <c r="O164" s="43" t="s">
        <v>35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58" t="s">
        <v>36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43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43" t="s">
        <v>27</v>
      </c>
      <c r="O166" s="43" t="s">
        <v>27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3</v>
      </c>
      <c r="C168" s="51"/>
      <c r="D168" s="58" t="s">
        <v>36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4</v>
      </c>
      <c r="C170" s="51"/>
      <c r="D170" s="58" t="s">
        <v>36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545.0813</v>
      </c>
      <c r="E179" s="27" t="s">
        <v>35</v>
      </c>
      <c r="F179" s="28" t="s">
        <v>35</v>
      </c>
      <c r="G179" s="28" t="s">
        <v>35</v>
      </c>
      <c r="H179" s="29" t="s">
        <v>35</v>
      </c>
      <c r="I179" s="30" t="s">
        <v>35</v>
      </c>
      <c r="J179" s="31" t="s">
        <v>35</v>
      </c>
      <c r="K179" s="32" t="s">
        <v>35</v>
      </c>
      <c r="L179" s="33" t="s">
        <v>35</v>
      </c>
      <c r="M179" s="34" t="s">
        <v>35</v>
      </c>
      <c r="N179" s="35" t="s">
        <v>35</v>
      </c>
      <c r="O179" s="36" t="s">
        <v>35</v>
      </c>
    </row>
    <row r="180" customFormat="false" ht="11.25" hidden="false" customHeight="true" outlineLevel="0" collapsed="false">
      <c r="B180" s="37" t="s">
        <v>26</v>
      </c>
      <c r="C180" s="38"/>
      <c r="D180" s="39" t="n">
        <v>545.0813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36</v>
      </c>
      <c r="E182" s="40" t="s">
        <v>35</v>
      </c>
      <c r="F182" s="53" t="s">
        <v>35</v>
      </c>
      <c r="G182" s="53" t="s">
        <v>35</v>
      </c>
      <c r="H182" s="41" t="s">
        <v>35</v>
      </c>
      <c r="I182" s="42" t="s">
        <v>35</v>
      </c>
      <c r="J182" s="41" t="s">
        <v>35</v>
      </c>
      <c r="K182" s="53" t="s">
        <v>35</v>
      </c>
      <c r="L182" s="53" t="s">
        <v>35</v>
      </c>
      <c r="M182" s="41" t="s">
        <v>35</v>
      </c>
      <c r="N182" s="42" t="s">
        <v>35</v>
      </c>
      <c r="O182" s="43" t="s">
        <v>35</v>
      </c>
    </row>
    <row r="183" customFormat="false" ht="11.25" hidden="false" customHeight="true" outlineLevel="0" collapsed="false">
      <c r="B183" s="54" t="s">
        <v>30</v>
      </c>
      <c r="C183" s="51"/>
      <c r="D183" s="52" t="s">
        <v>36</v>
      </c>
      <c r="E183" s="55" t="s">
        <v>36</v>
      </c>
      <c r="F183" s="53" t="s">
        <v>36</v>
      </c>
      <c r="G183" s="53" t="s">
        <v>36</v>
      </c>
      <c r="H183" s="41" t="s">
        <v>36</v>
      </c>
      <c r="I183" s="43" t="s">
        <v>36</v>
      </c>
      <c r="J183" s="53" t="s">
        <v>36</v>
      </c>
      <c r="K183" s="53" t="s">
        <v>36</v>
      </c>
      <c r="L183" s="53" t="s">
        <v>36</v>
      </c>
      <c r="M183" s="41" t="s">
        <v>36</v>
      </c>
      <c r="N183" s="43" t="s">
        <v>36</v>
      </c>
      <c r="O183" s="43" t="s">
        <v>36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1</v>
      </c>
      <c r="C185" s="51"/>
      <c r="D185" s="58" t="s">
        <v>36</v>
      </c>
      <c r="E185" s="55" t="s">
        <v>36</v>
      </c>
      <c r="F185" s="53" t="s">
        <v>36</v>
      </c>
      <c r="G185" s="53" t="s">
        <v>36</v>
      </c>
      <c r="H185" s="41" t="s">
        <v>27</v>
      </c>
      <c r="I185" s="43" t="s">
        <v>27</v>
      </c>
      <c r="J185" s="53" t="s">
        <v>36</v>
      </c>
      <c r="K185" s="53" t="s">
        <v>36</v>
      </c>
      <c r="L185" s="53" t="s">
        <v>36</v>
      </c>
      <c r="M185" s="41" t="s">
        <v>27</v>
      </c>
      <c r="N185" s="43" t="s">
        <v>27</v>
      </c>
      <c r="O185" s="43" t="s">
        <v>35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58" t="s">
        <v>36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43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43" t="s">
        <v>27</v>
      </c>
      <c r="O187" s="43" t="s">
        <v>2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3</v>
      </c>
      <c r="C189" s="51"/>
      <c r="D189" s="58" t="s">
        <v>36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4</v>
      </c>
      <c r="C191" s="51"/>
      <c r="D191" s="58" t="s">
        <v>36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550.2</v>
      </c>
      <c r="E200" s="27" t="s">
        <v>35</v>
      </c>
      <c r="F200" s="28" t="s">
        <v>35</v>
      </c>
      <c r="G200" s="28" t="s">
        <v>35</v>
      </c>
      <c r="H200" s="29" t="s">
        <v>35</v>
      </c>
      <c r="I200" s="30" t="s">
        <v>35</v>
      </c>
      <c r="J200" s="31" t="s">
        <v>35</v>
      </c>
      <c r="K200" s="32" t="s">
        <v>35</v>
      </c>
      <c r="L200" s="33" t="s">
        <v>35</v>
      </c>
      <c r="M200" s="34" t="s">
        <v>35</v>
      </c>
      <c r="N200" s="35" t="s">
        <v>35</v>
      </c>
      <c r="O200" s="36" t="s">
        <v>35</v>
      </c>
    </row>
    <row r="201" customFormat="false" ht="11.25" hidden="false" customHeight="true" outlineLevel="0" collapsed="false">
      <c r="B201" s="37" t="s">
        <v>26</v>
      </c>
      <c r="C201" s="38"/>
      <c r="D201" s="39" t="n">
        <v>550.2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36</v>
      </c>
      <c r="E203" s="40" t="s">
        <v>35</v>
      </c>
      <c r="F203" s="53" t="s">
        <v>35</v>
      </c>
      <c r="G203" s="53" t="s">
        <v>35</v>
      </c>
      <c r="H203" s="41" t="s">
        <v>35</v>
      </c>
      <c r="I203" s="42" t="s">
        <v>35</v>
      </c>
      <c r="J203" s="41" t="s">
        <v>35</v>
      </c>
      <c r="K203" s="53" t="s">
        <v>35</v>
      </c>
      <c r="L203" s="53" t="s">
        <v>35</v>
      </c>
      <c r="M203" s="41" t="s">
        <v>35</v>
      </c>
      <c r="N203" s="42" t="s">
        <v>35</v>
      </c>
      <c r="O203" s="43" t="s">
        <v>35</v>
      </c>
    </row>
    <row r="204" customFormat="false" ht="11.25" hidden="false" customHeight="true" outlineLevel="0" collapsed="false">
      <c r="B204" s="54" t="s">
        <v>30</v>
      </c>
      <c r="C204" s="51"/>
      <c r="D204" s="52" t="s">
        <v>36</v>
      </c>
      <c r="E204" s="55" t="s">
        <v>36</v>
      </c>
      <c r="F204" s="53" t="s">
        <v>36</v>
      </c>
      <c r="G204" s="53" t="s">
        <v>36</v>
      </c>
      <c r="H204" s="41" t="s">
        <v>36</v>
      </c>
      <c r="I204" s="43" t="s">
        <v>36</v>
      </c>
      <c r="J204" s="53" t="s">
        <v>36</v>
      </c>
      <c r="K204" s="53" t="s">
        <v>36</v>
      </c>
      <c r="L204" s="53" t="s">
        <v>36</v>
      </c>
      <c r="M204" s="41" t="s">
        <v>36</v>
      </c>
      <c r="N204" s="43" t="s">
        <v>36</v>
      </c>
      <c r="O204" s="43" t="s">
        <v>36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1</v>
      </c>
      <c r="C206" s="51"/>
      <c r="D206" s="58" t="s">
        <v>36</v>
      </c>
      <c r="E206" s="55" t="s">
        <v>36</v>
      </c>
      <c r="F206" s="53" t="s">
        <v>36</v>
      </c>
      <c r="G206" s="53" t="s">
        <v>36</v>
      </c>
      <c r="H206" s="41" t="s">
        <v>27</v>
      </c>
      <c r="I206" s="43" t="s">
        <v>27</v>
      </c>
      <c r="J206" s="53" t="s">
        <v>36</v>
      </c>
      <c r="K206" s="53" t="s">
        <v>36</v>
      </c>
      <c r="L206" s="53" t="s">
        <v>36</v>
      </c>
      <c r="M206" s="41" t="s">
        <v>27</v>
      </c>
      <c r="N206" s="43" t="s">
        <v>27</v>
      </c>
      <c r="O206" s="43" t="s">
        <v>35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58" t="s">
        <v>36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43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43" t="s">
        <v>27</v>
      </c>
      <c r="O208" s="43" t="s">
        <v>27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3</v>
      </c>
      <c r="C210" s="51"/>
      <c r="D210" s="58" t="s">
        <v>36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4</v>
      </c>
      <c r="C212" s="51"/>
      <c r="D212" s="58" t="s">
        <v>36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557.2</v>
      </c>
      <c r="E221" s="27" t="s">
        <v>35</v>
      </c>
      <c r="F221" s="28" t="s">
        <v>35</v>
      </c>
      <c r="G221" s="28" t="s">
        <v>35</v>
      </c>
      <c r="H221" s="29" t="s">
        <v>35</v>
      </c>
      <c r="I221" s="30" t="s">
        <v>35</v>
      </c>
      <c r="J221" s="31" t="s">
        <v>35</v>
      </c>
      <c r="K221" s="32" t="s">
        <v>35</v>
      </c>
      <c r="L221" s="33" t="s">
        <v>35</v>
      </c>
      <c r="M221" s="34" t="s">
        <v>35</v>
      </c>
      <c r="N221" s="35" t="s">
        <v>35</v>
      </c>
      <c r="O221" s="36" t="s">
        <v>35</v>
      </c>
    </row>
    <row r="222" customFormat="false" ht="11.25" hidden="false" customHeight="true" outlineLevel="0" collapsed="false">
      <c r="B222" s="37" t="s">
        <v>26</v>
      </c>
      <c r="C222" s="38"/>
      <c r="D222" s="39" t="n">
        <v>557.2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36</v>
      </c>
      <c r="E224" s="40" t="s">
        <v>35</v>
      </c>
      <c r="F224" s="53" t="s">
        <v>35</v>
      </c>
      <c r="G224" s="53" t="s">
        <v>35</v>
      </c>
      <c r="H224" s="41" t="s">
        <v>35</v>
      </c>
      <c r="I224" s="42" t="s">
        <v>35</v>
      </c>
      <c r="J224" s="41" t="s">
        <v>35</v>
      </c>
      <c r="K224" s="53" t="s">
        <v>35</v>
      </c>
      <c r="L224" s="53" t="s">
        <v>35</v>
      </c>
      <c r="M224" s="41" t="s">
        <v>35</v>
      </c>
      <c r="N224" s="42" t="s">
        <v>35</v>
      </c>
      <c r="O224" s="43" t="s">
        <v>35</v>
      </c>
    </row>
    <row r="225" customFormat="false" ht="11.25" hidden="false" customHeight="true" outlineLevel="0" collapsed="false">
      <c r="B225" s="54" t="s">
        <v>30</v>
      </c>
      <c r="C225" s="51"/>
      <c r="D225" s="52" t="s">
        <v>36</v>
      </c>
      <c r="E225" s="55" t="s">
        <v>36</v>
      </c>
      <c r="F225" s="53" t="s">
        <v>36</v>
      </c>
      <c r="G225" s="53" t="s">
        <v>36</v>
      </c>
      <c r="H225" s="41" t="s">
        <v>36</v>
      </c>
      <c r="I225" s="43" t="s">
        <v>36</v>
      </c>
      <c r="J225" s="53" t="s">
        <v>36</v>
      </c>
      <c r="K225" s="53" t="s">
        <v>36</v>
      </c>
      <c r="L225" s="53" t="s">
        <v>36</v>
      </c>
      <c r="M225" s="41" t="s">
        <v>36</v>
      </c>
      <c r="N225" s="43" t="s">
        <v>36</v>
      </c>
      <c r="O225" s="43" t="s">
        <v>36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1</v>
      </c>
      <c r="C227" s="51"/>
      <c r="D227" s="58" t="s">
        <v>36</v>
      </c>
      <c r="E227" s="55" t="s">
        <v>36</v>
      </c>
      <c r="F227" s="53" t="s">
        <v>36</v>
      </c>
      <c r="G227" s="53" t="s">
        <v>36</v>
      </c>
      <c r="H227" s="41" t="s">
        <v>27</v>
      </c>
      <c r="I227" s="43" t="s">
        <v>27</v>
      </c>
      <c r="J227" s="53" t="s">
        <v>36</v>
      </c>
      <c r="K227" s="53" t="s">
        <v>36</v>
      </c>
      <c r="L227" s="53" t="s">
        <v>36</v>
      </c>
      <c r="M227" s="41" t="s">
        <v>27</v>
      </c>
      <c r="N227" s="43" t="s">
        <v>27</v>
      </c>
      <c r="O227" s="43" t="s">
        <v>35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58" t="s">
        <v>36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43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43" t="s">
        <v>27</v>
      </c>
      <c r="O229" s="43" t="s">
        <v>27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3</v>
      </c>
      <c r="C231" s="51"/>
      <c r="D231" s="58" t="s">
        <v>36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4</v>
      </c>
      <c r="C233" s="51"/>
      <c r="D233" s="58" t="s">
        <v>36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565.1</v>
      </c>
      <c r="E242" s="27" t="s">
        <v>35</v>
      </c>
      <c r="F242" s="28" t="s">
        <v>35</v>
      </c>
      <c r="G242" s="28" t="s">
        <v>35</v>
      </c>
      <c r="H242" s="29" t="s">
        <v>35</v>
      </c>
      <c r="I242" s="30" t="s">
        <v>35</v>
      </c>
      <c r="J242" s="31" t="s">
        <v>35</v>
      </c>
      <c r="K242" s="32" t="s">
        <v>35</v>
      </c>
      <c r="L242" s="33" t="s">
        <v>35</v>
      </c>
      <c r="M242" s="34" t="s">
        <v>35</v>
      </c>
      <c r="N242" s="35" t="s">
        <v>35</v>
      </c>
      <c r="O242" s="36" t="s">
        <v>35</v>
      </c>
    </row>
    <row r="243" customFormat="false" ht="11.25" hidden="false" customHeight="true" outlineLevel="0" collapsed="false">
      <c r="B243" s="37" t="s">
        <v>26</v>
      </c>
      <c r="C243" s="38"/>
      <c r="D243" s="39" t="n">
        <v>565.1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36</v>
      </c>
      <c r="E245" s="40" t="s">
        <v>35</v>
      </c>
      <c r="F245" s="53" t="s">
        <v>35</v>
      </c>
      <c r="G245" s="53" t="s">
        <v>35</v>
      </c>
      <c r="H245" s="41" t="s">
        <v>35</v>
      </c>
      <c r="I245" s="42" t="s">
        <v>35</v>
      </c>
      <c r="J245" s="41" t="s">
        <v>35</v>
      </c>
      <c r="K245" s="53" t="s">
        <v>35</v>
      </c>
      <c r="L245" s="53" t="s">
        <v>35</v>
      </c>
      <c r="M245" s="41" t="s">
        <v>35</v>
      </c>
      <c r="N245" s="42" t="s">
        <v>35</v>
      </c>
      <c r="O245" s="43" t="s">
        <v>35</v>
      </c>
    </row>
    <row r="246" customFormat="false" ht="11.25" hidden="false" customHeight="true" outlineLevel="0" collapsed="false">
      <c r="B246" s="54" t="s">
        <v>30</v>
      </c>
      <c r="C246" s="51"/>
      <c r="D246" s="52" t="s">
        <v>36</v>
      </c>
      <c r="E246" s="55" t="s">
        <v>36</v>
      </c>
      <c r="F246" s="53" t="s">
        <v>36</v>
      </c>
      <c r="G246" s="53" t="s">
        <v>36</v>
      </c>
      <c r="H246" s="41" t="s">
        <v>36</v>
      </c>
      <c r="I246" s="43" t="s">
        <v>36</v>
      </c>
      <c r="J246" s="53" t="s">
        <v>36</v>
      </c>
      <c r="K246" s="53" t="s">
        <v>36</v>
      </c>
      <c r="L246" s="53" t="s">
        <v>36</v>
      </c>
      <c r="M246" s="41" t="s">
        <v>36</v>
      </c>
      <c r="N246" s="43" t="s">
        <v>36</v>
      </c>
      <c r="O246" s="43" t="s">
        <v>36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1</v>
      </c>
      <c r="C248" s="51"/>
      <c r="D248" s="58" t="s">
        <v>36</v>
      </c>
      <c r="E248" s="55" t="s">
        <v>36</v>
      </c>
      <c r="F248" s="53" t="s">
        <v>36</v>
      </c>
      <c r="G248" s="53" t="s">
        <v>36</v>
      </c>
      <c r="H248" s="41" t="s">
        <v>27</v>
      </c>
      <c r="I248" s="43" t="s">
        <v>27</v>
      </c>
      <c r="J248" s="53" t="s">
        <v>36</v>
      </c>
      <c r="K248" s="53" t="s">
        <v>36</v>
      </c>
      <c r="L248" s="53" t="s">
        <v>36</v>
      </c>
      <c r="M248" s="41" t="s">
        <v>27</v>
      </c>
      <c r="N248" s="43" t="s">
        <v>27</v>
      </c>
      <c r="O248" s="43" t="s">
        <v>35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58" t="s">
        <v>36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43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43" t="s">
        <v>27</v>
      </c>
      <c r="O250" s="43" t="s">
        <v>27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3</v>
      </c>
      <c r="C252" s="51"/>
      <c r="D252" s="58" t="s">
        <v>36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4</v>
      </c>
      <c r="C254" s="51"/>
      <c r="D254" s="58" t="s">
        <v>36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569.7</v>
      </c>
      <c r="E263" s="27" t="s">
        <v>35</v>
      </c>
      <c r="F263" s="28" t="s">
        <v>35</v>
      </c>
      <c r="G263" s="28" t="s">
        <v>35</v>
      </c>
      <c r="H263" s="29" t="s">
        <v>35</v>
      </c>
      <c r="I263" s="30" t="s">
        <v>35</v>
      </c>
      <c r="J263" s="31" t="s">
        <v>35</v>
      </c>
      <c r="K263" s="32" t="s">
        <v>35</v>
      </c>
      <c r="L263" s="33" t="s">
        <v>35</v>
      </c>
      <c r="M263" s="34" t="s">
        <v>35</v>
      </c>
      <c r="N263" s="35" t="s">
        <v>35</v>
      </c>
      <c r="O263" s="36" t="s">
        <v>35</v>
      </c>
    </row>
    <row r="264" customFormat="false" ht="11.25" hidden="false" customHeight="true" outlineLevel="0" collapsed="false">
      <c r="B264" s="37" t="s">
        <v>26</v>
      </c>
      <c r="C264" s="38"/>
      <c r="D264" s="39" t="n">
        <v>569.7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36</v>
      </c>
      <c r="E266" s="40" t="s">
        <v>35</v>
      </c>
      <c r="F266" s="53" t="s">
        <v>35</v>
      </c>
      <c r="G266" s="53" t="s">
        <v>35</v>
      </c>
      <c r="H266" s="41" t="s">
        <v>35</v>
      </c>
      <c r="I266" s="42" t="s">
        <v>35</v>
      </c>
      <c r="J266" s="41" t="s">
        <v>35</v>
      </c>
      <c r="K266" s="53" t="s">
        <v>35</v>
      </c>
      <c r="L266" s="53" t="s">
        <v>35</v>
      </c>
      <c r="M266" s="41" t="s">
        <v>35</v>
      </c>
      <c r="N266" s="42" t="s">
        <v>35</v>
      </c>
      <c r="O266" s="43" t="s">
        <v>35</v>
      </c>
    </row>
    <row r="267" customFormat="false" ht="11.25" hidden="false" customHeight="true" outlineLevel="0" collapsed="false">
      <c r="B267" s="54" t="s">
        <v>30</v>
      </c>
      <c r="C267" s="51"/>
      <c r="D267" s="52" t="s">
        <v>36</v>
      </c>
      <c r="E267" s="55" t="s">
        <v>36</v>
      </c>
      <c r="F267" s="53" t="s">
        <v>36</v>
      </c>
      <c r="G267" s="53" t="s">
        <v>36</v>
      </c>
      <c r="H267" s="41" t="s">
        <v>36</v>
      </c>
      <c r="I267" s="43" t="s">
        <v>36</v>
      </c>
      <c r="J267" s="53" t="s">
        <v>36</v>
      </c>
      <c r="K267" s="53" t="s">
        <v>36</v>
      </c>
      <c r="L267" s="53" t="s">
        <v>36</v>
      </c>
      <c r="M267" s="41" t="s">
        <v>36</v>
      </c>
      <c r="N267" s="43" t="s">
        <v>36</v>
      </c>
      <c r="O267" s="43" t="s">
        <v>36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1</v>
      </c>
      <c r="C269" s="51"/>
      <c r="D269" s="58" t="s">
        <v>36</v>
      </c>
      <c r="E269" s="55" t="s">
        <v>36</v>
      </c>
      <c r="F269" s="53" t="s">
        <v>36</v>
      </c>
      <c r="G269" s="53" t="s">
        <v>36</v>
      </c>
      <c r="H269" s="41" t="s">
        <v>27</v>
      </c>
      <c r="I269" s="43" t="s">
        <v>27</v>
      </c>
      <c r="J269" s="53" t="s">
        <v>36</v>
      </c>
      <c r="K269" s="53" t="s">
        <v>36</v>
      </c>
      <c r="L269" s="53" t="s">
        <v>36</v>
      </c>
      <c r="M269" s="41" t="s">
        <v>27</v>
      </c>
      <c r="N269" s="43" t="s">
        <v>27</v>
      </c>
      <c r="O269" s="43" t="s">
        <v>35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58" t="s">
        <v>36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43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43" t="s">
        <v>27</v>
      </c>
      <c r="O271" s="43" t="s">
        <v>27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3</v>
      </c>
      <c r="C273" s="51"/>
      <c r="D273" s="58" t="s">
        <v>36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4</v>
      </c>
      <c r="C275" s="51"/>
      <c r="D275" s="58" t="s">
        <v>36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576.7</v>
      </c>
      <c r="E284" s="27" t="s">
        <v>35</v>
      </c>
      <c r="F284" s="28" t="s">
        <v>35</v>
      </c>
      <c r="G284" s="28" t="s">
        <v>35</v>
      </c>
      <c r="H284" s="29" t="s">
        <v>35</v>
      </c>
      <c r="I284" s="30" t="s">
        <v>35</v>
      </c>
      <c r="J284" s="31" t="s">
        <v>35</v>
      </c>
      <c r="K284" s="32" t="s">
        <v>35</v>
      </c>
      <c r="L284" s="33" t="s">
        <v>35</v>
      </c>
      <c r="M284" s="34" t="s">
        <v>35</v>
      </c>
      <c r="N284" s="35" t="s">
        <v>35</v>
      </c>
      <c r="O284" s="36" t="s">
        <v>35</v>
      </c>
    </row>
    <row r="285" customFormat="false" ht="11.25" hidden="false" customHeight="true" outlineLevel="0" collapsed="false">
      <c r="B285" s="37" t="s">
        <v>26</v>
      </c>
      <c r="C285" s="38"/>
      <c r="D285" s="39" t="n">
        <v>576.7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36</v>
      </c>
      <c r="E287" s="40" t="s">
        <v>35</v>
      </c>
      <c r="F287" s="53" t="s">
        <v>35</v>
      </c>
      <c r="G287" s="53" t="s">
        <v>35</v>
      </c>
      <c r="H287" s="41" t="s">
        <v>35</v>
      </c>
      <c r="I287" s="42" t="s">
        <v>35</v>
      </c>
      <c r="J287" s="41" t="s">
        <v>35</v>
      </c>
      <c r="K287" s="53" t="s">
        <v>35</v>
      </c>
      <c r="L287" s="53" t="s">
        <v>35</v>
      </c>
      <c r="M287" s="41" t="s">
        <v>35</v>
      </c>
      <c r="N287" s="42" t="s">
        <v>35</v>
      </c>
      <c r="O287" s="43" t="s">
        <v>35</v>
      </c>
    </row>
    <row r="288" customFormat="false" ht="11.25" hidden="false" customHeight="true" outlineLevel="0" collapsed="false">
      <c r="B288" s="54" t="s">
        <v>30</v>
      </c>
      <c r="C288" s="51"/>
      <c r="D288" s="52" t="s">
        <v>36</v>
      </c>
      <c r="E288" s="55" t="s">
        <v>36</v>
      </c>
      <c r="F288" s="53" t="s">
        <v>36</v>
      </c>
      <c r="G288" s="53" t="s">
        <v>36</v>
      </c>
      <c r="H288" s="41" t="s">
        <v>36</v>
      </c>
      <c r="I288" s="43" t="s">
        <v>36</v>
      </c>
      <c r="J288" s="53" t="s">
        <v>36</v>
      </c>
      <c r="K288" s="53" t="s">
        <v>36</v>
      </c>
      <c r="L288" s="53" t="s">
        <v>36</v>
      </c>
      <c r="M288" s="41" t="s">
        <v>36</v>
      </c>
      <c r="N288" s="43" t="s">
        <v>36</v>
      </c>
      <c r="O288" s="43" t="s">
        <v>36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1</v>
      </c>
      <c r="C290" s="51"/>
      <c r="D290" s="58" t="s">
        <v>36</v>
      </c>
      <c r="E290" s="55" t="s">
        <v>36</v>
      </c>
      <c r="F290" s="53" t="s">
        <v>36</v>
      </c>
      <c r="G290" s="53" t="s">
        <v>36</v>
      </c>
      <c r="H290" s="41" t="s">
        <v>27</v>
      </c>
      <c r="I290" s="43" t="s">
        <v>27</v>
      </c>
      <c r="J290" s="53" t="s">
        <v>36</v>
      </c>
      <c r="K290" s="53" t="s">
        <v>36</v>
      </c>
      <c r="L290" s="53" t="s">
        <v>36</v>
      </c>
      <c r="M290" s="41" t="s">
        <v>27</v>
      </c>
      <c r="N290" s="43" t="s">
        <v>27</v>
      </c>
      <c r="O290" s="43" t="s">
        <v>35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58" t="s">
        <v>36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43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43" t="s">
        <v>27</v>
      </c>
      <c r="O292" s="43" t="s">
        <v>2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3</v>
      </c>
      <c r="C294" s="51"/>
      <c r="D294" s="58" t="s">
        <v>36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4</v>
      </c>
      <c r="C296" s="51"/>
      <c r="D296" s="58" t="s">
        <v>36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583.3</v>
      </c>
      <c r="E305" s="27" t="s">
        <v>35</v>
      </c>
      <c r="F305" s="28" t="s">
        <v>35</v>
      </c>
      <c r="G305" s="28" t="s">
        <v>35</v>
      </c>
      <c r="H305" s="29" t="s">
        <v>35</v>
      </c>
      <c r="I305" s="30" t="s">
        <v>35</v>
      </c>
      <c r="J305" s="31" t="s">
        <v>35</v>
      </c>
      <c r="K305" s="32" t="s">
        <v>35</v>
      </c>
      <c r="L305" s="33" t="s">
        <v>35</v>
      </c>
      <c r="M305" s="34" t="s">
        <v>35</v>
      </c>
      <c r="N305" s="35" t="s">
        <v>35</v>
      </c>
      <c r="O305" s="36" t="s">
        <v>35</v>
      </c>
    </row>
    <row r="306" customFormat="false" ht="11.25" hidden="false" customHeight="true" outlineLevel="0" collapsed="false">
      <c r="B306" s="37" t="s">
        <v>26</v>
      </c>
      <c r="C306" s="38"/>
      <c r="D306" s="39" t="n">
        <v>583.3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36</v>
      </c>
      <c r="E308" s="40" t="s">
        <v>35</v>
      </c>
      <c r="F308" s="53" t="s">
        <v>35</v>
      </c>
      <c r="G308" s="53" t="s">
        <v>35</v>
      </c>
      <c r="H308" s="41" t="s">
        <v>35</v>
      </c>
      <c r="I308" s="42" t="s">
        <v>35</v>
      </c>
      <c r="J308" s="41" t="s">
        <v>35</v>
      </c>
      <c r="K308" s="53" t="s">
        <v>35</v>
      </c>
      <c r="L308" s="53" t="s">
        <v>35</v>
      </c>
      <c r="M308" s="41" t="s">
        <v>35</v>
      </c>
      <c r="N308" s="42" t="s">
        <v>35</v>
      </c>
      <c r="O308" s="43" t="s">
        <v>35</v>
      </c>
    </row>
    <row r="309" customFormat="false" ht="11.25" hidden="false" customHeight="true" outlineLevel="0" collapsed="false">
      <c r="B309" s="54" t="s">
        <v>30</v>
      </c>
      <c r="C309" s="51"/>
      <c r="D309" s="52" t="s">
        <v>36</v>
      </c>
      <c r="E309" s="55" t="s">
        <v>36</v>
      </c>
      <c r="F309" s="53" t="s">
        <v>36</v>
      </c>
      <c r="G309" s="53" t="s">
        <v>36</v>
      </c>
      <c r="H309" s="41" t="s">
        <v>36</v>
      </c>
      <c r="I309" s="43" t="s">
        <v>36</v>
      </c>
      <c r="J309" s="53" t="s">
        <v>36</v>
      </c>
      <c r="K309" s="53" t="s">
        <v>36</v>
      </c>
      <c r="L309" s="53" t="s">
        <v>36</v>
      </c>
      <c r="M309" s="41" t="s">
        <v>36</v>
      </c>
      <c r="N309" s="43" t="s">
        <v>36</v>
      </c>
      <c r="O309" s="43" t="s">
        <v>36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1</v>
      </c>
      <c r="C311" s="51"/>
      <c r="D311" s="58" t="s">
        <v>36</v>
      </c>
      <c r="E311" s="55" t="s">
        <v>36</v>
      </c>
      <c r="F311" s="53" t="s">
        <v>36</v>
      </c>
      <c r="G311" s="53" t="s">
        <v>36</v>
      </c>
      <c r="H311" s="41" t="s">
        <v>27</v>
      </c>
      <c r="I311" s="43" t="s">
        <v>27</v>
      </c>
      <c r="J311" s="53" t="s">
        <v>36</v>
      </c>
      <c r="K311" s="53" t="s">
        <v>36</v>
      </c>
      <c r="L311" s="53" t="s">
        <v>36</v>
      </c>
      <c r="M311" s="41" t="s">
        <v>27</v>
      </c>
      <c r="N311" s="43" t="s">
        <v>27</v>
      </c>
      <c r="O311" s="43" t="s">
        <v>35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58" t="s">
        <v>36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43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43" t="s">
        <v>27</v>
      </c>
      <c r="O313" s="43" t="s">
        <v>27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3</v>
      </c>
      <c r="C315" s="51"/>
      <c r="D315" s="58" t="s">
        <v>36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4</v>
      </c>
      <c r="C317" s="51"/>
      <c r="D317" s="58" t="s">
        <v>36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589.4</v>
      </c>
      <c r="E326" s="27" t="s">
        <v>35</v>
      </c>
      <c r="F326" s="28" t="s">
        <v>35</v>
      </c>
      <c r="G326" s="28" t="s">
        <v>35</v>
      </c>
      <c r="H326" s="29" t="s">
        <v>35</v>
      </c>
      <c r="I326" s="30" t="s">
        <v>35</v>
      </c>
      <c r="J326" s="31" t="s">
        <v>35</v>
      </c>
      <c r="K326" s="32" t="s">
        <v>35</v>
      </c>
      <c r="L326" s="33" t="s">
        <v>35</v>
      </c>
      <c r="M326" s="34" t="s">
        <v>35</v>
      </c>
      <c r="N326" s="35" t="s">
        <v>35</v>
      </c>
      <c r="O326" s="36" t="s">
        <v>35</v>
      </c>
    </row>
    <row r="327" customFormat="false" ht="11.25" hidden="false" customHeight="true" outlineLevel="0" collapsed="false">
      <c r="B327" s="37" t="s">
        <v>26</v>
      </c>
      <c r="C327" s="38"/>
      <c r="D327" s="39" t="n">
        <v>589.4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36</v>
      </c>
      <c r="E329" s="40" t="s">
        <v>35</v>
      </c>
      <c r="F329" s="53" t="s">
        <v>35</v>
      </c>
      <c r="G329" s="53" t="s">
        <v>35</v>
      </c>
      <c r="H329" s="41" t="s">
        <v>35</v>
      </c>
      <c r="I329" s="42" t="s">
        <v>35</v>
      </c>
      <c r="J329" s="41" t="s">
        <v>35</v>
      </c>
      <c r="K329" s="53" t="s">
        <v>35</v>
      </c>
      <c r="L329" s="53" t="s">
        <v>35</v>
      </c>
      <c r="M329" s="41" t="s">
        <v>35</v>
      </c>
      <c r="N329" s="42" t="s">
        <v>35</v>
      </c>
      <c r="O329" s="43" t="s">
        <v>35</v>
      </c>
    </row>
    <row r="330" customFormat="false" ht="11.25" hidden="false" customHeight="true" outlineLevel="0" collapsed="false">
      <c r="B330" s="54" t="s">
        <v>30</v>
      </c>
      <c r="C330" s="51"/>
      <c r="D330" s="52" t="s">
        <v>36</v>
      </c>
      <c r="E330" s="55" t="s">
        <v>36</v>
      </c>
      <c r="F330" s="53" t="s">
        <v>36</v>
      </c>
      <c r="G330" s="53" t="s">
        <v>36</v>
      </c>
      <c r="H330" s="41" t="s">
        <v>36</v>
      </c>
      <c r="I330" s="43" t="s">
        <v>36</v>
      </c>
      <c r="J330" s="53" t="s">
        <v>36</v>
      </c>
      <c r="K330" s="53" t="s">
        <v>36</v>
      </c>
      <c r="L330" s="53" t="s">
        <v>36</v>
      </c>
      <c r="M330" s="41" t="s">
        <v>36</v>
      </c>
      <c r="N330" s="43" t="s">
        <v>36</v>
      </c>
      <c r="O330" s="43" t="s">
        <v>36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1</v>
      </c>
      <c r="C332" s="51"/>
      <c r="D332" s="58" t="s">
        <v>36</v>
      </c>
      <c r="E332" s="55" t="s">
        <v>36</v>
      </c>
      <c r="F332" s="53" t="s">
        <v>36</v>
      </c>
      <c r="G332" s="53" t="s">
        <v>36</v>
      </c>
      <c r="H332" s="41" t="s">
        <v>27</v>
      </c>
      <c r="I332" s="43" t="s">
        <v>27</v>
      </c>
      <c r="J332" s="53" t="s">
        <v>36</v>
      </c>
      <c r="K332" s="53" t="s">
        <v>36</v>
      </c>
      <c r="L332" s="53" t="s">
        <v>36</v>
      </c>
      <c r="M332" s="41" t="s">
        <v>27</v>
      </c>
      <c r="N332" s="43" t="s">
        <v>27</v>
      </c>
      <c r="O332" s="43" t="s">
        <v>35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58" t="s">
        <v>36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43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43" t="s">
        <v>27</v>
      </c>
      <c r="O334" s="43" t="s">
        <v>27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3</v>
      </c>
      <c r="C336" s="51"/>
      <c r="D336" s="58" t="s">
        <v>36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4</v>
      </c>
      <c r="C338" s="51"/>
      <c r="D338" s="58" t="s">
        <v>36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596.6548992</v>
      </c>
      <c r="E347" s="27" t="s">
        <v>35</v>
      </c>
      <c r="F347" s="28" t="s">
        <v>35</v>
      </c>
      <c r="G347" s="28" t="s">
        <v>35</v>
      </c>
      <c r="H347" s="29" t="s">
        <v>35</v>
      </c>
      <c r="I347" s="30" t="s">
        <v>35</v>
      </c>
      <c r="J347" s="31" t="s">
        <v>35</v>
      </c>
      <c r="K347" s="32" t="s">
        <v>35</v>
      </c>
      <c r="L347" s="33" t="s">
        <v>35</v>
      </c>
      <c r="M347" s="34" t="s">
        <v>35</v>
      </c>
      <c r="N347" s="35" t="s">
        <v>35</v>
      </c>
      <c r="O347" s="36" t="s">
        <v>35</v>
      </c>
    </row>
    <row r="348" customFormat="false" ht="11.25" hidden="false" customHeight="true" outlineLevel="0" collapsed="false">
      <c r="B348" s="37" t="s">
        <v>26</v>
      </c>
      <c r="C348" s="38"/>
      <c r="D348" s="39" t="n">
        <v>596.6548992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36</v>
      </c>
      <c r="E350" s="40" t="s">
        <v>35</v>
      </c>
      <c r="F350" s="53" t="s">
        <v>35</v>
      </c>
      <c r="G350" s="53" t="s">
        <v>35</v>
      </c>
      <c r="H350" s="41" t="s">
        <v>35</v>
      </c>
      <c r="I350" s="42" t="s">
        <v>35</v>
      </c>
      <c r="J350" s="41" t="s">
        <v>35</v>
      </c>
      <c r="K350" s="53" t="s">
        <v>35</v>
      </c>
      <c r="L350" s="53" t="s">
        <v>35</v>
      </c>
      <c r="M350" s="41" t="s">
        <v>35</v>
      </c>
      <c r="N350" s="42" t="s">
        <v>35</v>
      </c>
      <c r="O350" s="43" t="s">
        <v>35</v>
      </c>
    </row>
    <row r="351" customFormat="false" ht="11.25" hidden="false" customHeight="true" outlineLevel="0" collapsed="false">
      <c r="B351" s="54" t="s">
        <v>30</v>
      </c>
      <c r="C351" s="51"/>
      <c r="D351" s="52" t="s">
        <v>36</v>
      </c>
      <c r="E351" s="55" t="s">
        <v>36</v>
      </c>
      <c r="F351" s="53" t="s">
        <v>36</v>
      </c>
      <c r="G351" s="53" t="s">
        <v>36</v>
      </c>
      <c r="H351" s="41" t="s">
        <v>36</v>
      </c>
      <c r="I351" s="43" t="s">
        <v>36</v>
      </c>
      <c r="J351" s="53" t="s">
        <v>36</v>
      </c>
      <c r="K351" s="53" t="s">
        <v>36</v>
      </c>
      <c r="L351" s="53" t="s">
        <v>36</v>
      </c>
      <c r="M351" s="41" t="s">
        <v>36</v>
      </c>
      <c r="N351" s="43" t="s">
        <v>36</v>
      </c>
      <c r="O351" s="43" t="s">
        <v>36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1</v>
      </c>
      <c r="C353" s="51"/>
      <c r="D353" s="58" t="s">
        <v>36</v>
      </c>
      <c r="E353" s="55" t="s">
        <v>36</v>
      </c>
      <c r="F353" s="53" t="s">
        <v>36</v>
      </c>
      <c r="G353" s="53" t="s">
        <v>36</v>
      </c>
      <c r="H353" s="41" t="s">
        <v>27</v>
      </c>
      <c r="I353" s="43" t="s">
        <v>27</v>
      </c>
      <c r="J353" s="53" t="s">
        <v>36</v>
      </c>
      <c r="K353" s="53" t="s">
        <v>36</v>
      </c>
      <c r="L353" s="53" t="s">
        <v>36</v>
      </c>
      <c r="M353" s="41" t="s">
        <v>27</v>
      </c>
      <c r="N353" s="43" t="s">
        <v>27</v>
      </c>
      <c r="O353" s="43" t="s">
        <v>35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58" t="s">
        <v>36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43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43" t="s">
        <v>27</v>
      </c>
      <c r="O355" s="43" t="s">
        <v>27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3</v>
      </c>
      <c r="C357" s="51"/>
      <c r="D357" s="58" t="s">
        <v>36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4</v>
      </c>
      <c r="C359" s="51"/>
      <c r="D359" s="58" t="s">
        <v>36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601.2406474</v>
      </c>
      <c r="E368" s="27" t="s">
        <v>35</v>
      </c>
      <c r="F368" s="28" t="s">
        <v>35</v>
      </c>
      <c r="G368" s="28" t="s">
        <v>35</v>
      </c>
      <c r="H368" s="29" t="s">
        <v>35</v>
      </c>
      <c r="I368" s="30" t="s">
        <v>35</v>
      </c>
      <c r="J368" s="31" t="s">
        <v>35</v>
      </c>
      <c r="K368" s="32" t="s">
        <v>35</v>
      </c>
      <c r="L368" s="33" t="s">
        <v>35</v>
      </c>
      <c r="M368" s="34" t="s">
        <v>35</v>
      </c>
      <c r="N368" s="35" t="s">
        <v>35</v>
      </c>
      <c r="O368" s="36" t="s">
        <v>35</v>
      </c>
    </row>
    <row r="369" customFormat="false" ht="11.25" hidden="false" customHeight="true" outlineLevel="0" collapsed="false">
      <c r="B369" s="37" t="s">
        <v>26</v>
      </c>
      <c r="C369" s="38"/>
      <c r="D369" s="39" t="n">
        <v>601.2406474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29</v>
      </c>
      <c r="C371" s="51"/>
      <c r="D371" s="52" t="s">
        <v>36</v>
      </c>
      <c r="E371" s="40" t="s">
        <v>35</v>
      </c>
      <c r="F371" s="53" t="s">
        <v>35</v>
      </c>
      <c r="G371" s="53" t="s">
        <v>35</v>
      </c>
      <c r="H371" s="41" t="s">
        <v>35</v>
      </c>
      <c r="I371" s="42" t="s">
        <v>35</v>
      </c>
      <c r="J371" s="41" t="s">
        <v>35</v>
      </c>
      <c r="K371" s="53" t="s">
        <v>35</v>
      </c>
      <c r="L371" s="53" t="s">
        <v>35</v>
      </c>
      <c r="M371" s="41" t="s">
        <v>35</v>
      </c>
      <c r="N371" s="42" t="s">
        <v>35</v>
      </c>
      <c r="O371" s="43" t="s">
        <v>35</v>
      </c>
    </row>
    <row r="372" customFormat="false" ht="11.25" hidden="false" customHeight="true" outlineLevel="0" collapsed="false">
      <c r="B372" s="54" t="s">
        <v>30</v>
      </c>
      <c r="C372" s="51"/>
      <c r="D372" s="52" t="s">
        <v>36</v>
      </c>
      <c r="E372" s="55" t="s">
        <v>36</v>
      </c>
      <c r="F372" s="53" t="s">
        <v>36</v>
      </c>
      <c r="G372" s="53" t="s">
        <v>36</v>
      </c>
      <c r="H372" s="41" t="s">
        <v>36</v>
      </c>
      <c r="I372" s="43" t="s">
        <v>36</v>
      </c>
      <c r="J372" s="53" t="s">
        <v>36</v>
      </c>
      <c r="K372" s="53" t="s">
        <v>36</v>
      </c>
      <c r="L372" s="53" t="s">
        <v>36</v>
      </c>
      <c r="M372" s="41" t="s">
        <v>36</v>
      </c>
      <c r="N372" s="43" t="s">
        <v>36</v>
      </c>
      <c r="O372" s="43" t="s">
        <v>36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1</v>
      </c>
      <c r="C374" s="51"/>
      <c r="D374" s="58" t="s">
        <v>36</v>
      </c>
      <c r="E374" s="55" t="s">
        <v>36</v>
      </c>
      <c r="F374" s="53" t="s">
        <v>36</v>
      </c>
      <c r="G374" s="53" t="s">
        <v>36</v>
      </c>
      <c r="H374" s="41" t="s">
        <v>27</v>
      </c>
      <c r="I374" s="43" t="s">
        <v>27</v>
      </c>
      <c r="J374" s="53" t="s">
        <v>36</v>
      </c>
      <c r="K374" s="53" t="s">
        <v>36</v>
      </c>
      <c r="L374" s="53" t="s">
        <v>36</v>
      </c>
      <c r="M374" s="41" t="s">
        <v>27</v>
      </c>
      <c r="N374" s="43" t="s">
        <v>27</v>
      </c>
      <c r="O374" s="43" t="s">
        <v>35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2</v>
      </c>
      <c r="C376" s="51"/>
      <c r="D376" s="58" t="s">
        <v>36</v>
      </c>
      <c r="E376" s="55" t="s">
        <v>27</v>
      </c>
      <c r="F376" s="53" t="s">
        <v>27</v>
      </c>
      <c r="G376" s="53" t="s">
        <v>27</v>
      </c>
      <c r="H376" s="53" t="s">
        <v>27</v>
      </c>
      <c r="I376" s="43" t="s">
        <v>27</v>
      </c>
      <c r="J376" s="53" t="s">
        <v>27</v>
      </c>
      <c r="K376" s="53" t="s">
        <v>27</v>
      </c>
      <c r="L376" s="53" t="s">
        <v>27</v>
      </c>
      <c r="M376" s="53" t="s">
        <v>27</v>
      </c>
      <c r="N376" s="43" t="s">
        <v>27</v>
      </c>
      <c r="O376" s="43" t="s">
        <v>27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3</v>
      </c>
      <c r="C378" s="51"/>
      <c r="D378" s="58" t="s">
        <v>36</v>
      </c>
      <c r="E378" s="55" t="s">
        <v>27</v>
      </c>
      <c r="F378" s="53" t="s">
        <v>27</v>
      </c>
      <c r="G378" s="53" t="s">
        <v>27</v>
      </c>
      <c r="H378" s="41" t="s">
        <v>27</v>
      </c>
      <c r="I378" s="42" t="s">
        <v>27</v>
      </c>
      <c r="J378" s="53" t="s">
        <v>27</v>
      </c>
      <c r="K378" s="53" t="s">
        <v>27</v>
      </c>
      <c r="L378" s="53" t="s">
        <v>27</v>
      </c>
      <c r="M378" s="41" t="s">
        <v>27</v>
      </c>
      <c r="N378" s="42" t="s">
        <v>27</v>
      </c>
      <c r="O378" s="43" t="s">
        <v>27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4</v>
      </c>
      <c r="C380" s="51"/>
      <c r="D380" s="58" t="s">
        <v>36</v>
      </c>
      <c r="E380" s="55" t="s">
        <v>27</v>
      </c>
      <c r="F380" s="53" t="s">
        <v>27</v>
      </c>
      <c r="G380" s="53" t="s">
        <v>27</v>
      </c>
      <c r="H380" s="41" t="s">
        <v>27</v>
      </c>
      <c r="I380" s="42" t="s">
        <v>27</v>
      </c>
      <c r="J380" s="53" t="s">
        <v>27</v>
      </c>
      <c r="K380" s="53" t="s">
        <v>27</v>
      </c>
      <c r="L380" s="53" t="s">
        <v>27</v>
      </c>
      <c r="M380" s="41" t="s">
        <v>27</v>
      </c>
      <c r="N380" s="42" t="s">
        <v>27</v>
      </c>
      <c r="O380" s="43" t="s">
        <v>2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0" width="11.42"/>
    <col collapsed="false" customWidth="true" hidden="false" outlineLevel="0" max="2" min="2" style="61" width="41.14"/>
    <col collapsed="false" customWidth="true" hidden="false" outlineLevel="0" max="3" min="3" style="61" width="15.41"/>
    <col collapsed="false" customWidth="true" hidden="false" outlineLevel="0" max="4" min="4" style="61" width="15.7"/>
    <col collapsed="false" customWidth="true" hidden="false" outlineLevel="0" max="6" min="5" style="61" width="13.41"/>
    <col collapsed="false" customWidth="true" hidden="false" outlineLevel="0" max="7" min="7" style="60" width="13.41"/>
    <col collapsed="false" customWidth="true" hidden="false" outlineLevel="0" max="9" min="8" style="61" width="13.41"/>
    <col collapsed="false" customWidth="true" hidden="false" outlineLevel="0" max="14" min="10" style="61" width="17.7"/>
    <col collapsed="false" customWidth="true" hidden="false" outlineLevel="0" max="15" min="15" style="61" width="12.85"/>
    <col collapsed="false" customWidth="false" hidden="false" outlineLevel="0" max="16" min="16" style="61" width="11.42"/>
    <col collapsed="false" customWidth="false" hidden="false" outlineLevel="0" max="257" min="17" style="1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2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63"/>
      <c r="B6" s="64" t="s">
        <v>3</v>
      </c>
      <c r="C6" s="64"/>
      <c r="D6" s="65" t="s">
        <v>4</v>
      </c>
      <c r="E6" s="66" t="s">
        <v>5</v>
      </c>
      <c r="F6" s="66"/>
      <c r="G6" s="66"/>
      <c r="H6" s="66"/>
      <c r="I6" s="66"/>
      <c r="J6" s="66" t="s">
        <v>6</v>
      </c>
      <c r="K6" s="66"/>
      <c r="L6" s="66"/>
      <c r="M6" s="66"/>
      <c r="N6" s="66"/>
      <c r="O6" s="67" t="s">
        <v>7</v>
      </c>
    </row>
    <row r="7" customFormat="false" ht="11.25" hidden="false" customHeight="true" outlineLevel="0" collapsed="false">
      <c r="B7" s="68" t="s">
        <v>8</v>
      </c>
      <c r="C7" s="69" t="s">
        <v>9</v>
      </c>
      <c r="D7" s="70" t="s">
        <v>10</v>
      </c>
      <c r="E7" s="71" t="s">
        <v>11</v>
      </c>
      <c r="F7" s="71"/>
      <c r="G7" s="71"/>
      <c r="H7" s="72" t="s">
        <v>12</v>
      </c>
      <c r="I7" s="73" t="s">
        <v>13</v>
      </c>
      <c r="J7" s="74" t="s">
        <v>14</v>
      </c>
      <c r="K7" s="74"/>
      <c r="L7" s="74"/>
      <c r="M7" s="72" t="s">
        <v>15</v>
      </c>
      <c r="N7" s="73" t="s">
        <v>16</v>
      </c>
      <c r="O7" s="67"/>
    </row>
    <row r="8" customFormat="false" ht="30.75" hidden="false" customHeight="true" outlineLevel="0" collapsed="false">
      <c r="B8" s="68"/>
      <c r="C8" s="69"/>
      <c r="D8" s="70"/>
      <c r="E8" s="71"/>
      <c r="F8" s="71"/>
      <c r="G8" s="71"/>
      <c r="H8" s="72"/>
      <c r="I8" s="73"/>
      <c r="J8" s="74"/>
      <c r="K8" s="74"/>
      <c r="L8" s="74"/>
      <c r="M8" s="72"/>
      <c r="N8" s="73"/>
      <c r="O8" s="67"/>
    </row>
    <row r="9" customFormat="false" ht="12.75" hidden="false" customHeight="true" outlineLevel="0" collapsed="false">
      <c r="B9" s="68"/>
      <c r="C9" s="69"/>
      <c r="D9" s="70"/>
      <c r="E9" s="71" t="s">
        <v>17</v>
      </c>
      <c r="F9" s="75" t="s">
        <v>18</v>
      </c>
      <c r="G9" s="75" t="s">
        <v>19</v>
      </c>
      <c r="H9" s="72"/>
      <c r="I9" s="73"/>
      <c r="J9" s="74" t="s">
        <v>20</v>
      </c>
      <c r="K9" s="72" t="s">
        <v>18</v>
      </c>
      <c r="L9" s="72" t="s">
        <v>19</v>
      </c>
      <c r="M9" s="72"/>
      <c r="N9" s="73"/>
      <c r="O9" s="67"/>
    </row>
    <row r="10" customFormat="false" ht="12.75" hidden="false" customHeight="true" outlineLevel="0" collapsed="false">
      <c r="B10" s="68"/>
      <c r="C10" s="69"/>
      <c r="D10" s="70"/>
      <c r="E10" s="76" t="s">
        <v>21</v>
      </c>
      <c r="F10" s="76"/>
      <c r="G10" s="76"/>
      <c r="H10" s="76"/>
      <c r="I10" s="76"/>
      <c r="J10" s="77" t="s">
        <v>22</v>
      </c>
      <c r="K10" s="77"/>
      <c r="L10" s="77"/>
      <c r="M10" s="77"/>
      <c r="N10" s="77"/>
      <c r="O10" s="23" t="s">
        <v>23</v>
      </c>
    </row>
    <row r="11" customFormat="false" ht="12.75" hidden="false" customHeight="true" outlineLevel="0" collapsed="false">
      <c r="B11" s="24" t="s">
        <v>24</v>
      </c>
      <c r="C11" s="25"/>
      <c r="D11" s="78" t="n">
        <v>316.7</v>
      </c>
      <c r="E11" s="79" t="s">
        <v>40</v>
      </c>
      <c r="F11" s="80" t="s">
        <v>40</v>
      </c>
      <c r="G11" s="80" t="s">
        <v>40</v>
      </c>
      <c r="H11" s="81" t="s">
        <v>40</v>
      </c>
      <c r="I11" s="82" t="s">
        <v>40</v>
      </c>
      <c r="J11" s="83" t="s">
        <v>40</v>
      </c>
      <c r="K11" s="84" t="s">
        <v>40</v>
      </c>
      <c r="L11" s="85" t="s">
        <v>40</v>
      </c>
      <c r="M11" s="86" t="s">
        <v>40</v>
      </c>
      <c r="N11" s="87" t="s">
        <v>40</v>
      </c>
      <c r="O11" s="88" t="s">
        <v>40</v>
      </c>
    </row>
    <row r="12" customFormat="false" ht="12.75" hidden="false" customHeight="true" outlineLevel="0" collapsed="false">
      <c r="B12" s="89" t="s">
        <v>26</v>
      </c>
      <c r="C12" s="90"/>
      <c r="D12" s="91" t="n">
        <v>316.7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2.75" hidden="false" customHeight="true" outlineLevel="0" collapsed="false">
      <c r="B13" s="92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2.75" hidden="false" customHeight="true" outlineLevel="0" collapsed="false">
      <c r="B14" s="93" t="s">
        <v>29</v>
      </c>
      <c r="C14" s="94"/>
      <c r="D14" s="95" t="s">
        <v>40</v>
      </c>
      <c r="E14" s="40" t="s">
        <v>40</v>
      </c>
      <c r="F14" s="53" t="s">
        <v>40</v>
      </c>
      <c r="G14" s="53" t="s">
        <v>40</v>
      </c>
      <c r="H14" s="41" t="s">
        <v>40</v>
      </c>
      <c r="I14" s="42" t="s">
        <v>40</v>
      </c>
      <c r="J14" s="41" t="s">
        <v>40</v>
      </c>
      <c r="K14" s="53" t="s">
        <v>40</v>
      </c>
      <c r="L14" s="53" t="s">
        <v>40</v>
      </c>
      <c r="M14" s="41" t="s">
        <v>40</v>
      </c>
      <c r="N14" s="42" t="s">
        <v>40</v>
      </c>
      <c r="O14" s="43" t="s">
        <v>40</v>
      </c>
    </row>
    <row r="15" customFormat="false" ht="12.75" hidden="false" customHeight="true" outlineLevel="0" collapsed="false">
      <c r="B15" s="96" t="s">
        <v>30</v>
      </c>
      <c r="C15" s="94"/>
      <c r="D15" s="95" t="s">
        <v>39</v>
      </c>
      <c r="E15" s="55" t="s">
        <v>39</v>
      </c>
      <c r="F15" s="53" t="s">
        <v>39</v>
      </c>
      <c r="G15" s="53" t="s">
        <v>39</v>
      </c>
      <c r="H15" s="41" t="s">
        <v>39</v>
      </c>
      <c r="I15" s="43" t="s">
        <v>39</v>
      </c>
      <c r="J15" s="53" t="s">
        <v>39</v>
      </c>
      <c r="K15" s="53" t="s">
        <v>39</v>
      </c>
      <c r="L15" s="53" t="s">
        <v>39</v>
      </c>
      <c r="M15" s="41" t="s">
        <v>39</v>
      </c>
      <c r="N15" s="43" t="s">
        <v>39</v>
      </c>
      <c r="O15" s="43" t="s">
        <v>39</v>
      </c>
    </row>
    <row r="16" customFormat="false" ht="12.75" hidden="false" customHeight="true" outlineLevel="0" collapsed="false">
      <c r="B16" s="92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2.75" hidden="false" customHeight="true" outlineLevel="0" collapsed="false">
      <c r="B17" s="96" t="s">
        <v>31</v>
      </c>
      <c r="C17" s="94"/>
      <c r="D17" s="97" t="s">
        <v>27</v>
      </c>
      <c r="E17" s="55" t="s">
        <v>27</v>
      </c>
      <c r="F17" s="53" t="s">
        <v>27</v>
      </c>
      <c r="G17" s="53" t="s">
        <v>27</v>
      </c>
      <c r="H17" s="41" t="s">
        <v>27</v>
      </c>
      <c r="I17" s="43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43" t="s">
        <v>27</v>
      </c>
      <c r="O17" s="43" t="s">
        <v>27</v>
      </c>
    </row>
    <row r="18" customFormat="false" ht="12.75" hidden="false" customHeight="true" outlineLevel="0" collapsed="false">
      <c r="B18" s="92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2.75" hidden="false" customHeight="true" outlineLevel="0" collapsed="false">
      <c r="B19" s="96" t="s">
        <v>32</v>
      </c>
      <c r="C19" s="94"/>
      <c r="D19" s="97" t="s">
        <v>27</v>
      </c>
      <c r="E19" s="55" t="s">
        <v>27</v>
      </c>
      <c r="F19" s="53" t="s">
        <v>27</v>
      </c>
      <c r="G19" s="53" t="s">
        <v>27</v>
      </c>
      <c r="H19" s="53" t="s">
        <v>27</v>
      </c>
      <c r="I19" s="43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43" t="s">
        <v>27</v>
      </c>
      <c r="O19" s="43" t="s">
        <v>27</v>
      </c>
    </row>
    <row r="20" customFormat="false" ht="12.75" hidden="false" customHeight="true" outlineLevel="0" collapsed="false">
      <c r="B20" s="92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2.75" hidden="false" customHeight="true" outlineLevel="0" collapsed="false">
      <c r="B21" s="96" t="s">
        <v>33</v>
      </c>
      <c r="C21" s="94"/>
      <c r="D21" s="97" t="s">
        <v>27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2.75" hidden="false" customHeight="true" outlineLevel="0" collapsed="false">
      <c r="B22" s="92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2.75" hidden="false" customHeight="true" outlineLevel="0" collapsed="false">
      <c r="B23" s="96" t="s">
        <v>34</v>
      </c>
      <c r="C23" s="94"/>
      <c r="D23" s="97" t="s">
        <v>27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2.7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2.75" hidden="false" customHeight="true" outlineLevel="0" collapsed="false">
      <c r="A26" s="62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3" t="n">
        <v>0</v>
      </c>
      <c r="B27" s="64" t="s">
        <v>3</v>
      </c>
      <c r="C27" s="64"/>
      <c r="D27" s="65" t="s">
        <v>4</v>
      </c>
      <c r="E27" s="66" t="s">
        <v>5</v>
      </c>
      <c r="F27" s="66"/>
      <c r="G27" s="66"/>
      <c r="H27" s="66"/>
      <c r="I27" s="66"/>
      <c r="J27" s="66" t="s">
        <v>6</v>
      </c>
      <c r="K27" s="66"/>
      <c r="L27" s="66"/>
      <c r="M27" s="66"/>
      <c r="N27" s="66"/>
      <c r="O27" s="67" t="s">
        <v>7</v>
      </c>
    </row>
    <row r="28" customFormat="false" ht="11.25" hidden="false" customHeight="true" outlineLevel="0" collapsed="false">
      <c r="B28" s="68" t="s">
        <v>8</v>
      </c>
      <c r="C28" s="69" t="s">
        <v>9</v>
      </c>
      <c r="D28" s="70" t="s">
        <v>10</v>
      </c>
      <c r="E28" s="71" t="s">
        <v>11</v>
      </c>
      <c r="F28" s="71"/>
      <c r="G28" s="71"/>
      <c r="H28" s="72" t="s">
        <v>12</v>
      </c>
      <c r="I28" s="73" t="s">
        <v>13</v>
      </c>
      <c r="J28" s="74" t="s">
        <v>14</v>
      </c>
      <c r="K28" s="74"/>
      <c r="L28" s="74"/>
      <c r="M28" s="72" t="s">
        <v>15</v>
      </c>
      <c r="N28" s="73" t="s">
        <v>16</v>
      </c>
      <c r="O28" s="67"/>
    </row>
    <row r="29" customFormat="false" ht="30.75" hidden="false" customHeight="true" outlineLevel="0" collapsed="false">
      <c r="B29" s="68"/>
      <c r="C29" s="69"/>
      <c r="D29" s="70"/>
      <c r="E29" s="71"/>
      <c r="F29" s="71"/>
      <c r="G29" s="71"/>
      <c r="H29" s="72"/>
      <c r="I29" s="73"/>
      <c r="J29" s="74"/>
      <c r="K29" s="74"/>
      <c r="L29" s="74"/>
      <c r="M29" s="72"/>
      <c r="N29" s="73"/>
      <c r="O29" s="67"/>
    </row>
    <row r="30" customFormat="false" ht="12.75" hidden="false" customHeight="true" outlineLevel="0" collapsed="false">
      <c r="B30" s="68"/>
      <c r="C30" s="69"/>
      <c r="D30" s="70"/>
      <c r="E30" s="71" t="s">
        <v>17</v>
      </c>
      <c r="F30" s="75" t="s">
        <v>18</v>
      </c>
      <c r="G30" s="75" t="s">
        <v>19</v>
      </c>
      <c r="H30" s="72"/>
      <c r="I30" s="73"/>
      <c r="J30" s="74" t="s">
        <v>20</v>
      </c>
      <c r="K30" s="72" t="s">
        <v>18</v>
      </c>
      <c r="L30" s="72" t="s">
        <v>19</v>
      </c>
      <c r="M30" s="72"/>
      <c r="N30" s="73"/>
      <c r="O30" s="67"/>
    </row>
    <row r="31" customFormat="false" ht="12.75" hidden="false" customHeight="true" outlineLevel="0" collapsed="false">
      <c r="B31" s="68"/>
      <c r="C31" s="69"/>
      <c r="D31" s="70"/>
      <c r="E31" s="76" t="s">
        <v>21</v>
      </c>
      <c r="F31" s="76"/>
      <c r="G31" s="76"/>
      <c r="H31" s="76"/>
      <c r="I31" s="76"/>
      <c r="J31" s="77" t="s">
        <v>22</v>
      </c>
      <c r="K31" s="77"/>
      <c r="L31" s="77"/>
      <c r="M31" s="77"/>
      <c r="N31" s="77"/>
      <c r="O31" s="23" t="s">
        <v>23</v>
      </c>
    </row>
    <row r="32" customFormat="false" ht="12.75" hidden="false" customHeight="true" outlineLevel="0" collapsed="false">
      <c r="B32" s="24" t="s">
        <v>24</v>
      </c>
      <c r="C32" s="25"/>
      <c r="D32" s="78" t="n">
        <v>316.7</v>
      </c>
      <c r="E32" s="79" t="s">
        <v>40</v>
      </c>
      <c r="F32" s="80" t="s">
        <v>40</v>
      </c>
      <c r="G32" s="80" t="s">
        <v>40</v>
      </c>
      <c r="H32" s="81" t="s">
        <v>40</v>
      </c>
      <c r="I32" s="82" t="s">
        <v>40</v>
      </c>
      <c r="J32" s="83" t="s">
        <v>40</v>
      </c>
      <c r="K32" s="84" t="s">
        <v>40</v>
      </c>
      <c r="L32" s="85" t="s">
        <v>40</v>
      </c>
      <c r="M32" s="86" t="s">
        <v>40</v>
      </c>
      <c r="N32" s="87" t="s">
        <v>40</v>
      </c>
      <c r="O32" s="88" t="s">
        <v>40</v>
      </c>
    </row>
    <row r="33" customFormat="false" ht="12.75" hidden="false" customHeight="true" outlineLevel="0" collapsed="false">
      <c r="B33" s="89" t="s">
        <v>26</v>
      </c>
      <c r="C33" s="90"/>
      <c r="D33" s="91" t="n">
        <v>316.7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2.75" hidden="false" customHeight="true" outlineLevel="0" collapsed="false">
      <c r="B34" s="92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2.75" hidden="false" customHeight="true" outlineLevel="0" collapsed="false">
      <c r="B35" s="93" t="s">
        <v>29</v>
      </c>
      <c r="C35" s="94"/>
      <c r="D35" s="95" t="s">
        <v>40</v>
      </c>
      <c r="E35" s="40" t="s">
        <v>40</v>
      </c>
      <c r="F35" s="53" t="s">
        <v>40</v>
      </c>
      <c r="G35" s="53" t="s">
        <v>40</v>
      </c>
      <c r="H35" s="41" t="s">
        <v>40</v>
      </c>
      <c r="I35" s="42" t="s">
        <v>40</v>
      </c>
      <c r="J35" s="41" t="s">
        <v>40</v>
      </c>
      <c r="K35" s="53" t="s">
        <v>40</v>
      </c>
      <c r="L35" s="53" t="s">
        <v>40</v>
      </c>
      <c r="M35" s="41" t="s">
        <v>40</v>
      </c>
      <c r="N35" s="42" t="s">
        <v>40</v>
      </c>
      <c r="O35" s="43" t="s">
        <v>40</v>
      </c>
    </row>
    <row r="36" customFormat="false" ht="12.75" hidden="false" customHeight="true" outlineLevel="0" collapsed="false">
      <c r="B36" s="96" t="s">
        <v>30</v>
      </c>
      <c r="C36" s="94"/>
      <c r="D36" s="95" t="s">
        <v>39</v>
      </c>
      <c r="E36" s="55" t="s">
        <v>39</v>
      </c>
      <c r="F36" s="53" t="s">
        <v>39</v>
      </c>
      <c r="G36" s="53" t="s">
        <v>39</v>
      </c>
      <c r="H36" s="41" t="s">
        <v>39</v>
      </c>
      <c r="I36" s="43" t="s">
        <v>39</v>
      </c>
      <c r="J36" s="53" t="s">
        <v>39</v>
      </c>
      <c r="K36" s="53" t="s">
        <v>39</v>
      </c>
      <c r="L36" s="53" t="s">
        <v>39</v>
      </c>
      <c r="M36" s="41" t="s">
        <v>39</v>
      </c>
      <c r="N36" s="43" t="s">
        <v>39</v>
      </c>
      <c r="O36" s="43" t="s">
        <v>39</v>
      </c>
    </row>
    <row r="37" customFormat="false" ht="12.75" hidden="false" customHeight="true" outlineLevel="0" collapsed="false">
      <c r="B37" s="92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2.75" hidden="false" customHeight="true" outlineLevel="0" collapsed="false">
      <c r="B38" s="96" t="s">
        <v>31</v>
      </c>
      <c r="C38" s="94"/>
      <c r="D38" s="97" t="s">
        <v>27</v>
      </c>
      <c r="E38" s="55" t="s">
        <v>27</v>
      </c>
      <c r="F38" s="53" t="s">
        <v>27</v>
      </c>
      <c r="G38" s="53" t="s">
        <v>27</v>
      </c>
      <c r="H38" s="41" t="s">
        <v>27</v>
      </c>
      <c r="I38" s="43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43" t="s">
        <v>27</v>
      </c>
      <c r="O38" s="43" t="s">
        <v>27</v>
      </c>
    </row>
    <row r="39" customFormat="false" ht="12.75" hidden="false" customHeight="true" outlineLevel="0" collapsed="false">
      <c r="B39" s="92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2.75" hidden="false" customHeight="true" outlineLevel="0" collapsed="false">
      <c r="B40" s="96" t="s">
        <v>32</v>
      </c>
      <c r="C40" s="94"/>
      <c r="D40" s="97" t="s">
        <v>27</v>
      </c>
      <c r="E40" s="55" t="s">
        <v>27</v>
      </c>
      <c r="F40" s="53" t="s">
        <v>27</v>
      </c>
      <c r="G40" s="53" t="s">
        <v>27</v>
      </c>
      <c r="H40" s="53" t="s">
        <v>27</v>
      </c>
      <c r="I40" s="43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43" t="s">
        <v>27</v>
      </c>
      <c r="O40" s="43" t="s">
        <v>27</v>
      </c>
    </row>
    <row r="41" customFormat="false" ht="12.75" hidden="false" customHeight="true" outlineLevel="0" collapsed="false">
      <c r="B41" s="92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2.75" hidden="false" customHeight="true" outlineLevel="0" collapsed="false">
      <c r="B42" s="96" t="s">
        <v>33</v>
      </c>
      <c r="C42" s="94"/>
      <c r="D42" s="97" t="s">
        <v>27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2.75" hidden="false" customHeight="true" outlineLevel="0" collapsed="false">
      <c r="B43" s="92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2.75" hidden="false" customHeight="true" outlineLevel="0" collapsed="false">
      <c r="B44" s="96" t="s">
        <v>34</v>
      </c>
      <c r="C44" s="94"/>
      <c r="D44" s="97" t="s">
        <v>27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2.7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2.75" hidden="false" customHeight="true" outlineLevel="0" collapsed="false">
      <c r="A47" s="62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3" t="n">
        <v>0</v>
      </c>
      <c r="B48" s="64" t="s">
        <v>3</v>
      </c>
      <c r="C48" s="64"/>
      <c r="D48" s="65" t="s">
        <v>4</v>
      </c>
      <c r="E48" s="66" t="s">
        <v>5</v>
      </c>
      <c r="F48" s="66"/>
      <c r="G48" s="66"/>
      <c r="H48" s="66"/>
      <c r="I48" s="66"/>
      <c r="J48" s="66" t="s">
        <v>6</v>
      </c>
      <c r="K48" s="66"/>
      <c r="L48" s="66"/>
      <c r="M48" s="66"/>
      <c r="N48" s="66"/>
      <c r="O48" s="67" t="s">
        <v>7</v>
      </c>
    </row>
    <row r="49" customFormat="false" ht="11.25" hidden="false" customHeight="true" outlineLevel="0" collapsed="false">
      <c r="B49" s="68" t="s">
        <v>8</v>
      </c>
      <c r="C49" s="69" t="s">
        <v>9</v>
      </c>
      <c r="D49" s="70" t="s">
        <v>10</v>
      </c>
      <c r="E49" s="71" t="s">
        <v>11</v>
      </c>
      <c r="F49" s="71"/>
      <c r="G49" s="71"/>
      <c r="H49" s="72" t="s">
        <v>12</v>
      </c>
      <c r="I49" s="73" t="s">
        <v>13</v>
      </c>
      <c r="J49" s="74" t="s">
        <v>14</v>
      </c>
      <c r="K49" s="74"/>
      <c r="L49" s="74"/>
      <c r="M49" s="72" t="s">
        <v>15</v>
      </c>
      <c r="N49" s="73" t="s">
        <v>16</v>
      </c>
      <c r="O49" s="67"/>
    </row>
    <row r="50" customFormat="false" ht="30.75" hidden="false" customHeight="true" outlineLevel="0" collapsed="false">
      <c r="B50" s="68"/>
      <c r="C50" s="69"/>
      <c r="D50" s="70"/>
      <c r="E50" s="71"/>
      <c r="F50" s="71"/>
      <c r="G50" s="71"/>
      <c r="H50" s="72"/>
      <c r="I50" s="73"/>
      <c r="J50" s="74"/>
      <c r="K50" s="74"/>
      <c r="L50" s="74"/>
      <c r="M50" s="72"/>
      <c r="N50" s="73"/>
      <c r="O50" s="67"/>
    </row>
    <row r="51" customFormat="false" ht="12.75" hidden="false" customHeight="true" outlineLevel="0" collapsed="false">
      <c r="B51" s="68"/>
      <c r="C51" s="69"/>
      <c r="D51" s="70"/>
      <c r="E51" s="71" t="s">
        <v>17</v>
      </c>
      <c r="F51" s="75" t="s">
        <v>18</v>
      </c>
      <c r="G51" s="75" t="s">
        <v>19</v>
      </c>
      <c r="H51" s="72"/>
      <c r="I51" s="73"/>
      <c r="J51" s="74" t="s">
        <v>20</v>
      </c>
      <c r="K51" s="72" t="s">
        <v>18</v>
      </c>
      <c r="L51" s="72" t="s">
        <v>19</v>
      </c>
      <c r="M51" s="72"/>
      <c r="N51" s="73"/>
      <c r="O51" s="67"/>
    </row>
    <row r="52" customFormat="false" ht="12.75" hidden="false" customHeight="true" outlineLevel="0" collapsed="false">
      <c r="B52" s="68"/>
      <c r="C52" s="69"/>
      <c r="D52" s="70"/>
      <c r="E52" s="76" t="s">
        <v>21</v>
      </c>
      <c r="F52" s="76"/>
      <c r="G52" s="76"/>
      <c r="H52" s="76"/>
      <c r="I52" s="76"/>
      <c r="J52" s="77" t="s">
        <v>22</v>
      </c>
      <c r="K52" s="77"/>
      <c r="L52" s="77"/>
      <c r="M52" s="77"/>
      <c r="N52" s="77"/>
      <c r="O52" s="23" t="s">
        <v>23</v>
      </c>
    </row>
    <row r="53" customFormat="false" ht="12.75" hidden="false" customHeight="true" outlineLevel="0" collapsed="false">
      <c r="B53" s="24" t="s">
        <v>24</v>
      </c>
      <c r="C53" s="25"/>
      <c r="D53" s="78" t="n">
        <v>316.7</v>
      </c>
      <c r="E53" s="79" t="s">
        <v>40</v>
      </c>
      <c r="F53" s="80" t="s">
        <v>40</v>
      </c>
      <c r="G53" s="80" t="s">
        <v>40</v>
      </c>
      <c r="H53" s="81" t="s">
        <v>40</v>
      </c>
      <c r="I53" s="82" t="s">
        <v>40</v>
      </c>
      <c r="J53" s="83" t="s">
        <v>40</v>
      </c>
      <c r="K53" s="84" t="s">
        <v>40</v>
      </c>
      <c r="L53" s="85" t="s">
        <v>40</v>
      </c>
      <c r="M53" s="86" t="s">
        <v>40</v>
      </c>
      <c r="N53" s="87" t="s">
        <v>40</v>
      </c>
      <c r="O53" s="88" t="s">
        <v>40</v>
      </c>
    </row>
    <row r="54" customFormat="false" ht="12.75" hidden="false" customHeight="true" outlineLevel="0" collapsed="false">
      <c r="B54" s="89" t="s">
        <v>26</v>
      </c>
      <c r="C54" s="90"/>
      <c r="D54" s="91" t="n">
        <v>316.7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2.75" hidden="false" customHeight="true" outlineLevel="0" collapsed="false">
      <c r="B55" s="92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2.75" hidden="false" customHeight="true" outlineLevel="0" collapsed="false">
      <c r="B56" s="93" t="s">
        <v>29</v>
      </c>
      <c r="C56" s="94"/>
      <c r="D56" s="95" t="s">
        <v>40</v>
      </c>
      <c r="E56" s="40" t="s">
        <v>40</v>
      </c>
      <c r="F56" s="53" t="s">
        <v>40</v>
      </c>
      <c r="G56" s="53" t="s">
        <v>40</v>
      </c>
      <c r="H56" s="41" t="s">
        <v>40</v>
      </c>
      <c r="I56" s="42" t="s">
        <v>40</v>
      </c>
      <c r="J56" s="41" t="s">
        <v>40</v>
      </c>
      <c r="K56" s="53" t="s">
        <v>40</v>
      </c>
      <c r="L56" s="53" t="s">
        <v>40</v>
      </c>
      <c r="M56" s="41" t="s">
        <v>40</v>
      </c>
      <c r="N56" s="42" t="s">
        <v>40</v>
      </c>
      <c r="O56" s="43" t="s">
        <v>40</v>
      </c>
    </row>
    <row r="57" customFormat="false" ht="12.75" hidden="false" customHeight="true" outlineLevel="0" collapsed="false">
      <c r="B57" s="96" t="s">
        <v>30</v>
      </c>
      <c r="C57" s="94"/>
      <c r="D57" s="95" t="s">
        <v>39</v>
      </c>
      <c r="E57" s="55" t="s">
        <v>39</v>
      </c>
      <c r="F57" s="53" t="s">
        <v>39</v>
      </c>
      <c r="G57" s="53" t="s">
        <v>39</v>
      </c>
      <c r="H57" s="41" t="s">
        <v>39</v>
      </c>
      <c r="I57" s="43" t="s">
        <v>39</v>
      </c>
      <c r="J57" s="53" t="s">
        <v>39</v>
      </c>
      <c r="K57" s="53" t="s">
        <v>39</v>
      </c>
      <c r="L57" s="53" t="s">
        <v>39</v>
      </c>
      <c r="M57" s="41" t="s">
        <v>39</v>
      </c>
      <c r="N57" s="43" t="s">
        <v>39</v>
      </c>
      <c r="O57" s="43" t="s">
        <v>39</v>
      </c>
    </row>
    <row r="58" customFormat="false" ht="12.75" hidden="false" customHeight="true" outlineLevel="0" collapsed="false">
      <c r="B58" s="92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2.75" hidden="false" customHeight="true" outlineLevel="0" collapsed="false">
      <c r="B59" s="96" t="s">
        <v>31</v>
      </c>
      <c r="C59" s="94"/>
      <c r="D59" s="97" t="s">
        <v>27</v>
      </c>
      <c r="E59" s="55" t="s">
        <v>27</v>
      </c>
      <c r="F59" s="53" t="s">
        <v>27</v>
      </c>
      <c r="G59" s="53" t="s">
        <v>27</v>
      </c>
      <c r="H59" s="41" t="s">
        <v>27</v>
      </c>
      <c r="I59" s="43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43" t="s">
        <v>27</v>
      </c>
      <c r="O59" s="43" t="s">
        <v>27</v>
      </c>
    </row>
    <row r="60" customFormat="false" ht="12.75" hidden="false" customHeight="true" outlineLevel="0" collapsed="false">
      <c r="B60" s="92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2.75" hidden="false" customHeight="true" outlineLevel="0" collapsed="false">
      <c r="B61" s="96" t="s">
        <v>32</v>
      </c>
      <c r="C61" s="94"/>
      <c r="D61" s="97" t="s">
        <v>27</v>
      </c>
      <c r="E61" s="55" t="s">
        <v>27</v>
      </c>
      <c r="F61" s="53" t="s">
        <v>27</v>
      </c>
      <c r="G61" s="53" t="s">
        <v>27</v>
      </c>
      <c r="H61" s="53" t="s">
        <v>27</v>
      </c>
      <c r="I61" s="43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43" t="s">
        <v>27</v>
      </c>
      <c r="O61" s="43" t="s">
        <v>27</v>
      </c>
    </row>
    <row r="62" customFormat="false" ht="12.75" hidden="false" customHeight="true" outlineLevel="0" collapsed="false">
      <c r="B62" s="92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2.75" hidden="false" customHeight="true" outlineLevel="0" collapsed="false">
      <c r="B63" s="96" t="s">
        <v>33</v>
      </c>
      <c r="C63" s="94"/>
      <c r="D63" s="97" t="s">
        <v>27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2.75" hidden="false" customHeight="true" outlineLevel="0" collapsed="false">
      <c r="B64" s="92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2.75" hidden="false" customHeight="true" outlineLevel="0" collapsed="false">
      <c r="B65" s="96" t="s">
        <v>34</v>
      </c>
      <c r="C65" s="94"/>
      <c r="D65" s="97" t="s">
        <v>27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2.7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2.75" hidden="false" customHeight="true" outlineLevel="0" collapsed="false">
      <c r="A68" s="62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3" t="n">
        <v>0</v>
      </c>
      <c r="B69" s="64" t="s">
        <v>3</v>
      </c>
      <c r="C69" s="64"/>
      <c r="D69" s="65" t="s">
        <v>4</v>
      </c>
      <c r="E69" s="66" t="s">
        <v>5</v>
      </c>
      <c r="F69" s="66"/>
      <c r="G69" s="66"/>
      <c r="H69" s="66"/>
      <c r="I69" s="66"/>
      <c r="J69" s="66" t="s">
        <v>6</v>
      </c>
      <c r="K69" s="66"/>
      <c r="L69" s="66"/>
      <c r="M69" s="66"/>
      <c r="N69" s="66"/>
      <c r="O69" s="67" t="s">
        <v>7</v>
      </c>
    </row>
    <row r="70" customFormat="false" ht="11.25" hidden="false" customHeight="true" outlineLevel="0" collapsed="false">
      <c r="B70" s="68" t="s">
        <v>8</v>
      </c>
      <c r="C70" s="69" t="s">
        <v>9</v>
      </c>
      <c r="D70" s="70" t="s">
        <v>10</v>
      </c>
      <c r="E70" s="71" t="s">
        <v>11</v>
      </c>
      <c r="F70" s="71"/>
      <c r="G70" s="71"/>
      <c r="H70" s="72" t="s">
        <v>12</v>
      </c>
      <c r="I70" s="73" t="s">
        <v>13</v>
      </c>
      <c r="J70" s="74" t="s">
        <v>14</v>
      </c>
      <c r="K70" s="74"/>
      <c r="L70" s="74"/>
      <c r="M70" s="72" t="s">
        <v>15</v>
      </c>
      <c r="N70" s="73" t="s">
        <v>16</v>
      </c>
      <c r="O70" s="67"/>
    </row>
    <row r="71" customFormat="false" ht="30.75" hidden="false" customHeight="true" outlineLevel="0" collapsed="false">
      <c r="B71" s="68"/>
      <c r="C71" s="69"/>
      <c r="D71" s="70"/>
      <c r="E71" s="71"/>
      <c r="F71" s="71"/>
      <c r="G71" s="71"/>
      <c r="H71" s="72"/>
      <c r="I71" s="73"/>
      <c r="J71" s="74"/>
      <c r="K71" s="74"/>
      <c r="L71" s="74"/>
      <c r="M71" s="72"/>
      <c r="N71" s="73"/>
      <c r="O71" s="67"/>
    </row>
    <row r="72" customFormat="false" ht="12.75" hidden="false" customHeight="true" outlineLevel="0" collapsed="false">
      <c r="B72" s="68"/>
      <c r="C72" s="69"/>
      <c r="D72" s="70"/>
      <c r="E72" s="71" t="s">
        <v>17</v>
      </c>
      <c r="F72" s="75" t="s">
        <v>18</v>
      </c>
      <c r="G72" s="75" t="s">
        <v>19</v>
      </c>
      <c r="H72" s="72"/>
      <c r="I72" s="73"/>
      <c r="J72" s="74" t="s">
        <v>20</v>
      </c>
      <c r="K72" s="72" t="s">
        <v>18</v>
      </c>
      <c r="L72" s="72" t="s">
        <v>19</v>
      </c>
      <c r="M72" s="72"/>
      <c r="N72" s="73"/>
      <c r="O72" s="67"/>
    </row>
    <row r="73" customFormat="false" ht="12.75" hidden="false" customHeight="true" outlineLevel="0" collapsed="false">
      <c r="B73" s="68"/>
      <c r="C73" s="69"/>
      <c r="D73" s="70"/>
      <c r="E73" s="76" t="s">
        <v>21</v>
      </c>
      <c r="F73" s="76"/>
      <c r="G73" s="76"/>
      <c r="H73" s="76"/>
      <c r="I73" s="76"/>
      <c r="J73" s="77" t="s">
        <v>22</v>
      </c>
      <c r="K73" s="77"/>
      <c r="L73" s="77"/>
      <c r="M73" s="77"/>
      <c r="N73" s="77"/>
      <c r="O73" s="23" t="s">
        <v>23</v>
      </c>
    </row>
    <row r="74" customFormat="false" ht="12.75" hidden="false" customHeight="true" outlineLevel="0" collapsed="false">
      <c r="B74" s="24" t="s">
        <v>24</v>
      </c>
      <c r="C74" s="25"/>
      <c r="D74" s="78" t="n">
        <v>316.7</v>
      </c>
      <c r="E74" s="79" t="s">
        <v>40</v>
      </c>
      <c r="F74" s="80" t="s">
        <v>40</v>
      </c>
      <c r="G74" s="80" t="s">
        <v>40</v>
      </c>
      <c r="H74" s="81" t="s">
        <v>40</v>
      </c>
      <c r="I74" s="82" t="s">
        <v>40</v>
      </c>
      <c r="J74" s="83" t="s">
        <v>40</v>
      </c>
      <c r="K74" s="84" t="s">
        <v>40</v>
      </c>
      <c r="L74" s="85" t="s">
        <v>40</v>
      </c>
      <c r="M74" s="86" t="s">
        <v>40</v>
      </c>
      <c r="N74" s="87" t="s">
        <v>40</v>
      </c>
      <c r="O74" s="88" t="s">
        <v>40</v>
      </c>
    </row>
    <row r="75" customFormat="false" ht="12.75" hidden="false" customHeight="true" outlineLevel="0" collapsed="false">
      <c r="B75" s="89" t="s">
        <v>26</v>
      </c>
      <c r="C75" s="90"/>
      <c r="D75" s="91" t="n">
        <v>316.7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2.75" hidden="false" customHeight="true" outlineLevel="0" collapsed="false">
      <c r="B76" s="92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2.75" hidden="false" customHeight="true" outlineLevel="0" collapsed="false">
      <c r="B77" s="93" t="s">
        <v>29</v>
      </c>
      <c r="C77" s="94"/>
      <c r="D77" s="95" t="s">
        <v>40</v>
      </c>
      <c r="E77" s="40" t="s">
        <v>40</v>
      </c>
      <c r="F77" s="53" t="s">
        <v>40</v>
      </c>
      <c r="G77" s="53" t="s">
        <v>40</v>
      </c>
      <c r="H77" s="41" t="s">
        <v>40</v>
      </c>
      <c r="I77" s="42" t="s">
        <v>40</v>
      </c>
      <c r="J77" s="41" t="s">
        <v>40</v>
      </c>
      <c r="K77" s="53" t="s">
        <v>40</v>
      </c>
      <c r="L77" s="53" t="s">
        <v>40</v>
      </c>
      <c r="M77" s="41" t="s">
        <v>40</v>
      </c>
      <c r="N77" s="42" t="s">
        <v>40</v>
      </c>
      <c r="O77" s="43" t="s">
        <v>40</v>
      </c>
    </row>
    <row r="78" customFormat="false" ht="12.75" hidden="false" customHeight="true" outlineLevel="0" collapsed="false">
      <c r="B78" s="96" t="s">
        <v>30</v>
      </c>
      <c r="C78" s="94"/>
      <c r="D78" s="95" t="s">
        <v>39</v>
      </c>
      <c r="E78" s="55" t="s">
        <v>39</v>
      </c>
      <c r="F78" s="53" t="s">
        <v>39</v>
      </c>
      <c r="G78" s="53" t="s">
        <v>39</v>
      </c>
      <c r="H78" s="41" t="s">
        <v>39</v>
      </c>
      <c r="I78" s="43" t="s">
        <v>39</v>
      </c>
      <c r="J78" s="53" t="s">
        <v>39</v>
      </c>
      <c r="K78" s="53" t="s">
        <v>39</v>
      </c>
      <c r="L78" s="53" t="s">
        <v>39</v>
      </c>
      <c r="M78" s="41" t="s">
        <v>39</v>
      </c>
      <c r="N78" s="43" t="s">
        <v>39</v>
      </c>
      <c r="O78" s="43" t="s">
        <v>39</v>
      </c>
    </row>
    <row r="79" customFormat="false" ht="12.75" hidden="false" customHeight="true" outlineLevel="0" collapsed="false">
      <c r="B79" s="92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2.75" hidden="false" customHeight="true" outlineLevel="0" collapsed="false">
      <c r="B80" s="96" t="s">
        <v>31</v>
      </c>
      <c r="C80" s="94"/>
      <c r="D80" s="97" t="s">
        <v>27</v>
      </c>
      <c r="E80" s="55" t="s">
        <v>27</v>
      </c>
      <c r="F80" s="53" t="s">
        <v>27</v>
      </c>
      <c r="G80" s="53" t="s">
        <v>27</v>
      </c>
      <c r="H80" s="41" t="s">
        <v>27</v>
      </c>
      <c r="I80" s="43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43" t="s">
        <v>27</v>
      </c>
      <c r="O80" s="43" t="s">
        <v>27</v>
      </c>
    </row>
    <row r="81" customFormat="false" ht="12.75" hidden="false" customHeight="true" outlineLevel="0" collapsed="false">
      <c r="B81" s="92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2.75" hidden="false" customHeight="true" outlineLevel="0" collapsed="false">
      <c r="B82" s="96" t="s">
        <v>32</v>
      </c>
      <c r="C82" s="94"/>
      <c r="D82" s="97" t="s">
        <v>27</v>
      </c>
      <c r="E82" s="55" t="s">
        <v>27</v>
      </c>
      <c r="F82" s="53" t="s">
        <v>27</v>
      </c>
      <c r="G82" s="53" t="s">
        <v>27</v>
      </c>
      <c r="H82" s="53" t="s">
        <v>27</v>
      </c>
      <c r="I82" s="43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43" t="s">
        <v>27</v>
      </c>
      <c r="O82" s="43" t="s">
        <v>27</v>
      </c>
    </row>
    <row r="83" customFormat="false" ht="12.75" hidden="false" customHeight="true" outlineLevel="0" collapsed="false">
      <c r="B83" s="92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2.75" hidden="false" customHeight="true" outlineLevel="0" collapsed="false">
      <c r="B84" s="96" t="s">
        <v>33</v>
      </c>
      <c r="C84" s="94"/>
      <c r="D84" s="97" t="s">
        <v>27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2.75" hidden="false" customHeight="true" outlineLevel="0" collapsed="false">
      <c r="B85" s="92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2.75" hidden="false" customHeight="true" outlineLevel="0" collapsed="false">
      <c r="B86" s="96" t="s">
        <v>34</v>
      </c>
      <c r="C86" s="94"/>
      <c r="D86" s="97" t="s">
        <v>27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2.7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2.75" hidden="false" customHeight="true" outlineLevel="0" collapsed="false">
      <c r="A89" s="62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3" t="n">
        <v>0</v>
      </c>
      <c r="B90" s="64" t="s">
        <v>3</v>
      </c>
      <c r="C90" s="64"/>
      <c r="D90" s="65" t="s">
        <v>4</v>
      </c>
      <c r="E90" s="66" t="s">
        <v>5</v>
      </c>
      <c r="F90" s="66"/>
      <c r="G90" s="66"/>
      <c r="H90" s="66"/>
      <c r="I90" s="66"/>
      <c r="J90" s="66" t="s">
        <v>6</v>
      </c>
      <c r="K90" s="66"/>
      <c r="L90" s="66"/>
      <c r="M90" s="66"/>
      <c r="N90" s="66"/>
      <c r="O90" s="67" t="s">
        <v>7</v>
      </c>
    </row>
    <row r="91" customFormat="false" ht="11.25" hidden="false" customHeight="true" outlineLevel="0" collapsed="false">
      <c r="B91" s="68" t="s">
        <v>8</v>
      </c>
      <c r="C91" s="69" t="s">
        <v>9</v>
      </c>
      <c r="D91" s="70" t="s">
        <v>10</v>
      </c>
      <c r="E91" s="71" t="s">
        <v>11</v>
      </c>
      <c r="F91" s="71"/>
      <c r="G91" s="71"/>
      <c r="H91" s="72" t="s">
        <v>12</v>
      </c>
      <c r="I91" s="73" t="s">
        <v>13</v>
      </c>
      <c r="J91" s="74" t="s">
        <v>14</v>
      </c>
      <c r="K91" s="74"/>
      <c r="L91" s="74"/>
      <c r="M91" s="72" t="s">
        <v>15</v>
      </c>
      <c r="N91" s="73" t="s">
        <v>16</v>
      </c>
      <c r="O91" s="67"/>
    </row>
    <row r="92" customFormat="false" ht="30.75" hidden="false" customHeight="true" outlineLevel="0" collapsed="false">
      <c r="B92" s="68"/>
      <c r="C92" s="69"/>
      <c r="D92" s="70"/>
      <c r="E92" s="71"/>
      <c r="F92" s="71"/>
      <c r="G92" s="71"/>
      <c r="H92" s="72"/>
      <c r="I92" s="73"/>
      <c r="J92" s="74"/>
      <c r="K92" s="74"/>
      <c r="L92" s="74"/>
      <c r="M92" s="72"/>
      <c r="N92" s="73"/>
      <c r="O92" s="67"/>
    </row>
    <row r="93" customFormat="false" ht="12.75" hidden="false" customHeight="true" outlineLevel="0" collapsed="false">
      <c r="B93" s="68"/>
      <c r="C93" s="69"/>
      <c r="D93" s="70"/>
      <c r="E93" s="71" t="s">
        <v>17</v>
      </c>
      <c r="F93" s="75" t="s">
        <v>18</v>
      </c>
      <c r="G93" s="75" t="s">
        <v>19</v>
      </c>
      <c r="H93" s="72"/>
      <c r="I93" s="73"/>
      <c r="J93" s="74" t="s">
        <v>20</v>
      </c>
      <c r="K93" s="72" t="s">
        <v>18</v>
      </c>
      <c r="L93" s="72" t="s">
        <v>19</v>
      </c>
      <c r="M93" s="72"/>
      <c r="N93" s="73"/>
      <c r="O93" s="67"/>
    </row>
    <row r="94" customFormat="false" ht="12.75" hidden="false" customHeight="true" outlineLevel="0" collapsed="false">
      <c r="B94" s="68"/>
      <c r="C94" s="69"/>
      <c r="D94" s="70"/>
      <c r="E94" s="76" t="s">
        <v>21</v>
      </c>
      <c r="F94" s="76"/>
      <c r="G94" s="76"/>
      <c r="H94" s="76"/>
      <c r="I94" s="76"/>
      <c r="J94" s="77" t="s">
        <v>22</v>
      </c>
      <c r="K94" s="77"/>
      <c r="L94" s="77"/>
      <c r="M94" s="77"/>
      <c r="N94" s="77"/>
      <c r="O94" s="23" t="s">
        <v>23</v>
      </c>
    </row>
    <row r="95" customFormat="false" ht="12.75" hidden="false" customHeight="true" outlineLevel="0" collapsed="false">
      <c r="B95" s="24" t="s">
        <v>24</v>
      </c>
      <c r="C95" s="25"/>
      <c r="D95" s="78" t="n">
        <v>316.7</v>
      </c>
      <c r="E95" s="79" t="s">
        <v>40</v>
      </c>
      <c r="F95" s="80" t="s">
        <v>40</v>
      </c>
      <c r="G95" s="80" t="s">
        <v>40</v>
      </c>
      <c r="H95" s="81" t="s">
        <v>40</v>
      </c>
      <c r="I95" s="82" t="s">
        <v>40</v>
      </c>
      <c r="J95" s="83" t="s">
        <v>40</v>
      </c>
      <c r="K95" s="84" t="s">
        <v>40</v>
      </c>
      <c r="L95" s="85" t="s">
        <v>40</v>
      </c>
      <c r="M95" s="86" t="s">
        <v>40</v>
      </c>
      <c r="N95" s="87" t="s">
        <v>40</v>
      </c>
      <c r="O95" s="88" t="s">
        <v>40</v>
      </c>
    </row>
    <row r="96" customFormat="false" ht="12.75" hidden="false" customHeight="true" outlineLevel="0" collapsed="false">
      <c r="B96" s="89" t="s">
        <v>26</v>
      </c>
      <c r="C96" s="90"/>
      <c r="D96" s="91" t="n">
        <v>316.7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2.75" hidden="false" customHeight="true" outlineLevel="0" collapsed="false">
      <c r="B97" s="92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2.75" hidden="false" customHeight="true" outlineLevel="0" collapsed="false">
      <c r="B98" s="93" t="s">
        <v>29</v>
      </c>
      <c r="C98" s="94"/>
      <c r="D98" s="95" t="s">
        <v>40</v>
      </c>
      <c r="E98" s="40" t="s">
        <v>40</v>
      </c>
      <c r="F98" s="53" t="s">
        <v>40</v>
      </c>
      <c r="G98" s="53" t="s">
        <v>40</v>
      </c>
      <c r="H98" s="41" t="s">
        <v>40</v>
      </c>
      <c r="I98" s="42" t="s">
        <v>40</v>
      </c>
      <c r="J98" s="41" t="s">
        <v>40</v>
      </c>
      <c r="K98" s="53" t="s">
        <v>40</v>
      </c>
      <c r="L98" s="53" t="s">
        <v>40</v>
      </c>
      <c r="M98" s="41" t="s">
        <v>40</v>
      </c>
      <c r="N98" s="42" t="s">
        <v>40</v>
      </c>
      <c r="O98" s="43" t="s">
        <v>40</v>
      </c>
    </row>
    <row r="99" customFormat="false" ht="12.75" hidden="false" customHeight="true" outlineLevel="0" collapsed="false">
      <c r="B99" s="96" t="s">
        <v>30</v>
      </c>
      <c r="C99" s="94"/>
      <c r="D99" s="95" t="s">
        <v>39</v>
      </c>
      <c r="E99" s="55" t="s">
        <v>39</v>
      </c>
      <c r="F99" s="53" t="s">
        <v>39</v>
      </c>
      <c r="G99" s="53" t="s">
        <v>39</v>
      </c>
      <c r="H99" s="41" t="s">
        <v>39</v>
      </c>
      <c r="I99" s="43" t="s">
        <v>39</v>
      </c>
      <c r="J99" s="53" t="s">
        <v>39</v>
      </c>
      <c r="K99" s="53" t="s">
        <v>39</v>
      </c>
      <c r="L99" s="53" t="s">
        <v>39</v>
      </c>
      <c r="M99" s="41" t="s">
        <v>39</v>
      </c>
      <c r="N99" s="43" t="s">
        <v>39</v>
      </c>
      <c r="O99" s="43" t="s">
        <v>39</v>
      </c>
    </row>
    <row r="100" customFormat="false" ht="12.75" hidden="false" customHeight="true" outlineLevel="0" collapsed="false">
      <c r="B100" s="92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2.75" hidden="false" customHeight="true" outlineLevel="0" collapsed="false">
      <c r="B101" s="96" t="s">
        <v>31</v>
      </c>
      <c r="C101" s="94"/>
      <c r="D101" s="97" t="s">
        <v>27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43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43" t="s">
        <v>27</v>
      </c>
      <c r="O101" s="43" t="s">
        <v>27</v>
      </c>
    </row>
    <row r="102" customFormat="false" ht="12.75" hidden="false" customHeight="true" outlineLevel="0" collapsed="false">
      <c r="B102" s="92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2.75" hidden="false" customHeight="true" outlineLevel="0" collapsed="false">
      <c r="B103" s="96" t="s">
        <v>32</v>
      </c>
      <c r="C103" s="94"/>
      <c r="D103" s="97" t="s">
        <v>27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43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43" t="s">
        <v>27</v>
      </c>
      <c r="O103" s="43" t="s">
        <v>27</v>
      </c>
    </row>
    <row r="104" customFormat="false" ht="12.75" hidden="false" customHeight="true" outlineLevel="0" collapsed="false">
      <c r="B104" s="92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2.75" hidden="false" customHeight="true" outlineLevel="0" collapsed="false">
      <c r="B105" s="96" t="s">
        <v>33</v>
      </c>
      <c r="C105" s="94"/>
      <c r="D105" s="97" t="s">
        <v>27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2.75" hidden="false" customHeight="true" outlineLevel="0" collapsed="false">
      <c r="B106" s="92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2.75" hidden="false" customHeight="true" outlineLevel="0" collapsed="false">
      <c r="B107" s="96" t="s">
        <v>34</v>
      </c>
      <c r="C107" s="94"/>
      <c r="D107" s="97" t="s">
        <v>27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2.7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2.75" hidden="false" customHeight="true" outlineLevel="0" collapsed="false">
      <c r="A110" s="62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3" t="n">
        <v>0</v>
      </c>
      <c r="B111" s="64" t="s">
        <v>3</v>
      </c>
      <c r="C111" s="64"/>
      <c r="D111" s="65" t="s">
        <v>4</v>
      </c>
      <c r="E111" s="66" t="s">
        <v>5</v>
      </c>
      <c r="F111" s="66"/>
      <c r="G111" s="66"/>
      <c r="H111" s="66"/>
      <c r="I111" s="66"/>
      <c r="J111" s="66" t="s">
        <v>6</v>
      </c>
      <c r="K111" s="66"/>
      <c r="L111" s="66"/>
      <c r="M111" s="66"/>
      <c r="N111" s="66"/>
      <c r="O111" s="67" t="s">
        <v>7</v>
      </c>
    </row>
    <row r="112" customFormat="false" ht="11.25" hidden="false" customHeight="true" outlineLevel="0" collapsed="false">
      <c r="B112" s="68" t="s">
        <v>8</v>
      </c>
      <c r="C112" s="69" t="s">
        <v>9</v>
      </c>
      <c r="D112" s="70" t="s">
        <v>10</v>
      </c>
      <c r="E112" s="71" t="s">
        <v>11</v>
      </c>
      <c r="F112" s="71"/>
      <c r="G112" s="71"/>
      <c r="H112" s="72" t="s">
        <v>12</v>
      </c>
      <c r="I112" s="73" t="s">
        <v>13</v>
      </c>
      <c r="J112" s="74" t="s">
        <v>14</v>
      </c>
      <c r="K112" s="74"/>
      <c r="L112" s="74"/>
      <c r="M112" s="72" t="s">
        <v>15</v>
      </c>
      <c r="N112" s="73" t="s">
        <v>16</v>
      </c>
      <c r="O112" s="67"/>
    </row>
    <row r="113" customFormat="false" ht="30.75" hidden="false" customHeight="true" outlineLevel="0" collapsed="false">
      <c r="B113" s="68"/>
      <c r="C113" s="69"/>
      <c r="D113" s="70"/>
      <c r="E113" s="71"/>
      <c r="F113" s="71"/>
      <c r="G113" s="71"/>
      <c r="H113" s="72"/>
      <c r="I113" s="73"/>
      <c r="J113" s="74"/>
      <c r="K113" s="74"/>
      <c r="L113" s="74"/>
      <c r="M113" s="72"/>
      <c r="N113" s="73"/>
      <c r="O113" s="67"/>
    </row>
    <row r="114" customFormat="false" ht="12.75" hidden="false" customHeight="true" outlineLevel="0" collapsed="false">
      <c r="B114" s="68"/>
      <c r="C114" s="69"/>
      <c r="D114" s="70"/>
      <c r="E114" s="71" t="s">
        <v>17</v>
      </c>
      <c r="F114" s="75" t="s">
        <v>18</v>
      </c>
      <c r="G114" s="75" t="s">
        <v>19</v>
      </c>
      <c r="H114" s="72"/>
      <c r="I114" s="73"/>
      <c r="J114" s="74" t="s">
        <v>20</v>
      </c>
      <c r="K114" s="72" t="s">
        <v>18</v>
      </c>
      <c r="L114" s="72" t="s">
        <v>19</v>
      </c>
      <c r="M114" s="72"/>
      <c r="N114" s="73"/>
      <c r="O114" s="67"/>
    </row>
    <row r="115" customFormat="false" ht="12.75" hidden="false" customHeight="true" outlineLevel="0" collapsed="false">
      <c r="B115" s="68"/>
      <c r="C115" s="69"/>
      <c r="D115" s="70"/>
      <c r="E115" s="76" t="s">
        <v>21</v>
      </c>
      <c r="F115" s="76"/>
      <c r="G115" s="76"/>
      <c r="H115" s="76"/>
      <c r="I115" s="76"/>
      <c r="J115" s="77" t="s">
        <v>22</v>
      </c>
      <c r="K115" s="77"/>
      <c r="L115" s="77"/>
      <c r="M115" s="77"/>
      <c r="N115" s="77"/>
      <c r="O115" s="23" t="s">
        <v>23</v>
      </c>
    </row>
    <row r="116" customFormat="false" ht="12.75" hidden="false" customHeight="true" outlineLevel="0" collapsed="false">
      <c r="B116" s="24" t="s">
        <v>24</v>
      </c>
      <c r="C116" s="25"/>
      <c r="D116" s="78" t="n">
        <v>316.7</v>
      </c>
      <c r="E116" s="79" t="s">
        <v>40</v>
      </c>
      <c r="F116" s="80" t="s">
        <v>40</v>
      </c>
      <c r="G116" s="80" t="s">
        <v>40</v>
      </c>
      <c r="H116" s="81" t="s">
        <v>40</v>
      </c>
      <c r="I116" s="82" t="s">
        <v>40</v>
      </c>
      <c r="J116" s="83" t="s">
        <v>40</v>
      </c>
      <c r="K116" s="84" t="s">
        <v>40</v>
      </c>
      <c r="L116" s="85" t="s">
        <v>40</v>
      </c>
      <c r="M116" s="86" t="s">
        <v>40</v>
      </c>
      <c r="N116" s="87" t="s">
        <v>40</v>
      </c>
      <c r="O116" s="88" t="s">
        <v>40</v>
      </c>
    </row>
    <row r="117" customFormat="false" ht="12.75" hidden="false" customHeight="true" outlineLevel="0" collapsed="false">
      <c r="B117" s="89" t="s">
        <v>26</v>
      </c>
      <c r="C117" s="90"/>
      <c r="D117" s="91" t="n">
        <v>316.7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2.75" hidden="false" customHeight="true" outlineLevel="0" collapsed="false">
      <c r="B118" s="92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2.75" hidden="false" customHeight="true" outlineLevel="0" collapsed="false">
      <c r="B119" s="93" t="s">
        <v>29</v>
      </c>
      <c r="C119" s="94"/>
      <c r="D119" s="95" t="s">
        <v>40</v>
      </c>
      <c r="E119" s="40" t="s">
        <v>40</v>
      </c>
      <c r="F119" s="53" t="s">
        <v>40</v>
      </c>
      <c r="G119" s="53" t="s">
        <v>40</v>
      </c>
      <c r="H119" s="41" t="s">
        <v>40</v>
      </c>
      <c r="I119" s="42" t="s">
        <v>40</v>
      </c>
      <c r="J119" s="41" t="s">
        <v>40</v>
      </c>
      <c r="K119" s="53" t="s">
        <v>40</v>
      </c>
      <c r="L119" s="53" t="s">
        <v>40</v>
      </c>
      <c r="M119" s="41" t="s">
        <v>40</v>
      </c>
      <c r="N119" s="42" t="s">
        <v>40</v>
      </c>
      <c r="O119" s="43" t="s">
        <v>40</v>
      </c>
    </row>
    <row r="120" customFormat="false" ht="12.75" hidden="false" customHeight="true" outlineLevel="0" collapsed="false">
      <c r="B120" s="96" t="s">
        <v>30</v>
      </c>
      <c r="C120" s="94"/>
      <c r="D120" s="95" t="s">
        <v>39</v>
      </c>
      <c r="E120" s="55" t="s">
        <v>39</v>
      </c>
      <c r="F120" s="53" t="s">
        <v>39</v>
      </c>
      <c r="G120" s="53" t="s">
        <v>39</v>
      </c>
      <c r="H120" s="41" t="s">
        <v>39</v>
      </c>
      <c r="I120" s="43" t="s">
        <v>39</v>
      </c>
      <c r="J120" s="53" t="s">
        <v>39</v>
      </c>
      <c r="K120" s="53" t="s">
        <v>39</v>
      </c>
      <c r="L120" s="53" t="s">
        <v>39</v>
      </c>
      <c r="M120" s="41" t="s">
        <v>39</v>
      </c>
      <c r="N120" s="43" t="s">
        <v>39</v>
      </c>
      <c r="O120" s="43" t="s">
        <v>39</v>
      </c>
    </row>
    <row r="121" customFormat="false" ht="12.75" hidden="false" customHeight="true" outlineLevel="0" collapsed="false">
      <c r="B121" s="92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2.75" hidden="false" customHeight="true" outlineLevel="0" collapsed="false">
      <c r="B122" s="96" t="s">
        <v>31</v>
      </c>
      <c r="C122" s="94"/>
      <c r="D122" s="97" t="s">
        <v>27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43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43" t="s">
        <v>27</v>
      </c>
      <c r="O122" s="43" t="s">
        <v>27</v>
      </c>
    </row>
    <row r="123" customFormat="false" ht="12.75" hidden="false" customHeight="true" outlineLevel="0" collapsed="false">
      <c r="B123" s="92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2.75" hidden="false" customHeight="true" outlineLevel="0" collapsed="false">
      <c r="B124" s="96" t="s">
        <v>32</v>
      </c>
      <c r="C124" s="94"/>
      <c r="D124" s="97" t="s">
        <v>27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43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43" t="s">
        <v>27</v>
      </c>
      <c r="O124" s="43" t="s">
        <v>27</v>
      </c>
    </row>
    <row r="125" customFormat="false" ht="12.75" hidden="false" customHeight="true" outlineLevel="0" collapsed="false">
      <c r="B125" s="92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2.75" hidden="false" customHeight="true" outlineLevel="0" collapsed="false">
      <c r="B126" s="96" t="s">
        <v>33</v>
      </c>
      <c r="C126" s="94"/>
      <c r="D126" s="97" t="s">
        <v>27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2.75" hidden="false" customHeight="true" outlineLevel="0" collapsed="false">
      <c r="B127" s="92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2.75" hidden="false" customHeight="true" outlineLevel="0" collapsed="false">
      <c r="B128" s="96" t="s">
        <v>34</v>
      </c>
      <c r="C128" s="94"/>
      <c r="D128" s="97" t="s">
        <v>27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2.7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2.75" hidden="false" customHeight="true" outlineLevel="0" collapsed="false">
      <c r="A131" s="62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3" t="n">
        <v>0</v>
      </c>
      <c r="B132" s="64" t="s">
        <v>3</v>
      </c>
      <c r="C132" s="64"/>
      <c r="D132" s="65" t="s">
        <v>4</v>
      </c>
      <c r="E132" s="66" t="s">
        <v>5</v>
      </c>
      <c r="F132" s="66"/>
      <c r="G132" s="66"/>
      <c r="H132" s="66"/>
      <c r="I132" s="66"/>
      <c r="J132" s="66" t="s">
        <v>6</v>
      </c>
      <c r="K132" s="66"/>
      <c r="L132" s="66"/>
      <c r="M132" s="66"/>
      <c r="N132" s="66"/>
      <c r="O132" s="67" t="s">
        <v>7</v>
      </c>
    </row>
    <row r="133" customFormat="false" ht="11.25" hidden="false" customHeight="true" outlineLevel="0" collapsed="false">
      <c r="B133" s="68" t="s">
        <v>8</v>
      </c>
      <c r="C133" s="69" t="s">
        <v>9</v>
      </c>
      <c r="D133" s="70" t="s">
        <v>10</v>
      </c>
      <c r="E133" s="71" t="s">
        <v>11</v>
      </c>
      <c r="F133" s="71"/>
      <c r="G133" s="71"/>
      <c r="H133" s="72" t="s">
        <v>12</v>
      </c>
      <c r="I133" s="73" t="s">
        <v>13</v>
      </c>
      <c r="J133" s="74" t="s">
        <v>14</v>
      </c>
      <c r="K133" s="74"/>
      <c r="L133" s="74"/>
      <c r="M133" s="72" t="s">
        <v>15</v>
      </c>
      <c r="N133" s="73" t="s">
        <v>16</v>
      </c>
      <c r="O133" s="67"/>
    </row>
    <row r="134" customFormat="false" ht="30.75" hidden="false" customHeight="true" outlineLevel="0" collapsed="false">
      <c r="B134" s="68"/>
      <c r="C134" s="69"/>
      <c r="D134" s="70"/>
      <c r="E134" s="71"/>
      <c r="F134" s="71"/>
      <c r="G134" s="71"/>
      <c r="H134" s="72"/>
      <c r="I134" s="73"/>
      <c r="J134" s="74"/>
      <c r="K134" s="74"/>
      <c r="L134" s="74"/>
      <c r="M134" s="72"/>
      <c r="N134" s="73"/>
      <c r="O134" s="67"/>
    </row>
    <row r="135" customFormat="false" ht="12.75" hidden="false" customHeight="true" outlineLevel="0" collapsed="false">
      <c r="B135" s="68"/>
      <c r="C135" s="69"/>
      <c r="D135" s="70"/>
      <c r="E135" s="71" t="s">
        <v>17</v>
      </c>
      <c r="F135" s="75" t="s">
        <v>18</v>
      </c>
      <c r="G135" s="75" t="s">
        <v>19</v>
      </c>
      <c r="H135" s="72"/>
      <c r="I135" s="73"/>
      <c r="J135" s="74" t="s">
        <v>20</v>
      </c>
      <c r="K135" s="72" t="s">
        <v>18</v>
      </c>
      <c r="L135" s="72" t="s">
        <v>19</v>
      </c>
      <c r="M135" s="72"/>
      <c r="N135" s="73"/>
      <c r="O135" s="67"/>
    </row>
    <row r="136" customFormat="false" ht="12.75" hidden="false" customHeight="true" outlineLevel="0" collapsed="false">
      <c r="B136" s="68"/>
      <c r="C136" s="69"/>
      <c r="D136" s="70"/>
      <c r="E136" s="76" t="s">
        <v>21</v>
      </c>
      <c r="F136" s="76"/>
      <c r="G136" s="76"/>
      <c r="H136" s="76"/>
      <c r="I136" s="76"/>
      <c r="J136" s="77" t="s">
        <v>22</v>
      </c>
      <c r="K136" s="77"/>
      <c r="L136" s="77"/>
      <c r="M136" s="77"/>
      <c r="N136" s="77"/>
      <c r="O136" s="23" t="s">
        <v>23</v>
      </c>
    </row>
    <row r="137" customFormat="false" ht="12.75" hidden="false" customHeight="true" outlineLevel="0" collapsed="false">
      <c r="B137" s="24" t="s">
        <v>24</v>
      </c>
      <c r="C137" s="25"/>
      <c r="D137" s="78" t="n">
        <v>316.7</v>
      </c>
      <c r="E137" s="79" t="s">
        <v>40</v>
      </c>
      <c r="F137" s="80" t="s">
        <v>40</v>
      </c>
      <c r="G137" s="80" t="s">
        <v>40</v>
      </c>
      <c r="H137" s="81" t="s">
        <v>40</v>
      </c>
      <c r="I137" s="82" t="s">
        <v>40</v>
      </c>
      <c r="J137" s="83" t="s">
        <v>40</v>
      </c>
      <c r="K137" s="84" t="s">
        <v>40</v>
      </c>
      <c r="L137" s="85" t="s">
        <v>40</v>
      </c>
      <c r="M137" s="86" t="s">
        <v>40</v>
      </c>
      <c r="N137" s="87" t="s">
        <v>40</v>
      </c>
      <c r="O137" s="88" t="s">
        <v>40</v>
      </c>
    </row>
    <row r="138" customFormat="false" ht="12.75" hidden="false" customHeight="true" outlineLevel="0" collapsed="false">
      <c r="B138" s="89" t="s">
        <v>26</v>
      </c>
      <c r="C138" s="90"/>
      <c r="D138" s="91" t="n">
        <v>316.7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2.75" hidden="false" customHeight="true" outlineLevel="0" collapsed="false">
      <c r="B139" s="92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2.75" hidden="false" customHeight="true" outlineLevel="0" collapsed="false">
      <c r="B140" s="93" t="s">
        <v>29</v>
      </c>
      <c r="C140" s="94"/>
      <c r="D140" s="95" t="s">
        <v>40</v>
      </c>
      <c r="E140" s="40" t="s">
        <v>40</v>
      </c>
      <c r="F140" s="53" t="s">
        <v>40</v>
      </c>
      <c r="G140" s="53" t="s">
        <v>40</v>
      </c>
      <c r="H140" s="41" t="s">
        <v>40</v>
      </c>
      <c r="I140" s="42" t="s">
        <v>40</v>
      </c>
      <c r="J140" s="41" t="s">
        <v>40</v>
      </c>
      <c r="K140" s="53" t="s">
        <v>40</v>
      </c>
      <c r="L140" s="53" t="s">
        <v>40</v>
      </c>
      <c r="M140" s="41" t="s">
        <v>40</v>
      </c>
      <c r="N140" s="42" t="s">
        <v>40</v>
      </c>
      <c r="O140" s="43" t="s">
        <v>40</v>
      </c>
    </row>
    <row r="141" customFormat="false" ht="12.75" hidden="false" customHeight="true" outlineLevel="0" collapsed="false">
      <c r="B141" s="96" t="s">
        <v>30</v>
      </c>
      <c r="C141" s="94"/>
      <c r="D141" s="95" t="s">
        <v>39</v>
      </c>
      <c r="E141" s="55" t="s">
        <v>39</v>
      </c>
      <c r="F141" s="53" t="s">
        <v>39</v>
      </c>
      <c r="G141" s="53" t="s">
        <v>39</v>
      </c>
      <c r="H141" s="41" t="s">
        <v>39</v>
      </c>
      <c r="I141" s="43" t="s">
        <v>39</v>
      </c>
      <c r="J141" s="53" t="s">
        <v>39</v>
      </c>
      <c r="K141" s="53" t="s">
        <v>39</v>
      </c>
      <c r="L141" s="53" t="s">
        <v>39</v>
      </c>
      <c r="M141" s="41" t="s">
        <v>39</v>
      </c>
      <c r="N141" s="43" t="s">
        <v>39</v>
      </c>
      <c r="O141" s="43" t="s">
        <v>39</v>
      </c>
    </row>
    <row r="142" customFormat="false" ht="12.75" hidden="false" customHeight="true" outlineLevel="0" collapsed="false">
      <c r="B142" s="92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2.75" hidden="false" customHeight="true" outlineLevel="0" collapsed="false">
      <c r="B143" s="96" t="s">
        <v>31</v>
      </c>
      <c r="C143" s="94"/>
      <c r="D143" s="97" t="s">
        <v>27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43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43" t="s">
        <v>27</v>
      </c>
      <c r="O143" s="43" t="s">
        <v>27</v>
      </c>
    </row>
    <row r="144" customFormat="false" ht="12.75" hidden="false" customHeight="true" outlineLevel="0" collapsed="false">
      <c r="B144" s="92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2.75" hidden="false" customHeight="true" outlineLevel="0" collapsed="false">
      <c r="B145" s="96" t="s">
        <v>32</v>
      </c>
      <c r="C145" s="94"/>
      <c r="D145" s="97" t="s">
        <v>27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43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43" t="s">
        <v>27</v>
      </c>
      <c r="O145" s="43" t="s">
        <v>27</v>
      </c>
    </row>
    <row r="146" customFormat="false" ht="12.75" hidden="false" customHeight="true" outlineLevel="0" collapsed="false">
      <c r="B146" s="92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2.75" hidden="false" customHeight="true" outlineLevel="0" collapsed="false">
      <c r="B147" s="96" t="s">
        <v>33</v>
      </c>
      <c r="C147" s="94"/>
      <c r="D147" s="97" t="s">
        <v>27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2.75" hidden="false" customHeight="true" outlineLevel="0" collapsed="false">
      <c r="B148" s="92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2.75" hidden="false" customHeight="true" outlineLevel="0" collapsed="false">
      <c r="B149" s="96" t="s">
        <v>34</v>
      </c>
      <c r="C149" s="94"/>
      <c r="D149" s="97" t="s">
        <v>27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2.7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2.75" hidden="false" customHeight="true" outlineLevel="0" collapsed="false">
      <c r="A152" s="62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3" t="n">
        <v>0</v>
      </c>
      <c r="B153" s="64" t="s">
        <v>3</v>
      </c>
      <c r="C153" s="64"/>
      <c r="D153" s="65" t="s">
        <v>4</v>
      </c>
      <c r="E153" s="66" t="s">
        <v>5</v>
      </c>
      <c r="F153" s="66"/>
      <c r="G153" s="66"/>
      <c r="H153" s="66"/>
      <c r="I153" s="66"/>
      <c r="J153" s="66" t="s">
        <v>6</v>
      </c>
      <c r="K153" s="66"/>
      <c r="L153" s="66"/>
      <c r="M153" s="66"/>
      <c r="N153" s="66"/>
      <c r="O153" s="67" t="s">
        <v>7</v>
      </c>
    </row>
    <row r="154" customFormat="false" ht="11.25" hidden="false" customHeight="true" outlineLevel="0" collapsed="false">
      <c r="B154" s="68" t="s">
        <v>8</v>
      </c>
      <c r="C154" s="69" t="s">
        <v>9</v>
      </c>
      <c r="D154" s="70" t="s">
        <v>10</v>
      </c>
      <c r="E154" s="71" t="s">
        <v>11</v>
      </c>
      <c r="F154" s="71"/>
      <c r="G154" s="71"/>
      <c r="H154" s="72" t="s">
        <v>12</v>
      </c>
      <c r="I154" s="73" t="s">
        <v>13</v>
      </c>
      <c r="J154" s="74" t="s">
        <v>14</v>
      </c>
      <c r="K154" s="74"/>
      <c r="L154" s="74"/>
      <c r="M154" s="72" t="s">
        <v>15</v>
      </c>
      <c r="N154" s="73" t="s">
        <v>16</v>
      </c>
      <c r="O154" s="67"/>
    </row>
    <row r="155" customFormat="false" ht="30.75" hidden="false" customHeight="true" outlineLevel="0" collapsed="false">
      <c r="B155" s="68"/>
      <c r="C155" s="69"/>
      <c r="D155" s="70"/>
      <c r="E155" s="71"/>
      <c r="F155" s="71"/>
      <c r="G155" s="71"/>
      <c r="H155" s="72"/>
      <c r="I155" s="73"/>
      <c r="J155" s="74"/>
      <c r="K155" s="74"/>
      <c r="L155" s="74"/>
      <c r="M155" s="72"/>
      <c r="N155" s="73"/>
      <c r="O155" s="67"/>
    </row>
    <row r="156" customFormat="false" ht="12.75" hidden="false" customHeight="true" outlineLevel="0" collapsed="false">
      <c r="B156" s="68"/>
      <c r="C156" s="69"/>
      <c r="D156" s="70"/>
      <c r="E156" s="71" t="s">
        <v>17</v>
      </c>
      <c r="F156" s="75" t="s">
        <v>18</v>
      </c>
      <c r="G156" s="75" t="s">
        <v>19</v>
      </c>
      <c r="H156" s="72"/>
      <c r="I156" s="73"/>
      <c r="J156" s="74" t="s">
        <v>20</v>
      </c>
      <c r="K156" s="72" t="s">
        <v>18</v>
      </c>
      <c r="L156" s="72" t="s">
        <v>19</v>
      </c>
      <c r="M156" s="72"/>
      <c r="N156" s="73"/>
      <c r="O156" s="67"/>
    </row>
    <row r="157" customFormat="false" ht="12.75" hidden="false" customHeight="true" outlineLevel="0" collapsed="false">
      <c r="B157" s="68"/>
      <c r="C157" s="69"/>
      <c r="D157" s="70"/>
      <c r="E157" s="76" t="s">
        <v>21</v>
      </c>
      <c r="F157" s="76"/>
      <c r="G157" s="76"/>
      <c r="H157" s="76"/>
      <c r="I157" s="76"/>
      <c r="J157" s="77" t="s">
        <v>22</v>
      </c>
      <c r="K157" s="77"/>
      <c r="L157" s="77"/>
      <c r="M157" s="77"/>
      <c r="N157" s="77"/>
      <c r="O157" s="23" t="s">
        <v>23</v>
      </c>
    </row>
    <row r="158" customFormat="false" ht="12.75" hidden="false" customHeight="true" outlineLevel="0" collapsed="false">
      <c r="B158" s="24" t="s">
        <v>24</v>
      </c>
      <c r="C158" s="25"/>
      <c r="D158" s="78" t="n">
        <v>316.7</v>
      </c>
      <c r="E158" s="79" t="s">
        <v>40</v>
      </c>
      <c r="F158" s="80" t="s">
        <v>40</v>
      </c>
      <c r="G158" s="80" t="s">
        <v>40</v>
      </c>
      <c r="H158" s="81" t="s">
        <v>40</v>
      </c>
      <c r="I158" s="82" t="s">
        <v>40</v>
      </c>
      <c r="J158" s="83" t="s">
        <v>40</v>
      </c>
      <c r="K158" s="84" t="s">
        <v>40</v>
      </c>
      <c r="L158" s="85" t="s">
        <v>40</v>
      </c>
      <c r="M158" s="86" t="s">
        <v>40</v>
      </c>
      <c r="N158" s="87" t="s">
        <v>40</v>
      </c>
      <c r="O158" s="88" t="s">
        <v>40</v>
      </c>
    </row>
    <row r="159" customFormat="false" ht="12.75" hidden="false" customHeight="true" outlineLevel="0" collapsed="false">
      <c r="B159" s="89" t="s">
        <v>26</v>
      </c>
      <c r="C159" s="90"/>
      <c r="D159" s="91" t="n">
        <v>316.7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2.75" hidden="false" customHeight="true" outlineLevel="0" collapsed="false">
      <c r="B160" s="92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2.75" hidden="false" customHeight="true" outlineLevel="0" collapsed="false">
      <c r="B161" s="93" t="s">
        <v>29</v>
      </c>
      <c r="C161" s="94"/>
      <c r="D161" s="95" t="s">
        <v>40</v>
      </c>
      <c r="E161" s="40" t="s">
        <v>40</v>
      </c>
      <c r="F161" s="53" t="s">
        <v>40</v>
      </c>
      <c r="G161" s="53" t="s">
        <v>40</v>
      </c>
      <c r="H161" s="41" t="s">
        <v>40</v>
      </c>
      <c r="I161" s="42" t="s">
        <v>40</v>
      </c>
      <c r="J161" s="41" t="s">
        <v>40</v>
      </c>
      <c r="K161" s="53" t="s">
        <v>40</v>
      </c>
      <c r="L161" s="53" t="s">
        <v>40</v>
      </c>
      <c r="M161" s="41" t="s">
        <v>40</v>
      </c>
      <c r="N161" s="42" t="s">
        <v>40</v>
      </c>
      <c r="O161" s="43" t="s">
        <v>40</v>
      </c>
    </row>
    <row r="162" customFormat="false" ht="12.75" hidden="false" customHeight="true" outlineLevel="0" collapsed="false">
      <c r="B162" s="96" t="s">
        <v>30</v>
      </c>
      <c r="C162" s="94"/>
      <c r="D162" s="95" t="s">
        <v>39</v>
      </c>
      <c r="E162" s="55" t="s">
        <v>39</v>
      </c>
      <c r="F162" s="53" t="s">
        <v>39</v>
      </c>
      <c r="G162" s="53" t="s">
        <v>39</v>
      </c>
      <c r="H162" s="41" t="s">
        <v>39</v>
      </c>
      <c r="I162" s="43" t="s">
        <v>39</v>
      </c>
      <c r="J162" s="53" t="s">
        <v>39</v>
      </c>
      <c r="K162" s="53" t="s">
        <v>39</v>
      </c>
      <c r="L162" s="53" t="s">
        <v>39</v>
      </c>
      <c r="M162" s="41" t="s">
        <v>39</v>
      </c>
      <c r="N162" s="43" t="s">
        <v>39</v>
      </c>
      <c r="O162" s="43" t="s">
        <v>39</v>
      </c>
    </row>
    <row r="163" customFormat="false" ht="12.75" hidden="false" customHeight="true" outlineLevel="0" collapsed="false">
      <c r="B163" s="92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2.75" hidden="false" customHeight="true" outlineLevel="0" collapsed="false">
      <c r="B164" s="96" t="s">
        <v>31</v>
      </c>
      <c r="C164" s="94"/>
      <c r="D164" s="97" t="s">
        <v>27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43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43" t="s">
        <v>27</v>
      </c>
      <c r="O164" s="43" t="s">
        <v>27</v>
      </c>
    </row>
    <row r="165" customFormat="false" ht="12.75" hidden="false" customHeight="true" outlineLevel="0" collapsed="false">
      <c r="B165" s="92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2.75" hidden="false" customHeight="true" outlineLevel="0" collapsed="false">
      <c r="B166" s="96" t="s">
        <v>32</v>
      </c>
      <c r="C166" s="94"/>
      <c r="D166" s="97" t="s">
        <v>27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43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43" t="s">
        <v>27</v>
      </c>
      <c r="O166" s="43" t="s">
        <v>27</v>
      </c>
    </row>
    <row r="167" customFormat="false" ht="12.75" hidden="false" customHeight="true" outlineLevel="0" collapsed="false">
      <c r="B167" s="92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2.75" hidden="false" customHeight="true" outlineLevel="0" collapsed="false">
      <c r="B168" s="96" t="s">
        <v>33</v>
      </c>
      <c r="C168" s="94"/>
      <c r="D168" s="97" t="s">
        <v>27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2.75" hidden="false" customHeight="true" outlineLevel="0" collapsed="false">
      <c r="B169" s="92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2.75" hidden="false" customHeight="true" outlineLevel="0" collapsed="false">
      <c r="B170" s="96" t="s">
        <v>34</v>
      </c>
      <c r="C170" s="94"/>
      <c r="D170" s="97" t="s">
        <v>27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2.7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2.75" hidden="false" customHeight="true" outlineLevel="0" collapsed="false">
      <c r="A173" s="62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3" t="n">
        <v>0</v>
      </c>
      <c r="B174" s="64" t="s">
        <v>3</v>
      </c>
      <c r="C174" s="64"/>
      <c r="D174" s="65" t="s">
        <v>4</v>
      </c>
      <c r="E174" s="66" t="s">
        <v>5</v>
      </c>
      <c r="F174" s="66"/>
      <c r="G174" s="66"/>
      <c r="H174" s="66"/>
      <c r="I174" s="66"/>
      <c r="J174" s="66" t="s">
        <v>6</v>
      </c>
      <c r="K174" s="66"/>
      <c r="L174" s="66"/>
      <c r="M174" s="66"/>
      <c r="N174" s="66"/>
      <c r="O174" s="67" t="s">
        <v>7</v>
      </c>
    </row>
    <row r="175" customFormat="false" ht="11.25" hidden="false" customHeight="true" outlineLevel="0" collapsed="false">
      <c r="B175" s="68" t="s">
        <v>8</v>
      </c>
      <c r="C175" s="69" t="s">
        <v>9</v>
      </c>
      <c r="D175" s="70" t="s">
        <v>10</v>
      </c>
      <c r="E175" s="71" t="s">
        <v>11</v>
      </c>
      <c r="F175" s="71"/>
      <c r="G175" s="71"/>
      <c r="H175" s="72" t="s">
        <v>12</v>
      </c>
      <c r="I175" s="73" t="s">
        <v>13</v>
      </c>
      <c r="J175" s="74" t="s">
        <v>14</v>
      </c>
      <c r="K175" s="74"/>
      <c r="L175" s="74"/>
      <c r="M175" s="72" t="s">
        <v>15</v>
      </c>
      <c r="N175" s="73" t="s">
        <v>16</v>
      </c>
      <c r="O175" s="67"/>
    </row>
    <row r="176" customFormat="false" ht="30.75" hidden="false" customHeight="true" outlineLevel="0" collapsed="false">
      <c r="B176" s="68"/>
      <c r="C176" s="69"/>
      <c r="D176" s="70"/>
      <c r="E176" s="71"/>
      <c r="F176" s="71"/>
      <c r="G176" s="71"/>
      <c r="H176" s="72"/>
      <c r="I176" s="73"/>
      <c r="J176" s="74"/>
      <c r="K176" s="74"/>
      <c r="L176" s="74"/>
      <c r="M176" s="72"/>
      <c r="N176" s="73"/>
      <c r="O176" s="67"/>
    </row>
    <row r="177" customFormat="false" ht="12.75" hidden="false" customHeight="true" outlineLevel="0" collapsed="false">
      <c r="B177" s="68"/>
      <c r="C177" s="69"/>
      <c r="D177" s="70"/>
      <c r="E177" s="71" t="s">
        <v>17</v>
      </c>
      <c r="F177" s="75" t="s">
        <v>18</v>
      </c>
      <c r="G177" s="75" t="s">
        <v>19</v>
      </c>
      <c r="H177" s="72"/>
      <c r="I177" s="73"/>
      <c r="J177" s="74" t="s">
        <v>20</v>
      </c>
      <c r="K177" s="72" t="s">
        <v>18</v>
      </c>
      <c r="L177" s="72" t="s">
        <v>19</v>
      </c>
      <c r="M177" s="72"/>
      <c r="N177" s="73"/>
      <c r="O177" s="67"/>
    </row>
    <row r="178" customFormat="false" ht="12.75" hidden="false" customHeight="true" outlineLevel="0" collapsed="false">
      <c r="B178" s="68"/>
      <c r="C178" s="69"/>
      <c r="D178" s="70"/>
      <c r="E178" s="76" t="s">
        <v>21</v>
      </c>
      <c r="F178" s="76"/>
      <c r="G178" s="76"/>
      <c r="H178" s="76"/>
      <c r="I178" s="76"/>
      <c r="J178" s="77" t="s">
        <v>22</v>
      </c>
      <c r="K178" s="77"/>
      <c r="L178" s="77"/>
      <c r="M178" s="77"/>
      <c r="N178" s="77"/>
      <c r="O178" s="23" t="s">
        <v>23</v>
      </c>
    </row>
    <row r="179" customFormat="false" ht="12.75" hidden="false" customHeight="true" outlineLevel="0" collapsed="false">
      <c r="B179" s="24" t="s">
        <v>24</v>
      </c>
      <c r="C179" s="25"/>
      <c r="D179" s="78" t="n">
        <v>316.7</v>
      </c>
      <c r="E179" s="79" t="s">
        <v>40</v>
      </c>
      <c r="F179" s="80" t="s">
        <v>40</v>
      </c>
      <c r="G179" s="80" t="s">
        <v>40</v>
      </c>
      <c r="H179" s="81" t="s">
        <v>40</v>
      </c>
      <c r="I179" s="82" t="s">
        <v>40</v>
      </c>
      <c r="J179" s="83" t="s">
        <v>40</v>
      </c>
      <c r="K179" s="84" t="s">
        <v>40</v>
      </c>
      <c r="L179" s="85" t="s">
        <v>40</v>
      </c>
      <c r="M179" s="86" t="s">
        <v>40</v>
      </c>
      <c r="N179" s="87" t="s">
        <v>40</v>
      </c>
      <c r="O179" s="88" t="s">
        <v>40</v>
      </c>
    </row>
    <row r="180" customFormat="false" ht="12.75" hidden="false" customHeight="true" outlineLevel="0" collapsed="false">
      <c r="B180" s="89" t="s">
        <v>26</v>
      </c>
      <c r="C180" s="90"/>
      <c r="D180" s="91" t="n">
        <v>316.7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2.75" hidden="false" customHeight="true" outlineLevel="0" collapsed="false">
      <c r="B181" s="92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2.75" hidden="false" customHeight="true" outlineLevel="0" collapsed="false">
      <c r="B182" s="93" t="s">
        <v>29</v>
      </c>
      <c r="C182" s="94"/>
      <c r="D182" s="95" t="s">
        <v>40</v>
      </c>
      <c r="E182" s="40" t="s">
        <v>40</v>
      </c>
      <c r="F182" s="53" t="s">
        <v>40</v>
      </c>
      <c r="G182" s="53" t="s">
        <v>40</v>
      </c>
      <c r="H182" s="41" t="s">
        <v>40</v>
      </c>
      <c r="I182" s="42" t="s">
        <v>40</v>
      </c>
      <c r="J182" s="41" t="s">
        <v>40</v>
      </c>
      <c r="K182" s="53" t="s">
        <v>40</v>
      </c>
      <c r="L182" s="53" t="s">
        <v>40</v>
      </c>
      <c r="M182" s="41" t="s">
        <v>40</v>
      </c>
      <c r="N182" s="42" t="s">
        <v>40</v>
      </c>
      <c r="O182" s="43" t="s">
        <v>40</v>
      </c>
    </row>
    <row r="183" customFormat="false" ht="12.75" hidden="false" customHeight="true" outlineLevel="0" collapsed="false">
      <c r="B183" s="96" t="s">
        <v>30</v>
      </c>
      <c r="C183" s="94"/>
      <c r="D183" s="95" t="s">
        <v>39</v>
      </c>
      <c r="E183" s="55" t="s">
        <v>39</v>
      </c>
      <c r="F183" s="53" t="s">
        <v>39</v>
      </c>
      <c r="G183" s="53" t="s">
        <v>39</v>
      </c>
      <c r="H183" s="41" t="s">
        <v>39</v>
      </c>
      <c r="I183" s="43" t="s">
        <v>39</v>
      </c>
      <c r="J183" s="53" t="s">
        <v>39</v>
      </c>
      <c r="K183" s="53" t="s">
        <v>39</v>
      </c>
      <c r="L183" s="53" t="s">
        <v>39</v>
      </c>
      <c r="M183" s="41" t="s">
        <v>39</v>
      </c>
      <c r="N183" s="43" t="s">
        <v>39</v>
      </c>
      <c r="O183" s="43" t="s">
        <v>39</v>
      </c>
    </row>
    <row r="184" customFormat="false" ht="12.75" hidden="false" customHeight="true" outlineLevel="0" collapsed="false">
      <c r="B184" s="92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2.75" hidden="false" customHeight="true" outlineLevel="0" collapsed="false">
      <c r="B185" s="96" t="s">
        <v>31</v>
      </c>
      <c r="C185" s="94"/>
      <c r="D185" s="97" t="s">
        <v>27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43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43" t="s">
        <v>27</v>
      </c>
      <c r="O185" s="43" t="s">
        <v>27</v>
      </c>
    </row>
    <row r="186" customFormat="false" ht="12.75" hidden="false" customHeight="true" outlineLevel="0" collapsed="false">
      <c r="B186" s="92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2.75" hidden="false" customHeight="true" outlineLevel="0" collapsed="false">
      <c r="B187" s="96" t="s">
        <v>32</v>
      </c>
      <c r="C187" s="94"/>
      <c r="D187" s="97" t="s">
        <v>27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43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43" t="s">
        <v>27</v>
      </c>
      <c r="O187" s="43" t="s">
        <v>27</v>
      </c>
    </row>
    <row r="188" customFormat="false" ht="12.75" hidden="false" customHeight="true" outlineLevel="0" collapsed="false">
      <c r="B188" s="92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2.75" hidden="false" customHeight="true" outlineLevel="0" collapsed="false">
      <c r="B189" s="96" t="s">
        <v>33</v>
      </c>
      <c r="C189" s="94"/>
      <c r="D189" s="97" t="s">
        <v>27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2.75" hidden="false" customHeight="true" outlineLevel="0" collapsed="false">
      <c r="B190" s="92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2.75" hidden="false" customHeight="true" outlineLevel="0" collapsed="false">
      <c r="B191" s="96" t="s">
        <v>34</v>
      </c>
      <c r="C191" s="94"/>
      <c r="D191" s="97" t="s">
        <v>27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2.7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2.75" hidden="false" customHeight="true" outlineLevel="0" collapsed="false">
      <c r="A194" s="62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3" t="n">
        <v>0</v>
      </c>
      <c r="B195" s="64" t="s">
        <v>3</v>
      </c>
      <c r="C195" s="64"/>
      <c r="D195" s="65" t="s">
        <v>4</v>
      </c>
      <c r="E195" s="66" t="s">
        <v>5</v>
      </c>
      <c r="F195" s="66"/>
      <c r="G195" s="66"/>
      <c r="H195" s="66"/>
      <c r="I195" s="66"/>
      <c r="J195" s="66" t="s">
        <v>6</v>
      </c>
      <c r="K195" s="66"/>
      <c r="L195" s="66"/>
      <c r="M195" s="66"/>
      <c r="N195" s="66"/>
      <c r="O195" s="67" t="s">
        <v>7</v>
      </c>
    </row>
    <row r="196" customFormat="false" ht="11.25" hidden="false" customHeight="true" outlineLevel="0" collapsed="false">
      <c r="B196" s="68" t="s">
        <v>8</v>
      </c>
      <c r="C196" s="69" t="s">
        <v>9</v>
      </c>
      <c r="D196" s="70" t="s">
        <v>10</v>
      </c>
      <c r="E196" s="71" t="s">
        <v>11</v>
      </c>
      <c r="F196" s="71"/>
      <c r="G196" s="71"/>
      <c r="H196" s="72" t="s">
        <v>12</v>
      </c>
      <c r="I196" s="73" t="s">
        <v>13</v>
      </c>
      <c r="J196" s="74" t="s">
        <v>14</v>
      </c>
      <c r="K196" s="74"/>
      <c r="L196" s="74"/>
      <c r="M196" s="72" t="s">
        <v>15</v>
      </c>
      <c r="N196" s="73" t="s">
        <v>16</v>
      </c>
      <c r="O196" s="67"/>
    </row>
    <row r="197" customFormat="false" ht="30.75" hidden="false" customHeight="true" outlineLevel="0" collapsed="false">
      <c r="B197" s="68"/>
      <c r="C197" s="69"/>
      <c r="D197" s="70"/>
      <c r="E197" s="71"/>
      <c r="F197" s="71"/>
      <c r="G197" s="71"/>
      <c r="H197" s="72"/>
      <c r="I197" s="73"/>
      <c r="J197" s="74"/>
      <c r="K197" s="74"/>
      <c r="L197" s="74"/>
      <c r="M197" s="72"/>
      <c r="N197" s="73"/>
      <c r="O197" s="67"/>
    </row>
    <row r="198" customFormat="false" ht="12.75" hidden="false" customHeight="true" outlineLevel="0" collapsed="false">
      <c r="B198" s="68"/>
      <c r="C198" s="69"/>
      <c r="D198" s="70"/>
      <c r="E198" s="71" t="s">
        <v>17</v>
      </c>
      <c r="F198" s="75" t="s">
        <v>18</v>
      </c>
      <c r="G198" s="75" t="s">
        <v>19</v>
      </c>
      <c r="H198" s="72"/>
      <c r="I198" s="73"/>
      <c r="J198" s="74" t="s">
        <v>20</v>
      </c>
      <c r="K198" s="72" t="s">
        <v>18</v>
      </c>
      <c r="L198" s="72" t="s">
        <v>19</v>
      </c>
      <c r="M198" s="72"/>
      <c r="N198" s="73"/>
      <c r="O198" s="67"/>
    </row>
    <row r="199" customFormat="false" ht="12.75" hidden="false" customHeight="true" outlineLevel="0" collapsed="false">
      <c r="B199" s="68"/>
      <c r="C199" s="69"/>
      <c r="D199" s="70"/>
      <c r="E199" s="76" t="s">
        <v>21</v>
      </c>
      <c r="F199" s="76"/>
      <c r="G199" s="76"/>
      <c r="H199" s="76"/>
      <c r="I199" s="76"/>
      <c r="J199" s="77" t="s">
        <v>22</v>
      </c>
      <c r="K199" s="77"/>
      <c r="L199" s="77"/>
      <c r="M199" s="77"/>
      <c r="N199" s="77"/>
      <c r="O199" s="23" t="s">
        <v>23</v>
      </c>
    </row>
    <row r="200" customFormat="false" ht="12.75" hidden="false" customHeight="true" outlineLevel="0" collapsed="false">
      <c r="B200" s="24" t="s">
        <v>24</v>
      </c>
      <c r="C200" s="25"/>
      <c r="D200" s="78" t="n">
        <v>316.7</v>
      </c>
      <c r="E200" s="79" t="s">
        <v>40</v>
      </c>
      <c r="F200" s="80" t="s">
        <v>40</v>
      </c>
      <c r="G200" s="80" t="s">
        <v>40</v>
      </c>
      <c r="H200" s="81" t="s">
        <v>40</v>
      </c>
      <c r="I200" s="82" t="s">
        <v>40</v>
      </c>
      <c r="J200" s="83" t="s">
        <v>40</v>
      </c>
      <c r="K200" s="84" t="s">
        <v>40</v>
      </c>
      <c r="L200" s="85" t="s">
        <v>40</v>
      </c>
      <c r="M200" s="86" t="s">
        <v>40</v>
      </c>
      <c r="N200" s="87" t="s">
        <v>40</v>
      </c>
      <c r="O200" s="88" t="s">
        <v>40</v>
      </c>
    </row>
    <row r="201" customFormat="false" ht="12.75" hidden="false" customHeight="true" outlineLevel="0" collapsed="false">
      <c r="B201" s="89" t="s">
        <v>26</v>
      </c>
      <c r="C201" s="90"/>
      <c r="D201" s="91" t="n">
        <v>316.7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2.75" hidden="false" customHeight="true" outlineLevel="0" collapsed="false">
      <c r="B202" s="92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2.75" hidden="false" customHeight="true" outlineLevel="0" collapsed="false">
      <c r="B203" s="93" t="s">
        <v>29</v>
      </c>
      <c r="C203" s="94"/>
      <c r="D203" s="95" t="s">
        <v>40</v>
      </c>
      <c r="E203" s="40" t="s">
        <v>40</v>
      </c>
      <c r="F203" s="53" t="s">
        <v>40</v>
      </c>
      <c r="G203" s="53" t="s">
        <v>40</v>
      </c>
      <c r="H203" s="41" t="s">
        <v>40</v>
      </c>
      <c r="I203" s="42" t="s">
        <v>40</v>
      </c>
      <c r="J203" s="41" t="s">
        <v>40</v>
      </c>
      <c r="K203" s="53" t="s">
        <v>40</v>
      </c>
      <c r="L203" s="53" t="s">
        <v>40</v>
      </c>
      <c r="M203" s="41" t="s">
        <v>40</v>
      </c>
      <c r="N203" s="42" t="s">
        <v>40</v>
      </c>
      <c r="O203" s="43" t="s">
        <v>40</v>
      </c>
    </row>
    <row r="204" customFormat="false" ht="12.75" hidden="false" customHeight="true" outlineLevel="0" collapsed="false">
      <c r="B204" s="96" t="s">
        <v>30</v>
      </c>
      <c r="C204" s="94"/>
      <c r="D204" s="95" t="s">
        <v>39</v>
      </c>
      <c r="E204" s="55" t="s">
        <v>39</v>
      </c>
      <c r="F204" s="53" t="s">
        <v>39</v>
      </c>
      <c r="G204" s="53" t="s">
        <v>39</v>
      </c>
      <c r="H204" s="41" t="s">
        <v>39</v>
      </c>
      <c r="I204" s="43" t="s">
        <v>39</v>
      </c>
      <c r="J204" s="53" t="s">
        <v>39</v>
      </c>
      <c r="K204" s="53" t="s">
        <v>39</v>
      </c>
      <c r="L204" s="53" t="s">
        <v>39</v>
      </c>
      <c r="M204" s="41" t="s">
        <v>39</v>
      </c>
      <c r="N204" s="43" t="s">
        <v>39</v>
      </c>
      <c r="O204" s="43" t="s">
        <v>39</v>
      </c>
    </row>
    <row r="205" customFormat="false" ht="12.75" hidden="false" customHeight="true" outlineLevel="0" collapsed="false">
      <c r="B205" s="92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2.75" hidden="false" customHeight="true" outlineLevel="0" collapsed="false">
      <c r="B206" s="96" t="s">
        <v>31</v>
      </c>
      <c r="C206" s="94"/>
      <c r="D206" s="97" t="s">
        <v>27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43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43" t="s">
        <v>27</v>
      </c>
      <c r="O206" s="43" t="s">
        <v>27</v>
      </c>
    </row>
    <row r="207" customFormat="false" ht="12.75" hidden="false" customHeight="true" outlineLevel="0" collapsed="false">
      <c r="B207" s="92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2.75" hidden="false" customHeight="true" outlineLevel="0" collapsed="false">
      <c r="B208" s="96" t="s">
        <v>32</v>
      </c>
      <c r="C208" s="94"/>
      <c r="D208" s="97" t="s">
        <v>27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43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43" t="s">
        <v>27</v>
      </c>
      <c r="O208" s="43" t="s">
        <v>27</v>
      </c>
    </row>
    <row r="209" customFormat="false" ht="12.75" hidden="false" customHeight="true" outlineLevel="0" collapsed="false">
      <c r="B209" s="92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2.75" hidden="false" customHeight="true" outlineLevel="0" collapsed="false">
      <c r="B210" s="96" t="s">
        <v>33</v>
      </c>
      <c r="C210" s="94"/>
      <c r="D210" s="97" t="s">
        <v>27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2.75" hidden="false" customHeight="true" outlineLevel="0" collapsed="false">
      <c r="B211" s="92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2.75" hidden="false" customHeight="true" outlineLevel="0" collapsed="false">
      <c r="B212" s="96" t="s">
        <v>34</v>
      </c>
      <c r="C212" s="94"/>
      <c r="D212" s="97" t="s">
        <v>27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2.7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2.75" hidden="false" customHeight="true" outlineLevel="0" collapsed="false">
      <c r="A215" s="62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3" t="n">
        <v>0</v>
      </c>
      <c r="B216" s="64" t="s">
        <v>3</v>
      </c>
      <c r="C216" s="64"/>
      <c r="D216" s="65" t="s">
        <v>4</v>
      </c>
      <c r="E216" s="66" t="s">
        <v>5</v>
      </c>
      <c r="F216" s="66"/>
      <c r="G216" s="66"/>
      <c r="H216" s="66"/>
      <c r="I216" s="66"/>
      <c r="J216" s="66" t="s">
        <v>6</v>
      </c>
      <c r="K216" s="66"/>
      <c r="L216" s="66"/>
      <c r="M216" s="66"/>
      <c r="N216" s="66"/>
      <c r="O216" s="67" t="s">
        <v>7</v>
      </c>
    </row>
    <row r="217" customFormat="false" ht="11.25" hidden="false" customHeight="true" outlineLevel="0" collapsed="false">
      <c r="B217" s="68" t="s">
        <v>8</v>
      </c>
      <c r="C217" s="69" t="s">
        <v>9</v>
      </c>
      <c r="D217" s="70" t="s">
        <v>10</v>
      </c>
      <c r="E217" s="71" t="s">
        <v>11</v>
      </c>
      <c r="F217" s="71"/>
      <c r="G217" s="71"/>
      <c r="H217" s="72" t="s">
        <v>12</v>
      </c>
      <c r="I217" s="73" t="s">
        <v>13</v>
      </c>
      <c r="J217" s="74" t="s">
        <v>14</v>
      </c>
      <c r="K217" s="74"/>
      <c r="L217" s="74"/>
      <c r="M217" s="72" t="s">
        <v>15</v>
      </c>
      <c r="N217" s="73" t="s">
        <v>16</v>
      </c>
      <c r="O217" s="67"/>
    </row>
    <row r="218" customFormat="false" ht="30.75" hidden="false" customHeight="true" outlineLevel="0" collapsed="false">
      <c r="B218" s="68"/>
      <c r="C218" s="69"/>
      <c r="D218" s="70"/>
      <c r="E218" s="71"/>
      <c r="F218" s="71"/>
      <c r="G218" s="71"/>
      <c r="H218" s="72"/>
      <c r="I218" s="73"/>
      <c r="J218" s="74"/>
      <c r="K218" s="74"/>
      <c r="L218" s="74"/>
      <c r="M218" s="72"/>
      <c r="N218" s="73"/>
      <c r="O218" s="67"/>
    </row>
    <row r="219" customFormat="false" ht="12.75" hidden="false" customHeight="true" outlineLevel="0" collapsed="false">
      <c r="B219" s="68"/>
      <c r="C219" s="69"/>
      <c r="D219" s="70"/>
      <c r="E219" s="71" t="s">
        <v>17</v>
      </c>
      <c r="F219" s="75" t="s">
        <v>18</v>
      </c>
      <c r="G219" s="75" t="s">
        <v>19</v>
      </c>
      <c r="H219" s="72"/>
      <c r="I219" s="73"/>
      <c r="J219" s="74" t="s">
        <v>20</v>
      </c>
      <c r="K219" s="72" t="s">
        <v>18</v>
      </c>
      <c r="L219" s="72" t="s">
        <v>19</v>
      </c>
      <c r="M219" s="72"/>
      <c r="N219" s="73"/>
      <c r="O219" s="67"/>
    </row>
    <row r="220" customFormat="false" ht="12.75" hidden="false" customHeight="true" outlineLevel="0" collapsed="false">
      <c r="B220" s="68"/>
      <c r="C220" s="69"/>
      <c r="D220" s="70"/>
      <c r="E220" s="76" t="s">
        <v>21</v>
      </c>
      <c r="F220" s="76"/>
      <c r="G220" s="76"/>
      <c r="H220" s="76"/>
      <c r="I220" s="76"/>
      <c r="J220" s="77" t="s">
        <v>22</v>
      </c>
      <c r="K220" s="77"/>
      <c r="L220" s="77"/>
      <c r="M220" s="77"/>
      <c r="N220" s="77"/>
      <c r="O220" s="23" t="s">
        <v>23</v>
      </c>
    </row>
    <row r="221" customFormat="false" ht="12.75" hidden="false" customHeight="true" outlineLevel="0" collapsed="false">
      <c r="B221" s="24" t="s">
        <v>24</v>
      </c>
      <c r="C221" s="25"/>
      <c r="D221" s="78" t="n">
        <v>318.3</v>
      </c>
      <c r="E221" s="79" t="s">
        <v>40</v>
      </c>
      <c r="F221" s="80" t="s">
        <v>40</v>
      </c>
      <c r="G221" s="80" t="s">
        <v>40</v>
      </c>
      <c r="H221" s="81" t="s">
        <v>40</v>
      </c>
      <c r="I221" s="82" t="s">
        <v>40</v>
      </c>
      <c r="J221" s="83" t="s">
        <v>40</v>
      </c>
      <c r="K221" s="84" t="s">
        <v>40</v>
      </c>
      <c r="L221" s="85" t="s">
        <v>40</v>
      </c>
      <c r="M221" s="86" t="s">
        <v>40</v>
      </c>
      <c r="N221" s="87" t="s">
        <v>40</v>
      </c>
      <c r="O221" s="88" t="s">
        <v>40</v>
      </c>
    </row>
    <row r="222" customFormat="false" ht="12.75" hidden="false" customHeight="true" outlineLevel="0" collapsed="false">
      <c r="B222" s="89" t="s">
        <v>26</v>
      </c>
      <c r="C222" s="90"/>
      <c r="D222" s="91" t="n">
        <v>318.3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2.75" hidden="false" customHeight="true" outlineLevel="0" collapsed="false">
      <c r="B223" s="92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2.75" hidden="false" customHeight="true" outlineLevel="0" collapsed="false">
      <c r="B224" s="93" t="s">
        <v>29</v>
      </c>
      <c r="C224" s="94"/>
      <c r="D224" s="95" t="s">
        <v>40</v>
      </c>
      <c r="E224" s="40" t="s">
        <v>40</v>
      </c>
      <c r="F224" s="53" t="s">
        <v>40</v>
      </c>
      <c r="G224" s="53" t="s">
        <v>40</v>
      </c>
      <c r="H224" s="41" t="s">
        <v>40</v>
      </c>
      <c r="I224" s="42" t="s">
        <v>40</v>
      </c>
      <c r="J224" s="41" t="s">
        <v>40</v>
      </c>
      <c r="K224" s="53" t="s">
        <v>40</v>
      </c>
      <c r="L224" s="53" t="s">
        <v>40</v>
      </c>
      <c r="M224" s="41" t="s">
        <v>40</v>
      </c>
      <c r="N224" s="42" t="s">
        <v>40</v>
      </c>
      <c r="O224" s="43" t="s">
        <v>40</v>
      </c>
    </row>
    <row r="225" customFormat="false" ht="12.75" hidden="false" customHeight="true" outlineLevel="0" collapsed="false">
      <c r="B225" s="96" t="s">
        <v>30</v>
      </c>
      <c r="C225" s="94"/>
      <c r="D225" s="95" t="s">
        <v>39</v>
      </c>
      <c r="E225" s="55" t="s">
        <v>39</v>
      </c>
      <c r="F225" s="53" t="s">
        <v>39</v>
      </c>
      <c r="G225" s="53" t="s">
        <v>39</v>
      </c>
      <c r="H225" s="41" t="s">
        <v>39</v>
      </c>
      <c r="I225" s="43" t="s">
        <v>39</v>
      </c>
      <c r="J225" s="53" t="s">
        <v>39</v>
      </c>
      <c r="K225" s="53" t="s">
        <v>39</v>
      </c>
      <c r="L225" s="53" t="s">
        <v>39</v>
      </c>
      <c r="M225" s="41" t="s">
        <v>39</v>
      </c>
      <c r="N225" s="43" t="s">
        <v>39</v>
      </c>
      <c r="O225" s="43" t="s">
        <v>39</v>
      </c>
    </row>
    <row r="226" customFormat="false" ht="12.75" hidden="false" customHeight="true" outlineLevel="0" collapsed="false">
      <c r="B226" s="92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2.75" hidden="false" customHeight="true" outlineLevel="0" collapsed="false">
      <c r="B227" s="96" t="s">
        <v>31</v>
      </c>
      <c r="C227" s="94"/>
      <c r="D227" s="97" t="s">
        <v>27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43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43" t="s">
        <v>27</v>
      </c>
      <c r="O227" s="43" t="s">
        <v>27</v>
      </c>
    </row>
    <row r="228" customFormat="false" ht="12.75" hidden="false" customHeight="true" outlineLevel="0" collapsed="false">
      <c r="B228" s="92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2.75" hidden="false" customHeight="true" outlineLevel="0" collapsed="false">
      <c r="B229" s="96" t="s">
        <v>32</v>
      </c>
      <c r="C229" s="94"/>
      <c r="D229" s="97" t="s">
        <v>27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43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43" t="s">
        <v>27</v>
      </c>
      <c r="O229" s="43" t="s">
        <v>27</v>
      </c>
    </row>
    <row r="230" customFormat="false" ht="12.75" hidden="false" customHeight="true" outlineLevel="0" collapsed="false">
      <c r="B230" s="92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2.75" hidden="false" customHeight="true" outlineLevel="0" collapsed="false">
      <c r="B231" s="96" t="s">
        <v>33</v>
      </c>
      <c r="C231" s="94"/>
      <c r="D231" s="97" t="s">
        <v>27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2.75" hidden="false" customHeight="true" outlineLevel="0" collapsed="false">
      <c r="B232" s="92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2.75" hidden="false" customHeight="true" outlineLevel="0" collapsed="false">
      <c r="B233" s="96" t="s">
        <v>34</v>
      </c>
      <c r="C233" s="94"/>
      <c r="D233" s="97" t="s">
        <v>27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2.7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2.75" hidden="false" customHeight="true" outlineLevel="0" collapsed="false">
      <c r="A236" s="62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3" t="n">
        <v>0</v>
      </c>
      <c r="B237" s="64" t="s">
        <v>3</v>
      </c>
      <c r="C237" s="64"/>
      <c r="D237" s="65" t="s">
        <v>4</v>
      </c>
      <c r="E237" s="66" t="s">
        <v>5</v>
      </c>
      <c r="F237" s="66"/>
      <c r="G237" s="66"/>
      <c r="H237" s="66"/>
      <c r="I237" s="66"/>
      <c r="J237" s="66" t="s">
        <v>6</v>
      </c>
      <c r="K237" s="66"/>
      <c r="L237" s="66"/>
      <c r="M237" s="66"/>
      <c r="N237" s="66"/>
      <c r="O237" s="67" t="s">
        <v>7</v>
      </c>
    </row>
    <row r="238" customFormat="false" ht="11.25" hidden="false" customHeight="true" outlineLevel="0" collapsed="false">
      <c r="B238" s="68" t="s">
        <v>8</v>
      </c>
      <c r="C238" s="69" t="s">
        <v>9</v>
      </c>
      <c r="D238" s="70" t="s">
        <v>10</v>
      </c>
      <c r="E238" s="71" t="s">
        <v>11</v>
      </c>
      <c r="F238" s="71"/>
      <c r="G238" s="71"/>
      <c r="H238" s="72" t="s">
        <v>12</v>
      </c>
      <c r="I238" s="73" t="s">
        <v>13</v>
      </c>
      <c r="J238" s="74" t="s">
        <v>14</v>
      </c>
      <c r="K238" s="74"/>
      <c r="L238" s="74"/>
      <c r="M238" s="72" t="s">
        <v>15</v>
      </c>
      <c r="N238" s="73" t="s">
        <v>16</v>
      </c>
      <c r="O238" s="67"/>
    </row>
    <row r="239" customFormat="false" ht="30.75" hidden="false" customHeight="true" outlineLevel="0" collapsed="false">
      <c r="B239" s="68"/>
      <c r="C239" s="69"/>
      <c r="D239" s="70"/>
      <c r="E239" s="71"/>
      <c r="F239" s="71"/>
      <c r="G239" s="71"/>
      <c r="H239" s="72"/>
      <c r="I239" s="73"/>
      <c r="J239" s="74"/>
      <c r="K239" s="74"/>
      <c r="L239" s="74"/>
      <c r="M239" s="72"/>
      <c r="N239" s="73"/>
      <c r="O239" s="67"/>
    </row>
    <row r="240" customFormat="false" ht="12.75" hidden="false" customHeight="true" outlineLevel="0" collapsed="false">
      <c r="B240" s="68"/>
      <c r="C240" s="69"/>
      <c r="D240" s="70"/>
      <c r="E240" s="71" t="s">
        <v>17</v>
      </c>
      <c r="F240" s="75" t="s">
        <v>18</v>
      </c>
      <c r="G240" s="75" t="s">
        <v>19</v>
      </c>
      <c r="H240" s="72"/>
      <c r="I240" s="73"/>
      <c r="J240" s="74" t="s">
        <v>20</v>
      </c>
      <c r="K240" s="72" t="s">
        <v>18</v>
      </c>
      <c r="L240" s="72" t="s">
        <v>19</v>
      </c>
      <c r="M240" s="72"/>
      <c r="N240" s="73"/>
      <c r="O240" s="67"/>
    </row>
    <row r="241" customFormat="false" ht="12.75" hidden="false" customHeight="true" outlineLevel="0" collapsed="false">
      <c r="B241" s="68"/>
      <c r="C241" s="69"/>
      <c r="D241" s="70"/>
      <c r="E241" s="76" t="s">
        <v>21</v>
      </c>
      <c r="F241" s="76"/>
      <c r="G241" s="76"/>
      <c r="H241" s="76"/>
      <c r="I241" s="76"/>
      <c r="J241" s="77" t="s">
        <v>22</v>
      </c>
      <c r="K241" s="77"/>
      <c r="L241" s="77"/>
      <c r="M241" s="77"/>
      <c r="N241" s="77"/>
      <c r="O241" s="23" t="s">
        <v>23</v>
      </c>
    </row>
    <row r="242" customFormat="false" ht="12.75" hidden="false" customHeight="true" outlineLevel="0" collapsed="false">
      <c r="B242" s="24" t="s">
        <v>24</v>
      </c>
      <c r="C242" s="25"/>
      <c r="D242" s="78" t="n">
        <v>319.6</v>
      </c>
      <c r="E242" s="79" t="s">
        <v>40</v>
      </c>
      <c r="F242" s="80" t="s">
        <v>40</v>
      </c>
      <c r="G242" s="80" t="s">
        <v>40</v>
      </c>
      <c r="H242" s="81" t="s">
        <v>40</v>
      </c>
      <c r="I242" s="82" t="s">
        <v>40</v>
      </c>
      <c r="J242" s="83" t="s">
        <v>40</v>
      </c>
      <c r="K242" s="84" t="s">
        <v>40</v>
      </c>
      <c r="L242" s="85" t="s">
        <v>40</v>
      </c>
      <c r="M242" s="86" t="s">
        <v>40</v>
      </c>
      <c r="N242" s="87" t="s">
        <v>40</v>
      </c>
      <c r="O242" s="88" t="s">
        <v>40</v>
      </c>
    </row>
    <row r="243" customFormat="false" ht="12.75" hidden="false" customHeight="true" outlineLevel="0" collapsed="false">
      <c r="B243" s="89" t="s">
        <v>26</v>
      </c>
      <c r="C243" s="90"/>
      <c r="D243" s="91" t="n">
        <v>319.6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2.75" hidden="false" customHeight="true" outlineLevel="0" collapsed="false">
      <c r="B244" s="92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2.75" hidden="false" customHeight="true" outlineLevel="0" collapsed="false">
      <c r="B245" s="93" t="s">
        <v>29</v>
      </c>
      <c r="C245" s="94"/>
      <c r="D245" s="95" t="s">
        <v>40</v>
      </c>
      <c r="E245" s="40" t="s">
        <v>40</v>
      </c>
      <c r="F245" s="53" t="s">
        <v>40</v>
      </c>
      <c r="G245" s="53" t="s">
        <v>40</v>
      </c>
      <c r="H245" s="41" t="s">
        <v>40</v>
      </c>
      <c r="I245" s="42" t="s">
        <v>40</v>
      </c>
      <c r="J245" s="41" t="s">
        <v>40</v>
      </c>
      <c r="K245" s="53" t="s">
        <v>40</v>
      </c>
      <c r="L245" s="53" t="s">
        <v>40</v>
      </c>
      <c r="M245" s="41" t="s">
        <v>40</v>
      </c>
      <c r="N245" s="42" t="s">
        <v>40</v>
      </c>
      <c r="O245" s="43" t="s">
        <v>40</v>
      </c>
    </row>
    <row r="246" customFormat="false" ht="12.75" hidden="false" customHeight="true" outlineLevel="0" collapsed="false">
      <c r="B246" s="96" t="s">
        <v>30</v>
      </c>
      <c r="C246" s="94"/>
      <c r="D246" s="95" t="s">
        <v>39</v>
      </c>
      <c r="E246" s="55" t="s">
        <v>39</v>
      </c>
      <c r="F246" s="53" t="s">
        <v>39</v>
      </c>
      <c r="G246" s="53" t="s">
        <v>39</v>
      </c>
      <c r="H246" s="41" t="s">
        <v>39</v>
      </c>
      <c r="I246" s="43" t="s">
        <v>39</v>
      </c>
      <c r="J246" s="53" t="s">
        <v>39</v>
      </c>
      <c r="K246" s="53" t="s">
        <v>39</v>
      </c>
      <c r="L246" s="53" t="s">
        <v>39</v>
      </c>
      <c r="M246" s="41" t="s">
        <v>39</v>
      </c>
      <c r="N246" s="43" t="s">
        <v>39</v>
      </c>
      <c r="O246" s="43" t="s">
        <v>39</v>
      </c>
    </row>
    <row r="247" customFormat="false" ht="12.75" hidden="false" customHeight="true" outlineLevel="0" collapsed="false">
      <c r="B247" s="92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2.75" hidden="false" customHeight="true" outlineLevel="0" collapsed="false">
      <c r="B248" s="96" t="s">
        <v>31</v>
      </c>
      <c r="C248" s="94"/>
      <c r="D248" s="97" t="s">
        <v>27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43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43" t="s">
        <v>27</v>
      </c>
      <c r="O248" s="43" t="s">
        <v>27</v>
      </c>
    </row>
    <row r="249" customFormat="false" ht="12.75" hidden="false" customHeight="true" outlineLevel="0" collapsed="false">
      <c r="B249" s="92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2.75" hidden="false" customHeight="true" outlineLevel="0" collapsed="false">
      <c r="B250" s="96" t="s">
        <v>32</v>
      </c>
      <c r="C250" s="94"/>
      <c r="D250" s="97" t="s">
        <v>27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43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43" t="s">
        <v>27</v>
      </c>
      <c r="O250" s="43" t="s">
        <v>27</v>
      </c>
    </row>
    <row r="251" customFormat="false" ht="12.75" hidden="false" customHeight="true" outlineLevel="0" collapsed="false">
      <c r="B251" s="92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2.75" hidden="false" customHeight="true" outlineLevel="0" collapsed="false">
      <c r="B252" s="96" t="s">
        <v>33</v>
      </c>
      <c r="C252" s="94"/>
      <c r="D252" s="97" t="s">
        <v>27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2.75" hidden="false" customHeight="true" outlineLevel="0" collapsed="false">
      <c r="B253" s="92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2.75" hidden="false" customHeight="true" outlineLevel="0" collapsed="false">
      <c r="B254" s="96" t="s">
        <v>34</v>
      </c>
      <c r="C254" s="94"/>
      <c r="D254" s="97" t="s">
        <v>27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2.7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2.75" hidden="false" customHeight="true" outlineLevel="0" collapsed="false">
      <c r="A257" s="62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3" t="n">
        <v>0</v>
      </c>
      <c r="B258" s="64" t="s">
        <v>3</v>
      </c>
      <c r="C258" s="64"/>
      <c r="D258" s="65" t="s">
        <v>4</v>
      </c>
      <c r="E258" s="66" t="s">
        <v>5</v>
      </c>
      <c r="F258" s="66"/>
      <c r="G258" s="66"/>
      <c r="H258" s="66"/>
      <c r="I258" s="66"/>
      <c r="J258" s="66" t="s">
        <v>6</v>
      </c>
      <c r="K258" s="66"/>
      <c r="L258" s="66"/>
      <c r="M258" s="66"/>
      <c r="N258" s="66"/>
      <c r="O258" s="67" t="s">
        <v>7</v>
      </c>
    </row>
    <row r="259" customFormat="false" ht="11.25" hidden="false" customHeight="true" outlineLevel="0" collapsed="false">
      <c r="B259" s="68" t="s">
        <v>8</v>
      </c>
      <c r="C259" s="69" t="s">
        <v>9</v>
      </c>
      <c r="D259" s="70" t="s">
        <v>10</v>
      </c>
      <c r="E259" s="71" t="s">
        <v>11</v>
      </c>
      <c r="F259" s="71"/>
      <c r="G259" s="71"/>
      <c r="H259" s="72" t="s">
        <v>12</v>
      </c>
      <c r="I259" s="73" t="s">
        <v>13</v>
      </c>
      <c r="J259" s="74" t="s">
        <v>14</v>
      </c>
      <c r="K259" s="74"/>
      <c r="L259" s="74"/>
      <c r="M259" s="72" t="s">
        <v>15</v>
      </c>
      <c r="N259" s="73" t="s">
        <v>16</v>
      </c>
      <c r="O259" s="67"/>
    </row>
    <row r="260" customFormat="false" ht="30.75" hidden="false" customHeight="true" outlineLevel="0" collapsed="false">
      <c r="B260" s="68"/>
      <c r="C260" s="69"/>
      <c r="D260" s="70"/>
      <c r="E260" s="71"/>
      <c r="F260" s="71"/>
      <c r="G260" s="71"/>
      <c r="H260" s="72"/>
      <c r="I260" s="73"/>
      <c r="J260" s="74"/>
      <c r="K260" s="74"/>
      <c r="L260" s="74"/>
      <c r="M260" s="72"/>
      <c r="N260" s="73"/>
      <c r="O260" s="67"/>
    </row>
    <row r="261" customFormat="false" ht="12.75" hidden="false" customHeight="true" outlineLevel="0" collapsed="false">
      <c r="B261" s="68"/>
      <c r="C261" s="69"/>
      <c r="D261" s="70"/>
      <c r="E261" s="71" t="s">
        <v>17</v>
      </c>
      <c r="F261" s="75" t="s">
        <v>18</v>
      </c>
      <c r="G261" s="75" t="s">
        <v>19</v>
      </c>
      <c r="H261" s="72"/>
      <c r="I261" s="73"/>
      <c r="J261" s="74" t="s">
        <v>20</v>
      </c>
      <c r="K261" s="72" t="s">
        <v>18</v>
      </c>
      <c r="L261" s="72" t="s">
        <v>19</v>
      </c>
      <c r="M261" s="72"/>
      <c r="N261" s="73"/>
      <c r="O261" s="67"/>
    </row>
    <row r="262" customFormat="false" ht="12.75" hidden="false" customHeight="true" outlineLevel="0" collapsed="false">
      <c r="B262" s="68"/>
      <c r="C262" s="69"/>
      <c r="D262" s="70"/>
      <c r="E262" s="76" t="s">
        <v>21</v>
      </c>
      <c r="F262" s="76"/>
      <c r="G262" s="76"/>
      <c r="H262" s="76"/>
      <c r="I262" s="76"/>
      <c r="J262" s="77" t="s">
        <v>22</v>
      </c>
      <c r="K262" s="77"/>
      <c r="L262" s="77"/>
      <c r="M262" s="77"/>
      <c r="N262" s="77"/>
      <c r="O262" s="23" t="s">
        <v>23</v>
      </c>
    </row>
    <row r="263" customFormat="false" ht="12.75" hidden="false" customHeight="true" outlineLevel="0" collapsed="false">
      <c r="B263" s="24" t="s">
        <v>24</v>
      </c>
      <c r="C263" s="25"/>
      <c r="D263" s="78" t="n">
        <v>320.2</v>
      </c>
      <c r="E263" s="79" t="s">
        <v>40</v>
      </c>
      <c r="F263" s="80" t="s">
        <v>40</v>
      </c>
      <c r="G263" s="80" t="s">
        <v>40</v>
      </c>
      <c r="H263" s="81" t="s">
        <v>40</v>
      </c>
      <c r="I263" s="82" t="s">
        <v>40</v>
      </c>
      <c r="J263" s="83" t="s">
        <v>40</v>
      </c>
      <c r="K263" s="84" t="s">
        <v>40</v>
      </c>
      <c r="L263" s="85" t="s">
        <v>40</v>
      </c>
      <c r="M263" s="86" t="s">
        <v>40</v>
      </c>
      <c r="N263" s="87" t="s">
        <v>40</v>
      </c>
      <c r="O263" s="88" t="s">
        <v>40</v>
      </c>
    </row>
    <row r="264" customFormat="false" ht="12.75" hidden="false" customHeight="true" outlineLevel="0" collapsed="false">
      <c r="B264" s="89" t="s">
        <v>26</v>
      </c>
      <c r="C264" s="90"/>
      <c r="D264" s="91" t="n">
        <v>320.2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2.75" hidden="false" customHeight="true" outlineLevel="0" collapsed="false">
      <c r="B265" s="92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2.75" hidden="false" customHeight="true" outlineLevel="0" collapsed="false">
      <c r="B266" s="93" t="s">
        <v>29</v>
      </c>
      <c r="C266" s="94"/>
      <c r="D266" s="95" t="s">
        <v>40</v>
      </c>
      <c r="E266" s="40" t="s">
        <v>40</v>
      </c>
      <c r="F266" s="53" t="s">
        <v>40</v>
      </c>
      <c r="G266" s="53" t="s">
        <v>40</v>
      </c>
      <c r="H266" s="41" t="s">
        <v>40</v>
      </c>
      <c r="I266" s="42" t="s">
        <v>40</v>
      </c>
      <c r="J266" s="41" t="s">
        <v>40</v>
      </c>
      <c r="K266" s="53" t="s">
        <v>40</v>
      </c>
      <c r="L266" s="53" t="s">
        <v>40</v>
      </c>
      <c r="M266" s="41" t="s">
        <v>40</v>
      </c>
      <c r="N266" s="42" t="s">
        <v>40</v>
      </c>
      <c r="O266" s="43" t="s">
        <v>40</v>
      </c>
    </row>
    <row r="267" customFormat="false" ht="12.75" hidden="false" customHeight="true" outlineLevel="0" collapsed="false">
      <c r="B267" s="96" t="s">
        <v>30</v>
      </c>
      <c r="C267" s="94"/>
      <c r="D267" s="95" t="s">
        <v>39</v>
      </c>
      <c r="E267" s="55" t="s">
        <v>39</v>
      </c>
      <c r="F267" s="53" t="s">
        <v>39</v>
      </c>
      <c r="G267" s="53" t="s">
        <v>39</v>
      </c>
      <c r="H267" s="41" t="s">
        <v>39</v>
      </c>
      <c r="I267" s="43" t="s">
        <v>39</v>
      </c>
      <c r="J267" s="53" t="s">
        <v>39</v>
      </c>
      <c r="K267" s="53" t="s">
        <v>39</v>
      </c>
      <c r="L267" s="53" t="s">
        <v>39</v>
      </c>
      <c r="M267" s="41" t="s">
        <v>39</v>
      </c>
      <c r="N267" s="43" t="s">
        <v>39</v>
      </c>
      <c r="O267" s="43" t="s">
        <v>39</v>
      </c>
    </row>
    <row r="268" customFormat="false" ht="12.75" hidden="false" customHeight="true" outlineLevel="0" collapsed="false">
      <c r="B268" s="92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2.75" hidden="false" customHeight="true" outlineLevel="0" collapsed="false">
      <c r="B269" s="96" t="s">
        <v>31</v>
      </c>
      <c r="C269" s="94"/>
      <c r="D269" s="97" t="s">
        <v>27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43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43" t="s">
        <v>27</v>
      </c>
      <c r="O269" s="43" t="s">
        <v>27</v>
      </c>
    </row>
    <row r="270" customFormat="false" ht="12.75" hidden="false" customHeight="true" outlineLevel="0" collapsed="false">
      <c r="B270" s="92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2.75" hidden="false" customHeight="true" outlineLevel="0" collapsed="false">
      <c r="B271" s="96" t="s">
        <v>32</v>
      </c>
      <c r="C271" s="94"/>
      <c r="D271" s="97" t="s">
        <v>27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43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43" t="s">
        <v>27</v>
      </c>
      <c r="O271" s="43" t="s">
        <v>27</v>
      </c>
    </row>
    <row r="272" customFormat="false" ht="12.75" hidden="false" customHeight="true" outlineLevel="0" collapsed="false">
      <c r="B272" s="92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2.75" hidden="false" customHeight="true" outlineLevel="0" collapsed="false">
      <c r="B273" s="96" t="s">
        <v>33</v>
      </c>
      <c r="C273" s="94"/>
      <c r="D273" s="97" t="s">
        <v>27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2.75" hidden="false" customHeight="true" outlineLevel="0" collapsed="false">
      <c r="B274" s="92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2.75" hidden="false" customHeight="true" outlineLevel="0" collapsed="false">
      <c r="B275" s="96" t="s">
        <v>34</v>
      </c>
      <c r="C275" s="94"/>
      <c r="D275" s="97" t="s">
        <v>27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2.7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2.75" hidden="false" customHeight="true" outlineLevel="0" collapsed="false">
      <c r="A278" s="62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3" t="n">
        <v>0</v>
      </c>
      <c r="B279" s="64" t="s">
        <v>3</v>
      </c>
      <c r="C279" s="64"/>
      <c r="D279" s="65" t="s">
        <v>4</v>
      </c>
      <c r="E279" s="66" t="s">
        <v>5</v>
      </c>
      <c r="F279" s="66"/>
      <c r="G279" s="66"/>
      <c r="H279" s="66"/>
      <c r="I279" s="66"/>
      <c r="J279" s="66" t="s">
        <v>6</v>
      </c>
      <c r="K279" s="66"/>
      <c r="L279" s="66"/>
      <c r="M279" s="66"/>
      <c r="N279" s="66"/>
      <c r="O279" s="67" t="s">
        <v>7</v>
      </c>
    </row>
    <row r="280" customFormat="false" ht="11.25" hidden="false" customHeight="true" outlineLevel="0" collapsed="false">
      <c r="B280" s="68" t="s">
        <v>8</v>
      </c>
      <c r="C280" s="69" t="s">
        <v>9</v>
      </c>
      <c r="D280" s="70" t="s">
        <v>10</v>
      </c>
      <c r="E280" s="71" t="s">
        <v>11</v>
      </c>
      <c r="F280" s="71"/>
      <c r="G280" s="71"/>
      <c r="H280" s="72" t="s">
        <v>12</v>
      </c>
      <c r="I280" s="73" t="s">
        <v>13</v>
      </c>
      <c r="J280" s="74" t="s">
        <v>14</v>
      </c>
      <c r="K280" s="74"/>
      <c r="L280" s="74"/>
      <c r="M280" s="72" t="s">
        <v>15</v>
      </c>
      <c r="N280" s="73" t="s">
        <v>16</v>
      </c>
      <c r="O280" s="67"/>
    </row>
    <row r="281" customFormat="false" ht="30.75" hidden="false" customHeight="true" outlineLevel="0" collapsed="false">
      <c r="B281" s="68"/>
      <c r="C281" s="69"/>
      <c r="D281" s="70"/>
      <c r="E281" s="71"/>
      <c r="F281" s="71"/>
      <c r="G281" s="71"/>
      <c r="H281" s="72"/>
      <c r="I281" s="73"/>
      <c r="J281" s="74"/>
      <c r="K281" s="74"/>
      <c r="L281" s="74"/>
      <c r="M281" s="72"/>
      <c r="N281" s="73"/>
      <c r="O281" s="67"/>
    </row>
    <row r="282" customFormat="false" ht="12.75" hidden="false" customHeight="true" outlineLevel="0" collapsed="false">
      <c r="B282" s="68"/>
      <c r="C282" s="69"/>
      <c r="D282" s="70"/>
      <c r="E282" s="71" t="s">
        <v>17</v>
      </c>
      <c r="F282" s="75" t="s">
        <v>18</v>
      </c>
      <c r="G282" s="75" t="s">
        <v>19</v>
      </c>
      <c r="H282" s="72"/>
      <c r="I282" s="73"/>
      <c r="J282" s="74" t="s">
        <v>20</v>
      </c>
      <c r="K282" s="72" t="s">
        <v>18</v>
      </c>
      <c r="L282" s="72" t="s">
        <v>19</v>
      </c>
      <c r="M282" s="72"/>
      <c r="N282" s="73"/>
      <c r="O282" s="67"/>
    </row>
    <row r="283" customFormat="false" ht="12.75" hidden="false" customHeight="true" outlineLevel="0" collapsed="false">
      <c r="B283" s="68"/>
      <c r="C283" s="69"/>
      <c r="D283" s="70"/>
      <c r="E283" s="76" t="s">
        <v>21</v>
      </c>
      <c r="F283" s="76"/>
      <c r="G283" s="76"/>
      <c r="H283" s="76"/>
      <c r="I283" s="76"/>
      <c r="J283" s="77" t="s">
        <v>22</v>
      </c>
      <c r="K283" s="77"/>
      <c r="L283" s="77"/>
      <c r="M283" s="77"/>
      <c r="N283" s="77"/>
      <c r="O283" s="23" t="s">
        <v>23</v>
      </c>
    </row>
    <row r="284" customFormat="false" ht="12.75" hidden="false" customHeight="true" outlineLevel="0" collapsed="false">
      <c r="B284" s="24" t="s">
        <v>24</v>
      </c>
      <c r="C284" s="25"/>
      <c r="D284" s="78" t="n">
        <v>320.5</v>
      </c>
      <c r="E284" s="79" t="s">
        <v>40</v>
      </c>
      <c r="F284" s="80" t="s">
        <v>40</v>
      </c>
      <c r="G284" s="80" t="s">
        <v>40</v>
      </c>
      <c r="H284" s="81" t="s">
        <v>40</v>
      </c>
      <c r="I284" s="82" t="s">
        <v>40</v>
      </c>
      <c r="J284" s="83" t="s">
        <v>40</v>
      </c>
      <c r="K284" s="84" t="s">
        <v>40</v>
      </c>
      <c r="L284" s="85" t="s">
        <v>40</v>
      </c>
      <c r="M284" s="86" t="s">
        <v>40</v>
      </c>
      <c r="N284" s="87" t="s">
        <v>40</v>
      </c>
      <c r="O284" s="88" t="s">
        <v>40</v>
      </c>
    </row>
    <row r="285" customFormat="false" ht="12.75" hidden="false" customHeight="true" outlineLevel="0" collapsed="false">
      <c r="B285" s="89" t="s">
        <v>26</v>
      </c>
      <c r="C285" s="90"/>
      <c r="D285" s="91" t="n">
        <v>320.5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2.75" hidden="false" customHeight="true" outlineLevel="0" collapsed="false">
      <c r="B286" s="92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2.75" hidden="false" customHeight="true" outlineLevel="0" collapsed="false">
      <c r="B287" s="93" t="s">
        <v>29</v>
      </c>
      <c r="C287" s="94"/>
      <c r="D287" s="95" t="s">
        <v>40</v>
      </c>
      <c r="E287" s="40" t="s">
        <v>40</v>
      </c>
      <c r="F287" s="53" t="s">
        <v>40</v>
      </c>
      <c r="G287" s="53" t="s">
        <v>40</v>
      </c>
      <c r="H287" s="41" t="s">
        <v>40</v>
      </c>
      <c r="I287" s="42" t="s">
        <v>40</v>
      </c>
      <c r="J287" s="41" t="s">
        <v>40</v>
      </c>
      <c r="K287" s="53" t="s">
        <v>40</v>
      </c>
      <c r="L287" s="53" t="s">
        <v>40</v>
      </c>
      <c r="M287" s="41" t="s">
        <v>40</v>
      </c>
      <c r="N287" s="42" t="s">
        <v>40</v>
      </c>
      <c r="O287" s="43" t="s">
        <v>40</v>
      </c>
    </row>
    <row r="288" customFormat="false" ht="12.75" hidden="false" customHeight="true" outlineLevel="0" collapsed="false">
      <c r="B288" s="96" t="s">
        <v>30</v>
      </c>
      <c r="C288" s="94"/>
      <c r="D288" s="95" t="s">
        <v>39</v>
      </c>
      <c r="E288" s="55" t="s">
        <v>39</v>
      </c>
      <c r="F288" s="53" t="s">
        <v>39</v>
      </c>
      <c r="G288" s="53" t="s">
        <v>39</v>
      </c>
      <c r="H288" s="41" t="s">
        <v>39</v>
      </c>
      <c r="I288" s="43" t="s">
        <v>39</v>
      </c>
      <c r="J288" s="53" t="s">
        <v>39</v>
      </c>
      <c r="K288" s="53" t="s">
        <v>39</v>
      </c>
      <c r="L288" s="53" t="s">
        <v>39</v>
      </c>
      <c r="M288" s="41" t="s">
        <v>39</v>
      </c>
      <c r="N288" s="43" t="s">
        <v>39</v>
      </c>
      <c r="O288" s="43" t="s">
        <v>39</v>
      </c>
    </row>
    <row r="289" customFormat="false" ht="12.75" hidden="false" customHeight="true" outlineLevel="0" collapsed="false">
      <c r="B289" s="92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2.75" hidden="false" customHeight="true" outlineLevel="0" collapsed="false">
      <c r="B290" s="96" t="s">
        <v>31</v>
      </c>
      <c r="C290" s="94"/>
      <c r="D290" s="97" t="s">
        <v>27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43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43" t="s">
        <v>27</v>
      </c>
      <c r="O290" s="43" t="s">
        <v>27</v>
      </c>
    </row>
    <row r="291" customFormat="false" ht="12.75" hidden="false" customHeight="true" outlineLevel="0" collapsed="false">
      <c r="B291" s="92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2.75" hidden="false" customHeight="true" outlineLevel="0" collapsed="false">
      <c r="B292" s="96" t="s">
        <v>32</v>
      </c>
      <c r="C292" s="94"/>
      <c r="D292" s="97" t="s">
        <v>27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43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43" t="s">
        <v>27</v>
      </c>
      <c r="O292" s="43" t="s">
        <v>27</v>
      </c>
    </row>
    <row r="293" customFormat="false" ht="12.75" hidden="false" customHeight="true" outlineLevel="0" collapsed="false">
      <c r="B293" s="92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2.75" hidden="false" customHeight="true" outlineLevel="0" collapsed="false">
      <c r="B294" s="96" t="s">
        <v>33</v>
      </c>
      <c r="C294" s="94"/>
      <c r="D294" s="97" t="s">
        <v>27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2.75" hidden="false" customHeight="true" outlineLevel="0" collapsed="false">
      <c r="B295" s="92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2.75" hidden="false" customHeight="true" outlineLevel="0" collapsed="false">
      <c r="B296" s="96" t="s">
        <v>34</v>
      </c>
      <c r="C296" s="94"/>
      <c r="D296" s="97" t="s">
        <v>27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2.7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2.75" hidden="false" customHeight="true" outlineLevel="0" collapsed="false">
      <c r="A299" s="62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3" t="n">
        <v>0</v>
      </c>
      <c r="B300" s="64" t="s">
        <v>3</v>
      </c>
      <c r="C300" s="64"/>
      <c r="D300" s="65" t="s">
        <v>4</v>
      </c>
      <c r="E300" s="66" t="s">
        <v>5</v>
      </c>
      <c r="F300" s="66"/>
      <c r="G300" s="66"/>
      <c r="H300" s="66"/>
      <c r="I300" s="66"/>
      <c r="J300" s="66" t="s">
        <v>6</v>
      </c>
      <c r="K300" s="66"/>
      <c r="L300" s="66"/>
      <c r="M300" s="66"/>
      <c r="N300" s="66"/>
      <c r="O300" s="67" t="s">
        <v>7</v>
      </c>
    </row>
    <row r="301" customFormat="false" ht="11.25" hidden="false" customHeight="true" outlineLevel="0" collapsed="false">
      <c r="B301" s="68" t="s">
        <v>8</v>
      </c>
      <c r="C301" s="69" t="s">
        <v>9</v>
      </c>
      <c r="D301" s="70" t="s">
        <v>10</v>
      </c>
      <c r="E301" s="71" t="s">
        <v>11</v>
      </c>
      <c r="F301" s="71"/>
      <c r="G301" s="71"/>
      <c r="H301" s="72" t="s">
        <v>12</v>
      </c>
      <c r="I301" s="73" t="s">
        <v>13</v>
      </c>
      <c r="J301" s="74" t="s">
        <v>14</v>
      </c>
      <c r="K301" s="74"/>
      <c r="L301" s="74"/>
      <c r="M301" s="72" t="s">
        <v>15</v>
      </c>
      <c r="N301" s="73" t="s">
        <v>16</v>
      </c>
      <c r="O301" s="67"/>
    </row>
    <row r="302" customFormat="false" ht="30.75" hidden="false" customHeight="true" outlineLevel="0" collapsed="false">
      <c r="B302" s="68"/>
      <c r="C302" s="69"/>
      <c r="D302" s="70"/>
      <c r="E302" s="71"/>
      <c r="F302" s="71"/>
      <c r="G302" s="71"/>
      <c r="H302" s="72"/>
      <c r="I302" s="73"/>
      <c r="J302" s="74"/>
      <c r="K302" s="74"/>
      <c r="L302" s="74"/>
      <c r="M302" s="72"/>
      <c r="N302" s="73"/>
      <c r="O302" s="67"/>
    </row>
    <row r="303" customFormat="false" ht="12.75" hidden="false" customHeight="true" outlineLevel="0" collapsed="false">
      <c r="B303" s="68"/>
      <c r="C303" s="69"/>
      <c r="D303" s="70"/>
      <c r="E303" s="71" t="s">
        <v>17</v>
      </c>
      <c r="F303" s="75" t="s">
        <v>18</v>
      </c>
      <c r="G303" s="75" t="s">
        <v>19</v>
      </c>
      <c r="H303" s="72"/>
      <c r="I303" s="73"/>
      <c r="J303" s="74" t="s">
        <v>20</v>
      </c>
      <c r="K303" s="72" t="s">
        <v>18</v>
      </c>
      <c r="L303" s="72" t="s">
        <v>19</v>
      </c>
      <c r="M303" s="72"/>
      <c r="N303" s="73"/>
      <c r="O303" s="67"/>
    </row>
    <row r="304" customFormat="false" ht="12.75" hidden="false" customHeight="true" outlineLevel="0" collapsed="false">
      <c r="B304" s="68"/>
      <c r="C304" s="69"/>
      <c r="D304" s="70"/>
      <c r="E304" s="76" t="s">
        <v>21</v>
      </c>
      <c r="F304" s="76"/>
      <c r="G304" s="76"/>
      <c r="H304" s="76"/>
      <c r="I304" s="76"/>
      <c r="J304" s="77" t="s">
        <v>22</v>
      </c>
      <c r="K304" s="77"/>
      <c r="L304" s="77"/>
      <c r="M304" s="77"/>
      <c r="N304" s="77"/>
      <c r="O304" s="23" t="s">
        <v>23</v>
      </c>
    </row>
    <row r="305" customFormat="false" ht="12.75" hidden="false" customHeight="true" outlineLevel="0" collapsed="false">
      <c r="B305" s="24" t="s">
        <v>24</v>
      </c>
      <c r="C305" s="25"/>
      <c r="D305" s="78" t="n">
        <v>316.8</v>
      </c>
      <c r="E305" s="79" t="s">
        <v>40</v>
      </c>
      <c r="F305" s="80" t="s">
        <v>40</v>
      </c>
      <c r="G305" s="80" t="s">
        <v>40</v>
      </c>
      <c r="H305" s="81" t="s">
        <v>40</v>
      </c>
      <c r="I305" s="82" t="s">
        <v>40</v>
      </c>
      <c r="J305" s="83" t="s">
        <v>40</v>
      </c>
      <c r="K305" s="84" t="s">
        <v>40</v>
      </c>
      <c r="L305" s="85" t="s">
        <v>40</v>
      </c>
      <c r="M305" s="86" t="s">
        <v>40</v>
      </c>
      <c r="N305" s="87" t="s">
        <v>40</v>
      </c>
      <c r="O305" s="88" t="s">
        <v>40</v>
      </c>
    </row>
    <row r="306" customFormat="false" ht="12.75" hidden="false" customHeight="true" outlineLevel="0" collapsed="false">
      <c r="B306" s="89" t="s">
        <v>26</v>
      </c>
      <c r="C306" s="90"/>
      <c r="D306" s="91" t="n">
        <v>316.8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2.75" hidden="false" customHeight="true" outlineLevel="0" collapsed="false">
      <c r="B307" s="92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2.75" hidden="false" customHeight="true" outlineLevel="0" collapsed="false">
      <c r="B308" s="93" t="s">
        <v>29</v>
      </c>
      <c r="C308" s="94"/>
      <c r="D308" s="95" t="s">
        <v>40</v>
      </c>
      <c r="E308" s="40" t="s">
        <v>40</v>
      </c>
      <c r="F308" s="53" t="s">
        <v>40</v>
      </c>
      <c r="G308" s="53" t="s">
        <v>40</v>
      </c>
      <c r="H308" s="41" t="s">
        <v>40</v>
      </c>
      <c r="I308" s="42" t="s">
        <v>40</v>
      </c>
      <c r="J308" s="41" t="s">
        <v>40</v>
      </c>
      <c r="K308" s="53" t="s">
        <v>40</v>
      </c>
      <c r="L308" s="53" t="s">
        <v>40</v>
      </c>
      <c r="M308" s="41" t="s">
        <v>40</v>
      </c>
      <c r="N308" s="42" t="s">
        <v>40</v>
      </c>
      <c r="O308" s="43" t="s">
        <v>40</v>
      </c>
    </row>
    <row r="309" customFormat="false" ht="12.75" hidden="false" customHeight="true" outlineLevel="0" collapsed="false">
      <c r="B309" s="96" t="s">
        <v>30</v>
      </c>
      <c r="C309" s="94"/>
      <c r="D309" s="95" t="s">
        <v>39</v>
      </c>
      <c r="E309" s="55" t="s">
        <v>39</v>
      </c>
      <c r="F309" s="53" t="s">
        <v>39</v>
      </c>
      <c r="G309" s="53" t="s">
        <v>39</v>
      </c>
      <c r="H309" s="41" t="s">
        <v>39</v>
      </c>
      <c r="I309" s="43" t="s">
        <v>39</v>
      </c>
      <c r="J309" s="53" t="s">
        <v>39</v>
      </c>
      <c r="K309" s="53" t="s">
        <v>39</v>
      </c>
      <c r="L309" s="53" t="s">
        <v>39</v>
      </c>
      <c r="M309" s="41" t="s">
        <v>39</v>
      </c>
      <c r="N309" s="43" t="s">
        <v>39</v>
      </c>
      <c r="O309" s="43" t="s">
        <v>39</v>
      </c>
    </row>
    <row r="310" customFormat="false" ht="12.75" hidden="false" customHeight="true" outlineLevel="0" collapsed="false">
      <c r="B310" s="92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2.75" hidden="false" customHeight="true" outlineLevel="0" collapsed="false">
      <c r="B311" s="96" t="s">
        <v>31</v>
      </c>
      <c r="C311" s="94"/>
      <c r="D311" s="97" t="s">
        <v>27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43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43" t="s">
        <v>27</v>
      </c>
      <c r="O311" s="43" t="s">
        <v>27</v>
      </c>
    </row>
    <row r="312" customFormat="false" ht="12.75" hidden="false" customHeight="true" outlineLevel="0" collapsed="false">
      <c r="B312" s="92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2.75" hidden="false" customHeight="true" outlineLevel="0" collapsed="false">
      <c r="B313" s="96" t="s">
        <v>32</v>
      </c>
      <c r="C313" s="94"/>
      <c r="D313" s="97" t="s">
        <v>27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43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43" t="s">
        <v>27</v>
      </c>
      <c r="O313" s="43" t="s">
        <v>27</v>
      </c>
    </row>
    <row r="314" customFormat="false" ht="12.75" hidden="false" customHeight="true" outlineLevel="0" collapsed="false">
      <c r="B314" s="92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2.75" hidden="false" customHeight="true" outlineLevel="0" collapsed="false">
      <c r="B315" s="96" t="s">
        <v>33</v>
      </c>
      <c r="C315" s="94"/>
      <c r="D315" s="97" t="s">
        <v>27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2.75" hidden="false" customHeight="true" outlineLevel="0" collapsed="false">
      <c r="B316" s="92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2.75" hidden="false" customHeight="true" outlineLevel="0" collapsed="false">
      <c r="B317" s="96" t="s">
        <v>34</v>
      </c>
      <c r="C317" s="94"/>
      <c r="D317" s="97" t="s">
        <v>27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2.7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2.75" hidden="false" customHeight="true" outlineLevel="0" collapsed="false">
      <c r="A320" s="62" t="n">
        <v>2005</v>
      </c>
    </row>
    <row r="321" customFormat="false" ht="11.25" hidden="false" customHeight="true" outlineLevel="0" collapsed="false">
      <c r="A321" s="63" t="n">
        <v>0</v>
      </c>
      <c r="B321" s="64" t="s">
        <v>3</v>
      </c>
      <c r="C321" s="64"/>
      <c r="D321" s="65" t="s">
        <v>4</v>
      </c>
      <c r="E321" s="66" t="s">
        <v>5</v>
      </c>
      <c r="F321" s="66"/>
      <c r="G321" s="66"/>
      <c r="H321" s="66"/>
      <c r="I321" s="66"/>
      <c r="J321" s="66" t="s">
        <v>6</v>
      </c>
      <c r="K321" s="66"/>
      <c r="L321" s="66"/>
      <c r="M321" s="66"/>
      <c r="N321" s="66"/>
      <c r="O321" s="67" t="s">
        <v>7</v>
      </c>
    </row>
    <row r="322" customFormat="false" ht="11.25" hidden="false" customHeight="true" outlineLevel="0" collapsed="false">
      <c r="B322" s="68" t="s">
        <v>8</v>
      </c>
      <c r="C322" s="69" t="s">
        <v>9</v>
      </c>
      <c r="D322" s="70" t="s">
        <v>10</v>
      </c>
      <c r="E322" s="71" t="s">
        <v>11</v>
      </c>
      <c r="F322" s="71"/>
      <c r="G322" s="71"/>
      <c r="H322" s="72" t="s">
        <v>12</v>
      </c>
      <c r="I322" s="73" t="s">
        <v>13</v>
      </c>
      <c r="J322" s="74" t="s">
        <v>14</v>
      </c>
      <c r="K322" s="74"/>
      <c r="L322" s="74"/>
      <c r="M322" s="72" t="s">
        <v>15</v>
      </c>
      <c r="N322" s="73" t="s">
        <v>16</v>
      </c>
      <c r="O322" s="67"/>
    </row>
    <row r="323" customFormat="false" ht="30.75" hidden="false" customHeight="true" outlineLevel="0" collapsed="false">
      <c r="B323" s="68"/>
      <c r="C323" s="69"/>
      <c r="D323" s="70"/>
      <c r="E323" s="71"/>
      <c r="F323" s="71"/>
      <c r="G323" s="71"/>
      <c r="H323" s="72"/>
      <c r="I323" s="73"/>
      <c r="J323" s="74"/>
      <c r="K323" s="74"/>
      <c r="L323" s="74"/>
      <c r="M323" s="72"/>
      <c r="N323" s="73"/>
      <c r="O323" s="67"/>
    </row>
    <row r="324" customFormat="false" ht="12.75" hidden="false" customHeight="true" outlineLevel="0" collapsed="false">
      <c r="B324" s="68"/>
      <c r="C324" s="69"/>
      <c r="D324" s="70"/>
      <c r="E324" s="71" t="s">
        <v>17</v>
      </c>
      <c r="F324" s="75" t="s">
        <v>18</v>
      </c>
      <c r="G324" s="75" t="s">
        <v>19</v>
      </c>
      <c r="H324" s="72"/>
      <c r="I324" s="73"/>
      <c r="J324" s="74" t="s">
        <v>20</v>
      </c>
      <c r="K324" s="72" t="s">
        <v>18</v>
      </c>
      <c r="L324" s="72" t="s">
        <v>19</v>
      </c>
      <c r="M324" s="72"/>
      <c r="N324" s="73"/>
      <c r="O324" s="67"/>
    </row>
    <row r="325" customFormat="false" ht="12.75" hidden="false" customHeight="true" outlineLevel="0" collapsed="false">
      <c r="B325" s="68"/>
      <c r="C325" s="69"/>
      <c r="D325" s="70"/>
      <c r="E325" s="76" t="s">
        <v>21</v>
      </c>
      <c r="F325" s="76"/>
      <c r="G325" s="76"/>
      <c r="H325" s="76"/>
      <c r="I325" s="76"/>
      <c r="J325" s="77" t="s">
        <v>22</v>
      </c>
      <c r="K325" s="77"/>
      <c r="L325" s="77"/>
      <c r="M325" s="77"/>
      <c r="N325" s="77"/>
      <c r="O325" s="23" t="s">
        <v>23</v>
      </c>
    </row>
    <row r="326" customFormat="false" ht="12.75" hidden="false" customHeight="true" outlineLevel="0" collapsed="false">
      <c r="B326" s="24" t="s">
        <v>24</v>
      </c>
      <c r="C326" s="25"/>
      <c r="D326" s="78" t="n">
        <v>313.1</v>
      </c>
      <c r="E326" s="79" t="s">
        <v>40</v>
      </c>
      <c r="F326" s="80" t="s">
        <v>40</v>
      </c>
      <c r="G326" s="80" t="s">
        <v>40</v>
      </c>
      <c r="H326" s="81" t="s">
        <v>40</v>
      </c>
      <c r="I326" s="82" t="s">
        <v>40</v>
      </c>
      <c r="J326" s="83" t="s">
        <v>40</v>
      </c>
      <c r="K326" s="84" t="s">
        <v>40</v>
      </c>
      <c r="L326" s="85" t="s">
        <v>40</v>
      </c>
      <c r="M326" s="86" t="s">
        <v>40</v>
      </c>
      <c r="N326" s="87" t="s">
        <v>40</v>
      </c>
      <c r="O326" s="88" t="s">
        <v>40</v>
      </c>
    </row>
    <row r="327" customFormat="false" ht="12.75" hidden="false" customHeight="true" outlineLevel="0" collapsed="false">
      <c r="B327" s="89" t="s">
        <v>26</v>
      </c>
      <c r="C327" s="90"/>
      <c r="D327" s="91" t="n">
        <v>313.1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2.75" hidden="false" customHeight="true" outlineLevel="0" collapsed="false">
      <c r="B328" s="92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2.75" hidden="false" customHeight="true" outlineLevel="0" collapsed="false">
      <c r="B329" s="93" t="s">
        <v>29</v>
      </c>
      <c r="C329" s="94"/>
      <c r="D329" s="95" t="s">
        <v>40</v>
      </c>
      <c r="E329" s="40" t="s">
        <v>40</v>
      </c>
      <c r="F329" s="53" t="s">
        <v>40</v>
      </c>
      <c r="G329" s="53" t="s">
        <v>40</v>
      </c>
      <c r="H329" s="41" t="s">
        <v>40</v>
      </c>
      <c r="I329" s="42" t="s">
        <v>40</v>
      </c>
      <c r="J329" s="41" t="s">
        <v>40</v>
      </c>
      <c r="K329" s="53" t="s">
        <v>40</v>
      </c>
      <c r="L329" s="53" t="s">
        <v>40</v>
      </c>
      <c r="M329" s="41" t="s">
        <v>40</v>
      </c>
      <c r="N329" s="42" t="s">
        <v>40</v>
      </c>
      <c r="O329" s="43" t="s">
        <v>40</v>
      </c>
    </row>
    <row r="330" customFormat="false" ht="12.75" hidden="false" customHeight="true" outlineLevel="0" collapsed="false">
      <c r="B330" s="96" t="s">
        <v>30</v>
      </c>
      <c r="C330" s="94"/>
      <c r="D330" s="95" t="s">
        <v>39</v>
      </c>
      <c r="E330" s="55" t="s">
        <v>39</v>
      </c>
      <c r="F330" s="53" t="s">
        <v>39</v>
      </c>
      <c r="G330" s="53" t="s">
        <v>39</v>
      </c>
      <c r="H330" s="41" t="s">
        <v>39</v>
      </c>
      <c r="I330" s="43" t="s">
        <v>39</v>
      </c>
      <c r="J330" s="53" t="s">
        <v>39</v>
      </c>
      <c r="K330" s="53" t="s">
        <v>39</v>
      </c>
      <c r="L330" s="53" t="s">
        <v>39</v>
      </c>
      <c r="M330" s="41" t="s">
        <v>39</v>
      </c>
      <c r="N330" s="43" t="s">
        <v>39</v>
      </c>
      <c r="O330" s="43" t="s">
        <v>39</v>
      </c>
    </row>
    <row r="331" customFormat="false" ht="12.75" hidden="false" customHeight="true" outlineLevel="0" collapsed="false">
      <c r="B331" s="92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2.75" hidden="false" customHeight="true" outlineLevel="0" collapsed="false">
      <c r="B332" s="96" t="s">
        <v>31</v>
      </c>
      <c r="C332" s="94"/>
      <c r="D332" s="97" t="s">
        <v>27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43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43" t="s">
        <v>27</v>
      </c>
      <c r="O332" s="43" t="s">
        <v>27</v>
      </c>
    </row>
    <row r="333" customFormat="false" ht="12.75" hidden="false" customHeight="true" outlineLevel="0" collapsed="false">
      <c r="B333" s="92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2.75" hidden="false" customHeight="true" outlineLevel="0" collapsed="false">
      <c r="B334" s="96" t="s">
        <v>32</v>
      </c>
      <c r="C334" s="94"/>
      <c r="D334" s="97" t="s">
        <v>27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43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43" t="s">
        <v>27</v>
      </c>
      <c r="O334" s="43" t="s">
        <v>27</v>
      </c>
    </row>
    <row r="335" customFormat="false" ht="12.75" hidden="false" customHeight="true" outlineLevel="0" collapsed="false">
      <c r="B335" s="92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2.75" hidden="false" customHeight="true" outlineLevel="0" collapsed="false">
      <c r="B336" s="96" t="s">
        <v>33</v>
      </c>
      <c r="C336" s="94"/>
      <c r="D336" s="97" t="s">
        <v>27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2.75" hidden="false" customHeight="true" outlineLevel="0" collapsed="false">
      <c r="B337" s="92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2.75" hidden="false" customHeight="true" outlineLevel="0" collapsed="false">
      <c r="B338" s="96" t="s">
        <v>34</v>
      </c>
      <c r="C338" s="94"/>
      <c r="D338" s="97" t="s">
        <v>27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2.7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2.75" hidden="false" customHeight="true" outlineLevel="0" collapsed="false">
      <c r="A341" s="62" t="n">
        <v>2006</v>
      </c>
    </row>
    <row r="342" customFormat="false" ht="11.25" hidden="false" customHeight="true" outlineLevel="0" collapsed="false">
      <c r="A342" s="63" t="n">
        <v>0</v>
      </c>
      <c r="B342" s="64" t="s">
        <v>3</v>
      </c>
      <c r="C342" s="64"/>
      <c r="D342" s="65" t="s">
        <v>4</v>
      </c>
      <c r="E342" s="66" t="s">
        <v>5</v>
      </c>
      <c r="F342" s="66"/>
      <c r="G342" s="66"/>
      <c r="H342" s="66"/>
      <c r="I342" s="66"/>
      <c r="J342" s="66" t="s">
        <v>6</v>
      </c>
      <c r="K342" s="66"/>
      <c r="L342" s="66"/>
      <c r="M342" s="66"/>
      <c r="N342" s="66"/>
      <c r="O342" s="67" t="s">
        <v>7</v>
      </c>
    </row>
    <row r="343" customFormat="false" ht="11.25" hidden="false" customHeight="true" outlineLevel="0" collapsed="false">
      <c r="B343" s="68" t="s">
        <v>8</v>
      </c>
      <c r="C343" s="69" t="s">
        <v>9</v>
      </c>
      <c r="D343" s="70" t="s">
        <v>10</v>
      </c>
      <c r="E343" s="71" t="s">
        <v>11</v>
      </c>
      <c r="F343" s="71"/>
      <c r="G343" s="71"/>
      <c r="H343" s="72" t="s">
        <v>12</v>
      </c>
      <c r="I343" s="73" t="s">
        <v>13</v>
      </c>
      <c r="J343" s="74" t="s">
        <v>14</v>
      </c>
      <c r="K343" s="74"/>
      <c r="L343" s="74"/>
      <c r="M343" s="72" t="s">
        <v>15</v>
      </c>
      <c r="N343" s="73" t="s">
        <v>16</v>
      </c>
      <c r="O343" s="67"/>
    </row>
    <row r="344" customFormat="false" ht="12.75" hidden="false" customHeight="true" outlineLevel="0" collapsed="false">
      <c r="B344" s="68"/>
      <c r="C344" s="69"/>
      <c r="D344" s="70"/>
      <c r="E344" s="71"/>
      <c r="F344" s="71"/>
      <c r="G344" s="71"/>
      <c r="H344" s="72"/>
      <c r="I344" s="73"/>
      <c r="J344" s="74"/>
      <c r="K344" s="74"/>
      <c r="L344" s="74"/>
      <c r="M344" s="72"/>
      <c r="N344" s="73"/>
      <c r="O344" s="67"/>
    </row>
    <row r="345" customFormat="false" ht="12.75" hidden="false" customHeight="true" outlineLevel="0" collapsed="false">
      <c r="B345" s="68"/>
      <c r="C345" s="69"/>
      <c r="D345" s="70"/>
      <c r="E345" s="71" t="s">
        <v>17</v>
      </c>
      <c r="F345" s="75" t="s">
        <v>18</v>
      </c>
      <c r="G345" s="75" t="s">
        <v>19</v>
      </c>
      <c r="H345" s="72"/>
      <c r="I345" s="73"/>
      <c r="J345" s="74" t="s">
        <v>20</v>
      </c>
      <c r="K345" s="72" t="s">
        <v>18</v>
      </c>
      <c r="L345" s="72" t="s">
        <v>19</v>
      </c>
      <c r="M345" s="72"/>
      <c r="N345" s="73"/>
      <c r="O345" s="67"/>
    </row>
    <row r="346" customFormat="false" ht="12.75" hidden="false" customHeight="true" outlineLevel="0" collapsed="false">
      <c r="B346" s="68"/>
      <c r="C346" s="69"/>
      <c r="D346" s="70"/>
      <c r="E346" s="76" t="s">
        <v>21</v>
      </c>
      <c r="F346" s="76"/>
      <c r="G346" s="76"/>
      <c r="H346" s="76"/>
      <c r="I346" s="76"/>
      <c r="J346" s="77" t="s">
        <v>22</v>
      </c>
      <c r="K346" s="77"/>
      <c r="L346" s="77"/>
      <c r="M346" s="77"/>
      <c r="N346" s="77"/>
      <c r="O346" s="23" t="s">
        <v>23</v>
      </c>
    </row>
    <row r="347" customFormat="false" ht="12.75" hidden="false" customHeight="true" outlineLevel="0" collapsed="false">
      <c r="B347" s="24" t="s">
        <v>24</v>
      </c>
      <c r="C347" s="25"/>
      <c r="D347" s="78" t="n">
        <v>312.2</v>
      </c>
      <c r="E347" s="79" t="s">
        <v>40</v>
      </c>
      <c r="F347" s="80" t="s">
        <v>40</v>
      </c>
      <c r="G347" s="80" t="s">
        <v>40</v>
      </c>
      <c r="H347" s="81" t="s">
        <v>40</v>
      </c>
      <c r="I347" s="82" t="s">
        <v>40</v>
      </c>
      <c r="J347" s="83" t="s">
        <v>40</v>
      </c>
      <c r="K347" s="84" t="s">
        <v>40</v>
      </c>
      <c r="L347" s="85" t="s">
        <v>40</v>
      </c>
      <c r="M347" s="86" t="s">
        <v>40</v>
      </c>
      <c r="N347" s="87" t="s">
        <v>40</v>
      </c>
      <c r="O347" s="88" t="s">
        <v>40</v>
      </c>
    </row>
    <row r="348" customFormat="false" ht="12.75" hidden="false" customHeight="true" outlineLevel="0" collapsed="false">
      <c r="B348" s="89" t="s">
        <v>26</v>
      </c>
      <c r="C348" s="90"/>
      <c r="D348" s="91" t="n">
        <v>312.2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2.75" hidden="false" customHeight="true" outlineLevel="0" collapsed="false">
      <c r="B349" s="92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2.75" hidden="false" customHeight="true" outlineLevel="0" collapsed="false">
      <c r="B350" s="93" t="s">
        <v>29</v>
      </c>
      <c r="C350" s="94"/>
      <c r="D350" s="95" t="s">
        <v>40</v>
      </c>
      <c r="E350" s="40" t="s">
        <v>40</v>
      </c>
      <c r="F350" s="53" t="s">
        <v>40</v>
      </c>
      <c r="G350" s="53" t="s">
        <v>40</v>
      </c>
      <c r="H350" s="41" t="s">
        <v>40</v>
      </c>
      <c r="I350" s="42" t="s">
        <v>40</v>
      </c>
      <c r="J350" s="41" t="s">
        <v>40</v>
      </c>
      <c r="K350" s="53" t="s">
        <v>40</v>
      </c>
      <c r="L350" s="53" t="s">
        <v>40</v>
      </c>
      <c r="M350" s="41" t="s">
        <v>40</v>
      </c>
      <c r="N350" s="42" t="s">
        <v>40</v>
      </c>
      <c r="O350" s="43" t="s">
        <v>40</v>
      </c>
    </row>
    <row r="351" customFormat="false" ht="12.75" hidden="false" customHeight="true" outlineLevel="0" collapsed="false">
      <c r="B351" s="96" t="s">
        <v>30</v>
      </c>
      <c r="C351" s="94"/>
      <c r="D351" s="95" t="s">
        <v>39</v>
      </c>
      <c r="E351" s="55" t="s">
        <v>39</v>
      </c>
      <c r="F351" s="53" t="s">
        <v>39</v>
      </c>
      <c r="G351" s="53" t="s">
        <v>39</v>
      </c>
      <c r="H351" s="41" t="s">
        <v>39</v>
      </c>
      <c r="I351" s="43" t="s">
        <v>39</v>
      </c>
      <c r="J351" s="53" t="s">
        <v>39</v>
      </c>
      <c r="K351" s="53" t="s">
        <v>39</v>
      </c>
      <c r="L351" s="53" t="s">
        <v>39</v>
      </c>
      <c r="M351" s="41" t="s">
        <v>39</v>
      </c>
      <c r="N351" s="43" t="s">
        <v>39</v>
      </c>
      <c r="O351" s="43" t="s">
        <v>39</v>
      </c>
    </row>
    <row r="352" customFormat="false" ht="12.75" hidden="false" customHeight="true" outlineLevel="0" collapsed="false">
      <c r="B352" s="92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2.75" hidden="false" customHeight="true" outlineLevel="0" collapsed="false">
      <c r="B353" s="96" t="s">
        <v>31</v>
      </c>
      <c r="C353" s="94"/>
      <c r="D353" s="97" t="s">
        <v>27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43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43" t="s">
        <v>27</v>
      </c>
      <c r="O353" s="43" t="s">
        <v>27</v>
      </c>
    </row>
    <row r="354" customFormat="false" ht="12.75" hidden="false" customHeight="true" outlineLevel="0" collapsed="false">
      <c r="B354" s="92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2.75" hidden="false" customHeight="true" outlineLevel="0" collapsed="false">
      <c r="B355" s="96" t="s">
        <v>32</v>
      </c>
      <c r="C355" s="94"/>
      <c r="D355" s="97" t="s">
        <v>2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43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43" t="s">
        <v>27</v>
      </c>
      <c r="O355" s="43" t="s">
        <v>27</v>
      </c>
    </row>
    <row r="356" customFormat="false" ht="12.75" hidden="false" customHeight="true" outlineLevel="0" collapsed="false">
      <c r="B356" s="92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2.75" hidden="false" customHeight="true" outlineLevel="0" collapsed="false">
      <c r="B357" s="96" t="s">
        <v>33</v>
      </c>
      <c r="C357" s="94"/>
      <c r="D357" s="97" t="s">
        <v>27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2.75" hidden="false" customHeight="true" outlineLevel="0" collapsed="false">
      <c r="B358" s="92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2.75" hidden="false" customHeight="true" outlineLevel="0" collapsed="false">
      <c r="B359" s="96" t="s">
        <v>34</v>
      </c>
      <c r="C359" s="94"/>
      <c r="D359" s="97" t="s">
        <v>27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2" t="n">
        <v>2007</v>
      </c>
    </row>
    <row r="363" customFormat="false" ht="11.25" hidden="false" customHeight="true" outlineLevel="0" collapsed="false">
      <c r="A363" s="63" t="n">
        <v>0</v>
      </c>
      <c r="B363" s="64" t="s">
        <v>3</v>
      </c>
      <c r="C363" s="64"/>
      <c r="D363" s="65" t="s">
        <v>4</v>
      </c>
      <c r="E363" s="66" t="s">
        <v>5</v>
      </c>
      <c r="F363" s="66"/>
      <c r="G363" s="66"/>
      <c r="H363" s="66"/>
      <c r="I363" s="66"/>
      <c r="J363" s="66" t="s">
        <v>6</v>
      </c>
      <c r="K363" s="66"/>
      <c r="L363" s="66"/>
      <c r="M363" s="66"/>
      <c r="N363" s="66"/>
      <c r="O363" s="67" t="s">
        <v>7</v>
      </c>
    </row>
    <row r="364" customFormat="false" ht="11.25" hidden="false" customHeight="true" outlineLevel="0" collapsed="false">
      <c r="B364" s="68" t="s">
        <v>8</v>
      </c>
      <c r="C364" s="69" t="s">
        <v>9</v>
      </c>
      <c r="D364" s="70" t="s">
        <v>10</v>
      </c>
      <c r="E364" s="71" t="s">
        <v>11</v>
      </c>
      <c r="F364" s="71"/>
      <c r="G364" s="71"/>
      <c r="H364" s="72" t="s">
        <v>12</v>
      </c>
      <c r="I364" s="73" t="s">
        <v>13</v>
      </c>
      <c r="J364" s="74" t="s">
        <v>14</v>
      </c>
      <c r="K364" s="74"/>
      <c r="L364" s="74"/>
      <c r="M364" s="72" t="s">
        <v>15</v>
      </c>
      <c r="N364" s="73" t="s">
        <v>16</v>
      </c>
      <c r="O364" s="67"/>
    </row>
    <row r="365" customFormat="false" ht="11.25" hidden="false" customHeight="true" outlineLevel="0" collapsed="false">
      <c r="B365" s="68"/>
      <c r="C365" s="69"/>
      <c r="D365" s="70"/>
      <c r="E365" s="71"/>
      <c r="F365" s="71"/>
      <c r="G365" s="71"/>
      <c r="H365" s="72"/>
      <c r="I365" s="73"/>
      <c r="J365" s="74"/>
      <c r="K365" s="74"/>
      <c r="L365" s="74"/>
      <c r="M365" s="72"/>
      <c r="N365" s="73"/>
      <c r="O365" s="67"/>
    </row>
    <row r="366" customFormat="false" ht="11.25" hidden="false" customHeight="true" outlineLevel="0" collapsed="false">
      <c r="B366" s="68"/>
      <c r="C366" s="69"/>
      <c r="D366" s="70"/>
      <c r="E366" s="71" t="s">
        <v>17</v>
      </c>
      <c r="F366" s="75" t="s">
        <v>18</v>
      </c>
      <c r="G366" s="75" t="s">
        <v>19</v>
      </c>
      <c r="H366" s="72"/>
      <c r="I366" s="73"/>
      <c r="J366" s="74" t="s">
        <v>20</v>
      </c>
      <c r="K366" s="72" t="s">
        <v>18</v>
      </c>
      <c r="L366" s="72" t="s">
        <v>19</v>
      </c>
      <c r="M366" s="72"/>
      <c r="N366" s="73"/>
      <c r="O366" s="67"/>
    </row>
    <row r="367" customFormat="false" ht="11.25" hidden="false" customHeight="true" outlineLevel="0" collapsed="false">
      <c r="B367" s="68"/>
      <c r="C367" s="69"/>
      <c r="D367" s="70"/>
      <c r="E367" s="76" t="s">
        <v>21</v>
      </c>
      <c r="F367" s="76"/>
      <c r="G367" s="76"/>
      <c r="H367" s="76"/>
      <c r="I367" s="76"/>
      <c r="J367" s="77" t="s">
        <v>22</v>
      </c>
      <c r="K367" s="77"/>
      <c r="L367" s="77"/>
      <c r="M367" s="77"/>
      <c r="N367" s="77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78" t="n">
        <v>312.2</v>
      </c>
      <c r="E368" s="79" t="s">
        <v>40</v>
      </c>
      <c r="F368" s="80" t="s">
        <v>40</v>
      </c>
      <c r="G368" s="80" t="s">
        <v>40</v>
      </c>
      <c r="H368" s="81" t="s">
        <v>40</v>
      </c>
      <c r="I368" s="82" t="s">
        <v>40</v>
      </c>
      <c r="J368" s="83" t="s">
        <v>40</v>
      </c>
      <c r="K368" s="84" t="s">
        <v>40</v>
      </c>
      <c r="L368" s="85" t="s">
        <v>40</v>
      </c>
      <c r="M368" s="86" t="s">
        <v>40</v>
      </c>
      <c r="N368" s="87" t="s">
        <v>40</v>
      </c>
      <c r="O368" s="88" t="s">
        <v>40</v>
      </c>
    </row>
    <row r="369" customFormat="false" ht="11.25" hidden="false" customHeight="true" outlineLevel="0" collapsed="false">
      <c r="B369" s="89" t="s">
        <v>26</v>
      </c>
      <c r="C369" s="90"/>
      <c r="D369" s="91" t="n">
        <v>312.2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92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93" t="s">
        <v>29</v>
      </c>
      <c r="C371" s="94"/>
      <c r="D371" s="95" t="s">
        <v>40</v>
      </c>
      <c r="E371" s="40" t="s">
        <v>40</v>
      </c>
      <c r="F371" s="53" t="s">
        <v>40</v>
      </c>
      <c r="G371" s="53" t="s">
        <v>40</v>
      </c>
      <c r="H371" s="41" t="s">
        <v>40</v>
      </c>
      <c r="I371" s="42" t="s">
        <v>40</v>
      </c>
      <c r="J371" s="41" t="s">
        <v>40</v>
      </c>
      <c r="K371" s="53" t="s">
        <v>40</v>
      </c>
      <c r="L371" s="53" t="s">
        <v>40</v>
      </c>
      <c r="M371" s="41" t="s">
        <v>40</v>
      </c>
      <c r="N371" s="42" t="s">
        <v>40</v>
      </c>
      <c r="O371" s="43" t="s">
        <v>40</v>
      </c>
    </row>
    <row r="372" customFormat="false" ht="11.25" hidden="false" customHeight="true" outlineLevel="0" collapsed="false">
      <c r="B372" s="96" t="s">
        <v>30</v>
      </c>
      <c r="C372" s="94"/>
      <c r="D372" s="95" t="s">
        <v>39</v>
      </c>
      <c r="E372" s="55" t="s">
        <v>39</v>
      </c>
      <c r="F372" s="53" t="s">
        <v>39</v>
      </c>
      <c r="G372" s="53" t="s">
        <v>39</v>
      </c>
      <c r="H372" s="41" t="s">
        <v>39</v>
      </c>
      <c r="I372" s="43" t="s">
        <v>39</v>
      </c>
      <c r="J372" s="53" t="s">
        <v>39</v>
      </c>
      <c r="K372" s="53" t="s">
        <v>39</v>
      </c>
      <c r="L372" s="53" t="s">
        <v>39</v>
      </c>
      <c r="M372" s="41" t="s">
        <v>39</v>
      </c>
      <c r="N372" s="43" t="s">
        <v>39</v>
      </c>
      <c r="O372" s="43" t="s">
        <v>39</v>
      </c>
    </row>
    <row r="373" customFormat="false" ht="11.25" hidden="false" customHeight="true" outlineLevel="0" collapsed="false">
      <c r="B373" s="92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96" t="s">
        <v>31</v>
      </c>
      <c r="C374" s="94"/>
      <c r="D374" s="97" t="s">
        <v>27</v>
      </c>
      <c r="E374" s="55" t="s">
        <v>27</v>
      </c>
      <c r="F374" s="53" t="s">
        <v>27</v>
      </c>
      <c r="G374" s="53" t="s">
        <v>27</v>
      </c>
      <c r="H374" s="41" t="s">
        <v>27</v>
      </c>
      <c r="I374" s="43" t="s">
        <v>27</v>
      </c>
      <c r="J374" s="53" t="s">
        <v>27</v>
      </c>
      <c r="K374" s="53" t="s">
        <v>27</v>
      </c>
      <c r="L374" s="53" t="s">
        <v>27</v>
      </c>
      <c r="M374" s="41" t="s">
        <v>27</v>
      </c>
      <c r="N374" s="43" t="s">
        <v>27</v>
      </c>
      <c r="O374" s="43" t="s">
        <v>27</v>
      </c>
    </row>
    <row r="375" customFormat="false" ht="11.25" hidden="false" customHeight="true" outlineLevel="0" collapsed="false">
      <c r="B375" s="92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96" t="s">
        <v>32</v>
      </c>
      <c r="C376" s="94"/>
      <c r="D376" s="97" t="s">
        <v>27</v>
      </c>
      <c r="E376" s="55" t="s">
        <v>27</v>
      </c>
      <c r="F376" s="53" t="s">
        <v>27</v>
      </c>
      <c r="G376" s="53" t="s">
        <v>27</v>
      </c>
      <c r="H376" s="53" t="s">
        <v>27</v>
      </c>
      <c r="I376" s="43" t="s">
        <v>27</v>
      </c>
      <c r="J376" s="53" t="s">
        <v>27</v>
      </c>
      <c r="K376" s="53" t="s">
        <v>27</v>
      </c>
      <c r="L376" s="53" t="s">
        <v>27</v>
      </c>
      <c r="M376" s="53" t="s">
        <v>27</v>
      </c>
      <c r="N376" s="43" t="s">
        <v>27</v>
      </c>
      <c r="O376" s="43" t="s">
        <v>27</v>
      </c>
    </row>
    <row r="377" customFormat="false" ht="11.25" hidden="false" customHeight="true" outlineLevel="0" collapsed="false">
      <c r="B377" s="92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96" t="s">
        <v>33</v>
      </c>
      <c r="C378" s="94"/>
      <c r="D378" s="97" t="s">
        <v>27</v>
      </c>
      <c r="E378" s="55" t="s">
        <v>27</v>
      </c>
      <c r="F378" s="53" t="s">
        <v>27</v>
      </c>
      <c r="G378" s="53" t="s">
        <v>27</v>
      </c>
      <c r="H378" s="41" t="s">
        <v>27</v>
      </c>
      <c r="I378" s="42" t="s">
        <v>27</v>
      </c>
      <c r="J378" s="53" t="s">
        <v>27</v>
      </c>
      <c r="K378" s="53" t="s">
        <v>27</v>
      </c>
      <c r="L378" s="53" t="s">
        <v>27</v>
      </c>
      <c r="M378" s="41" t="s">
        <v>27</v>
      </c>
      <c r="N378" s="42" t="s">
        <v>27</v>
      </c>
      <c r="O378" s="43" t="s">
        <v>27</v>
      </c>
    </row>
    <row r="379" customFormat="false" ht="11.25" hidden="false" customHeight="true" outlineLevel="0" collapsed="false">
      <c r="B379" s="92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96" t="s">
        <v>34</v>
      </c>
      <c r="C380" s="94"/>
      <c r="D380" s="97" t="s">
        <v>27</v>
      </c>
      <c r="E380" s="55" t="s">
        <v>27</v>
      </c>
      <c r="F380" s="53" t="s">
        <v>27</v>
      </c>
      <c r="G380" s="53" t="s">
        <v>27</v>
      </c>
      <c r="H380" s="41" t="s">
        <v>27</v>
      </c>
      <c r="I380" s="42" t="s">
        <v>27</v>
      </c>
      <c r="J380" s="53" t="s">
        <v>27</v>
      </c>
      <c r="K380" s="53" t="s">
        <v>27</v>
      </c>
      <c r="L380" s="53" t="s">
        <v>27</v>
      </c>
      <c r="M380" s="41" t="s">
        <v>27</v>
      </c>
      <c r="N380" s="42" t="s">
        <v>27</v>
      </c>
      <c r="O380" s="43" t="s">
        <v>2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143</v>
      </c>
      <c r="E11" s="27" t="n">
        <v>0.279874125874126</v>
      </c>
      <c r="F11" s="28" t="s">
        <v>27</v>
      </c>
      <c r="G11" s="28" t="n">
        <v>0.279874125874126</v>
      </c>
      <c r="H11" s="29" t="s">
        <v>27</v>
      </c>
      <c r="I11" s="30" t="s">
        <v>27</v>
      </c>
      <c r="J11" s="31" t="n">
        <v>40.022</v>
      </c>
      <c r="K11" s="32" t="s">
        <v>27</v>
      </c>
      <c r="L11" s="33" t="n">
        <v>40.022</v>
      </c>
      <c r="M11" s="34" t="s">
        <v>27</v>
      </c>
      <c r="N11" s="35" t="s">
        <v>27</v>
      </c>
      <c r="O11" s="36" t="n">
        <v>-146.747333333333</v>
      </c>
    </row>
    <row r="12" customFormat="false" ht="11.25" hidden="false" customHeight="true" outlineLevel="0" collapsed="false">
      <c r="B12" s="37" t="s">
        <v>26</v>
      </c>
      <c r="C12" s="38"/>
      <c r="D12" s="39" t="n">
        <v>143</v>
      </c>
      <c r="E12" s="40" t="n">
        <v>0.279874125874126</v>
      </c>
      <c r="F12" s="41" t="s">
        <v>27</v>
      </c>
      <c r="G12" s="41" t="n">
        <v>0.279874125874126</v>
      </c>
      <c r="H12" s="41" t="s">
        <v>27</v>
      </c>
      <c r="I12" s="42" t="s">
        <v>27</v>
      </c>
      <c r="J12" s="41" t="n">
        <v>40.022</v>
      </c>
      <c r="K12" s="41" t="s">
        <v>27</v>
      </c>
      <c r="L12" s="41" t="n">
        <v>40.022</v>
      </c>
      <c r="M12" s="41" t="s">
        <v>27</v>
      </c>
      <c r="N12" s="42" t="s">
        <v>27</v>
      </c>
      <c r="O12" s="43" t="n">
        <v>-146.747333333333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27</v>
      </c>
      <c r="E14" s="40" t="s">
        <v>27</v>
      </c>
      <c r="F14" s="53" t="s">
        <v>27</v>
      </c>
      <c r="G14" s="53" t="s">
        <v>27</v>
      </c>
      <c r="H14" s="41" t="s">
        <v>27</v>
      </c>
      <c r="I14" s="42" t="s">
        <v>27</v>
      </c>
      <c r="J14" s="41" t="s">
        <v>27</v>
      </c>
      <c r="K14" s="53" t="s">
        <v>27</v>
      </c>
      <c r="L14" s="53" t="s">
        <v>27</v>
      </c>
      <c r="M14" s="41" t="s">
        <v>27</v>
      </c>
      <c r="N14" s="42" t="s">
        <v>27</v>
      </c>
      <c r="O14" s="43" t="s">
        <v>27</v>
      </c>
    </row>
    <row r="15" customFormat="false" ht="11.25" hidden="false" customHeight="true" outlineLevel="0" collapsed="false">
      <c r="B15" s="54" t="s">
        <v>30</v>
      </c>
      <c r="C15" s="51"/>
      <c r="D15" s="52" t="s">
        <v>27</v>
      </c>
      <c r="E15" s="55" t="s">
        <v>27</v>
      </c>
      <c r="F15" s="53" t="s">
        <v>27</v>
      </c>
      <c r="G15" s="53" t="s">
        <v>27</v>
      </c>
      <c r="H15" s="41" t="s">
        <v>27</v>
      </c>
      <c r="I15" s="43" t="s">
        <v>27</v>
      </c>
      <c r="J15" s="53" t="s">
        <v>27</v>
      </c>
      <c r="K15" s="53" t="s">
        <v>27</v>
      </c>
      <c r="L15" s="53" t="s">
        <v>27</v>
      </c>
      <c r="M15" s="41" t="s">
        <v>27</v>
      </c>
      <c r="N15" s="43" t="s">
        <v>27</v>
      </c>
      <c r="O15" s="43" t="s">
        <v>2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1</v>
      </c>
      <c r="C17" s="51"/>
      <c r="D17" s="58" t="s">
        <v>27</v>
      </c>
      <c r="E17" s="55" t="s">
        <v>27</v>
      </c>
      <c r="F17" s="53" t="s">
        <v>27</v>
      </c>
      <c r="G17" s="53" t="s">
        <v>27</v>
      </c>
      <c r="H17" s="41" t="s">
        <v>27</v>
      </c>
      <c r="I17" s="43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43" t="s">
        <v>27</v>
      </c>
      <c r="O17" s="43" t="s">
        <v>27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58" t="s">
        <v>27</v>
      </c>
      <c r="E19" s="55" t="s">
        <v>27</v>
      </c>
      <c r="F19" s="53" t="s">
        <v>27</v>
      </c>
      <c r="G19" s="53" t="s">
        <v>27</v>
      </c>
      <c r="H19" s="53" t="s">
        <v>27</v>
      </c>
      <c r="I19" s="43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43" t="s">
        <v>27</v>
      </c>
      <c r="O19" s="43" t="s">
        <v>27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3</v>
      </c>
      <c r="C21" s="51"/>
      <c r="D21" s="58" t="s">
        <v>27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4</v>
      </c>
      <c r="C23" s="51"/>
      <c r="D23" s="58" t="s">
        <v>27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43</v>
      </c>
      <c r="E32" s="27" t="n">
        <v>0.312251748251748</v>
      </c>
      <c r="F32" s="28" t="s">
        <v>27</v>
      </c>
      <c r="G32" s="28" t="n">
        <v>0.312251748251748</v>
      </c>
      <c r="H32" s="29" t="s">
        <v>27</v>
      </c>
      <c r="I32" s="30" t="s">
        <v>27</v>
      </c>
      <c r="J32" s="31" t="n">
        <v>44.652</v>
      </c>
      <c r="K32" s="32" t="s">
        <v>27</v>
      </c>
      <c r="L32" s="33" t="n">
        <v>44.652</v>
      </c>
      <c r="M32" s="34" t="s">
        <v>27</v>
      </c>
      <c r="N32" s="35" t="s">
        <v>27</v>
      </c>
      <c r="O32" s="36" t="n">
        <v>-163.724</v>
      </c>
    </row>
    <row r="33" customFormat="false" ht="11.25" hidden="false" customHeight="true" outlineLevel="0" collapsed="false">
      <c r="B33" s="37" t="s">
        <v>26</v>
      </c>
      <c r="C33" s="38"/>
      <c r="D33" s="39" t="n">
        <v>143</v>
      </c>
      <c r="E33" s="40" t="n">
        <v>0.312251748251748</v>
      </c>
      <c r="F33" s="41" t="s">
        <v>27</v>
      </c>
      <c r="G33" s="41" t="n">
        <v>0.312251748251748</v>
      </c>
      <c r="H33" s="41" t="s">
        <v>27</v>
      </c>
      <c r="I33" s="42" t="s">
        <v>27</v>
      </c>
      <c r="J33" s="41" t="n">
        <v>44.652</v>
      </c>
      <c r="K33" s="41" t="s">
        <v>27</v>
      </c>
      <c r="L33" s="41" t="n">
        <v>44.652</v>
      </c>
      <c r="M33" s="41" t="s">
        <v>27</v>
      </c>
      <c r="N33" s="42" t="s">
        <v>27</v>
      </c>
      <c r="O33" s="43" t="n">
        <v>-163.724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27</v>
      </c>
      <c r="E35" s="40" t="s">
        <v>27</v>
      </c>
      <c r="F35" s="53" t="s">
        <v>27</v>
      </c>
      <c r="G35" s="53" t="s">
        <v>27</v>
      </c>
      <c r="H35" s="41" t="s">
        <v>27</v>
      </c>
      <c r="I35" s="42" t="s">
        <v>27</v>
      </c>
      <c r="J35" s="41" t="s">
        <v>27</v>
      </c>
      <c r="K35" s="53" t="s">
        <v>27</v>
      </c>
      <c r="L35" s="53" t="s">
        <v>27</v>
      </c>
      <c r="M35" s="41" t="s">
        <v>27</v>
      </c>
      <c r="N35" s="42" t="s">
        <v>27</v>
      </c>
      <c r="O35" s="43" t="s">
        <v>27</v>
      </c>
    </row>
    <row r="36" customFormat="false" ht="11.25" hidden="false" customHeight="true" outlineLevel="0" collapsed="false">
      <c r="B36" s="54" t="s">
        <v>30</v>
      </c>
      <c r="C36" s="51"/>
      <c r="D36" s="52" t="s">
        <v>27</v>
      </c>
      <c r="E36" s="55" t="s">
        <v>27</v>
      </c>
      <c r="F36" s="53" t="s">
        <v>27</v>
      </c>
      <c r="G36" s="53" t="s">
        <v>27</v>
      </c>
      <c r="H36" s="41" t="s">
        <v>27</v>
      </c>
      <c r="I36" s="43" t="s">
        <v>27</v>
      </c>
      <c r="J36" s="53" t="s">
        <v>27</v>
      </c>
      <c r="K36" s="53" t="s">
        <v>27</v>
      </c>
      <c r="L36" s="53" t="s">
        <v>27</v>
      </c>
      <c r="M36" s="41" t="s">
        <v>27</v>
      </c>
      <c r="N36" s="43" t="s">
        <v>27</v>
      </c>
      <c r="O36" s="43" t="s">
        <v>27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1</v>
      </c>
      <c r="C38" s="51"/>
      <c r="D38" s="58" t="s">
        <v>27</v>
      </c>
      <c r="E38" s="55" t="s">
        <v>27</v>
      </c>
      <c r="F38" s="53" t="s">
        <v>27</v>
      </c>
      <c r="G38" s="53" t="s">
        <v>27</v>
      </c>
      <c r="H38" s="41" t="s">
        <v>27</v>
      </c>
      <c r="I38" s="43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43" t="s">
        <v>27</v>
      </c>
      <c r="O38" s="43" t="s">
        <v>2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58" t="s">
        <v>27</v>
      </c>
      <c r="E40" s="55" t="s">
        <v>27</v>
      </c>
      <c r="F40" s="53" t="s">
        <v>27</v>
      </c>
      <c r="G40" s="53" t="s">
        <v>27</v>
      </c>
      <c r="H40" s="53" t="s">
        <v>27</v>
      </c>
      <c r="I40" s="43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43" t="s">
        <v>27</v>
      </c>
      <c r="O40" s="43" t="s">
        <v>27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3</v>
      </c>
      <c r="C42" s="51"/>
      <c r="D42" s="58" t="s">
        <v>27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4</v>
      </c>
      <c r="C44" s="51"/>
      <c r="D44" s="58" t="s">
        <v>27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65.666666666667</v>
      </c>
      <c r="E53" s="27" t="n">
        <v>0.295545271629778</v>
      </c>
      <c r="F53" s="28" t="s">
        <v>27</v>
      </c>
      <c r="G53" s="28" t="n">
        <v>0.295545271629778</v>
      </c>
      <c r="H53" s="29" t="s">
        <v>27</v>
      </c>
      <c r="I53" s="30" t="s">
        <v>27</v>
      </c>
      <c r="J53" s="31" t="n">
        <v>48.962</v>
      </c>
      <c r="K53" s="32" t="s">
        <v>27</v>
      </c>
      <c r="L53" s="33" t="n">
        <v>48.962</v>
      </c>
      <c r="M53" s="34" t="s">
        <v>27</v>
      </c>
      <c r="N53" s="35" t="s">
        <v>27</v>
      </c>
      <c r="O53" s="36" t="n">
        <v>-179.527333333334</v>
      </c>
    </row>
    <row r="54" customFormat="false" ht="11.25" hidden="false" customHeight="true" outlineLevel="0" collapsed="false">
      <c r="B54" s="37" t="s">
        <v>26</v>
      </c>
      <c r="C54" s="38"/>
      <c r="D54" s="39" t="n">
        <v>165.666666666667</v>
      </c>
      <c r="E54" s="40" t="n">
        <v>0.295545271629778</v>
      </c>
      <c r="F54" s="41" t="s">
        <v>27</v>
      </c>
      <c r="G54" s="41" t="n">
        <v>0.295545271629778</v>
      </c>
      <c r="H54" s="41" t="s">
        <v>27</v>
      </c>
      <c r="I54" s="42" t="s">
        <v>27</v>
      </c>
      <c r="J54" s="41" t="n">
        <v>48.962</v>
      </c>
      <c r="K54" s="41" t="s">
        <v>27</v>
      </c>
      <c r="L54" s="41" t="n">
        <v>48.962</v>
      </c>
      <c r="M54" s="41" t="s">
        <v>27</v>
      </c>
      <c r="N54" s="42" t="s">
        <v>27</v>
      </c>
      <c r="O54" s="43" t="n">
        <v>-179.527333333334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27</v>
      </c>
      <c r="E56" s="40" t="s">
        <v>27</v>
      </c>
      <c r="F56" s="53" t="s">
        <v>27</v>
      </c>
      <c r="G56" s="53" t="s">
        <v>27</v>
      </c>
      <c r="H56" s="41" t="s">
        <v>27</v>
      </c>
      <c r="I56" s="42" t="s">
        <v>27</v>
      </c>
      <c r="J56" s="41" t="s">
        <v>27</v>
      </c>
      <c r="K56" s="53" t="s">
        <v>27</v>
      </c>
      <c r="L56" s="53" t="s">
        <v>27</v>
      </c>
      <c r="M56" s="41" t="s">
        <v>27</v>
      </c>
      <c r="N56" s="42" t="s">
        <v>27</v>
      </c>
      <c r="O56" s="43" t="s">
        <v>27</v>
      </c>
    </row>
    <row r="57" customFormat="false" ht="11.25" hidden="false" customHeight="true" outlineLevel="0" collapsed="false">
      <c r="B57" s="54" t="s">
        <v>30</v>
      </c>
      <c r="C57" s="51"/>
      <c r="D57" s="52" t="s">
        <v>27</v>
      </c>
      <c r="E57" s="55" t="s">
        <v>27</v>
      </c>
      <c r="F57" s="53" t="s">
        <v>27</v>
      </c>
      <c r="G57" s="53" t="s">
        <v>27</v>
      </c>
      <c r="H57" s="41" t="s">
        <v>27</v>
      </c>
      <c r="I57" s="43" t="s">
        <v>27</v>
      </c>
      <c r="J57" s="53" t="s">
        <v>27</v>
      </c>
      <c r="K57" s="53" t="s">
        <v>27</v>
      </c>
      <c r="L57" s="53" t="s">
        <v>27</v>
      </c>
      <c r="M57" s="41" t="s">
        <v>27</v>
      </c>
      <c r="N57" s="43" t="s">
        <v>27</v>
      </c>
      <c r="O57" s="43" t="s">
        <v>27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1</v>
      </c>
      <c r="C59" s="51"/>
      <c r="D59" s="58" t="s">
        <v>27</v>
      </c>
      <c r="E59" s="55" t="s">
        <v>27</v>
      </c>
      <c r="F59" s="53" t="s">
        <v>27</v>
      </c>
      <c r="G59" s="53" t="s">
        <v>27</v>
      </c>
      <c r="H59" s="41" t="s">
        <v>27</v>
      </c>
      <c r="I59" s="43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43" t="s">
        <v>27</v>
      </c>
      <c r="O59" s="43" t="s">
        <v>27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58" t="s">
        <v>27</v>
      </c>
      <c r="E61" s="55" t="s">
        <v>27</v>
      </c>
      <c r="F61" s="53" t="s">
        <v>27</v>
      </c>
      <c r="G61" s="53" t="s">
        <v>27</v>
      </c>
      <c r="H61" s="53" t="s">
        <v>27</v>
      </c>
      <c r="I61" s="43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43" t="s">
        <v>27</v>
      </c>
      <c r="O61" s="43" t="s">
        <v>27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3</v>
      </c>
      <c r="C63" s="51"/>
      <c r="D63" s="58" t="s">
        <v>27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4</v>
      </c>
      <c r="C65" s="51"/>
      <c r="D65" s="58" t="s">
        <v>27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88.333333333333</v>
      </c>
      <c r="E74" s="27" t="n">
        <v>0.265805309734514</v>
      </c>
      <c r="F74" s="28" t="s">
        <v>27</v>
      </c>
      <c r="G74" s="28" t="n">
        <v>0.265805309734514</v>
      </c>
      <c r="H74" s="29" t="s">
        <v>27</v>
      </c>
      <c r="I74" s="30" t="s">
        <v>27</v>
      </c>
      <c r="J74" s="31" t="n">
        <v>50.06</v>
      </c>
      <c r="K74" s="32" t="s">
        <v>27</v>
      </c>
      <c r="L74" s="33" t="n">
        <v>50.06</v>
      </c>
      <c r="M74" s="34" t="s">
        <v>27</v>
      </c>
      <c r="N74" s="35" t="s">
        <v>27</v>
      </c>
      <c r="O74" s="36" t="n">
        <v>-183.553333333334</v>
      </c>
    </row>
    <row r="75" customFormat="false" ht="11.25" hidden="false" customHeight="true" outlineLevel="0" collapsed="false">
      <c r="B75" s="37" t="s">
        <v>26</v>
      </c>
      <c r="C75" s="38"/>
      <c r="D75" s="39" t="n">
        <v>188.333333333333</v>
      </c>
      <c r="E75" s="40" t="n">
        <v>0.265805309734514</v>
      </c>
      <c r="F75" s="41" t="s">
        <v>27</v>
      </c>
      <c r="G75" s="41" t="n">
        <v>0.265805309734514</v>
      </c>
      <c r="H75" s="41" t="s">
        <v>27</v>
      </c>
      <c r="I75" s="42" t="s">
        <v>27</v>
      </c>
      <c r="J75" s="41" t="n">
        <v>50.06</v>
      </c>
      <c r="K75" s="41" t="s">
        <v>27</v>
      </c>
      <c r="L75" s="41" t="n">
        <v>50.06</v>
      </c>
      <c r="M75" s="41" t="s">
        <v>27</v>
      </c>
      <c r="N75" s="42" t="s">
        <v>27</v>
      </c>
      <c r="O75" s="43" t="n">
        <v>-183.553333333334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27</v>
      </c>
      <c r="E77" s="40" t="s">
        <v>27</v>
      </c>
      <c r="F77" s="53" t="s">
        <v>27</v>
      </c>
      <c r="G77" s="53" t="s">
        <v>27</v>
      </c>
      <c r="H77" s="41" t="s">
        <v>27</v>
      </c>
      <c r="I77" s="42" t="s">
        <v>27</v>
      </c>
      <c r="J77" s="41" t="s">
        <v>27</v>
      </c>
      <c r="K77" s="53" t="s">
        <v>27</v>
      </c>
      <c r="L77" s="53" t="s">
        <v>27</v>
      </c>
      <c r="M77" s="41" t="s">
        <v>27</v>
      </c>
      <c r="N77" s="42" t="s">
        <v>27</v>
      </c>
      <c r="O77" s="43" t="s">
        <v>27</v>
      </c>
    </row>
    <row r="78" customFormat="false" ht="11.25" hidden="false" customHeight="true" outlineLevel="0" collapsed="false">
      <c r="B78" s="54" t="s">
        <v>30</v>
      </c>
      <c r="C78" s="51"/>
      <c r="D78" s="52" t="s">
        <v>27</v>
      </c>
      <c r="E78" s="55" t="s">
        <v>27</v>
      </c>
      <c r="F78" s="53" t="s">
        <v>27</v>
      </c>
      <c r="G78" s="53" t="s">
        <v>27</v>
      </c>
      <c r="H78" s="41" t="s">
        <v>27</v>
      </c>
      <c r="I78" s="43" t="s">
        <v>27</v>
      </c>
      <c r="J78" s="53" t="s">
        <v>27</v>
      </c>
      <c r="K78" s="53" t="s">
        <v>27</v>
      </c>
      <c r="L78" s="53" t="s">
        <v>27</v>
      </c>
      <c r="M78" s="41" t="s">
        <v>27</v>
      </c>
      <c r="N78" s="43" t="s">
        <v>27</v>
      </c>
      <c r="O78" s="43" t="s">
        <v>27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1</v>
      </c>
      <c r="C80" s="51"/>
      <c r="D80" s="58" t="s">
        <v>27</v>
      </c>
      <c r="E80" s="55" t="s">
        <v>27</v>
      </c>
      <c r="F80" s="53" t="s">
        <v>27</v>
      </c>
      <c r="G80" s="53" t="s">
        <v>27</v>
      </c>
      <c r="H80" s="41" t="s">
        <v>27</v>
      </c>
      <c r="I80" s="43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43" t="s">
        <v>27</v>
      </c>
      <c r="O80" s="43" t="s">
        <v>27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58" t="s">
        <v>27</v>
      </c>
      <c r="E82" s="55" t="s">
        <v>27</v>
      </c>
      <c r="F82" s="53" t="s">
        <v>27</v>
      </c>
      <c r="G82" s="53" t="s">
        <v>27</v>
      </c>
      <c r="H82" s="53" t="s">
        <v>27</v>
      </c>
      <c r="I82" s="43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43" t="s">
        <v>27</v>
      </c>
      <c r="O82" s="43" t="s">
        <v>27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3</v>
      </c>
      <c r="C84" s="51"/>
      <c r="D84" s="58" t="s">
        <v>27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4</v>
      </c>
      <c r="C86" s="51"/>
      <c r="D86" s="58" t="s">
        <v>27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211</v>
      </c>
      <c r="E95" s="27" t="n">
        <v>0.251388625592417</v>
      </c>
      <c r="F95" s="28" t="s">
        <v>27</v>
      </c>
      <c r="G95" s="28" t="n">
        <v>0.251388625592417</v>
      </c>
      <c r="H95" s="29" t="s">
        <v>27</v>
      </c>
      <c r="I95" s="30" t="s">
        <v>27</v>
      </c>
      <c r="J95" s="31" t="n">
        <v>53.043</v>
      </c>
      <c r="K95" s="32" t="s">
        <v>27</v>
      </c>
      <c r="L95" s="33" t="n">
        <v>53.043</v>
      </c>
      <c r="M95" s="34" t="s">
        <v>27</v>
      </c>
      <c r="N95" s="35" t="s">
        <v>27</v>
      </c>
      <c r="O95" s="36" t="n">
        <v>-194.491</v>
      </c>
    </row>
    <row r="96" customFormat="false" ht="11.25" hidden="false" customHeight="true" outlineLevel="0" collapsed="false">
      <c r="B96" s="37" t="s">
        <v>26</v>
      </c>
      <c r="C96" s="38"/>
      <c r="D96" s="39" t="n">
        <v>211</v>
      </c>
      <c r="E96" s="40" t="n">
        <v>0.251388625592417</v>
      </c>
      <c r="F96" s="41" t="s">
        <v>27</v>
      </c>
      <c r="G96" s="41" t="n">
        <v>0.251388625592417</v>
      </c>
      <c r="H96" s="41" t="s">
        <v>27</v>
      </c>
      <c r="I96" s="42" t="s">
        <v>27</v>
      </c>
      <c r="J96" s="41" t="n">
        <v>53.043</v>
      </c>
      <c r="K96" s="41" t="s">
        <v>27</v>
      </c>
      <c r="L96" s="41" t="n">
        <v>53.043</v>
      </c>
      <c r="M96" s="41" t="s">
        <v>27</v>
      </c>
      <c r="N96" s="42" t="s">
        <v>27</v>
      </c>
      <c r="O96" s="43" t="n">
        <v>-194.491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27</v>
      </c>
      <c r="E98" s="40" t="s">
        <v>27</v>
      </c>
      <c r="F98" s="53" t="s">
        <v>27</v>
      </c>
      <c r="G98" s="53" t="s">
        <v>27</v>
      </c>
      <c r="H98" s="41" t="s">
        <v>27</v>
      </c>
      <c r="I98" s="42" t="s">
        <v>27</v>
      </c>
      <c r="J98" s="41" t="s">
        <v>27</v>
      </c>
      <c r="K98" s="53" t="s">
        <v>27</v>
      </c>
      <c r="L98" s="53" t="s">
        <v>27</v>
      </c>
      <c r="M98" s="41" t="s">
        <v>27</v>
      </c>
      <c r="N98" s="42" t="s">
        <v>27</v>
      </c>
      <c r="O98" s="43" t="s">
        <v>27</v>
      </c>
    </row>
    <row r="99" customFormat="false" ht="11.25" hidden="false" customHeight="true" outlineLevel="0" collapsed="false">
      <c r="B99" s="54" t="s">
        <v>30</v>
      </c>
      <c r="C99" s="51"/>
      <c r="D99" s="52" t="s">
        <v>27</v>
      </c>
      <c r="E99" s="55" t="s">
        <v>27</v>
      </c>
      <c r="F99" s="53" t="s">
        <v>27</v>
      </c>
      <c r="G99" s="53" t="s">
        <v>27</v>
      </c>
      <c r="H99" s="41" t="s">
        <v>27</v>
      </c>
      <c r="I99" s="43" t="s">
        <v>27</v>
      </c>
      <c r="J99" s="53" t="s">
        <v>27</v>
      </c>
      <c r="K99" s="53" t="s">
        <v>27</v>
      </c>
      <c r="L99" s="53" t="s">
        <v>27</v>
      </c>
      <c r="M99" s="41" t="s">
        <v>27</v>
      </c>
      <c r="N99" s="43" t="s">
        <v>27</v>
      </c>
      <c r="O99" s="43" t="s">
        <v>27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1</v>
      </c>
      <c r="C101" s="51"/>
      <c r="D101" s="58" t="s">
        <v>27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43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43" t="s">
        <v>27</v>
      </c>
      <c r="O101" s="43" t="s">
        <v>27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58" t="s">
        <v>27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43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43" t="s">
        <v>27</v>
      </c>
      <c r="O103" s="43" t="s">
        <v>27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3</v>
      </c>
      <c r="C105" s="51"/>
      <c r="D105" s="58" t="s">
        <v>27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4</v>
      </c>
      <c r="C107" s="51"/>
      <c r="D107" s="58" t="s">
        <v>27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233.666666666667</v>
      </c>
      <c r="E116" s="27" t="n">
        <v>0.232450784593438</v>
      </c>
      <c r="F116" s="28" t="s">
        <v>27</v>
      </c>
      <c r="G116" s="28" t="n">
        <v>0.232450784593438</v>
      </c>
      <c r="H116" s="29" t="s">
        <v>27</v>
      </c>
      <c r="I116" s="30" t="s">
        <v>27</v>
      </c>
      <c r="J116" s="31" t="n">
        <v>54.316</v>
      </c>
      <c r="K116" s="32" t="s">
        <v>27</v>
      </c>
      <c r="L116" s="33" t="n">
        <v>54.316</v>
      </c>
      <c r="M116" s="34" t="s">
        <v>27</v>
      </c>
      <c r="N116" s="35" t="s">
        <v>27</v>
      </c>
      <c r="O116" s="36" t="n">
        <v>-199.158666666667</v>
      </c>
    </row>
    <row r="117" customFormat="false" ht="11.25" hidden="false" customHeight="true" outlineLevel="0" collapsed="false">
      <c r="B117" s="37" t="s">
        <v>26</v>
      </c>
      <c r="C117" s="38"/>
      <c r="D117" s="39" t="n">
        <v>233.666666666667</v>
      </c>
      <c r="E117" s="40" t="n">
        <v>0.232450784593438</v>
      </c>
      <c r="F117" s="41" t="s">
        <v>27</v>
      </c>
      <c r="G117" s="41" t="n">
        <v>0.232450784593438</v>
      </c>
      <c r="H117" s="41" t="s">
        <v>27</v>
      </c>
      <c r="I117" s="42" t="s">
        <v>27</v>
      </c>
      <c r="J117" s="41" t="n">
        <v>54.316</v>
      </c>
      <c r="K117" s="41" t="s">
        <v>27</v>
      </c>
      <c r="L117" s="41" t="n">
        <v>54.316</v>
      </c>
      <c r="M117" s="41" t="s">
        <v>27</v>
      </c>
      <c r="N117" s="42" t="s">
        <v>27</v>
      </c>
      <c r="O117" s="43" t="n">
        <v>-199.15866666666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27</v>
      </c>
      <c r="E119" s="40" t="s">
        <v>27</v>
      </c>
      <c r="F119" s="53" t="s">
        <v>27</v>
      </c>
      <c r="G119" s="53" t="s">
        <v>27</v>
      </c>
      <c r="H119" s="41" t="s">
        <v>27</v>
      </c>
      <c r="I119" s="42" t="s">
        <v>27</v>
      </c>
      <c r="J119" s="41" t="s">
        <v>27</v>
      </c>
      <c r="K119" s="53" t="s">
        <v>27</v>
      </c>
      <c r="L119" s="53" t="s">
        <v>27</v>
      </c>
      <c r="M119" s="41" t="s">
        <v>27</v>
      </c>
      <c r="N119" s="42" t="s">
        <v>27</v>
      </c>
      <c r="O119" s="43" t="s">
        <v>27</v>
      </c>
    </row>
    <row r="120" customFormat="false" ht="11.25" hidden="false" customHeight="true" outlineLevel="0" collapsed="false">
      <c r="B120" s="54" t="s">
        <v>30</v>
      </c>
      <c r="C120" s="51"/>
      <c r="D120" s="52" t="s">
        <v>27</v>
      </c>
      <c r="E120" s="55" t="s">
        <v>27</v>
      </c>
      <c r="F120" s="53" t="s">
        <v>27</v>
      </c>
      <c r="G120" s="53" t="s">
        <v>27</v>
      </c>
      <c r="H120" s="41" t="s">
        <v>27</v>
      </c>
      <c r="I120" s="43" t="s">
        <v>27</v>
      </c>
      <c r="J120" s="53" t="s">
        <v>27</v>
      </c>
      <c r="K120" s="53" t="s">
        <v>27</v>
      </c>
      <c r="L120" s="53" t="s">
        <v>27</v>
      </c>
      <c r="M120" s="41" t="s">
        <v>27</v>
      </c>
      <c r="N120" s="43" t="s">
        <v>27</v>
      </c>
      <c r="O120" s="43" t="s">
        <v>27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1</v>
      </c>
      <c r="C122" s="51"/>
      <c r="D122" s="58" t="s">
        <v>27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43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43" t="s">
        <v>27</v>
      </c>
      <c r="O122" s="43" t="s">
        <v>27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58" t="s">
        <v>27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43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43" t="s">
        <v>27</v>
      </c>
      <c r="O124" s="43" t="s">
        <v>27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3</v>
      </c>
      <c r="C126" s="51"/>
      <c r="D126" s="58" t="s">
        <v>27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4</v>
      </c>
      <c r="C128" s="51"/>
      <c r="D128" s="58" t="s">
        <v>27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256.333333333333</v>
      </c>
      <c r="E137" s="27" t="n">
        <v>0.216940182054617</v>
      </c>
      <c r="F137" s="28" t="s">
        <v>27</v>
      </c>
      <c r="G137" s="28" t="n">
        <v>0.216940182054617</v>
      </c>
      <c r="H137" s="29" t="s">
        <v>27</v>
      </c>
      <c r="I137" s="30" t="s">
        <v>27</v>
      </c>
      <c r="J137" s="31" t="n">
        <v>55.609</v>
      </c>
      <c r="K137" s="32" t="s">
        <v>27</v>
      </c>
      <c r="L137" s="33" t="n">
        <v>55.609</v>
      </c>
      <c r="M137" s="34" t="s">
        <v>27</v>
      </c>
      <c r="N137" s="35" t="s">
        <v>27</v>
      </c>
      <c r="O137" s="36" t="n">
        <v>-203.899666666667</v>
      </c>
    </row>
    <row r="138" customFormat="false" ht="11.25" hidden="false" customHeight="true" outlineLevel="0" collapsed="false">
      <c r="B138" s="37" t="s">
        <v>26</v>
      </c>
      <c r="C138" s="38"/>
      <c r="D138" s="39" t="n">
        <v>256.333333333333</v>
      </c>
      <c r="E138" s="40" t="n">
        <v>0.216940182054617</v>
      </c>
      <c r="F138" s="41" t="s">
        <v>27</v>
      </c>
      <c r="G138" s="41" t="n">
        <v>0.216940182054617</v>
      </c>
      <c r="H138" s="41" t="s">
        <v>27</v>
      </c>
      <c r="I138" s="42" t="s">
        <v>27</v>
      </c>
      <c r="J138" s="41" t="n">
        <v>55.609</v>
      </c>
      <c r="K138" s="41" t="s">
        <v>27</v>
      </c>
      <c r="L138" s="41" t="n">
        <v>55.609</v>
      </c>
      <c r="M138" s="41" t="s">
        <v>27</v>
      </c>
      <c r="N138" s="42" t="s">
        <v>27</v>
      </c>
      <c r="O138" s="43" t="n">
        <v>-203.89966666666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27</v>
      </c>
      <c r="E140" s="40" t="s">
        <v>27</v>
      </c>
      <c r="F140" s="53" t="s">
        <v>27</v>
      </c>
      <c r="G140" s="53" t="s">
        <v>27</v>
      </c>
      <c r="H140" s="41" t="s">
        <v>27</v>
      </c>
      <c r="I140" s="42" t="s">
        <v>27</v>
      </c>
      <c r="J140" s="41" t="s">
        <v>27</v>
      </c>
      <c r="K140" s="53" t="s">
        <v>27</v>
      </c>
      <c r="L140" s="53" t="s">
        <v>27</v>
      </c>
      <c r="M140" s="41" t="s">
        <v>27</v>
      </c>
      <c r="N140" s="42" t="s">
        <v>27</v>
      </c>
      <c r="O140" s="43" t="s">
        <v>27</v>
      </c>
    </row>
    <row r="141" customFormat="false" ht="11.25" hidden="false" customHeight="true" outlineLevel="0" collapsed="false">
      <c r="B141" s="54" t="s">
        <v>30</v>
      </c>
      <c r="C141" s="51"/>
      <c r="D141" s="52" t="s">
        <v>27</v>
      </c>
      <c r="E141" s="55" t="s">
        <v>27</v>
      </c>
      <c r="F141" s="53" t="s">
        <v>27</v>
      </c>
      <c r="G141" s="53" t="s">
        <v>27</v>
      </c>
      <c r="H141" s="41" t="s">
        <v>27</v>
      </c>
      <c r="I141" s="43" t="s">
        <v>27</v>
      </c>
      <c r="J141" s="53" t="s">
        <v>27</v>
      </c>
      <c r="K141" s="53" t="s">
        <v>27</v>
      </c>
      <c r="L141" s="53" t="s">
        <v>27</v>
      </c>
      <c r="M141" s="41" t="s">
        <v>27</v>
      </c>
      <c r="N141" s="43" t="s">
        <v>27</v>
      </c>
      <c r="O141" s="43" t="s">
        <v>27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1</v>
      </c>
      <c r="C143" s="51"/>
      <c r="D143" s="58" t="s">
        <v>27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43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43" t="s">
        <v>27</v>
      </c>
      <c r="O143" s="43" t="s">
        <v>27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58" t="s">
        <v>27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43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43" t="s">
        <v>27</v>
      </c>
      <c r="O145" s="43" t="s">
        <v>27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3</v>
      </c>
      <c r="C147" s="51"/>
      <c r="D147" s="58" t="s">
        <v>27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4</v>
      </c>
      <c r="C149" s="51"/>
      <c r="D149" s="58" t="s">
        <v>27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279</v>
      </c>
      <c r="E158" s="27" t="n">
        <v>0.205781362007168</v>
      </c>
      <c r="F158" s="28" t="s">
        <v>27</v>
      </c>
      <c r="G158" s="28" t="n">
        <v>0.205781362007168</v>
      </c>
      <c r="H158" s="29" t="s">
        <v>27</v>
      </c>
      <c r="I158" s="30" t="s">
        <v>27</v>
      </c>
      <c r="J158" s="31" t="n">
        <v>57.413</v>
      </c>
      <c r="K158" s="32" t="s">
        <v>27</v>
      </c>
      <c r="L158" s="33" t="n">
        <v>57.413</v>
      </c>
      <c r="M158" s="34" t="s">
        <v>27</v>
      </c>
      <c r="N158" s="35" t="s">
        <v>27</v>
      </c>
      <c r="O158" s="36" t="n">
        <v>-210.514333333334</v>
      </c>
    </row>
    <row r="159" customFormat="false" ht="11.25" hidden="false" customHeight="true" outlineLevel="0" collapsed="false">
      <c r="B159" s="37" t="s">
        <v>26</v>
      </c>
      <c r="C159" s="38"/>
      <c r="D159" s="39" t="n">
        <v>279</v>
      </c>
      <c r="E159" s="40" t="n">
        <v>0.205781362007168</v>
      </c>
      <c r="F159" s="41" t="s">
        <v>27</v>
      </c>
      <c r="G159" s="41" t="n">
        <v>0.205781362007168</v>
      </c>
      <c r="H159" s="41" t="s">
        <v>27</v>
      </c>
      <c r="I159" s="42" t="s">
        <v>27</v>
      </c>
      <c r="J159" s="41" t="n">
        <v>57.413</v>
      </c>
      <c r="K159" s="41" t="s">
        <v>27</v>
      </c>
      <c r="L159" s="41" t="n">
        <v>57.413</v>
      </c>
      <c r="M159" s="41" t="s">
        <v>27</v>
      </c>
      <c r="N159" s="42" t="s">
        <v>27</v>
      </c>
      <c r="O159" s="43" t="n">
        <v>-210.514333333334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27</v>
      </c>
      <c r="E161" s="40" t="s">
        <v>27</v>
      </c>
      <c r="F161" s="53" t="s">
        <v>27</v>
      </c>
      <c r="G161" s="53" t="s">
        <v>27</v>
      </c>
      <c r="H161" s="41" t="s">
        <v>27</v>
      </c>
      <c r="I161" s="42" t="s">
        <v>27</v>
      </c>
      <c r="J161" s="41" t="s">
        <v>27</v>
      </c>
      <c r="K161" s="53" t="s">
        <v>27</v>
      </c>
      <c r="L161" s="53" t="s">
        <v>27</v>
      </c>
      <c r="M161" s="41" t="s">
        <v>27</v>
      </c>
      <c r="N161" s="42" t="s">
        <v>27</v>
      </c>
      <c r="O161" s="43" t="s">
        <v>27</v>
      </c>
    </row>
    <row r="162" customFormat="false" ht="11.25" hidden="false" customHeight="true" outlineLevel="0" collapsed="false">
      <c r="B162" s="54" t="s">
        <v>30</v>
      </c>
      <c r="C162" s="51"/>
      <c r="D162" s="52" t="s">
        <v>27</v>
      </c>
      <c r="E162" s="55" t="s">
        <v>27</v>
      </c>
      <c r="F162" s="53" t="s">
        <v>27</v>
      </c>
      <c r="G162" s="53" t="s">
        <v>27</v>
      </c>
      <c r="H162" s="41" t="s">
        <v>27</v>
      </c>
      <c r="I162" s="43" t="s">
        <v>27</v>
      </c>
      <c r="J162" s="53" t="s">
        <v>27</v>
      </c>
      <c r="K162" s="53" t="s">
        <v>27</v>
      </c>
      <c r="L162" s="53" t="s">
        <v>27</v>
      </c>
      <c r="M162" s="41" t="s">
        <v>27</v>
      </c>
      <c r="N162" s="43" t="s">
        <v>27</v>
      </c>
      <c r="O162" s="43" t="s">
        <v>27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1</v>
      </c>
      <c r="C164" s="51"/>
      <c r="D164" s="58" t="s">
        <v>27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43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43" t="s">
        <v>27</v>
      </c>
      <c r="O164" s="43" t="s">
        <v>27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58" t="s">
        <v>27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43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43" t="s">
        <v>27</v>
      </c>
      <c r="O166" s="43" t="s">
        <v>27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3</v>
      </c>
      <c r="C168" s="51"/>
      <c r="D168" s="58" t="s">
        <v>27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4</v>
      </c>
      <c r="C170" s="51"/>
      <c r="D170" s="58" t="s">
        <v>27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310</v>
      </c>
      <c r="E179" s="27" t="n">
        <v>0.187490322580645</v>
      </c>
      <c r="F179" s="28" t="s">
        <v>27</v>
      </c>
      <c r="G179" s="28" t="n">
        <v>0.187490322580645</v>
      </c>
      <c r="H179" s="29" t="s">
        <v>27</v>
      </c>
      <c r="I179" s="30" t="s">
        <v>27</v>
      </c>
      <c r="J179" s="31" t="n">
        <v>58.122</v>
      </c>
      <c r="K179" s="32" t="s">
        <v>27</v>
      </c>
      <c r="L179" s="33" t="n">
        <v>58.122</v>
      </c>
      <c r="M179" s="34" t="s">
        <v>27</v>
      </c>
      <c r="N179" s="35" t="s">
        <v>27</v>
      </c>
      <c r="O179" s="36" t="n">
        <v>-213.114</v>
      </c>
    </row>
    <row r="180" customFormat="false" ht="11.25" hidden="false" customHeight="true" outlineLevel="0" collapsed="false">
      <c r="B180" s="37" t="s">
        <v>26</v>
      </c>
      <c r="C180" s="38"/>
      <c r="D180" s="39" t="n">
        <v>310</v>
      </c>
      <c r="E180" s="40" t="n">
        <v>0.187490322580645</v>
      </c>
      <c r="F180" s="41" t="s">
        <v>27</v>
      </c>
      <c r="G180" s="41" t="n">
        <v>0.187490322580645</v>
      </c>
      <c r="H180" s="41" t="s">
        <v>27</v>
      </c>
      <c r="I180" s="42" t="s">
        <v>27</v>
      </c>
      <c r="J180" s="41" t="n">
        <v>58.122</v>
      </c>
      <c r="K180" s="41" t="s">
        <v>27</v>
      </c>
      <c r="L180" s="41" t="n">
        <v>58.122</v>
      </c>
      <c r="M180" s="41" t="s">
        <v>27</v>
      </c>
      <c r="N180" s="42" t="s">
        <v>27</v>
      </c>
      <c r="O180" s="43" t="n">
        <v>-213.114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27</v>
      </c>
      <c r="E182" s="40" t="s">
        <v>27</v>
      </c>
      <c r="F182" s="53" t="s">
        <v>27</v>
      </c>
      <c r="G182" s="53" t="s">
        <v>27</v>
      </c>
      <c r="H182" s="41" t="s">
        <v>27</v>
      </c>
      <c r="I182" s="42" t="s">
        <v>27</v>
      </c>
      <c r="J182" s="41" t="s">
        <v>27</v>
      </c>
      <c r="K182" s="53" t="s">
        <v>27</v>
      </c>
      <c r="L182" s="53" t="s">
        <v>27</v>
      </c>
      <c r="M182" s="41" t="s">
        <v>27</v>
      </c>
      <c r="N182" s="42" t="s">
        <v>27</v>
      </c>
      <c r="O182" s="43" t="s">
        <v>27</v>
      </c>
    </row>
    <row r="183" customFormat="false" ht="11.25" hidden="false" customHeight="true" outlineLevel="0" collapsed="false">
      <c r="B183" s="54" t="s">
        <v>30</v>
      </c>
      <c r="C183" s="51"/>
      <c r="D183" s="52" t="s">
        <v>27</v>
      </c>
      <c r="E183" s="55" t="s">
        <v>27</v>
      </c>
      <c r="F183" s="53" t="s">
        <v>27</v>
      </c>
      <c r="G183" s="53" t="s">
        <v>27</v>
      </c>
      <c r="H183" s="41" t="s">
        <v>27</v>
      </c>
      <c r="I183" s="43" t="s">
        <v>27</v>
      </c>
      <c r="J183" s="53" t="s">
        <v>27</v>
      </c>
      <c r="K183" s="53" t="s">
        <v>27</v>
      </c>
      <c r="L183" s="53" t="s">
        <v>27</v>
      </c>
      <c r="M183" s="41" t="s">
        <v>27</v>
      </c>
      <c r="N183" s="43" t="s">
        <v>27</v>
      </c>
      <c r="O183" s="43" t="s">
        <v>27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1</v>
      </c>
      <c r="C185" s="51"/>
      <c r="D185" s="58" t="s">
        <v>27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43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43" t="s">
        <v>27</v>
      </c>
      <c r="O185" s="43" t="s">
        <v>27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58" t="s">
        <v>27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43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43" t="s">
        <v>27</v>
      </c>
      <c r="O187" s="43" t="s">
        <v>2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3</v>
      </c>
      <c r="C189" s="51"/>
      <c r="D189" s="58" t="s">
        <v>27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4</v>
      </c>
      <c r="C191" s="51"/>
      <c r="D191" s="58" t="s">
        <v>27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316</v>
      </c>
      <c r="E200" s="27" t="n">
        <v>0.185056962025316</v>
      </c>
      <c r="F200" s="28" t="s">
        <v>27</v>
      </c>
      <c r="G200" s="28" t="n">
        <v>0.185056962025316</v>
      </c>
      <c r="H200" s="29" t="s">
        <v>27</v>
      </c>
      <c r="I200" s="30" t="s">
        <v>27</v>
      </c>
      <c r="J200" s="31" t="n">
        <v>58.478</v>
      </c>
      <c r="K200" s="32" t="s">
        <v>27</v>
      </c>
      <c r="L200" s="33" t="n">
        <v>58.478</v>
      </c>
      <c r="M200" s="34" t="s">
        <v>27</v>
      </c>
      <c r="N200" s="35" t="s">
        <v>27</v>
      </c>
      <c r="O200" s="36" t="n">
        <v>-214.419333333334</v>
      </c>
    </row>
    <row r="201" customFormat="false" ht="11.25" hidden="false" customHeight="true" outlineLevel="0" collapsed="false">
      <c r="B201" s="37" t="s">
        <v>26</v>
      </c>
      <c r="C201" s="38"/>
      <c r="D201" s="39" t="n">
        <v>316</v>
      </c>
      <c r="E201" s="40" t="n">
        <v>0.185056962025316</v>
      </c>
      <c r="F201" s="41" t="s">
        <v>27</v>
      </c>
      <c r="G201" s="41" t="n">
        <v>0.185056962025316</v>
      </c>
      <c r="H201" s="41" t="s">
        <v>27</v>
      </c>
      <c r="I201" s="42" t="s">
        <v>27</v>
      </c>
      <c r="J201" s="41" t="n">
        <v>58.478</v>
      </c>
      <c r="K201" s="41" t="s">
        <v>27</v>
      </c>
      <c r="L201" s="41" t="n">
        <v>58.478</v>
      </c>
      <c r="M201" s="41" t="s">
        <v>27</v>
      </c>
      <c r="N201" s="42" t="s">
        <v>27</v>
      </c>
      <c r="O201" s="43" t="n">
        <v>-214.419333333334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27</v>
      </c>
      <c r="E203" s="40" t="s">
        <v>27</v>
      </c>
      <c r="F203" s="53" t="s">
        <v>27</v>
      </c>
      <c r="G203" s="53" t="s">
        <v>27</v>
      </c>
      <c r="H203" s="41" t="s">
        <v>27</v>
      </c>
      <c r="I203" s="42" t="s">
        <v>27</v>
      </c>
      <c r="J203" s="41" t="s">
        <v>27</v>
      </c>
      <c r="K203" s="53" t="s">
        <v>27</v>
      </c>
      <c r="L203" s="53" t="s">
        <v>27</v>
      </c>
      <c r="M203" s="41" t="s">
        <v>27</v>
      </c>
      <c r="N203" s="42" t="s">
        <v>27</v>
      </c>
      <c r="O203" s="43" t="s">
        <v>27</v>
      </c>
    </row>
    <row r="204" customFormat="false" ht="11.25" hidden="false" customHeight="true" outlineLevel="0" collapsed="false">
      <c r="B204" s="54" t="s">
        <v>30</v>
      </c>
      <c r="C204" s="51"/>
      <c r="D204" s="52" t="s">
        <v>27</v>
      </c>
      <c r="E204" s="55" t="s">
        <v>27</v>
      </c>
      <c r="F204" s="53" t="s">
        <v>27</v>
      </c>
      <c r="G204" s="53" t="s">
        <v>27</v>
      </c>
      <c r="H204" s="41" t="s">
        <v>27</v>
      </c>
      <c r="I204" s="43" t="s">
        <v>27</v>
      </c>
      <c r="J204" s="53" t="s">
        <v>27</v>
      </c>
      <c r="K204" s="53" t="s">
        <v>27</v>
      </c>
      <c r="L204" s="53" t="s">
        <v>27</v>
      </c>
      <c r="M204" s="41" t="s">
        <v>27</v>
      </c>
      <c r="N204" s="43" t="s">
        <v>27</v>
      </c>
      <c r="O204" s="43" t="s">
        <v>27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1</v>
      </c>
      <c r="C206" s="51"/>
      <c r="D206" s="58" t="s">
        <v>27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43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43" t="s">
        <v>27</v>
      </c>
      <c r="O206" s="43" t="s">
        <v>27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58" t="s">
        <v>27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43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43" t="s">
        <v>27</v>
      </c>
      <c r="O208" s="43" t="s">
        <v>27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3</v>
      </c>
      <c r="C210" s="51"/>
      <c r="D210" s="58" t="s">
        <v>27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4</v>
      </c>
      <c r="C212" s="51"/>
      <c r="D212" s="58" t="s">
        <v>27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285.4736</v>
      </c>
      <c r="E221" s="27" t="n">
        <v>0.20657952258983</v>
      </c>
      <c r="F221" s="28" t="s">
        <v>27</v>
      </c>
      <c r="G221" s="28" t="n">
        <v>0.20657952258983</v>
      </c>
      <c r="H221" s="29" t="s">
        <v>27</v>
      </c>
      <c r="I221" s="30" t="s">
        <v>27</v>
      </c>
      <c r="J221" s="31" t="n">
        <v>58.973</v>
      </c>
      <c r="K221" s="32" t="s">
        <v>27</v>
      </c>
      <c r="L221" s="33" t="n">
        <v>58.973</v>
      </c>
      <c r="M221" s="34" t="s">
        <v>27</v>
      </c>
      <c r="N221" s="35" t="s">
        <v>27</v>
      </c>
      <c r="O221" s="36" t="n">
        <v>-216.234333333334</v>
      </c>
    </row>
    <row r="222" customFormat="false" ht="11.25" hidden="false" customHeight="true" outlineLevel="0" collapsed="false">
      <c r="B222" s="37" t="s">
        <v>26</v>
      </c>
      <c r="C222" s="38"/>
      <c r="D222" s="39" t="n">
        <v>285.4736</v>
      </c>
      <c r="E222" s="40" t="n">
        <v>0.20657952258983</v>
      </c>
      <c r="F222" s="41" t="s">
        <v>27</v>
      </c>
      <c r="G222" s="41" t="n">
        <v>0.20657952258983</v>
      </c>
      <c r="H222" s="41" t="s">
        <v>27</v>
      </c>
      <c r="I222" s="42" t="s">
        <v>27</v>
      </c>
      <c r="J222" s="41" t="n">
        <v>58.973</v>
      </c>
      <c r="K222" s="41" t="s">
        <v>27</v>
      </c>
      <c r="L222" s="41" t="n">
        <v>58.973</v>
      </c>
      <c r="M222" s="41" t="s">
        <v>27</v>
      </c>
      <c r="N222" s="42" t="s">
        <v>27</v>
      </c>
      <c r="O222" s="43" t="n">
        <v>-216.234333333334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27</v>
      </c>
      <c r="E224" s="40" t="s">
        <v>27</v>
      </c>
      <c r="F224" s="53" t="s">
        <v>27</v>
      </c>
      <c r="G224" s="53" t="s">
        <v>27</v>
      </c>
      <c r="H224" s="41" t="s">
        <v>27</v>
      </c>
      <c r="I224" s="42" t="s">
        <v>27</v>
      </c>
      <c r="J224" s="41" t="s">
        <v>27</v>
      </c>
      <c r="K224" s="53" t="s">
        <v>27</v>
      </c>
      <c r="L224" s="53" t="s">
        <v>27</v>
      </c>
      <c r="M224" s="41" t="s">
        <v>27</v>
      </c>
      <c r="N224" s="42" t="s">
        <v>27</v>
      </c>
      <c r="O224" s="43" t="s">
        <v>27</v>
      </c>
    </row>
    <row r="225" customFormat="false" ht="11.25" hidden="false" customHeight="true" outlineLevel="0" collapsed="false">
      <c r="B225" s="54" t="s">
        <v>30</v>
      </c>
      <c r="C225" s="51"/>
      <c r="D225" s="52" t="s">
        <v>27</v>
      </c>
      <c r="E225" s="55" t="s">
        <v>27</v>
      </c>
      <c r="F225" s="53" t="s">
        <v>27</v>
      </c>
      <c r="G225" s="53" t="s">
        <v>27</v>
      </c>
      <c r="H225" s="41" t="s">
        <v>27</v>
      </c>
      <c r="I225" s="43" t="s">
        <v>27</v>
      </c>
      <c r="J225" s="53" t="s">
        <v>27</v>
      </c>
      <c r="K225" s="53" t="s">
        <v>27</v>
      </c>
      <c r="L225" s="53" t="s">
        <v>27</v>
      </c>
      <c r="M225" s="41" t="s">
        <v>27</v>
      </c>
      <c r="N225" s="43" t="s">
        <v>27</v>
      </c>
      <c r="O225" s="43" t="s">
        <v>27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1</v>
      </c>
      <c r="C227" s="51"/>
      <c r="D227" s="58" t="s">
        <v>27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43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43" t="s">
        <v>27</v>
      </c>
      <c r="O227" s="43" t="s">
        <v>2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58" t="s">
        <v>27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43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43" t="s">
        <v>27</v>
      </c>
      <c r="O229" s="43" t="s">
        <v>27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3</v>
      </c>
      <c r="C231" s="51"/>
      <c r="D231" s="58" t="s">
        <v>27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4</v>
      </c>
      <c r="C233" s="51"/>
      <c r="D233" s="58" t="s">
        <v>27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294.478</v>
      </c>
      <c r="E242" s="27" t="n">
        <v>0.200860505708406</v>
      </c>
      <c r="F242" s="28" t="s">
        <v>27</v>
      </c>
      <c r="G242" s="28" t="n">
        <v>0.200860505708406</v>
      </c>
      <c r="H242" s="29" t="s">
        <v>27</v>
      </c>
      <c r="I242" s="30" t="s">
        <v>27</v>
      </c>
      <c r="J242" s="31" t="n">
        <v>59.149</v>
      </c>
      <c r="K242" s="32" t="s">
        <v>27</v>
      </c>
      <c r="L242" s="33" t="n">
        <v>59.149</v>
      </c>
      <c r="M242" s="34" t="s">
        <v>27</v>
      </c>
      <c r="N242" s="35" t="s">
        <v>27</v>
      </c>
      <c r="O242" s="36" t="n">
        <v>-216.879666666667</v>
      </c>
    </row>
    <row r="243" customFormat="false" ht="11.25" hidden="false" customHeight="true" outlineLevel="0" collapsed="false">
      <c r="B243" s="37" t="s">
        <v>26</v>
      </c>
      <c r="C243" s="38"/>
      <c r="D243" s="39" t="n">
        <v>294.478</v>
      </c>
      <c r="E243" s="40" t="n">
        <v>0.200860505708406</v>
      </c>
      <c r="F243" s="41" t="s">
        <v>27</v>
      </c>
      <c r="G243" s="41" t="n">
        <v>0.200860505708406</v>
      </c>
      <c r="H243" s="41" t="s">
        <v>27</v>
      </c>
      <c r="I243" s="42" t="s">
        <v>27</v>
      </c>
      <c r="J243" s="41" t="n">
        <v>59.149</v>
      </c>
      <c r="K243" s="41" t="s">
        <v>27</v>
      </c>
      <c r="L243" s="41" t="n">
        <v>59.149</v>
      </c>
      <c r="M243" s="41" t="s">
        <v>27</v>
      </c>
      <c r="N243" s="42" t="s">
        <v>27</v>
      </c>
      <c r="O243" s="43" t="n">
        <v>-216.87966666666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27</v>
      </c>
      <c r="E245" s="40" t="s">
        <v>27</v>
      </c>
      <c r="F245" s="53" t="s">
        <v>27</v>
      </c>
      <c r="G245" s="53" t="s">
        <v>27</v>
      </c>
      <c r="H245" s="41" t="s">
        <v>27</v>
      </c>
      <c r="I245" s="42" t="s">
        <v>27</v>
      </c>
      <c r="J245" s="41" t="s">
        <v>27</v>
      </c>
      <c r="K245" s="53" t="s">
        <v>27</v>
      </c>
      <c r="L245" s="53" t="s">
        <v>27</v>
      </c>
      <c r="M245" s="41" t="s">
        <v>27</v>
      </c>
      <c r="N245" s="42" t="s">
        <v>27</v>
      </c>
      <c r="O245" s="43" t="s">
        <v>27</v>
      </c>
    </row>
    <row r="246" customFormat="false" ht="11.25" hidden="false" customHeight="true" outlineLevel="0" collapsed="false">
      <c r="B246" s="54" t="s">
        <v>30</v>
      </c>
      <c r="C246" s="51"/>
      <c r="D246" s="52" t="s">
        <v>27</v>
      </c>
      <c r="E246" s="55" t="s">
        <v>27</v>
      </c>
      <c r="F246" s="53" t="s">
        <v>27</v>
      </c>
      <c r="G246" s="53" t="s">
        <v>27</v>
      </c>
      <c r="H246" s="41" t="s">
        <v>27</v>
      </c>
      <c r="I246" s="43" t="s">
        <v>27</v>
      </c>
      <c r="J246" s="53" t="s">
        <v>27</v>
      </c>
      <c r="K246" s="53" t="s">
        <v>27</v>
      </c>
      <c r="L246" s="53" t="s">
        <v>27</v>
      </c>
      <c r="M246" s="41" t="s">
        <v>27</v>
      </c>
      <c r="N246" s="43" t="s">
        <v>27</v>
      </c>
      <c r="O246" s="43" t="s">
        <v>27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1</v>
      </c>
      <c r="C248" s="51"/>
      <c r="D248" s="58" t="s">
        <v>27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43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43" t="s">
        <v>27</v>
      </c>
      <c r="O248" s="43" t="s">
        <v>27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58" t="s">
        <v>27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43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43" t="s">
        <v>27</v>
      </c>
      <c r="O250" s="43" t="s">
        <v>27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3</v>
      </c>
      <c r="C252" s="51"/>
      <c r="D252" s="58" t="s">
        <v>27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4</v>
      </c>
      <c r="C254" s="51"/>
      <c r="D254" s="58" t="s">
        <v>27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282.4203</v>
      </c>
      <c r="E263" s="27" t="n">
        <v>0.209096159164196</v>
      </c>
      <c r="F263" s="28" t="s">
        <v>27</v>
      </c>
      <c r="G263" s="28" t="n">
        <v>0.209096159164196</v>
      </c>
      <c r="H263" s="29" t="s">
        <v>27</v>
      </c>
      <c r="I263" s="30" t="s">
        <v>27</v>
      </c>
      <c r="J263" s="31" t="n">
        <v>59.053</v>
      </c>
      <c r="K263" s="32" t="s">
        <v>27</v>
      </c>
      <c r="L263" s="33" t="n">
        <v>59.053</v>
      </c>
      <c r="M263" s="34" t="s">
        <v>27</v>
      </c>
      <c r="N263" s="35" t="s">
        <v>27</v>
      </c>
      <c r="O263" s="36" t="n">
        <v>-216.527666666667</v>
      </c>
    </row>
    <row r="264" customFormat="false" ht="11.25" hidden="false" customHeight="true" outlineLevel="0" collapsed="false">
      <c r="B264" s="37" t="s">
        <v>26</v>
      </c>
      <c r="C264" s="38"/>
      <c r="D264" s="39" t="n">
        <v>282.4203</v>
      </c>
      <c r="E264" s="40" t="n">
        <v>0.209096159164196</v>
      </c>
      <c r="F264" s="41" t="s">
        <v>27</v>
      </c>
      <c r="G264" s="41" t="n">
        <v>0.209096159164196</v>
      </c>
      <c r="H264" s="41" t="s">
        <v>27</v>
      </c>
      <c r="I264" s="42" t="s">
        <v>27</v>
      </c>
      <c r="J264" s="41" t="n">
        <v>59.053</v>
      </c>
      <c r="K264" s="41" t="s">
        <v>27</v>
      </c>
      <c r="L264" s="41" t="n">
        <v>59.053</v>
      </c>
      <c r="M264" s="41" t="s">
        <v>27</v>
      </c>
      <c r="N264" s="42" t="s">
        <v>27</v>
      </c>
      <c r="O264" s="43" t="n">
        <v>-216.52766666666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27</v>
      </c>
      <c r="E266" s="40" t="s">
        <v>27</v>
      </c>
      <c r="F266" s="53" t="s">
        <v>27</v>
      </c>
      <c r="G266" s="53" t="s">
        <v>27</v>
      </c>
      <c r="H266" s="41" t="s">
        <v>27</v>
      </c>
      <c r="I266" s="42" t="s">
        <v>27</v>
      </c>
      <c r="J266" s="41" t="s">
        <v>27</v>
      </c>
      <c r="K266" s="53" t="s">
        <v>27</v>
      </c>
      <c r="L266" s="53" t="s">
        <v>27</v>
      </c>
      <c r="M266" s="41" t="s">
        <v>27</v>
      </c>
      <c r="N266" s="42" t="s">
        <v>27</v>
      </c>
      <c r="O266" s="43" t="s">
        <v>27</v>
      </c>
    </row>
    <row r="267" customFormat="false" ht="11.25" hidden="false" customHeight="true" outlineLevel="0" collapsed="false">
      <c r="B267" s="54" t="s">
        <v>30</v>
      </c>
      <c r="C267" s="51"/>
      <c r="D267" s="52" t="s">
        <v>27</v>
      </c>
      <c r="E267" s="55" t="s">
        <v>27</v>
      </c>
      <c r="F267" s="53" t="s">
        <v>27</v>
      </c>
      <c r="G267" s="53" t="s">
        <v>27</v>
      </c>
      <c r="H267" s="41" t="s">
        <v>27</v>
      </c>
      <c r="I267" s="43" t="s">
        <v>27</v>
      </c>
      <c r="J267" s="53" t="s">
        <v>27</v>
      </c>
      <c r="K267" s="53" t="s">
        <v>27</v>
      </c>
      <c r="L267" s="53" t="s">
        <v>27</v>
      </c>
      <c r="M267" s="41" t="s">
        <v>27</v>
      </c>
      <c r="N267" s="43" t="s">
        <v>27</v>
      </c>
      <c r="O267" s="43" t="s">
        <v>27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1</v>
      </c>
      <c r="C269" s="51"/>
      <c r="D269" s="58" t="s">
        <v>27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43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43" t="s">
        <v>27</v>
      </c>
      <c r="O269" s="43" t="s">
        <v>27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58" t="s">
        <v>27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43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43" t="s">
        <v>27</v>
      </c>
      <c r="O271" s="43" t="s">
        <v>27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3</v>
      </c>
      <c r="C273" s="51"/>
      <c r="D273" s="58" t="s">
        <v>27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4</v>
      </c>
      <c r="C275" s="51"/>
      <c r="D275" s="58" t="s">
        <v>27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277.0264</v>
      </c>
      <c r="E284" s="27" t="n">
        <v>0.213272092479273</v>
      </c>
      <c r="F284" s="28" t="s">
        <v>27</v>
      </c>
      <c r="G284" s="28" t="n">
        <v>0.213272092479273</v>
      </c>
      <c r="H284" s="29" t="s">
        <v>27</v>
      </c>
      <c r="I284" s="30" t="s">
        <v>27</v>
      </c>
      <c r="J284" s="31" t="n">
        <v>59.082</v>
      </c>
      <c r="K284" s="32" t="s">
        <v>27</v>
      </c>
      <c r="L284" s="33" t="n">
        <v>59.082</v>
      </c>
      <c r="M284" s="34" t="s">
        <v>27</v>
      </c>
      <c r="N284" s="35" t="s">
        <v>27</v>
      </c>
      <c r="O284" s="36" t="n">
        <v>-216.634</v>
      </c>
    </row>
    <row r="285" customFormat="false" ht="11.25" hidden="false" customHeight="true" outlineLevel="0" collapsed="false">
      <c r="B285" s="37" t="s">
        <v>26</v>
      </c>
      <c r="C285" s="38"/>
      <c r="D285" s="39" t="n">
        <v>277.0264</v>
      </c>
      <c r="E285" s="40" t="n">
        <v>0.213272092479273</v>
      </c>
      <c r="F285" s="41" t="s">
        <v>27</v>
      </c>
      <c r="G285" s="41" t="n">
        <v>0.213272092479273</v>
      </c>
      <c r="H285" s="41" t="s">
        <v>27</v>
      </c>
      <c r="I285" s="42" t="s">
        <v>27</v>
      </c>
      <c r="J285" s="41" t="n">
        <v>59.082</v>
      </c>
      <c r="K285" s="41" t="s">
        <v>27</v>
      </c>
      <c r="L285" s="41" t="n">
        <v>59.082</v>
      </c>
      <c r="M285" s="41" t="s">
        <v>27</v>
      </c>
      <c r="N285" s="42" t="s">
        <v>27</v>
      </c>
      <c r="O285" s="43" t="n">
        <v>-216.634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27</v>
      </c>
      <c r="E287" s="40" t="s">
        <v>27</v>
      </c>
      <c r="F287" s="53" t="s">
        <v>27</v>
      </c>
      <c r="G287" s="53" t="s">
        <v>27</v>
      </c>
      <c r="H287" s="41" t="s">
        <v>27</v>
      </c>
      <c r="I287" s="42" t="s">
        <v>27</v>
      </c>
      <c r="J287" s="41" t="s">
        <v>27</v>
      </c>
      <c r="K287" s="53" t="s">
        <v>27</v>
      </c>
      <c r="L287" s="53" t="s">
        <v>27</v>
      </c>
      <c r="M287" s="41" t="s">
        <v>27</v>
      </c>
      <c r="N287" s="42" t="s">
        <v>27</v>
      </c>
      <c r="O287" s="43" t="s">
        <v>27</v>
      </c>
    </row>
    <row r="288" customFormat="false" ht="11.25" hidden="false" customHeight="true" outlineLevel="0" collapsed="false">
      <c r="B288" s="54" t="s">
        <v>30</v>
      </c>
      <c r="C288" s="51"/>
      <c r="D288" s="52" t="s">
        <v>27</v>
      </c>
      <c r="E288" s="55" t="s">
        <v>27</v>
      </c>
      <c r="F288" s="53" t="s">
        <v>27</v>
      </c>
      <c r="G288" s="53" t="s">
        <v>27</v>
      </c>
      <c r="H288" s="41" t="s">
        <v>27</v>
      </c>
      <c r="I288" s="43" t="s">
        <v>27</v>
      </c>
      <c r="J288" s="53" t="s">
        <v>27</v>
      </c>
      <c r="K288" s="53" t="s">
        <v>27</v>
      </c>
      <c r="L288" s="53" t="s">
        <v>27</v>
      </c>
      <c r="M288" s="41" t="s">
        <v>27</v>
      </c>
      <c r="N288" s="43" t="s">
        <v>27</v>
      </c>
      <c r="O288" s="43" t="s">
        <v>27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1</v>
      </c>
      <c r="C290" s="51"/>
      <c r="D290" s="58" t="s">
        <v>27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43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43" t="s">
        <v>27</v>
      </c>
      <c r="O290" s="43" t="s">
        <v>27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58" t="s">
        <v>27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43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43" t="s">
        <v>27</v>
      </c>
      <c r="O292" s="43" t="s">
        <v>2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3</v>
      </c>
      <c r="C294" s="51"/>
      <c r="D294" s="58" t="s">
        <v>27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4</v>
      </c>
      <c r="C296" s="51"/>
      <c r="D296" s="58" t="s">
        <v>27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267.9708</v>
      </c>
      <c r="E305" s="27" t="n">
        <v>0.220635979741076</v>
      </c>
      <c r="F305" s="28" t="s">
        <v>27</v>
      </c>
      <c r="G305" s="28" t="n">
        <v>0.220635979741076</v>
      </c>
      <c r="H305" s="29" t="s">
        <v>27</v>
      </c>
      <c r="I305" s="30" t="s">
        <v>27</v>
      </c>
      <c r="J305" s="31" t="n">
        <v>59.124</v>
      </c>
      <c r="K305" s="32" t="s">
        <v>27</v>
      </c>
      <c r="L305" s="33" t="n">
        <v>59.124</v>
      </c>
      <c r="M305" s="34" t="s">
        <v>27</v>
      </c>
      <c r="N305" s="35" t="s">
        <v>27</v>
      </c>
      <c r="O305" s="36" t="n">
        <v>-216.788</v>
      </c>
    </row>
    <row r="306" customFormat="false" ht="11.25" hidden="false" customHeight="true" outlineLevel="0" collapsed="false">
      <c r="B306" s="37" t="s">
        <v>26</v>
      </c>
      <c r="C306" s="38"/>
      <c r="D306" s="39" t="n">
        <v>267.9708</v>
      </c>
      <c r="E306" s="40" t="n">
        <v>0.220635979741076</v>
      </c>
      <c r="F306" s="41" t="s">
        <v>27</v>
      </c>
      <c r="G306" s="41" t="n">
        <v>0.220635979741076</v>
      </c>
      <c r="H306" s="41" t="s">
        <v>27</v>
      </c>
      <c r="I306" s="42" t="s">
        <v>27</v>
      </c>
      <c r="J306" s="41" t="n">
        <v>59.124</v>
      </c>
      <c r="K306" s="41" t="s">
        <v>27</v>
      </c>
      <c r="L306" s="41" t="n">
        <v>59.124</v>
      </c>
      <c r="M306" s="41" t="s">
        <v>27</v>
      </c>
      <c r="N306" s="42" t="s">
        <v>27</v>
      </c>
      <c r="O306" s="43" t="n">
        <v>-216.788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27</v>
      </c>
      <c r="E308" s="40" t="s">
        <v>27</v>
      </c>
      <c r="F308" s="53" t="s">
        <v>27</v>
      </c>
      <c r="G308" s="53" t="s">
        <v>27</v>
      </c>
      <c r="H308" s="41" t="s">
        <v>27</v>
      </c>
      <c r="I308" s="42" t="s">
        <v>27</v>
      </c>
      <c r="J308" s="41" t="s">
        <v>27</v>
      </c>
      <c r="K308" s="53" t="s">
        <v>27</v>
      </c>
      <c r="L308" s="53" t="s">
        <v>27</v>
      </c>
      <c r="M308" s="41" t="s">
        <v>27</v>
      </c>
      <c r="N308" s="42" t="s">
        <v>27</v>
      </c>
      <c r="O308" s="43" t="s">
        <v>27</v>
      </c>
    </row>
    <row r="309" customFormat="false" ht="11.25" hidden="false" customHeight="true" outlineLevel="0" collapsed="false">
      <c r="B309" s="54" t="s">
        <v>30</v>
      </c>
      <c r="C309" s="51"/>
      <c r="D309" s="52" t="s">
        <v>27</v>
      </c>
      <c r="E309" s="55" t="s">
        <v>27</v>
      </c>
      <c r="F309" s="53" t="s">
        <v>27</v>
      </c>
      <c r="G309" s="53" t="s">
        <v>27</v>
      </c>
      <c r="H309" s="41" t="s">
        <v>27</v>
      </c>
      <c r="I309" s="43" t="s">
        <v>27</v>
      </c>
      <c r="J309" s="53" t="s">
        <v>27</v>
      </c>
      <c r="K309" s="53" t="s">
        <v>27</v>
      </c>
      <c r="L309" s="53" t="s">
        <v>27</v>
      </c>
      <c r="M309" s="41" t="s">
        <v>27</v>
      </c>
      <c r="N309" s="43" t="s">
        <v>27</v>
      </c>
      <c r="O309" s="43" t="s">
        <v>27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1</v>
      </c>
      <c r="C311" s="51"/>
      <c r="D311" s="58" t="s">
        <v>27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43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43" t="s">
        <v>27</v>
      </c>
      <c r="O311" s="43" t="s">
        <v>27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58" t="s">
        <v>27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43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43" t="s">
        <v>27</v>
      </c>
      <c r="O313" s="43" t="s">
        <v>27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3</v>
      </c>
      <c r="C315" s="51"/>
      <c r="D315" s="58" t="s">
        <v>27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4</v>
      </c>
      <c r="C317" s="51"/>
      <c r="D317" s="58" t="s">
        <v>27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228.3452</v>
      </c>
      <c r="E326" s="27" t="n">
        <v>0.259033253162317</v>
      </c>
      <c r="F326" s="28" t="s">
        <v>27</v>
      </c>
      <c r="G326" s="28" t="n">
        <v>0.259033253162317</v>
      </c>
      <c r="H326" s="29" t="s">
        <v>27</v>
      </c>
      <c r="I326" s="30" t="s">
        <v>27</v>
      </c>
      <c r="J326" s="31" t="n">
        <v>59.149</v>
      </c>
      <c r="K326" s="32" t="s">
        <v>27</v>
      </c>
      <c r="L326" s="33" t="n">
        <v>59.149</v>
      </c>
      <c r="M326" s="34" t="s">
        <v>27</v>
      </c>
      <c r="N326" s="35" t="s">
        <v>27</v>
      </c>
      <c r="O326" s="36" t="n">
        <v>-216.879666666667</v>
      </c>
    </row>
    <row r="327" customFormat="false" ht="11.25" hidden="false" customHeight="true" outlineLevel="0" collapsed="false">
      <c r="B327" s="37" t="s">
        <v>26</v>
      </c>
      <c r="C327" s="38"/>
      <c r="D327" s="39" t="n">
        <v>228.3452</v>
      </c>
      <c r="E327" s="40" t="n">
        <v>0.259033253162317</v>
      </c>
      <c r="F327" s="41" t="s">
        <v>27</v>
      </c>
      <c r="G327" s="41" t="n">
        <v>0.259033253162317</v>
      </c>
      <c r="H327" s="41" t="s">
        <v>27</v>
      </c>
      <c r="I327" s="42" t="s">
        <v>27</v>
      </c>
      <c r="J327" s="41" t="n">
        <v>59.149</v>
      </c>
      <c r="K327" s="41" t="s">
        <v>27</v>
      </c>
      <c r="L327" s="41" t="n">
        <v>59.149</v>
      </c>
      <c r="M327" s="41" t="s">
        <v>27</v>
      </c>
      <c r="N327" s="42" t="s">
        <v>27</v>
      </c>
      <c r="O327" s="43" t="n">
        <v>-216.87966666666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27</v>
      </c>
      <c r="E329" s="40" t="s">
        <v>27</v>
      </c>
      <c r="F329" s="53" t="s">
        <v>27</v>
      </c>
      <c r="G329" s="53" t="s">
        <v>27</v>
      </c>
      <c r="H329" s="41" t="s">
        <v>27</v>
      </c>
      <c r="I329" s="42" t="s">
        <v>27</v>
      </c>
      <c r="J329" s="41" t="s">
        <v>27</v>
      </c>
      <c r="K329" s="53" t="s">
        <v>27</v>
      </c>
      <c r="L329" s="53" t="s">
        <v>27</v>
      </c>
      <c r="M329" s="41" t="s">
        <v>27</v>
      </c>
      <c r="N329" s="42" t="s">
        <v>27</v>
      </c>
      <c r="O329" s="43" t="s">
        <v>27</v>
      </c>
    </row>
    <row r="330" customFormat="false" ht="11.25" hidden="false" customHeight="true" outlineLevel="0" collapsed="false">
      <c r="B330" s="54" t="s">
        <v>30</v>
      </c>
      <c r="C330" s="51"/>
      <c r="D330" s="52" t="s">
        <v>27</v>
      </c>
      <c r="E330" s="55" t="s">
        <v>27</v>
      </c>
      <c r="F330" s="53" t="s">
        <v>27</v>
      </c>
      <c r="G330" s="53" t="s">
        <v>27</v>
      </c>
      <c r="H330" s="41" t="s">
        <v>27</v>
      </c>
      <c r="I330" s="43" t="s">
        <v>27</v>
      </c>
      <c r="J330" s="53" t="s">
        <v>27</v>
      </c>
      <c r="K330" s="53" t="s">
        <v>27</v>
      </c>
      <c r="L330" s="53" t="s">
        <v>27</v>
      </c>
      <c r="M330" s="41" t="s">
        <v>27</v>
      </c>
      <c r="N330" s="43" t="s">
        <v>27</v>
      </c>
      <c r="O330" s="43" t="s">
        <v>27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1</v>
      </c>
      <c r="C332" s="51"/>
      <c r="D332" s="58" t="s">
        <v>27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43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43" t="s">
        <v>27</v>
      </c>
      <c r="O332" s="43" t="s">
        <v>27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58" t="s">
        <v>27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43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43" t="s">
        <v>27</v>
      </c>
      <c r="O334" s="43" t="s">
        <v>27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3</v>
      </c>
      <c r="C336" s="51"/>
      <c r="D336" s="58" t="s">
        <v>27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4</v>
      </c>
      <c r="C338" s="51"/>
      <c r="D338" s="58" t="s">
        <v>27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227.547</v>
      </c>
      <c r="E347" s="27" t="n">
        <v>0.259941902112531</v>
      </c>
      <c r="F347" s="28" t="s">
        <v>27</v>
      </c>
      <c r="G347" s="28" t="n">
        <v>0.259941902112531</v>
      </c>
      <c r="H347" s="29" t="s">
        <v>27</v>
      </c>
      <c r="I347" s="30" t="s">
        <v>27</v>
      </c>
      <c r="J347" s="31" t="n">
        <v>59.149</v>
      </c>
      <c r="K347" s="32" t="s">
        <v>27</v>
      </c>
      <c r="L347" s="33" t="n">
        <v>59.149</v>
      </c>
      <c r="M347" s="34" t="s">
        <v>27</v>
      </c>
      <c r="N347" s="35" t="s">
        <v>27</v>
      </c>
      <c r="O347" s="36" t="n">
        <v>-216.879666666667</v>
      </c>
    </row>
    <row r="348" customFormat="false" ht="11.25" hidden="false" customHeight="true" outlineLevel="0" collapsed="false">
      <c r="B348" s="37" t="s">
        <v>26</v>
      </c>
      <c r="C348" s="38"/>
      <c r="D348" s="39" t="n">
        <v>227.547</v>
      </c>
      <c r="E348" s="40" t="n">
        <v>0.259941902112531</v>
      </c>
      <c r="F348" s="41" t="s">
        <v>27</v>
      </c>
      <c r="G348" s="41" t="n">
        <v>0.259941902112531</v>
      </c>
      <c r="H348" s="41" t="s">
        <v>27</v>
      </c>
      <c r="I348" s="42" t="s">
        <v>27</v>
      </c>
      <c r="J348" s="41" t="n">
        <v>59.149</v>
      </c>
      <c r="K348" s="41" t="s">
        <v>27</v>
      </c>
      <c r="L348" s="41" t="n">
        <v>59.149</v>
      </c>
      <c r="M348" s="41" t="s">
        <v>27</v>
      </c>
      <c r="N348" s="42" t="s">
        <v>27</v>
      </c>
      <c r="O348" s="43" t="n">
        <v>-216.87966666666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27</v>
      </c>
      <c r="E350" s="40" t="s">
        <v>27</v>
      </c>
      <c r="F350" s="53" t="s">
        <v>27</v>
      </c>
      <c r="G350" s="53" t="s">
        <v>27</v>
      </c>
      <c r="H350" s="41" t="s">
        <v>27</v>
      </c>
      <c r="I350" s="42" t="s">
        <v>27</v>
      </c>
      <c r="J350" s="41" t="s">
        <v>27</v>
      </c>
      <c r="K350" s="53" t="s">
        <v>27</v>
      </c>
      <c r="L350" s="53" t="s">
        <v>27</v>
      </c>
      <c r="M350" s="41" t="s">
        <v>27</v>
      </c>
      <c r="N350" s="42" t="s">
        <v>27</v>
      </c>
      <c r="O350" s="43" t="s">
        <v>27</v>
      </c>
    </row>
    <row r="351" customFormat="false" ht="11.25" hidden="false" customHeight="true" outlineLevel="0" collapsed="false">
      <c r="B351" s="54" t="s">
        <v>30</v>
      </c>
      <c r="C351" s="51"/>
      <c r="D351" s="52" t="s">
        <v>27</v>
      </c>
      <c r="E351" s="55" t="s">
        <v>27</v>
      </c>
      <c r="F351" s="53" t="s">
        <v>27</v>
      </c>
      <c r="G351" s="53" t="s">
        <v>27</v>
      </c>
      <c r="H351" s="41" t="s">
        <v>27</v>
      </c>
      <c r="I351" s="43" t="s">
        <v>27</v>
      </c>
      <c r="J351" s="53" t="s">
        <v>27</v>
      </c>
      <c r="K351" s="53" t="s">
        <v>27</v>
      </c>
      <c r="L351" s="53" t="s">
        <v>27</v>
      </c>
      <c r="M351" s="41" t="s">
        <v>27</v>
      </c>
      <c r="N351" s="43" t="s">
        <v>27</v>
      </c>
      <c r="O351" s="43" t="s">
        <v>27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1</v>
      </c>
      <c r="C353" s="51"/>
      <c r="D353" s="58" t="s">
        <v>27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43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43" t="s">
        <v>27</v>
      </c>
      <c r="O353" s="43" t="s">
        <v>27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58" t="s">
        <v>2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43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43" t="s">
        <v>27</v>
      </c>
      <c r="O355" s="43" t="s">
        <v>27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3</v>
      </c>
      <c r="C357" s="51"/>
      <c r="D357" s="58" t="s">
        <v>27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4</v>
      </c>
      <c r="C359" s="51"/>
      <c r="D359" s="58" t="s">
        <v>27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245.309</v>
      </c>
      <c r="E368" s="27" t="n">
        <v>0.437203690039909</v>
      </c>
      <c r="F368" s="28" t="s">
        <v>27</v>
      </c>
      <c r="G368" s="28" t="n">
        <v>0.437203690039909</v>
      </c>
      <c r="H368" s="29" t="s">
        <v>27</v>
      </c>
      <c r="I368" s="30" t="s">
        <v>27</v>
      </c>
      <c r="J368" s="31" t="n">
        <v>107.25</v>
      </c>
      <c r="K368" s="32" t="s">
        <v>27</v>
      </c>
      <c r="L368" s="33" t="n">
        <v>107.25</v>
      </c>
      <c r="M368" s="34" t="s">
        <v>27</v>
      </c>
      <c r="N368" s="35" t="s">
        <v>27</v>
      </c>
      <c r="O368" s="36" t="n">
        <v>-393.25</v>
      </c>
    </row>
    <row r="369" customFormat="false" ht="11.25" hidden="false" customHeight="true" outlineLevel="0" collapsed="false">
      <c r="B369" s="37" t="s">
        <v>26</v>
      </c>
      <c r="C369" s="38"/>
      <c r="D369" s="39" t="n">
        <v>245.309</v>
      </c>
      <c r="E369" s="40" t="n">
        <v>0.437203690039909</v>
      </c>
      <c r="F369" s="41" t="s">
        <v>27</v>
      </c>
      <c r="G369" s="41" t="n">
        <v>0.437203690039909</v>
      </c>
      <c r="H369" s="41" t="s">
        <v>27</v>
      </c>
      <c r="I369" s="42" t="s">
        <v>27</v>
      </c>
      <c r="J369" s="41" t="n">
        <v>107.25</v>
      </c>
      <c r="K369" s="41" t="s">
        <v>27</v>
      </c>
      <c r="L369" s="41" t="n">
        <v>107.25</v>
      </c>
      <c r="M369" s="41" t="s">
        <v>27</v>
      </c>
      <c r="N369" s="42" t="s">
        <v>27</v>
      </c>
      <c r="O369" s="43" t="n">
        <v>-393.25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29</v>
      </c>
      <c r="C371" s="51"/>
      <c r="D371" s="52" t="s">
        <v>27</v>
      </c>
      <c r="E371" s="40" t="s">
        <v>27</v>
      </c>
      <c r="F371" s="53" t="s">
        <v>27</v>
      </c>
      <c r="G371" s="53" t="s">
        <v>27</v>
      </c>
      <c r="H371" s="41" t="s">
        <v>27</v>
      </c>
      <c r="I371" s="42" t="s">
        <v>27</v>
      </c>
      <c r="J371" s="41" t="s">
        <v>27</v>
      </c>
      <c r="K371" s="53" t="s">
        <v>27</v>
      </c>
      <c r="L371" s="53" t="s">
        <v>27</v>
      </c>
      <c r="M371" s="41" t="s">
        <v>27</v>
      </c>
      <c r="N371" s="42" t="s">
        <v>27</v>
      </c>
      <c r="O371" s="43" t="s">
        <v>27</v>
      </c>
    </row>
    <row r="372" customFormat="false" ht="11.25" hidden="false" customHeight="true" outlineLevel="0" collapsed="false">
      <c r="B372" s="54" t="s">
        <v>30</v>
      </c>
      <c r="C372" s="51"/>
      <c r="D372" s="52" t="s">
        <v>27</v>
      </c>
      <c r="E372" s="55" t="s">
        <v>27</v>
      </c>
      <c r="F372" s="53" t="s">
        <v>27</v>
      </c>
      <c r="G372" s="53" t="s">
        <v>27</v>
      </c>
      <c r="H372" s="41" t="s">
        <v>27</v>
      </c>
      <c r="I372" s="43" t="s">
        <v>27</v>
      </c>
      <c r="J372" s="53" t="s">
        <v>27</v>
      </c>
      <c r="K372" s="53" t="s">
        <v>27</v>
      </c>
      <c r="L372" s="53" t="s">
        <v>27</v>
      </c>
      <c r="M372" s="41" t="s">
        <v>27</v>
      </c>
      <c r="N372" s="43" t="s">
        <v>27</v>
      </c>
      <c r="O372" s="43" t="s">
        <v>27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1</v>
      </c>
      <c r="C374" s="51"/>
      <c r="D374" s="58" t="s">
        <v>27</v>
      </c>
      <c r="E374" s="55" t="s">
        <v>27</v>
      </c>
      <c r="F374" s="53" t="s">
        <v>27</v>
      </c>
      <c r="G374" s="53" t="s">
        <v>27</v>
      </c>
      <c r="H374" s="41" t="s">
        <v>27</v>
      </c>
      <c r="I374" s="43" t="s">
        <v>27</v>
      </c>
      <c r="J374" s="53" t="s">
        <v>27</v>
      </c>
      <c r="K374" s="53" t="s">
        <v>27</v>
      </c>
      <c r="L374" s="53" t="s">
        <v>27</v>
      </c>
      <c r="M374" s="41" t="s">
        <v>27</v>
      </c>
      <c r="N374" s="43" t="s">
        <v>27</v>
      </c>
      <c r="O374" s="43" t="s">
        <v>27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2</v>
      </c>
      <c r="C376" s="51"/>
      <c r="D376" s="58" t="s">
        <v>27</v>
      </c>
      <c r="E376" s="55" t="s">
        <v>27</v>
      </c>
      <c r="F376" s="53" t="s">
        <v>27</v>
      </c>
      <c r="G376" s="53" t="s">
        <v>27</v>
      </c>
      <c r="H376" s="53" t="s">
        <v>27</v>
      </c>
      <c r="I376" s="43" t="s">
        <v>27</v>
      </c>
      <c r="J376" s="53" t="s">
        <v>27</v>
      </c>
      <c r="K376" s="53" t="s">
        <v>27</v>
      </c>
      <c r="L376" s="53" t="s">
        <v>27</v>
      </c>
      <c r="M376" s="53" t="s">
        <v>27</v>
      </c>
      <c r="N376" s="43" t="s">
        <v>27</v>
      </c>
      <c r="O376" s="43" t="s">
        <v>27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3</v>
      </c>
      <c r="C378" s="51"/>
      <c r="D378" s="58" t="s">
        <v>27</v>
      </c>
      <c r="E378" s="55" t="s">
        <v>27</v>
      </c>
      <c r="F378" s="53" t="s">
        <v>27</v>
      </c>
      <c r="G378" s="53" t="s">
        <v>27</v>
      </c>
      <c r="H378" s="41" t="s">
        <v>27</v>
      </c>
      <c r="I378" s="42" t="s">
        <v>27</v>
      </c>
      <c r="J378" s="53" t="s">
        <v>27</v>
      </c>
      <c r="K378" s="53" t="s">
        <v>27</v>
      </c>
      <c r="L378" s="53" t="s">
        <v>27</v>
      </c>
      <c r="M378" s="41" t="s">
        <v>27</v>
      </c>
      <c r="N378" s="42" t="s">
        <v>27</v>
      </c>
      <c r="O378" s="43" t="s">
        <v>27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4</v>
      </c>
      <c r="C380" s="51"/>
      <c r="D380" s="58" t="s">
        <v>27</v>
      </c>
      <c r="E380" s="55" t="s">
        <v>27</v>
      </c>
      <c r="F380" s="53" t="s">
        <v>27</v>
      </c>
      <c r="G380" s="53" t="s">
        <v>27</v>
      </c>
      <c r="H380" s="41" t="s">
        <v>27</v>
      </c>
      <c r="I380" s="42" t="s">
        <v>27</v>
      </c>
      <c r="J380" s="53" t="s">
        <v>27</v>
      </c>
      <c r="K380" s="53" t="s">
        <v>27</v>
      </c>
      <c r="L380" s="53" t="s">
        <v>27</v>
      </c>
      <c r="M380" s="41" t="s">
        <v>27</v>
      </c>
      <c r="N380" s="42" t="s">
        <v>27</v>
      </c>
      <c r="O380" s="43" t="s">
        <v>2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0.0405568942</v>
      </c>
      <c r="E11" s="27" t="n">
        <v>2.9</v>
      </c>
      <c r="F11" s="28" t="s">
        <v>28</v>
      </c>
      <c r="G11" s="28" t="n">
        <v>2.9</v>
      </c>
      <c r="H11" s="29" t="s">
        <v>28</v>
      </c>
      <c r="I11" s="30" t="s">
        <v>28</v>
      </c>
      <c r="J11" s="31" t="n">
        <v>0.11761499318</v>
      </c>
      <c r="K11" s="32" t="s">
        <v>28</v>
      </c>
      <c r="L11" s="33" t="n">
        <v>0.11761499318</v>
      </c>
      <c r="M11" s="34" t="s">
        <v>28</v>
      </c>
      <c r="N11" s="35" t="s">
        <v>28</v>
      </c>
      <c r="O11" s="36" t="n">
        <v>-0.431254974993334</v>
      </c>
    </row>
    <row r="12" customFormat="false" ht="11.25" hidden="false" customHeight="true" outlineLevel="0" collapsed="false">
      <c r="B12" s="37" t="s">
        <v>26</v>
      </c>
      <c r="C12" s="38"/>
      <c r="D12" s="39" t="n">
        <v>0.0405568942</v>
      </c>
      <c r="E12" s="40" t="n">
        <v>2.9</v>
      </c>
      <c r="F12" s="41" t="s">
        <v>27</v>
      </c>
      <c r="G12" s="41" t="n">
        <v>2.9</v>
      </c>
      <c r="H12" s="41" t="s">
        <v>27</v>
      </c>
      <c r="I12" s="42" t="s">
        <v>27</v>
      </c>
      <c r="J12" s="41" t="n">
        <v>0.11761499318</v>
      </c>
      <c r="K12" s="41" t="s">
        <v>27</v>
      </c>
      <c r="L12" s="41" t="n">
        <v>0.11761499318</v>
      </c>
      <c r="M12" s="41" t="s">
        <v>27</v>
      </c>
      <c r="N12" s="42" t="s">
        <v>27</v>
      </c>
      <c r="O12" s="43" t="n">
        <v>-0.431254974993334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25</v>
      </c>
      <c r="E14" s="40" t="s">
        <v>25</v>
      </c>
      <c r="F14" s="53" t="s">
        <v>25</v>
      </c>
      <c r="G14" s="53" t="s">
        <v>25</v>
      </c>
      <c r="H14" s="41" t="s">
        <v>25</v>
      </c>
      <c r="I14" s="42" t="s">
        <v>25</v>
      </c>
      <c r="J14" s="41" t="s">
        <v>25</v>
      </c>
      <c r="K14" s="53" t="s">
        <v>25</v>
      </c>
      <c r="L14" s="53" t="s">
        <v>25</v>
      </c>
      <c r="M14" s="41" t="s">
        <v>25</v>
      </c>
      <c r="N14" s="42" t="s">
        <v>25</v>
      </c>
      <c r="O14" s="43" t="s">
        <v>25</v>
      </c>
    </row>
    <row r="15" customFormat="false" ht="11.25" hidden="false" customHeight="true" outlineLevel="0" collapsed="false">
      <c r="B15" s="54" t="s">
        <v>30</v>
      </c>
      <c r="C15" s="51"/>
      <c r="D15" s="52" t="s">
        <v>25</v>
      </c>
      <c r="E15" s="55" t="s">
        <v>25</v>
      </c>
      <c r="F15" s="53" t="s">
        <v>25</v>
      </c>
      <c r="G15" s="53" t="s">
        <v>25</v>
      </c>
      <c r="H15" s="41" t="s">
        <v>25</v>
      </c>
      <c r="I15" s="43" t="s">
        <v>25</v>
      </c>
      <c r="J15" s="53" t="s">
        <v>25</v>
      </c>
      <c r="K15" s="53" t="s">
        <v>25</v>
      </c>
      <c r="L15" s="53" t="s">
        <v>25</v>
      </c>
      <c r="M15" s="41" t="s">
        <v>25</v>
      </c>
      <c r="N15" s="43" t="s">
        <v>25</v>
      </c>
      <c r="O15" s="43" t="s">
        <v>25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1</v>
      </c>
      <c r="C17" s="51"/>
      <c r="D17" s="58" t="s">
        <v>25</v>
      </c>
      <c r="E17" s="55" t="s">
        <v>25</v>
      </c>
      <c r="F17" s="53" t="s">
        <v>25</v>
      </c>
      <c r="G17" s="53" t="s">
        <v>25</v>
      </c>
      <c r="H17" s="41" t="s">
        <v>25</v>
      </c>
      <c r="I17" s="43" t="s">
        <v>25</v>
      </c>
      <c r="J17" s="53" t="s">
        <v>25</v>
      </c>
      <c r="K17" s="53" t="s">
        <v>25</v>
      </c>
      <c r="L17" s="53" t="s">
        <v>25</v>
      </c>
      <c r="M17" s="41" t="s">
        <v>25</v>
      </c>
      <c r="N17" s="43" t="s">
        <v>25</v>
      </c>
      <c r="O17" s="43" t="s">
        <v>25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58" t="s">
        <v>25</v>
      </c>
      <c r="E19" s="55" t="s">
        <v>25</v>
      </c>
      <c r="F19" s="53" t="s">
        <v>25</v>
      </c>
      <c r="G19" s="53" t="s">
        <v>25</v>
      </c>
      <c r="H19" s="53" t="s">
        <v>25</v>
      </c>
      <c r="I19" s="43" t="s">
        <v>25</v>
      </c>
      <c r="J19" s="53" t="s">
        <v>25</v>
      </c>
      <c r="K19" s="53" t="s">
        <v>25</v>
      </c>
      <c r="L19" s="53" t="s">
        <v>25</v>
      </c>
      <c r="M19" s="53" t="s">
        <v>25</v>
      </c>
      <c r="N19" s="43" t="s">
        <v>25</v>
      </c>
      <c r="O19" s="43" t="s">
        <v>25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3</v>
      </c>
      <c r="C21" s="51"/>
      <c r="D21" s="58" t="s">
        <v>25</v>
      </c>
      <c r="E21" s="55" t="s">
        <v>25</v>
      </c>
      <c r="F21" s="53" t="s">
        <v>25</v>
      </c>
      <c r="G21" s="53" t="s">
        <v>25</v>
      </c>
      <c r="H21" s="41" t="s">
        <v>25</v>
      </c>
      <c r="I21" s="42" t="s">
        <v>25</v>
      </c>
      <c r="J21" s="53" t="s">
        <v>25</v>
      </c>
      <c r="K21" s="53" t="s">
        <v>25</v>
      </c>
      <c r="L21" s="53" t="s">
        <v>25</v>
      </c>
      <c r="M21" s="41" t="s">
        <v>25</v>
      </c>
      <c r="N21" s="42" t="s">
        <v>25</v>
      </c>
      <c r="O21" s="43" t="s">
        <v>25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4</v>
      </c>
      <c r="C23" s="51"/>
      <c r="D23" s="58" t="s">
        <v>25</v>
      </c>
      <c r="E23" s="55" t="s">
        <v>25</v>
      </c>
      <c r="F23" s="53" t="s">
        <v>25</v>
      </c>
      <c r="G23" s="53" t="s">
        <v>25</v>
      </c>
      <c r="H23" s="41" t="s">
        <v>25</v>
      </c>
      <c r="I23" s="42" t="s">
        <v>25</v>
      </c>
      <c r="J23" s="53" t="s">
        <v>25</v>
      </c>
      <c r="K23" s="53" t="s">
        <v>25</v>
      </c>
      <c r="L23" s="53" t="s">
        <v>25</v>
      </c>
      <c r="M23" s="41" t="s">
        <v>25</v>
      </c>
      <c r="N23" s="42" t="s">
        <v>25</v>
      </c>
      <c r="O23" s="43" t="s">
        <v>25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0.0405568942</v>
      </c>
      <c r="E32" s="27" t="n">
        <v>2.9</v>
      </c>
      <c r="F32" s="28" t="s">
        <v>28</v>
      </c>
      <c r="G32" s="28" t="n">
        <v>2.9</v>
      </c>
      <c r="H32" s="29" t="s">
        <v>28</v>
      </c>
      <c r="I32" s="30" t="s">
        <v>28</v>
      </c>
      <c r="J32" s="31" t="n">
        <v>0.11761499318</v>
      </c>
      <c r="K32" s="32" t="s">
        <v>28</v>
      </c>
      <c r="L32" s="33" t="n">
        <v>0.11761499318</v>
      </c>
      <c r="M32" s="34" t="s">
        <v>28</v>
      </c>
      <c r="N32" s="35" t="s">
        <v>28</v>
      </c>
      <c r="O32" s="36" t="n">
        <v>-0.431254974993334</v>
      </c>
    </row>
    <row r="33" customFormat="false" ht="11.25" hidden="false" customHeight="true" outlineLevel="0" collapsed="false">
      <c r="B33" s="37" t="s">
        <v>26</v>
      </c>
      <c r="C33" s="38"/>
      <c r="D33" s="39" t="n">
        <v>0.0405568942</v>
      </c>
      <c r="E33" s="40" t="n">
        <v>2.9</v>
      </c>
      <c r="F33" s="41" t="s">
        <v>27</v>
      </c>
      <c r="G33" s="41" t="n">
        <v>2.9</v>
      </c>
      <c r="H33" s="41" t="s">
        <v>27</v>
      </c>
      <c r="I33" s="42" t="s">
        <v>27</v>
      </c>
      <c r="J33" s="41" t="n">
        <v>0.11761499318</v>
      </c>
      <c r="K33" s="41" t="s">
        <v>27</v>
      </c>
      <c r="L33" s="41" t="n">
        <v>0.11761499318</v>
      </c>
      <c r="M33" s="41" t="s">
        <v>27</v>
      </c>
      <c r="N33" s="42" t="s">
        <v>27</v>
      </c>
      <c r="O33" s="43" t="n">
        <v>-0.431254974993334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25</v>
      </c>
      <c r="E35" s="40" t="s">
        <v>25</v>
      </c>
      <c r="F35" s="53" t="s">
        <v>25</v>
      </c>
      <c r="G35" s="53" t="s">
        <v>25</v>
      </c>
      <c r="H35" s="41" t="s">
        <v>25</v>
      </c>
      <c r="I35" s="42" t="s">
        <v>25</v>
      </c>
      <c r="J35" s="41" t="s">
        <v>25</v>
      </c>
      <c r="K35" s="53" t="s">
        <v>25</v>
      </c>
      <c r="L35" s="53" t="s">
        <v>25</v>
      </c>
      <c r="M35" s="41" t="s">
        <v>25</v>
      </c>
      <c r="N35" s="42" t="s">
        <v>25</v>
      </c>
      <c r="O35" s="43" t="s">
        <v>25</v>
      </c>
    </row>
    <row r="36" customFormat="false" ht="11.25" hidden="false" customHeight="true" outlineLevel="0" collapsed="false">
      <c r="B36" s="54" t="s">
        <v>30</v>
      </c>
      <c r="C36" s="51"/>
      <c r="D36" s="52" t="s">
        <v>25</v>
      </c>
      <c r="E36" s="55" t="s">
        <v>25</v>
      </c>
      <c r="F36" s="53" t="s">
        <v>25</v>
      </c>
      <c r="G36" s="53" t="s">
        <v>25</v>
      </c>
      <c r="H36" s="41" t="s">
        <v>25</v>
      </c>
      <c r="I36" s="43" t="s">
        <v>25</v>
      </c>
      <c r="J36" s="53" t="s">
        <v>25</v>
      </c>
      <c r="K36" s="53" t="s">
        <v>25</v>
      </c>
      <c r="L36" s="53" t="s">
        <v>25</v>
      </c>
      <c r="M36" s="41" t="s">
        <v>25</v>
      </c>
      <c r="N36" s="43" t="s">
        <v>25</v>
      </c>
      <c r="O36" s="43" t="s">
        <v>25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1</v>
      </c>
      <c r="C38" s="51"/>
      <c r="D38" s="58" t="s">
        <v>25</v>
      </c>
      <c r="E38" s="55" t="s">
        <v>25</v>
      </c>
      <c r="F38" s="53" t="s">
        <v>25</v>
      </c>
      <c r="G38" s="53" t="s">
        <v>25</v>
      </c>
      <c r="H38" s="41" t="s">
        <v>25</v>
      </c>
      <c r="I38" s="43" t="s">
        <v>25</v>
      </c>
      <c r="J38" s="53" t="s">
        <v>25</v>
      </c>
      <c r="K38" s="53" t="s">
        <v>25</v>
      </c>
      <c r="L38" s="53" t="s">
        <v>25</v>
      </c>
      <c r="M38" s="41" t="s">
        <v>25</v>
      </c>
      <c r="N38" s="43" t="s">
        <v>25</v>
      </c>
      <c r="O38" s="43" t="s">
        <v>25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58" t="s">
        <v>25</v>
      </c>
      <c r="E40" s="55" t="s">
        <v>25</v>
      </c>
      <c r="F40" s="53" t="s">
        <v>25</v>
      </c>
      <c r="G40" s="53" t="s">
        <v>25</v>
      </c>
      <c r="H40" s="53" t="s">
        <v>25</v>
      </c>
      <c r="I40" s="43" t="s">
        <v>25</v>
      </c>
      <c r="J40" s="53" t="s">
        <v>25</v>
      </c>
      <c r="K40" s="53" t="s">
        <v>25</v>
      </c>
      <c r="L40" s="53" t="s">
        <v>25</v>
      </c>
      <c r="M40" s="53" t="s">
        <v>25</v>
      </c>
      <c r="N40" s="43" t="s">
        <v>25</v>
      </c>
      <c r="O40" s="43" t="s">
        <v>25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3</v>
      </c>
      <c r="C42" s="51"/>
      <c r="D42" s="58" t="s">
        <v>25</v>
      </c>
      <c r="E42" s="55" t="s">
        <v>25</v>
      </c>
      <c r="F42" s="53" t="s">
        <v>25</v>
      </c>
      <c r="G42" s="53" t="s">
        <v>25</v>
      </c>
      <c r="H42" s="41" t="s">
        <v>25</v>
      </c>
      <c r="I42" s="42" t="s">
        <v>25</v>
      </c>
      <c r="J42" s="53" t="s">
        <v>25</v>
      </c>
      <c r="K42" s="53" t="s">
        <v>25</v>
      </c>
      <c r="L42" s="53" t="s">
        <v>25</v>
      </c>
      <c r="M42" s="41" t="s">
        <v>25</v>
      </c>
      <c r="N42" s="42" t="s">
        <v>25</v>
      </c>
      <c r="O42" s="43" t="s">
        <v>25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4</v>
      </c>
      <c r="C44" s="51"/>
      <c r="D44" s="58" t="s">
        <v>25</v>
      </c>
      <c r="E44" s="55" t="s">
        <v>25</v>
      </c>
      <c r="F44" s="53" t="s">
        <v>25</v>
      </c>
      <c r="G44" s="53" t="s">
        <v>25</v>
      </c>
      <c r="H44" s="41" t="s">
        <v>25</v>
      </c>
      <c r="I44" s="42" t="s">
        <v>25</v>
      </c>
      <c r="J44" s="53" t="s">
        <v>25</v>
      </c>
      <c r="K44" s="53" t="s">
        <v>25</v>
      </c>
      <c r="L44" s="53" t="s">
        <v>25</v>
      </c>
      <c r="M44" s="41" t="s">
        <v>25</v>
      </c>
      <c r="N44" s="42" t="s">
        <v>25</v>
      </c>
      <c r="O44" s="43" t="s">
        <v>25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0.0405568942</v>
      </c>
      <c r="E53" s="27" t="n">
        <v>2.9</v>
      </c>
      <c r="F53" s="28" t="s">
        <v>28</v>
      </c>
      <c r="G53" s="28" t="n">
        <v>2.9</v>
      </c>
      <c r="H53" s="29" t="s">
        <v>28</v>
      </c>
      <c r="I53" s="30" t="s">
        <v>28</v>
      </c>
      <c r="J53" s="31" t="n">
        <v>0.11761499318</v>
      </c>
      <c r="K53" s="32" t="s">
        <v>28</v>
      </c>
      <c r="L53" s="33" t="n">
        <v>0.11761499318</v>
      </c>
      <c r="M53" s="34" t="s">
        <v>28</v>
      </c>
      <c r="N53" s="35" t="s">
        <v>28</v>
      </c>
      <c r="O53" s="36" t="n">
        <v>-0.431254974993334</v>
      </c>
    </row>
    <row r="54" customFormat="false" ht="11.25" hidden="false" customHeight="true" outlineLevel="0" collapsed="false">
      <c r="B54" s="37" t="s">
        <v>26</v>
      </c>
      <c r="C54" s="38"/>
      <c r="D54" s="39" t="n">
        <v>0.0405568942</v>
      </c>
      <c r="E54" s="40" t="n">
        <v>2.9</v>
      </c>
      <c r="F54" s="41" t="s">
        <v>27</v>
      </c>
      <c r="G54" s="41" t="n">
        <v>2.9</v>
      </c>
      <c r="H54" s="41" t="s">
        <v>27</v>
      </c>
      <c r="I54" s="42" t="s">
        <v>27</v>
      </c>
      <c r="J54" s="41" t="n">
        <v>0.11761499318</v>
      </c>
      <c r="K54" s="41" t="s">
        <v>27</v>
      </c>
      <c r="L54" s="41" t="n">
        <v>0.11761499318</v>
      </c>
      <c r="M54" s="41" t="s">
        <v>27</v>
      </c>
      <c r="N54" s="42" t="s">
        <v>27</v>
      </c>
      <c r="O54" s="43" t="n">
        <v>-0.431254974993334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25</v>
      </c>
      <c r="E56" s="40" t="s">
        <v>25</v>
      </c>
      <c r="F56" s="53" t="s">
        <v>25</v>
      </c>
      <c r="G56" s="53" t="s">
        <v>25</v>
      </c>
      <c r="H56" s="41" t="s">
        <v>25</v>
      </c>
      <c r="I56" s="42" t="s">
        <v>25</v>
      </c>
      <c r="J56" s="41" t="s">
        <v>25</v>
      </c>
      <c r="K56" s="53" t="s">
        <v>25</v>
      </c>
      <c r="L56" s="53" t="s">
        <v>25</v>
      </c>
      <c r="M56" s="41" t="s">
        <v>25</v>
      </c>
      <c r="N56" s="42" t="s">
        <v>25</v>
      </c>
      <c r="O56" s="43" t="s">
        <v>25</v>
      </c>
    </row>
    <row r="57" customFormat="false" ht="11.25" hidden="false" customHeight="true" outlineLevel="0" collapsed="false">
      <c r="B57" s="54" t="s">
        <v>30</v>
      </c>
      <c r="C57" s="51"/>
      <c r="D57" s="52" t="s">
        <v>25</v>
      </c>
      <c r="E57" s="55" t="s">
        <v>25</v>
      </c>
      <c r="F57" s="53" t="s">
        <v>25</v>
      </c>
      <c r="G57" s="53" t="s">
        <v>25</v>
      </c>
      <c r="H57" s="41" t="s">
        <v>25</v>
      </c>
      <c r="I57" s="43" t="s">
        <v>25</v>
      </c>
      <c r="J57" s="53" t="s">
        <v>25</v>
      </c>
      <c r="K57" s="53" t="s">
        <v>25</v>
      </c>
      <c r="L57" s="53" t="s">
        <v>25</v>
      </c>
      <c r="M57" s="41" t="s">
        <v>25</v>
      </c>
      <c r="N57" s="43" t="s">
        <v>25</v>
      </c>
      <c r="O57" s="43" t="s">
        <v>25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1</v>
      </c>
      <c r="C59" s="51"/>
      <c r="D59" s="58" t="s">
        <v>25</v>
      </c>
      <c r="E59" s="55" t="s">
        <v>25</v>
      </c>
      <c r="F59" s="53" t="s">
        <v>25</v>
      </c>
      <c r="G59" s="53" t="s">
        <v>25</v>
      </c>
      <c r="H59" s="41" t="s">
        <v>25</v>
      </c>
      <c r="I59" s="43" t="s">
        <v>25</v>
      </c>
      <c r="J59" s="53" t="s">
        <v>25</v>
      </c>
      <c r="K59" s="53" t="s">
        <v>25</v>
      </c>
      <c r="L59" s="53" t="s">
        <v>25</v>
      </c>
      <c r="M59" s="41" t="s">
        <v>25</v>
      </c>
      <c r="N59" s="43" t="s">
        <v>25</v>
      </c>
      <c r="O59" s="43" t="s">
        <v>25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58" t="s">
        <v>25</v>
      </c>
      <c r="E61" s="55" t="s">
        <v>25</v>
      </c>
      <c r="F61" s="53" t="s">
        <v>25</v>
      </c>
      <c r="G61" s="53" t="s">
        <v>25</v>
      </c>
      <c r="H61" s="53" t="s">
        <v>25</v>
      </c>
      <c r="I61" s="43" t="s">
        <v>25</v>
      </c>
      <c r="J61" s="53" t="s">
        <v>25</v>
      </c>
      <c r="K61" s="53" t="s">
        <v>25</v>
      </c>
      <c r="L61" s="53" t="s">
        <v>25</v>
      </c>
      <c r="M61" s="53" t="s">
        <v>25</v>
      </c>
      <c r="N61" s="43" t="s">
        <v>25</v>
      </c>
      <c r="O61" s="43" t="s">
        <v>25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3</v>
      </c>
      <c r="C63" s="51"/>
      <c r="D63" s="58" t="s">
        <v>25</v>
      </c>
      <c r="E63" s="55" t="s">
        <v>25</v>
      </c>
      <c r="F63" s="53" t="s">
        <v>25</v>
      </c>
      <c r="G63" s="53" t="s">
        <v>25</v>
      </c>
      <c r="H63" s="41" t="s">
        <v>25</v>
      </c>
      <c r="I63" s="42" t="s">
        <v>25</v>
      </c>
      <c r="J63" s="53" t="s">
        <v>25</v>
      </c>
      <c r="K63" s="53" t="s">
        <v>25</v>
      </c>
      <c r="L63" s="53" t="s">
        <v>25</v>
      </c>
      <c r="M63" s="41" t="s">
        <v>25</v>
      </c>
      <c r="N63" s="42" t="s">
        <v>25</v>
      </c>
      <c r="O63" s="43" t="s">
        <v>25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4</v>
      </c>
      <c r="C65" s="51"/>
      <c r="D65" s="58" t="s">
        <v>25</v>
      </c>
      <c r="E65" s="55" t="s">
        <v>25</v>
      </c>
      <c r="F65" s="53" t="s">
        <v>25</v>
      </c>
      <c r="G65" s="53" t="s">
        <v>25</v>
      </c>
      <c r="H65" s="41" t="s">
        <v>25</v>
      </c>
      <c r="I65" s="42" t="s">
        <v>25</v>
      </c>
      <c r="J65" s="53" t="s">
        <v>25</v>
      </c>
      <c r="K65" s="53" t="s">
        <v>25</v>
      </c>
      <c r="L65" s="53" t="s">
        <v>25</v>
      </c>
      <c r="M65" s="41" t="s">
        <v>25</v>
      </c>
      <c r="N65" s="42" t="s">
        <v>25</v>
      </c>
      <c r="O65" s="43" t="s">
        <v>25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0.0405568942</v>
      </c>
      <c r="E74" s="27" t="n">
        <v>2.9</v>
      </c>
      <c r="F74" s="28" t="s">
        <v>28</v>
      </c>
      <c r="G74" s="28" t="n">
        <v>2.9</v>
      </c>
      <c r="H74" s="29" t="s">
        <v>28</v>
      </c>
      <c r="I74" s="30" t="s">
        <v>28</v>
      </c>
      <c r="J74" s="31" t="n">
        <v>0.11761499318</v>
      </c>
      <c r="K74" s="32" t="s">
        <v>28</v>
      </c>
      <c r="L74" s="33" t="n">
        <v>0.11761499318</v>
      </c>
      <c r="M74" s="34" t="s">
        <v>28</v>
      </c>
      <c r="N74" s="35" t="s">
        <v>28</v>
      </c>
      <c r="O74" s="36" t="n">
        <v>-0.431254974993334</v>
      </c>
    </row>
    <row r="75" customFormat="false" ht="11.25" hidden="false" customHeight="true" outlineLevel="0" collapsed="false">
      <c r="B75" s="37" t="s">
        <v>26</v>
      </c>
      <c r="C75" s="38"/>
      <c r="D75" s="39" t="n">
        <v>0.0405568942</v>
      </c>
      <c r="E75" s="40" t="n">
        <v>2.9</v>
      </c>
      <c r="F75" s="41" t="s">
        <v>27</v>
      </c>
      <c r="G75" s="41" t="n">
        <v>2.9</v>
      </c>
      <c r="H75" s="41" t="s">
        <v>27</v>
      </c>
      <c r="I75" s="42" t="s">
        <v>27</v>
      </c>
      <c r="J75" s="41" t="n">
        <v>0.11761499318</v>
      </c>
      <c r="K75" s="41" t="s">
        <v>27</v>
      </c>
      <c r="L75" s="41" t="n">
        <v>0.11761499318</v>
      </c>
      <c r="M75" s="41" t="s">
        <v>27</v>
      </c>
      <c r="N75" s="42" t="s">
        <v>27</v>
      </c>
      <c r="O75" s="43" t="n">
        <v>-0.431254974993334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25</v>
      </c>
      <c r="E77" s="40" t="s">
        <v>25</v>
      </c>
      <c r="F77" s="53" t="s">
        <v>25</v>
      </c>
      <c r="G77" s="53" t="s">
        <v>25</v>
      </c>
      <c r="H77" s="41" t="s">
        <v>25</v>
      </c>
      <c r="I77" s="42" t="s">
        <v>25</v>
      </c>
      <c r="J77" s="41" t="s">
        <v>25</v>
      </c>
      <c r="K77" s="53" t="s">
        <v>25</v>
      </c>
      <c r="L77" s="53" t="s">
        <v>25</v>
      </c>
      <c r="M77" s="41" t="s">
        <v>25</v>
      </c>
      <c r="N77" s="42" t="s">
        <v>25</v>
      </c>
      <c r="O77" s="43" t="s">
        <v>25</v>
      </c>
    </row>
    <row r="78" customFormat="false" ht="11.25" hidden="false" customHeight="true" outlineLevel="0" collapsed="false">
      <c r="B78" s="54" t="s">
        <v>30</v>
      </c>
      <c r="C78" s="51"/>
      <c r="D78" s="52" t="s">
        <v>25</v>
      </c>
      <c r="E78" s="55" t="s">
        <v>25</v>
      </c>
      <c r="F78" s="53" t="s">
        <v>25</v>
      </c>
      <c r="G78" s="53" t="s">
        <v>25</v>
      </c>
      <c r="H78" s="41" t="s">
        <v>25</v>
      </c>
      <c r="I78" s="43" t="s">
        <v>25</v>
      </c>
      <c r="J78" s="53" t="s">
        <v>25</v>
      </c>
      <c r="K78" s="53" t="s">
        <v>25</v>
      </c>
      <c r="L78" s="53" t="s">
        <v>25</v>
      </c>
      <c r="M78" s="41" t="s">
        <v>25</v>
      </c>
      <c r="N78" s="43" t="s">
        <v>25</v>
      </c>
      <c r="O78" s="43" t="s">
        <v>25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1</v>
      </c>
      <c r="C80" s="51"/>
      <c r="D80" s="58" t="s">
        <v>25</v>
      </c>
      <c r="E80" s="55" t="s">
        <v>25</v>
      </c>
      <c r="F80" s="53" t="s">
        <v>25</v>
      </c>
      <c r="G80" s="53" t="s">
        <v>25</v>
      </c>
      <c r="H80" s="41" t="s">
        <v>25</v>
      </c>
      <c r="I80" s="43" t="s">
        <v>25</v>
      </c>
      <c r="J80" s="53" t="s">
        <v>25</v>
      </c>
      <c r="K80" s="53" t="s">
        <v>25</v>
      </c>
      <c r="L80" s="53" t="s">
        <v>25</v>
      </c>
      <c r="M80" s="41" t="s">
        <v>25</v>
      </c>
      <c r="N80" s="43" t="s">
        <v>25</v>
      </c>
      <c r="O80" s="43" t="s">
        <v>25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58" t="s">
        <v>25</v>
      </c>
      <c r="E82" s="55" t="s">
        <v>25</v>
      </c>
      <c r="F82" s="53" t="s">
        <v>25</v>
      </c>
      <c r="G82" s="53" t="s">
        <v>25</v>
      </c>
      <c r="H82" s="53" t="s">
        <v>25</v>
      </c>
      <c r="I82" s="43" t="s">
        <v>25</v>
      </c>
      <c r="J82" s="53" t="s">
        <v>25</v>
      </c>
      <c r="K82" s="53" t="s">
        <v>25</v>
      </c>
      <c r="L82" s="53" t="s">
        <v>25</v>
      </c>
      <c r="M82" s="53" t="s">
        <v>25</v>
      </c>
      <c r="N82" s="43" t="s">
        <v>25</v>
      </c>
      <c r="O82" s="43" t="s">
        <v>25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3</v>
      </c>
      <c r="C84" s="51"/>
      <c r="D84" s="58" t="s">
        <v>25</v>
      </c>
      <c r="E84" s="55" t="s">
        <v>25</v>
      </c>
      <c r="F84" s="53" t="s">
        <v>25</v>
      </c>
      <c r="G84" s="53" t="s">
        <v>25</v>
      </c>
      <c r="H84" s="41" t="s">
        <v>25</v>
      </c>
      <c r="I84" s="42" t="s">
        <v>25</v>
      </c>
      <c r="J84" s="53" t="s">
        <v>25</v>
      </c>
      <c r="K84" s="53" t="s">
        <v>25</v>
      </c>
      <c r="L84" s="53" t="s">
        <v>25</v>
      </c>
      <c r="M84" s="41" t="s">
        <v>25</v>
      </c>
      <c r="N84" s="42" t="s">
        <v>25</v>
      </c>
      <c r="O84" s="43" t="s">
        <v>25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4</v>
      </c>
      <c r="C86" s="51"/>
      <c r="D86" s="58" t="s">
        <v>25</v>
      </c>
      <c r="E86" s="55" t="s">
        <v>25</v>
      </c>
      <c r="F86" s="53" t="s">
        <v>25</v>
      </c>
      <c r="G86" s="53" t="s">
        <v>25</v>
      </c>
      <c r="H86" s="41" t="s">
        <v>25</v>
      </c>
      <c r="I86" s="42" t="s">
        <v>25</v>
      </c>
      <c r="J86" s="53" t="s">
        <v>25</v>
      </c>
      <c r="K86" s="53" t="s">
        <v>25</v>
      </c>
      <c r="L86" s="53" t="s">
        <v>25</v>
      </c>
      <c r="M86" s="41" t="s">
        <v>25</v>
      </c>
      <c r="N86" s="42" t="s">
        <v>25</v>
      </c>
      <c r="O86" s="43" t="s">
        <v>25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0.0405568942</v>
      </c>
      <c r="E95" s="27" t="n">
        <v>2.9</v>
      </c>
      <c r="F95" s="28" t="s">
        <v>28</v>
      </c>
      <c r="G95" s="28" t="n">
        <v>2.9</v>
      </c>
      <c r="H95" s="29" t="s">
        <v>28</v>
      </c>
      <c r="I95" s="30" t="s">
        <v>28</v>
      </c>
      <c r="J95" s="31" t="n">
        <v>0.11761499318</v>
      </c>
      <c r="K95" s="32" t="s">
        <v>28</v>
      </c>
      <c r="L95" s="33" t="n">
        <v>0.11761499318</v>
      </c>
      <c r="M95" s="34" t="s">
        <v>28</v>
      </c>
      <c r="N95" s="35" t="s">
        <v>28</v>
      </c>
      <c r="O95" s="36" t="n">
        <v>-0.431254974993334</v>
      </c>
    </row>
    <row r="96" customFormat="false" ht="11.25" hidden="false" customHeight="true" outlineLevel="0" collapsed="false">
      <c r="B96" s="37" t="s">
        <v>26</v>
      </c>
      <c r="C96" s="38"/>
      <c r="D96" s="39" t="n">
        <v>0.0405568942</v>
      </c>
      <c r="E96" s="40" t="n">
        <v>2.9</v>
      </c>
      <c r="F96" s="41" t="s">
        <v>27</v>
      </c>
      <c r="G96" s="41" t="n">
        <v>2.9</v>
      </c>
      <c r="H96" s="41" t="s">
        <v>27</v>
      </c>
      <c r="I96" s="42" t="s">
        <v>27</v>
      </c>
      <c r="J96" s="41" t="n">
        <v>0.11761499318</v>
      </c>
      <c r="K96" s="41" t="s">
        <v>27</v>
      </c>
      <c r="L96" s="41" t="n">
        <v>0.11761499318</v>
      </c>
      <c r="M96" s="41" t="s">
        <v>27</v>
      </c>
      <c r="N96" s="42" t="s">
        <v>27</v>
      </c>
      <c r="O96" s="43" t="n">
        <v>-0.431254974993334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25</v>
      </c>
      <c r="E98" s="40" t="s">
        <v>25</v>
      </c>
      <c r="F98" s="53" t="s">
        <v>25</v>
      </c>
      <c r="G98" s="53" t="s">
        <v>25</v>
      </c>
      <c r="H98" s="41" t="s">
        <v>25</v>
      </c>
      <c r="I98" s="42" t="s">
        <v>25</v>
      </c>
      <c r="J98" s="41" t="s">
        <v>25</v>
      </c>
      <c r="K98" s="53" t="s">
        <v>25</v>
      </c>
      <c r="L98" s="53" t="s">
        <v>25</v>
      </c>
      <c r="M98" s="41" t="s">
        <v>25</v>
      </c>
      <c r="N98" s="42" t="s">
        <v>25</v>
      </c>
      <c r="O98" s="43" t="s">
        <v>25</v>
      </c>
    </row>
    <row r="99" customFormat="false" ht="11.25" hidden="false" customHeight="true" outlineLevel="0" collapsed="false">
      <c r="B99" s="54" t="s">
        <v>30</v>
      </c>
      <c r="C99" s="51"/>
      <c r="D99" s="52" t="s">
        <v>25</v>
      </c>
      <c r="E99" s="55" t="s">
        <v>25</v>
      </c>
      <c r="F99" s="53" t="s">
        <v>25</v>
      </c>
      <c r="G99" s="53" t="s">
        <v>25</v>
      </c>
      <c r="H99" s="41" t="s">
        <v>25</v>
      </c>
      <c r="I99" s="43" t="s">
        <v>25</v>
      </c>
      <c r="J99" s="53" t="s">
        <v>25</v>
      </c>
      <c r="K99" s="53" t="s">
        <v>25</v>
      </c>
      <c r="L99" s="53" t="s">
        <v>25</v>
      </c>
      <c r="M99" s="41" t="s">
        <v>25</v>
      </c>
      <c r="N99" s="43" t="s">
        <v>25</v>
      </c>
      <c r="O99" s="43" t="s">
        <v>25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1</v>
      </c>
      <c r="C101" s="51"/>
      <c r="D101" s="58" t="s">
        <v>25</v>
      </c>
      <c r="E101" s="55" t="s">
        <v>25</v>
      </c>
      <c r="F101" s="53" t="s">
        <v>25</v>
      </c>
      <c r="G101" s="53" t="s">
        <v>25</v>
      </c>
      <c r="H101" s="41" t="s">
        <v>25</v>
      </c>
      <c r="I101" s="43" t="s">
        <v>25</v>
      </c>
      <c r="J101" s="53" t="s">
        <v>25</v>
      </c>
      <c r="K101" s="53" t="s">
        <v>25</v>
      </c>
      <c r="L101" s="53" t="s">
        <v>25</v>
      </c>
      <c r="M101" s="41" t="s">
        <v>25</v>
      </c>
      <c r="N101" s="43" t="s">
        <v>25</v>
      </c>
      <c r="O101" s="43" t="s">
        <v>25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58" t="s">
        <v>25</v>
      </c>
      <c r="E103" s="55" t="s">
        <v>25</v>
      </c>
      <c r="F103" s="53" t="s">
        <v>25</v>
      </c>
      <c r="G103" s="53" t="s">
        <v>25</v>
      </c>
      <c r="H103" s="53" t="s">
        <v>25</v>
      </c>
      <c r="I103" s="43" t="s">
        <v>25</v>
      </c>
      <c r="J103" s="53" t="s">
        <v>25</v>
      </c>
      <c r="K103" s="53" t="s">
        <v>25</v>
      </c>
      <c r="L103" s="53" t="s">
        <v>25</v>
      </c>
      <c r="M103" s="53" t="s">
        <v>25</v>
      </c>
      <c r="N103" s="43" t="s">
        <v>25</v>
      </c>
      <c r="O103" s="43" t="s">
        <v>25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3</v>
      </c>
      <c r="C105" s="51"/>
      <c r="D105" s="58" t="s">
        <v>25</v>
      </c>
      <c r="E105" s="55" t="s">
        <v>25</v>
      </c>
      <c r="F105" s="53" t="s">
        <v>25</v>
      </c>
      <c r="G105" s="53" t="s">
        <v>25</v>
      </c>
      <c r="H105" s="41" t="s">
        <v>25</v>
      </c>
      <c r="I105" s="42" t="s">
        <v>25</v>
      </c>
      <c r="J105" s="53" t="s">
        <v>25</v>
      </c>
      <c r="K105" s="53" t="s">
        <v>25</v>
      </c>
      <c r="L105" s="53" t="s">
        <v>25</v>
      </c>
      <c r="M105" s="41" t="s">
        <v>25</v>
      </c>
      <c r="N105" s="42" t="s">
        <v>25</v>
      </c>
      <c r="O105" s="43" t="s">
        <v>25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4</v>
      </c>
      <c r="C107" s="51"/>
      <c r="D107" s="58" t="s">
        <v>25</v>
      </c>
      <c r="E107" s="55" t="s">
        <v>25</v>
      </c>
      <c r="F107" s="53" t="s">
        <v>25</v>
      </c>
      <c r="G107" s="53" t="s">
        <v>25</v>
      </c>
      <c r="H107" s="41" t="s">
        <v>25</v>
      </c>
      <c r="I107" s="42" t="s">
        <v>25</v>
      </c>
      <c r="J107" s="53" t="s">
        <v>25</v>
      </c>
      <c r="K107" s="53" t="s">
        <v>25</v>
      </c>
      <c r="L107" s="53" t="s">
        <v>25</v>
      </c>
      <c r="M107" s="41" t="s">
        <v>25</v>
      </c>
      <c r="N107" s="42" t="s">
        <v>25</v>
      </c>
      <c r="O107" s="43" t="s">
        <v>25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0.0405568942</v>
      </c>
      <c r="E116" s="27" t="n">
        <v>2.9</v>
      </c>
      <c r="F116" s="28" t="s">
        <v>28</v>
      </c>
      <c r="G116" s="28" t="n">
        <v>2.9</v>
      </c>
      <c r="H116" s="29" t="s">
        <v>28</v>
      </c>
      <c r="I116" s="30" t="s">
        <v>28</v>
      </c>
      <c r="J116" s="31" t="n">
        <v>0.11761499318</v>
      </c>
      <c r="K116" s="32" t="s">
        <v>28</v>
      </c>
      <c r="L116" s="33" t="n">
        <v>0.11761499318</v>
      </c>
      <c r="M116" s="34" t="s">
        <v>28</v>
      </c>
      <c r="N116" s="35" t="s">
        <v>28</v>
      </c>
      <c r="O116" s="36" t="n">
        <v>-0.431254974993334</v>
      </c>
    </row>
    <row r="117" customFormat="false" ht="11.25" hidden="false" customHeight="true" outlineLevel="0" collapsed="false">
      <c r="B117" s="37" t="s">
        <v>26</v>
      </c>
      <c r="C117" s="38"/>
      <c r="D117" s="39" t="n">
        <v>0.0405568942</v>
      </c>
      <c r="E117" s="40" t="n">
        <v>2.9</v>
      </c>
      <c r="F117" s="41" t="s">
        <v>27</v>
      </c>
      <c r="G117" s="41" t="n">
        <v>2.9</v>
      </c>
      <c r="H117" s="41" t="s">
        <v>27</v>
      </c>
      <c r="I117" s="42" t="s">
        <v>27</v>
      </c>
      <c r="J117" s="41" t="n">
        <v>0.11761499318</v>
      </c>
      <c r="K117" s="41" t="s">
        <v>27</v>
      </c>
      <c r="L117" s="41" t="n">
        <v>0.11761499318</v>
      </c>
      <c r="M117" s="41" t="s">
        <v>27</v>
      </c>
      <c r="N117" s="42" t="s">
        <v>27</v>
      </c>
      <c r="O117" s="43" t="n">
        <v>-0.431254974993334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25</v>
      </c>
      <c r="E119" s="40" t="s">
        <v>25</v>
      </c>
      <c r="F119" s="53" t="s">
        <v>25</v>
      </c>
      <c r="G119" s="53" t="s">
        <v>25</v>
      </c>
      <c r="H119" s="41" t="s">
        <v>25</v>
      </c>
      <c r="I119" s="42" t="s">
        <v>25</v>
      </c>
      <c r="J119" s="41" t="s">
        <v>25</v>
      </c>
      <c r="K119" s="53" t="s">
        <v>25</v>
      </c>
      <c r="L119" s="53" t="s">
        <v>25</v>
      </c>
      <c r="M119" s="41" t="s">
        <v>25</v>
      </c>
      <c r="N119" s="42" t="s">
        <v>25</v>
      </c>
      <c r="O119" s="43" t="s">
        <v>25</v>
      </c>
    </row>
    <row r="120" customFormat="false" ht="11.25" hidden="false" customHeight="true" outlineLevel="0" collapsed="false">
      <c r="B120" s="54" t="s">
        <v>30</v>
      </c>
      <c r="C120" s="51"/>
      <c r="D120" s="52" t="s">
        <v>25</v>
      </c>
      <c r="E120" s="55" t="s">
        <v>25</v>
      </c>
      <c r="F120" s="53" t="s">
        <v>25</v>
      </c>
      <c r="G120" s="53" t="s">
        <v>25</v>
      </c>
      <c r="H120" s="41" t="s">
        <v>25</v>
      </c>
      <c r="I120" s="43" t="s">
        <v>25</v>
      </c>
      <c r="J120" s="53" t="s">
        <v>25</v>
      </c>
      <c r="K120" s="53" t="s">
        <v>25</v>
      </c>
      <c r="L120" s="53" t="s">
        <v>25</v>
      </c>
      <c r="M120" s="41" t="s">
        <v>25</v>
      </c>
      <c r="N120" s="43" t="s">
        <v>25</v>
      </c>
      <c r="O120" s="43" t="s">
        <v>25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1</v>
      </c>
      <c r="C122" s="51"/>
      <c r="D122" s="58" t="s">
        <v>25</v>
      </c>
      <c r="E122" s="55" t="s">
        <v>25</v>
      </c>
      <c r="F122" s="53" t="s">
        <v>25</v>
      </c>
      <c r="G122" s="53" t="s">
        <v>25</v>
      </c>
      <c r="H122" s="41" t="s">
        <v>25</v>
      </c>
      <c r="I122" s="43" t="s">
        <v>25</v>
      </c>
      <c r="J122" s="53" t="s">
        <v>25</v>
      </c>
      <c r="K122" s="53" t="s">
        <v>25</v>
      </c>
      <c r="L122" s="53" t="s">
        <v>25</v>
      </c>
      <c r="M122" s="41" t="s">
        <v>25</v>
      </c>
      <c r="N122" s="43" t="s">
        <v>25</v>
      </c>
      <c r="O122" s="43" t="s">
        <v>25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58" t="s">
        <v>25</v>
      </c>
      <c r="E124" s="55" t="s">
        <v>25</v>
      </c>
      <c r="F124" s="53" t="s">
        <v>25</v>
      </c>
      <c r="G124" s="53" t="s">
        <v>25</v>
      </c>
      <c r="H124" s="53" t="s">
        <v>25</v>
      </c>
      <c r="I124" s="43" t="s">
        <v>25</v>
      </c>
      <c r="J124" s="53" t="s">
        <v>25</v>
      </c>
      <c r="K124" s="53" t="s">
        <v>25</v>
      </c>
      <c r="L124" s="53" t="s">
        <v>25</v>
      </c>
      <c r="M124" s="53" t="s">
        <v>25</v>
      </c>
      <c r="N124" s="43" t="s">
        <v>25</v>
      </c>
      <c r="O124" s="43" t="s">
        <v>25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3</v>
      </c>
      <c r="C126" s="51"/>
      <c r="D126" s="58" t="s">
        <v>25</v>
      </c>
      <c r="E126" s="55" t="s">
        <v>25</v>
      </c>
      <c r="F126" s="53" t="s">
        <v>25</v>
      </c>
      <c r="G126" s="53" t="s">
        <v>25</v>
      </c>
      <c r="H126" s="41" t="s">
        <v>25</v>
      </c>
      <c r="I126" s="42" t="s">
        <v>25</v>
      </c>
      <c r="J126" s="53" t="s">
        <v>25</v>
      </c>
      <c r="K126" s="53" t="s">
        <v>25</v>
      </c>
      <c r="L126" s="53" t="s">
        <v>25</v>
      </c>
      <c r="M126" s="41" t="s">
        <v>25</v>
      </c>
      <c r="N126" s="42" t="s">
        <v>25</v>
      </c>
      <c r="O126" s="43" t="s">
        <v>25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4</v>
      </c>
      <c r="C128" s="51"/>
      <c r="D128" s="58" t="s">
        <v>25</v>
      </c>
      <c r="E128" s="55" t="s">
        <v>25</v>
      </c>
      <c r="F128" s="53" t="s">
        <v>25</v>
      </c>
      <c r="G128" s="53" t="s">
        <v>25</v>
      </c>
      <c r="H128" s="41" t="s">
        <v>25</v>
      </c>
      <c r="I128" s="42" t="s">
        <v>25</v>
      </c>
      <c r="J128" s="53" t="s">
        <v>25</v>
      </c>
      <c r="K128" s="53" t="s">
        <v>25</v>
      </c>
      <c r="L128" s="53" t="s">
        <v>25</v>
      </c>
      <c r="M128" s="41" t="s">
        <v>25</v>
      </c>
      <c r="N128" s="42" t="s">
        <v>25</v>
      </c>
      <c r="O128" s="43" t="s">
        <v>25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0.181020335</v>
      </c>
      <c r="E137" s="27" t="n">
        <v>2.9</v>
      </c>
      <c r="F137" s="28" t="s">
        <v>28</v>
      </c>
      <c r="G137" s="28" t="n">
        <v>2.9</v>
      </c>
      <c r="H137" s="29" t="s">
        <v>28</v>
      </c>
      <c r="I137" s="30" t="s">
        <v>28</v>
      </c>
      <c r="J137" s="31" t="n">
        <v>0.5249589715</v>
      </c>
      <c r="K137" s="32" t="s">
        <v>28</v>
      </c>
      <c r="L137" s="33" t="n">
        <v>0.5249589715</v>
      </c>
      <c r="M137" s="34" t="s">
        <v>28</v>
      </c>
      <c r="N137" s="35" t="s">
        <v>28</v>
      </c>
      <c r="O137" s="36" t="n">
        <v>-1.92484956216667</v>
      </c>
    </row>
    <row r="138" customFormat="false" ht="11.25" hidden="false" customHeight="true" outlineLevel="0" collapsed="false">
      <c r="B138" s="37" t="s">
        <v>26</v>
      </c>
      <c r="C138" s="38"/>
      <c r="D138" s="39" t="n">
        <v>0.181020335</v>
      </c>
      <c r="E138" s="40" t="n">
        <v>2.9</v>
      </c>
      <c r="F138" s="41" t="s">
        <v>27</v>
      </c>
      <c r="G138" s="41" t="n">
        <v>2.9</v>
      </c>
      <c r="H138" s="41" t="s">
        <v>27</v>
      </c>
      <c r="I138" s="42" t="s">
        <v>27</v>
      </c>
      <c r="J138" s="41" t="n">
        <v>0.5249589715</v>
      </c>
      <c r="K138" s="41" t="s">
        <v>27</v>
      </c>
      <c r="L138" s="41" t="n">
        <v>0.5249589715</v>
      </c>
      <c r="M138" s="41" t="s">
        <v>27</v>
      </c>
      <c r="N138" s="42" t="s">
        <v>27</v>
      </c>
      <c r="O138" s="43" t="n">
        <v>-1.9248495621666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25</v>
      </c>
      <c r="E140" s="40" t="s">
        <v>25</v>
      </c>
      <c r="F140" s="53" t="s">
        <v>25</v>
      </c>
      <c r="G140" s="53" t="s">
        <v>25</v>
      </c>
      <c r="H140" s="41" t="s">
        <v>25</v>
      </c>
      <c r="I140" s="42" t="s">
        <v>25</v>
      </c>
      <c r="J140" s="41" t="s">
        <v>25</v>
      </c>
      <c r="K140" s="53" t="s">
        <v>25</v>
      </c>
      <c r="L140" s="53" t="s">
        <v>25</v>
      </c>
      <c r="M140" s="41" t="s">
        <v>25</v>
      </c>
      <c r="N140" s="42" t="s">
        <v>25</v>
      </c>
      <c r="O140" s="43" t="s">
        <v>25</v>
      </c>
    </row>
    <row r="141" customFormat="false" ht="11.25" hidden="false" customHeight="true" outlineLevel="0" collapsed="false">
      <c r="B141" s="54" t="s">
        <v>30</v>
      </c>
      <c r="C141" s="51"/>
      <c r="D141" s="52" t="s">
        <v>25</v>
      </c>
      <c r="E141" s="55" t="s">
        <v>25</v>
      </c>
      <c r="F141" s="53" t="s">
        <v>25</v>
      </c>
      <c r="G141" s="53" t="s">
        <v>25</v>
      </c>
      <c r="H141" s="41" t="s">
        <v>25</v>
      </c>
      <c r="I141" s="43" t="s">
        <v>25</v>
      </c>
      <c r="J141" s="53" t="s">
        <v>25</v>
      </c>
      <c r="K141" s="53" t="s">
        <v>25</v>
      </c>
      <c r="L141" s="53" t="s">
        <v>25</v>
      </c>
      <c r="M141" s="41" t="s">
        <v>25</v>
      </c>
      <c r="N141" s="43" t="s">
        <v>25</v>
      </c>
      <c r="O141" s="43" t="s">
        <v>25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1</v>
      </c>
      <c r="C143" s="51"/>
      <c r="D143" s="58" t="s">
        <v>25</v>
      </c>
      <c r="E143" s="55" t="s">
        <v>25</v>
      </c>
      <c r="F143" s="53" t="s">
        <v>25</v>
      </c>
      <c r="G143" s="53" t="s">
        <v>25</v>
      </c>
      <c r="H143" s="41" t="s">
        <v>25</v>
      </c>
      <c r="I143" s="43" t="s">
        <v>25</v>
      </c>
      <c r="J143" s="53" t="s">
        <v>25</v>
      </c>
      <c r="K143" s="53" t="s">
        <v>25</v>
      </c>
      <c r="L143" s="53" t="s">
        <v>25</v>
      </c>
      <c r="M143" s="41" t="s">
        <v>25</v>
      </c>
      <c r="N143" s="43" t="s">
        <v>25</v>
      </c>
      <c r="O143" s="43" t="s">
        <v>25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58" t="s">
        <v>25</v>
      </c>
      <c r="E145" s="55" t="s">
        <v>25</v>
      </c>
      <c r="F145" s="53" t="s">
        <v>25</v>
      </c>
      <c r="G145" s="53" t="s">
        <v>25</v>
      </c>
      <c r="H145" s="53" t="s">
        <v>25</v>
      </c>
      <c r="I145" s="43" t="s">
        <v>25</v>
      </c>
      <c r="J145" s="53" t="s">
        <v>25</v>
      </c>
      <c r="K145" s="53" t="s">
        <v>25</v>
      </c>
      <c r="L145" s="53" t="s">
        <v>25</v>
      </c>
      <c r="M145" s="53" t="s">
        <v>25</v>
      </c>
      <c r="N145" s="43" t="s">
        <v>25</v>
      </c>
      <c r="O145" s="43" t="s">
        <v>25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3</v>
      </c>
      <c r="C147" s="51"/>
      <c r="D147" s="58" t="s">
        <v>25</v>
      </c>
      <c r="E147" s="55" t="s">
        <v>25</v>
      </c>
      <c r="F147" s="53" t="s">
        <v>25</v>
      </c>
      <c r="G147" s="53" t="s">
        <v>25</v>
      </c>
      <c r="H147" s="41" t="s">
        <v>25</v>
      </c>
      <c r="I147" s="42" t="s">
        <v>25</v>
      </c>
      <c r="J147" s="53" t="s">
        <v>25</v>
      </c>
      <c r="K147" s="53" t="s">
        <v>25</v>
      </c>
      <c r="L147" s="53" t="s">
        <v>25</v>
      </c>
      <c r="M147" s="41" t="s">
        <v>25</v>
      </c>
      <c r="N147" s="42" t="s">
        <v>25</v>
      </c>
      <c r="O147" s="43" t="s">
        <v>25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4</v>
      </c>
      <c r="C149" s="51"/>
      <c r="D149" s="58" t="s">
        <v>25</v>
      </c>
      <c r="E149" s="55" t="s">
        <v>25</v>
      </c>
      <c r="F149" s="53" t="s">
        <v>25</v>
      </c>
      <c r="G149" s="53" t="s">
        <v>25</v>
      </c>
      <c r="H149" s="41" t="s">
        <v>25</v>
      </c>
      <c r="I149" s="42" t="s">
        <v>25</v>
      </c>
      <c r="J149" s="53" t="s">
        <v>25</v>
      </c>
      <c r="K149" s="53" t="s">
        <v>25</v>
      </c>
      <c r="L149" s="53" t="s">
        <v>25</v>
      </c>
      <c r="M149" s="41" t="s">
        <v>25</v>
      </c>
      <c r="N149" s="42" t="s">
        <v>25</v>
      </c>
      <c r="O149" s="43" t="s">
        <v>25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0.181020335</v>
      </c>
      <c r="E158" s="27" t="n">
        <v>2.9</v>
      </c>
      <c r="F158" s="28" t="s">
        <v>28</v>
      </c>
      <c r="G158" s="28" t="n">
        <v>2.9</v>
      </c>
      <c r="H158" s="29" t="s">
        <v>28</v>
      </c>
      <c r="I158" s="30" t="s">
        <v>28</v>
      </c>
      <c r="J158" s="31" t="n">
        <v>0.5249589715</v>
      </c>
      <c r="K158" s="32" t="s">
        <v>28</v>
      </c>
      <c r="L158" s="33" t="n">
        <v>0.5249589715</v>
      </c>
      <c r="M158" s="34" t="s">
        <v>28</v>
      </c>
      <c r="N158" s="35" t="s">
        <v>28</v>
      </c>
      <c r="O158" s="36" t="n">
        <v>-1.92484956216667</v>
      </c>
    </row>
    <row r="159" customFormat="false" ht="11.25" hidden="false" customHeight="true" outlineLevel="0" collapsed="false">
      <c r="B159" s="37" t="s">
        <v>26</v>
      </c>
      <c r="C159" s="38"/>
      <c r="D159" s="39" t="n">
        <v>0.181020335</v>
      </c>
      <c r="E159" s="40" t="n">
        <v>2.9</v>
      </c>
      <c r="F159" s="41" t="s">
        <v>27</v>
      </c>
      <c r="G159" s="41" t="n">
        <v>2.9</v>
      </c>
      <c r="H159" s="41" t="s">
        <v>27</v>
      </c>
      <c r="I159" s="42" t="s">
        <v>27</v>
      </c>
      <c r="J159" s="41" t="n">
        <v>0.5249589715</v>
      </c>
      <c r="K159" s="41" t="s">
        <v>27</v>
      </c>
      <c r="L159" s="41" t="n">
        <v>0.5249589715</v>
      </c>
      <c r="M159" s="41" t="s">
        <v>27</v>
      </c>
      <c r="N159" s="42" t="s">
        <v>27</v>
      </c>
      <c r="O159" s="43" t="n">
        <v>-1.9248495621666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25</v>
      </c>
      <c r="E161" s="40" t="s">
        <v>25</v>
      </c>
      <c r="F161" s="53" t="s">
        <v>25</v>
      </c>
      <c r="G161" s="53" t="s">
        <v>25</v>
      </c>
      <c r="H161" s="41" t="s">
        <v>25</v>
      </c>
      <c r="I161" s="42" t="s">
        <v>25</v>
      </c>
      <c r="J161" s="41" t="s">
        <v>25</v>
      </c>
      <c r="K161" s="53" t="s">
        <v>25</v>
      </c>
      <c r="L161" s="53" t="s">
        <v>25</v>
      </c>
      <c r="M161" s="41" t="s">
        <v>25</v>
      </c>
      <c r="N161" s="42" t="s">
        <v>25</v>
      </c>
      <c r="O161" s="43" t="s">
        <v>25</v>
      </c>
    </row>
    <row r="162" customFormat="false" ht="11.25" hidden="false" customHeight="true" outlineLevel="0" collapsed="false">
      <c r="B162" s="54" t="s">
        <v>30</v>
      </c>
      <c r="C162" s="51"/>
      <c r="D162" s="52" t="s">
        <v>25</v>
      </c>
      <c r="E162" s="55" t="s">
        <v>25</v>
      </c>
      <c r="F162" s="53" t="s">
        <v>25</v>
      </c>
      <c r="G162" s="53" t="s">
        <v>25</v>
      </c>
      <c r="H162" s="41" t="s">
        <v>25</v>
      </c>
      <c r="I162" s="43" t="s">
        <v>25</v>
      </c>
      <c r="J162" s="53" t="s">
        <v>25</v>
      </c>
      <c r="K162" s="53" t="s">
        <v>25</v>
      </c>
      <c r="L162" s="53" t="s">
        <v>25</v>
      </c>
      <c r="M162" s="41" t="s">
        <v>25</v>
      </c>
      <c r="N162" s="43" t="s">
        <v>25</v>
      </c>
      <c r="O162" s="43" t="s">
        <v>25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1</v>
      </c>
      <c r="C164" s="51"/>
      <c r="D164" s="58" t="s">
        <v>25</v>
      </c>
      <c r="E164" s="55" t="s">
        <v>25</v>
      </c>
      <c r="F164" s="53" t="s">
        <v>25</v>
      </c>
      <c r="G164" s="53" t="s">
        <v>25</v>
      </c>
      <c r="H164" s="41" t="s">
        <v>25</v>
      </c>
      <c r="I164" s="43" t="s">
        <v>25</v>
      </c>
      <c r="J164" s="53" t="s">
        <v>25</v>
      </c>
      <c r="K164" s="53" t="s">
        <v>25</v>
      </c>
      <c r="L164" s="53" t="s">
        <v>25</v>
      </c>
      <c r="M164" s="41" t="s">
        <v>25</v>
      </c>
      <c r="N164" s="43" t="s">
        <v>25</v>
      </c>
      <c r="O164" s="43" t="s">
        <v>25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58" t="s">
        <v>25</v>
      </c>
      <c r="E166" s="55" t="s">
        <v>25</v>
      </c>
      <c r="F166" s="53" t="s">
        <v>25</v>
      </c>
      <c r="G166" s="53" t="s">
        <v>25</v>
      </c>
      <c r="H166" s="53" t="s">
        <v>25</v>
      </c>
      <c r="I166" s="43" t="s">
        <v>25</v>
      </c>
      <c r="J166" s="53" t="s">
        <v>25</v>
      </c>
      <c r="K166" s="53" t="s">
        <v>25</v>
      </c>
      <c r="L166" s="53" t="s">
        <v>25</v>
      </c>
      <c r="M166" s="53" t="s">
        <v>25</v>
      </c>
      <c r="N166" s="43" t="s">
        <v>25</v>
      </c>
      <c r="O166" s="43" t="s">
        <v>25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3</v>
      </c>
      <c r="C168" s="51"/>
      <c r="D168" s="58" t="s">
        <v>25</v>
      </c>
      <c r="E168" s="55" t="s">
        <v>25</v>
      </c>
      <c r="F168" s="53" t="s">
        <v>25</v>
      </c>
      <c r="G168" s="53" t="s">
        <v>25</v>
      </c>
      <c r="H168" s="41" t="s">
        <v>25</v>
      </c>
      <c r="I168" s="42" t="s">
        <v>25</v>
      </c>
      <c r="J168" s="53" t="s">
        <v>25</v>
      </c>
      <c r="K168" s="53" t="s">
        <v>25</v>
      </c>
      <c r="L168" s="53" t="s">
        <v>25</v>
      </c>
      <c r="M168" s="41" t="s">
        <v>25</v>
      </c>
      <c r="N168" s="42" t="s">
        <v>25</v>
      </c>
      <c r="O168" s="43" t="s">
        <v>25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4</v>
      </c>
      <c r="C170" s="51"/>
      <c r="D170" s="58" t="s">
        <v>25</v>
      </c>
      <c r="E170" s="55" t="s">
        <v>25</v>
      </c>
      <c r="F170" s="53" t="s">
        <v>25</v>
      </c>
      <c r="G170" s="53" t="s">
        <v>25</v>
      </c>
      <c r="H170" s="41" t="s">
        <v>25</v>
      </c>
      <c r="I170" s="42" t="s">
        <v>25</v>
      </c>
      <c r="J170" s="53" t="s">
        <v>25</v>
      </c>
      <c r="K170" s="53" t="s">
        <v>25</v>
      </c>
      <c r="L170" s="53" t="s">
        <v>25</v>
      </c>
      <c r="M170" s="41" t="s">
        <v>25</v>
      </c>
      <c r="N170" s="42" t="s">
        <v>25</v>
      </c>
      <c r="O170" s="43" t="s">
        <v>25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0.181020335</v>
      </c>
      <c r="E179" s="27" t="n">
        <v>2.9</v>
      </c>
      <c r="F179" s="28" t="s">
        <v>28</v>
      </c>
      <c r="G179" s="28" t="n">
        <v>2.9</v>
      </c>
      <c r="H179" s="29" t="s">
        <v>28</v>
      </c>
      <c r="I179" s="30" t="s">
        <v>28</v>
      </c>
      <c r="J179" s="31" t="n">
        <v>0.5249589715</v>
      </c>
      <c r="K179" s="32" t="s">
        <v>28</v>
      </c>
      <c r="L179" s="33" t="n">
        <v>0.5249589715</v>
      </c>
      <c r="M179" s="34" t="s">
        <v>28</v>
      </c>
      <c r="N179" s="35" t="s">
        <v>28</v>
      </c>
      <c r="O179" s="36" t="n">
        <v>-1.92484956216667</v>
      </c>
    </row>
    <row r="180" customFormat="false" ht="11.25" hidden="false" customHeight="true" outlineLevel="0" collapsed="false">
      <c r="B180" s="37" t="s">
        <v>26</v>
      </c>
      <c r="C180" s="38"/>
      <c r="D180" s="39" t="n">
        <v>0.181020335</v>
      </c>
      <c r="E180" s="40" t="n">
        <v>2.9</v>
      </c>
      <c r="F180" s="41" t="s">
        <v>27</v>
      </c>
      <c r="G180" s="41" t="n">
        <v>2.9</v>
      </c>
      <c r="H180" s="41" t="s">
        <v>27</v>
      </c>
      <c r="I180" s="42" t="s">
        <v>27</v>
      </c>
      <c r="J180" s="41" t="n">
        <v>0.5249589715</v>
      </c>
      <c r="K180" s="41" t="s">
        <v>27</v>
      </c>
      <c r="L180" s="41" t="n">
        <v>0.5249589715</v>
      </c>
      <c r="M180" s="41" t="s">
        <v>27</v>
      </c>
      <c r="N180" s="42" t="s">
        <v>27</v>
      </c>
      <c r="O180" s="43" t="n">
        <v>-1.9248495621666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25</v>
      </c>
      <c r="E182" s="40" t="s">
        <v>25</v>
      </c>
      <c r="F182" s="53" t="s">
        <v>25</v>
      </c>
      <c r="G182" s="53" t="s">
        <v>25</v>
      </c>
      <c r="H182" s="41" t="s">
        <v>25</v>
      </c>
      <c r="I182" s="42" t="s">
        <v>25</v>
      </c>
      <c r="J182" s="41" t="s">
        <v>25</v>
      </c>
      <c r="K182" s="53" t="s">
        <v>25</v>
      </c>
      <c r="L182" s="53" t="s">
        <v>25</v>
      </c>
      <c r="M182" s="41" t="s">
        <v>25</v>
      </c>
      <c r="N182" s="42" t="s">
        <v>25</v>
      </c>
      <c r="O182" s="43" t="s">
        <v>25</v>
      </c>
    </row>
    <row r="183" customFormat="false" ht="11.25" hidden="false" customHeight="true" outlineLevel="0" collapsed="false">
      <c r="B183" s="54" t="s">
        <v>30</v>
      </c>
      <c r="C183" s="51"/>
      <c r="D183" s="52" t="s">
        <v>25</v>
      </c>
      <c r="E183" s="55" t="s">
        <v>25</v>
      </c>
      <c r="F183" s="53" t="s">
        <v>25</v>
      </c>
      <c r="G183" s="53" t="s">
        <v>25</v>
      </c>
      <c r="H183" s="41" t="s">
        <v>25</v>
      </c>
      <c r="I183" s="43" t="s">
        <v>25</v>
      </c>
      <c r="J183" s="53" t="s">
        <v>25</v>
      </c>
      <c r="K183" s="53" t="s">
        <v>25</v>
      </c>
      <c r="L183" s="53" t="s">
        <v>25</v>
      </c>
      <c r="M183" s="41" t="s">
        <v>25</v>
      </c>
      <c r="N183" s="43" t="s">
        <v>25</v>
      </c>
      <c r="O183" s="43" t="s">
        <v>25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1</v>
      </c>
      <c r="C185" s="51"/>
      <c r="D185" s="58" t="s">
        <v>25</v>
      </c>
      <c r="E185" s="55" t="s">
        <v>25</v>
      </c>
      <c r="F185" s="53" t="s">
        <v>25</v>
      </c>
      <c r="G185" s="53" t="s">
        <v>25</v>
      </c>
      <c r="H185" s="41" t="s">
        <v>25</v>
      </c>
      <c r="I185" s="43" t="s">
        <v>25</v>
      </c>
      <c r="J185" s="53" t="s">
        <v>25</v>
      </c>
      <c r="K185" s="53" t="s">
        <v>25</v>
      </c>
      <c r="L185" s="53" t="s">
        <v>25</v>
      </c>
      <c r="M185" s="41" t="s">
        <v>25</v>
      </c>
      <c r="N185" s="43" t="s">
        <v>25</v>
      </c>
      <c r="O185" s="43" t="s">
        <v>25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58" t="s">
        <v>25</v>
      </c>
      <c r="E187" s="55" t="s">
        <v>25</v>
      </c>
      <c r="F187" s="53" t="s">
        <v>25</v>
      </c>
      <c r="G187" s="53" t="s">
        <v>25</v>
      </c>
      <c r="H187" s="53" t="s">
        <v>25</v>
      </c>
      <c r="I187" s="43" t="s">
        <v>25</v>
      </c>
      <c r="J187" s="53" t="s">
        <v>25</v>
      </c>
      <c r="K187" s="53" t="s">
        <v>25</v>
      </c>
      <c r="L187" s="53" t="s">
        <v>25</v>
      </c>
      <c r="M187" s="53" t="s">
        <v>25</v>
      </c>
      <c r="N187" s="43" t="s">
        <v>25</v>
      </c>
      <c r="O187" s="43" t="s">
        <v>25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3</v>
      </c>
      <c r="C189" s="51"/>
      <c r="D189" s="58" t="s">
        <v>25</v>
      </c>
      <c r="E189" s="55" t="s">
        <v>25</v>
      </c>
      <c r="F189" s="53" t="s">
        <v>25</v>
      </c>
      <c r="G189" s="53" t="s">
        <v>25</v>
      </c>
      <c r="H189" s="41" t="s">
        <v>25</v>
      </c>
      <c r="I189" s="42" t="s">
        <v>25</v>
      </c>
      <c r="J189" s="53" t="s">
        <v>25</v>
      </c>
      <c r="K189" s="53" t="s">
        <v>25</v>
      </c>
      <c r="L189" s="53" t="s">
        <v>25</v>
      </c>
      <c r="M189" s="41" t="s">
        <v>25</v>
      </c>
      <c r="N189" s="42" t="s">
        <v>25</v>
      </c>
      <c r="O189" s="43" t="s">
        <v>25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4</v>
      </c>
      <c r="C191" s="51"/>
      <c r="D191" s="58" t="s">
        <v>25</v>
      </c>
      <c r="E191" s="55" t="s">
        <v>25</v>
      </c>
      <c r="F191" s="53" t="s">
        <v>25</v>
      </c>
      <c r="G191" s="53" t="s">
        <v>25</v>
      </c>
      <c r="H191" s="41" t="s">
        <v>25</v>
      </c>
      <c r="I191" s="42" t="s">
        <v>25</v>
      </c>
      <c r="J191" s="53" t="s">
        <v>25</v>
      </c>
      <c r="K191" s="53" t="s">
        <v>25</v>
      </c>
      <c r="L191" s="53" t="s">
        <v>25</v>
      </c>
      <c r="M191" s="41" t="s">
        <v>25</v>
      </c>
      <c r="N191" s="42" t="s">
        <v>25</v>
      </c>
      <c r="O191" s="43" t="s">
        <v>25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0.181020335</v>
      </c>
      <c r="E200" s="27" t="n">
        <v>2.9</v>
      </c>
      <c r="F200" s="28" t="s">
        <v>28</v>
      </c>
      <c r="G200" s="28" t="n">
        <v>2.9</v>
      </c>
      <c r="H200" s="29" t="s">
        <v>28</v>
      </c>
      <c r="I200" s="30" t="s">
        <v>28</v>
      </c>
      <c r="J200" s="31" t="n">
        <v>0.5249589715</v>
      </c>
      <c r="K200" s="32" t="s">
        <v>28</v>
      </c>
      <c r="L200" s="33" t="n">
        <v>0.5249589715</v>
      </c>
      <c r="M200" s="34" t="s">
        <v>28</v>
      </c>
      <c r="N200" s="35" t="s">
        <v>28</v>
      </c>
      <c r="O200" s="36" t="n">
        <v>-1.92484956216667</v>
      </c>
    </row>
    <row r="201" customFormat="false" ht="11.25" hidden="false" customHeight="true" outlineLevel="0" collapsed="false">
      <c r="B201" s="37" t="s">
        <v>26</v>
      </c>
      <c r="C201" s="38"/>
      <c r="D201" s="39" t="n">
        <v>0.181020335</v>
      </c>
      <c r="E201" s="40" t="n">
        <v>2.9</v>
      </c>
      <c r="F201" s="41" t="s">
        <v>27</v>
      </c>
      <c r="G201" s="41" t="n">
        <v>2.9</v>
      </c>
      <c r="H201" s="41" t="s">
        <v>27</v>
      </c>
      <c r="I201" s="42" t="s">
        <v>27</v>
      </c>
      <c r="J201" s="41" t="n">
        <v>0.5249589715</v>
      </c>
      <c r="K201" s="41" t="s">
        <v>27</v>
      </c>
      <c r="L201" s="41" t="n">
        <v>0.5249589715</v>
      </c>
      <c r="M201" s="41" t="s">
        <v>27</v>
      </c>
      <c r="N201" s="42" t="s">
        <v>27</v>
      </c>
      <c r="O201" s="43" t="n">
        <v>-1.9248495621666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25</v>
      </c>
      <c r="E203" s="40" t="s">
        <v>25</v>
      </c>
      <c r="F203" s="53" t="s">
        <v>25</v>
      </c>
      <c r="G203" s="53" t="s">
        <v>25</v>
      </c>
      <c r="H203" s="41" t="s">
        <v>25</v>
      </c>
      <c r="I203" s="42" t="s">
        <v>25</v>
      </c>
      <c r="J203" s="41" t="s">
        <v>25</v>
      </c>
      <c r="K203" s="53" t="s">
        <v>25</v>
      </c>
      <c r="L203" s="53" t="s">
        <v>25</v>
      </c>
      <c r="M203" s="41" t="s">
        <v>25</v>
      </c>
      <c r="N203" s="42" t="s">
        <v>25</v>
      </c>
      <c r="O203" s="43" t="s">
        <v>25</v>
      </c>
    </row>
    <row r="204" customFormat="false" ht="11.25" hidden="false" customHeight="true" outlineLevel="0" collapsed="false">
      <c r="B204" s="54" t="s">
        <v>30</v>
      </c>
      <c r="C204" s="51"/>
      <c r="D204" s="52" t="s">
        <v>25</v>
      </c>
      <c r="E204" s="55" t="s">
        <v>25</v>
      </c>
      <c r="F204" s="53" t="s">
        <v>25</v>
      </c>
      <c r="G204" s="53" t="s">
        <v>25</v>
      </c>
      <c r="H204" s="41" t="s">
        <v>25</v>
      </c>
      <c r="I204" s="43" t="s">
        <v>25</v>
      </c>
      <c r="J204" s="53" t="s">
        <v>25</v>
      </c>
      <c r="K204" s="53" t="s">
        <v>25</v>
      </c>
      <c r="L204" s="53" t="s">
        <v>25</v>
      </c>
      <c r="M204" s="41" t="s">
        <v>25</v>
      </c>
      <c r="N204" s="43" t="s">
        <v>25</v>
      </c>
      <c r="O204" s="43" t="s">
        <v>25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1</v>
      </c>
      <c r="C206" s="51"/>
      <c r="D206" s="58" t="s">
        <v>25</v>
      </c>
      <c r="E206" s="55" t="s">
        <v>25</v>
      </c>
      <c r="F206" s="53" t="s">
        <v>25</v>
      </c>
      <c r="G206" s="53" t="s">
        <v>25</v>
      </c>
      <c r="H206" s="41" t="s">
        <v>25</v>
      </c>
      <c r="I206" s="43" t="s">
        <v>25</v>
      </c>
      <c r="J206" s="53" t="s">
        <v>25</v>
      </c>
      <c r="K206" s="53" t="s">
        <v>25</v>
      </c>
      <c r="L206" s="53" t="s">
        <v>25</v>
      </c>
      <c r="M206" s="41" t="s">
        <v>25</v>
      </c>
      <c r="N206" s="43" t="s">
        <v>25</v>
      </c>
      <c r="O206" s="43" t="s">
        <v>25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58" t="s">
        <v>25</v>
      </c>
      <c r="E208" s="55" t="s">
        <v>25</v>
      </c>
      <c r="F208" s="53" t="s">
        <v>25</v>
      </c>
      <c r="G208" s="53" t="s">
        <v>25</v>
      </c>
      <c r="H208" s="53" t="s">
        <v>25</v>
      </c>
      <c r="I208" s="43" t="s">
        <v>25</v>
      </c>
      <c r="J208" s="53" t="s">
        <v>25</v>
      </c>
      <c r="K208" s="53" t="s">
        <v>25</v>
      </c>
      <c r="L208" s="53" t="s">
        <v>25</v>
      </c>
      <c r="M208" s="53" t="s">
        <v>25</v>
      </c>
      <c r="N208" s="43" t="s">
        <v>25</v>
      </c>
      <c r="O208" s="43" t="s">
        <v>25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3</v>
      </c>
      <c r="C210" s="51"/>
      <c r="D210" s="58" t="s">
        <v>25</v>
      </c>
      <c r="E210" s="55" t="s">
        <v>25</v>
      </c>
      <c r="F210" s="53" t="s">
        <v>25</v>
      </c>
      <c r="G210" s="53" t="s">
        <v>25</v>
      </c>
      <c r="H210" s="41" t="s">
        <v>25</v>
      </c>
      <c r="I210" s="42" t="s">
        <v>25</v>
      </c>
      <c r="J210" s="53" t="s">
        <v>25</v>
      </c>
      <c r="K210" s="53" t="s">
        <v>25</v>
      </c>
      <c r="L210" s="53" t="s">
        <v>25</v>
      </c>
      <c r="M210" s="41" t="s">
        <v>25</v>
      </c>
      <c r="N210" s="42" t="s">
        <v>25</v>
      </c>
      <c r="O210" s="43" t="s">
        <v>25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4</v>
      </c>
      <c r="C212" s="51"/>
      <c r="D212" s="58" t="s">
        <v>25</v>
      </c>
      <c r="E212" s="55" t="s">
        <v>25</v>
      </c>
      <c r="F212" s="53" t="s">
        <v>25</v>
      </c>
      <c r="G212" s="53" t="s">
        <v>25</v>
      </c>
      <c r="H212" s="41" t="s">
        <v>25</v>
      </c>
      <c r="I212" s="42" t="s">
        <v>25</v>
      </c>
      <c r="J212" s="53" t="s">
        <v>25</v>
      </c>
      <c r="K212" s="53" t="s">
        <v>25</v>
      </c>
      <c r="L212" s="53" t="s">
        <v>25</v>
      </c>
      <c r="M212" s="41" t="s">
        <v>25</v>
      </c>
      <c r="N212" s="42" t="s">
        <v>25</v>
      </c>
      <c r="O212" s="43" t="s">
        <v>25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0.181020335</v>
      </c>
      <c r="E221" s="27" t="n">
        <v>2.9</v>
      </c>
      <c r="F221" s="28" t="s">
        <v>28</v>
      </c>
      <c r="G221" s="28" t="n">
        <v>2.9</v>
      </c>
      <c r="H221" s="29" t="s">
        <v>28</v>
      </c>
      <c r="I221" s="30" t="s">
        <v>28</v>
      </c>
      <c r="J221" s="31" t="n">
        <v>0.5249589715</v>
      </c>
      <c r="K221" s="32" t="s">
        <v>28</v>
      </c>
      <c r="L221" s="33" t="n">
        <v>0.5249589715</v>
      </c>
      <c r="M221" s="34" t="s">
        <v>28</v>
      </c>
      <c r="N221" s="35" t="s">
        <v>28</v>
      </c>
      <c r="O221" s="36" t="n">
        <v>-1.92484956216667</v>
      </c>
    </row>
    <row r="222" customFormat="false" ht="11.25" hidden="false" customHeight="true" outlineLevel="0" collapsed="false">
      <c r="B222" s="37" t="s">
        <v>26</v>
      </c>
      <c r="C222" s="38"/>
      <c r="D222" s="39" t="n">
        <v>0.181020335</v>
      </c>
      <c r="E222" s="40" t="n">
        <v>2.9</v>
      </c>
      <c r="F222" s="41" t="s">
        <v>27</v>
      </c>
      <c r="G222" s="41" t="n">
        <v>2.9</v>
      </c>
      <c r="H222" s="41" t="s">
        <v>27</v>
      </c>
      <c r="I222" s="42" t="s">
        <v>27</v>
      </c>
      <c r="J222" s="41" t="n">
        <v>0.5249589715</v>
      </c>
      <c r="K222" s="41" t="s">
        <v>27</v>
      </c>
      <c r="L222" s="41" t="n">
        <v>0.5249589715</v>
      </c>
      <c r="M222" s="41" t="s">
        <v>27</v>
      </c>
      <c r="N222" s="42" t="s">
        <v>27</v>
      </c>
      <c r="O222" s="43" t="n">
        <v>-1.9248495621666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25</v>
      </c>
      <c r="E224" s="40" t="s">
        <v>25</v>
      </c>
      <c r="F224" s="53" t="s">
        <v>25</v>
      </c>
      <c r="G224" s="53" t="s">
        <v>25</v>
      </c>
      <c r="H224" s="41" t="s">
        <v>25</v>
      </c>
      <c r="I224" s="42" t="s">
        <v>25</v>
      </c>
      <c r="J224" s="41" t="s">
        <v>25</v>
      </c>
      <c r="K224" s="53" t="s">
        <v>25</v>
      </c>
      <c r="L224" s="53" t="s">
        <v>25</v>
      </c>
      <c r="M224" s="41" t="s">
        <v>25</v>
      </c>
      <c r="N224" s="42" t="s">
        <v>25</v>
      </c>
      <c r="O224" s="43" t="s">
        <v>25</v>
      </c>
    </row>
    <row r="225" customFormat="false" ht="11.25" hidden="false" customHeight="true" outlineLevel="0" collapsed="false">
      <c r="B225" s="54" t="s">
        <v>30</v>
      </c>
      <c r="C225" s="51"/>
      <c r="D225" s="52" t="s">
        <v>25</v>
      </c>
      <c r="E225" s="55" t="s">
        <v>25</v>
      </c>
      <c r="F225" s="53" t="s">
        <v>25</v>
      </c>
      <c r="G225" s="53" t="s">
        <v>25</v>
      </c>
      <c r="H225" s="41" t="s">
        <v>25</v>
      </c>
      <c r="I225" s="43" t="s">
        <v>25</v>
      </c>
      <c r="J225" s="53" t="s">
        <v>25</v>
      </c>
      <c r="K225" s="53" t="s">
        <v>25</v>
      </c>
      <c r="L225" s="53" t="s">
        <v>25</v>
      </c>
      <c r="M225" s="41" t="s">
        <v>25</v>
      </c>
      <c r="N225" s="43" t="s">
        <v>25</v>
      </c>
      <c r="O225" s="43" t="s">
        <v>25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1</v>
      </c>
      <c r="C227" s="51"/>
      <c r="D227" s="58" t="s">
        <v>25</v>
      </c>
      <c r="E227" s="55" t="s">
        <v>25</v>
      </c>
      <c r="F227" s="53" t="s">
        <v>25</v>
      </c>
      <c r="G227" s="53" t="s">
        <v>25</v>
      </c>
      <c r="H227" s="41" t="s">
        <v>25</v>
      </c>
      <c r="I227" s="43" t="s">
        <v>25</v>
      </c>
      <c r="J227" s="53" t="s">
        <v>25</v>
      </c>
      <c r="K227" s="53" t="s">
        <v>25</v>
      </c>
      <c r="L227" s="53" t="s">
        <v>25</v>
      </c>
      <c r="M227" s="41" t="s">
        <v>25</v>
      </c>
      <c r="N227" s="43" t="s">
        <v>25</v>
      </c>
      <c r="O227" s="43" t="s">
        <v>25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58" t="s">
        <v>25</v>
      </c>
      <c r="E229" s="55" t="s">
        <v>25</v>
      </c>
      <c r="F229" s="53" t="s">
        <v>25</v>
      </c>
      <c r="G229" s="53" t="s">
        <v>25</v>
      </c>
      <c r="H229" s="53" t="s">
        <v>25</v>
      </c>
      <c r="I229" s="43" t="s">
        <v>25</v>
      </c>
      <c r="J229" s="53" t="s">
        <v>25</v>
      </c>
      <c r="K229" s="53" t="s">
        <v>25</v>
      </c>
      <c r="L229" s="53" t="s">
        <v>25</v>
      </c>
      <c r="M229" s="53" t="s">
        <v>25</v>
      </c>
      <c r="N229" s="43" t="s">
        <v>25</v>
      </c>
      <c r="O229" s="43" t="s">
        <v>25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3</v>
      </c>
      <c r="C231" s="51"/>
      <c r="D231" s="58" t="s">
        <v>25</v>
      </c>
      <c r="E231" s="55" t="s">
        <v>25</v>
      </c>
      <c r="F231" s="53" t="s">
        <v>25</v>
      </c>
      <c r="G231" s="53" t="s">
        <v>25</v>
      </c>
      <c r="H231" s="41" t="s">
        <v>25</v>
      </c>
      <c r="I231" s="42" t="s">
        <v>25</v>
      </c>
      <c r="J231" s="53" t="s">
        <v>25</v>
      </c>
      <c r="K231" s="53" t="s">
        <v>25</v>
      </c>
      <c r="L231" s="53" t="s">
        <v>25</v>
      </c>
      <c r="M231" s="41" t="s">
        <v>25</v>
      </c>
      <c r="N231" s="42" t="s">
        <v>25</v>
      </c>
      <c r="O231" s="43" t="s">
        <v>25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4</v>
      </c>
      <c r="C233" s="51"/>
      <c r="D233" s="58" t="s">
        <v>25</v>
      </c>
      <c r="E233" s="55" t="s">
        <v>25</v>
      </c>
      <c r="F233" s="53" t="s">
        <v>25</v>
      </c>
      <c r="G233" s="53" t="s">
        <v>25</v>
      </c>
      <c r="H233" s="41" t="s">
        <v>25</v>
      </c>
      <c r="I233" s="42" t="s">
        <v>25</v>
      </c>
      <c r="J233" s="53" t="s">
        <v>25</v>
      </c>
      <c r="K233" s="53" t="s">
        <v>25</v>
      </c>
      <c r="L233" s="53" t="s">
        <v>25</v>
      </c>
      <c r="M233" s="41" t="s">
        <v>25</v>
      </c>
      <c r="N233" s="42" t="s">
        <v>25</v>
      </c>
      <c r="O233" s="43" t="s">
        <v>25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0.181020335</v>
      </c>
      <c r="E242" s="27" t="n">
        <v>2.9</v>
      </c>
      <c r="F242" s="28" t="s">
        <v>28</v>
      </c>
      <c r="G242" s="28" t="n">
        <v>2.9</v>
      </c>
      <c r="H242" s="29" t="s">
        <v>28</v>
      </c>
      <c r="I242" s="30" t="s">
        <v>28</v>
      </c>
      <c r="J242" s="31" t="n">
        <v>0.5249589715</v>
      </c>
      <c r="K242" s="32" t="s">
        <v>28</v>
      </c>
      <c r="L242" s="33" t="n">
        <v>0.5249589715</v>
      </c>
      <c r="M242" s="34" t="s">
        <v>28</v>
      </c>
      <c r="N242" s="35" t="s">
        <v>28</v>
      </c>
      <c r="O242" s="36" t="n">
        <v>-1.92484956216667</v>
      </c>
    </row>
    <row r="243" customFormat="false" ht="11.25" hidden="false" customHeight="true" outlineLevel="0" collapsed="false">
      <c r="B243" s="37" t="s">
        <v>26</v>
      </c>
      <c r="C243" s="38"/>
      <c r="D243" s="39" t="n">
        <v>0.181020335</v>
      </c>
      <c r="E243" s="40" t="n">
        <v>2.9</v>
      </c>
      <c r="F243" s="41" t="s">
        <v>27</v>
      </c>
      <c r="G243" s="41" t="n">
        <v>2.9</v>
      </c>
      <c r="H243" s="41" t="s">
        <v>27</v>
      </c>
      <c r="I243" s="42" t="s">
        <v>27</v>
      </c>
      <c r="J243" s="41" t="n">
        <v>0.5249589715</v>
      </c>
      <c r="K243" s="41" t="s">
        <v>27</v>
      </c>
      <c r="L243" s="41" t="n">
        <v>0.5249589715</v>
      </c>
      <c r="M243" s="41" t="s">
        <v>27</v>
      </c>
      <c r="N243" s="42" t="s">
        <v>27</v>
      </c>
      <c r="O243" s="43" t="n">
        <v>-1.9248495621666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25</v>
      </c>
      <c r="E245" s="40" t="s">
        <v>25</v>
      </c>
      <c r="F245" s="53" t="s">
        <v>25</v>
      </c>
      <c r="G245" s="53" t="s">
        <v>25</v>
      </c>
      <c r="H245" s="41" t="s">
        <v>25</v>
      </c>
      <c r="I245" s="42" t="s">
        <v>25</v>
      </c>
      <c r="J245" s="41" t="s">
        <v>25</v>
      </c>
      <c r="K245" s="53" t="s">
        <v>25</v>
      </c>
      <c r="L245" s="53" t="s">
        <v>25</v>
      </c>
      <c r="M245" s="41" t="s">
        <v>25</v>
      </c>
      <c r="N245" s="42" t="s">
        <v>25</v>
      </c>
      <c r="O245" s="43" t="s">
        <v>25</v>
      </c>
    </row>
    <row r="246" customFormat="false" ht="11.25" hidden="false" customHeight="true" outlineLevel="0" collapsed="false">
      <c r="B246" s="54" t="s">
        <v>30</v>
      </c>
      <c r="C246" s="51"/>
      <c r="D246" s="52" t="s">
        <v>25</v>
      </c>
      <c r="E246" s="55" t="s">
        <v>25</v>
      </c>
      <c r="F246" s="53" t="s">
        <v>25</v>
      </c>
      <c r="G246" s="53" t="s">
        <v>25</v>
      </c>
      <c r="H246" s="41" t="s">
        <v>25</v>
      </c>
      <c r="I246" s="43" t="s">
        <v>25</v>
      </c>
      <c r="J246" s="53" t="s">
        <v>25</v>
      </c>
      <c r="K246" s="53" t="s">
        <v>25</v>
      </c>
      <c r="L246" s="53" t="s">
        <v>25</v>
      </c>
      <c r="M246" s="41" t="s">
        <v>25</v>
      </c>
      <c r="N246" s="43" t="s">
        <v>25</v>
      </c>
      <c r="O246" s="43" t="s">
        <v>25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1</v>
      </c>
      <c r="C248" s="51"/>
      <c r="D248" s="58" t="s">
        <v>25</v>
      </c>
      <c r="E248" s="55" t="s">
        <v>25</v>
      </c>
      <c r="F248" s="53" t="s">
        <v>25</v>
      </c>
      <c r="G248" s="53" t="s">
        <v>25</v>
      </c>
      <c r="H248" s="41" t="s">
        <v>25</v>
      </c>
      <c r="I248" s="43" t="s">
        <v>25</v>
      </c>
      <c r="J248" s="53" t="s">
        <v>25</v>
      </c>
      <c r="K248" s="53" t="s">
        <v>25</v>
      </c>
      <c r="L248" s="53" t="s">
        <v>25</v>
      </c>
      <c r="M248" s="41" t="s">
        <v>25</v>
      </c>
      <c r="N248" s="43" t="s">
        <v>25</v>
      </c>
      <c r="O248" s="43" t="s">
        <v>25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58" t="s">
        <v>25</v>
      </c>
      <c r="E250" s="55" t="s">
        <v>25</v>
      </c>
      <c r="F250" s="53" t="s">
        <v>25</v>
      </c>
      <c r="G250" s="53" t="s">
        <v>25</v>
      </c>
      <c r="H250" s="53" t="s">
        <v>25</v>
      </c>
      <c r="I250" s="43" t="s">
        <v>25</v>
      </c>
      <c r="J250" s="53" t="s">
        <v>25</v>
      </c>
      <c r="K250" s="53" t="s">
        <v>25</v>
      </c>
      <c r="L250" s="53" t="s">
        <v>25</v>
      </c>
      <c r="M250" s="53" t="s">
        <v>25</v>
      </c>
      <c r="N250" s="43" t="s">
        <v>25</v>
      </c>
      <c r="O250" s="43" t="s">
        <v>25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3</v>
      </c>
      <c r="C252" s="51"/>
      <c r="D252" s="58" t="s">
        <v>25</v>
      </c>
      <c r="E252" s="55" t="s">
        <v>25</v>
      </c>
      <c r="F252" s="53" t="s">
        <v>25</v>
      </c>
      <c r="G252" s="53" t="s">
        <v>25</v>
      </c>
      <c r="H252" s="41" t="s">
        <v>25</v>
      </c>
      <c r="I252" s="42" t="s">
        <v>25</v>
      </c>
      <c r="J252" s="53" t="s">
        <v>25</v>
      </c>
      <c r="K252" s="53" t="s">
        <v>25</v>
      </c>
      <c r="L252" s="53" t="s">
        <v>25</v>
      </c>
      <c r="M252" s="41" t="s">
        <v>25</v>
      </c>
      <c r="N252" s="42" t="s">
        <v>25</v>
      </c>
      <c r="O252" s="43" t="s">
        <v>25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4</v>
      </c>
      <c r="C254" s="51"/>
      <c r="D254" s="58" t="s">
        <v>25</v>
      </c>
      <c r="E254" s="55" t="s">
        <v>25</v>
      </c>
      <c r="F254" s="53" t="s">
        <v>25</v>
      </c>
      <c r="G254" s="53" t="s">
        <v>25</v>
      </c>
      <c r="H254" s="41" t="s">
        <v>25</v>
      </c>
      <c r="I254" s="42" t="s">
        <v>25</v>
      </c>
      <c r="J254" s="53" t="s">
        <v>25</v>
      </c>
      <c r="K254" s="53" t="s">
        <v>25</v>
      </c>
      <c r="L254" s="53" t="s">
        <v>25</v>
      </c>
      <c r="M254" s="41" t="s">
        <v>25</v>
      </c>
      <c r="N254" s="42" t="s">
        <v>25</v>
      </c>
      <c r="O254" s="43" t="s">
        <v>25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0.181020335</v>
      </c>
      <c r="E263" s="27" t="n">
        <v>2.9</v>
      </c>
      <c r="F263" s="28" t="s">
        <v>28</v>
      </c>
      <c r="G263" s="28" t="n">
        <v>2.9</v>
      </c>
      <c r="H263" s="29" t="s">
        <v>28</v>
      </c>
      <c r="I263" s="30" t="s">
        <v>28</v>
      </c>
      <c r="J263" s="31" t="n">
        <v>0.5249589715</v>
      </c>
      <c r="K263" s="32" t="s">
        <v>28</v>
      </c>
      <c r="L263" s="33" t="n">
        <v>0.5249589715</v>
      </c>
      <c r="M263" s="34" t="s">
        <v>28</v>
      </c>
      <c r="N263" s="35" t="s">
        <v>28</v>
      </c>
      <c r="O263" s="36" t="n">
        <v>-1.92484956216667</v>
      </c>
    </row>
    <row r="264" customFormat="false" ht="11.25" hidden="false" customHeight="true" outlineLevel="0" collapsed="false">
      <c r="B264" s="37" t="s">
        <v>26</v>
      </c>
      <c r="C264" s="38"/>
      <c r="D264" s="39" t="n">
        <v>0.181020335</v>
      </c>
      <c r="E264" s="40" t="n">
        <v>2.9</v>
      </c>
      <c r="F264" s="41" t="s">
        <v>27</v>
      </c>
      <c r="G264" s="41" t="n">
        <v>2.9</v>
      </c>
      <c r="H264" s="41" t="s">
        <v>27</v>
      </c>
      <c r="I264" s="42" t="s">
        <v>27</v>
      </c>
      <c r="J264" s="41" t="n">
        <v>0.5249589715</v>
      </c>
      <c r="K264" s="41" t="s">
        <v>27</v>
      </c>
      <c r="L264" s="41" t="n">
        <v>0.5249589715</v>
      </c>
      <c r="M264" s="41" t="s">
        <v>27</v>
      </c>
      <c r="N264" s="42" t="s">
        <v>27</v>
      </c>
      <c r="O264" s="43" t="n">
        <v>-1.9248495621666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25</v>
      </c>
      <c r="E266" s="40" t="s">
        <v>25</v>
      </c>
      <c r="F266" s="53" t="s">
        <v>25</v>
      </c>
      <c r="G266" s="53" t="s">
        <v>25</v>
      </c>
      <c r="H266" s="41" t="s">
        <v>25</v>
      </c>
      <c r="I266" s="42" t="s">
        <v>25</v>
      </c>
      <c r="J266" s="41" t="s">
        <v>25</v>
      </c>
      <c r="K266" s="53" t="s">
        <v>25</v>
      </c>
      <c r="L266" s="53" t="s">
        <v>25</v>
      </c>
      <c r="M266" s="41" t="s">
        <v>25</v>
      </c>
      <c r="N266" s="42" t="s">
        <v>25</v>
      </c>
      <c r="O266" s="43" t="s">
        <v>25</v>
      </c>
    </row>
    <row r="267" customFormat="false" ht="11.25" hidden="false" customHeight="true" outlineLevel="0" collapsed="false">
      <c r="B267" s="54" t="s">
        <v>30</v>
      </c>
      <c r="C267" s="51"/>
      <c r="D267" s="52" t="s">
        <v>25</v>
      </c>
      <c r="E267" s="55" t="s">
        <v>25</v>
      </c>
      <c r="F267" s="53" t="s">
        <v>25</v>
      </c>
      <c r="G267" s="53" t="s">
        <v>25</v>
      </c>
      <c r="H267" s="41" t="s">
        <v>25</v>
      </c>
      <c r="I267" s="43" t="s">
        <v>25</v>
      </c>
      <c r="J267" s="53" t="s">
        <v>25</v>
      </c>
      <c r="K267" s="53" t="s">
        <v>25</v>
      </c>
      <c r="L267" s="53" t="s">
        <v>25</v>
      </c>
      <c r="M267" s="41" t="s">
        <v>25</v>
      </c>
      <c r="N267" s="43" t="s">
        <v>25</v>
      </c>
      <c r="O267" s="43" t="s">
        <v>25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1</v>
      </c>
      <c r="C269" s="51"/>
      <c r="D269" s="58" t="s">
        <v>25</v>
      </c>
      <c r="E269" s="55" t="s">
        <v>25</v>
      </c>
      <c r="F269" s="53" t="s">
        <v>25</v>
      </c>
      <c r="G269" s="53" t="s">
        <v>25</v>
      </c>
      <c r="H269" s="41" t="s">
        <v>25</v>
      </c>
      <c r="I269" s="43" t="s">
        <v>25</v>
      </c>
      <c r="J269" s="53" t="s">
        <v>25</v>
      </c>
      <c r="K269" s="53" t="s">
        <v>25</v>
      </c>
      <c r="L269" s="53" t="s">
        <v>25</v>
      </c>
      <c r="M269" s="41" t="s">
        <v>25</v>
      </c>
      <c r="N269" s="43" t="s">
        <v>25</v>
      </c>
      <c r="O269" s="43" t="s">
        <v>25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58" t="s">
        <v>25</v>
      </c>
      <c r="E271" s="55" t="s">
        <v>25</v>
      </c>
      <c r="F271" s="53" t="s">
        <v>25</v>
      </c>
      <c r="G271" s="53" t="s">
        <v>25</v>
      </c>
      <c r="H271" s="53" t="s">
        <v>25</v>
      </c>
      <c r="I271" s="43" t="s">
        <v>25</v>
      </c>
      <c r="J271" s="53" t="s">
        <v>25</v>
      </c>
      <c r="K271" s="53" t="s">
        <v>25</v>
      </c>
      <c r="L271" s="53" t="s">
        <v>25</v>
      </c>
      <c r="M271" s="53" t="s">
        <v>25</v>
      </c>
      <c r="N271" s="43" t="s">
        <v>25</v>
      </c>
      <c r="O271" s="43" t="s">
        <v>25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3</v>
      </c>
      <c r="C273" s="51"/>
      <c r="D273" s="58" t="s">
        <v>25</v>
      </c>
      <c r="E273" s="55" t="s">
        <v>25</v>
      </c>
      <c r="F273" s="53" t="s">
        <v>25</v>
      </c>
      <c r="G273" s="53" t="s">
        <v>25</v>
      </c>
      <c r="H273" s="41" t="s">
        <v>25</v>
      </c>
      <c r="I273" s="42" t="s">
        <v>25</v>
      </c>
      <c r="J273" s="53" t="s">
        <v>25</v>
      </c>
      <c r="K273" s="53" t="s">
        <v>25</v>
      </c>
      <c r="L273" s="53" t="s">
        <v>25</v>
      </c>
      <c r="M273" s="41" t="s">
        <v>25</v>
      </c>
      <c r="N273" s="42" t="s">
        <v>25</v>
      </c>
      <c r="O273" s="43" t="s">
        <v>25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4</v>
      </c>
      <c r="C275" s="51"/>
      <c r="D275" s="58" t="s">
        <v>25</v>
      </c>
      <c r="E275" s="55" t="s">
        <v>25</v>
      </c>
      <c r="F275" s="53" t="s">
        <v>25</v>
      </c>
      <c r="G275" s="53" t="s">
        <v>25</v>
      </c>
      <c r="H275" s="41" t="s">
        <v>25</v>
      </c>
      <c r="I275" s="42" t="s">
        <v>25</v>
      </c>
      <c r="J275" s="53" t="s">
        <v>25</v>
      </c>
      <c r="K275" s="53" t="s">
        <v>25</v>
      </c>
      <c r="L275" s="53" t="s">
        <v>25</v>
      </c>
      <c r="M275" s="41" t="s">
        <v>25</v>
      </c>
      <c r="N275" s="42" t="s">
        <v>25</v>
      </c>
      <c r="O275" s="43" t="s">
        <v>25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0.181020335</v>
      </c>
      <c r="E284" s="27" t="n">
        <v>2.9</v>
      </c>
      <c r="F284" s="28" t="s">
        <v>28</v>
      </c>
      <c r="G284" s="28" t="n">
        <v>2.9</v>
      </c>
      <c r="H284" s="29" t="s">
        <v>28</v>
      </c>
      <c r="I284" s="30" t="s">
        <v>28</v>
      </c>
      <c r="J284" s="31" t="n">
        <v>0.5249589715</v>
      </c>
      <c r="K284" s="32" t="s">
        <v>28</v>
      </c>
      <c r="L284" s="33" t="n">
        <v>0.5249589715</v>
      </c>
      <c r="M284" s="34" t="s">
        <v>28</v>
      </c>
      <c r="N284" s="35" t="s">
        <v>28</v>
      </c>
      <c r="O284" s="36" t="n">
        <v>-1.92484956216667</v>
      </c>
    </row>
    <row r="285" customFormat="false" ht="11.25" hidden="false" customHeight="true" outlineLevel="0" collapsed="false">
      <c r="B285" s="37" t="s">
        <v>26</v>
      </c>
      <c r="C285" s="38"/>
      <c r="D285" s="39" t="n">
        <v>0.181020335</v>
      </c>
      <c r="E285" s="40" t="n">
        <v>2.9</v>
      </c>
      <c r="F285" s="41" t="s">
        <v>27</v>
      </c>
      <c r="G285" s="41" t="n">
        <v>2.9</v>
      </c>
      <c r="H285" s="41" t="s">
        <v>27</v>
      </c>
      <c r="I285" s="42" t="s">
        <v>27</v>
      </c>
      <c r="J285" s="41" t="n">
        <v>0.5249589715</v>
      </c>
      <c r="K285" s="41" t="s">
        <v>27</v>
      </c>
      <c r="L285" s="41" t="n">
        <v>0.5249589715</v>
      </c>
      <c r="M285" s="41" t="s">
        <v>27</v>
      </c>
      <c r="N285" s="42" t="s">
        <v>27</v>
      </c>
      <c r="O285" s="43" t="n">
        <v>-1.9248495621666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25</v>
      </c>
      <c r="E287" s="40" t="s">
        <v>25</v>
      </c>
      <c r="F287" s="53" t="s">
        <v>25</v>
      </c>
      <c r="G287" s="53" t="s">
        <v>25</v>
      </c>
      <c r="H287" s="41" t="s">
        <v>25</v>
      </c>
      <c r="I287" s="42" t="s">
        <v>25</v>
      </c>
      <c r="J287" s="41" t="s">
        <v>25</v>
      </c>
      <c r="K287" s="53" t="s">
        <v>25</v>
      </c>
      <c r="L287" s="53" t="s">
        <v>25</v>
      </c>
      <c r="M287" s="41" t="s">
        <v>25</v>
      </c>
      <c r="N287" s="42" t="s">
        <v>25</v>
      </c>
      <c r="O287" s="43" t="s">
        <v>25</v>
      </c>
    </row>
    <row r="288" customFormat="false" ht="11.25" hidden="false" customHeight="true" outlineLevel="0" collapsed="false">
      <c r="B288" s="54" t="s">
        <v>30</v>
      </c>
      <c r="C288" s="51"/>
      <c r="D288" s="52" t="s">
        <v>25</v>
      </c>
      <c r="E288" s="55" t="s">
        <v>25</v>
      </c>
      <c r="F288" s="53" t="s">
        <v>25</v>
      </c>
      <c r="G288" s="53" t="s">
        <v>25</v>
      </c>
      <c r="H288" s="41" t="s">
        <v>25</v>
      </c>
      <c r="I288" s="43" t="s">
        <v>25</v>
      </c>
      <c r="J288" s="53" t="s">
        <v>25</v>
      </c>
      <c r="K288" s="53" t="s">
        <v>25</v>
      </c>
      <c r="L288" s="53" t="s">
        <v>25</v>
      </c>
      <c r="M288" s="41" t="s">
        <v>25</v>
      </c>
      <c r="N288" s="43" t="s">
        <v>25</v>
      </c>
      <c r="O288" s="43" t="s">
        <v>25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1</v>
      </c>
      <c r="C290" s="51"/>
      <c r="D290" s="58" t="s">
        <v>25</v>
      </c>
      <c r="E290" s="55" t="s">
        <v>25</v>
      </c>
      <c r="F290" s="53" t="s">
        <v>25</v>
      </c>
      <c r="G290" s="53" t="s">
        <v>25</v>
      </c>
      <c r="H290" s="41" t="s">
        <v>25</v>
      </c>
      <c r="I290" s="43" t="s">
        <v>25</v>
      </c>
      <c r="J290" s="53" t="s">
        <v>25</v>
      </c>
      <c r="K290" s="53" t="s">
        <v>25</v>
      </c>
      <c r="L290" s="53" t="s">
        <v>25</v>
      </c>
      <c r="M290" s="41" t="s">
        <v>25</v>
      </c>
      <c r="N290" s="43" t="s">
        <v>25</v>
      </c>
      <c r="O290" s="43" t="s">
        <v>25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58" t="s">
        <v>25</v>
      </c>
      <c r="E292" s="55" t="s">
        <v>25</v>
      </c>
      <c r="F292" s="53" t="s">
        <v>25</v>
      </c>
      <c r="G292" s="53" t="s">
        <v>25</v>
      </c>
      <c r="H292" s="53" t="s">
        <v>25</v>
      </c>
      <c r="I292" s="43" t="s">
        <v>25</v>
      </c>
      <c r="J292" s="53" t="s">
        <v>25</v>
      </c>
      <c r="K292" s="53" t="s">
        <v>25</v>
      </c>
      <c r="L292" s="53" t="s">
        <v>25</v>
      </c>
      <c r="M292" s="53" t="s">
        <v>25</v>
      </c>
      <c r="N292" s="43" t="s">
        <v>25</v>
      </c>
      <c r="O292" s="43" t="s">
        <v>25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3</v>
      </c>
      <c r="C294" s="51"/>
      <c r="D294" s="58" t="s">
        <v>25</v>
      </c>
      <c r="E294" s="55" t="s">
        <v>25</v>
      </c>
      <c r="F294" s="53" t="s">
        <v>25</v>
      </c>
      <c r="G294" s="53" t="s">
        <v>25</v>
      </c>
      <c r="H294" s="41" t="s">
        <v>25</v>
      </c>
      <c r="I294" s="42" t="s">
        <v>25</v>
      </c>
      <c r="J294" s="53" t="s">
        <v>25</v>
      </c>
      <c r="K294" s="53" t="s">
        <v>25</v>
      </c>
      <c r="L294" s="53" t="s">
        <v>25</v>
      </c>
      <c r="M294" s="41" t="s">
        <v>25</v>
      </c>
      <c r="N294" s="42" t="s">
        <v>25</v>
      </c>
      <c r="O294" s="43" t="s">
        <v>25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4</v>
      </c>
      <c r="C296" s="51"/>
      <c r="D296" s="58" t="s">
        <v>25</v>
      </c>
      <c r="E296" s="55" t="s">
        <v>25</v>
      </c>
      <c r="F296" s="53" t="s">
        <v>25</v>
      </c>
      <c r="G296" s="53" t="s">
        <v>25</v>
      </c>
      <c r="H296" s="41" t="s">
        <v>25</v>
      </c>
      <c r="I296" s="42" t="s">
        <v>25</v>
      </c>
      <c r="J296" s="53" t="s">
        <v>25</v>
      </c>
      <c r="K296" s="53" t="s">
        <v>25</v>
      </c>
      <c r="L296" s="53" t="s">
        <v>25</v>
      </c>
      <c r="M296" s="41" t="s">
        <v>25</v>
      </c>
      <c r="N296" s="42" t="s">
        <v>25</v>
      </c>
      <c r="O296" s="43" t="s">
        <v>25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0.181020335</v>
      </c>
      <c r="E305" s="27" t="n">
        <v>2.9</v>
      </c>
      <c r="F305" s="28" t="s">
        <v>28</v>
      </c>
      <c r="G305" s="28" t="n">
        <v>2.9</v>
      </c>
      <c r="H305" s="29" t="s">
        <v>28</v>
      </c>
      <c r="I305" s="30" t="s">
        <v>28</v>
      </c>
      <c r="J305" s="31" t="n">
        <v>0.5249589715</v>
      </c>
      <c r="K305" s="32" t="s">
        <v>28</v>
      </c>
      <c r="L305" s="33" t="n">
        <v>0.5249589715</v>
      </c>
      <c r="M305" s="34" t="s">
        <v>28</v>
      </c>
      <c r="N305" s="35" t="s">
        <v>28</v>
      </c>
      <c r="O305" s="36" t="n">
        <v>-1.92484956216667</v>
      </c>
    </row>
    <row r="306" customFormat="false" ht="11.25" hidden="false" customHeight="true" outlineLevel="0" collapsed="false">
      <c r="B306" s="37" t="s">
        <v>26</v>
      </c>
      <c r="C306" s="38"/>
      <c r="D306" s="39" t="n">
        <v>0.181020335</v>
      </c>
      <c r="E306" s="40" t="n">
        <v>2.9</v>
      </c>
      <c r="F306" s="41" t="s">
        <v>27</v>
      </c>
      <c r="G306" s="41" t="n">
        <v>2.9</v>
      </c>
      <c r="H306" s="41" t="s">
        <v>27</v>
      </c>
      <c r="I306" s="42" t="s">
        <v>27</v>
      </c>
      <c r="J306" s="41" t="n">
        <v>0.5249589715</v>
      </c>
      <c r="K306" s="41" t="s">
        <v>27</v>
      </c>
      <c r="L306" s="41" t="n">
        <v>0.5249589715</v>
      </c>
      <c r="M306" s="41" t="s">
        <v>27</v>
      </c>
      <c r="N306" s="42" t="s">
        <v>27</v>
      </c>
      <c r="O306" s="43" t="n">
        <v>-1.9248495621666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25</v>
      </c>
      <c r="E308" s="40" t="s">
        <v>25</v>
      </c>
      <c r="F308" s="53" t="s">
        <v>25</v>
      </c>
      <c r="G308" s="53" t="s">
        <v>25</v>
      </c>
      <c r="H308" s="41" t="s">
        <v>25</v>
      </c>
      <c r="I308" s="42" t="s">
        <v>25</v>
      </c>
      <c r="J308" s="41" t="s">
        <v>25</v>
      </c>
      <c r="K308" s="53" t="s">
        <v>25</v>
      </c>
      <c r="L308" s="53" t="s">
        <v>25</v>
      </c>
      <c r="M308" s="41" t="s">
        <v>25</v>
      </c>
      <c r="N308" s="42" t="s">
        <v>25</v>
      </c>
      <c r="O308" s="43" t="s">
        <v>25</v>
      </c>
    </row>
    <row r="309" customFormat="false" ht="11.25" hidden="false" customHeight="true" outlineLevel="0" collapsed="false">
      <c r="B309" s="54" t="s">
        <v>30</v>
      </c>
      <c r="C309" s="51"/>
      <c r="D309" s="52" t="s">
        <v>25</v>
      </c>
      <c r="E309" s="55" t="s">
        <v>25</v>
      </c>
      <c r="F309" s="53" t="s">
        <v>25</v>
      </c>
      <c r="G309" s="53" t="s">
        <v>25</v>
      </c>
      <c r="H309" s="41" t="s">
        <v>25</v>
      </c>
      <c r="I309" s="43" t="s">
        <v>25</v>
      </c>
      <c r="J309" s="53" t="s">
        <v>25</v>
      </c>
      <c r="K309" s="53" t="s">
        <v>25</v>
      </c>
      <c r="L309" s="53" t="s">
        <v>25</v>
      </c>
      <c r="M309" s="41" t="s">
        <v>25</v>
      </c>
      <c r="N309" s="43" t="s">
        <v>25</v>
      </c>
      <c r="O309" s="43" t="s">
        <v>25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1</v>
      </c>
      <c r="C311" s="51"/>
      <c r="D311" s="58" t="s">
        <v>25</v>
      </c>
      <c r="E311" s="55" t="s">
        <v>25</v>
      </c>
      <c r="F311" s="53" t="s">
        <v>25</v>
      </c>
      <c r="G311" s="53" t="s">
        <v>25</v>
      </c>
      <c r="H311" s="41" t="s">
        <v>25</v>
      </c>
      <c r="I311" s="43" t="s">
        <v>25</v>
      </c>
      <c r="J311" s="53" t="s">
        <v>25</v>
      </c>
      <c r="K311" s="53" t="s">
        <v>25</v>
      </c>
      <c r="L311" s="53" t="s">
        <v>25</v>
      </c>
      <c r="M311" s="41" t="s">
        <v>25</v>
      </c>
      <c r="N311" s="43" t="s">
        <v>25</v>
      </c>
      <c r="O311" s="43" t="s">
        <v>25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58" t="s">
        <v>25</v>
      </c>
      <c r="E313" s="55" t="s">
        <v>25</v>
      </c>
      <c r="F313" s="53" t="s">
        <v>25</v>
      </c>
      <c r="G313" s="53" t="s">
        <v>25</v>
      </c>
      <c r="H313" s="53" t="s">
        <v>25</v>
      </c>
      <c r="I313" s="43" t="s">
        <v>25</v>
      </c>
      <c r="J313" s="53" t="s">
        <v>25</v>
      </c>
      <c r="K313" s="53" t="s">
        <v>25</v>
      </c>
      <c r="L313" s="53" t="s">
        <v>25</v>
      </c>
      <c r="M313" s="53" t="s">
        <v>25</v>
      </c>
      <c r="N313" s="43" t="s">
        <v>25</v>
      </c>
      <c r="O313" s="43" t="s">
        <v>25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3</v>
      </c>
      <c r="C315" s="51"/>
      <c r="D315" s="58" t="s">
        <v>25</v>
      </c>
      <c r="E315" s="55" t="s">
        <v>25</v>
      </c>
      <c r="F315" s="53" t="s">
        <v>25</v>
      </c>
      <c r="G315" s="53" t="s">
        <v>25</v>
      </c>
      <c r="H315" s="41" t="s">
        <v>25</v>
      </c>
      <c r="I315" s="42" t="s">
        <v>25</v>
      </c>
      <c r="J315" s="53" t="s">
        <v>25</v>
      </c>
      <c r="K315" s="53" t="s">
        <v>25</v>
      </c>
      <c r="L315" s="53" t="s">
        <v>25</v>
      </c>
      <c r="M315" s="41" t="s">
        <v>25</v>
      </c>
      <c r="N315" s="42" t="s">
        <v>25</v>
      </c>
      <c r="O315" s="43" t="s">
        <v>25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4</v>
      </c>
      <c r="C317" s="51"/>
      <c r="D317" s="58" t="s">
        <v>25</v>
      </c>
      <c r="E317" s="55" t="s">
        <v>25</v>
      </c>
      <c r="F317" s="53" t="s">
        <v>25</v>
      </c>
      <c r="G317" s="53" t="s">
        <v>25</v>
      </c>
      <c r="H317" s="41" t="s">
        <v>25</v>
      </c>
      <c r="I317" s="42" t="s">
        <v>25</v>
      </c>
      <c r="J317" s="53" t="s">
        <v>25</v>
      </c>
      <c r="K317" s="53" t="s">
        <v>25</v>
      </c>
      <c r="L317" s="53" t="s">
        <v>25</v>
      </c>
      <c r="M317" s="41" t="s">
        <v>25</v>
      </c>
      <c r="N317" s="42" t="s">
        <v>25</v>
      </c>
      <c r="O317" s="43" t="s">
        <v>25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0.181020335</v>
      </c>
      <c r="E326" s="27" t="n">
        <v>2.9</v>
      </c>
      <c r="F326" s="28" t="s">
        <v>28</v>
      </c>
      <c r="G326" s="28" t="n">
        <v>2.9</v>
      </c>
      <c r="H326" s="29" t="s">
        <v>28</v>
      </c>
      <c r="I326" s="30" t="s">
        <v>28</v>
      </c>
      <c r="J326" s="31" t="n">
        <v>0.5249589715</v>
      </c>
      <c r="K326" s="32" t="s">
        <v>28</v>
      </c>
      <c r="L326" s="33" t="n">
        <v>0.5249589715</v>
      </c>
      <c r="M326" s="34" t="s">
        <v>28</v>
      </c>
      <c r="N326" s="35" t="s">
        <v>28</v>
      </c>
      <c r="O326" s="36" t="n">
        <v>-1.92484956216667</v>
      </c>
    </row>
    <row r="327" customFormat="false" ht="11.25" hidden="false" customHeight="true" outlineLevel="0" collapsed="false">
      <c r="B327" s="37" t="s">
        <v>26</v>
      </c>
      <c r="C327" s="38"/>
      <c r="D327" s="39" t="n">
        <v>0.181020335</v>
      </c>
      <c r="E327" s="40" t="n">
        <v>2.9</v>
      </c>
      <c r="F327" s="41" t="s">
        <v>27</v>
      </c>
      <c r="G327" s="41" t="n">
        <v>2.9</v>
      </c>
      <c r="H327" s="41" t="s">
        <v>27</v>
      </c>
      <c r="I327" s="42" t="s">
        <v>27</v>
      </c>
      <c r="J327" s="41" t="n">
        <v>0.5249589715</v>
      </c>
      <c r="K327" s="41" t="s">
        <v>27</v>
      </c>
      <c r="L327" s="41" t="n">
        <v>0.5249589715</v>
      </c>
      <c r="M327" s="41" t="s">
        <v>27</v>
      </c>
      <c r="N327" s="42" t="s">
        <v>27</v>
      </c>
      <c r="O327" s="43" t="n">
        <v>-1.9248495621666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25</v>
      </c>
      <c r="E329" s="40" t="s">
        <v>25</v>
      </c>
      <c r="F329" s="53" t="s">
        <v>25</v>
      </c>
      <c r="G329" s="53" t="s">
        <v>25</v>
      </c>
      <c r="H329" s="41" t="s">
        <v>25</v>
      </c>
      <c r="I329" s="42" t="s">
        <v>25</v>
      </c>
      <c r="J329" s="41" t="s">
        <v>25</v>
      </c>
      <c r="K329" s="53" t="s">
        <v>25</v>
      </c>
      <c r="L329" s="53" t="s">
        <v>25</v>
      </c>
      <c r="M329" s="41" t="s">
        <v>25</v>
      </c>
      <c r="N329" s="42" t="s">
        <v>25</v>
      </c>
      <c r="O329" s="43" t="s">
        <v>25</v>
      </c>
    </row>
    <row r="330" customFormat="false" ht="11.25" hidden="false" customHeight="true" outlineLevel="0" collapsed="false">
      <c r="B330" s="54" t="s">
        <v>30</v>
      </c>
      <c r="C330" s="51"/>
      <c r="D330" s="52" t="s">
        <v>25</v>
      </c>
      <c r="E330" s="55" t="s">
        <v>25</v>
      </c>
      <c r="F330" s="53" t="s">
        <v>25</v>
      </c>
      <c r="G330" s="53" t="s">
        <v>25</v>
      </c>
      <c r="H330" s="41" t="s">
        <v>25</v>
      </c>
      <c r="I330" s="43" t="s">
        <v>25</v>
      </c>
      <c r="J330" s="53" t="s">
        <v>25</v>
      </c>
      <c r="K330" s="53" t="s">
        <v>25</v>
      </c>
      <c r="L330" s="53" t="s">
        <v>25</v>
      </c>
      <c r="M330" s="41" t="s">
        <v>25</v>
      </c>
      <c r="N330" s="43" t="s">
        <v>25</v>
      </c>
      <c r="O330" s="43" t="s">
        <v>25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1</v>
      </c>
      <c r="C332" s="51"/>
      <c r="D332" s="58" t="s">
        <v>25</v>
      </c>
      <c r="E332" s="55" t="s">
        <v>25</v>
      </c>
      <c r="F332" s="53" t="s">
        <v>25</v>
      </c>
      <c r="G332" s="53" t="s">
        <v>25</v>
      </c>
      <c r="H332" s="41" t="s">
        <v>25</v>
      </c>
      <c r="I332" s="43" t="s">
        <v>25</v>
      </c>
      <c r="J332" s="53" t="s">
        <v>25</v>
      </c>
      <c r="K332" s="53" t="s">
        <v>25</v>
      </c>
      <c r="L332" s="53" t="s">
        <v>25</v>
      </c>
      <c r="M332" s="41" t="s">
        <v>25</v>
      </c>
      <c r="N332" s="43" t="s">
        <v>25</v>
      </c>
      <c r="O332" s="43" t="s">
        <v>25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58" t="s">
        <v>25</v>
      </c>
      <c r="E334" s="55" t="s">
        <v>25</v>
      </c>
      <c r="F334" s="53" t="s">
        <v>25</v>
      </c>
      <c r="G334" s="53" t="s">
        <v>25</v>
      </c>
      <c r="H334" s="53" t="s">
        <v>25</v>
      </c>
      <c r="I334" s="43" t="s">
        <v>25</v>
      </c>
      <c r="J334" s="53" t="s">
        <v>25</v>
      </c>
      <c r="K334" s="53" t="s">
        <v>25</v>
      </c>
      <c r="L334" s="53" t="s">
        <v>25</v>
      </c>
      <c r="M334" s="53" t="s">
        <v>25</v>
      </c>
      <c r="N334" s="43" t="s">
        <v>25</v>
      </c>
      <c r="O334" s="43" t="s">
        <v>25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3</v>
      </c>
      <c r="C336" s="51"/>
      <c r="D336" s="58" t="s">
        <v>25</v>
      </c>
      <c r="E336" s="55" t="s">
        <v>25</v>
      </c>
      <c r="F336" s="53" t="s">
        <v>25</v>
      </c>
      <c r="G336" s="53" t="s">
        <v>25</v>
      </c>
      <c r="H336" s="41" t="s">
        <v>25</v>
      </c>
      <c r="I336" s="42" t="s">
        <v>25</v>
      </c>
      <c r="J336" s="53" t="s">
        <v>25</v>
      </c>
      <c r="K336" s="53" t="s">
        <v>25</v>
      </c>
      <c r="L336" s="53" t="s">
        <v>25</v>
      </c>
      <c r="M336" s="41" t="s">
        <v>25</v>
      </c>
      <c r="N336" s="42" t="s">
        <v>25</v>
      </c>
      <c r="O336" s="43" t="s">
        <v>25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4</v>
      </c>
      <c r="C338" s="51"/>
      <c r="D338" s="58" t="s">
        <v>25</v>
      </c>
      <c r="E338" s="55" t="s">
        <v>25</v>
      </c>
      <c r="F338" s="53" t="s">
        <v>25</v>
      </c>
      <c r="G338" s="53" t="s">
        <v>25</v>
      </c>
      <c r="H338" s="41" t="s">
        <v>25</v>
      </c>
      <c r="I338" s="42" t="s">
        <v>25</v>
      </c>
      <c r="J338" s="53" t="s">
        <v>25</v>
      </c>
      <c r="K338" s="53" t="s">
        <v>25</v>
      </c>
      <c r="L338" s="53" t="s">
        <v>25</v>
      </c>
      <c r="M338" s="41" t="s">
        <v>25</v>
      </c>
      <c r="N338" s="42" t="s">
        <v>25</v>
      </c>
      <c r="O338" s="43" t="s">
        <v>25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0.181020335</v>
      </c>
      <c r="E347" s="27" t="n">
        <v>2.9</v>
      </c>
      <c r="F347" s="28" t="s">
        <v>28</v>
      </c>
      <c r="G347" s="28" t="n">
        <v>2.9</v>
      </c>
      <c r="H347" s="29" t="s">
        <v>28</v>
      </c>
      <c r="I347" s="30" t="s">
        <v>28</v>
      </c>
      <c r="J347" s="31" t="n">
        <v>0.5249589715</v>
      </c>
      <c r="K347" s="32" t="s">
        <v>28</v>
      </c>
      <c r="L347" s="33" t="n">
        <v>0.5249589715</v>
      </c>
      <c r="M347" s="34" t="s">
        <v>28</v>
      </c>
      <c r="N347" s="35" t="s">
        <v>28</v>
      </c>
      <c r="O347" s="36" t="n">
        <v>-1.92484956216667</v>
      </c>
    </row>
    <row r="348" customFormat="false" ht="11.25" hidden="false" customHeight="true" outlineLevel="0" collapsed="false">
      <c r="B348" s="37" t="s">
        <v>26</v>
      </c>
      <c r="C348" s="38"/>
      <c r="D348" s="39" t="n">
        <v>0.181020335</v>
      </c>
      <c r="E348" s="40" t="n">
        <v>2.9</v>
      </c>
      <c r="F348" s="41" t="s">
        <v>27</v>
      </c>
      <c r="G348" s="41" t="n">
        <v>2.9</v>
      </c>
      <c r="H348" s="41" t="s">
        <v>27</v>
      </c>
      <c r="I348" s="42" t="s">
        <v>27</v>
      </c>
      <c r="J348" s="41" t="n">
        <v>0.5249589715</v>
      </c>
      <c r="K348" s="41" t="s">
        <v>27</v>
      </c>
      <c r="L348" s="41" t="n">
        <v>0.5249589715</v>
      </c>
      <c r="M348" s="41" t="s">
        <v>27</v>
      </c>
      <c r="N348" s="42" t="s">
        <v>27</v>
      </c>
      <c r="O348" s="43" t="n">
        <v>-1.9248495621666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25</v>
      </c>
      <c r="E350" s="40" t="s">
        <v>25</v>
      </c>
      <c r="F350" s="53" t="s">
        <v>25</v>
      </c>
      <c r="G350" s="53" t="s">
        <v>25</v>
      </c>
      <c r="H350" s="41" t="s">
        <v>25</v>
      </c>
      <c r="I350" s="42" t="s">
        <v>25</v>
      </c>
      <c r="J350" s="41" t="s">
        <v>25</v>
      </c>
      <c r="K350" s="53" t="s">
        <v>25</v>
      </c>
      <c r="L350" s="53" t="s">
        <v>25</v>
      </c>
      <c r="M350" s="41" t="s">
        <v>25</v>
      </c>
      <c r="N350" s="42" t="s">
        <v>25</v>
      </c>
      <c r="O350" s="43" t="s">
        <v>25</v>
      </c>
    </row>
    <row r="351" customFormat="false" ht="11.25" hidden="false" customHeight="true" outlineLevel="0" collapsed="false">
      <c r="B351" s="54" t="s">
        <v>30</v>
      </c>
      <c r="C351" s="51"/>
      <c r="D351" s="52" t="s">
        <v>25</v>
      </c>
      <c r="E351" s="55" t="s">
        <v>25</v>
      </c>
      <c r="F351" s="53" t="s">
        <v>25</v>
      </c>
      <c r="G351" s="53" t="s">
        <v>25</v>
      </c>
      <c r="H351" s="41" t="s">
        <v>25</v>
      </c>
      <c r="I351" s="43" t="s">
        <v>25</v>
      </c>
      <c r="J351" s="53" t="s">
        <v>25</v>
      </c>
      <c r="K351" s="53" t="s">
        <v>25</v>
      </c>
      <c r="L351" s="53" t="s">
        <v>25</v>
      </c>
      <c r="M351" s="41" t="s">
        <v>25</v>
      </c>
      <c r="N351" s="43" t="s">
        <v>25</v>
      </c>
      <c r="O351" s="43" t="s">
        <v>25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1</v>
      </c>
      <c r="C353" s="51"/>
      <c r="D353" s="58" t="s">
        <v>25</v>
      </c>
      <c r="E353" s="55" t="s">
        <v>25</v>
      </c>
      <c r="F353" s="53" t="s">
        <v>25</v>
      </c>
      <c r="G353" s="53" t="s">
        <v>25</v>
      </c>
      <c r="H353" s="41" t="s">
        <v>25</v>
      </c>
      <c r="I353" s="43" t="s">
        <v>25</v>
      </c>
      <c r="J353" s="53" t="s">
        <v>25</v>
      </c>
      <c r="K353" s="53" t="s">
        <v>25</v>
      </c>
      <c r="L353" s="53" t="s">
        <v>25</v>
      </c>
      <c r="M353" s="41" t="s">
        <v>25</v>
      </c>
      <c r="N353" s="43" t="s">
        <v>25</v>
      </c>
      <c r="O353" s="43" t="s">
        <v>25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58" t="s">
        <v>25</v>
      </c>
      <c r="E355" s="55" t="s">
        <v>25</v>
      </c>
      <c r="F355" s="53" t="s">
        <v>25</v>
      </c>
      <c r="G355" s="53" t="s">
        <v>25</v>
      </c>
      <c r="H355" s="53" t="s">
        <v>25</v>
      </c>
      <c r="I355" s="43" t="s">
        <v>25</v>
      </c>
      <c r="J355" s="53" t="s">
        <v>25</v>
      </c>
      <c r="K355" s="53" t="s">
        <v>25</v>
      </c>
      <c r="L355" s="53" t="s">
        <v>25</v>
      </c>
      <c r="M355" s="53" t="s">
        <v>25</v>
      </c>
      <c r="N355" s="43" t="s">
        <v>25</v>
      </c>
      <c r="O355" s="43" t="s">
        <v>25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3</v>
      </c>
      <c r="C357" s="51"/>
      <c r="D357" s="58" t="s">
        <v>25</v>
      </c>
      <c r="E357" s="55" t="s">
        <v>25</v>
      </c>
      <c r="F357" s="53" t="s">
        <v>25</v>
      </c>
      <c r="G357" s="53" t="s">
        <v>25</v>
      </c>
      <c r="H357" s="41" t="s">
        <v>25</v>
      </c>
      <c r="I357" s="42" t="s">
        <v>25</v>
      </c>
      <c r="J357" s="53" t="s">
        <v>25</v>
      </c>
      <c r="K357" s="53" t="s">
        <v>25</v>
      </c>
      <c r="L357" s="53" t="s">
        <v>25</v>
      </c>
      <c r="M357" s="41" t="s">
        <v>25</v>
      </c>
      <c r="N357" s="42" t="s">
        <v>25</v>
      </c>
      <c r="O357" s="43" t="s">
        <v>25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4</v>
      </c>
      <c r="C359" s="51"/>
      <c r="D359" s="58" t="s">
        <v>25</v>
      </c>
      <c r="E359" s="55" t="s">
        <v>25</v>
      </c>
      <c r="F359" s="53" t="s">
        <v>25</v>
      </c>
      <c r="G359" s="53" t="s">
        <v>25</v>
      </c>
      <c r="H359" s="41" t="s">
        <v>25</v>
      </c>
      <c r="I359" s="42" t="s">
        <v>25</v>
      </c>
      <c r="J359" s="53" t="s">
        <v>25</v>
      </c>
      <c r="K359" s="53" t="s">
        <v>25</v>
      </c>
      <c r="L359" s="53" t="s">
        <v>25</v>
      </c>
      <c r="M359" s="41" t="s">
        <v>25</v>
      </c>
      <c r="N359" s="42" t="s">
        <v>25</v>
      </c>
      <c r="O359" s="43" t="s">
        <v>25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0.181020335</v>
      </c>
      <c r="E368" s="27" t="n">
        <v>2.9</v>
      </c>
      <c r="F368" s="28" t="s">
        <v>28</v>
      </c>
      <c r="G368" s="28" t="n">
        <v>2.9</v>
      </c>
      <c r="H368" s="29" t="s">
        <v>28</v>
      </c>
      <c r="I368" s="30" t="s">
        <v>28</v>
      </c>
      <c r="J368" s="31" t="n">
        <v>0.5249589715</v>
      </c>
      <c r="K368" s="32" t="s">
        <v>28</v>
      </c>
      <c r="L368" s="33" t="n">
        <v>0.5249589715</v>
      </c>
      <c r="M368" s="34" t="s">
        <v>28</v>
      </c>
      <c r="N368" s="35" t="s">
        <v>28</v>
      </c>
      <c r="O368" s="36" t="n">
        <v>-1.92484956216667</v>
      </c>
    </row>
    <row r="369" customFormat="false" ht="11.25" hidden="false" customHeight="true" outlineLevel="0" collapsed="false">
      <c r="B369" s="37" t="s">
        <v>26</v>
      </c>
      <c r="C369" s="38"/>
      <c r="D369" s="39" t="n">
        <v>0.181020335</v>
      </c>
      <c r="E369" s="40" t="n">
        <v>2.9</v>
      </c>
      <c r="F369" s="41" t="s">
        <v>27</v>
      </c>
      <c r="G369" s="41" t="n">
        <v>2.9</v>
      </c>
      <c r="H369" s="41" t="s">
        <v>27</v>
      </c>
      <c r="I369" s="42" t="s">
        <v>27</v>
      </c>
      <c r="J369" s="41" t="n">
        <v>0.5249589715</v>
      </c>
      <c r="K369" s="41" t="s">
        <v>27</v>
      </c>
      <c r="L369" s="41" t="n">
        <v>0.5249589715</v>
      </c>
      <c r="M369" s="41" t="s">
        <v>27</v>
      </c>
      <c r="N369" s="42" t="s">
        <v>27</v>
      </c>
      <c r="O369" s="43" t="n">
        <v>-1.9248495621666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29</v>
      </c>
      <c r="C371" s="51"/>
      <c r="D371" s="52" t="s">
        <v>25</v>
      </c>
      <c r="E371" s="40" t="s">
        <v>25</v>
      </c>
      <c r="F371" s="53" t="s">
        <v>25</v>
      </c>
      <c r="G371" s="53" t="s">
        <v>25</v>
      </c>
      <c r="H371" s="41" t="s">
        <v>25</v>
      </c>
      <c r="I371" s="42" t="s">
        <v>25</v>
      </c>
      <c r="J371" s="41" t="s">
        <v>25</v>
      </c>
      <c r="K371" s="53" t="s">
        <v>25</v>
      </c>
      <c r="L371" s="53" t="s">
        <v>25</v>
      </c>
      <c r="M371" s="41" t="s">
        <v>25</v>
      </c>
      <c r="N371" s="42" t="s">
        <v>25</v>
      </c>
      <c r="O371" s="43" t="s">
        <v>25</v>
      </c>
    </row>
    <row r="372" customFormat="false" ht="11.25" hidden="false" customHeight="true" outlineLevel="0" collapsed="false">
      <c r="B372" s="54" t="s">
        <v>30</v>
      </c>
      <c r="C372" s="51"/>
      <c r="D372" s="52" t="s">
        <v>25</v>
      </c>
      <c r="E372" s="55" t="s">
        <v>25</v>
      </c>
      <c r="F372" s="53" t="s">
        <v>25</v>
      </c>
      <c r="G372" s="53" t="s">
        <v>25</v>
      </c>
      <c r="H372" s="41" t="s">
        <v>25</v>
      </c>
      <c r="I372" s="43" t="s">
        <v>25</v>
      </c>
      <c r="J372" s="53" t="s">
        <v>25</v>
      </c>
      <c r="K372" s="53" t="s">
        <v>25</v>
      </c>
      <c r="L372" s="53" t="s">
        <v>25</v>
      </c>
      <c r="M372" s="41" t="s">
        <v>25</v>
      </c>
      <c r="N372" s="43" t="s">
        <v>25</v>
      </c>
      <c r="O372" s="43" t="s">
        <v>25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1</v>
      </c>
      <c r="C374" s="51"/>
      <c r="D374" s="58" t="s">
        <v>25</v>
      </c>
      <c r="E374" s="55" t="s">
        <v>25</v>
      </c>
      <c r="F374" s="53" t="s">
        <v>25</v>
      </c>
      <c r="G374" s="53" t="s">
        <v>25</v>
      </c>
      <c r="H374" s="41" t="s">
        <v>25</v>
      </c>
      <c r="I374" s="43" t="s">
        <v>25</v>
      </c>
      <c r="J374" s="53" t="s">
        <v>25</v>
      </c>
      <c r="K374" s="53" t="s">
        <v>25</v>
      </c>
      <c r="L374" s="53" t="s">
        <v>25</v>
      </c>
      <c r="M374" s="41" t="s">
        <v>25</v>
      </c>
      <c r="N374" s="43" t="s">
        <v>25</v>
      </c>
      <c r="O374" s="43" t="s">
        <v>25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2</v>
      </c>
      <c r="C376" s="51"/>
      <c r="D376" s="58" t="s">
        <v>25</v>
      </c>
      <c r="E376" s="55" t="s">
        <v>25</v>
      </c>
      <c r="F376" s="53" t="s">
        <v>25</v>
      </c>
      <c r="G376" s="53" t="s">
        <v>25</v>
      </c>
      <c r="H376" s="53" t="s">
        <v>25</v>
      </c>
      <c r="I376" s="43" t="s">
        <v>25</v>
      </c>
      <c r="J376" s="53" t="s">
        <v>25</v>
      </c>
      <c r="K376" s="53" t="s">
        <v>25</v>
      </c>
      <c r="L376" s="53" t="s">
        <v>25</v>
      </c>
      <c r="M376" s="53" t="s">
        <v>25</v>
      </c>
      <c r="N376" s="43" t="s">
        <v>25</v>
      </c>
      <c r="O376" s="43" t="s">
        <v>25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3</v>
      </c>
      <c r="C378" s="51"/>
      <c r="D378" s="58" t="s">
        <v>25</v>
      </c>
      <c r="E378" s="55" t="s">
        <v>25</v>
      </c>
      <c r="F378" s="53" t="s">
        <v>25</v>
      </c>
      <c r="G378" s="53" t="s">
        <v>25</v>
      </c>
      <c r="H378" s="41" t="s">
        <v>25</v>
      </c>
      <c r="I378" s="42" t="s">
        <v>25</v>
      </c>
      <c r="J378" s="53" t="s">
        <v>25</v>
      </c>
      <c r="K378" s="53" t="s">
        <v>25</v>
      </c>
      <c r="L378" s="53" t="s">
        <v>25</v>
      </c>
      <c r="M378" s="41" t="s">
        <v>25</v>
      </c>
      <c r="N378" s="42" t="s">
        <v>25</v>
      </c>
      <c r="O378" s="43" t="s">
        <v>25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4</v>
      </c>
      <c r="C380" s="51"/>
      <c r="D380" s="58" t="s">
        <v>25</v>
      </c>
      <c r="E380" s="55" t="s">
        <v>25</v>
      </c>
      <c r="F380" s="53" t="s">
        <v>25</v>
      </c>
      <c r="G380" s="53" t="s">
        <v>25</v>
      </c>
      <c r="H380" s="41" t="s">
        <v>25</v>
      </c>
      <c r="I380" s="42" t="s">
        <v>25</v>
      </c>
      <c r="J380" s="53" t="s">
        <v>25</v>
      </c>
      <c r="K380" s="53" t="s">
        <v>25</v>
      </c>
      <c r="L380" s="53" t="s">
        <v>25</v>
      </c>
      <c r="M380" s="41" t="s">
        <v>25</v>
      </c>
      <c r="N380" s="42" t="s">
        <v>25</v>
      </c>
      <c r="O380" s="43" t="s">
        <v>25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0" width="11.42"/>
    <col collapsed="false" customWidth="true" hidden="false" outlineLevel="0" max="2" min="2" style="61" width="41.14"/>
    <col collapsed="false" customWidth="true" hidden="false" outlineLevel="0" max="3" min="3" style="61" width="15.41"/>
    <col collapsed="false" customWidth="true" hidden="false" outlineLevel="0" max="4" min="4" style="61" width="15.7"/>
    <col collapsed="false" customWidth="true" hidden="false" outlineLevel="0" max="6" min="5" style="61" width="13.41"/>
    <col collapsed="false" customWidth="true" hidden="false" outlineLevel="0" max="7" min="7" style="60" width="13.41"/>
    <col collapsed="false" customWidth="true" hidden="false" outlineLevel="0" max="9" min="8" style="61" width="13.41"/>
    <col collapsed="false" customWidth="true" hidden="false" outlineLevel="0" max="14" min="10" style="61" width="17.7"/>
    <col collapsed="false" customWidth="true" hidden="false" outlineLevel="0" max="15" min="15" style="61" width="12.85"/>
    <col collapsed="false" customWidth="false" hidden="false" outlineLevel="0" max="16" min="16" style="61" width="11.42"/>
    <col collapsed="false" customWidth="false" hidden="false" outlineLevel="0" max="257" min="17" style="1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2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63"/>
      <c r="B6" s="64" t="s">
        <v>3</v>
      </c>
      <c r="C6" s="64"/>
      <c r="D6" s="65" t="s">
        <v>4</v>
      </c>
      <c r="E6" s="66" t="s">
        <v>5</v>
      </c>
      <c r="F6" s="66"/>
      <c r="G6" s="66"/>
      <c r="H6" s="66"/>
      <c r="I6" s="66"/>
      <c r="J6" s="66" t="s">
        <v>6</v>
      </c>
      <c r="K6" s="66"/>
      <c r="L6" s="66"/>
      <c r="M6" s="66"/>
      <c r="N6" s="66"/>
      <c r="O6" s="67" t="s">
        <v>7</v>
      </c>
    </row>
    <row r="7" customFormat="false" ht="11.25" hidden="false" customHeight="true" outlineLevel="0" collapsed="false">
      <c r="B7" s="68" t="s">
        <v>8</v>
      </c>
      <c r="C7" s="69" t="s">
        <v>9</v>
      </c>
      <c r="D7" s="70" t="s">
        <v>10</v>
      </c>
      <c r="E7" s="71" t="s">
        <v>11</v>
      </c>
      <c r="F7" s="71"/>
      <c r="G7" s="71"/>
      <c r="H7" s="72" t="s">
        <v>12</v>
      </c>
      <c r="I7" s="73" t="s">
        <v>13</v>
      </c>
      <c r="J7" s="74" t="s">
        <v>14</v>
      </c>
      <c r="K7" s="74"/>
      <c r="L7" s="74"/>
      <c r="M7" s="72" t="s">
        <v>15</v>
      </c>
      <c r="N7" s="73" t="s">
        <v>16</v>
      </c>
      <c r="O7" s="67"/>
    </row>
    <row r="8" customFormat="false" ht="30.75" hidden="false" customHeight="true" outlineLevel="0" collapsed="false">
      <c r="B8" s="68"/>
      <c r="C8" s="69"/>
      <c r="D8" s="70"/>
      <c r="E8" s="71"/>
      <c r="F8" s="71"/>
      <c r="G8" s="71"/>
      <c r="H8" s="72"/>
      <c r="I8" s="73"/>
      <c r="J8" s="74"/>
      <c r="K8" s="74"/>
      <c r="L8" s="74"/>
      <c r="M8" s="72"/>
      <c r="N8" s="73"/>
      <c r="O8" s="67"/>
    </row>
    <row r="9" customFormat="false" ht="12.75" hidden="false" customHeight="true" outlineLevel="0" collapsed="false">
      <c r="B9" s="68"/>
      <c r="C9" s="69"/>
      <c r="D9" s="70"/>
      <c r="E9" s="71" t="s">
        <v>17</v>
      </c>
      <c r="F9" s="75" t="s">
        <v>18</v>
      </c>
      <c r="G9" s="75" t="s">
        <v>19</v>
      </c>
      <c r="H9" s="72"/>
      <c r="I9" s="73"/>
      <c r="J9" s="74" t="s">
        <v>20</v>
      </c>
      <c r="K9" s="72" t="s">
        <v>18</v>
      </c>
      <c r="L9" s="72" t="s">
        <v>19</v>
      </c>
      <c r="M9" s="72"/>
      <c r="N9" s="73"/>
      <c r="O9" s="67"/>
    </row>
    <row r="10" customFormat="false" ht="12.75" hidden="false" customHeight="true" outlineLevel="0" collapsed="false">
      <c r="B10" s="68"/>
      <c r="C10" s="69"/>
      <c r="D10" s="70"/>
      <c r="E10" s="76" t="s">
        <v>21</v>
      </c>
      <c r="F10" s="76"/>
      <c r="G10" s="76"/>
      <c r="H10" s="76"/>
      <c r="I10" s="76"/>
      <c r="J10" s="77" t="s">
        <v>22</v>
      </c>
      <c r="K10" s="77"/>
      <c r="L10" s="77"/>
      <c r="M10" s="77"/>
      <c r="N10" s="77"/>
      <c r="O10" s="23" t="s">
        <v>23</v>
      </c>
    </row>
    <row r="11" customFormat="false" ht="12.75" hidden="false" customHeight="true" outlineLevel="0" collapsed="false">
      <c r="B11" s="24" t="s">
        <v>24</v>
      </c>
      <c r="C11" s="25"/>
      <c r="D11" s="78" t="n">
        <v>1941.4</v>
      </c>
      <c r="E11" s="79" t="n">
        <v>0.00832026681776038</v>
      </c>
      <c r="F11" s="80" t="s">
        <v>41</v>
      </c>
      <c r="G11" s="80" t="n">
        <v>0.00832026681776038</v>
      </c>
      <c r="H11" s="81" t="s">
        <v>41</v>
      </c>
      <c r="I11" s="82" t="s">
        <v>41</v>
      </c>
      <c r="J11" s="83" t="n">
        <v>16.152966</v>
      </c>
      <c r="K11" s="84" t="s">
        <v>41</v>
      </c>
      <c r="L11" s="85" t="n">
        <v>16.152966</v>
      </c>
      <c r="M11" s="86" t="s">
        <v>41</v>
      </c>
      <c r="N11" s="87" t="s">
        <v>41</v>
      </c>
      <c r="O11" s="88" t="n">
        <v>-59.227542</v>
      </c>
    </row>
    <row r="12" customFormat="false" ht="12.75" hidden="false" customHeight="true" outlineLevel="0" collapsed="false">
      <c r="B12" s="89" t="s">
        <v>26</v>
      </c>
      <c r="C12" s="90"/>
      <c r="D12" s="91" t="n">
        <v>1941.4</v>
      </c>
      <c r="E12" s="40" t="n">
        <v>0.00832026681776038</v>
      </c>
      <c r="F12" s="41" t="s">
        <v>39</v>
      </c>
      <c r="G12" s="41" t="n">
        <v>0.00832026681776038</v>
      </c>
      <c r="H12" s="41" t="s">
        <v>39</v>
      </c>
      <c r="I12" s="42" t="s">
        <v>39</v>
      </c>
      <c r="J12" s="41" t="n">
        <v>16.152966</v>
      </c>
      <c r="K12" s="41" t="s">
        <v>39</v>
      </c>
      <c r="L12" s="41" t="n">
        <v>16.152966</v>
      </c>
      <c r="M12" s="41" t="s">
        <v>39</v>
      </c>
      <c r="N12" s="42" t="s">
        <v>39</v>
      </c>
      <c r="O12" s="43" t="n">
        <v>-59.227542</v>
      </c>
    </row>
    <row r="13" customFormat="false" ht="12.75" hidden="false" customHeight="true" outlineLevel="0" collapsed="false">
      <c r="B13" s="92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2.75" hidden="false" customHeight="true" outlineLevel="0" collapsed="false">
      <c r="B14" s="93" t="s">
        <v>29</v>
      </c>
      <c r="C14" s="94"/>
      <c r="D14" s="95" t="s">
        <v>28</v>
      </c>
      <c r="E14" s="40" t="s">
        <v>28</v>
      </c>
      <c r="F14" s="53" t="s">
        <v>28</v>
      </c>
      <c r="G14" s="53" t="s">
        <v>28</v>
      </c>
      <c r="H14" s="41" t="s">
        <v>28</v>
      </c>
      <c r="I14" s="42" t="s">
        <v>28</v>
      </c>
      <c r="J14" s="41" t="s">
        <v>28</v>
      </c>
      <c r="K14" s="53" t="s">
        <v>28</v>
      </c>
      <c r="L14" s="53" t="s">
        <v>28</v>
      </c>
      <c r="M14" s="41" t="s">
        <v>28</v>
      </c>
      <c r="N14" s="42" t="s">
        <v>28</v>
      </c>
      <c r="O14" s="43" t="s">
        <v>28</v>
      </c>
    </row>
    <row r="15" customFormat="false" ht="12.75" hidden="false" customHeight="true" outlineLevel="0" collapsed="false">
      <c r="B15" s="96" t="s">
        <v>30</v>
      </c>
      <c r="C15" s="94"/>
      <c r="D15" s="95" t="s">
        <v>25</v>
      </c>
      <c r="E15" s="55" t="s">
        <v>25</v>
      </c>
      <c r="F15" s="53" t="s">
        <v>25</v>
      </c>
      <c r="G15" s="53" t="s">
        <v>25</v>
      </c>
      <c r="H15" s="41" t="s">
        <v>25</v>
      </c>
      <c r="I15" s="43" t="s">
        <v>25</v>
      </c>
      <c r="J15" s="53" t="s">
        <v>25</v>
      </c>
      <c r="K15" s="53" t="s">
        <v>25</v>
      </c>
      <c r="L15" s="53" t="s">
        <v>25</v>
      </c>
      <c r="M15" s="41" t="s">
        <v>25</v>
      </c>
      <c r="N15" s="43" t="s">
        <v>25</v>
      </c>
      <c r="O15" s="43" t="s">
        <v>25</v>
      </c>
    </row>
    <row r="16" customFormat="false" ht="12.75" hidden="false" customHeight="true" outlineLevel="0" collapsed="false">
      <c r="B16" s="92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2.75" hidden="false" customHeight="true" outlineLevel="0" collapsed="false">
      <c r="B17" s="96" t="s">
        <v>31</v>
      </c>
      <c r="C17" s="94"/>
      <c r="D17" s="97" t="s">
        <v>27</v>
      </c>
      <c r="E17" s="55" t="s">
        <v>27</v>
      </c>
      <c r="F17" s="53" t="s">
        <v>27</v>
      </c>
      <c r="G17" s="53" t="s">
        <v>27</v>
      </c>
      <c r="H17" s="41" t="s">
        <v>27</v>
      </c>
      <c r="I17" s="43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43" t="s">
        <v>27</v>
      </c>
      <c r="O17" s="43" t="s">
        <v>27</v>
      </c>
    </row>
    <row r="18" customFormat="false" ht="12.75" hidden="false" customHeight="true" outlineLevel="0" collapsed="false">
      <c r="B18" s="92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2.75" hidden="false" customHeight="true" outlineLevel="0" collapsed="false">
      <c r="B19" s="96" t="s">
        <v>32</v>
      </c>
      <c r="C19" s="94"/>
      <c r="D19" s="97" t="s">
        <v>27</v>
      </c>
      <c r="E19" s="55" t="s">
        <v>27</v>
      </c>
      <c r="F19" s="53" t="s">
        <v>27</v>
      </c>
      <c r="G19" s="53" t="s">
        <v>27</v>
      </c>
      <c r="H19" s="53" t="s">
        <v>27</v>
      </c>
      <c r="I19" s="43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43" t="s">
        <v>27</v>
      </c>
      <c r="O19" s="43" t="s">
        <v>27</v>
      </c>
    </row>
    <row r="20" customFormat="false" ht="12.75" hidden="false" customHeight="true" outlineLevel="0" collapsed="false">
      <c r="B20" s="92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2.75" hidden="false" customHeight="true" outlineLevel="0" collapsed="false">
      <c r="B21" s="96" t="s">
        <v>33</v>
      </c>
      <c r="C21" s="94"/>
      <c r="D21" s="97" t="s">
        <v>27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2.75" hidden="false" customHeight="true" outlineLevel="0" collapsed="false">
      <c r="B22" s="92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2.75" hidden="false" customHeight="true" outlineLevel="0" collapsed="false">
      <c r="B23" s="96" t="s">
        <v>34</v>
      </c>
      <c r="C23" s="94"/>
      <c r="D23" s="97" t="s">
        <v>27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2.7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2.75" hidden="false" customHeight="true" outlineLevel="0" collapsed="false">
      <c r="A26" s="62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3" t="n">
        <v>0</v>
      </c>
      <c r="B27" s="64" t="s">
        <v>3</v>
      </c>
      <c r="C27" s="64"/>
      <c r="D27" s="65" t="s">
        <v>4</v>
      </c>
      <c r="E27" s="66" t="s">
        <v>5</v>
      </c>
      <c r="F27" s="66"/>
      <c r="G27" s="66"/>
      <c r="H27" s="66"/>
      <c r="I27" s="66"/>
      <c r="J27" s="66" t="s">
        <v>6</v>
      </c>
      <c r="K27" s="66"/>
      <c r="L27" s="66"/>
      <c r="M27" s="66"/>
      <c r="N27" s="66"/>
      <c r="O27" s="67" t="s">
        <v>7</v>
      </c>
    </row>
    <row r="28" customFormat="false" ht="11.25" hidden="false" customHeight="true" outlineLevel="0" collapsed="false">
      <c r="B28" s="68" t="s">
        <v>8</v>
      </c>
      <c r="C28" s="69" t="s">
        <v>9</v>
      </c>
      <c r="D28" s="70" t="s">
        <v>10</v>
      </c>
      <c r="E28" s="71" t="s">
        <v>11</v>
      </c>
      <c r="F28" s="71"/>
      <c r="G28" s="71"/>
      <c r="H28" s="72" t="s">
        <v>12</v>
      </c>
      <c r="I28" s="73" t="s">
        <v>13</v>
      </c>
      <c r="J28" s="74" t="s">
        <v>14</v>
      </c>
      <c r="K28" s="74"/>
      <c r="L28" s="74"/>
      <c r="M28" s="72" t="s">
        <v>15</v>
      </c>
      <c r="N28" s="73" t="s">
        <v>16</v>
      </c>
      <c r="O28" s="67"/>
    </row>
    <row r="29" customFormat="false" ht="30.75" hidden="false" customHeight="true" outlineLevel="0" collapsed="false">
      <c r="B29" s="68"/>
      <c r="C29" s="69"/>
      <c r="D29" s="70"/>
      <c r="E29" s="71"/>
      <c r="F29" s="71"/>
      <c r="G29" s="71"/>
      <c r="H29" s="72"/>
      <c r="I29" s="73"/>
      <c r="J29" s="74"/>
      <c r="K29" s="74"/>
      <c r="L29" s="74"/>
      <c r="M29" s="72"/>
      <c r="N29" s="73"/>
      <c r="O29" s="67"/>
    </row>
    <row r="30" customFormat="false" ht="12.75" hidden="false" customHeight="true" outlineLevel="0" collapsed="false">
      <c r="B30" s="68"/>
      <c r="C30" s="69"/>
      <c r="D30" s="70"/>
      <c r="E30" s="71" t="s">
        <v>17</v>
      </c>
      <c r="F30" s="75" t="s">
        <v>18</v>
      </c>
      <c r="G30" s="75" t="s">
        <v>19</v>
      </c>
      <c r="H30" s="72"/>
      <c r="I30" s="73"/>
      <c r="J30" s="74" t="s">
        <v>20</v>
      </c>
      <c r="K30" s="72" t="s">
        <v>18</v>
      </c>
      <c r="L30" s="72" t="s">
        <v>19</v>
      </c>
      <c r="M30" s="72"/>
      <c r="N30" s="73"/>
      <c r="O30" s="67"/>
    </row>
    <row r="31" customFormat="false" ht="12.75" hidden="false" customHeight="true" outlineLevel="0" collapsed="false">
      <c r="B31" s="68"/>
      <c r="C31" s="69"/>
      <c r="D31" s="70"/>
      <c r="E31" s="76" t="s">
        <v>21</v>
      </c>
      <c r="F31" s="76"/>
      <c r="G31" s="76"/>
      <c r="H31" s="76"/>
      <c r="I31" s="76"/>
      <c r="J31" s="77" t="s">
        <v>22</v>
      </c>
      <c r="K31" s="77"/>
      <c r="L31" s="77"/>
      <c r="M31" s="77"/>
      <c r="N31" s="77"/>
      <c r="O31" s="23" t="s">
        <v>23</v>
      </c>
    </row>
    <row r="32" customFormat="false" ht="12.75" hidden="false" customHeight="true" outlineLevel="0" collapsed="false">
      <c r="B32" s="24" t="s">
        <v>24</v>
      </c>
      <c r="C32" s="25"/>
      <c r="D32" s="78" t="n">
        <v>1953</v>
      </c>
      <c r="E32" s="79" t="n">
        <v>0.00827084792626728</v>
      </c>
      <c r="F32" s="80" t="s">
        <v>41</v>
      </c>
      <c r="G32" s="80" t="n">
        <v>0.00827084792626728</v>
      </c>
      <c r="H32" s="81" t="s">
        <v>41</v>
      </c>
      <c r="I32" s="82" t="s">
        <v>41</v>
      </c>
      <c r="J32" s="83" t="n">
        <v>16.152966</v>
      </c>
      <c r="K32" s="84" t="s">
        <v>41</v>
      </c>
      <c r="L32" s="85" t="n">
        <v>16.152966</v>
      </c>
      <c r="M32" s="86" t="s">
        <v>41</v>
      </c>
      <c r="N32" s="87" t="s">
        <v>41</v>
      </c>
      <c r="O32" s="88" t="n">
        <v>-59.227542</v>
      </c>
    </row>
    <row r="33" customFormat="false" ht="12.75" hidden="false" customHeight="true" outlineLevel="0" collapsed="false">
      <c r="B33" s="89" t="s">
        <v>26</v>
      </c>
      <c r="C33" s="90"/>
      <c r="D33" s="91" t="n">
        <v>1953</v>
      </c>
      <c r="E33" s="40" t="n">
        <v>0.00827084792626728</v>
      </c>
      <c r="F33" s="41" t="s">
        <v>39</v>
      </c>
      <c r="G33" s="41" t="n">
        <v>0.00827084792626728</v>
      </c>
      <c r="H33" s="41" t="s">
        <v>39</v>
      </c>
      <c r="I33" s="42" t="s">
        <v>39</v>
      </c>
      <c r="J33" s="41" t="n">
        <v>16.152966</v>
      </c>
      <c r="K33" s="41" t="s">
        <v>39</v>
      </c>
      <c r="L33" s="41" t="n">
        <v>16.152966</v>
      </c>
      <c r="M33" s="41" t="s">
        <v>39</v>
      </c>
      <c r="N33" s="42" t="s">
        <v>39</v>
      </c>
      <c r="O33" s="43" t="n">
        <v>-59.227542</v>
      </c>
    </row>
    <row r="34" customFormat="false" ht="12.75" hidden="false" customHeight="true" outlineLevel="0" collapsed="false">
      <c r="B34" s="92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2.75" hidden="false" customHeight="true" outlineLevel="0" collapsed="false">
      <c r="B35" s="93" t="s">
        <v>29</v>
      </c>
      <c r="C35" s="94"/>
      <c r="D35" s="95" t="s">
        <v>28</v>
      </c>
      <c r="E35" s="40" t="s">
        <v>28</v>
      </c>
      <c r="F35" s="53" t="s">
        <v>28</v>
      </c>
      <c r="G35" s="53" t="s">
        <v>28</v>
      </c>
      <c r="H35" s="41" t="s">
        <v>28</v>
      </c>
      <c r="I35" s="42" t="s">
        <v>28</v>
      </c>
      <c r="J35" s="41" t="s">
        <v>28</v>
      </c>
      <c r="K35" s="53" t="s">
        <v>28</v>
      </c>
      <c r="L35" s="53" t="s">
        <v>28</v>
      </c>
      <c r="M35" s="41" t="s">
        <v>28</v>
      </c>
      <c r="N35" s="42" t="s">
        <v>28</v>
      </c>
      <c r="O35" s="43" t="s">
        <v>28</v>
      </c>
    </row>
    <row r="36" customFormat="false" ht="12.75" hidden="false" customHeight="true" outlineLevel="0" collapsed="false">
      <c r="B36" s="96" t="s">
        <v>30</v>
      </c>
      <c r="C36" s="94"/>
      <c r="D36" s="95" t="s">
        <v>25</v>
      </c>
      <c r="E36" s="55" t="s">
        <v>25</v>
      </c>
      <c r="F36" s="53" t="s">
        <v>25</v>
      </c>
      <c r="G36" s="53" t="s">
        <v>25</v>
      </c>
      <c r="H36" s="41" t="s">
        <v>25</v>
      </c>
      <c r="I36" s="43" t="s">
        <v>25</v>
      </c>
      <c r="J36" s="53" t="s">
        <v>25</v>
      </c>
      <c r="K36" s="53" t="s">
        <v>25</v>
      </c>
      <c r="L36" s="53" t="s">
        <v>25</v>
      </c>
      <c r="M36" s="41" t="s">
        <v>25</v>
      </c>
      <c r="N36" s="43" t="s">
        <v>25</v>
      </c>
      <c r="O36" s="43" t="s">
        <v>25</v>
      </c>
    </row>
    <row r="37" customFormat="false" ht="12.75" hidden="false" customHeight="true" outlineLevel="0" collapsed="false">
      <c r="B37" s="92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2.75" hidden="false" customHeight="true" outlineLevel="0" collapsed="false">
      <c r="B38" s="96" t="s">
        <v>31</v>
      </c>
      <c r="C38" s="94"/>
      <c r="D38" s="97" t="s">
        <v>27</v>
      </c>
      <c r="E38" s="55" t="s">
        <v>27</v>
      </c>
      <c r="F38" s="53" t="s">
        <v>27</v>
      </c>
      <c r="G38" s="53" t="s">
        <v>27</v>
      </c>
      <c r="H38" s="41" t="s">
        <v>27</v>
      </c>
      <c r="I38" s="43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43" t="s">
        <v>27</v>
      </c>
      <c r="O38" s="43" t="s">
        <v>27</v>
      </c>
    </row>
    <row r="39" customFormat="false" ht="12.75" hidden="false" customHeight="true" outlineLevel="0" collapsed="false">
      <c r="B39" s="92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2.75" hidden="false" customHeight="true" outlineLevel="0" collapsed="false">
      <c r="B40" s="96" t="s">
        <v>32</v>
      </c>
      <c r="C40" s="94"/>
      <c r="D40" s="97" t="s">
        <v>27</v>
      </c>
      <c r="E40" s="55" t="s">
        <v>27</v>
      </c>
      <c r="F40" s="53" t="s">
        <v>27</v>
      </c>
      <c r="G40" s="53" t="s">
        <v>27</v>
      </c>
      <c r="H40" s="53" t="s">
        <v>27</v>
      </c>
      <c r="I40" s="43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43" t="s">
        <v>27</v>
      </c>
      <c r="O40" s="43" t="s">
        <v>27</v>
      </c>
    </row>
    <row r="41" customFormat="false" ht="12.75" hidden="false" customHeight="true" outlineLevel="0" collapsed="false">
      <c r="B41" s="92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2.75" hidden="false" customHeight="true" outlineLevel="0" collapsed="false">
      <c r="B42" s="96" t="s">
        <v>33</v>
      </c>
      <c r="C42" s="94"/>
      <c r="D42" s="97" t="s">
        <v>27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2.75" hidden="false" customHeight="true" outlineLevel="0" collapsed="false">
      <c r="B43" s="92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2.75" hidden="false" customHeight="true" outlineLevel="0" collapsed="false">
      <c r="B44" s="96" t="s">
        <v>34</v>
      </c>
      <c r="C44" s="94"/>
      <c r="D44" s="97" t="s">
        <v>27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2.7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2.75" hidden="false" customHeight="true" outlineLevel="0" collapsed="false">
      <c r="A47" s="62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3" t="n">
        <v>0</v>
      </c>
      <c r="B48" s="64" t="s">
        <v>3</v>
      </c>
      <c r="C48" s="64"/>
      <c r="D48" s="65" t="s">
        <v>4</v>
      </c>
      <c r="E48" s="66" t="s">
        <v>5</v>
      </c>
      <c r="F48" s="66"/>
      <c r="G48" s="66"/>
      <c r="H48" s="66"/>
      <c r="I48" s="66"/>
      <c r="J48" s="66" t="s">
        <v>6</v>
      </c>
      <c r="K48" s="66"/>
      <c r="L48" s="66"/>
      <c r="M48" s="66"/>
      <c r="N48" s="66"/>
      <c r="O48" s="67" t="s">
        <v>7</v>
      </c>
    </row>
    <row r="49" customFormat="false" ht="11.25" hidden="false" customHeight="true" outlineLevel="0" collapsed="false">
      <c r="B49" s="68" t="s">
        <v>8</v>
      </c>
      <c r="C49" s="69" t="s">
        <v>9</v>
      </c>
      <c r="D49" s="70" t="s">
        <v>10</v>
      </c>
      <c r="E49" s="71" t="s">
        <v>11</v>
      </c>
      <c r="F49" s="71"/>
      <c r="G49" s="71"/>
      <c r="H49" s="72" t="s">
        <v>12</v>
      </c>
      <c r="I49" s="73" t="s">
        <v>13</v>
      </c>
      <c r="J49" s="74" t="s">
        <v>14</v>
      </c>
      <c r="K49" s="74"/>
      <c r="L49" s="74"/>
      <c r="M49" s="72" t="s">
        <v>15</v>
      </c>
      <c r="N49" s="73" t="s">
        <v>16</v>
      </c>
      <c r="O49" s="67"/>
    </row>
    <row r="50" customFormat="false" ht="30.75" hidden="false" customHeight="true" outlineLevel="0" collapsed="false">
      <c r="B50" s="68"/>
      <c r="C50" s="69"/>
      <c r="D50" s="70"/>
      <c r="E50" s="71"/>
      <c r="F50" s="71"/>
      <c r="G50" s="71"/>
      <c r="H50" s="72"/>
      <c r="I50" s="73"/>
      <c r="J50" s="74"/>
      <c r="K50" s="74"/>
      <c r="L50" s="74"/>
      <c r="M50" s="72"/>
      <c r="N50" s="73"/>
      <c r="O50" s="67"/>
    </row>
    <row r="51" customFormat="false" ht="12.75" hidden="false" customHeight="true" outlineLevel="0" collapsed="false">
      <c r="B51" s="68"/>
      <c r="C51" s="69"/>
      <c r="D51" s="70"/>
      <c r="E51" s="71" t="s">
        <v>17</v>
      </c>
      <c r="F51" s="75" t="s">
        <v>18</v>
      </c>
      <c r="G51" s="75" t="s">
        <v>19</v>
      </c>
      <c r="H51" s="72"/>
      <c r="I51" s="73"/>
      <c r="J51" s="74" t="s">
        <v>20</v>
      </c>
      <c r="K51" s="72" t="s">
        <v>18</v>
      </c>
      <c r="L51" s="72" t="s">
        <v>19</v>
      </c>
      <c r="M51" s="72"/>
      <c r="N51" s="73"/>
      <c r="O51" s="67"/>
    </row>
    <row r="52" customFormat="false" ht="12.75" hidden="false" customHeight="true" outlineLevel="0" collapsed="false">
      <c r="B52" s="68"/>
      <c r="C52" s="69"/>
      <c r="D52" s="70"/>
      <c r="E52" s="76" t="s">
        <v>21</v>
      </c>
      <c r="F52" s="76"/>
      <c r="G52" s="76"/>
      <c r="H52" s="76"/>
      <c r="I52" s="76"/>
      <c r="J52" s="77" t="s">
        <v>22</v>
      </c>
      <c r="K52" s="77"/>
      <c r="L52" s="77"/>
      <c r="M52" s="77"/>
      <c r="N52" s="77"/>
      <c r="O52" s="23" t="s">
        <v>23</v>
      </c>
    </row>
    <row r="53" customFormat="false" ht="12.75" hidden="false" customHeight="true" outlineLevel="0" collapsed="false">
      <c r="B53" s="24" t="s">
        <v>24</v>
      </c>
      <c r="C53" s="25"/>
      <c r="D53" s="78" t="n">
        <v>1964.7</v>
      </c>
      <c r="E53" s="79" t="n">
        <v>0.00822159413650939</v>
      </c>
      <c r="F53" s="80" t="s">
        <v>41</v>
      </c>
      <c r="G53" s="80" t="n">
        <v>0.00822159413650939</v>
      </c>
      <c r="H53" s="81" t="s">
        <v>41</v>
      </c>
      <c r="I53" s="82" t="s">
        <v>41</v>
      </c>
      <c r="J53" s="83" t="n">
        <v>16.152966</v>
      </c>
      <c r="K53" s="84" t="s">
        <v>41</v>
      </c>
      <c r="L53" s="85" t="n">
        <v>16.152966</v>
      </c>
      <c r="M53" s="86" t="s">
        <v>41</v>
      </c>
      <c r="N53" s="87" t="s">
        <v>41</v>
      </c>
      <c r="O53" s="88" t="n">
        <v>-59.227542</v>
      </c>
    </row>
    <row r="54" customFormat="false" ht="12.75" hidden="false" customHeight="true" outlineLevel="0" collapsed="false">
      <c r="B54" s="89" t="s">
        <v>26</v>
      </c>
      <c r="C54" s="90"/>
      <c r="D54" s="91" t="n">
        <v>1964.7</v>
      </c>
      <c r="E54" s="40" t="n">
        <v>0.00822159413650939</v>
      </c>
      <c r="F54" s="41" t="s">
        <v>39</v>
      </c>
      <c r="G54" s="41" t="n">
        <v>0.00822159413650939</v>
      </c>
      <c r="H54" s="41" t="s">
        <v>39</v>
      </c>
      <c r="I54" s="42" t="s">
        <v>39</v>
      </c>
      <c r="J54" s="41" t="n">
        <v>16.152966</v>
      </c>
      <c r="K54" s="41" t="s">
        <v>39</v>
      </c>
      <c r="L54" s="41" t="n">
        <v>16.152966</v>
      </c>
      <c r="M54" s="41" t="s">
        <v>39</v>
      </c>
      <c r="N54" s="42" t="s">
        <v>39</v>
      </c>
      <c r="O54" s="43" t="n">
        <v>-59.227542</v>
      </c>
    </row>
    <row r="55" customFormat="false" ht="12.75" hidden="false" customHeight="true" outlineLevel="0" collapsed="false">
      <c r="B55" s="92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2.75" hidden="false" customHeight="true" outlineLevel="0" collapsed="false">
      <c r="B56" s="93" t="s">
        <v>29</v>
      </c>
      <c r="C56" s="94"/>
      <c r="D56" s="95" t="s">
        <v>28</v>
      </c>
      <c r="E56" s="40" t="s">
        <v>28</v>
      </c>
      <c r="F56" s="53" t="s">
        <v>28</v>
      </c>
      <c r="G56" s="53" t="s">
        <v>28</v>
      </c>
      <c r="H56" s="41" t="s">
        <v>28</v>
      </c>
      <c r="I56" s="42" t="s">
        <v>28</v>
      </c>
      <c r="J56" s="41" t="s">
        <v>28</v>
      </c>
      <c r="K56" s="53" t="s">
        <v>28</v>
      </c>
      <c r="L56" s="53" t="s">
        <v>28</v>
      </c>
      <c r="M56" s="41" t="s">
        <v>28</v>
      </c>
      <c r="N56" s="42" t="s">
        <v>28</v>
      </c>
      <c r="O56" s="43" t="s">
        <v>28</v>
      </c>
    </row>
    <row r="57" customFormat="false" ht="12.75" hidden="false" customHeight="true" outlineLevel="0" collapsed="false">
      <c r="B57" s="96" t="s">
        <v>30</v>
      </c>
      <c r="C57" s="94"/>
      <c r="D57" s="95" t="s">
        <v>25</v>
      </c>
      <c r="E57" s="55" t="s">
        <v>25</v>
      </c>
      <c r="F57" s="53" t="s">
        <v>25</v>
      </c>
      <c r="G57" s="53" t="s">
        <v>25</v>
      </c>
      <c r="H57" s="41" t="s">
        <v>25</v>
      </c>
      <c r="I57" s="43" t="s">
        <v>25</v>
      </c>
      <c r="J57" s="53" t="s">
        <v>25</v>
      </c>
      <c r="K57" s="53" t="s">
        <v>25</v>
      </c>
      <c r="L57" s="53" t="s">
        <v>25</v>
      </c>
      <c r="M57" s="41" t="s">
        <v>25</v>
      </c>
      <c r="N57" s="43" t="s">
        <v>25</v>
      </c>
      <c r="O57" s="43" t="s">
        <v>25</v>
      </c>
    </row>
    <row r="58" customFormat="false" ht="12.75" hidden="false" customHeight="true" outlineLevel="0" collapsed="false">
      <c r="B58" s="92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2.75" hidden="false" customHeight="true" outlineLevel="0" collapsed="false">
      <c r="B59" s="96" t="s">
        <v>31</v>
      </c>
      <c r="C59" s="94"/>
      <c r="D59" s="97" t="s">
        <v>27</v>
      </c>
      <c r="E59" s="55" t="s">
        <v>27</v>
      </c>
      <c r="F59" s="53" t="s">
        <v>27</v>
      </c>
      <c r="G59" s="53" t="s">
        <v>27</v>
      </c>
      <c r="H59" s="41" t="s">
        <v>27</v>
      </c>
      <c r="I59" s="43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43" t="s">
        <v>27</v>
      </c>
      <c r="O59" s="43" t="s">
        <v>27</v>
      </c>
    </row>
    <row r="60" customFormat="false" ht="12.75" hidden="false" customHeight="true" outlineLevel="0" collapsed="false">
      <c r="B60" s="92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2.75" hidden="false" customHeight="true" outlineLevel="0" collapsed="false">
      <c r="B61" s="96" t="s">
        <v>32</v>
      </c>
      <c r="C61" s="94"/>
      <c r="D61" s="97" t="s">
        <v>27</v>
      </c>
      <c r="E61" s="55" t="s">
        <v>27</v>
      </c>
      <c r="F61" s="53" t="s">
        <v>27</v>
      </c>
      <c r="G61" s="53" t="s">
        <v>27</v>
      </c>
      <c r="H61" s="53" t="s">
        <v>27</v>
      </c>
      <c r="I61" s="43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43" t="s">
        <v>27</v>
      </c>
      <c r="O61" s="43" t="s">
        <v>27</v>
      </c>
    </row>
    <row r="62" customFormat="false" ht="12.75" hidden="false" customHeight="true" outlineLevel="0" collapsed="false">
      <c r="B62" s="92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2.75" hidden="false" customHeight="true" outlineLevel="0" collapsed="false">
      <c r="B63" s="96" t="s">
        <v>33</v>
      </c>
      <c r="C63" s="94"/>
      <c r="D63" s="97" t="s">
        <v>27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2.75" hidden="false" customHeight="true" outlineLevel="0" collapsed="false">
      <c r="B64" s="92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2.75" hidden="false" customHeight="true" outlineLevel="0" collapsed="false">
      <c r="B65" s="96" t="s">
        <v>34</v>
      </c>
      <c r="C65" s="94"/>
      <c r="D65" s="97" t="s">
        <v>27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2.7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2.75" hidden="false" customHeight="true" outlineLevel="0" collapsed="false">
      <c r="A68" s="62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3" t="n">
        <v>0</v>
      </c>
      <c r="B69" s="64" t="s">
        <v>3</v>
      </c>
      <c r="C69" s="64"/>
      <c r="D69" s="65" t="s">
        <v>4</v>
      </c>
      <c r="E69" s="66" t="s">
        <v>5</v>
      </c>
      <c r="F69" s="66"/>
      <c r="G69" s="66"/>
      <c r="H69" s="66"/>
      <c r="I69" s="66"/>
      <c r="J69" s="66" t="s">
        <v>6</v>
      </c>
      <c r="K69" s="66"/>
      <c r="L69" s="66"/>
      <c r="M69" s="66"/>
      <c r="N69" s="66"/>
      <c r="O69" s="67" t="s">
        <v>7</v>
      </c>
    </row>
    <row r="70" customFormat="false" ht="11.25" hidden="false" customHeight="true" outlineLevel="0" collapsed="false">
      <c r="B70" s="68" t="s">
        <v>8</v>
      </c>
      <c r="C70" s="69" t="s">
        <v>9</v>
      </c>
      <c r="D70" s="70" t="s">
        <v>10</v>
      </c>
      <c r="E70" s="71" t="s">
        <v>11</v>
      </c>
      <c r="F70" s="71"/>
      <c r="G70" s="71"/>
      <c r="H70" s="72" t="s">
        <v>12</v>
      </c>
      <c r="I70" s="73" t="s">
        <v>13</v>
      </c>
      <c r="J70" s="74" t="s">
        <v>14</v>
      </c>
      <c r="K70" s="74"/>
      <c r="L70" s="74"/>
      <c r="M70" s="72" t="s">
        <v>15</v>
      </c>
      <c r="N70" s="73" t="s">
        <v>16</v>
      </c>
      <c r="O70" s="67"/>
    </row>
    <row r="71" customFormat="false" ht="30.75" hidden="false" customHeight="true" outlineLevel="0" collapsed="false">
      <c r="B71" s="68"/>
      <c r="C71" s="69"/>
      <c r="D71" s="70"/>
      <c r="E71" s="71"/>
      <c r="F71" s="71"/>
      <c r="G71" s="71"/>
      <c r="H71" s="72"/>
      <c r="I71" s="73"/>
      <c r="J71" s="74"/>
      <c r="K71" s="74"/>
      <c r="L71" s="74"/>
      <c r="M71" s="72"/>
      <c r="N71" s="73"/>
      <c r="O71" s="67"/>
    </row>
    <row r="72" customFormat="false" ht="12.75" hidden="false" customHeight="true" outlineLevel="0" collapsed="false">
      <c r="B72" s="68"/>
      <c r="C72" s="69"/>
      <c r="D72" s="70"/>
      <c r="E72" s="71" t="s">
        <v>17</v>
      </c>
      <c r="F72" s="75" t="s">
        <v>18</v>
      </c>
      <c r="G72" s="75" t="s">
        <v>19</v>
      </c>
      <c r="H72" s="72"/>
      <c r="I72" s="73"/>
      <c r="J72" s="74" t="s">
        <v>20</v>
      </c>
      <c r="K72" s="72" t="s">
        <v>18</v>
      </c>
      <c r="L72" s="72" t="s">
        <v>19</v>
      </c>
      <c r="M72" s="72"/>
      <c r="N72" s="73"/>
      <c r="O72" s="67"/>
    </row>
    <row r="73" customFormat="false" ht="12.75" hidden="false" customHeight="true" outlineLevel="0" collapsed="false">
      <c r="B73" s="68"/>
      <c r="C73" s="69"/>
      <c r="D73" s="70"/>
      <c r="E73" s="76" t="s">
        <v>21</v>
      </c>
      <c r="F73" s="76"/>
      <c r="G73" s="76"/>
      <c r="H73" s="76"/>
      <c r="I73" s="76"/>
      <c r="J73" s="77" t="s">
        <v>22</v>
      </c>
      <c r="K73" s="77"/>
      <c r="L73" s="77"/>
      <c r="M73" s="77"/>
      <c r="N73" s="77"/>
      <c r="O73" s="23" t="s">
        <v>23</v>
      </c>
    </row>
    <row r="74" customFormat="false" ht="12.75" hidden="false" customHeight="true" outlineLevel="0" collapsed="false">
      <c r="B74" s="24" t="s">
        <v>24</v>
      </c>
      <c r="C74" s="25"/>
      <c r="D74" s="78" t="n">
        <v>1979.9</v>
      </c>
      <c r="E74" s="79" t="n">
        <v>0.00815847568058993</v>
      </c>
      <c r="F74" s="80" t="s">
        <v>41</v>
      </c>
      <c r="G74" s="80" t="n">
        <v>0.00815847568058993</v>
      </c>
      <c r="H74" s="81" t="s">
        <v>41</v>
      </c>
      <c r="I74" s="82" t="s">
        <v>41</v>
      </c>
      <c r="J74" s="83" t="n">
        <v>16.152966</v>
      </c>
      <c r="K74" s="84" t="s">
        <v>41</v>
      </c>
      <c r="L74" s="85" t="n">
        <v>16.152966</v>
      </c>
      <c r="M74" s="86" t="s">
        <v>41</v>
      </c>
      <c r="N74" s="87" t="s">
        <v>41</v>
      </c>
      <c r="O74" s="88" t="n">
        <v>-59.227542</v>
      </c>
    </row>
    <row r="75" customFormat="false" ht="12.75" hidden="false" customHeight="true" outlineLevel="0" collapsed="false">
      <c r="B75" s="89" t="s">
        <v>26</v>
      </c>
      <c r="C75" s="90"/>
      <c r="D75" s="91" t="n">
        <v>1979.9</v>
      </c>
      <c r="E75" s="40" t="n">
        <v>0.00815847568058993</v>
      </c>
      <c r="F75" s="41" t="s">
        <v>39</v>
      </c>
      <c r="G75" s="41" t="n">
        <v>0.00815847568058993</v>
      </c>
      <c r="H75" s="41" t="s">
        <v>39</v>
      </c>
      <c r="I75" s="42" t="s">
        <v>39</v>
      </c>
      <c r="J75" s="41" t="n">
        <v>16.152966</v>
      </c>
      <c r="K75" s="41" t="s">
        <v>39</v>
      </c>
      <c r="L75" s="41" t="n">
        <v>16.152966</v>
      </c>
      <c r="M75" s="41" t="s">
        <v>39</v>
      </c>
      <c r="N75" s="42" t="s">
        <v>39</v>
      </c>
      <c r="O75" s="43" t="n">
        <v>-59.227542</v>
      </c>
    </row>
    <row r="76" customFormat="false" ht="12.75" hidden="false" customHeight="true" outlineLevel="0" collapsed="false">
      <c r="B76" s="92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2.75" hidden="false" customHeight="true" outlineLevel="0" collapsed="false">
      <c r="B77" s="93" t="s">
        <v>29</v>
      </c>
      <c r="C77" s="94"/>
      <c r="D77" s="95" t="s">
        <v>28</v>
      </c>
      <c r="E77" s="40" t="s">
        <v>28</v>
      </c>
      <c r="F77" s="53" t="s">
        <v>28</v>
      </c>
      <c r="G77" s="53" t="s">
        <v>28</v>
      </c>
      <c r="H77" s="41" t="s">
        <v>28</v>
      </c>
      <c r="I77" s="42" t="s">
        <v>28</v>
      </c>
      <c r="J77" s="41" t="s">
        <v>28</v>
      </c>
      <c r="K77" s="53" t="s">
        <v>28</v>
      </c>
      <c r="L77" s="53" t="s">
        <v>28</v>
      </c>
      <c r="M77" s="41" t="s">
        <v>28</v>
      </c>
      <c r="N77" s="42" t="s">
        <v>28</v>
      </c>
      <c r="O77" s="43" t="s">
        <v>28</v>
      </c>
    </row>
    <row r="78" customFormat="false" ht="12.75" hidden="false" customHeight="true" outlineLevel="0" collapsed="false">
      <c r="B78" s="96" t="s">
        <v>30</v>
      </c>
      <c r="C78" s="94"/>
      <c r="D78" s="95" t="s">
        <v>25</v>
      </c>
      <c r="E78" s="55" t="s">
        <v>25</v>
      </c>
      <c r="F78" s="53" t="s">
        <v>25</v>
      </c>
      <c r="G78" s="53" t="s">
        <v>25</v>
      </c>
      <c r="H78" s="41" t="s">
        <v>25</v>
      </c>
      <c r="I78" s="43" t="s">
        <v>25</v>
      </c>
      <c r="J78" s="53" t="s">
        <v>25</v>
      </c>
      <c r="K78" s="53" t="s">
        <v>25</v>
      </c>
      <c r="L78" s="53" t="s">
        <v>25</v>
      </c>
      <c r="M78" s="41" t="s">
        <v>25</v>
      </c>
      <c r="N78" s="43" t="s">
        <v>25</v>
      </c>
      <c r="O78" s="43" t="s">
        <v>25</v>
      </c>
    </row>
    <row r="79" customFormat="false" ht="12.75" hidden="false" customHeight="true" outlineLevel="0" collapsed="false">
      <c r="B79" s="92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2.75" hidden="false" customHeight="true" outlineLevel="0" collapsed="false">
      <c r="B80" s="96" t="s">
        <v>31</v>
      </c>
      <c r="C80" s="94"/>
      <c r="D80" s="97" t="s">
        <v>27</v>
      </c>
      <c r="E80" s="55" t="s">
        <v>27</v>
      </c>
      <c r="F80" s="53" t="s">
        <v>27</v>
      </c>
      <c r="G80" s="53" t="s">
        <v>27</v>
      </c>
      <c r="H80" s="41" t="s">
        <v>27</v>
      </c>
      <c r="I80" s="43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43" t="s">
        <v>27</v>
      </c>
      <c r="O80" s="43" t="s">
        <v>27</v>
      </c>
    </row>
    <row r="81" customFormat="false" ht="12.75" hidden="false" customHeight="true" outlineLevel="0" collapsed="false">
      <c r="B81" s="92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2.75" hidden="false" customHeight="true" outlineLevel="0" collapsed="false">
      <c r="B82" s="96" t="s">
        <v>32</v>
      </c>
      <c r="C82" s="94"/>
      <c r="D82" s="97" t="s">
        <v>27</v>
      </c>
      <c r="E82" s="55" t="s">
        <v>27</v>
      </c>
      <c r="F82" s="53" t="s">
        <v>27</v>
      </c>
      <c r="G82" s="53" t="s">
        <v>27</v>
      </c>
      <c r="H82" s="53" t="s">
        <v>27</v>
      </c>
      <c r="I82" s="43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43" t="s">
        <v>27</v>
      </c>
      <c r="O82" s="43" t="s">
        <v>27</v>
      </c>
    </row>
    <row r="83" customFormat="false" ht="12.75" hidden="false" customHeight="true" outlineLevel="0" collapsed="false">
      <c r="B83" s="92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2.75" hidden="false" customHeight="true" outlineLevel="0" collapsed="false">
      <c r="B84" s="96" t="s">
        <v>33</v>
      </c>
      <c r="C84" s="94"/>
      <c r="D84" s="97" t="s">
        <v>27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2.75" hidden="false" customHeight="true" outlineLevel="0" collapsed="false">
      <c r="B85" s="92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2.75" hidden="false" customHeight="true" outlineLevel="0" collapsed="false">
      <c r="B86" s="96" t="s">
        <v>34</v>
      </c>
      <c r="C86" s="94"/>
      <c r="D86" s="97" t="s">
        <v>27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2.7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2.75" hidden="false" customHeight="true" outlineLevel="0" collapsed="false">
      <c r="A89" s="62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3" t="n">
        <v>0</v>
      </c>
      <c r="B90" s="64" t="s">
        <v>3</v>
      </c>
      <c r="C90" s="64"/>
      <c r="D90" s="65" t="s">
        <v>4</v>
      </c>
      <c r="E90" s="66" t="s">
        <v>5</v>
      </c>
      <c r="F90" s="66"/>
      <c r="G90" s="66"/>
      <c r="H90" s="66"/>
      <c r="I90" s="66"/>
      <c r="J90" s="66" t="s">
        <v>6</v>
      </c>
      <c r="K90" s="66"/>
      <c r="L90" s="66"/>
      <c r="M90" s="66"/>
      <c r="N90" s="66"/>
      <c r="O90" s="67" t="s">
        <v>7</v>
      </c>
    </row>
    <row r="91" customFormat="false" ht="11.25" hidden="false" customHeight="true" outlineLevel="0" collapsed="false">
      <c r="B91" s="68" t="s">
        <v>8</v>
      </c>
      <c r="C91" s="69" t="s">
        <v>9</v>
      </c>
      <c r="D91" s="70" t="s">
        <v>10</v>
      </c>
      <c r="E91" s="71" t="s">
        <v>11</v>
      </c>
      <c r="F91" s="71"/>
      <c r="G91" s="71"/>
      <c r="H91" s="72" t="s">
        <v>12</v>
      </c>
      <c r="I91" s="73" t="s">
        <v>13</v>
      </c>
      <c r="J91" s="74" t="s">
        <v>14</v>
      </c>
      <c r="K91" s="74"/>
      <c r="L91" s="74"/>
      <c r="M91" s="72" t="s">
        <v>15</v>
      </c>
      <c r="N91" s="73" t="s">
        <v>16</v>
      </c>
      <c r="O91" s="67"/>
    </row>
    <row r="92" customFormat="false" ht="30.75" hidden="false" customHeight="true" outlineLevel="0" collapsed="false">
      <c r="B92" s="68"/>
      <c r="C92" s="69"/>
      <c r="D92" s="70"/>
      <c r="E92" s="71"/>
      <c r="F92" s="71"/>
      <c r="G92" s="71"/>
      <c r="H92" s="72"/>
      <c r="I92" s="73"/>
      <c r="J92" s="74"/>
      <c r="K92" s="74"/>
      <c r="L92" s="74"/>
      <c r="M92" s="72"/>
      <c r="N92" s="73"/>
      <c r="O92" s="67"/>
    </row>
    <row r="93" customFormat="false" ht="12.75" hidden="false" customHeight="true" outlineLevel="0" collapsed="false">
      <c r="B93" s="68"/>
      <c r="C93" s="69"/>
      <c r="D93" s="70"/>
      <c r="E93" s="71" t="s">
        <v>17</v>
      </c>
      <c r="F93" s="75" t="s">
        <v>18</v>
      </c>
      <c r="G93" s="75" t="s">
        <v>19</v>
      </c>
      <c r="H93" s="72"/>
      <c r="I93" s="73"/>
      <c r="J93" s="74" t="s">
        <v>20</v>
      </c>
      <c r="K93" s="72" t="s">
        <v>18</v>
      </c>
      <c r="L93" s="72" t="s">
        <v>19</v>
      </c>
      <c r="M93" s="72"/>
      <c r="N93" s="73"/>
      <c r="O93" s="67"/>
    </row>
    <row r="94" customFormat="false" ht="12.75" hidden="false" customHeight="true" outlineLevel="0" collapsed="false">
      <c r="B94" s="68"/>
      <c r="C94" s="69"/>
      <c r="D94" s="70"/>
      <c r="E94" s="76" t="s">
        <v>21</v>
      </c>
      <c r="F94" s="76"/>
      <c r="G94" s="76"/>
      <c r="H94" s="76"/>
      <c r="I94" s="76"/>
      <c r="J94" s="77" t="s">
        <v>22</v>
      </c>
      <c r="K94" s="77"/>
      <c r="L94" s="77"/>
      <c r="M94" s="77"/>
      <c r="N94" s="77"/>
      <c r="O94" s="23" t="s">
        <v>23</v>
      </c>
    </row>
    <row r="95" customFormat="false" ht="12.75" hidden="false" customHeight="true" outlineLevel="0" collapsed="false">
      <c r="B95" s="24" t="s">
        <v>24</v>
      </c>
      <c r="C95" s="25"/>
      <c r="D95" s="78" t="n">
        <v>1992.1</v>
      </c>
      <c r="E95" s="79" t="n">
        <v>0.00810851162090256</v>
      </c>
      <c r="F95" s="80" t="s">
        <v>41</v>
      </c>
      <c r="G95" s="80" t="n">
        <v>0.00810851162090256</v>
      </c>
      <c r="H95" s="81" t="s">
        <v>41</v>
      </c>
      <c r="I95" s="82" t="s">
        <v>41</v>
      </c>
      <c r="J95" s="83" t="n">
        <v>16.152966</v>
      </c>
      <c r="K95" s="84" t="s">
        <v>41</v>
      </c>
      <c r="L95" s="85" t="n">
        <v>16.152966</v>
      </c>
      <c r="M95" s="86" t="s">
        <v>41</v>
      </c>
      <c r="N95" s="87" t="s">
        <v>41</v>
      </c>
      <c r="O95" s="88" t="n">
        <v>-59.227542</v>
      </c>
    </row>
    <row r="96" customFormat="false" ht="12.75" hidden="false" customHeight="true" outlineLevel="0" collapsed="false">
      <c r="B96" s="89" t="s">
        <v>26</v>
      </c>
      <c r="C96" s="90"/>
      <c r="D96" s="91" t="n">
        <v>1992.1</v>
      </c>
      <c r="E96" s="40" t="n">
        <v>0.00810851162090256</v>
      </c>
      <c r="F96" s="41" t="s">
        <v>39</v>
      </c>
      <c r="G96" s="41" t="n">
        <v>0.00810851162090256</v>
      </c>
      <c r="H96" s="41" t="s">
        <v>39</v>
      </c>
      <c r="I96" s="42" t="s">
        <v>39</v>
      </c>
      <c r="J96" s="41" t="n">
        <v>16.152966</v>
      </c>
      <c r="K96" s="41" t="s">
        <v>39</v>
      </c>
      <c r="L96" s="41" t="n">
        <v>16.152966</v>
      </c>
      <c r="M96" s="41" t="s">
        <v>39</v>
      </c>
      <c r="N96" s="42" t="s">
        <v>39</v>
      </c>
      <c r="O96" s="43" t="n">
        <v>-59.227542</v>
      </c>
    </row>
    <row r="97" customFormat="false" ht="12.75" hidden="false" customHeight="true" outlineLevel="0" collapsed="false">
      <c r="B97" s="92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2.75" hidden="false" customHeight="true" outlineLevel="0" collapsed="false">
      <c r="B98" s="93" t="s">
        <v>29</v>
      </c>
      <c r="C98" s="94"/>
      <c r="D98" s="95" t="s">
        <v>28</v>
      </c>
      <c r="E98" s="40" t="s">
        <v>28</v>
      </c>
      <c r="F98" s="53" t="s">
        <v>28</v>
      </c>
      <c r="G98" s="53" t="s">
        <v>28</v>
      </c>
      <c r="H98" s="41" t="s">
        <v>28</v>
      </c>
      <c r="I98" s="42" t="s">
        <v>28</v>
      </c>
      <c r="J98" s="41" t="s">
        <v>28</v>
      </c>
      <c r="K98" s="53" t="s">
        <v>28</v>
      </c>
      <c r="L98" s="53" t="s">
        <v>28</v>
      </c>
      <c r="M98" s="41" t="s">
        <v>28</v>
      </c>
      <c r="N98" s="42" t="s">
        <v>28</v>
      </c>
      <c r="O98" s="43" t="s">
        <v>28</v>
      </c>
    </row>
    <row r="99" customFormat="false" ht="12.75" hidden="false" customHeight="true" outlineLevel="0" collapsed="false">
      <c r="B99" s="96" t="s">
        <v>30</v>
      </c>
      <c r="C99" s="94"/>
      <c r="D99" s="95" t="s">
        <v>25</v>
      </c>
      <c r="E99" s="55" t="s">
        <v>25</v>
      </c>
      <c r="F99" s="53" t="s">
        <v>25</v>
      </c>
      <c r="G99" s="53" t="s">
        <v>25</v>
      </c>
      <c r="H99" s="41" t="s">
        <v>25</v>
      </c>
      <c r="I99" s="43" t="s">
        <v>25</v>
      </c>
      <c r="J99" s="53" t="s">
        <v>25</v>
      </c>
      <c r="K99" s="53" t="s">
        <v>25</v>
      </c>
      <c r="L99" s="53" t="s">
        <v>25</v>
      </c>
      <c r="M99" s="41" t="s">
        <v>25</v>
      </c>
      <c r="N99" s="43" t="s">
        <v>25</v>
      </c>
      <c r="O99" s="43" t="s">
        <v>25</v>
      </c>
    </row>
    <row r="100" customFormat="false" ht="12.75" hidden="false" customHeight="true" outlineLevel="0" collapsed="false">
      <c r="B100" s="92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2.75" hidden="false" customHeight="true" outlineLevel="0" collapsed="false">
      <c r="B101" s="96" t="s">
        <v>31</v>
      </c>
      <c r="C101" s="94"/>
      <c r="D101" s="97" t="s">
        <v>27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43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43" t="s">
        <v>27</v>
      </c>
      <c r="O101" s="43" t="s">
        <v>27</v>
      </c>
    </row>
    <row r="102" customFormat="false" ht="12.75" hidden="false" customHeight="true" outlineLevel="0" collapsed="false">
      <c r="B102" s="92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2.75" hidden="false" customHeight="true" outlineLevel="0" collapsed="false">
      <c r="B103" s="96" t="s">
        <v>32</v>
      </c>
      <c r="C103" s="94"/>
      <c r="D103" s="97" t="s">
        <v>27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43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43" t="s">
        <v>27</v>
      </c>
      <c r="O103" s="43" t="s">
        <v>27</v>
      </c>
    </row>
    <row r="104" customFormat="false" ht="12.75" hidden="false" customHeight="true" outlineLevel="0" collapsed="false">
      <c r="B104" s="92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2.75" hidden="false" customHeight="true" outlineLevel="0" collapsed="false">
      <c r="B105" s="96" t="s">
        <v>33</v>
      </c>
      <c r="C105" s="94"/>
      <c r="D105" s="97" t="s">
        <v>27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2.75" hidden="false" customHeight="true" outlineLevel="0" collapsed="false">
      <c r="B106" s="92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2.75" hidden="false" customHeight="true" outlineLevel="0" collapsed="false">
      <c r="B107" s="96" t="s">
        <v>34</v>
      </c>
      <c r="C107" s="94"/>
      <c r="D107" s="97" t="s">
        <v>27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2.7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2.75" hidden="false" customHeight="true" outlineLevel="0" collapsed="false">
      <c r="A110" s="62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3" t="n">
        <v>0</v>
      </c>
      <c r="B111" s="64" t="s">
        <v>3</v>
      </c>
      <c r="C111" s="64"/>
      <c r="D111" s="65" t="s">
        <v>4</v>
      </c>
      <c r="E111" s="66" t="s">
        <v>5</v>
      </c>
      <c r="F111" s="66"/>
      <c r="G111" s="66"/>
      <c r="H111" s="66"/>
      <c r="I111" s="66"/>
      <c r="J111" s="66" t="s">
        <v>6</v>
      </c>
      <c r="K111" s="66"/>
      <c r="L111" s="66"/>
      <c r="M111" s="66"/>
      <c r="N111" s="66"/>
      <c r="O111" s="67" t="s">
        <v>7</v>
      </c>
    </row>
    <row r="112" customFormat="false" ht="11.25" hidden="false" customHeight="true" outlineLevel="0" collapsed="false">
      <c r="B112" s="68" t="s">
        <v>8</v>
      </c>
      <c r="C112" s="69" t="s">
        <v>9</v>
      </c>
      <c r="D112" s="70" t="s">
        <v>10</v>
      </c>
      <c r="E112" s="71" t="s">
        <v>11</v>
      </c>
      <c r="F112" s="71"/>
      <c r="G112" s="71"/>
      <c r="H112" s="72" t="s">
        <v>12</v>
      </c>
      <c r="I112" s="73" t="s">
        <v>13</v>
      </c>
      <c r="J112" s="74" t="s">
        <v>14</v>
      </c>
      <c r="K112" s="74"/>
      <c r="L112" s="74"/>
      <c r="M112" s="72" t="s">
        <v>15</v>
      </c>
      <c r="N112" s="73" t="s">
        <v>16</v>
      </c>
      <c r="O112" s="67"/>
    </row>
    <row r="113" customFormat="false" ht="30.75" hidden="false" customHeight="true" outlineLevel="0" collapsed="false">
      <c r="B113" s="68"/>
      <c r="C113" s="69"/>
      <c r="D113" s="70"/>
      <c r="E113" s="71"/>
      <c r="F113" s="71"/>
      <c r="G113" s="71"/>
      <c r="H113" s="72"/>
      <c r="I113" s="73"/>
      <c r="J113" s="74"/>
      <c r="K113" s="74"/>
      <c r="L113" s="74"/>
      <c r="M113" s="72"/>
      <c r="N113" s="73"/>
      <c r="O113" s="67"/>
    </row>
    <row r="114" customFormat="false" ht="12.75" hidden="false" customHeight="true" outlineLevel="0" collapsed="false">
      <c r="B114" s="68"/>
      <c r="C114" s="69"/>
      <c r="D114" s="70"/>
      <c r="E114" s="71" t="s">
        <v>17</v>
      </c>
      <c r="F114" s="75" t="s">
        <v>18</v>
      </c>
      <c r="G114" s="75" t="s">
        <v>19</v>
      </c>
      <c r="H114" s="72"/>
      <c r="I114" s="73"/>
      <c r="J114" s="74" t="s">
        <v>20</v>
      </c>
      <c r="K114" s="72" t="s">
        <v>18</v>
      </c>
      <c r="L114" s="72" t="s">
        <v>19</v>
      </c>
      <c r="M114" s="72"/>
      <c r="N114" s="73"/>
      <c r="O114" s="67"/>
    </row>
    <row r="115" customFormat="false" ht="12.75" hidden="false" customHeight="true" outlineLevel="0" collapsed="false">
      <c r="B115" s="68"/>
      <c r="C115" s="69"/>
      <c r="D115" s="70"/>
      <c r="E115" s="76" t="s">
        <v>21</v>
      </c>
      <c r="F115" s="76"/>
      <c r="G115" s="76"/>
      <c r="H115" s="76"/>
      <c r="I115" s="76"/>
      <c r="J115" s="77" t="s">
        <v>22</v>
      </c>
      <c r="K115" s="77"/>
      <c r="L115" s="77"/>
      <c r="M115" s="77"/>
      <c r="N115" s="77"/>
      <c r="O115" s="23" t="s">
        <v>23</v>
      </c>
    </row>
    <row r="116" customFormat="false" ht="12.75" hidden="false" customHeight="true" outlineLevel="0" collapsed="false">
      <c r="B116" s="24" t="s">
        <v>24</v>
      </c>
      <c r="C116" s="25"/>
      <c r="D116" s="78" t="n">
        <v>1995.8</v>
      </c>
      <c r="E116" s="79" t="n">
        <v>0.00654955406353342</v>
      </c>
      <c r="F116" s="80" t="s">
        <v>41</v>
      </c>
      <c r="G116" s="80" t="n">
        <v>0.00654955406353342</v>
      </c>
      <c r="H116" s="81" t="s">
        <v>41</v>
      </c>
      <c r="I116" s="82" t="s">
        <v>41</v>
      </c>
      <c r="J116" s="83" t="n">
        <v>13.0716</v>
      </c>
      <c r="K116" s="84" t="s">
        <v>41</v>
      </c>
      <c r="L116" s="85" t="n">
        <v>13.0716</v>
      </c>
      <c r="M116" s="86" t="s">
        <v>41</v>
      </c>
      <c r="N116" s="87" t="s">
        <v>41</v>
      </c>
      <c r="O116" s="88" t="n">
        <v>-47.9292</v>
      </c>
    </row>
    <row r="117" customFormat="false" ht="12.75" hidden="false" customHeight="true" outlineLevel="0" collapsed="false">
      <c r="B117" s="89" t="s">
        <v>26</v>
      </c>
      <c r="C117" s="90"/>
      <c r="D117" s="91" t="n">
        <v>1995.8</v>
      </c>
      <c r="E117" s="40" t="n">
        <v>0.00654955406353342</v>
      </c>
      <c r="F117" s="41" t="s">
        <v>39</v>
      </c>
      <c r="G117" s="41" t="n">
        <v>0.00654955406353342</v>
      </c>
      <c r="H117" s="41" t="s">
        <v>39</v>
      </c>
      <c r="I117" s="42" t="s">
        <v>39</v>
      </c>
      <c r="J117" s="41" t="n">
        <v>13.0716</v>
      </c>
      <c r="K117" s="41" t="s">
        <v>39</v>
      </c>
      <c r="L117" s="41" t="n">
        <v>13.0716</v>
      </c>
      <c r="M117" s="41" t="s">
        <v>39</v>
      </c>
      <c r="N117" s="42" t="s">
        <v>39</v>
      </c>
      <c r="O117" s="43" t="n">
        <v>-47.9292</v>
      </c>
    </row>
    <row r="118" customFormat="false" ht="12.75" hidden="false" customHeight="true" outlineLevel="0" collapsed="false">
      <c r="B118" s="92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2.75" hidden="false" customHeight="true" outlineLevel="0" collapsed="false">
      <c r="B119" s="93" t="s">
        <v>29</v>
      </c>
      <c r="C119" s="94"/>
      <c r="D119" s="95" t="s">
        <v>28</v>
      </c>
      <c r="E119" s="40" t="s">
        <v>28</v>
      </c>
      <c r="F119" s="53" t="s">
        <v>28</v>
      </c>
      <c r="G119" s="53" t="s">
        <v>28</v>
      </c>
      <c r="H119" s="41" t="s">
        <v>28</v>
      </c>
      <c r="I119" s="42" t="s">
        <v>28</v>
      </c>
      <c r="J119" s="41" t="s">
        <v>28</v>
      </c>
      <c r="K119" s="53" t="s">
        <v>28</v>
      </c>
      <c r="L119" s="53" t="s">
        <v>28</v>
      </c>
      <c r="M119" s="41" t="s">
        <v>28</v>
      </c>
      <c r="N119" s="42" t="s">
        <v>28</v>
      </c>
      <c r="O119" s="43" t="s">
        <v>28</v>
      </c>
    </row>
    <row r="120" customFormat="false" ht="12.75" hidden="false" customHeight="true" outlineLevel="0" collapsed="false">
      <c r="B120" s="96" t="s">
        <v>30</v>
      </c>
      <c r="C120" s="94"/>
      <c r="D120" s="95" t="s">
        <v>25</v>
      </c>
      <c r="E120" s="55" t="s">
        <v>25</v>
      </c>
      <c r="F120" s="53" t="s">
        <v>25</v>
      </c>
      <c r="G120" s="53" t="s">
        <v>25</v>
      </c>
      <c r="H120" s="41" t="s">
        <v>25</v>
      </c>
      <c r="I120" s="43" t="s">
        <v>25</v>
      </c>
      <c r="J120" s="53" t="s">
        <v>25</v>
      </c>
      <c r="K120" s="53" t="s">
        <v>25</v>
      </c>
      <c r="L120" s="53" t="s">
        <v>25</v>
      </c>
      <c r="M120" s="41" t="s">
        <v>25</v>
      </c>
      <c r="N120" s="43" t="s">
        <v>25</v>
      </c>
      <c r="O120" s="43" t="s">
        <v>25</v>
      </c>
    </row>
    <row r="121" customFormat="false" ht="12.75" hidden="false" customHeight="true" outlineLevel="0" collapsed="false">
      <c r="B121" s="92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2.75" hidden="false" customHeight="true" outlineLevel="0" collapsed="false">
      <c r="B122" s="96" t="s">
        <v>31</v>
      </c>
      <c r="C122" s="94"/>
      <c r="D122" s="97" t="s">
        <v>27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43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43" t="s">
        <v>27</v>
      </c>
      <c r="O122" s="43" t="s">
        <v>27</v>
      </c>
    </row>
    <row r="123" customFormat="false" ht="12.75" hidden="false" customHeight="true" outlineLevel="0" collapsed="false">
      <c r="B123" s="92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2.75" hidden="false" customHeight="true" outlineLevel="0" collapsed="false">
      <c r="B124" s="96" t="s">
        <v>32</v>
      </c>
      <c r="C124" s="94"/>
      <c r="D124" s="97" t="s">
        <v>27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43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43" t="s">
        <v>27</v>
      </c>
      <c r="O124" s="43" t="s">
        <v>27</v>
      </c>
    </row>
    <row r="125" customFormat="false" ht="12.75" hidden="false" customHeight="true" outlineLevel="0" collapsed="false">
      <c r="B125" s="92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2.75" hidden="false" customHeight="true" outlineLevel="0" collapsed="false">
      <c r="B126" s="96" t="s">
        <v>33</v>
      </c>
      <c r="C126" s="94"/>
      <c r="D126" s="97" t="s">
        <v>27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2.75" hidden="false" customHeight="true" outlineLevel="0" collapsed="false">
      <c r="B127" s="92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2.75" hidden="false" customHeight="true" outlineLevel="0" collapsed="false">
      <c r="B128" s="96" t="s">
        <v>34</v>
      </c>
      <c r="C128" s="94"/>
      <c r="D128" s="97" t="s">
        <v>27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2.7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2.75" hidden="false" customHeight="true" outlineLevel="0" collapsed="false">
      <c r="A131" s="62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3" t="n">
        <v>0</v>
      </c>
      <c r="B132" s="64" t="s">
        <v>3</v>
      </c>
      <c r="C132" s="64"/>
      <c r="D132" s="65" t="s">
        <v>4</v>
      </c>
      <c r="E132" s="66" t="s">
        <v>5</v>
      </c>
      <c r="F132" s="66"/>
      <c r="G132" s="66"/>
      <c r="H132" s="66"/>
      <c r="I132" s="66"/>
      <c r="J132" s="66" t="s">
        <v>6</v>
      </c>
      <c r="K132" s="66"/>
      <c r="L132" s="66"/>
      <c r="M132" s="66"/>
      <c r="N132" s="66"/>
      <c r="O132" s="67" t="s">
        <v>7</v>
      </c>
    </row>
    <row r="133" customFormat="false" ht="11.25" hidden="false" customHeight="true" outlineLevel="0" collapsed="false">
      <c r="B133" s="68" t="s">
        <v>8</v>
      </c>
      <c r="C133" s="69" t="s">
        <v>9</v>
      </c>
      <c r="D133" s="70" t="s">
        <v>10</v>
      </c>
      <c r="E133" s="71" t="s">
        <v>11</v>
      </c>
      <c r="F133" s="71"/>
      <c r="G133" s="71"/>
      <c r="H133" s="72" t="s">
        <v>12</v>
      </c>
      <c r="I133" s="73" t="s">
        <v>13</v>
      </c>
      <c r="J133" s="74" t="s">
        <v>14</v>
      </c>
      <c r="K133" s="74"/>
      <c r="L133" s="74"/>
      <c r="M133" s="72" t="s">
        <v>15</v>
      </c>
      <c r="N133" s="73" t="s">
        <v>16</v>
      </c>
      <c r="O133" s="67"/>
    </row>
    <row r="134" customFormat="false" ht="30.75" hidden="false" customHeight="true" outlineLevel="0" collapsed="false">
      <c r="B134" s="68"/>
      <c r="C134" s="69"/>
      <c r="D134" s="70"/>
      <c r="E134" s="71"/>
      <c r="F134" s="71"/>
      <c r="G134" s="71"/>
      <c r="H134" s="72"/>
      <c r="I134" s="73"/>
      <c r="J134" s="74"/>
      <c r="K134" s="74"/>
      <c r="L134" s="74"/>
      <c r="M134" s="72"/>
      <c r="N134" s="73"/>
      <c r="O134" s="67"/>
    </row>
    <row r="135" customFormat="false" ht="12.75" hidden="false" customHeight="true" outlineLevel="0" collapsed="false">
      <c r="B135" s="68"/>
      <c r="C135" s="69"/>
      <c r="D135" s="70"/>
      <c r="E135" s="71" t="s">
        <v>17</v>
      </c>
      <c r="F135" s="75" t="s">
        <v>18</v>
      </c>
      <c r="G135" s="75" t="s">
        <v>19</v>
      </c>
      <c r="H135" s="72"/>
      <c r="I135" s="73"/>
      <c r="J135" s="74" t="s">
        <v>20</v>
      </c>
      <c r="K135" s="72" t="s">
        <v>18</v>
      </c>
      <c r="L135" s="72" t="s">
        <v>19</v>
      </c>
      <c r="M135" s="72"/>
      <c r="N135" s="73"/>
      <c r="O135" s="67"/>
    </row>
    <row r="136" customFormat="false" ht="12.75" hidden="false" customHeight="true" outlineLevel="0" collapsed="false">
      <c r="B136" s="68"/>
      <c r="C136" s="69"/>
      <c r="D136" s="70"/>
      <c r="E136" s="76" t="s">
        <v>21</v>
      </c>
      <c r="F136" s="76"/>
      <c r="G136" s="76"/>
      <c r="H136" s="76"/>
      <c r="I136" s="76"/>
      <c r="J136" s="77" t="s">
        <v>22</v>
      </c>
      <c r="K136" s="77"/>
      <c r="L136" s="77"/>
      <c r="M136" s="77"/>
      <c r="N136" s="77"/>
      <c r="O136" s="23" t="s">
        <v>23</v>
      </c>
    </row>
    <row r="137" customFormat="false" ht="12.75" hidden="false" customHeight="true" outlineLevel="0" collapsed="false">
      <c r="B137" s="24" t="s">
        <v>24</v>
      </c>
      <c r="C137" s="25"/>
      <c r="D137" s="78" t="n">
        <v>1995</v>
      </c>
      <c r="E137" s="79" t="n">
        <v>0.00683801503759399</v>
      </c>
      <c r="F137" s="80" t="s">
        <v>41</v>
      </c>
      <c r="G137" s="80" t="n">
        <v>0.00683801503759399</v>
      </c>
      <c r="H137" s="81" t="s">
        <v>41</v>
      </c>
      <c r="I137" s="82" t="s">
        <v>41</v>
      </c>
      <c r="J137" s="83" t="n">
        <v>13.64184</v>
      </c>
      <c r="K137" s="84" t="s">
        <v>41</v>
      </c>
      <c r="L137" s="85" t="n">
        <v>13.64184</v>
      </c>
      <c r="M137" s="86" t="s">
        <v>41</v>
      </c>
      <c r="N137" s="87" t="s">
        <v>41</v>
      </c>
      <c r="O137" s="88" t="n">
        <v>-50.0200800000001</v>
      </c>
    </row>
    <row r="138" customFormat="false" ht="12.75" hidden="false" customHeight="true" outlineLevel="0" collapsed="false">
      <c r="B138" s="89" t="s">
        <v>26</v>
      </c>
      <c r="C138" s="90"/>
      <c r="D138" s="91" t="n">
        <v>1995</v>
      </c>
      <c r="E138" s="40" t="n">
        <v>0.00683801503759399</v>
      </c>
      <c r="F138" s="41" t="s">
        <v>39</v>
      </c>
      <c r="G138" s="41" t="n">
        <v>0.00683801503759399</v>
      </c>
      <c r="H138" s="41" t="s">
        <v>39</v>
      </c>
      <c r="I138" s="42" t="s">
        <v>39</v>
      </c>
      <c r="J138" s="41" t="n">
        <v>13.64184</v>
      </c>
      <c r="K138" s="41" t="s">
        <v>39</v>
      </c>
      <c r="L138" s="41" t="n">
        <v>13.64184</v>
      </c>
      <c r="M138" s="41" t="s">
        <v>39</v>
      </c>
      <c r="N138" s="42" t="s">
        <v>39</v>
      </c>
      <c r="O138" s="43" t="n">
        <v>-50.0200800000001</v>
      </c>
    </row>
    <row r="139" customFormat="false" ht="12.75" hidden="false" customHeight="true" outlineLevel="0" collapsed="false">
      <c r="B139" s="92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2.75" hidden="false" customHeight="true" outlineLevel="0" collapsed="false">
      <c r="B140" s="93" t="s">
        <v>29</v>
      </c>
      <c r="C140" s="94"/>
      <c r="D140" s="95" t="s">
        <v>28</v>
      </c>
      <c r="E140" s="40" t="s">
        <v>28</v>
      </c>
      <c r="F140" s="53" t="s">
        <v>28</v>
      </c>
      <c r="G140" s="53" t="s">
        <v>28</v>
      </c>
      <c r="H140" s="41" t="s">
        <v>28</v>
      </c>
      <c r="I140" s="42" t="s">
        <v>28</v>
      </c>
      <c r="J140" s="41" t="s">
        <v>28</v>
      </c>
      <c r="K140" s="53" t="s">
        <v>28</v>
      </c>
      <c r="L140" s="53" t="s">
        <v>28</v>
      </c>
      <c r="M140" s="41" t="s">
        <v>28</v>
      </c>
      <c r="N140" s="42" t="s">
        <v>28</v>
      </c>
      <c r="O140" s="43" t="s">
        <v>28</v>
      </c>
    </row>
    <row r="141" customFormat="false" ht="12.75" hidden="false" customHeight="true" outlineLevel="0" collapsed="false">
      <c r="B141" s="96" t="s">
        <v>30</v>
      </c>
      <c r="C141" s="94"/>
      <c r="D141" s="95" t="s">
        <v>25</v>
      </c>
      <c r="E141" s="55" t="s">
        <v>25</v>
      </c>
      <c r="F141" s="53" t="s">
        <v>25</v>
      </c>
      <c r="G141" s="53" t="s">
        <v>25</v>
      </c>
      <c r="H141" s="41" t="s">
        <v>25</v>
      </c>
      <c r="I141" s="43" t="s">
        <v>25</v>
      </c>
      <c r="J141" s="53" t="s">
        <v>25</v>
      </c>
      <c r="K141" s="53" t="s">
        <v>25</v>
      </c>
      <c r="L141" s="53" t="s">
        <v>25</v>
      </c>
      <c r="M141" s="41" t="s">
        <v>25</v>
      </c>
      <c r="N141" s="43" t="s">
        <v>25</v>
      </c>
      <c r="O141" s="43" t="s">
        <v>25</v>
      </c>
    </row>
    <row r="142" customFormat="false" ht="12.75" hidden="false" customHeight="true" outlineLevel="0" collapsed="false">
      <c r="B142" s="92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2.75" hidden="false" customHeight="true" outlineLevel="0" collapsed="false">
      <c r="B143" s="96" t="s">
        <v>31</v>
      </c>
      <c r="C143" s="94"/>
      <c r="D143" s="97" t="s">
        <v>27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43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43" t="s">
        <v>27</v>
      </c>
      <c r="O143" s="43" t="s">
        <v>27</v>
      </c>
    </row>
    <row r="144" customFormat="false" ht="12.75" hidden="false" customHeight="true" outlineLevel="0" collapsed="false">
      <c r="B144" s="92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2.75" hidden="false" customHeight="true" outlineLevel="0" collapsed="false">
      <c r="B145" s="96" t="s">
        <v>32</v>
      </c>
      <c r="C145" s="94"/>
      <c r="D145" s="97" t="s">
        <v>27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43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43" t="s">
        <v>27</v>
      </c>
      <c r="O145" s="43" t="s">
        <v>27</v>
      </c>
    </row>
    <row r="146" customFormat="false" ht="12.75" hidden="false" customHeight="true" outlineLevel="0" collapsed="false">
      <c r="B146" s="92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2.75" hidden="false" customHeight="true" outlineLevel="0" collapsed="false">
      <c r="B147" s="96" t="s">
        <v>33</v>
      </c>
      <c r="C147" s="94"/>
      <c r="D147" s="97" t="s">
        <v>27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2.75" hidden="false" customHeight="true" outlineLevel="0" collapsed="false">
      <c r="B148" s="92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2.75" hidden="false" customHeight="true" outlineLevel="0" collapsed="false">
      <c r="B149" s="96" t="s">
        <v>34</v>
      </c>
      <c r="C149" s="94"/>
      <c r="D149" s="97" t="s">
        <v>27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2.7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2.75" hidden="false" customHeight="true" outlineLevel="0" collapsed="false">
      <c r="A152" s="62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3" t="n">
        <v>0</v>
      </c>
      <c r="B153" s="64" t="s">
        <v>3</v>
      </c>
      <c r="C153" s="64"/>
      <c r="D153" s="65" t="s">
        <v>4</v>
      </c>
      <c r="E153" s="66" t="s">
        <v>5</v>
      </c>
      <c r="F153" s="66"/>
      <c r="G153" s="66"/>
      <c r="H153" s="66"/>
      <c r="I153" s="66"/>
      <c r="J153" s="66" t="s">
        <v>6</v>
      </c>
      <c r="K153" s="66"/>
      <c r="L153" s="66"/>
      <c r="M153" s="66"/>
      <c r="N153" s="66"/>
      <c r="O153" s="67" t="s">
        <v>7</v>
      </c>
    </row>
    <row r="154" customFormat="false" ht="11.25" hidden="false" customHeight="true" outlineLevel="0" collapsed="false">
      <c r="B154" s="68" t="s">
        <v>8</v>
      </c>
      <c r="C154" s="69" t="s">
        <v>9</v>
      </c>
      <c r="D154" s="70" t="s">
        <v>10</v>
      </c>
      <c r="E154" s="71" t="s">
        <v>11</v>
      </c>
      <c r="F154" s="71"/>
      <c r="G154" s="71"/>
      <c r="H154" s="72" t="s">
        <v>12</v>
      </c>
      <c r="I154" s="73" t="s">
        <v>13</v>
      </c>
      <c r="J154" s="74" t="s">
        <v>14</v>
      </c>
      <c r="K154" s="74"/>
      <c r="L154" s="74"/>
      <c r="M154" s="72" t="s">
        <v>15</v>
      </c>
      <c r="N154" s="73" t="s">
        <v>16</v>
      </c>
      <c r="O154" s="67"/>
    </row>
    <row r="155" customFormat="false" ht="30.75" hidden="false" customHeight="true" outlineLevel="0" collapsed="false">
      <c r="B155" s="68"/>
      <c r="C155" s="69"/>
      <c r="D155" s="70"/>
      <c r="E155" s="71"/>
      <c r="F155" s="71"/>
      <c r="G155" s="71"/>
      <c r="H155" s="72"/>
      <c r="I155" s="73"/>
      <c r="J155" s="74"/>
      <c r="K155" s="74"/>
      <c r="L155" s="74"/>
      <c r="M155" s="72"/>
      <c r="N155" s="73"/>
      <c r="O155" s="67"/>
    </row>
    <row r="156" customFormat="false" ht="12.75" hidden="false" customHeight="true" outlineLevel="0" collapsed="false">
      <c r="B156" s="68"/>
      <c r="C156" s="69"/>
      <c r="D156" s="70"/>
      <c r="E156" s="71" t="s">
        <v>17</v>
      </c>
      <c r="F156" s="75" t="s">
        <v>18</v>
      </c>
      <c r="G156" s="75" t="s">
        <v>19</v>
      </c>
      <c r="H156" s="72"/>
      <c r="I156" s="73"/>
      <c r="J156" s="74" t="s">
        <v>20</v>
      </c>
      <c r="K156" s="72" t="s">
        <v>18</v>
      </c>
      <c r="L156" s="72" t="s">
        <v>19</v>
      </c>
      <c r="M156" s="72"/>
      <c r="N156" s="73"/>
      <c r="O156" s="67"/>
    </row>
    <row r="157" customFormat="false" ht="12.75" hidden="false" customHeight="true" outlineLevel="0" collapsed="false">
      <c r="B157" s="68"/>
      <c r="C157" s="69"/>
      <c r="D157" s="70"/>
      <c r="E157" s="76" t="s">
        <v>21</v>
      </c>
      <c r="F157" s="76"/>
      <c r="G157" s="76"/>
      <c r="H157" s="76"/>
      <c r="I157" s="76"/>
      <c r="J157" s="77" t="s">
        <v>22</v>
      </c>
      <c r="K157" s="77"/>
      <c r="L157" s="77"/>
      <c r="M157" s="77"/>
      <c r="N157" s="77"/>
      <c r="O157" s="23" t="s">
        <v>23</v>
      </c>
    </row>
    <row r="158" customFormat="false" ht="12.75" hidden="false" customHeight="true" outlineLevel="0" collapsed="false">
      <c r="B158" s="24" t="s">
        <v>24</v>
      </c>
      <c r="C158" s="25"/>
      <c r="D158" s="78" t="n">
        <v>1994.1</v>
      </c>
      <c r="E158" s="79" t="n">
        <v>0.0072507296524748</v>
      </c>
      <c r="F158" s="80" t="s">
        <v>41</v>
      </c>
      <c r="G158" s="80" t="n">
        <v>0.0072507296524748</v>
      </c>
      <c r="H158" s="81" t="s">
        <v>41</v>
      </c>
      <c r="I158" s="82" t="s">
        <v>41</v>
      </c>
      <c r="J158" s="83" t="n">
        <v>14.45868</v>
      </c>
      <c r="K158" s="84" t="s">
        <v>41</v>
      </c>
      <c r="L158" s="85" t="n">
        <v>14.45868</v>
      </c>
      <c r="M158" s="86" t="s">
        <v>41</v>
      </c>
      <c r="N158" s="87" t="s">
        <v>41</v>
      </c>
      <c r="O158" s="88" t="n">
        <v>-53.01516</v>
      </c>
    </row>
    <row r="159" customFormat="false" ht="12.75" hidden="false" customHeight="true" outlineLevel="0" collapsed="false">
      <c r="B159" s="89" t="s">
        <v>26</v>
      </c>
      <c r="C159" s="90"/>
      <c r="D159" s="91" t="n">
        <v>1994.1</v>
      </c>
      <c r="E159" s="40" t="n">
        <v>0.0072507296524748</v>
      </c>
      <c r="F159" s="41" t="s">
        <v>39</v>
      </c>
      <c r="G159" s="41" t="n">
        <v>0.0072507296524748</v>
      </c>
      <c r="H159" s="41" t="s">
        <v>39</v>
      </c>
      <c r="I159" s="42" t="s">
        <v>39</v>
      </c>
      <c r="J159" s="41" t="n">
        <v>14.45868</v>
      </c>
      <c r="K159" s="41" t="s">
        <v>39</v>
      </c>
      <c r="L159" s="41" t="n">
        <v>14.45868</v>
      </c>
      <c r="M159" s="41" t="s">
        <v>39</v>
      </c>
      <c r="N159" s="42" t="s">
        <v>39</v>
      </c>
      <c r="O159" s="43" t="n">
        <v>-53.01516</v>
      </c>
    </row>
    <row r="160" customFormat="false" ht="12.75" hidden="false" customHeight="true" outlineLevel="0" collapsed="false">
      <c r="B160" s="92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2.75" hidden="false" customHeight="true" outlineLevel="0" collapsed="false">
      <c r="B161" s="93" t="s">
        <v>29</v>
      </c>
      <c r="C161" s="94"/>
      <c r="D161" s="95" t="s">
        <v>28</v>
      </c>
      <c r="E161" s="40" t="s">
        <v>28</v>
      </c>
      <c r="F161" s="53" t="s">
        <v>28</v>
      </c>
      <c r="G161" s="53" t="s">
        <v>28</v>
      </c>
      <c r="H161" s="41" t="s">
        <v>28</v>
      </c>
      <c r="I161" s="42" t="s">
        <v>28</v>
      </c>
      <c r="J161" s="41" t="s">
        <v>28</v>
      </c>
      <c r="K161" s="53" t="s">
        <v>28</v>
      </c>
      <c r="L161" s="53" t="s">
        <v>28</v>
      </c>
      <c r="M161" s="41" t="s">
        <v>28</v>
      </c>
      <c r="N161" s="42" t="s">
        <v>28</v>
      </c>
      <c r="O161" s="43" t="s">
        <v>28</v>
      </c>
    </row>
    <row r="162" customFormat="false" ht="12.75" hidden="false" customHeight="true" outlineLevel="0" collapsed="false">
      <c r="B162" s="96" t="s">
        <v>30</v>
      </c>
      <c r="C162" s="94"/>
      <c r="D162" s="95" t="s">
        <v>25</v>
      </c>
      <c r="E162" s="55" t="s">
        <v>25</v>
      </c>
      <c r="F162" s="53" t="s">
        <v>25</v>
      </c>
      <c r="G162" s="53" t="s">
        <v>25</v>
      </c>
      <c r="H162" s="41" t="s">
        <v>25</v>
      </c>
      <c r="I162" s="43" t="s">
        <v>25</v>
      </c>
      <c r="J162" s="53" t="s">
        <v>25</v>
      </c>
      <c r="K162" s="53" t="s">
        <v>25</v>
      </c>
      <c r="L162" s="53" t="s">
        <v>25</v>
      </c>
      <c r="M162" s="41" t="s">
        <v>25</v>
      </c>
      <c r="N162" s="43" t="s">
        <v>25</v>
      </c>
      <c r="O162" s="43" t="s">
        <v>25</v>
      </c>
    </row>
    <row r="163" customFormat="false" ht="12.75" hidden="false" customHeight="true" outlineLevel="0" collapsed="false">
      <c r="B163" s="92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2.75" hidden="false" customHeight="true" outlineLevel="0" collapsed="false">
      <c r="B164" s="96" t="s">
        <v>31</v>
      </c>
      <c r="C164" s="94"/>
      <c r="D164" s="97" t="s">
        <v>27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43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43" t="s">
        <v>27</v>
      </c>
      <c r="O164" s="43" t="s">
        <v>27</v>
      </c>
    </row>
    <row r="165" customFormat="false" ht="12.75" hidden="false" customHeight="true" outlineLevel="0" collapsed="false">
      <c r="B165" s="92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2.75" hidden="false" customHeight="true" outlineLevel="0" collapsed="false">
      <c r="B166" s="96" t="s">
        <v>32</v>
      </c>
      <c r="C166" s="94"/>
      <c r="D166" s="97" t="s">
        <v>27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43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43" t="s">
        <v>27</v>
      </c>
      <c r="O166" s="43" t="s">
        <v>27</v>
      </c>
    </row>
    <row r="167" customFormat="false" ht="12.75" hidden="false" customHeight="true" outlineLevel="0" collapsed="false">
      <c r="B167" s="92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2.75" hidden="false" customHeight="true" outlineLevel="0" collapsed="false">
      <c r="B168" s="96" t="s">
        <v>33</v>
      </c>
      <c r="C168" s="94"/>
      <c r="D168" s="97" t="s">
        <v>27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2.75" hidden="false" customHeight="true" outlineLevel="0" collapsed="false">
      <c r="B169" s="92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2.75" hidden="false" customHeight="true" outlineLevel="0" collapsed="false">
      <c r="B170" s="96" t="s">
        <v>34</v>
      </c>
      <c r="C170" s="94"/>
      <c r="D170" s="97" t="s">
        <v>27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2.7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2.75" hidden="false" customHeight="true" outlineLevel="0" collapsed="false">
      <c r="A173" s="62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3" t="n">
        <v>0</v>
      </c>
      <c r="B174" s="64" t="s">
        <v>3</v>
      </c>
      <c r="C174" s="64"/>
      <c r="D174" s="65" t="s">
        <v>4</v>
      </c>
      <c r="E174" s="66" t="s">
        <v>5</v>
      </c>
      <c r="F174" s="66"/>
      <c r="G174" s="66"/>
      <c r="H174" s="66"/>
      <c r="I174" s="66"/>
      <c r="J174" s="66" t="s">
        <v>6</v>
      </c>
      <c r="K174" s="66"/>
      <c r="L174" s="66"/>
      <c r="M174" s="66"/>
      <c r="N174" s="66"/>
      <c r="O174" s="67" t="s">
        <v>7</v>
      </c>
    </row>
    <row r="175" customFormat="false" ht="11.25" hidden="false" customHeight="true" outlineLevel="0" collapsed="false">
      <c r="B175" s="68" t="s">
        <v>8</v>
      </c>
      <c r="C175" s="69" t="s">
        <v>9</v>
      </c>
      <c r="D175" s="70" t="s">
        <v>10</v>
      </c>
      <c r="E175" s="71" t="s">
        <v>11</v>
      </c>
      <c r="F175" s="71"/>
      <c r="G175" s="71"/>
      <c r="H175" s="72" t="s">
        <v>12</v>
      </c>
      <c r="I175" s="73" t="s">
        <v>13</v>
      </c>
      <c r="J175" s="74" t="s">
        <v>14</v>
      </c>
      <c r="K175" s="74"/>
      <c r="L175" s="74"/>
      <c r="M175" s="72" t="s">
        <v>15</v>
      </c>
      <c r="N175" s="73" t="s">
        <v>16</v>
      </c>
      <c r="O175" s="67"/>
    </row>
    <row r="176" customFormat="false" ht="30.75" hidden="false" customHeight="true" outlineLevel="0" collapsed="false">
      <c r="B176" s="68"/>
      <c r="C176" s="69"/>
      <c r="D176" s="70"/>
      <c r="E176" s="71"/>
      <c r="F176" s="71"/>
      <c r="G176" s="71"/>
      <c r="H176" s="72"/>
      <c r="I176" s="73"/>
      <c r="J176" s="74"/>
      <c r="K176" s="74"/>
      <c r="L176" s="74"/>
      <c r="M176" s="72"/>
      <c r="N176" s="73"/>
      <c r="O176" s="67"/>
    </row>
    <row r="177" customFormat="false" ht="12.75" hidden="false" customHeight="true" outlineLevel="0" collapsed="false">
      <c r="B177" s="68"/>
      <c r="C177" s="69"/>
      <c r="D177" s="70"/>
      <c r="E177" s="71" t="s">
        <v>17</v>
      </c>
      <c r="F177" s="75" t="s">
        <v>18</v>
      </c>
      <c r="G177" s="75" t="s">
        <v>19</v>
      </c>
      <c r="H177" s="72"/>
      <c r="I177" s="73"/>
      <c r="J177" s="74" t="s">
        <v>20</v>
      </c>
      <c r="K177" s="72" t="s">
        <v>18</v>
      </c>
      <c r="L177" s="72" t="s">
        <v>19</v>
      </c>
      <c r="M177" s="72"/>
      <c r="N177" s="73"/>
      <c r="O177" s="67"/>
    </row>
    <row r="178" customFormat="false" ht="12.75" hidden="false" customHeight="true" outlineLevel="0" collapsed="false">
      <c r="B178" s="68"/>
      <c r="C178" s="69"/>
      <c r="D178" s="70"/>
      <c r="E178" s="76" t="s">
        <v>21</v>
      </c>
      <c r="F178" s="76"/>
      <c r="G178" s="76"/>
      <c r="H178" s="76"/>
      <c r="I178" s="76"/>
      <c r="J178" s="77" t="s">
        <v>22</v>
      </c>
      <c r="K178" s="77"/>
      <c r="L178" s="77"/>
      <c r="M178" s="77"/>
      <c r="N178" s="77"/>
      <c r="O178" s="23" t="s">
        <v>23</v>
      </c>
    </row>
    <row r="179" customFormat="false" ht="12.75" hidden="false" customHeight="true" outlineLevel="0" collapsed="false">
      <c r="B179" s="24" t="s">
        <v>24</v>
      </c>
      <c r="C179" s="25"/>
      <c r="D179" s="78" t="n">
        <v>1998.8</v>
      </c>
      <c r="E179" s="79" t="n">
        <v>0.00796978186912147</v>
      </c>
      <c r="F179" s="80" t="s">
        <v>41</v>
      </c>
      <c r="G179" s="80" t="n">
        <v>0.00796978186912147</v>
      </c>
      <c r="H179" s="81" t="s">
        <v>41</v>
      </c>
      <c r="I179" s="82" t="s">
        <v>41</v>
      </c>
      <c r="J179" s="83" t="n">
        <v>15.93</v>
      </c>
      <c r="K179" s="84" t="s">
        <v>41</v>
      </c>
      <c r="L179" s="85" t="n">
        <v>15.93</v>
      </c>
      <c r="M179" s="86" t="s">
        <v>41</v>
      </c>
      <c r="N179" s="87" t="s">
        <v>41</v>
      </c>
      <c r="O179" s="88" t="n">
        <v>-58.4100000000001</v>
      </c>
    </row>
    <row r="180" customFormat="false" ht="12.75" hidden="false" customHeight="true" outlineLevel="0" collapsed="false">
      <c r="B180" s="89" t="s">
        <v>26</v>
      </c>
      <c r="C180" s="90"/>
      <c r="D180" s="91" t="n">
        <v>1998.8</v>
      </c>
      <c r="E180" s="40" t="n">
        <v>0.00796978186912147</v>
      </c>
      <c r="F180" s="41" t="s">
        <v>39</v>
      </c>
      <c r="G180" s="41" t="n">
        <v>0.00796978186912147</v>
      </c>
      <c r="H180" s="41" t="s">
        <v>39</v>
      </c>
      <c r="I180" s="42" t="s">
        <v>39</v>
      </c>
      <c r="J180" s="41" t="n">
        <v>15.93</v>
      </c>
      <c r="K180" s="41" t="s">
        <v>39</v>
      </c>
      <c r="L180" s="41" t="n">
        <v>15.93</v>
      </c>
      <c r="M180" s="41" t="s">
        <v>39</v>
      </c>
      <c r="N180" s="42" t="s">
        <v>39</v>
      </c>
      <c r="O180" s="43" t="n">
        <v>-58.4100000000001</v>
      </c>
    </row>
    <row r="181" customFormat="false" ht="12.75" hidden="false" customHeight="true" outlineLevel="0" collapsed="false">
      <c r="B181" s="92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2.75" hidden="false" customHeight="true" outlineLevel="0" collapsed="false">
      <c r="B182" s="93" t="s">
        <v>29</v>
      </c>
      <c r="C182" s="94"/>
      <c r="D182" s="95" t="s">
        <v>28</v>
      </c>
      <c r="E182" s="40" t="s">
        <v>28</v>
      </c>
      <c r="F182" s="53" t="s">
        <v>28</v>
      </c>
      <c r="G182" s="53" t="s">
        <v>28</v>
      </c>
      <c r="H182" s="41" t="s">
        <v>28</v>
      </c>
      <c r="I182" s="42" t="s">
        <v>28</v>
      </c>
      <c r="J182" s="41" t="s">
        <v>28</v>
      </c>
      <c r="K182" s="53" t="s">
        <v>28</v>
      </c>
      <c r="L182" s="53" t="s">
        <v>28</v>
      </c>
      <c r="M182" s="41" t="s">
        <v>28</v>
      </c>
      <c r="N182" s="42" t="s">
        <v>28</v>
      </c>
      <c r="O182" s="43" t="s">
        <v>28</v>
      </c>
    </row>
    <row r="183" customFormat="false" ht="12.75" hidden="false" customHeight="true" outlineLevel="0" collapsed="false">
      <c r="B183" s="96" t="s">
        <v>30</v>
      </c>
      <c r="C183" s="94"/>
      <c r="D183" s="95" t="s">
        <v>25</v>
      </c>
      <c r="E183" s="55" t="s">
        <v>25</v>
      </c>
      <c r="F183" s="53" t="s">
        <v>25</v>
      </c>
      <c r="G183" s="53" t="s">
        <v>25</v>
      </c>
      <c r="H183" s="41" t="s">
        <v>25</v>
      </c>
      <c r="I183" s="43" t="s">
        <v>25</v>
      </c>
      <c r="J183" s="53" t="s">
        <v>25</v>
      </c>
      <c r="K183" s="53" t="s">
        <v>25</v>
      </c>
      <c r="L183" s="53" t="s">
        <v>25</v>
      </c>
      <c r="M183" s="41" t="s">
        <v>25</v>
      </c>
      <c r="N183" s="43" t="s">
        <v>25</v>
      </c>
      <c r="O183" s="43" t="s">
        <v>25</v>
      </c>
    </row>
    <row r="184" customFormat="false" ht="12.75" hidden="false" customHeight="true" outlineLevel="0" collapsed="false">
      <c r="B184" s="92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2.75" hidden="false" customHeight="true" outlineLevel="0" collapsed="false">
      <c r="B185" s="96" t="s">
        <v>31</v>
      </c>
      <c r="C185" s="94"/>
      <c r="D185" s="97" t="s">
        <v>27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43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43" t="s">
        <v>27</v>
      </c>
      <c r="O185" s="43" t="s">
        <v>27</v>
      </c>
    </row>
    <row r="186" customFormat="false" ht="12.75" hidden="false" customHeight="true" outlineLevel="0" collapsed="false">
      <c r="B186" s="92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2.75" hidden="false" customHeight="true" outlineLevel="0" collapsed="false">
      <c r="B187" s="96" t="s">
        <v>32</v>
      </c>
      <c r="C187" s="94"/>
      <c r="D187" s="97" t="s">
        <v>27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43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43" t="s">
        <v>27</v>
      </c>
      <c r="O187" s="43" t="s">
        <v>27</v>
      </c>
    </row>
    <row r="188" customFormat="false" ht="12.75" hidden="false" customHeight="true" outlineLevel="0" collapsed="false">
      <c r="B188" s="92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2.75" hidden="false" customHeight="true" outlineLevel="0" collapsed="false">
      <c r="B189" s="96" t="s">
        <v>33</v>
      </c>
      <c r="C189" s="94"/>
      <c r="D189" s="97" t="s">
        <v>27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2.75" hidden="false" customHeight="true" outlineLevel="0" collapsed="false">
      <c r="B190" s="92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2.75" hidden="false" customHeight="true" outlineLevel="0" collapsed="false">
      <c r="B191" s="96" t="s">
        <v>34</v>
      </c>
      <c r="C191" s="94"/>
      <c r="D191" s="97" t="s">
        <v>27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2.7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2.75" hidden="false" customHeight="true" outlineLevel="0" collapsed="false">
      <c r="A194" s="62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3" t="n">
        <v>0</v>
      </c>
      <c r="B195" s="64" t="s">
        <v>3</v>
      </c>
      <c r="C195" s="64"/>
      <c r="D195" s="65" t="s">
        <v>4</v>
      </c>
      <c r="E195" s="66" t="s">
        <v>5</v>
      </c>
      <c r="F195" s="66"/>
      <c r="G195" s="66"/>
      <c r="H195" s="66"/>
      <c r="I195" s="66"/>
      <c r="J195" s="66" t="s">
        <v>6</v>
      </c>
      <c r="K195" s="66"/>
      <c r="L195" s="66"/>
      <c r="M195" s="66"/>
      <c r="N195" s="66"/>
      <c r="O195" s="67" t="s">
        <v>7</v>
      </c>
    </row>
    <row r="196" customFormat="false" ht="11.25" hidden="false" customHeight="true" outlineLevel="0" collapsed="false">
      <c r="B196" s="68" t="s">
        <v>8</v>
      </c>
      <c r="C196" s="69" t="s">
        <v>9</v>
      </c>
      <c r="D196" s="70" t="s">
        <v>10</v>
      </c>
      <c r="E196" s="71" t="s">
        <v>11</v>
      </c>
      <c r="F196" s="71"/>
      <c r="G196" s="71"/>
      <c r="H196" s="72" t="s">
        <v>12</v>
      </c>
      <c r="I196" s="73" t="s">
        <v>13</v>
      </c>
      <c r="J196" s="74" t="s">
        <v>14</v>
      </c>
      <c r="K196" s="74"/>
      <c r="L196" s="74"/>
      <c r="M196" s="72" t="s">
        <v>15</v>
      </c>
      <c r="N196" s="73" t="s">
        <v>16</v>
      </c>
      <c r="O196" s="67"/>
    </row>
    <row r="197" customFormat="false" ht="30.75" hidden="false" customHeight="true" outlineLevel="0" collapsed="false">
      <c r="B197" s="68"/>
      <c r="C197" s="69"/>
      <c r="D197" s="70"/>
      <c r="E197" s="71"/>
      <c r="F197" s="71"/>
      <c r="G197" s="71"/>
      <c r="H197" s="72"/>
      <c r="I197" s="73"/>
      <c r="J197" s="74"/>
      <c r="K197" s="74"/>
      <c r="L197" s="74"/>
      <c r="M197" s="72"/>
      <c r="N197" s="73"/>
      <c r="O197" s="67"/>
    </row>
    <row r="198" customFormat="false" ht="12.75" hidden="false" customHeight="true" outlineLevel="0" collapsed="false">
      <c r="B198" s="68"/>
      <c r="C198" s="69"/>
      <c r="D198" s="70"/>
      <c r="E198" s="71" t="s">
        <v>17</v>
      </c>
      <c r="F198" s="75" t="s">
        <v>18</v>
      </c>
      <c r="G198" s="75" t="s">
        <v>19</v>
      </c>
      <c r="H198" s="72"/>
      <c r="I198" s="73"/>
      <c r="J198" s="74" t="s">
        <v>20</v>
      </c>
      <c r="K198" s="72" t="s">
        <v>18</v>
      </c>
      <c r="L198" s="72" t="s">
        <v>19</v>
      </c>
      <c r="M198" s="72"/>
      <c r="N198" s="73"/>
      <c r="O198" s="67"/>
    </row>
    <row r="199" customFormat="false" ht="12.75" hidden="false" customHeight="true" outlineLevel="0" collapsed="false">
      <c r="B199" s="68"/>
      <c r="C199" s="69"/>
      <c r="D199" s="70"/>
      <c r="E199" s="76" t="s">
        <v>21</v>
      </c>
      <c r="F199" s="76"/>
      <c r="G199" s="76"/>
      <c r="H199" s="76"/>
      <c r="I199" s="76"/>
      <c r="J199" s="77" t="s">
        <v>22</v>
      </c>
      <c r="K199" s="77"/>
      <c r="L199" s="77"/>
      <c r="M199" s="77"/>
      <c r="N199" s="77"/>
      <c r="O199" s="23" t="s">
        <v>23</v>
      </c>
    </row>
    <row r="200" customFormat="false" ht="12.75" hidden="false" customHeight="true" outlineLevel="0" collapsed="false">
      <c r="B200" s="24" t="s">
        <v>24</v>
      </c>
      <c r="C200" s="25"/>
      <c r="D200" s="78" t="n">
        <v>2008.2</v>
      </c>
      <c r="E200" s="79" t="n">
        <v>0.00838305945622946</v>
      </c>
      <c r="F200" s="80" t="s">
        <v>41</v>
      </c>
      <c r="G200" s="80" t="n">
        <v>0.00838305945622946</v>
      </c>
      <c r="H200" s="81" t="s">
        <v>41</v>
      </c>
      <c r="I200" s="82" t="s">
        <v>41</v>
      </c>
      <c r="J200" s="83" t="n">
        <v>16.83486</v>
      </c>
      <c r="K200" s="84" t="s">
        <v>41</v>
      </c>
      <c r="L200" s="85" t="n">
        <v>16.83486</v>
      </c>
      <c r="M200" s="86" t="s">
        <v>41</v>
      </c>
      <c r="N200" s="87" t="s">
        <v>41</v>
      </c>
      <c r="O200" s="88" t="n">
        <v>-61.7278200000001</v>
      </c>
    </row>
    <row r="201" customFormat="false" ht="12.75" hidden="false" customHeight="true" outlineLevel="0" collapsed="false">
      <c r="B201" s="89" t="s">
        <v>26</v>
      </c>
      <c r="C201" s="90"/>
      <c r="D201" s="91" t="n">
        <v>2008.2</v>
      </c>
      <c r="E201" s="40" t="n">
        <v>0.00838305945622946</v>
      </c>
      <c r="F201" s="41" t="s">
        <v>39</v>
      </c>
      <c r="G201" s="41" t="n">
        <v>0.00838305945622946</v>
      </c>
      <c r="H201" s="41" t="s">
        <v>39</v>
      </c>
      <c r="I201" s="42" t="s">
        <v>39</v>
      </c>
      <c r="J201" s="41" t="n">
        <v>16.83486</v>
      </c>
      <c r="K201" s="41" t="s">
        <v>39</v>
      </c>
      <c r="L201" s="41" t="n">
        <v>16.83486</v>
      </c>
      <c r="M201" s="41" t="s">
        <v>39</v>
      </c>
      <c r="N201" s="42" t="s">
        <v>39</v>
      </c>
      <c r="O201" s="43" t="n">
        <v>-61.7278200000001</v>
      </c>
    </row>
    <row r="202" customFormat="false" ht="12.75" hidden="false" customHeight="true" outlineLevel="0" collapsed="false">
      <c r="B202" s="92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2.75" hidden="false" customHeight="true" outlineLevel="0" collapsed="false">
      <c r="B203" s="93" t="s">
        <v>29</v>
      </c>
      <c r="C203" s="94"/>
      <c r="D203" s="95" t="s">
        <v>28</v>
      </c>
      <c r="E203" s="40" t="s">
        <v>28</v>
      </c>
      <c r="F203" s="53" t="s">
        <v>28</v>
      </c>
      <c r="G203" s="53" t="s">
        <v>28</v>
      </c>
      <c r="H203" s="41" t="s">
        <v>28</v>
      </c>
      <c r="I203" s="42" t="s">
        <v>28</v>
      </c>
      <c r="J203" s="41" t="s">
        <v>28</v>
      </c>
      <c r="K203" s="53" t="s">
        <v>28</v>
      </c>
      <c r="L203" s="53" t="s">
        <v>28</v>
      </c>
      <c r="M203" s="41" t="s">
        <v>28</v>
      </c>
      <c r="N203" s="42" t="s">
        <v>28</v>
      </c>
      <c r="O203" s="43" t="s">
        <v>28</v>
      </c>
    </row>
    <row r="204" customFormat="false" ht="12.75" hidden="false" customHeight="true" outlineLevel="0" collapsed="false">
      <c r="B204" s="96" t="s">
        <v>30</v>
      </c>
      <c r="C204" s="94"/>
      <c r="D204" s="95" t="s">
        <v>25</v>
      </c>
      <c r="E204" s="55" t="s">
        <v>25</v>
      </c>
      <c r="F204" s="53" t="s">
        <v>25</v>
      </c>
      <c r="G204" s="53" t="s">
        <v>25</v>
      </c>
      <c r="H204" s="41" t="s">
        <v>25</v>
      </c>
      <c r="I204" s="43" t="s">
        <v>25</v>
      </c>
      <c r="J204" s="53" t="s">
        <v>25</v>
      </c>
      <c r="K204" s="53" t="s">
        <v>25</v>
      </c>
      <c r="L204" s="53" t="s">
        <v>25</v>
      </c>
      <c r="M204" s="41" t="s">
        <v>25</v>
      </c>
      <c r="N204" s="43" t="s">
        <v>25</v>
      </c>
      <c r="O204" s="43" t="s">
        <v>25</v>
      </c>
    </row>
    <row r="205" customFormat="false" ht="12.75" hidden="false" customHeight="true" outlineLevel="0" collapsed="false">
      <c r="B205" s="92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2.75" hidden="false" customHeight="true" outlineLevel="0" collapsed="false">
      <c r="B206" s="96" t="s">
        <v>31</v>
      </c>
      <c r="C206" s="94"/>
      <c r="D206" s="97" t="s">
        <v>27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43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43" t="s">
        <v>27</v>
      </c>
      <c r="O206" s="43" t="s">
        <v>27</v>
      </c>
    </row>
    <row r="207" customFormat="false" ht="12.75" hidden="false" customHeight="true" outlineLevel="0" collapsed="false">
      <c r="B207" s="92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2.75" hidden="false" customHeight="true" outlineLevel="0" collapsed="false">
      <c r="B208" s="96" t="s">
        <v>32</v>
      </c>
      <c r="C208" s="94"/>
      <c r="D208" s="97" t="s">
        <v>27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43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43" t="s">
        <v>27</v>
      </c>
      <c r="O208" s="43" t="s">
        <v>27</v>
      </c>
    </row>
    <row r="209" customFormat="false" ht="12.75" hidden="false" customHeight="true" outlineLevel="0" collapsed="false">
      <c r="B209" s="92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2.75" hidden="false" customHeight="true" outlineLevel="0" collapsed="false">
      <c r="B210" s="96" t="s">
        <v>33</v>
      </c>
      <c r="C210" s="94"/>
      <c r="D210" s="97" t="s">
        <v>27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2.75" hidden="false" customHeight="true" outlineLevel="0" collapsed="false">
      <c r="B211" s="92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2.75" hidden="false" customHeight="true" outlineLevel="0" collapsed="false">
      <c r="B212" s="96" t="s">
        <v>34</v>
      </c>
      <c r="C212" s="94"/>
      <c r="D212" s="97" t="s">
        <v>27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2.7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2.75" hidden="false" customHeight="true" outlineLevel="0" collapsed="false">
      <c r="A215" s="62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3" t="n">
        <v>0</v>
      </c>
      <c r="B216" s="64" t="s">
        <v>3</v>
      </c>
      <c r="C216" s="64"/>
      <c r="D216" s="65" t="s">
        <v>4</v>
      </c>
      <c r="E216" s="66" t="s">
        <v>5</v>
      </c>
      <c r="F216" s="66"/>
      <c r="G216" s="66"/>
      <c r="H216" s="66"/>
      <c r="I216" s="66"/>
      <c r="J216" s="66" t="s">
        <v>6</v>
      </c>
      <c r="K216" s="66"/>
      <c r="L216" s="66"/>
      <c r="M216" s="66"/>
      <c r="N216" s="66"/>
      <c r="O216" s="67" t="s">
        <v>7</v>
      </c>
    </row>
    <row r="217" customFormat="false" ht="11.25" hidden="false" customHeight="true" outlineLevel="0" collapsed="false">
      <c r="B217" s="68" t="s">
        <v>8</v>
      </c>
      <c r="C217" s="69" t="s">
        <v>9</v>
      </c>
      <c r="D217" s="70" t="s">
        <v>10</v>
      </c>
      <c r="E217" s="71" t="s">
        <v>11</v>
      </c>
      <c r="F217" s="71"/>
      <c r="G217" s="71"/>
      <c r="H217" s="72" t="s">
        <v>12</v>
      </c>
      <c r="I217" s="73" t="s">
        <v>13</v>
      </c>
      <c r="J217" s="74" t="s">
        <v>14</v>
      </c>
      <c r="K217" s="74"/>
      <c r="L217" s="74"/>
      <c r="M217" s="72" t="s">
        <v>15</v>
      </c>
      <c r="N217" s="73" t="s">
        <v>16</v>
      </c>
      <c r="O217" s="67"/>
    </row>
    <row r="218" customFormat="false" ht="30.75" hidden="false" customHeight="true" outlineLevel="0" collapsed="false">
      <c r="B218" s="68"/>
      <c r="C218" s="69"/>
      <c r="D218" s="70"/>
      <c r="E218" s="71"/>
      <c r="F218" s="71"/>
      <c r="G218" s="71"/>
      <c r="H218" s="72"/>
      <c r="I218" s="73"/>
      <c r="J218" s="74"/>
      <c r="K218" s="74"/>
      <c r="L218" s="74"/>
      <c r="M218" s="72"/>
      <c r="N218" s="73"/>
      <c r="O218" s="67"/>
    </row>
    <row r="219" customFormat="false" ht="12.75" hidden="false" customHeight="true" outlineLevel="0" collapsed="false">
      <c r="B219" s="68"/>
      <c r="C219" s="69"/>
      <c r="D219" s="70"/>
      <c r="E219" s="71" t="s">
        <v>17</v>
      </c>
      <c r="F219" s="75" t="s">
        <v>18</v>
      </c>
      <c r="G219" s="75" t="s">
        <v>19</v>
      </c>
      <c r="H219" s="72"/>
      <c r="I219" s="73"/>
      <c r="J219" s="74" t="s">
        <v>20</v>
      </c>
      <c r="K219" s="72" t="s">
        <v>18</v>
      </c>
      <c r="L219" s="72" t="s">
        <v>19</v>
      </c>
      <c r="M219" s="72"/>
      <c r="N219" s="73"/>
      <c r="O219" s="67"/>
    </row>
    <row r="220" customFormat="false" ht="12.75" hidden="false" customHeight="true" outlineLevel="0" collapsed="false">
      <c r="B220" s="68"/>
      <c r="C220" s="69"/>
      <c r="D220" s="70"/>
      <c r="E220" s="76" t="s">
        <v>21</v>
      </c>
      <c r="F220" s="76"/>
      <c r="G220" s="76"/>
      <c r="H220" s="76"/>
      <c r="I220" s="76"/>
      <c r="J220" s="77" t="s">
        <v>22</v>
      </c>
      <c r="K220" s="77"/>
      <c r="L220" s="77"/>
      <c r="M220" s="77"/>
      <c r="N220" s="77"/>
      <c r="O220" s="23" t="s">
        <v>23</v>
      </c>
    </row>
    <row r="221" customFormat="false" ht="12.75" hidden="false" customHeight="true" outlineLevel="0" collapsed="false">
      <c r="B221" s="24" t="s">
        <v>24</v>
      </c>
      <c r="C221" s="25"/>
      <c r="D221" s="78" t="n">
        <v>2015.1</v>
      </c>
      <c r="E221" s="79" t="n">
        <v>0.00808700312639571</v>
      </c>
      <c r="F221" s="80" t="s">
        <v>41</v>
      </c>
      <c r="G221" s="80" t="n">
        <v>0.00808700312639571</v>
      </c>
      <c r="H221" s="81" t="s">
        <v>41</v>
      </c>
      <c r="I221" s="82" t="s">
        <v>41</v>
      </c>
      <c r="J221" s="83" t="n">
        <v>16.29612</v>
      </c>
      <c r="K221" s="84" t="s">
        <v>41</v>
      </c>
      <c r="L221" s="85" t="n">
        <v>16.29612</v>
      </c>
      <c r="M221" s="86" t="s">
        <v>41</v>
      </c>
      <c r="N221" s="87" t="s">
        <v>41</v>
      </c>
      <c r="O221" s="88" t="n">
        <v>-59.7524400000001</v>
      </c>
    </row>
    <row r="222" customFormat="false" ht="12.75" hidden="false" customHeight="true" outlineLevel="0" collapsed="false">
      <c r="B222" s="89" t="s">
        <v>26</v>
      </c>
      <c r="C222" s="90"/>
      <c r="D222" s="91" t="n">
        <v>2015.1</v>
      </c>
      <c r="E222" s="40" t="n">
        <v>0.00808700312639571</v>
      </c>
      <c r="F222" s="41" t="s">
        <v>39</v>
      </c>
      <c r="G222" s="41" t="n">
        <v>0.00808700312639571</v>
      </c>
      <c r="H222" s="41" t="s">
        <v>39</v>
      </c>
      <c r="I222" s="42" t="s">
        <v>39</v>
      </c>
      <c r="J222" s="41" t="n">
        <v>16.29612</v>
      </c>
      <c r="K222" s="41" t="s">
        <v>39</v>
      </c>
      <c r="L222" s="41" t="n">
        <v>16.29612</v>
      </c>
      <c r="M222" s="41" t="s">
        <v>39</v>
      </c>
      <c r="N222" s="42" t="s">
        <v>39</v>
      </c>
      <c r="O222" s="43" t="n">
        <v>-59.7524400000001</v>
      </c>
    </row>
    <row r="223" customFormat="false" ht="12.75" hidden="false" customHeight="true" outlineLevel="0" collapsed="false">
      <c r="B223" s="92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2.75" hidden="false" customHeight="true" outlineLevel="0" collapsed="false">
      <c r="B224" s="93" t="s">
        <v>29</v>
      </c>
      <c r="C224" s="94"/>
      <c r="D224" s="95" t="s">
        <v>28</v>
      </c>
      <c r="E224" s="40" t="s">
        <v>28</v>
      </c>
      <c r="F224" s="53" t="s">
        <v>28</v>
      </c>
      <c r="G224" s="53" t="s">
        <v>28</v>
      </c>
      <c r="H224" s="41" t="s">
        <v>28</v>
      </c>
      <c r="I224" s="42" t="s">
        <v>28</v>
      </c>
      <c r="J224" s="41" t="s">
        <v>28</v>
      </c>
      <c r="K224" s="53" t="s">
        <v>28</v>
      </c>
      <c r="L224" s="53" t="s">
        <v>28</v>
      </c>
      <c r="M224" s="41" t="s">
        <v>28</v>
      </c>
      <c r="N224" s="42" t="s">
        <v>28</v>
      </c>
      <c r="O224" s="43" t="s">
        <v>28</v>
      </c>
    </row>
    <row r="225" customFormat="false" ht="12.75" hidden="false" customHeight="true" outlineLevel="0" collapsed="false">
      <c r="B225" s="96" t="s">
        <v>30</v>
      </c>
      <c r="C225" s="94"/>
      <c r="D225" s="95" t="s">
        <v>25</v>
      </c>
      <c r="E225" s="55" t="s">
        <v>25</v>
      </c>
      <c r="F225" s="53" t="s">
        <v>25</v>
      </c>
      <c r="G225" s="53" t="s">
        <v>25</v>
      </c>
      <c r="H225" s="41" t="s">
        <v>25</v>
      </c>
      <c r="I225" s="43" t="s">
        <v>25</v>
      </c>
      <c r="J225" s="53" t="s">
        <v>25</v>
      </c>
      <c r="K225" s="53" t="s">
        <v>25</v>
      </c>
      <c r="L225" s="53" t="s">
        <v>25</v>
      </c>
      <c r="M225" s="41" t="s">
        <v>25</v>
      </c>
      <c r="N225" s="43" t="s">
        <v>25</v>
      </c>
      <c r="O225" s="43" t="s">
        <v>25</v>
      </c>
    </row>
    <row r="226" customFormat="false" ht="12.75" hidden="false" customHeight="true" outlineLevel="0" collapsed="false">
      <c r="B226" s="92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2.75" hidden="false" customHeight="true" outlineLevel="0" collapsed="false">
      <c r="B227" s="96" t="s">
        <v>31</v>
      </c>
      <c r="C227" s="94"/>
      <c r="D227" s="97" t="s">
        <v>27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43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43" t="s">
        <v>27</v>
      </c>
      <c r="O227" s="43" t="s">
        <v>27</v>
      </c>
    </row>
    <row r="228" customFormat="false" ht="12.75" hidden="false" customHeight="true" outlineLevel="0" collapsed="false">
      <c r="B228" s="92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2.75" hidden="false" customHeight="true" outlineLevel="0" collapsed="false">
      <c r="B229" s="96" t="s">
        <v>32</v>
      </c>
      <c r="C229" s="94"/>
      <c r="D229" s="97" t="s">
        <v>27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43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43" t="s">
        <v>27</v>
      </c>
      <c r="O229" s="43" t="s">
        <v>27</v>
      </c>
    </row>
    <row r="230" customFormat="false" ht="12.75" hidden="false" customHeight="true" outlineLevel="0" collapsed="false">
      <c r="B230" s="92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2.75" hidden="false" customHeight="true" outlineLevel="0" collapsed="false">
      <c r="B231" s="96" t="s">
        <v>33</v>
      </c>
      <c r="C231" s="94"/>
      <c r="D231" s="97" t="s">
        <v>27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2.75" hidden="false" customHeight="true" outlineLevel="0" collapsed="false">
      <c r="B232" s="92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2.75" hidden="false" customHeight="true" outlineLevel="0" collapsed="false">
      <c r="B233" s="96" t="s">
        <v>34</v>
      </c>
      <c r="C233" s="94"/>
      <c r="D233" s="97" t="s">
        <v>27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2.7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2.75" hidden="false" customHeight="true" outlineLevel="0" collapsed="false">
      <c r="A236" s="62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3" t="n">
        <v>0</v>
      </c>
      <c r="B237" s="64" t="s">
        <v>3</v>
      </c>
      <c r="C237" s="64"/>
      <c r="D237" s="65" t="s">
        <v>4</v>
      </c>
      <c r="E237" s="66" t="s">
        <v>5</v>
      </c>
      <c r="F237" s="66"/>
      <c r="G237" s="66"/>
      <c r="H237" s="66"/>
      <c r="I237" s="66"/>
      <c r="J237" s="66" t="s">
        <v>6</v>
      </c>
      <c r="K237" s="66"/>
      <c r="L237" s="66"/>
      <c r="M237" s="66"/>
      <c r="N237" s="66"/>
      <c r="O237" s="67" t="s">
        <v>7</v>
      </c>
    </row>
    <row r="238" customFormat="false" ht="11.25" hidden="false" customHeight="true" outlineLevel="0" collapsed="false">
      <c r="B238" s="68" t="s">
        <v>8</v>
      </c>
      <c r="C238" s="69" t="s">
        <v>9</v>
      </c>
      <c r="D238" s="70" t="s">
        <v>10</v>
      </c>
      <c r="E238" s="71" t="s">
        <v>11</v>
      </c>
      <c r="F238" s="71"/>
      <c r="G238" s="71"/>
      <c r="H238" s="72" t="s">
        <v>12</v>
      </c>
      <c r="I238" s="73" t="s">
        <v>13</v>
      </c>
      <c r="J238" s="74" t="s">
        <v>14</v>
      </c>
      <c r="K238" s="74"/>
      <c r="L238" s="74"/>
      <c r="M238" s="72" t="s">
        <v>15</v>
      </c>
      <c r="N238" s="73" t="s">
        <v>16</v>
      </c>
      <c r="O238" s="67"/>
    </row>
    <row r="239" customFormat="false" ht="30.75" hidden="false" customHeight="true" outlineLevel="0" collapsed="false">
      <c r="B239" s="68"/>
      <c r="C239" s="69"/>
      <c r="D239" s="70"/>
      <c r="E239" s="71"/>
      <c r="F239" s="71"/>
      <c r="G239" s="71"/>
      <c r="H239" s="72"/>
      <c r="I239" s="73"/>
      <c r="J239" s="74"/>
      <c r="K239" s="74"/>
      <c r="L239" s="74"/>
      <c r="M239" s="72"/>
      <c r="N239" s="73"/>
      <c r="O239" s="67"/>
    </row>
    <row r="240" customFormat="false" ht="12.75" hidden="false" customHeight="true" outlineLevel="0" collapsed="false">
      <c r="B240" s="68"/>
      <c r="C240" s="69"/>
      <c r="D240" s="70"/>
      <c r="E240" s="71" t="s">
        <v>17</v>
      </c>
      <c r="F240" s="75" t="s">
        <v>18</v>
      </c>
      <c r="G240" s="75" t="s">
        <v>19</v>
      </c>
      <c r="H240" s="72"/>
      <c r="I240" s="73"/>
      <c r="J240" s="74" t="s">
        <v>20</v>
      </c>
      <c r="K240" s="72" t="s">
        <v>18</v>
      </c>
      <c r="L240" s="72" t="s">
        <v>19</v>
      </c>
      <c r="M240" s="72"/>
      <c r="N240" s="73"/>
      <c r="O240" s="67"/>
    </row>
    <row r="241" customFormat="false" ht="12.75" hidden="false" customHeight="true" outlineLevel="0" collapsed="false">
      <c r="B241" s="68"/>
      <c r="C241" s="69"/>
      <c r="D241" s="70"/>
      <c r="E241" s="76" t="s">
        <v>21</v>
      </c>
      <c r="F241" s="76"/>
      <c r="G241" s="76"/>
      <c r="H241" s="76"/>
      <c r="I241" s="76"/>
      <c r="J241" s="77" t="s">
        <v>22</v>
      </c>
      <c r="K241" s="77"/>
      <c r="L241" s="77"/>
      <c r="M241" s="77"/>
      <c r="N241" s="77"/>
      <c r="O241" s="23" t="s">
        <v>23</v>
      </c>
    </row>
    <row r="242" customFormat="false" ht="12.75" hidden="false" customHeight="true" outlineLevel="0" collapsed="false">
      <c r="B242" s="24" t="s">
        <v>24</v>
      </c>
      <c r="C242" s="25"/>
      <c r="D242" s="78" t="n">
        <v>2032</v>
      </c>
      <c r="E242" s="79" t="n">
        <v>0.00853963582677165</v>
      </c>
      <c r="F242" s="80" t="s">
        <v>41</v>
      </c>
      <c r="G242" s="80" t="n">
        <v>0.00853963582677165</v>
      </c>
      <c r="H242" s="81" t="s">
        <v>41</v>
      </c>
      <c r="I242" s="82" t="s">
        <v>41</v>
      </c>
      <c r="J242" s="83" t="n">
        <v>17.35254</v>
      </c>
      <c r="K242" s="84" t="s">
        <v>41</v>
      </c>
      <c r="L242" s="85" t="n">
        <v>17.35254</v>
      </c>
      <c r="M242" s="86" t="s">
        <v>41</v>
      </c>
      <c r="N242" s="87" t="s">
        <v>41</v>
      </c>
      <c r="O242" s="88" t="n">
        <v>-63.6259800000001</v>
      </c>
    </row>
    <row r="243" customFormat="false" ht="12.75" hidden="false" customHeight="true" outlineLevel="0" collapsed="false">
      <c r="B243" s="89" t="s">
        <v>26</v>
      </c>
      <c r="C243" s="90"/>
      <c r="D243" s="91" t="n">
        <v>2032</v>
      </c>
      <c r="E243" s="40" t="n">
        <v>0.00853963582677165</v>
      </c>
      <c r="F243" s="41" t="s">
        <v>39</v>
      </c>
      <c r="G243" s="41" t="n">
        <v>0.00853963582677165</v>
      </c>
      <c r="H243" s="41" t="s">
        <v>39</v>
      </c>
      <c r="I243" s="42" t="s">
        <v>39</v>
      </c>
      <c r="J243" s="41" t="n">
        <v>17.35254</v>
      </c>
      <c r="K243" s="41" t="s">
        <v>39</v>
      </c>
      <c r="L243" s="41" t="n">
        <v>17.35254</v>
      </c>
      <c r="M243" s="41" t="s">
        <v>39</v>
      </c>
      <c r="N243" s="42" t="s">
        <v>39</v>
      </c>
      <c r="O243" s="43" t="n">
        <v>-63.6259800000001</v>
      </c>
    </row>
    <row r="244" customFormat="false" ht="12.75" hidden="false" customHeight="true" outlineLevel="0" collapsed="false">
      <c r="B244" s="92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2.75" hidden="false" customHeight="true" outlineLevel="0" collapsed="false">
      <c r="B245" s="93" t="s">
        <v>29</v>
      </c>
      <c r="C245" s="94"/>
      <c r="D245" s="95" t="s">
        <v>28</v>
      </c>
      <c r="E245" s="40" t="s">
        <v>28</v>
      </c>
      <c r="F245" s="53" t="s">
        <v>28</v>
      </c>
      <c r="G245" s="53" t="s">
        <v>28</v>
      </c>
      <c r="H245" s="41" t="s">
        <v>28</v>
      </c>
      <c r="I245" s="42" t="s">
        <v>28</v>
      </c>
      <c r="J245" s="41" t="s">
        <v>28</v>
      </c>
      <c r="K245" s="53" t="s">
        <v>28</v>
      </c>
      <c r="L245" s="53" t="s">
        <v>28</v>
      </c>
      <c r="M245" s="41" t="s">
        <v>28</v>
      </c>
      <c r="N245" s="42" t="s">
        <v>28</v>
      </c>
      <c r="O245" s="43" t="s">
        <v>28</v>
      </c>
    </row>
    <row r="246" customFormat="false" ht="12.75" hidden="false" customHeight="true" outlineLevel="0" collapsed="false">
      <c r="B246" s="96" t="s">
        <v>30</v>
      </c>
      <c r="C246" s="94"/>
      <c r="D246" s="95" t="s">
        <v>25</v>
      </c>
      <c r="E246" s="55" t="s">
        <v>25</v>
      </c>
      <c r="F246" s="53" t="s">
        <v>25</v>
      </c>
      <c r="G246" s="53" t="s">
        <v>25</v>
      </c>
      <c r="H246" s="41" t="s">
        <v>25</v>
      </c>
      <c r="I246" s="43" t="s">
        <v>25</v>
      </c>
      <c r="J246" s="53" t="s">
        <v>25</v>
      </c>
      <c r="K246" s="53" t="s">
        <v>25</v>
      </c>
      <c r="L246" s="53" t="s">
        <v>25</v>
      </c>
      <c r="M246" s="41" t="s">
        <v>25</v>
      </c>
      <c r="N246" s="43" t="s">
        <v>25</v>
      </c>
      <c r="O246" s="43" t="s">
        <v>25</v>
      </c>
    </row>
    <row r="247" customFormat="false" ht="12.75" hidden="false" customHeight="true" outlineLevel="0" collapsed="false">
      <c r="B247" s="92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2.75" hidden="false" customHeight="true" outlineLevel="0" collapsed="false">
      <c r="B248" s="96" t="s">
        <v>31</v>
      </c>
      <c r="C248" s="94"/>
      <c r="D248" s="97" t="s">
        <v>27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43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43" t="s">
        <v>27</v>
      </c>
      <c r="O248" s="43" t="s">
        <v>27</v>
      </c>
    </row>
    <row r="249" customFormat="false" ht="12.75" hidden="false" customHeight="true" outlineLevel="0" collapsed="false">
      <c r="B249" s="92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2.75" hidden="false" customHeight="true" outlineLevel="0" collapsed="false">
      <c r="B250" s="96" t="s">
        <v>32</v>
      </c>
      <c r="C250" s="94"/>
      <c r="D250" s="97" t="s">
        <v>27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43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43" t="s">
        <v>27</v>
      </c>
      <c r="O250" s="43" t="s">
        <v>27</v>
      </c>
    </row>
    <row r="251" customFormat="false" ht="12.75" hidden="false" customHeight="true" outlineLevel="0" collapsed="false">
      <c r="B251" s="92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2.75" hidden="false" customHeight="true" outlineLevel="0" collapsed="false">
      <c r="B252" s="96" t="s">
        <v>33</v>
      </c>
      <c r="C252" s="94"/>
      <c r="D252" s="97" t="s">
        <v>27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2.75" hidden="false" customHeight="true" outlineLevel="0" collapsed="false">
      <c r="B253" s="92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2.75" hidden="false" customHeight="true" outlineLevel="0" collapsed="false">
      <c r="B254" s="96" t="s">
        <v>34</v>
      </c>
      <c r="C254" s="94"/>
      <c r="D254" s="97" t="s">
        <v>27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2.7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2.75" hidden="false" customHeight="true" outlineLevel="0" collapsed="false">
      <c r="A257" s="62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3" t="n">
        <v>0</v>
      </c>
      <c r="B258" s="64" t="s">
        <v>3</v>
      </c>
      <c r="C258" s="64"/>
      <c r="D258" s="65" t="s">
        <v>4</v>
      </c>
      <c r="E258" s="66" t="s">
        <v>5</v>
      </c>
      <c r="F258" s="66"/>
      <c r="G258" s="66"/>
      <c r="H258" s="66"/>
      <c r="I258" s="66"/>
      <c r="J258" s="66" t="s">
        <v>6</v>
      </c>
      <c r="K258" s="66"/>
      <c r="L258" s="66"/>
      <c r="M258" s="66"/>
      <c r="N258" s="66"/>
      <c r="O258" s="67" t="s">
        <v>7</v>
      </c>
    </row>
    <row r="259" customFormat="false" ht="11.25" hidden="false" customHeight="true" outlineLevel="0" collapsed="false">
      <c r="B259" s="68" t="s">
        <v>8</v>
      </c>
      <c r="C259" s="69" t="s">
        <v>9</v>
      </c>
      <c r="D259" s="70" t="s">
        <v>10</v>
      </c>
      <c r="E259" s="71" t="s">
        <v>11</v>
      </c>
      <c r="F259" s="71"/>
      <c r="G259" s="71"/>
      <c r="H259" s="72" t="s">
        <v>12</v>
      </c>
      <c r="I259" s="73" t="s">
        <v>13</v>
      </c>
      <c r="J259" s="74" t="s">
        <v>14</v>
      </c>
      <c r="K259" s="74"/>
      <c r="L259" s="74"/>
      <c r="M259" s="72" t="s">
        <v>15</v>
      </c>
      <c r="N259" s="73" t="s">
        <v>16</v>
      </c>
      <c r="O259" s="67"/>
    </row>
    <row r="260" customFormat="false" ht="30.75" hidden="false" customHeight="true" outlineLevel="0" collapsed="false">
      <c r="B260" s="68"/>
      <c r="C260" s="69"/>
      <c r="D260" s="70"/>
      <c r="E260" s="71"/>
      <c r="F260" s="71"/>
      <c r="G260" s="71"/>
      <c r="H260" s="72"/>
      <c r="I260" s="73"/>
      <c r="J260" s="74"/>
      <c r="K260" s="74"/>
      <c r="L260" s="74"/>
      <c r="M260" s="72"/>
      <c r="N260" s="73"/>
      <c r="O260" s="67"/>
    </row>
    <row r="261" customFormat="false" ht="12.75" hidden="false" customHeight="true" outlineLevel="0" collapsed="false">
      <c r="B261" s="68"/>
      <c r="C261" s="69"/>
      <c r="D261" s="70"/>
      <c r="E261" s="71" t="s">
        <v>17</v>
      </c>
      <c r="F261" s="75" t="s">
        <v>18</v>
      </c>
      <c r="G261" s="75" t="s">
        <v>19</v>
      </c>
      <c r="H261" s="72"/>
      <c r="I261" s="73"/>
      <c r="J261" s="74" t="s">
        <v>20</v>
      </c>
      <c r="K261" s="72" t="s">
        <v>18</v>
      </c>
      <c r="L261" s="72" t="s">
        <v>19</v>
      </c>
      <c r="M261" s="72"/>
      <c r="N261" s="73"/>
      <c r="O261" s="67"/>
    </row>
    <row r="262" customFormat="false" ht="12.75" hidden="false" customHeight="true" outlineLevel="0" collapsed="false">
      <c r="B262" s="68"/>
      <c r="C262" s="69"/>
      <c r="D262" s="70"/>
      <c r="E262" s="76" t="s">
        <v>21</v>
      </c>
      <c r="F262" s="76"/>
      <c r="G262" s="76"/>
      <c r="H262" s="76"/>
      <c r="I262" s="76"/>
      <c r="J262" s="77" t="s">
        <v>22</v>
      </c>
      <c r="K262" s="77"/>
      <c r="L262" s="77"/>
      <c r="M262" s="77"/>
      <c r="N262" s="77"/>
      <c r="O262" s="23" t="s">
        <v>23</v>
      </c>
    </row>
    <row r="263" customFormat="false" ht="12.75" hidden="false" customHeight="true" outlineLevel="0" collapsed="false">
      <c r="B263" s="24" t="s">
        <v>24</v>
      </c>
      <c r="C263" s="25"/>
      <c r="D263" s="78" t="n">
        <v>2029</v>
      </c>
      <c r="E263" s="79" t="n">
        <v>0.00860628881222277</v>
      </c>
      <c r="F263" s="80" t="s">
        <v>41</v>
      </c>
      <c r="G263" s="80" t="n">
        <v>0.00860628881222277</v>
      </c>
      <c r="H263" s="81" t="s">
        <v>41</v>
      </c>
      <c r="I263" s="82" t="s">
        <v>41</v>
      </c>
      <c r="J263" s="83" t="n">
        <v>17.46216</v>
      </c>
      <c r="K263" s="84" t="s">
        <v>41</v>
      </c>
      <c r="L263" s="85" t="n">
        <v>17.46216</v>
      </c>
      <c r="M263" s="86" t="s">
        <v>41</v>
      </c>
      <c r="N263" s="87" t="s">
        <v>41</v>
      </c>
      <c r="O263" s="88" t="n">
        <v>-64.0279200000001</v>
      </c>
    </row>
    <row r="264" customFormat="false" ht="12.75" hidden="false" customHeight="true" outlineLevel="0" collapsed="false">
      <c r="B264" s="89" t="s">
        <v>26</v>
      </c>
      <c r="C264" s="90"/>
      <c r="D264" s="91" t="n">
        <v>2029</v>
      </c>
      <c r="E264" s="40" t="n">
        <v>0.00860628881222277</v>
      </c>
      <c r="F264" s="41" t="s">
        <v>39</v>
      </c>
      <c r="G264" s="41" t="n">
        <v>0.00860628881222277</v>
      </c>
      <c r="H264" s="41" t="s">
        <v>39</v>
      </c>
      <c r="I264" s="42" t="s">
        <v>39</v>
      </c>
      <c r="J264" s="41" t="n">
        <v>17.46216</v>
      </c>
      <c r="K264" s="41" t="s">
        <v>39</v>
      </c>
      <c r="L264" s="41" t="n">
        <v>17.46216</v>
      </c>
      <c r="M264" s="41" t="s">
        <v>39</v>
      </c>
      <c r="N264" s="42" t="s">
        <v>39</v>
      </c>
      <c r="O264" s="43" t="n">
        <v>-64.0279200000001</v>
      </c>
    </row>
    <row r="265" customFormat="false" ht="12.75" hidden="false" customHeight="true" outlineLevel="0" collapsed="false">
      <c r="B265" s="92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2.75" hidden="false" customHeight="true" outlineLevel="0" collapsed="false">
      <c r="B266" s="93" t="s">
        <v>29</v>
      </c>
      <c r="C266" s="94"/>
      <c r="D266" s="95" t="s">
        <v>28</v>
      </c>
      <c r="E266" s="40" t="s">
        <v>28</v>
      </c>
      <c r="F266" s="53" t="s">
        <v>28</v>
      </c>
      <c r="G266" s="53" t="s">
        <v>28</v>
      </c>
      <c r="H266" s="41" t="s">
        <v>28</v>
      </c>
      <c r="I266" s="42" t="s">
        <v>28</v>
      </c>
      <c r="J266" s="41" t="s">
        <v>28</v>
      </c>
      <c r="K266" s="53" t="s">
        <v>28</v>
      </c>
      <c r="L266" s="53" t="s">
        <v>28</v>
      </c>
      <c r="M266" s="41" t="s">
        <v>28</v>
      </c>
      <c r="N266" s="42" t="s">
        <v>28</v>
      </c>
      <c r="O266" s="43" t="s">
        <v>28</v>
      </c>
    </row>
    <row r="267" customFormat="false" ht="12.75" hidden="false" customHeight="true" outlineLevel="0" collapsed="false">
      <c r="B267" s="96" t="s">
        <v>30</v>
      </c>
      <c r="C267" s="94"/>
      <c r="D267" s="95" t="s">
        <v>25</v>
      </c>
      <c r="E267" s="55" t="s">
        <v>25</v>
      </c>
      <c r="F267" s="53" t="s">
        <v>25</v>
      </c>
      <c r="G267" s="53" t="s">
        <v>25</v>
      </c>
      <c r="H267" s="41" t="s">
        <v>25</v>
      </c>
      <c r="I267" s="43" t="s">
        <v>25</v>
      </c>
      <c r="J267" s="53" t="s">
        <v>25</v>
      </c>
      <c r="K267" s="53" t="s">
        <v>25</v>
      </c>
      <c r="L267" s="53" t="s">
        <v>25</v>
      </c>
      <c r="M267" s="41" t="s">
        <v>25</v>
      </c>
      <c r="N267" s="43" t="s">
        <v>25</v>
      </c>
      <c r="O267" s="43" t="s">
        <v>25</v>
      </c>
    </row>
    <row r="268" customFormat="false" ht="12.75" hidden="false" customHeight="true" outlineLevel="0" collapsed="false">
      <c r="B268" s="92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2.75" hidden="false" customHeight="true" outlineLevel="0" collapsed="false">
      <c r="B269" s="96" t="s">
        <v>31</v>
      </c>
      <c r="C269" s="94"/>
      <c r="D269" s="97" t="s">
        <v>27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43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43" t="s">
        <v>27</v>
      </c>
      <c r="O269" s="43" t="s">
        <v>27</v>
      </c>
    </row>
    <row r="270" customFormat="false" ht="12.75" hidden="false" customHeight="true" outlineLevel="0" collapsed="false">
      <c r="B270" s="92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2.75" hidden="false" customHeight="true" outlineLevel="0" collapsed="false">
      <c r="B271" s="96" t="s">
        <v>32</v>
      </c>
      <c r="C271" s="94"/>
      <c r="D271" s="97" t="s">
        <v>27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43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43" t="s">
        <v>27</v>
      </c>
      <c r="O271" s="43" t="s">
        <v>27</v>
      </c>
    </row>
    <row r="272" customFormat="false" ht="12.75" hidden="false" customHeight="true" outlineLevel="0" collapsed="false">
      <c r="B272" s="92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2.75" hidden="false" customHeight="true" outlineLevel="0" collapsed="false">
      <c r="B273" s="96" t="s">
        <v>33</v>
      </c>
      <c r="C273" s="94"/>
      <c r="D273" s="97" t="s">
        <v>27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2.75" hidden="false" customHeight="true" outlineLevel="0" collapsed="false">
      <c r="B274" s="92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2.75" hidden="false" customHeight="true" outlineLevel="0" collapsed="false">
      <c r="B275" s="96" t="s">
        <v>34</v>
      </c>
      <c r="C275" s="94"/>
      <c r="D275" s="97" t="s">
        <v>27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2.7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2.75" hidden="false" customHeight="true" outlineLevel="0" collapsed="false">
      <c r="A278" s="62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3" t="n">
        <v>0</v>
      </c>
      <c r="B279" s="64" t="s">
        <v>3</v>
      </c>
      <c r="C279" s="64"/>
      <c r="D279" s="65" t="s">
        <v>4</v>
      </c>
      <c r="E279" s="66" t="s">
        <v>5</v>
      </c>
      <c r="F279" s="66"/>
      <c r="G279" s="66"/>
      <c r="H279" s="66"/>
      <c r="I279" s="66"/>
      <c r="J279" s="66" t="s">
        <v>6</v>
      </c>
      <c r="K279" s="66"/>
      <c r="L279" s="66"/>
      <c r="M279" s="66"/>
      <c r="N279" s="66"/>
      <c r="O279" s="67" t="s">
        <v>7</v>
      </c>
    </row>
    <row r="280" customFormat="false" ht="11.25" hidden="false" customHeight="true" outlineLevel="0" collapsed="false">
      <c r="B280" s="68" t="s">
        <v>8</v>
      </c>
      <c r="C280" s="69" t="s">
        <v>9</v>
      </c>
      <c r="D280" s="70" t="s">
        <v>10</v>
      </c>
      <c r="E280" s="71" t="s">
        <v>11</v>
      </c>
      <c r="F280" s="71"/>
      <c r="G280" s="71"/>
      <c r="H280" s="72" t="s">
        <v>12</v>
      </c>
      <c r="I280" s="73" t="s">
        <v>13</v>
      </c>
      <c r="J280" s="74" t="s">
        <v>14</v>
      </c>
      <c r="K280" s="74"/>
      <c r="L280" s="74"/>
      <c r="M280" s="72" t="s">
        <v>15</v>
      </c>
      <c r="N280" s="73" t="s">
        <v>16</v>
      </c>
      <c r="O280" s="67"/>
    </row>
    <row r="281" customFormat="false" ht="30.75" hidden="false" customHeight="true" outlineLevel="0" collapsed="false">
      <c r="B281" s="68"/>
      <c r="C281" s="69"/>
      <c r="D281" s="70"/>
      <c r="E281" s="71"/>
      <c r="F281" s="71"/>
      <c r="G281" s="71"/>
      <c r="H281" s="72"/>
      <c r="I281" s="73"/>
      <c r="J281" s="74"/>
      <c r="K281" s="74"/>
      <c r="L281" s="74"/>
      <c r="M281" s="72"/>
      <c r="N281" s="73"/>
      <c r="O281" s="67"/>
    </row>
    <row r="282" customFormat="false" ht="12.75" hidden="false" customHeight="true" outlineLevel="0" collapsed="false">
      <c r="B282" s="68"/>
      <c r="C282" s="69"/>
      <c r="D282" s="70"/>
      <c r="E282" s="71" t="s">
        <v>17</v>
      </c>
      <c r="F282" s="75" t="s">
        <v>18</v>
      </c>
      <c r="G282" s="75" t="s">
        <v>19</v>
      </c>
      <c r="H282" s="72"/>
      <c r="I282" s="73"/>
      <c r="J282" s="74" t="s">
        <v>20</v>
      </c>
      <c r="K282" s="72" t="s">
        <v>18</v>
      </c>
      <c r="L282" s="72" t="s">
        <v>19</v>
      </c>
      <c r="M282" s="72"/>
      <c r="N282" s="73"/>
      <c r="O282" s="67"/>
    </row>
    <row r="283" customFormat="false" ht="12.75" hidden="false" customHeight="true" outlineLevel="0" collapsed="false">
      <c r="B283" s="68"/>
      <c r="C283" s="69"/>
      <c r="D283" s="70"/>
      <c r="E283" s="76" t="s">
        <v>21</v>
      </c>
      <c r="F283" s="76"/>
      <c r="G283" s="76"/>
      <c r="H283" s="76"/>
      <c r="I283" s="76"/>
      <c r="J283" s="77" t="s">
        <v>22</v>
      </c>
      <c r="K283" s="77"/>
      <c r="L283" s="77"/>
      <c r="M283" s="77"/>
      <c r="N283" s="77"/>
      <c r="O283" s="23" t="s">
        <v>23</v>
      </c>
    </row>
    <row r="284" customFormat="false" ht="12.75" hidden="false" customHeight="true" outlineLevel="0" collapsed="false">
      <c r="B284" s="24" t="s">
        <v>24</v>
      </c>
      <c r="C284" s="25"/>
      <c r="D284" s="78" t="n">
        <v>2010</v>
      </c>
      <c r="E284" s="79" t="n">
        <v>0.00903653731343284</v>
      </c>
      <c r="F284" s="80" t="s">
        <v>41</v>
      </c>
      <c r="G284" s="80" t="n">
        <v>0.00903653731343284</v>
      </c>
      <c r="H284" s="81" t="s">
        <v>41</v>
      </c>
      <c r="I284" s="82" t="s">
        <v>41</v>
      </c>
      <c r="J284" s="83" t="n">
        <v>18.16344</v>
      </c>
      <c r="K284" s="84" t="s">
        <v>41</v>
      </c>
      <c r="L284" s="85" t="n">
        <v>18.16344</v>
      </c>
      <c r="M284" s="86" t="s">
        <v>41</v>
      </c>
      <c r="N284" s="87" t="s">
        <v>41</v>
      </c>
      <c r="O284" s="88" t="n">
        <v>-66.5992800000001</v>
      </c>
    </row>
    <row r="285" customFormat="false" ht="12.75" hidden="false" customHeight="true" outlineLevel="0" collapsed="false">
      <c r="B285" s="89" t="s">
        <v>26</v>
      </c>
      <c r="C285" s="90"/>
      <c r="D285" s="91" t="n">
        <v>2010</v>
      </c>
      <c r="E285" s="40" t="n">
        <v>0.00903653731343284</v>
      </c>
      <c r="F285" s="41" t="s">
        <v>39</v>
      </c>
      <c r="G285" s="41" t="n">
        <v>0.00903653731343284</v>
      </c>
      <c r="H285" s="41" t="s">
        <v>39</v>
      </c>
      <c r="I285" s="42" t="s">
        <v>39</v>
      </c>
      <c r="J285" s="41" t="n">
        <v>18.16344</v>
      </c>
      <c r="K285" s="41" t="s">
        <v>39</v>
      </c>
      <c r="L285" s="41" t="n">
        <v>18.16344</v>
      </c>
      <c r="M285" s="41" t="s">
        <v>39</v>
      </c>
      <c r="N285" s="42" t="s">
        <v>39</v>
      </c>
      <c r="O285" s="43" t="n">
        <v>-66.5992800000001</v>
      </c>
    </row>
    <row r="286" customFormat="false" ht="12.75" hidden="false" customHeight="true" outlineLevel="0" collapsed="false">
      <c r="B286" s="92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2.75" hidden="false" customHeight="true" outlineLevel="0" collapsed="false">
      <c r="B287" s="93" t="s">
        <v>29</v>
      </c>
      <c r="C287" s="94"/>
      <c r="D287" s="95" t="s">
        <v>28</v>
      </c>
      <c r="E287" s="40" t="s">
        <v>28</v>
      </c>
      <c r="F287" s="53" t="s">
        <v>28</v>
      </c>
      <c r="G287" s="53" t="s">
        <v>28</v>
      </c>
      <c r="H287" s="41" t="s">
        <v>28</v>
      </c>
      <c r="I287" s="42" t="s">
        <v>28</v>
      </c>
      <c r="J287" s="41" t="s">
        <v>28</v>
      </c>
      <c r="K287" s="53" t="s">
        <v>28</v>
      </c>
      <c r="L287" s="53" t="s">
        <v>28</v>
      </c>
      <c r="M287" s="41" t="s">
        <v>28</v>
      </c>
      <c r="N287" s="42" t="s">
        <v>28</v>
      </c>
      <c r="O287" s="43" t="s">
        <v>28</v>
      </c>
    </row>
    <row r="288" customFormat="false" ht="12.75" hidden="false" customHeight="true" outlineLevel="0" collapsed="false">
      <c r="B288" s="96" t="s">
        <v>30</v>
      </c>
      <c r="C288" s="94"/>
      <c r="D288" s="95" t="s">
        <v>25</v>
      </c>
      <c r="E288" s="55" t="s">
        <v>25</v>
      </c>
      <c r="F288" s="53" t="s">
        <v>25</v>
      </c>
      <c r="G288" s="53" t="s">
        <v>25</v>
      </c>
      <c r="H288" s="41" t="s">
        <v>25</v>
      </c>
      <c r="I288" s="43" t="s">
        <v>25</v>
      </c>
      <c r="J288" s="53" t="s">
        <v>25</v>
      </c>
      <c r="K288" s="53" t="s">
        <v>25</v>
      </c>
      <c r="L288" s="53" t="s">
        <v>25</v>
      </c>
      <c r="M288" s="41" t="s">
        <v>25</v>
      </c>
      <c r="N288" s="43" t="s">
        <v>25</v>
      </c>
      <c r="O288" s="43" t="s">
        <v>25</v>
      </c>
    </row>
    <row r="289" customFormat="false" ht="12.75" hidden="false" customHeight="true" outlineLevel="0" collapsed="false">
      <c r="B289" s="92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2.75" hidden="false" customHeight="true" outlineLevel="0" collapsed="false">
      <c r="B290" s="96" t="s">
        <v>31</v>
      </c>
      <c r="C290" s="94"/>
      <c r="D290" s="97" t="s">
        <v>27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43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43" t="s">
        <v>27</v>
      </c>
      <c r="O290" s="43" t="s">
        <v>27</v>
      </c>
    </row>
    <row r="291" customFormat="false" ht="12.75" hidden="false" customHeight="true" outlineLevel="0" collapsed="false">
      <c r="B291" s="92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2.75" hidden="false" customHeight="true" outlineLevel="0" collapsed="false">
      <c r="B292" s="96" t="s">
        <v>32</v>
      </c>
      <c r="C292" s="94"/>
      <c r="D292" s="97" t="s">
        <v>27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43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43" t="s">
        <v>27</v>
      </c>
      <c r="O292" s="43" t="s">
        <v>27</v>
      </c>
    </row>
    <row r="293" customFormat="false" ht="12.75" hidden="false" customHeight="true" outlineLevel="0" collapsed="false">
      <c r="B293" s="92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2.75" hidden="false" customHeight="true" outlineLevel="0" collapsed="false">
      <c r="B294" s="96" t="s">
        <v>33</v>
      </c>
      <c r="C294" s="94"/>
      <c r="D294" s="97" t="s">
        <v>27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2.75" hidden="false" customHeight="true" outlineLevel="0" collapsed="false">
      <c r="B295" s="92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2.75" hidden="false" customHeight="true" outlineLevel="0" collapsed="false">
      <c r="B296" s="96" t="s">
        <v>34</v>
      </c>
      <c r="C296" s="94"/>
      <c r="D296" s="97" t="s">
        <v>27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2.7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2.75" hidden="false" customHeight="true" outlineLevel="0" collapsed="false">
      <c r="A299" s="62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3" t="n">
        <v>0</v>
      </c>
      <c r="B300" s="64" t="s">
        <v>3</v>
      </c>
      <c r="C300" s="64"/>
      <c r="D300" s="65" t="s">
        <v>4</v>
      </c>
      <c r="E300" s="66" t="s">
        <v>5</v>
      </c>
      <c r="F300" s="66"/>
      <c r="G300" s="66"/>
      <c r="H300" s="66"/>
      <c r="I300" s="66"/>
      <c r="J300" s="66" t="s">
        <v>6</v>
      </c>
      <c r="K300" s="66"/>
      <c r="L300" s="66"/>
      <c r="M300" s="66"/>
      <c r="N300" s="66"/>
      <c r="O300" s="67" t="s">
        <v>7</v>
      </c>
    </row>
    <row r="301" customFormat="false" ht="11.25" hidden="false" customHeight="true" outlineLevel="0" collapsed="false">
      <c r="B301" s="68" t="s">
        <v>8</v>
      </c>
      <c r="C301" s="69" t="s">
        <v>9</v>
      </c>
      <c r="D301" s="70" t="s">
        <v>10</v>
      </c>
      <c r="E301" s="71" t="s">
        <v>11</v>
      </c>
      <c r="F301" s="71"/>
      <c r="G301" s="71"/>
      <c r="H301" s="72" t="s">
        <v>12</v>
      </c>
      <c r="I301" s="73" t="s">
        <v>13</v>
      </c>
      <c r="J301" s="74" t="s">
        <v>14</v>
      </c>
      <c r="K301" s="74"/>
      <c r="L301" s="74"/>
      <c r="M301" s="72" t="s">
        <v>15</v>
      </c>
      <c r="N301" s="73" t="s">
        <v>16</v>
      </c>
      <c r="O301" s="67"/>
    </row>
    <row r="302" customFormat="false" ht="30.75" hidden="false" customHeight="true" outlineLevel="0" collapsed="false">
      <c r="B302" s="68"/>
      <c r="C302" s="69"/>
      <c r="D302" s="70"/>
      <c r="E302" s="71"/>
      <c r="F302" s="71"/>
      <c r="G302" s="71"/>
      <c r="H302" s="72"/>
      <c r="I302" s="73"/>
      <c r="J302" s="74"/>
      <c r="K302" s="74"/>
      <c r="L302" s="74"/>
      <c r="M302" s="72"/>
      <c r="N302" s="73"/>
      <c r="O302" s="67"/>
    </row>
    <row r="303" customFormat="false" ht="12.75" hidden="false" customHeight="true" outlineLevel="0" collapsed="false">
      <c r="B303" s="68"/>
      <c r="C303" s="69"/>
      <c r="D303" s="70"/>
      <c r="E303" s="71" t="s">
        <v>17</v>
      </c>
      <c r="F303" s="75" t="s">
        <v>18</v>
      </c>
      <c r="G303" s="75" t="s">
        <v>19</v>
      </c>
      <c r="H303" s="72"/>
      <c r="I303" s="73"/>
      <c r="J303" s="74" t="s">
        <v>20</v>
      </c>
      <c r="K303" s="72" t="s">
        <v>18</v>
      </c>
      <c r="L303" s="72" t="s">
        <v>19</v>
      </c>
      <c r="M303" s="72"/>
      <c r="N303" s="73"/>
      <c r="O303" s="67"/>
    </row>
    <row r="304" customFormat="false" ht="12.75" hidden="false" customHeight="true" outlineLevel="0" collapsed="false">
      <c r="B304" s="68"/>
      <c r="C304" s="69"/>
      <c r="D304" s="70"/>
      <c r="E304" s="76" t="s">
        <v>21</v>
      </c>
      <c r="F304" s="76"/>
      <c r="G304" s="76"/>
      <c r="H304" s="76"/>
      <c r="I304" s="76"/>
      <c r="J304" s="77" t="s">
        <v>22</v>
      </c>
      <c r="K304" s="77"/>
      <c r="L304" s="77"/>
      <c r="M304" s="77"/>
      <c r="N304" s="77"/>
      <c r="O304" s="23" t="s">
        <v>23</v>
      </c>
    </row>
    <row r="305" customFormat="false" ht="12.75" hidden="false" customHeight="true" outlineLevel="0" collapsed="false">
      <c r="B305" s="24" t="s">
        <v>24</v>
      </c>
      <c r="C305" s="25"/>
      <c r="D305" s="78" t="n">
        <v>2003</v>
      </c>
      <c r="E305" s="79" t="n">
        <v>0.00966958562156765</v>
      </c>
      <c r="F305" s="80" t="s">
        <v>41</v>
      </c>
      <c r="G305" s="80" t="n">
        <v>0.00966958562156765</v>
      </c>
      <c r="H305" s="81" t="s">
        <v>41</v>
      </c>
      <c r="I305" s="82" t="s">
        <v>41</v>
      </c>
      <c r="J305" s="83" t="n">
        <v>19.36818</v>
      </c>
      <c r="K305" s="84" t="s">
        <v>41</v>
      </c>
      <c r="L305" s="85" t="n">
        <v>19.36818</v>
      </c>
      <c r="M305" s="86" t="s">
        <v>41</v>
      </c>
      <c r="N305" s="87" t="s">
        <v>41</v>
      </c>
      <c r="O305" s="88" t="n">
        <v>-71.0166600000001</v>
      </c>
    </row>
    <row r="306" customFormat="false" ht="12.75" hidden="false" customHeight="true" outlineLevel="0" collapsed="false">
      <c r="B306" s="89" t="s">
        <v>26</v>
      </c>
      <c r="C306" s="90"/>
      <c r="D306" s="91" t="n">
        <v>2003</v>
      </c>
      <c r="E306" s="40" t="n">
        <v>0.00966958562156765</v>
      </c>
      <c r="F306" s="41" t="s">
        <v>39</v>
      </c>
      <c r="G306" s="41" t="n">
        <v>0.00966958562156765</v>
      </c>
      <c r="H306" s="41" t="s">
        <v>39</v>
      </c>
      <c r="I306" s="42" t="s">
        <v>39</v>
      </c>
      <c r="J306" s="41" t="n">
        <v>19.36818</v>
      </c>
      <c r="K306" s="41" t="s">
        <v>39</v>
      </c>
      <c r="L306" s="41" t="n">
        <v>19.36818</v>
      </c>
      <c r="M306" s="41" t="s">
        <v>39</v>
      </c>
      <c r="N306" s="42" t="s">
        <v>39</v>
      </c>
      <c r="O306" s="43" t="n">
        <v>-71.0166600000001</v>
      </c>
    </row>
    <row r="307" customFormat="false" ht="12.75" hidden="false" customHeight="true" outlineLevel="0" collapsed="false">
      <c r="B307" s="92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2.75" hidden="false" customHeight="true" outlineLevel="0" collapsed="false">
      <c r="B308" s="93" t="s">
        <v>29</v>
      </c>
      <c r="C308" s="94"/>
      <c r="D308" s="95" t="s">
        <v>28</v>
      </c>
      <c r="E308" s="40" t="s">
        <v>28</v>
      </c>
      <c r="F308" s="53" t="s">
        <v>28</v>
      </c>
      <c r="G308" s="53" t="s">
        <v>28</v>
      </c>
      <c r="H308" s="41" t="s">
        <v>28</v>
      </c>
      <c r="I308" s="42" t="s">
        <v>28</v>
      </c>
      <c r="J308" s="41" t="s">
        <v>28</v>
      </c>
      <c r="K308" s="53" t="s">
        <v>28</v>
      </c>
      <c r="L308" s="53" t="s">
        <v>28</v>
      </c>
      <c r="M308" s="41" t="s">
        <v>28</v>
      </c>
      <c r="N308" s="42" t="s">
        <v>28</v>
      </c>
      <c r="O308" s="43" t="s">
        <v>28</v>
      </c>
    </row>
    <row r="309" customFormat="false" ht="12.75" hidden="false" customHeight="true" outlineLevel="0" collapsed="false">
      <c r="B309" s="96" t="s">
        <v>30</v>
      </c>
      <c r="C309" s="94"/>
      <c r="D309" s="95" t="s">
        <v>25</v>
      </c>
      <c r="E309" s="55" t="s">
        <v>25</v>
      </c>
      <c r="F309" s="53" t="s">
        <v>25</v>
      </c>
      <c r="G309" s="53" t="s">
        <v>25</v>
      </c>
      <c r="H309" s="41" t="s">
        <v>25</v>
      </c>
      <c r="I309" s="43" t="s">
        <v>25</v>
      </c>
      <c r="J309" s="53" t="s">
        <v>25</v>
      </c>
      <c r="K309" s="53" t="s">
        <v>25</v>
      </c>
      <c r="L309" s="53" t="s">
        <v>25</v>
      </c>
      <c r="M309" s="41" t="s">
        <v>25</v>
      </c>
      <c r="N309" s="43" t="s">
        <v>25</v>
      </c>
      <c r="O309" s="43" t="s">
        <v>25</v>
      </c>
    </row>
    <row r="310" customFormat="false" ht="12.75" hidden="false" customHeight="true" outlineLevel="0" collapsed="false">
      <c r="B310" s="92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2.75" hidden="false" customHeight="true" outlineLevel="0" collapsed="false">
      <c r="B311" s="96" t="s">
        <v>31</v>
      </c>
      <c r="C311" s="94"/>
      <c r="D311" s="97" t="s">
        <v>27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43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43" t="s">
        <v>27</v>
      </c>
      <c r="O311" s="43" t="s">
        <v>27</v>
      </c>
    </row>
    <row r="312" customFormat="false" ht="12.75" hidden="false" customHeight="true" outlineLevel="0" collapsed="false">
      <c r="B312" s="92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2.75" hidden="false" customHeight="true" outlineLevel="0" collapsed="false">
      <c r="B313" s="96" t="s">
        <v>32</v>
      </c>
      <c r="C313" s="94"/>
      <c r="D313" s="97" t="s">
        <v>27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43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43" t="s">
        <v>27</v>
      </c>
      <c r="O313" s="43" t="s">
        <v>27</v>
      </c>
    </row>
    <row r="314" customFormat="false" ht="12.75" hidden="false" customHeight="true" outlineLevel="0" collapsed="false">
      <c r="B314" s="92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2.75" hidden="false" customHeight="true" outlineLevel="0" collapsed="false">
      <c r="B315" s="96" t="s">
        <v>33</v>
      </c>
      <c r="C315" s="94"/>
      <c r="D315" s="97" t="s">
        <v>27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2.75" hidden="false" customHeight="true" outlineLevel="0" collapsed="false">
      <c r="B316" s="92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2.75" hidden="false" customHeight="true" outlineLevel="0" collapsed="false">
      <c r="B317" s="96" t="s">
        <v>34</v>
      </c>
      <c r="C317" s="94"/>
      <c r="D317" s="97" t="s">
        <v>27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2.7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2.75" hidden="false" customHeight="true" outlineLevel="0" collapsed="false">
      <c r="A320" s="62" t="n">
        <v>2005</v>
      </c>
    </row>
    <row r="321" customFormat="false" ht="11.25" hidden="false" customHeight="true" outlineLevel="0" collapsed="false">
      <c r="A321" s="63" t="n">
        <v>0</v>
      </c>
      <c r="B321" s="64" t="s">
        <v>3</v>
      </c>
      <c r="C321" s="64"/>
      <c r="D321" s="65" t="s">
        <v>4</v>
      </c>
      <c r="E321" s="66" t="s">
        <v>5</v>
      </c>
      <c r="F321" s="66"/>
      <c r="G321" s="66"/>
      <c r="H321" s="66"/>
      <c r="I321" s="66"/>
      <c r="J321" s="66" t="s">
        <v>6</v>
      </c>
      <c r="K321" s="66"/>
      <c r="L321" s="66"/>
      <c r="M321" s="66"/>
      <c r="N321" s="66"/>
      <c r="O321" s="67" t="s">
        <v>7</v>
      </c>
    </row>
    <row r="322" customFormat="false" ht="11.25" hidden="false" customHeight="true" outlineLevel="0" collapsed="false">
      <c r="B322" s="68" t="s">
        <v>8</v>
      </c>
      <c r="C322" s="69" t="s">
        <v>9</v>
      </c>
      <c r="D322" s="70" t="s">
        <v>10</v>
      </c>
      <c r="E322" s="71" t="s">
        <v>11</v>
      </c>
      <c r="F322" s="71"/>
      <c r="G322" s="71"/>
      <c r="H322" s="72" t="s">
        <v>12</v>
      </c>
      <c r="I322" s="73" t="s">
        <v>13</v>
      </c>
      <c r="J322" s="74" t="s">
        <v>14</v>
      </c>
      <c r="K322" s="74"/>
      <c r="L322" s="74"/>
      <c r="M322" s="72" t="s">
        <v>15</v>
      </c>
      <c r="N322" s="73" t="s">
        <v>16</v>
      </c>
      <c r="O322" s="67"/>
    </row>
    <row r="323" customFormat="false" ht="30.75" hidden="false" customHeight="true" outlineLevel="0" collapsed="false">
      <c r="B323" s="68"/>
      <c r="C323" s="69"/>
      <c r="D323" s="70"/>
      <c r="E323" s="71"/>
      <c r="F323" s="71"/>
      <c r="G323" s="71"/>
      <c r="H323" s="72"/>
      <c r="I323" s="73"/>
      <c r="J323" s="74"/>
      <c r="K323" s="74"/>
      <c r="L323" s="74"/>
      <c r="M323" s="72"/>
      <c r="N323" s="73"/>
      <c r="O323" s="67"/>
    </row>
    <row r="324" customFormat="false" ht="12.75" hidden="false" customHeight="true" outlineLevel="0" collapsed="false">
      <c r="B324" s="68"/>
      <c r="C324" s="69"/>
      <c r="D324" s="70"/>
      <c r="E324" s="71" t="s">
        <v>17</v>
      </c>
      <c r="F324" s="75" t="s">
        <v>18</v>
      </c>
      <c r="G324" s="75" t="s">
        <v>19</v>
      </c>
      <c r="H324" s="72"/>
      <c r="I324" s="73"/>
      <c r="J324" s="74" t="s">
        <v>20</v>
      </c>
      <c r="K324" s="72" t="s">
        <v>18</v>
      </c>
      <c r="L324" s="72" t="s">
        <v>19</v>
      </c>
      <c r="M324" s="72"/>
      <c r="N324" s="73"/>
      <c r="O324" s="67"/>
    </row>
    <row r="325" customFormat="false" ht="12.75" hidden="false" customHeight="true" outlineLevel="0" collapsed="false">
      <c r="B325" s="68"/>
      <c r="C325" s="69"/>
      <c r="D325" s="70"/>
      <c r="E325" s="76" t="s">
        <v>21</v>
      </c>
      <c r="F325" s="76"/>
      <c r="G325" s="76"/>
      <c r="H325" s="76"/>
      <c r="I325" s="76"/>
      <c r="J325" s="77" t="s">
        <v>22</v>
      </c>
      <c r="K325" s="77"/>
      <c r="L325" s="77"/>
      <c r="M325" s="77"/>
      <c r="N325" s="77"/>
      <c r="O325" s="23" t="s">
        <v>23</v>
      </c>
    </row>
    <row r="326" customFormat="false" ht="12.75" hidden="false" customHeight="true" outlineLevel="0" collapsed="false">
      <c r="B326" s="24" t="s">
        <v>24</v>
      </c>
      <c r="C326" s="25"/>
      <c r="D326" s="78" t="n">
        <v>2010</v>
      </c>
      <c r="E326" s="79" t="n">
        <v>0.00977426865671642</v>
      </c>
      <c r="F326" s="80" t="s">
        <v>41</v>
      </c>
      <c r="G326" s="80" t="n">
        <v>0.00977426865671642</v>
      </c>
      <c r="H326" s="81" t="s">
        <v>41</v>
      </c>
      <c r="I326" s="82" t="s">
        <v>41</v>
      </c>
      <c r="J326" s="83" t="n">
        <v>19.64628</v>
      </c>
      <c r="K326" s="84" t="s">
        <v>41</v>
      </c>
      <c r="L326" s="85" t="n">
        <v>19.64628</v>
      </c>
      <c r="M326" s="86" t="s">
        <v>41</v>
      </c>
      <c r="N326" s="87" t="s">
        <v>41</v>
      </c>
      <c r="O326" s="88" t="n">
        <v>-72.0363600000001</v>
      </c>
    </row>
    <row r="327" customFormat="false" ht="12.75" hidden="false" customHeight="true" outlineLevel="0" collapsed="false">
      <c r="B327" s="89" t="s">
        <v>26</v>
      </c>
      <c r="C327" s="90"/>
      <c r="D327" s="91" t="n">
        <v>2010</v>
      </c>
      <c r="E327" s="40" t="n">
        <v>0.00977426865671642</v>
      </c>
      <c r="F327" s="41" t="s">
        <v>39</v>
      </c>
      <c r="G327" s="41" t="n">
        <v>0.00977426865671642</v>
      </c>
      <c r="H327" s="41" t="s">
        <v>39</v>
      </c>
      <c r="I327" s="42" t="s">
        <v>39</v>
      </c>
      <c r="J327" s="41" t="n">
        <v>19.64628</v>
      </c>
      <c r="K327" s="41" t="s">
        <v>39</v>
      </c>
      <c r="L327" s="41" t="n">
        <v>19.64628</v>
      </c>
      <c r="M327" s="41" t="s">
        <v>39</v>
      </c>
      <c r="N327" s="42" t="s">
        <v>39</v>
      </c>
      <c r="O327" s="43" t="n">
        <v>-72.0363600000001</v>
      </c>
    </row>
    <row r="328" customFormat="false" ht="12.75" hidden="false" customHeight="true" outlineLevel="0" collapsed="false">
      <c r="B328" s="92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2.75" hidden="false" customHeight="true" outlineLevel="0" collapsed="false">
      <c r="B329" s="93" t="s">
        <v>29</v>
      </c>
      <c r="C329" s="94"/>
      <c r="D329" s="95" t="s">
        <v>28</v>
      </c>
      <c r="E329" s="40" t="s">
        <v>28</v>
      </c>
      <c r="F329" s="53" t="s">
        <v>28</v>
      </c>
      <c r="G329" s="53" t="s">
        <v>28</v>
      </c>
      <c r="H329" s="41" t="s">
        <v>28</v>
      </c>
      <c r="I329" s="42" t="s">
        <v>28</v>
      </c>
      <c r="J329" s="41" t="s">
        <v>28</v>
      </c>
      <c r="K329" s="53" t="s">
        <v>28</v>
      </c>
      <c r="L329" s="53" t="s">
        <v>28</v>
      </c>
      <c r="M329" s="41" t="s">
        <v>28</v>
      </c>
      <c r="N329" s="42" t="s">
        <v>28</v>
      </c>
      <c r="O329" s="43" t="s">
        <v>28</v>
      </c>
    </row>
    <row r="330" customFormat="false" ht="12.75" hidden="false" customHeight="true" outlineLevel="0" collapsed="false">
      <c r="B330" s="96" t="s">
        <v>30</v>
      </c>
      <c r="C330" s="94"/>
      <c r="D330" s="95" t="s">
        <v>25</v>
      </c>
      <c r="E330" s="55" t="s">
        <v>25</v>
      </c>
      <c r="F330" s="53" t="s">
        <v>25</v>
      </c>
      <c r="G330" s="53" t="s">
        <v>25</v>
      </c>
      <c r="H330" s="41" t="s">
        <v>25</v>
      </c>
      <c r="I330" s="43" t="s">
        <v>25</v>
      </c>
      <c r="J330" s="53" t="s">
        <v>25</v>
      </c>
      <c r="K330" s="53" t="s">
        <v>25</v>
      </c>
      <c r="L330" s="53" t="s">
        <v>25</v>
      </c>
      <c r="M330" s="41" t="s">
        <v>25</v>
      </c>
      <c r="N330" s="43" t="s">
        <v>25</v>
      </c>
      <c r="O330" s="43" t="s">
        <v>25</v>
      </c>
    </row>
    <row r="331" customFormat="false" ht="12.75" hidden="false" customHeight="true" outlineLevel="0" collapsed="false">
      <c r="B331" s="92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2.75" hidden="false" customHeight="true" outlineLevel="0" collapsed="false">
      <c r="B332" s="96" t="s">
        <v>31</v>
      </c>
      <c r="C332" s="94"/>
      <c r="D332" s="97" t="s">
        <v>27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43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43" t="s">
        <v>27</v>
      </c>
      <c r="O332" s="43" t="s">
        <v>27</v>
      </c>
    </row>
    <row r="333" customFormat="false" ht="12.75" hidden="false" customHeight="true" outlineLevel="0" collapsed="false">
      <c r="B333" s="92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2.75" hidden="false" customHeight="true" outlineLevel="0" collapsed="false">
      <c r="B334" s="96" t="s">
        <v>32</v>
      </c>
      <c r="C334" s="94"/>
      <c r="D334" s="97" t="s">
        <v>27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43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43" t="s">
        <v>27</v>
      </c>
      <c r="O334" s="43" t="s">
        <v>27</v>
      </c>
    </row>
    <row r="335" customFormat="false" ht="12.75" hidden="false" customHeight="true" outlineLevel="0" collapsed="false">
      <c r="B335" s="92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2.75" hidden="false" customHeight="true" outlineLevel="0" collapsed="false">
      <c r="B336" s="96" t="s">
        <v>33</v>
      </c>
      <c r="C336" s="94"/>
      <c r="D336" s="97" t="s">
        <v>27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2.75" hidden="false" customHeight="true" outlineLevel="0" collapsed="false">
      <c r="B337" s="92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2.75" hidden="false" customHeight="true" outlineLevel="0" collapsed="false">
      <c r="B338" s="96" t="s">
        <v>34</v>
      </c>
      <c r="C338" s="94"/>
      <c r="D338" s="97" t="s">
        <v>27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2.7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2.75" hidden="false" customHeight="true" outlineLevel="0" collapsed="false">
      <c r="A341" s="62" t="n">
        <v>2006</v>
      </c>
    </row>
    <row r="342" customFormat="false" ht="12.75" hidden="false" customHeight="true" outlineLevel="0" collapsed="false">
      <c r="A342" s="63" t="n">
        <v>0</v>
      </c>
      <c r="B342" s="64" t="s">
        <v>3</v>
      </c>
      <c r="C342" s="64"/>
      <c r="D342" s="65" t="s">
        <v>4</v>
      </c>
      <c r="E342" s="66" t="s">
        <v>5</v>
      </c>
      <c r="F342" s="66"/>
      <c r="G342" s="66"/>
      <c r="H342" s="66"/>
      <c r="I342" s="66"/>
      <c r="J342" s="66" t="s">
        <v>6</v>
      </c>
      <c r="K342" s="66"/>
      <c r="L342" s="66"/>
      <c r="M342" s="66"/>
      <c r="N342" s="66"/>
      <c r="O342" s="67" t="s">
        <v>7</v>
      </c>
    </row>
    <row r="343" customFormat="false" ht="12.75" hidden="false" customHeight="true" outlineLevel="0" collapsed="false">
      <c r="B343" s="68" t="s">
        <v>8</v>
      </c>
      <c r="C343" s="69" t="s">
        <v>9</v>
      </c>
      <c r="D343" s="70" t="s">
        <v>10</v>
      </c>
      <c r="E343" s="71" t="s">
        <v>11</v>
      </c>
      <c r="F343" s="71"/>
      <c r="G343" s="71"/>
      <c r="H343" s="72" t="s">
        <v>12</v>
      </c>
      <c r="I343" s="73" t="s">
        <v>13</v>
      </c>
      <c r="J343" s="74" t="s">
        <v>14</v>
      </c>
      <c r="K343" s="74"/>
      <c r="L343" s="74"/>
      <c r="M343" s="72" t="s">
        <v>15</v>
      </c>
      <c r="N343" s="73" t="s">
        <v>16</v>
      </c>
      <c r="O343" s="67"/>
    </row>
    <row r="344" customFormat="false" ht="12.75" hidden="false" customHeight="true" outlineLevel="0" collapsed="false">
      <c r="B344" s="68"/>
      <c r="C344" s="69"/>
      <c r="D344" s="70"/>
      <c r="E344" s="71"/>
      <c r="F344" s="71"/>
      <c r="G344" s="71"/>
      <c r="H344" s="72"/>
      <c r="I344" s="73"/>
      <c r="J344" s="74"/>
      <c r="K344" s="74"/>
      <c r="L344" s="74"/>
      <c r="M344" s="72"/>
      <c r="N344" s="73"/>
      <c r="O344" s="67"/>
    </row>
    <row r="345" customFormat="false" ht="12.75" hidden="false" customHeight="true" outlineLevel="0" collapsed="false">
      <c r="B345" s="68"/>
      <c r="C345" s="69"/>
      <c r="D345" s="70"/>
      <c r="E345" s="71" t="s">
        <v>17</v>
      </c>
      <c r="F345" s="75" t="s">
        <v>18</v>
      </c>
      <c r="G345" s="75" t="s">
        <v>19</v>
      </c>
      <c r="H345" s="72"/>
      <c r="I345" s="73"/>
      <c r="J345" s="74" t="s">
        <v>20</v>
      </c>
      <c r="K345" s="72" t="s">
        <v>18</v>
      </c>
      <c r="L345" s="72" t="s">
        <v>19</v>
      </c>
      <c r="M345" s="72"/>
      <c r="N345" s="73"/>
      <c r="O345" s="67"/>
    </row>
    <row r="346" customFormat="false" ht="12.75" hidden="false" customHeight="true" outlineLevel="0" collapsed="false">
      <c r="B346" s="68"/>
      <c r="C346" s="69"/>
      <c r="D346" s="70"/>
      <c r="E346" s="76" t="s">
        <v>21</v>
      </c>
      <c r="F346" s="76"/>
      <c r="G346" s="76"/>
      <c r="H346" s="76"/>
      <c r="I346" s="76"/>
      <c r="J346" s="77" t="s">
        <v>22</v>
      </c>
      <c r="K346" s="77"/>
      <c r="L346" s="77"/>
      <c r="M346" s="77"/>
      <c r="N346" s="77"/>
      <c r="O346" s="23" t="s">
        <v>23</v>
      </c>
    </row>
    <row r="347" customFormat="false" ht="12.75" hidden="false" customHeight="true" outlineLevel="0" collapsed="false">
      <c r="B347" s="24" t="s">
        <v>24</v>
      </c>
      <c r="C347" s="25"/>
      <c r="D347" s="78" t="n">
        <v>2024</v>
      </c>
      <c r="E347" s="79" t="n">
        <v>0.0100325098814229</v>
      </c>
      <c r="F347" s="80" t="s">
        <v>41</v>
      </c>
      <c r="G347" s="80" t="n">
        <v>0.0100325098814229</v>
      </c>
      <c r="H347" s="81" t="s">
        <v>41</v>
      </c>
      <c r="I347" s="82" t="s">
        <v>41</v>
      </c>
      <c r="J347" s="83" t="n">
        <v>20.3058</v>
      </c>
      <c r="K347" s="84" t="s">
        <v>41</v>
      </c>
      <c r="L347" s="85" t="n">
        <v>20.3058</v>
      </c>
      <c r="M347" s="86" t="s">
        <v>41</v>
      </c>
      <c r="N347" s="87" t="s">
        <v>41</v>
      </c>
      <c r="O347" s="88" t="n">
        <v>-74.4546000000001</v>
      </c>
    </row>
    <row r="348" customFormat="false" ht="12.75" hidden="false" customHeight="true" outlineLevel="0" collapsed="false">
      <c r="B348" s="89" t="s">
        <v>26</v>
      </c>
      <c r="C348" s="90"/>
      <c r="D348" s="91" t="n">
        <v>2024</v>
      </c>
      <c r="E348" s="40" t="n">
        <v>0.0100325098814229</v>
      </c>
      <c r="F348" s="41" t="s">
        <v>39</v>
      </c>
      <c r="G348" s="41" t="n">
        <v>0.0100325098814229</v>
      </c>
      <c r="H348" s="41" t="s">
        <v>39</v>
      </c>
      <c r="I348" s="42" t="s">
        <v>39</v>
      </c>
      <c r="J348" s="41" t="n">
        <v>20.3058</v>
      </c>
      <c r="K348" s="41" t="s">
        <v>39</v>
      </c>
      <c r="L348" s="41" t="n">
        <v>20.3058</v>
      </c>
      <c r="M348" s="41" t="s">
        <v>39</v>
      </c>
      <c r="N348" s="42" t="s">
        <v>39</v>
      </c>
      <c r="O348" s="43" t="n">
        <v>-74.4546000000001</v>
      </c>
    </row>
    <row r="349" customFormat="false" ht="12.75" hidden="false" customHeight="true" outlineLevel="0" collapsed="false">
      <c r="B349" s="92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2.75" hidden="false" customHeight="true" outlineLevel="0" collapsed="false">
      <c r="B350" s="93" t="s">
        <v>29</v>
      </c>
      <c r="C350" s="94"/>
      <c r="D350" s="95" t="s">
        <v>28</v>
      </c>
      <c r="E350" s="40" t="s">
        <v>28</v>
      </c>
      <c r="F350" s="53" t="s">
        <v>28</v>
      </c>
      <c r="G350" s="53" t="s">
        <v>28</v>
      </c>
      <c r="H350" s="41" t="s">
        <v>28</v>
      </c>
      <c r="I350" s="42" t="s">
        <v>28</v>
      </c>
      <c r="J350" s="41" t="s">
        <v>28</v>
      </c>
      <c r="K350" s="53" t="s">
        <v>28</v>
      </c>
      <c r="L350" s="53" t="s">
        <v>28</v>
      </c>
      <c r="M350" s="41" t="s">
        <v>28</v>
      </c>
      <c r="N350" s="42" t="s">
        <v>28</v>
      </c>
      <c r="O350" s="43" t="s">
        <v>28</v>
      </c>
    </row>
    <row r="351" customFormat="false" ht="12.75" hidden="false" customHeight="true" outlineLevel="0" collapsed="false">
      <c r="B351" s="96" t="s">
        <v>30</v>
      </c>
      <c r="C351" s="94"/>
      <c r="D351" s="95" t="s">
        <v>25</v>
      </c>
      <c r="E351" s="55" t="s">
        <v>25</v>
      </c>
      <c r="F351" s="53" t="s">
        <v>25</v>
      </c>
      <c r="G351" s="53" t="s">
        <v>25</v>
      </c>
      <c r="H351" s="41" t="s">
        <v>25</v>
      </c>
      <c r="I351" s="43" t="s">
        <v>25</v>
      </c>
      <c r="J351" s="53" t="s">
        <v>25</v>
      </c>
      <c r="K351" s="53" t="s">
        <v>25</v>
      </c>
      <c r="L351" s="53" t="s">
        <v>25</v>
      </c>
      <c r="M351" s="41" t="s">
        <v>25</v>
      </c>
      <c r="N351" s="43" t="s">
        <v>25</v>
      </c>
      <c r="O351" s="43" t="s">
        <v>25</v>
      </c>
    </row>
    <row r="352" customFormat="false" ht="12.75" hidden="false" customHeight="true" outlineLevel="0" collapsed="false">
      <c r="B352" s="92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2.75" hidden="false" customHeight="true" outlineLevel="0" collapsed="false">
      <c r="B353" s="96" t="s">
        <v>31</v>
      </c>
      <c r="C353" s="94"/>
      <c r="D353" s="97" t="s">
        <v>27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43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43" t="s">
        <v>27</v>
      </c>
      <c r="O353" s="43" t="s">
        <v>27</v>
      </c>
    </row>
    <row r="354" customFormat="false" ht="12.75" hidden="false" customHeight="true" outlineLevel="0" collapsed="false">
      <c r="B354" s="92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2.75" hidden="false" customHeight="true" outlineLevel="0" collapsed="false">
      <c r="B355" s="96" t="s">
        <v>32</v>
      </c>
      <c r="C355" s="94"/>
      <c r="D355" s="97" t="s">
        <v>2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43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43" t="s">
        <v>27</v>
      </c>
      <c r="O355" s="43" t="s">
        <v>27</v>
      </c>
    </row>
    <row r="356" customFormat="false" ht="12.75" hidden="false" customHeight="true" outlineLevel="0" collapsed="false">
      <c r="B356" s="92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2.75" hidden="false" customHeight="true" outlineLevel="0" collapsed="false">
      <c r="B357" s="96" t="s">
        <v>33</v>
      </c>
      <c r="C357" s="94"/>
      <c r="D357" s="97" t="s">
        <v>27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2.75" hidden="false" customHeight="true" outlineLevel="0" collapsed="false">
      <c r="B358" s="92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2.75" hidden="false" customHeight="true" outlineLevel="0" collapsed="false">
      <c r="B359" s="96" t="s">
        <v>34</v>
      </c>
      <c r="C359" s="94"/>
      <c r="D359" s="97" t="s">
        <v>27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2" t="n">
        <v>2007</v>
      </c>
    </row>
    <row r="363" customFormat="false" ht="11.25" hidden="false" customHeight="true" outlineLevel="0" collapsed="false">
      <c r="A363" s="63" t="n">
        <v>0</v>
      </c>
      <c r="B363" s="64" t="s">
        <v>3</v>
      </c>
      <c r="C363" s="64"/>
      <c r="D363" s="65" t="s">
        <v>4</v>
      </c>
      <c r="E363" s="66" t="s">
        <v>5</v>
      </c>
      <c r="F363" s="66"/>
      <c r="G363" s="66"/>
      <c r="H363" s="66"/>
      <c r="I363" s="66"/>
      <c r="J363" s="66" t="s">
        <v>6</v>
      </c>
      <c r="K363" s="66"/>
      <c r="L363" s="66"/>
      <c r="M363" s="66"/>
      <c r="N363" s="66"/>
      <c r="O363" s="67" t="s">
        <v>7</v>
      </c>
    </row>
    <row r="364" customFormat="false" ht="11.25" hidden="false" customHeight="true" outlineLevel="0" collapsed="false">
      <c r="B364" s="68" t="s">
        <v>8</v>
      </c>
      <c r="C364" s="69" t="s">
        <v>9</v>
      </c>
      <c r="D364" s="70" t="s">
        <v>10</v>
      </c>
      <c r="E364" s="71" t="s">
        <v>11</v>
      </c>
      <c r="F364" s="71"/>
      <c r="G364" s="71"/>
      <c r="H364" s="72" t="s">
        <v>12</v>
      </c>
      <c r="I364" s="73" t="s">
        <v>13</v>
      </c>
      <c r="J364" s="74" t="s">
        <v>14</v>
      </c>
      <c r="K364" s="74"/>
      <c r="L364" s="74"/>
      <c r="M364" s="72" t="s">
        <v>15</v>
      </c>
      <c r="N364" s="73" t="s">
        <v>16</v>
      </c>
      <c r="O364" s="67"/>
    </row>
    <row r="365" customFormat="false" ht="11.25" hidden="false" customHeight="true" outlineLevel="0" collapsed="false">
      <c r="B365" s="68"/>
      <c r="C365" s="69"/>
      <c r="D365" s="70"/>
      <c r="E365" s="71"/>
      <c r="F365" s="71"/>
      <c r="G365" s="71"/>
      <c r="H365" s="72"/>
      <c r="I365" s="73"/>
      <c r="J365" s="74"/>
      <c r="K365" s="74"/>
      <c r="L365" s="74"/>
      <c r="M365" s="72"/>
      <c r="N365" s="73"/>
      <c r="O365" s="67"/>
    </row>
    <row r="366" customFormat="false" ht="11.25" hidden="false" customHeight="true" outlineLevel="0" collapsed="false">
      <c r="B366" s="68"/>
      <c r="C366" s="69"/>
      <c r="D366" s="70"/>
      <c r="E366" s="71" t="s">
        <v>17</v>
      </c>
      <c r="F366" s="75" t="s">
        <v>18</v>
      </c>
      <c r="G366" s="75" t="s">
        <v>19</v>
      </c>
      <c r="H366" s="72"/>
      <c r="I366" s="73"/>
      <c r="J366" s="74" t="s">
        <v>20</v>
      </c>
      <c r="K366" s="72" t="s">
        <v>18</v>
      </c>
      <c r="L366" s="72" t="s">
        <v>19</v>
      </c>
      <c r="M366" s="72"/>
      <c r="N366" s="73"/>
      <c r="O366" s="67"/>
    </row>
    <row r="367" customFormat="false" ht="11.25" hidden="false" customHeight="true" outlineLevel="0" collapsed="false">
      <c r="B367" s="68"/>
      <c r="C367" s="69"/>
      <c r="D367" s="70"/>
      <c r="E367" s="76" t="s">
        <v>21</v>
      </c>
      <c r="F367" s="76"/>
      <c r="G367" s="76"/>
      <c r="H367" s="76"/>
      <c r="I367" s="76"/>
      <c r="J367" s="77" t="s">
        <v>22</v>
      </c>
      <c r="K367" s="77"/>
      <c r="L367" s="77"/>
      <c r="M367" s="77"/>
      <c r="N367" s="77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78" t="n">
        <v>2041</v>
      </c>
      <c r="E368" s="79" t="n">
        <v>0.00981039686428222</v>
      </c>
      <c r="F368" s="80" t="s">
        <v>41</v>
      </c>
      <c r="G368" s="80" t="n">
        <v>0.00981039686428222</v>
      </c>
      <c r="H368" s="81" t="s">
        <v>41</v>
      </c>
      <c r="I368" s="82" t="s">
        <v>41</v>
      </c>
      <c r="J368" s="83" t="n">
        <v>20.02302</v>
      </c>
      <c r="K368" s="84" t="s">
        <v>41</v>
      </c>
      <c r="L368" s="85" t="n">
        <v>20.02302</v>
      </c>
      <c r="M368" s="86" t="s">
        <v>41</v>
      </c>
      <c r="N368" s="87" t="s">
        <v>41</v>
      </c>
      <c r="O368" s="88" t="n">
        <v>-73.4177400000001</v>
      </c>
    </row>
    <row r="369" customFormat="false" ht="11.25" hidden="false" customHeight="true" outlineLevel="0" collapsed="false">
      <c r="B369" s="89" t="s">
        <v>26</v>
      </c>
      <c r="C369" s="90"/>
      <c r="D369" s="91" t="n">
        <v>2041</v>
      </c>
      <c r="E369" s="40" t="n">
        <v>0.00981039686428222</v>
      </c>
      <c r="F369" s="41" t="s">
        <v>39</v>
      </c>
      <c r="G369" s="41" t="n">
        <v>0.00981039686428222</v>
      </c>
      <c r="H369" s="41" t="s">
        <v>39</v>
      </c>
      <c r="I369" s="42" t="s">
        <v>39</v>
      </c>
      <c r="J369" s="41" t="n">
        <v>20.02302</v>
      </c>
      <c r="K369" s="41" t="s">
        <v>39</v>
      </c>
      <c r="L369" s="41" t="n">
        <v>20.02302</v>
      </c>
      <c r="M369" s="41" t="s">
        <v>39</v>
      </c>
      <c r="N369" s="42" t="s">
        <v>39</v>
      </c>
      <c r="O369" s="43" t="n">
        <v>-73.4177400000001</v>
      </c>
    </row>
    <row r="370" customFormat="false" ht="11.25" hidden="false" customHeight="true" outlineLevel="0" collapsed="false">
      <c r="B370" s="92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93" t="s">
        <v>29</v>
      </c>
      <c r="C371" s="94"/>
      <c r="D371" s="95" t="s">
        <v>28</v>
      </c>
      <c r="E371" s="40" t="s">
        <v>28</v>
      </c>
      <c r="F371" s="53" t="s">
        <v>28</v>
      </c>
      <c r="G371" s="53" t="s">
        <v>28</v>
      </c>
      <c r="H371" s="41" t="s">
        <v>28</v>
      </c>
      <c r="I371" s="42" t="s">
        <v>28</v>
      </c>
      <c r="J371" s="41" t="s">
        <v>28</v>
      </c>
      <c r="K371" s="53" t="s">
        <v>28</v>
      </c>
      <c r="L371" s="53" t="s">
        <v>28</v>
      </c>
      <c r="M371" s="41" t="s">
        <v>28</v>
      </c>
      <c r="N371" s="42" t="s">
        <v>28</v>
      </c>
      <c r="O371" s="43" t="s">
        <v>28</v>
      </c>
    </row>
    <row r="372" customFormat="false" ht="11.25" hidden="false" customHeight="true" outlineLevel="0" collapsed="false">
      <c r="B372" s="96" t="s">
        <v>30</v>
      </c>
      <c r="C372" s="94"/>
      <c r="D372" s="95" t="s">
        <v>25</v>
      </c>
      <c r="E372" s="55" t="s">
        <v>25</v>
      </c>
      <c r="F372" s="53" t="s">
        <v>25</v>
      </c>
      <c r="G372" s="53" t="s">
        <v>25</v>
      </c>
      <c r="H372" s="41" t="s">
        <v>25</v>
      </c>
      <c r="I372" s="43" t="s">
        <v>25</v>
      </c>
      <c r="J372" s="53" t="s">
        <v>25</v>
      </c>
      <c r="K372" s="53" t="s">
        <v>25</v>
      </c>
      <c r="L372" s="53" t="s">
        <v>25</v>
      </c>
      <c r="M372" s="41" t="s">
        <v>25</v>
      </c>
      <c r="N372" s="43" t="s">
        <v>25</v>
      </c>
      <c r="O372" s="43" t="s">
        <v>25</v>
      </c>
    </row>
    <row r="373" customFormat="false" ht="11.25" hidden="false" customHeight="true" outlineLevel="0" collapsed="false">
      <c r="B373" s="92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96" t="s">
        <v>31</v>
      </c>
      <c r="C374" s="94"/>
      <c r="D374" s="97" t="s">
        <v>27</v>
      </c>
      <c r="E374" s="55" t="s">
        <v>27</v>
      </c>
      <c r="F374" s="53" t="s">
        <v>27</v>
      </c>
      <c r="G374" s="53" t="s">
        <v>27</v>
      </c>
      <c r="H374" s="41" t="s">
        <v>27</v>
      </c>
      <c r="I374" s="43" t="s">
        <v>27</v>
      </c>
      <c r="J374" s="53" t="s">
        <v>27</v>
      </c>
      <c r="K374" s="53" t="s">
        <v>27</v>
      </c>
      <c r="L374" s="53" t="s">
        <v>27</v>
      </c>
      <c r="M374" s="41" t="s">
        <v>27</v>
      </c>
      <c r="N374" s="43" t="s">
        <v>27</v>
      </c>
      <c r="O374" s="43" t="s">
        <v>27</v>
      </c>
    </row>
    <row r="375" customFormat="false" ht="11.25" hidden="false" customHeight="true" outlineLevel="0" collapsed="false">
      <c r="B375" s="92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96" t="s">
        <v>32</v>
      </c>
      <c r="C376" s="94"/>
      <c r="D376" s="97" t="s">
        <v>27</v>
      </c>
      <c r="E376" s="55" t="s">
        <v>27</v>
      </c>
      <c r="F376" s="53" t="s">
        <v>27</v>
      </c>
      <c r="G376" s="53" t="s">
        <v>27</v>
      </c>
      <c r="H376" s="53" t="s">
        <v>27</v>
      </c>
      <c r="I376" s="43" t="s">
        <v>27</v>
      </c>
      <c r="J376" s="53" t="s">
        <v>27</v>
      </c>
      <c r="K376" s="53" t="s">
        <v>27</v>
      </c>
      <c r="L376" s="53" t="s">
        <v>27</v>
      </c>
      <c r="M376" s="53" t="s">
        <v>27</v>
      </c>
      <c r="N376" s="43" t="s">
        <v>27</v>
      </c>
      <c r="O376" s="43" t="s">
        <v>27</v>
      </c>
    </row>
    <row r="377" customFormat="false" ht="11.25" hidden="false" customHeight="true" outlineLevel="0" collapsed="false">
      <c r="B377" s="92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96" t="s">
        <v>33</v>
      </c>
      <c r="C378" s="94"/>
      <c r="D378" s="97" t="s">
        <v>27</v>
      </c>
      <c r="E378" s="55" t="s">
        <v>27</v>
      </c>
      <c r="F378" s="53" t="s">
        <v>27</v>
      </c>
      <c r="G378" s="53" t="s">
        <v>27</v>
      </c>
      <c r="H378" s="41" t="s">
        <v>27</v>
      </c>
      <c r="I378" s="42" t="s">
        <v>27</v>
      </c>
      <c r="J378" s="53" t="s">
        <v>27</v>
      </c>
      <c r="K378" s="53" t="s">
        <v>27</v>
      </c>
      <c r="L378" s="53" t="s">
        <v>27</v>
      </c>
      <c r="M378" s="41" t="s">
        <v>27</v>
      </c>
      <c r="N378" s="42" t="s">
        <v>27</v>
      </c>
      <c r="O378" s="43" t="s">
        <v>27</v>
      </c>
    </row>
    <row r="379" customFormat="false" ht="11.25" hidden="false" customHeight="true" outlineLevel="0" collapsed="false">
      <c r="B379" s="92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96" t="s">
        <v>34</v>
      </c>
      <c r="C380" s="94"/>
      <c r="D380" s="97" t="s">
        <v>27</v>
      </c>
      <c r="E380" s="55" t="s">
        <v>27</v>
      </c>
      <c r="F380" s="53" t="s">
        <v>27</v>
      </c>
      <c r="G380" s="53" t="s">
        <v>27</v>
      </c>
      <c r="H380" s="41" t="s">
        <v>27</v>
      </c>
      <c r="I380" s="42" t="s">
        <v>27</v>
      </c>
      <c r="J380" s="53" t="s">
        <v>27</v>
      </c>
      <c r="K380" s="53" t="s">
        <v>27</v>
      </c>
      <c r="L380" s="53" t="s">
        <v>27</v>
      </c>
      <c r="M380" s="41" t="s">
        <v>27</v>
      </c>
      <c r="N380" s="42" t="s">
        <v>27</v>
      </c>
      <c r="O380" s="43" t="s">
        <v>2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1011.2</v>
      </c>
      <c r="E11" s="27" t="s">
        <v>40</v>
      </c>
      <c r="F11" s="28" t="s">
        <v>40</v>
      </c>
      <c r="G11" s="28" t="s">
        <v>40</v>
      </c>
      <c r="H11" s="29" t="s">
        <v>40</v>
      </c>
      <c r="I11" s="30" t="s">
        <v>40</v>
      </c>
      <c r="J11" s="31" t="s">
        <v>40</v>
      </c>
      <c r="K11" s="32" t="s">
        <v>40</v>
      </c>
      <c r="L11" s="33" t="s">
        <v>40</v>
      </c>
      <c r="M11" s="34" t="s">
        <v>40</v>
      </c>
      <c r="N11" s="35" t="s">
        <v>40</v>
      </c>
      <c r="O11" s="36" t="s">
        <v>40</v>
      </c>
    </row>
    <row r="12" customFormat="false" ht="11.25" hidden="false" customHeight="true" outlineLevel="0" collapsed="false">
      <c r="B12" s="37" t="s">
        <v>26</v>
      </c>
      <c r="C12" s="38"/>
      <c r="D12" s="39" t="n">
        <v>1009.4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n">
        <v>1.8</v>
      </c>
      <c r="E14" s="40" t="s">
        <v>40</v>
      </c>
      <c r="F14" s="53" t="s">
        <v>40</v>
      </c>
      <c r="G14" s="53" t="s">
        <v>40</v>
      </c>
      <c r="H14" s="41" t="s">
        <v>40</v>
      </c>
      <c r="I14" s="42" t="s">
        <v>40</v>
      </c>
      <c r="J14" s="41" t="s">
        <v>40</v>
      </c>
      <c r="K14" s="53" t="s">
        <v>40</v>
      </c>
      <c r="L14" s="53" t="s">
        <v>40</v>
      </c>
      <c r="M14" s="41" t="s">
        <v>40</v>
      </c>
      <c r="N14" s="42" t="s">
        <v>40</v>
      </c>
      <c r="O14" s="43" t="s">
        <v>40</v>
      </c>
    </row>
    <row r="15" customFormat="false" ht="11.25" hidden="false" customHeight="true" outlineLevel="0" collapsed="false">
      <c r="B15" s="54" t="s">
        <v>30</v>
      </c>
      <c r="C15" s="51"/>
      <c r="D15" s="52" t="n">
        <v>0.2</v>
      </c>
      <c r="E15" s="55" t="s">
        <v>27</v>
      </c>
      <c r="F15" s="53" t="s">
        <v>27</v>
      </c>
      <c r="G15" s="53" t="s">
        <v>27</v>
      </c>
      <c r="H15" s="41" t="s">
        <v>27</v>
      </c>
      <c r="I15" s="43" t="s">
        <v>27</v>
      </c>
      <c r="J15" s="53" t="s">
        <v>27</v>
      </c>
      <c r="K15" s="53" t="s">
        <v>27</v>
      </c>
      <c r="L15" s="53" t="s">
        <v>27</v>
      </c>
      <c r="M15" s="41" t="s">
        <v>27</v>
      </c>
      <c r="N15" s="43" t="s">
        <v>27</v>
      </c>
      <c r="O15" s="43" t="s">
        <v>2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1</v>
      </c>
      <c r="C17" s="51"/>
      <c r="D17" s="58" t="s">
        <v>39</v>
      </c>
      <c r="E17" s="55" t="s">
        <v>39</v>
      </c>
      <c r="F17" s="53" t="s">
        <v>39</v>
      </c>
      <c r="G17" s="53" t="s">
        <v>39</v>
      </c>
      <c r="H17" s="41" t="s">
        <v>39</v>
      </c>
      <c r="I17" s="43" t="s">
        <v>39</v>
      </c>
      <c r="J17" s="53" t="s">
        <v>39</v>
      </c>
      <c r="K17" s="53" t="s">
        <v>39</v>
      </c>
      <c r="L17" s="53" t="s">
        <v>39</v>
      </c>
      <c r="M17" s="41" t="s">
        <v>39</v>
      </c>
      <c r="N17" s="43" t="s">
        <v>39</v>
      </c>
      <c r="O17" s="43" t="s">
        <v>39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58" t="s">
        <v>39</v>
      </c>
      <c r="E19" s="55" t="s">
        <v>39</v>
      </c>
      <c r="F19" s="53" t="s">
        <v>39</v>
      </c>
      <c r="G19" s="53" t="s">
        <v>39</v>
      </c>
      <c r="H19" s="53" t="s">
        <v>39</v>
      </c>
      <c r="I19" s="43" t="s">
        <v>39</v>
      </c>
      <c r="J19" s="53" t="s">
        <v>39</v>
      </c>
      <c r="K19" s="53" t="s">
        <v>39</v>
      </c>
      <c r="L19" s="53" t="s">
        <v>39</v>
      </c>
      <c r="M19" s="53" t="s">
        <v>39</v>
      </c>
      <c r="N19" s="43" t="s">
        <v>39</v>
      </c>
      <c r="O19" s="43" t="s">
        <v>39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3</v>
      </c>
      <c r="C21" s="51"/>
      <c r="D21" s="58" t="s">
        <v>39</v>
      </c>
      <c r="E21" s="55" t="s">
        <v>39</v>
      </c>
      <c r="F21" s="53" t="s">
        <v>39</v>
      </c>
      <c r="G21" s="53" t="s">
        <v>39</v>
      </c>
      <c r="H21" s="41" t="s">
        <v>39</v>
      </c>
      <c r="I21" s="42" t="s">
        <v>39</v>
      </c>
      <c r="J21" s="53" t="s">
        <v>39</v>
      </c>
      <c r="K21" s="53" t="s">
        <v>39</v>
      </c>
      <c r="L21" s="53" t="s">
        <v>39</v>
      </c>
      <c r="M21" s="41" t="s">
        <v>39</v>
      </c>
      <c r="N21" s="42" t="s">
        <v>39</v>
      </c>
      <c r="O21" s="43" t="s">
        <v>39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4</v>
      </c>
      <c r="C23" s="51"/>
      <c r="D23" s="58" t="n">
        <v>1.6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015.1</v>
      </c>
      <c r="E32" s="27" t="s">
        <v>40</v>
      </c>
      <c r="F32" s="28" t="s">
        <v>40</v>
      </c>
      <c r="G32" s="28" t="s">
        <v>40</v>
      </c>
      <c r="H32" s="29" t="s">
        <v>40</v>
      </c>
      <c r="I32" s="30" t="s">
        <v>40</v>
      </c>
      <c r="J32" s="31" t="s">
        <v>40</v>
      </c>
      <c r="K32" s="32" t="s">
        <v>40</v>
      </c>
      <c r="L32" s="33" t="s">
        <v>40</v>
      </c>
      <c r="M32" s="34" t="s">
        <v>40</v>
      </c>
      <c r="N32" s="35" t="s">
        <v>40</v>
      </c>
      <c r="O32" s="36" t="s">
        <v>40</v>
      </c>
    </row>
    <row r="33" customFormat="false" ht="11.25" hidden="false" customHeight="true" outlineLevel="0" collapsed="false">
      <c r="B33" s="37" t="s">
        <v>26</v>
      </c>
      <c r="C33" s="38"/>
      <c r="D33" s="39" t="n">
        <v>1010.6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n">
        <v>4.5</v>
      </c>
      <c r="E35" s="40" t="s">
        <v>40</v>
      </c>
      <c r="F35" s="53" t="s">
        <v>40</v>
      </c>
      <c r="G35" s="53" t="s">
        <v>40</v>
      </c>
      <c r="H35" s="41" t="s">
        <v>40</v>
      </c>
      <c r="I35" s="42" t="s">
        <v>40</v>
      </c>
      <c r="J35" s="41" t="s">
        <v>40</v>
      </c>
      <c r="K35" s="53" t="s">
        <v>40</v>
      </c>
      <c r="L35" s="53" t="s">
        <v>40</v>
      </c>
      <c r="M35" s="41" t="s">
        <v>40</v>
      </c>
      <c r="N35" s="42" t="s">
        <v>40</v>
      </c>
      <c r="O35" s="43" t="s">
        <v>40</v>
      </c>
    </row>
    <row r="36" customFormat="false" ht="11.25" hidden="false" customHeight="true" outlineLevel="0" collapsed="false">
      <c r="B36" s="54" t="s">
        <v>30</v>
      </c>
      <c r="C36" s="51"/>
      <c r="D36" s="52" t="n">
        <v>0.6</v>
      </c>
      <c r="E36" s="55" t="s">
        <v>27</v>
      </c>
      <c r="F36" s="53" t="s">
        <v>27</v>
      </c>
      <c r="G36" s="53" t="s">
        <v>27</v>
      </c>
      <c r="H36" s="41" t="s">
        <v>27</v>
      </c>
      <c r="I36" s="43" t="s">
        <v>27</v>
      </c>
      <c r="J36" s="53" t="s">
        <v>27</v>
      </c>
      <c r="K36" s="53" t="s">
        <v>27</v>
      </c>
      <c r="L36" s="53" t="s">
        <v>27</v>
      </c>
      <c r="M36" s="41" t="s">
        <v>27</v>
      </c>
      <c r="N36" s="43" t="s">
        <v>27</v>
      </c>
      <c r="O36" s="43" t="s">
        <v>27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1</v>
      </c>
      <c r="C38" s="51"/>
      <c r="D38" s="58" t="s">
        <v>39</v>
      </c>
      <c r="E38" s="55" t="s">
        <v>39</v>
      </c>
      <c r="F38" s="53" t="s">
        <v>39</v>
      </c>
      <c r="G38" s="53" t="s">
        <v>39</v>
      </c>
      <c r="H38" s="41" t="s">
        <v>39</v>
      </c>
      <c r="I38" s="43" t="s">
        <v>39</v>
      </c>
      <c r="J38" s="53" t="s">
        <v>39</v>
      </c>
      <c r="K38" s="53" t="s">
        <v>39</v>
      </c>
      <c r="L38" s="53" t="s">
        <v>39</v>
      </c>
      <c r="M38" s="41" t="s">
        <v>39</v>
      </c>
      <c r="N38" s="43" t="s">
        <v>39</v>
      </c>
      <c r="O38" s="43" t="s">
        <v>39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58" t="s">
        <v>39</v>
      </c>
      <c r="E40" s="55" t="s">
        <v>39</v>
      </c>
      <c r="F40" s="53" t="s">
        <v>39</v>
      </c>
      <c r="G40" s="53" t="s">
        <v>39</v>
      </c>
      <c r="H40" s="53" t="s">
        <v>39</v>
      </c>
      <c r="I40" s="43" t="s">
        <v>39</v>
      </c>
      <c r="J40" s="53" t="s">
        <v>39</v>
      </c>
      <c r="K40" s="53" t="s">
        <v>39</v>
      </c>
      <c r="L40" s="53" t="s">
        <v>39</v>
      </c>
      <c r="M40" s="53" t="s">
        <v>39</v>
      </c>
      <c r="N40" s="43" t="s">
        <v>39</v>
      </c>
      <c r="O40" s="43" t="s">
        <v>39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3</v>
      </c>
      <c r="C42" s="51"/>
      <c r="D42" s="58" t="s">
        <v>39</v>
      </c>
      <c r="E42" s="55" t="s">
        <v>39</v>
      </c>
      <c r="F42" s="53" t="s">
        <v>39</v>
      </c>
      <c r="G42" s="53" t="s">
        <v>39</v>
      </c>
      <c r="H42" s="41" t="s">
        <v>39</v>
      </c>
      <c r="I42" s="42" t="s">
        <v>39</v>
      </c>
      <c r="J42" s="53" t="s">
        <v>39</v>
      </c>
      <c r="K42" s="53" t="s">
        <v>39</v>
      </c>
      <c r="L42" s="53" t="s">
        <v>39</v>
      </c>
      <c r="M42" s="41" t="s">
        <v>39</v>
      </c>
      <c r="N42" s="42" t="s">
        <v>39</v>
      </c>
      <c r="O42" s="43" t="s">
        <v>39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4</v>
      </c>
      <c r="C44" s="51"/>
      <c r="D44" s="58" t="n">
        <v>3.9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024</v>
      </c>
      <c r="E53" s="27" t="s">
        <v>40</v>
      </c>
      <c r="F53" s="28" t="s">
        <v>40</v>
      </c>
      <c r="G53" s="28" t="s">
        <v>40</v>
      </c>
      <c r="H53" s="29" t="s">
        <v>40</v>
      </c>
      <c r="I53" s="30" t="s">
        <v>40</v>
      </c>
      <c r="J53" s="31" t="s">
        <v>40</v>
      </c>
      <c r="K53" s="32" t="s">
        <v>40</v>
      </c>
      <c r="L53" s="33" t="s">
        <v>40</v>
      </c>
      <c r="M53" s="34" t="s">
        <v>40</v>
      </c>
      <c r="N53" s="35" t="s">
        <v>40</v>
      </c>
      <c r="O53" s="36" t="s">
        <v>40</v>
      </c>
    </row>
    <row r="54" customFormat="false" ht="11.25" hidden="false" customHeight="true" outlineLevel="0" collapsed="false">
      <c r="B54" s="37" t="s">
        <v>26</v>
      </c>
      <c r="C54" s="38"/>
      <c r="D54" s="39" t="n">
        <v>1014.9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n">
        <v>9.1</v>
      </c>
      <c r="E56" s="40" t="s">
        <v>40</v>
      </c>
      <c r="F56" s="53" t="s">
        <v>40</v>
      </c>
      <c r="G56" s="53" t="s">
        <v>40</v>
      </c>
      <c r="H56" s="41" t="s">
        <v>40</v>
      </c>
      <c r="I56" s="42" t="s">
        <v>40</v>
      </c>
      <c r="J56" s="41" t="s">
        <v>40</v>
      </c>
      <c r="K56" s="53" t="s">
        <v>40</v>
      </c>
      <c r="L56" s="53" t="s">
        <v>40</v>
      </c>
      <c r="M56" s="41" t="s">
        <v>40</v>
      </c>
      <c r="N56" s="42" t="s">
        <v>40</v>
      </c>
      <c r="O56" s="43" t="s">
        <v>40</v>
      </c>
    </row>
    <row r="57" customFormat="false" ht="11.25" hidden="false" customHeight="true" outlineLevel="0" collapsed="false">
      <c r="B57" s="54" t="s">
        <v>30</v>
      </c>
      <c r="C57" s="51"/>
      <c r="D57" s="52" t="n">
        <v>0.2</v>
      </c>
      <c r="E57" s="55" t="s">
        <v>27</v>
      </c>
      <c r="F57" s="53" t="s">
        <v>27</v>
      </c>
      <c r="G57" s="53" t="s">
        <v>27</v>
      </c>
      <c r="H57" s="41" t="s">
        <v>27</v>
      </c>
      <c r="I57" s="43" t="s">
        <v>27</v>
      </c>
      <c r="J57" s="53" t="s">
        <v>27</v>
      </c>
      <c r="K57" s="53" t="s">
        <v>27</v>
      </c>
      <c r="L57" s="53" t="s">
        <v>27</v>
      </c>
      <c r="M57" s="41" t="s">
        <v>27</v>
      </c>
      <c r="N57" s="43" t="s">
        <v>27</v>
      </c>
      <c r="O57" s="43" t="s">
        <v>27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1</v>
      </c>
      <c r="C59" s="51"/>
      <c r="D59" s="58" t="n">
        <v>6.6</v>
      </c>
      <c r="E59" s="55" t="s">
        <v>27</v>
      </c>
      <c r="F59" s="53" t="s">
        <v>27</v>
      </c>
      <c r="G59" s="53" t="s">
        <v>27</v>
      </c>
      <c r="H59" s="41" t="s">
        <v>27</v>
      </c>
      <c r="I59" s="43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43" t="s">
        <v>27</v>
      </c>
      <c r="O59" s="43" t="s">
        <v>27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58" t="s">
        <v>39</v>
      </c>
      <c r="E61" s="55" t="s">
        <v>39</v>
      </c>
      <c r="F61" s="53" t="s">
        <v>39</v>
      </c>
      <c r="G61" s="53" t="s">
        <v>39</v>
      </c>
      <c r="H61" s="53" t="s">
        <v>39</v>
      </c>
      <c r="I61" s="43" t="s">
        <v>39</v>
      </c>
      <c r="J61" s="53" t="s">
        <v>39</v>
      </c>
      <c r="K61" s="53" t="s">
        <v>39</v>
      </c>
      <c r="L61" s="53" t="s">
        <v>39</v>
      </c>
      <c r="M61" s="53" t="s">
        <v>39</v>
      </c>
      <c r="N61" s="43" t="s">
        <v>39</v>
      </c>
      <c r="O61" s="43" t="s">
        <v>39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3</v>
      </c>
      <c r="C63" s="51"/>
      <c r="D63" s="58" t="n">
        <v>0.6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4</v>
      </c>
      <c r="C65" s="51"/>
      <c r="D65" s="58" t="n">
        <v>1.7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021.9</v>
      </c>
      <c r="E74" s="27" t="s">
        <v>40</v>
      </c>
      <c r="F74" s="28" t="s">
        <v>40</v>
      </c>
      <c r="G74" s="28" t="s">
        <v>40</v>
      </c>
      <c r="H74" s="29" t="s">
        <v>40</v>
      </c>
      <c r="I74" s="30" t="s">
        <v>40</v>
      </c>
      <c r="J74" s="31" t="s">
        <v>40</v>
      </c>
      <c r="K74" s="32" t="s">
        <v>40</v>
      </c>
      <c r="L74" s="33" t="s">
        <v>40</v>
      </c>
      <c r="M74" s="34" t="s">
        <v>40</v>
      </c>
      <c r="N74" s="35" t="s">
        <v>40</v>
      </c>
      <c r="O74" s="36" t="s">
        <v>40</v>
      </c>
    </row>
    <row r="75" customFormat="false" ht="11.25" hidden="false" customHeight="true" outlineLevel="0" collapsed="false">
      <c r="B75" s="37" t="s">
        <v>26</v>
      </c>
      <c r="C75" s="38"/>
      <c r="D75" s="39" t="n">
        <v>1021.4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n">
        <v>0.5</v>
      </c>
      <c r="E77" s="40" t="s">
        <v>40</v>
      </c>
      <c r="F77" s="53" t="s">
        <v>40</v>
      </c>
      <c r="G77" s="53" t="s">
        <v>40</v>
      </c>
      <c r="H77" s="41" t="s">
        <v>40</v>
      </c>
      <c r="I77" s="42" t="s">
        <v>40</v>
      </c>
      <c r="J77" s="41" t="s">
        <v>40</v>
      </c>
      <c r="K77" s="53" t="s">
        <v>40</v>
      </c>
      <c r="L77" s="53" t="s">
        <v>40</v>
      </c>
      <c r="M77" s="41" t="s">
        <v>40</v>
      </c>
      <c r="N77" s="42" t="s">
        <v>40</v>
      </c>
      <c r="O77" s="43" t="s">
        <v>40</v>
      </c>
    </row>
    <row r="78" customFormat="false" ht="11.25" hidden="false" customHeight="true" outlineLevel="0" collapsed="false">
      <c r="B78" s="54" t="s">
        <v>30</v>
      </c>
      <c r="C78" s="51"/>
      <c r="D78" s="52" t="n">
        <v>0.3</v>
      </c>
      <c r="E78" s="55" t="s">
        <v>27</v>
      </c>
      <c r="F78" s="53" t="s">
        <v>27</v>
      </c>
      <c r="G78" s="53" t="s">
        <v>27</v>
      </c>
      <c r="H78" s="41" t="s">
        <v>27</v>
      </c>
      <c r="I78" s="43" t="s">
        <v>27</v>
      </c>
      <c r="J78" s="53" t="s">
        <v>27</v>
      </c>
      <c r="K78" s="53" t="s">
        <v>27</v>
      </c>
      <c r="L78" s="53" t="s">
        <v>27</v>
      </c>
      <c r="M78" s="41" t="s">
        <v>27</v>
      </c>
      <c r="N78" s="43" t="s">
        <v>27</v>
      </c>
      <c r="O78" s="43" t="s">
        <v>27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1</v>
      </c>
      <c r="C80" s="51"/>
      <c r="D80" s="58" t="s">
        <v>39</v>
      </c>
      <c r="E80" s="55" t="s">
        <v>39</v>
      </c>
      <c r="F80" s="53" t="s">
        <v>39</v>
      </c>
      <c r="G80" s="53" t="s">
        <v>39</v>
      </c>
      <c r="H80" s="41" t="s">
        <v>39</v>
      </c>
      <c r="I80" s="43" t="s">
        <v>39</v>
      </c>
      <c r="J80" s="53" t="s">
        <v>39</v>
      </c>
      <c r="K80" s="53" t="s">
        <v>39</v>
      </c>
      <c r="L80" s="53" t="s">
        <v>39</v>
      </c>
      <c r="M80" s="41" t="s">
        <v>39</v>
      </c>
      <c r="N80" s="43" t="s">
        <v>39</v>
      </c>
      <c r="O80" s="43" t="s">
        <v>39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58" t="s">
        <v>39</v>
      </c>
      <c r="E82" s="55" t="s">
        <v>39</v>
      </c>
      <c r="F82" s="53" t="s">
        <v>39</v>
      </c>
      <c r="G82" s="53" t="s">
        <v>39</v>
      </c>
      <c r="H82" s="53" t="s">
        <v>39</v>
      </c>
      <c r="I82" s="43" t="s">
        <v>39</v>
      </c>
      <c r="J82" s="53" t="s">
        <v>39</v>
      </c>
      <c r="K82" s="53" t="s">
        <v>39</v>
      </c>
      <c r="L82" s="53" t="s">
        <v>39</v>
      </c>
      <c r="M82" s="53" t="s">
        <v>39</v>
      </c>
      <c r="N82" s="43" t="s">
        <v>39</v>
      </c>
      <c r="O82" s="43" t="s">
        <v>39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3</v>
      </c>
      <c r="C84" s="51"/>
      <c r="D84" s="58" t="n">
        <v>0.2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4</v>
      </c>
      <c r="C86" s="51"/>
      <c r="D86" s="58" t="s">
        <v>39</v>
      </c>
      <c r="E86" s="55" t="s">
        <v>39</v>
      </c>
      <c r="F86" s="53" t="s">
        <v>39</v>
      </c>
      <c r="G86" s="53" t="s">
        <v>39</v>
      </c>
      <c r="H86" s="41" t="s">
        <v>39</v>
      </c>
      <c r="I86" s="42" t="s">
        <v>39</v>
      </c>
      <c r="J86" s="53" t="s">
        <v>39</v>
      </c>
      <c r="K86" s="53" t="s">
        <v>39</v>
      </c>
      <c r="L86" s="53" t="s">
        <v>39</v>
      </c>
      <c r="M86" s="41" t="s">
        <v>39</v>
      </c>
      <c r="N86" s="42" t="s">
        <v>39</v>
      </c>
      <c r="O86" s="43" t="s">
        <v>39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022.1</v>
      </c>
      <c r="E95" s="27" t="s">
        <v>40</v>
      </c>
      <c r="F95" s="28" t="s">
        <v>40</v>
      </c>
      <c r="G95" s="28" t="s">
        <v>40</v>
      </c>
      <c r="H95" s="29" t="s">
        <v>40</v>
      </c>
      <c r="I95" s="30" t="s">
        <v>40</v>
      </c>
      <c r="J95" s="31" t="s">
        <v>40</v>
      </c>
      <c r="K95" s="32" t="s">
        <v>40</v>
      </c>
      <c r="L95" s="33" t="s">
        <v>40</v>
      </c>
      <c r="M95" s="34" t="s">
        <v>40</v>
      </c>
      <c r="N95" s="35" t="s">
        <v>40</v>
      </c>
      <c r="O95" s="36" t="s">
        <v>40</v>
      </c>
    </row>
    <row r="96" customFormat="false" ht="11.25" hidden="false" customHeight="true" outlineLevel="0" collapsed="false">
      <c r="B96" s="37" t="s">
        <v>26</v>
      </c>
      <c r="C96" s="38"/>
      <c r="D96" s="39" t="n">
        <v>1017.7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n">
        <v>4.4</v>
      </c>
      <c r="E98" s="40" t="s">
        <v>40</v>
      </c>
      <c r="F98" s="53" t="s">
        <v>40</v>
      </c>
      <c r="G98" s="53" t="s">
        <v>40</v>
      </c>
      <c r="H98" s="41" t="s">
        <v>40</v>
      </c>
      <c r="I98" s="42" t="s">
        <v>40</v>
      </c>
      <c r="J98" s="41" t="s">
        <v>40</v>
      </c>
      <c r="K98" s="53" t="s">
        <v>40</v>
      </c>
      <c r="L98" s="53" t="s">
        <v>40</v>
      </c>
      <c r="M98" s="41" t="s">
        <v>40</v>
      </c>
      <c r="N98" s="42" t="s">
        <v>40</v>
      </c>
      <c r="O98" s="43" t="s">
        <v>40</v>
      </c>
    </row>
    <row r="99" customFormat="false" ht="11.25" hidden="false" customHeight="true" outlineLevel="0" collapsed="false">
      <c r="B99" s="54" t="s">
        <v>30</v>
      </c>
      <c r="C99" s="51"/>
      <c r="D99" s="52" t="n">
        <v>0.5</v>
      </c>
      <c r="E99" s="55" t="s">
        <v>27</v>
      </c>
      <c r="F99" s="53" t="s">
        <v>27</v>
      </c>
      <c r="G99" s="53" t="s">
        <v>27</v>
      </c>
      <c r="H99" s="41" t="s">
        <v>27</v>
      </c>
      <c r="I99" s="43" t="s">
        <v>27</v>
      </c>
      <c r="J99" s="53" t="s">
        <v>27</v>
      </c>
      <c r="K99" s="53" t="s">
        <v>27</v>
      </c>
      <c r="L99" s="53" t="s">
        <v>27</v>
      </c>
      <c r="M99" s="41" t="s">
        <v>27</v>
      </c>
      <c r="N99" s="43" t="s">
        <v>27</v>
      </c>
      <c r="O99" s="43" t="s">
        <v>27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1</v>
      </c>
      <c r="C101" s="51"/>
      <c r="D101" s="58" t="s">
        <v>39</v>
      </c>
      <c r="E101" s="55" t="s">
        <v>39</v>
      </c>
      <c r="F101" s="53" t="s">
        <v>39</v>
      </c>
      <c r="G101" s="53" t="s">
        <v>39</v>
      </c>
      <c r="H101" s="41" t="s">
        <v>39</v>
      </c>
      <c r="I101" s="43" t="s">
        <v>39</v>
      </c>
      <c r="J101" s="53" t="s">
        <v>39</v>
      </c>
      <c r="K101" s="53" t="s">
        <v>39</v>
      </c>
      <c r="L101" s="53" t="s">
        <v>39</v>
      </c>
      <c r="M101" s="41" t="s">
        <v>39</v>
      </c>
      <c r="N101" s="43" t="s">
        <v>39</v>
      </c>
      <c r="O101" s="43" t="s">
        <v>39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58" t="s">
        <v>39</v>
      </c>
      <c r="E103" s="55" t="s">
        <v>39</v>
      </c>
      <c r="F103" s="53" t="s">
        <v>39</v>
      </c>
      <c r="G103" s="53" t="s">
        <v>39</v>
      </c>
      <c r="H103" s="53" t="s">
        <v>39</v>
      </c>
      <c r="I103" s="43" t="s">
        <v>39</v>
      </c>
      <c r="J103" s="53" t="s">
        <v>39</v>
      </c>
      <c r="K103" s="53" t="s">
        <v>39</v>
      </c>
      <c r="L103" s="53" t="s">
        <v>39</v>
      </c>
      <c r="M103" s="53" t="s">
        <v>39</v>
      </c>
      <c r="N103" s="43" t="s">
        <v>39</v>
      </c>
      <c r="O103" s="43" t="s">
        <v>39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3</v>
      </c>
      <c r="C105" s="51"/>
      <c r="D105" s="58" t="s">
        <v>39</v>
      </c>
      <c r="E105" s="55" t="s">
        <v>39</v>
      </c>
      <c r="F105" s="53" t="s">
        <v>39</v>
      </c>
      <c r="G105" s="53" t="s">
        <v>39</v>
      </c>
      <c r="H105" s="41" t="s">
        <v>39</v>
      </c>
      <c r="I105" s="42" t="s">
        <v>39</v>
      </c>
      <c r="J105" s="53" t="s">
        <v>39</v>
      </c>
      <c r="K105" s="53" t="s">
        <v>39</v>
      </c>
      <c r="L105" s="53" t="s">
        <v>39</v>
      </c>
      <c r="M105" s="41" t="s">
        <v>39</v>
      </c>
      <c r="N105" s="42" t="s">
        <v>39</v>
      </c>
      <c r="O105" s="43" t="s">
        <v>39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4</v>
      </c>
      <c r="C107" s="51"/>
      <c r="D107" s="58" t="n">
        <v>3.9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026.2</v>
      </c>
      <c r="E116" s="27" t="s">
        <v>40</v>
      </c>
      <c r="F116" s="28" t="s">
        <v>40</v>
      </c>
      <c r="G116" s="28" t="s">
        <v>40</v>
      </c>
      <c r="H116" s="29" t="s">
        <v>40</v>
      </c>
      <c r="I116" s="30" t="s">
        <v>40</v>
      </c>
      <c r="J116" s="31" t="s">
        <v>40</v>
      </c>
      <c r="K116" s="32" t="s">
        <v>40</v>
      </c>
      <c r="L116" s="33" t="s">
        <v>40</v>
      </c>
      <c r="M116" s="34" t="s">
        <v>40</v>
      </c>
      <c r="N116" s="35" t="s">
        <v>40</v>
      </c>
      <c r="O116" s="36" t="s">
        <v>40</v>
      </c>
    </row>
    <row r="117" customFormat="false" ht="11.25" hidden="false" customHeight="true" outlineLevel="0" collapsed="false">
      <c r="B117" s="37" t="s">
        <v>26</v>
      </c>
      <c r="C117" s="38"/>
      <c r="D117" s="39" t="n">
        <v>1019.2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n">
        <v>7</v>
      </c>
      <c r="E119" s="40" t="s">
        <v>40</v>
      </c>
      <c r="F119" s="53" t="s">
        <v>40</v>
      </c>
      <c r="G119" s="53" t="s">
        <v>40</v>
      </c>
      <c r="H119" s="41" t="s">
        <v>40</v>
      </c>
      <c r="I119" s="42" t="s">
        <v>40</v>
      </c>
      <c r="J119" s="41" t="s">
        <v>40</v>
      </c>
      <c r="K119" s="53" t="s">
        <v>40</v>
      </c>
      <c r="L119" s="53" t="s">
        <v>40</v>
      </c>
      <c r="M119" s="41" t="s">
        <v>40</v>
      </c>
      <c r="N119" s="42" t="s">
        <v>40</v>
      </c>
      <c r="O119" s="43" t="s">
        <v>40</v>
      </c>
    </row>
    <row r="120" customFormat="false" ht="11.25" hidden="false" customHeight="true" outlineLevel="0" collapsed="false">
      <c r="B120" s="54" t="s">
        <v>30</v>
      </c>
      <c r="C120" s="51"/>
      <c r="D120" s="52" t="n">
        <v>1.6</v>
      </c>
      <c r="E120" s="55" t="s">
        <v>27</v>
      </c>
      <c r="F120" s="53" t="s">
        <v>27</v>
      </c>
      <c r="G120" s="53" t="s">
        <v>27</v>
      </c>
      <c r="H120" s="41" t="s">
        <v>27</v>
      </c>
      <c r="I120" s="43" t="s">
        <v>27</v>
      </c>
      <c r="J120" s="53" t="s">
        <v>27</v>
      </c>
      <c r="K120" s="53" t="s">
        <v>27</v>
      </c>
      <c r="L120" s="53" t="s">
        <v>27</v>
      </c>
      <c r="M120" s="41" t="s">
        <v>27</v>
      </c>
      <c r="N120" s="43" t="s">
        <v>27</v>
      </c>
      <c r="O120" s="43" t="s">
        <v>27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1</v>
      </c>
      <c r="C122" s="51"/>
      <c r="D122" s="58" t="s">
        <v>39</v>
      </c>
      <c r="E122" s="55" t="s">
        <v>39</v>
      </c>
      <c r="F122" s="53" t="s">
        <v>39</v>
      </c>
      <c r="G122" s="53" t="s">
        <v>39</v>
      </c>
      <c r="H122" s="41" t="s">
        <v>39</v>
      </c>
      <c r="I122" s="43" t="s">
        <v>39</v>
      </c>
      <c r="J122" s="53" t="s">
        <v>39</v>
      </c>
      <c r="K122" s="53" t="s">
        <v>39</v>
      </c>
      <c r="L122" s="53" t="s">
        <v>39</v>
      </c>
      <c r="M122" s="41" t="s">
        <v>39</v>
      </c>
      <c r="N122" s="43" t="s">
        <v>39</v>
      </c>
      <c r="O122" s="43" t="s">
        <v>39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58" t="s">
        <v>39</v>
      </c>
      <c r="E124" s="55" t="s">
        <v>39</v>
      </c>
      <c r="F124" s="53" t="s">
        <v>39</v>
      </c>
      <c r="G124" s="53" t="s">
        <v>39</v>
      </c>
      <c r="H124" s="53" t="s">
        <v>39</v>
      </c>
      <c r="I124" s="43" t="s">
        <v>39</v>
      </c>
      <c r="J124" s="53" t="s">
        <v>39</v>
      </c>
      <c r="K124" s="53" t="s">
        <v>39</v>
      </c>
      <c r="L124" s="53" t="s">
        <v>39</v>
      </c>
      <c r="M124" s="53" t="s">
        <v>39</v>
      </c>
      <c r="N124" s="43" t="s">
        <v>39</v>
      </c>
      <c r="O124" s="43" t="s">
        <v>39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3</v>
      </c>
      <c r="C126" s="51"/>
      <c r="D126" s="58" t="s">
        <v>39</v>
      </c>
      <c r="E126" s="55" t="s">
        <v>39</v>
      </c>
      <c r="F126" s="53" t="s">
        <v>39</v>
      </c>
      <c r="G126" s="53" t="s">
        <v>39</v>
      </c>
      <c r="H126" s="41" t="s">
        <v>39</v>
      </c>
      <c r="I126" s="42" t="s">
        <v>39</v>
      </c>
      <c r="J126" s="53" t="s">
        <v>39</v>
      </c>
      <c r="K126" s="53" t="s">
        <v>39</v>
      </c>
      <c r="L126" s="53" t="s">
        <v>39</v>
      </c>
      <c r="M126" s="41" t="s">
        <v>39</v>
      </c>
      <c r="N126" s="42" t="s">
        <v>39</v>
      </c>
      <c r="O126" s="43" t="s">
        <v>39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4</v>
      </c>
      <c r="C128" s="51"/>
      <c r="D128" s="58" t="n">
        <v>5.4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023.3</v>
      </c>
      <c r="E137" s="27" t="s">
        <v>40</v>
      </c>
      <c r="F137" s="28" t="s">
        <v>40</v>
      </c>
      <c r="G137" s="28" t="s">
        <v>40</v>
      </c>
      <c r="H137" s="29" t="s">
        <v>40</v>
      </c>
      <c r="I137" s="30" t="s">
        <v>40</v>
      </c>
      <c r="J137" s="31" t="s">
        <v>40</v>
      </c>
      <c r="K137" s="32" t="s">
        <v>40</v>
      </c>
      <c r="L137" s="33" t="s">
        <v>40</v>
      </c>
      <c r="M137" s="34" t="s">
        <v>40</v>
      </c>
      <c r="N137" s="35" t="s">
        <v>40</v>
      </c>
      <c r="O137" s="36" t="s">
        <v>40</v>
      </c>
    </row>
    <row r="138" customFormat="false" ht="11.25" hidden="false" customHeight="true" outlineLevel="0" collapsed="false">
      <c r="B138" s="37" t="s">
        <v>26</v>
      </c>
      <c r="C138" s="38"/>
      <c r="D138" s="39" t="n">
        <v>1021.4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n">
        <v>1.9</v>
      </c>
      <c r="E140" s="40" t="s">
        <v>40</v>
      </c>
      <c r="F140" s="53" t="s">
        <v>40</v>
      </c>
      <c r="G140" s="53" t="s">
        <v>40</v>
      </c>
      <c r="H140" s="41" t="s">
        <v>40</v>
      </c>
      <c r="I140" s="42" t="s">
        <v>40</v>
      </c>
      <c r="J140" s="41" t="s">
        <v>40</v>
      </c>
      <c r="K140" s="53" t="s">
        <v>40</v>
      </c>
      <c r="L140" s="53" t="s">
        <v>40</v>
      </c>
      <c r="M140" s="41" t="s">
        <v>40</v>
      </c>
      <c r="N140" s="42" t="s">
        <v>40</v>
      </c>
      <c r="O140" s="43" t="s">
        <v>40</v>
      </c>
    </row>
    <row r="141" customFormat="false" ht="11.25" hidden="false" customHeight="true" outlineLevel="0" collapsed="false">
      <c r="B141" s="54" t="s">
        <v>30</v>
      </c>
      <c r="C141" s="51"/>
      <c r="D141" s="52" t="n">
        <v>0.2</v>
      </c>
      <c r="E141" s="55" t="s">
        <v>27</v>
      </c>
      <c r="F141" s="53" t="s">
        <v>27</v>
      </c>
      <c r="G141" s="53" t="s">
        <v>27</v>
      </c>
      <c r="H141" s="41" t="s">
        <v>27</v>
      </c>
      <c r="I141" s="43" t="s">
        <v>27</v>
      </c>
      <c r="J141" s="53" t="s">
        <v>27</v>
      </c>
      <c r="K141" s="53" t="s">
        <v>27</v>
      </c>
      <c r="L141" s="53" t="s">
        <v>27</v>
      </c>
      <c r="M141" s="41" t="s">
        <v>27</v>
      </c>
      <c r="N141" s="43" t="s">
        <v>27</v>
      </c>
      <c r="O141" s="43" t="s">
        <v>27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1</v>
      </c>
      <c r="C143" s="51"/>
      <c r="D143" s="58" t="s">
        <v>39</v>
      </c>
      <c r="E143" s="55" t="s">
        <v>39</v>
      </c>
      <c r="F143" s="53" t="s">
        <v>39</v>
      </c>
      <c r="G143" s="53" t="s">
        <v>39</v>
      </c>
      <c r="H143" s="41" t="s">
        <v>39</v>
      </c>
      <c r="I143" s="43" t="s">
        <v>39</v>
      </c>
      <c r="J143" s="53" t="s">
        <v>39</v>
      </c>
      <c r="K143" s="53" t="s">
        <v>39</v>
      </c>
      <c r="L143" s="53" t="s">
        <v>39</v>
      </c>
      <c r="M143" s="41" t="s">
        <v>39</v>
      </c>
      <c r="N143" s="43" t="s">
        <v>39</v>
      </c>
      <c r="O143" s="43" t="s">
        <v>39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58" t="s">
        <v>39</v>
      </c>
      <c r="E145" s="55" t="s">
        <v>39</v>
      </c>
      <c r="F145" s="53" t="s">
        <v>39</v>
      </c>
      <c r="G145" s="53" t="s">
        <v>39</v>
      </c>
      <c r="H145" s="53" t="s">
        <v>39</v>
      </c>
      <c r="I145" s="43" t="s">
        <v>39</v>
      </c>
      <c r="J145" s="53" t="s">
        <v>39</v>
      </c>
      <c r="K145" s="53" t="s">
        <v>39</v>
      </c>
      <c r="L145" s="53" t="s">
        <v>39</v>
      </c>
      <c r="M145" s="53" t="s">
        <v>39</v>
      </c>
      <c r="N145" s="43" t="s">
        <v>39</v>
      </c>
      <c r="O145" s="43" t="s">
        <v>39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3</v>
      </c>
      <c r="C147" s="51"/>
      <c r="D147" s="58" t="n">
        <v>0.8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4</v>
      </c>
      <c r="C149" s="51"/>
      <c r="D149" s="58" t="n">
        <v>0.9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024.6</v>
      </c>
      <c r="E158" s="27" t="s">
        <v>40</v>
      </c>
      <c r="F158" s="28" t="s">
        <v>40</v>
      </c>
      <c r="G158" s="28" t="s">
        <v>40</v>
      </c>
      <c r="H158" s="29" t="s">
        <v>40</v>
      </c>
      <c r="I158" s="30" t="s">
        <v>40</v>
      </c>
      <c r="J158" s="31" t="s">
        <v>40</v>
      </c>
      <c r="K158" s="32" t="s">
        <v>40</v>
      </c>
      <c r="L158" s="33" t="s">
        <v>40</v>
      </c>
      <c r="M158" s="34" t="s">
        <v>40</v>
      </c>
      <c r="N158" s="35" t="s">
        <v>40</v>
      </c>
      <c r="O158" s="36" t="s">
        <v>40</v>
      </c>
    </row>
    <row r="159" customFormat="false" ht="11.25" hidden="false" customHeight="true" outlineLevel="0" collapsed="false">
      <c r="B159" s="37" t="s">
        <v>26</v>
      </c>
      <c r="C159" s="38"/>
      <c r="D159" s="39" t="n">
        <v>1020.4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n">
        <v>4.2</v>
      </c>
      <c r="E161" s="40" t="s">
        <v>40</v>
      </c>
      <c r="F161" s="53" t="s">
        <v>40</v>
      </c>
      <c r="G161" s="53" t="s">
        <v>40</v>
      </c>
      <c r="H161" s="41" t="s">
        <v>40</v>
      </c>
      <c r="I161" s="42" t="s">
        <v>40</v>
      </c>
      <c r="J161" s="41" t="s">
        <v>40</v>
      </c>
      <c r="K161" s="53" t="s">
        <v>40</v>
      </c>
      <c r="L161" s="53" t="s">
        <v>40</v>
      </c>
      <c r="M161" s="41" t="s">
        <v>40</v>
      </c>
      <c r="N161" s="42" t="s">
        <v>40</v>
      </c>
      <c r="O161" s="43" t="s">
        <v>40</v>
      </c>
    </row>
    <row r="162" customFormat="false" ht="11.25" hidden="false" customHeight="true" outlineLevel="0" collapsed="false">
      <c r="B162" s="54" t="s">
        <v>30</v>
      </c>
      <c r="C162" s="51"/>
      <c r="D162" s="52" t="n">
        <v>1</v>
      </c>
      <c r="E162" s="55" t="s">
        <v>27</v>
      </c>
      <c r="F162" s="53" t="s">
        <v>27</v>
      </c>
      <c r="G162" s="53" t="s">
        <v>27</v>
      </c>
      <c r="H162" s="41" t="s">
        <v>27</v>
      </c>
      <c r="I162" s="43" t="s">
        <v>27</v>
      </c>
      <c r="J162" s="53" t="s">
        <v>27</v>
      </c>
      <c r="K162" s="53" t="s">
        <v>27</v>
      </c>
      <c r="L162" s="53" t="s">
        <v>27</v>
      </c>
      <c r="M162" s="41" t="s">
        <v>27</v>
      </c>
      <c r="N162" s="43" t="s">
        <v>27</v>
      </c>
      <c r="O162" s="43" t="s">
        <v>27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1</v>
      </c>
      <c r="C164" s="51"/>
      <c r="D164" s="58" t="s">
        <v>39</v>
      </c>
      <c r="E164" s="55" t="s">
        <v>39</v>
      </c>
      <c r="F164" s="53" t="s">
        <v>39</v>
      </c>
      <c r="G164" s="53" t="s">
        <v>39</v>
      </c>
      <c r="H164" s="41" t="s">
        <v>39</v>
      </c>
      <c r="I164" s="43" t="s">
        <v>39</v>
      </c>
      <c r="J164" s="53" t="s">
        <v>39</v>
      </c>
      <c r="K164" s="53" t="s">
        <v>39</v>
      </c>
      <c r="L164" s="53" t="s">
        <v>39</v>
      </c>
      <c r="M164" s="41" t="s">
        <v>39</v>
      </c>
      <c r="N164" s="43" t="s">
        <v>39</v>
      </c>
      <c r="O164" s="43" t="s">
        <v>39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58" t="s">
        <v>39</v>
      </c>
      <c r="E166" s="55" t="s">
        <v>39</v>
      </c>
      <c r="F166" s="53" t="s">
        <v>39</v>
      </c>
      <c r="G166" s="53" t="s">
        <v>39</v>
      </c>
      <c r="H166" s="53" t="s">
        <v>39</v>
      </c>
      <c r="I166" s="43" t="s">
        <v>39</v>
      </c>
      <c r="J166" s="53" t="s">
        <v>39</v>
      </c>
      <c r="K166" s="53" t="s">
        <v>39</v>
      </c>
      <c r="L166" s="53" t="s">
        <v>39</v>
      </c>
      <c r="M166" s="53" t="s">
        <v>39</v>
      </c>
      <c r="N166" s="43" t="s">
        <v>39</v>
      </c>
      <c r="O166" s="43" t="s">
        <v>39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3</v>
      </c>
      <c r="C168" s="51"/>
      <c r="D168" s="58" t="s">
        <v>39</v>
      </c>
      <c r="E168" s="55" t="s">
        <v>39</v>
      </c>
      <c r="F168" s="53" t="s">
        <v>39</v>
      </c>
      <c r="G168" s="53" t="s">
        <v>39</v>
      </c>
      <c r="H168" s="41" t="s">
        <v>39</v>
      </c>
      <c r="I168" s="42" t="s">
        <v>39</v>
      </c>
      <c r="J168" s="53" t="s">
        <v>39</v>
      </c>
      <c r="K168" s="53" t="s">
        <v>39</v>
      </c>
      <c r="L168" s="53" t="s">
        <v>39</v>
      </c>
      <c r="M168" s="41" t="s">
        <v>39</v>
      </c>
      <c r="N168" s="42" t="s">
        <v>39</v>
      </c>
      <c r="O168" s="43" t="s">
        <v>39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4</v>
      </c>
      <c r="C170" s="51"/>
      <c r="D170" s="58" t="n">
        <v>3.2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026.2</v>
      </c>
      <c r="E179" s="27" t="s">
        <v>40</v>
      </c>
      <c r="F179" s="28" t="s">
        <v>40</v>
      </c>
      <c r="G179" s="28" t="s">
        <v>40</v>
      </c>
      <c r="H179" s="29" t="s">
        <v>40</v>
      </c>
      <c r="I179" s="30" t="s">
        <v>40</v>
      </c>
      <c r="J179" s="31" t="s">
        <v>40</v>
      </c>
      <c r="K179" s="32" t="s">
        <v>40</v>
      </c>
      <c r="L179" s="33" t="s">
        <v>40</v>
      </c>
      <c r="M179" s="34" t="s">
        <v>40</v>
      </c>
      <c r="N179" s="35" t="s">
        <v>40</v>
      </c>
      <c r="O179" s="36" t="s">
        <v>40</v>
      </c>
    </row>
    <row r="180" customFormat="false" ht="11.25" hidden="false" customHeight="true" outlineLevel="0" collapsed="false">
      <c r="B180" s="37" t="s">
        <v>26</v>
      </c>
      <c r="C180" s="38"/>
      <c r="D180" s="39" t="n">
        <v>1021.7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n">
        <v>4.5</v>
      </c>
      <c r="E182" s="40" t="s">
        <v>40</v>
      </c>
      <c r="F182" s="53" t="s">
        <v>40</v>
      </c>
      <c r="G182" s="53" t="s">
        <v>40</v>
      </c>
      <c r="H182" s="41" t="s">
        <v>40</v>
      </c>
      <c r="I182" s="42" t="s">
        <v>40</v>
      </c>
      <c r="J182" s="41" t="s">
        <v>40</v>
      </c>
      <c r="K182" s="53" t="s">
        <v>40</v>
      </c>
      <c r="L182" s="53" t="s">
        <v>40</v>
      </c>
      <c r="M182" s="41" t="s">
        <v>40</v>
      </c>
      <c r="N182" s="42" t="s">
        <v>40</v>
      </c>
      <c r="O182" s="43" t="s">
        <v>40</v>
      </c>
    </row>
    <row r="183" customFormat="false" ht="11.25" hidden="false" customHeight="true" outlineLevel="0" collapsed="false">
      <c r="B183" s="54" t="s">
        <v>30</v>
      </c>
      <c r="C183" s="51"/>
      <c r="D183" s="52" t="n">
        <v>2.9</v>
      </c>
      <c r="E183" s="55" t="s">
        <v>27</v>
      </c>
      <c r="F183" s="53" t="s">
        <v>27</v>
      </c>
      <c r="G183" s="53" t="s">
        <v>27</v>
      </c>
      <c r="H183" s="41" t="s">
        <v>27</v>
      </c>
      <c r="I183" s="43" t="s">
        <v>27</v>
      </c>
      <c r="J183" s="53" t="s">
        <v>27</v>
      </c>
      <c r="K183" s="53" t="s">
        <v>27</v>
      </c>
      <c r="L183" s="53" t="s">
        <v>27</v>
      </c>
      <c r="M183" s="41" t="s">
        <v>27</v>
      </c>
      <c r="N183" s="43" t="s">
        <v>27</v>
      </c>
      <c r="O183" s="43" t="s">
        <v>27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1</v>
      </c>
      <c r="C185" s="51"/>
      <c r="D185" s="58" t="s">
        <v>39</v>
      </c>
      <c r="E185" s="55" t="s">
        <v>39</v>
      </c>
      <c r="F185" s="53" t="s">
        <v>39</v>
      </c>
      <c r="G185" s="53" t="s">
        <v>39</v>
      </c>
      <c r="H185" s="41" t="s">
        <v>39</v>
      </c>
      <c r="I185" s="43" t="s">
        <v>39</v>
      </c>
      <c r="J185" s="53" t="s">
        <v>39</v>
      </c>
      <c r="K185" s="53" t="s">
        <v>39</v>
      </c>
      <c r="L185" s="53" t="s">
        <v>39</v>
      </c>
      <c r="M185" s="41" t="s">
        <v>39</v>
      </c>
      <c r="N185" s="43" t="s">
        <v>39</v>
      </c>
      <c r="O185" s="43" t="s">
        <v>39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58" t="s">
        <v>39</v>
      </c>
      <c r="E187" s="55" t="s">
        <v>39</v>
      </c>
      <c r="F187" s="53" t="s">
        <v>39</v>
      </c>
      <c r="G187" s="53" t="s">
        <v>39</v>
      </c>
      <c r="H187" s="53" t="s">
        <v>39</v>
      </c>
      <c r="I187" s="43" t="s">
        <v>39</v>
      </c>
      <c r="J187" s="53" t="s">
        <v>39</v>
      </c>
      <c r="K187" s="53" t="s">
        <v>39</v>
      </c>
      <c r="L187" s="53" t="s">
        <v>39</v>
      </c>
      <c r="M187" s="53" t="s">
        <v>39</v>
      </c>
      <c r="N187" s="43" t="s">
        <v>39</v>
      </c>
      <c r="O187" s="43" t="s">
        <v>39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3</v>
      </c>
      <c r="C189" s="51"/>
      <c r="D189" s="58" t="s">
        <v>39</v>
      </c>
      <c r="E189" s="55" t="s">
        <v>39</v>
      </c>
      <c r="F189" s="53" t="s">
        <v>39</v>
      </c>
      <c r="G189" s="53" t="s">
        <v>39</v>
      </c>
      <c r="H189" s="41" t="s">
        <v>39</v>
      </c>
      <c r="I189" s="42" t="s">
        <v>39</v>
      </c>
      <c r="J189" s="53" t="s">
        <v>39</v>
      </c>
      <c r="K189" s="53" t="s">
        <v>39</v>
      </c>
      <c r="L189" s="53" t="s">
        <v>39</v>
      </c>
      <c r="M189" s="41" t="s">
        <v>39</v>
      </c>
      <c r="N189" s="42" t="s">
        <v>39</v>
      </c>
      <c r="O189" s="43" t="s">
        <v>39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4</v>
      </c>
      <c r="C191" s="51"/>
      <c r="D191" s="58" t="n">
        <v>1.6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1015.8</v>
      </c>
      <c r="E200" s="27" t="s">
        <v>40</v>
      </c>
      <c r="F200" s="28" t="s">
        <v>40</v>
      </c>
      <c r="G200" s="28" t="s">
        <v>40</v>
      </c>
      <c r="H200" s="29" t="s">
        <v>40</v>
      </c>
      <c r="I200" s="30" t="s">
        <v>40</v>
      </c>
      <c r="J200" s="31" t="s">
        <v>40</v>
      </c>
      <c r="K200" s="32" t="s">
        <v>40</v>
      </c>
      <c r="L200" s="33" t="s">
        <v>40</v>
      </c>
      <c r="M200" s="34" t="s">
        <v>40</v>
      </c>
      <c r="N200" s="35" t="s">
        <v>40</v>
      </c>
      <c r="O200" s="36" t="s">
        <v>40</v>
      </c>
    </row>
    <row r="201" customFormat="false" ht="11.25" hidden="false" customHeight="true" outlineLevel="0" collapsed="false">
      <c r="B201" s="37" t="s">
        <v>26</v>
      </c>
      <c r="C201" s="38"/>
      <c r="D201" s="39" t="n">
        <v>1015.6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n">
        <v>0.2</v>
      </c>
      <c r="E203" s="40" t="s">
        <v>40</v>
      </c>
      <c r="F203" s="53" t="s">
        <v>40</v>
      </c>
      <c r="G203" s="53" t="s">
        <v>40</v>
      </c>
      <c r="H203" s="41" t="s">
        <v>40</v>
      </c>
      <c r="I203" s="42" t="s">
        <v>40</v>
      </c>
      <c r="J203" s="41" t="s">
        <v>40</v>
      </c>
      <c r="K203" s="53" t="s">
        <v>40</v>
      </c>
      <c r="L203" s="53" t="s">
        <v>40</v>
      </c>
      <c r="M203" s="41" t="s">
        <v>40</v>
      </c>
      <c r="N203" s="42" t="s">
        <v>40</v>
      </c>
      <c r="O203" s="43" t="s">
        <v>40</v>
      </c>
    </row>
    <row r="204" customFormat="false" ht="11.25" hidden="false" customHeight="true" outlineLevel="0" collapsed="false">
      <c r="B204" s="54" t="s">
        <v>30</v>
      </c>
      <c r="C204" s="51"/>
      <c r="D204" s="52" t="n">
        <v>0.2</v>
      </c>
      <c r="E204" s="55" t="s">
        <v>27</v>
      </c>
      <c r="F204" s="53" t="s">
        <v>27</v>
      </c>
      <c r="G204" s="53" t="s">
        <v>27</v>
      </c>
      <c r="H204" s="41" t="s">
        <v>27</v>
      </c>
      <c r="I204" s="43" t="s">
        <v>27</v>
      </c>
      <c r="J204" s="53" t="s">
        <v>27</v>
      </c>
      <c r="K204" s="53" t="s">
        <v>27</v>
      </c>
      <c r="L204" s="53" t="s">
        <v>27</v>
      </c>
      <c r="M204" s="41" t="s">
        <v>27</v>
      </c>
      <c r="N204" s="43" t="s">
        <v>27</v>
      </c>
      <c r="O204" s="43" t="s">
        <v>27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1</v>
      </c>
      <c r="C206" s="51"/>
      <c r="D206" s="58" t="s">
        <v>39</v>
      </c>
      <c r="E206" s="55" t="s">
        <v>39</v>
      </c>
      <c r="F206" s="53" t="s">
        <v>39</v>
      </c>
      <c r="G206" s="53" t="s">
        <v>39</v>
      </c>
      <c r="H206" s="41" t="s">
        <v>39</v>
      </c>
      <c r="I206" s="43" t="s">
        <v>39</v>
      </c>
      <c r="J206" s="53" t="s">
        <v>39</v>
      </c>
      <c r="K206" s="53" t="s">
        <v>39</v>
      </c>
      <c r="L206" s="53" t="s">
        <v>39</v>
      </c>
      <c r="M206" s="41" t="s">
        <v>39</v>
      </c>
      <c r="N206" s="43" t="s">
        <v>39</v>
      </c>
      <c r="O206" s="43" t="s">
        <v>39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58" t="s">
        <v>39</v>
      </c>
      <c r="E208" s="55" t="s">
        <v>39</v>
      </c>
      <c r="F208" s="53" t="s">
        <v>39</v>
      </c>
      <c r="G208" s="53" t="s">
        <v>39</v>
      </c>
      <c r="H208" s="53" t="s">
        <v>39</v>
      </c>
      <c r="I208" s="43" t="s">
        <v>39</v>
      </c>
      <c r="J208" s="53" t="s">
        <v>39</v>
      </c>
      <c r="K208" s="53" t="s">
        <v>39</v>
      </c>
      <c r="L208" s="53" t="s">
        <v>39</v>
      </c>
      <c r="M208" s="53" t="s">
        <v>39</v>
      </c>
      <c r="N208" s="43" t="s">
        <v>39</v>
      </c>
      <c r="O208" s="43" t="s">
        <v>39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3</v>
      </c>
      <c r="C210" s="51"/>
      <c r="D210" s="58" t="s">
        <v>39</v>
      </c>
      <c r="E210" s="55" t="s">
        <v>39</v>
      </c>
      <c r="F210" s="53" t="s">
        <v>39</v>
      </c>
      <c r="G210" s="53" t="s">
        <v>39</v>
      </c>
      <c r="H210" s="41" t="s">
        <v>39</v>
      </c>
      <c r="I210" s="42" t="s">
        <v>39</v>
      </c>
      <c r="J210" s="53" t="s">
        <v>39</v>
      </c>
      <c r="K210" s="53" t="s">
        <v>39</v>
      </c>
      <c r="L210" s="53" t="s">
        <v>39</v>
      </c>
      <c r="M210" s="41" t="s">
        <v>39</v>
      </c>
      <c r="N210" s="42" t="s">
        <v>39</v>
      </c>
      <c r="O210" s="43" t="s">
        <v>39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4</v>
      </c>
      <c r="C212" s="51"/>
      <c r="D212" s="58" t="s">
        <v>39</v>
      </c>
      <c r="E212" s="55" t="s">
        <v>39</v>
      </c>
      <c r="F212" s="53" t="s">
        <v>39</v>
      </c>
      <c r="G212" s="53" t="s">
        <v>39</v>
      </c>
      <c r="H212" s="41" t="s">
        <v>39</v>
      </c>
      <c r="I212" s="42" t="s">
        <v>39</v>
      </c>
      <c r="J212" s="53" t="s">
        <v>39</v>
      </c>
      <c r="K212" s="53" t="s">
        <v>39</v>
      </c>
      <c r="L212" s="53" t="s">
        <v>39</v>
      </c>
      <c r="M212" s="41" t="s">
        <v>39</v>
      </c>
      <c r="N212" s="42" t="s">
        <v>39</v>
      </c>
      <c r="O212" s="43" t="s">
        <v>39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1021.1</v>
      </c>
      <c r="E221" s="27" t="s">
        <v>40</v>
      </c>
      <c r="F221" s="28" t="s">
        <v>40</v>
      </c>
      <c r="G221" s="28" t="s">
        <v>40</v>
      </c>
      <c r="H221" s="29" t="s">
        <v>40</v>
      </c>
      <c r="I221" s="30" t="s">
        <v>40</v>
      </c>
      <c r="J221" s="31" t="s">
        <v>40</v>
      </c>
      <c r="K221" s="32" t="s">
        <v>40</v>
      </c>
      <c r="L221" s="33" t="s">
        <v>40</v>
      </c>
      <c r="M221" s="34" t="s">
        <v>40</v>
      </c>
      <c r="N221" s="35" t="s">
        <v>40</v>
      </c>
      <c r="O221" s="36" t="s">
        <v>40</v>
      </c>
    </row>
    <row r="222" customFormat="false" ht="11.25" hidden="false" customHeight="true" outlineLevel="0" collapsed="false">
      <c r="B222" s="37" t="s">
        <v>26</v>
      </c>
      <c r="C222" s="38"/>
      <c r="D222" s="39" t="n">
        <v>1014.6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n">
        <v>6.5</v>
      </c>
      <c r="E224" s="40" t="s">
        <v>40</v>
      </c>
      <c r="F224" s="53" t="s">
        <v>40</v>
      </c>
      <c r="G224" s="53" t="s">
        <v>40</v>
      </c>
      <c r="H224" s="41" t="s">
        <v>40</v>
      </c>
      <c r="I224" s="42" t="s">
        <v>40</v>
      </c>
      <c r="J224" s="41" t="s">
        <v>40</v>
      </c>
      <c r="K224" s="53" t="s">
        <v>40</v>
      </c>
      <c r="L224" s="53" t="s">
        <v>40</v>
      </c>
      <c r="M224" s="41" t="s">
        <v>40</v>
      </c>
      <c r="N224" s="42" t="s">
        <v>40</v>
      </c>
      <c r="O224" s="43" t="s">
        <v>40</v>
      </c>
    </row>
    <row r="225" customFormat="false" ht="11.25" hidden="false" customHeight="true" outlineLevel="0" collapsed="false">
      <c r="B225" s="54" t="s">
        <v>30</v>
      </c>
      <c r="C225" s="51"/>
      <c r="D225" s="52" t="n">
        <v>0.5</v>
      </c>
      <c r="E225" s="55" t="s">
        <v>27</v>
      </c>
      <c r="F225" s="53" t="s">
        <v>27</v>
      </c>
      <c r="G225" s="53" t="s">
        <v>27</v>
      </c>
      <c r="H225" s="41" t="s">
        <v>27</v>
      </c>
      <c r="I225" s="43" t="s">
        <v>27</v>
      </c>
      <c r="J225" s="53" t="s">
        <v>27</v>
      </c>
      <c r="K225" s="53" t="s">
        <v>27</v>
      </c>
      <c r="L225" s="53" t="s">
        <v>27</v>
      </c>
      <c r="M225" s="41" t="s">
        <v>27</v>
      </c>
      <c r="N225" s="43" t="s">
        <v>27</v>
      </c>
      <c r="O225" s="43" t="s">
        <v>27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1</v>
      </c>
      <c r="C227" s="51"/>
      <c r="D227" s="58" t="s">
        <v>39</v>
      </c>
      <c r="E227" s="55" t="s">
        <v>39</v>
      </c>
      <c r="F227" s="53" t="s">
        <v>39</v>
      </c>
      <c r="G227" s="53" t="s">
        <v>39</v>
      </c>
      <c r="H227" s="41" t="s">
        <v>39</v>
      </c>
      <c r="I227" s="43" t="s">
        <v>39</v>
      </c>
      <c r="J227" s="53" t="s">
        <v>39</v>
      </c>
      <c r="K227" s="53" t="s">
        <v>39</v>
      </c>
      <c r="L227" s="53" t="s">
        <v>39</v>
      </c>
      <c r="M227" s="41" t="s">
        <v>39</v>
      </c>
      <c r="N227" s="43" t="s">
        <v>39</v>
      </c>
      <c r="O227" s="43" t="s">
        <v>39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58" t="s">
        <v>39</v>
      </c>
      <c r="E229" s="55" t="s">
        <v>39</v>
      </c>
      <c r="F229" s="53" t="s">
        <v>39</v>
      </c>
      <c r="G229" s="53" t="s">
        <v>39</v>
      </c>
      <c r="H229" s="53" t="s">
        <v>39</v>
      </c>
      <c r="I229" s="43" t="s">
        <v>39</v>
      </c>
      <c r="J229" s="53" t="s">
        <v>39</v>
      </c>
      <c r="K229" s="53" t="s">
        <v>39</v>
      </c>
      <c r="L229" s="53" t="s">
        <v>39</v>
      </c>
      <c r="M229" s="53" t="s">
        <v>39</v>
      </c>
      <c r="N229" s="43" t="s">
        <v>39</v>
      </c>
      <c r="O229" s="43" t="s">
        <v>39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3</v>
      </c>
      <c r="C231" s="51"/>
      <c r="D231" s="58" t="s">
        <v>39</v>
      </c>
      <c r="E231" s="55" t="s">
        <v>39</v>
      </c>
      <c r="F231" s="53" t="s">
        <v>39</v>
      </c>
      <c r="G231" s="53" t="s">
        <v>39</v>
      </c>
      <c r="H231" s="41" t="s">
        <v>39</v>
      </c>
      <c r="I231" s="42" t="s">
        <v>39</v>
      </c>
      <c r="J231" s="53" t="s">
        <v>39</v>
      </c>
      <c r="K231" s="53" t="s">
        <v>39</v>
      </c>
      <c r="L231" s="53" t="s">
        <v>39</v>
      </c>
      <c r="M231" s="41" t="s">
        <v>39</v>
      </c>
      <c r="N231" s="42" t="s">
        <v>39</v>
      </c>
      <c r="O231" s="43" t="s">
        <v>39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4</v>
      </c>
      <c r="C233" s="51"/>
      <c r="D233" s="58" t="n">
        <v>6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908.5</v>
      </c>
      <c r="E242" s="27" t="s">
        <v>40</v>
      </c>
      <c r="F242" s="28" t="s">
        <v>40</v>
      </c>
      <c r="G242" s="28" t="s">
        <v>40</v>
      </c>
      <c r="H242" s="29" t="s">
        <v>40</v>
      </c>
      <c r="I242" s="30" t="s">
        <v>40</v>
      </c>
      <c r="J242" s="31" t="s">
        <v>40</v>
      </c>
      <c r="K242" s="32" t="s">
        <v>40</v>
      </c>
      <c r="L242" s="33" t="s">
        <v>40</v>
      </c>
      <c r="M242" s="34" t="s">
        <v>40</v>
      </c>
      <c r="N242" s="35" t="s">
        <v>40</v>
      </c>
      <c r="O242" s="36" t="s">
        <v>40</v>
      </c>
    </row>
    <row r="243" customFormat="false" ht="11.25" hidden="false" customHeight="true" outlineLevel="0" collapsed="false">
      <c r="B243" s="37" t="s">
        <v>26</v>
      </c>
      <c r="C243" s="38"/>
      <c r="D243" s="39" t="n">
        <v>908.1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n">
        <v>0.4</v>
      </c>
      <c r="E245" s="40" t="s">
        <v>40</v>
      </c>
      <c r="F245" s="53" t="s">
        <v>40</v>
      </c>
      <c r="G245" s="53" t="s">
        <v>40</v>
      </c>
      <c r="H245" s="41" t="s">
        <v>40</v>
      </c>
      <c r="I245" s="42" t="s">
        <v>40</v>
      </c>
      <c r="J245" s="41" t="s">
        <v>40</v>
      </c>
      <c r="K245" s="53" t="s">
        <v>40</v>
      </c>
      <c r="L245" s="53" t="s">
        <v>40</v>
      </c>
      <c r="M245" s="41" t="s">
        <v>40</v>
      </c>
      <c r="N245" s="42" t="s">
        <v>40</v>
      </c>
      <c r="O245" s="43" t="s">
        <v>40</v>
      </c>
    </row>
    <row r="246" customFormat="false" ht="11.25" hidden="false" customHeight="true" outlineLevel="0" collapsed="false">
      <c r="B246" s="54" t="s">
        <v>30</v>
      </c>
      <c r="C246" s="51"/>
      <c r="D246" s="52" t="n">
        <v>0.4</v>
      </c>
      <c r="E246" s="55" t="s">
        <v>27</v>
      </c>
      <c r="F246" s="53" t="s">
        <v>27</v>
      </c>
      <c r="G246" s="53" t="s">
        <v>27</v>
      </c>
      <c r="H246" s="41" t="s">
        <v>27</v>
      </c>
      <c r="I246" s="43" t="s">
        <v>27</v>
      </c>
      <c r="J246" s="53" t="s">
        <v>27</v>
      </c>
      <c r="K246" s="53" t="s">
        <v>27</v>
      </c>
      <c r="L246" s="53" t="s">
        <v>27</v>
      </c>
      <c r="M246" s="41" t="s">
        <v>27</v>
      </c>
      <c r="N246" s="43" t="s">
        <v>27</v>
      </c>
      <c r="O246" s="43" t="s">
        <v>27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1</v>
      </c>
      <c r="C248" s="51"/>
      <c r="D248" s="58" t="s">
        <v>39</v>
      </c>
      <c r="E248" s="55" t="s">
        <v>39</v>
      </c>
      <c r="F248" s="53" t="s">
        <v>39</v>
      </c>
      <c r="G248" s="53" t="s">
        <v>39</v>
      </c>
      <c r="H248" s="41" t="s">
        <v>39</v>
      </c>
      <c r="I248" s="43" t="s">
        <v>39</v>
      </c>
      <c r="J248" s="53" t="s">
        <v>39</v>
      </c>
      <c r="K248" s="53" t="s">
        <v>39</v>
      </c>
      <c r="L248" s="53" t="s">
        <v>39</v>
      </c>
      <c r="M248" s="41" t="s">
        <v>39</v>
      </c>
      <c r="N248" s="43" t="s">
        <v>39</v>
      </c>
      <c r="O248" s="43" t="s">
        <v>39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58" t="s">
        <v>39</v>
      </c>
      <c r="E250" s="55" t="s">
        <v>39</v>
      </c>
      <c r="F250" s="53" t="s">
        <v>39</v>
      </c>
      <c r="G250" s="53" t="s">
        <v>39</v>
      </c>
      <c r="H250" s="53" t="s">
        <v>39</v>
      </c>
      <c r="I250" s="43" t="s">
        <v>39</v>
      </c>
      <c r="J250" s="53" t="s">
        <v>39</v>
      </c>
      <c r="K250" s="53" t="s">
        <v>39</v>
      </c>
      <c r="L250" s="53" t="s">
        <v>39</v>
      </c>
      <c r="M250" s="53" t="s">
        <v>39</v>
      </c>
      <c r="N250" s="43" t="s">
        <v>39</v>
      </c>
      <c r="O250" s="43" t="s">
        <v>39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3</v>
      </c>
      <c r="C252" s="51"/>
      <c r="D252" s="58" t="s">
        <v>39</v>
      </c>
      <c r="E252" s="55" t="s">
        <v>39</v>
      </c>
      <c r="F252" s="53" t="s">
        <v>39</v>
      </c>
      <c r="G252" s="53" t="s">
        <v>39</v>
      </c>
      <c r="H252" s="41" t="s">
        <v>39</v>
      </c>
      <c r="I252" s="42" t="s">
        <v>39</v>
      </c>
      <c r="J252" s="53" t="s">
        <v>39</v>
      </c>
      <c r="K252" s="53" t="s">
        <v>39</v>
      </c>
      <c r="L252" s="53" t="s">
        <v>39</v>
      </c>
      <c r="M252" s="41" t="s">
        <v>39</v>
      </c>
      <c r="N252" s="42" t="s">
        <v>39</v>
      </c>
      <c r="O252" s="43" t="s">
        <v>39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4</v>
      </c>
      <c r="C254" s="51"/>
      <c r="D254" s="58" t="s">
        <v>39</v>
      </c>
      <c r="E254" s="55" t="s">
        <v>39</v>
      </c>
      <c r="F254" s="53" t="s">
        <v>39</v>
      </c>
      <c r="G254" s="53" t="s">
        <v>39</v>
      </c>
      <c r="H254" s="41" t="s">
        <v>39</v>
      </c>
      <c r="I254" s="42" t="s">
        <v>39</v>
      </c>
      <c r="J254" s="53" t="s">
        <v>39</v>
      </c>
      <c r="K254" s="53" t="s">
        <v>39</v>
      </c>
      <c r="L254" s="53" t="s">
        <v>39</v>
      </c>
      <c r="M254" s="41" t="s">
        <v>39</v>
      </c>
      <c r="N254" s="42" t="s">
        <v>39</v>
      </c>
      <c r="O254" s="43" t="s">
        <v>39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916.6</v>
      </c>
      <c r="E263" s="27" t="s">
        <v>40</v>
      </c>
      <c r="F263" s="28" t="s">
        <v>40</v>
      </c>
      <c r="G263" s="28" t="s">
        <v>40</v>
      </c>
      <c r="H263" s="29" t="s">
        <v>40</v>
      </c>
      <c r="I263" s="30" t="s">
        <v>40</v>
      </c>
      <c r="J263" s="31" t="s">
        <v>40</v>
      </c>
      <c r="K263" s="32" t="s">
        <v>40</v>
      </c>
      <c r="L263" s="33" t="s">
        <v>40</v>
      </c>
      <c r="M263" s="34" t="s">
        <v>40</v>
      </c>
      <c r="N263" s="35" t="s">
        <v>40</v>
      </c>
      <c r="O263" s="36" t="s">
        <v>40</v>
      </c>
    </row>
    <row r="264" customFormat="false" ht="11.25" hidden="false" customHeight="true" outlineLevel="0" collapsed="false">
      <c r="B264" s="37" t="s">
        <v>26</v>
      </c>
      <c r="C264" s="38"/>
      <c r="D264" s="39" t="n">
        <v>907.3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n">
        <v>9.3</v>
      </c>
      <c r="E266" s="40" t="s">
        <v>40</v>
      </c>
      <c r="F266" s="53" t="s">
        <v>40</v>
      </c>
      <c r="G266" s="53" t="s">
        <v>40</v>
      </c>
      <c r="H266" s="41" t="s">
        <v>40</v>
      </c>
      <c r="I266" s="42" t="s">
        <v>40</v>
      </c>
      <c r="J266" s="41" t="s">
        <v>40</v>
      </c>
      <c r="K266" s="53" t="s">
        <v>40</v>
      </c>
      <c r="L266" s="53" t="s">
        <v>40</v>
      </c>
      <c r="M266" s="41" t="s">
        <v>40</v>
      </c>
      <c r="N266" s="42" t="s">
        <v>40</v>
      </c>
      <c r="O266" s="43" t="s">
        <v>40</v>
      </c>
    </row>
    <row r="267" customFormat="false" ht="11.25" hidden="false" customHeight="true" outlineLevel="0" collapsed="false">
      <c r="B267" s="54" t="s">
        <v>30</v>
      </c>
      <c r="C267" s="51"/>
      <c r="D267" s="52" t="n">
        <v>1.3</v>
      </c>
      <c r="E267" s="55" t="s">
        <v>27</v>
      </c>
      <c r="F267" s="53" t="s">
        <v>27</v>
      </c>
      <c r="G267" s="53" t="s">
        <v>27</v>
      </c>
      <c r="H267" s="41" t="s">
        <v>27</v>
      </c>
      <c r="I267" s="43" t="s">
        <v>27</v>
      </c>
      <c r="J267" s="53" t="s">
        <v>27</v>
      </c>
      <c r="K267" s="53" t="s">
        <v>27</v>
      </c>
      <c r="L267" s="53" t="s">
        <v>27</v>
      </c>
      <c r="M267" s="41" t="s">
        <v>27</v>
      </c>
      <c r="N267" s="43" t="s">
        <v>27</v>
      </c>
      <c r="O267" s="43" t="s">
        <v>27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1</v>
      </c>
      <c r="C269" s="51"/>
      <c r="D269" s="58" t="n">
        <v>1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43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43" t="s">
        <v>27</v>
      </c>
      <c r="O269" s="43" t="s">
        <v>27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58" t="s">
        <v>39</v>
      </c>
      <c r="E271" s="55" t="s">
        <v>39</v>
      </c>
      <c r="F271" s="53" t="s">
        <v>39</v>
      </c>
      <c r="G271" s="53" t="s">
        <v>39</v>
      </c>
      <c r="H271" s="53" t="s">
        <v>39</v>
      </c>
      <c r="I271" s="43" t="s">
        <v>39</v>
      </c>
      <c r="J271" s="53" t="s">
        <v>39</v>
      </c>
      <c r="K271" s="53" t="s">
        <v>39</v>
      </c>
      <c r="L271" s="53" t="s">
        <v>39</v>
      </c>
      <c r="M271" s="53" t="s">
        <v>39</v>
      </c>
      <c r="N271" s="43" t="s">
        <v>39</v>
      </c>
      <c r="O271" s="43" t="s">
        <v>39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3</v>
      </c>
      <c r="C273" s="51"/>
      <c r="D273" s="58" t="n">
        <v>4.3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4</v>
      </c>
      <c r="C275" s="51"/>
      <c r="D275" s="58" t="n">
        <v>2.7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940.6</v>
      </c>
      <c r="E284" s="27" t="s">
        <v>40</v>
      </c>
      <c r="F284" s="28" t="s">
        <v>40</v>
      </c>
      <c r="G284" s="28" t="s">
        <v>40</v>
      </c>
      <c r="H284" s="29" t="s">
        <v>40</v>
      </c>
      <c r="I284" s="30" t="s">
        <v>40</v>
      </c>
      <c r="J284" s="31" t="s">
        <v>40</v>
      </c>
      <c r="K284" s="32" t="s">
        <v>40</v>
      </c>
      <c r="L284" s="33" t="s">
        <v>40</v>
      </c>
      <c r="M284" s="34" t="s">
        <v>40</v>
      </c>
      <c r="N284" s="35" t="s">
        <v>40</v>
      </c>
      <c r="O284" s="36" t="s">
        <v>40</v>
      </c>
    </row>
    <row r="285" customFormat="false" ht="11.25" hidden="false" customHeight="true" outlineLevel="0" collapsed="false">
      <c r="B285" s="37" t="s">
        <v>26</v>
      </c>
      <c r="C285" s="38"/>
      <c r="D285" s="39" t="n">
        <v>916.1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n">
        <v>24.5</v>
      </c>
      <c r="E287" s="40" t="s">
        <v>40</v>
      </c>
      <c r="F287" s="53" t="s">
        <v>40</v>
      </c>
      <c r="G287" s="53" t="s">
        <v>40</v>
      </c>
      <c r="H287" s="41" t="s">
        <v>40</v>
      </c>
      <c r="I287" s="42" t="s">
        <v>40</v>
      </c>
      <c r="J287" s="41" t="s">
        <v>40</v>
      </c>
      <c r="K287" s="53" t="s">
        <v>40</v>
      </c>
      <c r="L287" s="53" t="s">
        <v>40</v>
      </c>
      <c r="M287" s="41" t="s">
        <v>40</v>
      </c>
      <c r="N287" s="42" t="s">
        <v>40</v>
      </c>
      <c r="O287" s="43" t="s">
        <v>40</v>
      </c>
    </row>
    <row r="288" customFormat="false" ht="11.25" hidden="false" customHeight="true" outlineLevel="0" collapsed="false">
      <c r="B288" s="54" t="s">
        <v>30</v>
      </c>
      <c r="C288" s="51"/>
      <c r="D288" s="52" t="n">
        <v>0.2</v>
      </c>
      <c r="E288" s="55" t="s">
        <v>27</v>
      </c>
      <c r="F288" s="53" t="s">
        <v>27</v>
      </c>
      <c r="G288" s="53" t="s">
        <v>27</v>
      </c>
      <c r="H288" s="41" t="s">
        <v>27</v>
      </c>
      <c r="I288" s="43" t="s">
        <v>27</v>
      </c>
      <c r="J288" s="53" t="s">
        <v>27</v>
      </c>
      <c r="K288" s="53" t="s">
        <v>27</v>
      </c>
      <c r="L288" s="53" t="s">
        <v>27</v>
      </c>
      <c r="M288" s="41" t="s">
        <v>27</v>
      </c>
      <c r="N288" s="43" t="s">
        <v>27</v>
      </c>
      <c r="O288" s="43" t="s">
        <v>27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1</v>
      </c>
      <c r="C290" s="51"/>
      <c r="D290" s="58" t="s">
        <v>39</v>
      </c>
      <c r="E290" s="55" t="s">
        <v>39</v>
      </c>
      <c r="F290" s="53" t="s">
        <v>39</v>
      </c>
      <c r="G290" s="53" t="s">
        <v>39</v>
      </c>
      <c r="H290" s="41" t="s">
        <v>39</v>
      </c>
      <c r="I290" s="43" t="s">
        <v>39</v>
      </c>
      <c r="J290" s="53" t="s">
        <v>39</v>
      </c>
      <c r="K290" s="53" t="s">
        <v>39</v>
      </c>
      <c r="L290" s="53" t="s">
        <v>39</v>
      </c>
      <c r="M290" s="41" t="s">
        <v>39</v>
      </c>
      <c r="N290" s="43" t="s">
        <v>39</v>
      </c>
      <c r="O290" s="43" t="s">
        <v>39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58" t="n">
        <v>16.3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43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43" t="s">
        <v>27</v>
      </c>
      <c r="O292" s="43" t="s">
        <v>2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3</v>
      </c>
      <c r="C294" s="51"/>
      <c r="D294" s="58" t="s">
        <v>39</v>
      </c>
      <c r="E294" s="55" t="s">
        <v>39</v>
      </c>
      <c r="F294" s="53" t="s">
        <v>39</v>
      </c>
      <c r="G294" s="53" t="s">
        <v>39</v>
      </c>
      <c r="H294" s="41" t="s">
        <v>39</v>
      </c>
      <c r="I294" s="42" t="s">
        <v>39</v>
      </c>
      <c r="J294" s="53" t="s">
        <v>39</v>
      </c>
      <c r="K294" s="53" t="s">
        <v>39</v>
      </c>
      <c r="L294" s="53" t="s">
        <v>39</v>
      </c>
      <c r="M294" s="41" t="s">
        <v>39</v>
      </c>
      <c r="N294" s="42" t="s">
        <v>39</v>
      </c>
      <c r="O294" s="43" t="s">
        <v>39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4</v>
      </c>
      <c r="C296" s="51"/>
      <c r="D296" s="58" t="n">
        <v>8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043.4</v>
      </c>
      <c r="E305" s="27" t="s">
        <v>40</v>
      </c>
      <c r="F305" s="28" t="s">
        <v>40</v>
      </c>
      <c r="G305" s="28" t="s">
        <v>40</v>
      </c>
      <c r="H305" s="29" t="s">
        <v>40</v>
      </c>
      <c r="I305" s="30" t="s">
        <v>40</v>
      </c>
      <c r="J305" s="31" t="s">
        <v>40</v>
      </c>
      <c r="K305" s="32" t="s">
        <v>40</v>
      </c>
      <c r="L305" s="33" t="s">
        <v>40</v>
      </c>
      <c r="M305" s="34" t="s">
        <v>40</v>
      </c>
      <c r="N305" s="35" t="s">
        <v>40</v>
      </c>
      <c r="O305" s="36" t="s">
        <v>40</v>
      </c>
    </row>
    <row r="306" customFormat="false" ht="11.25" hidden="false" customHeight="true" outlineLevel="0" collapsed="false">
      <c r="B306" s="37" t="s">
        <v>26</v>
      </c>
      <c r="C306" s="38"/>
      <c r="D306" s="39" t="n">
        <v>938.6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n">
        <v>104.8</v>
      </c>
      <c r="E308" s="40" t="s">
        <v>40</v>
      </c>
      <c r="F308" s="53" t="s">
        <v>40</v>
      </c>
      <c r="G308" s="53" t="s">
        <v>40</v>
      </c>
      <c r="H308" s="41" t="s">
        <v>40</v>
      </c>
      <c r="I308" s="42" t="s">
        <v>40</v>
      </c>
      <c r="J308" s="41" t="s">
        <v>40</v>
      </c>
      <c r="K308" s="53" t="s">
        <v>40</v>
      </c>
      <c r="L308" s="53" t="s">
        <v>40</v>
      </c>
      <c r="M308" s="41" t="s">
        <v>40</v>
      </c>
      <c r="N308" s="42" t="s">
        <v>40</v>
      </c>
      <c r="O308" s="43" t="s">
        <v>40</v>
      </c>
    </row>
    <row r="309" customFormat="false" ht="11.25" hidden="false" customHeight="true" outlineLevel="0" collapsed="false">
      <c r="B309" s="54" t="s">
        <v>30</v>
      </c>
      <c r="C309" s="51"/>
      <c r="D309" s="52" t="n">
        <v>0.2</v>
      </c>
      <c r="E309" s="55" t="s">
        <v>27</v>
      </c>
      <c r="F309" s="53" t="s">
        <v>27</v>
      </c>
      <c r="G309" s="53" t="s">
        <v>27</v>
      </c>
      <c r="H309" s="41" t="s">
        <v>27</v>
      </c>
      <c r="I309" s="43" t="s">
        <v>27</v>
      </c>
      <c r="J309" s="53" t="s">
        <v>27</v>
      </c>
      <c r="K309" s="53" t="s">
        <v>27</v>
      </c>
      <c r="L309" s="53" t="s">
        <v>27</v>
      </c>
      <c r="M309" s="41" t="s">
        <v>27</v>
      </c>
      <c r="N309" s="43" t="s">
        <v>27</v>
      </c>
      <c r="O309" s="43" t="s">
        <v>27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1</v>
      </c>
      <c r="C311" s="51"/>
      <c r="D311" s="58" t="s">
        <v>39</v>
      </c>
      <c r="E311" s="55" t="s">
        <v>39</v>
      </c>
      <c r="F311" s="53" t="s">
        <v>39</v>
      </c>
      <c r="G311" s="53" t="s">
        <v>39</v>
      </c>
      <c r="H311" s="41" t="s">
        <v>39</v>
      </c>
      <c r="I311" s="43" t="s">
        <v>39</v>
      </c>
      <c r="J311" s="53" t="s">
        <v>39</v>
      </c>
      <c r="K311" s="53" t="s">
        <v>39</v>
      </c>
      <c r="L311" s="53" t="s">
        <v>39</v>
      </c>
      <c r="M311" s="41" t="s">
        <v>39</v>
      </c>
      <c r="N311" s="43" t="s">
        <v>39</v>
      </c>
      <c r="O311" s="43" t="s">
        <v>39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58" t="s">
        <v>39</v>
      </c>
      <c r="E313" s="55" t="s">
        <v>39</v>
      </c>
      <c r="F313" s="53" t="s">
        <v>39</v>
      </c>
      <c r="G313" s="53" t="s">
        <v>39</v>
      </c>
      <c r="H313" s="53" t="s">
        <v>39</v>
      </c>
      <c r="I313" s="43" t="s">
        <v>39</v>
      </c>
      <c r="J313" s="53" t="s">
        <v>39</v>
      </c>
      <c r="K313" s="53" t="s">
        <v>39</v>
      </c>
      <c r="L313" s="53" t="s">
        <v>39</v>
      </c>
      <c r="M313" s="53" t="s">
        <v>39</v>
      </c>
      <c r="N313" s="43" t="s">
        <v>39</v>
      </c>
      <c r="O313" s="43" t="s">
        <v>39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3</v>
      </c>
      <c r="C315" s="51"/>
      <c r="D315" s="58" t="n">
        <v>4.6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4</v>
      </c>
      <c r="C317" s="51"/>
      <c r="D317" s="58" t="n">
        <v>100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048.2</v>
      </c>
      <c r="E326" s="27" t="s">
        <v>40</v>
      </c>
      <c r="F326" s="28" t="s">
        <v>40</v>
      </c>
      <c r="G326" s="28" t="s">
        <v>40</v>
      </c>
      <c r="H326" s="29" t="s">
        <v>40</v>
      </c>
      <c r="I326" s="30" t="s">
        <v>40</v>
      </c>
      <c r="J326" s="31" t="s">
        <v>40</v>
      </c>
      <c r="K326" s="32" t="s">
        <v>40</v>
      </c>
      <c r="L326" s="33" t="s">
        <v>40</v>
      </c>
      <c r="M326" s="34" t="s">
        <v>40</v>
      </c>
      <c r="N326" s="35" t="s">
        <v>40</v>
      </c>
      <c r="O326" s="36" t="s">
        <v>40</v>
      </c>
    </row>
    <row r="327" customFormat="false" ht="11.25" hidden="false" customHeight="true" outlineLevel="0" collapsed="false">
      <c r="B327" s="37" t="s">
        <v>26</v>
      </c>
      <c r="C327" s="38"/>
      <c r="D327" s="39" t="n">
        <v>1043.4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n">
        <v>4.8</v>
      </c>
      <c r="E329" s="40" t="s">
        <v>40</v>
      </c>
      <c r="F329" s="53" t="s">
        <v>40</v>
      </c>
      <c r="G329" s="53" t="s">
        <v>40</v>
      </c>
      <c r="H329" s="41" t="s">
        <v>40</v>
      </c>
      <c r="I329" s="42" t="s">
        <v>40</v>
      </c>
      <c r="J329" s="41" t="s">
        <v>40</v>
      </c>
      <c r="K329" s="53" t="s">
        <v>40</v>
      </c>
      <c r="L329" s="53" t="s">
        <v>40</v>
      </c>
      <c r="M329" s="41" t="s">
        <v>40</v>
      </c>
      <c r="N329" s="42" t="s">
        <v>40</v>
      </c>
      <c r="O329" s="43" t="s">
        <v>40</v>
      </c>
    </row>
    <row r="330" customFormat="false" ht="11.25" hidden="false" customHeight="true" outlineLevel="0" collapsed="false">
      <c r="B330" s="54" t="s">
        <v>30</v>
      </c>
      <c r="C330" s="51"/>
      <c r="D330" s="52" t="n">
        <v>4.8</v>
      </c>
      <c r="E330" s="55" t="s">
        <v>27</v>
      </c>
      <c r="F330" s="53" t="s">
        <v>27</v>
      </c>
      <c r="G330" s="53" t="s">
        <v>27</v>
      </c>
      <c r="H330" s="41" t="s">
        <v>27</v>
      </c>
      <c r="I330" s="43" t="s">
        <v>27</v>
      </c>
      <c r="J330" s="53" t="s">
        <v>27</v>
      </c>
      <c r="K330" s="53" t="s">
        <v>27</v>
      </c>
      <c r="L330" s="53" t="s">
        <v>27</v>
      </c>
      <c r="M330" s="41" t="s">
        <v>27</v>
      </c>
      <c r="N330" s="43" t="s">
        <v>27</v>
      </c>
      <c r="O330" s="43" t="s">
        <v>27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1</v>
      </c>
      <c r="C332" s="51"/>
      <c r="D332" s="58" t="s">
        <v>39</v>
      </c>
      <c r="E332" s="55" t="s">
        <v>39</v>
      </c>
      <c r="F332" s="53" t="s">
        <v>39</v>
      </c>
      <c r="G332" s="53" t="s">
        <v>39</v>
      </c>
      <c r="H332" s="41" t="s">
        <v>39</v>
      </c>
      <c r="I332" s="43" t="s">
        <v>39</v>
      </c>
      <c r="J332" s="53" t="s">
        <v>39</v>
      </c>
      <c r="K332" s="53" t="s">
        <v>39</v>
      </c>
      <c r="L332" s="53" t="s">
        <v>39</v>
      </c>
      <c r="M332" s="41" t="s">
        <v>39</v>
      </c>
      <c r="N332" s="43" t="s">
        <v>39</v>
      </c>
      <c r="O332" s="43" t="s">
        <v>39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58" t="s">
        <v>39</v>
      </c>
      <c r="E334" s="55" t="s">
        <v>39</v>
      </c>
      <c r="F334" s="53" t="s">
        <v>39</v>
      </c>
      <c r="G334" s="53" t="s">
        <v>39</v>
      </c>
      <c r="H334" s="53" t="s">
        <v>39</v>
      </c>
      <c r="I334" s="43" t="s">
        <v>39</v>
      </c>
      <c r="J334" s="53" t="s">
        <v>39</v>
      </c>
      <c r="K334" s="53" t="s">
        <v>39</v>
      </c>
      <c r="L334" s="53" t="s">
        <v>39</v>
      </c>
      <c r="M334" s="53" t="s">
        <v>39</v>
      </c>
      <c r="N334" s="43" t="s">
        <v>39</v>
      </c>
      <c r="O334" s="43" t="s">
        <v>39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3</v>
      </c>
      <c r="C336" s="51"/>
      <c r="D336" s="58" t="s">
        <v>39</v>
      </c>
      <c r="E336" s="55" t="s">
        <v>39</v>
      </c>
      <c r="F336" s="53" t="s">
        <v>39</v>
      </c>
      <c r="G336" s="53" t="s">
        <v>39</v>
      </c>
      <c r="H336" s="41" t="s">
        <v>39</v>
      </c>
      <c r="I336" s="42" t="s">
        <v>39</v>
      </c>
      <c r="J336" s="53" t="s">
        <v>39</v>
      </c>
      <c r="K336" s="53" t="s">
        <v>39</v>
      </c>
      <c r="L336" s="53" t="s">
        <v>39</v>
      </c>
      <c r="M336" s="41" t="s">
        <v>39</v>
      </c>
      <c r="N336" s="42" t="s">
        <v>39</v>
      </c>
      <c r="O336" s="43" t="s">
        <v>39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4</v>
      </c>
      <c r="C338" s="51"/>
      <c r="D338" s="58" t="s">
        <v>39</v>
      </c>
      <c r="E338" s="55" t="s">
        <v>39</v>
      </c>
      <c r="F338" s="53" t="s">
        <v>39</v>
      </c>
      <c r="G338" s="53" t="s">
        <v>39</v>
      </c>
      <c r="H338" s="41" t="s">
        <v>39</v>
      </c>
      <c r="I338" s="42" t="s">
        <v>39</v>
      </c>
      <c r="J338" s="53" t="s">
        <v>39</v>
      </c>
      <c r="K338" s="53" t="s">
        <v>39</v>
      </c>
      <c r="L338" s="53" t="s">
        <v>39</v>
      </c>
      <c r="M338" s="41" t="s">
        <v>39</v>
      </c>
      <c r="N338" s="42" t="s">
        <v>39</v>
      </c>
      <c r="O338" s="43" t="s">
        <v>39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064.1</v>
      </c>
      <c r="E347" s="27" t="s">
        <v>40</v>
      </c>
      <c r="F347" s="28" t="s">
        <v>40</v>
      </c>
      <c r="G347" s="28" t="s">
        <v>40</v>
      </c>
      <c r="H347" s="29" t="s">
        <v>40</v>
      </c>
      <c r="I347" s="30" t="s">
        <v>40</v>
      </c>
      <c r="J347" s="31" t="s">
        <v>40</v>
      </c>
      <c r="K347" s="32" t="s">
        <v>40</v>
      </c>
      <c r="L347" s="33" t="s">
        <v>40</v>
      </c>
      <c r="M347" s="34" t="s">
        <v>40</v>
      </c>
      <c r="N347" s="35" t="s">
        <v>40</v>
      </c>
      <c r="O347" s="36" t="s">
        <v>40</v>
      </c>
    </row>
    <row r="348" customFormat="false" ht="11.25" hidden="false" customHeight="true" outlineLevel="0" collapsed="false">
      <c r="B348" s="37" t="s">
        <v>26</v>
      </c>
      <c r="C348" s="38"/>
      <c r="D348" s="39" t="n">
        <v>1048.2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n">
        <v>15.9</v>
      </c>
      <c r="E350" s="40" t="s">
        <v>40</v>
      </c>
      <c r="F350" s="53" t="s">
        <v>40</v>
      </c>
      <c r="G350" s="53" t="s">
        <v>40</v>
      </c>
      <c r="H350" s="41" t="s">
        <v>40</v>
      </c>
      <c r="I350" s="42" t="s">
        <v>40</v>
      </c>
      <c r="J350" s="41" t="s">
        <v>40</v>
      </c>
      <c r="K350" s="53" t="s">
        <v>40</v>
      </c>
      <c r="L350" s="53" t="s">
        <v>40</v>
      </c>
      <c r="M350" s="41" t="s">
        <v>40</v>
      </c>
      <c r="N350" s="42" t="s">
        <v>40</v>
      </c>
      <c r="O350" s="43" t="s">
        <v>40</v>
      </c>
    </row>
    <row r="351" customFormat="false" ht="11.25" hidden="false" customHeight="true" outlineLevel="0" collapsed="false">
      <c r="B351" s="54" t="s">
        <v>30</v>
      </c>
      <c r="C351" s="51"/>
      <c r="D351" s="52" t="n">
        <v>0.02</v>
      </c>
      <c r="E351" s="55" t="s">
        <v>27</v>
      </c>
      <c r="F351" s="53" t="s">
        <v>27</v>
      </c>
      <c r="G351" s="53" t="s">
        <v>27</v>
      </c>
      <c r="H351" s="41" t="s">
        <v>27</v>
      </c>
      <c r="I351" s="43" t="s">
        <v>27</v>
      </c>
      <c r="J351" s="53" t="s">
        <v>27</v>
      </c>
      <c r="K351" s="53" t="s">
        <v>27</v>
      </c>
      <c r="L351" s="53" t="s">
        <v>27</v>
      </c>
      <c r="M351" s="41" t="s">
        <v>27</v>
      </c>
      <c r="N351" s="43" t="s">
        <v>27</v>
      </c>
      <c r="O351" s="43" t="s">
        <v>27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1</v>
      </c>
      <c r="C353" s="51"/>
      <c r="D353" s="58" t="s">
        <v>39</v>
      </c>
      <c r="E353" s="55" t="s">
        <v>39</v>
      </c>
      <c r="F353" s="53" t="s">
        <v>39</v>
      </c>
      <c r="G353" s="53" t="s">
        <v>39</v>
      </c>
      <c r="H353" s="41" t="s">
        <v>39</v>
      </c>
      <c r="I353" s="43" t="s">
        <v>39</v>
      </c>
      <c r="J353" s="53" t="s">
        <v>39</v>
      </c>
      <c r="K353" s="53" t="s">
        <v>39</v>
      </c>
      <c r="L353" s="53" t="s">
        <v>39</v>
      </c>
      <c r="M353" s="41" t="s">
        <v>39</v>
      </c>
      <c r="N353" s="43" t="s">
        <v>39</v>
      </c>
      <c r="O353" s="43" t="s">
        <v>39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58" t="s">
        <v>39</v>
      </c>
      <c r="E355" s="55" t="s">
        <v>39</v>
      </c>
      <c r="F355" s="53" t="s">
        <v>39</v>
      </c>
      <c r="G355" s="53" t="s">
        <v>39</v>
      </c>
      <c r="H355" s="53" t="s">
        <v>39</v>
      </c>
      <c r="I355" s="43" t="s">
        <v>39</v>
      </c>
      <c r="J355" s="53" t="s">
        <v>39</v>
      </c>
      <c r="K355" s="53" t="s">
        <v>39</v>
      </c>
      <c r="L355" s="53" t="s">
        <v>39</v>
      </c>
      <c r="M355" s="53" t="s">
        <v>39</v>
      </c>
      <c r="N355" s="43" t="s">
        <v>39</v>
      </c>
      <c r="O355" s="43" t="s">
        <v>39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3</v>
      </c>
      <c r="C357" s="51"/>
      <c r="D357" s="58" t="s">
        <v>39</v>
      </c>
      <c r="E357" s="55" t="s">
        <v>39</v>
      </c>
      <c r="F357" s="53" t="s">
        <v>39</v>
      </c>
      <c r="G357" s="53" t="s">
        <v>39</v>
      </c>
      <c r="H357" s="41" t="s">
        <v>39</v>
      </c>
      <c r="I357" s="42" t="s">
        <v>39</v>
      </c>
      <c r="J357" s="53" t="s">
        <v>39</v>
      </c>
      <c r="K357" s="53" t="s">
        <v>39</v>
      </c>
      <c r="L357" s="53" t="s">
        <v>39</v>
      </c>
      <c r="M357" s="41" t="s">
        <v>39</v>
      </c>
      <c r="N357" s="42" t="s">
        <v>39</v>
      </c>
      <c r="O357" s="43" t="s">
        <v>39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4</v>
      </c>
      <c r="C359" s="51"/>
      <c r="D359" s="58" t="n">
        <v>15.88</v>
      </c>
      <c r="E359" s="55" t="s">
        <v>39</v>
      </c>
      <c r="F359" s="53" t="s">
        <v>39</v>
      </c>
      <c r="G359" s="53" t="s">
        <v>39</v>
      </c>
      <c r="H359" s="41" t="s">
        <v>39</v>
      </c>
      <c r="I359" s="42" t="s">
        <v>39</v>
      </c>
      <c r="J359" s="53" t="s">
        <v>39</v>
      </c>
      <c r="K359" s="53" t="s">
        <v>39</v>
      </c>
      <c r="L359" s="53" t="s">
        <v>39</v>
      </c>
      <c r="M359" s="41" t="s">
        <v>39</v>
      </c>
      <c r="N359" s="42" t="s">
        <v>39</v>
      </c>
      <c r="O359" s="43" t="s">
        <v>39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1075.8</v>
      </c>
      <c r="E368" s="27" t="s">
        <v>40</v>
      </c>
      <c r="F368" s="28" t="s">
        <v>40</v>
      </c>
      <c r="G368" s="28" t="s">
        <v>40</v>
      </c>
      <c r="H368" s="29" t="s">
        <v>40</v>
      </c>
      <c r="I368" s="30" t="s">
        <v>40</v>
      </c>
      <c r="J368" s="31" t="s">
        <v>40</v>
      </c>
      <c r="K368" s="32" t="s">
        <v>40</v>
      </c>
      <c r="L368" s="33" t="s">
        <v>40</v>
      </c>
      <c r="M368" s="34" t="s">
        <v>40</v>
      </c>
      <c r="N368" s="35" t="s">
        <v>40</v>
      </c>
      <c r="O368" s="36" t="s">
        <v>40</v>
      </c>
    </row>
    <row r="369" customFormat="false" ht="11.25" hidden="false" customHeight="true" outlineLevel="0" collapsed="false">
      <c r="B369" s="37" t="s">
        <v>26</v>
      </c>
      <c r="C369" s="38"/>
      <c r="D369" s="39" t="n">
        <v>1064.1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29</v>
      </c>
      <c r="C371" s="51"/>
      <c r="D371" s="52" t="n">
        <v>11.7000000000001</v>
      </c>
      <c r="E371" s="40" t="s">
        <v>40</v>
      </c>
      <c r="F371" s="53" t="s">
        <v>40</v>
      </c>
      <c r="G371" s="53" t="s">
        <v>40</v>
      </c>
      <c r="H371" s="41" t="s">
        <v>40</v>
      </c>
      <c r="I371" s="42" t="s">
        <v>40</v>
      </c>
      <c r="J371" s="41" t="s">
        <v>40</v>
      </c>
      <c r="K371" s="53" t="s">
        <v>40</v>
      </c>
      <c r="L371" s="53" t="s">
        <v>40</v>
      </c>
      <c r="M371" s="41" t="s">
        <v>40</v>
      </c>
      <c r="N371" s="42" t="s">
        <v>40</v>
      </c>
      <c r="O371" s="43" t="s">
        <v>40</v>
      </c>
    </row>
    <row r="372" customFormat="false" ht="11.25" hidden="false" customHeight="true" outlineLevel="0" collapsed="false">
      <c r="B372" s="54" t="s">
        <v>30</v>
      </c>
      <c r="C372" s="51"/>
      <c r="D372" s="52" t="n">
        <v>1.72100000000003</v>
      </c>
      <c r="E372" s="55" t="s">
        <v>27</v>
      </c>
      <c r="F372" s="53" t="s">
        <v>27</v>
      </c>
      <c r="G372" s="53" t="s">
        <v>27</v>
      </c>
      <c r="H372" s="41" t="s">
        <v>27</v>
      </c>
      <c r="I372" s="43" t="s">
        <v>27</v>
      </c>
      <c r="J372" s="53" t="s">
        <v>27</v>
      </c>
      <c r="K372" s="53" t="s">
        <v>27</v>
      </c>
      <c r="L372" s="53" t="s">
        <v>27</v>
      </c>
      <c r="M372" s="41" t="s">
        <v>27</v>
      </c>
      <c r="N372" s="43" t="s">
        <v>27</v>
      </c>
      <c r="O372" s="43" t="s">
        <v>27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1</v>
      </c>
      <c r="C374" s="51"/>
      <c r="D374" s="58" t="n">
        <v>9.97900000000004</v>
      </c>
      <c r="E374" s="55" t="s">
        <v>27</v>
      </c>
      <c r="F374" s="53" t="s">
        <v>27</v>
      </c>
      <c r="G374" s="53" t="s">
        <v>27</v>
      </c>
      <c r="H374" s="41" t="s">
        <v>27</v>
      </c>
      <c r="I374" s="43" t="s">
        <v>27</v>
      </c>
      <c r="J374" s="53" t="s">
        <v>27</v>
      </c>
      <c r="K374" s="53" t="s">
        <v>27</v>
      </c>
      <c r="L374" s="53" t="s">
        <v>27</v>
      </c>
      <c r="M374" s="41" t="s">
        <v>27</v>
      </c>
      <c r="N374" s="43" t="s">
        <v>27</v>
      </c>
      <c r="O374" s="43" t="s">
        <v>27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2</v>
      </c>
      <c r="C376" s="51"/>
      <c r="D376" s="58" t="s">
        <v>39</v>
      </c>
      <c r="E376" s="55" t="s">
        <v>39</v>
      </c>
      <c r="F376" s="53" t="s">
        <v>39</v>
      </c>
      <c r="G376" s="53" t="s">
        <v>39</v>
      </c>
      <c r="H376" s="53" t="s">
        <v>39</v>
      </c>
      <c r="I376" s="43" t="s">
        <v>39</v>
      </c>
      <c r="J376" s="53" t="s">
        <v>39</v>
      </c>
      <c r="K376" s="53" t="s">
        <v>39</v>
      </c>
      <c r="L376" s="53" t="s">
        <v>39</v>
      </c>
      <c r="M376" s="53" t="s">
        <v>39</v>
      </c>
      <c r="N376" s="43" t="s">
        <v>39</v>
      </c>
      <c r="O376" s="43" t="s">
        <v>39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3</v>
      </c>
      <c r="C378" s="51"/>
      <c r="D378" s="58" t="s">
        <v>39</v>
      </c>
      <c r="E378" s="55" t="s">
        <v>39</v>
      </c>
      <c r="F378" s="53" t="s">
        <v>39</v>
      </c>
      <c r="G378" s="53" t="s">
        <v>39</v>
      </c>
      <c r="H378" s="41" t="s">
        <v>39</v>
      </c>
      <c r="I378" s="42" t="s">
        <v>39</v>
      </c>
      <c r="J378" s="53" t="s">
        <v>39</v>
      </c>
      <c r="K378" s="53" t="s">
        <v>39</v>
      </c>
      <c r="L378" s="53" t="s">
        <v>39</v>
      </c>
      <c r="M378" s="41" t="s">
        <v>39</v>
      </c>
      <c r="N378" s="42" t="s">
        <v>39</v>
      </c>
      <c r="O378" s="43" t="s">
        <v>39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4</v>
      </c>
      <c r="C380" s="51"/>
      <c r="D380" s="58" t="s">
        <v>39</v>
      </c>
      <c r="E380" s="55" t="s">
        <v>39</v>
      </c>
      <c r="F380" s="53" t="s">
        <v>39</v>
      </c>
      <c r="G380" s="53" t="s">
        <v>39</v>
      </c>
      <c r="H380" s="41" t="s">
        <v>39</v>
      </c>
      <c r="I380" s="42" t="s">
        <v>39</v>
      </c>
      <c r="J380" s="53" t="s">
        <v>39</v>
      </c>
      <c r="K380" s="53" t="s">
        <v>39</v>
      </c>
      <c r="L380" s="53" t="s">
        <v>39</v>
      </c>
      <c r="M380" s="41" t="s">
        <v>39</v>
      </c>
      <c r="N380" s="42" t="s">
        <v>39</v>
      </c>
      <c r="O380" s="43" t="s">
        <v>39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s">
        <v>36</v>
      </c>
      <c r="E11" s="27" t="s">
        <v>36</v>
      </c>
      <c r="F11" s="28" t="s">
        <v>36</v>
      </c>
      <c r="G11" s="28" t="s">
        <v>36</v>
      </c>
      <c r="H11" s="29" t="s">
        <v>36</v>
      </c>
      <c r="I11" s="30" t="s">
        <v>36</v>
      </c>
      <c r="J11" s="31" t="s">
        <v>36</v>
      </c>
      <c r="K11" s="32" t="s">
        <v>36</v>
      </c>
      <c r="L11" s="33" t="s">
        <v>36</v>
      </c>
      <c r="M11" s="34" t="s">
        <v>36</v>
      </c>
      <c r="N11" s="35" t="s">
        <v>36</v>
      </c>
      <c r="O11" s="36" t="s">
        <v>36</v>
      </c>
    </row>
    <row r="12" customFormat="false" ht="11.25" hidden="false" customHeight="true" outlineLevel="0" collapsed="false">
      <c r="B12" s="37" t="s">
        <v>26</v>
      </c>
      <c r="C12" s="38"/>
      <c r="D12" s="39" t="s">
        <v>36</v>
      </c>
      <c r="E12" s="40" t="s">
        <v>36</v>
      </c>
      <c r="F12" s="41" t="s">
        <v>36</v>
      </c>
      <c r="G12" s="41" t="s">
        <v>36</v>
      </c>
      <c r="H12" s="41" t="s">
        <v>36</v>
      </c>
      <c r="I12" s="42" t="s">
        <v>36</v>
      </c>
      <c r="J12" s="41" t="s">
        <v>36</v>
      </c>
      <c r="K12" s="41" t="s">
        <v>36</v>
      </c>
      <c r="L12" s="41" t="s">
        <v>36</v>
      </c>
      <c r="M12" s="41" t="s">
        <v>36</v>
      </c>
      <c r="N12" s="42" t="s">
        <v>36</v>
      </c>
      <c r="O12" s="43" t="s">
        <v>36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36</v>
      </c>
      <c r="E14" s="40" t="s">
        <v>36</v>
      </c>
      <c r="F14" s="53" t="s">
        <v>36</v>
      </c>
      <c r="G14" s="53" t="s">
        <v>36</v>
      </c>
      <c r="H14" s="41" t="s">
        <v>36</v>
      </c>
      <c r="I14" s="42" t="s">
        <v>36</v>
      </c>
      <c r="J14" s="41" t="s">
        <v>36</v>
      </c>
      <c r="K14" s="53" t="s">
        <v>36</v>
      </c>
      <c r="L14" s="53" t="s">
        <v>36</v>
      </c>
      <c r="M14" s="41" t="s">
        <v>36</v>
      </c>
      <c r="N14" s="42" t="s">
        <v>36</v>
      </c>
      <c r="O14" s="43" t="s">
        <v>36</v>
      </c>
    </row>
    <row r="15" customFormat="false" ht="11.25" hidden="false" customHeight="true" outlineLevel="0" collapsed="false">
      <c r="B15" s="54" t="s">
        <v>30</v>
      </c>
      <c r="C15" s="51"/>
      <c r="D15" s="52" t="s">
        <v>36</v>
      </c>
      <c r="E15" s="55" t="s">
        <v>36</v>
      </c>
      <c r="F15" s="53" t="s">
        <v>36</v>
      </c>
      <c r="G15" s="53" t="s">
        <v>36</v>
      </c>
      <c r="H15" s="41" t="s">
        <v>36</v>
      </c>
      <c r="I15" s="43" t="s">
        <v>36</v>
      </c>
      <c r="J15" s="53" t="s">
        <v>36</v>
      </c>
      <c r="K15" s="53" t="s">
        <v>36</v>
      </c>
      <c r="L15" s="53" t="s">
        <v>36</v>
      </c>
      <c r="M15" s="41" t="s">
        <v>36</v>
      </c>
      <c r="N15" s="43" t="s">
        <v>36</v>
      </c>
      <c r="O15" s="43" t="s">
        <v>36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1</v>
      </c>
      <c r="C17" s="51"/>
      <c r="D17" s="58" t="s">
        <v>36</v>
      </c>
      <c r="E17" s="55" t="s">
        <v>36</v>
      </c>
      <c r="F17" s="53" t="s">
        <v>36</v>
      </c>
      <c r="G17" s="53" t="s">
        <v>36</v>
      </c>
      <c r="H17" s="41" t="s">
        <v>36</v>
      </c>
      <c r="I17" s="43" t="s">
        <v>36</v>
      </c>
      <c r="J17" s="53" t="s">
        <v>36</v>
      </c>
      <c r="K17" s="53" t="s">
        <v>36</v>
      </c>
      <c r="L17" s="53" t="s">
        <v>36</v>
      </c>
      <c r="M17" s="41" t="s">
        <v>36</v>
      </c>
      <c r="N17" s="43" t="s">
        <v>36</v>
      </c>
      <c r="O17" s="43" t="s">
        <v>36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58" t="s">
        <v>36</v>
      </c>
      <c r="E19" s="55" t="s">
        <v>36</v>
      </c>
      <c r="F19" s="53" t="s">
        <v>36</v>
      </c>
      <c r="G19" s="53" t="s">
        <v>36</v>
      </c>
      <c r="H19" s="53" t="s">
        <v>36</v>
      </c>
      <c r="I19" s="43" t="s">
        <v>36</v>
      </c>
      <c r="J19" s="53" t="s">
        <v>36</v>
      </c>
      <c r="K19" s="53" t="s">
        <v>36</v>
      </c>
      <c r="L19" s="53" t="s">
        <v>36</v>
      </c>
      <c r="M19" s="53" t="s">
        <v>36</v>
      </c>
      <c r="N19" s="43" t="s">
        <v>36</v>
      </c>
      <c r="O19" s="43" t="s">
        <v>36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3</v>
      </c>
      <c r="C21" s="51"/>
      <c r="D21" s="58" t="s">
        <v>36</v>
      </c>
      <c r="E21" s="55" t="s">
        <v>36</v>
      </c>
      <c r="F21" s="53" t="s">
        <v>36</v>
      </c>
      <c r="G21" s="53" t="s">
        <v>36</v>
      </c>
      <c r="H21" s="41" t="s">
        <v>36</v>
      </c>
      <c r="I21" s="42" t="s">
        <v>36</v>
      </c>
      <c r="J21" s="53" t="s">
        <v>36</v>
      </c>
      <c r="K21" s="53" t="s">
        <v>36</v>
      </c>
      <c r="L21" s="53" t="s">
        <v>36</v>
      </c>
      <c r="M21" s="41" t="s">
        <v>36</v>
      </c>
      <c r="N21" s="42" t="s">
        <v>36</v>
      </c>
      <c r="O21" s="43" t="s">
        <v>36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4</v>
      </c>
      <c r="C23" s="51"/>
      <c r="D23" s="58" t="s">
        <v>36</v>
      </c>
      <c r="E23" s="55" t="s">
        <v>36</v>
      </c>
      <c r="F23" s="53" t="s">
        <v>36</v>
      </c>
      <c r="G23" s="53" t="s">
        <v>36</v>
      </c>
      <c r="H23" s="41" t="s">
        <v>36</v>
      </c>
      <c r="I23" s="42" t="s">
        <v>36</v>
      </c>
      <c r="J23" s="53" t="s">
        <v>36</v>
      </c>
      <c r="K23" s="53" t="s">
        <v>36</v>
      </c>
      <c r="L23" s="53" t="s">
        <v>36</v>
      </c>
      <c r="M23" s="41" t="s">
        <v>36</v>
      </c>
      <c r="N23" s="42" t="s">
        <v>36</v>
      </c>
      <c r="O23" s="43" t="s">
        <v>36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s">
        <v>36</v>
      </c>
      <c r="E32" s="27" t="s">
        <v>36</v>
      </c>
      <c r="F32" s="28" t="s">
        <v>36</v>
      </c>
      <c r="G32" s="28" t="s">
        <v>36</v>
      </c>
      <c r="H32" s="29" t="s">
        <v>36</v>
      </c>
      <c r="I32" s="30" t="s">
        <v>36</v>
      </c>
      <c r="J32" s="31" t="s">
        <v>36</v>
      </c>
      <c r="K32" s="32" t="s">
        <v>36</v>
      </c>
      <c r="L32" s="33" t="s">
        <v>36</v>
      </c>
      <c r="M32" s="34" t="s">
        <v>36</v>
      </c>
      <c r="N32" s="35" t="s">
        <v>36</v>
      </c>
      <c r="O32" s="36" t="s">
        <v>36</v>
      </c>
    </row>
    <row r="33" customFormat="false" ht="11.25" hidden="false" customHeight="true" outlineLevel="0" collapsed="false">
      <c r="B33" s="37" t="s">
        <v>26</v>
      </c>
      <c r="C33" s="38"/>
      <c r="D33" s="39" t="s">
        <v>36</v>
      </c>
      <c r="E33" s="40" t="s">
        <v>36</v>
      </c>
      <c r="F33" s="41" t="s">
        <v>36</v>
      </c>
      <c r="G33" s="41" t="s">
        <v>36</v>
      </c>
      <c r="H33" s="41" t="s">
        <v>36</v>
      </c>
      <c r="I33" s="42" t="s">
        <v>36</v>
      </c>
      <c r="J33" s="41" t="s">
        <v>36</v>
      </c>
      <c r="K33" s="41" t="s">
        <v>36</v>
      </c>
      <c r="L33" s="41" t="s">
        <v>36</v>
      </c>
      <c r="M33" s="41" t="s">
        <v>36</v>
      </c>
      <c r="N33" s="42" t="s">
        <v>36</v>
      </c>
      <c r="O33" s="43" t="s">
        <v>36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36</v>
      </c>
      <c r="E35" s="40" t="s">
        <v>36</v>
      </c>
      <c r="F35" s="53" t="s">
        <v>36</v>
      </c>
      <c r="G35" s="53" t="s">
        <v>36</v>
      </c>
      <c r="H35" s="41" t="s">
        <v>36</v>
      </c>
      <c r="I35" s="42" t="s">
        <v>36</v>
      </c>
      <c r="J35" s="41" t="s">
        <v>36</v>
      </c>
      <c r="K35" s="53" t="s">
        <v>36</v>
      </c>
      <c r="L35" s="53" t="s">
        <v>36</v>
      </c>
      <c r="M35" s="41" t="s">
        <v>36</v>
      </c>
      <c r="N35" s="42" t="s">
        <v>36</v>
      </c>
      <c r="O35" s="43" t="s">
        <v>36</v>
      </c>
    </row>
    <row r="36" customFormat="false" ht="11.25" hidden="false" customHeight="true" outlineLevel="0" collapsed="false">
      <c r="B36" s="54" t="s">
        <v>30</v>
      </c>
      <c r="C36" s="51"/>
      <c r="D36" s="52" t="s">
        <v>36</v>
      </c>
      <c r="E36" s="55" t="s">
        <v>36</v>
      </c>
      <c r="F36" s="53" t="s">
        <v>36</v>
      </c>
      <c r="G36" s="53" t="s">
        <v>36</v>
      </c>
      <c r="H36" s="41" t="s">
        <v>36</v>
      </c>
      <c r="I36" s="43" t="s">
        <v>36</v>
      </c>
      <c r="J36" s="53" t="s">
        <v>36</v>
      </c>
      <c r="K36" s="53" t="s">
        <v>36</v>
      </c>
      <c r="L36" s="53" t="s">
        <v>36</v>
      </c>
      <c r="M36" s="41" t="s">
        <v>36</v>
      </c>
      <c r="N36" s="43" t="s">
        <v>36</v>
      </c>
      <c r="O36" s="43" t="s">
        <v>36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1</v>
      </c>
      <c r="C38" s="51"/>
      <c r="D38" s="58" t="s">
        <v>36</v>
      </c>
      <c r="E38" s="55" t="s">
        <v>36</v>
      </c>
      <c r="F38" s="53" t="s">
        <v>36</v>
      </c>
      <c r="G38" s="53" t="s">
        <v>36</v>
      </c>
      <c r="H38" s="41" t="s">
        <v>36</v>
      </c>
      <c r="I38" s="43" t="s">
        <v>36</v>
      </c>
      <c r="J38" s="53" t="s">
        <v>36</v>
      </c>
      <c r="K38" s="53" t="s">
        <v>36</v>
      </c>
      <c r="L38" s="53" t="s">
        <v>36</v>
      </c>
      <c r="M38" s="41" t="s">
        <v>36</v>
      </c>
      <c r="N38" s="43" t="s">
        <v>36</v>
      </c>
      <c r="O38" s="43" t="s">
        <v>36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58" t="s">
        <v>36</v>
      </c>
      <c r="E40" s="55" t="s">
        <v>36</v>
      </c>
      <c r="F40" s="53" t="s">
        <v>36</v>
      </c>
      <c r="G40" s="53" t="s">
        <v>36</v>
      </c>
      <c r="H40" s="53" t="s">
        <v>36</v>
      </c>
      <c r="I40" s="43" t="s">
        <v>36</v>
      </c>
      <c r="J40" s="53" t="s">
        <v>36</v>
      </c>
      <c r="K40" s="53" t="s">
        <v>36</v>
      </c>
      <c r="L40" s="53" t="s">
        <v>36</v>
      </c>
      <c r="M40" s="53" t="s">
        <v>36</v>
      </c>
      <c r="N40" s="43" t="s">
        <v>36</v>
      </c>
      <c r="O40" s="43" t="s">
        <v>36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3</v>
      </c>
      <c r="C42" s="51"/>
      <c r="D42" s="58" t="s">
        <v>36</v>
      </c>
      <c r="E42" s="55" t="s">
        <v>36</v>
      </c>
      <c r="F42" s="53" t="s">
        <v>36</v>
      </c>
      <c r="G42" s="53" t="s">
        <v>36</v>
      </c>
      <c r="H42" s="41" t="s">
        <v>36</v>
      </c>
      <c r="I42" s="42" t="s">
        <v>36</v>
      </c>
      <c r="J42" s="53" t="s">
        <v>36</v>
      </c>
      <c r="K42" s="53" t="s">
        <v>36</v>
      </c>
      <c r="L42" s="53" t="s">
        <v>36</v>
      </c>
      <c r="M42" s="41" t="s">
        <v>36</v>
      </c>
      <c r="N42" s="42" t="s">
        <v>36</v>
      </c>
      <c r="O42" s="43" t="s">
        <v>36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4</v>
      </c>
      <c r="C44" s="51"/>
      <c r="D44" s="58" t="s">
        <v>36</v>
      </c>
      <c r="E44" s="55" t="s">
        <v>36</v>
      </c>
      <c r="F44" s="53" t="s">
        <v>36</v>
      </c>
      <c r="G44" s="53" t="s">
        <v>36</v>
      </c>
      <c r="H44" s="41" t="s">
        <v>36</v>
      </c>
      <c r="I44" s="42" t="s">
        <v>36</v>
      </c>
      <c r="J44" s="53" t="s">
        <v>36</v>
      </c>
      <c r="K44" s="53" t="s">
        <v>36</v>
      </c>
      <c r="L44" s="53" t="s">
        <v>36</v>
      </c>
      <c r="M44" s="41" t="s">
        <v>36</v>
      </c>
      <c r="N44" s="42" t="s">
        <v>36</v>
      </c>
      <c r="O44" s="43" t="s">
        <v>36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s">
        <v>36</v>
      </c>
      <c r="E53" s="27" t="s">
        <v>36</v>
      </c>
      <c r="F53" s="28" t="s">
        <v>36</v>
      </c>
      <c r="G53" s="28" t="s">
        <v>36</v>
      </c>
      <c r="H53" s="29" t="s">
        <v>36</v>
      </c>
      <c r="I53" s="30" t="s">
        <v>36</v>
      </c>
      <c r="J53" s="31" t="s">
        <v>36</v>
      </c>
      <c r="K53" s="32" t="s">
        <v>36</v>
      </c>
      <c r="L53" s="33" t="s">
        <v>36</v>
      </c>
      <c r="M53" s="34" t="s">
        <v>36</v>
      </c>
      <c r="N53" s="35" t="s">
        <v>36</v>
      </c>
      <c r="O53" s="36" t="s">
        <v>36</v>
      </c>
    </row>
    <row r="54" customFormat="false" ht="11.25" hidden="false" customHeight="true" outlineLevel="0" collapsed="false">
      <c r="B54" s="37" t="s">
        <v>26</v>
      </c>
      <c r="C54" s="38"/>
      <c r="D54" s="39" t="s">
        <v>36</v>
      </c>
      <c r="E54" s="40" t="s">
        <v>36</v>
      </c>
      <c r="F54" s="41" t="s">
        <v>36</v>
      </c>
      <c r="G54" s="41" t="s">
        <v>36</v>
      </c>
      <c r="H54" s="41" t="s">
        <v>36</v>
      </c>
      <c r="I54" s="42" t="s">
        <v>36</v>
      </c>
      <c r="J54" s="41" t="s">
        <v>36</v>
      </c>
      <c r="K54" s="41" t="s">
        <v>36</v>
      </c>
      <c r="L54" s="41" t="s">
        <v>36</v>
      </c>
      <c r="M54" s="41" t="s">
        <v>36</v>
      </c>
      <c r="N54" s="42" t="s">
        <v>36</v>
      </c>
      <c r="O54" s="43" t="s">
        <v>36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36</v>
      </c>
      <c r="E56" s="40" t="s">
        <v>36</v>
      </c>
      <c r="F56" s="53" t="s">
        <v>36</v>
      </c>
      <c r="G56" s="53" t="s">
        <v>36</v>
      </c>
      <c r="H56" s="41" t="s">
        <v>36</v>
      </c>
      <c r="I56" s="42" t="s">
        <v>36</v>
      </c>
      <c r="J56" s="41" t="s">
        <v>36</v>
      </c>
      <c r="K56" s="53" t="s">
        <v>36</v>
      </c>
      <c r="L56" s="53" t="s">
        <v>36</v>
      </c>
      <c r="M56" s="41" t="s">
        <v>36</v>
      </c>
      <c r="N56" s="42" t="s">
        <v>36</v>
      </c>
      <c r="O56" s="43" t="s">
        <v>36</v>
      </c>
    </row>
    <row r="57" customFormat="false" ht="11.25" hidden="false" customHeight="true" outlineLevel="0" collapsed="false">
      <c r="B57" s="54" t="s">
        <v>30</v>
      </c>
      <c r="C57" s="51"/>
      <c r="D57" s="52" t="s">
        <v>36</v>
      </c>
      <c r="E57" s="55" t="s">
        <v>36</v>
      </c>
      <c r="F57" s="53" t="s">
        <v>36</v>
      </c>
      <c r="G57" s="53" t="s">
        <v>36</v>
      </c>
      <c r="H57" s="41" t="s">
        <v>36</v>
      </c>
      <c r="I57" s="43" t="s">
        <v>36</v>
      </c>
      <c r="J57" s="53" t="s">
        <v>36</v>
      </c>
      <c r="K57" s="53" t="s">
        <v>36</v>
      </c>
      <c r="L57" s="53" t="s">
        <v>36</v>
      </c>
      <c r="M57" s="41" t="s">
        <v>36</v>
      </c>
      <c r="N57" s="43" t="s">
        <v>36</v>
      </c>
      <c r="O57" s="43" t="s">
        <v>36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1</v>
      </c>
      <c r="C59" s="51"/>
      <c r="D59" s="58" t="s">
        <v>36</v>
      </c>
      <c r="E59" s="55" t="s">
        <v>36</v>
      </c>
      <c r="F59" s="53" t="s">
        <v>36</v>
      </c>
      <c r="G59" s="53" t="s">
        <v>36</v>
      </c>
      <c r="H59" s="41" t="s">
        <v>36</v>
      </c>
      <c r="I59" s="43" t="s">
        <v>36</v>
      </c>
      <c r="J59" s="53" t="s">
        <v>36</v>
      </c>
      <c r="K59" s="53" t="s">
        <v>36</v>
      </c>
      <c r="L59" s="53" t="s">
        <v>36</v>
      </c>
      <c r="M59" s="41" t="s">
        <v>36</v>
      </c>
      <c r="N59" s="43" t="s">
        <v>36</v>
      </c>
      <c r="O59" s="43" t="s">
        <v>36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58" t="s">
        <v>36</v>
      </c>
      <c r="E61" s="55" t="s">
        <v>36</v>
      </c>
      <c r="F61" s="53" t="s">
        <v>36</v>
      </c>
      <c r="G61" s="53" t="s">
        <v>36</v>
      </c>
      <c r="H61" s="53" t="s">
        <v>36</v>
      </c>
      <c r="I61" s="43" t="s">
        <v>36</v>
      </c>
      <c r="J61" s="53" t="s">
        <v>36</v>
      </c>
      <c r="K61" s="53" t="s">
        <v>36</v>
      </c>
      <c r="L61" s="53" t="s">
        <v>36</v>
      </c>
      <c r="M61" s="53" t="s">
        <v>36</v>
      </c>
      <c r="N61" s="43" t="s">
        <v>36</v>
      </c>
      <c r="O61" s="43" t="s">
        <v>36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3</v>
      </c>
      <c r="C63" s="51"/>
      <c r="D63" s="58" t="s">
        <v>36</v>
      </c>
      <c r="E63" s="55" t="s">
        <v>36</v>
      </c>
      <c r="F63" s="53" t="s">
        <v>36</v>
      </c>
      <c r="G63" s="53" t="s">
        <v>36</v>
      </c>
      <c r="H63" s="41" t="s">
        <v>36</v>
      </c>
      <c r="I63" s="42" t="s">
        <v>36</v>
      </c>
      <c r="J63" s="53" t="s">
        <v>36</v>
      </c>
      <c r="K63" s="53" t="s">
        <v>36</v>
      </c>
      <c r="L63" s="53" t="s">
        <v>36</v>
      </c>
      <c r="M63" s="41" t="s">
        <v>36</v>
      </c>
      <c r="N63" s="42" t="s">
        <v>36</v>
      </c>
      <c r="O63" s="43" t="s">
        <v>36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4</v>
      </c>
      <c r="C65" s="51"/>
      <c r="D65" s="58" t="s">
        <v>36</v>
      </c>
      <c r="E65" s="55" t="s">
        <v>36</v>
      </c>
      <c r="F65" s="53" t="s">
        <v>36</v>
      </c>
      <c r="G65" s="53" t="s">
        <v>36</v>
      </c>
      <c r="H65" s="41" t="s">
        <v>36</v>
      </c>
      <c r="I65" s="42" t="s">
        <v>36</v>
      </c>
      <c r="J65" s="53" t="s">
        <v>36</v>
      </c>
      <c r="K65" s="53" t="s">
        <v>36</v>
      </c>
      <c r="L65" s="53" t="s">
        <v>36</v>
      </c>
      <c r="M65" s="41" t="s">
        <v>36</v>
      </c>
      <c r="N65" s="42" t="s">
        <v>36</v>
      </c>
      <c r="O65" s="43" t="s">
        <v>36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s">
        <v>36</v>
      </c>
      <c r="E74" s="27" t="s">
        <v>36</v>
      </c>
      <c r="F74" s="28" t="s">
        <v>36</v>
      </c>
      <c r="G74" s="28" t="s">
        <v>36</v>
      </c>
      <c r="H74" s="29" t="s">
        <v>36</v>
      </c>
      <c r="I74" s="30" t="s">
        <v>36</v>
      </c>
      <c r="J74" s="31" t="s">
        <v>36</v>
      </c>
      <c r="K74" s="32" t="s">
        <v>36</v>
      </c>
      <c r="L74" s="33" t="s">
        <v>36</v>
      </c>
      <c r="M74" s="34" t="s">
        <v>36</v>
      </c>
      <c r="N74" s="35" t="s">
        <v>36</v>
      </c>
      <c r="O74" s="36" t="s">
        <v>36</v>
      </c>
    </row>
    <row r="75" customFormat="false" ht="11.25" hidden="false" customHeight="true" outlineLevel="0" collapsed="false">
      <c r="B75" s="37" t="s">
        <v>26</v>
      </c>
      <c r="C75" s="38"/>
      <c r="D75" s="39" t="s">
        <v>36</v>
      </c>
      <c r="E75" s="40" t="s">
        <v>36</v>
      </c>
      <c r="F75" s="41" t="s">
        <v>36</v>
      </c>
      <c r="G75" s="41" t="s">
        <v>36</v>
      </c>
      <c r="H75" s="41" t="s">
        <v>36</v>
      </c>
      <c r="I75" s="42" t="s">
        <v>36</v>
      </c>
      <c r="J75" s="41" t="s">
        <v>36</v>
      </c>
      <c r="K75" s="41" t="s">
        <v>36</v>
      </c>
      <c r="L75" s="41" t="s">
        <v>36</v>
      </c>
      <c r="M75" s="41" t="s">
        <v>36</v>
      </c>
      <c r="N75" s="42" t="s">
        <v>36</v>
      </c>
      <c r="O75" s="43" t="s">
        <v>36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36</v>
      </c>
      <c r="E77" s="40" t="s">
        <v>36</v>
      </c>
      <c r="F77" s="53" t="s">
        <v>36</v>
      </c>
      <c r="G77" s="53" t="s">
        <v>36</v>
      </c>
      <c r="H77" s="41" t="s">
        <v>36</v>
      </c>
      <c r="I77" s="42" t="s">
        <v>36</v>
      </c>
      <c r="J77" s="41" t="s">
        <v>36</v>
      </c>
      <c r="K77" s="53" t="s">
        <v>36</v>
      </c>
      <c r="L77" s="53" t="s">
        <v>36</v>
      </c>
      <c r="M77" s="41" t="s">
        <v>36</v>
      </c>
      <c r="N77" s="42" t="s">
        <v>36</v>
      </c>
      <c r="O77" s="43" t="s">
        <v>36</v>
      </c>
    </row>
    <row r="78" customFormat="false" ht="11.25" hidden="false" customHeight="true" outlineLevel="0" collapsed="false">
      <c r="B78" s="54" t="s">
        <v>30</v>
      </c>
      <c r="C78" s="51"/>
      <c r="D78" s="52" t="s">
        <v>36</v>
      </c>
      <c r="E78" s="55" t="s">
        <v>36</v>
      </c>
      <c r="F78" s="53" t="s">
        <v>36</v>
      </c>
      <c r="G78" s="53" t="s">
        <v>36</v>
      </c>
      <c r="H78" s="41" t="s">
        <v>36</v>
      </c>
      <c r="I78" s="43" t="s">
        <v>36</v>
      </c>
      <c r="J78" s="53" t="s">
        <v>36</v>
      </c>
      <c r="K78" s="53" t="s">
        <v>36</v>
      </c>
      <c r="L78" s="53" t="s">
        <v>36</v>
      </c>
      <c r="M78" s="41" t="s">
        <v>36</v>
      </c>
      <c r="N78" s="43" t="s">
        <v>36</v>
      </c>
      <c r="O78" s="43" t="s">
        <v>36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1</v>
      </c>
      <c r="C80" s="51"/>
      <c r="D80" s="58" t="s">
        <v>36</v>
      </c>
      <c r="E80" s="55" t="s">
        <v>36</v>
      </c>
      <c r="F80" s="53" t="s">
        <v>36</v>
      </c>
      <c r="G80" s="53" t="s">
        <v>36</v>
      </c>
      <c r="H80" s="41" t="s">
        <v>36</v>
      </c>
      <c r="I80" s="43" t="s">
        <v>36</v>
      </c>
      <c r="J80" s="53" t="s">
        <v>36</v>
      </c>
      <c r="K80" s="53" t="s">
        <v>36</v>
      </c>
      <c r="L80" s="53" t="s">
        <v>36</v>
      </c>
      <c r="M80" s="41" t="s">
        <v>36</v>
      </c>
      <c r="N80" s="43" t="s">
        <v>36</v>
      </c>
      <c r="O80" s="43" t="s">
        <v>36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58" t="s">
        <v>36</v>
      </c>
      <c r="E82" s="55" t="s">
        <v>36</v>
      </c>
      <c r="F82" s="53" t="s">
        <v>36</v>
      </c>
      <c r="G82" s="53" t="s">
        <v>36</v>
      </c>
      <c r="H82" s="53" t="s">
        <v>36</v>
      </c>
      <c r="I82" s="43" t="s">
        <v>36</v>
      </c>
      <c r="J82" s="53" t="s">
        <v>36</v>
      </c>
      <c r="K82" s="53" t="s">
        <v>36</v>
      </c>
      <c r="L82" s="53" t="s">
        <v>36</v>
      </c>
      <c r="M82" s="53" t="s">
        <v>36</v>
      </c>
      <c r="N82" s="43" t="s">
        <v>36</v>
      </c>
      <c r="O82" s="43" t="s">
        <v>36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3</v>
      </c>
      <c r="C84" s="51"/>
      <c r="D84" s="58" t="s">
        <v>36</v>
      </c>
      <c r="E84" s="55" t="s">
        <v>36</v>
      </c>
      <c r="F84" s="53" t="s">
        <v>36</v>
      </c>
      <c r="G84" s="53" t="s">
        <v>36</v>
      </c>
      <c r="H84" s="41" t="s">
        <v>36</v>
      </c>
      <c r="I84" s="42" t="s">
        <v>36</v>
      </c>
      <c r="J84" s="53" t="s">
        <v>36</v>
      </c>
      <c r="K84" s="53" t="s">
        <v>36</v>
      </c>
      <c r="L84" s="53" t="s">
        <v>36</v>
      </c>
      <c r="M84" s="41" t="s">
        <v>36</v>
      </c>
      <c r="N84" s="42" t="s">
        <v>36</v>
      </c>
      <c r="O84" s="43" t="s">
        <v>36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4</v>
      </c>
      <c r="C86" s="51"/>
      <c r="D86" s="58" t="s">
        <v>36</v>
      </c>
      <c r="E86" s="55" t="s">
        <v>36</v>
      </c>
      <c r="F86" s="53" t="s">
        <v>36</v>
      </c>
      <c r="G86" s="53" t="s">
        <v>36</v>
      </c>
      <c r="H86" s="41" t="s">
        <v>36</v>
      </c>
      <c r="I86" s="42" t="s">
        <v>36</v>
      </c>
      <c r="J86" s="53" t="s">
        <v>36</v>
      </c>
      <c r="K86" s="53" t="s">
        <v>36</v>
      </c>
      <c r="L86" s="53" t="s">
        <v>36</v>
      </c>
      <c r="M86" s="41" t="s">
        <v>36</v>
      </c>
      <c r="N86" s="42" t="s">
        <v>36</v>
      </c>
      <c r="O86" s="43" t="s">
        <v>36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s">
        <v>36</v>
      </c>
      <c r="E95" s="27" t="s">
        <v>36</v>
      </c>
      <c r="F95" s="28" t="s">
        <v>36</v>
      </c>
      <c r="G95" s="28" t="s">
        <v>36</v>
      </c>
      <c r="H95" s="29" t="s">
        <v>36</v>
      </c>
      <c r="I95" s="30" t="s">
        <v>36</v>
      </c>
      <c r="J95" s="31" t="s">
        <v>36</v>
      </c>
      <c r="K95" s="32" t="s">
        <v>36</v>
      </c>
      <c r="L95" s="33" t="s">
        <v>36</v>
      </c>
      <c r="M95" s="34" t="s">
        <v>36</v>
      </c>
      <c r="N95" s="35" t="s">
        <v>36</v>
      </c>
      <c r="O95" s="36" t="s">
        <v>36</v>
      </c>
    </row>
    <row r="96" customFormat="false" ht="11.25" hidden="false" customHeight="true" outlineLevel="0" collapsed="false">
      <c r="B96" s="37" t="s">
        <v>26</v>
      </c>
      <c r="C96" s="38"/>
      <c r="D96" s="39" t="s">
        <v>36</v>
      </c>
      <c r="E96" s="40" t="s">
        <v>36</v>
      </c>
      <c r="F96" s="41" t="s">
        <v>36</v>
      </c>
      <c r="G96" s="41" t="s">
        <v>36</v>
      </c>
      <c r="H96" s="41" t="s">
        <v>36</v>
      </c>
      <c r="I96" s="42" t="s">
        <v>36</v>
      </c>
      <c r="J96" s="41" t="s">
        <v>36</v>
      </c>
      <c r="K96" s="41" t="s">
        <v>36</v>
      </c>
      <c r="L96" s="41" t="s">
        <v>36</v>
      </c>
      <c r="M96" s="41" t="s">
        <v>36</v>
      </c>
      <c r="N96" s="42" t="s">
        <v>36</v>
      </c>
      <c r="O96" s="43" t="s">
        <v>36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36</v>
      </c>
      <c r="E98" s="40" t="s">
        <v>36</v>
      </c>
      <c r="F98" s="53" t="s">
        <v>36</v>
      </c>
      <c r="G98" s="53" t="s">
        <v>36</v>
      </c>
      <c r="H98" s="41" t="s">
        <v>36</v>
      </c>
      <c r="I98" s="42" t="s">
        <v>36</v>
      </c>
      <c r="J98" s="41" t="s">
        <v>36</v>
      </c>
      <c r="K98" s="53" t="s">
        <v>36</v>
      </c>
      <c r="L98" s="53" t="s">
        <v>36</v>
      </c>
      <c r="M98" s="41" t="s">
        <v>36</v>
      </c>
      <c r="N98" s="42" t="s">
        <v>36</v>
      </c>
      <c r="O98" s="43" t="s">
        <v>36</v>
      </c>
    </row>
    <row r="99" customFormat="false" ht="11.25" hidden="false" customHeight="true" outlineLevel="0" collapsed="false">
      <c r="B99" s="54" t="s">
        <v>30</v>
      </c>
      <c r="C99" s="51"/>
      <c r="D99" s="52" t="s">
        <v>36</v>
      </c>
      <c r="E99" s="55" t="s">
        <v>36</v>
      </c>
      <c r="F99" s="53" t="s">
        <v>36</v>
      </c>
      <c r="G99" s="53" t="s">
        <v>36</v>
      </c>
      <c r="H99" s="41" t="s">
        <v>36</v>
      </c>
      <c r="I99" s="43" t="s">
        <v>36</v>
      </c>
      <c r="J99" s="53" t="s">
        <v>36</v>
      </c>
      <c r="K99" s="53" t="s">
        <v>36</v>
      </c>
      <c r="L99" s="53" t="s">
        <v>36</v>
      </c>
      <c r="M99" s="41" t="s">
        <v>36</v>
      </c>
      <c r="N99" s="43" t="s">
        <v>36</v>
      </c>
      <c r="O99" s="43" t="s">
        <v>36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1</v>
      </c>
      <c r="C101" s="51"/>
      <c r="D101" s="58" t="s">
        <v>36</v>
      </c>
      <c r="E101" s="55" t="s">
        <v>36</v>
      </c>
      <c r="F101" s="53" t="s">
        <v>36</v>
      </c>
      <c r="G101" s="53" t="s">
        <v>36</v>
      </c>
      <c r="H101" s="41" t="s">
        <v>36</v>
      </c>
      <c r="I101" s="43" t="s">
        <v>36</v>
      </c>
      <c r="J101" s="53" t="s">
        <v>36</v>
      </c>
      <c r="K101" s="53" t="s">
        <v>36</v>
      </c>
      <c r="L101" s="53" t="s">
        <v>36</v>
      </c>
      <c r="M101" s="41" t="s">
        <v>36</v>
      </c>
      <c r="N101" s="43" t="s">
        <v>36</v>
      </c>
      <c r="O101" s="43" t="s">
        <v>36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58" t="s">
        <v>36</v>
      </c>
      <c r="E103" s="55" t="s">
        <v>36</v>
      </c>
      <c r="F103" s="53" t="s">
        <v>36</v>
      </c>
      <c r="G103" s="53" t="s">
        <v>36</v>
      </c>
      <c r="H103" s="53" t="s">
        <v>36</v>
      </c>
      <c r="I103" s="43" t="s">
        <v>36</v>
      </c>
      <c r="J103" s="53" t="s">
        <v>36</v>
      </c>
      <c r="K103" s="53" t="s">
        <v>36</v>
      </c>
      <c r="L103" s="53" t="s">
        <v>36</v>
      </c>
      <c r="M103" s="53" t="s">
        <v>36</v>
      </c>
      <c r="N103" s="43" t="s">
        <v>36</v>
      </c>
      <c r="O103" s="43" t="s">
        <v>36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3</v>
      </c>
      <c r="C105" s="51"/>
      <c r="D105" s="58" t="s">
        <v>36</v>
      </c>
      <c r="E105" s="55" t="s">
        <v>36</v>
      </c>
      <c r="F105" s="53" t="s">
        <v>36</v>
      </c>
      <c r="G105" s="53" t="s">
        <v>36</v>
      </c>
      <c r="H105" s="41" t="s">
        <v>36</v>
      </c>
      <c r="I105" s="42" t="s">
        <v>36</v>
      </c>
      <c r="J105" s="53" t="s">
        <v>36</v>
      </c>
      <c r="K105" s="53" t="s">
        <v>36</v>
      </c>
      <c r="L105" s="53" t="s">
        <v>36</v>
      </c>
      <c r="M105" s="41" t="s">
        <v>36</v>
      </c>
      <c r="N105" s="42" t="s">
        <v>36</v>
      </c>
      <c r="O105" s="43" t="s">
        <v>36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4</v>
      </c>
      <c r="C107" s="51"/>
      <c r="D107" s="58" t="s">
        <v>36</v>
      </c>
      <c r="E107" s="55" t="s">
        <v>36</v>
      </c>
      <c r="F107" s="53" t="s">
        <v>36</v>
      </c>
      <c r="G107" s="53" t="s">
        <v>36</v>
      </c>
      <c r="H107" s="41" t="s">
        <v>36</v>
      </c>
      <c r="I107" s="42" t="s">
        <v>36</v>
      </c>
      <c r="J107" s="53" t="s">
        <v>36</v>
      </c>
      <c r="K107" s="53" t="s">
        <v>36</v>
      </c>
      <c r="L107" s="53" t="s">
        <v>36</v>
      </c>
      <c r="M107" s="41" t="s">
        <v>36</v>
      </c>
      <c r="N107" s="42" t="s">
        <v>36</v>
      </c>
      <c r="O107" s="43" t="s">
        <v>36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s">
        <v>36</v>
      </c>
      <c r="E116" s="27" t="s">
        <v>36</v>
      </c>
      <c r="F116" s="28" t="s">
        <v>36</v>
      </c>
      <c r="G116" s="28" t="s">
        <v>36</v>
      </c>
      <c r="H116" s="29" t="s">
        <v>36</v>
      </c>
      <c r="I116" s="30" t="s">
        <v>36</v>
      </c>
      <c r="J116" s="31" t="s">
        <v>36</v>
      </c>
      <c r="K116" s="32" t="s">
        <v>36</v>
      </c>
      <c r="L116" s="33" t="s">
        <v>36</v>
      </c>
      <c r="M116" s="34" t="s">
        <v>36</v>
      </c>
      <c r="N116" s="35" t="s">
        <v>36</v>
      </c>
      <c r="O116" s="36" t="s">
        <v>36</v>
      </c>
    </row>
    <row r="117" customFormat="false" ht="11.25" hidden="false" customHeight="true" outlineLevel="0" collapsed="false">
      <c r="B117" s="37" t="s">
        <v>26</v>
      </c>
      <c r="C117" s="38"/>
      <c r="D117" s="39" t="s">
        <v>36</v>
      </c>
      <c r="E117" s="40" t="s">
        <v>36</v>
      </c>
      <c r="F117" s="41" t="s">
        <v>36</v>
      </c>
      <c r="G117" s="41" t="s">
        <v>36</v>
      </c>
      <c r="H117" s="41" t="s">
        <v>36</v>
      </c>
      <c r="I117" s="42" t="s">
        <v>36</v>
      </c>
      <c r="J117" s="41" t="s">
        <v>36</v>
      </c>
      <c r="K117" s="41" t="s">
        <v>36</v>
      </c>
      <c r="L117" s="41" t="s">
        <v>36</v>
      </c>
      <c r="M117" s="41" t="s">
        <v>36</v>
      </c>
      <c r="N117" s="42" t="s">
        <v>36</v>
      </c>
      <c r="O117" s="43" t="s">
        <v>36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36</v>
      </c>
      <c r="E119" s="40" t="s">
        <v>36</v>
      </c>
      <c r="F119" s="53" t="s">
        <v>36</v>
      </c>
      <c r="G119" s="53" t="s">
        <v>36</v>
      </c>
      <c r="H119" s="41" t="s">
        <v>36</v>
      </c>
      <c r="I119" s="42" t="s">
        <v>36</v>
      </c>
      <c r="J119" s="41" t="s">
        <v>36</v>
      </c>
      <c r="K119" s="53" t="s">
        <v>36</v>
      </c>
      <c r="L119" s="53" t="s">
        <v>36</v>
      </c>
      <c r="M119" s="41" t="s">
        <v>36</v>
      </c>
      <c r="N119" s="42" t="s">
        <v>36</v>
      </c>
      <c r="O119" s="43" t="s">
        <v>36</v>
      </c>
    </row>
    <row r="120" customFormat="false" ht="11.25" hidden="false" customHeight="true" outlineLevel="0" collapsed="false">
      <c r="B120" s="54" t="s">
        <v>30</v>
      </c>
      <c r="C120" s="51"/>
      <c r="D120" s="52" t="s">
        <v>36</v>
      </c>
      <c r="E120" s="55" t="s">
        <v>36</v>
      </c>
      <c r="F120" s="53" t="s">
        <v>36</v>
      </c>
      <c r="G120" s="53" t="s">
        <v>36</v>
      </c>
      <c r="H120" s="41" t="s">
        <v>36</v>
      </c>
      <c r="I120" s="43" t="s">
        <v>36</v>
      </c>
      <c r="J120" s="53" t="s">
        <v>36</v>
      </c>
      <c r="K120" s="53" t="s">
        <v>36</v>
      </c>
      <c r="L120" s="53" t="s">
        <v>36</v>
      </c>
      <c r="M120" s="41" t="s">
        <v>36</v>
      </c>
      <c r="N120" s="43" t="s">
        <v>36</v>
      </c>
      <c r="O120" s="43" t="s">
        <v>36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1</v>
      </c>
      <c r="C122" s="51"/>
      <c r="D122" s="58" t="s">
        <v>36</v>
      </c>
      <c r="E122" s="55" t="s">
        <v>36</v>
      </c>
      <c r="F122" s="53" t="s">
        <v>36</v>
      </c>
      <c r="G122" s="53" t="s">
        <v>36</v>
      </c>
      <c r="H122" s="41" t="s">
        <v>36</v>
      </c>
      <c r="I122" s="43" t="s">
        <v>36</v>
      </c>
      <c r="J122" s="53" t="s">
        <v>36</v>
      </c>
      <c r="K122" s="53" t="s">
        <v>36</v>
      </c>
      <c r="L122" s="53" t="s">
        <v>36</v>
      </c>
      <c r="M122" s="41" t="s">
        <v>36</v>
      </c>
      <c r="N122" s="43" t="s">
        <v>36</v>
      </c>
      <c r="O122" s="43" t="s">
        <v>36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58" t="s">
        <v>36</v>
      </c>
      <c r="E124" s="55" t="s">
        <v>36</v>
      </c>
      <c r="F124" s="53" t="s">
        <v>36</v>
      </c>
      <c r="G124" s="53" t="s">
        <v>36</v>
      </c>
      <c r="H124" s="53" t="s">
        <v>36</v>
      </c>
      <c r="I124" s="43" t="s">
        <v>36</v>
      </c>
      <c r="J124" s="53" t="s">
        <v>36</v>
      </c>
      <c r="K124" s="53" t="s">
        <v>36</v>
      </c>
      <c r="L124" s="53" t="s">
        <v>36</v>
      </c>
      <c r="M124" s="53" t="s">
        <v>36</v>
      </c>
      <c r="N124" s="43" t="s">
        <v>36</v>
      </c>
      <c r="O124" s="43" t="s">
        <v>36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3</v>
      </c>
      <c r="C126" s="51"/>
      <c r="D126" s="58" t="s">
        <v>36</v>
      </c>
      <c r="E126" s="55" t="s">
        <v>36</v>
      </c>
      <c r="F126" s="53" t="s">
        <v>36</v>
      </c>
      <c r="G126" s="53" t="s">
        <v>36</v>
      </c>
      <c r="H126" s="41" t="s">
        <v>36</v>
      </c>
      <c r="I126" s="42" t="s">
        <v>36</v>
      </c>
      <c r="J126" s="53" t="s">
        <v>36</v>
      </c>
      <c r="K126" s="53" t="s">
        <v>36</v>
      </c>
      <c r="L126" s="53" t="s">
        <v>36</v>
      </c>
      <c r="M126" s="41" t="s">
        <v>36</v>
      </c>
      <c r="N126" s="42" t="s">
        <v>36</v>
      </c>
      <c r="O126" s="43" t="s">
        <v>36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4</v>
      </c>
      <c r="C128" s="51"/>
      <c r="D128" s="58" t="s">
        <v>36</v>
      </c>
      <c r="E128" s="55" t="s">
        <v>36</v>
      </c>
      <c r="F128" s="53" t="s">
        <v>36</v>
      </c>
      <c r="G128" s="53" t="s">
        <v>36</v>
      </c>
      <c r="H128" s="41" t="s">
        <v>36</v>
      </c>
      <c r="I128" s="42" t="s">
        <v>36</v>
      </c>
      <c r="J128" s="53" t="s">
        <v>36</v>
      </c>
      <c r="K128" s="53" t="s">
        <v>36</v>
      </c>
      <c r="L128" s="53" t="s">
        <v>36</v>
      </c>
      <c r="M128" s="41" t="s">
        <v>36</v>
      </c>
      <c r="N128" s="42" t="s">
        <v>36</v>
      </c>
      <c r="O128" s="43" t="s">
        <v>36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s">
        <v>36</v>
      </c>
      <c r="E137" s="27" t="s">
        <v>36</v>
      </c>
      <c r="F137" s="28" t="s">
        <v>36</v>
      </c>
      <c r="G137" s="28" t="s">
        <v>36</v>
      </c>
      <c r="H137" s="29" t="s">
        <v>36</v>
      </c>
      <c r="I137" s="30" t="s">
        <v>36</v>
      </c>
      <c r="J137" s="31" t="s">
        <v>36</v>
      </c>
      <c r="K137" s="32" t="s">
        <v>36</v>
      </c>
      <c r="L137" s="33" t="s">
        <v>36</v>
      </c>
      <c r="M137" s="34" t="s">
        <v>36</v>
      </c>
      <c r="N137" s="35" t="s">
        <v>36</v>
      </c>
      <c r="O137" s="36" t="s">
        <v>36</v>
      </c>
    </row>
    <row r="138" customFormat="false" ht="11.25" hidden="false" customHeight="true" outlineLevel="0" collapsed="false">
      <c r="B138" s="37" t="s">
        <v>26</v>
      </c>
      <c r="C138" s="38"/>
      <c r="D138" s="39" t="s">
        <v>36</v>
      </c>
      <c r="E138" s="40" t="s">
        <v>36</v>
      </c>
      <c r="F138" s="41" t="s">
        <v>36</v>
      </c>
      <c r="G138" s="41" t="s">
        <v>36</v>
      </c>
      <c r="H138" s="41" t="s">
        <v>36</v>
      </c>
      <c r="I138" s="42" t="s">
        <v>36</v>
      </c>
      <c r="J138" s="41" t="s">
        <v>36</v>
      </c>
      <c r="K138" s="41" t="s">
        <v>36</v>
      </c>
      <c r="L138" s="41" t="s">
        <v>36</v>
      </c>
      <c r="M138" s="41" t="s">
        <v>36</v>
      </c>
      <c r="N138" s="42" t="s">
        <v>36</v>
      </c>
      <c r="O138" s="43" t="s">
        <v>36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36</v>
      </c>
      <c r="E140" s="40" t="s">
        <v>36</v>
      </c>
      <c r="F140" s="53" t="s">
        <v>36</v>
      </c>
      <c r="G140" s="53" t="s">
        <v>36</v>
      </c>
      <c r="H140" s="41" t="s">
        <v>36</v>
      </c>
      <c r="I140" s="42" t="s">
        <v>36</v>
      </c>
      <c r="J140" s="41" t="s">
        <v>36</v>
      </c>
      <c r="K140" s="53" t="s">
        <v>36</v>
      </c>
      <c r="L140" s="53" t="s">
        <v>36</v>
      </c>
      <c r="M140" s="41" t="s">
        <v>36</v>
      </c>
      <c r="N140" s="42" t="s">
        <v>36</v>
      </c>
      <c r="O140" s="43" t="s">
        <v>36</v>
      </c>
    </row>
    <row r="141" customFormat="false" ht="11.25" hidden="false" customHeight="true" outlineLevel="0" collapsed="false">
      <c r="B141" s="54" t="s">
        <v>30</v>
      </c>
      <c r="C141" s="51"/>
      <c r="D141" s="52" t="s">
        <v>36</v>
      </c>
      <c r="E141" s="55" t="s">
        <v>36</v>
      </c>
      <c r="F141" s="53" t="s">
        <v>36</v>
      </c>
      <c r="G141" s="53" t="s">
        <v>36</v>
      </c>
      <c r="H141" s="41" t="s">
        <v>36</v>
      </c>
      <c r="I141" s="43" t="s">
        <v>36</v>
      </c>
      <c r="J141" s="53" t="s">
        <v>36</v>
      </c>
      <c r="K141" s="53" t="s">
        <v>36</v>
      </c>
      <c r="L141" s="53" t="s">
        <v>36</v>
      </c>
      <c r="M141" s="41" t="s">
        <v>36</v>
      </c>
      <c r="N141" s="43" t="s">
        <v>36</v>
      </c>
      <c r="O141" s="43" t="s">
        <v>36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1</v>
      </c>
      <c r="C143" s="51"/>
      <c r="D143" s="58" t="s">
        <v>36</v>
      </c>
      <c r="E143" s="55" t="s">
        <v>36</v>
      </c>
      <c r="F143" s="53" t="s">
        <v>36</v>
      </c>
      <c r="G143" s="53" t="s">
        <v>36</v>
      </c>
      <c r="H143" s="41" t="s">
        <v>36</v>
      </c>
      <c r="I143" s="43" t="s">
        <v>36</v>
      </c>
      <c r="J143" s="53" t="s">
        <v>36</v>
      </c>
      <c r="K143" s="53" t="s">
        <v>36</v>
      </c>
      <c r="L143" s="53" t="s">
        <v>36</v>
      </c>
      <c r="M143" s="41" t="s">
        <v>36</v>
      </c>
      <c r="N143" s="43" t="s">
        <v>36</v>
      </c>
      <c r="O143" s="43" t="s">
        <v>36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58" t="s">
        <v>36</v>
      </c>
      <c r="E145" s="55" t="s">
        <v>36</v>
      </c>
      <c r="F145" s="53" t="s">
        <v>36</v>
      </c>
      <c r="G145" s="53" t="s">
        <v>36</v>
      </c>
      <c r="H145" s="53" t="s">
        <v>36</v>
      </c>
      <c r="I145" s="43" t="s">
        <v>36</v>
      </c>
      <c r="J145" s="53" t="s">
        <v>36</v>
      </c>
      <c r="K145" s="53" t="s">
        <v>36</v>
      </c>
      <c r="L145" s="53" t="s">
        <v>36</v>
      </c>
      <c r="M145" s="53" t="s">
        <v>36</v>
      </c>
      <c r="N145" s="43" t="s">
        <v>36</v>
      </c>
      <c r="O145" s="43" t="s">
        <v>36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3</v>
      </c>
      <c r="C147" s="51"/>
      <c r="D147" s="58" t="s">
        <v>36</v>
      </c>
      <c r="E147" s="55" t="s">
        <v>36</v>
      </c>
      <c r="F147" s="53" t="s">
        <v>36</v>
      </c>
      <c r="G147" s="53" t="s">
        <v>36</v>
      </c>
      <c r="H147" s="41" t="s">
        <v>36</v>
      </c>
      <c r="I147" s="42" t="s">
        <v>36</v>
      </c>
      <c r="J147" s="53" t="s">
        <v>36</v>
      </c>
      <c r="K147" s="53" t="s">
        <v>36</v>
      </c>
      <c r="L147" s="53" t="s">
        <v>36</v>
      </c>
      <c r="M147" s="41" t="s">
        <v>36</v>
      </c>
      <c r="N147" s="42" t="s">
        <v>36</v>
      </c>
      <c r="O147" s="43" t="s">
        <v>36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4</v>
      </c>
      <c r="C149" s="51"/>
      <c r="D149" s="58" t="s">
        <v>36</v>
      </c>
      <c r="E149" s="55" t="s">
        <v>36</v>
      </c>
      <c r="F149" s="53" t="s">
        <v>36</v>
      </c>
      <c r="G149" s="53" t="s">
        <v>36</v>
      </c>
      <c r="H149" s="41" t="s">
        <v>36</v>
      </c>
      <c r="I149" s="42" t="s">
        <v>36</v>
      </c>
      <c r="J149" s="53" t="s">
        <v>36</v>
      </c>
      <c r="K149" s="53" t="s">
        <v>36</v>
      </c>
      <c r="L149" s="53" t="s">
        <v>36</v>
      </c>
      <c r="M149" s="41" t="s">
        <v>36</v>
      </c>
      <c r="N149" s="42" t="s">
        <v>36</v>
      </c>
      <c r="O149" s="43" t="s">
        <v>36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s">
        <v>36</v>
      </c>
      <c r="E158" s="27" t="s">
        <v>36</v>
      </c>
      <c r="F158" s="28" t="s">
        <v>36</v>
      </c>
      <c r="G158" s="28" t="s">
        <v>36</v>
      </c>
      <c r="H158" s="29" t="s">
        <v>36</v>
      </c>
      <c r="I158" s="30" t="s">
        <v>36</v>
      </c>
      <c r="J158" s="31" t="s">
        <v>36</v>
      </c>
      <c r="K158" s="32" t="s">
        <v>36</v>
      </c>
      <c r="L158" s="33" t="s">
        <v>36</v>
      </c>
      <c r="M158" s="34" t="s">
        <v>36</v>
      </c>
      <c r="N158" s="35" t="s">
        <v>36</v>
      </c>
      <c r="O158" s="36" t="s">
        <v>36</v>
      </c>
    </row>
    <row r="159" customFormat="false" ht="11.25" hidden="false" customHeight="true" outlineLevel="0" collapsed="false">
      <c r="B159" s="37" t="s">
        <v>26</v>
      </c>
      <c r="C159" s="38"/>
      <c r="D159" s="39" t="s">
        <v>36</v>
      </c>
      <c r="E159" s="40" t="s">
        <v>36</v>
      </c>
      <c r="F159" s="41" t="s">
        <v>36</v>
      </c>
      <c r="G159" s="41" t="s">
        <v>36</v>
      </c>
      <c r="H159" s="41" t="s">
        <v>36</v>
      </c>
      <c r="I159" s="42" t="s">
        <v>36</v>
      </c>
      <c r="J159" s="41" t="s">
        <v>36</v>
      </c>
      <c r="K159" s="41" t="s">
        <v>36</v>
      </c>
      <c r="L159" s="41" t="s">
        <v>36</v>
      </c>
      <c r="M159" s="41" t="s">
        <v>36</v>
      </c>
      <c r="N159" s="42" t="s">
        <v>36</v>
      </c>
      <c r="O159" s="43" t="s">
        <v>36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36</v>
      </c>
      <c r="E161" s="40" t="s">
        <v>36</v>
      </c>
      <c r="F161" s="53" t="s">
        <v>36</v>
      </c>
      <c r="G161" s="53" t="s">
        <v>36</v>
      </c>
      <c r="H161" s="41" t="s">
        <v>36</v>
      </c>
      <c r="I161" s="42" t="s">
        <v>36</v>
      </c>
      <c r="J161" s="41" t="s">
        <v>36</v>
      </c>
      <c r="K161" s="53" t="s">
        <v>36</v>
      </c>
      <c r="L161" s="53" t="s">
        <v>36</v>
      </c>
      <c r="M161" s="41" t="s">
        <v>36</v>
      </c>
      <c r="N161" s="42" t="s">
        <v>36</v>
      </c>
      <c r="O161" s="43" t="s">
        <v>36</v>
      </c>
    </row>
    <row r="162" customFormat="false" ht="11.25" hidden="false" customHeight="true" outlineLevel="0" collapsed="false">
      <c r="B162" s="54" t="s">
        <v>30</v>
      </c>
      <c r="C162" s="51"/>
      <c r="D162" s="52" t="s">
        <v>36</v>
      </c>
      <c r="E162" s="55" t="s">
        <v>36</v>
      </c>
      <c r="F162" s="53" t="s">
        <v>36</v>
      </c>
      <c r="G162" s="53" t="s">
        <v>36</v>
      </c>
      <c r="H162" s="41" t="s">
        <v>36</v>
      </c>
      <c r="I162" s="43" t="s">
        <v>36</v>
      </c>
      <c r="J162" s="53" t="s">
        <v>36</v>
      </c>
      <c r="K162" s="53" t="s">
        <v>36</v>
      </c>
      <c r="L162" s="53" t="s">
        <v>36</v>
      </c>
      <c r="M162" s="41" t="s">
        <v>36</v>
      </c>
      <c r="N162" s="43" t="s">
        <v>36</v>
      </c>
      <c r="O162" s="43" t="s">
        <v>36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1</v>
      </c>
      <c r="C164" s="51"/>
      <c r="D164" s="58" t="s">
        <v>36</v>
      </c>
      <c r="E164" s="55" t="s">
        <v>36</v>
      </c>
      <c r="F164" s="53" t="s">
        <v>36</v>
      </c>
      <c r="G164" s="53" t="s">
        <v>36</v>
      </c>
      <c r="H164" s="41" t="s">
        <v>36</v>
      </c>
      <c r="I164" s="43" t="s">
        <v>36</v>
      </c>
      <c r="J164" s="53" t="s">
        <v>36</v>
      </c>
      <c r="K164" s="53" t="s">
        <v>36</v>
      </c>
      <c r="L164" s="53" t="s">
        <v>36</v>
      </c>
      <c r="M164" s="41" t="s">
        <v>36</v>
      </c>
      <c r="N164" s="43" t="s">
        <v>36</v>
      </c>
      <c r="O164" s="43" t="s">
        <v>36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58" t="s">
        <v>36</v>
      </c>
      <c r="E166" s="55" t="s">
        <v>36</v>
      </c>
      <c r="F166" s="53" t="s">
        <v>36</v>
      </c>
      <c r="G166" s="53" t="s">
        <v>36</v>
      </c>
      <c r="H166" s="53" t="s">
        <v>36</v>
      </c>
      <c r="I166" s="43" t="s">
        <v>36</v>
      </c>
      <c r="J166" s="53" t="s">
        <v>36</v>
      </c>
      <c r="K166" s="53" t="s">
        <v>36</v>
      </c>
      <c r="L166" s="53" t="s">
        <v>36</v>
      </c>
      <c r="M166" s="53" t="s">
        <v>36</v>
      </c>
      <c r="N166" s="43" t="s">
        <v>36</v>
      </c>
      <c r="O166" s="43" t="s">
        <v>36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3</v>
      </c>
      <c r="C168" s="51"/>
      <c r="D168" s="58" t="s">
        <v>36</v>
      </c>
      <c r="E168" s="55" t="s">
        <v>36</v>
      </c>
      <c r="F168" s="53" t="s">
        <v>36</v>
      </c>
      <c r="G168" s="53" t="s">
        <v>36</v>
      </c>
      <c r="H168" s="41" t="s">
        <v>36</v>
      </c>
      <c r="I168" s="42" t="s">
        <v>36</v>
      </c>
      <c r="J168" s="53" t="s">
        <v>36</v>
      </c>
      <c r="K168" s="53" t="s">
        <v>36</v>
      </c>
      <c r="L168" s="53" t="s">
        <v>36</v>
      </c>
      <c r="M168" s="41" t="s">
        <v>36</v>
      </c>
      <c r="N168" s="42" t="s">
        <v>36</v>
      </c>
      <c r="O168" s="43" t="s">
        <v>36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4</v>
      </c>
      <c r="C170" s="51"/>
      <c r="D170" s="58" t="s">
        <v>36</v>
      </c>
      <c r="E170" s="55" t="s">
        <v>36</v>
      </c>
      <c r="F170" s="53" t="s">
        <v>36</v>
      </c>
      <c r="G170" s="53" t="s">
        <v>36</v>
      </c>
      <c r="H170" s="41" t="s">
        <v>36</v>
      </c>
      <c r="I170" s="42" t="s">
        <v>36</v>
      </c>
      <c r="J170" s="53" t="s">
        <v>36</v>
      </c>
      <c r="K170" s="53" t="s">
        <v>36</v>
      </c>
      <c r="L170" s="53" t="s">
        <v>36</v>
      </c>
      <c r="M170" s="41" t="s">
        <v>36</v>
      </c>
      <c r="N170" s="42" t="s">
        <v>36</v>
      </c>
      <c r="O170" s="43" t="s">
        <v>36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s">
        <v>36</v>
      </c>
      <c r="E179" s="27" t="s">
        <v>36</v>
      </c>
      <c r="F179" s="28" t="s">
        <v>36</v>
      </c>
      <c r="G179" s="28" t="s">
        <v>36</v>
      </c>
      <c r="H179" s="29" t="s">
        <v>36</v>
      </c>
      <c r="I179" s="30" t="s">
        <v>36</v>
      </c>
      <c r="J179" s="31" t="s">
        <v>36</v>
      </c>
      <c r="K179" s="32" t="s">
        <v>36</v>
      </c>
      <c r="L179" s="33" t="s">
        <v>36</v>
      </c>
      <c r="M179" s="34" t="s">
        <v>36</v>
      </c>
      <c r="N179" s="35" t="s">
        <v>36</v>
      </c>
      <c r="O179" s="36" t="s">
        <v>36</v>
      </c>
    </row>
    <row r="180" customFormat="false" ht="11.25" hidden="false" customHeight="true" outlineLevel="0" collapsed="false">
      <c r="B180" s="37" t="s">
        <v>26</v>
      </c>
      <c r="C180" s="38"/>
      <c r="D180" s="39" t="s">
        <v>36</v>
      </c>
      <c r="E180" s="40" t="s">
        <v>36</v>
      </c>
      <c r="F180" s="41" t="s">
        <v>36</v>
      </c>
      <c r="G180" s="41" t="s">
        <v>36</v>
      </c>
      <c r="H180" s="41" t="s">
        <v>36</v>
      </c>
      <c r="I180" s="42" t="s">
        <v>36</v>
      </c>
      <c r="J180" s="41" t="s">
        <v>36</v>
      </c>
      <c r="K180" s="41" t="s">
        <v>36</v>
      </c>
      <c r="L180" s="41" t="s">
        <v>36</v>
      </c>
      <c r="M180" s="41" t="s">
        <v>36</v>
      </c>
      <c r="N180" s="42" t="s">
        <v>36</v>
      </c>
      <c r="O180" s="43" t="s">
        <v>36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36</v>
      </c>
      <c r="E182" s="40" t="s">
        <v>36</v>
      </c>
      <c r="F182" s="53" t="s">
        <v>36</v>
      </c>
      <c r="G182" s="53" t="s">
        <v>36</v>
      </c>
      <c r="H182" s="41" t="s">
        <v>36</v>
      </c>
      <c r="I182" s="42" t="s">
        <v>36</v>
      </c>
      <c r="J182" s="41" t="s">
        <v>36</v>
      </c>
      <c r="K182" s="53" t="s">
        <v>36</v>
      </c>
      <c r="L182" s="53" t="s">
        <v>36</v>
      </c>
      <c r="M182" s="41" t="s">
        <v>36</v>
      </c>
      <c r="N182" s="42" t="s">
        <v>36</v>
      </c>
      <c r="O182" s="43" t="s">
        <v>36</v>
      </c>
    </row>
    <row r="183" customFormat="false" ht="11.25" hidden="false" customHeight="true" outlineLevel="0" collapsed="false">
      <c r="B183" s="54" t="s">
        <v>30</v>
      </c>
      <c r="C183" s="51"/>
      <c r="D183" s="52" t="s">
        <v>36</v>
      </c>
      <c r="E183" s="55" t="s">
        <v>36</v>
      </c>
      <c r="F183" s="53" t="s">
        <v>36</v>
      </c>
      <c r="G183" s="53" t="s">
        <v>36</v>
      </c>
      <c r="H183" s="41" t="s">
        <v>36</v>
      </c>
      <c r="I183" s="43" t="s">
        <v>36</v>
      </c>
      <c r="J183" s="53" t="s">
        <v>36</v>
      </c>
      <c r="K183" s="53" t="s">
        <v>36</v>
      </c>
      <c r="L183" s="53" t="s">
        <v>36</v>
      </c>
      <c r="M183" s="41" t="s">
        <v>36</v>
      </c>
      <c r="N183" s="43" t="s">
        <v>36</v>
      </c>
      <c r="O183" s="43" t="s">
        <v>36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1</v>
      </c>
      <c r="C185" s="51"/>
      <c r="D185" s="58" t="s">
        <v>36</v>
      </c>
      <c r="E185" s="55" t="s">
        <v>36</v>
      </c>
      <c r="F185" s="53" t="s">
        <v>36</v>
      </c>
      <c r="G185" s="53" t="s">
        <v>36</v>
      </c>
      <c r="H185" s="41" t="s">
        <v>36</v>
      </c>
      <c r="I185" s="43" t="s">
        <v>36</v>
      </c>
      <c r="J185" s="53" t="s">
        <v>36</v>
      </c>
      <c r="K185" s="53" t="s">
        <v>36</v>
      </c>
      <c r="L185" s="53" t="s">
        <v>36</v>
      </c>
      <c r="M185" s="41" t="s">
        <v>36</v>
      </c>
      <c r="N185" s="43" t="s">
        <v>36</v>
      </c>
      <c r="O185" s="43" t="s">
        <v>36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58" t="s">
        <v>36</v>
      </c>
      <c r="E187" s="55" t="s">
        <v>36</v>
      </c>
      <c r="F187" s="53" t="s">
        <v>36</v>
      </c>
      <c r="G187" s="53" t="s">
        <v>36</v>
      </c>
      <c r="H187" s="53" t="s">
        <v>36</v>
      </c>
      <c r="I187" s="43" t="s">
        <v>36</v>
      </c>
      <c r="J187" s="53" t="s">
        <v>36</v>
      </c>
      <c r="K187" s="53" t="s">
        <v>36</v>
      </c>
      <c r="L187" s="53" t="s">
        <v>36</v>
      </c>
      <c r="M187" s="53" t="s">
        <v>36</v>
      </c>
      <c r="N187" s="43" t="s">
        <v>36</v>
      </c>
      <c r="O187" s="43" t="s">
        <v>36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3</v>
      </c>
      <c r="C189" s="51"/>
      <c r="D189" s="58" t="s">
        <v>36</v>
      </c>
      <c r="E189" s="55" t="s">
        <v>36</v>
      </c>
      <c r="F189" s="53" t="s">
        <v>36</v>
      </c>
      <c r="G189" s="53" t="s">
        <v>36</v>
      </c>
      <c r="H189" s="41" t="s">
        <v>36</v>
      </c>
      <c r="I189" s="42" t="s">
        <v>36</v>
      </c>
      <c r="J189" s="53" t="s">
        <v>36</v>
      </c>
      <c r="K189" s="53" t="s">
        <v>36</v>
      </c>
      <c r="L189" s="53" t="s">
        <v>36</v>
      </c>
      <c r="M189" s="41" t="s">
        <v>36</v>
      </c>
      <c r="N189" s="42" t="s">
        <v>36</v>
      </c>
      <c r="O189" s="43" t="s">
        <v>36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4</v>
      </c>
      <c r="C191" s="51"/>
      <c r="D191" s="58" t="s">
        <v>36</v>
      </c>
      <c r="E191" s="55" t="s">
        <v>36</v>
      </c>
      <c r="F191" s="53" t="s">
        <v>36</v>
      </c>
      <c r="G191" s="53" t="s">
        <v>36</v>
      </c>
      <c r="H191" s="41" t="s">
        <v>36</v>
      </c>
      <c r="I191" s="42" t="s">
        <v>36</v>
      </c>
      <c r="J191" s="53" t="s">
        <v>36</v>
      </c>
      <c r="K191" s="53" t="s">
        <v>36</v>
      </c>
      <c r="L191" s="53" t="s">
        <v>36</v>
      </c>
      <c r="M191" s="41" t="s">
        <v>36</v>
      </c>
      <c r="N191" s="42" t="s">
        <v>36</v>
      </c>
      <c r="O191" s="43" t="s">
        <v>36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s">
        <v>36</v>
      </c>
      <c r="E200" s="27" t="s">
        <v>36</v>
      </c>
      <c r="F200" s="28" t="s">
        <v>36</v>
      </c>
      <c r="G200" s="28" t="s">
        <v>36</v>
      </c>
      <c r="H200" s="29" t="s">
        <v>36</v>
      </c>
      <c r="I200" s="30" t="s">
        <v>36</v>
      </c>
      <c r="J200" s="31" t="s">
        <v>36</v>
      </c>
      <c r="K200" s="32" t="s">
        <v>36</v>
      </c>
      <c r="L200" s="33" t="s">
        <v>36</v>
      </c>
      <c r="M200" s="34" t="s">
        <v>36</v>
      </c>
      <c r="N200" s="35" t="s">
        <v>36</v>
      </c>
      <c r="O200" s="36" t="s">
        <v>36</v>
      </c>
    </row>
    <row r="201" customFormat="false" ht="11.25" hidden="false" customHeight="true" outlineLevel="0" collapsed="false">
      <c r="B201" s="37" t="s">
        <v>26</v>
      </c>
      <c r="C201" s="38"/>
      <c r="D201" s="39" t="s">
        <v>36</v>
      </c>
      <c r="E201" s="40" t="s">
        <v>36</v>
      </c>
      <c r="F201" s="41" t="s">
        <v>36</v>
      </c>
      <c r="G201" s="41" t="s">
        <v>36</v>
      </c>
      <c r="H201" s="41" t="s">
        <v>36</v>
      </c>
      <c r="I201" s="42" t="s">
        <v>36</v>
      </c>
      <c r="J201" s="41" t="s">
        <v>36</v>
      </c>
      <c r="K201" s="41" t="s">
        <v>36</v>
      </c>
      <c r="L201" s="41" t="s">
        <v>36</v>
      </c>
      <c r="M201" s="41" t="s">
        <v>36</v>
      </c>
      <c r="N201" s="42" t="s">
        <v>36</v>
      </c>
      <c r="O201" s="43" t="s">
        <v>36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36</v>
      </c>
      <c r="E203" s="40" t="s">
        <v>36</v>
      </c>
      <c r="F203" s="53" t="s">
        <v>36</v>
      </c>
      <c r="G203" s="53" t="s">
        <v>36</v>
      </c>
      <c r="H203" s="41" t="s">
        <v>36</v>
      </c>
      <c r="I203" s="42" t="s">
        <v>36</v>
      </c>
      <c r="J203" s="41" t="s">
        <v>36</v>
      </c>
      <c r="K203" s="53" t="s">
        <v>36</v>
      </c>
      <c r="L203" s="53" t="s">
        <v>36</v>
      </c>
      <c r="M203" s="41" t="s">
        <v>36</v>
      </c>
      <c r="N203" s="42" t="s">
        <v>36</v>
      </c>
      <c r="O203" s="43" t="s">
        <v>36</v>
      </c>
    </row>
    <row r="204" customFormat="false" ht="11.25" hidden="false" customHeight="true" outlineLevel="0" collapsed="false">
      <c r="B204" s="54" t="s">
        <v>30</v>
      </c>
      <c r="C204" s="51"/>
      <c r="D204" s="52" t="s">
        <v>36</v>
      </c>
      <c r="E204" s="55" t="s">
        <v>36</v>
      </c>
      <c r="F204" s="53" t="s">
        <v>36</v>
      </c>
      <c r="G204" s="53" t="s">
        <v>36</v>
      </c>
      <c r="H204" s="41" t="s">
        <v>36</v>
      </c>
      <c r="I204" s="43" t="s">
        <v>36</v>
      </c>
      <c r="J204" s="53" t="s">
        <v>36</v>
      </c>
      <c r="K204" s="53" t="s">
        <v>36</v>
      </c>
      <c r="L204" s="53" t="s">
        <v>36</v>
      </c>
      <c r="M204" s="41" t="s">
        <v>36</v>
      </c>
      <c r="N204" s="43" t="s">
        <v>36</v>
      </c>
      <c r="O204" s="43" t="s">
        <v>36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1</v>
      </c>
      <c r="C206" s="51"/>
      <c r="D206" s="58" t="s">
        <v>36</v>
      </c>
      <c r="E206" s="55" t="s">
        <v>36</v>
      </c>
      <c r="F206" s="53" t="s">
        <v>36</v>
      </c>
      <c r="G206" s="53" t="s">
        <v>36</v>
      </c>
      <c r="H206" s="41" t="s">
        <v>36</v>
      </c>
      <c r="I206" s="43" t="s">
        <v>36</v>
      </c>
      <c r="J206" s="53" t="s">
        <v>36</v>
      </c>
      <c r="K206" s="53" t="s">
        <v>36</v>
      </c>
      <c r="L206" s="53" t="s">
        <v>36</v>
      </c>
      <c r="M206" s="41" t="s">
        <v>36</v>
      </c>
      <c r="N206" s="43" t="s">
        <v>36</v>
      </c>
      <c r="O206" s="43" t="s">
        <v>36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58" t="s">
        <v>36</v>
      </c>
      <c r="E208" s="55" t="s">
        <v>36</v>
      </c>
      <c r="F208" s="53" t="s">
        <v>36</v>
      </c>
      <c r="G208" s="53" t="s">
        <v>36</v>
      </c>
      <c r="H208" s="53" t="s">
        <v>36</v>
      </c>
      <c r="I208" s="43" t="s">
        <v>36</v>
      </c>
      <c r="J208" s="53" t="s">
        <v>36</v>
      </c>
      <c r="K208" s="53" t="s">
        <v>36</v>
      </c>
      <c r="L208" s="53" t="s">
        <v>36</v>
      </c>
      <c r="M208" s="53" t="s">
        <v>36</v>
      </c>
      <c r="N208" s="43" t="s">
        <v>36</v>
      </c>
      <c r="O208" s="43" t="s">
        <v>36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3</v>
      </c>
      <c r="C210" s="51"/>
      <c r="D210" s="58" t="s">
        <v>36</v>
      </c>
      <c r="E210" s="55" t="s">
        <v>36</v>
      </c>
      <c r="F210" s="53" t="s">
        <v>36</v>
      </c>
      <c r="G210" s="53" t="s">
        <v>36</v>
      </c>
      <c r="H210" s="41" t="s">
        <v>36</v>
      </c>
      <c r="I210" s="42" t="s">
        <v>36</v>
      </c>
      <c r="J210" s="53" t="s">
        <v>36</v>
      </c>
      <c r="K210" s="53" t="s">
        <v>36</v>
      </c>
      <c r="L210" s="53" t="s">
        <v>36</v>
      </c>
      <c r="M210" s="41" t="s">
        <v>36</v>
      </c>
      <c r="N210" s="42" t="s">
        <v>36</v>
      </c>
      <c r="O210" s="43" t="s">
        <v>36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4</v>
      </c>
      <c r="C212" s="51"/>
      <c r="D212" s="58" t="s">
        <v>36</v>
      </c>
      <c r="E212" s="55" t="s">
        <v>36</v>
      </c>
      <c r="F212" s="53" t="s">
        <v>36</v>
      </c>
      <c r="G212" s="53" t="s">
        <v>36</v>
      </c>
      <c r="H212" s="41" t="s">
        <v>36</v>
      </c>
      <c r="I212" s="42" t="s">
        <v>36</v>
      </c>
      <c r="J212" s="53" t="s">
        <v>36</v>
      </c>
      <c r="K212" s="53" t="s">
        <v>36</v>
      </c>
      <c r="L212" s="53" t="s">
        <v>36</v>
      </c>
      <c r="M212" s="41" t="s">
        <v>36</v>
      </c>
      <c r="N212" s="42" t="s">
        <v>36</v>
      </c>
      <c r="O212" s="43" t="s">
        <v>36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s">
        <v>36</v>
      </c>
      <c r="E221" s="27" t="s">
        <v>36</v>
      </c>
      <c r="F221" s="28" t="s">
        <v>36</v>
      </c>
      <c r="G221" s="28" t="s">
        <v>36</v>
      </c>
      <c r="H221" s="29" t="s">
        <v>36</v>
      </c>
      <c r="I221" s="30" t="s">
        <v>36</v>
      </c>
      <c r="J221" s="31" t="s">
        <v>36</v>
      </c>
      <c r="K221" s="32" t="s">
        <v>36</v>
      </c>
      <c r="L221" s="33" t="s">
        <v>36</v>
      </c>
      <c r="M221" s="34" t="s">
        <v>36</v>
      </c>
      <c r="N221" s="35" t="s">
        <v>36</v>
      </c>
      <c r="O221" s="36" t="s">
        <v>36</v>
      </c>
    </row>
    <row r="222" customFormat="false" ht="11.25" hidden="false" customHeight="true" outlineLevel="0" collapsed="false">
      <c r="B222" s="37" t="s">
        <v>26</v>
      </c>
      <c r="C222" s="38"/>
      <c r="D222" s="39" t="s">
        <v>36</v>
      </c>
      <c r="E222" s="40" t="s">
        <v>36</v>
      </c>
      <c r="F222" s="41" t="s">
        <v>36</v>
      </c>
      <c r="G222" s="41" t="s">
        <v>36</v>
      </c>
      <c r="H222" s="41" t="s">
        <v>36</v>
      </c>
      <c r="I222" s="42" t="s">
        <v>36</v>
      </c>
      <c r="J222" s="41" t="s">
        <v>36</v>
      </c>
      <c r="K222" s="41" t="s">
        <v>36</v>
      </c>
      <c r="L222" s="41" t="s">
        <v>36</v>
      </c>
      <c r="M222" s="41" t="s">
        <v>36</v>
      </c>
      <c r="N222" s="42" t="s">
        <v>36</v>
      </c>
      <c r="O222" s="43" t="s">
        <v>36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36</v>
      </c>
      <c r="E224" s="40" t="s">
        <v>36</v>
      </c>
      <c r="F224" s="53" t="s">
        <v>36</v>
      </c>
      <c r="G224" s="53" t="s">
        <v>36</v>
      </c>
      <c r="H224" s="41" t="s">
        <v>36</v>
      </c>
      <c r="I224" s="42" t="s">
        <v>36</v>
      </c>
      <c r="J224" s="41" t="s">
        <v>36</v>
      </c>
      <c r="K224" s="53" t="s">
        <v>36</v>
      </c>
      <c r="L224" s="53" t="s">
        <v>36</v>
      </c>
      <c r="M224" s="41" t="s">
        <v>36</v>
      </c>
      <c r="N224" s="42" t="s">
        <v>36</v>
      </c>
      <c r="O224" s="43" t="s">
        <v>36</v>
      </c>
    </row>
    <row r="225" customFormat="false" ht="11.25" hidden="false" customHeight="true" outlineLevel="0" collapsed="false">
      <c r="B225" s="54" t="s">
        <v>30</v>
      </c>
      <c r="C225" s="51"/>
      <c r="D225" s="52" t="s">
        <v>36</v>
      </c>
      <c r="E225" s="55" t="s">
        <v>36</v>
      </c>
      <c r="F225" s="53" t="s">
        <v>36</v>
      </c>
      <c r="G225" s="53" t="s">
        <v>36</v>
      </c>
      <c r="H225" s="41" t="s">
        <v>36</v>
      </c>
      <c r="I225" s="43" t="s">
        <v>36</v>
      </c>
      <c r="J225" s="53" t="s">
        <v>36</v>
      </c>
      <c r="K225" s="53" t="s">
        <v>36</v>
      </c>
      <c r="L225" s="53" t="s">
        <v>36</v>
      </c>
      <c r="M225" s="41" t="s">
        <v>36</v>
      </c>
      <c r="N225" s="43" t="s">
        <v>36</v>
      </c>
      <c r="O225" s="43" t="s">
        <v>36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1</v>
      </c>
      <c r="C227" s="51"/>
      <c r="D227" s="58" t="s">
        <v>36</v>
      </c>
      <c r="E227" s="55" t="s">
        <v>36</v>
      </c>
      <c r="F227" s="53" t="s">
        <v>36</v>
      </c>
      <c r="G227" s="53" t="s">
        <v>36</v>
      </c>
      <c r="H227" s="41" t="s">
        <v>36</v>
      </c>
      <c r="I227" s="43" t="s">
        <v>36</v>
      </c>
      <c r="J227" s="53" t="s">
        <v>36</v>
      </c>
      <c r="K227" s="53" t="s">
        <v>36</v>
      </c>
      <c r="L227" s="53" t="s">
        <v>36</v>
      </c>
      <c r="M227" s="41" t="s">
        <v>36</v>
      </c>
      <c r="N227" s="43" t="s">
        <v>36</v>
      </c>
      <c r="O227" s="43" t="s">
        <v>36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58" t="s">
        <v>36</v>
      </c>
      <c r="E229" s="55" t="s">
        <v>36</v>
      </c>
      <c r="F229" s="53" t="s">
        <v>36</v>
      </c>
      <c r="G229" s="53" t="s">
        <v>36</v>
      </c>
      <c r="H229" s="53" t="s">
        <v>36</v>
      </c>
      <c r="I229" s="43" t="s">
        <v>36</v>
      </c>
      <c r="J229" s="53" t="s">
        <v>36</v>
      </c>
      <c r="K229" s="53" t="s">
        <v>36</v>
      </c>
      <c r="L229" s="53" t="s">
        <v>36</v>
      </c>
      <c r="M229" s="53" t="s">
        <v>36</v>
      </c>
      <c r="N229" s="43" t="s">
        <v>36</v>
      </c>
      <c r="O229" s="43" t="s">
        <v>36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3</v>
      </c>
      <c r="C231" s="51"/>
      <c r="D231" s="58" t="s">
        <v>36</v>
      </c>
      <c r="E231" s="55" t="s">
        <v>36</v>
      </c>
      <c r="F231" s="53" t="s">
        <v>36</v>
      </c>
      <c r="G231" s="53" t="s">
        <v>36</v>
      </c>
      <c r="H231" s="41" t="s">
        <v>36</v>
      </c>
      <c r="I231" s="42" t="s">
        <v>36</v>
      </c>
      <c r="J231" s="53" t="s">
        <v>36</v>
      </c>
      <c r="K231" s="53" t="s">
        <v>36</v>
      </c>
      <c r="L231" s="53" t="s">
        <v>36</v>
      </c>
      <c r="M231" s="41" t="s">
        <v>36</v>
      </c>
      <c r="N231" s="42" t="s">
        <v>36</v>
      </c>
      <c r="O231" s="43" t="s">
        <v>36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4</v>
      </c>
      <c r="C233" s="51"/>
      <c r="D233" s="58" t="s">
        <v>36</v>
      </c>
      <c r="E233" s="55" t="s">
        <v>36</v>
      </c>
      <c r="F233" s="53" t="s">
        <v>36</v>
      </c>
      <c r="G233" s="53" t="s">
        <v>36</v>
      </c>
      <c r="H233" s="41" t="s">
        <v>36</v>
      </c>
      <c r="I233" s="42" t="s">
        <v>36</v>
      </c>
      <c r="J233" s="53" t="s">
        <v>36</v>
      </c>
      <c r="K233" s="53" t="s">
        <v>36</v>
      </c>
      <c r="L233" s="53" t="s">
        <v>36</v>
      </c>
      <c r="M233" s="41" t="s">
        <v>36</v>
      </c>
      <c r="N233" s="42" t="s">
        <v>36</v>
      </c>
      <c r="O233" s="43" t="s">
        <v>36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s">
        <v>36</v>
      </c>
      <c r="E242" s="27" t="s">
        <v>36</v>
      </c>
      <c r="F242" s="28" t="s">
        <v>36</v>
      </c>
      <c r="G242" s="28" t="s">
        <v>36</v>
      </c>
      <c r="H242" s="29" t="s">
        <v>36</v>
      </c>
      <c r="I242" s="30" t="s">
        <v>36</v>
      </c>
      <c r="J242" s="31" t="s">
        <v>36</v>
      </c>
      <c r="K242" s="32" t="s">
        <v>36</v>
      </c>
      <c r="L242" s="33" t="s">
        <v>36</v>
      </c>
      <c r="M242" s="34" t="s">
        <v>36</v>
      </c>
      <c r="N242" s="35" t="s">
        <v>36</v>
      </c>
      <c r="O242" s="36" t="s">
        <v>36</v>
      </c>
    </row>
    <row r="243" customFormat="false" ht="11.25" hidden="false" customHeight="true" outlineLevel="0" collapsed="false">
      <c r="B243" s="37" t="s">
        <v>26</v>
      </c>
      <c r="C243" s="38"/>
      <c r="D243" s="39" t="s">
        <v>36</v>
      </c>
      <c r="E243" s="40" t="s">
        <v>36</v>
      </c>
      <c r="F243" s="41" t="s">
        <v>36</v>
      </c>
      <c r="G243" s="41" t="s">
        <v>36</v>
      </c>
      <c r="H243" s="41" t="s">
        <v>36</v>
      </c>
      <c r="I243" s="42" t="s">
        <v>36</v>
      </c>
      <c r="J243" s="41" t="s">
        <v>36</v>
      </c>
      <c r="K243" s="41" t="s">
        <v>36</v>
      </c>
      <c r="L243" s="41" t="s">
        <v>36</v>
      </c>
      <c r="M243" s="41" t="s">
        <v>36</v>
      </c>
      <c r="N243" s="42" t="s">
        <v>36</v>
      </c>
      <c r="O243" s="43" t="s">
        <v>36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36</v>
      </c>
      <c r="E245" s="40" t="s">
        <v>36</v>
      </c>
      <c r="F245" s="53" t="s">
        <v>36</v>
      </c>
      <c r="G245" s="53" t="s">
        <v>36</v>
      </c>
      <c r="H245" s="41" t="s">
        <v>36</v>
      </c>
      <c r="I245" s="42" t="s">
        <v>36</v>
      </c>
      <c r="J245" s="41" t="s">
        <v>36</v>
      </c>
      <c r="K245" s="53" t="s">
        <v>36</v>
      </c>
      <c r="L245" s="53" t="s">
        <v>36</v>
      </c>
      <c r="M245" s="41" t="s">
        <v>36</v>
      </c>
      <c r="N245" s="42" t="s">
        <v>36</v>
      </c>
      <c r="O245" s="43" t="s">
        <v>36</v>
      </c>
    </row>
    <row r="246" customFormat="false" ht="11.25" hidden="false" customHeight="true" outlineLevel="0" collapsed="false">
      <c r="B246" s="54" t="s">
        <v>30</v>
      </c>
      <c r="C246" s="51"/>
      <c r="D246" s="52" t="s">
        <v>36</v>
      </c>
      <c r="E246" s="55" t="s">
        <v>36</v>
      </c>
      <c r="F246" s="53" t="s">
        <v>36</v>
      </c>
      <c r="G246" s="53" t="s">
        <v>36</v>
      </c>
      <c r="H246" s="41" t="s">
        <v>36</v>
      </c>
      <c r="I246" s="43" t="s">
        <v>36</v>
      </c>
      <c r="J246" s="53" t="s">
        <v>36</v>
      </c>
      <c r="K246" s="53" t="s">
        <v>36</v>
      </c>
      <c r="L246" s="53" t="s">
        <v>36</v>
      </c>
      <c r="M246" s="41" t="s">
        <v>36</v>
      </c>
      <c r="N246" s="43" t="s">
        <v>36</v>
      </c>
      <c r="O246" s="43" t="s">
        <v>36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1</v>
      </c>
      <c r="C248" s="51"/>
      <c r="D248" s="58" t="s">
        <v>36</v>
      </c>
      <c r="E248" s="55" t="s">
        <v>36</v>
      </c>
      <c r="F248" s="53" t="s">
        <v>36</v>
      </c>
      <c r="G248" s="53" t="s">
        <v>36</v>
      </c>
      <c r="H248" s="41" t="s">
        <v>36</v>
      </c>
      <c r="I248" s="43" t="s">
        <v>36</v>
      </c>
      <c r="J248" s="53" t="s">
        <v>36</v>
      </c>
      <c r="K248" s="53" t="s">
        <v>36</v>
      </c>
      <c r="L248" s="53" t="s">
        <v>36</v>
      </c>
      <c r="M248" s="41" t="s">
        <v>36</v>
      </c>
      <c r="N248" s="43" t="s">
        <v>36</v>
      </c>
      <c r="O248" s="43" t="s">
        <v>36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58" t="s">
        <v>36</v>
      </c>
      <c r="E250" s="55" t="s">
        <v>36</v>
      </c>
      <c r="F250" s="53" t="s">
        <v>36</v>
      </c>
      <c r="G250" s="53" t="s">
        <v>36</v>
      </c>
      <c r="H250" s="53" t="s">
        <v>36</v>
      </c>
      <c r="I250" s="43" t="s">
        <v>36</v>
      </c>
      <c r="J250" s="53" t="s">
        <v>36</v>
      </c>
      <c r="K250" s="53" t="s">
        <v>36</v>
      </c>
      <c r="L250" s="53" t="s">
        <v>36</v>
      </c>
      <c r="M250" s="53" t="s">
        <v>36</v>
      </c>
      <c r="N250" s="43" t="s">
        <v>36</v>
      </c>
      <c r="O250" s="43" t="s">
        <v>36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3</v>
      </c>
      <c r="C252" s="51"/>
      <c r="D252" s="58" t="s">
        <v>36</v>
      </c>
      <c r="E252" s="55" t="s">
        <v>36</v>
      </c>
      <c r="F252" s="53" t="s">
        <v>36</v>
      </c>
      <c r="G252" s="53" t="s">
        <v>36</v>
      </c>
      <c r="H252" s="41" t="s">
        <v>36</v>
      </c>
      <c r="I252" s="42" t="s">
        <v>36</v>
      </c>
      <c r="J252" s="53" t="s">
        <v>36</v>
      </c>
      <c r="K252" s="53" t="s">
        <v>36</v>
      </c>
      <c r="L252" s="53" t="s">
        <v>36</v>
      </c>
      <c r="M252" s="41" t="s">
        <v>36</v>
      </c>
      <c r="N252" s="42" t="s">
        <v>36</v>
      </c>
      <c r="O252" s="43" t="s">
        <v>36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4</v>
      </c>
      <c r="C254" s="51"/>
      <c r="D254" s="58" t="s">
        <v>36</v>
      </c>
      <c r="E254" s="55" t="s">
        <v>36</v>
      </c>
      <c r="F254" s="53" t="s">
        <v>36</v>
      </c>
      <c r="G254" s="53" t="s">
        <v>36</v>
      </c>
      <c r="H254" s="41" t="s">
        <v>36</v>
      </c>
      <c r="I254" s="42" t="s">
        <v>36</v>
      </c>
      <c r="J254" s="53" t="s">
        <v>36</v>
      </c>
      <c r="K254" s="53" t="s">
        <v>36</v>
      </c>
      <c r="L254" s="53" t="s">
        <v>36</v>
      </c>
      <c r="M254" s="41" t="s">
        <v>36</v>
      </c>
      <c r="N254" s="42" t="s">
        <v>36</v>
      </c>
      <c r="O254" s="43" t="s">
        <v>36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s">
        <v>36</v>
      </c>
      <c r="E263" s="27" t="s">
        <v>36</v>
      </c>
      <c r="F263" s="28" t="s">
        <v>36</v>
      </c>
      <c r="G263" s="28" t="s">
        <v>36</v>
      </c>
      <c r="H263" s="29" t="s">
        <v>36</v>
      </c>
      <c r="I263" s="30" t="s">
        <v>36</v>
      </c>
      <c r="J263" s="31" t="s">
        <v>36</v>
      </c>
      <c r="K263" s="32" t="s">
        <v>36</v>
      </c>
      <c r="L263" s="33" t="s">
        <v>36</v>
      </c>
      <c r="M263" s="34" t="s">
        <v>36</v>
      </c>
      <c r="N263" s="35" t="s">
        <v>36</v>
      </c>
      <c r="O263" s="36" t="s">
        <v>36</v>
      </c>
    </row>
    <row r="264" customFormat="false" ht="11.25" hidden="false" customHeight="true" outlineLevel="0" collapsed="false">
      <c r="B264" s="37" t="s">
        <v>26</v>
      </c>
      <c r="C264" s="38"/>
      <c r="D264" s="39" t="s">
        <v>36</v>
      </c>
      <c r="E264" s="40" t="s">
        <v>36</v>
      </c>
      <c r="F264" s="41" t="s">
        <v>36</v>
      </c>
      <c r="G264" s="41" t="s">
        <v>36</v>
      </c>
      <c r="H264" s="41" t="s">
        <v>36</v>
      </c>
      <c r="I264" s="42" t="s">
        <v>36</v>
      </c>
      <c r="J264" s="41" t="s">
        <v>36</v>
      </c>
      <c r="K264" s="41" t="s">
        <v>36</v>
      </c>
      <c r="L264" s="41" t="s">
        <v>36</v>
      </c>
      <c r="M264" s="41" t="s">
        <v>36</v>
      </c>
      <c r="N264" s="42" t="s">
        <v>36</v>
      </c>
      <c r="O264" s="43" t="s">
        <v>36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36</v>
      </c>
      <c r="E266" s="40" t="s">
        <v>36</v>
      </c>
      <c r="F266" s="53" t="s">
        <v>36</v>
      </c>
      <c r="G266" s="53" t="s">
        <v>36</v>
      </c>
      <c r="H266" s="41" t="s">
        <v>36</v>
      </c>
      <c r="I266" s="42" t="s">
        <v>36</v>
      </c>
      <c r="J266" s="41" t="s">
        <v>36</v>
      </c>
      <c r="K266" s="53" t="s">
        <v>36</v>
      </c>
      <c r="L266" s="53" t="s">
        <v>36</v>
      </c>
      <c r="M266" s="41" t="s">
        <v>36</v>
      </c>
      <c r="N266" s="42" t="s">
        <v>36</v>
      </c>
      <c r="O266" s="43" t="s">
        <v>36</v>
      </c>
    </row>
    <row r="267" customFormat="false" ht="11.25" hidden="false" customHeight="true" outlineLevel="0" collapsed="false">
      <c r="B267" s="54" t="s">
        <v>30</v>
      </c>
      <c r="C267" s="51"/>
      <c r="D267" s="52" t="s">
        <v>36</v>
      </c>
      <c r="E267" s="55" t="s">
        <v>36</v>
      </c>
      <c r="F267" s="53" t="s">
        <v>36</v>
      </c>
      <c r="G267" s="53" t="s">
        <v>36</v>
      </c>
      <c r="H267" s="41" t="s">
        <v>36</v>
      </c>
      <c r="I267" s="43" t="s">
        <v>36</v>
      </c>
      <c r="J267" s="53" t="s">
        <v>36</v>
      </c>
      <c r="K267" s="53" t="s">
        <v>36</v>
      </c>
      <c r="L267" s="53" t="s">
        <v>36</v>
      </c>
      <c r="M267" s="41" t="s">
        <v>36</v>
      </c>
      <c r="N267" s="43" t="s">
        <v>36</v>
      </c>
      <c r="O267" s="43" t="s">
        <v>36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1</v>
      </c>
      <c r="C269" s="51"/>
      <c r="D269" s="58" t="s">
        <v>36</v>
      </c>
      <c r="E269" s="55" t="s">
        <v>36</v>
      </c>
      <c r="F269" s="53" t="s">
        <v>36</v>
      </c>
      <c r="G269" s="53" t="s">
        <v>36</v>
      </c>
      <c r="H269" s="41" t="s">
        <v>36</v>
      </c>
      <c r="I269" s="43" t="s">
        <v>36</v>
      </c>
      <c r="J269" s="53" t="s">
        <v>36</v>
      </c>
      <c r="K269" s="53" t="s">
        <v>36</v>
      </c>
      <c r="L269" s="53" t="s">
        <v>36</v>
      </c>
      <c r="M269" s="41" t="s">
        <v>36</v>
      </c>
      <c r="N269" s="43" t="s">
        <v>36</v>
      </c>
      <c r="O269" s="43" t="s">
        <v>36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58" t="s">
        <v>36</v>
      </c>
      <c r="E271" s="55" t="s">
        <v>36</v>
      </c>
      <c r="F271" s="53" t="s">
        <v>36</v>
      </c>
      <c r="G271" s="53" t="s">
        <v>36</v>
      </c>
      <c r="H271" s="53" t="s">
        <v>36</v>
      </c>
      <c r="I271" s="43" t="s">
        <v>36</v>
      </c>
      <c r="J271" s="53" t="s">
        <v>36</v>
      </c>
      <c r="K271" s="53" t="s">
        <v>36</v>
      </c>
      <c r="L271" s="53" t="s">
        <v>36</v>
      </c>
      <c r="M271" s="53" t="s">
        <v>36</v>
      </c>
      <c r="N271" s="43" t="s">
        <v>36</v>
      </c>
      <c r="O271" s="43" t="s">
        <v>36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3</v>
      </c>
      <c r="C273" s="51"/>
      <c r="D273" s="58" t="s">
        <v>36</v>
      </c>
      <c r="E273" s="55" t="s">
        <v>36</v>
      </c>
      <c r="F273" s="53" t="s">
        <v>36</v>
      </c>
      <c r="G273" s="53" t="s">
        <v>36</v>
      </c>
      <c r="H273" s="41" t="s">
        <v>36</v>
      </c>
      <c r="I273" s="42" t="s">
        <v>36</v>
      </c>
      <c r="J273" s="53" t="s">
        <v>36</v>
      </c>
      <c r="K273" s="53" t="s">
        <v>36</v>
      </c>
      <c r="L273" s="53" t="s">
        <v>36</v>
      </c>
      <c r="M273" s="41" t="s">
        <v>36</v>
      </c>
      <c r="N273" s="42" t="s">
        <v>36</v>
      </c>
      <c r="O273" s="43" t="s">
        <v>36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4</v>
      </c>
      <c r="C275" s="51"/>
      <c r="D275" s="58" t="s">
        <v>36</v>
      </c>
      <c r="E275" s="55" t="s">
        <v>36</v>
      </c>
      <c r="F275" s="53" t="s">
        <v>36</v>
      </c>
      <c r="G275" s="53" t="s">
        <v>36</v>
      </c>
      <c r="H275" s="41" t="s">
        <v>36</v>
      </c>
      <c r="I275" s="42" t="s">
        <v>36</v>
      </c>
      <c r="J275" s="53" t="s">
        <v>36</v>
      </c>
      <c r="K275" s="53" t="s">
        <v>36</v>
      </c>
      <c r="L275" s="53" t="s">
        <v>36</v>
      </c>
      <c r="M275" s="41" t="s">
        <v>36</v>
      </c>
      <c r="N275" s="42" t="s">
        <v>36</v>
      </c>
      <c r="O275" s="43" t="s">
        <v>36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s">
        <v>36</v>
      </c>
      <c r="E284" s="27" t="s">
        <v>36</v>
      </c>
      <c r="F284" s="28" t="s">
        <v>36</v>
      </c>
      <c r="G284" s="28" t="s">
        <v>36</v>
      </c>
      <c r="H284" s="29" t="s">
        <v>36</v>
      </c>
      <c r="I284" s="30" t="s">
        <v>36</v>
      </c>
      <c r="J284" s="31" t="s">
        <v>36</v>
      </c>
      <c r="K284" s="32" t="s">
        <v>36</v>
      </c>
      <c r="L284" s="33" t="s">
        <v>36</v>
      </c>
      <c r="M284" s="34" t="s">
        <v>36</v>
      </c>
      <c r="N284" s="35" t="s">
        <v>36</v>
      </c>
      <c r="O284" s="36" t="s">
        <v>36</v>
      </c>
    </row>
    <row r="285" customFormat="false" ht="11.25" hidden="false" customHeight="true" outlineLevel="0" collapsed="false">
      <c r="B285" s="37" t="s">
        <v>26</v>
      </c>
      <c r="C285" s="38"/>
      <c r="D285" s="39" t="s">
        <v>36</v>
      </c>
      <c r="E285" s="40" t="s">
        <v>36</v>
      </c>
      <c r="F285" s="41" t="s">
        <v>36</v>
      </c>
      <c r="G285" s="41" t="s">
        <v>36</v>
      </c>
      <c r="H285" s="41" t="s">
        <v>36</v>
      </c>
      <c r="I285" s="42" t="s">
        <v>36</v>
      </c>
      <c r="J285" s="41" t="s">
        <v>36</v>
      </c>
      <c r="K285" s="41" t="s">
        <v>36</v>
      </c>
      <c r="L285" s="41" t="s">
        <v>36</v>
      </c>
      <c r="M285" s="41" t="s">
        <v>36</v>
      </c>
      <c r="N285" s="42" t="s">
        <v>36</v>
      </c>
      <c r="O285" s="43" t="s">
        <v>36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36</v>
      </c>
      <c r="E287" s="40" t="s">
        <v>36</v>
      </c>
      <c r="F287" s="53" t="s">
        <v>36</v>
      </c>
      <c r="G287" s="53" t="s">
        <v>36</v>
      </c>
      <c r="H287" s="41" t="s">
        <v>36</v>
      </c>
      <c r="I287" s="42" t="s">
        <v>36</v>
      </c>
      <c r="J287" s="41" t="s">
        <v>36</v>
      </c>
      <c r="K287" s="53" t="s">
        <v>36</v>
      </c>
      <c r="L287" s="53" t="s">
        <v>36</v>
      </c>
      <c r="M287" s="41" t="s">
        <v>36</v>
      </c>
      <c r="N287" s="42" t="s">
        <v>36</v>
      </c>
      <c r="O287" s="43" t="s">
        <v>36</v>
      </c>
    </row>
    <row r="288" customFormat="false" ht="11.25" hidden="false" customHeight="true" outlineLevel="0" collapsed="false">
      <c r="B288" s="54" t="s">
        <v>30</v>
      </c>
      <c r="C288" s="51"/>
      <c r="D288" s="52" t="s">
        <v>36</v>
      </c>
      <c r="E288" s="55" t="s">
        <v>36</v>
      </c>
      <c r="F288" s="53" t="s">
        <v>36</v>
      </c>
      <c r="G288" s="53" t="s">
        <v>36</v>
      </c>
      <c r="H288" s="41" t="s">
        <v>36</v>
      </c>
      <c r="I288" s="43" t="s">
        <v>36</v>
      </c>
      <c r="J288" s="53" t="s">
        <v>36</v>
      </c>
      <c r="K288" s="53" t="s">
        <v>36</v>
      </c>
      <c r="L288" s="53" t="s">
        <v>36</v>
      </c>
      <c r="M288" s="41" t="s">
        <v>36</v>
      </c>
      <c r="N288" s="43" t="s">
        <v>36</v>
      </c>
      <c r="O288" s="43" t="s">
        <v>36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1</v>
      </c>
      <c r="C290" s="51"/>
      <c r="D290" s="58" t="s">
        <v>36</v>
      </c>
      <c r="E290" s="55" t="s">
        <v>36</v>
      </c>
      <c r="F290" s="53" t="s">
        <v>36</v>
      </c>
      <c r="G290" s="53" t="s">
        <v>36</v>
      </c>
      <c r="H290" s="41" t="s">
        <v>36</v>
      </c>
      <c r="I290" s="43" t="s">
        <v>36</v>
      </c>
      <c r="J290" s="53" t="s">
        <v>36</v>
      </c>
      <c r="K290" s="53" t="s">
        <v>36</v>
      </c>
      <c r="L290" s="53" t="s">
        <v>36</v>
      </c>
      <c r="M290" s="41" t="s">
        <v>36</v>
      </c>
      <c r="N290" s="43" t="s">
        <v>36</v>
      </c>
      <c r="O290" s="43" t="s">
        <v>36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58" t="s">
        <v>36</v>
      </c>
      <c r="E292" s="55" t="s">
        <v>36</v>
      </c>
      <c r="F292" s="53" t="s">
        <v>36</v>
      </c>
      <c r="G292" s="53" t="s">
        <v>36</v>
      </c>
      <c r="H292" s="53" t="s">
        <v>36</v>
      </c>
      <c r="I292" s="43" t="s">
        <v>36</v>
      </c>
      <c r="J292" s="53" t="s">
        <v>36</v>
      </c>
      <c r="K292" s="53" t="s">
        <v>36</v>
      </c>
      <c r="L292" s="53" t="s">
        <v>36</v>
      </c>
      <c r="M292" s="53" t="s">
        <v>36</v>
      </c>
      <c r="N292" s="43" t="s">
        <v>36</v>
      </c>
      <c r="O292" s="43" t="s">
        <v>36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3</v>
      </c>
      <c r="C294" s="51"/>
      <c r="D294" s="58" t="s">
        <v>36</v>
      </c>
      <c r="E294" s="55" t="s">
        <v>36</v>
      </c>
      <c r="F294" s="53" t="s">
        <v>36</v>
      </c>
      <c r="G294" s="53" t="s">
        <v>36</v>
      </c>
      <c r="H294" s="41" t="s">
        <v>36</v>
      </c>
      <c r="I294" s="42" t="s">
        <v>36</v>
      </c>
      <c r="J294" s="53" t="s">
        <v>36</v>
      </c>
      <c r="K294" s="53" t="s">
        <v>36</v>
      </c>
      <c r="L294" s="53" t="s">
        <v>36</v>
      </c>
      <c r="M294" s="41" t="s">
        <v>36</v>
      </c>
      <c r="N294" s="42" t="s">
        <v>36</v>
      </c>
      <c r="O294" s="43" t="s">
        <v>36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4</v>
      </c>
      <c r="C296" s="51"/>
      <c r="D296" s="58" t="s">
        <v>36</v>
      </c>
      <c r="E296" s="55" t="s">
        <v>36</v>
      </c>
      <c r="F296" s="53" t="s">
        <v>36</v>
      </c>
      <c r="G296" s="53" t="s">
        <v>36</v>
      </c>
      <c r="H296" s="41" t="s">
        <v>36</v>
      </c>
      <c r="I296" s="42" t="s">
        <v>36</v>
      </c>
      <c r="J296" s="53" t="s">
        <v>36</v>
      </c>
      <c r="K296" s="53" t="s">
        <v>36</v>
      </c>
      <c r="L296" s="53" t="s">
        <v>36</v>
      </c>
      <c r="M296" s="41" t="s">
        <v>36</v>
      </c>
      <c r="N296" s="42" t="s">
        <v>36</v>
      </c>
      <c r="O296" s="43" t="s">
        <v>36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s">
        <v>36</v>
      </c>
      <c r="E305" s="27" t="s">
        <v>36</v>
      </c>
      <c r="F305" s="28" t="s">
        <v>36</v>
      </c>
      <c r="G305" s="28" t="s">
        <v>36</v>
      </c>
      <c r="H305" s="29" t="s">
        <v>36</v>
      </c>
      <c r="I305" s="30" t="s">
        <v>36</v>
      </c>
      <c r="J305" s="31" t="s">
        <v>36</v>
      </c>
      <c r="K305" s="32" t="s">
        <v>36</v>
      </c>
      <c r="L305" s="33" t="s">
        <v>36</v>
      </c>
      <c r="M305" s="34" t="s">
        <v>36</v>
      </c>
      <c r="N305" s="35" t="s">
        <v>36</v>
      </c>
      <c r="O305" s="36" t="s">
        <v>36</v>
      </c>
    </row>
    <row r="306" customFormat="false" ht="11.25" hidden="false" customHeight="true" outlineLevel="0" collapsed="false">
      <c r="B306" s="37" t="s">
        <v>26</v>
      </c>
      <c r="C306" s="38"/>
      <c r="D306" s="39" t="s">
        <v>36</v>
      </c>
      <c r="E306" s="40" t="s">
        <v>36</v>
      </c>
      <c r="F306" s="41" t="s">
        <v>36</v>
      </c>
      <c r="G306" s="41" t="s">
        <v>36</v>
      </c>
      <c r="H306" s="41" t="s">
        <v>36</v>
      </c>
      <c r="I306" s="42" t="s">
        <v>36</v>
      </c>
      <c r="J306" s="41" t="s">
        <v>36</v>
      </c>
      <c r="K306" s="41" t="s">
        <v>36</v>
      </c>
      <c r="L306" s="41" t="s">
        <v>36</v>
      </c>
      <c r="M306" s="41" t="s">
        <v>36</v>
      </c>
      <c r="N306" s="42" t="s">
        <v>36</v>
      </c>
      <c r="O306" s="43" t="s">
        <v>36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36</v>
      </c>
      <c r="E308" s="40" t="s">
        <v>36</v>
      </c>
      <c r="F308" s="53" t="s">
        <v>36</v>
      </c>
      <c r="G308" s="53" t="s">
        <v>36</v>
      </c>
      <c r="H308" s="41" t="s">
        <v>36</v>
      </c>
      <c r="I308" s="42" t="s">
        <v>36</v>
      </c>
      <c r="J308" s="41" t="s">
        <v>36</v>
      </c>
      <c r="K308" s="53" t="s">
        <v>36</v>
      </c>
      <c r="L308" s="53" t="s">
        <v>36</v>
      </c>
      <c r="M308" s="41" t="s">
        <v>36</v>
      </c>
      <c r="N308" s="42" t="s">
        <v>36</v>
      </c>
      <c r="O308" s="43" t="s">
        <v>36</v>
      </c>
    </row>
    <row r="309" customFormat="false" ht="11.25" hidden="false" customHeight="true" outlineLevel="0" collapsed="false">
      <c r="B309" s="54" t="s">
        <v>30</v>
      </c>
      <c r="C309" s="51"/>
      <c r="D309" s="52" t="s">
        <v>36</v>
      </c>
      <c r="E309" s="55" t="s">
        <v>36</v>
      </c>
      <c r="F309" s="53" t="s">
        <v>36</v>
      </c>
      <c r="G309" s="53" t="s">
        <v>36</v>
      </c>
      <c r="H309" s="41" t="s">
        <v>36</v>
      </c>
      <c r="I309" s="43" t="s">
        <v>36</v>
      </c>
      <c r="J309" s="53" t="s">
        <v>36</v>
      </c>
      <c r="K309" s="53" t="s">
        <v>36</v>
      </c>
      <c r="L309" s="53" t="s">
        <v>36</v>
      </c>
      <c r="M309" s="41" t="s">
        <v>36</v>
      </c>
      <c r="N309" s="43" t="s">
        <v>36</v>
      </c>
      <c r="O309" s="43" t="s">
        <v>36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1</v>
      </c>
      <c r="C311" s="51"/>
      <c r="D311" s="58" t="s">
        <v>36</v>
      </c>
      <c r="E311" s="55" t="s">
        <v>36</v>
      </c>
      <c r="F311" s="53" t="s">
        <v>36</v>
      </c>
      <c r="G311" s="53" t="s">
        <v>36</v>
      </c>
      <c r="H311" s="41" t="s">
        <v>36</v>
      </c>
      <c r="I311" s="43" t="s">
        <v>36</v>
      </c>
      <c r="J311" s="53" t="s">
        <v>36</v>
      </c>
      <c r="K311" s="53" t="s">
        <v>36</v>
      </c>
      <c r="L311" s="53" t="s">
        <v>36</v>
      </c>
      <c r="M311" s="41" t="s">
        <v>36</v>
      </c>
      <c r="N311" s="43" t="s">
        <v>36</v>
      </c>
      <c r="O311" s="43" t="s">
        <v>36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58" t="s">
        <v>36</v>
      </c>
      <c r="E313" s="55" t="s">
        <v>36</v>
      </c>
      <c r="F313" s="53" t="s">
        <v>36</v>
      </c>
      <c r="G313" s="53" t="s">
        <v>36</v>
      </c>
      <c r="H313" s="53" t="s">
        <v>36</v>
      </c>
      <c r="I313" s="43" t="s">
        <v>36</v>
      </c>
      <c r="J313" s="53" t="s">
        <v>36</v>
      </c>
      <c r="K313" s="53" t="s">
        <v>36</v>
      </c>
      <c r="L313" s="53" t="s">
        <v>36</v>
      </c>
      <c r="M313" s="53" t="s">
        <v>36</v>
      </c>
      <c r="N313" s="43" t="s">
        <v>36</v>
      </c>
      <c r="O313" s="43" t="s">
        <v>36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3</v>
      </c>
      <c r="C315" s="51"/>
      <c r="D315" s="58" t="s">
        <v>36</v>
      </c>
      <c r="E315" s="55" t="s">
        <v>36</v>
      </c>
      <c r="F315" s="53" t="s">
        <v>36</v>
      </c>
      <c r="G315" s="53" t="s">
        <v>36</v>
      </c>
      <c r="H315" s="41" t="s">
        <v>36</v>
      </c>
      <c r="I315" s="42" t="s">
        <v>36</v>
      </c>
      <c r="J315" s="53" t="s">
        <v>36</v>
      </c>
      <c r="K315" s="53" t="s">
        <v>36</v>
      </c>
      <c r="L315" s="53" t="s">
        <v>36</v>
      </c>
      <c r="M315" s="41" t="s">
        <v>36</v>
      </c>
      <c r="N315" s="42" t="s">
        <v>36</v>
      </c>
      <c r="O315" s="43" t="s">
        <v>36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4</v>
      </c>
      <c r="C317" s="51"/>
      <c r="D317" s="58" t="s">
        <v>36</v>
      </c>
      <c r="E317" s="55" t="s">
        <v>36</v>
      </c>
      <c r="F317" s="53" t="s">
        <v>36</v>
      </c>
      <c r="G317" s="53" t="s">
        <v>36</v>
      </c>
      <c r="H317" s="41" t="s">
        <v>36</v>
      </c>
      <c r="I317" s="42" t="s">
        <v>36</v>
      </c>
      <c r="J317" s="53" t="s">
        <v>36</v>
      </c>
      <c r="K317" s="53" t="s">
        <v>36</v>
      </c>
      <c r="L317" s="53" t="s">
        <v>36</v>
      </c>
      <c r="M317" s="41" t="s">
        <v>36</v>
      </c>
      <c r="N317" s="42" t="s">
        <v>36</v>
      </c>
      <c r="O317" s="43" t="s">
        <v>36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s">
        <v>36</v>
      </c>
      <c r="E326" s="27" t="s">
        <v>36</v>
      </c>
      <c r="F326" s="28" t="s">
        <v>36</v>
      </c>
      <c r="G326" s="28" t="s">
        <v>36</v>
      </c>
      <c r="H326" s="29" t="s">
        <v>36</v>
      </c>
      <c r="I326" s="30" t="s">
        <v>36</v>
      </c>
      <c r="J326" s="31" t="s">
        <v>36</v>
      </c>
      <c r="K326" s="32" t="s">
        <v>36</v>
      </c>
      <c r="L326" s="33" t="s">
        <v>36</v>
      </c>
      <c r="M326" s="34" t="s">
        <v>36</v>
      </c>
      <c r="N326" s="35" t="s">
        <v>36</v>
      </c>
      <c r="O326" s="36" t="s">
        <v>36</v>
      </c>
    </row>
    <row r="327" customFormat="false" ht="11.25" hidden="false" customHeight="true" outlineLevel="0" collapsed="false">
      <c r="B327" s="37" t="s">
        <v>26</v>
      </c>
      <c r="C327" s="38"/>
      <c r="D327" s="39" t="s">
        <v>36</v>
      </c>
      <c r="E327" s="40" t="s">
        <v>36</v>
      </c>
      <c r="F327" s="41" t="s">
        <v>36</v>
      </c>
      <c r="G327" s="41" t="s">
        <v>36</v>
      </c>
      <c r="H327" s="41" t="s">
        <v>36</v>
      </c>
      <c r="I327" s="42" t="s">
        <v>36</v>
      </c>
      <c r="J327" s="41" t="s">
        <v>36</v>
      </c>
      <c r="K327" s="41" t="s">
        <v>36</v>
      </c>
      <c r="L327" s="41" t="s">
        <v>36</v>
      </c>
      <c r="M327" s="41" t="s">
        <v>36</v>
      </c>
      <c r="N327" s="42" t="s">
        <v>36</v>
      </c>
      <c r="O327" s="43" t="s">
        <v>36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36</v>
      </c>
      <c r="E329" s="40" t="s">
        <v>36</v>
      </c>
      <c r="F329" s="53" t="s">
        <v>36</v>
      </c>
      <c r="G329" s="53" t="s">
        <v>36</v>
      </c>
      <c r="H329" s="41" t="s">
        <v>36</v>
      </c>
      <c r="I329" s="42" t="s">
        <v>36</v>
      </c>
      <c r="J329" s="41" t="s">
        <v>36</v>
      </c>
      <c r="K329" s="53" t="s">
        <v>36</v>
      </c>
      <c r="L329" s="53" t="s">
        <v>36</v>
      </c>
      <c r="M329" s="41" t="s">
        <v>36</v>
      </c>
      <c r="N329" s="42" t="s">
        <v>36</v>
      </c>
      <c r="O329" s="43" t="s">
        <v>36</v>
      </c>
    </row>
    <row r="330" customFormat="false" ht="11.25" hidden="false" customHeight="true" outlineLevel="0" collapsed="false">
      <c r="B330" s="54" t="s">
        <v>30</v>
      </c>
      <c r="C330" s="51"/>
      <c r="D330" s="52" t="s">
        <v>36</v>
      </c>
      <c r="E330" s="55" t="s">
        <v>36</v>
      </c>
      <c r="F330" s="53" t="s">
        <v>36</v>
      </c>
      <c r="G330" s="53" t="s">
        <v>36</v>
      </c>
      <c r="H330" s="41" t="s">
        <v>36</v>
      </c>
      <c r="I330" s="43" t="s">
        <v>36</v>
      </c>
      <c r="J330" s="53" t="s">
        <v>36</v>
      </c>
      <c r="K330" s="53" t="s">
        <v>36</v>
      </c>
      <c r="L330" s="53" t="s">
        <v>36</v>
      </c>
      <c r="M330" s="41" t="s">
        <v>36</v>
      </c>
      <c r="N330" s="43" t="s">
        <v>36</v>
      </c>
      <c r="O330" s="43" t="s">
        <v>36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1</v>
      </c>
      <c r="C332" s="51"/>
      <c r="D332" s="58" t="s">
        <v>36</v>
      </c>
      <c r="E332" s="55" t="s">
        <v>36</v>
      </c>
      <c r="F332" s="53" t="s">
        <v>36</v>
      </c>
      <c r="G332" s="53" t="s">
        <v>36</v>
      </c>
      <c r="H332" s="41" t="s">
        <v>36</v>
      </c>
      <c r="I332" s="43" t="s">
        <v>36</v>
      </c>
      <c r="J332" s="53" t="s">
        <v>36</v>
      </c>
      <c r="K332" s="53" t="s">
        <v>36</v>
      </c>
      <c r="L332" s="53" t="s">
        <v>36</v>
      </c>
      <c r="M332" s="41" t="s">
        <v>36</v>
      </c>
      <c r="N332" s="43" t="s">
        <v>36</v>
      </c>
      <c r="O332" s="43" t="s">
        <v>36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58" t="s">
        <v>36</v>
      </c>
      <c r="E334" s="55" t="s">
        <v>36</v>
      </c>
      <c r="F334" s="53" t="s">
        <v>36</v>
      </c>
      <c r="G334" s="53" t="s">
        <v>36</v>
      </c>
      <c r="H334" s="53" t="s">
        <v>36</v>
      </c>
      <c r="I334" s="43" t="s">
        <v>36</v>
      </c>
      <c r="J334" s="53" t="s">
        <v>36</v>
      </c>
      <c r="K334" s="53" t="s">
        <v>36</v>
      </c>
      <c r="L334" s="53" t="s">
        <v>36</v>
      </c>
      <c r="M334" s="53" t="s">
        <v>36</v>
      </c>
      <c r="N334" s="43" t="s">
        <v>36</v>
      </c>
      <c r="O334" s="43" t="s">
        <v>36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3</v>
      </c>
      <c r="C336" s="51"/>
      <c r="D336" s="58" t="s">
        <v>36</v>
      </c>
      <c r="E336" s="55" t="s">
        <v>36</v>
      </c>
      <c r="F336" s="53" t="s">
        <v>36</v>
      </c>
      <c r="G336" s="53" t="s">
        <v>36</v>
      </c>
      <c r="H336" s="41" t="s">
        <v>36</v>
      </c>
      <c r="I336" s="42" t="s">
        <v>36</v>
      </c>
      <c r="J336" s="53" t="s">
        <v>36</v>
      </c>
      <c r="K336" s="53" t="s">
        <v>36</v>
      </c>
      <c r="L336" s="53" t="s">
        <v>36</v>
      </c>
      <c r="M336" s="41" t="s">
        <v>36</v>
      </c>
      <c r="N336" s="42" t="s">
        <v>36</v>
      </c>
      <c r="O336" s="43" t="s">
        <v>36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4</v>
      </c>
      <c r="C338" s="51"/>
      <c r="D338" s="58" t="s">
        <v>36</v>
      </c>
      <c r="E338" s="55" t="s">
        <v>36</v>
      </c>
      <c r="F338" s="53" t="s">
        <v>36</v>
      </c>
      <c r="G338" s="53" t="s">
        <v>36</v>
      </c>
      <c r="H338" s="41" t="s">
        <v>36</v>
      </c>
      <c r="I338" s="42" t="s">
        <v>36</v>
      </c>
      <c r="J338" s="53" t="s">
        <v>36</v>
      </c>
      <c r="K338" s="53" t="s">
        <v>36</v>
      </c>
      <c r="L338" s="53" t="s">
        <v>36</v>
      </c>
      <c r="M338" s="41" t="s">
        <v>36</v>
      </c>
      <c r="N338" s="42" t="s">
        <v>36</v>
      </c>
      <c r="O338" s="43" t="s">
        <v>36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s">
        <v>36</v>
      </c>
      <c r="E347" s="27" t="s">
        <v>36</v>
      </c>
      <c r="F347" s="28" t="s">
        <v>36</v>
      </c>
      <c r="G347" s="28" t="s">
        <v>36</v>
      </c>
      <c r="H347" s="29" t="s">
        <v>36</v>
      </c>
      <c r="I347" s="30" t="s">
        <v>36</v>
      </c>
      <c r="J347" s="31" t="s">
        <v>36</v>
      </c>
      <c r="K347" s="32" t="s">
        <v>36</v>
      </c>
      <c r="L347" s="33" t="s">
        <v>36</v>
      </c>
      <c r="M347" s="34" t="s">
        <v>36</v>
      </c>
      <c r="N347" s="35" t="s">
        <v>36</v>
      </c>
      <c r="O347" s="36" t="s">
        <v>36</v>
      </c>
    </row>
    <row r="348" customFormat="false" ht="11.25" hidden="false" customHeight="true" outlineLevel="0" collapsed="false">
      <c r="B348" s="37" t="s">
        <v>26</v>
      </c>
      <c r="C348" s="38"/>
      <c r="D348" s="39" t="s">
        <v>36</v>
      </c>
      <c r="E348" s="40" t="s">
        <v>36</v>
      </c>
      <c r="F348" s="41" t="s">
        <v>36</v>
      </c>
      <c r="G348" s="41" t="s">
        <v>36</v>
      </c>
      <c r="H348" s="41" t="s">
        <v>36</v>
      </c>
      <c r="I348" s="42" t="s">
        <v>36</v>
      </c>
      <c r="J348" s="41" t="s">
        <v>36</v>
      </c>
      <c r="K348" s="41" t="s">
        <v>36</v>
      </c>
      <c r="L348" s="41" t="s">
        <v>36</v>
      </c>
      <c r="M348" s="41" t="s">
        <v>36</v>
      </c>
      <c r="N348" s="42" t="s">
        <v>36</v>
      </c>
      <c r="O348" s="43" t="s">
        <v>36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36</v>
      </c>
      <c r="E350" s="40" t="s">
        <v>36</v>
      </c>
      <c r="F350" s="53" t="s">
        <v>36</v>
      </c>
      <c r="G350" s="53" t="s">
        <v>36</v>
      </c>
      <c r="H350" s="41" t="s">
        <v>36</v>
      </c>
      <c r="I350" s="42" t="s">
        <v>36</v>
      </c>
      <c r="J350" s="41" t="s">
        <v>36</v>
      </c>
      <c r="K350" s="53" t="s">
        <v>36</v>
      </c>
      <c r="L350" s="53" t="s">
        <v>36</v>
      </c>
      <c r="M350" s="41" t="s">
        <v>36</v>
      </c>
      <c r="N350" s="42" t="s">
        <v>36</v>
      </c>
      <c r="O350" s="43" t="s">
        <v>36</v>
      </c>
    </row>
    <row r="351" customFormat="false" ht="11.25" hidden="false" customHeight="true" outlineLevel="0" collapsed="false">
      <c r="B351" s="54" t="s">
        <v>30</v>
      </c>
      <c r="C351" s="51"/>
      <c r="D351" s="52" t="s">
        <v>36</v>
      </c>
      <c r="E351" s="55" t="s">
        <v>36</v>
      </c>
      <c r="F351" s="53" t="s">
        <v>36</v>
      </c>
      <c r="G351" s="53" t="s">
        <v>36</v>
      </c>
      <c r="H351" s="41" t="s">
        <v>36</v>
      </c>
      <c r="I351" s="43" t="s">
        <v>36</v>
      </c>
      <c r="J351" s="53" t="s">
        <v>36</v>
      </c>
      <c r="K351" s="53" t="s">
        <v>36</v>
      </c>
      <c r="L351" s="53" t="s">
        <v>36</v>
      </c>
      <c r="M351" s="41" t="s">
        <v>36</v>
      </c>
      <c r="N351" s="43" t="s">
        <v>36</v>
      </c>
      <c r="O351" s="43" t="s">
        <v>36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1</v>
      </c>
      <c r="C353" s="51"/>
      <c r="D353" s="58" t="s">
        <v>36</v>
      </c>
      <c r="E353" s="55" t="s">
        <v>36</v>
      </c>
      <c r="F353" s="53" t="s">
        <v>36</v>
      </c>
      <c r="G353" s="53" t="s">
        <v>36</v>
      </c>
      <c r="H353" s="41" t="s">
        <v>36</v>
      </c>
      <c r="I353" s="43" t="s">
        <v>36</v>
      </c>
      <c r="J353" s="53" t="s">
        <v>36</v>
      </c>
      <c r="K353" s="53" t="s">
        <v>36</v>
      </c>
      <c r="L353" s="53" t="s">
        <v>36</v>
      </c>
      <c r="M353" s="41" t="s">
        <v>36</v>
      </c>
      <c r="N353" s="43" t="s">
        <v>36</v>
      </c>
      <c r="O353" s="43" t="s">
        <v>36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58" t="s">
        <v>36</v>
      </c>
      <c r="E355" s="55" t="s">
        <v>36</v>
      </c>
      <c r="F355" s="53" t="s">
        <v>36</v>
      </c>
      <c r="G355" s="53" t="s">
        <v>36</v>
      </c>
      <c r="H355" s="53" t="s">
        <v>36</v>
      </c>
      <c r="I355" s="43" t="s">
        <v>36</v>
      </c>
      <c r="J355" s="53" t="s">
        <v>36</v>
      </c>
      <c r="K355" s="53" t="s">
        <v>36</v>
      </c>
      <c r="L355" s="53" t="s">
        <v>36</v>
      </c>
      <c r="M355" s="53" t="s">
        <v>36</v>
      </c>
      <c r="N355" s="43" t="s">
        <v>36</v>
      </c>
      <c r="O355" s="43" t="s">
        <v>36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3</v>
      </c>
      <c r="C357" s="51"/>
      <c r="D357" s="58" t="s">
        <v>36</v>
      </c>
      <c r="E357" s="55" t="s">
        <v>36</v>
      </c>
      <c r="F357" s="53" t="s">
        <v>36</v>
      </c>
      <c r="G357" s="53" t="s">
        <v>36</v>
      </c>
      <c r="H357" s="41" t="s">
        <v>36</v>
      </c>
      <c r="I357" s="42" t="s">
        <v>36</v>
      </c>
      <c r="J357" s="53" t="s">
        <v>36</v>
      </c>
      <c r="K357" s="53" t="s">
        <v>36</v>
      </c>
      <c r="L357" s="53" t="s">
        <v>36</v>
      </c>
      <c r="M357" s="41" t="s">
        <v>36</v>
      </c>
      <c r="N357" s="42" t="s">
        <v>36</v>
      </c>
      <c r="O357" s="43" t="s">
        <v>36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4</v>
      </c>
      <c r="C359" s="51"/>
      <c r="D359" s="58" t="s">
        <v>36</v>
      </c>
      <c r="E359" s="55" t="s">
        <v>36</v>
      </c>
      <c r="F359" s="53" t="s">
        <v>36</v>
      </c>
      <c r="G359" s="53" t="s">
        <v>36</v>
      </c>
      <c r="H359" s="41" t="s">
        <v>36</v>
      </c>
      <c r="I359" s="42" t="s">
        <v>36</v>
      </c>
      <c r="J359" s="53" t="s">
        <v>36</v>
      </c>
      <c r="K359" s="53" t="s">
        <v>36</v>
      </c>
      <c r="L359" s="53" t="s">
        <v>36</v>
      </c>
      <c r="M359" s="41" t="s">
        <v>36</v>
      </c>
      <c r="N359" s="42" t="s">
        <v>36</v>
      </c>
      <c r="O359" s="43" t="s">
        <v>36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s">
        <v>36</v>
      </c>
      <c r="E368" s="27" t="s">
        <v>36</v>
      </c>
      <c r="F368" s="28" t="s">
        <v>36</v>
      </c>
      <c r="G368" s="28" t="s">
        <v>36</v>
      </c>
      <c r="H368" s="29" t="s">
        <v>36</v>
      </c>
      <c r="I368" s="30" t="s">
        <v>36</v>
      </c>
      <c r="J368" s="31" t="s">
        <v>36</v>
      </c>
      <c r="K368" s="32" t="s">
        <v>36</v>
      </c>
      <c r="L368" s="33" t="s">
        <v>36</v>
      </c>
      <c r="M368" s="34" t="s">
        <v>36</v>
      </c>
      <c r="N368" s="35" t="s">
        <v>36</v>
      </c>
      <c r="O368" s="36" t="s">
        <v>36</v>
      </c>
    </row>
    <row r="369" customFormat="false" ht="11.25" hidden="false" customHeight="true" outlineLevel="0" collapsed="false">
      <c r="B369" s="37" t="s">
        <v>26</v>
      </c>
      <c r="C369" s="38"/>
      <c r="D369" s="39" t="s">
        <v>36</v>
      </c>
      <c r="E369" s="40" t="s">
        <v>36</v>
      </c>
      <c r="F369" s="41" t="s">
        <v>36</v>
      </c>
      <c r="G369" s="41" t="s">
        <v>36</v>
      </c>
      <c r="H369" s="41" t="s">
        <v>36</v>
      </c>
      <c r="I369" s="42" t="s">
        <v>36</v>
      </c>
      <c r="J369" s="41" t="s">
        <v>36</v>
      </c>
      <c r="K369" s="41" t="s">
        <v>36</v>
      </c>
      <c r="L369" s="41" t="s">
        <v>36</v>
      </c>
      <c r="M369" s="41" t="s">
        <v>36</v>
      </c>
      <c r="N369" s="42" t="s">
        <v>36</v>
      </c>
      <c r="O369" s="43" t="s">
        <v>36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29</v>
      </c>
      <c r="C371" s="51"/>
      <c r="D371" s="52" t="s">
        <v>36</v>
      </c>
      <c r="E371" s="40" t="s">
        <v>36</v>
      </c>
      <c r="F371" s="53" t="s">
        <v>36</v>
      </c>
      <c r="G371" s="53" t="s">
        <v>36</v>
      </c>
      <c r="H371" s="41" t="s">
        <v>36</v>
      </c>
      <c r="I371" s="42" t="s">
        <v>36</v>
      </c>
      <c r="J371" s="41" t="s">
        <v>36</v>
      </c>
      <c r="K371" s="53" t="s">
        <v>36</v>
      </c>
      <c r="L371" s="53" t="s">
        <v>36</v>
      </c>
      <c r="M371" s="41" t="s">
        <v>36</v>
      </c>
      <c r="N371" s="42" t="s">
        <v>36</v>
      </c>
      <c r="O371" s="43" t="s">
        <v>36</v>
      </c>
    </row>
    <row r="372" customFormat="false" ht="11.25" hidden="false" customHeight="true" outlineLevel="0" collapsed="false">
      <c r="B372" s="54" t="s">
        <v>30</v>
      </c>
      <c r="C372" s="51"/>
      <c r="D372" s="52" t="s">
        <v>36</v>
      </c>
      <c r="E372" s="55" t="s">
        <v>36</v>
      </c>
      <c r="F372" s="53" t="s">
        <v>36</v>
      </c>
      <c r="G372" s="53" t="s">
        <v>36</v>
      </c>
      <c r="H372" s="41" t="s">
        <v>36</v>
      </c>
      <c r="I372" s="43" t="s">
        <v>36</v>
      </c>
      <c r="J372" s="53" t="s">
        <v>36</v>
      </c>
      <c r="K372" s="53" t="s">
        <v>36</v>
      </c>
      <c r="L372" s="53" t="s">
        <v>36</v>
      </c>
      <c r="M372" s="41" t="s">
        <v>36</v>
      </c>
      <c r="N372" s="43" t="s">
        <v>36</v>
      </c>
      <c r="O372" s="43" t="s">
        <v>36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1</v>
      </c>
      <c r="C374" s="51"/>
      <c r="D374" s="58" t="s">
        <v>36</v>
      </c>
      <c r="E374" s="55" t="s">
        <v>36</v>
      </c>
      <c r="F374" s="53" t="s">
        <v>36</v>
      </c>
      <c r="G374" s="53" t="s">
        <v>36</v>
      </c>
      <c r="H374" s="41" t="s">
        <v>36</v>
      </c>
      <c r="I374" s="43" t="s">
        <v>36</v>
      </c>
      <c r="J374" s="53" t="s">
        <v>36</v>
      </c>
      <c r="K374" s="53" t="s">
        <v>36</v>
      </c>
      <c r="L374" s="53" t="s">
        <v>36</v>
      </c>
      <c r="M374" s="41" t="s">
        <v>36</v>
      </c>
      <c r="N374" s="43" t="s">
        <v>36</v>
      </c>
      <c r="O374" s="43" t="s">
        <v>36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2</v>
      </c>
      <c r="C376" s="51"/>
      <c r="D376" s="58" t="s">
        <v>36</v>
      </c>
      <c r="E376" s="55" t="s">
        <v>36</v>
      </c>
      <c r="F376" s="53" t="s">
        <v>36</v>
      </c>
      <c r="G376" s="53" t="s">
        <v>36</v>
      </c>
      <c r="H376" s="53" t="s">
        <v>36</v>
      </c>
      <c r="I376" s="43" t="s">
        <v>36</v>
      </c>
      <c r="J376" s="53" t="s">
        <v>36</v>
      </c>
      <c r="K376" s="53" t="s">
        <v>36</v>
      </c>
      <c r="L376" s="53" t="s">
        <v>36</v>
      </c>
      <c r="M376" s="53" t="s">
        <v>36</v>
      </c>
      <c r="N376" s="43" t="s">
        <v>36</v>
      </c>
      <c r="O376" s="43" t="s">
        <v>36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3</v>
      </c>
      <c r="C378" s="51"/>
      <c r="D378" s="58" t="s">
        <v>36</v>
      </c>
      <c r="E378" s="55" t="s">
        <v>36</v>
      </c>
      <c r="F378" s="53" t="s">
        <v>36</v>
      </c>
      <c r="G378" s="53" t="s">
        <v>36</v>
      </c>
      <c r="H378" s="41" t="s">
        <v>36</v>
      </c>
      <c r="I378" s="42" t="s">
        <v>36</v>
      </c>
      <c r="J378" s="53" t="s">
        <v>36</v>
      </c>
      <c r="K378" s="53" t="s">
        <v>36</v>
      </c>
      <c r="L378" s="53" t="s">
        <v>36</v>
      </c>
      <c r="M378" s="41" t="s">
        <v>36</v>
      </c>
      <c r="N378" s="42" t="s">
        <v>36</v>
      </c>
      <c r="O378" s="43" t="s">
        <v>36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4</v>
      </c>
      <c r="C380" s="51"/>
      <c r="D380" s="58" t="s">
        <v>36</v>
      </c>
      <c r="E380" s="55" t="s">
        <v>36</v>
      </c>
      <c r="F380" s="53" t="s">
        <v>36</v>
      </c>
      <c r="G380" s="53" t="s">
        <v>36</v>
      </c>
      <c r="H380" s="41" t="s">
        <v>36</v>
      </c>
      <c r="I380" s="42" t="s">
        <v>36</v>
      </c>
      <c r="J380" s="53" t="s">
        <v>36</v>
      </c>
      <c r="K380" s="53" t="s">
        <v>36</v>
      </c>
      <c r="L380" s="53" t="s">
        <v>36</v>
      </c>
      <c r="M380" s="41" t="s">
        <v>36</v>
      </c>
      <c r="N380" s="42" t="s">
        <v>36</v>
      </c>
      <c r="O380" s="43" t="s">
        <v>36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s">
        <v>28</v>
      </c>
      <c r="E11" s="27" t="s">
        <v>28</v>
      </c>
      <c r="F11" s="28" t="s">
        <v>28</v>
      </c>
      <c r="G11" s="28" t="s">
        <v>28</v>
      </c>
      <c r="H11" s="29" t="s">
        <v>28</v>
      </c>
      <c r="I11" s="30" t="s">
        <v>28</v>
      </c>
      <c r="J11" s="31" t="s">
        <v>28</v>
      </c>
      <c r="K11" s="32" t="s">
        <v>28</v>
      </c>
      <c r="L11" s="33" t="s">
        <v>28</v>
      </c>
      <c r="M11" s="34" t="s">
        <v>28</v>
      </c>
      <c r="N11" s="35" t="s">
        <v>28</v>
      </c>
      <c r="O11" s="36" t="s">
        <v>28</v>
      </c>
    </row>
    <row r="12" customFormat="false" ht="11.25" hidden="false" customHeight="true" outlineLevel="0" collapsed="false">
      <c r="B12" s="37" t="s">
        <v>26</v>
      </c>
      <c r="C12" s="38"/>
      <c r="D12" s="39" t="s">
        <v>27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28</v>
      </c>
      <c r="E14" s="40" t="s">
        <v>28</v>
      </c>
      <c r="F14" s="53" t="s">
        <v>28</v>
      </c>
      <c r="G14" s="53" t="s">
        <v>28</v>
      </c>
      <c r="H14" s="41" t="s">
        <v>28</v>
      </c>
      <c r="I14" s="42" t="s">
        <v>28</v>
      </c>
      <c r="J14" s="41" t="s">
        <v>28</v>
      </c>
      <c r="K14" s="53" t="s">
        <v>28</v>
      </c>
      <c r="L14" s="53" t="s">
        <v>28</v>
      </c>
      <c r="M14" s="41" t="s">
        <v>28</v>
      </c>
      <c r="N14" s="42" t="s">
        <v>28</v>
      </c>
      <c r="O14" s="43" t="s">
        <v>28</v>
      </c>
    </row>
    <row r="15" customFormat="false" ht="11.25" hidden="false" customHeight="true" outlineLevel="0" collapsed="false">
      <c r="B15" s="54" t="s">
        <v>30</v>
      </c>
      <c r="C15" s="51"/>
      <c r="D15" s="52" t="s">
        <v>27</v>
      </c>
      <c r="E15" s="55" t="s">
        <v>27</v>
      </c>
      <c r="F15" s="53" t="s">
        <v>27</v>
      </c>
      <c r="G15" s="53" t="s">
        <v>27</v>
      </c>
      <c r="H15" s="41" t="s">
        <v>27</v>
      </c>
      <c r="I15" s="43" t="s">
        <v>27</v>
      </c>
      <c r="J15" s="53" t="s">
        <v>27</v>
      </c>
      <c r="K15" s="53" t="s">
        <v>27</v>
      </c>
      <c r="L15" s="53" t="s">
        <v>27</v>
      </c>
      <c r="M15" s="41" t="s">
        <v>27</v>
      </c>
      <c r="N15" s="43" t="s">
        <v>27</v>
      </c>
      <c r="O15" s="43" t="s">
        <v>2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1</v>
      </c>
      <c r="C17" s="51"/>
      <c r="D17" s="58" t="s">
        <v>27</v>
      </c>
      <c r="E17" s="55" t="s">
        <v>27</v>
      </c>
      <c r="F17" s="53" t="s">
        <v>27</v>
      </c>
      <c r="G17" s="53" t="s">
        <v>27</v>
      </c>
      <c r="H17" s="41" t="s">
        <v>27</v>
      </c>
      <c r="I17" s="43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43" t="s">
        <v>27</v>
      </c>
      <c r="O17" s="43" t="s">
        <v>27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58" t="s">
        <v>27</v>
      </c>
      <c r="E19" s="55" t="s">
        <v>27</v>
      </c>
      <c r="F19" s="53" t="s">
        <v>27</v>
      </c>
      <c r="G19" s="53" t="s">
        <v>27</v>
      </c>
      <c r="H19" s="53" t="s">
        <v>27</v>
      </c>
      <c r="I19" s="43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43" t="s">
        <v>27</v>
      </c>
      <c r="O19" s="43" t="s">
        <v>27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3</v>
      </c>
      <c r="C21" s="51"/>
      <c r="D21" s="58" t="s">
        <v>25</v>
      </c>
      <c r="E21" s="55" t="s">
        <v>25</v>
      </c>
      <c r="F21" s="53" t="s">
        <v>25</v>
      </c>
      <c r="G21" s="53" t="s">
        <v>25</v>
      </c>
      <c r="H21" s="41" t="s">
        <v>25</v>
      </c>
      <c r="I21" s="42" t="s">
        <v>25</v>
      </c>
      <c r="J21" s="53" t="s">
        <v>25</v>
      </c>
      <c r="K21" s="53" t="s">
        <v>25</v>
      </c>
      <c r="L21" s="53" t="s">
        <v>25</v>
      </c>
      <c r="M21" s="41" t="s">
        <v>25</v>
      </c>
      <c r="N21" s="42" t="s">
        <v>25</v>
      </c>
      <c r="O21" s="43" t="s">
        <v>25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4</v>
      </c>
      <c r="C23" s="51"/>
      <c r="D23" s="58" t="s">
        <v>25</v>
      </c>
      <c r="E23" s="55" t="s">
        <v>25</v>
      </c>
      <c r="F23" s="53" t="s">
        <v>25</v>
      </c>
      <c r="G23" s="53" t="s">
        <v>25</v>
      </c>
      <c r="H23" s="41" t="s">
        <v>25</v>
      </c>
      <c r="I23" s="42" t="s">
        <v>25</v>
      </c>
      <c r="J23" s="53" t="s">
        <v>25</v>
      </c>
      <c r="K23" s="53" t="s">
        <v>25</v>
      </c>
      <c r="L23" s="53" t="s">
        <v>25</v>
      </c>
      <c r="M23" s="41" t="s">
        <v>25</v>
      </c>
      <c r="N23" s="42" t="s">
        <v>25</v>
      </c>
      <c r="O23" s="43" t="s">
        <v>25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s">
        <v>28</v>
      </c>
      <c r="E32" s="27" t="s">
        <v>28</v>
      </c>
      <c r="F32" s="28" t="s">
        <v>28</v>
      </c>
      <c r="G32" s="28" t="s">
        <v>28</v>
      </c>
      <c r="H32" s="29" t="s">
        <v>28</v>
      </c>
      <c r="I32" s="30" t="s">
        <v>28</v>
      </c>
      <c r="J32" s="31" t="s">
        <v>28</v>
      </c>
      <c r="K32" s="32" t="s">
        <v>28</v>
      </c>
      <c r="L32" s="33" t="s">
        <v>28</v>
      </c>
      <c r="M32" s="34" t="s">
        <v>28</v>
      </c>
      <c r="N32" s="35" t="s">
        <v>28</v>
      </c>
      <c r="O32" s="36" t="s">
        <v>28</v>
      </c>
    </row>
    <row r="33" customFormat="false" ht="11.25" hidden="false" customHeight="true" outlineLevel="0" collapsed="false">
      <c r="B33" s="37" t="s">
        <v>26</v>
      </c>
      <c r="C33" s="38"/>
      <c r="D33" s="39" t="s">
        <v>27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28</v>
      </c>
      <c r="E35" s="40" t="s">
        <v>28</v>
      </c>
      <c r="F35" s="53" t="s">
        <v>28</v>
      </c>
      <c r="G35" s="53" t="s">
        <v>28</v>
      </c>
      <c r="H35" s="41" t="s">
        <v>28</v>
      </c>
      <c r="I35" s="42" t="s">
        <v>28</v>
      </c>
      <c r="J35" s="41" t="s">
        <v>28</v>
      </c>
      <c r="K35" s="53" t="s">
        <v>28</v>
      </c>
      <c r="L35" s="53" t="s">
        <v>28</v>
      </c>
      <c r="M35" s="41" t="s">
        <v>28</v>
      </c>
      <c r="N35" s="42" t="s">
        <v>28</v>
      </c>
      <c r="O35" s="43" t="s">
        <v>28</v>
      </c>
    </row>
    <row r="36" customFormat="false" ht="11.25" hidden="false" customHeight="true" outlineLevel="0" collapsed="false">
      <c r="B36" s="54" t="s">
        <v>30</v>
      </c>
      <c r="C36" s="51"/>
      <c r="D36" s="52" t="s">
        <v>27</v>
      </c>
      <c r="E36" s="55" t="s">
        <v>27</v>
      </c>
      <c r="F36" s="53" t="s">
        <v>27</v>
      </c>
      <c r="G36" s="53" t="s">
        <v>27</v>
      </c>
      <c r="H36" s="41" t="s">
        <v>27</v>
      </c>
      <c r="I36" s="43" t="s">
        <v>27</v>
      </c>
      <c r="J36" s="53" t="s">
        <v>27</v>
      </c>
      <c r="K36" s="53" t="s">
        <v>27</v>
      </c>
      <c r="L36" s="53" t="s">
        <v>27</v>
      </c>
      <c r="M36" s="41" t="s">
        <v>27</v>
      </c>
      <c r="N36" s="43" t="s">
        <v>27</v>
      </c>
      <c r="O36" s="43" t="s">
        <v>27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1</v>
      </c>
      <c r="C38" s="51"/>
      <c r="D38" s="58" t="s">
        <v>27</v>
      </c>
      <c r="E38" s="55" t="s">
        <v>27</v>
      </c>
      <c r="F38" s="53" t="s">
        <v>27</v>
      </c>
      <c r="G38" s="53" t="s">
        <v>27</v>
      </c>
      <c r="H38" s="41" t="s">
        <v>27</v>
      </c>
      <c r="I38" s="43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43" t="s">
        <v>27</v>
      </c>
      <c r="O38" s="43" t="s">
        <v>2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58" t="s">
        <v>27</v>
      </c>
      <c r="E40" s="55" t="s">
        <v>27</v>
      </c>
      <c r="F40" s="53" t="s">
        <v>27</v>
      </c>
      <c r="G40" s="53" t="s">
        <v>27</v>
      </c>
      <c r="H40" s="53" t="s">
        <v>27</v>
      </c>
      <c r="I40" s="43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43" t="s">
        <v>27</v>
      </c>
      <c r="O40" s="43" t="s">
        <v>27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3</v>
      </c>
      <c r="C42" s="51"/>
      <c r="D42" s="58" t="s">
        <v>25</v>
      </c>
      <c r="E42" s="55" t="s">
        <v>25</v>
      </c>
      <c r="F42" s="53" t="s">
        <v>25</v>
      </c>
      <c r="G42" s="53" t="s">
        <v>25</v>
      </c>
      <c r="H42" s="41" t="s">
        <v>25</v>
      </c>
      <c r="I42" s="42" t="s">
        <v>25</v>
      </c>
      <c r="J42" s="53" t="s">
        <v>25</v>
      </c>
      <c r="K42" s="53" t="s">
        <v>25</v>
      </c>
      <c r="L42" s="53" t="s">
        <v>25</v>
      </c>
      <c r="M42" s="41" t="s">
        <v>25</v>
      </c>
      <c r="N42" s="42" t="s">
        <v>25</v>
      </c>
      <c r="O42" s="43" t="s">
        <v>25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4</v>
      </c>
      <c r="C44" s="51"/>
      <c r="D44" s="58" t="s">
        <v>25</v>
      </c>
      <c r="E44" s="55" t="s">
        <v>25</v>
      </c>
      <c r="F44" s="53" t="s">
        <v>25</v>
      </c>
      <c r="G44" s="53" t="s">
        <v>25</v>
      </c>
      <c r="H44" s="41" t="s">
        <v>25</v>
      </c>
      <c r="I44" s="42" t="s">
        <v>25</v>
      </c>
      <c r="J44" s="53" t="s">
        <v>25</v>
      </c>
      <c r="K44" s="53" t="s">
        <v>25</v>
      </c>
      <c r="L44" s="53" t="s">
        <v>25</v>
      </c>
      <c r="M44" s="41" t="s">
        <v>25</v>
      </c>
      <c r="N44" s="42" t="s">
        <v>25</v>
      </c>
      <c r="O44" s="43" t="s">
        <v>25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s">
        <v>28</v>
      </c>
      <c r="E53" s="27" t="s">
        <v>28</v>
      </c>
      <c r="F53" s="28" t="s">
        <v>28</v>
      </c>
      <c r="G53" s="28" t="s">
        <v>28</v>
      </c>
      <c r="H53" s="29" t="s">
        <v>28</v>
      </c>
      <c r="I53" s="30" t="s">
        <v>28</v>
      </c>
      <c r="J53" s="31" t="s">
        <v>28</v>
      </c>
      <c r="K53" s="32" t="s">
        <v>28</v>
      </c>
      <c r="L53" s="33" t="s">
        <v>28</v>
      </c>
      <c r="M53" s="34" t="s">
        <v>28</v>
      </c>
      <c r="N53" s="35" t="s">
        <v>28</v>
      </c>
      <c r="O53" s="36" t="s">
        <v>28</v>
      </c>
    </row>
    <row r="54" customFormat="false" ht="11.25" hidden="false" customHeight="true" outlineLevel="0" collapsed="false">
      <c r="B54" s="37" t="s">
        <v>26</v>
      </c>
      <c r="C54" s="38"/>
      <c r="D54" s="39" t="s">
        <v>27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28</v>
      </c>
      <c r="E56" s="40" t="s">
        <v>28</v>
      </c>
      <c r="F56" s="53" t="s">
        <v>28</v>
      </c>
      <c r="G56" s="53" t="s">
        <v>28</v>
      </c>
      <c r="H56" s="41" t="s">
        <v>28</v>
      </c>
      <c r="I56" s="42" t="s">
        <v>28</v>
      </c>
      <c r="J56" s="41" t="s">
        <v>28</v>
      </c>
      <c r="K56" s="53" t="s">
        <v>28</v>
      </c>
      <c r="L56" s="53" t="s">
        <v>28</v>
      </c>
      <c r="M56" s="41" t="s">
        <v>28</v>
      </c>
      <c r="N56" s="42" t="s">
        <v>28</v>
      </c>
      <c r="O56" s="43" t="s">
        <v>28</v>
      </c>
    </row>
    <row r="57" customFormat="false" ht="11.25" hidden="false" customHeight="true" outlineLevel="0" collapsed="false">
      <c r="B57" s="54" t="s">
        <v>30</v>
      </c>
      <c r="C57" s="51"/>
      <c r="D57" s="52" t="s">
        <v>27</v>
      </c>
      <c r="E57" s="55" t="s">
        <v>27</v>
      </c>
      <c r="F57" s="53" t="s">
        <v>27</v>
      </c>
      <c r="G57" s="53" t="s">
        <v>27</v>
      </c>
      <c r="H57" s="41" t="s">
        <v>27</v>
      </c>
      <c r="I57" s="43" t="s">
        <v>27</v>
      </c>
      <c r="J57" s="53" t="s">
        <v>27</v>
      </c>
      <c r="K57" s="53" t="s">
        <v>27</v>
      </c>
      <c r="L57" s="53" t="s">
        <v>27</v>
      </c>
      <c r="M57" s="41" t="s">
        <v>27</v>
      </c>
      <c r="N57" s="43" t="s">
        <v>27</v>
      </c>
      <c r="O57" s="43" t="s">
        <v>27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1</v>
      </c>
      <c r="C59" s="51"/>
      <c r="D59" s="58" t="s">
        <v>27</v>
      </c>
      <c r="E59" s="55" t="s">
        <v>27</v>
      </c>
      <c r="F59" s="53" t="s">
        <v>27</v>
      </c>
      <c r="G59" s="53" t="s">
        <v>27</v>
      </c>
      <c r="H59" s="41" t="s">
        <v>27</v>
      </c>
      <c r="I59" s="43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43" t="s">
        <v>27</v>
      </c>
      <c r="O59" s="43" t="s">
        <v>27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58" t="s">
        <v>27</v>
      </c>
      <c r="E61" s="55" t="s">
        <v>27</v>
      </c>
      <c r="F61" s="53" t="s">
        <v>27</v>
      </c>
      <c r="G61" s="53" t="s">
        <v>27</v>
      </c>
      <c r="H61" s="53" t="s">
        <v>27</v>
      </c>
      <c r="I61" s="43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43" t="s">
        <v>27</v>
      </c>
      <c r="O61" s="43" t="s">
        <v>27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3</v>
      </c>
      <c r="C63" s="51"/>
      <c r="D63" s="58" t="s">
        <v>25</v>
      </c>
      <c r="E63" s="55" t="s">
        <v>25</v>
      </c>
      <c r="F63" s="53" t="s">
        <v>25</v>
      </c>
      <c r="G63" s="53" t="s">
        <v>25</v>
      </c>
      <c r="H63" s="41" t="s">
        <v>25</v>
      </c>
      <c r="I63" s="42" t="s">
        <v>25</v>
      </c>
      <c r="J63" s="53" t="s">
        <v>25</v>
      </c>
      <c r="K63" s="53" t="s">
        <v>25</v>
      </c>
      <c r="L63" s="53" t="s">
        <v>25</v>
      </c>
      <c r="M63" s="41" t="s">
        <v>25</v>
      </c>
      <c r="N63" s="42" t="s">
        <v>25</v>
      </c>
      <c r="O63" s="43" t="s">
        <v>25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4</v>
      </c>
      <c r="C65" s="51"/>
      <c r="D65" s="58" t="s">
        <v>25</v>
      </c>
      <c r="E65" s="55" t="s">
        <v>25</v>
      </c>
      <c r="F65" s="53" t="s">
        <v>25</v>
      </c>
      <c r="G65" s="53" t="s">
        <v>25</v>
      </c>
      <c r="H65" s="41" t="s">
        <v>25</v>
      </c>
      <c r="I65" s="42" t="s">
        <v>25</v>
      </c>
      <c r="J65" s="53" t="s">
        <v>25</v>
      </c>
      <c r="K65" s="53" t="s">
        <v>25</v>
      </c>
      <c r="L65" s="53" t="s">
        <v>25</v>
      </c>
      <c r="M65" s="41" t="s">
        <v>25</v>
      </c>
      <c r="N65" s="42" t="s">
        <v>25</v>
      </c>
      <c r="O65" s="43" t="s">
        <v>25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s">
        <v>28</v>
      </c>
      <c r="E74" s="27" t="s">
        <v>28</v>
      </c>
      <c r="F74" s="28" t="s">
        <v>28</v>
      </c>
      <c r="G74" s="28" t="s">
        <v>28</v>
      </c>
      <c r="H74" s="29" t="s">
        <v>28</v>
      </c>
      <c r="I74" s="30" t="s">
        <v>28</v>
      </c>
      <c r="J74" s="31" t="s">
        <v>28</v>
      </c>
      <c r="K74" s="32" t="s">
        <v>28</v>
      </c>
      <c r="L74" s="33" t="s">
        <v>28</v>
      </c>
      <c r="M74" s="34" t="s">
        <v>28</v>
      </c>
      <c r="N74" s="35" t="s">
        <v>28</v>
      </c>
      <c r="O74" s="36" t="s">
        <v>28</v>
      </c>
    </row>
    <row r="75" customFormat="false" ht="11.25" hidden="false" customHeight="true" outlineLevel="0" collapsed="false">
      <c r="B75" s="37" t="s">
        <v>26</v>
      </c>
      <c r="C75" s="38"/>
      <c r="D75" s="39" t="s">
        <v>27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28</v>
      </c>
      <c r="E77" s="40" t="s">
        <v>28</v>
      </c>
      <c r="F77" s="53" t="s">
        <v>28</v>
      </c>
      <c r="G77" s="53" t="s">
        <v>28</v>
      </c>
      <c r="H77" s="41" t="s">
        <v>28</v>
      </c>
      <c r="I77" s="42" t="s">
        <v>28</v>
      </c>
      <c r="J77" s="41" t="s">
        <v>28</v>
      </c>
      <c r="K77" s="53" t="s">
        <v>28</v>
      </c>
      <c r="L77" s="53" t="s">
        <v>28</v>
      </c>
      <c r="M77" s="41" t="s">
        <v>28</v>
      </c>
      <c r="N77" s="42" t="s">
        <v>28</v>
      </c>
      <c r="O77" s="43" t="s">
        <v>28</v>
      </c>
    </row>
    <row r="78" customFormat="false" ht="11.25" hidden="false" customHeight="true" outlineLevel="0" collapsed="false">
      <c r="B78" s="54" t="s">
        <v>30</v>
      </c>
      <c r="C78" s="51"/>
      <c r="D78" s="52" t="s">
        <v>27</v>
      </c>
      <c r="E78" s="55" t="s">
        <v>27</v>
      </c>
      <c r="F78" s="53" t="s">
        <v>27</v>
      </c>
      <c r="G78" s="53" t="s">
        <v>27</v>
      </c>
      <c r="H78" s="41" t="s">
        <v>27</v>
      </c>
      <c r="I78" s="43" t="s">
        <v>27</v>
      </c>
      <c r="J78" s="53" t="s">
        <v>27</v>
      </c>
      <c r="K78" s="53" t="s">
        <v>27</v>
      </c>
      <c r="L78" s="53" t="s">
        <v>27</v>
      </c>
      <c r="M78" s="41" t="s">
        <v>27</v>
      </c>
      <c r="N78" s="43" t="s">
        <v>27</v>
      </c>
      <c r="O78" s="43" t="s">
        <v>27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1</v>
      </c>
      <c r="C80" s="51"/>
      <c r="D80" s="58" t="s">
        <v>27</v>
      </c>
      <c r="E80" s="55" t="s">
        <v>27</v>
      </c>
      <c r="F80" s="53" t="s">
        <v>27</v>
      </c>
      <c r="G80" s="53" t="s">
        <v>27</v>
      </c>
      <c r="H80" s="41" t="s">
        <v>27</v>
      </c>
      <c r="I80" s="43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43" t="s">
        <v>27</v>
      </c>
      <c r="O80" s="43" t="s">
        <v>27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58" t="s">
        <v>27</v>
      </c>
      <c r="E82" s="55" t="s">
        <v>27</v>
      </c>
      <c r="F82" s="53" t="s">
        <v>27</v>
      </c>
      <c r="G82" s="53" t="s">
        <v>27</v>
      </c>
      <c r="H82" s="53" t="s">
        <v>27</v>
      </c>
      <c r="I82" s="43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43" t="s">
        <v>27</v>
      </c>
      <c r="O82" s="43" t="s">
        <v>27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3</v>
      </c>
      <c r="C84" s="51"/>
      <c r="D84" s="58" t="s">
        <v>25</v>
      </c>
      <c r="E84" s="55" t="s">
        <v>25</v>
      </c>
      <c r="F84" s="53" t="s">
        <v>25</v>
      </c>
      <c r="G84" s="53" t="s">
        <v>25</v>
      </c>
      <c r="H84" s="41" t="s">
        <v>25</v>
      </c>
      <c r="I84" s="42" t="s">
        <v>25</v>
      </c>
      <c r="J84" s="53" t="s">
        <v>25</v>
      </c>
      <c r="K84" s="53" t="s">
        <v>25</v>
      </c>
      <c r="L84" s="53" t="s">
        <v>25</v>
      </c>
      <c r="M84" s="41" t="s">
        <v>25</v>
      </c>
      <c r="N84" s="42" t="s">
        <v>25</v>
      </c>
      <c r="O84" s="43" t="s">
        <v>25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4</v>
      </c>
      <c r="C86" s="51"/>
      <c r="D86" s="58" t="s">
        <v>25</v>
      </c>
      <c r="E86" s="55" t="s">
        <v>25</v>
      </c>
      <c r="F86" s="53" t="s">
        <v>25</v>
      </c>
      <c r="G86" s="53" t="s">
        <v>25</v>
      </c>
      <c r="H86" s="41" t="s">
        <v>25</v>
      </c>
      <c r="I86" s="42" t="s">
        <v>25</v>
      </c>
      <c r="J86" s="53" t="s">
        <v>25</v>
      </c>
      <c r="K86" s="53" t="s">
        <v>25</v>
      </c>
      <c r="L86" s="53" t="s">
        <v>25</v>
      </c>
      <c r="M86" s="41" t="s">
        <v>25</v>
      </c>
      <c r="N86" s="42" t="s">
        <v>25</v>
      </c>
      <c r="O86" s="43" t="s">
        <v>25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s">
        <v>28</v>
      </c>
      <c r="E95" s="27" t="s">
        <v>28</v>
      </c>
      <c r="F95" s="28" t="s">
        <v>28</v>
      </c>
      <c r="G95" s="28" t="s">
        <v>28</v>
      </c>
      <c r="H95" s="29" t="s">
        <v>28</v>
      </c>
      <c r="I95" s="30" t="s">
        <v>28</v>
      </c>
      <c r="J95" s="31" t="s">
        <v>28</v>
      </c>
      <c r="K95" s="32" t="s">
        <v>28</v>
      </c>
      <c r="L95" s="33" t="s">
        <v>28</v>
      </c>
      <c r="M95" s="34" t="s">
        <v>28</v>
      </c>
      <c r="N95" s="35" t="s">
        <v>28</v>
      </c>
      <c r="O95" s="36" t="s">
        <v>28</v>
      </c>
    </row>
    <row r="96" customFormat="false" ht="11.25" hidden="false" customHeight="true" outlineLevel="0" collapsed="false">
      <c r="B96" s="37" t="s">
        <v>26</v>
      </c>
      <c r="C96" s="38"/>
      <c r="D96" s="39" t="s">
        <v>27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28</v>
      </c>
      <c r="E98" s="40" t="s">
        <v>28</v>
      </c>
      <c r="F98" s="53" t="s">
        <v>28</v>
      </c>
      <c r="G98" s="53" t="s">
        <v>28</v>
      </c>
      <c r="H98" s="41" t="s">
        <v>28</v>
      </c>
      <c r="I98" s="42" t="s">
        <v>28</v>
      </c>
      <c r="J98" s="41" t="s">
        <v>28</v>
      </c>
      <c r="K98" s="53" t="s">
        <v>28</v>
      </c>
      <c r="L98" s="53" t="s">
        <v>28</v>
      </c>
      <c r="M98" s="41" t="s">
        <v>28</v>
      </c>
      <c r="N98" s="42" t="s">
        <v>28</v>
      </c>
      <c r="O98" s="43" t="s">
        <v>28</v>
      </c>
    </row>
    <row r="99" customFormat="false" ht="11.25" hidden="false" customHeight="true" outlineLevel="0" collapsed="false">
      <c r="B99" s="54" t="s">
        <v>30</v>
      </c>
      <c r="C99" s="51"/>
      <c r="D99" s="52" t="s">
        <v>27</v>
      </c>
      <c r="E99" s="55" t="s">
        <v>27</v>
      </c>
      <c r="F99" s="53" t="s">
        <v>27</v>
      </c>
      <c r="G99" s="53" t="s">
        <v>27</v>
      </c>
      <c r="H99" s="41" t="s">
        <v>27</v>
      </c>
      <c r="I99" s="43" t="s">
        <v>27</v>
      </c>
      <c r="J99" s="53" t="s">
        <v>27</v>
      </c>
      <c r="K99" s="53" t="s">
        <v>27</v>
      </c>
      <c r="L99" s="53" t="s">
        <v>27</v>
      </c>
      <c r="M99" s="41" t="s">
        <v>27</v>
      </c>
      <c r="N99" s="43" t="s">
        <v>27</v>
      </c>
      <c r="O99" s="43" t="s">
        <v>27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1</v>
      </c>
      <c r="C101" s="51"/>
      <c r="D101" s="58" t="s">
        <v>27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43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43" t="s">
        <v>27</v>
      </c>
      <c r="O101" s="43" t="s">
        <v>27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58" t="s">
        <v>27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43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43" t="s">
        <v>27</v>
      </c>
      <c r="O103" s="43" t="s">
        <v>27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3</v>
      </c>
      <c r="C105" s="51"/>
      <c r="D105" s="58" t="s">
        <v>25</v>
      </c>
      <c r="E105" s="55" t="s">
        <v>25</v>
      </c>
      <c r="F105" s="53" t="s">
        <v>25</v>
      </c>
      <c r="G105" s="53" t="s">
        <v>25</v>
      </c>
      <c r="H105" s="41" t="s">
        <v>25</v>
      </c>
      <c r="I105" s="42" t="s">
        <v>25</v>
      </c>
      <c r="J105" s="53" t="s">
        <v>25</v>
      </c>
      <c r="K105" s="53" t="s">
        <v>25</v>
      </c>
      <c r="L105" s="53" t="s">
        <v>25</v>
      </c>
      <c r="M105" s="41" t="s">
        <v>25</v>
      </c>
      <c r="N105" s="42" t="s">
        <v>25</v>
      </c>
      <c r="O105" s="43" t="s">
        <v>25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4</v>
      </c>
      <c r="C107" s="51"/>
      <c r="D107" s="58" t="s">
        <v>25</v>
      </c>
      <c r="E107" s="55" t="s">
        <v>25</v>
      </c>
      <c r="F107" s="53" t="s">
        <v>25</v>
      </c>
      <c r="G107" s="53" t="s">
        <v>25</v>
      </c>
      <c r="H107" s="41" t="s">
        <v>25</v>
      </c>
      <c r="I107" s="42" t="s">
        <v>25</v>
      </c>
      <c r="J107" s="53" t="s">
        <v>25</v>
      </c>
      <c r="K107" s="53" t="s">
        <v>25</v>
      </c>
      <c r="L107" s="53" t="s">
        <v>25</v>
      </c>
      <c r="M107" s="41" t="s">
        <v>25</v>
      </c>
      <c r="N107" s="42" t="s">
        <v>25</v>
      </c>
      <c r="O107" s="43" t="s">
        <v>25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s">
        <v>28</v>
      </c>
      <c r="E116" s="27" t="s">
        <v>28</v>
      </c>
      <c r="F116" s="28" t="s">
        <v>28</v>
      </c>
      <c r="G116" s="28" t="s">
        <v>28</v>
      </c>
      <c r="H116" s="29" t="s">
        <v>28</v>
      </c>
      <c r="I116" s="30" t="s">
        <v>28</v>
      </c>
      <c r="J116" s="31" t="s">
        <v>28</v>
      </c>
      <c r="K116" s="32" t="s">
        <v>28</v>
      </c>
      <c r="L116" s="33" t="s">
        <v>28</v>
      </c>
      <c r="M116" s="34" t="s">
        <v>28</v>
      </c>
      <c r="N116" s="35" t="s">
        <v>28</v>
      </c>
      <c r="O116" s="36" t="s">
        <v>28</v>
      </c>
    </row>
    <row r="117" customFormat="false" ht="11.25" hidden="false" customHeight="true" outlineLevel="0" collapsed="false">
      <c r="B117" s="37" t="s">
        <v>26</v>
      </c>
      <c r="C117" s="38"/>
      <c r="D117" s="39" t="s">
        <v>27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28</v>
      </c>
      <c r="E119" s="40" t="s">
        <v>28</v>
      </c>
      <c r="F119" s="53" t="s">
        <v>28</v>
      </c>
      <c r="G119" s="53" t="s">
        <v>28</v>
      </c>
      <c r="H119" s="41" t="s">
        <v>28</v>
      </c>
      <c r="I119" s="42" t="s">
        <v>28</v>
      </c>
      <c r="J119" s="41" t="s">
        <v>28</v>
      </c>
      <c r="K119" s="53" t="s">
        <v>28</v>
      </c>
      <c r="L119" s="53" t="s">
        <v>28</v>
      </c>
      <c r="M119" s="41" t="s">
        <v>28</v>
      </c>
      <c r="N119" s="42" t="s">
        <v>28</v>
      </c>
      <c r="O119" s="43" t="s">
        <v>28</v>
      </c>
    </row>
    <row r="120" customFormat="false" ht="11.25" hidden="false" customHeight="true" outlineLevel="0" collapsed="false">
      <c r="B120" s="54" t="s">
        <v>30</v>
      </c>
      <c r="C120" s="51"/>
      <c r="D120" s="52" t="s">
        <v>27</v>
      </c>
      <c r="E120" s="55" t="s">
        <v>27</v>
      </c>
      <c r="F120" s="53" t="s">
        <v>27</v>
      </c>
      <c r="G120" s="53" t="s">
        <v>27</v>
      </c>
      <c r="H120" s="41" t="s">
        <v>27</v>
      </c>
      <c r="I120" s="43" t="s">
        <v>27</v>
      </c>
      <c r="J120" s="53" t="s">
        <v>27</v>
      </c>
      <c r="K120" s="53" t="s">
        <v>27</v>
      </c>
      <c r="L120" s="53" t="s">
        <v>27</v>
      </c>
      <c r="M120" s="41" t="s">
        <v>27</v>
      </c>
      <c r="N120" s="43" t="s">
        <v>27</v>
      </c>
      <c r="O120" s="43" t="s">
        <v>27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1</v>
      </c>
      <c r="C122" s="51"/>
      <c r="D122" s="58" t="s">
        <v>27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43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43" t="s">
        <v>27</v>
      </c>
      <c r="O122" s="43" t="s">
        <v>27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58" t="s">
        <v>27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43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43" t="s">
        <v>27</v>
      </c>
      <c r="O124" s="43" t="s">
        <v>27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3</v>
      </c>
      <c r="C126" s="51"/>
      <c r="D126" s="58" t="s">
        <v>25</v>
      </c>
      <c r="E126" s="55" t="s">
        <v>25</v>
      </c>
      <c r="F126" s="53" t="s">
        <v>25</v>
      </c>
      <c r="G126" s="53" t="s">
        <v>25</v>
      </c>
      <c r="H126" s="41" t="s">
        <v>25</v>
      </c>
      <c r="I126" s="42" t="s">
        <v>25</v>
      </c>
      <c r="J126" s="53" t="s">
        <v>25</v>
      </c>
      <c r="K126" s="53" t="s">
        <v>25</v>
      </c>
      <c r="L126" s="53" t="s">
        <v>25</v>
      </c>
      <c r="M126" s="41" t="s">
        <v>25</v>
      </c>
      <c r="N126" s="42" t="s">
        <v>25</v>
      </c>
      <c r="O126" s="43" t="s">
        <v>25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4</v>
      </c>
      <c r="C128" s="51"/>
      <c r="D128" s="58" t="s">
        <v>25</v>
      </c>
      <c r="E128" s="55" t="s">
        <v>25</v>
      </c>
      <c r="F128" s="53" t="s">
        <v>25</v>
      </c>
      <c r="G128" s="53" t="s">
        <v>25</v>
      </c>
      <c r="H128" s="41" t="s">
        <v>25</v>
      </c>
      <c r="I128" s="42" t="s">
        <v>25</v>
      </c>
      <c r="J128" s="53" t="s">
        <v>25</v>
      </c>
      <c r="K128" s="53" t="s">
        <v>25</v>
      </c>
      <c r="L128" s="53" t="s">
        <v>25</v>
      </c>
      <c r="M128" s="41" t="s">
        <v>25</v>
      </c>
      <c r="N128" s="42" t="s">
        <v>25</v>
      </c>
      <c r="O128" s="43" t="s">
        <v>25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s">
        <v>28</v>
      </c>
      <c r="E137" s="27" t="s">
        <v>28</v>
      </c>
      <c r="F137" s="28" t="s">
        <v>28</v>
      </c>
      <c r="G137" s="28" t="s">
        <v>28</v>
      </c>
      <c r="H137" s="29" t="s">
        <v>28</v>
      </c>
      <c r="I137" s="30" t="s">
        <v>28</v>
      </c>
      <c r="J137" s="31" t="s">
        <v>28</v>
      </c>
      <c r="K137" s="32" t="s">
        <v>28</v>
      </c>
      <c r="L137" s="33" t="s">
        <v>28</v>
      </c>
      <c r="M137" s="34" t="s">
        <v>28</v>
      </c>
      <c r="N137" s="35" t="s">
        <v>28</v>
      </c>
      <c r="O137" s="36" t="s">
        <v>28</v>
      </c>
    </row>
    <row r="138" customFormat="false" ht="11.25" hidden="false" customHeight="true" outlineLevel="0" collapsed="false">
      <c r="B138" s="37" t="s">
        <v>26</v>
      </c>
      <c r="C138" s="38"/>
      <c r="D138" s="39" t="s">
        <v>27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28</v>
      </c>
      <c r="E140" s="40" t="s">
        <v>28</v>
      </c>
      <c r="F140" s="53" t="s">
        <v>28</v>
      </c>
      <c r="G140" s="53" t="s">
        <v>28</v>
      </c>
      <c r="H140" s="41" t="s">
        <v>28</v>
      </c>
      <c r="I140" s="42" t="s">
        <v>28</v>
      </c>
      <c r="J140" s="41" t="s">
        <v>28</v>
      </c>
      <c r="K140" s="53" t="s">
        <v>28</v>
      </c>
      <c r="L140" s="53" t="s">
        <v>28</v>
      </c>
      <c r="M140" s="41" t="s">
        <v>28</v>
      </c>
      <c r="N140" s="42" t="s">
        <v>28</v>
      </c>
      <c r="O140" s="43" t="s">
        <v>28</v>
      </c>
    </row>
    <row r="141" customFormat="false" ht="11.25" hidden="false" customHeight="true" outlineLevel="0" collapsed="false">
      <c r="B141" s="54" t="s">
        <v>30</v>
      </c>
      <c r="C141" s="51"/>
      <c r="D141" s="52" t="s">
        <v>27</v>
      </c>
      <c r="E141" s="55" t="s">
        <v>27</v>
      </c>
      <c r="F141" s="53" t="s">
        <v>27</v>
      </c>
      <c r="G141" s="53" t="s">
        <v>27</v>
      </c>
      <c r="H141" s="41" t="s">
        <v>27</v>
      </c>
      <c r="I141" s="43" t="s">
        <v>27</v>
      </c>
      <c r="J141" s="53" t="s">
        <v>27</v>
      </c>
      <c r="K141" s="53" t="s">
        <v>27</v>
      </c>
      <c r="L141" s="53" t="s">
        <v>27</v>
      </c>
      <c r="M141" s="41" t="s">
        <v>27</v>
      </c>
      <c r="N141" s="43" t="s">
        <v>27</v>
      </c>
      <c r="O141" s="43" t="s">
        <v>27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1</v>
      </c>
      <c r="C143" s="51"/>
      <c r="D143" s="58" t="s">
        <v>27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43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43" t="s">
        <v>27</v>
      </c>
      <c r="O143" s="43" t="s">
        <v>27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58" t="s">
        <v>27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43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43" t="s">
        <v>27</v>
      </c>
      <c r="O145" s="43" t="s">
        <v>27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3</v>
      </c>
      <c r="C147" s="51"/>
      <c r="D147" s="58" t="s">
        <v>25</v>
      </c>
      <c r="E147" s="55" t="s">
        <v>25</v>
      </c>
      <c r="F147" s="53" t="s">
        <v>25</v>
      </c>
      <c r="G147" s="53" t="s">
        <v>25</v>
      </c>
      <c r="H147" s="41" t="s">
        <v>25</v>
      </c>
      <c r="I147" s="42" t="s">
        <v>25</v>
      </c>
      <c r="J147" s="53" t="s">
        <v>25</v>
      </c>
      <c r="K147" s="53" t="s">
        <v>25</v>
      </c>
      <c r="L147" s="53" t="s">
        <v>25</v>
      </c>
      <c r="M147" s="41" t="s">
        <v>25</v>
      </c>
      <c r="N147" s="42" t="s">
        <v>25</v>
      </c>
      <c r="O147" s="43" t="s">
        <v>25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4</v>
      </c>
      <c r="C149" s="51"/>
      <c r="D149" s="58" t="s">
        <v>25</v>
      </c>
      <c r="E149" s="55" t="s">
        <v>25</v>
      </c>
      <c r="F149" s="53" t="s">
        <v>25</v>
      </c>
      <c r="G149" s="53" t="s">
        <v>25</v>
      </c>
      <c r="H149" s="41" t="s">
        <v>25</v>
      </c>
      <c r="I149" s="42" t="s">
        <v>25</v>
      </c>
      <c r="J149" s="53" t="s">
        <v>25</v>
      </c>
      <c r="K149" s="53" t="s">
        <v>25</v>
      </c>
      <c r="L149" s="53" t="s">
        <v>25</v>
      </c>
      <c r="M149" s="41" t="s">
        <v>25</v>
      </c>
      <c r="N149" s="42" t="s">
        <v>25</v>
      </c>
      <c r="O149" s="43" t="s">
        <v>25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s">
        <v>28</v>
      </c>
      <c r="E158" s="27" t="s">
        <v>28</v>
      </c>
      <c r="F158" s="28" t="s">
        <v>28</v>
      </c>
      <c r="G158" s="28" t="s">
        <v>28</v>
      </c>
      <c r="H158" s="29" t="s">
        <v>28</v>
      </c>
      <c r="I158" s="30" t="s">
        <v>28</v>
      </c>
      <c r="J158" s="31" t="s">
        <v>28</v>
      </c>
      <c r="K158" s="32" t="s">
        <v>28</v>
      </c>
      <c r="L158" s="33" t="s">
        <v>28</v>
      </c>
      <c r="M158" s="34" t="s">
        <v>28</v>
      </c>
      <c r="N158" s="35" t="s">
        <v>28</v>
      </c>
      <c r="O158" s="36" t="s">
        <v>28</v>
      </c>
    </row>
    <row r="159" customFormat="false" ht="11.25" hidden="false" customHeight="true" outlineLevel="0" collapsed="false">
      <c r="B159" s="37" t="s">
        <v>26</v>
      </c>
      <c r="C159" s="38"/>
      <c r="D159" s="39" t="s">
        <v>27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28</v>
      </c>
      <c r="E161" s="40" t="s">
        <v>28</v>
      </c>
      <c r="F161" s="53" t="s">
        <v>28</v>
      </c>
      <c r="G161" s="53" t="s">
        <v>28</v>
      </c>
      <c r="H161" s="41" t="s">
        <v>28</v>
      </c>
      <c r="I161" s="42" t="s">
        <v>28</v>
      </c>
      <c r="J161" s="41" t="s">
        <v>28</v>
      </c>
      <c r="K161" s="53" t="s">
        <v>28</v>
      </c>
      <c r="L161" s="53" t="s">
        <v>28</v>
      </c>
      <c r="M161" s="41" t="s">
        <v>28</v>
      </c>
      <c r="N161" s="42" t="s">
        <v>28</v>
      </c>
      <c r="O161" s="43" t="s">
        <v>28</v>
      </c>
    </row>
    <row r="162" customFormat="false" ht="11.25" hidden="false" customHeight="true" outlineLevel="0" collapsed="false">
      <c r="B162" s="54" t="s">
        <v>30</v>
      </c>
      <c r="C162" s="51"/>
      <c r="D162" s="52" t="s">
        <v>27</v>
      </c>
      <c r="E162" s="55" t="s">
        <v>27</v>
      </c>
      <c r="F162" s="53" t="s">
        <v>27</v>
      </c>
      <c r="G162" s="53" t="s">
        <v>27</v>
      </c>
      <c r="H162" s="41" t="s">
        <v>27</v>
      </c>
      <c r="I162" s="43" t="s">
        <v>27</v>
      </c>
      <c r="J162" s="53" t="s">
        <v>27</v>
      </c>
      <c r="K162" s="53" t="s">
        <v>27</v>
      </c>
      <c r="L162" s="53" t="s">
        <v>27</v>
      </c>
      <c r="M162" s="41" t="s">
        <v>27</v>
      </c>
      <c r="N162" s="43" t="s">
        <v>27</v>
      </c>
      <c r="O162" s="43" t="s">
        <v>27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1</v>
      </c>
      <c r="C164" s="51"/>
      <c r="D164" s="58" t="s">
        <v>27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43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43" t="s">
        <v>27</v>
      </c>
      <c r="O164" s="43" t="s">
        <v>27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58" t="s">
        <v>27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43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43" t="s">
        <v>27</v>
      </c>
      <c r="O166" s="43" t="s">
        <v>27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3</v>
      </c>
      <c r="C168" s="51"/>
      <c r="D168" s="58" t="s">
        <v>25</v>
      </c>
      <c r="E168" s="55" t="s">
        <v>25</v>
      </c>
      <c r="F168" s="53" t="s">
        <v>25</v>
      </c>
      <c r="G168" s="53" t="s">
        <v>25</v>
      </c>
      <c r="H168" s="41" t="s">
        <v>25</v>
      </c>
      <c r="I168" s="42" t="s">
        <v>25</v>
      </c>
      <c r="J168" s="53" t="s">
        <v>25</v>
      </c>
      <c r="K168" s="53" t="s">
        <v>25</v>
      </c>
      <c r="L168" s="53" t="s">
        <v>25</v>
      </c>
      <c r="M168" s="41" t="s">
        <v>25</v>
      </c>
      <c r="N168" s="42" t="s">
        <v>25</v>
      </c>
      <c r="O168" s="43" t="s">
        <v>25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4</v>
      </c>
      <c r="C170" s="51"/>
      <c r="D170" s="58" t="s">
        <v>25</v>
      </c>
      <c r="E170" s="55" t="s">
        <v>25</v>
      </c>
      <c r="F170" s="53" t="s">
        <v>25</v>
      </c>
      <c r="G170" s="53" t="s">
        <v>25</v>
      </c>
      <c r="H170" s="41" t="s">
        <v>25</v>
      </c>
      <c r="I170" s="42" t="s">
        <v>25</v>
      </c>
      <c r="J170" s="53" t="s">
        <v>25</v>
      </c>
      <c r="K170" s="53" t="s">
        <v>25</v>
      </c>
      <c r="L170" s="53" t="s">
        <v>25</v>
      </c>
      <c r="M170" s="41" t="s">
        <v>25</v>
      </c>
      <c r="N170" s="42" t="s">
        <v>25</v>
      </c>
      <c r="O170" s="43" t="s">
        <v>25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s">
        <v>28</v>
      </c>
      <c r="E179" s="27" t="s">
        <v>28</v>
      </c>
      <c r="F179" s="28" t="s">
        <v>28</v>
      </c>
      <c r="G179" s="28" t="s">
        <v>28</v>
      </c>
      <c r="H179" s="29" t="s">
        <v>28</v>
      </c>
      <c r="I179" s="30" t="s">
        <v>28</v>
      </c>
      <c r="J179" s="31" t="s">
        <v>28</v>
      </c>
      <c r="K179" s="32" t="s">
        <v>28</v>
      </c>
      <c r="L179" s="33" t="s">
        <v>28</v>
      </c>
      <c r="M179" s="34" t="s">
        <v>28</v>
      </c>
      <c r="N179" s="35" t="s">
        <v>28</v>
      </c>
      <c r="O179" s="36" t="s">
        <v>28</v>
      </c>
    </row>
    <row r="180" customFormat="false" ht="11.25" hidden="false" customHeight="true" outlineLevel="0" collapsed="false">
      <c r="B180" s="37" t="s">
        <v>26</v>
      </c>
      <c r="C180" s="38"/>
      <c r="D180" s="39" t="s">
        <v>27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28</v>
      </c>
      <c r="E182" s="40" t="s">
        <v>28</v>
      </c>
      <c r="F182" s="53" t="s">
        <v>28</v>
      </c>
      <c r="G182" s="53" t="s">
        <v>28</v>
      </c>
      <c r="H182" s="41" t="s">
        <v>28</v>
      </c>
      <c r="I182" s="42" t="s">
        <v>28</v>
      </c>
      <c r="J182" s="41" t="s">
        <v>28</v>
      </c>
      <c r="K182" s="53" t="s">
        <v>28</v>
      </c>
      <c r="L182" s="53" t="s">
        <v>28</v>
      </c>
      <c r="M182" s="41" t="s">
        <v>28</v>
      </c>
      <c r="N182" s="42" t="s">
        <v>28</v>
      </c>
      <c r="O182" s="43" t="s">
        <v>28</v>
      </c>
    </row>
    <row r="183" customFormat="false" ht="11.25" hidden="false" customHeight="true" outlineLevel="0" collapsed="false">
      <c r="B183" s="54" t="s">
        <v>30</v>
      </c>
      <c r="C183" s="51"/>
      <c r="D183" s="52" t="s">
        <v>27</v>
      </c>
      <c r="E183" s="55" t="s">
        <v>27</v>
      </c>
      <c r="F183" s="53" t="s">
        <v>27</v>
      </c>
      <c r="G183" s="53" t="s">
        <v>27</v>
      </c>
      <c r="H183" s="41" t="s">
        <v>27</v>
      </c>
      <c r="I183" s="43" t="s">
        <v>27</v>
      </c>
      <c r="J183" s="53" t="s">
        <v>27</v>
      </c>
      <c r="K183" s="53" t="s">
        <v>27</v>
      </c>
      <c r="L183" s="53" t="s">
        <v>27</v>
      </c>
      <c r="M183" s="41" t="s">
        <v>27</v>
      </c>
      <c r="N183" s="43" t="s">
        <v>27</v>
      </c>
      <c r="O183" s="43" t="s">
        <v>27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1</v>
      </c>
      <c r="C185" s="51"/>
      <c r="D185" s="58" t="s">
        <v>27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43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43" t="s">
        <v>27</v>
      </c>
      <c r="O185" s="43" t="s">
        <v>27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58" t="s">
        <v>27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43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43" t="s">
        <v>27</v>
      </c>
      <c r="O187" s="43" t="s">
        <v>2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3</v>
      </c>
      <c r="C189" s="51"/>
      <c r="D189" s="58" t="s">
        <v>25</v>
      </c>
      <c r="E189" s="55" t="s">
        <v>25</v>
      </c>
      <c r="F189" s="53" t="s">
        <v>25</v>
      </c>
      <c r="G189" s="53" t="s">
        <v>25</v>
      </c>
      <c r="H189" s="41" t="s">
        <v>25</v>
      </c>
      <c r="I189" s="42" t="s">
        <v>25</v>
      </c>
      <c r="J189" s="53" t="s">
        <v>25</v>
      </c>
      <c r="K189" s="53" t="s">
        <v>25</v>
      </c>
      <c r="L189" s="53" t="s">
        <v>25</v>
      </c>
      <c r="M189" s="41" t="s">
        <v>25</v>
      </c>
      <c r="N189" s="42" t="s">
        <v>25</v>
      </c>
      <c r="O189" s="43" t="s">
        <v>25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4</v>
      </c>
      <c r="C191" s="51"/>
      <c r="D191" s="58" t="s">
        <v>25</v>
      </c>
      <c r="E191" s="55" t="s">
        <v>25</v>
      </c>
      <c r="F191" s="53" t="s">
        <v>25</v>
      </c>
      <c r="G191" s="53" t="s">
        <v>25</v>
      </c>
      <c r="H191" s="41" t="s">
        <v>25</v>
      </c>
      <c r="I191" s="42" t="s">
        <v>25</v>
      </c>
      <c r="J191" s="53" t="s">
        <v>25</v>
      </c>
      <c r="K191" s="53" t="s">
        <v>25</v>
      </c>
      <c r="L191" s="53" t="s">
        <v>25</v>
      </c>
      <c r="M191" s="41" t="s">
        <v>25</v>
      </c>
      <c r="N191" s="42" t="s">
        <v>25</v>
      </c>
      <c r="O191" s="43" t="s">
        <v>25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s">
        <v>28</v>
      </c>
      <c r="E200" s="27" t="s">
        <v>28</v>
      </c>
      <c r="F200" s="28" t="s">
        <v>28</v>
      </c>
      <c r="G200" s="28" t="s">
        <v>28</v>
      </c>
      <c r="H200" s="29" t="s">
        <v>28</v>
      </c>
      <c r="I200" s="30" t="s">
        <v>28</v>
      </c>
      <c r="J200" s="31" t="s">
        <v>28</v>
      </c>
      <c r="K200" s="32" t="s">
        <v>28</v>
      </c>
      <c r="L200" s="33" t="s">
        <v>28</v>
      </c>
      <c r="M200" s="34" t="s">
        <v>28</v>
      </c>
      <c r="N200" s="35" t="s">
        <v>28</v>
      </c>
      <c r="O200" s="36" t="s">
        <v>28</v>
      </c>
    </row>
    <row r="201" customFormat="false" ht="11.25" hidden="false" customHeight="true" outlineLevel="0" collapsed="false">
      <c r="B201" s="37" t="s">
        <v>26</v>
      </c>
      <c r="C201" s="38"/>
      <c r="D201" s="39" t="s">
        <v>27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28</v>
      </c>
      <c r="E203" s="40" t="s">
        <v>28</v>
      </c>
      <c r="F203" s="53" t="s">
        <v>28</v>
      </c>
      <c r="G203" s="53" t="s">
        <v>28</v>
      </c>
      <c r="H203" s="41" t="s">
        <v>28</v>
      </c>
      <c r="I203" s="42" t="s">
        <v>28</v>
      </c>
      <c r="J203" s="41" t="s">
        <v>28</v>
      </c>
      <c r="K203" s="53" t="s">
        <v>28</v>
      </c>
      <c r="L203" s="53" t="s">
        <v>28</v>
      </c>
      <c r="M203" s="41" t="s">
        <v>28</v>
      </c>
      <c r="N203" s="42" t="s">
        <v>28</v>
      </c>
      <c r="O203" s="43" t="s">
        <v>28</v>
      </c>
    </row>
    <row r="204" customFormat="false" ht="11.25" hidden="false" customHeight="true" outlineLevel="0" collapsed="false">
      <c r="B204" s="54" t="s">
        <v>30</v>
      </c>
      <c r="C204" s="51"/>
      <c r="D204" s="52" t="s">
        <v>27</v>
      </c>
      <c r="E204" s="55" t="s">
        <v>27</v>
      </c>
      <c r="F204" s="53" t="s">
        <v>27</v>
      </c>
      <c r="G204" s="53" t="s">
        <v>27</v>
      </c>
      <c r="H204" s="41" t="s">
        <v>27</v>
      </c>
      <c r="I204" s="43" t="s">
        <v>27</v>
      </c>
      <c r="J204" s="53" t="s">
        <v>27</v>
      </c>
      <c r="K204" s="53" t="s">
        <v>27</v>
      </c>
      <c r="L204" s="53" t="s">
        <v>27</v>
      </c>
      <c r="M204" s="41" t="s">
        <v>27</v>
      </c>
      <c r="N204" s="43" t="s">
        <v>27</v>
      </c>
      <c r="O204" s="43" t="s">
        <v>27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1</v>
      </c>
      <c r="C206" s="51"/>
      <c r="D206" s="58" t="s">
        <v>27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43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43" t="s">
        <v>27</v>
      </c>
      <c r="O206" s="43" t="s">
        <v>27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58" t="s">
        <v>27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43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43" t="s">
        <v>27</v>
      </c>
      <c r="O208" s="43" t="s">
        <v>27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3</v>
      </c>
      <c r="C210" s="51"/>
      <c r="D210" s="58" t="s">
        <v>25</v>
      </c>
      <c r="E210" s="55" t="s">
        <v>25</v>
      </c>
      <c r="F210" s="53" t="s">
        <v>25</v>
      </c>
      <c r="G210" s="53" t="s">
        <v>25</v>
      </c>
      <c r="H210" s="41" t="s">
        <v>25</v>
      </c>
      <c r="I210" s="42" t="s">
        <v>25</v>
      </c>
      <c r="J210" s="53" t="s">
        <v>25</v>
      </c>
      <c r="K210" s="53" t="s">
        <v>25</v>
      </c>
      <c r="L210" s="53" t="s">
        <v>25</v>
      </c>
      <c r="M210" s="41" t="s">
        <v>25</v>
      </c>
      <c r="N210" s="42" t="s">
        <v>25</v>
      </c>
      <c r="O210" s="43" t="s">
        <v>25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4</v>
      </c>
      <c r="C212" s="51"/>
      <c r="D212" s="58" t="s">
        <v>25</v>
      </c>
      <c r="E212" s="55" t="s">
        <v>25</v>
      </c>
      <c r="F212" s="53" t="s">
        <v>25</v>
      </c>
      <c r="G212" s="53" t="s">
        <v>25</v>
      </c>
      <c r="H212" s="41" t="s">
        <v>25</v>
      </c>
      <c r="I212" s="42" t="s">
        <v>25</v>
      </c>
      <c r="J212" s="53" t="s">
        <v>25</v>
      </c>
      <c r="K212" s="53" t="s">
        <v>25</v>
      </c>
      <c r="L212" s="53" t="s">
        <v>25</v>
      </c>
      <c r="M212" s="41" t="s">
        <v>25</v>
      </c>
      <c r="N212" s="42" t="s">
        <v>25</v>
      </c>
      <c r="O212" s="43" t="s">
        <v>25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s">
        <v>28</v>
      </c>
      <c r="E221" s="27" t="s">
        <v>28</v>
      </c>
      <c r="F221" s="28" t="s">
        <v>28</v>
      </c>
      <c r="G221" s="28" t="s">
        <v>28</v>
      </c>
      <c r="H221" s="29" t="s">
        <v>28</v>
      </c>
      <c r="I221" s="30" t="s">
        <v>28</v>
      </c>
      <c r="J221" s="31" t="s">
        <v>28</v>
      </c>
      <c r="K221" s="32" t="s">
        <v>28</v>
      </c>
      <c r="L221" s="33" t="s">
        <v>28</v>
      </c>
      <c r="M221" s="34" t="s">
        <v>28</v>
      </c>
      <c r="N221" s="35" t="s">
        <v>28</v>
      </c>
      <c r="O221" s="36" t="s">
        <v>28</v>
      </c>
    </row>
    <row r="222" customFormat="false" ht="11.25" hidden="false" customHeight="true" outlineLevel="0" collapsed="false">
      <c r="B222" s="37" t="s">
        <v>26</v>
      </c>
      <c r="C222" s="38"/>
      <c r="D222" s="39" t="s">
        <v>27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28</v>
      </c>
      <c r="E224" s="40" t="s">
        <v>28</v>
      </c>
      <c r="F224" s="53" t="s">
        <v>28</v>
      </c>
      <c r="G224" s="53" t="s">
        <v>28</v>
      </c>
      <c r="H224" s="41" t="s">
        <v>28</v>
      </c>
      <c r="I224" s="42" t="s">
        <v>28</v>
      </c>
      <c r="J224" s="41" t="s">
        <v>28</v>
      </c>
      <c r="K224" s="53" t="s">
        <v>28</v>
      </c>
      <c r="L224" s="53" t="s">
        <v>28</v>
      </c>
      <c r="M224" s="41" t="s">
        <v>28</v>
      </c>
      <c r="N224" s="42" t="s">
        <v>28</v>
      </c>
      <c r="O224" s="43" t="s">
        <v>28</v>
      </c>
    </row>
    <row r="225" customFormat="false" ht="11.25" hidden="false" customHeight="true" outlineLevel="0" collapsed="false">
      <c r="B225" s="54" t="s">
        <v>30</v>
      </c>
      <c r="C225" s="51"/>
      <c r="D225" s="52" t="s">
        <v>27</v>
      </c>
      <c r="E225" s="55" t="s">
        <v>27</v>
      </c>
      <c r="F225" s="53" t="s">
        <v>27</v>
      </c>
      <c r="G225" s="53" t="s">
        <v>27</v>
      </c>
      <c r="H225" s="41" t="s">
        <v>27</v>
      </c>
      <c r="I225" s="43" t="s">
        <v>27</v>
      </c>
      <c r="J225" s="53" t="s">
        <v>27</v>
      </c>
      <c r="K225" s="53" t="s">
        <v>27</v>
      </c>
      <c r="L225" s="53" t="s">
        <v>27</v>
      </c>
      <c r="M225" s="41" t="s">
        <v>27</v>
      </c>
      <c r="N225" s="43" t="s">
        <v>27</v>
      </c>
      <c r="O225" s="43" t="s">
        <v>27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1</v>
      </c>
      <c r="C227" s="51"/>
      <c r="D227" s="58" t="s">
        <v>27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43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43" t="s">
        <v>27</v>
      </c>
      <c r="O227" s="43" t="s">
        <v>2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58" t="s">
        <v>27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43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43" t="s">
        <v>27</v>
      </c>
      <c r="O229" s="43" t="s">
        <v>27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3</v>
      </c>
      <c r="C231" s="51"/>
      <c r="D231" s="58" t="s">
        <v>25</v>
      </c>
      <c r="E231" s="55" t="s">
        <v>25</v>
      </c>
      <c r="F231" s="53" t="s">
        <v>25</v>
      </c>
      <c r="G231" s="53" t="s">
        <v>25</v>
      </c>
      <c r="H231" s="41" t="s">
        <v>25</v>
      </c>
      <c r="I231" s="42" t="s">
        <v>25</v>
      </c>
      <c r="J231" s="53" t="s">
        <v>25</v>
      </c>
      <c r="K231" s="53" t="s">
        <v>25</v>
      </c>
      <c r="L231" s="53" t="s">
        <v>25</v>
      </c>
      <c r="M231" s="41" t="s">
        <v>25</v>
      </c>
      <c r="N231" s="42" t="s">
        <v>25</v>
      </c>
      <c r="O231" s="43" t="s">
        <v>25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4</v>
      </c>
      <c r="C233" s="51"/>
      <c r="D233" s="58" t="s">
        <v>25</v>
      </c>
      <c r="E233" s="55" t="s">
        <v>25</v>
      </c>
      <c r="F233" s="53" t="s">
        <v>25</v>
      </c>
      <c r="G233" s="53" t="s">
        <v>25</v>
      </c>
      <c r="H233" s="41" t="s">
        <v>25</v>
      </c>
      <c r="I233" s="42" t="s">
        <v>25</v>
      </c>
      <c r="J233" s="53" t="s">
        <v>25</v>
      </c>
      <c r="K233" s="53" t="s">
        <v>25</v>
      </c>
      <c r="L233" s="53" t="s">
        <v>25</v>
      </c>
      <c r="M233" s="41" t="s">
        <v>25</v>
      </c>
      <c r="N233" s="42" t="s">
        <v>25</v>
      </c>
      <c r="O233" s="43" t="s">
        <v>25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s">
        <v>28</v>
      </c>
      <c r="E242" s="27" t="s">
        <v>28</v>
      </c>
      <c r="F242" s="28" t="s">
        <v>28</v>
      </c>
      <c r="G242" s="28" t="s">
        <v>28</v>
      </c>
      <c r="H242" s="29" t="s">
        <v>28</v>
      </c>
      <c r="I242" s="30" t="s">
        <v>28</v>
      </c>
      <c r="J242" s="31" t="s">
        <v>28</v>
      </c>
      <c r="K242" s="32" t="s">
        <v>28</v>
      </c>
      <c r="L242" s="33" t="s">
        <v>28</v>
      </c>
      <c r="M242" s="34" t="s">
        <v>28</v>
      </c>
      <c r="N242" s="35" t="s">
        <v>28</v>
      </c>
      <c r="O242" s="36" t="s">
        <v>28</v>
      </c>
    </row>
    <row r="243" customFormat="false" ht="11.25" hidden="false" customHeight="true" outlineLevel="0" collapsed="false">
      <c r="B243" s="37" t="s">
        <v>26</v>
      </c>
      <c r="C243" s="38"/>
      <c r="D243" s="39" t="s">
        <v>27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28</v>
      </c>
      <c r="E245" s="40" t="s">
        <v>28</v>
      </c>
      <c r="F245" s="53" t="s">
        <v>28</v>
      </c>
      <c r="G245" s="53" t="s">
        <v>28</v>
      </c>
      <c r="H245" s="41" t="s">
        <v>28</v>
      </c>
      <c r="I245" s="42" t="s">
        <v>28</v>
      </c>
      <c r="J245" s="41" t="s">
        <v>28</v>
      </c>
      <c r="K245" s="53" t="s">
        <v>28</v>
      </c>
      <c r="L245" s="53" t="s">
        <v>28</v>
      </c>
      <c r="M245" s="41" t="s">
        <v>28</v>
      </c>
      <c r="N245" s="42" t="s">
        <v>28</v>
      </c>
      <c r="O245" s="43" t="s">
        <v>28</v>
      </c>
    </row>
    <row r="246" customFormat="false" ht="11.25" hidden="false" customHeight="true" outlineLevel="0" collapsed="false">
      <c r="B246" s="54" t="s">
        <v>30</v>
      </c>
      <c r="C246" s="51"/>
      <c r="D246" s="52" t="s">
        <v>27</v>
      </c>
      <c r="E246" s="55" t="s">
        <v>27</v>
      </c>
      <c r="F246" s="53" t="s">
        <v>27</v>
      </c>
      <c r="G246" s="53" t="s">
        <v>27</v>
      </c>
      <c r="H246" s="41" t="s">
        <v>27</v>
      </c>
      <c r="I246" s="43" t="s">
        <v>27</v>
      </c>
      <c r="J246" s="53" t="s">
        <v>27</v>
      </c>
      <c r="K246" s="53" t="s">
        <v>27</v>
      </c>
      <c r="L246" s="53" t="s">
        <v>27</v>
      </c>
      <c r="M246" s="41" t="s">
        <v>27</v>
      </c>
      <c r="N246" s="43" t="s">
        <v>27</v>
      </c>
      <c r="O246" s="43" t="s">
        <v>27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1</v>
      </c>
      <c r="C248" s="51"/>
      <c r="D248" s="58" t="s">
        <v>27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43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43" t="s">
        <v>27</v>
      </c>
      <c r="O248" s="43" t="s">
        <v>27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58" t="s">
        <v>27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43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43" t="s">
        <v>27</v>
      </c>
      <c r="O250" s="43" t="s">
        <v>27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3</v>
      </c>
      <c r="C252" s="51"/>
      <c r="D252" s="58" t="s">
        <v>25</v>
      </c>
      <c r="E252" s="55" t="s">
        <v>25</v>
      </c>
      <c r="F252" s="53" t="s">
        <v>25</v>
      </c>
      <c r="G252" s="53" t="s">
        <v>25</v>
      </c>
      <c r="H252" s="41" t="s">
        <v>25</v>
      </c>
      <c r="I252" s="42" t="s">
        <v>25</v>
      </c>
      <c r="J252" s="53" t="s">
        <v>25</v>
      </c>
      <c r="K252" s="53" t="s">
        <v>25</v>
      </c>
      <c r="L252" s="53" t="s">
        <v>25</v>
      </c>
      <c r="M252" s="41" t="s">
        <v>25</v>
      </c>
      <c r="N252" s="42" t="s">
        <v>25</v>
      </c>
      <c r="O252" s="43" t="s">
        <v>25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4</v>
      </c>
      <c r="C254" s="51"/>
      <c r="D254" s="58" t="s">
        <v>25</v>
      </c>
      <c r="E254" s="55" t="s">
        <v>25</v>
      </c>
      <c r="F254" s="53" t="s">
        <v>25</v>
      </c>
      <c r="G254" s="53" t="s">
        <v>25</v>
      </c>
      <c r="H254" s="41" t="s">
        <v>25</v>
      </c>
      <c r="I254" s="42" t="s">
        <v>25</v>
      </c>
      <c r="J254" s="53" t="s">
        <v>25</v>
      </c>
      <c r="K254" s="53" t="s">
        <v>25</v>
      </c>
      <c r="L254" s="53" t="s">
        <v>25</v>
      </c>
      <c r="M254" s="41" t="s">
        <v>25</v>
      </c>
      <c r="N254" s="42" t="s">
        <v>25</v>
      </c>
      <c r="O254" s="43" t="s">
        <v>25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s">
        <v>28</v>
      </c>
      <c r="E263" s="27" t="s">
        <v>28</v>
      </c>
      <c r="F263" s="28" t="s">
        <v>28</v>
      </c>
      <c r="G263" s="28" t="s">
        <v>28</v>
      </c>
      <c r="H263" s="29" t="s">
        <v>28</v>
      </c>
      <c r="I263" s="30" t="s">
        <v>28</v>
      </c>
      <c r="J263" s="31" t="s">
        <v>28</v>
      </c>
      <c r="K263" s="32" t="s">
        <v>28</v>
      </c>
      <c r="L263" s="33" t="s">
        <v>28</v>
      </c>
      <c r="M263" s="34" t="s">
        <v>28</v>
      </c>
      <c r="N263" s="35" t="s">
        <v>28</v>
      </c>
      <c r="O263" s="36" t="s">
        <v>28</v>
      </c>
    </row>
    <row r="264" customFormat="false" ht="11.25" hidden="false" customHeight="true" outlineLevel="0" collapsed="false">
      <c r="B264" s="37" t="s">
        <v>26</v>
      </c>
      <c r="C264" s="38"/>
      <c r="D264" s="39" t="s">
        <v>27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28</v>
      </c>
      <c r="E266" s="40" t="s">
        <v>28</v>
      </c>
      <c r="F266" s="53" t="s">
        <v>28</v>
      </c>
      <c r="G266" s="53" t="s">
        <v>28</v>
      </c>
      <c r="H266" s="41" t="s">
        <v>28</v>
      </c>
      <c r="I266" s="42" t="s">
        <v>28</v>
      </c>
      <c r="J266" s="41" t="s">
        <v>28</v>
      </c>
      <c r="K266" s="53" t="s">
        <v>28</v>
      </c>
      <c r="L266" s="53" t="s">
        <v>28</v>
      </c>
      <c r="M266" s="41" t="s">
        <v>28</v>
      </c>
      <c r="N266" s="42" t="s">
        <v>28</v>
      </c>
      <c r="O266" s="43" t="s">
        <v>28</v>
      </c>
    </row>
    <row r="267" customFormat="false" ht="11.25" hidden="false" customHeight="true" outlineLevel="0" collapsed="false">
      <c r="B267" s="54" t="s">
        <v>30</v>
      </c>
      <c r="C267" s="51"/>
      <c r="D267" s="52" t="s">
        <v>27</v>
      </c>
      <c r="E267" s="55" t="s">
        <v>27</v>
      </c>
      <c r="F267" s="53" t="s">
        <v>27</v>
      </c>
      <c r="G267" s="53" t="s">
        <v>27</v>
      </c>
      <c r="H267" s="41" t="s">
        <v>27</v>
      </c>
      <c r="I267" s="43" t="s">
        <v>27</v>
      </c>
      <c r="J267" s="53" t="s">
        <v>27</v>
      </c>
      <c r="K267" s="53" t="s">
        <v>27</v>
      </c>
      <c r="L267" s="53" t="s">
        <v>27</v>
      </c>
      <c r="M267" s="41" t="s">
        <v>27</v>
      </c>
      <c r="N267" s="43" t="s">
        <v>27</v>
      </c>
      <c r="O267" s="43" t="s">
        <v>27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1</v>
      </c>
      <c r="C269" s="51"/>
      <c r="D269" s="58" t="s">
        <v>27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43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43" t="s">
        <v>27</v>
      </c>
      <c r="O269" s="43" t="s">
        <v>27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58" t="s">
        <v>27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43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43" t="s">
        <v>27</v>
      </c>
      <c r="O271" s="43" t="s">
        <v>27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3</v>
      </c>
      <c r="C273" s="51"/>
      <c r="D273" s="58" t="s">
        <v>25</v>
      </c>
      <c r="E273" s="55" t="s">
        <v>25</v>
      </c>
      <c r="F273" s="53" t="s">
        <v>25</v>
      </c>
      <c r="G273" s="53" t="s">
        <v>25</v>
      </c>
      <c r="H273" s="41" t="s">
        <v>25</v>
      </c>
      <c r="I273" s="42" t="s">
        <v>25</v>
      </c>
      <c r="J273" s="53" t="s">
        <v>25</v>
      </c>
      <c r="K273" s="53" t="s">
        <v>25</v>
      </c>
      <c r="L273" s="53" t="s">
        <v>25</v>
      </c>
      <c r="M273" s="41" t="s">
        <v>25</v>
      </c>
      <c r="N273" s="42" t="s">
        <v>25</v>
      </c>
      <c r="O273" s="43" t="s">
        <v>25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4</v>
      </c>
      <c r="C275" s="51"/>
      <c r="D275" s="58" t="s">
        <v>25</v>
      </c>
      <c r="E275" s="55" t="s">
        <v>25</v>
      </c>
      <c r="F275" s="53" t="s">
        <v>25</v>
      </c>
      <c r="G275" s="53" t="s">
        <v>25</v>
      </c>
      <c r="H275" s="41" t="s">
        <v>25</v>
      </c>
      <c r="I275" s="42" t="s">
        <v>25</v>
      </c>
      <c r="J275" s="53" t="s">
        <v>25</v>
      </c>
      <c r="K275" s="53" t="s">
        <v>25</v>
      </c>
      <c r="L275" s="53" t="s">
        <v>25</v>
      </c>
      <c r="M275" s="41" t="s">
        <v>25</v>
      </c>
      <c r="N275" s="42" t="s">
        <v>25</v>
      </c>
      <c r="O275" s="43" t="s">
        <v>25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s">
        <v>28</v>
      </c>
      <c r="E284" s="27" t="s">
        <v>28</v>
      </c>
      <c r="F284" s="28" t="s">
        <v>28</v>
      </c>
      <c r="G284" s="28" t="s">
        <v>28</v>
      </c>
      <c r="H284" s="29" t="s">
        <v>28</v>
      </c>
      <c r="I284" s="30" t="s">
        <v>28</v>
      </c>
      <c r="J284" s="31" t="s">
        <v>28</v>
      </c>
      <c r="K284" s="32" t="s">
        <v>28</v>
      </c>
      <c r="L284" s="33" t="s">
        <v>28</v>
      </c>
      <c r="M284" s="34" t="s">
        <v>28</v>
      </c>
      <c r="N284" s="35" t="s">
        <v>28</v>
      </c>
      <c r="O284" s="36" t="s">
        <v>28</v>
      </c>
    </row>
    <row r="285" customFormat="false" ht="11.25" hidden="false" customHeight="true" outlineLevel="0" collapsed="false">
      <c r="B285" s="37" t="s">
        <v>26</v>
      </c>
      <c r="C285" s="38"/>
      <c r="D285" s="39" t="s">
        <v>27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28</v>
      </c>
      <c r="E287" s="40" t="s">
        <v>28</v>
      </c>
      <c r="F287" s="53" t="s">
        <v>28</v>
      </c>
      <c r="G287" s="53" t="s">
        <v>28</v>
      </c>
      <c r="H287" s="41" t="s">
        <v>28</v>
      </c>
      <c r="I287" s="42" t="s">
        <v>28</v>
      </c>
      <c r="J287" s="41" t="s">
        <v>28</v>
      </c>
      <c r="K287" s="53" t="s">
        <v>28</v>
      </c>
      <c r="L287" s="53" t="s">
        <v>28</v>
      </c>
      <c r="M287" s="41" t="s">
        <v>28</v>
      </c>
      <c r="N287" s="42" t="s">
        <v>28</v>
      </c>
      <c r="O287" s="43" t="s">
        <v>28</v>
      </c>
    </row>
    <row r="288" customFormat="false" ht="11.25" hidden="false" customHeight="true" outlineLevel="0" collapsed="false">
      <c r="B288" s="54" t="s">
        <v>30</v>
      </c>
      <c r="C288" s="51"/>
      <c r="D288" s="52" t="s">
        <v>27</v>
      </c>
      <c r="E288" s="55" t="s">
        <v>27</v>
      </c>
      <c r="F288" s="53" t="s">
        <v>27</v>
      </c>
      <c r="G288" s="53" t="s">
        <v>27</v>
      </c>
      <c r="H288" s="41" t="s">
        <v>27</v>
      </c>
      <c r="I288" s="43" t="s">
        <v>27</v>
      </c>
      <c r="J288" s="53" t="s">
        <v>27</v>
      </c>
      <c r="K288" s="53" t="s">
        <v>27</v>
      </c>
      <c r="L288" s="53" t="s">
        <v>27</v>
      </c>
      <c r="M288" s="41" t="s">
        <v>27</v>
      </c>
      <c r="N288" s="43" t="s">
        <v>27</v>
      </c>
      <c r="O288" s="43" t="s">
        <v>27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1</v>
      </c>
      <c r="C290" s="51"/>
      <c r="D290" s="58" t="s">
        <v>27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43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43" t="s">
        <v>27</v>
      </c>
      <c r="O290" s="43" t="s">
        <v>27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58" t="s">
        <v>27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43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43" t="s">
        <v>27</v>
      </c>
      <c r="O292" s="43" t="s">
        <v>2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3</v>
      </c>
      <c r="C294" s="51"/>
      <c r="D294" s="58" t="s">
        <v>25</v>
      </c>
      <c r="E294" s="55" t="s">
        <v>25</v>
      </c>
      <c r="F294" s="53" t="s">
        <v>25</v>
      </c>
      <c r="G294" s="53" t="s">
        <v>25</v>
      </c>
      <c r="H294" s="41" t="s">
        <v>25</v>
      </c>
      <c r="I294" s="42" t="s">
        <v>25</v>
      </c>
      <c r="J294" s="53" t="s">
        <v>25</v>
      </c>
      <c r="K294" s="53" t="s">
        <v>25</v>
      </c>
      <c r="L294" s="53" t="s">
        <v>25</v>
      </c>
      <c r="M294" s="41" t="s">
        <v>25</v>
      </c>
      <c r="N294" s="42" t="s">
        <v>25</v>
      </c>
      <c r="O294" s="43" t="s">
        <v>25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4</v>
      </c>
      <c r="C296" s="51"/>
      <c r="D296" s="58" t="s">
        <v>25</v>
      </c>
      <c r="E296" s="55" t="s">
        <v>25</v>
      </c>
      <c r="F296" s="53" t="s">
        <v>25</v>
      </c>
      <c r="G296" s="53" t="s">
        <v>25</v>
      </c>
      <c r="H296" s="41" t="s">
        <v>25</v>
      </c>
      <c r="I296" s="42" t="s">
        <v>25</v>
      </c>
      <c r="J296" s="53" t="s">
        <v>25</v>
      </c>
      <c r="K296" s="53" t="s">
        <v>25</v>
      </c>
      <c r="L296" s="53" t="s">
        <v>25</v>
      </c>
      <c r="M296" s="41" t="s">
        <v>25</v>
      </c>
      <c r="N296" s="42" t="s">
        <v>25</v>
      </c>
      <c r="O296" s="43" t="s">
        <v>25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s">
        <v>28</v>
      </c>
      <c r="E305" s="27" t="s">
        <v>28</v>
      </c>
      <c r="F305" s="28" t="s">
        <v>28</v>
      </c>
      <c r="G305" s="28" t="s">
        <v>28</v>
      </c>
      <c r="H305" s="29" t="s">
        <v>28</v>
      </c>
      <c r="I305" s="30" t="s">
        <v>28</v>
      </c>
      <c r="J305" s="31" t="s">
        <v>28</v>
      </c>
      <c r="K305" s="32" t="s">
        <v>28</v>
      </c>
      <c r="L305" s="33" t="s">
        <v>28</v>
      </c>
      <c r="M305" s="34" t="s">
        <v>28</v>
      </c>
      <c r="N305" s="35" t="s">
        <v>28</v>
      </c>
      <c r="O305" s="36" t="s">
        <v>28</v>
      </c>
    </row>
    <row r="306" customFormat="false" ht="11.25" hidden="false" customHeight="true" outlineLevel="0" collapsed="false">
      <c r="B306" s="37" t="s">
        <v>26</v>
      </c>
      <c r="C306" s="38"/>
      <c r="D306" s="39" t="s">
        <v>27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28</v>
      </c>
      <c r="E308" s="40" t="s">
        <v>28</v>
      </c>
      <c r="F308" s="53" t="s">
        <v>28</v>
      </c>
      <c r="G308" s="53" t="s">
        <v>28</v>
      </c>
      <c r="H308" s="41" t="s">
        <v>28</v>
      </c>
      <c r="I308" s="42" t="s">
        <v>28</v>
      </c>
      <c r="J308" s="41" t="s">
        <v>28</v>
      </c>
      <c r="K308" s="53" t="s">
        <v>28</v>
      </c>
      <c r="L308" s="53" t="s">
        <v>28</v>
      </c>
      <c r="M308" s="41" t="s">
        <v>28</v>
      </c>
      <c r="N308" s="42" t="s">
        <v>28</v>
      </c>
      <c r="O308" s="43" t="s">
        <v>28</v>
      </c>
    </row>
    <row r="309" customFormat="false" ht="11.25" hidden="false" customHeight="true" outlineLevel="0" collapsed="false">
      <c r="B309" s="54" t="s">
        <v>30</v>
      </c>
      <c r="C309" s="51"/>
      <c r="D309" s="52" t="s">
        <v>27</v>
      </c>
      <c r="E309" s="55" t="s">
        <v>27</v>
      </c>
      <c r="F309" s="53" t="s">
        <v>27</v>
      </c>
      <c r="G309" s="53" t="s">
        <v>27</v>
      </c>
      <c r="H309" s="41" t="s">
        <v>27</v>
      </c>
      <c r="I309" s="43" t="s">
        <v>27</v>
      </c>
      <c r="J309" s="53" t="s">
        <v>27</v>
      </c>
      <c r="K309" s="53" t="s">
        <v>27</v>
      </c>
      <c r="L309" s="53" t="s">
        <v>27</v>
      </c>
      <c r="M309" s="41" t="s">
        <v>27</v>
      </c>
      <c r="N309" s="43" t="s">
        <v>27</v>
      </c>
      <c r="O309" s="43" t="s">
        <v>27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1</v>
      </c>
      <c r="C311" s="51"/>
      <c r="D311" s="58" t="s">
        <v>27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43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43" t="s">
        <v>27</v>
      </c>
      <c r="O311" s="43" t="s">
        <v>27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58" t="s">
        <v>27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43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43" t="s">
        <v>27</v>
      </c>
      <c r="O313" s="43" t="s">
        <v>27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3</v>
      </c>
      <c r="C315" s="51"/>
      <c r="D315" s="58" t="s">
        <v>25</v>
      </c>
      <c r="E315" s="55" t="s">
        <v>25</v>
      </c>
      <c r="F315" s="53" t="s">
        <v>25</v>
      </c>
      <c r="G315" s="53" t="s">
        <v>25</v>
      </c>
      <c r="H315" s="41" t="s">
        <v>25</v>
      </c>
      <c r="I315" s="42" t="s">
        <v>25</v>
      </c>
      <c r="J315" s="53" t="s">
        <v>25</v>
      </c>
      <c r="K315" s="53" t="s">
        <v>25</v>
      </c>
      <c r="L315" s="53" t="s">
        <v>25</v>
      </c>
      <c r="M315" s="41" t="s">
        <v>25</v>
      </c>
      <c r="N315" s="42" t="s">
        <v>25</v>
      </c>
      <c r="O315" s="43" t="s">
        <v>25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4</v>
      </c>
      <c r="C317" s="51"/>
      <c r="D317" s="58" t="s">
        <v>25</v>
      </c>
      <c r="E317" s="55" t="s">
        <v>25</v>
      </c>
      <c r="F317" s="53" t="s">
        <v>25</v>
      </c>
      <c r="G317" s="53" t="s">
        <v>25</v>
      </c>
      <c r="H317" s="41" t="s">
        <v>25</v>
      </c>
      <c r="I317" s="42" t="s">
        <v>25</v>
      </c>
      <c r="J317" s="53" t="s">
        <v>25</v>
      </c>
      <c r="K317" s="53" t="s">
        <v>25</v>
      </c>
      <c r="L317" s="53" t="s">
        <v>25</v>
      </c>
      <c r="M317" s="41" t="s">
        <v>25</v>
      </c>
      <c r="N317" s="42" t="s">
        <v>25</v>
      </c>
      <c r="O317" s="43" t="s">
        <v>25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s">
        <v>28</v>
      </c>
      <c r="E326" s="27" t="s">
        <v>28</v>
      </c>
      <c r="F326" s="28" t="s">
        <v>28</v>
      </c>
      <c r="G326" s="28" t="s">
        <v>28</v>
      </c>
      <c r="H326" s="29" t="s">
        <v>28</v>
      </c>
      <c r="I326" s="30" t="s">
        <v>28</v>
      </c>
      <c r="J326" s="31" t="s">
        <v>28</v>
      </c>
      <c r="K326" s="32" t="s">
        <v>28</v>
      </c>
      <c r="L326" s="33" t="s">
        <v>28</v>
      </c>
      <c r="M326" s="34" t="s">
        <v>28</v>
      </c>
      <c r="N326" s="35" t="s">
        <v>28</v>
      </c>
      <c r="O326" s="36" t="s">
        <v>28</v>
      </c>
    </row>
    <row r="327" customFormat="false" ht="11.25" hidden="false" customHeight="true" outlineLevel="0" collapsed="false">
      <c r="B327" s="37" t="s">
        <v>26</v>
      </c>
      <c r="C327" s="38"/>
      <c r="D327" s="39" t="s">
        <v>27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28</v>
      </c>
      <c r="E329" s="40" t="s">
        <v>28</v>
      </c>
      <c r="F329" s="53" t="s">
        <v>28</v>
      </c>
      <c r="G329" s="53" t="s">
        <v>28</v>
      </c>
      <c r="H329" s="41" t="s">
        <v>28</v>
      </c>
      <c r="I329" s="42" t="s">
        <v>28</v>
      </c>
      <c r="J329" s="41" t="s">
        <v>28</v>
      </c>
      <c r="K329" s="53" t="s">
        <v>28</v>
      </c>
      <c r="L329" s="53" t="s">
        <v>28</v>
      </c>
      <c r="M329" s="41" t="s">
        <v>28</v>
      </c>
      <c r="N329" s="42" t="s">
        <v>28</v>
      </c>
      <c r="O329" s="43" t="s">
        <v>28</v>
      </c>
    </row>
    <row r="330" customFormat="false" ht="11.25" hidden="false" customHeight="true" outlineLevel="0" collapsed="false">
      <c r="B330" s="54" t="s">
        <v>30</v>
      </c>
      <c r="C330" s="51"/>
      <c r="D330" s="52" t="s">
        <v>27</v>
      </c>
      <c r="E330" s="55" t="s">
        <v>27</v>
      </c>
      <c r="F330" s="53" t="s">
        <v>27</v>
      </c>
      <c r="G330" s="53" t="s">
        <v>27</v>
      </c>
      <c r="H330" s="41" t="s">
        <v>27</v>
      </c>
      <c r="I330" s="43" t="s">
        <v>27</v>
      </c>
      <c r="J330" s="53" t="s">
        <v>27</v>
      </c>
      <c r="K330" s="53" t="s">
        <v>27</v>
      </c>
      <c r="L330" s="53" t="s">
        <v>27</v>
      </c>
      <c r="M330" s="41" t="s">
        <v>27</v>
      </c>
      <c r="N330" s="43" t="s">
        <v>27</v>
      </c>
      <c r="O330" s="43" t="s">
        <v>27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1</v>
      </c>
      <c r="C332" s="51"/>
      <c r="D332" s="58" t="s">
        <v>27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43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43" t="s">
        <v>27</v>
      </c>
      <c r="O332" s="43" t="s">
        <v>27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58" t="s">
        <v>27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43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43" t="s">
        <v>27</v>
      </c>
      <c r="O334" s="43" t="s">
        <v>27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3</v>
      </c>
      <c r="C336" s="51"/>
      <c r="D336" s="58" t="s">
        <v>25</v>
      </c>
      <c r="E336" s="55" t="s">
        <v>25</v>
      </c>
      <c r="F336" s="53" t="s">
        <v>25</v>
      </c>
      <c r="G336" s="53" t="s">
        <v>25</v>
      </c>
      <c r="H336" s="41" t="s">
        <v>25</v>
      </c>
      <c r="I336" s="42" t="s">
        <v>25</v>
      </c>
      <c r="J336" s="53" t="s">
        <v>25</v>
      </c>
      <c r="K336" s="53" t="s">
        <v>25</v>
      </c>
      <c r="L336" s="53" t="s">
        <v>25</v>
      </c>
      <c r="M336" s="41" t="s">
        <v>25</v>
      </c>
      <c r="N336" s="42" t="s">
        <v>25</v>
      </c>
      <c r="O336" s="43" t="s">
        <v>25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4</v>
      </c>
      <c r="C338" s="51"/>
      <c r="D338" s="58" t="s">
        <v>25</v>
      </c>
      <c r="E338" s="55" t="s">
        <v>25</v>
      </c>
      <c r="F338" s="53" t="s">
        <v>25</v>
      </c>
      <c r="G338" s="53" t="s">
        <v>25</v>
      </c>
      <c r="H338" s="41" t="s">
        <v>25</v>
      </c>
      <c r="I338" s="42" t="s">
        <v>25</v>
      </c>
      <c r="J338" s="53" t="s">
        <v>25</v>
      </c>
      <c r="K338" s="53" t="s">
        <v>25</v>
      </c>
      <c r="L338" s="53" t="s">
        <v>25</v>
      </c>
      <c r="M338" s="41" t="s">
        <v>25</v>
      </c>
      <c r="N338" s="42" t="s">
        <v>25</v>
      </c>
      <c r="O338" s="43" t="s">
        <v>25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s">
        <v>28</v>
      </c>
      <c r="E347" s="27" t="s">
        <v>28</v>
      </c>
      <c r="F347" s="28" t="s">
        <v>28</v>
      </c>
      <c r="G347" s="28" t="s">
        <v>28</v>
      </c>
      <c r="H347" s="29" t="s">
        <v>28</v>
      </c>
      <c r="I347" s="30" t="s">
        <v>28</v>
      </c>
      <c r="J347" s="31" t="s">
        <v>28</v>
      </c>
      <c r="K347" s="32" t="s">
        <v>28</v>
      </c>
      <c r="L347" s="33" t="s">
        <v>28</v>
      </c>
      <c r="M347" s="34" t="s">
        <v>28</v>
      </c>
      <c r="N347" s="35" t="s">
        <v>28</v>
      </c>
      <c r="O347" s="36" t="s">
        <v>28</v>
      </c>
    </row>
    <row r="348" customFormat="false" ht="11.25" hidden="false" customHeight="true" outlineLevel="0" collapsed="false">
      <c r="B348" s="37" t="s">
        <v>26</v>
      </c>
      <c r="C348" s="38"/>
      <c r="D348" s="39" t="s">
        <v>27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28</v>
      </c>
      <c r="E350" s="40" t="s">
        <v>28</v>
      </c>
      <c r="F350" s="53" t="s">
        <v>28</v>
      </c>
      <c r="G350" s="53" t="s">
        <v>28</v>
      </c>
      <c r="H350" s="41" t="s">
        <v>28</v>
      </c>
      <c r="I350" s="42" t="s">
        <v>28</v>
      </c>
      <c r="J350" s="41" t="s">
        <v>28</v>
      </c>
      <c r="K350" s="53" t="s">
        <v>28</v>
      </c>
      <c r="L350" s="53" t="s">
        <v>28</v>
      </c>
      <c r="M350" s="41" t="s">
        <v>28</v>
      </c>
      <c r="N350" s="42" t="s">
        <v>28</v>
      </c>
      <c r="O350" s="43" t="s">
        <v>28</v>
      </c>
    </row>
    <row r="351" customFormat="false" ht="11.25" hidden="false" customHeight="true" outlineLevel="0" collapsed="false">
      <c r="B351" s="54" t="s">
        <v>30</v>
      </c>
      <c r="C351" s="51"/>
      <c r="D351" s="52" t="s">
        <v>27</v>
      </c>
      <c r="E351" s="55" t="s">
        <v>27</v>
      </c>
      <c r="F351" s="53" t="s">
        <v>27</v>
      </c>
      <c r="G351" s="53" t="s">
        <v>27</v>
      </c>
      <c r="H351" s="41" t="s">
        <v>27</v>
      </c>
      <c r="I351" s="43" t="s">
        <v>27</v>
      </c>
      <c r="J351" s="53" t="s">
        <v>27</v>
      </c>
      <c r="K351" s="53" t="s">
        <v>27</v>
      </c>
      <c r="L351" s="53" t="s">
        <v>27</v>
      </c>
      <c r="M351" s="41" t="s">
        <v>27</v>
      </c>
      <c r="N351" s="43" t="s">
        <v>27</v>
      </c>
      <c r="O351" s="43" t="s">
        <v>27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1</v>
      </c>
      <c r="C353" s="51"/>
      <c r="D353" s="58" t="s">
        <v>27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43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43" t="s">
        <v>27</v>
      </c>
      <c r="O353" s="43" t="s">
        <v>27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58" t="s">
        <v>2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43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43" t="s">
        <v>27</v>
      </c>
      <c r="O355" s="43" t="s">
        <v>27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3</v>
      </c>
      <c r="C357" s="51"/>
      <c r="D357" s="58" t="s">
        <v>25</v>
      </c>
      <c r="E357" s="55" t="s">
        <v>25</v>
      </c>
      <c r="F357" s="53" t="s">
        <v>25</v>
      </c>
      <c r="G357" s="53" t="s">
        <v>25</v>
      </c>
      <c r="H357" s="41" t="s">
        <v>25</v>
      </c>
      <c r="I357" s="42" t="s">
        <v>25</v>
      </c>
      <c r="J357" s="53" t="s">
        <v>25</v>
      </c>
      <c r="K357" s="53" t="s">
        <v>25</v>
      </c>
      <c r="L357" s="53" t="s">
        <v>25</v>
      </c>
      <c r="M357" s="41" t="s">
        <v>25</v>
      </c>
      <c r="N357" s="42" t="s">
        <v>25</v>
      </c>
      <c r="O357" s="43" t="s">
        <v>25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4</v>
      </c>
      <c r="C359" s="51"/>
      <c r="D359" s="58" t="s">
        <v>25</v>
      </c>
      <c r="E359" s="55" t="s">
        <v>25</v>
      </c>
      <c r="F359" s="53" t="s">
        <v>25</v>
      </c>
      <c r="G359" s="53" t="s">
        <v>25</v>
      </c>
      <c r="H359" s="41" t="s">
        <v>25</v>
      </c>
      <c r="I359" s="42" t="s">
        <v>25</v>
      </c>
      <c r="J359" s="53" t="s">
        <v>25</v>
      </c>
      <c r="K359" s="53" t="s">
        <v>25</v>
      </c>
      <c r="L359" s="53" t="s">
        <v>25</v>
      </c>
      <c r="M359" s="41" t="s">
        <v>25</v>
      </c>
      <c r="N359" s="42" t="s">
        <v>25</v>
      </c>
      <c r="O359" s="43" t="s">
        <v>25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s">
        <v>28</v>
      </c>
      <c r="E368" s="27" t="s">
        <v>28</v>
      </c>
      <c r="F368" s="28" t="s">
        <v>28</v>
      </c>
      <c r="G368" s="28" t="s">
        <v>28</v>
      </c>
      <c r="H368" s="29" t="s">
        <v>28</v>
      </c>
      <c r="I368" s="30" t="s">
        <v>28</v>
      </c>
      <c r="J368" s="31" t="s">
        <v>28</v>
      </c>
      <c r="K368" s="32" t="s">
        <v>28</v>
      </c>
      <c r="L368" s="33" t="s">
        <v>28</v>
      </c>
      <c r="M368" s="34" t="s">
        <v>28</v>
      </c>
      <c r="N368" s="35" t="s">
        <v>28</v>
      </c>
      <c r="O368" s="36" t="s">
        <v>28</v>
      </c>
    </row>
    <row r="369" customFormat="false" ht="11.25" hidden="false" customHeight="true" outlineLevel="0" collapsed="false">
      <c r="B369" s="37" t="s">
        <v>26</v>
      </c>
      <c r="C369" s="38"/>
      <c r="D369" s="39" t="s">
        <v>27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29</v>
      </c>
      <c r="C371" s="51"/>
      <c r="D371" s="52" t="s">
        <v>28</v>
      </c>
      <c r="E371" s="40" t="s">
        <v>28</v>
      </c>
      <c r="F371" s="53" t="s">
        <v>28</v>
      </c>
      <c r="G371" s="53" t="s">
        <v>28</v>
      </c>
      <c r="H371" s="41" t="s">
        <v>28</v>
      </c>
      <c r="I371" s="42" t="s">
        <v>28</v>
      </c>
      <c r="J371" s="41" t="s">
        <v>28</v>
      </c>
      <c r="K371" s="53" t="s">
        <v>28</v>
      </c>
      <c r="L371" s="53" t="s">
        <v>28</v>
      </c>
      <c r="M371" s="41" t="s">
        <v>28</v>
      </c>
      <c r="N371" s="42" t="s">
        <v>28</v>
      </c>
      <c r="O371" s="43" t="s">
        <v>28</v>
      </c>
    </row>
    <row r="372" customFormat="false" ht="11.25" hidden="false" customHeight="true" outlineLevel="0" collapsed="false">
      <c r="B372" s="54" t="s">
        <v>30</v>
      </c>
      <c r="C372" s="51"/>
      <c r="D372" s="52" t="s">
        <v>27</v>
      </c>
      <c r="E372" s="55" t="s">
        <v>27</v>
      </c>
      <c r="F372" s="53" t="s">
        <v>27</v>
      </c>
      <c r="G372" s="53" t="s">
        <v>27</v>
      </c>
      <c r="H372" s="41" t="s">
        <v>27</v>
      </c>
      <c r="I372" s="43" t="s">
        <v>27</v>
      </c>
      <c r="J372" s="53" t="s">
        <v>27</v>
      </c>
      <c r="K372" s="53" t="s">
        <v>27</v>
      </c>
      <c r="L372" s="53" t="s">
        <v>27</v>
      </c>
      <c r="M372" s="41" t="s">
        <v>27</v>
      </c>
      <c r="N372" s="43" t="s">
        <v>27</v>
      </c>
      <c r="O372" s="43" t="s">
        <v>27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1</v>
      </c>
      <c r="C374" s="51"/>
      <c r="D374" s="58" t="s">
        <v>27</v>
      </c>
      <c r="E374" s="55" t="s">
        <v>27</v>
      </c>
      <c r="F374" s="53" t="s">
        <v>27</v>
      </c>
      <c r="G374" s="53" t="s">
        <v>27</v>
      </c>
      <c r="H374" s="41" t="s">
        <v>27</v>
      </c>
      <c r="I374" s="43" t="s">
        <v>27</v>
      </c>
      <c r="J374" s="53" t="s">
        <v>27</v>
      </c>
      <c r="K374" s="53" t="s">
        <v>27</v>
      </c>
      <c r="L374" s="53" t="s">
        <v>27</v>
      </c>
      <c r="M374" s="41" t="s">
        <v>27</v>
      </c>
      <c r="N374" s="43" t="s">
        <v>27</v>
      </c>
      <c r="O374" s="43" t="s">
        <v>27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2</v>
      </c>
      <c r="C376" s="51"/>
      <c r="D376" s="58" t="s">
        <v>27</v>
      </c>
      <c r="E376" s="55" t="s">
        <v>27</v>
      </c>
      <c r="F376" s="53" t="s">
        <v>27</v>
      </c>
      <c r="G376" s="53" t="s">
        <v>27</v>
      </c>
      <c r="H376" s="53" t="s">
        <v>27</v>
      </c>
      <c r="I376" s="43" t="s">
        <v>27</v>
      </c>
      <c r="J376" s="53" t="s">
        <v>27</v>
      </c>
      <c r="K376" s="53" t="s">
        <v>27</v>
      </c>
      <c r="L376" s="53" t="s">
        <v>27</v>
      </c>
      <c r="M376" s="53" t="s">
        <v>27</v>
      </c>
      <c r="N376" s="43" t="s">
        <v>27</v>
      </c>
      <c r="O376" s="43" t="s">
        <v>27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3</v>
      </c>
      <c r="C378" s="51"/>
      <c r="D378" s="58" t="s">
        <v>25</v>
      </c>
      <c r="E378" s="55" t="s">
        <v>25</v>
      </c>
      <c r="F378" s="53" t="s">
        <v>25</v>
      </c>
      <c r="G378" s="53" t="s">
        <v>25</v>
      </c>
      <c r="H378" s="41" t="s">
        <v>25</v>
      </c>
      <c r="I378" s="42" t="s">
        <v>25</v>
      </c>
      <c r="J378" s="53" t="s">
        <v>25</v>
      </c>
      <c r="K378" s="53" t="s">
        <v>25</v>
      </c>
      <c r="L378" s="53" t="s">
        <v>25</v>
      </c>
      <c r="M378" s="41" t="s">
        <v>25</v>
      </c>
      <c r="N378" s="42" t="s">
        <v>25</v>
      </c>
      <c r="O378" s="43" t="s">
        <v>25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4</v>
      </c>
      <c r="C380" s="51"/>
      <c r="D380" s="58" t="s">
        <v>25</v>
      </c>
      <c r="E380" s="55" t="s">
        <v>25</v>
      </c>
      <c r="F380" s="53" t="s">
        <v>25</v>
      </c>
      <c r="G380" s="53" t="s">
        <v>25</v>
      </c>
      <c r="H380" s="41" t="s">
        <v>25</v>
      </c>
      <c r="I380" s="42" t="s">
        <v>25</v>
      </c>
      <c r="J380" s="53" t="s">
        <v>25</v>
      </c>
      <c r="K380" s="53" t="s">
        <v>25</v>
      </c>
      <c r="L380" s="53" t="s">
        <v>25</v>
      </c>
      <c r="M380" s="41" t="s">
        <v>25</v>
      </c>
      <c r="N380" s="42" t="s">
        <v>25</v>
      </c>
      <c r="O380" s="43" t="s">
        <v>25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2.75" hidden="false" customHeight="true" outlineLevel="0" collapsed="false">
      <c r="B1" s="3" t="s">
        <v>42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98" t="s">
        <v>43</v>
      </c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99"/>
      <c r="B6" s="9" t="s">
        <v>44</v>
      </c>
      <c r="C6" s="9"/>
      <c r="D6" s="10" t="s">
        <v>4</v>
      </c>
      <c r="E6" s="11" t="s">
        <v>45</v>
      </c>
      <c r="F6" s="11"/>
      <c r="G6" s="11"/>
      <c r="H6" s="11"/>
      <c r="I6" s="11"/>
      <c r="J6" s="11" t="s">
        <v>6</v>
      </c>
      <c r="K6" s="11"/>
      <c r="L6" s="11"/>
      <c r="M6" s="11"/>
      <c r="N6" s="11"/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</row>
    <row r="11" customFormat="false" ht="12.75" hidden="false" customHeight="true" outlineLevel="0" collapsed="false">
      <c r="B11" s="24" t="s">
        <v>24</v>
      </c>
      <c r="C11" s="25"/>
      <c r="D11" s="26" t="n">
        <f aca="false">SUM(AT:GB!D11:D11)</f>
        <v>15123.3158246901</v>
      </c>
      <c r="E11" s="100" t="n">
        <f aca="false">IF(ISTEXT(D11),0,IF(D11=0,0,J11/D11))</f>
        <v>0.0265020692632354</v>
      </c>
      <c r="F11" s="101" t="n">
        <f aca="false">IF(ISTEXT(D11),0,IF(D11=0,0,K11/D11))</f>
        <v>-0.128787488916205</v>
      </c>
      <c r="G11" s="101" t="n">
        <f aca="false">IF(ISTEXT(D11),0,IF(D11=0,0,L11/D11))</f>
        <v>-0.102285419652969</v>
      </c>
      <c r="H11" s="102" t="n">
        <f aca="false">IF(ISTEXT(D11),0,IF(D11=0,0,M11/D11))</f>
        <v>-0.00911282250999752</v>
      </c>
      <c r="I11" s="103" t="n">
        <f aca="false">IF(ISTEXT(D11),0,IF(D11=0,0,N11/D11))</f>
        <v>-0.211744225474786</v>
      </c>
      <c r="J11" s="31" t="n">
        <f aca="false">SUM(AT:GB!J11:J11)</f>
        <v>400.79916347572</v>
      </c>
      <c r="K11" s="32" t="n">
        <f aca="false">SUM(AT:GB!K11:K11)</f>
        <v>-1947.69386914853</v>
      </c>
      <c r="L11" s="32" t="n">
        <f aca="false">SUM(AT:GB!L11:L11)</f>
        <v>-1546.89470567281</v>
      </c>
      <c r="M11" s="34" t="n">
        <f aca="false">SUM(AT:GB!M11:M11)</f>
        <v>-137.816092873037</v>
      </c>
      <c r="N11" s="35" t="n">
        <f aca="false">SUM(AT:GB!N11:N11)</f>
        <v>-3202.27479590957</v>
      </c>
    </row>
    <row r="12" customFormat="false" ht="12.75" hidden="false" customHeight="true" outlineLevel="0" collapsed="false">
      <c r="B12" s="37" t="s">
        <v>26</v>
      </c>
      <c r="C12" s="38"/>
      <c r="D12" s="39" t="n">
        <f aca="false">SUM(AT:GB!D12:D12)</f>
        <v>11453.3489455916</v>
      </c>
      <c r="E12" s="104" t="n">
        <f aca="false">IF(ISTEXT(D12),0,IF(D12=0,0,J12/D12))</f>
        <v>1.21957078114473E-005</v>
      </c>
      <c r="F12" s="105" t="n">
        <f aca="false">IF(ISTEXT(D12),0,IF(D12=0,0,K12/D12))</f>
        <v>-0.000699039733662425</v>
      </c>
      <c r="G12" s="105" t="n">
        <f aca="false">IF(ISTEXT(D12),0,IF(D12=0,0,L12/D12))</f>
        <v>-0.000686844025850978</v>
      </c>
      <c r="H12" s="105" t="n">
        <f aca="false">IF(ISTEXT(D12),0,IF(D12=0,0,M12/D12))</f>
        <v>0</v>
      </c>
      <c r="I12" s="106" t="n">
        <f aca="false">IF(ISTEXT(D12),0,IF(D12=0,0,N12/D12))</f>
        <v>-0.0345852151984323</v>
      </c>
      <c r="J12" s="41" t="n">
        <f aca="false">SUM(AT:GB!J12:J12)</f>
        <v>0.139681697202983</v>
      </c>
      <c r="K12" s="41" t="n">
        <f aca="false">SUM(AT:GB!K12:K12)</f>
        <v>-8.00634599646915</v>
      </c>
      <c r="L12" s="41" t="n">
        <f aca="false">SUM(AT:GB!L12:L12)</f>
        <v>-7.86666429926616</v>
      </c>
      <c r="M12" s="41" t="n">
        <f aca="false">SUM(AT:GB!M12:M12)</f>
        <v>0</v>
      </c>
      <c r="N12" s="42" t="n">
        <f aca="false">SUM(AT:GB!N12:N12)</f>
        <v>-396.116538026022</v>
      </c>
    </row>
    <row r="13" customFormat="false" ht="12.75" hidden="false" customHeight="true" outlineLevel="0" collapsed="false">
      <c r="B13" s="44"/>
      <c r="C13" s="59"/>
      <c r="D13" s="46" t="n">
        <f aca="false">SUM(AT:GB!D13:D13)</f>
        <v>0</v>
      </c>
      <c r="E13" s="104" t="n">
        <f aca="false">IF(ISTEXT(D13),0,IF(D13=0,0,J13/D13))</f>
        <v>0</v>
      </c>
      <c r="F13" s="105" t="n">
        <f aca="false">IF(ISTEXT(D13),0,IF(D13=0,0,K13/D13))</f>
        <v>0</v>
      </c>
      <c r="G13" s="105" t="n">
        <f aca="false">IF(ISTEXT(D13),0,IF(D13=0,0,L13/D13))</f>
        <v>0</v>
      </c>
      <c r="H13" s="105" t="n">
        <f aca="false">IF(ISTEXT(D13),0,IF(D13=0,0,M13/D13))</f>
        <v>0</v>
      </c>
      <c r="I13" s="106" t="n">
        <f aca="false">IF(ISTEXT(D13),0,IF(D13=0,0,N13/D13))</f>
        <v>0</v>
      </c>
      <c r="J13" s="47" t="n">
        <f aca="false">SUM(AT:GB!J13:J13)</f>
        <v>0</v>
      </c>
      <c r="K13" s="47" t="n">
        <f aca="false">SUM(AT:GB!K13:K13)</f>
        <v>0</v>
      </c>
      <c r="L13" s="47" t="n">
        <f aca="false">SUM(AT:GB!L13:L13)</f>
        <v>0</v>
      </c>
      <c r="M13" s="47" t="n">
        <f aca="false">SUM(AT:GB!M13:M13)</f>
        <v>0</v>
      </c>
      <c r="N13" s="48" t="n">
        <f aca="false">SUM(AT:GB!N13:N13)</f>
        <v>0</v>
      </c>
    </row>
    <row r="14" customFormat="false" ht="12.75" hidden="false" customHeight="true" outlineLevel="0" collapsed="false">
      <c r="B14" s="50" t="s">
        <v>29</v>
      </c>
      <c r="C14" s="51"/>
      <c r="D14" s="52" t="n">
        <f aca="false">SUM(AT:GB!D14:D14)</f>
        <v>3669.96687909849</v>
      </c>
      <c r="E14" s="104" t="n">
        <f aca="false">IF(ISTEXT(D14),0,IF(D14=0,0,J14/D14))</f>
        <v>0.109172506177205</v>
      </c>
      <c r="F14" s="107" t="n">
        <f aca="false">IF(ISTEXT(D14),0,IF(D14=0,0,K14/D14))</f>
        <v>-0.528529980529017</v>
      </c>
      <c r="G14" s="107" t="n">
        <f aca="false">IF(ISTEXT(D14),0,IF(D14=0,0,L14/D14))</f>
        <v>-0.419357474351813</v>
      </c>
      <c r="H14" s="105" t="n">
        <f aca="false">IF(ISTEXT(D14),0,IF(D14=0,0,M14/D14))</f>
        <v>-0.0375524078045334</v>
      </c>
      <c r="I14" s="106" t="n">
        <f aca="false">IF(ISTEXT(D14),0,IF(D14=0,0,N14/D14))</f>
        <v>-0.764627679302891</v>
      </c>
      <c r="J14" s="41" t="n">
        <f aca="false">SUM(AT:GB!J14:J14)</f>
        <v>400.659481778517</v>
      </c>
      <c r="K14" s="53" t="n">
        <f aca="false">SUM(AT:GB!K14:K14)</f>
        <v>-1939.68752315206</v>
      </c>
      <c r="L14" s="53" t="n">
        <f aca="false">SUM(AT:GB!L14:L14)</f>
        <v>-1539.02804137355</v>
      </c>
      <c r="M14" s="41" t="n">
        <f aca="false">SUM(AT:GB!M14:M14)</f>
        <v>-137.816092873037</v>
      </c>
      <c r="N14" s="42" t="n">
        <f aca="false">SUM(AT:GB!N14:N14)</f>
        <v>-2806.15825788355</v>
      </c>
    </row>
    <row r="15" customFormat="false" ht="12.75" hidden="false" customHeight="true" outlineLevel="0" collapsed="false">
      <c r="B15" s="54" t="s">
        <v>30</v>
      </c>
      <c r="C15" s="51"/>
      <c r="D15" s="52" t="n">
        <f aca="false">SUM(AT:GB!D15:D15)</f>
        <v>390.508974932186</v>
      </c>
      <c r="E15" s="104" t="n">
        <f aca="false">IF(ISTEXT(D15),0,IF(D15=0,0,J15/D15))</f>
        <v>0.153342951248488</v>
      </c>
      <c r="F15" s="107" t="n">
        <f aca="false">IF(ISTEXT(D15),0,IF(D15=0,0,K15/D15))</f>
        <v>-3.10390893575654</v>
      </c>
      <c r="G15" s="107" t="n">
        <f aca="false">IF(ISTEXT(D15),0,IF(D15=0,0,L15/D15))</f>
        <v>-2.95056598450805</v>
      </c>
      <c r="H15" s="105" t="n">
        <f aca="false">IF(ISTEXT(D15),0,IF(D15=0,0,M15/D15))</f>
        <v>-0.327036675584629</v>
      </c>
      <c r="I15" s="106" t="n">
        <f aca="false">IF(ISTEXT(D15),0,IF(D15=0,0,N15/D15))</f>
        <v>-0.683859829917089</v>
      </c>
      <c r="J15" s="41" t="n">
        <f aca="false">SUM(AT:GB!J15:J15)</f>
        <v>59.8817987051231</v>
      </c>
      <c r="K15" s="53" t="n">
        <f aca="false">SUM(AT:GB!K15:K15)</f>
        <v>-1212.10429678514</v>
      </c>
      <c r="L15" s="53" t="n">
        <f aca="false">SUM(AT:GB!L15:L15)</f>
        <v>-1152.22249808002</v>
      </c>
      <c r="M15" s="41" t="n">
        <f aca="false">SUM(AT:GB!M15:M15)</f>
        <v>-127.710756947783</v>
      </c>
      <c r="N15" s="42" t="n">
        <f aca="false">SUM(AT:GB!N15:N15)</f>
        <v>-267.053401178221</v>
      </c>
    </row>
    <row r="16" customFormat="false" ht="12.75" hidden="false" customHeight="true" outlineLevel="0" collapsed="false">
      <c r="B16" s="56"/>
      <c r="C16" s="59"/>
      <c r="D16" s="46" t="n">
        <f aca="false">SUM(AT:GB!D16:D16)</f>
        <v>0</v>
      </c>
      <c r="E16" s="104" t="n">
        <f aca="false">IF(ISTEXT(D16),0,IF(D16=0,0,J16/D16))</f>
        <v>0</v>
      </c>
      <c r="F16" s="107" t="n">
        <f aca="false">IF(ISTEXT(D16),0,IF(D16=0,0,K16/D16))</f>
        <v>0</v>
      </c>
      <c r="G16" s="107" t="n">
        <f aca="false">IF(ISTEXT(D16),0,IF(D16=0,0,L16/D16))</f>
        <v>0</v>
      </c>
      <c r="H16" s="105" t="n">
        <f aca="false">IF(ISTEXT(D16),0,IF(D16=0,0,M16/D16))</f>
        <v>0</v>
      </c>
      <c r="I16" s="106" t="n">
        <f aca="false">IF(ISTEXT(D16),0,IF(D16=0,0,N16/D16))</f>
        <v>0</v>
      </c>
      <c r="J16" s="47" t="n">
        <f aca="false">SUM(AT:GB!J16:J16)</f>
        <v>0</v>
      </c>
      <c r="K16" s="57" t="n">
        <f aca="false">SUM(AT:GB!K16:K16)</f>
        <v>0</v>
      </c>
      <c r="L16" s="57" t="n">
        <f aca="false">SUM(AT:GB!L16:L16)</f>
        <v>0</v>
      </c>
      <c r="M16" s="47" t="n">
        <f aca="false">SUM(AT:GB!M16:M16)</f>
        <v>0</v>
      </c>
      <c r="N16" s="48" t="n">
        <f aca="false">SUM(AT:GB!N16:N16)</f>
        <v>0</v>
      </c>
    </row>
    <row r="17" customFormat="false" ht="12.75" hidden="false" customHeight="true" outlineLevel="0" collapsed="false">
      <c r="B17" s="54" t="s">
        <v>31</v>
      </c>
      <c r="C17" s="51"/>
      <c r="D17" s="58" t="n">
        <f aca="false">SUM(AT:GB!D17:D17)</f>
        <v>1323.96412366453</v>
      </c>
      <c r="E17" s="104" t="n">
        <f aca="false">IF(ISTEXT(D17),0,IF(D17=0,0,J17/D17))</f>
        <v>0.17291674183562</v>
      </c>
      <c r="F17" s="105" t="n">
        <f aca="false">IF(ISTEXT(D17),0,IF(D17=0,0,K17/D17))</f>
        <v>-0.522981447301193</v>
      </c>
      <c r="G17" s="105" t="n">
        <f aca="false">IF(ISTEXT(D17),0,IF(D17=0,0,L17/D17))</f>
        <v>-0.350064705465572</v>
      </c>
      <c r="H17" s="105" t="n">
        <f aca="false">IF(ISTEXT(D17),0,IF(D17=0,0,M17/D17))</f>
        <v>-0.000469538348999586</v>
      </c>
      <c r="I17" s="106" t="n">
        <f aca="false">IF(ISTEXT(D17),0,IF(D17=0,0,N17/D17))</f>
        <v>-0.647399478331782</v>
      </c>
      <c r="J17" s="41" t="n">
        <f aca="false">SUM(AT:GB!J17:J17)</f>
        <v>228.935562571322</v>
      </c>
      <c r="K17" s="41" t="n">
        <f aca="false">SUM(AT:GB!K17:K17)</f>
        <v>-692.408673568929</v>
      </c>
      <c r="L17" s="41" t="n">
        <f aca="false">SUM(AT:GB!L17:L17)</f>
        <v>-463.473110997607</v>
      </c>
      <c r="M17" s="41" t="n">
        <f aca="false">SUM(AT:GB!M17:M17)</f>
        <v>-0.621651928760126</v>
      </c>
      <c r="N17" s="42" t="n">
        <f aca="false">SUM(AT:GB!N17:N17)</f>
        <v>-857.133682990409</v>
      </c>
    </row>
    <row r="18" customFormat="false" ht="12.75" hidden="false" customHeight="true" outlineLevel="0" collapsed="false">
      <c r="B18" s="56"/>
      <c r="C18" s="59"/>
      <c r="D18" s="46" t="n">
        <f aca="false">SUM(AT:GB!D18:D18)</f>
        <v>0</v>
      </c>
      <c r="E18" s="104" t="n">
        <f aca="false">IF(ISTEXT(D18),0,IF(D18=0,0,J18/D18))</f>
        <v>0</v>
      </c>
      <c r="F18" s="105" t="n">
        <f aca="false">IF(ISTEXT(D18),0,IF(D18=0,0,K18/D18))</f>
        <v>0</v>
      </c>
      <c r="G18" s="105" t="n">
        <f aca="false">IF(ISTEXT(D18),0,IF(D18=0,0,L18/D18))</f>
        <v>0</v>
      </c>
      <c r="H18" s="105" t="n">
        <f aca="false">IF(ISTEXT(D18),0,IF(D18=0,0,M18/D18))</f>
        <v>0</v>
      </c>
      <c r="I18" s="106" t="n">
        <f aca="false">IF(ISTEXT(D18),0,IF(D18=0,0,N18/D18))</f>
        <v>0</v>
      </c>
      <c r="J18" s="47" t="n">
        <f aca="false">SUM(AT:GB!J18:J18)</f>
        <v>0</v>
      </c>
      <c r="K18" s="47" t="n">
        <f aca="false">SUM(AT:GB!K18:K18)</f>
        <v>0</v>
      </c>
      <c r="L18" s="47" t="n">
        <f aca="false">SUM(AT:GB!L18:L18)</f>
        <v>0</v>
      </c>
      <c r="M18" s="47" t="n">
        <f aca="false">SUM(AT:GB!M18:M18)</f>
        <v>0</v>
      </c>
      <c r="N18" s="48" t="n">
        <f aca="false">SUM(AT:GB!N18:N18)</f>
        <v>0</v>
      </c>
    </row>
    <row r="19" customFormat="false" ht="12.75" hidden="false" customHeight="true" outlineLevel="0" collapsed="false">
      <c r="B19" s="54" t="s">
        <v>32</v>
      </c>
      <c r="C19" s="51"/>
      <c r="D19" s="58" t="n">
        <f aca="false">SUM(AT:GB!D19:D19)</f>
        <v>1541.91865316694</v>
      </c>
      <c r="E19" s="104" t="n">
        <f aca="false">IF(ISTEXT(D19),0,IF(D19=0,0,J19/D19))</f>
        <v>0.0653776617039896</v>
      </c>
      <c r="F19" s="105" t="n">
        <f aca="false">IF(ISTEXT(D19),0,IF(D19=0,0,K19/D19))</f>
        <v>-0.0193633293913872</v>
      </c>
      <c r="G19" s="105" t="n">
        <f aca="false">IF(ISTEXT(D19),0,IF(D19=0,0,L19/D19))</f>
        <v>0.0460143323126024</v>
      </c>
      <c r="H19" s="105" t="n">
        <f aca="false">IF(ISTEXT(D19),0,IF(D19=0,0,M19/D19))</f>
        <v>-0.00597113212236572</v>
      </c>
      <c r="I19" s="106" t="n">
        <f aca="false">IF(ISTEXT(D19),0,IF(D19=0,0,N19/D19))</f>
        <v>-1.07446951779734</v>
      </c>
      <c r="J19" s="41" t="n">
        <f aca="false">SUM(AT:GB!J19:J19)</f>
        <v>100.807036081819</v>
      </c>
      <c r="K19" s="41" t="n">
        <f aca="false">SUM(AT:GB!K19:K19)</f>
        <v>-29.8566787759955</v>
      </c>
      <c r="L19" s="41" t="n">
        <f aca="false">SUM(AT:GB!L19:L19)</f>
        <v>70.9503573058238</v>
      </c>
      <c r="M19" s="41" t="n">
        <f aca="false">SUM(AT:GB!M19:M19)</f>
        <v>-9.207</v>
      </c>
      <c r="N19" s="42" t="n">
        <f aca="false">SUM(AT:GB!N19:N19)</f>
        <v>-1656.744591751</v>
      </c>
    </row>
    <row r="20" customFormat="false" ht="12.75" hidden="false" customHeight="true" outlineLevel="0" collapsed="false">
      <c r="B20" s="56"/>
      <c r="C20" s="59"/>
      <c r="D20" s="46" t="n">
        <f aca="false">SUM(AT:GB!D20:D20)</f>
        <v>0</v>
      </c>
      <c r="E20" s="104" t="n">
        <f aca="false">IF(ISTEXT(D20),0,IF(D20=0,0,J20/D20))</f>
        <v>0</v>
      </c>
      <c r="F20" s="105" t="n">
        <f aca="false">IF(ISTEXT(D20),0,IF(D20=0,0,K20/D20))</f>
        <v>0</v>
      </c>
      <c r="G20" s="105" t="n">
        <f aca="false">IF(ISTEXT(D20),0,IF(D20=0,0,L20/D20))</f>
        <v>0</v>
      </c>
      <c r="H20" s="105" t="n">
        <f aca="false">IF(ISTEXT(D20),0,IF(D20=0,0,M20/D20))</f>
        <v>0</v>
      </c>
      <c r="I20" s="106" t="n">
        <f aca="false">IF(ISTEXT(D20),0,IF(D20=0,0,N20/D20))</f>
        <v>0</v>
      </c>
      <c r="J20" s="47" t="n">
        <f aca="false">SUM(AT:GB!J20:J20)</f>
        <v>0</v>
      </c>
      <c r="K20" s="47" t="n">
        <f aca="false">SUM(AT:GB!K20:K20)</f>
        <v>0</v>
      </c>
      <c r="L20" s="47" t="n">
        <f aca="false">SUM(AT:GB!L20:L20)</f>
        <v>0</v>
      </c>
      <c r="M20" s="47" t="n">
        <f aca="false">SUM(AT:GB!M20:M20)</f>
        <v>0</v>
      </c>
      <c r="N20" s="48" t="n">
        <f aca="false">SUM(AT:GB!N20:N20)</f>
        <v>0</v>
      </c>
    </row>
    <row r="21" customFormat="false" ht="12.75" hidden="false" customHeight="true" outlineLevel="0" collapsed="false">
      <c r="B21" s="54" t="s">
        <v>33</v>
      </c>
      <c r="C21" s="51"/>
      <c r="D21" s="58" t="n">
        <f aca="false">SUM(AT:GB!D21:D21)</f>
        <v>31.0430707599388</v>
      </c>
      <c r="E21" s="104" t="n">
        <f aca="false">IF(ISTEXT(D21),0,IF(D21=0,0,J21/D21))</f>
        <v>0.0261914578398984</v>
      </c>
      <c r="F21" s="105" t="n">
        <f aca="false">IF(ISTEXT(D21),0,IF(D21=0,0,K21/D21))</f>
        <v>-0.0544727360600628</v>
      </c>
      <c r="G21" s="105" t="n">
        <f aca="false">IF(ISTEXT(D21),0,IF(D21=0,0,L21/D21))</f>
        <v>-0.0282812782201644</v>
      </c>
      <c r="H21" s="105" t="n">
        <f aca="false">IF(ISTEXT(D21),0,IF(D21=0,0,M21/D21))</f>
        <v>0</v>
      </c>
      <c r="I21" s="106" t="n">
        <f aca="false">IF(ISTEXT(D21),0,IF(D21=0,0,N21/D21))</f>
        <v>-0.00381264628660397</v>
      </c>
      <c r="J21" s="41" t="n">
        <f aca="false">SUM(AT:GB!J21:J21)</f>
        <v>0.81306327902992</v>
      </c>
      <c r="K21" s="41" t="n">
        <f aca="false">SUM(AT:GB!K21:K21)</f>
        <v>-1.691001</v>
      </c>
      <c r="L21" s="41" t="n">
        <f aca="false">SUM(AT:GB!L21:L21)</f>
        <v>-0.87793772097008</v>
      </c>
      <c r="M21" s="41" t="n">
        <f aca="false">SUM(AT:GB!M21:M21)</f>
        <v>0</v>
      </c>
      <c r="N21" s="42" t="n">
        <f aca="false">SUM(AT:GB!N21:N21)</f>
        <v>-0.118356248457665</v>
      </c>
    </row>
    <row r="22" customFormat="false" ht="12.75" hidden="false" customHeight="true" outlineLevel="0" collapsed="false">
      <c r="B22" s="56"/>
      <c r="C22" s="59"/>
      <c r="D22" s="46" t="n">
        <f aca="false">SUM(AT:GB!D22:D22)</f>
        <v>0</v>
      </c>
      <c r="E22" s="104" t="n">
        <f aca="false">IF(ISTEXT(D22),0,IF(D22=0,0,J22/D22))</f>
        <v>0</v>
      </c>
      <c r="F22" s="105" t="n">
        <f aca="false">IF(ISTEXT(D22),0,IF(D22=0,0,K22/D22))</f>
        <v>0</v>
      </c>
      <c r="G22" s="105" t="n">
        <f aca="false">IF(ISTEXT(D22),0,IF(D22=0,0,L22/D22))</f>
        <v>0</v>
      </c>
      <c r="H22" s="105" t="n">
        <f aca="false">IF(ISTEXT(D22),0,IF(D22=0,0,M22/D22))</f>
        <v>0</v>
      </c>
      <c r="I22" s="106" t="n">
        <f aca="false">IF(ISTEXT(D22),0,IF(D22=0,0,N22/D22))</f>
        <v>0</v>
      </c>
      <c r="J22" s="47" t="n">
        <f aca="false">SUM(AT:GB!J22:J22)</f>
        <v>0</v>
      </c>
      <c r="K22" s="47" t="n">
        <f aca="false">SUM(AT:GB!K22:K22)</f>
        <v>0</v>
      </c>
      <c r="L22" s="47" t="n">
        <f aca="false">SUM(AT:GB!L22:L22)</f>
        <v>0</v>
      </c>
      <c r="M22" s="47" t="n">
        <f aca="false">SUM(AT:GB!M22:M22)</f>
        <v>0</v>
      </c>
      <c r="N22" s="48" t="n">
        <f aca="false">SUM(AT:GB!N22:N22)</f>
        <v>0</v>
      </c>
    </row>
    <row r="23" customFormat="false" ht="12.75" hidden="false" customHeight="true" outlineLevel="0" collapsed="false">
      <c r="B23" s="54" t="s">
        <v>34</v>
      </c>
      <c r="C23" s="51"/>
      <c r="D23" s="58" t="n">
        <f aca="false">SUM(AT:GB!D23:D23)</f>
        <v>382.532056574903</v>
      </c>
      <c r="E23" s="104" t="n">
        <f aca="false">IF(ISTEXT(D23),0,IF(D23=0,0,J23/D23))</f>
        <v>0.0267219987593919</v>
      </c>
      <c r="F23" s="105" t="n">
        <f aca="false">IF(ISTEXT(D23),0,IF(D23=0,0,K23/D23))</f>
        <v>-0.00948122636956024</v>
      </c>
      <c r="G23" s="105" t="n">
        <f aca="false">IF(ISTEXT(D23),0,IF(D23=0,0,L23/D23))</f>
        <v>0.0172407723898317</v>
      </c>
      <c r="H23" s="105" t="n">
        <f aca="false">IF(ISTEXT(D23),0,IF(D23=0,0,M23/D23))</f>
        <v>-0.000723296235539497</v>
      </c>
      <c r="I23" s="106" t="n">
        <f aca="false">IF(ISTEXT(D23),0,IF(D23=0,0,N23/D23))</f>
        <v>-0.0656369192696427</v>
      </c>
      <c r="J23" s="41" t="n">
        <f aca="false">SUM(AT:GB!J23:J23)</f>
        <v>10.2220211412222</v>
      </c>
      <c r="K23" s="41" t="n">
        <f aca="false">SUM(AT:GB!K23:K23)</f>
        <v>-3.62687302200008</v>
      </c>
      <c r="L23" s="41" t="n">
        <f aca="false">SUM(AT:GB!L23:L23)</f>
        <v>6.5951481192221</v>
      </c>
      <c r="M23" s="41" t="n">
        <f aca="false">SUM(AT:GB!M23:M23)</f>
        <v>-0.276683996493809</v>
      </c>
      <c r="N23" s="42" t="n">
        <f aca="false">SUM(AT:GB!N23:N23)</f>
        <v>-25.1082257154573</v>
      </c>
    </row>
    <row r="24" customFormat="false" ht="12.75" hidden="false" customHeight="true" outlineLevel="0" collapsed="false">
      <c r="B24" s="108"/>
      <c r="C24" s="109"/>
      <c r="D24" s="110" t="n">
        <f aca="false">SUM(AT:GB!D24:D24)</f>
        <v>0</v>
      </c>
      <c r="E24" s="111" t="n">
        <f aca="false">IF(ISTEXT(D24),0,IF(D24=0,0,J24/D24))</f>
        <v>0</v>
      </c>
      <c r="F24" s="112" t="n">
        <f aca="false">IF(ISTEXT(D24),0,IF(D24=0,0,K24/D24))</f>
        <v>0</v>
      </c>
      <c r="G24" s="112" t="n">
        <f aca="false">IF(ISTEXT(D24),0,IF(D24=0,0,L24/D24))</f>
        <v>0</v>
      </c>
      <c r="H24" s="112" t="n">
        <f aca="false">IF(ISTEXT(D24),0,IF(D24=0,0,M24/D24))</f>
        <v>0</v>
      </c>
      <c r="I24" s="113" t="n">
        <f aca="false">IF(ISTEXT(D24),0,IF(D24=0,0,N24/D24))</f>
        <v>0</v>
      </c>
      <c r="J24" s="114" t="n">
        <f aca="false">SUM(AT:GB!J24:J24)</f>
        <v>0</v>
      </c>
      <c r="K24" s="114" t="n">
        <f aca="false">SUM(AT:GB!K24:K24)</f>
        <v>0</v>
      </c>
      <c r="L24" s="114" t="n">
        <f aca="false">SUM(AT:GB!L24:L24)</f>
        <v>0</v>
      </c>
      <c r="M24" s="114" t="n">
        <f aca="false">SUM(AT:GB!M24:M24)</f>
        <v>0</v>
      </c>
      <c r="N24" s="115" t="n">
        <f aca="false">SUM(AT:GB!N24:N24)</f>
        <v>0</v>
      </c>
    </row>
    <row r="26" customFormat="false" ht="12.7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.75" hidden="false" customHeight="true" outlineLevel="0" collapsed="false">
      <c r="A27" s="99"/>
      <c r="B27" s="9" t="s">
        <v>44</v>
      </c>
      <c r="C27" s="9"/>
      <c r="D27" s="10" t="s">
        <v>4</v>
      </c>
      <c r="E27" s="11" t="s">
        <v>4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</row>
    <row r="28" customFormat="false" ht="12.7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</row>
    <row r="29" customFormat="false" ht="30.7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</row>
    <row r="30" customFormat="false" ht="12.7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</row>
    <row r="31" customFormat="false" ht="12.7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</row>
    <row r="32" customFormat="false" ht="12.75" hidden="false" customHeight="true" outlineLevel="0" collapsed="false">
      <c r="B32" s="24" t="s">
        <v>24</v>
      </c>
      <c r="C32" s="25"/>
      <c r="D32" s="26" t="n">
        <f aca="false">SUM(AT:GB!D32:D32)</f>
        <v>15180.5521657301</v>
      </c>
      <c r="E32" s="100" t="n">
        <f aca="false">IF(ISTEXT(D32),0,IF(D32=0,0,J32/D32))</f>
        <v>0.0259552068236418</v>
      </c>
      <c r="F32" s="101" t="n">
        <f aca="false">IF(ISTEXT(D32),0,IF(D32=0,0,K32/D32))</f>
        <v>-0.122071844871929</v>
      </c>
      <c r="G32" s="101" t="n">
        <f aca="false">IF(ISTEXT(D32),0,IF(D32=0,0,L32/D32))</f>
        <v>-0.0961166380482868</v>
      </c>
      <c r="H32" s="102" t="n">
        <f aca="false">IF(ISTEXT(D32),0,IF(D32=0,0,M32/D32))</f>
        <v>-0.00800109598370484</v>
      </c>
      <c r="I32" s="103" t="n">
        <f aca="false">IF(ISTEXT(D32),0,IF(D32=0,0,N32/D32))</f>
        <v>-0.210995920604221</v>
      </c>
      <c r="J32" s="31" t="n">
        <f aca="false">SUM(AT:GB!J32:J32)</f>
        <v>394.014371158608</v>
      </c>
      <c r="K32" s="32" t="n">
        <f aca="false">SUM(AT:GB!K32:K32)</f>
        <v>-1853.11800904522</v>
      </c>
      <c r="L32" s="32" t="n">
        <f aca="false">SUM(AT:GB!L32:L32)</f>
        <v>-1459.10363788661</v>
      </c>
      <c r="M32" s="34" t="n">
        <f aca="false">SUM(AT:GB!M32:M32)</f>
        <v>-121.461054963645</v>
      </c>
      <c r="N32" s="35" t="n">
        <f aca="false">SUM(AT:GB!N32:N32)</f>
        <v>-3203.03457948862</v>
      </c>
    </row>
    <row r="33" customFormat="false" ht="12.75" hidden="false" customHeight="true" outlineLevel="0" collapsed="false">
      <c r="B33" s="37" t="s">
        <v>26</v>
      </c>
      <c r="C33" s="38"/>
      <c r="D33" s="39" t="n">
        <f aca="false">SUM(AT:GB!D33:D33)</f>
        <v>11524.530931637</v>
      </c>
      <c r="E33" s="104" t="n">
        <f aca="false">IF(ISTEXT(D33),0,IF(D33=0,0,J33/D33))</f>
        <v>1.21203802594282E-005</v>
      </c>
      <c r="F33" s="105" t="n">
        <f aca="false">IF(ISTEXT(D33),0,IF(D33=0,0,K33/D33))</f>
        <v>-0.000308589218733954</v>
      </c>
      <c r="G33" s="105" t="n">
        <f aca="false">IF(ISTEXT(D33),0,IF(D33=0,0,L33/D33))</f>
        <v>-0.000296468838474526</v>
      </c>
      <c r="H33" s="105" t="n">
        <f aca="false">IF(ISTEXT(D33),0,IF(D33=0,0,M33/D33))</f>
        <v>0</v>
      </c>
      <c r="I33" s="106" t="n">
        <f aca="false">IF(ISTEXT(D33),0,IF(D33=0,0,N33/D33))</f>
        <v>-0.0348255760175233</v>
      </c>
      <c r="J33" s="41" t="n">
        <f aca="false">SUM(AT:GB!J33:J33)</f>
        <v>0.139681697202983</v>
      </c>
      <c r="K33" s="41" t="n">
        <f aca="false">SUM(AT:GB!K33:K33)</f>
        <v>-3.55634599646915</v>
      </c>
      <c r="L33" s="41" t="n">
        <f aca="false">SUM(AT:GB!L33:L33)</f>
        <v>-3.41666429926616</v>
      </c>
      <c r="M33" s="41" t="n">
        <f aca="false">SUM(AT:GB!M33:M33)</f>
        <v>0</v>
      </c>
      <c r="N33" s="42" t="n">
        <f aca="false">SUM(AT:GB!N33:N33)</f>
        <v>-401.348428026022</v>
      </c>
    </row>
    <row r="34" customFormat="false" ht="12.75" hidden="false" customHeight="true" outlineLevel="0" collapsed="false">
      <c r="B34" s="44"/>
      <c r="C34" s="59"/>
      <c r="D34" s="46" t="n">
        <f aca="false">SUM(AT:GB!D34:D34)</f>
        <v>0</v>
      </c>
      <c r="E34" s="104" t="n">
        <f aca="false">IF(ISTEXT(D34),0,IF(D34=0,0,J34/D34))</f>
        <v>0</v>
      </c>
      <c r="F34" s="105" t="n">
        <f aca="false">IF(ISTEXT(D34),0,IF(D34=0,0,K34/D34))</f>
        <v>0</v>
      </c>
      <c r="G34" s="105" t="n">
        <f aca="false">IF(ISTEXT(D34),0,IF(D34=0,0,L34/D34))</f>
        <v>0</v>
      </c>
      <c r="H34" s="105" t="n">
        <f aca="false">IF(ISTEXT(D34),0,IF(D34=0,0,M34/D34))</f>
        <v>0</v>
      </c>
      <c r="I34" s="106" t="n">
        <f aca="false">IF(ISTEXT(D34),0,IF(D34=0,0,N34/D34))</f>
        <v>0</v>
      </c>
      <c r="J34" s="47" t="n">
        <f aca="false">SUM(AT:GB!J34:J34)</f>
        <v>0</v>
      </c>
      <c r="K34" s="47" t="n">
        <f aca="false">SUM(AT:GB!K34:K34)</f>
        <v>0</v>
      </c>
      <c r="L34" s="47" t="n">
        <f aca="false">SUM(AT:GB!L34:L34)</f>
        <v>0</v>
      </c>
      <c r="M34" s="47" t="n">
        <f aca="false">SUM(AT:GB!M34:M34)</f>
        <v>0</v>
      </c>
      <c r="N34" s="48" t="n">
        <f aca="false">SUM(AT:GB!N34:N34)</f>
        <v>0</v>
      </c>
    </row>
    <row r="35" customFormat="false" ht="12.75" hidden="false" customHeight="true" outlineLevel="0" collapsed="false">
      <c r="B35" s="50" t="s">
        <v>29</v>
      </c>
      <c r="C35" s="51"/>
      <c r="D35" s="52" t="n">
        <f aca="false">SUM(AT:GB!D35:D35)</f>
        <v>3656.02123409308</v>
      </c>
      <c r="E35" s="104" t="n">
        <f aca="false">IF(ISTEXT(D35),0,IF(D35=0,0,J35/D35))</f>
        <v>0.107733151489507</v>
      </c>
      <c r="F35" s="107" t="n">
        <f aca="false">IF(ISTEXT(D35),0,IF(D35=0,0,K35/D35))</f>
        <v>-0.505894672000601</v>
      </c>
      <c r="G35" s="107" t="n">
        <f aca="false">IF(ISTEXT(D35),0,IF(D35=0,0,L35/D35))</f>
        <v>-0.398161520511094</v>
      </c>
      <c r="H35" s="105" t="n">
        <f aca="false">IF(ISTEXT(D35),0,IF(D35=0,0,M35/D35))</f>
        <v>-0.0332221962583252</v>
      </c>
      <c r="I35" s="106" t="n">
        <f aca="false">IF(ISTEXT(D35),0,IF(D35=0,0,N35/D35))</f>
        <v>-0.766321082967557</v>
      </c>
      <c r="J35" s="41" t="n">
        <f aca="false">SUM(AT:GB!J35:J35)</f>
        <v>393.874689461405</v>
      </c>
      <c r="K35" s="53" t="n">
        <f aca="false">SUM(AT:GB!K35:K35)</f>
        <v>-1849.56166304875</v>
      </c>
      <c r="L35" s="53" t="n">
        <f aca="false">SUM(AT:GB!L35:L35)</f>
        <v>-1455.68697358735</v>
      </c>
      <c r="M35" s="41" t="n">
        <f aca="false">SUM(AT:GB!M35:M35)</f>
        <v>-121.461054963645</v>
      </c>
      <c r="N35" s="42" t="n">
        <f aca="false">SUM(AT:GB!N35:N35)</f>
        <v>-2801.68615146259</v>
      </c>
    </row>
    <row r="36" customFormat="false" ht="12.75" hidden="false" customHeight="true" outlineLevel="0" collapsed="false">
      <c r="B36" s="54" t="s">
        <v>30</v>
      </c>
      <c r="C36" s="51"/>
      <c r="D36" s="52" t="n">
        <f aca="false">SUM(AT:GB!D36:D36)</f>
        <v>398.418956962237</v>
      </c>
      <c r="E36" s="104" t="n">
        <f aca="false">IF(ISTEXT(D36),0,IF(D36=0,0,J36/D36))</f>
        <v>0.149765340891163</v>
      </c>
      <c r="F36" s="107" t="n">
        <f aca="false">IF(ISTEXT(D36),0,IF(D36=0,0,K36/D36))</f>
        <v>-2.75934692923791</v>
      </c>
      <c r="G36" s="107" t="n">
        <f aca="false">IF(ISTEXT(D36),0,IF(D36=0,0,L36/D36))</f>
        <v>-2.60958158834675</v>
      </c>
      <c r="H36" s="105" t="n">
        <f aca="false">IF(ISTEXT(D36),0,IF(D36=0,0,M36/D36))</f>
        <v>-0.280038429619617</v>
      </c>
      <c r="I36" s="106" t="n">
        <f aca="false">IF(ISTEXT(D36),0,IF(D36=0,0,N36/D36))</f>
        <v>-0.700728504537406</v>
      </c>
      <c r="J36" s="41" t="n">
        <f aca="false">SUM(AT:GB!J36:J36)</f>
        <v>59.6693509069508</v>
      </c>
      <c r="K36" s="53" t="n">
        <f aca="false">SUM(AT:GB!K36:K36)</f>
        <v>-1099.37612544392</v>
      </c>
      <c r="L36" s="53" t="n">
        <f aca="false">SUM(AT:GB!L36:L36)</f>
        <v>-1039.70677453697</v>
      </c>
      <c r="M36" s="41" t="n">
        <f aca="false">SUM(AT:GB!M36:M36)</f>
        <v>-111.572619038391</v>
      </c>
      <c r="N36" s="42" t="n">
        <f aca="false">SUM(AT:GB!N36:N36)</f>
        <v>-279.183519891501</v>
      </c>
    </row>
    <row r="37" customFormat="false" ht="12.75" hidden="false" customHeight="true" outlineLevel="0" collapsed="false">
      <c r="B37" s="56"/>
      <c r="C37" s="59"/>
      <c r="D37" s="46" t="n">
        <f aca="false">SUM(AT:GB!D37:D37)</f>
        <v>0</v>
      </c>
      <c r="E37" s="104" t="n">
        <f aca="false">IF(ISTEXT(D37),0,IF(D37=0,0,J37/D37))</f>
        <v>0</v>
      </c>
      <c r="F37" s="107" t="n">
        <f aca="false">IF(ISTEXT(D37),0,IF(D37=0,0,K37/D37))</f>
        <v>0</v>
      </c>
      <c r="G37" s="107" t="n">
        <f aca="false">IF(ISTEXT(D37),0,IF(D37=0,0,L37/D37))</f>
        <v>0</v>
      </c>
      <c r="H37" s="105" t="n">
        <f aca="false">IF(ISTEXT(D37),0,IF(D37=0,0,M37/D37))</f>
        <v>0</v>
      </c>
      <c r="I37" s="106" t="n">
        <f aca="false">IF(ISTEXT(D37),0,IF(D37=0,0,N37/D37))</f>
        <v>0</v>
      </c>
      <c r="J37" s="47" t="n">
        <f aca="false">SUM(AT:GB!J37:J37)</f>
        <v>0</v>
      </c>
      <c r="K37" s="57" t="n">
        <f aca="false">SUM(AT:GB!K37:K37)</f>
        <v>0</v>
      </c>
      <c r="L37" s="57" t="n">
        <f aca="false">SUM(AT:GB!L37:L37)</f>
        <v>0</v>
      </c>
      <c r="M37" s="47" t="n">
        <f aca="false">SUM(AT:GB!M37:M37)</f>
        <v>0</v>
      </c>
      <c r="N37" s="48" t="n">
        <f aca="false">SUM(AT:GB!N37:N37)</f>
        <v>0</v>
      </c>
    </row>
    <row r="38" customFormat="false" ht="12.75" hidden="false" customHeight="true" outlineLevel="0" collapsed="false">
      <c r="B38" s="54" t="s">
        <v>31</v>
      </c>
      <c r="C38" s="51"/>
      <c r="D38" s="58" t="n">
        <f aca="false">SUM(AT:GB!D38:D38)</f>
        <v>1298.15350362846</v>
      </c>
      <c r="E38" s="104" t="n">
        <f aca="false">IF(ISTEXT(D38),0,IF(D38=0,0,J38/D38))</f>
        <v>0.163635583809931</v>
      </c>
      <c r="F38" s="105" t="n">
        <f aca="false">IF(ISTEXT(D38),0,IF(D38=0,0,K38/D38))</f>
        <v>-0.499880142718047</v>
      </c>
      <c r="G38" s="105" t="n">
        <f aca="false">IF(ISTEXT(D38),0,IF(D38=0,0,L38/D38))</f>
        <v>-0.336244558908116</v>
      </c>
      <c r="H38" s="105" t="n">
        <f aca="false">IF(ISTEXT(D38),0,IF(D38=0,0,M38/D38))</f>
        <v>-0.000478873975244493</v>
      </c>
      <c r="I38" s="106" t="n">
        <f aca="false">IF(ISTEXT(D38),0,IF(D38=0,0,N38/D38))</f>
        <v>-0.653278089342196</v>
      </c>
      <c r="J38" s="41" t="n">
        <f aca="false">SUM(AT:GB!J38:J38)</f>
        <v>212.424106441151</v>
      </c>
      <c r="K38" s="41" t="n">
        <f aca="false">SUM(AT:GB!K38:K38)</f>
        <v>-648.921158663727</v>
      </c>
      <c r="L38" s="41" t="n">
        <f aca="false">SUM(AT:GB!L38:L38)</f>
        <v>-436.497052222576</v>
      </c>
      <c r="M38" s="41" t="n">
        <f aca="false">SUM(AT:GB!M38:M38)</f>
        <v>-0.621651928760126</v>
      </c>
      <c r="N38" s="42" t="n">
        <f aca="false">SUM(AT:GB!N38:N38)</f>
        <v>-848.055240523278</v>
      </c>
    </row>
    <row r="39" customFormat="false" ht="12.75" hidden="false" customHeight="true" outlineLevel="0" collapsed="false">
      <c r="B39" s="56"/>
      <c r="C39" s="59"/>
      <c r="D39" s="46" t="n">
        <f aca="false">SUM(AT:GB!D39:D39)</f>
        <v>0</v>
      </c>
      <c r="E39" s="104" t="n">
        <f aca="false">IF(ISTEXT(D39),0,IF(D39=0,0,J39/D39))</f>
        <v>0</v>
      </c>
      <c r="F39" s="105" t="n">
        <f aca="false">IF(ISTEXT(D39),0,IF(D39=0,0,K39/D39))</f>
        <v>0</v>
      </c>
      <c r="G39" s="105" t="n">
        <f aca="false">IF(ISTEXT(D39),0,IF(D39=0,0,L39/D39))</f>
        <v>0</v>
      </c>
      <c r="H39" s="105" t="n">
        <f aca="false">IF(ISTEXT(D39),0,IF(D39=0,0,M39/D39))</f>
        <v>0</v>
      </c>
      <c r="I39" s="106" t="n">
        <f aca="false">IF(ISTEXT(D39),0,IF(D39=0,0,N39/D39))</f>
        <v>0</v>
      </c>
      <c r="J39" s="47" t="n">
        <f aca="false">SUM(AT:GB!J39:J39)</f>
        <v>0</v>
      </c>
      <c r="K39" s="47" t="n">
        <f aca="false">SUM(AT:GB!K39:K39)</f>
        <v>0</v>
      </c>
      <c r="L39" s="47" t="n">
        <f aca="false">SUM(AT:GB!L39:L39)</f>
        <v>0</v>
      </c>
      <c r="M39" s="47" t="n">
        <f aca="false">SUM(AT:GB!M39:M39)</f>
        <v>0</v>
      </c>
      <c r="N39" s="48" t="n">
        <f aca="false">SUM(AT:GB!N39:N39)</f>
        <v>0</v>
      </c>
    </row>
    <row r="40" customFormat="false" ht="12.75" hidden="false" customHeight="true" outlineLevel="0" collapsed="false">
      <c r="B40" s="54" t="s">
        <v>32</v>
      </c>
      <c r="C40" s="51"/>
      <c r="D40" s="58" t="n">
        <f aca="false">SUM(AT:GB!D40:D40)</f>
        <v>1549.66935917354</v>
      </c>
      <c r="E40" s="104" t="n">
        <f aca="false">IF(ISTEXT(D40),0,IF(D40=0,0,J40/D40))</f>
        <v>0.0643666578719835</v>
      </c>
      <c r="F40" s="105" t="n">
        <f aca="false">IF(ISTEXT(D40),0,IF(D40=0,0,K40/D40))</f>
        <v>-0.024674972321088</v>
      </c>
      <c r="G40" s="105" t="n">
        <f aca="false">IF(ISTEXT(D40),0,IF(D40=0,0,L40/D40))</f>
        <v>0.0396916855508955</v>
      </c>
      <c r="H40" s="105" t="n">
        <f aca="false">IF(ISTEXT(D40),0,IF(D40=0,0,M40/D40))</f>
        <v>-0.00580130203051478</v>
      </c>
      <c r="I40" s="106" t="n">
        <f aca="false">IF(ISTEXT(D40),0,IF(D40=0,0,N40/D40))</f>
        <v>-1.06060897270047</v>
      </c>
      <c r="J40" s="41" t="n">
        <f aca="false">SUM(AT:GB!J40:J40)</f>
        <v>99.7470374566192</v>
      </c>
      <c r="K40" s="41" t="n">
        <f aca="false">SUM(AT:GB!K40:K40)</f>
        <v>-38.2380485444453</v>
      </c>
      <c r="L40" s="41" t="n">
        <f aca="false">SUM(AT:GB!L40:L40)</f>
        <v>61.5089889121739</v>
      </c>
      <c r="M40" s="41" t="n">
        <f aca="false">SUM(AT:GB!M40:M40)</f>
        <v>-8.9901</v>
      </c>
      <c r="N40" s="42" t="n">
        <f aca="false">SUM(AT:GB!N40:N40)</f>
        <v>-1643.59322705844</v>
      </c>
    </row>
    <row r="41" customFormat="false" ht="12.75" hidden="false" customHeight="true" outlineLevel="0" collapsed="false">
      <c r="B41" s="56"/>
      <c r="C41" s="59"/>
      <c r="D41" s="46" t="n">
        <f aca="false">SUM(AT:GB!D41:D41)</f>
        <v>0</v>
      </c>
      <c r="E41" s="104" t="n">
        <f aca="false">IF(ISTEXT(D41),0,IF(D41=0,0,J41/D41))</f>
        <v>0</v>
      </c>
      <c r="F41" s="105" t="n">
        <f aca="false">IF(ISTEXT(D41),0,IF(D41=0,0,K41/D41))</f>
        <v>0</v>
      </c>
      <c r="G41" s="105" t="n">
        <f aca="false">IF(ISTEXT(D41),0,IF(D41=0,0,L41/D41))</f>
        <v>0</v>
      </c>
      <c r="H41" s="105" t="n">
        <f aca="false">IF(ISTEXT(D41),0,IF(D41=0,0,M41/D41))</f>
        <v>0</v>
      </c>
      <c r="I41" s="106" t="n">
        <f aca="false">IF(ISTEXT(D41),0,IF(D41=0,0,N41/D41))</f>
        <v>0</v>
      </c>
      <c r="J41" s="47" t="n">
        <f aca="false">SUM(AT:GB!J41:J41)</f>
        <v>0</v>
      </c>
      <c r="K41" s="47" t="n">
        <f aca="false">SUM(AT:GB!K41:K41)</f>
        <v>0</v>
      </c>
      <c r="L41" s="47" t="n">
        <f aca="false">SUM(AT:GB!L41:L41)</f>
        <v>0</v>
      </c>
      <c r="M41" s="47" t="n">
        <f aca="false">SUM(AT:GB!M41:M41)</f>
        <v>0</v>
      </c>
      <c r="N41" s="48" t="n">
        <f aca="false">SUM(AT:GB!N41:N41)</f>
        <v>0</v>
      </c>
    </row>
    <row r="42" customFormat="false" ht="12.75" hidden="false" customHeight="true" outlineLevel="0" collapsed="false">
      <c r="B42" s="54" t="s">
        <v>33</v>
      </c>
      <c r="C42" s="51"/>
      <c r="D42" s="58" t="n">
        <f aca="false">SUM(AT:GB!D42:D42)</f>
        <v>31.0000707599388</v>
      </c>
      <c r="E42" s="104" t="n">
        <f aca="false">IF(ISTEXT(D42),0,IF(D42=0,0,J42/D42))</f>
        <v>0.0250342421809186</v>
      </c>
      <c r="F42" s="105" t="n">
        <f aca="false">IF(ISTEXT(D42),0,IF(D42=0,0,K42/D42))</f>
        <v>-0.0545482948440644</v>
      </c>
      <c r="G42" s="105" t="n">
        <f aca="false">IF(ISTEXT(D42),0,IF(D42=0,0,L42/D42))</f>
        <v>-0.0295140526631458</v>
      </c>
      <c r="H42" s="105" t="n">
        <f aca="false">IF(ISTEXT(D42),0,IF(D42=0,0,M42/D42))</f>
        <v>0</v>
      </c>
      <c r="I42" s="106" t="n">
        <f aca="false">IF(ISTEXT(D42),0,IF(D42=0,0,N42/D42))</f>
        <v>-0.00381793478389785</v>
      </c>
      <c r="J42" s="41" t="n">
        <f aca="false">SUM(AT:GB!J42:J42)</f>
        <v>0.77606327902992</v>
      </c>
      <c r="K42" s="41" t="n">
        <f aca="false">SUM(AT:GB!K42:K42)</f>
        <v>-1.691001</v>
      </c>
      <c r="L42" s="41" t="n">
        <f aca="false">SUM(AT:GB!L42:L42)</f>
        <v>-0.91493772097008</v>
      </c>
      <c r="M42" s="41" t="n">
        <f aca="false">SUM(AT:GB!M42:M42)</f>
        <v>0</v>
      </c>
      <c r="N42" s="42" t="n">
        <f aca="false">SUM(AT:GB!N42:N42)</f>
        <v>-0.118356248457665</v>
      </c>
    </row>
    <row r="43" customFormat="false" ht="12.75" hidden="false" customHeight="true" outlineLevel="0" collapsed="false">
      <c r="B43" s="56"/>
      <c r="C43" s="59"/>
      <c r="D43" s="46" t="n">
        <f aca="false">SUM(AT:GB!D43:D43)</f>
        <v>0</v>
      </c>
      <c r="E43" s="104" t="n">
        <f aca="false">IF(ISTEXT(D43),0,IF(D43=0,0,J43/D43))</f>
        <v>0</v>
      </c>
      <c r="F43" s="105" t="n">
        <f aca="false">IF(ISTEXT(D43),0,IF(D43=0,0,K43/D43))</f>
        <v>0</v>
      </c>
      <c r="G43" s="105" t="n">
        <f aca="false">IF(ISTEXT(D43),0,IF(D43=0,0,L43/D43))</f>
        <v>0</v>
      </c>
      <c r="H43" s="105" t="n">
        <f aca="false">IF(ISTEXT(D43),0,IF(D43=0,0,M43/D43))</f>
        <v>0</v>
      </c>
      <c r="I43" s="106" t="n">
        <f aca="false">IF(ISTEXT(D43),0,IF(D43=0,0,N43/D43))</f>
        <v>0</v>
      </c>
      <c r="J43" s="47" t="n">
        <f aca="false">SUM(AT:GB!J43:J43)</f>
        <v>0</v>
      </c>
      <c r="K43" s="47" t="n">
        <f aca="false">SUM(AT:GB!K43:K43)</f>
        <v>0</v>
      </c>
      <c r="L43" s="47" t="n">
        <f aca="false">SUM(AT:GB!L43:L43)</f>
        <v>0</v>
      </c>
      <c r="M43" s="47" t="n">
        <f aca="false">SUM(AT:GB!M43:M43)</f>
        <v>0</v>
      </c>
      <c r="N43" s="48" t="n">
        <f aca="false">SUM(AT:GB!N43:N43)</f>
        <v>0</v>
      </c>
    </row>
    <row r="44" customFormat="false" ht="12.75" hidden="false" customHeight="true" outlineLevel="0" collapsed="false">
      <c r="B44" s="54" t="s">
        <v>34</v>
      </c>
      <c r="C44" s="51"/>
      <c r="D44" s="58" t="n">
        <f aca="false">SUM(AT:GB!D44:D44)</f>
        <v>378.779343568909</v>
      </c>
      <c r="E44" s="104" t="n">
        <f aca="false">IF(ISTEXT(D44),0,IF(D44=0,0,J44/D44))</f>
        <v>0.0561227314492851</v>
      </c>
      <c r="F44" s="105" t="n">
        <f aca="false">IF(ISTEXT(D44),0,IF(D44=0,0,K44/D44))</f>
        <v>-0.161928918347949</v>
      </c>
      <c r="G44" s="105" t="n">
        <f aca="false">IF(ISTEXT(D44),0,IF(D44=0,0,L44/D44))</f>
        <v>-0.105806186898664</v>
      </c>
      <c r="H44" s="105" t="n">
        <f aca="false">IF(ISTEXT(D44),0,IF(D44=0,0,M44/D44))</f>
        <v>-0.000730462210232627</v>
      </c>
      <c r="I44" s="106" t="n">
        <f aca="false">IF(ISTEXT(D44),0,IF(D44=0,0,N44/D44))</f>
        <v>-0.0811443608601375</v>
      </c>
      <c r="J44" s="41" t="n">
        <f aca="false">SUM(AT:GB!J44:J44)</f>
        <v>21.2581313776544</v>
      </c>
      <c r="K44" s="41" t="n">
        <f aca="false">SUM(AT:GB!K44:K44)</f>
        <v>-61.3353293966597</v>
      </c>
      <c r="L44" s="41" t="n">
        <f aca="false">SUM(AT:GB!L44:L44)</f>
        <v>-40.0771980190053</v>
      </c>
      <c r="M44" s="41" t="n">
        <f aca="false">SUM(AT:GB!M44:M44)</f>
        <v>-0.276683996493809</v>
      </c>
      <c r="N44" s="42" t="n">
        <f aca="false">SUM(AT:GB!N44:N44)</f>
        <v>-30.7358077409216</v>
      </c>
    </row>
    <row r="45" customFormat="false" ht="12.75" hidden="false" customHeight="true" outlineLevel="0" collapsed="false">
      <c r="B45" s="108"/>
      <c r="C45" s="109"/>
      <c r="D45" s="110" t="n">
        <f aca="false">SUM(AT:GB!D45:D45)</f>
        <v>0</v>
      </c>
      <c r="E45" s="111" t="n">
        <f aca="false">IF(ISTEXT(D45),0,IF(D45=0,0,J45/D45))</f>
        <v>0</v>
      </c>
      <c r="F45" s="112" t="n">
        <f aca="false">IF(ISTEXT(D45),0,IF(D45=0,0,K45/D45))</f>
        <v>0</v>
      </c>
      <c r="G45" s="112" t="n">
        <f aca="false">IF(ISTEXT(D45),0,IF(D45=0,0,L45/D45))</f>
        <v>0</v>
      </c>
      <c r="H45" s="112" t="n">
        <f aca="false">IF(ISTEXT(D45),0,IF(D45=0,0,M45/D45))</f>
        <v>0</v>
      </c>
      <c r="I45" s="113" t="n">
        <f aca="false">IF(ISTEXT(D45),0,IF(D45=0,0,N45/D45))</f>
        <v>0</v>
      </c>
      <c r="J45" s="114" t="n">
        <f aca="false">SUM(AT:GB!J45:J45)</f>
        <v>0</v>
      </c>
      <c r="K45" s="114" t="n">
        <f aca="false">SUM(AT:GB!K45:K45)</f>
        <v>0</v>
      </c>
      <c r="L45" s="114" t="n">
        <f aca="false">SUM(AT:GB!L45:L45)</f>
        <v>0</v>
      </c>
      <c r="M45" s="114" t="n">
        <f aca="false">SUM(AT:GB!M45:M45)</f>
        <v>0</v>
      </c>
      <c r="N45" s="115" t="n">
        <f aca="false">SUM(AT:GB!N45:N45)</f>
        <v>0</v>
      </c>
    </row>
    <row r="47" customFormat="false" ht="12.7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.75" hidden="false" customHeight="true" outlineLevel="0" collapsed="false">
      <c r="A48" s="99"/>
      <c r="B48" s="9" t="s">
        <v>44</v>
      </c>
      <c r="C48" s="9"/>
      <c r="D48" s="10" t="s">
        <v>4</v>
      </c>
      <c r="E48" s="11" t="s">
        <v>4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</row>
    <row r="49" customFormat="false" ht="12.7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</row>
    <row r="50" customFormat="false" ht="30.7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</row>
    <row r="51" customFormat="false" ht="12.7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</row>
    <row r="52" customFormat="false" ht="12.7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</row>
    <row r="53" customFormat="false" ht="12.75" hidden="false" customHeight="true" outlineLevel="0" collapsed="false">
      <c r="B53" s="24" t="s">
        <v>24</v>
      </c>
      <c r="C53" s="25"/>
      <c r="D53" s="26" t="n">
        <f aca="false">SUM(AT:GB!D53:D53)</f>
        <v>15350.6809797064</v>
      </c>
      <c r="E53" s="100" t="n">
        <f aca="false">IF(ISTEXT(D53),0,IF(D53=0,0,J53/D53))</f>
        <v>0.023529612811249</v>
      </c>
      <c r="F53" s="101" t="n">
        <f aca="false">IF(ISTEXT(D53),0,IF(D53=0,0,K53/D53))</f>
        <v>-0.119868231055781</v>
      </c>
      <c r="G53" s="101" t="n">
        <f aca="false">IF(ISTEXT(D53),0,IF(D53=0,0,L53/D53))</f>
        <v>-0.0963386182445321</v>
      </c>
      <c r="H53" s="102" t="n">
        <f aca="false">IF(ISTEXT(D53),0,IF(D53=0,0,M53/D53))</f>
        <v>-0.00800940384794209</v>
      </c>
      <c r="I53" s="103" t="n">
        <f aca="false">IF(ISTEXT(D53),0,IF(D53=0,0,N53/D53))</f>
        <v>-0.20833147035237</v>
      </c>
      <c r="J53" s="31" t="n">
        <f aca="false">SUM(AT:GB!J53:J53)</f>
        <v>361.195579841496</v>
      </c>
      <c r="K53" s="32" t="n">
        <f aca="false">SUM(AT:GB!K53:K53)</f>
        <v>-1840.05897453903</v>
      </c>
      <c r="L53" s="32" t="n">
        <f aca="false">SUM(AT:GB!L53:L53)</f>
        <v>-1478.86339469753</v>
      </c>
      <c r="M53" s="34" t="n">
        <f aca="false">SUM(AT:GB!M53:M53)</f>
        <v>-122.949803307392</v>
      </c>
      <c r="N53" s="35" t="n">
        <f aca="false">SUM(AT:GB!N53:N53)</f>
        <v>-3198.02993941239</v>
      </c>
    </row>
    <row r="54" customFormat="false" ht="12.75" hidden="false" customHeight="true" outlineLevel="0" collapsed="false">
      <c r="B54" s="37" t="s">
        <v>26</v>
      </c>
      <c r="C54" s="38"/>
      <c r="D54" s="39" t="n">
        <f aca="false">SUM(AT:GB!D54:D54)</f>
        <v>11654.5552453917</v>
      </c>
      <c r="E54" s="104" t="n">
        <f aca="false">IF(ISTEXT(D54),0,IF(D54=0,0,J54/D54))</f>
        <v>1.19851589581863E-005</v>
      </c>
      <c r="F54" s="105" t="n">
        <f aca="false">IF(ISTEXT(D54),0,IF(D54=0,0,K54/D54))</f>
        <v>-0.00352706260607611</v>
      </c>
      <c r="G54" s="105" t="n">
        <f aca="false">IF(ISTEXT(D54),0,IF(D54=0,0,L54/D54))</f>
        <v>-0.00351507744711792</v>
      </c>
      <c r="H54" s="105" t="n">
        <f aca="false">IF(ISTEXT(D54),0,IF(D54=0,0,M54/D54))</f>
        <v>0</v>
      </c>
      <c r="I54" s="106" t="n">
        <f aca="false">IF(ISTEXT(D54),0,IF(D54=0,0,N54/D54))</f>
        <v>-0.0348859582768538</v>
      </c>
      <c r="J54" s="41" t="n">
        <f aca="false">SUM(AT:GB!J54:J54)</f>
        <v>0.139681697202983</v>
      </c>
      <c r="K54" s="41" t="n">
        <f aca="false">SUM(AT:GB!K54:K54)</f>
        <v>-41.1063459964691</v>
      </c>
      <c r="L54" s="41" t="n">
        <f aca="false">SUM(AT:GB!L54:L54)</f>
        <v>-40.9666642992662</v>
      </c>
      <c r="M54" s="41" t="n">
        <f aca="false">SUM(AT:GB!M54:M54)</f>
        <v>0</v>
      </c>
      <c r="N54" s="42" t="n">
        <f aca="false">SUM(AT:GB!N54:N54)</f>
        <v>-406.580328026022</v>
      </c>
    </row>
    <row r="55" customFormat="false" ht="12.75" hidden="false" customHeight="true" outlineLevel="0" collapsed="false">
      <c r="B55" s="44"/>
      <c r="C55" s="59"/>
      <c r="D55" s="46" t="n">
        <f aca="false">SUM(AT:GB!D55:D55)</f>
        <v>0</v>
      </c>
      <c r="E55" s="104" t="n">
        <f aca="false">IF(ISTEXT(D55),0,IF(D55=0,0,J55/D55))</f>
        <v>0</v>
      </c>
      <c r="F55" s="105" t="n">
        <f aca="false">IF(ISTEXT(D55),0,IF(D55=0,0,K55/D55))</f>
        <v>0</v>
      </c>
      <c r="G55" s="105" t="n">
        <f aca="false">IF(ISTEXT(D55),0,IF(D55=0,0,L55/D55))</f>
        <v>0</v>
      </c>
      <c r="H55" s="105" t="n">
        <f aca="false">IF(ISTEXT(D55),0,IF(D55=0,0,M55/D55))</f>
        <v>0</v>
      </c>
      <c r="I55" s="106" t="n">
        <f aca="false">IF(ISTEXT(D55),0,IF(D55=0,0,N55/D55))</f>
        <v>0</v>
      </c>
      <c r="J55" s="47" t="n">
        <f aca="false">SUM(AT:GB!J55:J55)</f>
        <v>0</v>
      </c>
      <c r="K55" s="47" t="n">
        <f aca="false">SUM(AT:GB!K55:K55)</f>
        <v>0</v>
      </c>
      <c r="L55" s="47" t="n">
        <f aca="false">SUM(AT:GB!L55:L55)</f>
        <v>0</v>
      </c>
      <c r="M55" s="47" t="n">
        <f aca="false">SUM(AT:GB!M55:M55)</f>
        <v>0</v>
      </c>
      <c r="N55" s="48" t="n">
        <f aca="false">SUM(AT:GB!N55:N55)</f>
        <v>0</v>
      </c>
    </row>
    <row r="56" customFormat="false" ht="12.75" hidden="false" customHeight="true" outlineLevel="0" collapsed="false">
      <c r="B56" s="50" t="s">
        <v>29</v>
      </c>
      <c r="C56" s="51"/>
      <c r="D56" s="52" t="n">
        <f aca="false">SUM(AT:GB!D56:D56)</f>
        <v>3696.12573431468</v>
      </c>
      <c r="E56" s="104" t="n">
        <f aca="false">IF(ISTEXT(D56),0,IF(D56=0,0,J56/D56))</f>
        <v>0.0976849609828649</v>
      </c>
      <c r="F56" s="107" t="n">
        <f aca="false">IF(ISTEXT(D56),0,IF(D56=0,0,K56/D56))</f>
        <v>-0.486713049786471</v>
      </c>
      <c r="G56" s="107" t="n">
        <f aca="false">IF(ISTEXT(D56),0,IF(D56=0,0,L56/D56))</f>
        <v>-0.389028088803606</v>
      </c>
      <c r="H56" s="105" t="n">
        <f aca="false">IF(ISTEXT(D56),0,IF(D56=0,0,M56/D56))</f>
        <v>-0.0332645077968887</v>
      </c>
      <c r="I56" s="106" t="n">
        <f aca="false">IF(ISTEXT(D56),0,IF(D56=0,0,N56/D56))</f>
        <v>-0.755236648328995</v>
      </c>
      <c r="J56" s="41" t="n">
        <f aca="false">SUM(AT:GB!J56:J56)</f>
        <v>361.055898144293</v>
      </c>
      <c r="K56" s="53" t="n">
        <f aca="false">SUM(AT:GB!K56:K56)</f>
        <v>-1798.95262854256</v>
      </c>
      <c r="L56" s="53" t="n">
        <f aca="false">SUM(AT:GB!L56:L56)</f>
        <v>-1437.89673039827</v>
      </c>
      <c r="M56" s="41" t="n">
        <f aca="false">SUM(AT:GB!M56:M56)</f>
        <v>-122.949803307392</v>
      </c>
      <c r="N56" s="42" t="n">
        <f aca="false">SUM(AT:GB!N56:N56)</f>
        <v>-2791.44961138637</v>
      </c>
    </row>
    <row r="57" customFormat="false" ht="12.75" hidden="false" customHeight="true" outlineLevel="0" collapsed="false">
      <c r="B57" s="54" t="s">
        <v>30</v>
      </c>
      <c r="C57" s="51"/>
      <c r="D57" s="52" t="n">
        <f aca="false">SUM(AT:GB!D57:D57)</f>
        <v>416.577566369801</v>
      </c>
      <c r="E57" s="104" t="n">
        <f aca="false">IF(ISTEXT(D57),0,IF(D57=0,0,J57/D57))</f>
        <v>0.0589875838080173</v>
      </c>
      <c r="F57" s="107" t="n">
        <f aca="false">IF(ISTEXT(D57),0,IF(D57=0,0,K57/D57))</f>
        <v>-2.69164638959273</v>
      </c>
      <c r="G57" s="107" t="n">
        <f aca="false">IF(ISTEXT(D57),0,IF(D57=0,0,L57/D57))</f>
        <v>-2.63265880578472</v>
      </c>
      <c r="H57" s="105" t="n">
        <f aca="false">IF(ISTEXT(D57),0,IF(D57=0,0,M57/D57))</f>
        <v>-0.271397757606982</v>
      </c>
      <c r="I57" s="106" t="n">
        <f aca="false">IF(ISTEXT(D57),0,IF(D57=0,0,N57/D57))</f>
        <v>-0.697985327321547</v>
      </c>
      <c r="J57" s="41" t="n">
        <f aca="false">SUM(AT:GB!J57:J57)</f>
        <v>24.5729041087785</v>
      </c>
      <c r="K57" s="53" t="n">
        <f aca="false">SUM(AT:GB!K57:K57)</f>
        <v>-1121.2795025046</v>
      </c>
      <c r="L57" s="53" t="n">
        <f aca="false">SUM(AT:GB!L57:L57)</f>
        <v>-1096.70659839582</v>
      </c>
      <c r="M57" s="41" t="n">
        <f aca="false">SUM(AT:GB!M57:M57)</f>
        <v>-113.058217382138</v>
      </c>
      <c r="N57" s="42" t="n">
        <f aca="false">SUM(AT:GB!N57:N57)</f>
        <v>-290.765029017439</v>
      </c>
    </row>
    <row r="58" customFormat="false" ht="12.75" hidden="false" customHeight="true" outlineLevel="0" collapsed="false">
      <c r="B58" s="56"/>
      <c r="C58" s="59"/>
      <c r="D58" s="46" t="n">
        <f aca="false">SUM(AT:GB!D58:D58)</f>
        <v>0</v>
      </c>
      <c r="E58" s="104" t="n">
        <f aca="false">IF(ISTEXT(D58),0,IF(D58=0,0,J58/D58))</f>
        <v>0</v>
      </c>
      <c r="F58" s="107" t="n">
        <f aca="false">IF(ISTEXT(D58),0,IF(D58=0,0,K58/D58))</f>
        <v>0</v>
      </c>
      <c r="G58" s="107" t="n">
        <f aca="false">IF(ISTEXT(D58),0,IF(D58=0,0,L58/D58))</f>
        <v>0</v>
      </c>
      <c r="H58" s="105" t="n">
        <f aca="false">IF(ISTEXT(D58),0,IF(D58=0,0,M58/D58))</f>
        <v>0</v>
      </c>
      <c r="I58" s="106" t="n">
        <f aca="false">IF(ISTEXT(D58),0,IF(D58=0,0,N58/D58))</f>
        <v>0</v>
      </c>
      <c r="J58" s="47" t="n">
        <f aca="false">SUM(AT:GB!J58:J58)</f>
        <v>0</v>
      </c>
      <c r="K58" s="57" t="n">
        <f aca="false">SUM(AT:GB!K58:K58)</f>
        <v>0</v>
      </c>
      <c r="L58" s="57" t="n">
        <f aca="false">SUM(AT:GB!L58:L58)</f>
        <v>0</v>
      </c>
      <c r="M58" s="47" t="n">
        <f aca="false">SUM(AT:GB!M58:M58)</f>
        <v>0</v>
      </c>
      <c r="N58" s="48" t="n">
        <f aca="false">SUM(AT:GB!N58:N58)</f>
        <v>0</v>
      </c>
    </row>
    <row r="59" customFormat="false" ht="12.75" hidden="false" customHeight="true" outlineLevel="0" collapsed="false">
      <c r="B59" s="54" t="s">
        <v>31</v>
      </c>
      <c r="C59" s="51"/>
      <c r="D59" s="58" t="n">
        <f aca="false">SUM(AT:GB!D59:D59)</f>
        <v>1301.13661023705</v>
      </c>
      <c r="E59" s="104" t="n">
        <f aca="false">IF(ISTEXT(D59),0,IF(D59=0,0,J59/D59))</f>
        <v>0.174136822576204</v>
      </c>
      <c r="F59" s="105" t="n">
        <f aca="false">IF(ISTEXT(D59),0,IF(D59=0,0,K59/D59))</f>
        <v>-0.495036272991144</v>
      </c>
      <c r="G59" s="105" t="n">
        <f aca="false">IF(ISTEXT(D59),0,IF(D59=0,0,L59/D59))</f>
        <v>-0.32089945041494</v>
      </c>
      <c r="H59" s="105" t="n">
        <f aca="false">IF(ISTEXT(D59),0,IF(D59=0,0,M59/D59))</f>
        <v>-0.0004777760643034</v>
      </c>
      <c r="I59" s="106" t="n">
        <f aca="false">IF(ISTEXT(D59),0,IF(D59=0,0,N59/D59))</f>
        <v>-0.645225428824922</v>
      </c>
      <c r="J59" s="41" t="n">
        <f aca="false">SUM(AT:GB!J59:J59)</f>
        <v>226.575795044253</v>
      </c>
      <c r="K59" s="41" t="n">
        <f aca="false">SUM(AT:GB!K59:K59)</f>
        <v>-644.109818184081</v>
      </c>
      <c r="L59" s="41" t="n">
        <f aca="false">SUM(AT:GB!L59:L59)</f>
        <v>-417.534023139828</v>
      </c>
      <c r="M59" s="41" t="n">
        <f aca="false">SUM(AT:GB!M59:M59)</f>
        <v>-0.621651928760126</v>
      </c>
      <c r="N59" s="42" t="n">
        <f aca="false">SUM(AT:GB!N59:N59)</f>
        <v>-839.526427300007</v>
      </c>
    </row>
    <row r="60" customFormat="false" ht="12.75" hidden="false" customHeight="true" outlineLevel="0" collapsed="false">
      <c r="B60" s="56"/>
      <c r="C60" s="59"/>
      <c r="D60" s="46" t="n">
        <f aca="false">SUM(AT:GB!D60:D60)</f>
        <v>0</v>
      </c>
      <c r="E60" s="104" t="n">
        <f aca="false">IF(ISTEXT(D60),0,IF(D60=0,0,J60/D60))</f>
        <v>0</v>
      </c>
      <c r="F60" s="105" t="n">
        <f aca="false">IF(ISTEXT(D60),0,IF(D60=0,0,K60/D60))</f>
        <v>0</v>
      </c>
      <c r="G60" s="105" t="n">
        <f aca="false">IF(ISTEXT(D60),0,IF(D60=0,0,L60/D60))</f>
        <v>0</v>
      </c>
      <c r="H60" s="105" t="n">
        <f aca="false">IF(ISTEXT(D60),0,IF(D60=0,0,M60/D60))</f>
        <v>0</v>
      </c>
      <c r="I60" s="106" t="n">
        <f aca="false">IF(ISTEXT(D60),0,IF(D60=0,0,N60/D60))</f>
        <v>0</v>
      </c>
      <c r="J60" s="47" t="n">
        <f aca="false">SUM(AT:GB!J60:J60)</f>
        <v>0</v>
      </c>
      <c r="K60" s="47" t="n">
        <f aca="false">SUM(AT:GB!K60:K60)</f>
        <v>0</v>
      </c>
      <c r="L60" s="47" t="n">
        <f aca="false">SUM(AT:GB!L60:L60)</f>
        <v>0</v>
      </c>
      <c r="M60" s="47" t="n">
        <f aca="false">SUM(AT:GB!M60:M60)</f>
        <v>0</v>
      </c>
      <c r="N60" s="48" t="n">
        <f aca="false">SUM(AT:GB!N60:N60)</f>
        <v>0</v>
      </c>
    </row>
    <row r="61" customFormat="false" ht="12.75" hidden="false" customHeight="true" outlineLevel="0" collapsed="false">
      <c r="B61" s="54" t="s">
        <v>32</v>
      </c>
      <c r="C61" s="51"/>
      <c r="D61" s="58" t="n">
        <f aca="false">SUM(AT:GB!D61:D61)</f>
        <v>1567.51083760899</v>
      </c>
      <c r="E61" s="104" t="n">
        <f aca="false">IF(ISTEXT(D61),0,IF(D61=0,0,J61/D61))</f>
        <v>0.06113243771145</v>
      </c>
      <c r="F61" s="105" t="n">
        <f aca="false">IF(ISTEXT(D61),0,IF(D61=0,0,K61/D61))</f>
        <v>-0.0180340793729649</v>
      </c>
      <c r="G61" s="105" t="n">
        <f aca="false">IF(ISTEXT(D61),0,IF(D61=0,0,L61/D61))</f>
        <v>0.0430983583384851</v>
      </c>
      <c r="H61" s="105" t="n">
        <f aca="false">IF(ISTEXT(D61),0,IF(D61=0,0,M61/D61))</f>
        <v>-0.00573728090691729</v>
      </c>
      <c r="I61" s="106" t="n">
        <f aca="false">IF(ISTEXT(D61),0,IF(D61=0,0,N61/D61))</f>
        <v>-1.04005915108462</v>
      </c>
      <c r="J61" s="41" t="n">
        <f aca="false">SUM(AT:GB!J61:J61)</f>
        <v>95.8257586421545</v>
      </c>
      <c r="K61" s="41" t="n">
        <f aca="false">SUM(AT:GB!K61:K61)</f>
        <v>-28.2686148634232</v>
      </c>
      <c r="L61" s="41" t="n">
        <f aca="false">SUM(AT:GB!L61:L61)</f>
        <v>67.5571437787312</v>
      </c>
      <c r="M61" s="41" t="n">
        <f aca="false">SUM(AT:GB!M61:M61)</f>
        <v>-8.99325</v>
      </c>
      <c r="N61" s="42" t="n">
        <f aca="false">SUM(AT:GB!N61:N61)</f>
        <v>-1630.30399107955</v>
      </c>
    </row>
    <row r="62" customFormat="false" ht="12.75" hidden="false" customHeight="true" outlineLevel="0" collapsed="false">
      <c r="B62" s="56"/>
      <c r="C62" s="59"/>
      <c r="D62" s="46" t="n">
        <f aca="false">SUM(AT:GB!D62:D62)</f>
        <v>0</v>
      </c>
      <c r="E62" s="104" t="n">
        <f aca="false">IF(ISTEXT(D62),0,IF(D62=0,0,J62/D62))</f>
        <v>0</v>
      </c>
      <c r="F62" s="105" t="n">
        <f aca="false">IF(ISTEXT(D62),0,IF(D62=0,0,K62/D62))</f>
        <v>0</v>
      </c>
      <c r="G62" s="105" t="n">
        <f aca="false">IF(ISTEXT(D62),0,IF(D62=0,0,L62/D62))</f>
        <v>0</v>
      </c>
      <c r="H62" s="105" t="n">
        <f aca="false">IF(ISTEXT(D62),0,IF(D62=0,0,M62/D62))</f>
        <v>0</v>
      </c>
      <c r="I62" s="106" t="n">
        <f aca="false">IF(ISTEXT(D62),0,IF(D62=0,0,N62/D62))</f>
        <v>0</v>
      </c>
      <c r="J62" s="47" t="n">
        <f aca="false">SUM(AT:GB!J62:J62)</f>
        <v>0</v>
      </c>
      <c r="K62" s="47" t="n">
        <f aca="false">SUM(AT:GB!K62:K62)</f>
        <v>0</v>
      </c>
      <c r="L62" s="47" t="n">
        <f aca="false">SUM(AT:GB!L62:L62)</f>
        <v>0</v>
      </c>
      <c r="M62" s="47" t="n">
        <f aca="false">SUM(AT:GB!M62:M62)</f>
        <v>0</v>
      </c>
      <c r="N62" s="48" t="n">
        <f aca="false">SUM(AT:GB!N62:N62)</f>
        <v>0</v>
      </c>
    </row>
    <row r="63" customFormat="false" ht="12.75" hidden="false" customHeight="true" outlineLevel="0" collapsed="false">
      <c r="B63" s="54" t="s">
        <v>33</v>
      </c>
      <c r="C63" s="51"/>
      <c r="D63" s="58" t="n">
        <f aca="false">SUM(AT:GB!D63:D63)</f>
        <v>31.7470707599388</v>
      </c>
      <c r="E63" s="104" t="n">
        <f aca="false">IF(ISTEXT(D63),0,IF(D63=0,0,J63/D63))</f>
        <v>0.0246656860077326</v>
      </c>
      <c r="F63" s="105" t="n">
        <f aca="false">IF(ISTEXT(D63),0,IF(D63=0,0,K63/D63))</f>
        <v>-0.0532647882000456</v>
      </c>
      <c r="G63" s="105" t="n">
        <f aca="false">IF(ISTEXT(D63),0,IF(D63=0,0,L63/D63))</f>
        <v>-0.028599102192313</v>
      </c>
      <c r="H63" s="105" t="n">
        <f aca="false">IF(ISTEXT(D63),0,IF(D63=0,0,M63/D63))</f>
        <v>0</v>
      </c>
      <c r="I63" s="106" t="n">
        <f aca="false">IF(ISTEXT(D63),0,IF(D63=0,0,N63/D63))</f>
        <v>-0.00372809980966865</v>
      </c>
      <c r="J63" s="41" t="n">
        <f aca="false">SUM(AT:GB!J63:J63)</f>
        <v>0.78306327902992</v>
      </c>
      <c r="K63" s="41" t="n">
        <f aca="false">SUM(AT:GB!K63:K63)</f>
        <v>-1.691001</v>
      </c>
      <c r="L63" s="41" t="n">
        <f aca="false">SUM(AT:GB!L63:L63)</f>
        <v>-0.90793772097008</v>
      </c>
      <c r="M63" s="41" t="n">
        <f aca="false">SUM(AT:GB!M63:M63)</f>
        <v>0</v>
      </c>
      <c r="N63" s="42" t="n">
        <f aca="false">SUM(AT:GB!N63:N63)</f>
        <v>-0.118356248457665</v>
      </c>
    </row>
    <row r="64" customFormat="false" ht="12.75" hidden="false" customHeight="true" outlineLevel="0" collapsed="false">
      <c r="B64" s="56"/>
      <c r="C64" s="59"/>
      <c r="D64" s="46" t="n">
        <f aca="false">SUM(AT:GB!D64:D64)</f>
        <v>0</v>
      </c>
      <c r="E64" s="104" t="n">
        <f aca="false">IF(ISTEXT(D64),0,IF(D64=0,0,J64/D64))</f>
        <v>0</v>
      </c>
      <c r="F64" s="105" t="n">
        <f aca="false">IF(ISTEXT(D64),0,IF(D64=0,0,K64/D64))</f>
        <v>0</v>
      </c>
      <c r="G64" s="105" t="n">
        <f aca="false">IF(ISTEXT(D64),0,IF(D64=0,0,L64/D64))</f>
        <v>0</v>
      </c>
      <c r="H64" s="105" t="n">
        <f aca="false">IF(ISTEXT(D64),0,IF(D64=0,0,M64/D64))</f>
        <v>0</v>
      </c>
      <c r="I64" s="106" t="n">
        <f aca="false">IF(ISTEXT(D64),0,IF(D64=0,0,N64/D64))</f>
        <v>0</v>
      </c>
      <c r="J64" s="47" t="n">
        <f aca="false">SUM(AT:GB!J64:J64)</f>
        <v>0</v>
      </c>
      <c r="K64" s="47" t="n">
        <f aca="false">SUM(AT:GB!K64:K64)</f>
        <v>0</v>
      </c>
      <c r="L64" s="47" t="n">
        <f aca="false">SUM(AT:GB!L64:L64)</f>
        <v>0</v>
      </c>
      <c r="M64" s="47" t="n">
        <f aca="false">SUM(AT:GB!M64:M64)</f>
        <v>0</v>
      </c>
      <c r="N64" s="48" t="n">
        <f aca="false">SUM(AT:GB!N64:N64)</f>
        <v>0</v>
      </c>
    </row>
    <row r="65" customFormat="false" ht="12.75" hidden="false" customHeight="true" outlineLevel="0" collapsed="false">
      <c r="B65" s="54" t="s">
        <v>34</v>
      </c>
      <c r="C65" s="51"/>
      <c r="D65" s="58" t="n">
        <f aca="false">SUM(AT:GB!D65:D65)</f>
        <v>379.153649338909</v>
      </c>
      <c r="E65" s="104" t="n">
        <f aca="false">IF(ISTEXT(D65),0,IF(D65=0,0,J65/D65))</f>
        <v>0.0350738469569358</v>
      </c>
      <c r="F65" s="105" t="n">
        <f aca="false">IF(ISTEXT(D65),0,IF(D65=0,0,K65/D65))</f>
        <v>-0.00950456891747336</v>
      </c>
      <c r="G65" s="105" t="n">
        <f aca="false">IF(ISTEXT(D65),0,IF(D65=0,0,L65/D65))</f>
        <v>0.0255692780394625</v>
      </c>
      <c r="H65" s="105" t="n">
        <f aca="false">IF(ISTEXT(D65),0,IF(D65=0,0,M65/D65))</f>
        <v>-0.000729741087752246</v>
      </c>
      <c r="I65" s="106" t="n">
        <f aca="false">IF(ISTEXT(D65),0,IF(D65=0,0,N65/D65))</f>
        <v>-0.0810642540155223</v>
      </c>
      <c r="J65" s="41" t="n">
        <f aca="false">SUM(AT:GB!J65:J65)</f>
        <v>13.2983770700766</v>
      </c>
      <c r="K65" s="41" t="n">
        <f aca="false">SUM(AT:GB!K65:K65)</f>
        <v>-3.60369199045319</v>
      </c>
      <c r="L65" s="41" t="n">
        <f aca="false">SUM(AT:GB!L65:L65)</f>
        <v>9.69468507962342</v>
      </c>
      <c r="M65" s="41" t="n">
        <f aca="false">SUM(AT:GB!M65:M65)</f>
        <v>-0.276683996493809</v>
      </c>
      <c r="N65" s="42" t="n">
        <f aca="false">SUM(AT:GB!N65:N65)</f>
        <v>-30.7358077409216</v>
      </c>
    </row>
    <row r="66" customFormat="false" ht="12.75" hidden="false" customHeight="true" outlineLevel="0" collapsed="false">
      <c r="B66" s="108"/>
      <c r="C66" s="109"/>
      <c r="D66" s="110" t="n">
        <f aca="false">SUM(AT:GB!D66:D66)</f>
        <v>0</v>
      </c>
      <c r="E66" s="111" t="n">
        <f aca="false">IF(ISTEXT(D66),0,IF(D66=0,0,J66/D66))</f>
        <v>0</v>
      </c>
      <c r="F66" s="112" t="n">
        <f aca="false">IF(ISTEXT(D66),0,IF(D66=0,0,K66/D66))</f>
        <v>0</v>
      </c>
      <c r="G66" s="112" t="n">
        <f aca="false">IF(ISTEXT(D66),0,IF(D66=0,0,L66/D66))</f>
        <v>0</v>
      </c>
      <c r="H66" s="112" t="n">
        <f aca="false">IF(ISTEXT(D66),0,IF(D66=0,0,M66/D66))</f>
        <v>0</v>
      </c>
      <c r="I66" s="113" t="n">
        <f aca="false">IF(ISTEXT(D66),0,IF(D66=0,0,N66/D66))</f>
        <v>0</v>
      </c>
      <c r="J66" s="114" t="n">
        <f aca="false">SUM(AT:GB!J66:J66)</f>
        <v>0</v>
      </c>
      <c r="K66" s="114" t="n">
        <f aca="false">SUM(AT:GB!K66:K66)</f>
        <v>0</v>
      </c>
      <c r="L66" s="114" t="n">
        <f aca="false">SUM(AT:GB!L66:L66)</f>
        <v>0</v>
      </c>
      <c r="M66" s="114" t="n">
        <f aca="false">SUM(AT:GB!M66:M66)</f>
        <v>0</v>
      </c>
      <c r="N66" s="115" t="n">
        <f aca="false">SUM(AT:GB!N66:N66)</f>
        <v>0</v>
      </c>
    </row>
    <row r="68" customFormat="false" ht="12.7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.75" hidden="false" customHeight="true" outlineLevel="0" collapsed="false">
      <c r="A69" s="99"/>
      <c r="B69" s="9" t="s">
        <v>44</v>
      </c>
      <c r="C69" s="9"/>
      <c r="D69" s="10" t="s">
        <v>4</v>
      </c>
      <c r="E69" s="11" t="s">
        <v>4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</row>
    <row r="70" customFormat="false" ht="12.7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</row>
    <row r="71" customFormat="false" ht="30.7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</row>
    <row r="72" customFormat="false" ht="12.7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</row>
    <row r="73" customFormat="false" ht="12.7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</row>
    <row r="74" customFormat="false" ht="12.75" hidden="false" customHeight="true" outlineLevel="0" collapsed="false">
      <c r="B74" s="24" t="s">
        <v>24</v>
      </c>
      <c r="C74" s="25"/>
      <c r="D74" s="26" t="n">
        <f aca="false">SUM(AT:GB!D74:D74)</f>
        <v>15533.0268946652</v>
      </c>
      <c r="E74" s="100" t="n">
        <f aca="false">IF(ISTEXT(D74),0,IF(D74=0,0,J74/D74))</f>
        <v>0.0236947240238662</v>
      </c>
      <c r="F74" s="101" t="n">
        <f aca="false">IF(ISTEXT(D74),0,IF(D74=0,0,K74/D74))</f>
        <v>-0.0913048913930722</v>
      </c>
      <c r="G74" s="101" t="n">
        <f aca="false">IF(ISTEXT(D74),0,IF(D74=0,0,L74/D74))</f>
        <v>-0.0676101673692061</v>
      </c>
      <c r="H74" s="102" t="n">
        <f aca="false">IF(ISTEXT(D74),0,IF(D74=0,0,M74/D74))</f>
        <v>-0.00799934020012933</v>
      </c>
      <c r="I74" s="103" t="n">
        <f aca="false">IF(ISTEXT(D74),0,IF(D74=0,0,N74/D74))</f>
        <v>-0.213537062951928</v>
      </c>
      <c r="J74" s="31" t="n">
        <f aca="false">SUM(AT:GB!J74:J74)</f>
        <v>368.050785524384</v>
      </c>
      <c r="K74" s="32" t="n">
        <f aca="false">SUM(AT:GB!K74:K74)</f>
        <v>-1418.24133362308</v>
      </c>
      <c r="L74" s="32" t="n">
        <f aca="false">SUM(AT:GB!L74:L74)</f>
        <v>-1050.19054809869</v>
      </c>
      <c r="M74" s="34" t="n">
        <f aca="false">SUM(AT:GB!M74:M74)</f>
        <v>-124.253966468185</v>
      </c>
      <c r="N74" s="35" t="n">
        <f aca="false">SUM(AT:GB!N74:N74)</f>
        <v>-3316.87694184012</v>
      </c>
    </row>
    <row r="75" customFormat="false" ht="12.75" hidden="false" customHeight="true" outlineLevel="0" collapsed="false">
      <c r="B75" s="37" t="s">
        <v>26</v>
      </c>
      <c r="C75" s="38"/>
      <c r="D75" s="39" t="n">
        <f aca="false">SUM(AT:GB!D75:D75)</f>
        <v>11792.3617690036</v>
      </c>
      <c r="E75" s="104" t="n">
        <f aca="false">IF(ISTEXT(D75),0,IF(D75=0,0,J75/D75))</f>
        <v>0.000342567568425635</v>
      </c>
      <c r="F75" s="105" t="n">
        <f aca="false">IF(ISTEXT(D75),0,IF(D75=0,0,K75/D75))</f>
        <v>-4.71785896131096E-005</v>
      </c>
      <c r="G75" s="105" t="n">
        <f aca="false">IF(ISTEXT(D75),0,IF(D75=0,0,L75/D75))</f>
        <v>0.000295388978812525</v>
      </c>
      <c r="H75" s="105" t="n">
        <f aca="false">IF(ISTEXT(D75),0,IF(D75=0,0,M75/D75))</f>
        <v>0</v>
      </c>
      <c r="I75" s="106" t="n">
        <f aca="false">IF(ISTEXT(D75),0,IF(D75=0,0,N75/D75))</f>
        <v>-0.0349219457554699</v>
      </c>
      <c r="J75" s="41" t="n">
        <f aca="false">SUM(AT:GB!J75:J75)</f>
        <v>4.03968069720298</v>
      </c>
      <c r="K75" s="41" t="n">
        <f aca="false">SUM(AT:GB!K75:K75)</f>
        <v>-0.556346996469145</v>
      </c>
      <c r="L75" s="41" t="n">
        <f aca="false">SUM(AT:GB!L75:L75)</f>
        <v>3.48333370073384</v>
      </c>
      <c r="M75" s="41" t="n">
        <f aca="false">SUM(AT:GB!M75:M75)</f>
        <v>0</v>
      </c>
      <c r="N75" s="42" t="n">
        <f aca="false">SUM(AT:GB!N75:N75)</f>
        <v>-411.812218026022</v>
      </c>
    </row>
    <row r="76" customFormat="false" ht="12.75" hidden="false" customHeight="true" outlineLevel="0" collapsed="false">
      <c r="B76" s="44"/>
      <c r="C76" s="59"/>
      <c r="D76" s="46" t="n">
        <f aca="false">SUM(AT:GB!D76:D76)</f>
        <v>0</v>
      </c>
      <c r="E76" s="104" t="n">
        <f aca="false">IF(ISTEXT(D76),0,IF(D76=0,0,J76/D76))</f>
        <v>0</v>
      </c>
      <c r="F76" s="105" t="n">
        <f aca="false">IF(ISTEXT(D76),0,IF(D76=0,0,K76/D76))</f>
        <v>0</v>
      </c>
      <c r="G76" s="105" t="n">
        <f aca="false">IF(ISTEXT(D76),0,IF(D76=0,0,L76/D76))</f>
        <v>0</v>
      </c>
      <c r="H76" s="105" t="n">
        <f aca="false">IF(ISTEXT(D76),0,IF(D76=0,0,M76/D76))</f>
        <v>0</v>
      </c>
      <c r="I76" s="106" t="n">
        <f aca="false">IF(ISTEXT(D76),0,IF(D76=0,0,N76/D76))</f>
        <v>0</v>
      </c>
      <c r="J76" s="47" t="n">
        <f aca="false">SUM(AT:GB!J76:J76)</f>
        <v>0</v>
      </c>
      <c r="K76" s="47" t="n">
        <f aca="false">SUM(AT:GB!K76:K76)</f>
        <v>0</v>
      </c>
      <c r="L76" s="47" t="n">
        <f aca="false">SUM(AT:GB!L76:L76)</f>
        <v>0</v>
      </c>
      <c r="M76" s="47" t="n">
        <f aca="false">SUM(AT:GB!M76:M76)</f>
        <v>0</v>
      </c>
      <c r="N76" s="48" t="n">
        <f aca="false">SUM(AT:GB!N76:N76)</f>
        <v>0</v>
      </c>
    </row>
    <row r="77" customFormat="false" ht="12.75" hidden="false" customHeight="true" outlineLevel="0" collapsed="false">
      <c r="B77" s="50" t="s">
        <v>29</v>
      </c>
      <c r="C77" s="51"/>
      <c r="D77" s="52" t="n">
        <f aca="false">SUM(AT:GB!D77:D77)</f>
        <v>3740.6651256616</v>
      </c>
      <c r="E77" s="104" t="n">
        <f aca="false">IF(ISTEXT(D77),0,IF(D77=0,0,J77/D77))</f>
        <v>0.0973118663656907</v>
      </c>
      <c r="F77" s="107" t="n">
        <f aca="false">IF(ISTEXT(D77),0,IF(D77=0,0,K77/D77))</f>
        <v>-0.37899275636866</v>
      </c>
      <c r="G77" s="107" t="n">
        <f aca="false">IF(ISTEXT(D77),0,IF(D77=0,0,L77/D77))</f>
        <v>-0.281680890002969</v>
      </c>
      <c r="H77" s="105" t="n">
        <f aca="false">IF(ISTEXT(D77),0,IF(D77=0,0,M77/D77))</f>
        <v>-0.0332170783253979</v>
      </c>
      <c r="I77" s="106" t="n">
        <f aca="false">IF(ISTEXT(D77),0,IF(D77=0,0,N77/D77))</f>
        <v>-0.776617159308077</v>
      </c>
      <c r="J77" s="41" t="n">
        <f aca="false">SUM(AT:GB!J77:J77)</f>
        <v>364.011104827181</v>
      </c>
      <c r="K77" s="53" t="n">
        <f aca="false">SUM(AT:GB!K77:K77)</f>
        <v>-1417.68498662661</v>
      </c>
      <c r="L77" s="53" t="n">
        <f aca="false">SUM(AT:GB!L77:L77)</f>
        <v>-1053.67388179943</v>
      </c>
      <c r="M77" s="41" t="n">
        <f aca="false">SUM(AT:GB!M77:M77)</f>
        <v>-124.253966468185</v>
      </c>
      <c r="N77" s="42" t="n">
        <f aca="false">SUM(AT:GB!N77:N77)</f>
        <v>-2905.0647238141</v>
      </c>
    </row>
    <row r="78" customFormat="false" ht="12.75" hidden="false" customHeight="true" outlineLevel="0" collapsed="false">
      <c r="B78" s="54" t="s">
        <v>30</v>
      </c>
      <c r="C78" s="51"/>
      <c r="D78" s="52" t="n">
        <f aca="false">SUM(AT:GB!D78:D78)</f>
        <v>432.504545466944</v>
      </c>
      <c r="E78" s="104" t="n">
        <f aca="false">IF(ISTEXT(D78),0,IF(D78=0,0,J78/D78))</f>
        <v>0.0629969224512777</v>
      </c>
      <c r="F78" s="107" t="n">
        <f aca="false">IF(ISTEXT(D78),0,IF(D78=0,0,K78/D78))</f>
        <v>-2.59754780847435</v>
      </c>
      <c r="G78" s="107" t="n">
        <f aca="false">IF(ISTEXT(D78),0,IF(D78=0,0,L78/D78))</f>
        <v>-2.53455088602307</v>
      </c>
      <c r="H78" s="105" t="n">
        <f aca="false">IF(ISTEXT(D78),0,IF(D78=0,0,M78/D78))</f>
        <v>-0.264389777498122</v>
      </c>
      <c r="I78" s="106" t="n">
        <f aca="false">IF(ISTEXT(D78),0,IF(D78=0,0,N78/D78))</f>
        <v>-0.701519507142867</v>
      </c>
      <c r="J78" s="41" t="n">
        <f aca="false">SUM(AT:GB!J78:J78)</f>
        <v>27.2464553106062</v>
      </c>
      <c r="K78" s="53" t="n">
        <f aca="false">SUM(AT:GB!K78:K78)</f>
        <v>-1123.45123423286</v>
      </c>
      <c r="L78" s="53" t="n">
        <f aca="false">SUM(AT:GB!L78:L78)</f>
        <v>-1096.20477892225</v>
      </c>
      <c r="M78" s="41" t="n">
        <f aca="false">SUM(AT:GB!M78:M78)</f>
        <v>-114.349780542932</v>
      </c>
      <c r="N78" s="42" t="n">
        <f aca="false">SUM(AT:GB!N78:N78)</f>
        <v>-303.410375573021</v>
      </c>
    </row>
    <row r="79" customFormat="false" ht="12.75" hidden="false" customHeight="true" outlineLevel="0" collapsed="false">
      <c r="B79" s="56"/>
      <c r="C79" s="59"/>
      <c r="D79" s="46" t="n">
        <f aca="false">SUM(AT:GB!D79:D79)</f>
        <v>0</v>
      </c>
      <c r="E79" s="104" t="n">
        <f aca="false">IF(ISTEXT(D79),0,IF(D79=0,0,J79/D79))</f>
        <v>0</v>
      </c>
      <c r="F79" s="107" t="n">
        <f aca="false">IF(ISTEXT(D79),0,IF(D79=0,0,K79/D79))</f>
        <v>0</v>
      </c>
      <c r="G79" s="107" t="n">
        <f aca="false">IF(ISTEXT(D79),0,IF(D79=0,0,L79/D79))</f>
        <v>0</v>
      </c>
      <c r="H79" s="105" t="n">
        <f aca="false">IF(ISTEXT(D79),0,IF(D79=0,0,M79/D79))</f>
        <v>0</v>
      </c>
      <c r="I79" s="106" t="n">
        <f aca="false">IF(ISTEXT(D79),0,IF(D79=0,0,N79/D79))</f>
        <v>0</v>
      </c>
      <c r="J79" s="47" t="n">
        <f aca="false">SUM(AT:GB!J79:J79)</f>
        <v>0</v>
      </c>
      <c r="K79" s="57" t="n">
        <f aca="false">SUM(AT:GB!K79:K79)</f>
        <v>0</v>
      </c>
      <c r="L79" s="57" t="n">
        <f aca="false">SUM(AT:GB!L79:L79)</f>
        <v>0</v>
      </c>
      <c r="M79" s="47" t="n">
        <f aca="false">SUM(AT:GB!M79:M79)</f>
        <v>0</v>
      </c>
      <c r="N79" s="48" t="n">
        <f aca="false">SUM(AT:GB!N79:N79)</f>
        <v>0</v>
      </c>
    </row>
    <row r="80" customFormat="false" ht="12.75" hidden="false" customHeight="true" outlineLevel="0" collapsed="false">
      <c r="B80" s="54" t="s">
        <v>31</v>
      </c>
      <c r="C80" s="51"/>
      <c r="D80" s="58" t="n">
        <f aca="false">SUM(AT:GB!D80:D80)</f>
        <v>1297.55022880366</v>
      </c>
      <c r="E80" s="104" t="n">
        <f aca="false">IF(ISTEXT(D80),0,IF(D80=0,0,J80/D80))</f>
        <v>0.175749829255596</v>
      </c>
      <c r="F80" s="105" t="n">
        <f aca="false">IF(ISTEXT(D80),0,IF(D80=0,0,K80/D80))</f>
        <v>-0.203863013202974</v>
      </c>
      <c r="G80" s="105" t="n">
        <f aca="false">IF(ISTEXT(D80),0,IF(D80=0,0,L80/D80))</f>
        <v>-0.0281131839473776</v>
      </c>
      <c r="H80" s="105" t="n">
        <f aca="false">IF(ISTEXT(D80),0,IF(D80=0,0,M80/D80))</f>
        <v>-0.000479096619892156</v>
      </c>
      <c r="I80" s="106" t="n">
        <f aca="false">IF(ISTEXT(D80),0,IF(D80=0,0,N80/D80))</f>
        <v>-0.279922168275444</v>
      </c>
      <c r="J80" s="41" t="n">
        <f aca="false">SUM(AT:GB!J80:J80)</f>
        <v>228.044231162803</v>
      </c>
      <c r="K80" s="41" t="n">
        <f aca="false">SUM(AT:GB!K80:K80)</f>
        <v>-264.522499426122</v>
      </c>
      <c r="L80" s="41" t="n">
        <f aca="false">SUM(AT:GB!L80:L80)</f>
        <v>-36.4782682633191</v>
      </c>
      <c r="M80" s="41" t="n">
        <f aca="false">SUM(AT:GB!M80:M80)</f>
        <v>-0.621651928760126</v>
      </c>
      <c r="N80" s="42" t="n">
        <f aca="false">SUM(AT:GB!N80:N80)</f>
        <v>-363.213073493018</v>
      </c>
    </row>
    <row r="81" customFormat="false" ht="12.75" hidden="false" customHeight="true" outlineLevel="0" collapsed="false">
      <c r="B81" s="56"/>
      <c r="C81" s="59"/>
      <c r="D81" s="46" t="n">
        <f aca="false">SUM(AT:GB!D81:D81)</f>
        <v>0</v>
      </c>
      <c r="E81" s="104" t="n">
        <f aca="false">IF(ISTEXT(D81),0,IF(D81=0,0,J81/D81))</f>
        <v>0</v>
      </c>
      <c r="F81" s="105" t="n">
        <f aca="false">IF(ISTEXT(D81),0,IF(D81=0,0,K81/D81))</f>
        <v>0</v>
      </c>
      <c r="G81" s="105" t="n">
        <f aca="false">IF(ISTEXT(D81),0,IF(D81=0,0,L81/D81))</f>
        <v>0</v>
      </c>
      <c r="H81" s="105" t="n">
        <f aca="false">IF(ISTEXT(D81),0,IF(D81=0,0,M81/D81))</f>
        <v>0</v>
      </c>
      <c r="I81" s="106" t="n">
        <f aca="false">IF(ISTEXT(D81),0,IF(D81=0,0,N81/D81))</f>
        <v>0</v>
      </c>
      <c r="J81" s="47" t="n">
        <f aca="false">SUM(AT:GB!J81:J81)</f>
        <v>0</v>
      </c>
      <c r="K81" s="47" t="n">
        <f aca="false">SUM(AT:GB!K81:K81)</f>
        <v>0</v>
      </c>
      <c r="L81" s="47" t="n">
        <f aca="false">SUM(AT:GB!L81:L81)</f>
        <v>0</v>
      </c>
      <c r="M81" s="47" t="n">
        <f aca="false">SUM(AT:GB!M81:M81)</f>
        <v>0</v>
      </c>
      <c r="N81" s="48" t="n">
        <f aca="false">SUM(AT:GB!N81:N81)</f>
        <v>0</v>
      </c>
    </row>
    <row r="82" customFormat="false" ht="12.75" hidden="false" customHeight="true" outlineLevel="0" collapsed="false">
      <c r="B82" s="54" t="s">
        <v>32</v>
      </c>
      <c r="C82" s="51"/>
      <c r="D82" s="58" t="n">
        <f aca="false">SUM(AT:GB!D82:D82)</f>
        <v>1598.41344870503</v>
      </c>
      <c r="E82" s="104" t="n">
        <f aca="false">IF(ISTEXT(D82),0,IF(D82=0,0,J82/D82))</f>
        <v>0.0592055691731915</v>
      </c>
      <c r="F82" s="105" t="n">
        <f aca="false">IF(ISTEXT(D82),0,IF(D82=0,0,K82/D82))</f>
        <v>-0.0152698067413117</v>
      </c>
      <c r="G82" s="105" t="n">
        <f aca="false">IF(ISTEXT(D82),0,IF(D82=0,0,L82/D82))</f>
        <v>0.0439357624318797</v>
      </c>
      <c r="H82" s="105" t="n">
        <f aca="false">IF(ISTEXT(D82),0,IF(D82=0,0,M82/D82))</f>
        <v>-0.00563424313483861</v>
      </c>
      <c r="I82" s="106" t="n">
        <f aca="false">IF(ISTEXT(D82),0,IF(D82=0,0,N82/D82))</f>
        <v>-1.38111144682071</v>
      </c>
      <c r="J82" s="41" t="n">
        <f aca="false">SUM(AT:GB!J82:J82)</f>
        <v>94.634978004665</v>
      </c>
      <c r="K82" s="41" t="n">
        <f aca="false">SUM(AT:GB!K82:K82)</f>
        <v>-24.4074644544393</v>
      </c>
      <c r="L82" s="41" t="n">
        <f aca="false">SUM(AT:GB!L82:L82)</f>
        <v>70.2275135502256</v>
      </c>
      <c r="M82" s="41" t="n">
        <f aca="false">SUM(AT:GB!M82:M82)</f>
        <v>-9.00585</v>
      </c>
      <c r="N82" s="42" t="n">
        <f aca="false">SUM(AT:GB!N82:N82)</f>
        <v>-2207.58711075868</v>
      </c>
    </row>
    <row r="83" customFormat="false" ht="12.75" hidden="false" customHeight="true" outlineLevel="0" collapsed="false">
      <c r="B83" s="56"/>
      <c r="C83" s="59"/>
      <c r="D83" s="46" t="n">
        <f aca="false">SUM(AT:GB!D83:D83)</f>
        <v>0</v>
      </c>
      <c r="E83" s="104" t="n">
        <f aca="false">IF(ISTEXT(D83),0,IF(D83=0,0,J83/D83))</f>
        <v>0</v>
      </c>
      <c r="F83" s="105" t="n">
        <f aca="false">IF(ISTEXT(D83),0,IF(D83=0,0,K83/D83))</f>
        <v>0</v>
      </c>
      <c r="G83" s="105" t="n">
        <f aca="false">IF(ISTEXT(D83),0,IF(D83=0,0,L83/D83))</f>
        <v>0</v>
      </c>
      <c r="H83" s="105" t="n">
        <f aca="false">IF(ISTEXT(D83),0,IF(D83=0,0,M83/D83))</f>
        <v>0</v>
      </c>
      <c r="I83" s="106" t="n">
        <f aca="false">IF(ISTEXT(D83),0,IF(D83=0,0,N83/D83))</f>
        <v>0</v>
      </c>
      <c r="J83" s="47" t="n">
        <f aca="false">SUM(AT:GB!J83:J83)</f>
        <v>0</v>
      </c>
      <c r="K83" s="47" t="n">
        <f aca="false">SUM(AT:GB!K83:K83)</f>
        <v>0</v>
      </c>
      <c r="L83" s="47" t="n">
        <f aca="false">SUM(AT:GB!L83:L83)</f>
        <v>0</v>
      </c>
      <c r="M83" s="47" t="n">
        <f aca="false">SUM(AT:GB!M83:M83)</f>
        <v>0</v>
      </c>
      <c r="N83" s="48" t="n">
        <f aca="false">SUM(AT:GB!N83:N83)</f>
        <v>0</v>
      </c>
    </row>
    <row r="84" customFormat="false" ht="12.75" hidden="false" customHeight="true" outlineLevel="0" collapsed="false">
      <c r="B84" s="54" t="s">
        <v>33</v>
      </c>
      <c r="C84" s="51"/>
      <c r="D84" s="58" t="n">
        <f aca="false">SUM(AT:GB!D84:D84)</f>
        <v>32.5730707599388</v>
      </c>
      <c r="E84" s="104" t="n">
        <f aca="false">IF(ISTEXT(D84),0,IF(D84=0,0,J84/D84))</f>
        <v>0.024163005226941</v>
      </c>
      <c r="F84" s="105" t="n">
        <f aca="false">IF(ISTEXT(D84),0,IF(D84=0,0,K84/D84))</f>
        <v>-0.0519140799607921</v>
      </c>
      <c r="G84" s="105" t="n">
        <f aca="false">IF(ISTEXT(D84),0,IF(D84=0,0,L84/D84))</f>
        <v>-0.0277510747338511</v>
      </c>
      <c r="H84" s="105" t="n">
        <f aca="false">IF(ISTEXT(D84),0,IF(D84=0,0,M84/D84))</f>
        <v>0</v>
      </c>
      <c r="I84" s="106" t="n">
        <f aca="false">IF(ISTEXT(D84),0,IF(D84=0,0,N84/D84))</f>
        <v>-0.00363356127305105</v>
      </c>
      <c r="J84" s="41" t="n">
        <f aca="false">SUM(AT:GB!J84:J84)</f>
        <v>0.78706327902992</v>
      </c>
      <c r="K84" s="41" t="n">
        <f aca="false">SUM(AT:GB!K84:K84)</f>
        <v>-1.691001</v>
      </c>
      <c r="L84" s="41" t="n">
        <f aca="false">SUM(AT:GB!L84:L84)</f>
        <v>-0.90393772097008</v>
      </c>
      <c r="M84" s="41" t="n">
        <f aca="false">SUM(AT:GB!M84:M84)</f>
        <v>0</v>
      </c>
      <c r="N84" s="42" t="n">
        <f aca="false">SUM(AT:GB!N84:N84)</f>
        <v>-0.118356248457665</v>
      </c>
    </row>
    <row r="85" customFormat="false" ht="12.75" hidden="false" customHeight="true" outlineLevel="0" collapsed="false">
      <c r="B85" s="56"/>
      <c r="C85" s="59"/>
      <c r="D85" s="46" t="n">
        <f aca="false">SUM(AT:GB!D85:D85)</f>
        <v>0</v>
      </c>
      <c r="E85" s="104" t="n">
        <f aca="false">IF(ISTEXT(D85),0,IF(D85=0,0,J85/D85))</f>
        <v>0</v>
      </c>
      <c r="F85" s="105" t="n">
        <f aca="false">IF(ISTEXT(D85),0,IF(D85=0,0,K85/D85))</f>
        <v>0</v>
      </c>
      <c r="G85" s="105" t="n">
        <f aca="false">IF(ISTEXT(D85),0,IF(D85=0,0,L85/D85))</f>
        <v>0</v>
      </c>
      <c r="H85" s="105" t="n">
        <f aca="false">IF(ISTEXT(D85),0,IF(D85=0,0,M85/D85))</f>
        <v>0</v>
      </c>
      <c r="I85" s="106" t="n">
        <f aca="false">IF(ISTEXT(D85),0,IF(D85=0,0,N85/D85))</f>
        <v>0</v>
      </c>
      <c r="J85" s="47" t="n">
        <f aca="false">SUM(AT:GB!J85:J85)</f>
        <v>0</v>
      </c>
      <c r="K85" s="47" t="n">
        <f aca="false">SUM(AT:GB!K85:K85)</f>
        <v>0</v>
      </c>
      <c r="L85" s="47" t="n">
        <f aca="false">SUM(AT:GB!L85:L85)</f>
        <v>0</v>
      </c>
      <c r="M85" s="47" t="n">
        <f aca="false">SUM(AT:GB!M85:M85)</f>
        <v>0</v>
      </c>
      <c r="N85" s="48" t="n">
        <f aca="false">SUM(AT:GB!N85:N85)</f>
        <v>0</v>
      </c>
    </row>
    <row r="86" customFormat="false" ht="12.75" hidden="false" customHeight="true" outlineLevel="0" collapsed="false">
      <c r="B86" s="54" t="s">
        <v>34</v>
      </c>
      <c r="C86" s="51"/>
      <c r="D86" s="58" t="n">
        <f aca="false">SUM(AT:GB!D86:D86)</f>
        <v>379.623831926032</v>
      </c>
      <c r="E86" s="104" t="n">
        <f aca="false">IF(ISTEXT(D86),0,IF(D86=0,0,J86/D86))</f>
        <v>0.0350304062908984</v>
      </c>
      <c r="F86" s="105" t="n">
        <f aca="false">IF(ISTEXT(D86),0,IF(D86=0,0,K86/D86))</f>
        <v>-0.00951675635025275</v>
      </c>
      <c r="G86" s="105" t="n">
        <f aca="false">IF(ISTEXT(D86),0,IF(D86=0,0,L86/D86))</f>
        <v>0.0255136499406456</v>
      </c>
      <c r="H86" s="105" t="n">
        <f aca="false">IF(ISTEXT(D86),0,IF(D86=0,0,M86/D86))</f>
        <v>-0.000728837267908196</v>
      </c>
      <c r="I86" s="106" t="n">
        <f aca="false">IF(ISTEXT(D86),0,IF(D86=0,0,N86/D86))</f>
        <v>-0.0809638519925966</v>
      </c>
      <c r="J86" s="41" t="n">
        <f aca="false">SUM(AT:GB!J86:J86)</f>
        <v>13.2983770700766</v>
      </c>
      <c r="K86" s="41" t="n">
        <f aca="false">SUM(AT:GB!K86:K86)</f>
        <v>-3.61278751318934</v>
      </c>
      <c r="L86" s="41" t="n">
        <f aca="false">SUM(AT:GB!L86:L86)</f>
        <v>9.68558955688727</v>
      </c>
      <c r="M86" s="41" t="n">
        <f aca="false">SUM(AT:GB!M86:M86)</f>
        <v>-0.276683996493809</v>
      </c>
      <c r="N86" s="42" t="n">
        <f aca="false">SUM(AT:GB!N86:N86)</f>
        <v>-30.7358077409216</v>
      </c>
    </row>
    <row r="87" customFormat="false" ht="12.75" hidden="false" customHeight="true" outlineLevel="0" collapsed="false">
      <c r="B87" s="108"/>
      <c r="C87" s="109"/>
      <c r="D87" s="110" t="n">
        <f aca="false">SUM(AT:GB!D87:D87)</f>
        <v>0</v>
      </c>
      <c r="E87" s="111" t="n">
        <f aca="false">IF(ISTEXT(D87),0,IF(D87=0,0,J87/D87))</f>
        <v>0</v>
      </c>
      <c r="F87" s="112" t="n">
        <f aca="false">IF(ISTEXT(D87),0,IF(D87=0,0,K87/D87))</f>
        <v>0</v>
      </c>
      <c r="G87" s="112" t="n">
        <f aca="false">IF(ISTEXT(D87),0,IF(D87=0,0,L87/D87))</f>
        <v>0</v>
      </c>
      <c r="H87" s="112" t="n">
        <f aca="false">IF(ISTEXT(D87),0,IF(D87=0,0,M87/D87))</f>
        <v>0</v>
      </c>
      <c r="I87" s="113" t="n">
        <f aca="false">IF(ISTEXT(D87),0,IF(D87=0,0,N87/D87))</f>
        <v>0</v>
      </c>
      <c r="J87" s="114" t="n">
        <f aca="false">SUM(AT:GB!J87:J87)</f>
        <v>0</v>
      </c>
      <c r="K87" s="114" t="n">
        <f aca="false">SUM(AT:GB!K87:K87)</f>
        <v>0</v>
      </c>
      <c r="L87" s="114" t="n">
        <f aca="false">SUM(AT:GB!L87:L87)</f>
        <v>0</v>
      </c>
      <c r="M87" s="114" t="n">
        <f aca="false">SUM(AT:GB!M87:M87)</f>
        <v>0</v>
      </c>
      <c r="N87" s="115" t="n">
        <f aca="false">SUM(AT:GB!N87:N87)</f>
        <v>0</v>
      </c>
    </row>
    <row r="89" customFormat="false" ht="12.7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.75" hidden="false" customHeight="true" outlineLevel="0" collapsed="false">
      <c r="A90" s="99"/>
      <c r="B90" s="9" t="s">
        <v>44</v>
      </c>
      <c r="C90" s="9"/>
      <c r="D90" s="10" t="s">
        <v>4</v>
      </c>
      <c r="E90" s="11" t="s">
        <v>4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</row>
    <row r="91" customFormat="false" ht="12.7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</row>
    <row r="92" customFormat="false" ht="30.7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</row>
    <row r="93" customFormat="false" ht="12.7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</row>
    <row r="94" customFormat="false" ht="12.7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</row>
    <row r="95" customFormat="false" ht="12.75" hidden="false" customHeight="true" outlineLevel="0" collapsed="false">
      <c r="B95" s="24" t="s">
        <v>24</v>
      </c>
      <c r="C95" s="25"/>
      <c r="D95" s="26" t="n">
        <f aca="false">SUM(AT:GB!D95:D95)</f>
        <v>15709.525835133</v>
      </c>
      <c r="E95" s="100" t="n">
        <f aca="false">IF(ISTEXT(D95),0,IF(D95=0,0,J95/D95))</f>
        <v>0.0244909132332694</v>
      </c>
      <c r="F95" s="101" t="n">
        <f aca="false">IF(ISTEXT(D95),0,IF(D95=0,0,K95/D95))</f>
        <v>-0.0933267790885547</v>
      </c>
      <c r="G95" s="101" t="n">
        <f aca="false">IF(ISTEXT(D95),0,IF(D95=0,0,L95/D95))</f>
        <v>-0.0688358658552853</v>
      </c>
      <c r="H95" s="102" t="n">
        <f aca="false">IF(ISTEXT(D95),0,IF(D95=0,0,M95/D95))</f>
        <v>-0.00802858707680433</v>
      </c>
      <c r="I95" s="103" t="n">
        <f aca="false">IF(ISTEXT(D95),0,IF(D95=0,0,N95/D95))</f>
        <v>-0.210579855565925</v>
      </c>
      <c r="J95" s="31" t="n">
        <f aca="false">SUM(AT:GB!J95:J95)</f>
        <v>384.740634164047</v>
      </c>
      <c r="K95" s="32" t="n">
        <f aca="false">SUM(AT:GB!K95:K95)</f>
        <v>-1466.1194472014</v>
      </c>
      <c r="L95" s="32" t="n">
        <f aca="false">SUM(AT:GB!L95:L95)</f>
        <v>-1081.37881303736</v>
      </c>
      <c r="M95" s="34" t="n">
        <f aca="false">SUM(AT:GB!M95:M95)</f>
        <v>-126.125296102673</v>
      </c>
      <c r="N95" s="35" t="n">
        <f aca="false">SUM(AT:GB!N95:N95)</f>
        <v>-3308.10968137148</v>
      </c>
    </row>
    <row r="96" customFormat="false" ht="12.75" hidden="false" customHeight="true" outlineLevel="0" collapsed="false">
      <c r="B96" s="37" t="s">
        <v>26</v>
      </c>
      <c r="C96" s="38"/>
      <c r="D96" s="39" t="n">
        <f aca="false">SUM(AT:GB!D96:D96)</f>
        <v>11929.17171364</v>
      </c>
      <c r="E96" s="104" t="n">
        <f aca="false">IF(ISTEXT(D96),0,IF(D96=0,0,J96/D96))</f>
        <v>0.00124398248708543</v>
      </c>
      <c r="F96" s="105" t="n">
        <f aca="false">IF(ISTEXT(D96),0,IF(D96=0,0,K96/D96))</f>
        <v>-4.66375210135512E-005</v>
      </c>
      <c r="G96" s="105" t="n">
        <f aca="false">IF(ISTEXT(D96),0,IF(D96=0,0,L96/D96))</f>
        <v>0.00119734496607188</v>
      </c>
      <c r="H96" s="105" t="n">
        <f aca="false">IF(ISTEXT(D96),0,IF(D96=0,0,M96/D96))</f>
        <v>0</v>
      </c>
      <c r="I96" s="106" t="n">
        <f aca="false">IF(ISTEXT(D96),0,IF(D96=0,0,N96/D96))</f>
        <v>-0.0349600222075073</v>
      </c>
      <c r="J96" s="41" t="n">
        <f aca="false">SUM(AT:GB!J96:J96)</f>
        <v>14.839680697203</v>
      </c>
      <c r="K96" s="41" t="n">
        <f aca="false">SUM(AT:GB!K96:K96)</f>
        <v>-0.556346996469145</v>
      </c>
      <c r="L96" s="41" t="n">
        <f aca="false">SUM(AT:GB!L96:L96)</f>
        <v>14.2833337007338</v>
      </c>
      <c r="M96" s="41" t="n">
        <f aca="false">SUM(AT:GB!M96:M96)</f>
        <v>0</v>
      </c>
      <c r="N96" s="42" t="n">
        <f aca="false">SUM(AT:GB!N96:N96)</f>
        <v>-417.044108026022</v>
      </c>
    </row>
    <row r="97" customFormat="false" ht="12.75" hidden="false" customHeight="true" outlineLevel="0" collapsed="false">
      <c r="B97" s="44"/>
      <c r="C97" s="59"/>
      <c r="D97" s="46" t="n">
        <f aca="false">SUM(AT:GB!D97:D97)</f>
        <v>0</v>
      </c>
      <c r="E97" s="104" t="n">
        <f aca="false">IF(ISTEXT(D97),0,IF(D97=0,0,J97/D97))</f>
        <v>0</v>
      </c>
      <c r="F97" s="105" t="n">
        <f aca="false">IF(ISTEXT(D97),0,IF(D97=0,0,K97/D97))</f>
        <v>0</v>
      </c>
      <c r="G97" s="105" t="n">
        <f aca="false">IF(ISTEXT(D97),0,IF(D97=0,0,L97/D97))</f>
        <v>0</v>
      </c>
      <c r="H97" s="105" t="n">
        <f aca="false">IF(ISTEXT(D97),0,IF(D97=0,0,M97/D97))</f>
        <v>0</v>
      </c>
      <c r="I97" s="106" t="n">
        <f aca="false">IF(ISTEXT(D97),0,IF(D97=0,0,N97/D97))</f>
        <v>0</v>
      </c>
      <c r="J97" s="47" t="n">
        <f aca="false">SUM(AT:GB!J97:J97)</f>
        <v>0</v>
      </c>
      <c r="K97" s="47" t="n">
        <f aca="false">SUM(AT:GB!K97:K97)</f>
        <v>0</v>
      </c>
      <c r="L97" s="47" t="n">
        <f aca="false">SUM(AT:GB!L97:L97)</f>
        <v>0</v>
      </c>
      <c r="M97" s="47" t="n">
        <f aca="false">SUM(AT:GB!M97:M97)</f>
        <v>0</v>
      </c>
      <c r="N97" s="48" t="n">
        <f aca="false">SUM(AT:GB!N97:N97)</f>
        <v>0</v>
      </c>
    </row>
    <row r="98" customFormat="false" ht="12.75" hidden="false" customHeight="true" outlineLevel="0" collapsed="false">
      <c r="B98" s="50" t="s">
        <v>29</v>
      </c>
      <c r="C98" s="51"/>
      <c r="D98" s="52" t="n">
        <f aca="false">SUM(AT:GB!D98:D98)</f>
        <v>3780.35412149307</v>
      </c>
      <c r="E98" s="104" t="n">
        <f aca="false">IF(ISTEXT(D98),0,IF(D98=0,0,J98/D98))</f>
        <v>0.0978482283878606</v>
      </c>
      <c r="F98" s="107" t="n">
        <f aca="false">IF(ISTEXT(D98),0,IF(D98=0,0,K98/D98))</f>
        <v>-0.387678786987846</v>
      </c>
      <c r="G98" s="107" t="n">
        <f aca="false">IF(ISTEXT(D98),0,IF(D98=0,0,L98/D98))</f>
        <v>-0.289830558599985</v>
      </c>
      <c r="H98" s="105" t="n">
        <f aca="false">IF(ISTEXT(D98),0,IF(D98=0,0,M98/D98))</f>
        <v>-0.0333633548734475</v>
      </c>
      <c r="I98" s="106" t="n">
        <f aca="false">IF(ISTEXT(D98),0,IF(D98=0,0,N98/D98))</f>
        <v>-0.764760517251123</v>
      </c>
      <c r="J98" s="41" t="n">
        <f aca="false">SUM(AT:GB!J98:J98)</f>
        <v>369.900953466844</v>
      </c>
      <c r="K98" s="53" t="n">
        <f aca="false">SUM(AT:GB!K98:K98)</f>
        <v>-1465.56310020493</v>
      </c>
      <c r="L98" s="53" t="n">
        <f aca="false">SUM(AT:GB!L98:L98)</f>
        <v>-1095.66214673809</v>
      </c>
      <c r="M98" s="41" t="n">
        <f aca="false">SUM(AT:GB!M98:M98)</f>
        <v>-126.125296102673</v>
      </c>
      <c r="N98" s="42" t="n">
        <f aca="false">SUM(AT:GB!N98:N98)</f>
        <v>-2891.06557334545</v>
      </c>
    </row>
    <row r="99" customFormat="false" ht="12.75" hidden="false" customHeight="true" outlineLevel="0" collapsed="false">
      <c r="B99" s="54" t="s">
        <v>30</v>
      </c>
      <c r="C99" s="51"/>
      <c r="D99" s="52" t="n">
        <f aca="false">SUM(AT:GB!D99:D99)</f>
        <v>444.178606910279</v>
      </c>
      <c r="E99" s="104" t="n">
        <f aca="false">IF(ISTEXT(D99),0,IF(D99=0,0,J99/D99))</f>
        <v>0.0726902299150224</v>
      </c>
      <c r="F99" s="107" t="n">
        <f aca="false">IF(ISTEXT(D99),0,IF(D99=0,0,K99/D99))</f>
        <v>-2.56965107202591</v>
      </c>
      <c r="G99" s="107" t="n">
        <f aca="false">IF(ISTEXT(D99),0,IF(D99=0,0,L99/D99))</f>
        <v>-2.49696084211089</v>
      </c>
      <c r="H99" s="105" t="n">
        <f aca="false">IF(ISTEXT(D99),0,IF(D99=0,0,M99/D99))</f>
        <v>-0.261563835740713</v>
      </c>
      <c r="I99" s="106" t="n">
        <f aca="false">IF(ISTEXT(D99),0,IF(D99=0,0,N99/D99))</f>
        <v>-0.686338887946664</v>
      </c>
      <c r="J99" s="41" t="n">
        <f aca="false">SUM(AT:GB!J99:J99)</f>
        <v>32.2874450596425</v>
      </c>
      <c r="K99" s="53" t="n">
        <f aca="false">SUM(AT:GB!K99:K99)</f>
        <v>-1141.38403341798</v>
      </c>
      <c r="L99" s="53" t="n">
        <f aca="false">SUM(AT:GB!L99:L99)</f>
        <v>-1109.09658835833</v>
      </c>
      <c r="M99" s="41" t="n">
        <f aca="false">SUM(AT:GB!M99:M99)</f>
        <v>-116.181060177419</v>
      </c>
      <c r="N99" s="42" t="n">
        <f aca="false">SUM(AT:GB!N99:N99)</f>
        <v>-304.857051116499</v>
      </c>
    </row>
    <row r="100" customFormat="false" ht="12.75" hidden="false" customHeight="true" outlineLevel="0" collapsed="false">
      <c r="B100" s="56"/>
      <c r="C100" s="59"/>
      <c r="D100" s="46" t="n">
        <f aca="false">SUM(AT:GB!D100:D100)</f>
        <v>0</v>
      </c>
      <c r="E100" s="104" t="n">
        <f aca="false">IF(ISTEXT(D100),0,IF(D100=0,0,J100/D100))</f>
        <v>0</v>
      </c>
      <c r="F100" s="107" t="n">
        <f aca="false">IF(ISTEXT(D100),0,IF(D100=0,0,K100/D100))</f>
        <v>0</v>
      </c>
      <c r="G100" s="107" t="n">
        <f aca="false">IF(ISTEXT(D100),0,IF(D100=0,0,L100/D100))</f>
        <v>0</v>
      </c>
      <c r="H100" s="105" t="n">
        <f aca="false">IF(ISTEXT(D100),0,IF(D100=0,0,M100/D100))</f>
        <v>0</v>
      </c>
      <c r="I100" s="106" t="n">
        <f aca="false">IF(ISTEXT(D100),0,IF(D100=0,0,N100/D100))</f>
        <v>0</v>
      </c>
      <c r="J100" s="47" t="n">
        <f aca="false">SUM(AT:GB!J100:J100)</f>
        <v>0</v>
      </c>
      <c r="K100" s="57" t="n">
        <f aca="false">SUM(AT:GB!K100:K100)</f>
        <v>0</v>
      </c>
      <c r="L100" s="57" t="n">
        <f aca="false">SUM(AT:GB!L100:L100)</f>
        <v>0</v>
      </c>
      <c r="M100" s="47" t="n">
        <f aca="false">SUM(AT:GB!M100:M100)</f>
        <v>0</v>
      </c>
      <c r="N100" s="48" t="n">
        <f aca="false">SUM(AT:GB!N100:N100)</f>
        <v>0</v>
      </c>
    </row>
    <row r="101" customFormat="false" ht="12.75" hidden="false" customHeight="true" outlineLevel="0" collapsed="false">
      <c r="B101" s="54" t="s">
        <v>31</v>
      </c>
      <c r="C101" s="51"/>
      <c r="D101" s="58" t="n">
        <f aca="false">SUM(AT:GB!D101:D101)</f>
        <v>1299.16005225271</v>
      </c>
      <c r="E101" s="104" t="n">
        <f aca="false">IF(ISTEXT(D101),0,IF(D101=0,0,J101/D101))</f>
        <v>0.167617381041875</v>
      </c>
      <c r="F101" s="105" t="n">
        <f aca="false">IF(ISTEXT(D101),0,IF(D101=0,0,K101/D101))</f>
        <v>-0.169900529993223</v>
      </c>
      <c r="G101" s="105" t="n">
        <f aca="false">IF(ISTEXT(D101),0,IF(D101=0,0,L101/D101))</f>
        <v>-0.00228314895134812</v>
      </c>
      <c r="H101" s="105" t="n">
        <f aca="false">IF(ISTEXT(D101),0,IF(D101=0,0,M101/D101))</f>
        <v>-0.000478502958647935</v>
      </c>
      <c r="I101" s="106" t="n">
        <f aca="false">IF(ISTEXT(D101),0,IF(D101=0,0,N101/D101))</f>
        <v>-0.273775142102966</v>
      </c>
      <c r="J101" s="41" t="n">
        <f aca="false">SUM(AT:GB!J101:J101)</f>
        <v>217.761805512824</v>
      </c>
      <c r="K101" s="41" t="n">
        <f aca="false">SUM(AT:GB!K101:K101)</f>
        <v>-220.727981423758</v>
      </c>
      <c r="L101" s="41" t="n">
        <f aca="false">SUM(AT:GB!L101:L101)</f>
        <v>-2.96617591093413</v>
      </c>
      <c r="M101" s="41" t="n">
        <f aca="false">SUM(AT:GB!M101:M101)</f>
        <v>-0.621651928760126</v>
      </c>
      <c r="N101" s="42" t="n">
        <f aca="false">SUM(AT:GB!N101:N101)</f>
        <v>-355.677727919982</v>
      </c>
    </row>
    <row r="102" customFormat="false" ht="12.75" hidden="false" customHeight="true" outlineLevel="0" collapsed="false">
      <c r="B102" s="56"/>
      <c r="C102" s="59"/>
      <c r="D102" s="46" t="n">
        <f aca="false">SUM(AT:GB!D102:D102)</f>
        <v>0</v>
      </c>
      <c r="E102" s="104" t="n">
        <f aca="false">IF(ISTEXT(D102),0,IF(D102=0,0,J102/D102))</f>
        <v>0</v>
      </c>
      <c r="F102" s="105" t="n">
        <f aca="false">IF(ISTEXT(D102),0,IF(D102=0,0,K102/D102))</f>
        <v>0</v>
      </c>
      <c r="G102" s="105" t="n">
        <f aca="false">IF(ISTEXT(D102),0,IF(D102=0,0,L102/D102))</f>
        <v>0</v>
      </c>
      <c r="H102" s="105" t="n">
        <f aca="false">IF(ISTEXT(D102),0,IF(D102=0,0,M102/D102))</f>
        <v>0</v>
      </c>
      <c r="I102" s="106" t="n">
        <f aca="false">IF(ISTEXT(D102),0,IF(D102=0,0,N102/D102))</f>
        <v>0</v>
      </c>
      <c r="J102" s="47" t="n">
        <f aca="false">SUM(AT:GB!J102:J102)</f>
        <v>0</v>
      </c>
      <c r="K102" s="47" t="n">
        <f aca="false">SUM(AT:GB!K102:K102)</f>
        <v>0</v>
      </c>
      <c r="L102" s="47" t="n">
        <f aca="false">SUM(AT:GB!L102:L102)</f>
        <v>0</v>
      </c>
      <c r="M102" s="47" t="n">
        <f aca="false">SUM(AT:GB!M102:M102)</f>
        <v>0</v>
      </c>
      <c r="N102" s="48" t="n">
        <f aca="false">SUM(AT:GB!N102:N102)</f>
        <v>0</v>
      </c>
    </row>
    <row r="103" customFormat="false" ht="12.75" hidden="false" customHeight="true" outlineLevel="0" collapsed="false">
      <c r="B103" s="54" t="s">
        <v>32</v>
      </c>
      <c r="C103" s="51"/>
      <c r="D103" s="58" t="n">
        <f aca="false">SUM(AT:GB!D103:D103)</f>
        <v>1615.94364618218</v>
      </c>
      <c r="E103" s="104" t="n">
        <f aca="false">IF(ISTEXT(D103),0,IF(D103=0,0,J103/D103))</f>
        <v>0.057076871469015</v>
      </c>
      <c r="F103" s="105" t="n">
        <f aca="false">IF(ISTEXT(D103),0,IF(D103=0,0,K103/D103))</f>
        <v>-0.016976243201349</v>
      </c>
      <c r="G103" s="105" t="n">
        <f aca="false">IF(ISTEXT(D103),0,IF(D103=0,0,L103/D103))</f>
        <v>0.040100628267666</v>
      </c>
      <c r="H103" s="105" t="n">
        <f aca="false">IF(ISTEXT(D103),0,IF(D103=0,0,M103/D103))</f>
        <v>-0.00559790560851043</v>
      </c>
      <c r="I103" s="106" t="n">
        <f aca="false">IF(ISTEXT(D103),0,IF(D103=0,0,N103/D103))</f>
        <v>-1.35696855651479</v>
      </c>
      <c r="J103" s="41" t="n">
        <f aca="false">SUM(AT:GB!J103:J103)</f>
        <v>92.2330077943116</v>
      </c>
      <c r="K103" s="41" t="n">
        <f aca="false">SUM(AT:GB!K103:K103)</f>
        <v>-27.4326523372634</v>
      </c>
      <c r="L103" s="41" t="n">
        <f aca="false">SUM(AT:GB!L103:L103)</f>
        <v>64.8003554570482</v>
      </c>
      <c r="M103" s="41" t="n">
        <f aca="false">SUM(AT:GB!M103:M103)</f>
        <v>-9.0459</v>
      </c>
      <c r="N103" s="42" t="n">
        <f aca="false">SUM(AT:GB!N103:N103)</f>
        <v>-2192.78471696908</v>
      </c>
    </row>
    <row r="104" customFormat="false" ht="12.75" hidden="false" customHeight="true" outlineLevel="0" collapsed="false">
      <c r="B104" s="56"/>
      <c r="C104" s="59"/>
      <c r="D104" s="46" t="n">
        <f aca="false">SUM(AT:GB!D104:D104)</f>
        <v>0</v>
      </c>
      <c r="E104" s="104" t="n">
        <f aca="false">IF(ISTEXT(D104),0,IF(D104=0,0,J104/D104))</f>
        <v>0</v>
      </c>
      <c r="F104" s="105" t="n">
        <f aca="false">IF(ISTEXT(D104),0,IF(D104=0,0,K104/D104))</f>
        <v>0</v>
      </c>
      <c r="G104" s="105" t="n">
        <f aca="false">IF(ISTEXT(D104),0,IF(D104=0,0,L104/D104))</f>
        <v>0</v>
      </c>
      <c r="H104" s="105" t="n">
        <f aca="false">IF(ISTEXT(D104),0,IF(D104=0,0,M104/D104))</f>
        <v>0</v>
      </c>
      <c r="I104" s="106" t="n">
        <f aca="false">IF(ISTEXT(D104),0,IF(D104=0,0,N104/D104))</f>
        <v>0</v>
      </c>
      <c r="J104" s="47" t="n">
        <f aca="false">SUM(AT:GB!J104:J104)</f>
        <v>0</v>
      </c>
      <c r="K104" s="47" t="n">
        <f aca="false">SUM(AT:GB!K104:K104)</f>
        <v>0</v>
      </c>
      <c r="L104" s="47" t="n">
        <f aca="false">SUM(AT:GB!L104:L104)</f>
        <v>0</v>
      </c>
      <c r="M104" s="47" t="n">
        <f aca="false">SUM(AT:GB!M104:M104)</f>
        <v>0</v>
      </c>
      <c r="N104" s="48" t="n">
        <f aca="false">SUM(AT:GB!N104:N104)</f>
        <v>0</v>
      </c>
    </row>
    <row r="105" customFormat="false" ht="12.75" hidden="false" customHeight="true" outlineLevel="0" collapsed="false">
      <c r="B105" s="54" t="s">
        <v>33</v>
      </c>
      <c r="C105" s="51"/>
      <c r="D105" s="58" t="n">
        <f aca="false">SUM(AT:GB!D105:D105)</f>
        <v>33.4330707599388</v>
      </c>
      <c r="E105" s="104" t="n">
        <f aca="false">IF(ISTEXT(D105),0,IF(D105=0,0,J105/D105))</f>
        <v>0.0236012804416224</v>
      </c>
      <c r="F105" s="105" t="n">
        <f aca="false">IF(ISTEXT(D105),0,IF(D105=0,0,K105/D105))</f>
        <v>-0.0505786923415436</v>
      </c>
      <c r="G105" s="105" t="n">
        <f aca="false">IF(ISTEXT(D105),0,IF(D105=0,0,L105/D105))</f>
        <v>-0.0269774118999212</v>
      </c>
      <c r="H105" s="105" t="n">
        <f aca="false">IF(ISTEXT(D105),0,IF(D105=0,0,M105/D105))</f>
        <v>0</v>
      </c>
      <c r="I105" s="106" t="n">
        <f aca="false">IF(ISTEXT(D105),0,IF(D105=0,0,N105/D105))</f>
        <v>-0.00354009505460939</v>
      </c>
      <c r="J105" s="41" t="n">
        <f aca="false">SUM(AT:GB!J105:J105)</f>
        <v>0.78906327902992</v>
      </c>
      <c r="K105" s="41" t="n">
        <f aca="false">SUM(AT:GB!K105:K105)</f>
        <v>-1.691001</v>
      </c>
      <c r="L105" s="41" t="n">
        <f aca="false">SUM(AT:GB!L105:L105)</f>
        <v>-0.90193772097008</v>
      </c>
      <c r="M105" s="41" t="n">
        <f aca="false">SUM(AT:GB!M105:M105)</f>
        <v>0</v>
      </c>
      <c r="N105" s="42" t="n">
        <f aca="false">SUM(AT:GB!N105:N105)</f>
        <v>-0.118356248457665</v>
      </c>
    </row>
    <row r="106" customFormat="false" ht="12.75" hidden="false" customHeight="true" outlineLevel="0" collapsed="false">
      <c r="B106" s="56"/>
      <c r="C106" s="59"/>
      <c r="D106" s="46" t="n">
        <f aca="false">SUM(AT:GB!D106:D106)</f>
        <v>0</v>
      </c>
      <c r="E106" s="104" t="n">
        <f aca="false">IF(ISTEXT(D106),0,IF(D106=0,0,J106/D106))</f>
        <v>0</v>
      </c>
      <c r="F106" s="105" t="n">
        <f aca="false">IF(ISTEXT(D106),0,IF(D106=0,0,K106/D106))</f>
        <v>0</v>
      </c>
      <c r="G106" s="105" t="n">
        <f aca="false">IF(ISTEXT(D106),0,IF(D106=0,0,L106/D106))</f>
        <v>0</v>
      </c>
      <c r="H106" s="105" t="n">
        <f aca="false">IF(ISTEXT(D106),0,IF(D106=0,0,M106/D106))</f>
        <v>0</v>
      </c>
      <c r="I106" s="106" t="n">
        <f aca="false">IF(ISTEXT(D106),0,IF(D106=0,0,N106/D106))</f>
        <v>0</v>
      </c>
      <c r="J106" s="47" t="n">
        <f aca="false">SUM(AT:GB!J106:J106)</f>
        <v>0</v>
      </c>
      <c r="K106" s="47" t="n">
        <f aca="false">SUM(AT:GB!K106:K106)</f>
        <v>0</v>
      </c>
      <c r="L106" s="47" t="n">
        <f aca="false">SUM(AT:GB!L106:L106)</f>
        <v>0</v>
      </c>
      <c r="M106" s="47" t="n">
        <f aca="false">SUM(AT:GB!M106:M106)</f>
        <v>0</v>
      </c>
      <c r="N106" s="48" t="n">
        <f aca="false">SUM(AT:GB!N106:N106)</f>
        <v>0</v>
      </c>
    </row>
    <row r="107" customFormat="false" ht="12.75" hidden="false" customHeight="true" outlineLevel="0" collapsed="false">
      <c r="B107" s="54" t="s">
        <v>34</v>
      </c>
      <c r="C107" s="51"/>
      <c r="D107" s="58" t="n">
        <f aca="false">SUM(AT:GB!D107:D107)</f>
        <v>387.638745387966</v>
      </c>
      <c r="E107" s="104" t="n">
        <f aca="false">IF(ISTEXT(D107),0,IF(D107=0,0,J107/D107))</f>
        <v>0.0692129776505788</v>
      </c>
      <c r="F107" s="105" t="n">
        <f aca="false">IF(ISTEXT(D107),0,IF(D107=0,0,K107/D107))</f>
        <v>-0.191744073342171</v>
      </c>
      <c r="G107" s="105" t="n">
        <f aca="false">IF(ISTEXT(D107),0,IF(D107=0,0,L107/D107))</f>
        <v>-0.122531095691593</v>
      </c>
      <c r="H107" s="105" t="n">
        <f aca="false">IF(ISTEXT(D107),0,IF(D107=0,0,M107/D107))</f>
        <v>-0.000713767650385132</v>
      </c>
      <c r="I107" s="106" t="n">
        <f aca="false">IF(ISTEXT(D107),0,IF(D107=0,0,N107/D107))</f>
        <v>-0.0970690405412882</v>
      </c>
      <c r="J107" s="41" t="n">
        <f aca="false">SUM(AT:GB!J107:J107)</f>
        <v>26.8296318210357</v>
      </c>
      <c r="K107" s="41" t="n">
        <f aca="false">SUM(AT:GB!K107:K107)</f>
        <v>-74.3274320259375</v>
      </c>
      <c r="L107" s="41" t="n">
        <f aca="false">SUM(AT:GB!L107:L107)</f>
        <v>-47.4978002049018</v>
      </c>
      <c r="M107" s="41" t="n">
        <f aca="false">SUM(AT:GB!M107:M107)</f>
        <v>-0.276683996493809</v>
      </c>
      <c r="N107" s="42" t="n">
        <f aca="false">SUM(AT:GB!N107:N107)</f>
        <v>-37.6277210914386</v>
      </c>
    </row>
    <row r="108" customFormat="false" ht="12.75" hidden="false" customHeight="true" outlineLevel="0" collapsed="false">
      <c r="B108" s="108"/>
      <c r="C108" s="109"/>
      <c r="D108" s="110" t="n">
        <f aca="false">SUM(AT:GB!D108:D108)</f>
        <v>0</v>
      </c>
      <c r="E108" s="111" t="n">
        <f aca="false">IF(ISTEXT(D108),0,IF(D108=0,0,J108/D108))</f>
        <v>0</v>
      </c>
      <c r="F108" s="112" t="n">
        <f aca="false">IF(ISTEXT(D108),0,IF(D108=0,0,K108/D108))</f>
        <v>0</v>
      </c>
      <c r="G108" s="112" t="n">
        <f aca="false">IF(ISTEXT(D108),0,IF(D108=0,0,L108/D108))</f>
        <v>0</v>
      </c>
      <c r="H108" s="112" t="n">
        <f aca="false">IF(ISTEXT(D108),0,IF(D108=0,0,M108/D108))</f>
        <v>0</v>
      </c>
      <c r="I108" s="113" t="n">
        <f aca="false">IF(ISTEXT(D108),0,IF(D108=0,0,N108/D108))</f>
        <v>0</v>
      </c>
      <c r="J108" s="114" t="n">
        <f aca="false">SUM(AT:GB!J108:J108)</f>
        <v>0</v>
      </c>
      <c r="K108" s="114" t="n">
        <f aca="false">SUM(AT:GB!K108:K108)</f>
        <v>0</v>
      </c>
      <c r="L108" s="114" t="n">
        <f aca="false">SUM(AT:GB!L108:L108)</f>
        <v>0</v>
      </c>
      <c r="M108" s="114" t="n">
        <f aca="false">SUM(AT:GB!M108:M108)</f>
        <v>0</v>
      </c>
      <c r="N108" s="115" t="n">
        <f aca="false">SUM(AT:GB!N108:N108)</f>
        <v>0</v>
      </c>
    </row>
    <row r="110" customFormat="false" ht="12.7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.75" hidden="false" customHeight="true" outlineLevel="0" collapsed="false">
      <c r="A111" s="99"/>
      <c r="B111" s="9" t="s">
        <v>44</v>
      </c>
      <c r="C111" s="9"/>
      <c r="D111" s="10" t="s">
        <v>4</v>
      </c>
      <c r="E111" s="11" t="s">
        <v>4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</row>
    <row r="112" customFormat="false" ht="12.7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</row>
    <row r="113" customFormat="false" ht="30.7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</row>
    <row r="114" customFormat="false" ht="12.7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</row>
    <row r="115" customFormat="false" ht="12.7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</row>
    <row r="116" customFormat="false" ht="12.75" hidden="false" customHeight="true" outlineLevel="0" collapsed="false">
      <c r="B116" s="24" t="s">
        <v>24</v>
      </c>
      <c r="C116" s="25"/>
      <c r="D116" s="26" t="n">
        <f aca="false">SUM(AT:GB!D116:D116)</f>
        <v>15895.0696308909</v>
      </c>
      <c r="E116" s="100" t="n">
        <f aca="false">IF(ISTEXT(D116),0,IF(D116=0,0,J116/D116))</f>
        <v>0.0227400622890348</v>
      </c>
      <c r="F116" s="101" t="n">
        <f aca="false">IF(ISTEXT(D116),0,IF(D116=0,0,K116/D116))</f>
        <v>-0.0899708394418559</v>
      </c>
      <c r="G116" s="101" t="n">
        <f aca="false">IF(ISTEXT(D116),0,IF(D116=0,0,L116/D116))</f>
        <v>-0.0672307771528211</v>
      </c>
      <c r="H116" s="102" t="n">
        <f aca="false">IF(ISTEXT(D116),0,IF(D116=0,0,M116/D116))</f>
        <v>-0.00807023946076718</v>
      </c>
      <c r="I116" s="103" t="n">
        <f aca="false">IF(ISTEXT(D116),0,IF(D116=0,0,N116/D116))</f>
        <v>-0.207104947629994</v>
      </c>
      <c r="J116" s="31" t="n">
        <f aca="false">SUM(AT:GB!J116:J116)</f>
        <v>361.454873495005</v>
      </c>
      <c r="K116" s="32" t="n">
        <f aca="false">SUM(AT:GB!K116:K116)</f>
        <v>-1430.092757678</v>
      </c>
      <c r="L116" s="32" t="n">
        <f aca="false">SUM(AT:GB!L116:L116)</f>
        <v>-1068.637884183</v>
      </c>
      <c r="M116" s="34" t="n">
        <f aca="false">SUM(AT:GB!M116:M116)</f>
        <v>-128.277018166858</v>
      </c>
      <c r="N116" s="35" t="n">
        <f aca="false">SUM(AT:GB!N116:N116)</f>
        <v>-3291.94756348077</v>
      </c>
    </row>
    <row r="117" customFormat="false" ht="12.75" hidden="false" customHeight="true" outlineLevel="0" collapsed="false">
      <c r="B117" s="37" t="s">
        <v>26</v>
      </c>
      <c r="C117" s="38"/>
      <c r="D117" s="39" t="n">
        <f aca="false">SUM(AT:GB!D117:D117)</f>
        <v>12071.7910445036</v>
      </c>
      <c r="E117" s="104" t="n">
        <f aca="false">IF(ISTEXT(D117),0,IF(D117=0,0,J117/D117))</f>
        <v>0.000102692358791898</v>
      </c>
      <c r="F117" s="105" t="n">
        <f aca="false">IF(ISTEXT(D117),0,IF(D117=0,0,K117/D117))</f>
        <v>-4.6086533010564E-005</v>
      </c>
      <c r="G117" s="105" t="n">
        <f aca="false">IF(ISTEXT(D117),0,IF(D117=0,0,L117/D117))</f>
        <v>5.66058257813341E-005</v>
      </c>
      <c r="H117" s="105" t="n">
        <f aca="false">IF(ISTEXT(D117),0,IF(D117=0,0,M117/D117))</f>
        <v>0</v>
      </c>
      <c r="I117" s="106" t="n">
        <f aca="false">IF(ISTEXT(D117),0,IF(D117=0,0,N117/D117))</f>
        <v>-0.0349803940831372</v>
      </c>
      <c r="J117" s="41" t="n">
        <f aca="false">SUM(AT:GB!J117:J117)</f>
        <v>1.23968069720298</v>
      </c>
      <c r="K117" s="41" t="n">
        <f aca="false">SUM(AT:GB!K117:K117)</f>
        <v>-0.556346996469145</v>
      </c>
      <c r="L117" s="41" t="n">
        <f aca="false">SUM(AT:GB!L117:L117)</f>
        <v>0.683333700733838</v>
      </c>
      <c r="M117" s="41" t="n">
        <f aca="false">SUM(AT:GB!M117:M117)</f>
        <v>0</v>
      </c>
      <c r="N117" s="42" t="n">
        <f aca="false">SUM(AT:GB!N117:N117)</f>
        <v>-422.276008026022</v>
      </c>
    </row>
    <row r="118" customFormat="false" ht="12.75" hidden="false" customHeight="true" outlineLevel="0" collapsed="false">
      <c r="B118" s="44"/>
      <c r="C118" s="59"/>
      <c r="D118" s="46" t="n">
        <f aca="false">SUM(AT:GB!D118:D118)</f>
        <v>0</v>
      </c>
      <c r="E118" s="104" t="n">
        <f aca="false">IF(ISTEXT(D118),0,IF(D118=0,0,J118/D118))</f>
        <v>0</v>
      </c>
      <c r="F118" s="105" t="n">
        <f aca="false">IF(ISTEXT(D118),0,IF(D118=0,0,K118/D118))</f>
        <v>0</v>
      </c>
      <c r="G118" s="105" t="n">
        <f aca="false">IF(ISTEXT(D118),0,IF(D118=0,0,L118/D118))</f>
        <v>0</v>
      </c>
      <c r="H118" s="105" t="n">
        <f aca="false">IF(ISTEXT(D118),0,IF(D118=0,0,M118/D118))</f>
        <v>0</v>
      </c>
      <c r="I118" s="106" t="n">
        <f aca="false">IF(ISTEXT(D118),0,IF(D118=0,0,N118/D118))</f>
        <v>0</v>
      </c>
      <c r="J118" s="47" t="n">
        <f aca="false">SUM(AT:GB!J118:J118)</f>
        <v>0</v>
      </c>
      <c r="K118" s="47" t="n">
        <f aca="false">SUM(AT:GB!K118:K118)</f>
        <v>0</v>
      </c>
      <c r="L118" s="47" t="n">
        <f aca="false">SUM(AT:GB!L118:L118)</f>
        <v>0</v>
      </c>
      <c r="M118" s="47" t="n">
        <f aca="false">SUM(AT:GB!M118:M118)</f>
        <v>0</v>
      </c>
      <c r="N118" s="48" t="n">
        <f aca="false">SUM(AT:GB!N118:N118)</f>
        <v>0</v>
      </c>
    </row>
    <row r="119" customFormat="false" ht="12.75" hidden="false" customHeight="true" outlineLevel="0" collapsed="false">
      <c r="B119" s="50" t="s">
        <v>29</v>
      </c>
      <c r="C119" s="51"/>
      <c r="D119" s="52" t="n">
        <f aca="false">SUM(AT:GB!D119:D119)</f>
        <v>3823.27858638733</v>
      </c>
      <c r="E119" s="104" t="n">
        <f aca="false">IF(ISTEXT(D119),0,IF(D119=0,0,J119/D119))</f>
        <v>0.0942163079824571</v>
      </c>
      <c r="F119" s="107" t="n">
        <f aca="false">IF(ISTEXT(D119),0,IF(D119=0,0,K119/D119))</f>
        <v>-0.373903281798862</v>
      </c>
      <c r="G119" s="107" t="n">
        <f aca="false">IF(ISTEXT(D119),0,IF(D119=0,0,L119/D119))</f>
        <v>-0.279686973816405</v>
      </c>
      <c r="H119" s="105" t="n">
        <f aca="false">IF(ISTEXT(D119),0,IF(D119=0,0,M119/D119))</f>
        <v>-0.033551574981636</v>
      </c>
      <c r="I119" s="106" t="n">
        <f aca="false">IF(ISTEXT(D119),0,IF(D119=0,0,N119/D119))</f>
        <v>-0.75057872206125</v>
      </c>
      <c r="J119" s="41" t="n">
        <f aca="false">SUM(AT:GB!J119:J119)</f>
        <v>360.215192797802</v>
      </c>
      <c r="K119" s="53" t="n">
        <f aca="false">SUM(AT:GB!K119:K119)</f>
        <v>-1429.53641068154</v>
      </c>
      <c r="L119" s="53" t="n">
        <f aca="false">SUM(AT:GB!L119:L119)</f>
        <v>-1069.32121788373</v>
      </c>
      <c r="M119" s="41" t="n">
        <f aca="false">SUM(AT:GB!M119:M119)</f>
        <v>-128.277018166858</v>
      </c>
      <c r="N119" s="42" t="n">
        <f aca="false">SUM(AT:GB!N119:N119)</f>
        <v>-2869.67155545474</v>
      </c>
    </row>
    <row r="120" customFormat="false" ht="12.75" hidden="false" customHeight="true" outlineLevel="0" collapsed="false">
      <c r="B120" s="54" t="s">
        <v>30</v>
      </c>
      <c r="C120" s="51"/>
      <c r="D120" s="52" t="n">
        <f aca="false">SUM(AT:GB!D120:D120)</f>
        <v>458.689006032013</v>
      </c>
      <c r="E120" s="104" t="n">
        <f aca="false">IF(ISTEXT(D120),0,IF(D120=0,0,J120/D120))</f>
        <v>0.0519832848165161</v>
      </c>
      <c r="F120" s="107" t="n">
        <f aca="false">IF(ISTEXT(D120),0,IF(D120=0,0,K120/D120))</f>
        <v>-2.50092358189872</v>
      </c>
      <c r="G120" s="107" t="n">
        <f aca="false">IF(ISTEXT(D120),0,IF(D120=0,0,L120/D120))</f>
        <v>-2.44894029708221</v>
      </c>
      <c r="H120" s="105" t="n">
        <f aca="false">IF(ISTEXT(D120),0,IF(D120=0,0,M120/D120))</f>
        <v>-0.257862692774782</v>
      </c>
      <c r="I120" s="106" t="n">
        <f aca="false">IF(ISTEXT(D120),0,IF(D120=0,0,N120/D120))</f>
        <v>-0.661227217417896</v>
      </c>
      <c r="J120" s="41" t="n">
        <f aca="false">SUM(AT:GB!J120:J120)</f>
        <v>23.8441612427668</v>
      </c>
      <c r="K120" s="53" t="n">
        <f aca="false">SUM(AT:GB!K120:K120)</f>
        <v>-1147.14615194315</v>
      </c>
      <c r="L120" s="53" t="n">
        <f aca="false">SUM(AT:GB!L120:L120)</f>
        <v>-1123.30199070038</v>
      </c>
      <c r="M120" s="41" t="n">
        <f aca="false">SUM(AT:GB!M120:M120)</f>
        <v>-118.278782241603</v>
      </c>
      <c r="N120" s="42" t="n">
        <f aca="false">SUM(AT:GB!N120:N120)</f>
        <v>-303.297655118729</v>
      </c>
    </row>
    <row r="121" customFormat="false" ht="12.75" hidden="false" customHeight="true" outlineLevel="0" collapsed="false">
      <c r="B121" s="56"/>
      <c r="C121" s="59"/>
      <c r="D121" s="46" t="n">
        <f aca="false">SUM(AT:GB!D121:D121)</f>
        <v>0</v>
      </c>
      <c r="E121" s="104" t="n">
        <f aca="false">IF(ISTEXT(D121),0,IF(D121=0,0,J121/D121))</f>
        <v>0</v>
      </c>
      <c r="F121" s="107" t="n">
        <f aca="false">IF(ISTEXT(D121),0,IF(D121=0,0,K121/D121))</f>
        <v>0</v>
      </c>
      <c r="G121" s="107" t="n">
        <f aca="false">IF(ISTEXT(D121),0,IF(D121=0,0,L121/D121))</f>
        <v>0</v>
      </c>
      <c r="H121" s="105" t="n">
        <f aca="false">IF(ISTEXT(D121),0,IF(D121=0,0,M121/D121))</f>
        <v>0</v>
      </c>
      <c r="I121" s="106" t="n">
        <f aca="false">IF(ISTEXT(D121),0,IF(D121=0,0,N121/D121))</f>
        <v>0</v>
      </c>
      <c r="J121" s="47" t="n">
        <f aca="false">SUM(AT:GB!J121:J121)</f>
        <v>0</v>
      </c>
      <c r="K121" s="57" t="n">
        <f aca="false">SUM(AT:GB!K121:K121)</f>
        <v>0</v>
      </c>
      <c r="L121" s="57" t="n">
        <f aca="false">SUM(AT:GB!L121:L121)</f>
        <v>0</v>
      </c>
      <c r="M121" s="47" t="n">
        <f aca="false">SUM(AT:GB!M121:M121)</f>
        <v>0</v>
      </c>
      <c r="N121" s="48" t="n">
        <f aca="false">SUM(AT:GB!N121:N121)</f>
        <v>0</v>
      </c>
    </row>
    <row r="122" customFormat="false" ht="12.75" hidden="false" customHeight="true" outlineLevel="0" collapsed="false">
      <c r="B122" s="54" t="s">
        <v>31</v>
      </c>
      <c r="C122" s="51"/>
      <c r="D122" s="58" t="n">
        <f aca="false">SUM(AT:GB!D122:D122)</f>
        <v>1303.61062766309</v>
      </c>
      <c r="E122" s="104" t="n">
        <f aca="false">IF(ISTEXT(D122),0,IF(D122=0,0,J122/D122))</f>
        <v>0.176853758330823</v>
      </c>
      <c r="F122" s="105" t="n">
        <f aca="false">IF(ISTEXT(D122),0,IF(D122=0,0,K122/D122))</f>
        <v>-0.193471062523753</v>
      </c>
      <c r="G122" s="105" t="n">
        <f aca="false">IF(ISTEXT(D122),0,IF(D122=0,0,L122/D122))</f>
        <v>-0.0166173041929299</v>
      </c>
      <c r="H122" s="105" t="n">
        <f aca="false">IF(ISTEXT(D122),0,IF(D122=0,0,M122/D122))</f>
        <v>-0.000476869331661193</v>
      </c>
      <c r="I122" s="106" t="n">
        <f aca="false">IF(ISTEXT(D122),0,IF(D122=0,0,N122/D122))</f>
        <v>-0.267404321148275</v>
      </c>
      <c r="J122" s="41" t="n">
        <f aca="false">SUM(AT:GB!J122:J122)</f>
        <v>230.548438902221</v>
      </c>
      <c r="K122" s="41" t="n">
        <f aca="false">SUM(AT:GB!K122:K122)</f>
        <v>-252.210933251235</v>
      </c>
      <c r="L122" s="41" t="n">
        <f aca="false">SUM(AT:GB!L122:L122)</f>
        <v>-21.6624943490138</v>
      </c>
      <c r="M122" s="41" t="n">
        <f aca="false">SUM(AT:GB!M122:M122)</f>
        <v>-0.621651928760126</v>
      </c>
      <c r="N122" s="42" t="n">
        <f aca="false">SUM(AT:GB!N122:N122)</f>
        <v>-348.591114931926</v>
      </c>
    </row>
    <row r="123" customFormat="false" ht="12.75" hidden="false" customHeight="true" outlineLevel="0" collapsed="false">
      <c r="B123" s="56"/>
      <c r="C123" s="59"/>
      <c r="D123" s="46" t="n">
        <f aca="false">SUM(AT:GB!D123:D123)</f>
        <v>0</v>
      </c>
      <c r="E123" s="104" t="n">
        <f aca="false">IF(ISTEXT(D123),0,IF(D123=0,0,J123/D123))</f>
        <v>0</v>
      </c>
      <c r="F123" s="105" t="n">
        <f aca="false">IF(ISTEXT(D123),0,IF(D123=0,0,K123/D123))</f>
        <v>0</v>
      </c>
      <c r="G123" s="105" t="n">
        <f aca="false">IF(ISTEXT(D123),0,IF(D123=0,0,L123/D123))</f>
        <v>0</v>
      </c>
      <c r="H123" s="105" t="n">
        <f aca="false">IF(ISTEXT(D123),0,IF(D123=0,0,M123/D123))</f>
        <v>0</v>
      </c>
      <c r="I123" s="106" t="n">
        <f aca="false">IF(ISTEXT(D123),0,IF(D123=0,0,N123/D123))</f>
        <v>0</v>
      </c>
      <c r="J123" s="47" t="n">
        <f aca="false">SUM(AT:GB!J123:J123)</f>
        <v>0</v>
      </c>
      <c r="K123" s="47" t="n">
        <f aca="false">SUM(AT:GB!K123:K123)</f>
        <v>0</v>
      </c>
      <c r="L123" s="47" t="n">
        <f aca="false">SUM(AT:GB!L123:L123)</f>
        <v>0</v>
      </c>
      <c r="M123" s="47" t="n">
        <f aca="false">SUM(AT:GB!M123:M123)</f>
        <v>0</v>
      </c>
      <c r="N123" s="48" t="n">
        <f aca="false">SUM(AT:GB!N123:N123)</f>
        <v>0</v>
      </c>
    </row>
    <row r="124" customFormat="false" ht="12.75" hidden="false" customHeight="true" outlineLevel="0" collapsed="false">
      <c r="B124" s="54" t="s">
        <v>32</v>
      </c>
      <c r="C124" s="51"/>
      <c r="D124" s="58" t="n">
        <f aca="false">SUM(AT:GB!D124:D124)</f>
        <v>1635.27087327921</v>
      </c>
      <c r="E124" s="104" t="n">
        <f aca="false">IF(ISTEXT(D124),0,IF(D124=0,0,J124/D124))</f>
        <v>0.0537283491299586</v>
      </c>
      <c r="F124" s="105" t="n">
        <f aca="false">IF(ISTEXT(D124),0,IF(D124=0,0,K124/D124))</f>
        <v>-0.0151927210551087</v>
      </c>
      <c r="G124" s="105" t="n">
        <f aca="false">IF(ISTEXT(D124),0,IF(D124=0,0,L124/D124))</f>
        <v>0.0385356280748499</v>
      </c>
      <c r="H124" s="105" t="n">
        <f aca="false">IF(ISTEXT(D124),0,IF(D124=0,0,M124/D124))</f>
        <v>-0.0055647661489573</v>
      </c>
      <c r="I124" s="106" t="n">
        <f aca="false">IF(ISTEXT(D124),0,IF(D124=0,0,N124/D124))</f>
        <v>-1.33313492197936</v>
      </c>
      <c r="J124" s="41" t="n">
        <f aca="false">SUM(AT:GB!J124:J124)</f>
        <v>87.8604044015978</v>
      </c>
      <c r="K124" s="41" t="n">
        <f aca="false">SUM(AT:GB!K124:K124)</f>
        <v>-24.8442142272751</v>
      </c>
      <c r="L124" s="41" t="n">
        <f aca="false">SUM(AT:GB!L124:L124)</f>
        <v>63.0161901743227</v>
      </c>
      <c r="M124" s="41" t="n">
        <f aca="false">SUM(AT:GB!M124:M124)</f>
        <v>-9.0999</v>
      </c>
      <c r="N124" s="42" t="n">
        <f aca="false">SUM(AT:GB!N124:N124)</f>
        <v>-2180.0367080642</v>
      </c>
    </row>
    <row r="125" customFormat="false" ht="12.75" hidden="false" customHeight="true" outlineLevel="0" collapsed="false">
      <c r="B125" s="56"/>
      <c r="C125" s="59"/>
      <c r="D125" s="46" t="n">
        <f aca="false">SUM(AT:GB!D125:D125)</f>
        <v>0</v>
      </c>
      <c r="E125" s="104" t="n">
        <f aca="false">IF(ISTEXT(D125),0,IF(D125=0,0,J125/D125))</f>
        <v>0</v>
      </c>
      <c r="F125" s="105" t="n">
        <f aca="false">IF(ISTEXT(D125),0,IF(D125=0,0,K125/D125))</f>
        <v>0</v>
      </c>
      <c r="G125" s="105" t="n">
        <f aca="false">IF(ISTEXT(D125),0,IF(D125=0,0,L125/D125))</f>
        <v>0</v>
      </c>
      <c r="H125" s="105" t="n">
        <f aca="false">IF(ISTEXT(D125),0,IF(D125=0,0,M125/D125))</f>
        <v>0</v>
      </c>
      <c r="I125" s="106" t="n">
        <f aca="false">IF(ISTEXT(D125),0,IF(D125=0,0,N125/D125))</f>
        <v>0</v>
      </c>
      <c r="J125" s="47" t="n">
        <f aca="false">SUM(AT:GB!J125:J125)</f>
        <v>0</v>
      </c>
      <c r="K125" s="47" t="n">
        <f aca="false">SUM(AT:GB!K125:K125)</f>
        <v>0</v>
      </c>
      <c r="L125" s="47" t="n">
        <f aca="false">SUM(AT:GB!L125:L125)</f>
        <v>0</v>
      </c>
      <c r="M125" s="47" t="n">
        <f aca="false">SUM(AT:GB!M125:M125)</f>
        <v>0</v>
      </c>
      <c r="N125" s="48" t="n">
        <f aca="false">SUM(AT:GB!N125:N125)</f>
        <v>0</v>
      </c>
    </row>
    <row r="126" customFormat="false" ht="12.75" hidden="false" customHeight="true" outlineLevel="0" collapsed="false">
      <c r="B126" s="54" t="s">
        <v>33</v>
      </c>
      <c r="C126" s="51"/>
      <c r="D126" s="58" t="n">
        <f aca="false">SUM(AT:GB!D126:D126)</f>
        <v>35.3140707599388</v>
      </c>
      <c r="E126" s="104" t="n">
        <f aca="false">IF(ISTEXT(D126),0,IF(D126=0,0,J126/D126))</f>
        <v>0.0222025742758431</v>
      </c>
      <c r="F126" s="105" t="n">
        <f aca="false">IF(ISTEXT(D126),0,IF(D126=0,0,K126/D126))</f>
        <v>-0.0478846239929472</v>
      </c>
      <c r="G126" s="105" t="n">
        <f aca="false">IF(ISTEXT(D126),0,IF(D126=0,0,L126/D126))</f>
        <v>-0.0256820497171041</v>
      </c>
      <c r="H126" s="105" t="n">
        <f aca="false">IF(ISTEXT(D126),0,IF(D126=0,0,M126/D126))</f>
        <v>0</v>
      </c>
      <c r="I126" s="106" t="n">
        <f aca="false">IF(ISTEXT(D126),0,IF(D126=0,0,N126/D126))</f>
        <v>-0.00335153229040735</v>
      </c>
      <c r="J126" s="41" t="n">
        <f aca="false">SUM(AT:GB!J126:J126)</f>
        <v>0.78406327902992</v>
      </c>
      <c r="K126" s="41" t="n">
        <f aca="false">SUM(AT:GB!K126:K126)</f>
        <v>-1.691001</v>
      </c>
      <c r="L126" s="41" t="n">
        <f aca="false">SUM(AT:GB!L126:L126)</f>
        <v>-0.90693772097008</v>
      </c>
      <c r="M126" s="41" t="n">
        <f aca="false">SUM(AT:GB!M126:M126)</f>
        <v>0</v>
      </c>
      <c r="N126" s="42" t="n">
        <f aca="false">SUM(AT:GB!N126:N126)</f>
        <v>-0.118356248457665</v>
      </c>
    </row>
    <row r="127" customFormat="false" ht="12.75" hidden="false" customHeight="true" outlineLevel="0" collapsed="false">
      <c r="B127" s="56"/>
      <c r="C127" s="59"/>
      <c r="D127" s="46" t="n">
        <f aca="false">SUM(AT:GB!D127:D127)</f>
        <v>0</v>
      </c>
      <c r="E127" s="104" t="n">
        <f aca="false">IF(ISTEXT(D127),0,IF(D127=0,0,J127/D127))</f>
        <v>0</v>
      </c>
      <c r="F127" s="105" t="n">
        <f aca="false">IF(ISTEXT(D127),0,IF(D127=0,0,K127/D127))</f>
        <v>0</v>
      </c>
      <c r="G127" s="105" t="n">
        <f aca="false">IF(ISTEXT(D127),0,IF(D127=0,0,L127/D127))</f>
        <v>0</v>
      </c>
      <c r="H127" s="105" t="n">
        <f aca="false">IF(ISTEXT(D127),0,IF(D127=0,0,M127/D127))</f>
        <v>0</v>
      </c>
      <c r="I127" s="106" t="n">
        <f aca="false">IF(ISTEXT(D127),0,IF(D127=0,0,N127/D127))</f>
        <v>0</v>
      </c>
      <c r="J127" s="47" t="n">
        <f aca="false">SUM(AT:GB!J127:J127)</f>
        <v>0</v>
      </c>
      <c r="K127" s="47" t="n">
        <f aca="false">SUM(AT:GB!K127:K127)</f>
        <v>0</v>
      </c>
      <c r="L127" s="47" t="n">
        <f aca="false">SUM(AT:GB!L127:L127)</f>
        <v>0</v>
      </c>
      <c r="M127" s="47" t="n">
        <f aca="false">SUM(AT:GB!M127:M127)</f>
        <v>0</v>
      </c>
      <c r="N127" s="48" t="n">
        <f aca="false">SUM(AT:GB!N127:N127)</f>
        <v>0</v>
      </c>
    </row>
    <row r="128" customFormat="false" ht="12.75" hidden="false" customHeight="true" outlineLevel="0" collapsed="false">
      <c r="B128" s="54" t="s">
        <v>34</v>
      </c>
      <c r="C128" s="51"/>
      <c r="D128" s="58" t="n">
        <f aca="false">SUM(AT:GB!D128:D128)</f>
        <v>390.394008653077</v>
      </c>
      <c r="E128" s="104" t="n">
        <f aca="false">IF(ISTEXT(D128),0,IF(D128=0,0,J128/D128))</f>
        <v>0.0440020199886098</v>
      </c>
      <c r="F128" s="105" t="n">
        <f aca="false">IF(ISTEXT(D128),0,IF(D128=0,0,K128/D128))</f>
        <v>-0.00933444207417786</v>
      </c>
      <c r="G128" s="105" t="n">
        <f aca="false">IF(ISTEXT(D128),0,IF(D128=0,0,L128/D128))</f>
        <v>0.0346675779144319</v>
      </c>
      <c r="H128" s="105" t="n">
        <f aca="false">IF(ISTEXT(D128),0,IF(D128=0,0,M128/D128))</f>
        <v>-0.000708730129974109</v>
      </c>
      <c r="I128" s="106" t="n">
        <f aca="false">IF(ISTEXT(D128),0,IF(D128=0,0,N128/D128))</f>
        <v>-0.0963839614784569</v>
      </c>
      <c r="J128" s="41" t="n">
        <f aca="false">SUM(AT:GB!J128:J128)</f>
        <v>17.1781249721862</v>
      </c>
      <c r="K128" s="41" t="n">
        <f aca="false">SUM(AT:GB!K128:K128)</f>
        <v>-3.64411025987824</v>
      </c>
      <c r="L128" s="41" t="n">
        <f aca="false">SUM(AT:GB!L128:L128)</f>
        <v>13.534014712308</v>
      </c>
      <c r="M128" s="41" t="n">
        <f aca="false">SUM(AT:GB!M128:M128)</f>
        <v>-0.276683996493809</v>
      </c>
      <c r="N128" s="42" t="n">
        <f aca="false">SUM(AT:GB!N128:N128)</f>
        <v>-37.6277210914386</v>
      </c>
    </row>
    <row r="129" customFormat="false" ht="12.75" hidden="false" customHeight="true" outlineLevel="0" collapsed="false">
      <c r="B129" s="108"/>
      <c r="C129" s="109"/>
      <c r="D129" s="110" t="n">
        <f aca="false">SUM(AT:GB!D129:D129)</f>
        <v>0</v>
      </c>
      <c r="E129" s="111" t="n">
        <f aca="false">IF(ISTEXT(D129),0,IF(D129=0,0,J129/D129))</f>
        <v>0</v>
      </c>
      <c r="F129" s="112" t="n">
        <f aca="false">IF(ISTEXT(D129),0,IF(D129=0,0,K129/D129))</f>
        <v>0</v>
      </c>
      <c r="G129" s="112" t="n">
        <f aca="false">IF(ISTEXT(D129),0,IF(D129=0,0,L129/D129))</f>
        <v>0</v>
      </c>
      <c r="H129" s="112" t="n">
        <f aca="false">IF(ISTEXT(D129),0,IF(D129=0,0,M129/D129))</f>
        <v>0</v>
      </c>
      <c r="I129" s="113" t="n">
        <f aca="false">IF(ISTEXT(D129),0,IF(D129=0,0,N129/D129))</f>
        <v>0</v>
      </c>
      <c r="J129" s="114" t="n">
        <f aca="false">SUM(AT:GB!J129:J129)</f>
        <v>0</v>
      </c>
      <c r="K129" s="114" t="n">
        <f aca="false">SUM(AT:GB!K129:K129)</f>
        <v>0</v>
      </c>
      <c r="L129" s="114" t="n">
        <f aca="false">SUM(AT:GB!L129:L129)</f>
        <v>0</v>
      </c>
      <c r="M129" s="114" t="n">
        <f aca="false">SUM(AT:GB!M129:M129)</f>
        <v>0</v>
      </c>
      <c r="N129" s="115" t="n">
        <f aca="false">SUM(AT:GB!N129:N129)</f>
        <v>0</v>
      </c>
    </row>
    <row r="131" customFormat="false" ht="12.7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.75" hidden="false" customHeight="true" outlineLevel="0" collapsed="false">
      <c r="A132" s="99"/>
      <c r="B132" s="9" t="s">
        <v>44</v>
      </c>
      <c r="C132" s="9"/>
      <c r="D132" s="10" t="s">
        <v>4</v>
      </c>
      <c r="E132" s="11" t="s">
        <v>4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</row>
    <row r="133" customFormat="false" ht="12.7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</row>
    <row r="134" customFormat="false" ht="30.7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</row>
    <row r="135" customFormat="false" ht="12.7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</row>
    <row r="136" customFormat="false" ht="12.7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</row>
    <row r="137" customFormat="false" ht="12.75" hidden="false" customHeight="true" outlineLevel="0" collapsed="false">
      <c r="B137" s="24" t="s">
        <v>24</v>
      </c>
      <c r="C137" s="25"/>
      <c r="D137" s="26" t="n">
        <f aca="false">SUM(AT:GB!D137:D137)</f>
        <v>16075.4568470309</v>
      </c>
      <c r="E137" s="100" t="n">
        <f aca="false">IF(ISTEXT(D137),0,IF(D137=0,0,J137/D137))</f>
        <v>0.0239206187944096</v>
      </c>
      <c r="F137" s="101" t="n">
        <f aca="false">IF(ISTEXT(D137),0,IF(D137=0,0,K137/D137))</f>
        <v>-0.117807662569752</v>
      </c>
      <c r="G137" s="101" t="n">
        <f aca="false">IF(ISTEXT(D137),0,IF(D137=0,0,L137/D137))</f>
        <v>-0.093887043775342</v>
      </c>
      <c r="H137" s="102" t="n">
        <f aca="false">IF(ISTEXT(D137),0,IF(D137=0,0,M137/D137))</f>
        <v>-0.00810979219138181</v>
      </c>
      <c r="I137" s="103" t="n">
        <f aca="false">IF(ISTEXT(D137),0,IF(D137=0,0,N137/D137))</f>
        <v>-0.196933784437399</v>
      </c>
      <c r="J137" s="31" t="n">
        <f aca="false">SUM(AT:GB!J137:J137)</f>
        <v>384.534875183808</v>
      </c>
      <c r="K137" s="32" t="n">
        <f aca="false">SUM(AT:GB!K137:K137)</f>
        <v>-1893.81199588962</v>
      </c>
      <c r="L137" s="32" t="n">
        <f aca="false">SUM(AT:GB!L137:L137)</f>
        <v>-1509.27712070581</v>
      </c>
      <c r="M137" s="34" t="n">
        <f aca="false">SUM(AT:GB!M137:M137)</f>
        <v>-130.368614410946</v>
      </c>
      <c r="N137" s="35" t="n">
        <f aca="false">SUM(AT:GB!N137:N137)</f>
        <v>-3165.80055344588</v>
      </c>
    </row>
    <row r="138" customFormat="false" ht="12.75" hidden="false" customHeight="true" outlineLevel="0" collapsed="false">
      <c r="B138" s="37" t="s">
        <v>26</v>
      </c>
      <c r="C138" s="38"/>
      <c r="D138" s="39" t="n">
        <f aca="false">SUM(AT:GB!D138:D138)</f>
        <v>12208.4372136113</v>
      </c>
      <c r="E138" s="104" t="n">
        <f aca="false">IF(ISTEXT(D138),0,IF(D138=0,0,J138/D138))</f>
        <v>0.00145306728345418</v>
      </c>
      <c r="F138" s="105" t="n">
        <f aca="false">IF(ISTEXT(D138),0,IF(D138=0,0,K138/D138))</f>
        <v>-4.55706972755588E-005</v>
      </c>
      <c r="G138" s="105" t="n">
        <f aca="false">IF(ISTEXT(D138),0,IF(D138=0,0,L138/D138))</f>
        <v>0.00140749658617862</v>
      </c>
      <c r="H138" s="105" t="n">
        <f aca="false">IF(ISTEXT(D138),0,IF(D138=0,0,M138/D138))</f>
        <v>0</v>
      </c>
      <c r="I138" s="106" t="n">
        <f aca="false">IF(ISTEXT(D138),0,IF(D138=0,0,N138/D138))</f>
        <v>-0.0350174138217618</v>
      </c>
      <c r="J138" s="41" t="n">
        <f aca="false">SUM(AT:GB!J138:J138)</f>
        <v>17.739680697203</v>
      </c>
      <c r="K138" s="41" t="n">
        <f aca="false">SUM(AT:GB!K138:K138)</f>
        <v>-0.556346996469145</v>
      </c>
      <c r="L138" s="41" t="n">
        <f aca="false">SUM(AT:GB!L138:L138)</f>
        <v>17.1833337007338</v>
      </c>
      <c r="M138" s="41" t="n">
        <f aca="false">SUM(AT:GB!M138:M138)</f>
        <v>0</v>
      </c>
      <c r="N138" s="42" t="n">
        <f aca="false">SUM(AT:GB!N138:N138)</f>
        <v>-427.507898026022</v>
      </c>
    </row>
    <row r="139" customFormat="false" ht="12.75" hidden="false" customHeight="true" outlineLevel="0" collapsed="false">
      <c r="B139" s="44"/>
      <c r="C139" s="59"/>
      <c r="D139" s="46" t="n">
        <f aca="false">SUM(AT:GB!D139:D139)</f>
        <v>0</v>
      </c>
      <c r="E139" s="104" t="n">
        <f aca="false">IF(ISTEXT(D139),0,IF(D139=0,0,J139/D139))</f>
        <v>0</v>
      </c>
      <c r="F139" s="105" t="n">
        <f aca="false">IF(ISTEXT(D139),0,IF(D139=0,0,K139/D139))</f>
        <v>0</v>
      </c>
      <c r="G139" s="105" t="n">
        <f aca="false">IF(ISTEXT(D139),0,IF(D139=0,0,L139/D139))</f>
        <v>0</v>
      </c>
      <c r="H139" s="105" t="n">
        <f aca="false">IF(ISTEXT(D139),0,IF(D139=0,0,M139/D139))</f>
        <v>0</v>
      </c>
      <c r="I139" s="106" t="n">
        <f aca="false">IF(ISTEXT(D139),0,IF(D139=0,0,N139/D139))</f>
        <v>0</v>
      </c>
      <c r="J139" s="47" t="n">
        <f aca="false">SUM(AT:GB!J139:J139)</f>
        <v>0</v>
      </c>
      <c r="K139" s="47" t="n">
        <f aca="false">SUM(AT:GB!K139:K139)</f>
        <v>0</v>
      </c>
      <c r="L139" s="47" t="n">
        <f aca="false">SUM(AT:GB!L139:L139)</f>
        <v>0</v>
      </c>
      <c r="M139" s="47" t="n">
        <f aca="false">SUM(AT:GB!M139:M139)</f>
        <v>0</v>
      </c>
      <c r="N139" s="48" t="n">
        <f aca="false">SUM(AT:GB!N139:N139)</f>
        <v>0</v>
      </c>
    </row>
    <row r="140" customFormat="false" ht="12.75" hidden="false" customHeight="true" outlineLevel="0" collapsed="false">
      <c r="B140" s="50" t="s">
        <v>29</v>
      </c>
      <c r="C140" s="51"/>
      <c r="D140" s="52" t="n">
        <f aca="false">SUM(AT:GB!D140:D140)</f>
        <v>3867.0196334196</v>
      </c>
      <c r="E140" s="104" t="n">
        <f aca="false">IF(ISTEXT(D140),0,IF(D140=0,0,J140/D140))</f>
        <v>0.0948521676271521</v>
      </c>
      <c r="F140" s="107" t="n">
        <f aca="false">IF(ISTEXT(D140),0,IF(D140=0,0,K140/D140))</f>
        <v>-0.489590389593895</v>
      </c>
      <c r="G140" s="107" t="n">
        <f aca="false">IF(ISTEXT(D140),0,IF(D140=0,0,L140/D140))</f>
        <v>-0.394738221966743</v>
      </c>
      <c r="H140" s="105" t="n">
        <f aca="false">IF(ISTEXT(D140),0,IF(D140=0,0,M140/D140))</f>
        <v>-0.0337129434989864</v>
      </c>
      <c r="I140" s="106" t="n">
        <f aca="false">IF(ISTEXT(D140),0,IF(D140=0,0,N140/D140))</f>
        <v>-0.708114495141156</v>
      </c>
      <c r="J140" s="41" t="n">
        <f aca="false">SUM(AT:GB!J140:J140)</f>
        <v>366.795194486605</v>
      </c>
      <c r="K140" s="53" t="n">
        <f aca="false">SUM(AT:GB!K140:K140)</f>
        <v>-1893.25564889315</v>
      </c>
      <c r="L140" s="53" t="n">
        <f aca="false">SUM(AT:GB!L140:L140)</f>
        <v>-1526.46045440654</v>
      </c>
      <c r="M140" s="41" t="n">
        <f aca="false">SUM(AT:GB!M140:M140)</f>
        <v>-130.368614410946</v>
      </c>
      <c r="N140" s="42" t="n">
        <f aca="false">SUM(AT:GB!N140:N140)</f>
        <v>-2738.29265541986</v>
      </c>
    </row>
    <row r="141" customFormat="false" ht="12.75" hidden="false" customHeight="true" outlineLevel="0" collapsed="false">
      <c r="B141" s="54" t="s">
        <v>30</v>
      </c>
      <c r="C141" s="51"/>
      <c r="D141" s="52" t="n">
        <f aca="false">SUM(AT:GB!D141:D141)</f>
        <v>468.979106968318</v>
      </c>
      <c r="E141" s="104" t="n">
        <f aca="false">IF(ISTEXT(D141),0,IF(D141=0,0,J141/D141))</f>
        <v>0.0664589892444753</v>
      </c>
      <c r="F141" s="107" t="n">
        <f aca="false">IF(ISTEXT(D141),0,IF(D141=0,0,K141/D141))</f>
        <v>-2.49626952504264</v>
      </c>
      <c r="G141" s="107" t="n">
        <f aca="false">IF(ISTEXT(D141),0,IF(D141=0,0,L141/D141))</f>
        <v>-2.42981053579817</v>
      </c>
      <c r="H141" s="105" t="n">
        <f aca="false">IF(ISTEXT(D141),0,IF(D141=0,0,M141/D141))</f>
        <v>-0.256488139233498</v>
      </c>
      <c r="I141" s="106" t="n">
        <f aca="false">IF(ISTEXT(D141),0,IF(D141=0,0,N141/D141))</f>
        <v>-0.645509518696658</v>
      </c>
      <c r="J141" s="41" t="n">
        <f aca="false">SUM(AT:GB!J141:J141)</f>
        <v>31.1678774258911</v>
      </c>
      <c r="K141" s="53" t="n">
        <f aca="false">SUM(AT:GB!K141:K141)</f>
        <v>-1170.69825260673</v>
      </c>
      <c r="L141" s="53" t="n">
        <f aca="false">SUM(AT:GB!L141:L141)</f>
        <v>-1139.53037518084</v>
      </c>
      <c r="M141" s="41" t="n">
        <f aca="false">SUM(AT:GB!M141:M141)</f>
        <v>-120.287578485692</v>
      </c>
      <c r="N141" s="42" t="n">
        <f aca="false">SUM(AT:GB!N141:N141)</f>
        <v>-302.730477617908</v>
      </c>
    </row>
    <row r="142" customFormat="false" ht="12.75" hidden="false" customHeight="true" outlineLevel="0" collapsed="false">
      <c r="B142" s="56"/>
      <c r="C142" s="59"/>
      <c r="D142" s="46" t="n">
        <f aca="false">SUM(AT:GB!D142:D142)</f>
        <v>0</v>
      </c>
      <c r="E142" s="104" t="n">
        <f aca="false">IF(ISTEXT(D142),0,IF(D142=0,0,J142/D142))</f>
        <v>0</v>
      </c>
      <c r="F142" s="107" t="n">
        <f aca="false">IF(ISTEXT(D142),0,IF(D142=0,0,K142/D142))</f>
        <v>0</v>
      </c>
      <c r="G142" s="107" t="n">
        <f aca="false">IF(ISTEXT(D142),0,IF(D142=0,0,L142/D142))</f>
        <v>0</v>
      </c>
      <c r="H142" s="105" t="n">
        <f aca="false">IF(ISTEXT(D142),0,IF(D142=0,0,M142/D142))</f>
        <v>0</v>
      </c>
      <c r="I142" s="106" t="n">
        <f aca="false">IF(ISTEXT(D142),0,IF(D142=0,0,N142/D142))</f>
        <v>0</v>
      </c>
      <c r="J142" s="47" t="n">
        <f aca="false">SUM(AT:GB!J142:J142)</f>
        <v>0</v>
      </c>
      <c r="K142" s="57" t="n">
        <f aca="false">SUM(AT:GB!K142:K142)</f>
        <v>0</v>
      </c>
      <c r="L142" s="57" t="n">
        <f aca="false">SUM(AT:GB!L142:L142)</f>
        <v>0</v>
      </c>
      <c r="M142" s="47" t="n">
        <f aca="false">SUM(AT:GB!M142:M142)</f>
        <v>0</v>
      </c>
      <c r="N142" s="48" t="n">
        <f aca="false">SUM(AT:GB!N142:N142)</f>
        <v>0</v>
      </c>
    </row>
    <row r="143" customFormat="false" ht="12.75" hidden="false" customHeight="true" outlineLevel="0" collapsed="false">
      <c r="B143" s="54" t="s">
        <v>31</v>
      </c>
      <c r="C143" s="51"/>
      <c r="D143" s="58" t="n">
        <f aca="false">SUM(AT:GB!D143:D143)</f>
        <v>1316.23649225981</v>
      </c>
      <c r="E143" s="104" t="n">
        <f aca="false">IF(ISTEXT(D143),0,IF(D143=0,0,J143/D143))</f>
        <v>0.168152665511683</v>
      </c>
      <c r="F143" s="105" t="n">
        <f aca="false">IF(ISTEXT(D143),0,IF(D143=0,0,K143/D143))</f>
        <v>-0.465163055867546</v>
      </c>
      <c r="G143" s="105" t="n">
        <f aca="false">IF(ISTEXT(D143),0,IF(D143=0,0,L143/D143))</f>
        <v>-0.297010390355863</v>
      </c>
      <c r="H143" s="105" t="n">
        <f aca="false">IF(ISTEXT(D143),0,IF(D143=0,0,M143/D143))</f>
        <v>-0.000472295011128911</v>
      </c>
      <c r="I143" s="106" t="n">
        <f aca="false">IF(ISTEXT(D143),0,IF(D143=0,0,N143/D143))</f>
        <v>-0.615559786742554</v>
      </c>
      <c r="J143" s="41" t="n">
        <f aca="false">SUM(AT:GB!J143:J143)</f>
        <v>221.328674617234</v>
      </c>
      <c r="K143" s="41" t="n">
        <f aca="false">SUM(AT:GB!K143:K143)</f>
        <v>-612.264588983953</v>
      </c>
      <c r="L143" s="41" t="n">
        <f aca="false">SUM(AT:GB!L143:L143)</f>
        <v>-390.935914366719</v>
      </c>
      <c r="M143" s="41" t="n">
        <f aca="false">SUM(AT:GB!M143:M143)</f>
        <v>-0.621651928760126</v>
      </c>
      <c r="N143" s="42" t="n">
        <f aca="false">SUM(AT:GB!N143:N143)</f>
        <v>-810.222254478217</v>
      </c>
    </row>
    <row r="144" customFormat="false" ht="12.75" hidden="false" customHeight="true" outlineLevel="0" collapsed="false">
      <c r="B144" s="56"/>
      <c r="C144" s="59"/>
      <c r="D144" s="46" t="n">
        <f aca="false">SUM(AT:GB!D144:D144)</f>
        <v>0</v>
      </c>
      <c r="E144" s="104" t="n">
        <f aca="false">IF(ISTEXT(D144),0,IF(D144=0,0,J144/D144))</f>
        <v>0</v>
      </c>
      <c r="F144" s="105" t="n">
        <f aca="false">IF(ISTEXT(D144),0,IF(D144=0,0,K144/D144))</f>
        <v>0</v>
      </c>
      <c r="G144" s="105" t="n">
        <f aca="false">IF(ISTEXT(D144),0,IF(D144=0,0,L144/D144))</f>
        <v>0</v>
      </c>
      <c r="H144" s="105" t="n">
        <f aca="false">IF(ISTEXT(D144),0,IF(D144=0,0,M144/D144))</f>
        <v>0</v>
      </c>
      <c r="I144" s="106" t="n">
        <f aca="false">IF(ISTEXT(D144),0,IF(D144=0,0,N144/D144))</f>
        <v>0</v>
      </c>
      <c r="J144" s="47" t="n">
        <f aca="false">SUM(AT:GB!J144:J144)</f>
        <v>0</v>
      </c>
      <c r="K144" s="47" t="n">
        <f aca="false">SUM(AT:GB!K144:K144)</f>
        <v>0</v>
      </c>
      <c r="L144" s="47" t="n">
        <f aca="false">SUM(AT:GB!L144:L144)</f>
        <v>0</v>
      </c>
      <c r="M144" s="47" t="n">
        <f aca="false">SUM(AT:GB!M144:M144)</f>
        <v>0</v>
      </c>
      <c r="N144" s="48" t="n">
        <f aca="false">SUM(AT:GB!N144:N144)</f>
        <v>0</v>
      </c>
    </row>
    <row r="145" customFormat="false" ht="12.75" hidden="false" customHeight="true" outlineLevel="0" collapsed="false">
      <c r="B145" s="54" t="s">
        <v>32</v>
      </c>
      <c r="C145" s="51"/>
      <c r="D145" s="58" t="n">
        <f aca="false">SUM(AT:GB!D145:D145)</f>
        <v>1644.50694575688</v>
      </c>
      <c r="E145" s="104" t="n">
        <f aca="false">IF(ISTEXT(D145),0,IF(D145=0,0,J145/D145))</f>
        <v>0.0492602231720415</v>
      </c>
      <c r="F145" s="105" t="n">
        <f aca="false">IF(ISTEXT(D145),0,IF(D145=0,0,K145/D145))</f>
        <v>-0.0151337444102801</v>
      </c>
      <c r="G145" s="105" t="n">
        <f aca="false">IF(ISTEXT(D145),0,IF(D145=0,0,L145/D145))</f>
        <v>0.0341264787617615</v>
      </c>
      <c r="H145" s="105" t="n">
        <f aca="false">IF(ISTEXT(D145),0,IF(D145=0,0,M145/D145))</f>
        <v>-0.00558386209537942</v>
      </c>
      <c r="I145" s="106" t="n">
        <f aca="false">IF(ISTEXT(D145),0,IF(D145=0,0,N145/D145))</f>
        <v>-0.96064687273496</v>
      </c>
      <c r="J145" s="41" t="n">
        <f aca="false">SUM(AT:GB!J145:J145)</f>
        <v>81.0087791559561</v>
      </c>
      <c r="K145" s="41" t="n">
        <f aca="false">SUM(AT:GB!K145:K145)</f>
        <v>-24.8875477980148</v>
      </c>
      <c r="L145" s="41" t="n">
        <f aca="false">SUM(AT:GB!L145:L145)</f>
        <v>56.1212313579413</v>
      </c>
      <c r="M145" s="41" t="n">
        <f aca="false">SUM(AT:GB!M145:M145)</f>
        <v>-9.1827</v>
      </c>
      <c r="N145" s="42" t="n">
        <f aca="false">SUM(AT:GB!N145:N145)</f>
        <v>-1579.79045463226</v>
      </c>
    </row>
    <row r="146" customFormat="false" ht="12.75" hidden="false" customHeight="true" outlineLevel="0" collapsed="false">
      <c r="B146" s="56"/>
      <c r="C146" s="59"/>
      <c r="D146" s="46" t="n">
        <f aca="false">SUM(AT:GB!D146:D146)</f>
        <v>0</v>
      </c>
      <c r="E146" s="104" t="n">
        <f aca="false">IF(ISTEXT(D146),0,IF(D146=0,0,J146/D146))</f>
        <v>0</v>
      </c>
      <c r="F146" s="105" t="n">
        <f aca="false">IF(ISTEXT(D146),0,IF(D146=0,0,K146/D146))</f>
        <v>0</v>
      </c>
      <c r="G146" s="105" t="n">
        <f aca="false">IF(ISTEXT(D146),0,IF(D146=0,0,L146/D146))</f>
        <v>0</v>
      </c>
      <c r="H146" s="105" t="n">
        <f aca="false">IF(ISTEXT(D146),0,IF(D146=0,0,M146/D146))</f>
        <v>0</v>
      </c>
      <c r="I146" s="106" t="n">
        <f aca="false">IF(ISTEXT(D146),0,IF(D146=0,0,N146/D146))</f>
        <v>0</v>
      </c>
      <c r="J146" s="47" t="n">
        <f aca="false">SUM(AT:GB!J146:J146)</f>
        <v>0</v>
      </c>
      <c r="K146" s="47" t="n">
        <f aca="false">SUM(AT:GB!K146:K146)</f>
        <v>0</v>
      </c>
      <c r="L146" s="47" t="n">
        <f aca="false">SUM(AT:GB!L146:L146)</f>
        <v>0</v>
      </c>
      <c r="M146" s="47" t="n">
        <f aca="false">SUM(AT:GB!M146:M146)</f>
        <v>0</v>
      </c>
      <c r="N146" s="48" t="n">
        <f aca="false">SUM(AT:GB!N146:N146)</f>
        <v>0</v>
      </c>
    </row>
    <row r="147" customFormat="false" ht="12.75" hidden="false" customHeight="true" outlineLevel="0" collapsed="false">
      <c r="B147" s="54" t="s">
        <v>33</v>
      </c>
      <c r="C147" s="51"/>
      <c r="D147" s="58" t="n">
        <f aca="false">SUM(AT:GB!D147:D147)</f>
        <v>36.3550707599388</v>
      </c>
      <c r="E147" s="104" t="n">
        <f aca="false">IF(ISTEXT(D147),0,IF(D147=0,0,J147/D147))</f>
        <v>0.021759365681159</v>
      </c>
      <c r="F147" s="105" t="n">
        <f aca="false">IF(ISTEXT(D147),0,IF(D147=0,0,K147/D147))</f>
        <v>-0.0465134839419261</v>
      </c>
      <c r="G147" s="105" t="n">
        <f aca="false">IF(ISTEXT(D147),0,IF(D147=0,0,L147/D147))</f>
        <v>-0.0247541182607671</v>
      </c>
      <c r="H147" s="105" t="n">
        <f aca="false">IF(ISTEXT(D147),0,IF(D147=0,0,M147/D147))</f>
        <v>0</v>
      </c>
      <c r="I147" s="106" t="n">
        <f aca="false">IF(ISTEXT(D147),0,IF(D147=0,0,N147/D147))</f>
        <v>-0.00325556369396719</v>
      </c>
      <c r="J147" s="41" t="n">
        <f aca="false">SUM(AT:GB!J147:J147)</f>
        <v>0.79106327902992</v>
      </c>
      <c r="K147" s="41" t="n">
        <f aca="false">SUM(AT:GB!K147:K147)</f>
        <v>-1.691001</v>
      </c>
      <c r="L147" s="41" t="n">
        <f aca="false">SUM(AT:GB!L147:L147)</f>
        <v>-0.89993772097008</v>
      </c>
      <c r="M147" s="41" t="n">
        <f aca="false">SUM(AT:GB!M147:M147)</f>
        <v>0</v>
      </c>
      <c r="N147" s="42" t="n">
        <f aca="false">SUM(AT:GB!N147:N147)</f>
        <v>-0.118356248457665</v>
      </c>
    </row>
    <row r="148" customFormat="false" ht="12.75" hidden="false" customHeight="true" outlineLevel="0" collapsed="false">
      <c r="B148" s="56"/>
      <c r="C148" s="59"/>
      <c r="D148" s="46" t="n">
        <f aca="false">SUM(AT:GB!D148:D148)</f>
        <v>0</v>
      </c>
      <c r="E148" s="104" t="n">
        <f aca="false">IF(ISTEXT(D148),0,IF(D148=0,0,J148/D148))</f>
        <v>0</v>
      </c>
      <c r="F148" s="105" t="n">
        <f aca="false">IF(ISTEXT(D148),0,IF(D148=0,0,K148/D148))</f>
        <v>0</v>
      </c>
      <c r="G148" s="105" t="n">
        <f aca="false">IF(ISTEXT(D148),0,IF(D148=0,0,L148/D148))</f>
        <v>0</v>
      </c>
      <c r="H148" s="105" t="n">
        <f aca="false">IF(ISTEXT(D148),0,IF(D148=0,0,M148/D148))</f>
        <v>0</v>
      </c>
      <c r="I148" s="106" t="n">
        <f aca="false">IF(ISTEXT(D148),0,IF(D148=0,0,N148/D148))</f>
        <v>0</v>
      </c>
      <c r="J148" s="47" t="n">
        <f aca="false">SUM(AT:GB!J148:J148)</f>
        <v>0</v>
      </c>
      <c r="K148" s="47" t="n">
        <f aca="false">SUM(AT:GB!K148:K148)</f>
        <v>0</v>
      </c>
      <c r="L148" s="47" t="n">
        <f aca="false">SUM(AT:GB!L148:L148)</f>
        <v>0</v>
      </c>
      <c r="M148" s="47" t="n">
        <f aca="false">SUM(AT:GB!M148:M148)</f>
        <v>0</v>
      </c>
      <c r="N148" s="48" t="n">
        <f aca="false">SUM(AT:GB!N148:N148)</f>
        <v>0</v>
      </c>
    </row>
    <row r="149" customFormat="false" ht="12.75" hidden="false" customHeight="true" outlineLevel="0" collapsed="false">
      <c r="B149" s="54" t="s">
        <v>34</v>
      </c>
      <c r="C149" s="51"/>
      <c r="D149" s="58" t="n">
        <f aca="false">SUM(AT:GB!D149:D149)</f>
        <v>400.942017674656</v>
      </c>
      <c r="E149" s="104" t="n">
        <f aca="false">IF(ISTEXT(D149),0,IF(D149=0,0,J149/D149))</f>
        <v>0.0810561093022286</v>
      </c>
      <c r="F149" s="105" t="n">
        <f aca="false">IF(ISTEXT(D149),0,IF(D149=0,0,K149/D149))</f>
        <v>-0.208793927336351</v>
      </c>
      <c r="G149" s="105" t="n">
        <f aca="false">IF(ISTEXT(D149),0,IF(D149=0,0,L149/D149))</f>
        <v>-0.127737818034123</v>
      </c>
      <c r="H149" s="105" t="n">
        <f aca="false">IF(ISTEXT(D149),0,IF(D149=0,0,M149/D149))</f>
        <v>-0.00069008481101206</v>
      </c>
      <c r="I149" s="106" t="n">
        <f aca="false">IF(ISTEXT(D149),0,IF(D149=0,0,N149/D149))</f>
        <v>-0.113310928863244</v>
      </c>
      <c r="J149" s="41" t="n">
        <f aca="false">SUM(AT:GB!J149:J149)</f>
        <v>32.498800008493</v>
      </c>
      <c r="K149" s="41" t="n">
        <f aca="false">SUM(AT:GB!K149:K149)</f>
        <v>-83.7142585044522</v>
      </c>
      <c r="L149" s="41" t="n">
        <f aca="false">SUM(AT:GB!L149:L149)</f>
        <v>-51.2154584959592</v>
      </c>
      <c r="M149" s="41" t="n">
        <f aca="false">SUM(AT:GB!M149:M149)</f>
        <v>-0.276683996493809</v>
      </c>
      <c r="N149" s="42" t="n">
        <f aca="false">SUM(AT:GB!N149:N149)</f>
        <v>-45.4311124430183</v>
      </c>
    </row>
    <row r="150" customFormat="false" ht="12.75" hidden="false" customHeight="true" outlineLevel="0" collapsed="false">
      <c r="B150" s="108"/>
      <c r="C150" s="109"/>
      <c r="D150" s="110" t="n">
        <f aca="false">SUM(AT:GB!D150:D150)</f>
        <v>0</v>
      </c>
      <c r="E150" s="111" t="n">
        <f aca="false">IF(ISTEXT(D150),0,IF(D150=0,0,J150/D150))</f>
        <v>0</v>
      </c>
      <c r="F150" s="112" t="n">
        <f aca="false">IF(ISTEXT(D150),0,IF(D150=0,0,K150/D150))</f>
        <v>0</v>
      </c>
      <c r="G150" s="112" t="n">
        <f aca="false">IF(ISTEXT(D150),0,IF(D150=0,0,L150/D150))</f>
        <v>0</v>
      </c>
      <c r="H150" s="112" t="n">
        <f aca="false">IF(ISTEXT(D150),0,IF(D150=0,0,M150/D150))</f>
        <v>0</v>
      </c>
      <c r="I150" s="113" t="n">
        <f aca="false">IF(ISTEXT(D150),0,IF(D150=0,0,N150/D150))</f>
        <v>0</v>
      </c>
      <c r="J150" s="114" t="n">
        <f aca="false">SUM(AT:GB!J150:J150)</f>
        <v>0</v>
      </c>
      <c r="K150" s="114" t="n">
        <f aca="false">SUM(AT:GB!K150:K150)</f>
        <v>0</v>
      </c>
      <c r="L150" s="114" t="n">
        <f aca="false">SUM(AT:GB!L150:L150)</f>
        <v>0</v>
      </c>
      <c r="M150" s="114" t="n">
        <f aca="false">SUM(AT:GB!M150:M150)</f>
        <v>0</v>
      </c>
      <c r="N150" s="115" t="n">
        <f aca="false">SUM(AT:GB!N150:N150)</f>
        <v>0</v>
      </c>
    </row>
    <row r="152" customFormat="false" ht="12.7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.75" hidden="false" customHeight="true" outlineLevel="0" collapsed="false">
      <c r="A153" s="99"/>
      <c r="B153" s="9" t="s">
        <v>44</v>
      </c>
      <c r="C153" s="9"/>
      <c r="D153" s="10" t="s">
        <v>4</v>
      </c>
      <c r="E153" s="11" t="s">
        <v>4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</row>
    <row r="154" customFormat="false" ht="12.7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</row>
    <row r="155" customFormat="false" ht="30.7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</row>
    <row r="156" customFormat="false" ht="12.7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</row>
    <row r="157" customFormat="false" ht="12.7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</row>
    <row r="158" customFormat="false" ht="12.75" hidden="false" customHeight="true" outlineLevel="0" collapsed="false">
      <c r="B158" s="24" t="s">
        <v>24</v>
      </c>
      <c r="C158" s="25"/>
      <c r="D158" s="26" t="n">
        <f aca="false">SUM(AT:GB!D158:D158)</f>
        <v>16228.4316973979</v>
      </c>
      <c r="E158" s="100" t="n">
        <f aca="false">IF(ISTEXT(D158),0,IF(D158=0,0,J158/D158))</f>
        <v>0.0249483674345149</v>
      </c>
      <c r="F158" s="101" t="n">
        <f aca="false">IF(ISTEXT(D158),0,IF(D158=0,0,K158/D158))</f>
        <v>-0.0904563331394298</v>
      </c>
      <c r="G158" s="101" t="n">
        <f aca="false">IF(ISTEXT(D158),0,IF(D158=0,0,L158/D158))</f>
        <v>-0.0655079657049149</v>
      </c>
      <c r="H158" s="102" t="n">
        <f aca="false">IF(ISTEXT(D158),0,IF(D158=0,0,M158/D158))</f>
        <v>-0.00808485329346489</v>
      </c>
      <c r="I158" s="103" t="n">
        <f aca="false">IF(ISTEXT(D158),0,IF(D158=0,0,N158/D158))</f>
        <v>-0.202030005704994</v>
      </c>
      <c r="J158" s="31" t="n">
        <f aca="false">SUM(AT:GB!J158:J158)</f>
        <v>404.87287687261</v>
      </c>
      <c r="K158" s="32" t="n">
        <f aca="false">SUM(AT:GB!K158:K158)</f>
        <v>-1467.9644239503</v>
      </c>
      <c r="L158" s="32" t="n">
        <f aca="false">SUM(AT:GB!L158:L158)</f>
        <v>-1063.09154707769</v>
      </c>
      <c r="M158" s="34" t="n">
        <f aca="false">SUM(AT:GB!M158:M158)</f>
        <v>-131.204489456477</v>
      </c>
      <c r="N158" s="35" t="n">
        <f aca="false">SUM(AT:GB!N158:N158)</f>
        <v>-3278.6301484084</v>
      </c>
    </row>
    <row r="159" customFormat="false" ht="12.75" hidden="false" customHeight="true" outlineLevel="0" collapsed="false">
      <c r="B159" s="37" t="s">
        <v>26</v>
      </c>
      <c r="C159" s="38"/>
      <c r="D159" s="39" t="n">
        <f aca="false">SUM(AT:GB!D159:D159)</f>
        <v>12322.1219666142</v>
      </c>
      <c r="E159" s="104" t="n">
        <f aca="false">IF(ISTEXT(D159),0,IF(D159=0,0,J159/D159))</f>
        <v>0.00149241183840156</v>
      </c>
      <c r="F159" s="105" t="n">
        <f aca="false">IF(ISTEXT(D159),0,IF(D159=0,0,K159/D159))</f>
        <v>-4.51502588577294E-005</v>
      </c>
      <c r="G159" s="105" t="n">
        <f aca="false">IF(ISTEXT(D159),0,IF(D159=0,0,L159/D159))</f>
        <v>0.00144726157954383</v>
      </c>
      <c r="H159" s="105" t="n">
        <f aca="false">IF(ISTEXT(D159),0,IF(D159=0,0,M159/D159))</f>
        <v>0</v>
      </c>
      <c r="I159" s="106" t="n">
        <f aca="false">IF(ISTEXT(D159),0,IF(D159=0,0,N159/D159))</f>
        <v>-0.0351189339951751</v>
      </c>
      <c r="J159" s="41" t="n">
        <f aca="false">SUM(AT:GB!J159:J159)</f>
        <v>18.389680697203</v>
      </c>
      <c r="K159" s="41" t="n">
        <f aca="false">SUM(AT:GB!K159:K159)</f>
        <v>-0.556346996469145</v>
      </c>
      <c r="L159" s="41" t="n">
        <f aca="false">SUM(AT:GB!L159:L159)</f>
        <v>17.8333337007338</v>
      </c>
      <c r="M159" s="41" t="n">
        <f aca="false">SUM(AT:GB!M159:M159)</f>
        <v>0</v>
      </c>
      <c r="N159" s="42" t="n">
        <f aca="false">SUM(AT:GB!N159:N159)</f>
        <v>-432.739788026022</v>
      </c>
    </row>
    <row r="160" customFormat="false" ht="12.75" hidden="false" customHeight="true" outlineLevel="0" collapsed="false">
      <c r="B160" s="44"/>
      <c r="C160" s="59"/>
      <c r="D160" s="46" t="n">
        <f aca="false">SUM(AT:GB!D160:D160)</f>
        <v>0</v>
      </c>
      <c r="E160" s="104" t="n">
        <f aca="false">IF(ISTEXT(D160),0,IF(D160=0,0,J160/D160))</f>
        <v>0</v>
      </c>
      <c r="F160" s="105" t="n">
        <f aca="false">IF(ISTEXT(D160),0,IF(D160=0,0,K160/D160))</f>
        <v>0</v>
      </c>
      <c r="G160" s="105" t="n">
        <f aca="false">IF(ISTEXT(D160),0,IF(D160=0,0,L160/D160))</f>
        <v>0</v>
      </c>
      <c r="H160" s="105" t="n">
        <f aca="false">IF(ISTEXT(D160),0,IF(D160=0,0,M160/D160))</f>
        <v>0</v>
      </c>
      <c r="I160" s="106" t="n">
        <f aca="false">IF(ISTEXT(D160),0,IF(D160=0,0,N160/D160))</f>
        <v>0</v>
      </c>
      <c r="J160" s="47" t="n">
        <f aca="false">SUM(AT:GB!J160:J160)</f>
        <v>0</v>
      </c>
      <c r="K160" s="47" t="n">
        <f aca="false">SUM(AT:GB!K160:K160)</f>
        <v>0</v>
      </c>
      <c r="L160" s="47" t="n">
        <f aca="false">SUM(AT:GB!L160:L160)</f>
        <v>0</v>
      </c>
      <c r="M160" s="47" t="n">
        <f aca="false">SUM(AT:GB!M160:M160)</f>
        <v>0</v>
      </c>
      <c r="N160" s="48" t="n">
        <f aca="false">SUM(AT:GB!N160:N160)</f>
        <v>0</v>
      </c>
    </row>
    <row r="161" customFormat="false" ht="12.75" hidden="false" customHeight="true" outlineLevel="0" collapsed="false">
      <c r="B161" s="50" t="s">
        <v>29</v>
      </c>
      <c r="C161" s="51"/>
      <c r="D161" s="52" t="n">
        <f aca="false">SUM(AT:GB!D161:D161)</f>
        <v>3906.30973078365</v>
      </c>
      <c r="E161" s="104" t="n">
        <f aca="false">IF(ISTEXT(D161),0,IF(D161=0,0,J161/D161))</f>
        <v>0.0989381853491361</v>
      </c>
      <c r="F161" s="107" t="n">
        <f aca="false">IF(ISTEXT(D161),0,IF(D161=0,0,K161/D161))</f>
        <v>-0.375650723594685</v>
      </c>
      <c r="G161" s="107" t="n">
        <f aca="false">IF(ISTEXT(D161),0,IF(D161=0,0,L161/D161))</f>
        <v>-0.276712538245548</v>
      </c>
      <c r="H161" s="105" t="n">
        <f aca="false">IF(ISTEXT(D161),0,IF(D161=0,0,M161/D161))</f>
        <v>-0.0335878357065547</v>
      </c>
      <c r="I161" s="106" t="n">
        <f aca="false">IF(ISTEXT(D161),0,IF(D161=0,0,N161/D161))</f>
        <v>-0.728536792143069</v>
      </c>
      <c r="J161" s="41" t="n">
        <f aca="false">SUM(AT:GB!J161:J161)</f>
        <v>386.483196175407</v>
      </c>
      <c r="K161" s="53" t="n">
        <f aca="false">SUM(AT:GB!K161:K161)</f>
        <v>-1467.40807695384</v>
      </c>
      <c r="L161" s="53" t="n">
        <f aca="false">SUM(AT:GB!L161:L161)</f>
        <v>-1080.92488077843</v>
      </c>
      <c r="M161" s="41" t="n">
        <f aca="false">SUM(AT:GB!M161:M161)</f>
        <v>-131.204489456477</v>
      </c>
      <c r="N161" s="42" t="n">
        <f aca="false">SUM(AT:GB!N161:N161)</f>
        <v>-2845.89036038237</v>
      </c>
    </row>
    <row r="162" customFormat="false" ht="12.75" hidden="false" customHeight="true" outlineLevel="0" collapsed="false">
      <c r="B162" s="54" t="s">
        <v>30</v>
      </c>
      <c r="C162" s="51"/>
      <c r="D162" s="52" t="n">
        <f aca="false">SUM(AT:GB!D162:D162)</f>
        <v>479.716564411869</v>
      </c>
      <c r="E162" s="104" t="n">
        <f aca="false">IF(ISTEXT(D162),0,IF(D162=0,0,J162/D162))</f>
        <v>0.106326521519117</v>
      </c>
      <c r="F162" s="107" t="n">
        <f aca="false">IF(ISTEXT(D162),0,IF(D162=0,0,K162/D162))</f>
        <v>-2.47779843988172</v>
      </c>
      <c r="G162" s="107" t="n">
        <f aca="false">IF(ISTEXT(D162),0,IF(D162=0,0,L162/D162))</f>
        <v>-2.37147191836261</v>
      </c>
      <c r="H162" s="105" t="n">
        <f aca="false">IF(ISTEXT(D162),0,IF(D162=0,0,M162/D162))</f>
        <v>-0.252329213771523</v>
      </c>
      <c r="I162" s="106" t="n">
        <f aca="false">IF(ISTEXT(D162),0,IF(D162=0,0,N162/D162))</f>
        <v>-0.634690254688331</v>
      </c>
      <c r="J162" s="41" t="n">
        <f aca="false">SUM(AT:GB!J162:J162)</f>
        <v>51.0065936090154</v>
      </c>
      <c r="K162" s="53" t="n">
        <f aca="false">SUM(AT:GB!K162:K162)</f>
        <v>-1188.64095488515</v>
      </c>
      <c r="L162" s="53" t="n">
        <f aca="false">SUM(AT:GB!L162:L162)</f>
        <v>-1137.63436127613</v>
      </c>
      <c r="M162" s="41" t="n">
        <f aca="false">SUM(AT:GB!M162:M162)</f>
        <v>-121.046503531223</v>
      </c>
      <c r="N162" s="42" t="n">
        <f aca="false">SUM(AT:GB!N162:N162)</f>
        <v>-304.47142844478</v>
      </c>
    </row>
    <row r="163" customFormat="false" ht="12.75" hidden="false" customHeight="true" outlineLevel="0" collapsed="false">
      <c r="B163" s="56"/>
      <c r="C163" s="59"/>
      <c r="D163" s="46" t="n">
        <f aca="false">SUM(AT:GB!D163:D163)</f>
        <v>0</v>
      </c>
      <c r="E163" s="104" t="n">
        <f aca="false">IF(ISTEXT(D163),0,IF(D163=0,0,J163/D163))</f>
        <v>0</v>
      </c>
      <c r="F163" s="107" t="n">
        <f aca="false">IF(ISTEXT(D163),0,IF(D163=0,0,K163/D163))</f>
        <v>0</v>
      </c>
      <c r="G163" s="107" t="n">
        <f aca="false">IF(ISTEXT(D163),0,IF(D163=0,0,L163/D163))</f>
        <v>0</v>
      </c>
      <c r="H163" s="105" t="n">
        <f aca="false">IF(ISTEXT(D163),0,IF(D163=0,0,M163/D163))</f>
        <v>0</v>
      </c>
      <c r="I163" s="106" t="n">
        <f aca="false">IF(ISTEXT(D163),0,IF(D163=0,0,N163/D163))</f>
        <v>0</v>
      </c>
      <c r="J163" s="47" t="n">
        <f aca="false">SUM(AT:GB!J163:J163)</f>
        <v>0</v>
      </c>
      <c r="K163" s="57" t="n">
        <f aca="false">SUM(AT:GB!K163:K163)</f>
        <v>0</v>
      </c>
      <c r="L163" s="57" t="n">
        <f aca="false">SUM(AT:GB!L163:L163)</f>
        <v>0</v>
      </c>
      <c r="M163" s="47" t="n">
        <f aca="false">SUM(AT:GB!M163:M163)</f>
        <v>0</v>
      </c>
      <c r="N163" s="48" t="n">
        <f aca="false">SUM(AT:GB!N163:N163)</f>
        <v>0</v>
      </c>
    </row>
    <row r="164" customFormat="false" ht="12.75" hidden="false" customHeight="true" outlineLevel="0" collapsed="false">
      <c r="B164" s="54" t="s">
        <v>31</v>
      </c>
      <c r="C164" s="51"/>
      <c r="D164" s="58" t="n">
        <f aca="false">SUM(AT:GB!D164:D164)</f>
        <v>1304.19176103255</v>
      </c>
      <c r="E164" s="104" t="n">
        <f aca="false">IF(ISTEXT(D164),0,IF(D164=0,0,J164/D164))</f>
        <v>0.168751350486734</v>
      </c>
      <c r="F164" s="105" t="n">
        <f aca="false">IF(ISTEXT(D164),0,IF(D164=0,0,K164/D164))</f>
        <v>-0.130173763196934</v>
      </c>
      <c r="G164" s="105" t="n">
        <f aca="false">IF(ISTEXT(D164),0,IF(D164=0,0,L164/D164))</f>
        <v>0.0385775872897996</v>
      </c>
      <c r="H164" s="105" t="n">
        <f aca="false">IF(ISTEXT(D164),0,IF(D164=0,0,M164/D164))</f>
        <v>-0.000476656843981251</v>
      </c>
      <c r="I164" s="106" t="n">
        <f aca="false">IF(ISTEXT(D164),0,IF(D164=0,0,N164/D164))</f>
        <v>-0.257362422345878</v>
      </c>
      <c r="J164" s="41" t="n">
        <f aca="false">SUM(AT:GB!J164:J164)</f>
        <v>220.084120967915</v>
      </c>
      <c r="K164" s="41" t="n">
        <f aca="false">SUM(AT:GB!K164:K164)</f>
        <v>-169.771549464044</v>
      </c>
      <c r="L164" s="41" t="n">
        <f aca="false">SUM(AT:GB!L164:L164)</f>
        <v>50.3125715038708</v>
      </c>
      <c r="M164" s="41" t="n">
        <f aca="false">SUM(AT:GB!M164:M164)</f>
        <v>-0.621651928760126</v>
      </c>
      <c r="N164" s="42" t="n">
        <f aca="false">SUM(AT:GB!N164:N164)</f>
        <v>-335.649950822875</v>
      </c>
    </row>
    <row r="165" customFormat="false" ht="12.75" hidden="false" customHeight="true" outlineLevel="0" collapsed="false">
      <c r="B165" s="56"/>
      <c r="C165" s="59"/>
      <c r="D165" s="46" t="n">
        <f aca="false">SUM(AT:GB!D165:D165)</f>
        <v>0</v>
      </c>
      <c r="E165" s="104" t="n">
        <f aca="false">IF(ISTEXT(D165),0,IF(D165=0,0,J165/D165))</f>
        <v>0</v>
      </c>
      <c r="F165" s="105" t="n">
        <f aca="false">IF(ISTEXT(D165),0,IF(D165=0,0,K165/D165))</f>
        <v>0</v>
      </c>
      <c r="G165" s="105" t="n">
        <f aca="false">IF(ISTEXT(D165),0,IF(D165=0,0,L165/D165))</f>
        <v>0</v>
      </c>
      <c r="H165" s="105" t="n">
        <f aca="false">IF(ISTEXT(D165),0,IF(D165=0,0,M165/D165))</f>
        <v>0</v>
      </c>
      <c r="I165" s="106" t="n">
        <f aca="false">IF(ISTEXT(D165),0,IF(D165=0,0,N165/D165))</f>
        <v>0</v>
      </c>
      <c r="J165" s="47" t="n">
        <f aca="false">SUM(AT:GB!J165:J165)</f>
        <v>0</v>
      </c>
      <c r="K165" s="47" t="n">
        <f aca="false">SUM(AT:GB!K165:K165)</f>
        <v>0</v>
      </c>
      <c r="L165" s="47" t="n">
        <f aca="false">SUM(AT:GB!L165:L165)</f>
        <v>0</v>
      </c>
      <c r="M165" s="47" t="n">
        <f aca="false">SUM(AT:GB!M165:M165)</f>
        <v>0</v>
      </c>
      <c r="N165" s="48" t="n">
        <f aca="false">SUM(AT:GB!N165:N165)</f>
        <v>0</v>
      </c>
    </row>
    <row r="166" customFormat="false" ht="12.75" hidden="false" customHeight="true" outlineLevel="0" collapsed="false">
      <c r="B166" s="54" t="s">
        <v>32</v>
      </c>
      <c r="C166" s="51"/>
      <c r="D166" s="58" t="n">
        <f aca="false">SUM(AT:GB!D166:D166)</f>
        <v>1672.20565813177</v>
      </c>
      <c r="E166" s="104" t="n">
        <f aca="false">IF(ISTEXT(D166),0,IF(D166=0,0,J166/D166))</f>
        <v>0.0460722547899992</v>
      </c>
      <c r="F166" s="105" t="n">
        <f aca="false">IF(ISTEXT(D166),0,IF(D166=0,0,K166/D166))</f>
        <v>-0.0116652725854971</v>
      </c>
      <c r="G166" s="105" t="n">
        <f aca="false">IF(ISTEXT(D166),0,IF(D166=0,0,L166/D166))</f>
        <v>0.0344069822045022</v>
      </c>
      <c r="H166" s="105" t="n">
        <f aca="false">IF(ISTEXT(D166),0,IF(D166=0,0,M166/D166))</f>
        <v>-0.00553738707614774</v>
      </c>
      <c r="I166" s="106" t="n">
        <f aca="false">IF(ISTEXT(D166),0,IF(D166=0,0,N166/D166))</f>
        <v>-1.28693500003333</v>
      </c>
      <c r="J166" s="41" t="n">
        <f aca="false">SUM(AT:GB!J166:J166)</f>
        <v>77.0422851427254</v>
      </c>
      <c r="K166" s="41" t="n">
        <f aca="false">SUM(AT:GB!K166:K166)</f>
        <v>-19.5067348211176</v>
      </c>
      <c r="L166" s="41" t="n">
        <f aca="false">SUM(AT:GB!L166:L166)</f>
        <v>57.5355503216078</v>
      </c>
      <c r="M166" s="41" t="n">
        <f aca="false">SUM(AT:GB!M166:M166)</f>
        <v>-9.25965</v>
      </c>
      <c r="N166" s="42" t="n">
        <f aca="false">SUM(AT:GB!N166:N166)</f>
        <v>-2152.01998870355</v>
      </c>
    </row>
    <row r="167" customFormat="false" ht="12.75" hidden="false" customHeight="true" outlineLevel="0" collapsed="false">
      <c r="B167" s="56"/>
      <c r="C167" s="59"/>
      <c r="D167" s="46" t="n">
        <f aca="false">SUM(AT:GB!D167:D167)</f>
        <v>0</v>
      </c>
      <c r="E167" s="104" t="n">
        <f aca="false">IF(ISTEXT(D167),0,IF(D167=0,0,J167/D167))</f>
        <v>0</v>
      </c>
      <c r="F167" s="105" t="n">
        <f aca="false">IF(ISTEXT(D167),0,IF(D167=0,0,K167/D167))</f>
        <v>0</v>
      </c>
      <c r="G167" s="105" t="n">
        <f aca="false">IF(ISTEXT(D167),0,IF(D167=0,0,L167/D167))</f>
        <v>0</v>
      </c>
      <c r="H167" s="105" t="n">
        <f aca="false">IF(ISTEXT(D167),0,IF(D167=0,0,M167/D167))</f>
        <v>0</v>
      </c>
      <c r="I167" s="106" t="n">
        <f aca="false">IF(ISTEXT(D167),0,IF(D167=0,0,N167/D167))</f>
        <v>0</v>
      </c>
      <c r="J167" s="47" t="n">
        <f aca="false">SUM(AT:GB!J167:J167)</f>
        <v>0</v>
      </c>
      <c r="K167" s="47" t="n">
        <f aca="false">SUM(AT:GB!K167:K167)</f>
        <v>0</v>
      </c>
      <c r="L167" s="47" t="n">
        <f aca="false">SUM(AT:GB!L167:L167)</f>
        <v>0</v>
      </c>
      <c r="M167" s="47" t="n">
        <f aca="false">SUM(AT:GB!M167:M167)</f>
        <v>0</v>
      </c>
      <c r="N167" s="48" t="n">
        <f aca="false">SUM(AT:GB!N167:N167)</f>
        <v>0</v>
      </c>
    </row>
    <row r="168" customFormat="false" ht="12.75" hidden="false" customHeight="true" outlineLevel="0" collapsed="false">
      <c r="B168" s="54" t="s">
        <v>33</v>
      </c>
      <c r="C168" s="51"/>
      <c r="D168" s="58" t="n">
        <f aca="false">SUM(AT:GB!D168:D168)</f>
        <v>40.0260707599388</v>
      </c>
      <c r="E168" s="104" t="n">
        <f aca="false">IF(ISTEXT(D168),0,IF(D168=0,0,J168/D168))</f>
        <v>0.0198136680411728</v>
      </c>
      <c r="F168" s="105" t="n">
        <f aca="false">IF(ISTEXT(D168),0,IF(D168=0,0,K168/D168))</f>
        <v>-0.0422474893961484</v>
      </c>
      <c r="G168" s="105" t="n">
        <f aca="false">IF(ISTEXT(D168),0,IF(D168=0,0,L168/D168))</f>
        <v>-0.0224338213549756</v>
      </c>
      <c r="H168" s="105" t="n">
        <f aca="false">IF(ISTEXT(D168),0,IF(D168=0,0,M168/D168))</f>
        <v>0</v>
      </c>
      <c r="I168" s="106" t="n">
        <f aca="false">IF(ISTEXT(D168),0,IF(D168=0,0,N168/D168))</f>
        <v>-0.00295697894423664</v>
      </c>
      <c r="J168" s="41" t="n">
        <f aca="false">SUM(AT:GB!J168:J168)</f>
        <v>0.79306327902992</v>
      </c>
      <c r="K168" s="41" t="n">
        <f aca="false">SUM(AT:GB!K168:K168)</f>
        <v>-1.691001</v>
      </c>
      <c r="L168" s="41" t="n">
        <f aca="false">SUM(AT:GB!L168:L168)</f>
        <v>-0.89793772097008</v>
      </c>
      <c r="M168" s="41" t="n">
        <f aca="false">SUM(AT:GB!M168:M168)</f>
        <v>0</v>
      </c>
      <c r="N168" s="42" t="n">
        <f aca="false">SUM(AT:GB!N168:N168)</f>
        <v>-0.118356248457665</v>
      </c>
    </row>
    <row r="169" customFormat="false" ht="12.75" hidden="false" customHeight="true" outlineLevel="0" collapsed="false">
      <c r="B169" s="56"/>
      <c r="C169" s="59"/>
      <c r="D169" s="46" t="n">
        <f aca="false">SUM(AT:GB!D169:D169)</f>
        <v>0</v>
      </c>
      <c r="E169" s="104" t="n">
        <f aca="false">IF(ISTEXT(D169),0,IF(D169=0,0,J169/D169))</f>
        <v>0</v>
      </c>
      <c r="F169" s="105" t="n">
        <f aca="false">IF(ISTEXT(D169),0,IF(D169=0,0,K169/D169))</f>
        <v>0</v>
      </c>
      <c r="G169" s="105" t="n">
        <f aca="false">IF(ISTEXT(D169),0,IF(D169=0,0,L169/D169))</f>
        <v>0</v>
      </c>
      <c r="H169" s="105" t="n">
        <f aca="false">IF(ISTEXT(D169),0,IF(D169=0,0,M169/D169))</f>
        <v>0</v>
      </c>
      <c r="I169" s="106" t="n">
        <f aca="false">IF(ISTEXT(D169),0,IF(D169=0,0,N169/D169))</f>
        <v>0</v>
      </c>
      <c r="J169" s="47" t="n">
        <f aca="false">SUM(AT:GB!J169:J169)</f>
        <v>0</v>
      </c>
      <c r="K169" s="47" t="n">
        <f aca="false">SUM(AT:GB!K169:K169)</f>
        <v>0</v>
      </c>
      <c r="L169" s="47" t="n">
        <f aca="false">SUM(AT:GB!L169:L169)</f>
        <v>0</v>
      </c>
      <c r="M169" s="47" t="n">
        <f aca="false">SUM(AT:GB!M169:M169)</f>
        <v>0</v>
      </c>
      <c r="N169" s="48" t="n">
        <f aca="false">SUM(AT:GB!N169:N169)</f>
        <v>0</v>
      </c>
    </row>
    <row r="170" customFormat="false" ht="12.75" hidden="false" customHeight="true" outlineLevel="0" collapsed="false">
      <c r="B170" s="54" t="s">
        <v>34</v>
      </c>
      <c r="C170" s="51"/>
      <c r="D170" s="58" t="n">
        <f aca="false">SUM(AT:GB!D170:D170)</f>
        <v>410.169676447514</v>
      </c>
      <c r="E170" s="104" t="n">
        <f aca="false">IF(ISTEXT(D170),0,IF(D170=0,0,J170/D170))</f>
        <v>0.0915648701825169</v>
      </c>
      <c r="F170" s="105" t="n">
        <f aca="false">IF(ISTEXT(D170),0,IF(D170=0,0,K170/D170))</f>
        <v>-0.21405248077806</v>
      </c>
      <c r="G170" s="105" t="n">
        <f aca="false">IF(ISTEXT(D170),0,IF(D170=0,0,L170/D170))</f>
        <v>-0.122487610595543</v>
      </c>
      <c r="H170" s="105" t="n">
        <f aca="false">IF(ISTEXT(D170),0,IF(D170=0,0,M170/D170))</f>
        <v>-0.00067455985262044</v>
      </c>
      <c r="I170" s="106" t="n">
        <f aca="false">IF(ISTEXT(D170),0,IF(D170=0,0,N170/D170))</f>
        <v>-0.130752318472716</v>
      </c>
      <c r="J170" s="41" t="n">
        <f aca="false">SUM(AT:GB!J170:J170)</f>
        <v>37.5571331767216</v>
      </c>
      <c r="K170" s="41" t="n">
        <f aca="false">SUM(AT:GB!K170:K170)</f>
        <v>-87.7978367835247</v>
      </c>
      <c r="L170" s="41" t="n">
        <f aca="false">SUM(AT:GB!L170:L170)</f>
        <v>-50.240703606803</v>
      </c>
      <c r="M170" s="41" t="n">
        <f aca="false">SUM(AT:GB!M170:M170)</f>
        <v>-0.276683996493809</v>
      </c>
      <c r="N170" s="42" t="n">
        <f aca="false">SUM(AT:GB!N170:N170)</f>
        <v>-53.6306361627162</v>
      </c>
    </row>
    <row r="171" customFormat="false" ht="12.75" hidden="false" customHeight="true" outlineLevel="0" collapsed="false">
      <c r="B171" s="108"/>
      <c r="C171" s="109"/>
      <c r="D171" s="110" t="n">
        <f aca="false">SUM(AT:GB!D171:D171)</f>
        <v>0</v>
      </c>
      <c r="E171" s="111" t="n">
        <f aca="false">IF(ISTEXT(D171),0,IF(D171=0,0,J171/D171))</f>
        <v>0</v>
      </c>
      <c r="F171" s="112" t="n">
        <f aca="false">IF(ISTEXT(D171),0,IF(D171=0,0,K171/D171))</f>
        <v>0</v>
      </c>
      <c r="G171" s="112" t="n">
        <f aca="false">IF(ISTEXT(D171),0,IF(D171=0,0,L171/D171))</f>
        <v>0</v>
      </c>
      <c r="H171" s="112" t="n">
        <f aca="false">IF(ISTEXT(D171),0,IF(D171=0,0,M171/D171))</f>
        <v>0</v>
      </c>
      <c r="I171" s="113" t="n">
        <f aca="false">IF(ISTEXT(D171),0,IF(D171=0,0,N171/D171))</f>
        <v>0</v>
      </c>
      <c r="J171" s="114" t="n">
        <f aca="false">SUM(AT:GB!J171:J171)</f>
        <v>0</v>
      </c>
      <c r="K171" s="114" t="n">
        <f aca="false">SUM(AT:GB!K171:K171)</f>
        <v>0</v>
      </c>
      <c r="L171" s="114" t="n">
        <f aca="false">SUM(AT:GB!L171:L171)</f>
        <v>0</v>
      </c>
      <c r="M171" s="114" t="n">
        <f aca="false">SUM(AT:GB!M171:M171)</f>
        <v>0</v>
      </c>
      <c r="N171" s="115" t="n">
        <f aca="false">SUM(AT:GB!N171:N171)</f>
        <v>0</v>
      </c>
    </row>
    <row r="173" customFormat="false" ht="12.7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.75" hidden="false" customHeight="true" outlineLevel="0" collapsed="false">
      <c r="A174" s="99"/>
      <c r="B174" s="9" t="s">
        <v>44</v>
      </c>
      <c r="C174" s="9"/>
      <c r="D174" s="10" t="s">
        <v>4</v>
      </c>
      <c r="E174" s="11" t="s">
        <v>4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</row>
    <row r="175" customFormat="false" ht="12.7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</row>
    <row r="176" customFormat="false" ht="30.7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</row>
    <row r="177" customFormat="false" ht="12.7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</row>
    <row r="178" customFormat="false" ht="12.7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</row>
    <row r="179" customFormat="false" ht="12.75" hidden="false" customHeight="true" outlineLevel="0" collapsed="false">
      <c r="B179" s="24" t="s">
        <v>24</v>
      </c>
      <c r="C179" s="25"/>
      <c r="D179" s="26" t="n">
        <f aca="false">SUM(AT:GB!D179:D179)</f>
        <v>16391.0290521299</v>
      </c>
      <c r="E179" s="100" t="n">
        <f aca="false">IF(ISTEXT(D179),0,IF(D179=0,0,J179/D179))</f>
        <v>0.021776416747613</v>
      </c>
      <c r="F179" s="101" t="n">
        <f aca="false">IF(ISTEXT(D179),0,IF(D179=0,0,K179/D179))</f>
        <v>-0.0904600219061498</v>
      </c>
      <c r="G179" s="101" t="n">
        <f aca="false">IF(ISTEXT(D179),0,IF(D179=0,0,L179/D179))</f>
        <v>-0.0686836051585368</v>
      </c>
      <c r="H179" s="102" t="n">
        <f aca="false">IF(ISTEXT(D179),0,IF(D179=0,0,M179/D179))</f>
        <v>-0.00847647035308053</v>
      </c>
      <c r="I179" s="103" t="n">
        <f aca="false">IF(ISTEXT(D179),0,IF(D179=0,0,N179/D179))</f>
        <v>-0.199528577933846</v>
      </c>
      <c r="J179" s="31" t="n">
        <f aca="false">SUM(AT:GB!J179:J179)</f>
        <v>356.937879561413</v>
      </c>
      <c r="K179" s="32" t="n">
        <f aca="false">SUM(AT:GB!K179:K179)</f>
        <v>-1482.73284712001</v>
      </c>
      <c r="L179" s="32" t="n">
        <f aca="false">SUM(AT:GB!L179:L179)</f>
        <v>-1125.7949675586</v>
      </c>
      <c r="M179" s="34" t="n">
        <f aca="false">SUM(AT:GB!M179:M179)</f>
        <v>-138.938071816861</v>
      </c>
      <c r="N179" s="35" t="n">
        <f aca="false">SUM(AT:GB!N179:N179)</f>
        <v>-3270.47871764384</v>
      </c>
    </row>
    <row r="180" customFormat="false" ht="12.75" hidden="false" customHeight="true" outlineLevel="0" collapsed="false">
      <c r="B180" s="37" t="s">
        <v>26</v>
      </c>
      <c r="C180" s="38"/>
      <c r="D180" s="39" t="n">
        <f aca="false">SUM(AT:GB!D180:D180)</f>
        <v>12508.9206080296</v>
      </c>
      <c r="E180" s="104" t="n">
        <f aca="false">IF(ISTEXT(D180),0,IF(D180=0,0,J180/D180))</f>
        <v>1.11665667710226E-005</v>
      </c>
      <c r="F180" s="105" t="n">
        <f aca="false">IF(ISTEXT(D180),0,IF(D180=0,0,K180/D180))</f>
        <v>-0.000448187831080355</v>
      </c>
      <c r="G180" s="105" t="n">
        <f aca="false">IF(ISTEXT(D180),0,IF(D180=0,0,L180/D180))</f>
        <v>-0.000437021264309332</v>
      </c>
      <c r="H180" s="105" t="n">
        <f aca="false">IF(ISTEXT(D180),0,IF(D180=0,0,M180/D180))</f>
        <v>0</v>
      </c>
      <c r="I180" s="106" t="n">
        <f aca="false">IF(ISTEXT(D180),0,IF(D180=0,0,N180/D180))</f>
        <v>-0.0350127482418334</v>
      </c>
      <c r="J180" s="41" t="n">
        <f aca="false">SUM(AT:GB!J180:J180)</f>
        <v>0.139681697202983</v>
      </c>
      <c r="K180" s="41" t="n">
        <f aca="false">SUM(AT:GB!K180:K180)</f>
        <v>-5.60634599646915</v>
      </c>
      <c r="L180" s="41" t="n">
        <f aca="false">SUM(AT:GB!L180:L180)</f>
        <v>-5.46666429926616</v>
      </c>
      <c r="M180" s="41" t="n">
        <f aca="false">SUM(AT:GB!M180:M180)</f>
        <v>0</v>
      </c>
      <c r="N180" s="42" t="n">
        <f aca="false">SUM(AT:GB!N180:N180)</f>
        <v>-437.971688026022</v>
      </c>
    </row>
    <row r="181" customFormat="false" ht="12.75" hidden="false" customHeight="true" outlineLevel="0" collapsed="false">
      <c r="B181" s="44"/>
      <c r="C181" s="59"/>
      <c r="D181" s="46" t="n">
        <f aca="false">SUM(AT:GB!D181:D181)</f>
        <v>0</v>
      </c>
      <c r="E181" s="104" t="n">
        <f aca="false">IF(ISTEXT(D181),0,IF(D181=0,0,J181/D181))</f>
        <v>0</v>
      </c>
      <c r="F181" s="105" t="n">
        <f aca="false">IF(ISTEXT(D181),0,IF(D181=0,0,K181/D181))</f>
        <v>0</v>
      </c>
      <c r="G181" s="105" t="n">
        <f aca="false">IF(ISTEXT(D181),0,IF(D181=0,0,L181/D181))</f>
        <v>0</v>
      </c>
      <c r="H181" s="105" t="n">
        <f aca="false">IF(ISTEXT(D181),0,IF(D181=0,0,M181/D181))</f>
        <v>0</v>
      </c>
      <c r="I181" s="106" t="n">
        <f aca="false">IF(ISTEXT(D181),0,IF(D181=0,0,N181/D181))</f>
        <v>0</v>
      </c>
      <c r="J181" s="47" t="n">
        <f aca="false">SUM(AT:GB!J181:J181)</f>
        <v>0</v>
      </c>
      <c r="K181" s="47" t="n">
        <f aca="false">SUM(AT:GB!K181:K181)</f>
        <v>0</v>
      </c>
      <c r="L181" s="47" t="n">
        <f aca="false">SUM(AT:GB!L181:L181)</f>
        <v>0</v>
      </c>
      <c r="M181" s="47" t="n">
        <f aca="false">SUM(AT:GB!M181:M181)</f>
        <v>0</v>
      </c>
      <c r="N181" s="48" t="n">
        <f aca="false">SUM(AT:GB!N181:N181)</f>
        <v>0</v>
      </c>
    </row>
    <row r="182" customFormat="false" ht="12.75" hidden="false" customHeight="true" outlineLevel="0" collapsed="false">
      <c r="B182" s="50" t="s">
        <v>29</v>
      </c>
      <c r="C182" s="51"/>
      <c r="D182" s="52" t="n">
        <f aca="false">SUM(AT:GB!D182:D182)</f>
        <v>3882.1084441003</v>
      </c>
      <c r="E182" s="104" t="n">
        <f aca="false">IF(ISTEXT(D182),0,IF(D182=0,0,J182/D182))</f>
        <v>0.0919083541848093</v>
      </c>
      <c r="F182" s="107" t="n">
        <f aca="false">IF(ISTEXT(D182),0,IF(D182=0,0,K182/D182))</f>
        <v>-0.380495939872146</v>
      </c>
      <c r="G182" s="107" t="n">
        <f aca="false">IF(ISTEXT(D182),0,IF(D182=0,0,L182/D182))</f>
        <v>-0.288587585687337</v>
      </c>
      <c r="H182" s="105" t="n">
        <f aca="false">IF(ISTEXT(D182),0,IF(D182=0,0,M182/D182))</f>
        <v>-0.0357893329919743</v>
      </c>
      <c r="I182" s="106" t="n">
        <f aca="false">IF(ISTEXT(D182),0,IF(D182=0,0,N182/D182))</f>
        <v>-0.72963109361935</v>
      </c>
      <c r="J182" s="41" t="n">
        <f aca="false">SUM(AT:GB!J182:J182)</f>
        <v>356.79819786421</v>
      </c>
      <c r="K182" s="53" t="n">
        <f aca="false">SUM(AT:GB!K182:K182)</f>
        <v>-1477.12650112354</v>
      </c>
      <c r="L182" s="53" t="n">
        <f aca="false">SUM(AT:GB!L182:L182)</f>
        <v>-1120.32830325933</v>
      </c>
      <c r="M182" s="41" t="n">
        <f aca="false">SUM(AT:GB!M182:M182)</f>
        <v>-138.938071816861</v>
      </c>
      <c r="N182" s="42" t="n">
        <f aca="false">SUM(AT:GB!N182:N182)</f>
        <v>-2832.50702961782</v>
      </c>
    </row>
    <row r="183" customFormat="false" ht="12.75" hidden="false" customHeight="true" outlineLevel="0" collapsed="false">
      <c r="B183" s="54" t="s">
        <v>30</v>
      </c>
      <c r="C183" s="51"/>
      <c r="D183" s="52" t="n">
        <f aca="false">SUM(AT:GB!D183:D183)</f>
        <v>484.760003735669</v>
      </c>
      <c r="E183" s="104" t="n">
        <f aca="false">IF(ISTEXT(D183),0,IF(D183=0,0,J183/D183))</f>
        <v>0.0461471854520777</v>
      </c>
      <c r="F183" s="107" t="n">
        <f aca="false">IF(ISTEXT(D183),0,IF(D183=0,0,K183/D183))</f>
        <v>-2.53132548203013</v>
      </c>
      <c r="G183" s="107" t="n">
        <f aca="false">IF(ISTEXT(D183),0,IF(D183=0,0,L183/D183))</f>
        <v>-2.48517829657805</v>
      </c>
      <c r="H183" s="105" t="n">
        <f aca="false">IF(ISTEXT(D183),0,IF(D183=0,0,M183/D183))</f>
        <v>-0.266860477132405</v>
      </c>
      <c r="I183" s="106" t="n">
        <f aca="false">IF(ISTEXT(D183),0,IF(D183=0,0,N183/D183))</f>
        <v>-0.626445016666478</v>
      </c>
      <c r="J183" s="41" t="n">
        <f aca="false">SUM(AT:GB!J183:J183)</f>
        <v>22.3703097921398</v>
      </c>
      <c r="K183" s="53" t="n">
        <f aca="false">SUM(AT:GB!K183:K183)</f>
        <v>-1227.08535012512</v>
      </c>
      <c r="L183" s="53" t="n">
        <f aca="false">SUM(AT:GB!L183:L183)</f>
        <v>-1204.71504033298</v>
      </c>
      <c r="M183" s="41" t="n">
        <f aca="false">SUM(AT:GB!M183:M183)</f>
        <v>-129.363285891607</v>
      </c>
      <c r="N183" s="42" t="n">
        <f aca="false">SUM(AT:GB!N183:N183)</f>
        <v>-303.675488619433</v>
      </c>
    </row>
    <row r="184" customFormat="false" ht="12.75" hidden="false" customHeight="true" outlineLevel="0" collapsed="false">
      <c r="B184" s="56"/>
      <c r="C184" s="59"/>
      <c r="D184" s="46" t="n">
        <f aca="false">SUM(AT:GB!D184:D184)</f>
        <v>0</v>
      </c>
      <c r="E184" s="104" t="n">
        <f aca="false">IF(ISTEXT(D184),0,IF(D184=0,0,J184/D184))</f>
        <v>0</v>
      </c>
      <c r="F184" s="107" t="n">
        <f aca="false">IF(ISTEXT(D184),0,IF(D184=0,0,K184/D184))</f>
        <v>0</v>
      </c>
      <c r="G184" s="107" t="n">
        <f aca="false">IF(ISTEXT(D184),0,IF(D184=0,0,L184/D184))</f>
        <v>0</v>
      </c>
      <c r="H184" s="105" t="n">
        <f aca="false">IF(ISTEXT(D184),0,IF(D184=0,0,M184/D184))</f>
        <v>0</v>
      </c>
      <c r="I184" s="106" t="n">
        <f aca="false">IF(ISTEXT(D184),0,IF(D184=0,0,N184/D184))</f>
        <v>0</v>
      </c>
      <c r="J184" s="47" t="n">
        <f aca="false">SUM(AT:GB!J184:J184)</f>
        <v>0</v>
      </c>
      <c r="K184" s="57" t="n">
        <f aca="false">SUM(AT:GB!K184:K184)</f>
        <v>0</v>
      </c>
      <c r="L184" s="57" t="n">
        <f aca="false">SUM(AT:GB!L184:L184)</f>
        <v>0</v>
      </c>
      <c r="M184" s="47" t="n">
        <f aca="false">SUM(AT:GB!M184:M184)</f>
        <v>0</v>
      </c>
      <c r="N184" s="48" t="n">
        <f aca="false">SUM(AT:GB!N184:N184)</f>
        <v>0</v>
      </c>
    </row>
    <row r="185" customFormat="false" ht="12.75" hidden="false" customHeight="true" outlineLevel="0" collapsed="false">
      <c r="B185" s="54" t="s">
        <v>31</v>
      </c>
      <c r="C185" s="51"/>
      <c r="D185" s="58" t="n">
        <f aca="false">SUM(AT:GB!D185:D185)</f>
        <v>1290.81093484638</v>
      </c>
      <c r="E185" s="104" t="n">
        <f aca="false">IF(ISTEXT(D185),0,IF(D185=0,0,J185/D185))</f>
        <v>0.170352694598209</v>
      </c>
      <c r="F185" s="105" t="n">
        <f aca="false">IF(ISTEXT(D185),0,IF(D185=0,0,K185/D185))</f>
        <v>-0.135646523459494</v>
      </c>
      <c r="G185" s="105" t="n">
        <f aca="false">IF(ISTEXT(D185),0,IF(D185=0,0,L185/D185))</f>
        <v>0.0347061711387158</v>
      </c>
      <c r="H185" s="105" t="n">
        <f aca="false">IF(ISTEXT(D185),0,IF(D185=0,0,M185/D185))</f>
        <v>-0.000481597972234492</v>
      </c>
      <c r="I185" s="106" t="n">
        <f aca="false">IF(ISTEXT(D185),0,IF(D185=0,0,N185/D185))</f>
        <v>-0.255454318406804</v>
      </c>
      <c r="J185" s="41" t="n">
        <f aca="false">SUM(AT:GB!J185:J185)</f>
        <v>219.893120967915</v>
      </c>
      <c r="K185" s="41" t="n">
        <f aca="false">SUM(AT:GB!K185:K185)</f>
        <v>-175.094015755411</v>
      </c>
      <c r="L185" s="41" t="n">
        <f aca="false">SUM(AT:GB!L185:L185)</f>
        <v>44.7991052125042</v>
      </c>
      <c r="M185" s="41" t="n">
        <f aca="false">SUM(AT:GB!M185:M185)</f>
        <v>-0.621651928760126</v>
      </c>
      <c r="N185" s="42" t="n">
        <f aca="false">SUM(AT:GB!N185:N185)</f>
        <v>-329.743227553232</v>
      </c>
    </row>
    <row r="186" customFormat="false" ht="12.75" hidden="false" customHeight="true" outlineLevel="0" collapsed="false">
      <c r="B186" s="56"/>
      <c r="C186" s="59"/>
      <c r="D186" s="46" t="n">
        <f aca="false">SUM(AT:GB!D186:D186)</f>
        <v>0</v>
      </c>
      <c r="E186" s="104" t="n">
        <f aca="false">IF(ISTEXT(D186),0,IF(D186=0,0,J186/D186))</f>
        <v>0</v>
      </c>
      <c r="F186" s="105" t="n">
        <f aca="false">IF(ISTEXT(D186),0,IF(D186=0,0,K186/D186))</f>
        <v>0</v>
      </c>
      <c r="G186" s="105" t="n">
        <f aca="false">IF(ISTEXT(D186),0,IF(D186=0,0,L186/D186))</f>
        <v>0</v>
      </c>
      <c r="H186" s="105" t="n">
        <f aca="false">IF(ISTEXT(D186),0,IF(D186=0,0,M186/D186))</f>
        <v>0</v>
      </c>
      <c r="I186" s="106" t="n">
        <f aca="false">IF(ISTEXT(D186),0,IF(D186=0,0,N186/D186))</f>
        <v>0</v>
      </c>
      <c r="J186" s="47" t="n">
        <f aca="false">SUM(AT:GB!J186:J186)</f>
        <v>0</v>
      </c>
      <c r="K186" s="47" t="n">
        <f aca="false">SUM(AT:GB!K186:K186)</f>
        <v>0</v>
      </c>
      <c r="L186" s="47" t="n">
        <f aca="false">SUM(AT:GB!L186:L186)</f>
        <v>0</v>
      </c>
      <c r="M186" s="47" t="n">
        <f aca="false">SUM(AT:GB!M186:M186)</f>
        <v>0</v>
      </c>
      <c r="N186" s="48" t="n">
        <f aca="false">SUM(AT:GB!N186:N186)</f>
        <v>0</v>
      </c>
    </row>
    <row r="187" customFormat="false" ht="12.75" hidden="false" customHeight="true" outlineLevel="0" collapsed="false">
      <c r="B187" s="54" t="s">
        <v>32</v>
      </c>
      <c r="C187" s="51"/>
      <c r="D187" s="58" t="n">
        <f aca="false">SUM(AT:GB!D187:D187)</f>
        <v>1671.096659335</v>
      </c>
      <c r="E187" s="104" t="n">
        <f aca="false">IF(ISTEXT(D187),0,IF(D187=0,0,J187/D187))</f>
        <v>0.0512343226493406</v>
      </c>
      <c r="F187" s="105" t="n">
        <f aca="false">IF(ISTEXT(D187),0,IF(D187=0,0,K187/D187))</f>
        <v>-0.0348310425756878</v>
      </c>
      <c r="G187" s="105" t="n">
        <f aca="false">IF(ISTEXT(D187),0,IF(D187=0,0,L187/D187))</f>
        <v>0.0164032800736529</v>
      </c>
      <c r="H187" s="105" t="n">
        <f aca="false">IF(ISTEXT(D187),0,IF(D187=0,0,M187/D187))</f>
        <v>-0.00519206950210333</v>
      </c>
      <c r="I187" s="106" t="n">
        <f aca="false">IF(ISTEXT(D187),0,IF(D187=0,0,N187/D187))</f>
        <v>-1.28312998053324</v>
      </c>
      <c r="J187" s="41" t="n">
        <f aca="false">SUM(AT:GB!J187:J187)</f>
        <v>85.6175054226046</v>
      </c>
      <c r="K187" s="41" t="n">
        <f aca="false">SUM(AT:GB!K187:K187)</f>
        <v>-58.2060388893869</v>
      </c>
      <c r="L187" s="41" t="n">
        <f aca="false">SUM(AT:GB!L187:L187)</f>
        <v>27.4114665332177</v>
      </c>
      <c r="M187" s="41" t="n">
        <f aca="false">SUM(AT:GB!M187:M187)</f>
        <v>-8.67645</v>
      </c>
      <c r="N187" s="42" t="n">
        <f aca="false">SUM(AT:GB!N187:N187)</f>
        <v>-2144.23422396168</v>
      </c>
    </row>
    <row r="188" customFormat="false" ht="12.75" hidden="false" customHeight="true" outlineLevel="0" collapsed="false">
      <c r="B188" s="56"/>
      <c r="C188" s="59"/>
      <c r="D188" s="46" t="n">
        <f aca="false">SUM(AT:GB!D188:D188)</f>
        <v>0</v>
      </c>
      <c r="E188" s="104" t="n">
        <f aca="false">IF(ISTEXT(D188),0,IF(D188=0,0,J188/D188))</f>
        <v>0</v>
      </c>
      <c r="F188" s="105" t="n">
        <f aca="false">IF(ISTEXT(D188),0,IF(D188=0,0,K188/D188))</f>
        <v>0</v>
      </c>
      <c r="G188" s="105" t="n">
        <f aca="false">IF(ISTEXT(D188),0,IF(D188=0,0,L188/D188))</f>
        <v>0</v>
      </c>
      <c r="H188" s="105" t="n">
        <f aca="false">IF(ISTEXT(D188),0,IF(D188=0,0,M188/D188))</f>
        <v>0</v>
      </c>
      <c r="I188" s="106" t="n">
        <f aca="false">IF(ISTEXT(D188),0,IF(D188=0,0,N188/D188))</f>
        <v>0</v>
      </c>
      <c r="J188" s="47" t="n">
        <f aca="false">SUM(AT:GB!J188:J188)</f>
        <v>0</v>
      </c>
      <c r="K188" s="47" t="n">
        <f aca="false">SUM(AT:GB!K188:K188)</f>
        <v>0</v>
      </c>
      <c r="L188" s="47" t="n">
        <f aca="false">SUM(AT:GB!L188:L188)</f>
        <v>0</v>
      </c>
      <c r="M188" s="47" t="n">
        <f aca="false">SUM(AT:GB!M188:M188)</f>
        <v>0</v>
      </c>
      <c r="N188" s="48" t="n">
        <f aca="false">SUM(AT:GB!N188:N188)</f>
        <v>0</v>
      </c>
    </row>
    <row r="189" customFormat="false" ht="12.75" hidden="false" customHeight="true" outlineLevel="0" collapsed="false">
      <c r="B189" s="54" t="s">
        <v>33</v>
      </c>
      <c r="C189" s="51"/>
      <c r="D189" s="58" t="n">
        <f aca="false">SUM(AT:GB!D189:D189)</f>
        <v>38.8980707599388</v>
      </c>
      <c r="E189" s="104" t="n">
        <f aca="false">IF(ISTEXT(D189),0,IF(D189=0,0,J189/D189))</f>
        <v>0.0203368255436626</v>
      </c>
      <c r="F189" s="105" t="n">
        <f aca="false">IF(ISTEXT(D189),0,IF(D189=0,0,K189/D189))</f>
        <v>-0.0434726187433842</v>
      </c>
      <c r="G189" s="105" t="n">
        <f aca="false">IF(ISTEXT(D189),0,IF(D189=0,0,L189/D189))</f>
        <v>-0.0231357931997216</v>
      </c>
      <c r="H189" s="105" t="n">
        <f aca="false">IF(ISTEXT(D189),0,IF(D189=0,0,M189/D189))</f>
        <v>0</v>
      </c>
      <c r="I189" s="106" t="n">
        <f aca="false">IF(ISTEXT(D189),0,IF(D189=0,0,N189/D189))</f>
        <v>-0.0030427279848429</v>
      </c>
      <c r="J189" s="41" t="n">
        <f aca="false">SUM(AT:GB!J189:J189)</f>
        <v>0.79106327902992</v>
      </c>
      <c r="K189" s="41" t="n">
        <f aca="false">SUM(AT:GB!K189:K189)</f>
        <v>-1.691001</v>
      </c>
      <c r="L189" s="41" t="n">
        <f aca="false">SUM(AT:GB!L189:L189)</f>
        <v>-0.89993772097008</v>
      </c>
      <c r="M189" s="41" t="n">
        <f aca="false">SUM(AT:GB!M189:M189)</f>
        <v>0</v>
      </c>
      <c r="N189" s="42" t="n">
        <f aca="false">SUM(AT:GB!N189:N189)</f>
        <v>-0.118356248457665</v>
      </c>
    </row>
    <row r="190" customFormat="false" ht="12.75" hidden="false" customHeight="true" outlineLevel="0" collapsed="false">
      <c r="B190" s="56"/>
      <c r="C190" s="59"/>
      <c r="D190" s="46" t="n">
        <f aca="false">SUM(AT:GB!D190:D190)</f>
        <v>0</v>
      </c>
      <c r="E190" s="104" t="n">
        <f aca="false">IF(ISTEXT(D190),0,IF(D190=0,0,J190/D190))</f>
        <v>0</v>
      </c>
      <c r="F190" s="105" t="n">
        <f aca="false">IF(ISTEXT(D190),0,IF(D190=0,0,K190/D190))</f>
        <v>0</v>
      </c>
      <c r="G190" s="105" t="n">
        <f aca="false">IF(ISTEXT(D190),0,IF(D190=0,0,L190/D190))</f>
        <v>0</v>
      </c>
      <c r="H190" s="105" t="n">
        <f aca="false">IF(ISTEXT(D190),0,IF(D190=0,0,M190/D190))</f>
        <v>0</v>
      </c>
      <c r="I190" s="106" t="n">
        <f aca="false">IF(ISTEXT(D190),0,IF(D190=0,0,N190/D190))</f>
        <v>0</v>
      </c>
      <c r="J190" s="47" t="n">
        <f aca="false">SUM(AT:GB!J190:J190)</f>
        <v>0</v>
      </c>
      <c r="K190" s="47" t="n">
        <f aca="false">SUM(AT:GB!K190:K190)</f>
        <v>0</v>
      </c>
      <c r="L190" s="47" t="n">
        <f aca="false">SUM(AT:GB!L190:L190)</f>
        <v>0</v>
      </c>
      <c r="M190" s="47" t="n">
        <f aca="false">SUM(AT:GB!M190:M190)</f>
        <v>0</v>
      </c>
      <c r="N190" s="48" t="n">
        <f aca="false">SUM(AT:GB!N190:N190)</f>
        <v>0</v>
      </c>
    </row>
    <row r="191" customFormat="false" ht="12.75" hidden="false" customHeight="true" outlineLevel="0" collapsed="false">
      <c r="B191" s="54" t="s">
        <v>34</v>
      </c>
      <c r="C191" s="51"/>
      <c r="D191" s="58" t="n">
        <f aca="false">SUM(AT:GB!D191:D191)</f>
        <v>396.542775423319</v>
      </c>
      <c r="E191" s="104" t="n">
        <f aca="false">IF(ISTEXT(D191),0,IF(D191=0,0,J191/D191))</f>
        <v>0.0709285356983127</v>
      </c>
      <c r="F191" s="105" t="n">
        <f aca="false">IF(ISTEXT(D191),0,IF(D191=0,0,K191/D191))</f>
        <v>-0.0379532708358099</v>
      </c>
      <c r="G191" s="105" t="n">
        <f aca="false">IF(ISTEXT(D191),0,IF(D191=0,0,L191/D191))</f>
        <v>0.0329752648625028</v>
      </c>
      <c r="H191" s="105" t="n">
        <f aca="false">IF(ISTEXT(D191),0,IF(D191=0,0,M191/D191))</f>
        <v>-0.000697740606163968</v>
      </c>
      <c r="I191" s="106" t="n">
        <f aca="false">IF(ISTEXT(D191),0,IF(D191=0,0,N191/D191))</f>
        <v>-0.138032355214613</v>
      </c>
      <c r="J191" s="41" t="n">
        <f aca="false">SUM(AT:GB!J191:J191)</f>
        <v>28.1261984025209</v>
      </c>
      <c r="K191" s="41" t="n">
        <f aca="false">SUM(AT:GB!K191:K191)</f>
        <v>-15.050095353625</v>
      </c>
      <c r="L191" s="41" t="n">
        <f aca="false">SUM(AT:GB!L191:L191)</f>
        <v>13.0761030488959</v>
      </c>
      <c r="M191" s="41" t="n">
        <f aca="false">SUM(AT:GB!M191:M191)</f>
        <v>-0.276683996493809</v>
      </c>
      <c r="N191" s="42" t="n">
        <f aca="false">SUM(AT:GB!N191:N191)</f>
        <v>-54.7357332350201</v>
      </c>
    </row>
    <row r="192" customFormat="false" ht="12.75" hidden="false" customHeight="true" outlineLevel="0" collapsed="false">
      <c r="B192" s="108"/>
      <c r="C192" s="109"/>
      <c r="D192" s="110" t="n">
        <f aca="false">SUM(AT:GB!D192:D192)</f>
        <v>0</v>
      </c>
      <c r="E192" s="111" t="n">
        <f aca="false">IF(ISTEXT(D192),0,IF(D192=0,0,J192/D192))</f>
        <v>0</v>
      </c>
      <c r="F192" s="112" t="n">
        <f aca="false">IF(ISTEXT(D192),0,IF(D192=0,0,K192/D192))</f>
        <v>0</v>
      </c>
      <c r="G192" s="112" t="n">
        <f aca="false">IF(ISTEXT(D192),0,IF(D192=0,0,L192/D192))</f>
        <v>0</v>
      </c>
      <c r="H192" s="112" t="n">
        <f aca="false">IF(ISTEXT(D192),0,IF(D192=0,0,M192/D192))</f>
        <v>0</v>
      </c>
      <c r="I192" s="113" t="n">
        <f aca="false">IF(ISTEXT(D192),0,IF(D192=0,0,N192/D192))</f>
        <v>0</v>
      </c>
      <c r="J192" s="114" t="n">
        <f aca="false">SUM(AT:GB!J192:J192)</f>
        <v>0</v>
      </c>
      <c r="K192" s="114" t="n">
        <f aca="false">SUM(AT:GB!K192:K192)</f>
        <v>0</v>
      </c>
      <c r="L192" s="114" t="n">
        <f aca="false">SUM(AT:GB!L192:L192)</f>
        <v>0</v>
      </c>
      <c r="M192" s="114" t="n">
        <f aca="false">SUM(AT:GB!M192:M192)</f>
        <v>0</v>
      </c>
      <c r="N192" s="115" t="n">
        <f aca="false">SUM(AT:GB!N192:N192)</f>
        <v>0</v>
      </c>
    </row>
    <row r="194" customFormat="false" ht="12.7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.75" hidden="false" customHeight="true" outlineLevel="0" collapsed="false">
      <c r="A195" s="99"/>
      <c r="B195" s="9" t="s">
        <v>44</v>
      </c>
      <c r="C195" s="9"/>
      <c r="D195" s="10" t="s">
        <v>4</v>
      </c>
      <c r="E195" s="11" t="s">
        <v>4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</row>
    <row r="196" customFormat="false" ht="12.7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</row>
    <row r="197" customFormat="false" ht="30.7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</row>
    <row r="198" customFormat="false" ht="12.7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</row>
    <row r="199" customFormat="false" ht="12.7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</row>
    <row r="200" customFormat="false" ht="12.75" hidden="false" customHeight="true" outlineLevel="0" collapsed="false">
      <c r="B200" s="24" t="s">
        <v>24</v>
      </c>
      <c r="C200" s="25"/>
      <c r="D200" s="26" t="n">
        <f aca="false">SUM(AT:GB!D200:D200)</f>
        <v>16558.9541501314</v>
      </c>
      <c r="E200" s="100" t="n">
        <f aca="false">IF(ISTEXT(D200),0,IF(D200=0,0,J200/D200))</f>
        <v>0.0218218340748177</v>
      </c>
      <c r="F200" s="101" t="n">
        <f aca="false">IF(ISTEXT(D200),0,IF(D200=0,0,K200/D200))</f>
        <v>-0.0935774219540649</v>
      </c>
      <c r="G200" s="101" t="n">
        <f aca="false">IF(ISTEXT(D200),0,IF(D200=0,0,L200/D200))</f>
        <v>-0.0717555878792473</v>
      </c>
      <c r="H200" s="102" t="n">
        <f aca="false">IF(ISTEXT(D200),0,IF(D200=0,0,M200/D200))</f>
        <v>-0.00836567207078443</v>
      </c>
      <c r="I200" s="103" t="n">
        <f aca="false">IF(ISTEXT(D200),0,IF(D200=0,0,N200/D200))</f>
        <v>-0.196875139746144</v>
      </c>
      <c r="J200" s="31" t="n">
        <f aca="false">SUM(AT:GB!J200:J200)</f>
        <v>361.34674991668</v>
      </c>
      <c r="K200" s="32" t="n">
        <f aca="false">SUM(AT:GB!K200:K200)</f>
        <v>-1549.54423962486</v>
      </c>
      <c r="L200" s="32" t="n">
        <f aca="false">SUM(AT:GB!L200:L200)</f>
        <v>-1188.19748970818</v>
      </c>
      <c r="M200" s="34" t="n">
        <f aca="false">SUM(AT:GB!M200:M200)</f>
        <v>-138.526780255154</v>
      </c>
      <c r="N200" s="35" t="n">
        <f aca="false">SUM(AT:GB!N200:N200)</f>
        <v>-3260.0464123571</v>
      </c>
    </row>
    <row r="201" customFormat="false" ht="12.75" hidden="false" customHeight="true" outlineLevel="0" collapsed="false">
      <c r="B201" s="37" t="s">
        <v>26</v>
      </c>
      <c r="C201" s="38"/>
      <c r="D201" s="39" t="n">
        <f aca="false">SUM(AT:GB!D201:D201)</f>
        <v>12663.3347428181</v>
      </c>
      <c r="E201" s="104" t="n">
        <f aca="false">IF(ISTEXT(D201),0,IF(D201=0,0,J201/D201))</f>
        <v>1.10304039212264E-005</v>
      </c>
      <c r="F201" s="105" t="n">
        <f aca="false">IF(ISTEXT(D201),0,IF(D201=0,0,K201/D201))</f>
        <v>-0.00526372771076534</v>
      </c>
      <c r="G201" s="105" t="n">
        <f aca="false">IF(ISTEXT(D201),0,IF(D201=0,0,L201/D201))</f>
        <v>-0.00525269730684412</v>
      </c>
      <c r="H201" s="105" t="n">
        <f aca="false">IF(ISTEXT(D201),0,IF(D201=0,0,M201/D201))</f>
        <v>0</v>
      </c>
      <c r="I201" s="106" t="n">
        <f aca="false">IF(ISTEXT(D201),0,IF(D201=0,0,N201/D201))</f>
        <v>-0.03499896251873</v>
      </c>
      <c r="J201" s="41" t="n">
        <f aca="false">SUM(AT:GB!J201:J201)</f>
        <v>0.139681697202983</v>
      </c>
      <c r="K201" s="41" t="n">
        <f aca="false">SUM(AT:GB!K201:K201)</f>
        <v>-66.6563459964691</v>
      </c>
      <c r="L201" s="41" t="n">
        <f aca="false">SUM(AT:GB!L201:L201)</f>
        <v>-66.5166642992662</v>
      </c>
      <c r="M201" s="41" t="n">
        <f aca="false">SUM(AT:GB!M201:M201)</f>
        <v>0</v>
      </c>
      <c r="N201" s="42" t="n">
        <f aca="false">SUM(AT:GB!N201:N201)</f>
        <v>-443.203578026022</v>
      </c>
    </row>
    <row r="202" customFormat="false" ht="12.75" hidden="false" customHeight="true" outlineLevel="0" collapsed="false">
      <c r="B202" s="44"/>
      <c r="C202" s="59"/>
      <c r="D202" s="46" t="n">
        <f aca="false">SUM(AT:GB!D202:D202)</f>
        <v>0</v>
      </c>
      <c r="E202" s="104" t="n">
        <f aca="false">IF(ISTEXT(D202),0,IF(D202=0,0,J202/D202))</f>
        <v>0</v>
      </c>
      <c r="F202" s="105" t="n">
        <f aca="false">IF(ISTEXT(D202),0,IF(D202=0,0,K202/D202))</f>
        <v>0</v>
      </c>
      <c r="G202" s="105" t="n">
        <f aca="false">IF(ISTEXT(D202),0,IF(D202=0,0,L202/D202))</f>
        <v>0</v>
      </c>
      <c r="H202" s="105" t="n">
        <f aca="false">IF(ISTEXT(D202),0,IF(D202=0,0,M202/D202))</f>
        <v>0</v>
      </c>
      <c r="I202" s="106" t="n">
        <f aca="false">IF(ISTEXT(D202),0,IF(D202=0,0,N202/D202))</f>
        <v>0</v>
      </c>
      <c r="J202" s="47" t="n">
        <f aca="false">SUM(AT:GB!J202:J202)</f>
        <v>0</v>
      </c>
      <c r="K202" s="47" t="n">
        <f aca="false">SUM(AT:GB!K202:K202)</f>
        <v>0</v>
      </c>
      <c r="L202" s="47" t="n">
        <f aca="false">SUM(AT:GB!L202:L202)</f>
        <v>0</v>
      </c>
      <c r="M202" s="47" t="n">
        <f aca="false">SUM(AT:GB!M202:M202)</f>
        <v>0</v>
      </c>
      <c r="N202" s="48" t="n">
        <f aca="false">SUM(AT:GB!N202:N202)</f>
        <v>0</v>
      </c>
    </row>
    <row r="203" customFormat="false" ht="12.75" hidden="false" customHeight="true" outlineLevel="0" collapsed="false">
      <c r="B203" s="50" t="s">
        <v>29</v>
      </c>
      <c r="C203" s="51"/>
      <c r="D203" s="52" t="n">
        <f aca="false">SUM(AT:GB!D203:D203)</f>
        <v>3895.61940731324</v>
      </c>
      <c r="E203" s="104" t="n">
        <f aca="false">IF(ISTEXT(D203),0,IF(D203=0,0,J203/D203))</f>
        <v>0.092721344272334</v>
      </c>
      <c r="F203" s="107" t="n">
        <f aca="false">IF(ISTEXT(D203),0,IF(D203=0,0,K203/D203))</f>
        <v>-0.380655227983659</v>
      </c>
      <c r="G203" s="107" t="n">
        <f aca="false">IF(ISTEXT(D203),0,IF(D203=0,0,L203/D203))</f>
        <v>-0.287933883711325</v>
      </c>
      <c r="H203" s="105" t="n">
        <f aca="false">IF(ISTEXT(D203),0,IF(D203=0,0,M203/D203))</f>
        <v>-0.0355596288474941</v>
      </c>
      <c r="I203" s="106" t="n">
        <f aca="false">IF(ISTEXT(D203),0,IF(D203=0,0,N203/D203))</f>
        <v>-0.723079577292132</v>
      </c>
      <c r="J203" s="41" t="n">
        <f aca="false">SUM(AT:GB!J203:J203)</f>
        <v>361.207068219477</v>
      </c>
      <c r="K203" s="53" t="n">
        <f aca="false">SUM(AT:GB!K203:K203)</f>
        <v>-1482.88789362839</v>
      </c>
      <c r="L203" s="53" t="n">
        <f aca="false">SUM(AT:GB!L203:L203)</f>
        <v>-1121.68082540891</v>
      </c>
      <c r="M203" s="41" t="n">
        <f aca="false">SUM(AT:GB!M203:M203)</f>
        <v>-138.526780255154</v>
      </c>
      <c r="N203" s="42" t="n">
        <f aca="false">SUM(AT:GB!N203:N203)</f>
        <v>-2816.84283433108</v>
      </c>
    </row>
    <row r="204" customFormat="false" ht="12.75" hidden="false" customHeight="true" outlineLevel="0" collapsed="false">
      <c r="B204" s="54" t="s">
        <v>30</v>
      </c>
      <c r="C204" s="51"/>
      <c r="D204" s="52" t="n">
        <f aca="false">SUM(AT:GB!D204:D204)</f>
        <v>493.511089877235</v>
      </c>
      <c r="E204" s="104" t="n">
        <f aca="false">IF(ISTEXT(D204),0,IF(D204=0,0,J204/D204))</f>
        <v>0.0448328391068393</v>
      </c>
      <c r="F204" s="107" t="n">
        <f aca="false">IF(ISTEXT(D204),0,IF(D204=0,0,K204/D204))</f>
        <v>-2.50194842411691</v>
      </c>
      <c r="G204" s="107" t="n">
        <f aca="false">IF(ISTEXT(D204),0,IF(D204=0,0,L204/D204))</f>
        <v>-2.45711558501007</v>
      </c>
      <c r="H204" s="105" t="n">
        <f aca="false">IF(ISTEXT(D204),0,IF(D204=0,0,M204/D204))</f>
        <v>-0.261685293357897</v>
      </c>
      <c r="I204" s="106" t="n">
        <f aca="false">IF(ISTEXT(D204),0,IF(D204=0,0,N204/D204))</f>
        <v>-0.608097254252952</v>
      </c>
      <c r="J204" s="41" t="n">
        <f aca="false">SUM(AT:GB!J204:J204)</f>
        <v>22.125503289907</v>
      </c>
      <c r="K204" s="53" t="n">
        <f aca="false">SUM(AT:GB!K204:K204)</f>
        <v>-1234.73929360257</v>
      </c>
      <c r="L204" s="53" t="n">
        <f aca="false">SUM(AT:GB!L204:L204)</f>
        <v>-1212.61379031266</v>
      </c>
      <c r="M204" s="41" t="n">
        <f aca="false">SUM(AT:GB!M204:M204)</f>
        <v>-129.1445943299</v>
      </c>
      <c r="N204" s="42" t="n">
        <f aca="false">SUM(AT:GB!N204:N204)</f>
        <v>-300.102738697729</v>
      </c>
    </row>
    <row r="205" customFormat="false" ht="12.75" hidden="false" customHeight="true" outlineLevel="0" collapsed="false">
      <c r="B205" s="56"/>
      <c r="C205" s="59"/>
      <c r="D205" s="46" t="n">
        <f aca="false">SUM(AT:GB!D205:D205)</f>
        <v>0</v>
      </c>
      <c r="E205" s="104" t="n">
        <f aca="false">IF(ISTEXT(D205),0,IF(D205=0,0,J205/D205))</f>
        <v>0</v>
      </c>
      <c r="F205" s="107" t="n">
        <f aca="false">IF(ISTEXT(D205),0,IF(D205=0,0,K205/D205))</f>
        <v>0</v>
      </c>
      <c r="G205" s="107" t="n">
        <f aca="false">IF(ISTEXT(D205),0,IF(D205=0,0,L205/D205))</f>
        <v>0</v>
      </c>
      <c r="H205" s="105" t="n">
        <f aca="false">IF(ISTEXT(D205),0,IF(D205=0,0,M205/D205))</f>
        <v>0</v>
      </c>
      <c r="I205" s="106" t="n">
        <f aca="false">IF(ISTEXT(D205),0,IF(D205=0,0,N205/D205))</f>
        <v>0</v>
      </c>
      <c r="J205" s="47" t="n">
        <f aca="false">SUM(AT:GB!J205:J205)</f>
        <v>0</v>
      </c>
      <c r="K205" s="57" t="n">
        <f aca="false">SUM(AT:GB!K205:K205)</f>
        <v>0</v>
      </c>
      <c r="L205" s="57" t="n">
        <f aca="false">SUM(AT:GB!L205:L205)</f>
        <v>0</v>
      </c>
      <c r="M205" s="47" t="n">
        <f aca="false">SUM(AT:GB!M205:M205)</f>
        <v>0</v>
      </c>
      <c r="N205" s="48" t="n">
        <f aca="false">SUM(AT:GB!N205:N205)</f>
        <v>0</v>
      </c>
    </row>
    <row r="206" customFormat="false" ht="12.75" hidden="false" customHeight="true" outlineLevel="0" collapsed="false">
      <c r="B206" s="54" t="s">
        <v>31</v>
      </c>
      <c r="C206" s="51"/>
      <c r="D206" s="58" t="n">
        <f aca="false">SUM(AT:GB!D206:D206)</f>
        <v>1288.56869458015</v>
      </c>
      <c r="E206" s="104" t="n">
        <f aca="false">IF(ISTEXT(D206),0,IF(D206=0,0,J206/D206))</f>
        <v>0.182145934976632</v>
      </c>
      <c r="F206" s="105" t="n">
        <f aca="false">IF(ISTEXT(D206),0,IF(D206=0,0,K206/D206))</f>
        <v>-0.167427694772141</v>
      </c>
      <c r="G206" s="105" t="n">
        <f aca="false">IF(ISTEXT(D206),0,IF(D206=0,0,L206/D206))</f>
        <v>0.0147182402044907</v>
      </c>
      <c r="H206" s="105" t="n">
        <f aca="false">IF(ISTEXT(D206),0,IF(D206=0,0,M206/D206))</f>
        <v>-0.000482436001568917</v>
      </c>
      <c r="I206" s="106" t="n">
        <f aca="false">IF(ISTEXT(D206),0,IF(D206=0,0,N206/D206))</f>
        <v>-0.251581934692034</v>
      </c>
      <c r="J206" s="41" t="n">
        <f aca="false">SUM(AT:GB!J206:J206)</f>
        <v>234.707549655919</v>
      </c>
      <c r="K206" s="41" t="n">
        <f aca="false">SUM(AT:GB!K206:K206)</f>
        <v>-215.742086089102</v>
      </c>
      <c r="L206" s="41" t="n">
        <f aca="false">SUM(AT:GB!L206:L206)</f>
        <v>18.9654635668177</v>
      </c>
      <c r="M206" s="41" t="n">
        <f aca="false">SUM(AT:GB!M206:M206)</f>
        <v>-0.621651928760126</v>
      </c>
      <c r="N206" s="42" t="n">
        <f aca="false">SUM(AT:GB!N206:N206)</f>
        <v>-324.180605166063</v>
      </c>
    </row>
    <row r="207" customFormat="false" ht="12.75" hidden="false" customHeight="true" outlineLevel="0" collapsed="false">
      <c r="B207" s="56"/>
      <c r="C207" s="59"/>
      <c r="D207" s="46" t="n">
        <f aca="false">SUM(AT:GB!D207:D207)</f>
        <v>0</v>
      </c>
      <c r="E207" s="104" t="n">
        <f aca="false">IF(ISTEXT(D207),0,IF(D207=0,0,J207/D207))</f>
        <v>0</v>
      </c>
      <c r="F207" s="105" t="n">
        <f aca="false">IF(ISTEXT(D207),0,IF(D207=0,0,K207/D207))</f>
        <v>0</v>
      </c>
      <c r="G207" s="105" t="n">
        <f aca="false">IF(ISTEXT(D207),0,IF(D207=0,0,L207/D207))</f>
        <v>0</v>
      </c>
      <c r="H207" s="105" t="n">
        <f aca="false">IF(ISTEXT(D207),0,IF(D207=0,0,M207/D207))</f>
        <v>0</v>
      </c>
      <c r="I207" s="106" t="n">
        <f aca="false">IF(ISTEXT(D207),0,IF(D207=0,0,N207/D207))</f>
        <v>0</v>
      </c>
      <c r="J207" s="47" t="n">
        <f aca="false">SUM(AT:GB!J207:J207)</f>
        <v>0</v>
      </c>
      <c r="K207" s="47" t="n">
        <f aca="false">SUM(AT:GB!K207:K207)</f>
        <v>0</v>
      </c>
      <c r="L207" s="47" t="n">
        <f aca="false">SUM(AT:GB!L207:L207)</f>
        <v>0</v>
      </c>
      <c r="M207" s="47" t="n">
        <f aca="false">SUM(AT:GB!M207:M207)</f>
        <v>0</v>
      </c>
      <c r="N207" s="48" t="n">
        <f aca="false">SUM(AT:GB!N207:N207)</f>
        <v>0</v>
      </c>
    </row>
    <row r="208" customFormat="false" ht="12.75" hidden="false" customHeight="true" outlineLevel="0" collapsed="false">
      <c r="B208" s="54" t="s">
        <v>32</v>
      </c>
      <c r="C208" s="51"/>
      <c r="D208" s="58" t="n">
        <f aca="false">SUM(AT:GB!D208:D208)</f>
        <v>1676.49409044701</v>
      </c>
      <c r="E208" s="104" t="n">
        <f aca="false">IF(ISTEXT(D208),0,IF(D208=0,0,J208/D208))</f>
        <v>0.0459233445318964</v>
      </c>
      <c r="F208" s="105" t="n">
        <f aca="false">IF(ISTEXT(D208),0,IF(D208=0,0,K208/D208))</f>
        <v>-0.0160952352221784</v>
      </c>
      <c r="G208" s="105" t="n">
        <f aca="false">IF(ISTEXT(D208),0,IF(D208=0,0,L208/D208))</f>
        <v>0.029828109309718</v>
      </c>
      <c r="H208" s="105" t="n">
        <f aca="false">IF(ISTEXT(D208),0,IF(D208=0,0,M208/D208))</f>
        <v>-0.00506047116321054</v>
      </c>
      <c r="I208" s="106" t="n">
        <f aca="false">IF(ISTEXT(D208),0,IF(D208=0,0,N208/D208))</f>
        <v>-1.27510464436759</v>
      </c>
      <c r="J208" s="41" t="n">
        <f aca="false">SUM(AT:GB!J208:J208)</f>
        <v>76.9902157212865</v>
      </c>
      <c r="K208" s="41" t="n">
        <f aca="false">SUM(AT:GB!K208:K208)</f>
        <v>-26.9835667343367</v>
      </c>
      <c r="L208" s="41" t="n">
        <f aca="false">SUM(AT:GB!L208:L208)</f>
        <v>50.0066489869498</v>
      </c>
      <c r="M208" s="41" t="n">
        <f aca="false">SUM(AT:GB!M208:M208)</f>
        <v>-8.48385</v>
      </c>
      <c r="N208" s="42" t="n">
        <f aca="false">SUM(AT:GB!N208:N208)</f>
        <v>-2137.70540098381</v>
      </c>
    </row>
    <row r="209" customFormat="false" ht="12.75" hidden="false" customHeight="true" outlineLevel="0" collapsed="false">
      <c r="B209" s="56"/>
      <c r="C209" s="59"/>
      <c r="D209" s="46" t="n">
        <f aca="false">SUM(AT:GB!D209:D209)</f>
        <v>0</v>
      </c>
      <c r="E209" s="104" t="n">
        <f aca="false">IF(ISTEXT(D209),0,IF(D209=0,0,J209/D209))</f>
        <v>0</v>
      </c>
      <c r="F209" s="105" t="n">
        <f aca="false">IF(ISTEXT(D209),0,IF(D209=0,0,K209/D209))</f>
        <v>0</v>
      </c>
      <c r="G209" s="105" t="n">
        <f aca="false">IF(ISTEXT(D209),0,IF(D209=0,0,L209/D209))</f>
        <v>0</v>
      </c>
      <c r="H209" s="105" t="n">
        <f aca="false">IF(ISTEXT(D209),0,IF(D209=0,0,M209/D209))</f>
        <v>0</v>
      </c>
      <c r="I209" s="106" t="n">
        <f aca="false">IF(ISTEXT(D209),0,IF(D209=0,0,N209/D209))</f>
        <v>0</v>
      </c>
      <c r="J209" s="47" t="n">
        <f aca="false">SUM(AT:GB!J209:J209)</f>
        <v>0</v>
      </c>
      <c r="K209" s="47" t="n">
        <f aca="false">SUM(AT:GB!K209:K209)</f>
        <v>0</v>
      </c>
      <c r="L209" s="47" t="n">
        <f aca="false">SUM(AT:GB!L209:L209)</f>
        <v>0</v>
      </c>
      <c r="M209" s="47" t="n">
        <f aca="false">SUM(AT:GB!M209:M209)</f>
        <v>0</v>
      </c>
      <c r="N209" s="48" t="n">
        <f aca="false">SUM(AT:GB!N209:N209)</f>
        <v>0</v>
      </c>
    </row>
    <row r="210" customFormat="false" ht="12.75" hidden="false" customHeight="true" outlineLevel="0" collapsed="false">
      <c r="B210" s="54" t="s">
        <v>33</v>
      </c>
      <c r="C210" s="51"/>
      <c r="D210" s="58" t="n">
        <f aca="false">SUM(AT:GB!D210:D210)</f>
        <v>38.9170707599388</v>
      </c>
      <c r="E210" s="104" t="n">
        <f aca="false">IF(ISTEXT(D210),0,IF(D210=0,0,J210/D210))</f>
        <v>0.0209178970342217</v>
      </c>
      <c r="F210" s="105" t="n">
        <f aca="false">IF(ISTEXT(D210),0,IF(D210=0,0,K210/D210))</f>
        <v>-0.0434513946445506</v>
      </c>
      <c r="G210" s="105" t="n">
        <f aca="false">IF(ISTEXT(D210),0,IF(D210=0,0,L210/D210))</f>
        <v>-0.0225334976103289</v>
      </c>
      <c r="H210" s="105" t="n">
        <f aca="false">IF(ISTEXT(D210),0,IF(D210=0,0,M210/D210))</f>
        <v>0</v>
      </c>
      <c r="I210" s="106" t="n">
        <f aca="false">IF(ISTEXT(D210),0,IF(D210=0,0,N210/D210))</f>
        <v>-0.00304124247140154</v>
      </c>
      <c r="J210" s="41" t="n">
        <f aca="false">SUM(AT:GB!J210:J210)</f>
        <v>0.81406327902992</v>
      </c>
      <c r="K210" s="41" t="n">
        <f aca="false">SUM(AT:GB!K210:K210)</f>
        <v>-1.691001</v>
      </c>
      <c r="L210" s="41" t="n">
        <f aca="false">SUM(AT:GB!L210:L210)</f>
        <v>-0.87693772097008</v>
      </c>
      <c r="M210" s="41" t="n">
        <f aca="false">SUM(AT:GB!M210:M210)</f>
        <v>0</v>
      </c>
      <c r="N210" s="42" t="n">
        <f aca="false">SUM(AT:GB!N210:N210)</f>
        <v>-0.118356248457665</v>
      </c>
    </row>
    <row r="211" customFormat="false" ht="12.75" hidden="false" customHeight="true" outlineLevel="0" collapsed="false">
      <c r="B211" s="56"/>
      <c r="C211" s="59"/>
      <c r="D211" s="46" t="n">
        <f aca="false">SUM(AT:GB!D211:D211)</f>
        <v>0</v>
      </c>
      <c r="E211" s="104" t="n">
        <f aca="false">IF(ISTEXT(D211),0,IF(D211=0,0,J211/D211))</f>
        <v>0</v>
      </c>
      <c r="F211" s="105" t="n">
        <f aca="false">IF(ISTEXT(D211),0,IF(D211=0,0,K211/D211))</f>
        <v>0</v>
      </c>
      <c r="G211" s="105" t="n">
        <f aca="false">IF(ISTEXT(D211),0,IF(D211=0,0,L211/D211))</f>
        <v>0</v>
      </c>
      <c r="H211" s="105" t="n">
        <f aca="false">IF(ISTEXT(D211),0,IF(D211=0,0,M211/D211))</f>
        <v>0</v>
      </c>
      <c r="I211" s="106" t="n">
        <f aca="false">IF(ISTEXT(D211),0,IF(D211=0,0,N211/D211))</f>
        <v>0</v>
      </c>
      <c r="J211" s="47" t="n">
        <f aca="false">SUM(AT:GB!J211:J211)</f>
        <v>0</v>
      </c>
      <c r="K211" s="47" t="n">
        <f aca="false">SUM(AT:GB!K211:K211)</f>
        <v>0</v>
      </c>
      <c r="L211" s="47" t="n">
        <f aca="false">SUM(AT:GB!L211:L211)</f>
        <v>0</v>
      </c>
      <c r="M211" s="47" t="n">
        <f aca="false">SUM(AT:GB!M211:M211)</f>
        <v>0</v>
      </c>
      <c r="N211" s="48" t="n">
        <f aca="false">SUM(AT:GB!N211:N211)</f>
        <v>0</v>
      </c>
    </row>
    <row r="212" customFormat="false" ht="12.75" hidden="false" customHeight="true" outlineLevel="0" collapsed="false">
      <c r="B212" s="54" t="s">
        <v>34</v>
      </c>
      <c r="C212" s="51"/>
      <c r="D212" s="58" t="n">
        <f aca="false">SUM(AT:GB!D212:D212)</f>
        <v>398.128461648905</v>
      </c>
      <c r="E212" s="104" t="n">
        <f aca="false">IF(ISTEXT(D212),0,IF(D212=0,0,J212/D212))</f>
        <v>0.0667365909065918</v>
      </c>
      <c r="F212" s="105" t="n">
        <f aca="false">IF(ISTEXT(D212),0,IF(D212=0,0,K212/D212))</f>
        <v>-0.00937372371450902</v>
      </c>
      <c r="G212" s="105" t="n">
        <f aca="false">IF(ISTEXT(D212),0,IF(D212=0,0,L212/D212))</f>
        <v>0.0573628671920828</v>
      </c>
      <c r="H212" s="105" t="n">
        <f aca="false">IF(ISTEXT(D212),0,IF(D212=0,0,M212/D212))</f>
        <v>-0.0006949616094963</v>
      </c>
      <c r="I212" s="106" t="n">
        <f aca="false">IF(ISTEXT(D212),0,IF(D212=0,0,N212/D212))</f>
        <v>-0.137482592950839</v>
      </c>
      <c r="J212" s="41" t="n">
        <f aca="false">SUM(AT:GB!J212:J212)</f>
        <v>26.5697362733337</v>
      </c>
      <c r="K212" s="41" t="n">
        <f aca="false">SUM(AT:GB!K212:K212)</f>
        <v>-3.73194620237934</v>
      </c>
      <c r="L212" s="41" t="n">
        <f aca="false">SUM(AT:GB!L212:L212)</f>
        <v>22.8377900709544</v>
      </c>
      <c r="M212" s="41" t="n">
        <f aca="false">SUM(AT:GB!M212:M212)</f>
        <v>-0.276683996493809</v>
      </c>
      <c r="N212" s="42" t="n">
        <f aca="false">SUM(AT:GB!N212:N212)</f>
        <v>-54.7357332350201</v>
      </c>
    </row>
    <row r="213" customFormat="false" ht="12.75" hidden="false" customHeight="true" outlineLevel="0" collapsed="false">
      <c r="B213" s="108"/>
      <c r="C213" s="109"/>
      <c r="D213" s="110" t="n">
        <f aca="false">SUM(AT:GB!D213:D213)</f>
        <v>0</v>
      </c>
      <c r="E213" s="111" t="n">
        <f aca="false">IF(ISTEXT(D213),0,IF(D213=0,0,J213/D213))</f>
        <v>0</v>
      </c>
      <c r="F213" s="112" t="n">
        <f aca="false">IF(ISTEXT(D213),0,IF(D213=0,0,K213/D213))</f>
        <v>0</v>
      </c>
      <c r="G213" s="112" t="n">
        <f aca="false">IF(ISTEXT(D213),0,IF(D213=0,0,L213/D213))</f>
        <v>0</v>
      </c>
      <c r="H213" s="112" t="n">
        <f aca="false">IF(ISTEXT(D213),0,IF(D213=0,0,M213/D213))</f>
        <v>0</v>
      </c>
      <c r="I213" s="113" t="n">
        <f aca="false">IF(ISTEXT(D213),0,IF(D213=0,0,N213/D213))</f>
        <v>0</v>
      </c>
      <c r="J213" s="114" t="n">
        <f aca="false">SUM(AT:GB!J213:J213)</f>
        <v>0</v>
      </c>
      <c r="K213" s="114" t="n">
        <f aca="false">SUM(AT:GB!K213:K213)</f>
        <v>0</v>
      </c>
      <c r="L213" s="114" t="n">
        <f aca="false">SUM(AT:GB!L213:L213)</f>
        <v>0</v>
      </c>
      <c r="M213" s="114" t="n">
        <f aca="false">SUM(AT:GB!M213:M213)</f>
        <v>0</v>
      </c>
      <c r="N213" s="115" t="n">
        <f aca="false">SUM(AT:GB!N213:N213)</f>
        <v>0</v>
      </c>
    </row>
    <row r="215" customFormat="false" ht="12.7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.75" hidden="false" customHeight="true" outlineLevel="0" collapsed="false">
      <c r="A216" s="99"/>
      <c r="B216" s="9" t="s">
        <v>44</v>
      </c>
      <c r="C216" s="9"/>
      <c r="D216" s="10" t="s">
        <v>4</v>
      </c>
      <c r="E216" s="11" t="s">
        <v>4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</row>
    <row r="217" customFormat="false" ht="12.7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</row>
    <row r="218" customFormat="false" ht="30.7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</row>
    <row r="219" customFormat="false" ht="12.7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</row>
    <row r="220" customFormat="false" ht="12.7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</row>
    <row r="221" customFormat="false" ht="12.75" hidden="false" customHeight="true" outlineLevel="0" collapsed="false">
      <c r="B221" s="24" t="s">
        <v>24</v>
      </c>
      <c r="C221" s="25"/>
      <c r="D221" s="26" t="n">
        <f aca="false">SUM(AT:GB!D221:D221)</f>
        <v>16716.698492131</v>
      </c>
      <c r="E221" s="100" t="n">
        <f aca="false">IF(ISTEXT(D221),0,IF(D221=0,0,J221/D221))</f>
        <v>0.0231202722507605</v>
      </c>
      <c r="F221" s="101" t="n">
        <f aca="false">IF(ISTEXT(D221),0,IF(D221=0,0,K221/D221))</f>
        <v>-0.114820768390061</v>
      </c>
      <c r="G221" s="101" t="n">
        <f aca="false">IF(ISTEXT(D221),0,IF(D221=0,0,L221/D221))</f>
        <v>-0.0917004961393005</v>
      </c>
      <c r="H221" s="102" t="n">
        <f aca="false">IF(ISTEXT(D221),0,IF(D221=0,0,M221/D221))</f>
        <v>-0.0083407774663733</v>
      </c>
      <c r="I221" s="103" t="n">
        <f aca="false">IF(ISTEXT(D221),0,IF(D221=0,0,N221/D221))</f>
        <v>-0.187496431209985</v>
      </c>
      <c r="J221" s="31" t="n">
        <f aca="false">SUM(AT:GB!J221:J221)</f>
        <v>386.494620271946</v>
      </c>
      <c r="K221" s="32" t="n">
        <f aca="false">SUM(AT:GB!K221:K221)</f>
        <v>-1919.42416581145</v>
      </c>
      <c r="L221" s="32" t="n">
        <f aca="false">SUM(AT:GB!L221:L221)</f>
        <v>-1532.92954553951</v>
      </c>
      <c r="M221" s="34" t="n">
        <f aca="false">SUM(AT:GB!M221:M221)</f>
        <v>-139.430262095322</v>
      </c>
      <c r="N221" s="35" t="n">
        <f aca="false">SUM(AT:GB!N221:N221)</f>
        <v>-3134.32130888789</v>
      </c>
    </row>
    <row r="222" customFormat="false" ht="12.75" hidden="false" customHeight="true" outlineLevel="0" collapsed="false">
      <c r="B222" s="37" t="s">
        <v>26</v>
      </c>
      <c r="C222" s="38"/>
      <c r="D222" s="39" t="n">
        <f aca="false">SUM(AT:GB!D222:D222)</f>
        <v>12818.9279922408</v>
      </c>
      <c r="E222" s="104" t="n">
        <f aca="false">IF(ISTEXT(D222),0,IF(D222=0,0,J222/D222))</f>
        <v>1.08965193725662E-005</v>
      </c>
      <c r="F222" s="105" t="n">
        <f aca="false">IF(ISTEXT(D222),0,IF(D222=0,0,K222/D222))</f>
        <v>-0.00234468482970354</v>
      </c>
      <c r="G222" s="105" t="n">
        <f aca="false">IF(ISTEXT(D222),0,IF(D222=0,0,L222/D222))</f>
        <v>-0.00233378831033098</v>
      </c>
      <c r="H222" s="105" t="n">
        <f aca="false">IF(ISTEXT(D222),0,IF(D222=0,0,M222/D222))</f>
        <v>0</v>
      </c>
      <c r="I222" s="106" t="n">
        <f aca="false">IF(ISTEXT(D222),0,IF(D222=0,0,N222/D222))</f>
        <v>-0.0349822916781696</v>
      </c>
      <c r="J222" s="41" t="n">
        <f aca="false">SUM(AT:GB!J222:J222)</f>
        <v>0.139681697202983</v>
      </c>
      <c r="K222" s="41" t="n">
        <f aca="false">SUM(AT:GB!K222:K222)</f>
        <v>-30.0563459964691</v>
      </c>
      <c r="L222" s="41" t="n">
        <f aca="false">SUM(AT:GB!L222:L222)</f>
        <v>-29.9166642992662</v>
      </c>
      <c r="M222" s="41" t="n">
        <f aca="false">SUM(AT:GB!M222:M222)</f>
        <v>0</v>
      </c>
      <c r="N222" s="42" t="n">
        <f aca="false">SUM(AT:GB!N222:N222)</f>
        <v>-448.435478026022</v>
      </c>
    </row>
    <row r="223" customFormat="false" ht="12.75" hidden="false" customHeight="true" outlineLevel="0" collapsed="false">
      <c r="B223" s="44"/>
      <c r="C223" s="59"/>
      <c r="D223" s="46" t="n">
        <f aca="false">SUM(AT:GB!D223:D223)</f>
        <v>0</v>
      </c>
      <c r="E223" s="104" t="n">
        <f aca="false">IF(ISTEXT(D223),0,IF(D223=0,0,J223/D223))</f>
        <v>0</v>
      </c>
      <c r="F223" s="105" t="n">
        <f aca="false">IF(ISTEXT(D223),0,IF(D223=0,0,K223/D223))</f>
        <v>0</v>
      </c>
      <c r="G223" s="105" t="n">
        <f aca="false">IF(ISTEXT(D223),0,IF(D223=0,0,L223/D223))</f>
        <v>0</v>
      </c>
      <c r="H223" s="105" t="n">
        <f aca="false">IF(ISTEXT(D223),0,IF(D223=0,0,M223/D223))</f>
        <v>0</v>
      </c>
      <c r="I223" s="106" t="n">
        <f aca="false">IF(ISTEXT(D223),0,IF(D223=0,0,N223/D223))</f>
        <v>0</v>
      </c>
      <c r="J223" s="47" t="n">
        <f aca="false">SUM(AT:GB!J223:J223)</f>
        <v>0</v>
      </c>
      <c r="K223" s="47" t="n">
        <f aca="false">SUM(AT:GB!K223:K223)</f>
        <v>0</v>
      </c>
      <c r="L223" s="47" t="n">
        <f aca="false">SUM(AT:GB!L223:L223)</f>
        <v>0</v>
      </c>
      <c r="M223" s="47" t="n">
        <f aca="false">SUM(AT:GB!M223:M223)</f>
        <v>0</v>
      </c>
      <c r="N223" s="48" t="n">
        <f aca="false">SUM(AT:GB!N223:N223)</f>
        <v>0</v>
      </c>
    </row>
    <row r="224" customFormat="false" ht="12.75" hidden="false" customHeight="true" outlineLevel="0" collapsed="false">
      <c r="B224" s="50" t="s">
        <v>29</v>
      </c>
      <c r="C224" s="51"/>
      <c r="D224" s="52" t="n">
        <f aca="false">SUM(AT:GB!D224:D224)</f>
        <v>3897.77049989014</v>
      </c>
      <c r="E224" s="104" t="n">
        <f aca="false">IF(ISTEXT(D224),0,IF(D224=0,0,J224/D224))</f>
        <v>0.0991220336306698</v>
      </c>
      <c r="F224" s="107" t="n">
        <f aca="false">IF(ISTEXT(D224),0,IF(D224=0,0,K224/D224))</f>
        <v>-0.484730391352758</v>
      </c>
      <c r="G224" s="107" t="n">
        <f aca="false">IF(ISTEXT(D224),0,IF(D224=0,0,L224/D224))</f>
        <v>-0.385608357722089</v>
      </c>
      <c r="H224" s="105" t="n">
        <f aca="false">IF(ISTEXT(D224),0,IF(D224=0,0,M224/D224))</f>
        <v>-0.0357717988011999</v>
      </c>
      <c r="I224" s="106" t="n">
        <f aca="false">IF(ISTEXT(D224),0,IF(D224=0,0,N224/D224))</f>
        <v>-0.689082600152466</v>
      </c>
      <c r="J224" s="41" t="n">
        <f aca="false">SUM(AT:GB!J224:J224)</f>
        <v>386.354938574743</v>
      </c>
      <c r="K224" s="53" t="n">
        <f aca="false">SUM(AT:GB!K224:K224)</f>
        <v>-1889.36781981498</v>
      </c>
      <c r="L224" s="53" t="n">
        <f aca="false">SUM(AT:GB!L224:L224)</f>
        <v>-1503.01288124024</v>
      </c>
      <c r="M224" s="41" t="n">
        <f aca="false">SUM(AT:GB!M224:M224)</f>
        <v>-139.430262095322</v>
      </c>
      <c r="N224" s="42" t="n">
        <f aca="false">SUM(AT:GB!N224:N224)</f>
        <v>-2685.88583086187</v>
      </c>
    </row>
    <row r="225" customFormat="false" ht="12.75" hidden="false" customHeight="true" outlineLevel="0" collapsed="false">
      <c r="B225" s="54" t="s">
        <v>30</v>
      </c>
      <c r="C225" s="51"/>
      <c r="D225" s="52" t="n">
        <f aca="false">SUM(AT:GB!D225:D225)</f>
        <v>505.252767712368</v>
      </c>
      <c r="E225" s="104" t="n">
        <f aca="false">IF(ISTEXT(D225),0,IF(D225=0,0,J225/D225))</f>
        <v>0.101067624070383</v>
      </c>
      <c r="F225" s="107" t="n">
        <f aca="false">IF(ISTEXT(D225),0,IF(D225=0,0,K225/D225))</f>
        <v>-2.43402773702577</v>
      </c>
      <c r="G225" s="107" t="n">
        <f aca="false">IF(ISTEXT(D225),0,IF(D225=0,0,L225/D225))</f>
        <v>-2.33296011295538</v>
      </c>
      <c r="H225" s="105" t="n">
        <f aca="false">IF(ISTEXT(D225),0,IF(D225=0,0,M225/D225))</f>
        <v>-0.257694038490037</v>
      </c>
      <c r="I225" s="106" t="n">
        <f aca="false">IF(ISTEXT(D225),0,IF(D225=0,0,N225/D225))</f>
        <v>-0.594210205312892</v>
      </c>
      <c r="J225" s="41" t="n">
        <f aca="false">SUM(AT:GB!J225:J225)</f>
        <v>51.0646967876743</v>
      </c>
      <c r="K225" s="53" t="n">
        <f aca="false">SUM(AT:GB!K225:K225)</f>
        <v>-1229.79925082094</v>
      </c>
      <c r="L225" s="53" t="n">
        <f aca="false">SUM(AT:GB!L225:L225)</f>
        <v>-1178.73455403327</v>
      </c>
      <c r="M225" s="41" t="n">
        <f aca="false">SUM(AT:GB!M225:M225)</f>
        <v>-130.200626170069</v>
      </c>
      <c r="N225" s="42" t="n">
        <f aca="false">SUM(AT:GB!N225:N225)</f>
        <v>-300.226350837273</v>
      </c>
    </row>
    <row r="226" customFormat="false" ht="12.75" hidden="false" customHeight="true" outlineLevel="0" collapsed="false">
      <c r="B226" s="56"/>
      <c r="C226" s="59"/>
      <c r="D226" s="46" t="n">
        <f aca="false">SUM(AT:GB!D226:D226)</f>
        <v>0</v>
      </c>
      <c r="E226" s="104" t="n">
        <f aca="false">IF(ISTEXT(D226),0,IF(D226=0,0,J226/D226))</f>
        <v>0</v>
      </c>
      <c r="F226" s="107" t="n">
        <f aca="false">IF(ISTEXT(D226),0,IF(D226=0,0,K226/D226))</f>
        <v>0</v>
      </c>
      <c r="G226" s="107" t="n">
        <f aca="false">IF(ISTEXT(D226),0,IF(D226=0,0,L226/D226))</f>
        <v>0</v>
      </c>
      <c r="H226" s="105" t="n">
        <f aca="false">IF(ISTEXT(D226),0,IF(D226=0,0,M226/D226))</f>
        <v>0</v>
      </c>
      <c r="I226" s="106" t="n">
        <f aca="false">IF(ISTEXT(D226),0,IF(D226=0,0,N226/D226))</f>
        <v>0</v>
      </c>
      <c r="J226" s="47" t="n">
        <f aca="false">SUM(AT:GB!J226:J226)</f>
        <v>0</v>
      </c>
      <c r="K226" s="57" t="n">
        <f aca="false">SUM(AT:GB!K226:K226)</f>
        <v>0</v>
      </c>
      <c r="L226" s="57" t="n">
        <f aca="false">SUM(AT:GB!L226:L226)</f>
        <v>0</v>
      </c>
      <c r="M226" s="47" t="n">
        <f aca="false">SUM(AT:GB!M226:M226)</f>
        <v>0</v>
      </c>
      <c r="N226" s="48" t="n">
        <f aca="false">SUM(AT:GB!N226:N226)</f>
        <v>0</v>
      </c>
    </row>
    <row r="227" customFormat="false" ht="12.75" hidden="false" customHeight="true" outlineLevel="0" collapsed="false">
      <c r="B227" s="54" t="s">
        <v>31</v>
      </c>
      <c r="C227" s="51"/>
      <c r="D227" s="58" t="n">
        <f aca="false">SUM(AT:GB!D227:D227)</f>
        <v>1291.71102394273</v>
      </c>
      <c r="E227" s="104" t="n">
        <f aca="false">IF(ISTEXT(D227),0,IF(D227=0,0,J227/D227))</f>
        <v>0.178513653886516</v>
      </c>
      <c r="F227" s="105" t="n">
        <f aca="false">IF(ISTEXT(D227),0,IF(D227=0,0,K227/D227))</f>
        <v>-0.472540266071472</v>
      </c>
      <c r="G227" s="105" t="n">
        <f aca="false">IF(ISTEXT(D227),0,IF(D227=0,0,L227/D227))</f>
        <v>-0.294026612184957</v>
      </c>
      <c r="H227" s="105" t="n">
        <f aca="false">IF(ISTEXT(D227),0,IF(D227=0,0,M227/D227))</f>
        <v>-0.000481262385500621</v>
      </c>
      <c r="I227" s="106" t="n">
        <f aca="false">IF(ISTEXT(D227),0,IF(D227=0,0,N227/D227))</f>
        <v>-0.609438823342009</v>
      </c>
      <c r="J227" s="41" t="n">
        <f aca="false">SUM(AT:GB!J227:J227)</f>
        <v>230.588054649509</v>
      </c>
      <c r="K227" s="41" t="n">
        <f aca="false">SUM(AT:GB!K227:K227)</f>
        <v>-610.38547094135</v>
      </c>
      <c r="L227" s="41" t="n">
        <f aca="false">SUM(AT:GB!L227:L227)</f>
        <v>-379.797416291842</v>
      </c>
      <c r="M227" s="41" t="n">
        <f aca="false">SUM(AT:GB!M227:M227)</f>
        <v>-0.621651928760126</v>
      </c>
      <c r="N227" s="42" t="n">
        <f aca="false">SUM(AT:GB!N227:N227)</f>
        <v>-787.218846529558</v>
      </c>
    </row>
    <row r="228" customFormat="false" ht="12.75" hidden="false" customHeight="true" outlineLevel="0" collapsed="false">
      <c r="B228" s="56"/>
      <c r="C228" s="59"/>
      <c r="D228" s="46" t="n">
        <f aca="false">SUM(AT:GB!D228:D228)</f>
        <v>0</v>
      </c>
      <c r="E228" s="104" t="n">
        <f aca="false">IF(ISTEXT(D228),0,IF(D228=0,0,J228/D228))</f>
        <v>0</v>
      </c>
      <c r="F228" s="105" t="n">
        <f aca="false">IF(ISTEXT(D228),0,IF(D228=0,0,K228/D228))</f>
        <v>0</v>
      </c>
      <c r="G228" s="105" t="n">
        <f aca="false">IF(ISTEXT(D228),0,IF(D228=0,0,L228/D228))</f>
        <v>0</v>
      </c>
      <c r="H228" s="105" t="n">
        <f aca="false">IF(ISTEXT(D228),0,IF(D228=0,0,M228/D228))</f>
        <v>0</v>
      </c>
      <c r="I228" s="106" t="n">
        <f aca="false">IF(ISTEXT(D228),0,IF(D228=0,0,N228/D228))</f>
        <v>0</v>
      </c>
      <c r="J228" s="47" t="n">
        <f aca="false">SUM(AT:GB!J228:J228)</f>
        <v>0</v>
      </c>
      <c r="K228" s="47" t="n">
        <f aca="false">SUM(AT:GB!K228:K228)</f>
        <v>0</v>
      </c>
      <c r="L228" s="47" t="n">
        <f aca="false">SUM(AT:GB!L228:L228)</f>
        <v>0</v>
      </c>
      <c r="M228" s="47" t="n">
        <f aca="false">SUM(AT:GB!M228:M228)</f>
        <v>0</v>
      </c>
      <c r="N228" s="48" t="n">
        <f aca="false">SUM(AT:GB!N228:N228)</f>
        <v>0</v>
      </c>
    </row>
    <row r="229" customFormat="false" ht="12.75" hidden="false" customHeight="true" outlineLevel="0" collapsed="false">
      <c r="B229" s="54" t="s">
        <v>32</v>
      </c>
      <c r="C229" s="51"/>
      <c r="D229" s="58" t="n">
        <f aca="false">SUM(AT:GB!D229:D229)</f>
        <v>1663.66291115301</v>
      </c>
      <c r="E229" s="104" t="n">
        <f aca="false">IF(ISTEXT(D229),0,IF(D229=0,0,J229/D229))</f>
        <v>0.0464856113980435</v>
      </c>
      <c r="F229" s="105" t="n">
        <f aca="false">IF(ISTEXT(D229),0,IF(D229=0,0,K229/D229))</f>
        <v>-0.0262893176964858</v>
      </c>
      <c r="G229" s="105" t="n">
        <f aca="false">IF(ISTEXT(D229),0,IF(D229=0,0,L229/D229))</f>
        <v>0.0201962937015578</v>
      </c>
      <c r="H229" s="105" t="n">
        <f aca="false">IF(ISTEXT(D229),0,IF(D229=0,0,M229/D229))</f>
        <v>-0.00500780533372951</v>
      </c>
      <c r="I229" s="106" t="n">
        <f aca="false">IF(ISTEXT(D229),0,IF(D229=0,0,N229/D229))</f>
        <v>-0.927824100461414</v>
      </c>
      <c r="J229" s="41" t="n">
        <f aca="false">SUM(AT:GB!J229:J229)</f>
        <v>77.3363875851966</v>
      </c>
      <c r="K229" s="41" t="n">
        <f aca="false">SUM(AT:GB!K229:K229)</f>
        <v>-43.7365628111618</v>
      </c>
      <c r="L229" s="41" t="n">
        <f aca="false">SUM(AT:GB!L229:L229)</f>
        <v>33.5998247740347</v>
      </c>
      <c r="M229" s="41" t="n">
        <f aca="false">SUM(AT:GB!M229:M229)</f>
        <v>-8.3313</v>
      </c>
      <c r="N229" s="42" t="n">
        <f aca="false">SUM(AT:GB!N229:N229)</f>
        <v>-1543.58654401156</v>
      </c>
    </row>
    <row r="230" customFormat="false" ht="12.75" hidden="false" customHeight="true" outlineLevel="0" collapsed="false">
      <c r="B230" s="56"/>
      <c r="C230" s="59"/>
      <c r="D230" s="46" t="n">
        <f aca="false">SUM(AT:GB!D230:D230)</f>
        <v>0</v>
      </c>
      <c r="E230" s="104" t="n">
        <f aca="false">IF(ISTEXT(D230),0,IF(D230=0,0,J230/D230))</f>
        <v>0</v>
      </c>
      <c r="F230" s="105" t="n">
        <f aca="false">IF(ISTEXT(D230),0,IF(D230=0,0,K230/D230))</f>
        <v>0</v>
      </c>
      <c r="G230" s="105" t="n">
        <f aca="false">IF(ISTEXT(D230),0,IF(D230=0,0,L230/D230))</f>
        <v>0</v>
      </c>
      <c r="H230" s="105" t="n">
        <f aca="false">IF(ISTEXT(D230),0,IF(D230=0,0,M230/D230))</f>
        <v>0</v>
      </c>
      <c r="I230" s="106" t="n">
        <f aca="false">IF(ISTEXT(D230),0,IF(D230=0,0,N230/D230))</f>
        <v>0</v>
      </c>
      <c r="J230" s="47" t="n">
        <f aca="false">SUM(AT:GB!J230:J230)</f>
        <v>0</v>
      </c>
      <c r="K230" s="47" t="n">
        <f aca="false">SUM(AT:GB!K230:K230)</f>
        <v>0</v>
      </c>
      <c r="L230" s="47" t="n">
        <f aca="false">SUM(AT:GB!L230:L230)</f>
        <v>0</v>
      </c>
      <c r="M230" s="47" t="n">
        <f aca="false">SUM(AT:GB!M230:M230)</f>
        <v>0</v>
      </c>
      <c r="N230" s="48" t="n">
        <f aca="false">SUM(AT:GB!N230:N230)</f>
        <v>0</v>
      </c>
    </row>
    <row r="231" customFormat="false" ht="12.75" hidden="false" customHeight="true" outlineLevel="0" collapsed="false">
      <c r="B231" s="54" t="s">
        <v>33</v>
      </c>
      <c r="C231" s="51"/>
      <c r="D231" s="58" t="n">
        <f aca="false">SUM(AT:GB!D231:D231)</f>
        <v>41.1280707599388</v>
      </c>
      <c r="E231" s="104" t="n">
        <f aca="false">IF(ISTEXT(D231),0,IF(D231=0,0,J231/D231))</f>
        <v>0.0194772879988867</v>
      </c>
      <c r="F231" s="105" t="n">
        <f aca="false">IF(ISTEXT(D231),0,IF(D231=0,0,K231/D231))</f>
        <v>-0.0411154952993112</v>
      </c>
      <c r="G231" s="105" t="n">
        <f aca="false">IF(ISTEXT(D231),0,IF(D231=0,0,L231/D231))</f>
        <v>-0.0216382073004244</v>
      </c>
      <c r="H231" s="105" t="n">
        <f aca="false">IF(ISTEXT(D231),0,IF(D231=0,0,M231/D231))</f>
        <v>0</v>
      </c>
      <c r="I231" s="106" t="n">
        <f aca="false">IF(ISTEXT(D231),0,IF(D231=0,0,N231/D231))</f>
        <v>-0.0028777486099093</v>
      </c>
      <c r="J231" s="41" t="n">
        <f aca="false">SUM(AT:GB!J231:J231)</f>
        <v>0.80106327902992</v>
      </c>
      <c r="K231" s="41" t="n">
        <f aca="false">SUM(AT:GB!K231:K231)</f>
        <v>-1.691001</v>
      </c>
      <c r="L231" s="41" t="n">
        <f aca="false">SUM(AT:GB!L231:L231)</f>
        <v>-0.88993772097008</v>
      </c>
      <c r="M231" s="41" t="n">
        <f aca="false">SUM(AT:GB!M231:M231)</f>
        <v>0</v>
      </c>
      <c r="N231" s="42" t="n">
        <f aca="false">SUM(AT:GB!N231:N231)</f>
        <v>-0.118356248457665</v>
      </c>
    </row>
    <row r="232" customFormat="false" ht="12.75" hidden="false" customHeight="true" outlineLevel="0" collapsed="false">
      <c r="B232" s="56"/>
      <c r="C232" s="59"/>
      <c r="D232" s="46" t="n">
        <f aca="false">SUM(AT:GB!D232:D232)</f>
        <v>0</v>
      </c>
      <c r="E232" s="104" t="n">
        <f aca="false">IF(ISTEXT(D232),0,IF(D232=0,0,J232/D232))</f>
        <v>0</v>
      </c>
      <c r="F232" s="105" t="n">
        <f aca="false">IF(ISTEXT(D232),0,IF(D232=0,0,K232/D232))</f>
        <v>0</v>
      </c>
      <c r="G232" s="105" t="n">
        <f aca="false">IF(ISTEXT(D232),0,IF(D232=0,0,L232/D232))</f>
        <v>0</v>
      </c>
      <c r="H232" s="105" t="n">
        <f aca="false">IF(ISTEXT(D232),0,IF(D232=0,0,M232/D232))</f>
        <v>0</v>
      </c>
      <c r="I232" s="106" t="n">
        <f aca="false">IF(ISTEXT(D232),0,IF(D232=0,0,N232/D232))</f>
        <v>0</v>
      </c>
      <c r="J232" s="47" t="n">
        <f aca="false">SUM(AT:GB!J232:J232)</f>
        <v>0</v>
      </c>
      <c r="K232" s="47" t="n">
        <f aca="false">SUM(AT:GB!K232:K232)</f>
        <v>0</v>
      </c>
      <c r="L232" s="47" t="n">
        <f aca="false">SUM(AT:GB!L232:L232)</f>
        <v>0</v>
      </c>
      <c r="M232" s="47" t="n">
        <f aca="false">SUM(AT:GB!M232:M232)</f>
        <v>0</v>
      </c>
      <c r="N232" s="48" t="n">
        <f aca="false">SUM(AT:GB!N232:N232)</f>
        <v>0</v>
      </c>
    </row>
    <row r="233" customFormat="false" ht="12.75" hidden="false" customHeight="true" outlineLevel="0" collapsed="false">
      <c r="B233" s="54" t="s">
        <v>34</v>
      </c>
      <c r="C233" s="51"/>
      <c r="D233" s="58" t="n">
        <f aca="false">SUM(AT:GB!D233:D233)</f>
        <v>396.015726322097</v>
      </c>
      <c r="E233" s="104" t="n">
        <f aca="false">IF(ISTEXT(D233),0,IF(D233=0,0,J233/D233))</f>
        <v>0.0670800034131155</v>
      </c>
      <c r="F233" s="105" t="n">
        <f aca="false">IF(ISTEXT(D233),0,IF(D233=0,0,K233/D233))</f>
        <v>-0.00948329571759658</v>
      </c>
      <c r="G233" s="105" t="n">
        <f aca="false">IF(ISTEXT(D233),0,IF(D233=0,0,L233/D233))</f>
        <v>0.057596707695519</v>
      </c>
      <c r="H233" s="105" t="n">
        <f aca="false">IF(ISTEXT(D233),0,IF(D233=0,0,M233/D233))</f>
        <v>-0.000698669214638132</v>
      </c>
      <c r="I233" s="106" t="n">
        <f aca="false">IF(ISTEXT(D233),0,IF(D233=0,0,N233/D233))</f>
        <v>-0.138216059607949</v>
      </c>
      <c r="J233" s="41" t="n">
        <f aca="false">SUM(AT:GB!J233:J233)</f>
        <v>26.5647362733337</v>
      </c>
      <c r="K233" s="41" t="n">
        <f aca="false">SUM(AT:GB!K233:K233)</f>
        <v>-3.75553424153124</v>
      </c>
      <c r="L233" s="41" t="n">
        <f aca="false">SUM(AT:GB!L233:L233)</f>
        <v>22.8092020318025</v>
      </c>
      <c r="M233" s="41" t="n">
        <f aca="false">SUM(AT:GB!M233:M233)</f>
        <v>-0.276683996493809</v>
      </c>
      <c r="N233" s="42" t="n">
        <f aca="false">SUM(AT:GB!N233:N233)</f>
        <v>-54.7357332350201</v>
      </c>
    </row>
    <row r="234" customFormat="false" ht="12.75" hidden="false" customHeight="true" outlineLevel="0" collapsed="false">
      <c r="B234" s="108"/>
      <c r="C234" s="109"/>
      <c r="D234" s="110" t="n">
        <f aca="false">SUM(AT:GB!D234:D234)</f>
        <v>0</v>
      </c>
      <c r="E234" s="111" t="n">
        <f aca="false">IF(ISTEXT(D234),0,IF(D234=0,0,J234/D234))</f>
        <v>0</v>
      </c>
      <c r="F234" s="112" t="n">
        <f aca="false">IF(ISTEXT(D234),0,IF(D234=0,0,K234/D234))</f>
        <v>0</v>
      </c>
      <c r="G234" s="112" t="n">
        <f aca="false">IF(ISTEXT(D234),0,IF(D234=0,0,L234/D234))</f>
        <v>0</v>
      </c>
      <c r="H234" s="112" t="n">
        <f aca="false">IF(ISTEXT(D234),0,IF(D234=0,0,M234/D234))</f>
        <v>0</v>
      </c>
      <c r="I234" s="113" t="n">
        <f aca="false">IF(ISTEXT(D234),0,IF(D234=0,0,N234/D234))</f>
        <v>0</v>
      </c>
      <c r="J234" s="114" t="n">
        <f aca="false">SUM(AT:GB!J234:J234)</f>
        <v>0</v>
      </c>
      <c r="K234" s="114" t="n">
        <f aca="false">SUM(AT:GB!K234:K234)</f>
        <v>0</v>
      </c>
      <c r="L234" s="114" t="n">
        <f aca="false">SUM(AT:GB!L234:L234)</f>
        <v>0</v>
      </c>
      <c r="M234" s="114" t="n">
        <f aca="false">SUM(AT:GB!M234:M234)</f>
        <v>0</v>
      </c>
      <c r="N234" s="115" t="n">
        <f aca="false">SUM(AT:GB!N234:N234)</f>
        <v>0</v>
      </c>
    </row>
    <row r="236" customFormat="false" ht="12.7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.75" hidden="false" customHeight="true" outlineLevel="0" collapsed="false">
      <c r="A237" s="99"/>
      <c r="B237" s="9" t="s">
        <v>44</v>
      </c>
      <c r="C237" s="9"/>
      <c r="D237" s="10" t="s">
        <v>4</v>
      </c>
      <c r="E237" s="11" t="s">
        <v>4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</row>
    <row r="238" customFormat="false" ht="12.7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</row>
    <row r="239" customFormat="false" ht="30.7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</row>
    <row r="240" customFormat="false" ht="12.7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</row>
    <row r="241" customFormat="false" ht="12.7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</row>
    <row r="242" customFormat="false" ht="12.75" hidden="false" customHeight="true" outlineLevel="0" collapsed="false">
      <c r="B242" s="24" t="s">
        <v>24</v>
      </c>
      <c r="C242" s="25"/>
      <c r="D242" s="26" t="n">
        <f aca="false">SUM(AT:GB!D242:D242)</f>
        <v>16926.8386797045</v>
      </c>
      <c r="E242" s="100" t="n">
        <f aca="false">IF(ISTEXT(D242),0,IF(D242=0,0,J242/D242))</f>
        <v>0.0690064112509295</v>
      </c>
      <c r="F242" s="101" t="n">
        <f aca="false">IF(ISTEXT(D242),0,IF(D242=0,0,K242/D242))</f>
        <v>-0.172859236978006</v>
      </c>
      <c r="G242" s="101" t="n">
        <f aca="false">IF(ISTEXT(D242),0,IF(D242=0,0,L242/D242))</f>
        <v>-0.103852825727077</v>
      </c>
      <c r="H242" s="102" t="n">
        <f aca="false">IF(ISTEXT(D242),0,IF(D242=0,0,M242/D242))</f>
        <v>-0.00817478719511262</v>
      </c>
      <c r="I242" s="103" t="n">
        <f aca="false">IF(ISTEXT(D242),0,IF(D242=0,0,N242/D242))</f>
        <v>-0.186895295977472</v>
      </c>
      <c r="J242" s="31" t="n">
        <f aca="false">SUM(AT:GB!J242:J242)</f>
        <v>1168.06039110983</v>
      </c>
      <c r="K242" s="32" t="n">
        <f aca="false">SUM(AT:GB!K242:K242)</f>
        <v>-2925.96041862353</v>
      </c>
      <c r="L242" s="32" t="n">
        <f aca="false">SUM(AT:GB!L242:L242)</f>
        <v>-1757.9000275137</v>
      </c>
      <c r="M242" s="34" t="n">
        <f aca="false">SUM(AT:GB!M242:M242)</f>
        <v>-138.373304092586</v>
      </c>
      <c r="N242" s="35" t="n">
        <f aca="false">SUM(AT:GB!N242:N242)</f>
        <v>-3163.54652500631</v>
      </c>
    </row>
    <row r="243" customFormat="false" ht="12.75" hidden="false" customHeight="true" outlineLevel="0" collapsed="false">
      <c r="B243" s="37" t="s">
        <v>26</v>
      </c>
      <c r="C243" s="38"/>
      <c r="D243" s="39" t="n">
        <f aca="false">SUM(AT:GB!D243:D243)</f>
        <v>12978.4725342686</v>
      </c>
      <c r="E243" s="104" t="n">
        <f aca="false">IF(ISTEXT(D243),0,IF(D243=0,0,J243/D243))</f>
        <v>1.0762568309496E-005</v>
      </c>
      <c r="F243" s="105" t="n">
        <f aca="false">IF(ISTEXT(D243),0,IF(D243=0,0,K243/D243))</f>
        <v>-0.00279742827213336</v>
      </c>
      <c r="G243" s="105" t="n">
        <f aca="false">IF(ISTEXT(D243),0,IF(D243=0,0,L243/D243))</f>
        <v>-0.00278666570382386</v>
      </c>
      <c r="H243" s="105" t="n">
        <f aca="false">IF(ISTEXT(D243),0,IF(D243=0,0,M243/D243))</f>
        <v>0</v>
      </c>
      <c r="I243" s="106" t="n">
        <f aca="false">IF(ISTEXT(D243),0,IF(D243=0,0,N243/D243))</f>
        <v>-0.0362019410824681</v>
      </c>
      <c r="J243" s="41" t="n">
        <f aca="false">SUM(AT:GB!J243:J243)</f>
        <v>0.139681697202983</v>
      </c>
      <c r="K243" s="41" t="n">
        <f aca="false">SUM(AT:GB!K243:K243)</f>
        <v>-36.3063459964692</v>
      </c>
      <c r="L243" s="41" t="n">
        <f aca="false">SUM(AT:GB!L243:L243)</f>
        <v>-36.1666642992662</v>
      </c>
      <c r="M243" s="41" t="n">
        <f aca="false">SUM(AT:GB!M243:M243)</f>
        <v>0</v>
      </c>
      <c r="N243" s="42" t="n">
        <f aca="false">SUM(AT:GB!N243:N243)</f>
        <v>-469.845898026022</v>
      </c>
    </row>
    <row r="244" customFormat="false" ht="12.75" hidden="false" customHeight="true" outlineLevel="0" collapsed="false">
      <c r="B244" s="44"/>
      <c r="C244" s="59"/>
      <c r="D244" s="46" t="n">
        <f aca="false">SUM(AT:GB!D244:D244)</f>
        <v>0</v>
      </c>
      <c r="E244" s="104" t="n">
        <f aca="false">IF(ISTEXT(D244),0,IF(D244=0,0,J244/D244))</f>
        <v>0</v>
      </c>
      <c r="F244" s="105" t="n">
        <f aca="false">IF(ISTEXT(D244),0,IF(D244=0,0,K244/D244))</f>
        <v>0</v>
      </c>
      <c r="G244" s="105" t="n">
        <f aca="false">IF(ISTEXT(D244),0,IF(D244=0,0,L244/D244))</f>
        <v>0</v>
      </c>
      <c r="H244" s="105" t="n">
        <f aca="false">IF(ISTEXT(D244),0,IF(D244=0,0,M244/D244))</f>
        <v>0</v>
      </c>
      <c r="I244" s="106" t="n">
        <f aca="false">IF(ISTEXT(D244),0,IF(D244=0,0,N244/D244))</f>
        <v>0</v>
      </c>
      <c r="J244" s="47" t="n">
        <f aca="false">SUM(AT:GB!J244:J244)</f>
        <v>0</v>
      </c>
      <c r="K244" s="47" t="n">
        <f aca="false">SUM(AT:GB!K244:K244)</f>
        <v>0</v>
      </c>
      <c r="L244" s="47" t="n">
        <f aca="false">SUM(AT:GB!L244:L244)</f>
        <v>0</v>
      </c>
      <c r="M244" s="47" t="n">
        <f aca="false">SUM(AT:GB!M244:M244)</f>
        <v>0</v>
      </c>
      <c r="N244" s="48" t="n">
        <f aca="false">SUM(AT:GB!N244:N244)</f>
        <v>0</v>
      </c>
    </row>
    <row r="245" customFormat="false" ht="12.75" hidden="false" customHeight="true" outlineLevel="0" collapsed="false">
      <c r="B245" s="50" t="s">
        <v>29</v>
      </c>
      <c r="C245" s="51"/>
      <c r="D245" s="52" t="n">
        <f aca="false">SUM(AT:GB!D245:D245)</f>
        <v>3948.36614543597</v>
      </c>
      <c r="E245" s="104" t="n">
        <f aca="false">IF(ISTEXT(D245),0,IF(D245=0,0,J245/D245))</f>
        <v>0.295798481294007</v>
      </c>
      <c r="F245" s="107" t="n">
        <f aca="false">IF(ISTEXT(D245),0,IF(D245=0,0,K245/D245))</f>
        <v>-0.731860715594298</v>
      </c>
      <c r="G245" s="107" t="n">
        <f aca="false">IF(ISTEXT(D245),0,IF(D245=0,0,L245/D245))</f>
        <v>-0.436062234300291</v>
      </c>
      <c r="H245" s="105" t="n">
        <f aca="false">IF(ISTEXT(D245),0,IF(D245=0,0,M245/D245))</f>
        <v>-0.0350457123264861</v>
      </c>
      <c r="I245" s="106" t="n">
        <f aca="false">IF(ISTEXT(D245),0,IF(D245=0,0,N245/D245))</f>
        <v>-0.682231720098709</v>
      </c>
      <c r="J245" s="41" t="n">
        <f aca="false">SUM(AT:GB!J245:J245)</f>
        <v>1167.92070941263</v>
      </c>
      <c r="K245" s="53" t="n">
        <f aca="false">SUM(AT:GB!K245:K245)</f>
        <v>-2889.65407262706</v>
      </c>
      <c r="L245" s="53" t="n">
        <f aca="false">SUM(AT:GB!L245:L245)</f>
        <v>-1721.73336321443</v>
      </c>
      <c r="M245" s="41" t="n">
        <f aca="false">SUM(AT:GB!M245:M245)</f>
        <v>-138.373304092586</v>
      </c>
      <c r="N245" s="42" t="n">
        <f aca="false">SUM(AT:GB!N245:N245)</f>
        <v>-2693.70062698029</v>
      </c>
    </row>
    <row r="246" customFormat="false" ht="12.75" hidden="false" customHeight="true" outlineLevel="0" collapsed="false">
      <c r="B246" s="54" t="s">
        <v>30</v>
      </c>
      <c r="C246" s="51"/>
      <c r="D246" s="52" t="n">
        <f aca="false">SUM(AT:GB!D246:D246)</f>
        <v>518.448658078625</v>
      </c>
      <c r="E246" s="104" t="n">
        <f aca="false">IF(ISTEXT(D246),0,IF(D246=0,0,J246/D246))</f>
        <v>0.218179541065158</v>
      </c>
      <c r="F246" s="107" t="n">
        <f aca="false">IF(ISTEXT(D246),0,IF(D246=0,0,K246/D246))</f>
        <v>-3.53056956545947</v>
      </c>
      <c r="G246" s="107" t="n">
        <f aca="false">IF(ISTEXT(D246),0,IF(D246=0,0,L246/D246))</f>
        <v>-3.31239002439432</v>
      </c>
      <c r="H246" s="105" t="n">
        <f aca="false">IF(ISTEXT(D246),0,IF(D246=0,0,M246/D246))</f>
        <v>-0.249073782244699</v>
      </c>
      <c r="I246" s="106" t="n">
        <f aca="false">IF(ISTEXT(D246),0,IF(D246=0,0,N246/D246))</f>
        <v>-0.583699099193116</v>
      </c>
      <c r="J246" s="41" t="n">
        <f aca="false">SUM(AT:GB!J246:J246)</f>
        <v>113.114890285442</v>
      </c>
      <c r="K246" s="53" t="n">
        <f aca="false">SUM(AT:GB!K246:K246)</f>
        <v>-1830.4190534657</v>
      </c>
      <c r="L246" s="53" t="n">
        <f aca="false">SUM(AT:GB!L246:L246)</f>
        <v>-1717.30416318026</v>
      </c>
      <c r="M246" s="41" t="n">
        <f aca="false">SUM(AT:GB!M246:M246)</f>
        <v>-129.131968167332</v>
      </c>
      <c r="N246" s="42" t="n">
        <f aca="false">SUM(AT:GB!N246:N246)</f>
        <v>-302.618014698373</v>
      </c>
    </row>
    <row r="247" customFormat="false" ht="12.75" hidden="false" customHeight="true" outlineLevel="0" collapsed="false">
      <c r="B247" s="56"/>
      <c r="C247" s="59"/>
      <c r="D247" s="46" t="n">
        <f aca="false">SUM(AT:GB!D247:D247)</f>
        <v>0</v>
      </c>
      <c r="E247" s="104" t="n">
        <f aca="false">IF(ISTEXT(D247),0,IF(D247=0,0,J247/D247))</f>
        <v>0</v>
      </c>
      <c r="F247" s="107" t="n">
        <f aca="false">IF(ISTEXT(D247),0,IF(D247=0,0,K247/D247))</f>
        <v>0</v>
      </c>
      <c r="G247" s="107" t="n">
        <f aca="false">IF(ISTEXT(D247),0,IF(D247=0,0,L247/D247))</f>
        <v>0</v>
      </c>
      <c r="H247" s="105" t="n">
        <f aca="false">IF(ISTEXT(D247),0,IF(D247=0,0,M247/D247))</f>
        <v>0</v>
      </c>
      <c r="I247" s="106" t="n">
        <f aca="false">IF(ISTEXT(D247),0,IF(D247=0,0,N247/D247))</f>
        <v>0</v>
      </c>
      <c r="J247" s="47" t="n">
        <f aca="false">SUM(AT:GB!J247:J247)</f>
        <v>0</v>
      </c>
      <c r="K247" s="57" t="n">
        <f aca="false">SUM(AT:GB!K247:K247)</f>
        <v>0</v>
      </c>
      <c r="L247" s="57" t="n">
        <f aca="false">SUM(AT:GB!L247:L247)</f>
        <v>0</v>
      </c>
      <c r="M247" s="47" t="n">
        <f aca="false">SUM(AT:GB!M247:M247)</f>
        <v>0</v>
      </c>
      <c r="N247" s="48" t="n">
        <f aca="false">SUM(AT:GB!N247:N247)</f>
        <v>0</v>
      </c>
    </row>
    <row r="248" customFormat="false" ht="12.75" hidden="false" customHeight="true" outlineLevel="0" collapsed="false">
      <c r="B248" s="54" t="s">
        <v>31</v>
      </c>
      <c r="C248" s="51"/>
      <c r="D248" s="58" t="n">
        <f aca="false">SUM(AT:GB!D248:D248)</f>
        <v>1310.27464113071</v>
      </c>
      <c r="E248" s="104" t="n">
        <f aca="false">IF(ISTEXT(D248),0,IF(D248=0,0,J248/D248))</f>
        <v>0.447696955388784</v>
      </c>
      <c r="F248" s="105" t="n">
        <f aca="false">IF(ISTEXT(D248),0,IF(D248=0,0,K248/D248))</f>
        <v>-0.615550542424778</v>
      </c>
      <c r="G248" s="105" t="n">
        <f aca="false">IF(ISTEXT(D248),0,IF(D248=0,0,L248/D248))</f>
        <v>-0.167853587035994</v>
      </c>
      <c r="H248" s="105" t="n">
        <f aca="false">IF(ISTEXT(D248),0,IF(D248=0,0,M248/D248))</f>
        <v>-0.000474443990020035</v>
      </c>
      <c r="I248" s="106" t="n">
        <f aca="false">IF(ISTEXT(D248),0,IF(D248=0,0,N248/D248))</f>
        <v>-0.601173471695913</v>
      </c>
      <c r="J248" s="41" t="n">
        <f aca="false">SUM(AT:GB!J248:J248)</f>
        <v>586.605967557352</v>
      </c>
      <c r="K248" s="41" t="n">
        <f aca="false">SUM(AT:GB!K248:K248)</f>
        <v>-806.540266073443</v>
      </c>
      <c r="L248" s="41" t="n">
        <f aca="false">SUM(AT:GB!L248:L248)</f>
        <v>-219.934298516091</v>
      </c>
      <c r="M248" s="41" t="n">
        <f aca="false">SUM(AT:GB!M248:M248)</f>
        <v>-0.621651928760126</v>
      </c>
      <c r="N248" s="42" t="n">
        <f aca="false">SUM(AT:GB!N248:N248)</f>
        <v>-787.702354883669</v>
      </c>
    </row>
    <row r="249" customFormat="false" ht="12.75" hidden="false" customHeight="true" outlineLevel="0" collapsed="false">
      <c r="B249" s="56"/>
      <c r="C249" s="59"/>
      <c r="D249" s="46" t="n">
        <f aca="false">SUM(AT:GB!D249:D249)</f>
        <v>0</v>
      </c>
      <c r="E249" s="104" t="n">
        <f aca="false">IF(ISTEXT(D249),0,IF(D249=0,0,J249/D249))</f>
        <v>0</v>
      </c>
      <c r="F249" s="105" t="n">
        <f aca="false">IF(ISTEXT(D249),0,IF(D249=0,0,K249/D249))</f>
        <v>0</v>
      </c>
      <c r="G249" s="105" t="n">
        <f aca="false">IF(ISTEXT(D249),0,IF(D249=0,0,L249/D249))</f>
        <v>0</v>
      </c>
      <c r="H249" s="105" t="n">
        <f aca="false">IF(ISTEXT(D249),0,IF(D249=0,0,M249/D249))</f>
        <v>0</v>
      </c>
      <c r="I249" s="106" t="n">
        <f aca="false">IF(ISTEXT(D249),0,IF(D249=0,0,N249/D249))</f>
        <v>0</v>
      </c>
      <c r="J249" s="47" t="n">
        <f aca="false">SUM(AT:GB!J249:J249)</f>
        <v>0</v>
      </c>
      <c r="K249" s="47" t="n">
        <f aca="false">SUM(AT:GB!K249:K249)</f>
        <v>0</v>
      </c>
      <c r="L249" s="47" t="n">
        <f aca="false">SUM(AT:GB!L249:L249)</f>
        <v>0</v>
      </c>
      <c r="M249" s="47" t="n">
        <f aca="false">SUM(AT:GB!M249:M249)</f>
        <v>0</v>
      </c>
      <c r="N249" s="48" t="n">
        <f aca="false">SUM(AT:GB!N249:N249)</f>
        <v>0</v>
      </c>
    </row>
    <row r="250" customFormat="false" ht="12.75" hidden="false" customHeight="true" outlineLevel="0" collapsed="false">
      <c r="B250" s="54" t="s">
        <v>32</v>
      </c>
      <c r="C250" s="51"/>
      <c r="D250" s="58" t="n">
        <f aca="false">SUM(AT:GB!D250:D250)</f>
        <v>1686.29306261954</v>
      </c>
      <c r="E250" s="104" t="n">
        <f aca="false">IF(ISTEXT(D250),0,IF(D250=0,0,J250/D250))</f>
        <v>0.229613144120982</v>
      </c>
      <c r="F250" s="105" t="n">
        <f aca="false">IF(ISTEXT(D250),0,IF(D250=0,0,K250/D250))</f>
        <v>-0.13912834245529</v>
      </c>
      <c r="G250" s="105" t="n">
        <f aca="false">IF(ISTEXT(D250),0,IF(D250=0,0,L250/D250))</f>
        <v>0.0904848016656923</v>
      </c>
      <c r="H250" s="105" t="n">
        <f aca="false">IF(ISTEXT(D250),0,IF(D250=0,0,M250/D250))</f>
        <v>-0.00494753858919382</v>
      </c>
      <c r="I250" s="106" t="n">
        <f aca="false">IF(ISTEXT(D250),0,IF(D250=0,0,N250/D250))</f>
        <v>-0.917087582340184</v>
      </c>
      <c r="J250" s="41" t="n">
        <f aca="false">SUM(AT:GB!J250:J250)</f>
        <v>387.195052017472</v>
      </c>
      <c r="K250" s="41" t="n">
        <f aca="false">SUM(AT:GB!K250:K250)</f>
        <v>-234.611158696111</v>
      </c>
      <c r="L250" s="41" t="n">
        <f aca="false">SUM(AT:GB!L250:L250)</f>
        <v>152.583893321362</v>
      </c>
      <c r="M250" s="41" t="n">
        <f aca="false">SUM(AT:GB!M250:M250)</f>
        <v>-8.343</v>
      </c>
      <c r="N250" s="42" t="n">
        <f aca="false">SUM(AT:GB!N250:N250)</f>
        <v>-1546.47842791478</v>
      </c>
    </row>
    <row r="251" customFormat="false" ht="12.75" hidden="false" customHeight="true" outlineLevel="0" collapsed="false">
      <c r="B251" s="56"/>
      <c r="C251" s="59"/>
      <c r="D251" s="46" t="n">
        <f aca="false">SUM(AT:GB!D251:D251)</f>
        <v>0</v>
      </c>
      <c r="E251" s="104" t="n">
        <f aca="false">IF(ISTEXT(D251),0,IF(D251=0,0,J251/D251))</f>
        <v>0</v>
      </c>
      <c r="F251" s="105" t="n">
        <f aca="false">IF(ISTEXT(D251),0,IF(D251=0,0,K251/D251))</f>
        <v>0</v>
      </c>
      <c r="G251" s="105" t="n">
        <f aca="false">IF(ISTEXT(D251),0,IF(D251=0,0,L251/D251))</f>
        <v>0</v>
      </c>
      <c r="H251" s="105" t="n">
        <f aca="false">IF(ISTEXT(D251),0,IF(D251=0,0,M251/D251))</f>
        <v>0</v>
      </c>
      <c r="I251" s="106" t="n">
        <f aca="false">IF(ISTEXT(D251),0,IF(D251=0,0,N251/D251))</f>
        <v>0</v>
      </c>
      <c r="J251" s="47" t="n">
        <f aca="false">SUM(AT:GB!J251:J251)</f>
        <v>0</v>
      </c>
      <c r="K251" s="47" t="n">
        <f aca="false">SUM(AT:GB!K251:K251)</f>
        <v>0</v>
      </c>
      <c r="L251" s="47" t="n">
        <f aca="false">SUM(AT:GB!L251:L251)</f>
        <v>0</v>
      </c>
      <c r="M251" s="47" t="n">
        <f aca="false">SUM(AT:GB!M251:M251)</f>
        <v>0</v>
      </c>
      <c r="N251" s="48" t="n">
        <f aca="false">SUM(AT:GB!N251:N251)</f>
        <v>0</v>
      </c>
    </row>
    <row r="252" customFormat="false" ht="12.75" hidden="false" customHeight="true" outlineLevel="0" collapsed="false">
      <c r="B252" s="54" t="s">
        <v>33</v>
      </c>
      <c r="C252" s="51"/>
      <c r="D252" s="58" t="n">
        <f aca="false">SUM(AT:GB!D252:D252)</f>
        <v>40.8710707599388</v>
      </c>
      <c r="E252" s="104" t="n">
        <f aca="false">IF(ISTEXT(D252),0,IF(D252=0,0,J252/D252))</f>
        <v>0.286145262690138</v>
      </c>
      <c r="F252" s="105" t="n">
        <f aca="false">IF(ISTEXT(D252),0,IF(D252=0,0,K252/D252))</f>
        <v>-0.322110499069776</v>
      </c>
      <c r="G252" s="105" t="n">
        <f aca="false">IF(ISTEXT(D252),0,IF(D252=0,0,L252/D252))</f>
        <v>-0.0359652363796373</v>
      </c>
      <c r="H252" s="105" t="n">
        <f aca="false">IF(ISTEXT(D252),0,IF(D252=0,0,M252/D252))</f>
        <v>0</v>
      </c>
      <c r="I252" s="106" t="n">
        <f aca="false">IF(ISTEXT(D252),0,IF(D252=0,0,N252/D252))</f>
        <v>-0.0459311736529723</v>
      </c>
      <c r="J252" s="41" t="n">
        <f aca="false">SUM(AT:GB!J252:J252)</f>
        <v>11.6950632790299</v>
      </c>
      <c r="K252" s="41" t="n">
        <f aca="false">SUM(AT:GB!K252:K252)</f>
        <v>-13.165001</v>
      </c>
      <c r="L252" s="41" t="n">
        <f aca="false">SUM(AT:GB!L252:L252)</f>
        <v>-1.46993772097008</v>
      </c>
      <c r="M252" s="41" t="n">
        <f aca="false">SUM(AT:GB!M252:M252)</f>
        <v>0</v>
      </c>
      <c r="N252" s="42" t="n">
        <f aca="false">SUM(AT:GB!N252:N252)</f>
        <v>-1.87725624845767</v>
      </c>
    </row>
    <row r="253" customFormat="false" ht="12.75" hidden="false" customHeight="true" outlineLevel="0" collapsed="false">
      <c r="B253" s="56"/>
      <c r="C253" s="59"/>
      <c r="D253" s="46" t="n">
        <f aca="false">SUM(AT:GB!D253:D253)</f>
        <v>0</v>
      </c>
      <c r="E253" s="104" t="n">
        <f aca="false">IF(ISTEXT(D253),0,IF(D253=0,0,J253/D253))</f>
        <v>0</v>
      </c>
      <c r="F253" s="105" t="n">
        <f aca="false">IF(ISTEXT(D253),0,IF(D253=0,0,K253/D253))</f>
        <v>0</v>
      </c>
      <c r="G253" s="105" t="n">
        <f aca="false">IF(ISTEXT(D253),0,IF(D253=0,0,L253/D253))</f>
        <v>0</v>
      </c>
      <c r="H253" s="105" t="n">
        <f aca="false">IF(ISTEXT(D253),0,IF(D253=0,0,M253/D253))</f>
        <v>0</v>
      </c>
      <c r="I253" s="106" t="n">
        <f aca="false">IF(ISTEXT(D253),0,IF(D253=0,0,N253/D253))</f>
        <v>0</v>
      </c>
      <c r="J253" s="47" t="n">
        <f aca="false">SUM(AT:GB!J253:J253)</f>
        <v>0</v>
      </c>
      <c r="K253" s="47" t="n">
        <f aca="false">SUM(AT:GB!K253:K253)</f>
        <v>0</v>
      </c>
      <c r="L253" s="47" t="n">
        <f aca="false">SUM(AT:GB!L253:L253)</f>
        <v>0</v>
      </c>
      <c r="M253" s="47" t="n">
        <f aca="false">SUM(AT:GB!M253:M253)</f>
        <v>0</v>
      </c>
      <c r="N253" s="48" t="n">
        <f aca="false">SUM(AT:GB!N253:N253)</f>
        <v>0</v>
      </c>
    </row>
    <row r="254" customFormat="false" ht="12.75" hidden="false" customHeight="true" outlineLevel="0" collapsed="false">
      <c r="B254" s="54" t="s">
        <v>34</v>
      </c>
      <c r="C254" s="51"/>
      <c r="D254" s="58" t="n">
        <f aca="false">SUM(AT:GB!D254:D254)</f>
        <v>392.478712847144</v>
      </c>
      <c r="E254" s="104" t="n">
        <f aca="false">IF(ISTEXT(D254),0,IF(D254=0,0,J254/D254))</f>
        <v>0.176594892932008</v>
      </c>
      <c r="F254" s="105" t="n">
        <f aca="false">IF(ISTEXT(D254),0,IF(D254=0,0,K254/D254))</f>
        <v>-0.012532127809258</v>
      </c>
      <c r="G254" s="105" t="n">
        <f aca="false">IF(ISTEXT(D254),0,IF(D254=0,0,L254/D254))</f>
        <v>0.16406276512275</v>
      </c>
      <c r="H254" s="105" t="n">
        <f aca="false">IF(ISTEXT(D254),0,IF(D254=0,0,M254/D254))</f>
        <v>-0.000704965613260067</v>
      </c>
      <c r="I254" s="106" t="n">
        <f aca="false">IF(ISTEXT(D254),0,IF(D254=0,0,N254/D254))</f>
        <v>-0.140197599089788</v>
      </c>
      <c r="J254" s="41" t="n">
        <f aca="false">SUM(AT:GB!J254:J254)</f>
        <v>69.3097362733337</v>
      </c>
      <c r="K254" s="41" t="n">
        <f aca="false">SUM(AT:GB!K254:K254)</f>
        <v>-4.91859339181348</v>
      </c>
      <c r="L254" s="41" t="n">
        <f aca="false">SUM(AT:GB!L254:L254)</f>
        <v>64.3911428815202</v>
      </c>
      <c r="M254" s="41" t="n">
        <f aca="false">SUM(AT:GB!M254:M254)</f>
        <v>-0.276683996493809</v>
      </c>
      <c r="N254" s="42" t="n">
        <f aca="false">SUM(AT:GB!N254:N254)</f>
        <v>-55.0245732350201</v>
      </c>
    </row>
    <row r="255" customFormat="false" ht="12.75" hidden="false" customHeight="true" outlineLevel="0" collapsed="false">
      <c r="B255" s="108"/>
      <c r="C255" s="109"/>
      <c r="D255" s="110" t="n">
        <f aca="false">SUM(AT:GB!D255:D255)</f>
        <v>0</v>
      </c>
      <c r="E255" s="111" t="n">
        <f aca="false">IF(ISTEXT(D255),0,IF(D255=0,0,J255/D255))</f>
        <v>0</v>
      </c>
      <c r="F255" s="112" t="n">
        <f aca="false">IF(ISTEXT(D255),0,IF(D255=0,0,K255/D255))</f>
        <v>0</v>
      </c>
      <c r="G255" s="112" t="n">
        <f aca="false">IF(ISTEXT(D255),0,IF(D255=0,0,L255/D255))</f>
        <v>0</v>
      </c>
      <c r="H255" s="112" t="n">
        <f aca="false">IF(ISTEXT(D255),0,IF(D255=0,0,M255/D255))</f>
        <v>0</v>
      </c>
      <c r="I255" s="113" t="n">
        <f aca="false">IF(ISTEXT(D255),0,IF(D255=0,0,N255/D255))</f>
        <v>0</v>
      </c>
      <c r="J255" s="114" t="n">
        <f aca="false">SUM(AT:GB!J255:J255)</f>
        <v>0</v>
      </c>
      <c r="K255" s="114" t="n">
        <f aca="false">SUM(AT:GB!K255:K255)</f>
        <v>0</v>
      </c>
      <c r="L255" s="114" t="n">
        <f aca="false">SUM(AT:GB!L255:L255)</f>
        <v>0</v>
      </c>
      <c r="M255" s="114" t="n">
        <f aca="false">SUM(AT:GB!M255:M255)</f>
        <v>0</v>
      </c>
      <c r="N255" s="115" t="n">
        <f aca="false">SUM(AT:GB!N255:N255)</f>
        <v>0</v>
      </c>
    </row>
    <row r="257" customFormat="false" ht="12.7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.75" hidden="false" customHeight="true" outlineLevel="0" collapsed="false">
      <c r="A258" s="99"/>
      <c r="B258" s="9" t="s">
        <v>44</v>
      </c>
      <c r="C258" s="9"/>
      <c r="D258" s="10" t="s">
        <v>4</v>
      </c>
      <c r="E258" s="11" t="s">
        <v>4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</row>
    <row r="259" customFormat="false" ht="12.7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</row>
    <row r="260" customFormat="false" ht="30.7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</row>
    <row r="261" customFormat="false" ht="12.7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</row>
    <row r="262" customFormat="false" ht="12.7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</row>
    <row r="263" customFormat="false" ht="12.75" hidden="false" customHeight="true" outlineLevel="0" collapsed="false">
      <c r="B263" s="24" t="s">
        <v>24</v>
      </c>
      <c r="C263" s="25"/>
      <c r="D263" s="26" t="n">
        <f aca="false">SUM(AT:GB!D263:D263)</f>
        <v>17102.5975118249</v>
      </c>
      <c r="E263" s="100" t="n">
        <f aca="false">IF(ISTEXT(D263),0,IF(D263=0,0,J263/D263))</f>
        <v>0.0704083786170579</v>
      </c>
      <c r="F263" s="101" t="n">
        <f aca="false">IF(ISTEXT(D263),0,IF(D263=0,0,K263/D263))</f>
        <v>-0.17084463410006</v>
      </c>
      <c r="G263" s="101" t="n">
        <f aca="false">IF(ISTEXT(D263),0,IF(D263=0,0,L263/D263))</f>
        <v>-0.100436255483002</v>
      </c>
      <c r="H263" s="102" t="n">
        <f aca="false">IF(ISTEXT(D263),0,IF(D263=0,0,M263/D263))</f>
        <v>-0.0081496331108535</v>
      </c>
      <c r="I263" s="103" t="n">
        <f aca="false">IF(ISTEXT(D263),0,IF(D263=0,0,N263/D263))</f>
        <v>-0.186703845491371</v>
      </c>
      <c r="J263" s="31" t="n">
        <f aca="false">SUM(AT:GB!J263:J263)</f>
        <v>1204.16616094772</v>
      </c>
      <c r="K263" s="32" t="n">
        <f aca="false">SUM(AT:GB!K263:K263)</f>
        <v>-2921.88701406832</v>
      </c>
      <c r="L263" s="32" t="n">
        <f aca="false">SUM(AT:GB!L263:L263)</f>
        <v>-1717.7208531206</v>
      </c>
      <c r="M263" s="34" t="n">
        <f aca="false">SUM(AT:GB!M263:M263)</f>
        <v>-139.379894963969</v>
      </c>
      <c r="N263" s="35" t="n">
        <f aca="false">SUM(AT:GB!N263:N263)</f>
        <v>-3193.12072334887</v>
      </c>
    </row>
    <row r="264" customFormat="false" ht="12.75" hidden="false" customHeight="true" outlineLevel="0" collapsed="false">
      <c r="B264" s="37" t="s">
        <v>26</v>
      </c>
      <c r="C264" s="38"/>
      <c r="D264" s="39" t="n">
        <f aca="false">SUM(AT:GB!D264:D264)</f>
        <v>13169.1266524227</v>
      </c>
      <c r="E264" s="104" t="n">
        <f aca="false">IF(ISTEXT(D264),0,IF(D264=0,0,J264/D264))</f>
        <v>0.000686429778966397</v>
      </c>
      <c r="F264" s="105" t="n">
        <f aca="false">IF(ISTEXT(D264),0,IF(D264=0,0,K264/D264))</f>
        <v>-4.2246309201286E-005</v>
      </c>
      <c r="G264" s="105" t="n">
        <f aca="false">IF(ISTEXT(D264),0,IF(D264=0,0,L264/D264))</f>
        <v>0.000644183469765111</v>
      </c>
      <c r="H264" s="105" t="n">
        <f aca="false">IF(ISTEXT(D264),0,IF(D264=0,0,M264/D264))</f>
        <v>0</v>
      </c>
      <c r="I264" s="106" t="n">
        <f aca="false">IF(ISTEXT(D264),0,IF(D264=0,0,N264/D264))</f>
        <v>-0.0384168192302221</v>
      </c>
      <c r="J264" s="41" t="n">
        <f aca="false">SUM(AT:GB!J264:J264)</f>
        <v>9.03968069720298</v>
      </c>
      <c r="K264" s="41" t="n">
        <f aca="false">SUM(AT:GB!K264:K264)</f>
        <v>-0.556346996469145</v>
      </c>
      <c r="L264" s="41" t="n">
        <f aca="false">SUM(AT:GB!L264:L264)</f>
        <v>8.48333370073384</v>
      </c>
      <c r="M264" s="41" t="n">
        <f aca="false">SUM(AT:GB!M264:M264)</f>
        <v>0</v>
      </c>
      <c r="N264" s="42" t="n">
        <f aca="false">SUM(AT:GB!N264:N264)</f>
        <v>-505.915958026022</v>
      </c>
    </row>
    <row r="265" customFormat="false" ht="12.75" hidden="false" customHeight="true" outlineLevel="0" collapsed="false">
      <c r="B265" s="44"/>
      <c r="C265" s="59"/>
      <c r="D265" s="46" t="n">
        <f aca="false">SUM(AT:GB!D265:D265)</f>
        <v>0</v>
      </c>
      <c r="E265" s="104" t="n">
        <f aca="false">IF(ISTEXT(D265),0,IF(D265=0,0,J265/D265))</f>
        <v>0</v>
      </c>
      <c r="F265" s="105" t="n">
        <f aca="false">IF(ISTEXT(D265),0,IF(D265=0,0,K265/D265))</f>
        <v>0</v>
      </c>
      <c r="G265" s="105" t="n">
        <f aca="false">IF(ISTEXT(D265),0,IF(D265=0,0,L265/D265))</f>
        <v>0</v>
      </c>
      <c r="H265" s="105" t="n">
        <f aca="false">IF(ISTEXT(D265),0,IF(D265=0,0,M265/D265))</f>
        <v>0</v>
      </c>
      <c r="I265" s="106" t="n">
        <f aca="false">IF(ISTEXT(D265),0,IF(D265=0,0,N265/D265))</f>
        <v>0</v>
      </c>
      <c r="J265" s="47" t="n">
        <f aca="false">SUM(AT:GB!J265:J265)</f>
        <v>0</v>
      </c>
      <c r="K265" s="47" t="n">
        <f aca="false">SUM(AT:GB!K265:K265)</f>
        <v>0</v>
      </c>
      <c r="L265" s="47" t="n">
        <f aca="false">SUM(AT:GB!L265:L265)</f>
        <v>0</v>
      </c>
      <c r="M265" s="47" t="n">
        <f aca="false">SUM(AT:GB!M265:M265)</f>
        <v>0</v>
      </c>
      <c r="N265" s="48" t="n">
        <f aca="false">SUM(AT:GB!N265:N265)</f>
        <v>0</v>
      </c>
    </row>
    <row r="266" customFormat="false" ht="12.75" hidden="false" customHeight="true" outlineLevel="0" collapsed="false">
      <c r="B266" s="50" t="s">
        <v>29</v>
      </c>
      <c r="C266" s="51"/>
      <c r="D266" s="52" t="n">
        <f aca="false">SUM(AT:GB!D266:D266)</f>
        <v>3933.47085940221</v>
      </c>
      <c r="E266" s="104" t="n">
        <f aca="false">IF(ISTEXT(D266),0,IF(D266=0,0,J266/D266))</f>
        <v>0.303835091950356</v>
      </c>
      <c r="F266" s="107" t="n">
        <f aca="false">IF(ISTEXT(D266),0,IF(D266=0,0,K266/D266))</f>
        <v>-0.742685219108454</v>
      </c>
      <c r="G266" s="107" t="n">
        <f aca="false">IF(ISTEXT(D266),0,IF(D266=0,0,L266/D266))</f>
        <v>-0.438850127158098</v>
      </c>
      <c r="H266" s="105" t="n">
        <f aca="false">IF(ISTEXT(D266),0,IF(D266=0,0,M266/D266))</f>
        <v>-0.035434327581405</v>
      </c>
      <c r="I266" s="106" t="n">
        <f aca="false">IF(ISTEXT(D266),0,IF(D266=0,0,N266/D266))</f>
        <v>-0.683163765888742</v>
      </c>
      <c r="J266" s="41" t="n">
        <f aca="false">SUM(AT:GB!J266:J266)</f>
        <v>1195.12648025052</v>
      </c>
      <c r="K266" s="53" t="n">
        <f aca="false">SUM(AT:GB!K266:K266)</f>
        <v>-2921.33066707185</v>
      </c>
      <c r="L266" s="53" t="n">
        <f aca="false">SUM(AT:GB!L266:L266)</f>
        <v>-1726.20418682133</v>
      </c>
      <c r="M266" s="41" t="n">
        <f aca="false">SUM(AT:GB!M266:M266)</f>
        <v>-139.379894963969</v>
      </c>
      <c r="N266" s="42" t="n">
        <f aca="false">SUM(AT:GB!N266:N266)</f>
        <v>-2687.20476532284</v>
      </c>
    </row>
    <row r="267" customFormat="false" ht="12.75" hidden="false" customHeight="true" outlineLevel="0" collapsed="false">
      <c r="B267" s="54" t="s">
        <v>30</v>
      </c>
      <c r="C267" s="51"/>
      <c r="D267" s="52" t="n">
        <f aca="false">SUM(AT:GB!D267:D267)</f>
        <v>523.710521924778</v>
      </c>
      <c r="E267" s="104" t="n">
        <f aca="false">IF(ISTEXT(D267),0,IF(D267=0,0,J267/D267))</f>
        <v>0.227927602723159</v>
      </c>
      <c r="F267" s="107" t="n">
        <f aca="false">IF(ISTEXT(D267),0,IF(D267=0,0,K267/D267))</f>
        <v>-3.53573519385836</v>
      </c>
      <c r="G267" s="107" t="n">
        <f aca="false">IF(ISTEXT(D267),0,IF(D267=0,0,L267/D267))</f>
        <v>-3.3078075911352</v>
      </c>
      <c r="H267" s="105" t="n">
        <f aca="false">IF(ISTEXT(D267),0,IF(D267=0,0,M267/D267))</f>
        <v>-0.249712586560364</v>
      </c>
      <c r="I267" s="106" t="n">
        <f aca="false">IF(ISTEXT(D267),0,IF(D267=0,0,N267/D267))</f>
        <v>-0.583876275707301</v>
      </c>
      <c r="J267" s="41" t="n">
        <f aca="false">SUM(AT:GB!J267:J267)</f>
        <v>119.368083783209</v>
      </c>
      <c r="K267" s="53" t="n">
        <f aca="false">SUM(AT:GB!K267:K267)</f>
        <v>-1851.70172376337</v>
      </c>
      <c r="L267" s="53" t="n">
        <f aca="false">SUM(AT:GB!L267:L267)</f>
        <v>-1732.33363998016</v>
      </c>
      <c r="M267" s="41" t="n">
        <f aca="false">SUM(AT:GB!M267:M267)</f>
        <v>-130.777109038715</v>
      </c>
      <c r="N267" s="42" t="n">
        <f aca="false">SUM(AT:GB!N267:N267)</f>
        <v>-305.782149090166</v>
      </c>
    </row>
    <row r="268" customFormat="false" ht="12.75" hidden="false" customHeight="true" outlineLevel="0" collapsed="false">
      <c r="B268" s="56"/>
      <c r="C268" s="59"/>
      <c r="D268" s="46" t="n">
        <f aca="false">SUM(AT:GB!D268:D268)</f>
        <v>0</v>
      </c>
      <c r="E268" s="104" t="n">
        <f aca="false">IF(ISTEXT(D268),0,IF(D268=0,0,J268/D268))</f>
        <v>0</v>
      </c>
      <c r="F268" s="107" t="n">
        <f aca="false">IF(ISTEXT(D268),0,IF(D268=0,0,K268/D268))</f>
        <v>0</v>
      </c>
      <c r="G268" s="107" t="n">
        <f aca="false">IF(ISTEXT(D268),0,IF(D268=0,0,L268/D268))</f>
        <v>0</v>
      </c>
      <c r="H268" s="105" t="n">
        <f aca="false">IF(ISTEXT(D268),0,IF(D268=0,0,M268/D268))</f>
        <v>0</v>
      </c>
      <c r="I268" s="106" t="n">
        <f aca="false">IF(ISTEXT(D268),0,IF(D268=0,0,N268/D268))</f>
        <v>0</v>
      </c>
      <c r="J268" s="47" t="n">
        <f aca="false">SUM(AT:GB!J268:J268)</f>
        <v>0</v>
      </c>
      <c r="K268" s="57" t="n">
        <f aca="false">SUM(AT:GB!K268:K268)</f>
        <v>0</v>
      </c>
      <c r="L268" s="57" t="n">
        <f aca="false">SUM(AT:GB!L268:L268)</f>
        <v>0</v>
      </c>
      <c r="M268" s="47" t="n">
        <f aca="false">SUM(AT:GB!M268:M268)</f>
        <v>0</v>
      </c>
      <c r="N268" s="48" t="n">
        <f aca="false">SUM(AT:GB!N268:N268)</f>
        <v>0</v>
      </c>
    </row>
    <row r="269" customFormat="false" ht="12.75" hidden="false" customHeight="true" outlineLevel="0" collapsed="false">
      <c r="B269" s="54" t="s">
        <v>31</v>
      </c>
      <c r="C269" s="51"/>
      <c r="D269" s="58" t="n">
        <f aca="false">SUM(AT:GB!D269:D269)</f>
        <v>1304.50483223075</v>
      </c>
      <c r="E269" s="104" t="n">
        <f aca="false">IF(ISTEXT(D269),0,IF(D269=0,0,J269/D269))</f>
        <v>0.459048076344753</v>
      </c>
      <c r="F269" s="105" t="n">
        <f aca="false">IF(ISTEXT(D269),0,IF(D269=0,0,K269/D269))</f>
        <v>-0.628130615360016</v>
      </c>
      <c r="G269" s="105" t="n">
        <f aca="false">IF(ISTEXT(D269),0,IF(D269=0,0,L269/D269))</f>
        <v>-0.169082539015263</v>
      </c>
      <c r="H269" s="105" t="n">
        <f aca="false">IF(ISTEXT(D269),0,IF(D269=0,0,M269/D269))</f>
        <v>-0.000476542449978571</v>
      </c>
      <c r="I269" s="106" t="n">
        <f aca="false">IF(ISTEXT(D269),0,IF(D269=0,0,N269/D269))</f>
        <v>-0.600252514751274</v>
      </c>
      <c r="J269" s="41" t="n">
        <f aca="false">SUM(AT:GB!J269:J269)</f>
        <v>598.83043381796</v>
      </c>
      <c r="K269" s="41" t="n">
        <f aca="false">SUM(AT:GB!K269:K269)</f>
        <v>-819.399423009215</v>
      </c>
      <c r="L269" s="41" t="n">
        <f aca="false">SUM(AT:GB!L269:L269)</f>
        <v>-220.568989191255</v>
      </c>
      <c r="M269" s="41" t="n">
        <f aca="false">SUM(AT:GB!M269:M269)</f>
        <v>-0.621651928760126</v>
      </c>
      <c r="N269" s="42" t="n">
        <f aca="false">SUM(AT:GB!N269:N269)</f>
        <v>-783.032306051696</v>
      </c>
    </row>
    <row r="270" customFormat="false" ht="12.75" hidden="false" customHeight="true" outlineLevel="0" collapsed="false">
      <c r="B270" s="56"/>
      <c r="C270" s="59"/>
      <c r="D270" s="46" t="n">
        <f aca="false">SUM(AT:GB!D270:D270)</f>
        <v>0</v>
      </c>
      <c r="E270" s="104" t="n">
        <f aca="false">IF(ISTEXT(D270),0,IF(D270=0,0,J270/D270))</f>
        <v>0</v>
      </c>
      <c r="F270" s="105" t="n">
        <f aca="false">IF(ISTEXT(D270),0,IF(D270=0,0,K270/D270))</f>
        <v>0</v>
      </c>
      <c r="G270" s="105" t="n">
        <f aca="false">IF(ISTEXT(D270),0,IF(D270=0,0,L270/D270))</f>
        <v>0</v>
      </c>
      <c r="H270" s="105" t="n">
        <f aca="false">IF(ISTEXT(D270),0,IF(D270=0,0,M270/D270))</f>
        <v>0</v>
      </c>
      <c r="I270" s="106" t="n">
        <f aca="false">IF(ISTEXT(D270),0,IF(D270=0,0,N270/D270))</f>
        <v>0</v>
      </c>
      <c r="J270" s="47" t="n">
        <f aca="false">SUM(AT:GB!J270:J270)</f>
        <v>0</v>
      </c>
      <c r="K270" s="47" t="n">
        <f aca="false">SUM(AT:GB!K270:K270)</f>
        <v>0</v>
      </c>
      <c r="L270" s="47" t="n">
        <f aca="false">SUM(AT:GB!L270:L270)</f>
        <v>0</v>
      </c>
      <c r="M270" s="47" t="n">
        <f aca="false">SUM(AT:GB!M270:M270)</f>
        <v>0</v>
      </c>
      <c r="N270" s="48" t="n">
        <f aca="false">SUM(AT:GB!N270:N270)</f>
        <v>0</v>
      </c>
    </row>
    <row r="271" customFormat="false" ht="12.75" hidden="false" customHeight="true" outlineLevel="0" collapsed="false">
      <c r="B271" s="54" t="s">
        <v>32</v>
      </c>
      <c r="C271" s="51"/>
      <c r="D271" s="58" t="n">
        <f aca="false">SUM(AT:GB!D271:D271)</f>
        <v>1685.06028676258</v>
      </c>
      <c r="E271" s="104" t="n">
        <f aca="false">IF(ISTEXT(D271),0,IF(D271=0,0,J271/D271))</f>
        <v>0.23395849168958</v>
      </c>
      <c r="F271" s="105" t="n">
        <f aca="false">IF(ISTEXT(D271),0,IF(D271=0,0,K271/D271))</f>
        <v>-0.137801785769594</v>
      </c>
      <c r="G271" s="105" t="n">
        <f aca="false">IF(ISTEXT(D271),0,IF(D271=0,0,L271/D271))</f>
        <v>0.0961567059199861</v>
      </c>
      <c r="H271" s="105" t="n">
        <f aca="false">IF(ISTEXT(D271),0,IF(D271=0,0,M271/D271))</f>
        <v>-0.00457221030044104</v>
      </c>
      <c r="I271" s="106" t="n">
        <f aca="false">IF(ISTEXT(D271),0,IF(D271=0,0,N271/D271))</f>
        <v>-0.914797228803657</v>
      </c>
      <c r="J271" s="41" t="n">
        <f aca="false">SUM(AT:GB!J271:J271)</f>
        <v>394.234163096983</v>
      </c>
      <c r="K271" s="41" t="n">
        <f aca="false">SUM(AT:GB!K271:K271)</f>
        <v>-232.204316645307</v>
      </c>
      <c r="L271" s="41" t="n">
        <f aca="false">SUM(AT:GB!L271:L271)</f>
        <v>162.029846451677</v>
      </c>
      <c r="M271" s="41" t="n">
        <f aca="false">SUM(AT:GB!M271:M271)</f>
        <v>-7.70445</v>
      </c>
      <c r="N271" s="42" t="n">
        <f aca="false">SUM(AT:GB!N271:N271)</f>
        <v>-1541.4884806975</v>
      </c>
    </row>
    <row r="272" customFormat="false" ht="12.75" hidden="false" customHeight="true" outlineLevel="0" collapsed="false">
      <c r="B272" s="56"/>
      <c r="C272" s="59"/>
      <c r="D272" s="46" t="n">
        <f aca="false">SUM(AT:GB!D272:D272)</f>
        <v>0</v>
      </c>
      <c r="E272" s="104" t="n">
        <f aca="false">IF(ISTEXT(D272),0,IF(D272=0,0,J272/D272))</f>
        <v>0</v>
      </c>
      <c r="F272" s="105" t="n">
        <f aca="false">IF(ISTEXT(D272),0,IF(D272=0,0,K272/D272))</f>
        <v>0</v>
      </c>
      <c r="G272" s="105" t="n">
        <f aca="false">IF(ISTEXT(D272),0,IF(D272=0,0,L272/D272))</f>
        <v>0</v>
      </c>
      <c r="H272" s="105" t="n">
        <f aca="false">IF(ISTEXT(D272),0,IF(D272=0,0,M272/D272))</f>
        <v>0</v>
      </c>
      <c r="I272" s="106" t="n">
        <f aca="false">IF(ISTEXT(D272),0,IF(D272=0,0,N272/D272))</f>
        <v>0</v>
      </c>
      <c r="J272" s="47" t="n">
        <f aca="false">SUM(AT:GB!J272:J272)</f>
        <v>0</v>
      </c>
      <c r="K272" s="47" t="n">
        <f aca="false">SUM(AT:GB!K272:K272)</f>
        <v>0</v>
      </c>
      <c r="L272" s="47" t="n">
        <f aca="false">SUM(AT:GB!L272:L272)</f>
        <v>0</v>
      </c>
      <c r="M272" s="47" t="n">
        <f aca="false">SUM(AT:GB!M272:M272)</f>
        <v>0</v>
      </c>
      <c r="N272" s="48" t="n">
        <f aca="false">SUM(AT:GB!N272:N272)</f>
        <v>0</v>
      </c>
    </row>
    <row r="273" customFormat="false" ht="12.75" hidden="false" customHeight="true" outlineLevel="0" collapsed="false">
      <c r="B273" s="54" t="s">
        <v>33</v>
      </c>
      <c r="C273" s="51"/>
      <c r="D273" s="58" t="n">
        <f aca="false">SUM(AT:GB!D273:D273)</f>
        <v>41.6230707599388</v>
      </c>
      <c r="E273" s="104" t="n">
        <f aca="false">IF(ISTEXT(D273),0,IF(D273=0,0,J273/D273))</f>
        <v>0.287053863659902</v>
      </c>
      <c r="F273" s="105" t="n">
        <f aca="false">IF(ISTEXT(D273),0,IF(D273=0,0,K273/D273))</f>
        <v>-0.316290959788363</v>
      </c>
      <c r="G273" s="105" t="n">
        <f aca="false">IF(ISTEXT(D273),0,IF(D273=0,0,L273/D273))</f>
        <v>-0.0292370961284614</v>
      </c>
      <c r="H273" s="105" t="n">
        <f aca="false">IF(ISTEXT(D273),0,IF(D273=0,0,M273/D273))</f>
        <v>0</v>
      </c>
      <c r="I273" s="106" t="n">
        <f aca="false">IF(ISTEXT(D273),0,IF(D273=0,0,N273/D273))</f>
        <v>-0.0451013395740249</v>
      </c>
      <c r="J273" s="41" t="n">
        <f aca="false">SUM(AT:GB!J273:J273)</f>
        <v>11.9480632790299</v>
      </c>
      <c r="K273" s="41" t="n">
        <f aca="false">SUM(AT:GB!K273:K273)</f>
        <v>-13.165001</v>
      </c>
      <c r="L273" s="41" t="n">
        <f aca="false">SUM(AT:GB!L273:L273)</f>
        <v>-1.21693772097008</v>
      </c>
      <c r="M273" s="41" t="n">
        <f aca="false">SUM(AT:GB!M273:M273)</f>
        <v>0</v>
      </c>
      <c r="N273" s="42" t="n">
        <f aca="false">SUM(AT:GB!N273:N273)</f>
        <v>-1.87725624845767</v>
      </c>
    </row>
    <row r="274" customFormat="false" ht="12.75" hidden="false" customHeight="true" outlineLevel="0" collapsed="false">
      <c r="B274" s="56"/>
      <c r="C274" s="59"/>
      <c r="D274" s="46" t="n">
        <f aca="false">SUM(AT:GB!D274:D274)</f>
        <v>0</v>
      </c>
      <c r="E274" s="104" t="n">
        <f aca="false">IF(ISTEXT(D274),0,IF(D274=0,0,J274/D274))</f>
        <v>0</v>
      </c>
      <c r="F274" s="105" t="n">
        <f aca="false">IF(ISTEXT(D274),0,IF(D274=0,0,K274/D274))</f>
        <v>0</v>
      </c>
      <c r="G274" s="105" t="n">
        <f aca="false">IF(ISTEXT(D274),0,IF(D274=0,0,L274/D274))</f>
        <v>0</v>
      </c>
      <c r="H274" s="105" t="n">
        <f aca="false">IF(ISTEXT(D274),0,IF(D274=0,0,M274/D274))</f>
        <v>0</v>
      </c>
      <c r="I274" s="106" t="n">
        <f aca="false">IF(ISTEXT(D274),0,IF(D274=0,0,N274/D274))</f>
        <v>0</v>
      </c>
      <c r="J274" s="47" t="n">
        <f aca="false">SUM(AT:GB!J274:J274)</f>
        <v>0</v>
      </c>
      <c r="K274" s="47" t="n">
        <f aca="false">SUM(AT:GB!K274:K274)</f>
        <v>0</v>
      </c>
      <c r="L274" s="47" t="n">
        <f aca="false">SUM(AT:GB!L274:L274)</f>
        <v>0</v>
      </c>
      <c r="M274" s="47" t="n">
        <f aca="false">SUM(AT:GB!M274:M274)</f>
        <v>0</v>
      </c>
      <c r="N274" s="48" t="n">
        <f aca="false">SUM(AT:GB!N274:N274)</f>
        <v>0</v>
      </c>
    </row>
    <row r="275" customFormat="false" ht="12.75" hidden="false" customHeight="true" outlineLevel="0" collapsed="false">
      <c r="B275" s="54" t="s">
        <v>34</v>
      </c>
      <c r="C275" s="51"/>
      <c r="D275" s="58" t="n">
        <f aca="false">SUM(AT:GB!D275:D275)</f>
        <v>378.572147724169</v>
      </c>
      <c r="E275" s="104" t="n">
        <f aca="false">IF(ISTEXT(D275),0,IF(D275=0,0,J275/D275))</f>
        <v>0.186875174781426</v>
      </c>
      <c r="F275" s="105" t="n">
        <f aca="false">IF(ISTEXT(D275),0,IF(D275=0,0,K275/D275))</f>
        <v>-0.012838246773245</v>
      </c>
      <c r="G275" s="105" t="n">
        <f aca="false">IF(ISTEXT(D275),0,IF(D275=0,0,L275/D275))</f>
        <v>0.174036928008181</v>
      </c>
      <c r="H275" s="105" t="n">
        <f aca="false">IF(ISTEXT(D275),0,IF(D275=0,0,M275/D275))</f>
        <v>-0.000730861998583698</v>
      </c>
      <c r="I275" s="106" t="n">
        <f aca="false">IF(ISTEXT(D275),0,IF(D275=0,0,N275/D275))</f>
        <v>-0.145347653190566</v>
      </c>
      <c r="J275" s="41" t="n">
        <f aca="false">SUM(AT:GB!J275:J275)</f>
        <v>70.7457362733337</v>
      </c>
      <c r="K275" s="41" t="n">
        <f aca="false">SUM(AT:GB!K275:K275)</f>
        <v>-4.86020265396024</v>
      </c>
      <c r="L275" s="41" t="n">
        <f aca="false">SUM(AT:GB!L275:L275)</f>
        <v>65.8855336193735</v>
      </c>
      <c r="M275" s="41" t="n">
        <f aca="false">SUM(AT:GB!M275:M275)</f>
        <v>-0.276683996493809</v>
      </c>
      <c r="N275" s="42" t="n">
        <f aca="false">SUM(AT:GB!N275:N275)</f>
        <v>-55.0245732350201</v>
      </c>
    </row>
    <row r="276" customFormat="false" ht="12.75" hidden="false" customHeight="true" outlineLevel="0" collapsed="false">
      <c r="B276" s="108"/>
      <c r="C276" s="109"/>
      <c r="D276" s="110" t="n">
        <f aca="false">SUM(AT:GB!D276:D276)</f>
        <v>0</v>
      </c>
      <c r="E276" s="111" t="n">
        <f aca="false">IF(ISTEXT(D276),0,IF(D276=0,0,J276/D276))</f>
        <v>0</v>
      </c>
      <c r="F276" s="112" t="n">
        <f aca="false">IF(ISTEXT(D276),0,IF(D276=0,0,K276/D276))</f>
        <v>0</v>
      </c>
      <c r="G276" s="112" t="n">
        <f aca="false">IF(ISTEXT(D276),0,IF(D276=0,0,L276/D276))</f>
        <v>0</v>
      </c>
      <c r="H276" s="112" t="n">
        <f aca="false">IF(ISTEXT(D276),0,IF(D276=0,0,M276/D276))</f>
        <v>0</v>
      </c>
      <c r="I276" s="113" t="n">
        <f aca="false">IF(ISTEXT(D276),0,IF(D276=0,0,N276/D276))</f>
        <v>0</v>
      </c>
      <c r="J276" s="114" t="n">
        <f aca="false">SUM(AT:GB!J276:J276)</f>
        <v>0</v>
      </c>
      <c r="K276" s="114" t="n">
        <f aca="false">SUM(AT:GB!K276:K276)</f>
        <v>0</v>
      </c>
      <c r="L276" s="114" t="n">
        <f aca="false">SUM(AT:GB!L276:L276)</f>
        <v>0</v>
      </c>
      <c r="M276" s="114" t="n">
        <f aca="false">SUM(AT:GB!M276:M276)</f>
        <v>0</v>
      </c>
      <c r="N276" s="115" t="n">
        <f aca="false">SUM(AT:GB!N276:N276)</f>
        <v>0</v>
      </c>
    </row>
    <row r="278" customFormat="false" ht="12.7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.75" hidden="false" customHeight="true" outlineLevel="0" collapsed="false">
      <c r="A279" s="99"/>
      <c r="B279" s="9" t="s">
        <v>44</v>
      </c>
      <c r="C279" s="9"/>
      <c r="D279" s="10" t="s">
        <v>4</v>
      </c>
      <c r="E279" s="11" t="s">
        <v>4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</row>
    <row r="280" customFormat="false" ht="12.7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</row>
    <row r="281" customFormat="false" ht="30.7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</row>
    <row r="282" customFormat="false" ht="12.7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</row>
    <row r="283" customFormat="false" ht="12.7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</row>
    <row r="284" customFormat="false" ht="12.75" hidden="false" customHeight="true" outlineLevel="0" collapsed="false">
      <c r="B284" s="24" t="s">
        <v>24</v>
      </c>
      <c r="C284" s="25"/>
      <c r="D284" s="26" t="n">
        <f aca="false">SUM(AT:GB!D284:D284)</f>
        <v>17271.2002477302</v>
      </c>
      <c r="E284" s="100" t="n">
        <f aca="false">IF(ISTEXT(D284),0,IF(D284=0,0,J284/D284))</f>
        <v>0.0682457172359532</v>
      </c>
      <c r="F284" s="101" t="n">
        <f aca="false">IF(ISTEXT(D284),0,IF(D284=0,0,K284/D284))</f>
        <v>-0.168902133555987</v>
      </c>
      <c r="G284" s="101" t="n">
        <f aca="false">IF(ISTEXT(D284),0,IF(D284=0,0,L284/D284))</f>
        <v>-0.100656416320034</v>
      </c>
      <c r="H284" s="102" t="n">
        <f aca="false">IF(ISTEXT(D284),0,IF(D284=0,0,M284/D284))</f>
        <v>-0.00792818677340964</v>
      </c>
      <c r="I284" s="103" t="n">
        <f aca="false">IF(ISTEXT(D284),0,IF(D284=0,0,N284/D284))</f>
        <v>-0.18712109379057</v>
      </c>
      <c r="J284" s="31" t="n">
        <f aca="false">SUM(AT:GB!J284:J284)</f>
        <v>1178.68544843212</v>
      </c>
      <c r="K284" s="32" t="n">
        <f aca="false">SUM(AT:GB!K284:K284)</f>
        <v>-2917.14257091433</v>
      </c>
      <c r="L284" s="32" t="n">
        <f aca="false">SUM(AT:GB!L284:L284)</f>
        <v>-1738.45712248221</v>
      </c>
      <c r="M284" s="34" t="n">
        <f aca="false">SUM(AT:GB!M284:M284)</f>
        <v>-136.929301364964</v>
      </c>
      <c r="N284" s="35" t="n">
        <f aca="false">SUM(AT:GB!N284:N284)</f>
        <v>-3231.80588143124</v>
      </c>
    </row>
    <row r="285" customFormat="false" ht="12.75" hidden="false" customHeight="true" outlineLevel="0" collapsed="false">
      <c r="B285" s="37" t="s">
        <v>26</v>
      </c>
      <c r="C285" s="38"/>
      <c r="D285" s="39" t="n">
        <f aca="false">SUM(AT:GB!D285:D285)</f>
        <v>13314.4187028942</v>
      </c>
      <c r="E285" s="104" t="n">
        <f aca="false">IF(ISTEXT(D285),0,IF(D285=0,0,J285/D285))</f>
        <v>0.00265799667915732</v>
      </c>
      <c r="F285" s="105" t="n">
        <f aca="false">IF(ISTEXT(D285),0,IF(D285=0,0,K285/D285))</f>
        <v>-4.17853012500056E-005</v>
      </c>
      <c r="G285" s="105" t="n">
        <f aca="false">IF(ISTEXT(D285),0,IF(D285=0,0,L285/D285))</f>
        <v>0.00261621137790731</v>
      </c>
      <c r="H285" s="105" t="n">
        <f aca="false">IF(ISTEXT(D285),0,IF(D285=0,0,M285/D285))</f>
        <v>0</v>
      </c>
      <c r="I285" s="106" t="n">
        <f aca="false">IF(ISTEXT(D285),0,IF(D285=0,0,N285/D285))</f>
        <v>-0.0407066977627951</v>
      </c>
      <c r="J285" s="41" t="n">
        <f aca="false">SUM(AT:GB!J285:J285)</f>
        <v>35.389680697203</v>
      </c>
      <c r="K285" s="41" t="n">
        <f aca="false">SUM(AT:GB!K285:K285)</f>
        <v>-0.556346996469145</v>
      </c>
      <c r="L285" s="41" t="n">
        <f aca="false">SUM(AT:GB!L285:L285)</f>
        <v>34.8333337007338</v>
      </c>
      <c r="M285" s="41" t="n">
        <f aca="false">SUM(AT:GB!M285:M285)</f>
        <v>0</v>
      </c>
      <c r="N285" s="42" t="n">
        <f aca="false">SUM(AT:GB!N285:N285)</f>
        <v>-541.986018026022</v>
      </c>
    </row>
    <row r="286" customFormat="false" ht="12.75" hidden="false" customHeight="true" outlineLevel="0" collapsed="false">
      <c r="B286" s="44"/>
      <c r="C286" s="59"/>
      <c r="D286" s="46" t="n">
        <f aca="false">SUM(AT:GB!D286:D286)</f>
        <v>0</v>
      </c>
      <c r="E286" s="104" t="n">
        <f aca="false">IF(ISTEXT(D286),0,IF(D286=0,0,J286/D286))</f>
        <v>0</v>
      </c>
      <c r="F286" s="105" t="n">
        <f aca="false">IF(ISTEXT(D286),0,IF(D286=0,0,K286/D286))</f>
        <v>0</v>
      </c>
      <c r="G286" s="105" t="n">
        <f aca="false">IF(ISTEXT(D286),0,IF(D286=0,0,L286/D286))</f>
        <v>0</v>
      </c>
      <c r="H286" s="105" t="n">
        <f aca="false">IF(ISTEXT(D286),0,IF(D286=0,0,M286/D286))</f>
        <v>0</v>
      </c>
      <c r="I286" s="106" t="n">
        <f aca="false">IF(ISTEXT(D286),0,IF(D286=0,0,N286/D286))</f>
        <v>0</v>
      </c>
      <c r="J286" s="47" t="n">
        <f aca="false">SUM(AT:GB!J286:J286)</f>
        <v>0</v>
      </c>
      <c r="K286" s="47" t="n">
        <f aca="false">SUM(AT:GB!K286:K286)</f>
        <v>0</v>
      </c>
      <c r="L286" s="47" t="n">
        <f aca="false">SUM(AT:GB!L286:L286)</f>
        <v>0</v>
      </c>
      <c r="M286" s="47" t="n">
        <f aca="false">SUM(AT:GB!M286:M286)</f>
        <v>0</v>
      </c>
      <c r="N286" s="48" t="n">
        <f aca="false">SUM(AT:GB!N286:N286)</f>
        <v>0</v>
      </c>
    </row>
    <row r="287" customFormat="false" ht="12.75" hidden="false" customHeight="true" outlineLevel="0" collapsed="false">
      <c r="B287" s="50" t="s">
        <v>29</v>
      </c>
      <c r="C287" s="51"/>
      <c r="D287" s="52" t="n">
        <f aca="false">SUM(AT:GB!D287:D287)</f>
        <v>3956.78154483594</v>
      </c>
      <c r="E287" s="104" t="n">
        <f aca="false">IF(ISTEXT(D287),0,IF(D287=0,0,J287/D287))</f>
        <v>0.288945890689126</v>
      </c>
      <c r="F287" s="107" t="n">
        <f aca="false">IF(ISTEXT(D287),0,IF(D287=0,0,K287/D287))</f>
        <v>-0.73711075298669</v>
      </c>
      <c r="G287" s="107" t="n">
        <f aca="false">IF(ISTEXT(D287),0,IF(D287=0,0,L287/D287))</f>
        <v>-0.448164862297564</v>
      </c>
      <c r="H287" s="105" t="n">
        <f aca="false">IF(ISTEXT(D287),0,IF(D287=0,0,M287/D287))</f>
        <v>-0.0346062323161794</v>
      </c>
      <c r="I287" s="106" t="n">
        <f aca="false">IF(ISTEXT(D287),0,IF(D287=0,0,N287/D287))</f>
        <v>-0.679799941676272</v>
      </c>
      <c r="J287" s="41" t="n">
        <f aca="false">SUM(AT:GB!J287:J287)</f>
        <v>1143.29576773492</v>
      </c>
      <c r="K287" s="53" t="n">
        <f aca="false">SUM(AT:GB!K287:K287)</f>
        <v>-2916.58622391786</v>
      </c>
      <c r="L287" s="53" t="n">
        <f aca="false">SUM(AT:GB!L287:L287)</f>
        <v>-1773.29045618294</v>
      </c>
      <c r="M287" s="41" t="n">
        <f aca="false">SUM(AT:GB!M287:M287)</f>
        <v>-136.929301364964</v>
      </c>
      <c r="N287" s="42" t="n">
        <f aca="false">SUM(AT:GB!N287:N287)</f>
        <v>-2689.81986340522</v>
      </c>
    </row>
    <row r="288" customFormat="false" ht="12.75" hidden="false" customHeight="true" outlineLevel="0" collapsed="false">
      <c r="B288" s="54" t="s">
        <v>30</v>
      </c>
      <c r="C288" s="51"/>
      <c r="D288" s="52" t="n">
        <f aca="false">SUM(AT:GB!D288:D288)</f>
        <v>524.381728251976</v>
      </c>
      <c r="E288" s="104" t="n">
        <f aca="false">IF(ISTEXT(D288),0,IF(D288=0,0,J288/D288))</f>
        <v>0.202999592750541</v>
      </c>
      <c r="F288" s="107" t="n">
        <f aca="false">IF(ISTEXT(D288),0,IF(D288=0,0,K288/D288))</f>
        <v>-3.52463992204422</v>
      </c>
      <c r="G288" s="107" t="n">
        <f aca="false">IF(ISTEXT(D288),0,IF(D288=0,0,L288/D288))</f>
        <v>-3.32164032929368</v>
      </c>
      <c r="H288" s="105" t="n">
        <f aca="false">IF(ISTEXT(D288),0,IF(D288=0,0,M288/D288))</f>
        <v>-0.244523995653212</v>
      </c>
      <c r="I288" s="106" t="n">
        <f aca="false">IF(ISTEXT(D288),0,IF(D288=0,0,N288/D288))</f>
        <v>-0.59146285771672</v>
      </c>
      <c r="J288" s="41" t="n">
        <f aca="false">SUM(AT:GB!J288:J288)</f>
        <v>106.449277280976</v>
      </c>
      <c r="K288" s="53" t="n">
        <f aca="false">SUM(AT:GB!K288:K288)</f>
        <v>-1848.25677378746</v>
      </c>
      <c r="L288" s="53" t="n">
        <f aca="false">SUM(AT:GB!L288:L288)</f>
        <v>-1741.80749650648</v>
      </c>
      <c r="M288" s="41" t="n">
        <f aca="false">SUM(AT:GB!M288:M288)</f>
        <v>-128.22391543971</v>
      </c>
      <c r="N288" s="42" t="n">
        <f aca="false">SUM(AT:GB!N288:N288)</f>
        <v>-310.152315526346</v>
      </c>
    </row>
    <row r="289" customFormat="false" ht="12.75" hidden="false" customHeight="true" outlineLevel="0" collapsed="false">
      <c r="B289" s="56"/>
      <c r="C289" s="59"/>
      <c r="D289" s="46" t="n">
        <f aca="false">SUM(AT:GB!D289:D289)</f>
        <v>0</v>
      </c>
      <c r="E289" s="104" t="n">
        <f aca="false">IF(ISTEXT(D289),0,IF(D289=0,0,J289/D289))</f>
        <v>0</v>
      </c>
      <c r="F289" s="107" t="n">
        <f aca="false">IF(ISTEXT(D289),0,IF(D289=0,0,K289/D289))</f>
        <v>0</v>
      </c>
      <c r="G289" s="107" t="n">
        <f aca="false">IF(ISTEXT(D289),0,IF(D289=0,0,L289/D289))</f>
        <v>0</v>
      </c>
      <c r="H289" s="105" t="n">
        <f aca="false">IF(ISTEXT(D289),0,IF(D289=0,0,M289/D289))</f>
        <v>0</v>
      </c>
      <c r="I289" s="106" t="n">
        <f aca="false">IF(ISTEXT(D289),0,IF(D289=0,0,N289/D289))</f>
        <v>0</v>
      </c>
      <c r="J289" s="47" t="n">
        <f aca="false">SUM(AT:GB!J289:J289)</f>
        <v>0</v>
      </c>
      <c r="K289" s="57" t="n">
        <f aca="false">SUM(AT:GB!K289:K289)</f>
        <v>0</v>
      </c>
      <c r="L289" s="57" t="n">
        <f aca="false">SUM(AT:GB!L289:L289)</f>
        <v>0</v>
      </c>
      <c r="M289" s="47" t="n">
        <f aca="false">SUM(AT:GB!M289:M289)</f>
        <v>0</v>
      </c>
      <c r="N289" s="48" t="n">
        <f aca="false">SUM(AT:GB!N289:N289)</f>
        <v>0</v>
      </c>
    </row>
    <row r="290" customFormat="false" ht="12.75" hidden="false" customHeight="true" outlineLevel="0" collapsed="false">
      <c r="B290" s="54" t="s">
        <v>31</v>
      </c>
      <c r="C290" s="51"/>
      <c r="D290" s="58" t="n">
        <f aca="false">SUM(AT:GB!D290:D290)</f>
        <v>1305.87623790271</v>
      </c>
      <c r="E290" s="104" t="n">
        <f aca="false">IF(ISTEXT(D290),0,IF(D290=0,0,J290/D290))</f>
        <v>0.435630617097681</v>
      </c>
      <c r="F290" s="105" t="n">
        <f aca="false">IF(ISTEXT(D290),0,IF(D290=0,0,K290/D290))</f>
        <v>-0.597155022420896</v>
      </c>
      <c r="G290" s="105" t="n">
        <f aca="false">IF(ISTEXT(D290),0,IF(D290=0,0,L290/D290))</f>
        <v>-0.161524405323214</v>
      </c>
      <c r="H290" s="105" t="n">
        <f aca="false">IF(ISTEXT(D290),0,IF(D290=0,0,M290/D290))</f>
        <v>-0.000476041994422477</v>
      </c>
      <c r="I290" s="106" t="n">
        <f aca="false">IF(ISTEXT(D290),0,IF(D290=0,0,N290/D290))</f>
        <v>-0.596250718006587</v>
      </c>
      <c r="J290" s="41" t="n">
        <f aca="false">SUM(AT:GB!J290:J290)</f>
        <v>568.879671370755</v>
      </c>
      <c r="K290" s="41" t="n">
        <f aca="false">SUM(AT:GB!K290:K290)</f>
        <v>-779.810554123706</v>
      </c>
      <c r="L290" s="41" t="n">
        <f aca="false">SUM(AT:GB!L290:L290)</f>
        <v>-210.930882752951</v>
      </c>
      <c r="M290" s="41" t="n">
        <f aca="false">SUM(AT:GB!M290:M290)</f>
        <v>-0.621651928760126</v>
      </c>
      <c r="N290" s="42" t="n">
        <f aca="false">SUM(AT:GB!N290:N290)</f>
        <v>-778.62964447723</v>
      </c>
    </row>
    <row r="291" customFormat="false" ht="12.75" hidden="false" customHeight="true" outlineLevel="0" collapsed="false">
      <c r="B291" s="56"/>
      <c r="C291" s="59"/>
      <c r="D291" s="46" t="n">
        <f aca="false">SUM(AT:GB!D291:D291)</f>
        <v>0</v>
      </c>
      <c r="E291" s="104" t="n">
        <f aca="false">IF(ISTEXT(D291),0,IF(D291=0,0,J291/D291))</f>
        <v>0</v>
      </c>
      <c r="F291" s="105" t="n">
        <f aca="false">IF(ISTEXT(D291),0,IF(D291=0,0,K291/D291))</f>
        <v>0</v>
      </c>
      <c r="G291" s="105" t="n">
        <f aca="false">IF(ISTEXT(D291),0,IF(D291=0,0,L291/D291))</f>
        <v>0</v>
      </c>
      <c r="H291" s="105" t="n">
        <f aca="false">IF(ISTEXT(D291),0,IF(D291=0,0,M291/D291))</f>
        <v>0</v>
      </c>
      <c r="I291" s="106" t="n">
        <f aca="false">IF(ISTEXT(D291),0,IF(D291=0,0,N291/D291))</f>
        <v>0</v>
      </c>
      <c r="J291" s="47" t="n">
        <f aca="false">SUM(AT:GB!J291:J291)</f>
        <v>0</v>
      </c>
      <c r="K291" s="47" t="n">
        <f aca="false">SUM(AT:GB!K291:K291)</f>
        <v>0</v>
      </c>
      <c r="L291" s="47" t="n">
        <f aca="false">SUM(AT:GB!L291:L291)</f>
        <v>0</v>
      </c>
      <c r="M291" s="47" t="n">
        <f aca="false">SUM(AT:GB!M291:M291)</f>
        <v>0</v>
      </c>
      <c r="N291" s="48" t="n">
        <f aca="false">SUM(AT:GB!N291:N291)</f>
        <v>0</v>
      </c>
    </row>
    <row r="292" customFormat="false" ht="12.75" hidden="false" customHeight="true" outlineLevel="0" collapsed="false">
      <c r="B292" s="54" t="s">
        <v>32</v>
      </c>
      <c r="C292" s="51"/>
      <c r="D292" s="58" t="n">
        <f aca="false">SUM(AT:GB!D292:D292)</f>
        <v>1711.48943042551</v>
      </c>
      <c r="E292" s="104" t="n">
        <f aca="false">IF(ISTEXT(D292),0,IF(D292=0,0,J292/D292))</f>
        <v>0.226609649254099</v>
      </c>
      <c r="F292" s="105" t="n">
        <f aca="false">IF(ISTEXT(D292),0,IF(D292=0,0,K292/D292))</f>
        <v>-0.157809396261228</v>
      </c>
      <c r="G292" s="105" t="n">
        <f aca="false">IF(ISTEXT(D292),0,IF(D292=0,0,L292/D292))</f>
        <v>0.0688002529928717</v>
      </c>
      <c r="H292" s="105" t="n">
        <f aca="false">IF(ISTEXT(D292),0,IF(D292=0,0,M292/D292))</f>
        <v>-0.00456155314851055</v>
      </c>
      <c r="I292" s="106" t="n">
        <f aca="false">IF(ISTEXT(D292),0,IF(D292=0,0,N292/D292))</f>
        <v>-0.90221770959711</v>
      </c>
      <c r="J292" s="41" t="n">
        <f aca="false">SUM(AT:GB!J292:J292)</f>
        <v>387.840019530822</v>
      </c>
      <c r="K292" s="41" t="n">
        <f aca="false">SUM(AT:GB!K292:K292)</f>
        <v>-270.089113722922</v>
      </c>
      <c r="L292" s="41" t="n">
        <f aca="false">SUM(AT:GB!L292:L292)</f>
        <v>117.750905807901</v>
      </c>
      <c r="M292" s="41" t="n">
        <f aca="false">SUM(AT:GB!M292:M292)</f>
        <v>-7.80705</v>
      </c>
      <c r="N292" s="42" t="n">
        <f aca="false">SUM(AT:GB!N292:N292)</f>
        <v>-1544.13607391816</v>
      </c>
    </row>
    <row r="293" customFormat="false" ht="12.75" hidden="false" customHeight="true" outlineLevel="0" collapsed="false">
      <c r="B293" s="56"/>
      <c r="C293" s="59"/>
      <c r="D293" s="46" t="n">
        <f aca="false">SUM(AT:GB!D293:D293)</f>
        <v>0</v>
      </c>
      <c r="E293" s="104" t="n">
        <f aca="false">IF(ISTEXT(D293),0,IF(D293=0,0,J293/D293))</f>
        <v>0</v>
      </c>
      <c r="F293" s="105" t="n">
        <f aca="false">IF(ISTEXT(D293),0,IF(D293=0,0,K293/D293))</f>
        <v>0</v>
      </c>
      <c r="G293" s="105" t="n">
        <f aca="false">IF(ISTEXT(D293),0,IF(D293=0,0,L293/D293))</f>
        <v>0</v>
      </c>
      <c r="H293" s="105" t="n">
        <f aca="false">IF(ISTEXT(D293),0,IF(D293=0,0,M293/D293))</f>
        <v>0</v>
      </c>
      <c r="I293" s="106" t="n">
        <f aca="false">IF(ISTEXT(D293),0,IF(D293=0,0,N293/D293))</f>
        <v>0</v>
      </c>
      <c r="J293" s="47" t="n">
        <f aca="false">SUM(AT:GB!J293:J293)</f>
        <v>0</v>
      </c>
      <c r="K293" s="47" t="n">
        <f aca="false">SUM(AT:GB!K293:K293)</f>
        <v>0</v>
      </c>
      <c r="L293" s="47" t="n">
        <f aca="false">SUM(AT:GB!L293:L293)</f>
        <v>0</v>
      </c>
      <c r="M293" s="47" t="n">
        <f aca="false">SUM(AT:GB!M293:M293)</f>
        <v>0</v>
      </c>
      <c r="N293" s="48" t="n">
        <f aca="false">SUM(AT:GB!N293:N293)</f>
        <v>0</v>
      </c>
    </row>
    <row r="294" customFormat="false" ht="12.75" hidden="false" customHeight="true" outlineLevel="0" collapsed="false">
      <c r="B294" s="54" t="s">
        <v>33</v>
      </c>
      <c r="C294" s="51"/>
      <c r="D294" s="58" t="n">
        <f aca="false">SUM(AT:GB!D294:D294)</f>
        <v>42.1840707599388</v>
      </c>
      <c r="E294" s="104" t="n">
        <f aca="false">IF(ISTEXT(D294),0,IF(D294=0,0,J294/D294))</f>
        <v>0.269913810448161</v>
      </c>
      <c r="F294" s="105" t="n">
        <f aca="false">IF(ISTEXT(D294),0,IF(D294=0,0,K294/D294))</f>
        <v>-0.312084650979262</v>
      </c>
      <c r="G294" s="105" t="n">
        <f aca="false">IF(ISTEXT(D294),0,IF(D294=0,0,L294/D294))</f>
        <v>-0.0421708405311015</v>
      </c>
      <c r="H294" s="105" t="n">
        <f aca="false">IF(ISTEXT(D294),0,IF(D294=0,0,M294/D294))</f>
        <v>0</v>
      </c>
      <c r="I294" s="106" t="n">
        <f aca="false">IF(ISTEXT(D294),0,IF(D294=0,0,N294/D294))</f>
        <v>-0.0445015432280294</v>
      </c>
      <c r="J294" s="41" t="n">
        <f aca="false">SUM(AT:GB!J294:J294)</f>
        <v>11.3860632790299</v>
      </c>
      <c r="K294" s="41" t="n">
        <f aca="false">SUM(AT:GB!K294:K294)</f>
        <v>-13.165001</v>
      </c>
      <c r="L294" s="41" t="n">
        <f aca="false">SUM(AT:GB!L294:L294)</f>
        <v>-1.77893772097008</v>
      </c>
      <c r="M294" s="41" t="n">
        <f aca="false">SUM(AT:GB!M294:M294)</f>
        <v>0</v>
      </c>
      <c r="N294" s="42" t="n">
        <f aca="false">SUM(AT:GB!N294:N294)</f>
        <v>-1.87725624845767</v>
      </c>
    </row>
    <row r="295" customFormat="false" ht="12.75" hidden="false" customHeight="true" outlineLevel="0" collapsed="false">
      <c r="B295" s="56"/>
      <c r="C295" s="59"/>
      <c r="D295" s="46" t="n">
        <f aca="false">SUM(AT:GB!D295:D295)</f>
        <v>0</v>
      </c>
      <c r="E295" s="104" t="n">
        <f aca="false">IF(ISTEXT(D295),0,IF(D295=0,0,J295/D295))</f>
        <v>0</v>
      </c>
      <c r="F295" s="105" t="n">
        <f aca="false">IF(ISTEXT(D295),0,IF(D295=0,0,K295/D295))</f>
        <v>0</v>
      </c>
      <c r="G295" s="105" t="n">
        <f aca="false">IF(ISTEXT(D295),0,IF(D295=0,0,L295/D295))</f>
        <v>0</v>
      </c>
      <c r="H295" s="105" t="n">
        <f aca="false">IF(ISTEXT(D295),0,IF(D295=0,0,M295/D295))</f>
        <v>0</v>
      </c>
      <c r="I295" s="106" t="n">
        <f aca="false">IF(ISTEXT(D295),0,IF(D295=0,0,N295/D295))</f>
        <v>0</v>
      </c>
      <c r="J295" s="47" t="n">
        <f aca="false">SUM(AT:GB!J295:J295)</f>
        <v>0</v>
      </c>
      <c r="K295" s="47" t="n">
        <f aca="false">SUM(AT:GB!K295:K295)</f>
        <v>0</v>
      </c>
      <c r="L295" s="47" t="n">
        <f aca="false">SUM(AT:GB!L295:L295)</f>
        <v>0</v>
      </c>
      <c r="M295" s="47" t="n">
        <f aca="false">SUM(AT:GB!M295:M295)</f>
        <v>0</v>
      </c>
      <c r="N295" s="48" t="n">
        <f aca="false">SUM(AT:GB!N295:N295)</f>
        <v>0</v>
      </c>
    </row>
    <row r="296" customFormat="false" ht="12.75" hidden="false" customHeight="true" outlineLevel="0" collapsed="false">
      <c r="B296" s="54" t="s">
        <v>34</v>
      </c>
      <c r="C296" s="51"/>
      <c r="D296" s="58" t="n">
        <f aca="false">SUM(AT:GB!D296:D296)</f>
        <v>372.850077495804</v>
      </c>
      <c r="E296" s="104" t="n">
        <f aca="false">IF(ISTEXT(D296),0,IF(D296=0,0,J296/D296))</f>
        <v>0.18436562152547</v>
      </c>
      <c r="F296" s="105" t="n">
        <f aca="false">IF(ISTEXT(D296),0,IF(D296=0,0,K296/D296))</f>
        <v>-0.0141203706302876</v>
      </c>
      <c r="G296" s="105" t="n">
        <f aca="false">IF(ISTEXT(D296),0,IF(D296=0,0,L296/D296))</f>
        <v>0.170245250895183</v>
      </c>
      <c r="H296" s="105" t="n">
        <f aca="false">IF(ISTEXT(D296),0,IF(D296=0,0,M296/D296))</f>
        <v>-0.000742078420238286</v>
      </c>
      <c r="I296" s="106" t="n">
        <f aca="false">IF(ISTEXT(D296),0,IF(D296=0,0,N296/D296))</f>
        <v>-0.14757828026907</v>
      </c>
      <c r="J296" s="41" t="n">
        <f aca="false">SUM(AT:GB!J296:J296)</f>
        <v>68.7407362733337</v>
      </c>
      <c r="K296" s="41" t="n">
        <f aca="false">SUM(AT:GB!K296:K296)</f>
        <v>-5.26478128377222</v>
      </c>
      <c r="L296" s="41" t="n">
        <f aca="false">SUM(AT:GB!L296:L296)</f>
        <v>63.4759549895615</v>
      </c>
      <c r="M296" s="41" t="n">
        <f aca="false">SUM(AT:GB!M296:M296)</f>
        <v>-0.276683996493809</v>
      </c>
      <c r="N296" s="42" t="n">
        <f aca="false">SUM(AT:GB!N296:N296)</f>
        <v>-55.0245732350201</v>
      </c>
    </row>
    <row r="297" customFormat="false" ht="12.75" hidden="false" customHeight="true" outlineLevel="0" collapsed="false">
      <c r="B297" s="108"/>
      <c r="C297" s="109"/>
      <c r="D297" s="110" t="n">
        <f aca="false">SUM(AT:GB!D297:D297)</f>
        <v>0</v>
      </c>
      <c r="E297" s="111" t="n">
        <f aca="false">IF(ISTEXT(D297),0,IF(D297=0,0,J297/D297))</f>
        <v>0</v>
      </c>
      <c r="F297" s="112" t="n">
        <f aca="false">IF(ISTEXT(D297),0,IF(D297=0,0,K297/D297))</f>
        <v>0</v>
      </c>
      <c r="G297" s="112" t="n">
        <f aca="false">IF(ISTEXT(D297),0,IF(D297=0,0,L297/D297))</f>
        <v>0</v>
      </c>
      <c r="H297" s="112" t="n">
        <f aca="false">IF(ISTEXT(D297),0,IF(D297=0,0,M297/D297))</f>
        <v>0</v>
      </c>
      <c r="I297" s="113" t="n">
        <f aca="false">IF(ISTEXT(D297),0,IF(D297=0,0,N297/D297))</f>
        <v>0</v>
      </c>
      <c r="J297" s="114" t="n">
        <f aca="false">SUM(AT:GB!J297:J297)</f>
        <v>0</v>
      </c>
      <c r="K297" s="114" t="n">
        <f aca="false">SUM(AT:GB!K297:K297)</f>
        <v>0</v>
      </c>
      <c r="L297" s="114" t="n">
        <f aca="false">SUM(AT:GB!L297:L297)</f>
        <v>0</v>
      </c>
      <c r="M297" s="114" t="n">
        <f aca="false">SUM(AT:GB!M297:M297)</f>
        <v>0</v>
      </c>
      <c r="N297" s="115" t="n">
        <f aca="false">SUM(AT:GB!N297:N297)</f>
        <v>0</v>
      </c>
    </row>
    <row r="299" customFormat="false" ht="12.7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.75" hidden="false" customHeight="true" outlineLevel="0" collapsed="false">
      <c r="A300" s="99"/>
      <c r="B300" s="9" t="s">
        <v>44</v>
      </c>
      <c r="C300" s="9"/>
      <c r="D300" s="10" t="s">
        <v>4</v>
      </c>
      <c r="E300" s="11" t="s">
        <v>4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</row>
    <row r="301" customFormat="false" ht="12.75" hidden="false" customHeight="true" outlineLevel="0" collapsed="false">
      <c r="A301" s="99"/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</row>
    <row r="302" customFormat="false" ht="30.7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</row>
    <row r="303" customFormat="false" ht="12.7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</row>
    <row r="304" customFormat="false" ht="12.7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</row>
    <row r="305" customFormat="false" ht="12.75" hidden="false" customHeight="true" outlineLevel="0" collapsed="false">
      <c r="B305" s="24" t="s">
        <v>24</v>
      </c>
      <c r="C305" s="25"/>
      <c r="D305" s="26" t="n">
        <f aca="false">SUM(AT:GB!D305:D305)</f>
        <v>17376.7699189659</v>
      </c>
      <c r="E305" s="100" t="n">
        <f aca="false">IF(ISTEXT(D305),0,IF(D305=0,0,J305/D305))</f>
        <v>0.0687988778608993</v>
      </c>
      <c r="F305" s="101" t="n">
        <f aca="false">IF(ISTEXT(D305),0,IF(D305=0,0,K305/D305))</f>
        <v>-0.151804335249612</v>
      </c>
      <c r="G305" s="101" t="n">
        <f aca="false">IF(ISTEXT(D305),0,IF(D305=0,0,L305/D305))</f>
        <v>-0.0830054573887129</v>
      </c>
      <c r="H305" s="102" t="n">
        <f aca="false">IF(ISTEXT(D305),0,IF(D305=0,0,M305/D305))</f>
        <v>-0.00666354719853342</v>
      </c>
      <c r="I305" s="103" t="n">
        <f aca="false">IF(ISTEXT(D305),0,IF(D305=0,0,N305/D305))</f>
        <v>-0.187808311288215</v>
      </c>
      <c r="J305" s="31" t="n">
        <f aca="false">SUM(AT:GB!J305:J305)</f>
        <v>1195.50227127188</v>
      </c>
      <c r="K305" s="32" t="n">
        <f aca="false">SUM(AT:GB!K305:K305)</f>
        <v>-2637.86900633407</v>
      </c>
      <c r="L305" s="32" t="n">
        <f aca="false">SUM(AT:GB!L305:L305)</f>
        <v>-1442.36673506219</v>
      </c>
      <c r="M305" s="34" t="n">
        <f aca="false">SUM(AT:GB!M305:M305)</f>
        <v>-115.790926513085</v>
      </c>
      <c r="N305" s="35" t="n">
        <f aca="false">SUM(AT:GB!N305:N305)</f>
        <v>-3263.50181412484</v>
      </c>
    </row>
    <row r="306" customFormat="false" ht="12.75" hidden="false" customHeight="true" outlineLevel="0" collapsed="false">
      <c r="B306" s="37" t="s">
        <v>26</v>
      </c>
      <c r="C306" s="38"/>
      <c r="D306" s="39" t="n">
        <f aca="false">SUM(AT:GB!D306:D306)</f>
        <v>13479.0542465129</v>
      </c>
      <c r="E306" s="104" t="n">
        <f aca="false">IF(ISTEXT(D306),0,IF(D306=0,0,J306/D306))</f>
        <v>0.00261811252123513</v>
      </c>
      <c r="F306" s="105" t="n">
        <f aca="false">IF(ISTEXT(D306),0,IF(D306=0,0,K306/D306))</f>
        <v>-4.12749282178366E-005</v>
      </c>
      <c r="G306" s="105" t="n">
        <f aca="false">IF(ISTEXT(D306),0,IF(D306=0,0,L306/D306))</f>
        <v>0.0025768375930173</v>
      </c>
      <c r="H306" s="105" t="n">
        <f aca="false">IF(ISTEXT(D306),0,IF(D306=0,0,M306/D306))</f>
        <v>0</v>
      </c>
      <c r="I306" s="106" t="n">
        <f aca="false">IF(ISTEXT(D306),0,IF(D306=0,0,N306/D306))</f>
        <v>-0.0428855072065288</v>
      </c>
      <c r="J306" s="41" t="n">
        <f aca="false">SUM(AT:GB!J306:J306)</f>
        <v>35.289680697203</v>
      </c>
      <c r="K306" s="41" t="n">
        <f aca="false">SUM(AT:GB!K306:K306)</f>
        <v>-0.556346996469145</v>
      </c>
      <c r="L306" s="41" t="n">
        <f aca="false">SUM(AT:GB!L306:L306)</f>
        <v>34.7333337007338</v>
      </c>
      <c r="M306" s="41" t="n">
        <f aca="false">SUM(AT:GB!M306:M306)</f>
        <v>0</v>
      </c>
      <c r="N306" s="42" t="n">
        <f aca="false">SUM(AT:GB!N306:N306)</f>
        <v>-578.056078026022</v>
      </c>
    </row>
    <row r="307" customFormat="false" ht="12.75" hidden="false" customHeight="true" outlineLevel="0" collapsed="false">
      <c r="B307" s="44"/>
      <c r="C307" s="59"/>
      <c r="D307" s="46" t="n">
        <f aca="false">SUM(AT:GB!D307:D307)</f>
        <v>0</v>
      </c>
      <c r="E307" s="104" t="n">
        <f aca="false">IF(ISTEXT(D307),0,IF(D307=0,0,J307/D307))</f>
        <v>0</v>
      </c>
      <c r="F307" s="105" t="n">
        <f aca="false">IF(ISTEXT(D307),0,IF(D307=0,0,K307/D307))</f>
        <v>0</v>
      </c>
      <c r="G307" s="105" t="n">
        <f aca="false">IF(ISTEXT(D307),0,IF(D307=0,0,L307/D307))</f>
        <v>0</v>
      </c>
      <c r="H307" s="105" t="n">
        <f aca="false">IF(ISTEXT(D307),0,IF(D307=0,0,M307/D307))</f>
        <v>0</v>
      </c>
      <c r="I307" s="106" t="n">
        <f aca="false">IF(ISTEXT(D307),0,IF(D307=0,0,N307/D307))</f>
        <v>0</v>
      </c>
      <c r="J307" s="47" t="n">
        <f aca="false">SUM(AT:GB!J307:J307)</f>
        <v>0</v>
      </c>
      <c r="K307" s="47" t="n">
        <f aca="false">SUM(AT:GB!K307:K307)</f>
        <v>0</v>
      </c>
      <c r="L307" s="47" t="n">
        <f aca="false">SUM(AT:GB!L307:L307)</f>
        <v>0</v>
      </c>
      <c r="M307" s="47" t="n">
        <f aca="false">SUM(AT:GB!M307:M307)</f>
        <v>0</v>
      </c>
      <c r="N307" s="48" t="n">
        <f aca="false">SUM(AT:GB!N307:N307)</f>
        <v>0</v>
      </c>
    </row>
    <row r="308" customFormat="false" ht="12.75" hidden="false" customHeight="true" outlineLevel="0" collapsed="false">
      <c r="B308" s="50" t="s">
        <v>29</v>
      </c>
      <c r="C308" s="51"/>
      <c r="D308" s="52" t="n">
        <f aca="false">SUM(AT:GB!D308:D308)</f>
        <v>3897.71567245297</v>
      </c>
      <c r="E308" s="104" t="n">
        <f aca="false">IF(ISTEXT(D308),0,IF(D308=0,0,J308/D308))</f>
        <v>0.297664757533357</v>
      </c>
      <c r="F308" s="107" t="n">
        <f aca="false">IF(ISTEXT(D308),0,IF(D308=0,0,K308/D308))</f>
        <v>-0.676630334525619</v>
      </c>
      <c r="G308" s="107" t="n">
        <f aca="false">IF(ISTEXT(D308),0,IF(D308=0,0,L308/D308))</f>
        <v>-0.378965576992262</v>
      </c>
      <c r="H308" s="105" t="n">
        <f aca="false">IF(ISTEXT(D308),0,IF(D308=0,0,M308/D308))</f>
        <v>-0.0297073815135965</v>
      </c>
      <c r="I308" s="106" t="n">
        <f aca="false">IF(ISTEXT(D308),0,IF(D308=0,0,N308/D308))</f>
        <v>-0.688979382225889</v>
      </c>
      <c r="J308" s="41" t="n">
        <f aca="false">SUM(AT:GB!J308:J308)</f>
        <v>1160.21259057468</v>
      </c>
      <c r="K308" s="53" t="n">
        <f aca="false">SUM(AT:GB!K308:K308)</f>
        <v>-2637.3126593376</v>
      </c>
      <c r="L308" s="53" t="n">
        <f aca="false">SUM(AT:GB!L308:L308)</f>
        <v>-1477.10006876292</v>
      </c>
      <c r="M308" s="41" t="n">
        <f aca="false">SUM(AT:GB!M308:M308)</f>
        <v>-115.790926513085</v>
      </c>
      <c r="N308" s="42" t="n">
        <f aca="false">SUM(AT:GB!N308:N308)</f>
        <v>-2685.44573609882</v>
      </c>
    </row>
    <row r="309" customFormat="false" ht="12.75" hidden="false" customHeight="true" outlineLevel="0" collapsed="false">
      <c r="B309" s="54" t="s">
        <v>30</v>
      </c>
      <c r="C309" s="51"/>
      <c r="D309" s="52" t="n">
        <f aca="false">SUM(AT:GB!D309:D309)</f>
        <v>517.119105342156</v>
      </c>
      <c r="E309" s="104" t="n">
        <f aca="false">IF(ISTEXT(D309),0,IF(D309=0,0,J309/D309))</f>
        <v>0.209103075597367</v>
      </c>
      <c r="F309" s="107" t="n">
        <f aca="false">IF(ISTEXT(D309),0,IF(D309=0,0,K309/D309))</f>
        <v>-3.30452511837252</v>
      </c>
      <c r="G309" s="107" t="n">
        <f aca="false">IF(ISTEXT(D309),0,IF(D309=0,0,L309/D309))</f>
        <v>-3.09542204277515</v>
      </c>
      <c r="H309" s="105" t="n">
        <f aca="false">IF(ISTEXT(D309),0,IF(D309=0,0,M309/D309))</f>
        <v>-0.208980657398699</v>
      </c>
      <c r="I309" s="106" t="n">
        <f aca="false">IF(ISTEXT(D309),0,IF(D309=0,0,N309/D309))</f>
        <v>-0.608944396848441</v>
      </c>
      <c r="J309" s="41" t="n">
        <f aca="false">SUM(AT:GB!J309:J309)</f>
        <v>108.131195377204</v>
      </c>
      <c r="K309" s="53" t="n">
        <f aca="false">SUM(AT:GB!K309:K309)</f>
        <v>-1708.83307279348</v>
      </c>
      <c r="L309" s="53" t="n">
        <f aca="false">SUM(AT:GB!L309:L309)</f>
        <v>-1600.70187741628</v>
      </c>
      <c r="M309" s="41" t="n">
        <f aca="false">SUM(AT:GB!M309:M309)</f>
        <v>-108.067890587831</v>
      </c>
      <c r="N309" s="42" t="n">
        <f aca="false">SUM(AT:GB!N309:N309)</f>
        <v>-314.896781701385</v>
      </c>
    </row>
    <row r="310" customFormat="false" ht="12.75" hidden="false" customHeight="true" outlineLevel="0" collapsed="false">
      <c r="B310" s="56"/>
      <c r="C310" s="59"/>
      <c r="D310" s="46" t="n">
        <f aca="false">SUM(AT:GB!D310:D310)</f>
        <v>0</v>
      </c>
      <c r="E310" s="104" t="n">
        <f aca="false">IF(ISTEXT(D310),0,IF(D310=0,0,J310/D310))</f>
        <v>0</v>
      </c>
      <c r="F310" s="107" t="n">
        <f aca="false">IF(ISTEXT(D310),0,IF(D310=0,0,K310/D310))</f>
        <v>0</v>
      </c>
      <c r="G310" s="107" t="n">
        <f aca="false">IF(ISTEXT(D310),0,IF(D310=0,0,L310/D310))</f>
        <v>0</v>
      </c>
      <c r="H310" s="105" t="n">
        <f aca="false">IF(ISTEXT(D310),0,IF(D310=0,0,M310/D310))</f>
        <v>0</v>
      </c>
      <c r="I310" s="106" t="n">
        <f aca="false">IF(ISTEXT(D310),0,IF(D310=0,0,N310/D310))</f>
        <v>0</v>
      </c>
      <c r="J310" s="47" t="n">
        <f aca="false">SUM(AT:GB!J310:J310)</f>
        <v>0</v>
      </c>
      <c r="K310" s="57" t="n">
        <f aca="false">SUM(AT:GB!K310:K310)</f>
        <v>0</v>
      </c>
      <c r="L310" s="57" t="n">
        <f aca="false">SUM(AT:GB!L310:L310)</f>
        <v>0</v>
      </c>
      <c r="M310" s="47" t="n">
        <f aca="false">SUM(AT:GB!M310:M310)</f>
        <v>0</v>
      </c>
      <c r="N310" s="48" t="n">
        <f aca="false">SUM(AT:GB!N310:N310)</f>
        <v>0</v>
      </c>
    </row>
    <row r="311" customFormat="false" ht="12.75" hidden="false" customHeight="true" outlineLevel="0" collapsed="false">
      <c r="B311" s="54" t="s">
        <v>31</v>
      </c>
      <c r="C311" s="51"/>
      <c r="D311" s="58" t="n">
        <f aca="false">SUM(AT:GB!D311:D311)</f>
        <v>1288.22875393831</v>
      </c>
      <c r="E311" s="104" t="n">
        <f aca="false">IF(ISTEXT(D311),0,IF(D311=0,0,J311/D311))</f>
        <v>0.453332543303468</v>
      </c>
      <c r="F311" s="105" t="n">
        <f aca="false">IF(ISTEXT(D311),0,IF(D311=0,0,K311/D311))</f>
        <v>-0.56161782081892</v>
      </c>
      <c r="G311" s="105" t="n">
        <f aca="false">IF(ISTEXT(D311),0,IF(D311=0,0,L311/D311))</f>
        <v>-0.108285277515452</v>
      </c>
      <c r="H311" s="105" t="n">
        <f aca="false">IF(ISTEXT(D311),0,IF(D311=0,0,M311/D311))</f>
        <v>-0.000482563307843924</v>
      </c>
      <c r="I311" s="106" t="n">
        <f aca="false">IF(ISTEXT(D311),0,IF(D311=0,0,N311/D311))</f>
        <v>-0.601195774896314</v>
      </c>
      <c r="J311" s="41" t="n">
        <f aca="false">SUM(AT:GB!J311:J311)</f>
        <v>583.99601737951</v>
      </c>
      <c r="K311" s="41" t="n">
        <f aca="false">SUM(AT:GB!K311:K311)</f>
        <v>-723.492225503104</v>
      </c>
      <c r="L311" s="41" t="n">
        <f aca="false">SUM(AT:GB!L311:L311)</f>
        <v>-139.496208123594</v>
      </c>
      <c r="M311" s="41" t="n">
        <f aca="false">SUM(AT:GB!M311:M311)</f>
        <v>-0.621651928760126</v>
      </c>
      <c r="N311" s="42" t="n">
        <f aca="false">SUM(AT:GB!N311:N311)</f>
        <v>-774.477683967654</v>
      </c>
    </row>
    <row r="312" customFormat="false" ht="12.75" hidden="false" customHeight="true" outlineLevel="0" collapsed="false">
      <c r="B312" s="56"/>
      <c r="C312" s="59"/>
      <c r="D312" s="46" t="n">
        <f aca="false">SUM(AT:GB!D312:D312)</f>
        <v>0</v>
      </c>
      <c r="E312" s="104" t="n">
        <f aca="false">IF(ISTEXT(D312),0,IF(D312=0,0,J312/D312))</f>
        <v>0</v>
      </c>
      <c r="F312" s="105" t="n">
        <f aca="false">IF(ISTEXT(D312),0,IF(D312=0,0,K312/D312))</f>
        <v>0</v>
      </c>
      <c r="G312" s="105" t="n">
        <f aca="false">IF(ISTEXT(D312),0,IF(D312=0,0,L312/D312))</f>
        <v>0</v>
      </c>
      <c r="H312" s="105" t="n">
        <f aca="false">IF(ISTEXT(D312),0,IF(D312=0,0,M312/D312))</f>
        <v>0</v>
      </c>
      <c r="I312" s="106" t="n">
        <f aca="false">IF(ISTEXT(D312),0,IF(D312=0,0,N312/D312))</f>
        <v>0</v>
      </c>
      <c r="J312" s="47" t="n">
        <f aca="false">SUM(AT:GB!J312:J312)</f>
        <v>0</v>
      </c>
      <c r="K312" s="47" t="n">
        <f aca="false">SUM(AT:GB!K312:K312)</f>
        <v>0</v>
      </c>
      <c r="L312" s="47" t="n">
        <f aca="false">SUM(AT:GB!L312:L312)</f>
        <v>0</v>
      </c>
      <c r="M312" s="47" t="n">
        <f aca="false">SUM(AT:GB!M312:M312)</f>
        <v>0</v>
      </c>
      <c r="N312" s="48" t="n">
        <f aca="false">SUM(AT:GB!N312:N312)</f>
        <v>0</v>
      </c>
    </row>
    <row r="313" customFormat="false" ht="12.75" hidden="false" customHeight="true" outlineLevel="0" collapsed="false">
      <c r="B313" s="54" t="s">
        <v>32</v>
      </c>
      <c r="C313" s="51"/>
      <c r="D313" s="58" t="n">
        <f aca="false">SUM(AT:GB!D313:D313)</f>
        <v>1713.84852152087</v>
      </c>
      <c r="E313" s="104" t="n">
        <f aca="false">IF(ISTEXT(D313),0,IF(D313=0,0,J313/D313))</f>
        <v>0.227306109599348</v>
      </c>
      <c r="F313" s="105" t="n">
        <f aca="false">IF(ISTEXT(D313),0,IF(D313=0,0,K313/D313))</f>
        <v>-0.109159344257709</v>
      </c>
      <c r="G313" s="105" t="n">
        <f aca="false">IF(ISTEXT(D313),0,IF(D313=0,0,L313/D313))</f>
        <v>0.118146765341639</v>
      </c>
      <c r="H313" s="105" t="n">
        <f aca="false">IF(ISTEXT(D313),0,IF(D313=0,0,M313/D313))</f>
        <v>-0.00398209054901992</v>
      </c>
      <c r="I313" s="106" t="n">
        <f aca="false">IF(ISTEXT(D313),0,IF(D313=0,0,N313/D313))</f>
        <v>-0.901168175047154</v>
      </c>
      <c r="J313" s="41" t="n">
        <f aca="false">SUM(AT:GB!J313:J313)</f>
        <v>389.568239869503</v>
      </c>
      <c r="K313" s="41" t="n">
        <f aca="false">SUM(AT:GB!K313:K313)</f>
        <v>-187.082580766262</v>
      </c>
      <c r="L313" s="41" t="n">
        <f aca="false">SUM(AT:GB!L313:L313)</f>
        <v>202.485659103241</v>
      </c>
      <c r="M313" s="41" t="n">
        <f aca="false">SUM(AT:GB!M313:M313)</f>
        <v>-6.8247</v>
      </c>
      <c r="N313" s="42" t="n">
        <f aca="false">SUM(AT:GB!N313:N313)</f>
        <v>-1544.46574444622</v>
      </c>
    </row>
    <row r="314" customFormat="false" ht="12.75" hidden="false" customHeight="true" outlineLevel="0" collapsed="false">
      <c r="B314" s="56"/>
      <c r="C314" s="59"/>
      <c r="D314" s="46" t="n">
        <f aca="false">SUM(AT:GB!D314:D314)</f>
        <v>0</v>
      </c>
      <c r="E314" s="104" t="n">
        <f aca="false">IF(ISTEXT(D314),0,IF(D314=0,0,J314/D314))</f>
        <v>0</v>
      </c>
      <c r="F314" s="105" t="n">
        <f aca="false">IF(ISTEXT(D314),0,IF(D314=0,0,K314/D314))</f>
        <v>0</v>
      </c>
      <c r="G314" s="105" t="n">
        <f aca="false">IF(ISTEXT(D314),0,IF(D314=0,0,L314/D314))</f>
        <v>0</v>
      </c>
      <c r="H314" s="105" t="n">
        <f aca="false">IF(ISTEXT(D314),0,IF(D314=0,0,M314/D314))</f>
        <v>0</v>
      </c>
      <c r="I314" s="106" t="n">
        <f aca="false">IF(ISTEXT(D314),0,IF(D314=0,0,N314/D314))</f>
        <v>0</v>
      </c>
      <c r="J314" s="47" t="n">
        <f aca="false">SUM(AT:GB!J314:J314)</f>
        <v>0</v>
      </c>
      <c r="K314" s="47" t="n">
        <f aca="false">SUM(AT:GB!K314:K314)</f>
        <v>0</v>
      </c>
      <c r="L314" s="47" t="n">
        <f aca="false">SUM(AT:GB!L314:L314)</f>
        <v>0</v>
      </c>
      <c r="M314" s="47" t="n">
        <f aca="false">SUM(AT:GB!M314:M314)</f>
        <v>0</v>
      </c>
      <c r="N314" s="48" t="n">
        <f aca="false">SUM(AT:GB!N314:N314)</f>
        <v>0</v>
      </c>
    </row>
    <row r="315" customFormat="false" ht="12.75" hidden="false" customHeight="true" outlineLevel="0" collapsed="false">
      <c r="B315" s="54" t="s">
        <v>33</v>
      </c>
      <c r="C315" s="51"/>
      <c r="D315" s="58" t="n">
        <f aca="false">SUM(AT:GB!D315:D315)</f>
        <v>40.3730707599388</v>
      </c>
      <c r="E315" s="104" t="n">
        <f aca="false">IF(ISTEXT(D315),0,IF(D315=0,0,J315/D315))</f>
        <v>0.289179471842771</v>
      </c>
      <c r="F315" s="105" t="n">
        <f aca="false">IF(ISTEXT(D315),0,IF(D315=0,0,K315/D315))</f>
        <v>-0.326083717492783</v>
      </c>
      <c r="G315" s="105" t="n">
        <f aca="false">IF(ISTEXT(D315),0,IF(D315=0,0,L315/D315))</f>
        <v>-0.0369042456500116</v>
      </c>
      <c r="H315" s="105" t="n">
        <f aca="false">IF(ISTEXT(D315),0,IF(D315=0,0,M315/D315))</f>
        <v>0</v>
      </c>
      <c r="I315" s="106" t="n">
        <f aca="false">IF(ISTEXT(D315),0,IF(D315=0,0,N315/D315))</f>
        <v>-0.0464977326005239</v>
      </c>
      <c r="J315" s="41" t="n">
        <f aca="false">SUM(AT:GB!J315:J315)</f>
        <v>11.6750632790299</v>
      </c>
      <c r="K315" s="41" t="n">
        <f aca="false">SUM(AT:GB!K315:K315)</f>
        <v>-13.165001</v>
      </c>
      <c r="L315" s="41" t="n">
        <f aca="false">SUM(AT:GB!L315:L315)</f>
        <v>-1.48993772097008</v>
      </c>
      <c r="M315" s="41" t="n">
        <f aca="false">SUM(AT:GB!M315:M315)</f>
        <v>0</v>
      </c>
      <c r="N315" s="42" t="n">
        <f aca="false">SUM(AT:GB!N315:N315)</f>
        <v>-1.87725624845767</v>
      </c>
    </row>
    <row r="316" customFormat="false" ht="12.75" hidden="false" customHeight="true" outlineLevel="0" collapsed="false">
      <c r="B316" s="56"/>
      <c r="C316" s="59"/>
      <c r="D316" s="46" t="n">
        <f aca="false">SUM(AT:GB!D316:D316)</f>
        <v>0</v>
      </c>
      <c r="E316" s="104" t="n">
        <f aca="false">IF(ISTEXT(D316),0,IF(D316=0,0,J316/D316))</f>
        <v>0</v>
      </c>
      <c r="F316" s="105" t="n">
        <f aca="false">IF(ISTEXT(D316),0,IF(D316=0,0,K316/D316))</f>
        <v>0</v>
      </c>
      <c r="G316" s="105" t="n">
        <f aca="false">IF(ISTEXT(D316),0,IF(D316=0,0,L316/D316))</f>
        <v>0</v>
      </c>
      <c r="H316" s="105" t="n">
        <f aca="false">IF(ISTEXT(D316),0,IF(D316=0,0,M316/D316))</f>
        <v>0</v>
      </c>
      <c r="I316" s="106" t="n">
        <f aca="false">IF(ISTEXT(D316),0,IF(D316=0,0,N316/D316))</f>
        <v>0</v>
      </c>
      <c r="J316" s="47" t="n">
        <f aca="false">SUM(AT:GB!J316:J316)</f>
        <v>0</v>
      </c>
      <c r="K316" s="47" t="n">
        <f aca="false">SUM(AT:GB!K316:K316)</f>
        <v>0</v>
      </c>
      <c r="L316" s="47" t="n">
        <f aca="false">SUM(AT:GB!L316:L316)</f>
        <v>0</v>
      </c>
      <c r="M316" s="47" t="n">
        <f aca="false">SUM(AT:GB!M316:M316)</f>
        <v>0</v>
      </c>
      <c r="N316" s="48" t="n">
        <f aca="false">SUM(AT:GB!N316:N316)</f>
        <v>0</v>
      </c>
    </row>
    <row r="317" customFormat="false" ht="12.75" hidden="false" customHeight="true" outlineLevel="0" collapsed="false">
      <c r="B317" s="54" t="s">
        <v>34</v>
      </c>
      <c r="C317" s="51"/>
      <c r="D317" s="58" t="n">
        <f aca="false">SUM(AT:GB!D317:D317)</f>
        <v>338.146220891704</v>
      </c>
      <c r="E317" s="104" t="n">
        <f aca="false">IF(ISTEXT(D317),0,IF(D317=0,0,J317/D317))</f>
        <v>0.197672103190058</v>
      </c>
      <c r="F317" s="105" t="n">
        <f aca="false">IF(ISTEXT(D317),0,IF(D317=0,0,K317/D317))</f>
        <v>-0.014016951785706</v>
      </c>
      <c r="G317" s="105" t="n">
        <f aca="false">IF(ISTEXT(D317),0,IF(D317=0,0,L317/D317))</f>
        <v>0.183655151404352</v>
      </c>
      <c r="H317" s="105" t="n">
        <f aca="false">IF(ISTEXT(D317),0,IF(D317=0,0,M317/D317))</f>
        <v>-0.000818237730896956</v>
      </c>
      <c r="I317" s="106" t="n">
        <f aca="false">IF(ISTEXT(D317),0,IF(D317=0,0,N317/D317))</f>
        <v>-0.147061438699405</v>
      </c>
      <c r="J317" s="41" t="n">
        <f aca="false">SUM(AT:GB!J317:J317)</f>
        <v>66.8420746694331</v>
      </c>
      <c r="K317" s="41" t="n">
        <f aca="false">SUM(AT:GB!K317:K317)</f>
        <v>-4.7397792747577</v>
      </c>
      <c r="L317" s="41" t="n">
        <f aca="false">SUM(AT:GB!L317:L317)</f>
        <v>62.1022953946754</v>
      </c>
      <c r="M317" s="41" t="n">
        <f aca="false">SUM(AT:GB!M317:M317)</f>
        <v>-0.276683996493809</v>
      </c>
      <c r="N317" s="42" t="n">
        <f aca="false">SUM(AT:GB!N317:N317)</f>
        <v>-49.728269735101</v>
      </c>
    </row>
    <row r="318" customFormat="false" ht="12.75" hidden="false" customHeight="true" outlineLevel="0" collapsed="false">
      <c r="B318" s="108"/>
      <c r="C318" s="109"/>
      <c r="D318" s="110" t="n">
        <f aca="false">SUM(AT:GB!D318:D318)</f>
        <v>0</v>
      </c>
      <c r="E318" s="111" t="n">
        <f aca="false">IF(ISTEXT(D318),0,IF(D318=0,0,J318/D318))</f>
        <v>0</v>
      </c>
      <c r="F318" s="112" t="n">
        <f aca="false">IF(ISTEXT(D318),0,IF(D318=0,0,K318/D318))</f>
        <v>0</v>
      </c>
      <c r="G318" s="112" t="n">
        <f aca="false">IF(ISTEXT(D318),0,IF(D318=0,0,L318/D318))</f>
        <v>0</v>
      </c>
      <c r="H318" s="112" t="n">
        <f aca="false">IF(ISTEXT(D318),0,IF(D318=0,0,M318/D318))</f>
        <v>0</v>
      </c>
      <c r="I318" s="113" t="n">
        <f aca="false">IF(ISTEXT(D318),0,IF(D318=0,0,N318/D318))</f>
        <v>0</v>
      </c>
      <c r="J318" s="114" t="n">
        <f aca="false">SUM(AT:GB!J318:J318)</f>
        <v>0</v>
      </c>
      <c r="K318" s="114" t="n">
        <f aca="false">SUM(AT:GB!K318:K318)</f>
        <v>0</v>
      </c>
      <c r="L318" s="114" t="n">
        <f aca="false">SUM(AT:GB!L318:L318)</f>
        <v>0</v>
      </c>
      <c r="M318" s="114" t="n">
        <f aca="false">SUM(AT:GB!M318:M318)</f>
        <v>0</v>
      </c>
      <c r="N318" s="115" t="n">
        <f aca="false">SUM(AT:GB!N318:N318)</f>
        <v>0</v>
      </c>
    </row>
    <row r="320" customFormat="false" ht="12.7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4"/>
      <c r="H320" s="5"/>
      <c r="I320" s="5"/>
      <c r="J320" s="5"/>
    </row>
    <row r="321" customFormat="false" ht="12.75" hidden="false" customHeight="true" outlineLevel="0" collapsed="false">
      <c r="A321" s="99"/>
      <c r="B321" s="9" t="s">
        <v>44</v>
      </c>
      <c r="C321" s="9"/>
      <c r="D321" s="10" t="s">
        <v>4</v>
      </c>
      <c r="E321" s="11" t="s">
        <v>4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</row>
    <row r="322" customFormat="false" ht="12.7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</row>
    <row r="323" customFormat="false" ht="12.7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</row>
    <row r="324" customFormat="false" ht="12.7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</row>
    <row r="325" customFormat="false" ht="12.7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</row>
    <row r="326" customFormat="false" ht="12.75" hidden="false" customHeight="true" outlineLevel="0" collapsed="false">
      <c r="B326" s="24" t="s">
        <v>24</v>
      </c>
      <c r="C326" s="25"/>
      <c r="D326" s="26" t="n">
        <f aca="false">SUM(AT:GB!D326:D326)</f>
        <v>17598.1386744026</v>
      </c>
      <c r="E326" s="100" t="n">
        <f aca="false">IF(ISTEXT(D326),0,IF(D326=0,0,J326/D326))</f>
        <v>0.0680460653406173</v>
      </c>
      <c r="F326" s="101" t="n">
        <f aca="false">IF(ISTEXT(D326),0,IF(D326=0,0,K326/D326))</f>
        <v>-0.158573094854685</v>
      </c>
      <c r="G326" s="101" t="n">
        <f aca="false">IF(ISTEXT(D326),0,IF(D326=0,0,L326/D326))</f>
        <v>-0.0905270295140676</v>
      </c>
      <c r="H326" s="102" t="n">
        <f aca="false">IF(ISTEXT(D326),0,IF(D326=0,0,M326/D326))</f>
        <v>-0.00664044260602375</v>
      </c>
      <c r="I326" s="103" t="n">
        <f aca="false">IF(ISTEXT(D326),0,IF(D326=0,0,N326/D326))</f>
        <v>-0.187295550330148</v>
      </c>
      <c r="J326" s="31" t="n">
        <f aca="false">SUM(AT:GB!J326:J326)</f>
        <v>1197.48409411164</v>
      </c>
      <c r="K326" s="32" t="n">
        <f aca="false">SUM(AT:GB!K326:K326)</f>
        <v>-2790.59131328194</v>
      </c>
      <c r="L326" s="32" t="n">
        <f aca="false">SUM(AT:GB!L326:L326)</f>
        <v>-1593.1072191703</v>
      </c>
      <c r="M326" s="34" t="n">
        <f aca="false">SUM(AT:GB!M326:M326)</f>
        <v>-116.859429840217</v>
      </c>
      <c r="N326" s="35" t="n">
        <f aca="false">SUM(AT:GB!N326:N326)</f>
        <v>-3296.05306780849</v>
      </c>
    </row>
    <row r="327" customFormat="false" ht="12.75" hidden="false" customHeight="true" outlineLevel="0" collapsed="false">
      <c r="B327" s="37" t="s">
        <v>26</v>
      </c>
      <c r="C327" s="38"/>
      <c r="D327" s="39" t="n">
        <f aca="false">SUM(AT:GB!D327:D327)</f>
        <v>13696.6475877945</v>
      </c>
      <c r="E327" s="104" t="n">
        <f aca="false">IF(ISTEXT(D327),0,IF(D327=0,0,J327/D327))</f>
        <v>0.00290141660157894</v>
      </c>
      <c r="F327" s="105" t="n">
        <f aca="false">IF(ISTEXT(D327),0,IF(D327=0,0,K327/D327))</f>
        <v>-4.0619209401644E-005</v>
      </c>
      <c r="G327" s="105" t="n">
        <f aca="false">IF(ISTEXT(D327),0,IF(D327=0,0,L327/D327))</f>
        <v>0.0028607973921773</v>
      </c>
      <c r="H327" s="105" t="n">
        <f aca="false">IF(ISTEXT(D327),0,IF(D327=0,0,M327/D327))</f>
        <v>0</v>
      </c>
      <c r="I327" s="106" t="n">
        <f aca="false">IF(ISTEXT(D327),0,IF(D327=0,0,N327/D327))</f>
        <v>-0.0448376972605538</v>
      </c>
      <c r="J327" s="41" t="n">
        <f aca="false">SUM(AT:GB!J327:J327)</f>
        <v>39.739680697203</v>
      </c>
      <c r="K327" s="41" t="n">
        <f aca="false">SUM(AT:GB!K327:K327)</f>
        <v>-0.556346996469145</v>
      </c>
      <c r="L327" s="41" t="n">
        <f aca="false">SUM(AT:GB!L327:L327)</f>
        <v>39.1833337007338</v>
      </c>
      <c r="M327" s="41" t="n">
        <f aca="false">SUM(AT:GB!M327:M327)</f>
        <v>0</v>
      </c>
      <c r="N327" s="42" t="n">
        <f aca="false">SUM(AT:GB!N327:N327)</f>
        <v>-614.126138026022</v>
      </c>
    </row>
    <row r="328" customFormat="false" ht="12.75" hidden="false" customHeight="true" outlineLevel="0" collapsed="false">
      <c r="B328" s="44"/>
      <c r="C328" s="59"/>
      <c r="D328" s="46" t="n">
        <f aca="false">SUM(AT:GB!D328:D328)</f>
        <v>0</v>
      </c>
      <c r="E328" s="104" t="n">
        <f aca="false">IF(ISTEXT(D328),0,IF(D328=0,0,J328/D328))</f>
        <v>0</v>
      </c>
      <c r="F328" s="105" t="n">
        <f aca="false">IF(ISTEXT(D328),0,IF(D328=0,0,K328/D328))</f>
        <v>0</v>
      </c>
      <c r="G328" s="105" t="n">
        <f aca="false">IF(ISTEXT(D328),0,IF(D328=0,0,L328/D328))</f>
        <v>0</v>
      </c>
      <c r="H328" s="105" t="n">
        <f aca="false">IF(ISTEXT(D328),0,IF(D328=0,0,M328/D328))</f>
        <v>0</v>
      </c>
      <c r="I328" s="106" t="n">
        <f aca="false">IF(ISTEXT(D328),0,IF(D328=0,0,N328/D328))</f>
        <v>0</v>
      </c>
      <c r="J328" s="47" t="n">
        <f aca="false">SUM(AT:GB!J328:J328)</f>
        <v>0</v>
      </c>
      <c r="K328" s="47" t="n">
        <f aca="false">SUM(AT:GB!K328:K328)</f>
        <v>0</v>
      </c>
      <c r="L328" s="47" t="n">
        <f aca="false">SUM(AT:GB!L328:L328)</f>
        <v>0</v>
      </c>
      <c r="M328" s="47" t="n">
        <f aca="false">SUM(AT:GB!M328:M328)</f>
        <v>0</v>
      </c>
      <c r="N328" s="48" t="n">
        <f aca="false">SUM(AT:GB!N328:N328)</f>
        <v>0</v>
      </c>
    </row>
    <row r="329" customFormat="false" ht="12.75" hidden="false" customHeight="true" outlineLevel="0" collapsed="false">
      <c r="B329" s="50" t="s">
        <v>29</v>
      </c>
      <c r="C329" s="51"/>
      <c r="D329" s="52" t="n">
        <f aca="false">SUM(AT:GB!D329:D329)</f>
        <v>3901.49108660815</v>
      </c>
      <c r="E329" s="104" t="n">
        <f aca="false">IF(ISTEXT(D329),0,IF(D329=0,0,J329/D329))</f>
        <v>0.296744087763879</v>
      </c>
      <c r="F329" s="107" t="n">
        <f aca="false">IF(ISTEXT(D329),0,IF(D329=0,0,K329/D329))</f>
        <v>-0.715120169276371</v>
      </c>
      <c r="G329" s="107" t="n">
        <f aca="false">IF(ISTEXT(D329),0,IF(D329=0,0,L329/D329))</f>
        <v>-0.418376081512492</v>
      </c>
      <c r="H329" s="105" t="n">
        <f aca="false">IF(ISTEXT(D329),0,IF(D329=0,0,M329/D329))</f>
        <v>-0.0299525046312003</v>
      </c>
      <c r="I329" s="106" t="n">
        <f aca="false">IF(ISTEXT(D329),0,IF(D329=0,0,N329/D329))</f>
        <v>-0.687410754054564</v>
      </c>
      <c r="J329" s="41" t="n">
        <f aca="false">SUM(AT:GB!J329:J329)</f>
        <v>1157.74441341444</v>
      </c>
      <c r="K329" s="53" t="n">
        <f aca="false">SUM(AT:GB!K329:K329)</f>
        <v>-2790.03496628547</v>
      </c>
      <c r="L329" s="53" t="n">
        <f aca="false">SUM(AT:GB!L329:L329)</f>
        <v>-1632.29055287103</v>
      </c>
      <c r="M329" s="41" t="n">
        <f aca="false">SUM(AT:GB!M329:M329)</f>
        <v>-116.859429840217</v>
      </c>
      <c r="N329" s="42" t="n">
        <f aca="false">SUM(AT:GB!N329:N329)</f>
        <v>-2681.92692978247</v>
      </c>
    </row>
    <row r="330" customFormat="false" ht="12.75" hidden="false" customHeight="true" outlineLevel="0" collapsed="false">
      <c r="B330" s="54" t="s">
        <v>30</v>
      </c>
      <c r="C330" s="51"/>
      <c r="D330" s="52" t="n">
        <f aca="false">SUM(AT:GB!D330:D330)</f>
        <v>505.136145358798</v>
      </c>
      <c r="E330" s="104" t="n">
        <f aca="false">IF(ISTEXT(D330),0,IF(D330=0,0,J330/D330))</f>
        <v>0.2053310071481</v>
      </c>
      <c r="F330" s="107" t="n">
        <f aca="false">IF(ISTEXT(D330),0,IF(D330=0,0,K330/D330))</f>
        <v>-3.40395097769776</v>
      </c>
      <c r="G330" s="107" t="n">
        <f aca="false">IF(ISTEXT(D330),0,IF(D330=0,0,L330/D330))</f>
        <v>-3.19861997054966</v>
      </c>
      <c r="H330" s="105" t="n">
        <f aca="false">IF(ISTEXT(D330),0,IF(D330=0,0,M330/D330))</f>
        <v>-0.215647197128587</v>
      </c>
      <c r="I330" s="106" t="n">
        <f aca="false">IF(ISTEXT(D330),0,IF(D330=0,0,N330/D330))</f>
        <v>-0.630018620095145</v>
      </c>
      <c r="J330" s="41" t="n">
        <f aca="false">SUM(AT:GB!J330:J330)</f>
        <v>103.720113473431</v>
      </c>
      <c r="K330" s="53" t="n">
        <f aca="false">SUM(AT:GB!K330:K330)</f>
        <v>-1719.45867586456</v>
      </c>
      <c r="L330" s="53" t="n">
        <f aca="false">SUM(AT:GB!L330:L330)</f>
        <v>-1615.73856239113</v>
      </c>
      <c r="M330" s="41" t="n">
        <f aca="false">SUM(AT:GB!M330:M330)</f>
        <v>-108.931193914964</v>
      </c>
      <c r="N330" s="42" t="n">
        <f aca="false">SUM(AT:GB!N330:N330)</f>
        <v>-318.245177259131</v>
      </c>
    </row>
    <row r="331" customFormat="false" ht="12.75" hidden="false" customHeight="true" outlineLevel="0" collapsed="false">
      <c r="B331" s="56"/>
      <c r="C331" s="59"/>
      <c r="D331" s="46" t="n">
        <f aca="false">SUM(AT:GB!D331:D331)</f>
        <v>0</v>
      </c>
      <c r="E331" s="104" t="n">
        <f aca="false">IF(ISTEXT(D331),0,IF(D331=0,0,J331/D331))</f>
        <v>0</v>
      </c>
      <c r="F331" s="107" t="n">
        <f aca="false">IF(ISTEXT(D331),0,IF(D331=0,0,K331/D331))</f>
        <v>0</v>
      </c>
      <c r="G331" s="107" t="n">
        <f aca="false">IF(ISTEXT(D331),0,IF(D331=0,0,L331/D331))</f>
        <v>0</v>
      </c>
      <c r="H331" s="105" t="n">
        <f aca="false">IF(ISTEXT(D331),0,IF(D331=0,0,M331/D331))</f>
        <v>0</v>
      </c>
      <c r="I331" s="106" t="n">
        <f aca="false">IF(ISTEXT(D331),0,IF(D331=0,0,N331/D331))</f>
        <v>0</v>
      </c>
      <c r="J331" s="47" t="n">
        <f aca="false">SUM(AT:GB!J331:J331)</f>
        <v>0</v>
      </c>
      <c r="K331" s="57" t="n">
        <f aca="false">SUM(AT:GB!K331:K331)</f>
        <v>0</v>
      </c>
      <c r="L331" s="57" t="n">
        <f aca="false">SUM(AT:GB!L331:L331)</f>
        <v>0</v>
      </c>
      <c r="M331" s="47" t="n">
        <f aca="false">SUM(AT:GB!M331:M331)</f>
        <v>0</v>
      </c>
      <c r="N331" s="48" t="n">
        <f aca="false">SUM(AT:GB!N331:N331)</f>
        <v>0</v>
      </c>
    </row>
    <row r="332" customFormat="false" ht="12.75" hidden="false" customHeight="true" outlineLevel="0" collapsed="false">
      <c r="B332" s="54" t="s">
        <v>31</v>
      </c>
      <c r="C332" s="51"/>
      <c r="D332" s="58" t="n">
        <f aca="false">SUM(AT:GB!D332:D332)</f>
        <v>1289.40059092166</v>
      </c>
      <c r="E332" s="104" t="n">
        <f aca="false">IF(ISTEXT(D332),0,IF(D332=0,0,J332/D332))</f>
        <v>0.452094994798237</v>
      </c>
      <c r="F332" s="105" t="n">
        <f aca="false">IF(ISTEXT(D332),0,IF(D332=0,0,K332/D332))</f>
        <v>-0.605639149083803</v>
      </c>
      <c r="G332" s="105" t="n">
        <f aca="false">IF(ISTEXT(D332),0,IF(D332=0,0,L332/D332))</f>
        <v>-0.153544154285566</v>
      </c>
      <c r="H332" s="105" t="n">
        <f aca="false">IF(ISTEXT(D332),0,IF(D332=0,0,M332/D332))</f>
        <v>-0.000482124743184562</v>
      </c>
      <c r="I332" s="106" t="n">
        <f aca="false">IF(ISTEXT(D332),0,IF(D332=0,0,N332/D332))</f>
        <v>-0.597611687305994</v>
      </c>
      <c r="J332" s="41" t="n">
        <f aca="false">SUM(AT:GB!J332:J332)</f>
        <v>582.93155344557</v>
      </c>
      <c r="K332" s="41" t="n">
        <f aca="false">SUM(AT:GB!K332:K332)</f>
        <v>-780.911476713945</v>
      </c>
      <c r="L332" s="41" t="n">
        <f aca="false">SUM(AT:GB!L332:L332)</f>
        <v>-197.979923268375</v>
      </c>
      <c r="M332" s="41" t="n">
        <f aca="false">SUM(AT:GB!M332:M332)</f>
        <v>-0.621651928760126</v>
      </c>
      <c r="N332" s="42" t="n">
        <f aca="false">SUM(AT:GB!N332:N332)</f>
        <v>-770.560862754037</v>
      </c>
    </row>
    <row r="333" customFormat="false" ht="12.75" hidden="false" customHeight="true" outlineLevel="0" collapsed="false">
      <c r="B333" s="56"/>
      <c r="C333" s="59"/>
      <c r="D333" s="46" t="n">
        <f aca="false">SUM(AT:GB!D333:D333)</f>
        <v>0</v>
      </c>
      <c r="E333" s="104" t="n">
        <f aca="false">IF(ISTEXT(D333),0,IF(D333=0,0,J333/D333))</f>
        <v>0</v>
      </c>
      <c r="F333" s="105" t="n">
        <f aca="false">IF(ISTEXT(D333),0,IF(D333=0,0,K333/D333))</f>
        <v>0</v>
      </c>
      <c r="G333" s="105" t="n">
        <f aca="false">IF(ISTEXT(D333),0,IF(D333=0,0,L333/D333))</f>
        <v>0</v>
      </c>
      <c r="H333" s="105" t="n">
        <f aca="false">IF(ISTEXT(D333),0,IF(D333=0,0,M333/D333))</f>
        <v>0</v>
      </c>
      <c r="I333" s="106" t="n">
        <f aca="false">IF(ISTEXT(D333),0,IF(D333=0,0,N333/D333))</f>
        <v>0</v>
      </c>
      <c r="J333" s="47" t="n">
        <f aca="false">SUM(AT:GB!J333:J333)</f>
        <v>0</v>
      </c>
      <c r="K333" s="47" t="n">
        <f aca="false">SUM(AT:GB!K333:K333)</f>
        <v>0</v>
      </c>
      <c r="L333" s="47" t="n">
        <f aca="false">SUM(AT:GB!L333:L333)</f>
        <v>0</v>
      </c>
      <c r="M333" s="47" t="n">
        <f aca="false">SUM(AT:GB!M333:M333)</f>
        <v>0</v>
      </c>
      <c r="N333" s="48" t="n">
        <f aca="false">SUM(AT:GB!N333:N333)</f>
        <v>0</v>
      </c>
    </row>
    <row r="334" customFormat="false" ht="12.75" hidden="false" customHeight="true" outlineLevel="0" collapsed="false">
      <c r="B334" s="54" t="s">
        <v>32</v>
      </c>
      <c r="C334" s="51"/>
      <c r="D334" s="58" t="n">
        <f aca="false">SUM(AT:GB!D334:D334)</f>
        <v>1723.20174031784</v>
      </c>
      <c r="E334" s="104" t="n">
        <f aca="false">IF(ISTEXT(D334),0,IF(D334=0,0,J334/D334))</f>
        <v>0.220273337486621</v>
      </c>
      <c r="F334" s="105" t="n">
        <f aca="false">IF(ISTEXT(D334),0,IF(D334=0,0,K334/D334))</f>
        <v>-0.109595382013493</v>
      </c>
      <c r="G334" s="105" t="n">
        <f aca="false">IF(ISTEXT(D334),0,IF(D334=0,0,L334/D334))</f>
        <v>0.110677955473128</v>
      </c>
      <c r="H334" s="105" t="n">
        <f aca="false">IF(ISTEXT(D334),0,IF(D334=0,0,M334/D334))</f>
        <v>-0.00407955716125457</v>
      </c>
      <c r="I334" s="106" t="n">
        <f aca="false">IF(ISTEXT(D334),0,IF(D334=0,0,N334/D334))</f>
        <v>-0.892965143017767</v>
      </c>
      <c r="J334" s="41" t="n">
        <f aca="false">SUM(AT:GB!J334:J334)</f>
        <v>379.575398502565</v>
      </c>
      <c r="K334" s="41" t="n">
        <f aca="false">SUM(AT:GB!K334:K334)</f>
        <v>-188.85495301645</v>
      </c>
      <c r="L334" s="41" t="n">
        <f aca="false">SUM(AT:GB!L334:L334)</f>
        <v>190.720445486114</v>
      </c>
      <c r="M334" s="41" t="n">
        <f aca="false">SUM(AT:GB!M334:M334)</f>
        <v>-7.0299</v>
      </c>
      <c r="N334" s="42" t="n">
        <f aca="false">SUM(AT:GB!N334:N334)</f>
        <v>-1538.75908849139</v>
      </c>
    </row>
    <row r="335" customFormat="false" ht="12.75" hidden="false" customHeight="true" outlineLevel="0" collapsed="false">
      <c r="B335" s="56"/>
      <c r="C335" s="59"/>
      <c r="D335" s="46" t="n">
        <f aca="false">SUM(AT:GB!D335:D335)</f>
        <v>0</v>
      </c>
      <c r="E335" s="104" t="n">
        <f aca="false">IF(ISTEXT(D335),0,IF(D335=0,0,J335/D335))</f>
        <v>0</v>
      </c>
      <c r="F335" s="105" t="n">
        <f aca="false">IF(ISTEXT(D335),0,IF(D335=0,0,K335/D335))</f>
        <v>0</v>
      </c>
      <c r="G335" s="105" t="n">
        <f aca="false">IF(ISTEXT(D335),0,IF(D335=0,0,L335/D335))</f>
        <v>0</v>
      </c>
      <c r="H335" s="105" t="n">
        <f aca="false">IF(ISTEXT(D335),0,IF(D335=0,0,M335/D335))</f>
        <v>0</v>
      </c>
      <c r="I335" s="106" t="n">
        <f aca="false">IF(ISTEXT(D335),0,IF(D335=0,0,N335/D335))</f>
        <v>0</v>
      </c>
      <c r="J335" s="47" t="n">
        <f aca="false">SUM(AT:GB!J335:J335)</f>
        <v>0</v>
      </c>
      <c r="K335" s="47" t="n">
        <f aca="false">SUM(AT:GB!K335:K335)</f>
        <v>0</v>
      </c>
      <c r="L335" s="47" t="n">
        <f aca="false">SUM(AT:GB!L335:L335)</f>
        <v>0</v>
      </c>
      <c r="M335" s="47" t="n">
        <f aca="false">SUM(AT:GB!M335:M335)</f>
        <v>0</v>
      </c>
      <c r="N335" s="48" t="n">
        <f aca="false">SUM(AT:GB!N335:N335)</f>
        <v>0</v>
      </c>
    </row>
    <row r="336" customFormat="false" ht="12.75" hidden="false" customHeight="true" outlineLevel="0" collapsed="false">
      <c r="B336" s="54" t="s">
        <v>33</v>
      </c>
      <c r="C336" s="51"/>
      <c r="D336" s="58" t="n">
        <f aca="false">SUM(AT:GB!D336:D336)</f>
        <v>43.4760707599388</v>
      </c>
      <c r="E336" s="104" t="n">
        <f aca="false">IF(ISTEXT(D336),0,IF(D336=0,0,J336/D336))</f>
        <v>0.269207016053868</v>
      </c>
      <c r="F336" s="105" t="n">
        <f aca="false">IF(ISTEXT(D336),0,IF(D336=0,0,K336/D336))</f>
        <v>-0.302810276317126</v>
      </c>
      <c r="G336" s="105" t="n">
        <f aca="false">IF(ISTEXT(D336),0,IF(D336=0,0,L336/D336))</f>
        <v>-0.0336032602632588</v>
      </c>
      <c r="H336" s="105" t="n">
        <f aca="false">IF(ISTEXT(D336),0,IF(D336=0,0,M336/D336))</f>
        <v>0</v>
      </c>
      <c r="I336" s="106" t="n">
        <f aca="false">IF(ISTEXT(D336),0,IF(D336=0,0,N336/D336))</f>
        <v>-0.0431790687530914</v>
      </c>
      <c r="J336" s="41" t="n">
        <f aca="false">SUM(AT:GB!J336:J336)</f>
        <v>11.7040632790299</v>
      </c>
      <c r="K336" s="41" t="n">
        <f aca="false">SUM(AT:GB!K336:K336)</f>
        <v>-13.165001</v>
      </c>
      <c r="L336" s="41" t="n">
        <f aca="false">SUM(AT:GB!L336:L336)</f>
        <v>-1.46093772097008</v>
      </c>
      <c r="M336" s="41" t="n">
        <f aca="false">SUM(AT:GB!M336:M336)</f>
        <v>0</v>
      </c>
      <c r="N336" s="42" t="n">
        <f aca="false">SUM(AT:GB!N336:N336)</f>
        <v>-1.87725624845767</v>
      </c>
    </row>
    <row r="337" customFormat="false" ht="12.75" hidden="false" customHeight="true" outlineLevel="0" collapsed="false">
      <c r="B337" s="56"/>
      <c r="C337" s="59"/>
      <c r="D337" s="46" t="n">
        <f aca="false">SUM(AT:GB!D337:D337)</f>
        <v>0</v>
      </c>
      <c r="E337" s="104" t="n">
        <f aca="false">IF(ISTEXT(D337),0,IF(D337=0,0,J337/D337))</f>
        <v>0</v>
      </c>
      <c r="F337" s="105" t="n">
        <f aca="false">IF(ISTEXT(D337),0,IF(D337=0,0,K337/D337))</f>
        <v>0</v>
      </c>
      <c r="G337" s="105" t="n">
        <f aca="false">IF(ISTEXT(D337),0,IF(D337=0,0,L337/D337))</f>
        <v>0</v>
      </c>
      <c r="H337" s="105" t="n">
        <f aca="false">IF(ISTEXT(D337),0,IF(D337=0,0,M337/D337))</f>
        <v>0</v>
      </c>
      <c r="I337" s="106" t="n">
        <f aca="false">IF(ISTEXT(D337),0,IF(D337=0,0,N337/D337))</f>
        <v>0</v>
      </c>
      <c r="J337" s="47" t="n">
        <f aca="false">SUM(AT:GB!J337:J337)</f>
        <v>0</v>
      </c>
      <c r="K337" s="47" t="n">
        <f aca="false">SUM(AT:GB!K337:K337)</f>
        <v>0</v>
      </c>
      <c r="L337" s="47" t="n">
        <f aca="false">SUM(AT:GB!L337:L337)</f>
        <v>0</v>
      </c>
      <c r="M337" s="47" t="n">
        <f aca="false">SUM(AT:GB!M337:M337)</f>
        <v>0</v>
      </c>
      <c r="N337" s="48" t="n">
        <f aca="false">SUM(AT:GB!N337:N337)</f>
        <v>0</v>
      </c>
    </row>
    <row r="338" customFormat="false" ht="12.75" hidden="false" customHeight="true" outlineLevel="0" collapsed="false">
      <c r="B338" s="54" t="s">
        <v>34</v>
      </c>
      <c r="C338" s="51"/>
      <c r="D338" s="58" t="n">
        <f aca="false">SUM(AT:GB!D338:D338)</f>
        <v>340.276539249917</v>
      </c>
      <c r="E338" s="104" t="n">
        <f aca="false">IF(ISTEXT(D338),0,IF(D338=0,0,J338/D338))</f>
        <v>0.234554180225825</v>
      </c>
      <c r="F338" s="105" t="n">
        <f aca="false">IF(ISTEXT(D338),0,IF(D338=0,0,K338/D338))</f>
        <v>-0.257569504743752</v>
      </c>
      <c r="G338" s="105" t="n">
        <f aca="false">IF(ISTEXT(D338),0,IF(D338=0,0,L338/D338))</f>
        <v>-0.0230153245179271</v>
      </c>
      <c r="H338" s="105" t="n">
        <f aca="false">IF(ISTEXT(D338),0,IF(D338=0,0,M338/D338))</f>
        <v>-0.000813115112501475</v>
      </c>
      <c r="I338" s="106" t="n">
        <f aca="false">IF(ISTEXT(D338),0,IF(D338=0,0,N338/D338))</f>
        <v>-0.154240856995763</v>
      </c>
      <c r="J338" s="41" t="n">
        <f aca="false">SUM(AT:GB!J338:J338)</f>
        <v>79.8132847138452</v>
      </c>
      <c r="K338" s="41" t="n">
        <f aca="false">SUM(AT:GB!K338:K338)</f>
        <v>-87.6448596905192</v>
      </c>
      <c r="L338" s="41" t="n">
        <f aca="false">SUM(AT:GB!L338:L338)</f>
        <v>-7.831574976674</v>
      </c>
      <c r="M338" s="41" t="n">
        <f aca="false">SUM(AT:GB!M338:M338)</f>
        <v>-0.276683996493809</v>
      </c>
      <c r="N338" s="42" t="n">
        <f aca="false">SUM(AT:GB!N338:N338)</f>
        <v>-52.4845450294596</v>
      </c>
    </row>
    <row r="339" customFormat="false" ht="12.75" hidden="false" customHeight="true" outlineLevel="0" collapsed="false">
      <c r="B339" s="108"/>
      <c r="C339" s="109"/>
      <c r="D339" s="110" t="n">
        <f aca="false">SUM(AT:GB!D339:D339)</f>
        <v>0</v>
      </c>
      <c r="E339" s="111" t="n">
        <f aca="false">IF(ISTEXT(D339),0,IF(D339=0,0,J339/D339))</f>
        <v>0</v>
      </c>
      <c r="F339" s="112" t="n">
        <f aca="false">IF(ISTEXT(D339),0,IF(D339=0,0,K339/D339))</f>
        <v>0</v>
      </c>
      <c r="G339" s="112" t="n">
        <f aca="false">IF(ISTEXT(D339),0,IF(D339=0,0,L339/D339))</f>
        <v>0</v>
      </c>
      <c r="H339" s="112" t="n">
        <f aca="false">IF(ISTEXT(D339),0,IF(D339=0,0,M339/D339))</f>
        <v>0</v>
      </c>
      <c r="I339" s="113" t="n">
        <f aca="false">IF(ISTEXT(D339),0,IF(D339=0,0,N339/D339))</f>
        <v>0</v>
      </c>
      <c r="J339" s="114" t="n">
        <f aca="false">SUM(AT:GB!J339:J339)</f>
        <v>0</v>
      </c>
      <c r="K339" s="114" t="n">
        <f aca="false">SUM(AT:GB!K339:K339)</f>
        <v>0</v>
      </c>
      <c r="L339" s="114" t="n">
        <f aca="false">SUM(AT:GB!L339:L339)</f>
        <v>0</v>
      </c>
      <c r="M339" s="114" t="n">
        <f aca="false">SUM(AT:GB!M339:M339)</f>
        <v>0</v>
      </c>
      <c r="N339" s="115" t="n">
        <f aca="false">SUM(AT:GB!N339:N339)</f>
        <v>0</v>
      </c>
    </row>
    <row r="341" customFormat="false" ht="12.7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4"/>
      <c r="H341" s="5"/>
      <c r="I341" s="5"/>
      <c r="J341" s="5"/>
    </row>
    <row r="342" customFormat="false" ht="12.75" hidden="false" customHeight="true" outlineLevel="0" collapsed="false">
      <c r="A342" s="99"/>
      <c r="B342" s="9" t="s">
        <v>44</v>
      </c>
      <c r="C342" s="9"/>
      <c r="D342" s="10" t="s">
        <v>4</v>
      </c>
      <c r="E342" s="11" t="s">
        <v>4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</row>
    <row r="343" customFormat="false" ht="12.7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</row>
    <row r="344" customFormat="false" ht="12.7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</row>
    <row r="345" customFormat="false" ht="12.7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</row>
    <row r="346" customFormat="false" ht="12.7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</row>
    <row r="347" customFormat="false" ht="12.75" hidden="false" customHeight="true" outlineLevel="0" collapsed="false">
      <c r="B347" s="24" t="s">
        <v>24</v>
      </c>
      <c r="C347" s="25"/>
      <c r="D347" s="26" t="n">
        <f aca="false">SUM(AT:GB!D347:D347)</f>
        <v>17750.4062512371</v>
      </c>
      <c r="E347" s="100" t="n">
        <f aca="false">IF(ISTEXT(D347),0,IF(D347=0,0,J347/D347))</f>
        <v>0.0953955779348077</v>
      </c>
      <c r="F347" s="101" t="n">
        <f aca="false">IF(ISTEXT(D347),0,IF(D347=0,0,K347/D347))</f>
        <v>-0.315084565048643</v>
      </c>
      <c r="G347" s="101" t="n">
        <f aca="false">IF(ISTEXT(D347),0,IF(D347=0,0,L347/D347))</f>
        <v>-0.219688987113835</v>
      </c>
      <c r="H347" s="102" t="n">
        <f aca="false">IF(ISTEXT(D347),0,IF(D347=0,0,M347/D347))</f>
        <v>-0.00661485704697002</v>
      </c>
      <c r="I347" s="103" t="n">
        <f aca="false">IF(ISTEXT(D347),0,IF(D347=0,0,N347/D347))</f>
        <v>-0.188487449587921</v>
      </c>
      <c r="J347" s="31" t="n">
        <f aca="false">SUM(AT:GB!J347:J347)</f>
        <v>1693.31026291439</v>
      </c>
      <c r="K347" s="32" t="n">
        <f aca="false">SUM(AT:GB!K347:K347)</f>
        <v>-5592.87903310775</v>
      </c>
      <c r="L347" s="32" t="n">
        <f aca="false">SUM(AT:GB!L347:L347)</f>
        <v>-3899.56877019337</v>
      </c>
      <c r="M347" s="34" t="n">
        <f aca="false">SUM(AT:GB!M347:M347)</f>
        <v>-117.416399877577</v>
      </c>
      <c r="N347" s="35" t="n">
        <f aca="false">SUM(AT:GB!N347:N347)</f>
        <v>-3345.72880344517</v>
      </c>
    </row>
    <row r="348" customFormat="false" ht="12.75" hidden="false" customHeight="true" outlineLevel="0" collapsed="false">
      <c r="B348" s="37" t="s">
        <v>26</v>
      </c>
      <c r="C348" s="38"/>
      <c r="D348" s="39" t="n">
        <f aca="false">SUM(AT:GB!D348:D348)</f>
        <v>13841.8015929766</v>
      </c>
      <c r="E348" s="104" t="n">
        <f aca="false">IF(ISTEXT(D348),0,IF(D348=0,0,J348/D348))</f>
        <v>1.00912945662982E-005</v>
      </c>
      <c r="F348" s="105" t="n">
        <f aca="false">IF(ISTEXT(D348),0,IF(D348=0,0,K348/D348))</f>
        <v>-0.00796184985431292</v>
      </c>
      <c r="G348" s="105" t="n">
        <f aca="false">IF(ISTEXT(D348),0,IF(D348=0,0,L348/D348))</f>
        <v>-0.00795175855974662</v>
      </c>
      <c r="H348" s="105" t="n">
        <f aca="false">IF(ISTEXT(D348),0,IF(D348=0,0,M348/D348))</f>
        <v>0</v>
      </c>
      <c r="I348" s="106" t="n">
        <f aca="false">IF(ISTEXT(D348),0,IF(D348=0,0,N348/D348))</f>
        <v>-0.0388087796532635</v>
      </c>
      <c r="J348" s="41" t="n">
        <f aca="false">SUM(AT:GB!J348:J348)</f>
        <v>0.139681697202983</v>
      </c>
      <c r="K348" s="41" t="n">
        <f aca="false">SUM(AT:GB!K348:K348)</f>
        <v>-110.206345996469</v>
      </c>
      <c r="L348" s="41" t="n">
        <f aca="false">SUM(AT:GB!L348:L348)</f>
        <v>-110.066664299266</v>
      </c>
      <c r="M348" s="41" t="n">
        <f aca="false">SUM(AT:GB!M348:M348)</f>
        <v>0</v>
      </c>
      <c r="N348" s="42" t="n">
        <f aca="false">SUM(AT:GB!N348:N348)</f>
        <v>-537.183428026022</v>
      </c>
    </row>
    <row r="349" customFormat="false" ht="12.75" hidden="false" customHeight="true" outlineLevel="0" collapsed="false">
      <c r="B349" s="44"/>
      <c r="C349" s="59"/>
      <c r="D349" s="46" t="n">
        <f aca="false">SUM(AT:GB!D349:D349)</f>
        <v>0</v>
      </c>
      <c r="E349" s="104" t="n">
        <f aca="false">IF(ISTEXT(D349),0,IF(D349=0,0,J349/D349))</f>
        <v>0</v>
      </c>
      <c r="F349" s="105" t="n">
        <f aca="false">IF(ISTEXT(D349),0,IF(D349=0,0,K349/D349))</f>
        <v>0</v>
      </c>
      <c r="G349" s="105" t="n">
        <f aca="false">IF(ISTEXT(D349),0,IF(D349=0,0,L349/D349))</f>
        <v>0</v>
      </c>
      <c r="H349" s="105" t="n">
        <f aca="false">IF(ISTEXT(D349),0,IF(D349=0,0,M349/D349))</f>
        <v>0</v>
      </c>
      <c r="I349" s="106" t="n">
        <f aca="false">IF(ISTEXT(D349),0,IF(D349=0,0,N349/D349))</f>
        <v>0</v>
      </c>
      <c r="J349" s="47" t="n">
        <f aca="false">SUM(AT:GB!J349:J349)</f>
        <v>0</v>
      </c>
      <c r="K349" s="47" t="n">
        <f aca="false">SUM(AT:GB!K349:K349)</f>
        <v>0</v>
      </c>
      <c r="L349" s="47" t="n">
        <f aca="false">SUM(AT:GB!L349:L349)</f>
        <v>0</v>
      </c>
      <c r="M349" s="47" t="n">
        <f aca="false">SUM(AT:GB!M349:M349)</f>
        <v>0</v>
      </c>
      <c r="N349" s="48" t="n">
        <f aca="false">SUM(AT:GB!N349:N349)</f>
        <v>0</v>
      </c>
    </row>
    <row r="350" customFormat="false" ht="12.75" hidden="false" customHeight="true" outlineLevel="0" collapsed="false">
      <c r="B350" s="50" t="s">
        <v>29</v>
      </c>
      <c r="C350" s="51"/>
      <c r="D350" s="52" t="n">
        <f aca="false">SUM(AT:GB!D350:D350)</f>
        <v>3908.6046582605</v>
      </c>
      <c r="E350" s="104" t="n">
        <f aca="false">IF(ISTEXT(D350),0,IF(D350=0,0,J350/D350))</f>
        <v>0.433190544773776</v>
      </c>
      <c r="F350" s="107" t="n">
        <f aca="false">IF(ISTEXT(D350),0,IF(D350=0,0,K350/D350))</f>
        <v>-1.40271865959228</v>
      </c>
      <c r="G350" s="107" t="n">
        <f aca="false">IF(ISTEXT(D350),0,IF(D350=0,0,L350/D350))</f>
        <v>-0.969528114818499</v>
      </c>
      <c r="H350" s="105" t="n">
        <f aca="false">IF(ISTEXT(D350),0,IF(D350=0,0,M350/D350))</f>
        <v>-0.0300404901860379</v>
      </c>
      <c r="I350" s="106" t="n">
        <f aca="false">IF(ISTEXT(D350),0,IF(D350=0,0,N350/D350))</f>
        <v>-0.718554476847263</v>
      </c>
      <c r="J350" s="41" t="n">
        <f aca="false">SUM(AT:GB!J350:J350)</f>
        <v>1693.17058121718</v>
      </c>
      <c r="K350" s="53" t="n">
        <f aca="false">SUM(AT:GB!K350:K350)</f>
        <v>-5482.67268711129</v>
      </c>
      <c r="L350" s="53" t="n">
        <f aca="false">SUM(AT:GB!L350:L350)</f>
        <v>-3789.5021058941</v>
      </c>
      <c r="M350" s="41" t="n">
        <f aca="false">SUM(AT:GB!M350:M350)</f>
        <v>-117.416399877577</v>
      </c>
      <c r="N350" s="42" t="n">
        <f aca="false">SUM(AT:GB!N350:N350)</f>
        <v>-2808.54537541915</v>
      </c>
    </row>
    <row r="351" customFormat="false" ht="12.75" hidden="false" customHeight="true" outlineLevel="0" collapsed="false">
      <c r="B351" s="54" t="s">
        <v>30</v>
      </c>
      <c r="C351" s="51"/>
      <c r="D351" s="52" t="n">
        <f aca="false">SUM(AT:GB!D351:D351)</f>
        <v>515.875723708234</v>
      </c>
      <c r="E351" s="104" t="n">
        <f aca="false">IF(ISTEXT(D351),0,IF(D351=0,0,J351/D351))</f>
        <v>1.24790332823212</v>
      </c>
      <c r="F351" s="107" t="n">
        <f aca="false">IF(ISTEXT(D351),0,IF(D351=0,0,K351/D351))</f>
        <v>-9.42276402765257</v>
      </c>
      <c r="G351" s="107" t="n">
        <f aca="false">IF(ISTEXT(D351),0,IF(D351=0,0,L351/D351))</f>
        <v>-8.17486069942045</v>
      </c>
      <c r="H351" s="105" t="n">
        <f aca="false">IF(ISTEXT(D351),0,IF(D351=0,0,M351/D351))</f>
        <v>-0.212803605417206</v>
      </c>
      <c r="I351" s="106" t="n">
        <f aca="false">IF(ISTEXT(D351),0,IF(D351=0,0,N351/D351))</f>
        <v>-0.634728719180385</v>
      </c>
      <c r="J351" s="41" t="n">
        <f aca="false">SUM(AT:GB!J351:J351)</f>
        <v>643.763032569658</v>
      </c>
      <c r="K351" s="53" t="n">
        <f aca="false">SUM(AT:GB!K351:K351)</f>
        <v>-4860.97521209718</v>
      </c>
      <c r="L351" s="53" t="n">
        <f aca="false">SUM(AT:GB!L351:L351)</f>
        <v>-4217.21217952752</v>
      </c>
      <c r="M351" s="41" t="n">
        <f aca="false">SUM(AT:GB!M351:M351)</f>
        <v>-109.780213952323</v>
      </c>
      <c r="N351" s="42" t="n">
        <f aca="false">SUM(AT:GB!N351:N351)</f>
        <v>-327.441137365582</v>
      </c>
    </row>
    <row r="352" customFormat="false" ht="12.75" hidden="false" customHeight="true" outlineLevel="0" collapsed="false">
      <c r="B352" s="56"/>
      <c r="C352" s="59"/>
      <c r="D352" s="46" t="n">
        <f aca="false">SUM(AT:GB!D352:D352)</f>
        <v>0</v>
      </c>
      <c r="E352" s="104" t="n">
        <f aca="false">IF(ISTEXT(D352),0,IF(D352=0,0,J352/D352))</f>
        <v>0</v>
      </c>
      <c r="F352" s="107" t="n">
        <f aca="false">IF(ISTEXT(D352),0,IF(D352=0,0,K352/D352))</f>
        <v>0</v>
      </c>
      <c r="G352" s="107" t="n">
        <f aca="false">IF(ISTEXT(D352),0,IF(D352=0,0,L352/D352))</f>
        <v>0</v>
      </c>
      <c r="H352" s="105" t="n">
        <f aca="false">IF(ISTEXT(D352),0,IF(D352=0,0,M352/D352))</f>
        <v>0</v>
      </c>
      <c r="I352" s="106" t="n">
        <f aca="false">IF(ISTEXT(D352),0,IF(D352=0,0,N352/D352))</f>
        <v>0</v>
      </c>
      <c r="J352" s="47" t="n">
        <f aca="false">SUM(AT:GB!J352:J352)</f>
        <v>0</v>
      </c>
      <c r="K352" s="57" t="n">
        <f aca="false">SUM(AT:GB!K352:K352)</f>
        <v>0</v>
      </c>
      <c r="L352" s="57" t="n">
        <f aca="false">SUM(AT:GB!L352:L352)</f>
        <v>0</v>
      </c>
      <c r="M352" s="47" t="n">
        <f aca="false">SUM(AT:GB!M352:M352)</f>
        <v>0</v>
      </c>
      <c r="N352" s="48" t="n">
        <f aca="false">SUM(AT:GB!N352:N352)</f>
        <v>0</v>
      </c>
    </row>
    <row r="353" customFormat="false" ht="12.75" hidden="false" customHeight="true" outlineLevel="0" collapsed="false">
      <c r="B353" s="54" t="s">
        <v>31</v>
      </c>
      <c r="C353" s="51"/>
      <c r="D353" s="58" t="n">
        <f aca="false">SUM(AT:GB!D353:D353)</f>
        <v>1250.69375860926</v>
      </c>
      <c r="E353" s="104" t="n">
        <f aca="false">IF(ISTEXT(D353),0,IF(D353=0,0,J353/D353))</f>
        <v>0.327001949723097</v>
      </c>
      <c r="F353" s="105" t="n">
        <f aca="false">IF(ISTEXT(D353),0,IF(D353=0,0,K353/D353))</f>
        <v>-0.229364198602457</v>
      </c>
      <c r="G353" s="105" t="n">
        <f aca="false">IF(ISTEXT(D353),0,IF(D353=0,0,L353/D353))</f>
        <v>0.0976377511206396</v>
      </c>
      <c r="H353" s="105" t="n">
        <f aca="false">IF(ISTEXT(D353),0,IF(D353=0,0,M353/D353))</f>
        <v>-0.00049704567923277</v>
      </c>
      <c r="I353" s="106" t="n">
        <f aca="false">IF(ISTEXT(D353),0,IF(D353=0,0,N353/D353))</f>
        <v>-0.238011849528142</v>
      </c>
      <c r="J353" s="41" t="n">
        <f aca="false">SUM(AT:GB!J353:J353)</f>
        <v>408.979297571737</v>
      </c>
      <c r="K353" s="41" t="n">
        <f aca="false">SUM(AT:GB!K353:K353)</f>
        <v>-286.864371640508</v>
      </c>
      <c r="L353" s="41" t="n">
        <f aca="false">SUM(AT:GB!L353:L353)</f>
        <v>122.114925931228</v>
      </c>
      <c r="M353" s="41" t="n">
        <f aca="false">SUM(AT:GB!M353:M353)</f>
        <v>-0.621651928760126</v>
      </c>
      <c r="N353" s="42" t="n">
        <f aca="false">SUM(AT:GB!N353:N353)</f>
        <v>-297.679934679894</v>
      </c>
    </row>
    <row r="354" customFormat="false" ht="12.75" hidden="false" customHeight="true" outlineLevel="0" collapsed="false">
      <c r="B354" s="56"/>
      <c r="C354" s="59"/>
      <c r="D354" s="46" t="n">
        <f aca="false">SUM(AT:GB!D354:D354)</f>
        <v>0</v>
      </c>
      <c r="E354" s="104" t="n">
        <f aca="false">IF(ISTEXT(D354),0,IF(D354=0,0,J354/D354))</f>
        <v>0</v>
      </c>
      <c r="F354" s="105" t="n">
        <f aca="false">IF(ISTEXT(D354),0,IF(D354=0,0,K354/D354))</f>
        <v>0</v>
      </c>
      <c r="G354" s="105" t="n">
        <f aca="false">IF(ISTEXT(D354),0,IF(D354=0,0,L354/D354))</f>
        <v>0</v>
      </c>
      <c r="H354" s="105" t="n">
        <f aca="false">IF(ISTEXT(D354),0,IF(D354=0,0,M354/D354))</f>
        <v>0</v>
      </c>
      <c r="I354" s="106" t="n">
        <f aca="false">IF(ISTEXT(D354),0,IF(D354=0,0,N354/D354))</f>
        <v>0</v>
      </c>
      <c r="J354" s="47" t="n">
        <f aca="false">SUM(AT:GB!J354:J354)</f>
        <v>0</v>
      </c>
      <c r="K354" s="47" t="n">
        <f aca="false">SUM(AT:GB!K354:K354)</f>
        <v>0</v>
      </c>
      <c r="L354" s="47" t="n">
        <f aca="false">SUM(AT:GB!L354:L354)</f>
        <v>0</v>
      </c>
      <c r="M354" s="47" t="n">
        <f aca="false">SUM(AT:GB!M354:M354)</f>
        <v>0</v>
      </c>
      <c r="N354" s="48" t="n">
        <f aca="false">SUM(AT:GB!N354:N354)</f>
        <v>0</v>
      </c>
    </row>
    <row r="355" customFormat="false" ht="12.75" hidden="false" customHeight="true" outlineLevel="0" collapsed="false">
      <c r="B355" s="54" t="s">
        <v>32</v>
      </c>
      <c r="C355" s="51"/>
      <c r="D355" s="58" t="n">
        <f aca="false">SUM(AT:GB!D355:D355)</f>
        <v>1751.09200961805</v>
      </c>
      <c r="E355" s="104" t="n">
        <f aca="false">IF(ISTEXT(D355),0,IF(D355=0,0,J355/D355))</f>
        <v>0.317127969325836</v>
      </c>
      <c r="F355" s="105" t="n">
        <f aca="false">IF(ISTEXT(D355),0,IF(D355=0,0,K355/D355))</f>
        <v>-0.143598846992372</v>
      </c>
      <c r="G355" s="105" t="n">
        <f aca="false">IF(ISTEXT(D355),0,IF(D355=0,0,L355/D355))</f>
        <v>0.173529122333465</v>
      </c>
      <c r="H355" s="105" t="n">
        <f aca="false">IF(ISTEXT(D355),0,IF(D355=0,0,M355/D355))</f>
        <v>-0.00384779895230614</v>
      </c>
      <c r="I355" s="106" t="n">
        <f aca="false">IF(ISTEXT(D355),0,IF(D355=0,0,N355/D355))</f>
        <v>-1.21261163513204</v>
      </c>
      <c r="J355" s="41" t="n">
        <f aca="false">SUM(AT:GB!J355:J355)</f>
        <v>555.320253112872</v>
      </c>
      <c r="K355" s="41" t="n">
        <f aca="false">SUM(AT:GB!K355:K355)</f>
        <v>-251.454793558707</v>
      </c>
      <c r="L355" s="41" t="n">
        <f aca="false">SUM(AT:GB!L355:L355)</f>
        <v>303.865459554164</v>
      </c>
      <c r="M355" s="41" t="n">
        <f aca="false">SUM(AT:GB!M355:M355)</f>
        <v>-6.73785</v>
      </c>
      <c r="N355" s="42" t="n">
        <f aca="false">SUM(AT:GB!N355:N355)</f>
        <v>-2123.3945450496</v>
      </c>
    </row>
    <row r="356" customFormat="false" ht="12.75" hidden="false" customHeight="true" outlineLevel="0" collapsed="false">
      <c r="B356" s="56"/>
      <c r="C356" s="59"/>
      <c r="D356" s="46" t="n">
        <f aca="false">SUM(AT:GB!D356:D356)</f>
        <v>0</v>
      </c>
      <c r="E356" s="104" t="n">
        <f aca="false">IF(ISTEXT(D356),0,IF(D356=0,0,J356/D356))</f>
        <v>0</v>
      </c>
      <c r="F356" s="105" t="n">
        <f aca="false">IF(ISTEXT(D356),0,IF(D356=0,0,K356/D356))</f>
        <v>0</v>
      </c>
      <c r="G356" s="105" t="n">
        <f aca="false">IF(ISTEXT(D356),0,IF(D356=0,0,L356/D356))</f>
        <v>0</v>
      </c>
      <c r="H356" s="105" t="n">
        <f aca="false">IF(ISTEXT(D356),0,IF(D356=0,0,M356/D356))</f>
        <v>0</v>
      </c>
      <c r="I356" s="106" t="n">
        <f aca="false">IF(ISTEXT(D356),0,IF(D356=0,0,N356/D356))</f>
        <v>0</v>
      </c>
      <c r="J356" s="47" t="n">
        <f aca="false">SUM(AT:GB!J356:J356)</f>
        <v>0</v>
      </c>
      <c r="K356" s="47" t="n">
        <f aca="false">SUM(AT:GB!K356:K356)</f>
        <v>0</v>
      </c>
      <c r="L356" s="47" t="n">
        <f aca="false">SUM(AT:GB!L356:L356)</f>
        <v>0</v>
      </c>
      <c r="M356" s="47" t="n">
        <f aca="false">SUM(AT:GB!M356:M356)</f>
        <v>0</v>
      </c>
      <c r="N356" s="48" t="n">
        <f aca="false">SUM(AT:GB!N356:N356)</f>
        <v>0</v>
      </c>
    </row>
    <row r="357" customFormat="false" ht="12.75" hidden="false" customHeight="true" outlineLevel="0" collapsed="false">
      <c r="B357" s="54" t="s">
        <v>33</v>
      </c>
      <c r="C357" s="51"/>
      <c r="D357" s="58" t="n">
        <f aca="false">SUM(AT:GB!D357:D357)</f>
        <v>47.9695907599388</v>
      </c>
      <c r="E357" s="104" t="n">
        <f aca="false">IF(ISTEXT(D357),0,IF(D357=0,0,J357/D357))</f>
        <v>0.37619798278748</v>
      </c>
      <c r="F357" s="105" t="n">
        <f aca="false">IF(ISTEXT(D357),0,IF(D357=0,0,K357/D357))</f>
        <v>-0.15049119422609</v>
      </c>
      <c r="G357" s="105" t="n">
        <f aca="false">IF(ISTEXT(D357),0,IF(D357=0,0,L357/D357))</f>
        <v>0.22570678856139</v>
      </c>
      <c r="H357" s="105" t="n">
        <f aca="false">IF(ISTEXT(D357),0,IF(D357=0,0,M357/D357))</f>
        <v>0</v>
      </c>
      <c r="I357" s="106" t="n">
        <f aca="false">IF(ISTEXT(D357),0,IF(D357=0,0,N357/D357))</f>
        <v>-0.0145660247958838</v>
      </c>
      <c r="J357" s="41" t="n">
        <f aca="false">SUM(AT:GB!J357:J357)</f>
        <v>18.0460632790299</v>
      </c>
      <c r="K357" s="41" t="n">
        <f aca="false">SUM(AT:GB!K357:K357)</f>
        <v>-7.219001</v>
      </c>
      <c r="L357" s="41" t="n">
        <f aca="false">SUM(AT:GB!L357:L357)</f>
        <v>10.8270622790299</v>
      </c>
      <c r="M357" s="41" t="n">
        <f aca="false">SUM(AT:GB!M357:M357)</f>
        <v>0</v>
      </c>
      <c r="N357" s="42" t="n">
        <f aca="false">SUM(AT:GB!N357:N357)</f>
        <v>-0.698726248457665</v>
      </c>
    </row>
    <row r="358" customFormat="false" ht="12.75" hidden="false" customHeight="true" outlineLevel="0" collapsed="false">
      <c r="B358" s="56"/>
      <c r="C358" s="59"/>
      <c r="D358" s="46" t="n">
        <f aca="false">SUM(AT:GB!D358:D358)</f>
        <v>0</v>
      </c>
      <c r="E358" s="104" t="n">
        <f aca="false">IF(ISTEXT(D358),0,IF(D358=0,0,J358/D358))</f>
        <v>0</v>
      </c>
      <c r="F358" s="105" t="n">
        <f aca="false">IF(ISTEXT(D358),0,IF(D358=0,0,K358/D358))</f>
        <v>0</v>
      </c>
      <c r="G358" s="105" t="n">
        <f aca="false">IF(ISTEXT(D358),0,IF(D358=0,0,L358/D358))</f>
        <v>0</v>
      </c>
      <c r="H358" s="105" t="n">
        <f aca="false">IF(ISTEXT(D358),0,IF(D358=0,0,M358/D358))</f>
        <v>0</v>
      </c>
      <c r="I358" s="106" t="n">
        <f aca="false">IF(ISTEXT(D358),0,IF(D358=0,0,N358/D358))</f>
        <v>0</v>
      </c>
      <c r="J358" s="47" t="n">
        <f aca="false">SUM(AT:GB!J358:J358)</f>
        <v>0</v>
      </c>
      <c r="K358" s="47" t="n">
        <f aca="false">SUM(AT:GB!K358:K358)</f>
        <v>0</v>
      </c>
      <c r="L358" s="47" t="n">
        <f aca="false">SUM(AT:GB!L358:L358)</f>
        <v>0</v>
      </c>
      <c r="M358" s="47" t="n">
        <f aca="false">SUM(AT:GB!M358:M358)</f>
        <v>0</v>
      </c>
      <c r="N358" s="48" t="n">
        <f aca="false">SUM(AT:GB!N358:N358)</f>
        <v>0</v>
      </c>
    </row>
    <row r="359" customFormat="false" ht="12.75" hidden="false" customHeight="true" outlineLevel="0" collapsed="false">
      <c r="B359" s="54" t="s">
        <v>34</v>
      </c>
      <c r="C359" s="51"/>
      <c r="D359" s="58" t="n">
        <f aca="false">SUM(AT:GB!D359:D359)</f>
        <v>342.973575565</v>
      </c>
      <c r="E359" s="104" t="n">
        <f aca="false">IF(ISTEXT(D359),0,IF(D359=0,0,J359/D359))</f>
        <v>0.19553090809813</v>
      </c>
      <c r="F359" s="105" t="n">
        <f aca="false">IF(ISTEXT(D359),0,IF(D359=0,0,K359/D359))</f>
        <v>-0.222055908212262</v>
      </c>
      <c r="G359" s="105" t="n">
        <f aca="false">IF(ISTEXT(D359),0,IF(D359=0,0,L359/D359))</f>
        <v>-0.0265250001141321</v>
      </c>
      <c r="H359" s="105" t="n">
        <f aca="false">IF(ISTEXT(D359),0,IF(D359=0,0,M359/D359))</f>
        <v>-0.000806721031024071</v>
      </c>
      <c r="I359" s="106" t="n">
        <f aca="false">IF(ISTEXT(D359),0,IF(D359=0,0,N359/D359))</f>
        <v>-0.172990096913095</v>
      </c>
      <c r="J359" s="41" t="n">
        <f aca="false">SUM(AT:GB!J359:J359)</f>
        <v>67.061934683887</v>
      </c>
      <c r="K359" s="41" t="n">
        <f aca="false">SUM(AT:GB!K359:K359)</f>
        <v>-76.1593088148929</v>
      </c>
      <c r="L359" s="41" t="n">
        <f aca="false">SUM(AT:GB!L359:L359)</f>
        <v>-9.09737413100593</v>
      </c>
      <c r="M359" s="41" t="n">
        <f aca="false">SUM(AT:GB!M359:M359)</f>
        <v>-0.276683996493809</v>
      </c>
      <c r="N359" s="42" t="n">
        <f aca="false">SUM(AT:GB!N359:N359)</f>
        <v>-59.3310320756202</v>
      </c>
    </row>
    <row r="360" customFormat="false" ht="12.75" hidden="false" customHeight="true" outlineLevel="0" collapsed="false">
      <c r="B360" s="108"/>
      <c r="C360" s="109"/>
      <c r="D360" s="110" t="n">
        <f aca="false">SUM(AT:GB!D360:D360)</f>
        <v>0</v>
      </c>
      <c r="E360" s="111" t="n">
        <f aca="false">IF(ISTEXT(D360),0,IF(D360=0,0,J360/D360))</f>
        <v>0</v>
      </c>
      <c r="F360" s="112" t="n">
        <f aca="false">IF(ISTEXT(D360),0,IF(D360=0,0,K360/D360))</f>
        <v>0</v>
      </c>
      <c r="G360" s="112" t="n">
        <f aca="false">IF(ISTEXT(D360),0,IF(D360=0,0,L360/D360))</f>
        <v>0</v>
      </c>
      <c r="H360" s="112" t="n">
        <f aca="false">IF(ISTEXT(D360),0,IF(D360=0,0,M360/D360))</f>
        <v>0</v>
      </c>
      <c r="I360" s="113" t="n">
        <f aca="false">IF(ISTEXT(D360),0,IF(D360=0,0,N360/D360))</f>
        <v>0</v>
      </c>
      <c r="J360" s="114" t="n">
        <f aca="false">SUM(AT:GB!J360:J360)</f>
        <v>0</v>
      </c>
      <c r="K360" s="114" t="n">
        <f aca="false">SUM(AT:GB!K360:K360)</f>
        <v>0</v>
      </c>
      <c r="L360" s="114" t="n">
        <f aca="false">SUM(AT:GB!L360:L360)</f>
        <v>0</v>
      </c>
      <c r="M360" s="114" t="n">
        <f aca="false">SUM(AT:GB!M360:M360)</f>
        <v>0</v>
      </c>
      <c r="N360" s="115" t="n">
        <f aca="false">SUM(AT:GB!N360:N360)</f>
        <v>0</v>
      </c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4"/>
      <c r="H362" s="5"/>
      <c r="I362" s="5"/>
      <c r="J362" s="5"/>
    </row>
    <row r="363" customFormat="false" ht="11.25" hidden="false" customHeight="true" outlineLevel="0" collapsed="false">
      <c r="A363" s="99"/>
      <c r="B363" s="9" t="s">
        <v>44</v>
      </c>
      <c r="C363" s="9"/>
      <c r="D363" s="10" t="s">
        <v>4</v>
      </c>
      <c r="E363" s="11" t="s">
        <v>4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</row>
    <row r="368" customFormat="false" ht="11.25" hidden="false" customHeight="true" outlineLevel="0" collapsed="false">
      <c r="B368" s="24" t="s">
        <v>24</v>
      </c>
      <c r="C368" s="25"/>
      <c r="D368" s="26" t="n">
        <f aca="false">SUM(AT:GB!D368:D368)</f>
        <v>17880.2462512926</v>
      </c>
      <c r="E368" s="100" t="n">
        <f aca="false">IF(ISTEXT(D368),0,IF(D368=0,0,J368/D368))</f>
        <v>0.0963691360538412</v>
      </c>
      <c r="F368" s="101" t="n">
        <f aca="false">IF(ISTEXT(D368),0,IF(D368=0,0,K368/D368))</f>
        <v>-0.328556044844451</v>
      </c>
      <c r="G368" s="101" t="n">
        <f aca="false">IF(ISTEXT(D368),0,IF(D368=0,0,L368/D368))</f>
        <v>-0.23218690879061</v>
      </c>
      <c r="H368" s="102" t="n">
        <f aca="false">IF(ISTEXT(D368),0,IF(D368=0,0,M368/D368))</f>
        <v>-0.00659683262016313</v>
      </c>
      <c r="I368" s="103" t="n">
        <f aca="false">IF(ISTEXT(D368),0,IF(D368=0,0,N368/D368))</f>
        <v>-0.176336927249211</v>
      </c>
      <c r="J368" s="31" t="n">
        <f aca="false">SUM(AT:GB!J368:J368)</f>
        <v>1723.103883667</v>
      </c>
      <c r="K368" s="32" t="n">
        <f aca="false">SUM(AT:GB!K368:K368)</f>
        <v>-5874.66298916951</v>
      </c>
      <c r="L368" s="32" t="n">
        <f aca="false">SUM(AT:GB!L368:L368)</f>
        <v>-4151.55910550251</v>
      </c>
      <c r="M368" s="34" t="n">
        <f aca="false">SUM(AT:GB!M368:M368)</f>
        <v>-117.952991727076</v>
      </c>
      <c r="N368" s="35" t="n">
        <f aca="false">SUM(AT:GB!N368:N368)</f>
        <v>-3152.94768241216</v>
      </c>
    </row>
    <row r="369" customFormat="false" ht="11.25" hidden="false" customHeight="true" outlineLevel="0" collapsed="false">
      <c r="B369" s="37" t="s">
        <v>26</v>
      </c>
      <c r="C369" s="38"/>
      <c r="D369" s="39" t="n">
        <f aca="false">SUM(AT:GB!D369:D369)</f>
        <v>14075.05109704</v>
      </c>
      <c r="E369" s="104" t="n">
        <f aca="false">IF(ISTEXT(D369),0,IF(D369=0,0,J369/D369))</f>
        <v>0.00108984902374024</v>
      </c>
      <c r="F369" s="105" t="n">
        <f aca="false">IF(ISTEXT(D369),0,IF(D369=0,0,K369/D369))</f>
        <v>-3.9527174191655E-005</v>
      </c>
      <c r="G369" s="105" t="n">
        <f aca="false">IF(ISTEXT(D369),0,IF(D369=0,0,L369/D369))</f>
        <v>0.00105032184954858</v>
      </c>
      <c r="H369" s="105" t="n">
        <f aca="false">IF(ISTEXT(D369),0,IF(D369=0,0,M369/D369))</f>
        <v>0</v>
      </c>
      <c r="I369" s="106" t="n">
        <f aca="false">IF(ISTEXT(D369),0,IF(D369=0,0,N369/D369))</f>
        <v>-0.0332398457952605</v>
      </c>
      <c r="J369" s="41" t="n">
        <f aca="false">SUM(AT:GB!J369:J369)</f>
        <v>15.339680697203</v>
      </c>
      <c r="K369" s="41" t="n">
        <f aca="false">SUM(AT:GB!K369:K369)</f>
        <v>-0.556346996469145</v>
      </c>
      <c r="L369" s="41" t="n">
        <f aca="false">SUM(AT:GB!L369:L369)</f>
        <v>14.7833337007338</v>
      </c>
      <c r="M369" s="41" t="n">
        <f aca="false">SUM(AT:GB!M369:M369)</f>
        <v>0</v>
      </c>
      <c r="N369" s="42" t="n">
        <f aca="false">SUM(AT:GB!N369:N369)</f>
        <v>-467.852528026022</v>
      </c>
    </row>
    <row r="370" customFormat="false" ht="11.25" hidden="false" customHeight="true" outlineLevel="0" collapsed="false">
      <c r="B370" s="44"/>
      <c r="C370" s="59"/>
      <c r="D370" s="46" t="n">
        <f aca="false">SUM(AT:GB!D370:D370)</f>
        <v>0</v>
      </c>
      <c r="E370" s="104" t="n">
        <f aca="false">IF(ISTEXT(D370),0,IF(D370=0,0,J370/D370))</f>
        <v>0</v>
      </c>
      <c r="F370" s="105" t="n">
        <f aca="false">IF(ISTEXT(D370),0,IF(D370=0,0,K370/D370))</f>
        <v>0</v>
      </c>
      <c r="G370" s="105" t="n">
        <f aca="false">IF(ISTEXT(D370),0,IF(D370=0,0,L370/D370))</f>
        <v>0</v>
      </c>
      <c r="H370" s="105" t="n">
        <f aca="false">IF(ISTEXT(D370),0,IF(D370=0,0,M370/D370))</f>
        <v>0</v>
      </c>
      <c r="I370" s="106" t="n">
        <f aca="false">IF(ISTEXT(D370),0,IF(D370=0,0,N370/D370))</f>
        <v>0</v>
      </c>
      <c r="J370" s="47" t="n">
        <f aca="false">SUM(AT:GB!J370:J370)</f>
        <v>0</v>
      </c>
      <c r="K370" s="47" t="n">
        <f aca="false">SUM(AT:GB!K370:K370)</f>
        <v>0</v>
      </c>
      <c r="L370" s="47" t="n">
        <f aca="false">SUM(AT:GB!L370:L370)</f>
        <v>0</v>
      </c>
      <c r="M370" s="47" t="n">
        <f aca="false">SUM(AT:GB!M370:M370)</f>
        <v>0</v>
      </c>
      <c r="N370" s="48" t="n">
        <f aca="false">SUM(AT:GB!N370:N370)</f>
        <v>0</v>
      </c>
    </row>
    <row r="371" customFormat="false" ht="11.25" hidden="false" customHeight="true" outlineLevel="0" collapsed="false">
      <c r="B371" s="50" t="s">
        <v>29</v>
      </c>
      <c r="C371" s="51"/>
      <c r="D371" s="52" t="n">
        <f aca="false">SUM(AT:GB!D371:D371)</f>
        <v>3805.19515425261</v>
      </c>
      <c r="E371" s="104" t="n">
        <f aca="false">IF(ISTEXT(D371),0,IF(D371=0,0,J371/D371))</f>
        <v>0.44879805995265</v>
      </c>
      <c r="F371" s="107" t="n">
        <f aca="false">IF(ISTEXT(D371),0,IF(D371=0,0,K371/D371))</f>
        <v>-1.54370706469766</v>
      </c>
      <c r="G371" s="107" t="n">
        <f aca="false">IF(ISTEXT(D371),0,IF(D371=0,0,L371/D371))</f>
        <v>-1.09490900474501</v>
      </c>
      <c r="H371" s="105" t="n">
        <f aca="false">IF(ISTEXT(D371),0,IF(D371=0,0,M371/D371))</f>
        <v>-0.0309978823544056</v>
      </c>
      <c r="I371" s="106" t="n">
        <f aca="false">IF(ISTEXT(D371),0,IF(D371=0,0,N371/D371))</f>
        <v>-0.705639276184122</v>
      </c>
      <c r="J371" s="41" t="n">
        <f aca="false">SUM(AT:GB!J371:J371)</f>
        <v>1707.7642029698</v>
      </c>
      <c r="K371" s="53" t="n">
        <f aca="false">SUM(AT:GB!K371:K371)</f>
        <v>-5874.10664217304</v>
      </c>
      <c r="L371" s="53" t="n">
        <f aca="false">SUM(AT:GB!L371:L371)</f>
        <v>-4166.34243920324</v>
      </c>
      <c r="M371" s="41" t="n">
        <f aca="false">SUM(AT:GB!M371:M371)</f>
        <v>-117.952991727076</v>
      </c>
      <c r="N371" s="42" t="n">
        <f aca="false">SUM(AT:GB!N371:N371)</f>
        <v>-2685.09515438614</v>
      </c>
    </row>
    <row r="372" customFormat="false" ht="11.25" hidden="false" customHeight="true" outlineLevel="0" collapsed="false">
      <c r="B372" s="54" t="s">
        <v>30</v>
      </c>
      <c r="C372" s="51"/>
      <c r="D372" s="52" t="n">
        <f aca="false">SUM(AT:GB!D372:D372)</f>
        <v>442.467903327776</v>
      </c>
      <c r="E372" s="104" t="n">
        <f aca="false">IF(ISTEXT(D372),0,IF(D372=0,0,J372/D372))</f>
        <v>1.47902920131383</v>
      </c>
      <c r="F372" s="107" t="n">
        <f aca="false">IF(ISTEXT(D372),0,IF(D372=0,0,K372/D372))</f>
        <v>-10.9878545055598</v>
      </c>
      <c r="G372" s="107" t="n">
        <f aca="false">IF(ISTEXT(D372),0,IF(D372=0,0,L372/D372))</f>
        <v>-9.50882530424595</v>
      </c>
      <c r="H372" s="105" t="n">
        <f aca="false">IF(ISTEXT(D372),0,IF(D372=0,0,M372/D372))</f>
        <v>-0.249977580226618</v>
      </c>
      <c r="I372" s="106" t="n">
        <f aca="false">IF(ISTEXT(D372),0,IF(D372=0,0,N372/D372))</f>
        <v>-0.755935522441584</v>
      </c>
      <c r="J372" s="41" t="n">
        <f aca="false">SUM(AT:GB!J372:J372)</f>
        <v>654.422949665886</v>
      </c>
      <c r="K372" s="53" t="n">
        <f aca="false">SUM(AT:GB!K372:K372)</f>
        <v>-4861.77294514569</v>
      </c>
      <c r="L372" s="53" t="n">
        <f aca="false">SUM(AT:GB!L372:L372)</f>
        <v>-4207.3499954798</v>
      </c>
      <c r="M372" s="41" t="n">
        <f aca="false">SUM(AT:GB!M372:M372)</f>
        <v>-110.607055801823</v>
      </c>
      <c r="N372" s="42" t="n">
        <f aca="false">SUM(AT:GB!N372:N372)</f>
        <v>-334.477205665714</v>
      </c>
    </row>
    <row r="373" customFormat="false" ht="11.25" hidden="false" customHeight="true" outlineLevel="0" collapsed="false">
      <c r="B373" s="56"/>
      <c r="C373" s="59"/>
      <c r="D373" s="46" t="n">
        <f aca="false">SUM(AT:GB!D373:D373)</f>
        <v>0</v>
      </c>
      <c r="E373" s="104" t="n">
        <f aca="false">IF(ISTEXT(D373),0,IF(D373=0,0,J373/D373))</f>
        <v>0</v>
      </c>
      <c r="F373" s="107" t="n">
        <f aca="false">IF(ISTEXT(D373),0,IF(D373=0,0,K373/D373))</f>
        <v>0</v>
      </c>
      <c r="G373" s="107" t="n">
        <f aca="false">IF(ISTEXT(D373),0,IF(D373=0,0,L373/D373))</f>
        <v>0</v>
      </c>
      <c r="H373" s="105" t="n">
        <f aca="false">IF(ISTEXT(D373),0,IF(D373=0,0,M373/D373))</f>
        <v>0</v>
      </c>
      <c r="I373" s="106" t="n">
        <f aca="false">IF(ISTEXT(D373),0,IF(D373=0,0,N373/D373))</f>
        <v>0</v>
      </c>
      <c r="J373" s="47" t="n">
        <f aca="false">SUM(AT:GB!J373:J373)</f>
        <v>0</v>
      </c>
      <c r="K373" s="57" t="n">
        <f aca="false">SUM(AT:GB!K373:K373)</f>
        <v>0</v>
      </c>
      <c r="L373" s="57" t="n">
        <f aca="false">SUM(AT:GB!L373:L373)</f>
        <v>0</v>
      </c>
      <c r="M373" s="47" t="n">
        <f aca="false">SUM(AT:GB!M373:M373)</f>
        <v>0</v>
      </c>
      <c r="N373" s="48" t="n">
        <f aca="false">SUM(AT:GB!N373:N373)</f>
        <v>0</v>
      </c>
    </row>
    <row r="374" customFormat="false" ht="11.25" hidden="false" customHeight="true" outlineLevel="0" collapsed="false">
      <c r="B374" s="54" t="s">
        <v>31</v>
      </c>
      <c r="C374" s="51"/>
      <c r="D374" s="58" t="n">
        <f aca="false">SUM(AT:GB!D374:D374)</f>
        <v>1231.6498370312</v>
      </c>
      <c r="E374" s="104" t="n">
        <f aca="false">IF(ISTEXT(D374),0,IF(D374=0,0,J374/D374))</f>
        <v>0.346679597245577</v>
      </c>
      <c r="F374" s="105" t="n">
        <f aca="false">IF(ISTEXT(D374),0,IF(D374=0,0,K374/D374))</f>
        <v>-0.606234131691076</v>
      </c>
      <c r="G374" s="105" t="n">
        <f aca="false">IF(ISTEXT(D374),0,IF(D374=0,0,L374/D374))</f>
        <v>-0.2595545344455</v>
      </c>
      <c r="H374" s="105" t="n">
        <f aca="false">IF(ISTEXT(D374),0,IF(D374=0,0,M374/D374))</f>
        <v>-0.000504731060784752</v>
      </c>
      <c r="I374" s="106" t="n">
        <f aca="false">IF(ISTEXT(D374),0,IF(D374=0,0,N374/D374))</f>
        <v>-0.619079255713859</v>
      </c>
      <c r="J374" s="41" t="n">
        <f aca="false">SUM(AT:GB!J374:J374)</f>
        <v>426.987869449557</v>
      </c>
      <c r="K374" s="41" t="n">
        <f aca="false">SUM(AT:GB!K374:K374)</f>
        <v>-746.668169500067</v>
      </c>
      <c r="L374" s="41" t="n">
        <f aca="false">SUM(AT:GB!L374:L374)</f>
        <v>-319.680300050509</v>
      </c>
      <c r="M374" s="41" t="n">
        <f aca="false">SUM(AT:GB!M374:M374)</f>
        <v>-0.621651928760126</v>
      </c>
      <c r="N374" s="42" t="n">
        <f aca="false">SUM(AT:GB!N374:N374)</f>
        <v>-762.488864409373</v>
      </c>
    </row>
    <row r="375" customFormat="false" ht="11.25" hidden="false" customHeight="true" outlineLevel="0" collapsed="false">
      <c r="B375" s="56"/>
      <c r="C375" s="59"/>
      <c r="D375" s="46" t="n">
        <f aca="false">SUM(AT:GB!D375:D375)</f>
        <v>0</v>
      </c>
      <c r="E375" s="104" t="n">
        <f aca="false">IF(ISTEXT(D375),0,IF(D375=0,0,J375/D375))</f>
        <v>0</v>
      </c>
      <c r="F375" s="105" t="n">
        <f aca="false">IF(ISTEXT(D375),0,IF(D375=0,0,K375/D375))</f>
        <v>0</v>
      </c>
      <c r="G375" s="105" t="n">
        <f aca="false">IF(ISTEXT(D375),0,IF(D375=0,0,L375/D375))</f>
        <v>0</v>
      </c>
      <c r="H375" s="105" t="n">
        <f aca="false">IF(ISTEXT(D375),0,IF(D375=0,0,M375/D375))</f>
        <v>0</v>
      </c>
      <c r="I375" s="106" t="n">
        <f aca="false">IF(ISTEXT(D375),0,IF(D375=0,0,N375/D375))</f>
        <v>0</v>
      </c>
      <c r="J375" s="47" t="n">
        <f aca="false">SUM(AT:GB!J375:J375)</f>
        <v>0</v>
      </c>
      <c r="K375" s="47" t="n">
        <f aca="false">SUM(AT:GB!K375:K375)</f>
        <v>0</v>
      </c>
      <c r="L375" s="47" t="n">
        <f aca="false">SUM(AT:GB!L375:L375)</f>
        <v>0</v>
      </c>
      <c r="M375" s="47" t="n">
        <f aca="false">SUM(AT:GB!M375:M375)</f>
        <v>0</v>
      </c>
      <c r="N375" s="48" t="n">
        <f aca="false">SUM(AT:GB!N375:N375)</f>
        <v>0</v>
      </c>
    </row>
    <row r="376" customFormat="false" ht="11.25" hidden="false" customHeight="true" outlineLevel="0" collapsed="false">
      <c r="B376" s="54" t="s">
        <v>32</v>
      </c>
      <c r="C376" s="51"/>
      <c r="D376" s="58" t="n">
        <f aca="false">SUM(AT:GB!D376:D376)</f>
        <v>1749.53638721015</v>
      </c>
      <c r="E376" s="104" t="n">
        <f aca="false">IF(ISTEXT(D376),0,IF(D376=0,0,J376/D376))</f>
        <v>0.31560358273103</v>
      </c>
      <c r="F376" s="105" t="n">
        <f aca="false">IF(ISTEXT(D376),0,IF(D376=0,0,K376/D376))</f>
        <v>-0.144280433632086</v>
      </c>
      <c r="G376" s="105" t="n">
        <f aca="false">IF(ISTEXT(D376),0,IF(D376=0,0,L376/D376))</f>
        <v>0.171323149098944</v>
      </c>
      <c r="H376" s="105" t="n">
        <f aca="false">IF(ISTEXT(D376),0,IF(D376=0,0,M376/D376))</f>
        <v>-0.00368531917777456</v>
      </c>
      <c r="I376" s="106" t="n">
        <f aca="false">IF(ISTEXT(D376),0,IF(D376=0,0,N376/D376))</f>
        <v>-0.874714073750496</v>
      </c>
      <c r="J376" s="41" t="n">
        <f aca="false">SUM(AT:GB!J376:J376)</f>
        <v>552.159951921827</v>
      </c>
      <c r="K376" s="41" t="n">
        <f aca="false">SUM(AT:GB!K376:K376)</f>
        <v>-252.423868601794</v>
      </c>
      <c r="L376" s="41" t="n">
        <f aca="false">SUM(AT:GB!L376:L376)</f>
        <v>299.736083320033</v>
      </c>
      <c r="M376" s="41" t="n">
        <f aca="false">SUM(AT:GB!M376:M376)</f>
        <v>-6.4476</v>
      </c>
      <c r="N376" s="42" t="n">
        <f aca="false">SUM(AT:GB!N376:N376)</f>
        <v>-1530.34410043132</v>
      </c>
    </row>
    <row r="377" customFormat="false" ht="11.25" hidden="false" customHeight="true" outlineLevel="0" collapsed="false">
      <c r="B377" s="56"/>
      <c r="C377" s="59"/>
      <c r="D377" s="46" t="n">
        <f aca="false">SUM(AT:GB!D377:D377)</f>
        <v>0</v>
      </c>
      <c r="E377" s="104" t="n">
        <f aca="false">IF(ISTEXT(D377),0,IF(D377=0,0,J377/D377))</f>
        <v>0</v>
      </c>
      <c r="F377" s="105" t="n">
        <f aca="false">IF(ISTEXT(D377),0,IF(D377=0,0,K377/D377))</f>
        <v>0</v>
      </c>
      <c r="G377" s="105" t="n">
        <f aca="false">IF(ISTEXT(D377),0,IF(D377=0,0,L377/D377))</f>
        <v>0</v>
      </c>
      <c r="H377" s="105" t="n">
        <f aca="false">IF(ISTEXT(D377),0,IF(D377=0,0,M377/D377))</f>
        <v>0</v>
      </c>
      <c r="I377" s="106" t="n">
        <f aca="false">IF(ISTEXT(D377),0,IF(D377=0,0,N377/D377))</f>
        <v>0</v>
      </c>
      <c r="J377" s="47" t="n">
        <f aca="false">SUM(AT:GB!J377:J377)</f>
        <v>0</v>
      </c>
      <c r="K377" s="47" t="n">
        <f aca="false">SUM(AT:GB!K377:K377)</f>
        <v>0</v>
      </c>
      <c r="L377" s="47" t="n">
        <f aca="false">SUM(AT:GB!L377:L377)</f>
        <v>0</v>
      </c>
      <c r="M377" s="47" t="n">
        <f aca="false">SUM(AT:GB!M377:M377)</f>
        <v>0</v>
      </c>
      <c r="N377" s="48" t="n">
        <f aca="false">SUM(AT:GB!N377:N377)</f>
        <v>0</v>
      </c>
    </row>
    <row r="378" customFormat="false" ht="11.25" hidden="false" customHeight="true" outlineLevel="0" collapsed="false">
      <c r="B378" s="54" t="s">
        <v>33</v>
      </c>
      <c r="C378" s="51"/>
      <c r="D378" s="58" t="n">
        <f aca="false">SUM(AT:GB!D378:D378)</f>
        <v>43.6325907599388</v>
      </c>
      <c r="E378" s="104" t="n">
        <f aca="false">IF(ISTEXT(D378),0,IF(D378=0,0,J378/D378))</f>
        <v>0.413591376645892</v>
      </c>
      <c r="F378" s="105" t="n">
        <f aca="false">IF(ISTEXT(D378),0,IF(D378=0,0,K378/D378))</f>
        <v>-0.165449744658026</v>
      </c>
      <c r="G378" s="105" t="n">
        <f aca="false">IF(ISTEXT(D378),0,IF(D378=0,0,L378/D378))</f>
        <v>0.248141631987867</v>
      </c>
      <c r="H378" s="105" t="n">
        <f aca="false">IF(ISTEXT(D378),0,IF(D378=0,0,M378/D378))</f>
        <v>0</v>
      </c>
      <c r="I378" s="106" t="n">
        <f aca="false">IF(ISTEXT(D378),0,IF(D378=0,0,N378/D378))</f>
        <v>-0.0160138611136334</v>
      </c>
      <c r="J378" s="41" t="n">
        <f aca="false">SUM(AT:GB!J378:J378)</f>
        <v>18.0460632790299</v>
      </c>
      <c r="K378" s="41" t="n">
        <f aca="false">SUM(AT:GB!K378:K378)</f>
        <v>-7.219001</v>
      </c>
      <c r="L378" s="41" t="n">
        <f aca="false">SUM(AT:GB!L378:L378)</f>
        <v>10.8270622790299</v>
      </c>
      <c r="M378" s="41" t="n">
        <f aca="false">SUM(AT:GB!M378:M378)</f>
        <v>0</v>
      </c>
      <c r="N378" s="42" t="n">
        <f aca="false">SUM(AT:GB!N378:N378)</f>
        <v>-0.698726248457665</v>
      </c>
    </row>
    <row r="379" customFormat="false" ht="11.25" hidden="false" customHeight="true" outlineLevel="0" collapsed="false">
      <c r="B379" s="56"/>
      <c r="C379" s="59"/>
      <c r="D379" s="46" t="n">
        <f aca="false">SUM(AT:GB!D379:D379)</f>
        <v>0</v>
      </c>
      <c r="E379" s="104" t="n">
        <f aca="false">IF(ISTEXT(D379),0,IF(D379=0,0,J379/D379))</f>
        <v>0</v>
      </c>
      <c r="F379" s="105" t="n">
        <f aca="false">IF(ISTEXT(D379),0,IF(D379=0,0,K379/D379))</f>
        <v>0</v>
      </c>
      <c r="G379" s="105" t="n">
        <f aca="false">IF(ISTEXT(D379),0,IF(D379=0,0,L379/D379))</f>
        <v>0</v>
      </c>
      <c r="H379" s="105" t="n">
        <f aca="false">IF(ISTEXT(D379),0,IF(D379=0,0,M379/D379))</f>
        <v>0</v>
      </c>
      <c r="I379" s="106" t="n">
        <f aca="false">IF(ISTEXT(D379),0,IF(D379=0,0,N379/D379))</f>
        <v>0</v>
      </c>
      <c r="J379" s="47" t="n">
        <f aca="false">SUM(AT:GB!J379:J379)</f>
        <v>0</v>
      </c>
      <c r="K379" s="47" t="n">
        <f aca="false">SUM(AT:GB!K379:K379)</f>
        <v>0</v>
      </c>
      <c r="L379" s="47" t="n">
        <f aca="false">SUM(AT:GB!L379:L379)</f>
        <v>0</v>
      </c>
      <c r="M379" s="47" t="n">
        <f aca="false">SUM(AT:GB!M379:M379)</f>
        <v>0</v>
      </c>
      <c r="N379" s="48" t="n">
        <f aca="false">SUM(AT:GB!N379:N379)</f>
        <v>0</v>
      </c>
    </row>
    <row r="380" customFormat="false" ht="11.25" hidden="false" customHeight="true" outlineLevel="0" collapsed="false">
      <c r="B380" s="54" t="s">
        <v>34</v>
      </c>
      <c r="C380" s="51"/>
      <c r="D380" s="58" t="n">
        <f aca="false">SUM(AT:GB!D380:D380)</f>
        <v>337.908435923536</v>
      </c>
      <c r="E380" s="104" t="n">
        <f aca="false">IF(ISTEXT(D380),0,IF(D380=0,0,J380/D380))</f>
        <v>0.166161488392676</v>
      </c>
      <c r="F380" s="105" t="n">
        <f aca="false">IF(ISTEXT(D380),0,IF(D380=0,0,K380/D380))</f>
        <v>-0.0178233429095333</v>
      </c>
      <c r="G380" s="105" t="n">
        <f aca="false">IF(ISTEXT(D380),0,IF(D380=0,0,L380/D380))</f>
        <v>0.148338145483143</v>
      </c>
      <c r="H380" s="105" t="n">
        <f aca="false">IF(ISTEXT(D380),0,IF(D380=0,0,M380/D380))</f>
        <v>-0.000818813521886794</v>
      </c>
      <c r="I380" s="106" t="n">
        <f aca="false">IF(ISTEXT(D380),0,IF(D380=0,0,N380/D380))</f>
        <v>-0.168940019136382</v>
      </c>
      <c r="J380" s="41" t="n">
        <f aca="false">SUM(AT:GB!J380:J380)</f>
        <v>56.147368653496</v>
      </c>
      <c r="K380" s="41" t="n">
        <f aca="false">SUM(AT:GB!K380:K380)</f>
        <v>-6.02265792548926</v>
      </c>
      <c r="L380" s="41" t="n">
        <f aca="false">SUM(AT:GB!L380:L380)</f>
        <v>50.1247107280068</v>
      </c>
      <c r="M380" s="41" t="n">
        <f aca="false">SUM(AT:GB!M380:M380)</f>
        <v>-0.276683996493809</v>
      </c>
      <c r="N380" s="42" t="n">
        <f aca="false">SUM(AT:GB!N380:N380)</f>
        <v>-57.0862576312673</v>
      </c>
    </row>
    <row r="381" customFormat="false" ht="11.25" hidden="false" customHeight="true" outlineLevel="0" collapsed="false">
      <c r="B381" s="108"/>
      <c r="C381" s="109"/>
      <c r="D381" s="110" t="n">
        <f aca="false">SUM(AT:GB!D381:D381)</f>
        <v>0</v>
      </c>
      <c r="E381" s="111" t="n">
        <f aca="false">IF(ISTEXT(D381),0,IF(D381=0,0,J381/D381))</f>
        <v>0</v>
      </c>
      <c r="F381" s="112" t="n">
        <f aca="false">IF(ISTEXT(D381),0,IF(D381=0,0,K381/D381))</f>
        <v>0</v>
      </c>
      <c r="G381" s="112" t="n">
        <f aca="false">IF(ISTEXT(D381),0,IF(D381=0,0,L381/D381))</f>
        <v>0</v>
      </c>
      <c r="H381" s="112" t="n">
        <f aca="false">IF(ISTEXT(D381),0,IF(D381=0,0,M381/D381))</f>
        <v>0</v>
      </c>
      <c r="I381" s="113" t="n">
        <f aca="false">IF(ISTEXT(D381),0,IF(D381=0,0,N381/D381))</f>
        <v>0</v>
      </c>
      <c r="J381" s="114" t="n">
        <f aca="false">SUM(AT:GB!J381:J381)</f>
        <v>0</v>
      </c>
      <c r="K381" s="114" t="n">
        <f aca="false">SUM(AT:GB!K381:K381)</f>
        <v>0</v>
      </c>
      <c r="L381" s="114" t="n">
        <f aca="false">SUM(AT:GB!L381:L381)</f>
        <v>0</v>
      </c>
      <c r="M381" s="114" t="n">
        <f aca="false">SUM(AT:GB!M381:M381)</f>
        <v>0</v>
      </c>
      <c r="N381" s="115" t="n">
        <f aca="false">SUM(AT:GB!N381:N381)</f>
        <v>0</v>
      </c>
    </row>
  </sheetData>
  <mergeCells count="252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2.75" hidden="false" customHeight="true" outlineLevel="0" collapsed="false">
      <c r="B1" s="3" t="s">
        <v>42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98" t="s">
        <v>43</v>
      </c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99"/>
      <c r="B6" s="9" t="s">
        <v>44</v>
      </c>
      <c r="C6" s="9"/>
      <c r="D6" s="10" t="s">
        <v>4</v>
      </c>
      <c r="E6" s="11" t="s">
        <v>45</v>
      </c>
      <c r="F6" s="11"/>
      <c r="G6" s="11"/>
      <c r="H6" s="11"/>
      <c r="I6" s="11"/>
      <c r="J6" s="11" t="s">
        <v>6</v>
      </c>
      <c r="K6" s="11"/>
      <c r="L6" s="11"/>
      <c r="M6" s="11"/>
      <c r="N6" s="11"/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</row>
    <row r="11" customFormat="false" ht="12.75" hidden="false" customHeight="true" outlineLevel="0" collapsed="false">
      <c r="B11" s="24" t="s">
        <v>24</v>
      </c>
      <c r="C11" s="25"/>
      <c r="D11" s="26" t="n">
        <f aca="false">SUM(AT:SI!D11:D11)</f>
        <v>19831.3497488538</v>
      </c>
      <c r="E11" s="100" t="n">
        <f aca="false">IF(ISTEXT(D11),0,IF(D11=0,0,J11/D11))</f>
        <v>0.0230489477649053</v>
      </c>
      <c r="F11" s="101" t="n">
        <f aca="false">IF(ISTEXT(D11),0,IF(D11=0,0,K11/D11))</f>
        <v>-0.0993822402008669</v>
      </c>
      <c r="G11" s="101" t="n">
        <f aca="false">IF(ISTEXT(D11),0,IF(D11=0,0,L11/D11))</f>
        <v>-0.0763332924359616</v>
      </c>
      <c r="H11" s="102" t="n">
        <f aca="false">IF(ISTEXT(D11),0,IF(D11=0,0,M11/D11))</f>
        <v>-0.00694940559358561</v>
      </c>
      <c r="I11" s="103" t="n">
        <f aca="false">IF(ISTEXT(D11),0,IF(D11=0,0,N11/D11))</f>
        <v>-0.16147538299024</v>
      </c>
      <c r="J11" s="31" t="n">
        <f aca="false">SUM(AT:SI!J11:J11)</f>
        <v>457.0917444689</v>
      </c>
      <c r="K11" s="32" t="n">
        <f aca="false">SUM(AT:SI!K11:K11)</f>
        <v>-1970.88396424799</v>
      </c>
      <c r="L11" s="32" t="n">
        <f aca="false">SUM(AT:SI!L11:L11)</f>
        <v>-1513.79221977909</v>
      </c>
      <c r="M11" s="34" t="n">
        <f aca="false">SUM(AT:SI!M11:M11)</f>
        <v>-137.816092873037</v>
      </c>
      <c r="N11" s="35" t="n">
        <f aca="false">SUM(AT:SI!N11:N11)</f>
        <v>-3202.27479590957</v>
      </c>
    </row>
    <row r="12" customFormat="false" ht="12.75" hidden="false" customHeight="true" outlineLevel="0" collapsed="false">
      <c r="B12" s="37" t="s">
        <v>26</v>
      </c>
      <c r="C12" s="38"/>
      <c r="D12" s="39" t="n">
        <f aca="false">SUM(AT:SI!D12:D12)</f>
        <v>15990.7234833147</v>
      </c>
      <c r="E12" s="104" t="n">
        <f aca="false">IF(ISTEXT(D12),0,IF(D12=0,0,J12/D12))</f>
        <v>0.00352906250610027</v>
      </c>
      <c r="F12" s="105" t="n">
        <f aca="false">IF(ISTEXT(D12),0,IF(D12=0,0,K12/D12))</f>
        <v>-0.000500686914186419</v>
      </c>
      <c r="G12" s="105" t="n">
        <f aca="false">IF(ISTEXT(D12),0,IF(D12=0,0,L12/D12))</f>
        <v>0.00302837559191385</v>
      </c>
      <c r="H12" s="105" t="n">
        <f aca="false">IF(ISTEXT(D12),0,IF(D12=0,0,M12/D12))</f>
        <v>0</v>
      </c>
      <c r="I12" s="106" t="n">
        <f aca="false">IF(ISTEXT(D12),0,IF(D12=0,0,N12/D12))</f>
        <v>-0.0247716457882187</v>
      </c>
      <c r="J12" s="41" t="n">
        <f aca="false">SUM(AT:SI!J12:J12)</f>
        <v>56.432262690383</v>
      </c>
      <c r="K12" s="41" t="n">
        <f aca="false">SUM(AT:SI!K12:K12)</f>
        <v>-8.00634599646915</v>
      </c>
      <c r="L12" s="41" t="n">
        <f aca="false">SUM(AT:SI!L12:L12)</f>
        <v>48.4259166939138</v>
      </c>
      <c r="M12" s="41" t="n">
        <f aca="false">SUM(AT:SI!M12:M12)</f>
        <v>0</v>
      </c>
      <c r="N12" s="42" t="n">
        <f aca="false">SUM(AT:SI!N12:N12)</f>
        <v>-396.116538026022</v>
      </c>
    </row>
    <row r="13" customFormat="false" ht="12.75" hidden="false" customHeight="true" outlineLevel="0" collapsed="false">
      <c r="B13" s="44"/>
      <c r="C13" s="59"/>
      <c r="D13" s="46" t="n">
        <f aca="false">SUM(AT:SI!D13:D13)</f>
        <v>0</v>
      </c>
      <c r="E13" s="104" t="n">
        <f aca="false">IF(ISTEXT(D13),0,IF(D13=0,0,J13/D13))</f>
        <v>0</v>
      </c>
      <c r="F13" s="105" t="n">
        <f aca="false">IF(ISTEXT(D13),0,IF(D13=0,0,K13/D13))</f>
        <v>0</v>
      </c>
      <c r="G13" s="105" t="n">
        <f aca="false">IF(ISTEXT(D13),0,IF(D13=0,0,L13/D13))</f>
        <v>0</v>
      </c>
      <c r="H13" s="105" t="n">
        <f aca="false">IF(ISTEXT(D13),0,IF(D13=0,0,M13/D13))</f>
        <v>0</v>
      </c>
      <c r="I13" s="106" t="n">
        <f aca="false">IF(ISTEXT(D13),0,IF(D13=0,0,N13/D13))</f>
        <v>0</v>
      </c>
      <c r="J13" s="47" t="n">
        <f aca="false">SUM(AT:SI!J13:J13)</f>
        <v>0</v>
      </c>
      <c r="K13" s="47" t="n">
        <f aca="false">SUM(AT:SI!K13:K13)</f>
        <v>0</v>
      </c>
      <c r="L13" s="47" t="n">
        <f aca="false">SUM(AT:SI!L13:L13)</f>
        <v>0</v>
      </c>
      <c r="M13" s="47" t="n">
        <f aca="false">SUM(AT:SI!M13:M13)</f>
        <v>0</v>
      </c>
      <c r="N13" s="48" t="n">
        <f aca="false">SUM(AT:SI!N13:N13)</f>
        <v>0</v>
      </c>
    </row>
    <row r="14" customFormat="false" ht="12.75" hidden="false" customHeight="true" outlineLevel="0" collapsed="false">
      <c r="B14" s="50" t="s">
        <v>29</v>
      </c>
      <c r="C14" s="51"/>
      <c r="D14" s="52" t="n">
        <f aca="false">SUM(AT:SI!D14:D14)</f>
        <v>3840.62626553911</v>
      </c>
      <c r="E14" s="104" t="n">
        <f aca="false">IF(ISTEXT(D14),0,IF(D14=0,0,J14/D14))</f>
        <v>0.104321392938835</v>
      </c>
      <c r="F14" s="107" t="n">
        <f aca="false">IF(ISTEXT(D14),0,IF(D14=0,0,K14/D14))</f>
        <v>-0.511082693951215</v>
      </c>
      <c r="G14" s="107" t="n">
        <f aca="false">IF(ISTEXT(D14),0,IF(D14=0,0,L14/D14))</f>
        <v>-0.40676130101238</v>
      </c>
      <c r="H14" s="105" t="n">
        <f aca="false">IF(ISTEXT(D14),0,IF(D14=0,0,M14/D14))</f>
        <v>-0.0358837552379474</v>
      </c>
      <c r="I14" s="106" t="n">
        <f aca="false">IF(ISTEXT(D14),0,IF(D14=0,0,N14/D14))</f>
        <v>-0.730651217761656</v>
      </c>
      <c r="J14" s="41" t="n">
        <f aca="false">SUM(AT:SI!J14:J14)</f>
        <v>400.659481778517</v>
      </c>
      <c r="K14" s="53" t="n">
        <f aca="false">SUM(AT:SI!K14:K14)</f>
        <v>-1962.87761825152</v>
      </c>
      <c r="L14" s="53" t="n">
        <f aca="false">SUM(AT:SI!L14:L14)</f>
        <v>-1562.21813647301</v>
      </c>
      <c r="M14" s="41" t="n">
        <f aca="false">SUM(AT:SI!M14:M14)</f>
        <v>-137.816092873037</v>
      </c>
      <c r="N14" s="42" t="n">
        <f aca="false">SUM(AT:SI!N14:N14)</f>
        <v>-2806.15825788355</v>
      </c>
    </row>
    <row r="15" customFormat="false" ht="12.75" hidden="false" customHeight="true" outlineLevel="0" collapsed="false">
      <c r="B15" s="54" t="s">
        <v>30</v>
      </c>
      <c r="C15" s="51"/>
      <c r="D15" s="52" t="n">
        <f aca="false">SUM(AT:SI!D15:D15)</f>
        <v>406.18957036696</v>
      </c>
      <c r="E15" s="104" t="n">
        <f aca="false">IF(ISTEXT(D15),0,IF(D15=0,0,J15/D15))</f>
        <v>0.14742327985188</v>
      </c>
      <c r="F15" s="107" t="n">
        <f aca="false">IF(ISTEXT(D15),0,IF(D15=0,0,K15/D15))</f>
        <v>-3.04117703162247</v>
      </c>
      <c r="G15" s="107" t="n">
        <f aca="false">IF(ISTEXT(D15),0,IF(D15=0,0,L15/D15))</f>
        <v>-2.89375375177059</v>
      </c>
      <c r="H15" s="105" t="n">
        <f aca="false">IF(ISTEXT(D15),0,IF(D15=0,0,M15/D15))</f>
        <v>-0.314411708878706</v>
      </c>
      <c r="I15" s="106" t="n">
        <f aca="false">IF(ISTEXT(D15),0,IF(D15=0,0,N15/D15))</f>
        <v>-0.657460015374004</v>
      </c>
      <c r="J15" s="41" t="n">
        <f aca="false">SUM(AT:SI!J15:J15)</f>
        <v>59.8817987051231</v>
      </c>
      <c r="K15" s="53" t="n">
        <f aca="false">SUM(AT:SI!K15:K15)</f>
        <v>-1235.2943918846</v>
      </c>
      <c r="L15" s="53" t="n">
        <f aca="false">SUM(AT:SI!L15:L15)</f>
        <v>-1175.41259317948</v>
      </c>
      <c r="M15" s="41" t="n">
        <f aca="false">SUM(AT:SI!M15:M15)</f>
        <v>-127.710756947783</v>
      </c>
      <c r="N15" s="42" t="n">
        <f aca="false">SUM(AT:SI!N15:N15)</f>
        <v>-267.053401178221</v>
      </c>
    </row>
    <row r="16" customFormat="false" ht="12.75" hidden="false" customHeight="true" outlineLevel="0" collapsed="false">
      <c r="B16" s="56"/>
      <c r="C16" s="59"/>
      <c r="D16" s="46" t="n">
        <f aca="false">SUM(AT:SI!D16:D16)</f>
        <v>0</v>
      </c>
      <c r="E16" s="104" t="n">
        <f aca="false">IF(ISTEXT(D16),0,IF(D16=0,0,J16/D16))</f>
        <v>0</v>
      </c>
      <c r="F16" s="107" t="n">
        <f aca="false">IF(ISTEXT(D16),0,IF(D16=0,0,K16/D16))</f>
        <v>0</v>
      </c>
      <c r="G16" s="107" t="n">
        <f aca="false">IF(ISTEXT(D16),0,IF(D16=0,0,L16/D16))</f>
        <v>0</v>
      </c>
      <c r="H16" s="105" t="n">
        <f aca="false">IF(ISTEXT(D16),0,IF(D16=0,0,M16/D16))</f>
        <v>0</v>
      </c>
      <c r="I16" s="106" t="n">
        <f aca="false">IF(ISTEXT(D16),0,IF(D16=0,0,N16/D16))</f>
        <v>0</v>
      </c>
      <c r="J16" s="47" t="n">
        <f aca="false">SUM(AT:SI!J16:J16)</f>
        <v>0</v>
      </c>
      <c r="K16" s="57" t="n">
        <f aca="false">SUM(AT:SI!K16:K16)</f>
        <v>0</v>
      </c>
      <c r="L16" s="57" t="n">
        <f aca="false">SUM(AT:SI!L16:L16)</f>
        <v>0</v>
      </c>
      <c r="M16" s="47" t="n">
        <f aca="false">SUM(AT:SI!M16:M16)</f>
        <v>0</v>
      </c>
      <c r="N16" s="48" t="n">
        <f aca="false">SUM(AT:SI!N16:N16)</f>
        <v>0</v>
      </c>
    </row>
    <row r="17" customFormat="false" ht="12.75" hidden="false" customHeight="true" outlineLevel="0" collapsed="false">
      <c r="B17" s="54" t="s">
        <v>31</v>
      </c>
      <c r="C17" s="51"/>
      <c r="D17" s="58" t="n">
        <f aca="false">SUM(AT:SI!D17:D17)</f>
        <v>1393.02813788317</v>
      </c>
      <c r="E17" s="104" t="n">
        <f aca="false">IF(ISTEXT(D17),0,IF(D17=0,0,J17/D17))</f>
        <v>0.16434381786373</v>
      </c>
      <c r="F17" s="105" t="n">
        <f aca="false">IF(ISTEXT(D17),0,IF(D17=0,0,K17/D17))</f>
        <v>-0.497052898458396</v>
      </c>
      <c r="G17" s="105" t="n">
        <f aca="false">IF(ISTEXT(D17),0,IF(D17=0,0,L17/D17))</f>
        <v>-0.332709080594665</v>
      </c>
      <c r="H17" s="105" t="n">
        <f aca="false">IF(ISTEXT(D17),0,IF(D17=0,0,M17/D17))</f>
        <v>-0.000446259419931591</v>
      </c>
      <c r="I17" s="106" t="n">
        <f aca="false">IF(ISTEXT(D17),0,IF(D17=0,0,N17/D17))</f>
        <v>-0.615302490797423</v>
      </c>
      <c r="J17" s="41" t="n">
        <f aca="false">SUM(AT:SI!J17:J17)</f>
        <v>228.935562571322</v>
      </c>
      <c r="K17" s="41" t="n">
        <f aca="false">SUM(AT:SI!K17:K17)</f>
        <v>-692.408673568929</v>
      </c>
      <c r="L17" s="41" t="n">
        <f aca="false">SUM(AT:SI!L17:L17)</f>
        <v>-463.473110997607</v>
      </c>
      <c r="M17" s="41" t="n">
        <f aca="false">SUM(AT:SI!M17:M17)</f>
        <v>-0.621651928760126</v>
      </c>
      <c r="N17" s="42" t="n">
        <f aca="false">SUM(AT:SI!N17:N17)</f>
        <v>-857.133682990409</v>
      </c>
    </row>
    <row r="18" customFormat="false" ht="12.75" hidden="false" customHeight="true" outlineLevel="0" collapsed="false">
      <c r="B18" s="56"/>
      <c r="C18" s="59"/>
      <c r="D18" s="46" t="n">
        <f aca="false">SUM(AT:SI!D18:D18)</f>
        <v>0</v>
      </c>
      <c r="E18" s="104" t="n">
        <f aca="false">IF(ISTEXT(D18),0,IF(D18=0,0,J18/D18))</f>
        <v>0</v>
      </c>
      <c r="F18" s="105" t="n">
        <f aca="false">IF(ISTEXT(D18),0,IF(D18=0,0,K18/D18))</f>
        <v>0</v>
      </c>
      <c r="G18" s="105" t="n">
        <f aca="false">IF(ISTEXT(D18),0,IF(D18=0,0,L18/D18))</f>
        <v>0</v>
      </c>
      <c r="H18" s="105" t="n">
        <f aca="false">IF(ISTEXT(D18),0,IF(D18=0,0,M18/D18))</f>
        <v>0</v>
      </c>
      <c r="I18" s="106" t="n">
        <f aca="false">IF(ISTEXT(D18),0,IF(D18=0,0,N18/D18))</f>
        <v>0</v>
      </c>
      <c r="J18" s="47" t="n">
        <f aca="false">SUM(AT:SI!J18:J18)</f>
        <v>0</v>
      </c>
      <c r="K18" s="47" t="n">
        <f aca="false">SUM(AT:SI!K18:K18)</f>
        <v>0</v>
      </c>
      <c r="L18" s="47" t="n">
        <f aca="false">SUM(AT:SI!L18:L18)</f>
        <v>0</v>
      </c>
      <c r="M18" s="47" t="n">
        <f aca="false">SUM(AT:SI!M18:M18)</f>
        <v>0</v>
      </c>
      <c r="N18" s="48" t="n">
        <f aca="false">SUM(AT:SI!N18:N18)</f>
        <v>0</v>
      </c>
    </row>
    <row r="19" customFormat="false" ht="12.75" hidden="false" customHeight="true" outlineLevel="0" collapsed="false">
      <c r="B19" s="54" t="s">
        <v>32</v>
      </c>
      <c r="C19" s="51"/>
      <c r="D19" s="58" t="n">
        <f aca="false">SUM(AT:SI!D19:D19)</f>
        <v>1624.44482721888</v>
      </c>
      <c r="E19" s="104" t="n">
        <f aca="false">IF(ISTEXT(D19),0,IF(D19=0,0,J19/D19))</f>
        <v>0.0620563003388705</v>
      </c>
      <c r="F19" s="105" t="n">
        <f aca="false">IF(ISTEXT(D19),0,IF(D19=0,0,K19/D19))</f>
        <v>-0.0183796200866431</v>
      </c>
      <c r="G19" s="105" t="n">
        <f aca="false">IF(ISTEXT(D19),0,IF(D19=0,0,L19/D19))</f>
        <v>0.0436766802522275</v>
      </c>
      <c r="H19" s="105" t="n">
        <f aca="false">IF(ISTEXT(D19),0,IF(D19=0,0,M19/D19))</f>
        <v>-0.00566778252220655</v>
      </c>
      <c r="I19" s="106" t="n">
        <f aca="false">IF(ISTEXT(D19),0,IF(D19=0,0,N19/D19))</f>
        <v>-1.01988357129212</v>
      </c>
      <c r="J19" s="41" t="n">
        <f aca="false">SUM(AT:SI!J19:J19)</f>
        <v>100.807036081819</v>
      </c>
      <c r="K19" s="41" t="n">
        <f aca="false">SUM(AT:SI!K19:K19)</f>
        <v>-29.8566787759955</v>
      </c>
      <c r="L19" s="41" t="n">
        <f aca="false">SUM(AT:SI!L19:L19)</f>
        <v>70.9503573058238</v>
      </c>
      <c r="M19" s="41" t="n">
        <f aca="false">SUM(AT:SI!M19:M19)</f>
        <v>-9.207</v>
      </c>
      <c r="N19" s="42" t="n">
        <f aca="false">SUM(AT:SI!N19:N19)</f>
        <v>-1656.744591751</v>
      </c>
    </row>
    <row r="20" customFormat="false" ht="12.75" hidden="false" customHeight="true" outlineLevel="0" collapsed="false">
      <c r="B20" s="56"/>
      <c r="C20" s="59"/>
      <c r="D20" s="46" t="n">
        <f aca="false">SUM(AT:SI!D20:D20)</f>
        <v>0</v>
      </c>
      <c r="E20" s="104" t="n">
        <f aca="false">IF(ISTEXT(D20),0,IF(D20=0,0,J20/D20))</f>
        <v>0</v>
      </c>
      <c r="F20" s="105" t="n">
        <f aca="false">IF(ISTEXT(D20),0,IF(D20=0,0,K20/D20))</f>
        <v>0</v>
      </c>
      <c r="G20" s="105" t="n">
        <f aca="false">IF(ISTEXT(D20),0,IF(D20=0,0,L20/D20))</f>
        <v>0</v>
      </c>
      <c r="H20" s="105" t="n">
        <f aca="false">IF(ISTEXT(D20),0,IF(D20=0,0,M20/D20))</f>
        <v>0</v>
      </c>
      <c r="I20" s="106" t="n">
        <f aca="false">IF(ISTEXT(D20),0,IF(D20=0,0,N20/D20))</f>
        <v>0</v>
      </c>
      <c r="J20" s="47" t="n">
        <f aca="false">SUM(AT:SI!J20:J20)</f>
        <v>0</v>
      </c>
      <c r="K20" s="47" t="n">
        <f aca="false">SUM(AT:SI!K20:K20)</f>
        <v>0</v>
      </c>
      <c r="L20" s="47" t="n">
        <f aca="false">SUM(AT:SI!L20:L20)</f>
        <v>0</v>
      </c>
      <c r="M20" s="47" t="n">
        <f aca="false">SUM(AT:SI!M20:M20)</f>
        <v>0</v>
      </c>
      <c r="N20" s="48" t="n">
        <f aca="false">SUM(AT:SI!N20:N20)</f>
        <v>0</v>
      </c>
    </row>
    <row r="21" customFormat="false" ht="12.75" hidden="false" customHeight="true" outlineLevel="0" collapsed="false">
      <c r="B21" s="54" t="s">
        <v>33</v>
      </c>
      <c r="C21" s="51"/>
      <c r="D21" s="58" t="n">
        <f aca="false">SUM(AT:SI!D21:D21)</f>
        <v>32.8316734952053</v>
      </c>
      <c r="E21" s="104" t="n">
        <f aca="false">IF(ISTEXT(D21),0,IF(D21=0,0,J21/D21))</f>
        <v>0.0247646005357802</v>
      </c>
      <c r="F21" s="105" t="n">
        <f aca="false">IF(ISTEXT(D21),0,IF(D21=0,0,K21/D21))</f>
        <v>-0.0515051722918405</v>
      </c>
      <c r="G21" s="105" t="n">
        <f aca="false">IF(ISTEXT(D21),0,IF(D21=0,0,L21/D21))</f>
        <v>-0.0267405717560603</v>
      </c>
      <c r="H21" s="105" t="n">
        <f aca="false">IF(ISTEXT(D21),0,IF(D21=0,0,M21/D21))</f>
        <v>0</v>
      </c>
      <c r="I21" s="106" t="n">
        <f aca="false">IF(ISTEXT(D21),0,IF(D21=0,0,N21/D21))</f>
        <v>-0.00360494107846649</v>
      </c>
      <c r="J21" s="41" t="n">
        <f aca="false">SUM(AT:SI!J21:J21)</f>
        <v>0.81306327902992</v>
      </c>
      <c r="K21" s="41" t="n">
        <f aca="false">SUM(AT:SI!K21:K21)</f>
        <v>-1.691001</v>
      </c>
      <c r="L21" s="41" t="n">
        <f aca="false">SUM(AT:SI!L21:L21)</f>
        <v>-0.87793772097008</v>
      </c>
      <c r="M21" s="41" t="n">
        <f aca="false">SUM(AT:SI!M21:M21)</f>
        <v>0</v>
      </c>
      <c r="N21" s="42" t="n">
        <f aca="false">SUM(AT:SI!N21:N21)</f>
        <v>-0.118356248457665</v>
      </c>
    </row>
    <row r="22" customFormat="false" ht="12.75" hidden="false" customHeight="true" outlineLevel="0" collapsed="false">
      <c r="B22" s="56"/>
      <c r="C22" s="59"/>
      <c r="D22" s="46" t="n">
        <f aca="false">SUM(AT:SI!D22:D22)</f>
        <v>0</v>
      </c>
      <c r="E22" s="104" t="n">
        <f aca="false">IF(ISTEXT(D22),0,IF(D22=0,0,J22/D22))</f>
        <v>0</v>
      </c>
      <c r="F22" s="105" t="n">
        <f aca="false">IF(ISTEXT(D22),0,IF(D22=0,0,K22/D22))</f>
        <v>0</v>
      </c>
      <c r="G22" s="105" t="n">
        <f aca="false">IF(ISTEXT(D22),0,IF(D22=0,0,L22/D22))</f>
        <v>0</v>
      </c>
      <c r="H22" s="105" t="n">
        <f aca="false">IF(ISTEXT(D22),0,IF(D22=0,0,M22/D22))</f>
        <v>0</v>
      </c>
      <c r="I22" s="106" t="n">
        <f aca="false">IF(ISTEXT(D22),0,IF(D22=0,0,N22/D22))</f>
        <v>0</v>
      </c>
      <c r="J22" s="47" t="n">
        <f aca="false">SUM(AT:SI!J22:J22)</f>
        <v>0</v>
      </c>
      <c r="K22" s="47" t="n">
        <f aca="false">SUM(AT:SI!K22:K22)</f>
        <v>0</v>
      </c>
      <c r="L22" s="47" t="n">
        <f aca="false">SUM(AT:SI!L22:L22)</f>
        <v>0</v>
      </c>
      <c r="M22" s="47" t="n">
        <f aca="false">SUM(AT:SI!M22:M22)</f>
        <v>0</v>
      </c>
      <c r="N22" s="48" t="n">
        <f aca="false">SUM(AT:SI!N22:N22)</f>
        <v>0</v>
      </c>
    </row>
    <row r="23" customFormat="false" ht="12.75" hidden="false" customHeight="true" outlineLevel="0" collapsed="false">
      <c r="B23" s="54" t="s">
        <v>34</v>
      </c>
      <c r="C23" s="51"/>
      <c r="D23" s="58" t="n">
        <f aca="false">SUM(AT:SI!D23:D23)</f>
        <v>384.132056574903</v>
      </c>
      <c r="E23" s="104" t="n">
        <f aca="false">IF(ISTEXT(D23),0,IF(D23=0,0,J23/D23))</f>
        <v>0.0266106953748312</v>
      </c>
      <c r="F23" s="105" t="n">
        <f aca="false">IF(ISTEXT(D23),0,IF(D23=0,0,K23/D23))</f>
        <v>-0.00944173484071842</v>
      </c>
      <c r="G23" s="105" t="n">
        <f aca="false">IF(ISTEXT(D23),0,IF(D23=0,0,L23/D23))</f>
        <v>0.0171689605341128</v>
      </c>
      <c r="H23" s="105" t="n">
        <f aca="false">IF(ISTEXT(D23),0,IF(D23=0,0,M23/D23))</f>
        <v>-0.000720283537283637</v>
      </c>
      <c r="I23" s="106" t="n">
        <f aca="false">IF(ISTEXT(D23),0,IF(D23=0,0,N23/D23))</f>
        <v>-0.0653635261251917</v>
      </c>
      <c r="J23" s="41" t="n">
        <f aca="false">SUM(AT:SI!J23:J23)</f>
        <v>10.2220211412222</v>
      </c>
      <c r="K23" s="41" t="n">
        <f aca="false">SUM(AT:SI!K23:K23)</f>
        <v>-3.62687302200008</v>
      </c>
      <c r="L23" s="41" t="n">
        <f aca="false">SUM(AT:SI!L23:L23)</f>
        <v>6.5951481192221</v>
      </c>
      <c r="M23" s="41" t="n">
        <f aca="false">SUM(AT:SI!M23:M23)</f>
        <v>-0.276683996493809</v>
      </c>
      <c r="N23" s="42" t="n">
        <f aca="false">SUM(AT:SI!N23:N23)</f>
        <v>-25.1082257154573</v>
      </c>
    </row>
    <row r="24" customFormat="false" ht="12.75" hidden="false" customHeight="true" outlineLevel="0" collapsed="false">
      <c r="B24" s="108"/>
      <c r="C24" s="109"/>
      <c r="D24" s="110" t="n">
        <f aca="false">SUM(AT:SI!D24:D24)</f>
        <v>0</v>
      </c>
      <c r="E24" s="111" t="n">
        <f aca="false">IF(ISTEXT(D24),0,IF(D24=0,0,J24/D24))</f>
        <v>0</v>
      </c>
      <c r="F24" s="112" t="n">
        <f aca="false">IF(ISTEXT(D24),0,IF(D24=0,0,K24/D24))</f>
        <v>0</v>
      </c>
      <c r="G24" s="112" t="n">
        <f aca="false">IF(ISTEXT(D24),0,IF(D24=0,0,L24/D24))</f>
        <v>0</v>
      </c>
      <c r="H24" s="112" t="n">
        <f aca="false">IF(ISTEXT(D24),0,IF(D24=0,0,M24/D24))</f>
        <v>0</v>
      </c>
      <c r="I24" s="113" t="n">
        <f aca="false">IF(ISTEXT(D24),0,IF(D24=0,0,N24/D24))</f>
        <v>0</v>
      </c>
      <c r="J24" s="114" t="n">
        <f aca="false">SUM(AT:SI!J24:J24)</f>
        <v>0</v>
      </c>
      <c r="K24" s="114" t="n">
        <f aca="false">SUM(AT:SI!K24:K24)</f>
        <v>0</v>
      </c>
      <c r="L24" s="114" t="n">
        <f aca="false">SUM(AT:SI!L24:L24)</f>
        <v>0</v>
      </c>
      <c r="M24" s="114" t="n">
        <f aca="false">SUM(AT:SI!M24:M24)</f>
        <v>0</v>
      </c>
      <c r="N24" s="115" t="n">
        <f aca="false">SUM(AT:SI!N24:N24)</f>
        <v>0</v>
      </c>
    </row>
    <row r="26" customFormat="false" ht="12.7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.75" hidden="false" customHeight="true" outlineLevel="0" collapsed="false">
      <c r="A27" s="99"/>
      <c r="B27" s="9" t="s">
        <v>44</v>
      </c>
      <c r="C27" s="9"/>
      <c r="D27" s="10" t="s">
        <v>4</v>
      </c>
      <c r="E27" s="11" t="s">
        <v>4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</row>
    <row r="28" customFormat="false" ht="12.7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</row>
    <row r="29" customFormat="false" ht="30.7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</row>
    <row r="30" customFormat="false" ht="12.7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</row>
    <row r="31" customFormat="false" ht="12.7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</row>
    <row r="32" customFormat="false" ht="12.75" hidden="false" customHeight="true" outlineLevel="0" collapsed="false">
      <c r="B32" s="24" t="s">
        <v>24</v>
      </c>
      <c r="C32" s="25"/>
      <c r="D32" s="26" t="n">
        <f aca="false">SUM(AT:SI!D32:D32)</f>
        <v>19913.8857926534</v>
      </c>
      <c r="E32" s="100" t="n">
        <f aca="false">IF(ISTEXT(D32),0,IF(D32=0,0,J32/D32))</f>
        <v>0.0228452124757903</v>
      </c>
      <c r="F32" s="101" t="n">
        <f aca="false">IF(ISTEXT(D32),0,IF(D32=0,0,K32/D32))</f>
        <v>-0.0937518499040392</v>
      </c>
      <c r="G32" s="101" t="n">
        <f aca="false">IF(ISTEXT(D32),0,IF(D32=0,0,L32/D32))</f>
        <v>-0.070906637428249</v>
      </c>
      <c r="H32" s="102" t="n">
        <f aca="false">IF(ISTEXT(D32),0,IF(D32=0,0,M32/D32))</f>
        <v>-0.00609931463042005</v>
      </c>
      <c r="I32" s="103" t="n">
        <f aca="false">IF(ISTEXT(D32),0,IF(D32=0,0,N32/D32))</f>
        <v>-0.160844277849092</v>
      </c>
      <c r="J32" s="31" t="n">
        <f aca="false">SUM(AT:SI!J32:J32)</f>
        <v>454.936952151788</v>
      </c>
      <c r="K32" s="32" t="n">
        <f aca="false">SUM(AT:SI!K32:K32)</f>
        <v>-1866.96363183902</v>
      </c>
      <c r="L32" s="32" t="n">
        <f aca="false">SUM(AT:SI!L32:L32)</f>
        <v>-1412.02667968723</v>
      </c>
      <c r="M32" s="34" t="n">
        <f aca="false">SUM(AT:SI!M32:M32)</f>
        <v>-121.461054963645</v>
      </c>
      <c r="N32" s="35" t="n">
        <f aca="false">SUM(AT:SI!N32:N32)</f>
        <v>-3203.03457948862</v>
      </c>
    </row>
    <row r="33" customFormat="false" ht="12.75" hidden="false" customHeight="true" outlineLevel="0" collapsed="false">
      <c r="B33" s="37" t="s">
        <v>26</v>
      </c>
      <c r="C33" s="38"/>
      <c r="D33" s="39" t="n">
        <f aca="false">SUM(AT:SI!D33:D33)</f>
        <v>16090.092296656</v>
      </c>
      <c r="E33" s="104" t="n">
        <f aca="false">IF(ISTEXT(D33),0,IF(D33=0,0,J33/D33))</f>
        <v>0.00379502252470444</v>
      </c>
      <c r="F33" s="105" t="n">
        <f aca="false">IF(ISTEXT(D33),0,IF(D33=0,0,K33/D33))</f>
        <v>-0.000221027072492819</v>
      </c>
      <c r="G33" s="105" t="n">
        <f aca="false">IF(ISTEXT(D33),0,IF(D33=0,0,L33/D33))</f>
        <v>0.00357399545221162</v>
      </c>
      <c r="H33" s="105" t="n">
        <f aca="false">IF(ISTEXT(D33),0,IF(D33=0,0,M33/D33))</f>
        <v>0</v>
      </c>
      <c r="I33" s="106" t="n">
        <f aca="false">IF(ISTEXT(D33),0,IF(D33=0,0,N33/D33))</f>
        <v>-0.0249438238529827</v>
      </c>
      <c r="J33" s="41" t="n">
        <f aca="false">SUM(AT:SI!J33:J33)</f>
        <v>61.062262690383</v>
      </c>
      <c r="K33" s="41" t="n">
        <f aca="false">SUM(AT:SI!K33:K33)</f>
        <v>-3.55634599646915</v>
      </c>
      <c r="L33" s="41" t="n">
        <f aca="false">SUM(AT:SI!L33:L33)</f>
        <v>57.5059166939138</v>
      </c>
      <c r="M33" s="41" t="n">
        <f aca="false">SUM(AT:SI!M33:M33)</f>
        <v>0</v>
      </c>
      <c r="N33" s="42" t="n">
        <f aca="false">SUM(AT:SI!N33:N33)</f>
        <v>-401.348428026022</v>
      </c>
    </row>
    <row r="34" customFormat="false" ht="12.75" hidden="false" customHeight="true" outlineLevel="0" collapsed="false">
      <c r="B34" s="44"/>
      <c r="C34" s="59"/>
      <c r="D34" s="46" t="n">
        <f aca="false">SUM(AT:SI!D34:D34)</f>
        <v>0</v>
      </c>
      <c r="E34" s="104" t="n">
        <f aca="false">IF(ISTEXT(D34),0,IF(D34=0,0,J34/D34))</f>
        <v>0</v>
      </c>
      <c r="F34" s="105" t="n">
        <f aca="false">IF(ISTEXT(D34),0,IF(D34=0,0,K34/D34))</f>
        <v>0</v>
      </c>
      <c r="G34" s="105" t="n">
        <f aca="false">IF(ISTEXT(D34),0,IF(D34=0,0,L34/D34))</f>
        <v>0</v>
      </c>
      <c r="H34" s="105" t="n">
        <f aca="false">IF(ISTEXT(D34),0,IF(D34=0,0,M34/D34))</f>
        <v>0</v>
      </c>
      <c r="I34" s="106" t="n">
        <f aca="false">IF(ISTEXT(D34),0,IF(D34=0,0,N34/D34))</f>
        <v>0</v>
      </c>
      <c r="J34" s="47" t="n">
        <f aca="false">SUM(AT:SI!J34:J34)</f>
        <v>0</v>
      </c>
      <c r="K34" s="47" t="n">
        <f aca="false">SUM(AT:SI!K34:K34)</f>
        <v>0</v>
      </c>
      <c r="L34" s="47" t="n">
        <f aca="false">SUM(AT:SI!L34:L34)</f>
        <v>0</v>
      </c>
      <c r="M34" s="47" t="n">
        <f aca="false">SUM(AT:SI!M34:M34)</f>
        <v>0</v>
      </c>
      <c r="N34" s="48" t="n">
        <f aca="false">SUM(AT:SI!N34:N34)</f>
        <v>0</v>
      </c>
    </row>
    <row r="35" customFormat="false" ht="12.75" hidden="false" customHeight="true" outlineLevel="0" collapsed="false">
      <c r="B35" s="50" t="s">
        <v>29</v>
      </c>
      <c r="C35" s="51"/>
      <c r="D35" s="52" t="n">
        <f aca="false">SUM(AT:SI!D35:D35)</f>
        <v>3823.79349599734</v>
      </c>
      <c r="E35" s="104" t="n">
        <f aca="false">IF(ISTEXT(D35),0,IF(D35=0,0,J35/D35))</f>
        <v>0.103006265864959</v>
      </c>
      <c r="F35" s="107" t="n">
        <f aca="false">IF(ISTEXT(D35),0,IF(D35=0,0,K35/D35))</f>
        <v>-0.48731901651936</v>
      </c>
      <c r="G35" s="107" t="n">
        <f aca="false">IF(ISTEXT(D35),0,IF(D35=0,0,L35/D35))</f>
        <v>-0.3843127506544</v>
      </c>
      <c r="H35" s="105" t="n">
        <f aca="false">IF(ISTEXT(D35),0,IF(D35=0,0,M35/D35))</f>
        <v>-0.0317645435326953</v>
      </c>
      <c r="I35" s="106" t="n">
        <f aca="false">IF(ISTEXT(D35),0,IF(D35=0,0,N35/D35))</f>
        <v>-0.732698079641417</v>
      </c>
      <c r="J35" s="41" t="n">
        <f aca="false">SUM(AT:SI!J35:J35)</f>
        <v>393.874689461405</v>
      </c>
      <c r="K35" s="53" t="n">
        <f aca="false">SUM(AT:SI!K35:K35)</f>
        <v>-1863.40728584255</v>
      </c>
      <c r="L35" s="53" t="n">
        <f aca="false">SUM(AT:SI!L35:L35)</f>
        <v>-1469.53259638114</v>
      </c>
      <c r="M35" s="41" t="n">
        <f aca="false">SUM(AT:SI!M35:M35)</f>
        <v>-121.461054963645</v>
      </c>
      <c r="N35" s="42" t="n">
        <f aca="false">SUM(AT:SI!N35:N35)</f>
        <v>-2801.68615146259</v>
      </c>
    </row>
    <row r="36" customFormat="false" ht="12.75" hidden="false" customHeight="true" outlineLevel="0" collapsed="false">
      <c r="B36" s="54" t="s">
        <v>30</v>
      </c>
      <c r="C36" s="51"/>
      <c r="D36" s="52" t="n">
        <f aca="false">SUM(AT:SI!D36:D36)</f>
        <v>411.863069008941</v>
      </c>
      <c r="E36" s="104" t="n">
        <f aca="false">IF(ISTEXT(D36),0,IF(D36=0,0,J36/D36))</f>
        <v>0.144876672362327</v>
      </c>
      <c r="F36" s="107" t="n">
        <f aca="false">IF(ISTEXT(D36),0,IF(D36=0,0,K36/D36))</f>
        <v>-2.70289285930988</v>
      </c>
      <c r="G36" s="107" t="n">
        <f aca="false">IF(ISTEXT(D36),0,IF(D36=0,0,L36/D36))</f>
        <v>-2.55801618694755</v>
      </c>
      <c r="H36" s="105" t="n">
        <f aca="false">IF(ISTEXT(D36),0,IF(D36=0,0,M36/D36))</f>
        <v>-0.270897362336628</v>
      </c>
      <c r="I36" s="106" t="n">
        <f aca="false">IF(ISTEXT(D36),0,IF(D36=0,0,N36/D36))</f>
        <v>-0.677855192414547</v>
      </c>
      <c r="J36" s="41" t="n">
        <f aca="false">SUM(AT:SI!J36:J36)</f>
        <v>59.6693509069508</v>
      </c>
      <c r="K36" s="53" t="n">
        <f aca="false">SUM(AT:SI!K36:K36)</f>
        <v>-1113.22174823772</v>
      </c>
      <c r="L36" s="53" t="n">
        <f aca="false">SUM(AT:SI!L36:L36)</f>
        <v>-1053.55239733077</v>
      </c>
      <c r="M36" s="41" t="n">
        <f aca="false">SUM(AT:SI!M36:M36)</f>
        <v>-111.572619038391</v>
      </c>
      <c r="N36" s="42" t="n">
        <f aca="false">SUM(AT:SI!N36:N36)</f>
        <v>-279.183519891501</v>
      </c>
    </row>
    <row r="37" customFormat="false" ht="12.75" hidden="false" customHeight="true" outlineLevel="0" collapsed="false">
      <c r="B37" s="56"/>
      <c r="C37" s="59"/>
      <c r="D37" s="46" t="n">
        <f aca="false">SUM(AT:SI!D37:D37)</f>
        <v>0</v>
      </c>
      <c r="E37" s="104" t="n">
        <f aca="false">IF(ISTEXT(D37),0,IF(D37=0,0,J37/D37))</f>
        <v>0</v>
      </c>
      <c r="F37" s="107" t="n">
        <f aca="false">IF(ISTEXT(D37),0,IF(D37=0,0,K37/D37))</f>
        <v>0</v>
      </c>
      <c r="G37" s="107" t="n">
        <f aca="false">IF(ISTEXT(D37),0,IF(D37=0,0,L37/D37))</f>
        <v>0</v>
      </c>
      <c r="H37" s="105" t="n">
        <f aca="false">IF(ISTEXT(D37),0,IF(D37=0,0,M37/D37))</f>
        <v>0</v>
      </c>
      <c r="I37" s="106" t="n">
        <f aca="false">IF(ISTEXT(D37),0,IF(D37=0,0,N37/D37))</f>
        <v>0</v>
      </c>
      <c r="J37" s="47" t="n">
        <f aca="false">SUM(AT:SI!J37:J37)</f>
        <v>0</v>
      </c>
      <c r="K37" s="57" t="n">
        <f aca="false">SUM(AT:SI!K37:K37)</f>
        <v>0</v>
      </c>
      <c r="L37" s="57" t="n">
        <f aca="false">SUM(AT:SI!L37:L37)</f>
        <v>0</v>
      </c>
      <c r="M37" s="47" t="n">
        <f aca="false">SUM(AT:SI!M37:M37)</f>
        <v>0</v>
      </c>
      <c r="N37" s="48" t="n">
        <f aca="false">SUM(AT:SI!N37:N37)</f>
        <v>0</v>
      </c>
    </row>
    <row r="38" customFormat="false" ht="12.75" hidden="false" customHeight="true" outlineLevel="0" collapsed="false">
      <c r="B38" s="54" t="s">
        <v>31</v>
      </c>
      <c r="C38" s="51"/>
      <c r="D38" s="58" t="n">
        <f aca="false">SUM(AT:SI!D38:D38)</f>
        <v>1368.97510651741</v>
      </c>
      <c r="E38" s="104" t="n">
        <f aca="false">IF(ISTEXT(D38),0,IF(D38=0,0,J38/D38))</f>
        <v>0.155170174702113</v>
      </c>
      <c r="F38" s="105" t="n">
        <f aca="false">IF(ISTEXT(D38),0,IF(D38=0,0,K38/D38))</f>
        <v>-0.474019692231325</v>
      </c>
      <c r="G38" s="105" t="n">
        <f aca="false">IF(ISTEXT(D38),0,IF(D38=0,0,L38/D38))</f>
        <v>-0.318849517529211</v>
      </c>
      <c r="H38" s="105" t="n">
        <f aca="false">IF(ISTEXT(D38),0,IF(D38=0,0,M38/D38))</f>
        <v>-0.000454100243167731</v>
      </c>
      <c r="I38" s="106" t="n">
        <f aca="false">IF(ISTEXT(D38),0,IF(D38=0,0,N38/D38))</f>
        <v>-0.619481856525997</v>
      </c>
      <c r="J38" s="41" t="n">
        <f aca="false">SUM(AT:SI!J38:J38)</f>
        <v>212.424106441151</v>
      </c>
      <c r="K38" s="41" t="n">
        <f aca="false">SUM(AT:SI!K38:K38)</f>
        <v>-648.921158663727</v>
      </c>
      <c r="L38" s="41" t="n">
        <f aca="false">SUM(AT:SI!L38:L38)</f>
        <v>-436.497052222576</v>
      </c>
      <c r="M38" s="41" t="n">
        <f aca="false">SUM(AT:SI!M38:M38)</f>
        <v>-0.621651928760126</v>
      </c>
      <c r="N38" s="42" t="n">
        <f aca="false">SUM(AT:SI!N38:N38)</f>
        <v>-848.055240523278</v>
      </c>
    </row>
    <row r="39" customFormat="false" ht="12.75" hidden="false" customHeight="true" outlineLevel="0" collapsed="false">
      <c r="B39" s="56"/>
      <c r="C39" s="59"/>
      <c r="D39" s="46" t="n">
        <f aca="false">SUM(AT:SI!D39:D39)</f>
        <v>0</v>
      </c>
      <c r="E39" s="104" t="n">
        <f aca="false">IF(ISTEXT(D39),0,IF(D39=0,0,J39/D39))</f>
        <v>0</v>
      </c>
      <c r="F39" s="105" t="n">
        <f aca="false">IF(ISTEXT(D39),0,IF(D39=0,0,K39/D39))</f>
        <v>0</v>
      </c>
      <c r="G39" s="105" t="n">
        <f aca="false">IF(ISTEXT(D39),0,IF(D39=0,0,L39/D39))</f>
        <v>0</v>
      </c>
      <c r="H39" s="105" t="n">
        <f aca="false">IF(ISTEXT(D39),0,IF(D39=0,0,M39/D39))</f>
        <v>0</v>
      </c>
      <c r="I39" s="106" t="n">
        <f aca="false">IF(ISTEXT(D39),0,IF(D39=0,0,N39/D39))</f>
        <v>0</v>
      </c>
      <c r="J39" s="47" t="n">
        <f aca="false">SUM(AT:SI!J39:J39)</f>
        <v>0</v>
      </c>
      <c r="K39" s="47" t="n">
        <f aca="false">SUM(AT:SI!K39:K39)</f>
        <v>0</v>
      </c>
      <c r="L39" s="47" t="n">
        <f aca="false">SUM(AT:SI!L39:L39)</f>
        <v>0</v>
      </c>
      <c r="M39" s="47" t="n">
        <f aca="false">SUM(AT:SI!M39:M39)</f>
        <v>0</v>
      </c>
      <c r="N39" s="48" t="n">
        <f aca="false">SUM(AT:SI!N39:N39)</f>
        <v>0</v>
      </c>
    </row>
    <row r="40" customFormat="false" ht="12.75" hidden="false" customHeight="true" outlineLevel="0" collapsed="false">
      <c r="B40" s="54" t="s">
        <v>32</v>
      </c>
      <c r="C40" s="51"/>
      <c r="D40" s="58" t="n">
        <f aca="false">SUM(AT:SI!D40:D40)</f>
        <v>1627.49432140391</v>
      </c>
      <c r="E40" s="104" t="n">
        <f aca="false">IF(ISTEXT(D40),0,IF(D40=0,0,J40/D40))</f>
        <v>0.0612887161231845</v>
      </c>
      <c r="F40" s="105" t="n">
        <f aca="false">IF(ISTEXT(D40),0,IF(D40=0,0,K40/D40))</f>
        <v>-0.0234950426809848</v>
      </c>
      <c r="G40" s="105" t="n">
        <f aca="false">IF(ISTEXT(D40),0,IF(D40=0,0,L40/D40))</f>
        <v>0.0377936734421997</v>
      </c>
      <c r="H40" s="105" t="n">
        <f aca="false">IF(ISTEXT(D40),0,IF(D40=0,0,M40/D40))</f>
        <v>-0.00552389024143872</v>
      </c>
      <c r="I40" s="106" t="n">
        <f aca="false">IF(ISTEXT(D40),0,IF(D40=0,0,N40/D40))</f>
        <v>-1.00989183522351</v>
      </c>
      <c r="J40" s="41" t="n">
        <f aca="false">SUM(AT:SI!J40:J40)</f>
        <v>99.7470374566192</v>
      </c>
      <c r="K40" s="41" t="n">
        <f aca="false">SUM(AT:SI!K40:K40)</f>
        <v>-38.2380485444453</v>
      </c>
      <c r="L40" s="41" t="n">
        <f aca="false">SUM(AT:SI!L40:L40)</f>
        <v>61.5089889121739</v>
      </c>
      <c r="M40" s="41" t="n">
        <f aca="false">SUM(AT:SI!M40:M40)</f>
        <v>-8.9901</v>
      </c>
      <c r="N40" s="42" t="n">
        <f aca="false">SUM(AT:SI!N40:N40)</f>
        <v>-1643.59322705844</v>
      </c>
    </row>
    <row r="41" customFormat="false" ht="12.75" hidden="false" customHeight="true" outlineLevel="0" collapsed="false">
      <c r="B41" s="56"/>
      <c r="C41" s="59"/>
      <c r="D41" s="46" t="n">
        <f aca="false">SUM(AT:SI!D41:D41)</f>
        <v>0</v>
      </c>
      <c r="E41" s="104" t="n">
        <f aca="false">IF(ISTEXT(D41),0,IF(D41=0,0,J41/D41))</f>
        <v>0</v>
      </c>
      <c r="F41" s="105" t="n">
        <f aca="false">IF(ISTEXT(D41),0,IF(D41=0,0,K41/D41))</f>
        <v>0</v>
      </c>
      <c r="G41" s="105" t="n">
        <f aca="false">IF(ISTEXT(D41),0,IF(D41=0,0,L41/D41))</f>
        <v>0</v>
      </c>
      <c r="H41" s="105" t="n">
        <f aca="false">IF(ISTEXT(D41),0,IF(D41=0,0,M41/D41))</f>
        <v>0</v>
      </c>
      <c r="I41" s="106" t="n">
        <f aca="false">IF(ISTEXT(D41),0,IF(D41=0,0,N41/D41))</f>
        <v>0</v>
      </c>
      <c r="J41" s="47" t="n">
        <f aca="false">SUM(AT:SI!J41:J41)</f>
        <v>0</v>
      </c>
      <c r="K41" s="47" t="n">
        <f aca="false">SUM(AT:SI!K41:K41)</f>
        <v>0</v>
      </c>
      <c r="L41" s="47" t="n">
        <f aca="false">SUM(AT:SI!L41:L41)</f>
        <v>0</v>
      </c>
      <c r="M41" s="47" t="n">
        <f aca="false">SUM(AT:SI!M41:M41)</f>
        <v>0</v>
      </c>
      <c r="N41" s="48" t="n">
        <f aca="false">SUM(AT:SI!N41:N41)</f>
        <v>0</v>
      </c>
    </row>
    <row r="42" customFormat="false" ht="12.75" hidden="false" customHeight="true" outlineLevel="0" collapsed="false">
      <c r="B42" s="54" t="s">
        <v>33</v>
      </c>
      <c r="C42" s="51"/>
      <c r="D42" s="58" t="n">
        <f aca="false">SUM(AT:SI!D42:D42)</f>
        <v>32.7816554981757</v>
      </c>
      <c r="E42" s="104" t="n">
        <f aca="false">IF(ISTEXT(D42),0,IF(D42=0,0,J42/D42))</f>
        <v>0.0236737061394934</v>
      </c>
      <c r="F42" s="105" t="n">
        <f aca="false">IF(ISTEXT(D42),0,IF(D42=0,0,K42/D42))</f>
        <v>-0.051583758486331</v>
      </c>
      <c r="G42" s="105" t="n">
        <f aca="false">IF(ISTEXT(D42),0,IF(D42=0,0,L42/D42))</f>
        <v>-0.0279100523468376</v>
      </c>
      <c r="H42" s="105" t="n">
        <f aca="false">IF(ISTEXT(D42),0,IF(D42=0,0,M42/D42))</f>
        <v>0</v>
      </c>
      <c r="I42" s="106" t="n">
        <f aca="false">IF(ISTEXT(D42),0,IF(D42=0,0,N42/D42))</f>
        <v>-0.0036104414697498</v>
      </c>
      <c r="J42" s="41" t="n">
        <f aca="false">SUM(AT:SI!J42:J42)</f>
        <v>0.77606327902992</v>
      </c>
      <c r="K42" s="41" t="n">
        <f aca="false">SUM(AT:SI!K42:K42)</f>
        <v>-1.691001</v>
      </c>
      <c r="L42" s="41" t="n">
        <f aca="false">SUM(AT:SI!L42:L42)</f>
        <v>-0.91493772097008</v>
      </c>
      <c r="M42" s="41" t="n">
        <f aca="false">SUM(AT:SI!M42:M42)</f>
        <v>0</v>
      </c>
      <c r="N42" s="42" t="n">
        <f aca="false">SUM(AT:SI!N42:N42)</f>
        <v>-0.118356248457665</v>
      </c>
    </row>
    <row r="43" customFormat="false" ht="12.75" hidden="false" customHeight="true" outlineLevel="0" collapsed="false">
      <c r="B43" s="56"/>
      <c r="C43" s="59"/>
      <c r="D43" s="46" t="n">
        <f aca="false">SUM(AT:SI!D43:D43)</f>
        <v>0</v>
      </c>
      <c r="E43" s="104" t="n">
        <f aca="false">IF(ISTEXT(D43),0,IF(D43=0,0,J43/D43))</f>
        <v>0</v>
      </c>
      <c r="F43" s="105" t="n">
        <f aca="false">IF(ISTEXT(D43),0,IF(D43=0,0,K43/D43))</f>
        <v>0</v>
      </c>
      <c r="G43" s="105" t="n">
        <f aca="false">IF(ISTEXT(D43),0,IF(D43=0,0,L43/D43))</f>
        <v>0</v>
      </c>
      <c r="H43" s="105" t="n">
        <f aca="false">IF(ISTEXT(D43),0,IF(D43=0,0,M43/D43))</f>
        <v>0</v>
      </c>
      <c r="I43" s="106" t="n">
        <f aca="false">IF(ISTEXT(D43),0,IF(D43=0,0,N43/D43))</f>
        <v>0</v>
      </c>
      <c r="J43" s="47" t="n">
        <f aca="false">SUM(AT:SI!J43:J43)</f>
        <v>0</v>
      </c>
      <c r="K43" s="47" t="n">
        <f aca="false">SUM(AT:SI!K43:K43)</f>
        <v>0</v>
      </c>
      <c r="L43" s="47" t="n">
        <f aca="false">SUM(AT:SI!L43:L43)</f>
        <v>0</v>
      </c>
      <c r="M43" s="47" t="n">
        <f aca="false">SUM(AT:SI!M43:M43)</f>
        <v>0</v>
      </c>
      <c r="N43" s="48" t="n">
        <f aca="false">SUM(AT:SI!N43:N43)</f>
        <v>0</v>
      </c>
    </row>
    <row r="44" customFormat="false" ht="12.75" hidden="false" customHeight="true" outlineLevel="0" collapsed="false">
      <c r="B44" s="54" t="s">
        <v>34</v>
      </c>
      <c r="C44" s="51"/>
      <c r="D44" s="58" t="n">
        <f aca="false">SUM(AT:SI!D44:D44)</f>
        <v>382.679343568909</v>
      </c>
      <c r="E44" s="104" t="n">
        <f aca="false">IF(ISTEXT(D44),0,IF(D44=0,0,J44/D44))</f>
        <v>0.0555507678554028</v>
      </c>
      <c r="F44" s="105" t="n">
        <f aca="false">IF(ISTEXT(D44),0,IF(D44=0,0,K44/D44))</f>
        <v>-0.160278652159899</v>
      </c>
      <c r="G44" s="105" t="n">
        <f aca="false">IF(ISTEXT(D44),0,IF(D44=0,0,L44/D44))</f>
        <v>-0.104727884304496</v>
      </c>
      <c r="H44" s="105" t="n">
        <f aca="false">IF(ISTEXT(D44),0,IF(D44=0,0,M44/D44))</f>
        <v>-0.000723017850698248</v>
      </c>
      <c r="I44" s="106" t="n">
        <f aca="false">IF(ISTEXT(D44),0,IF(D44=0,0,N44/D44))</f>
        <v>-0.0803173943340555</v>
      </c>
      <c r="J44" s="41" t="n">
        <f aca="false">SUM(AT:SI!J44:J44)</f>
        <v>21.2581313776544</v>
      </c>
      <c r="K44" s="41" t="n">
        <f aca="false">SUM(AT:SI!K44:K44)</f>
        <v>-61.3353293966597</v>
      </c>
      <c r="L44" s="41" t="n">
        <f aca="false">SUM(AT:SI!L44:L44)</f>
        <v>-40.0771980190053</v>
      </c>
      <c r="M44" s="41" t="n">
        <f aca="false">SUM(AT:SI!M44:M44)</f>
        <v>-0.276683996493809</v>
      </c>
      <c r="N44" s="42" t="n">
        <f aca="false">SUM(AT:SI!N44:N44)</f>
        <v>-30.7358077409216</v>
      </c>
    </row>
    <row r="45" customFormat="false" ht="12.75" hidden="false" customHeight="true" outlineLevel="0" collapsed="false">
      <c r="B45" s="108"/>
      <c r="C45" s="109"/>
      <c r="D45" s="110" t="n">
        <f aca="false">SUM(AT:SI!D45:D45)</f>
        <v>0</v>
      </c>
      <c r="E45" s="111" t="n">
        <f aca="false">IF(ISTEXT(D45),0,IF(D45=0,0,J45/D45))</f>
        <v>0</v>
      </c>
      <c r="F45" s="112" t="n">
        <f aca="false">IF(ISTEXT(D45),0,IF(D45=0,0,K45/D45))</f>
        <v>0</v>
      </c>
      <c r="G45" s="112" t="n">
        <f aca="false">IF(ISTEXT(D45),0,IF(D45=0,0,L45/D45))</f>
        <v>0</v>
      </c>
      <c r="H45" s="112" t="n">
        <f aca="false">IF(ISTEXT(D45),0,IF(D45=0,0,M45/D45))</f>
        <v>0</v>
      </c>
      <c r="I45" s="113" t="n">
        <f aca="false">IF(ISTEXT(D45),0,IF(D45=0,0,N45/D45))</f>
        <v>0</v>
      </c>
      <c r="J45" s="114" t="n">
        <f aca="false">SUM(AT:SI!J45:J45)</f>
        <v>0</v>
      </c>
      <c r="K45" s="114" t="n">
        <f aca="false">SUM(AT:SI!K45:K45)</f>
        <v>0</v>
      </c>
      <c r="L45" s="114" t="n">
        <f aca="false">SUM(AT:SI!L45:L45)</f>
        <v>0</v>
      </c>
      <c r="M45" s="114" t="n">
        <f aca="false">SUM(AT:SI!M45:M45)</f>
        <v>0</v>
      </c>
      <c r="N45" s="115" t="n">
        <f aca="false">SUM(AT:SI!N45:N45)</f>
        <v>0</v>
      </c>
    </row>
    <row r="47" customFormat="false" ht="12.7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.75" hidden="false" customHeight="true" outlineLevel="0" collapsed="false">
      <c r="A48" s="99"/>
      <c r="B48" s="9" t="s">
        <v>44</v>
      </c>
      <c r="C48" s="9"/>
      <c r="D48" s="10" t="s">
        <v>4</v>
      </c>
      <c r="E48" s="11" t="s">
        <v>4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</row>
    <row r="49" customFormat="false" ht="12.7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</row>
    <row r="50" customFormat="false" ht="30.7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</row>
    <row r="51" customFormat="false" ht="12.7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</row>
    <row r="52" customFormat="false" ht="12.7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</row>
    <row r="53" customFormat="false" ht="12.75" hidden="false" customHeight="true" outlineLevel="0" collapsed="false">
      <c r="B53" s="24" t="s">
        <v>24</v>
      </c>
      <c r="C53" s="25"/>
      <c r="D53" s="26" t="n">
        <f aca="false">SUM(AT:SI!D53:D53)</f>
        <v>20133.9668823118</v>
      </c>
      <c r="E53" s="100" t="n">
        <f aca="false">IF(ISTEXT(D53),0,IF(D53=0,0,J53/D53))</f>
        <v>0.0211795401933091</v>
      </c>
      <c r="F53" s="101" t="n">
        <f aca="false">IF(ISTEXT(D53),0,IF(D53=0,0,K53/D53))</f>
        <v>-0.0926638932605241</v>
      </c>
      <c r="G53" s="101" t="n">
        <f aca="false">IF(ISTEXT(D53),0,IF(D53=0,0,L53/D53))</f>
        <v>-0.0714843530672151</v>
      </c>
      <c r="H53" s="102" t="n">
        <f aca="false">IF(ISTEXT(D53),0,IF(D53=0,0,M53/D53))</f>
        <v>-0.00610658614996563</v>
      </c>
      <c r="I53" s="103" t="n">
        <f aca="false">IF(ISTEXT(D53),0,IF(D53=0,0,N53/D53))</f>
        <v>-0.158837548412874</v>
      </c>
      <c r="J53" s="31" t="n">
        <f aca="false">SUM(AT:SI!J53:J53)</f>
        <v>426.428160834676</v>
      </c>
      <c r="K53" s="32" t="n">
        <f aca="false">SUM(AT:SI!K53:K53)</f>
        <v>-1865.69175809346</v>
      </c>
      <c r="L53" s="32" t="n">
        <f aca="false">SUM(AT:SI!L53:L53)</f>
        <v>-1439.26359725879</v>
      </c>
      <c r="M53" s="34" t="n">
        <f aca="false">SUM(AT:SI!M53:M53)</f>
        <v>-122.949803307392</v>
      </c>
      <c r="N53" s="35" t="n">
        <f aca="false">SUM(AT:SI!N53:N53)</f>
        <v>-3198.02993941239</v>
      </c>
    </row>
    <row r="54" customFormat="false" ht="12.75" hidden="false" customHeight="true" outlineLevel="0" collapsed="false">
      <c r="B54" s="37" t="s">
        <v>26</v>
      </c>
      <c r="C54" s="38"/>
      <c r="D54" s="39" t="n">
        <f aca="false">SUM(AT:SI!D54:D54)</f>
        <v>16267.5897658576</v>
      </c>
      <c r="E54" s="104" t="n">
        <f aca="false">IF(ISTEXT(D54),0,IF(D54=0,0,J54/D54))</f>
        <v>0.00401855859603654</v>
      </c>
      <c r="F54" s="105" t="n">
        <f aca="false">IF(ISTEXT(D54),0,IF(D54=0,0,K54/D54))</f>
        <v>-0.00252688607151523</v>
      </c>
      <c r="G54" s="105" t="n">
        <f aca="false">IF(ISTEXT(D54),0,IF(D54=0,0,L54/D54))</f>
        <v>0.00149167252452131</v>
      </c>
      <c r="H54" s="105" t="n">
        <f aca="false">IF(ISTEXT(D54),0,IF(D54=0,0,M54/D54))</f>
        <v>0</v>
      </c>
      <c r="I54" s="106" t="n">
        <f aca="false">IF(ISTEXT(D54),0,IF(D54=0,0,N54/D54))</f>
        <v>-0.0249932739808421</v>
      </c>
      <c r="J54" s="41" t="n">
        <f aca="false">SUM(AT:SI!J54:J54)</f>
        <v>65.372262690383</v>
      </c>
      <c r="K54" s="41" t="n">
        <f aca="false">SUM(AT:SI!K54:K54)</f>
        <v>-41.1063459964691</v>
      </c>
      <c r="L54" s="41" t="n">
        <f aca="false">SUM(AT:SI!L54:L54)</f>
        <v>24.2659166939138</v>
      </c>
      <c r="M54" s="41" t="n">
        <f aca="false">SUM(AT:SI!M54:M54)</f>
        <v>0</v>
      </c>
      <c r="N54" s="42" t="n">
        <f aca="false">SUM(AT:SI!N54:N54)</f>
        <v>-406.580328026022</v>
      </c>
    </row>
    <row r="55" customFormat="false" ht="12.75" hidden="false" customHeight="true" outlineLevel="0" collapsed="false">
      <c r="B55" s="44"/>
      <c r="C55" s="59"/>
      <c r="D55" s="46" t="n">
        <f aca="false">SUM(AT:SI!D55:D55)</f>
        <v>0</v>
      </c>
      <c r="E55" s="104" t="n">
        <f aca="false">IF(ISTEXT(D55),0,IF(D55=0,0,J55/D55))</f>
        <v>0</v>
      </c>
      <c r="F55" s="105" t="n">
        <f aca="false">IF(ISTEXT(D55),0,IF(D55=0,0,K55/D55))</f>
        <v>0</v>
      </c>
      <c r="G55" s="105" t="n">
        <f aca="false">IF(ISTEXT(D55),0,IF(D55=0,0,L55/D55))</f>
        <v>0</v>
      </c>
      <c r="H55" s="105" t="n">
        <f aca="false">IF(ISTEXT(D55),0,IF(D55=0,0,M55/D55))</f>
        <v>0</v>
      </c>
      <c r="I55" s="106" t="n">
        <f aca="false">IF(ISTEXT(D55),0,IF(D55=0,0,N55/D55))</f>
        <v>0</v>
      </c>
      <c r="J55" s="47" t="n">
        <f aca="false">SUM(AT:SI!J55:J55)</f>
        <v>0</v>
      </c>
      <c r="K55" s="47" t="n">
        <f aca="false">SUM(AT:SI!K55:K55)</f>
        <v>0</v>
      </c>
      <c r="L55" s="47" t="n">
        <f aca="false">SUM(AT:SI!L55:L55)</f>
        <v>0</v>
      </c>
      <c r="M55" s="47" t="n">
        <f aca="false">SUM(AT:SI!M55:M55)</f>
        <v>0</v>
      </c>
      <c r="N55" s="48" t="n">
        <f aca="false">SUM(AT:SI!N55:N55)</f>
        <v>0</v>
      </c>
    </row>
    <row r="56" customFormat="false" ht="12.75" hidden="false" customHeight="true" outlineLevel="0" collapsed="false">
      <c r="B56" s="50" t="s">
        <v>29</v>
      </c>
      <c r="C56" s="51"/>
      <c r="D56" s="52" t="n">
        <f aca="false">SUM(AT:SI!D56:D56)</f>
        <v>3866.37711645417</v>
      </c>
      <c r="E56" s="104" t="n">
        <f aca="false">IF(ISTEXT(D56),0,IF(D56=0,0,J56/D56))</f>
        <v>0.0933835182832383</v>
      </c>
      <c r="F56" s="107" t="n">
        <f aca="false">IF(ISTEXT(D56),0,IF(D56=0,0,K56/D56))</f>
        <v>-0.471910876032266</v>
      </c>
      <c r="G56" s="107" t="n">
        <f aca="false">IF(ISTEXT(D56),0,IF(D56=0,0,L56/D56))</f>
        <v>-0.378527357749028</v>
      </c>
      <c r="H56" s="105" t="n">
        <f aca="false">IF(ISTEXT(D56),0,IF(D56=0,0,M56/D56))</f>
        <v>-0.0317997442060562</v>
      </c>
      <c r="I56" s="106" t="n">
        <f aca="false">IF(ISTEXT(D56),0,IF(D56=0,0,N56/D56))</f>
        <v>-0.721980688202083</v>
      </c>
      <c r="J56" s="41" t="n">
        <f aca="false">SUM(AT:SI!J56:J56)</f>
        <v>361.055898144293</v>
      </c>
      <c r="K56" s="53" t="n">
        <f aca="false">SUM(AT:SI!K56:K56)</f>
        <v>-1824.585412097</v>
      </c>
      <c r="L56" s="53" t="n">
        <f aca="false">SUM(AT:SI!L56:L56)</f>
        <v>-1463.5295139527</v>
      </c>
      <c r="M56" s="41" t="n">
        <f aca="false">SUM(AT:SI!M56:M56)</f>
        <v>-122.949803307392</v>
      </c>
      <c r="N56" s="42" t="n">
        <f aca="false">SUM(AT:SI!N56:N56)</f>
        <v>-2791.44961138637</v>
      </c>
    </row>
    <row r="57" customFormat="false" ht="12.75" hidden="false" customHeight="true" outlineLevel="0" collapsed="false">
      <c r="B57" s="54" t="s">
        <v>30</v>
      </c>
      <c r="C57" s="51"/>
      <c r="D57" s="52" t="n">
        <f aca="false">SUM(AT:SI!D57:D57)</f>
        <v>429.553684767871</v>
      </c>
      <c r="E57" s="104" t="n">
        <f aca="false">IF(ISTEXT(D57),0,IF(D57=0,0,J57/D57))</f>
        <v>0.0572056648101101</v>
      </c>
      <c r="F57" s="107" t="n">
        <f aca="false">IF(ISTEXT(D57),0,IF(D57=0,0,K57/D57))</f>
        <v>-2.67000919030371</v>
      </c>
      <c r="G57" s="107" t="n">
        <f aca="false">IF(ISTEXT(D57),0,IF(D57=0,0,L57/D57))</f>
        <v>-2.6128035254936</v>
      </c>
      <c r="H57" s="105" t="n">
        <f aca="false">IF(ISTEXT(D57),0,IF(D57=0,0,M57/D57))</f>
        <v>-0.263199272619984</v>
      </c>
      <c r="I57" s="106" t="n">
        <f aca="false">IF(ISTEXT(D57),0,IF(D57=0,0,N57/D57))</f>
        <v>-0.676900325449582</v>
      </c>
      <c r="J57" s="41" t="n">
        <f aca="false">SUM(AT:SI!J57:J57)</f>
        <v>24.5729041087785</v>
      </c>
      <c r="K57" s="53" t="n">
        <f aca="false">SUM(AT:SI!K57:K57)</f>
        <v>-1146.91228605904</v>
      </c>
      <c r="L57" s="53" t="n">
        <f aca="false">SUM(AT:SI!L57:L57)</f>
        <v>-1122.33938195026</v>
      </c>
      <c r="M57" s="41" t="n">
        <f aca="false">SUM(AT:SI!M57:M57)</f>
        <v>-113.058217382138</v>
      </c>
      <c r="N57" s="42" t="n">
        <f aca="false">SUM(AT:SI!N57:N57)</f>
        <v>-290.765029017439</v>
      </c>
    </row>
    <row r="58" customFormat="false" ht="12.75" hidden="false" customHeight="true" outlineLevel="0" collapsed="false">
      <c r="B58" s="56"/>
      <c r="C58" s="59"/>
      <c r="D58" s="46" t="n">
        <f aca="false">SUM(AT:SI!D58:D58)</f>
        <v>0</v>
      </c>
      <c r="E58" s="104" t="n">
        <f aca="false">IF(ISTEXT(D58),0,IF(D58=0,0,J58/D58))</f>
        <v>0</v>
      </c>
      <c r="F58" s="107" t="n">
        <f aca="false">IF(ISTEXT(D58),0,IF(D58=0,0,K58/D58))</f>
        <v>0</v>
      </c>
      <c r="G58" s="107" t="n">
        <f aca="false">IF(ISTEXT(D58),0,IF(D58=0,0,L58/D58))</f>
        <v>0</v>
      </c>
      <c r="H58" s="105" t="n">
        <f aca="false">IF(ISTEXT(D58),0,IF(D58=0,0,M58/D58))</f>
        <v>0</v>
      </c>
      <c r="I58" s="106" t="n">
        <f aca="false">IF(ISTEXT(D58),0,IF(D58=0,0,N58/D58))</f>
        <v>0</v>
      </c>
      <c r="J58" s="47" t="n">
        <f aca="false">SUM(AT:SI!J58:J58)</f>
        <v>0</v>
      </c>
      <c r="K58" s="57" t="n">
        <f aca="false">SUM(AT:SI!K58:K58)</f>
        <v>0</v>
      </c>
      <c r="L58" s="57" t="n">
        <f aca="false">SUM(AT:SI!L58:L58)</f>
        <v>0</v>
      </c>
      <c r="M58" s="47" t="n">
        <f aca="false">SUM(AT:SI!M58:M58)</f>
        <v>0</v>
      </c>
      <c r="N58" s="48" t="n">
        <f aca="false">SUM(AT:SI!N58:N58)</f>
        <v>0</v>
      </c>
    </row>
    <row r="59" customFormat="false" ht="12.75" hidden="false" customHeight="true" outlineLevel="0" collapsed="false">
      <c r="B59" s="54" t="s">
        <v>31</v>
      </c>
      <c r="C59" s="51"/>
      <c r="D59" s="58" t="n">
        <f aca="false">SUM(AT:SI!D59:D59)</f>
        <v>1379.25333529849</v>
      </c>
      <c r="E59" s="104" t="n">
        <f aca="false">IF(ISTEXT(D59),0,IF(D59=0,0,J59/D59))</f>
        <v>0.164274241175004</v>
      </c>
      <c r="F59" s="105" t="n">
        <f aca="false">IF(ISTEXT(D59),0,IF(D59=0,0,K59/D59))</f>
        <v>-0.466998920140139</v>
      </c>
      <c r="G59" s="105" t="n">
        <f aca="false">IF(ISTEXT(D59),0,IF(D59=0,0,L59/D59))</f>
        <v>-0.302724678965135</v>
      </c>
      <c r="H59" s="105" t="n">
        <f aca="false">IF(ISTEXT(D59),0,IF(D59=0,0,M59/D59))</f>
        <v>-0.000450716277315066</v>
      </c>
      <c r="I59" s="106" t="n">
        <f aca="false">IF(ISTEXT(D59),0,IF(D59=0,0,N59/D59))</f>
        <v>-0.608681817773759</v>
      </c>
      <c r="J59" s="41" t="n">
        <f aca="false">SUM(AT:SI!J59:J59)</f>
        <v>226.575795044253</v>
      </c>
      <c r="K59" s="41" t="n">
        <f aca="false">SUM(AT:SI!K59:K59)</f>
        <v>-644.109818184081</v>
      </c>
      <c r="L59" s="41" t="n">
        <f aca="false">SUM(AT:SI!L59:L59)</f>
        <v>-417.534023139828</v>
      </c>
      <c r="M59" s="41" t="n">
        <f aca="false">SUM(AT:SI!M59:M59)</f>
        <v>-0.621651928760126</v>
      </c>
      <c r="N59" s="42" t="n">
        <f aca="false">SUM(AT:SI!N59:N59)</f>
        <v>-839.526427300007</v>
      </c>
    </row>
    <row r="60" customFormat="false" ht="12.75" hidden="false" customHeight="true" outlineLevel="0" collapsed="false">
      <c r="B60" s="56"/>
      <c r="C60" s="59"/>
      <c r="D60" s="46" t="n">
        <f aca="false">SUM(AT:SI!D60:D60)</f>
        <v>0</v>
      </c>
      <c r="E60" s="104" t="n">
        <f aca="false">IF(ISTEXT(D60),0,IF(D60=0,0,J60/D60))</f>
        <v>0</v>
      </c>
      <c r="F60" s="105" t="n">
        <f aca="false">IF(ISTEXT(D60),0,IF(D60=0,0,K60/D60))</f>
        <v>0</v>
      </c>
      <c r="G60" s="105" t="n">
        <f aca="false">IF(ISTEXT(D60),0,IF(D60=0,0,L60/D60))</f>
        <v>0</v>
      </c>
      <c r="H60" s="105" t="n">
        <f aca="false">IF(ISTEXT(D60),0,IF(D60=0,0,M60/D60))</f>
        <v>0</v>
      </c>
      <c r="I60" s="106" t="n">
        <f aca="false">IF(ISTEXT(D60),0,IF(D60=0,0,N60/D60))</f>
        <v>0</v>
      </c>
      <c r="J60" s="47" t="n">
        <f aca="false">SUM(AT:SI!J60:J60)</f>
        <v>0</v>
      </c>
      <c r="K60" s="47" t="n">
        <f aca="false">SUM(AT:SI!K60:K60)</f>
        <v>0</v>
      </c>
      <c r="L60" s="47" t="n">
        <f aca="false">SUM(AT:SI!L60:L60)</f>
        <v>0</v>
      </c>
      <c r="M60" s="47" t="n">
        <f aca="false">SUM(AT:SI!M60:M60)</f>
        <v>0</v>
      </c>
      <c r="N60" s="48" t="n">
        <f aca="false">SUM(AT:SI!N60:N60)</f>
        <v>0</v>
      </c>
    </row>
    <row r="61" customFormat="false" ht="12.75" hidden="false" customHeight="true" outlineLevel="0" collapsed="false">
      <c r="B61" s="54" t="s">
        <v>32</v>
      </c>
      <c r="C61" s="51"/>
      <c r="D61" s="58" t="n">
        <f aca="false">SUM(AT:SI!D61:D61)</f>
        <v>1642.5572620523</v>
      </c>
      <c r="E61" s="104" t="n">
        <f aca="false">IF(ISTEXT(D61),0,IF(D61=0,0,J61/D61))</f>
        <v>0.0583393716955867</v>
      </c>
      <c r="F61" s="105" t="n">
        <f aca="false">IF(ISTEXT(D61),0,IF(D61=0,0,K61/D61))</f>
        <v>-0.0172101244300627</v>
      </c>
      <c r="G61" s="105" t="n">
        <f aca="false">IF(ISTEXT(D61),0,IF(D61=0,0,L61/D61))</f>
        <v>0.041129247265524</v>
      </c>
      <c r="H61" s="105" t="n">
        <f aca="false">IF(ISTEXT(D61),0,IF(D61=0,0,M61/D61))</f>
        <v>-0.00547515158696102</v>
      </c>
      <c r="I61" s="106" t="n">
        <f aca="false">IF(ISTEXT(D61),0,IF(D61=0,0,N61/D61))</f>
        <v>-0.992540125537271</v>
      </c>
      <c r="J61" s="41" t="n">
        <f aca="false">SUM(AT:SI!J61:J61)</f>
        <v>95.8257586421545</v>
      </c>
      <c r="K61" s="41" t="n">
        <f aca="false">SUM(AT:SI!K61:K61)</f>
        <v>-28.2686148634232</v>
      </c>
      <c r="L61" s="41" t="n">
        <f aca="false">SUM(AT:SI!L61:L61)</f>
        <v>67.5571437787312</v>
      </c>
      <c r="M61" s="41" t="n">
        <f aca="false">SUM(AT:SI!M61:M61)</f>
        <v>-8.99325</v>
      </c>
      <c r="N61" s="42" t="n">
        <f aca="false">SUM(AT:SI!N61:N61)</f>
        <v>-1630.30399107955</v>
      </c>
    </row>
    <row r="62" customFormat="false" ht="12.75" hidden="false" customHeight="true" outlineLevel="0" collapsed="false">
      <c r="B62" s="56"/>
      <c r="C62" s="59"/>
      <c r="D62" s="46" t="n">
        <f aca="false">SUM(AT:SI!D62:D62)</f>
        <v>0</v>
      </c>
      <c r="E62" s="104" t="n">
        <f aca="false">IF(ISTEXT(D62),0,IF(D62=0,0,J62/D62))</f>
        <v>0</v>
      </c>
      <c r="F62" s="105" t="n">
        <f aca="false">IF(ISTEXT(D62),0,IF(D62=0,0,K62/D62))</f>
        <v>0</v>
      </c>
      <c r="G62" s="105" t="n">
        <f aca="false">IF(ISTEXT(D62),0,IF(D62=0,0,L62/D62))</f>
        <v>0</v>
      </c>
      <c r="H62" s="105" t="n">
        <f aca="false">IF(ISTEXT(D62),0,IF(D62=0,0,M62/D62))</f>
        <v>0</v>
      </c>
      <c r="I62" s="106" t="n">
        <f aca="false">IF(ISTEXT(D62),0,IF(D62=0,0,N62/D62))</f>
        <v>0</v>
      </c>
      <c r="J62" s="47" t="n">
        <f aca="false">SUM(AT:SI!J62:J62)</f>
        <v>0</v>
      </c>
      <c r="K62" s="47" t="n">
        <f aca="false">SUM(AT:SI!K62:K62)</f>
        <v>0</v>
      </c>
      <c r="L62" s="47" t="n">
        <f aca="false">SUM(AT:SI!L62:L62)</f>
        <v>0</v>
      </c>
      <c r="M62" s="47" t="n">
        <f aca="false">SUM(AT:SI!M62:M62)</f>
        <v>0</v>
      </c>
      <c r="N62" s="48" t="n">
        <f aca="false">SUM(AT:SI!N62:N62)</f>
        <v>0</v>
      </c>
    </row>
    <row r="63" customFormat="false" ht="12.75" hidden="false" customHeight="true" outlineLevel="0" collapsed="false">
      <c r="B63" s="54" t="s">
        <v>33</v>
      </c>
      <c r="C63" s="51"/>
      <c r="D63" s="58" t="n">
        <f aca="false">SUM(AT:SI!D63:D63)</f>
        <v>34.1591849966067</v>
      </c>
      <c r="E63" s="104" t="n">
        <f aca="false">IF(ISTEXT(D63),0,IF(D63=0,0,J63/D63))</f>
        <v>0.0229239450270171</v>
      </c>
      <c r="F63" s="105" t="n">
        <f aca="false">IF(ISTEXT(D63),0,IF(D63=0,0,K63/D63))</f>
        <v>-0.049503552270582</v>
      </c>
      <c r="G63" s="105" t="n">
        <f aca="false">IF(ISTEXT(D63),0,IF(D63=0,0,L63/D63))</f>
        <v>-0.0265796072435649</v>
      </c>
      <c r="H63" s="105" t="n">
        <f aca="false">IF(ISTEXT(D63),0,IF(D63=0,0,M63/D63))</f>
        <v>0</v>
      </c>
      <c r="I63" s="106" t="n">
        <f aca="false">IF(ISTEXT(D63),0,IF(D63=0,0,N63/D63))</f>
        <v>-0.00346484403739206</v>
      </c>
      <c r="J63" s="41" t="n">
        <f aca="false">SUM(AT:SI!J63:J63)</f>
        <v>0.78306327902992</v>
      </c>
      <c r="K63" s="41" t="n">
        <f aca="false">SUM(AT:SI!K63:K63)</f>
        <v>-1.691001</v>
      </c>
      <c r="L63" s="41" t="n">
        <f aca="false">SUM(AT:SI!L63:L63)</f>
        <v>-0.90793772097008</v>
      </c>
      <c r="M63" s="41" t="n">
        <f aca="false">SUM(AT:SI!M63:M63)</f>
        <v>0</v>
      </c>
      <c r="N63" s="42" t="n">
        <f aca="false">SUM(AT:SI!N63:N63)</f>
        <v>-0.118356248457665</v>
      </c>
    </row>
    <row r="64" customFormat="false" ht="12.75" hidden="false" customHeight="true" outlineLevel="0" collapsed="false">
      <c r="B64" s="56"/>
      <c r="C64" s="59"/>
      <c r="D64" s="46" t="n">
        <f aca="false">SUM(AT:SI!D64:D64)</f>
        <v>0</v>
      </c>
      <c r="E64" s="104" t="n">
        <f aca="false">IF(ISTEXT(D64),0,IF(D64=0,0,J64/D64))</f>
        <v>0</v>
      </c>
      <c r="F64" s="105" t="n">
        <f aca="false">IF(ISTEXT(D64),0,IF(D64=0,0,K64/D64))</f>
        <v>0</v>
      </c>
      <c r="G64" s="105" t="n">
        <f aca="false">IF(ISTEXT(D64),0,IF(D64=0,0,L64/D64))</f>
        <v>0</v>
      </c>
      <c r="H64" s="105" t="n">
        <f aca="false">IF(ISTEXT(D64),0,IF(D64=0,0,M64/D64))</f>
        <v>0</v>
      </c>
      <c r="I64" s="106" t="n">
        <f aca="false">IF(ISTEXT(D64),0,IF(D64=0,0,N64/D64))</f>
        <v>0</v>
      </c>
      <c r="J64" s="47" t="n">
        <f aca="false">SUM(AT:SI!J64:J64)</f>
        <v>0</v>
      </c>
      <c r="K64" s="47" t="n">
        <f aca="false">SUM(AT:SI!K64:K64)</f>
        <v>0</v>
      </c>
      <c r="L64" s="47" t="n">
        <f aca="false">SUM(AT:SI!L64:L64)</f>
        <v>0</v>
      </c>
      <c r="M64" s="47" t="n">
        <f aca="false">SUM(AT:SI!M64:M64)</f>
        <v>0</v>
      </c>
      <c r="N64" s="48" t="n">
        <f aca="false">SUM(AT:SI!N64:N64)</f>
        <v>0</v>
      </c>
    </row>
    <row r="65" customFormat="false" ht="12.75" hidden="false" customHeight="true" outlineLevel="0" collapsed="false">
      <c r="B65" s="54" t="s">
        <v>34</v>
      </c>
      <c r="C65" s="51"/>
      <c r="D65" s="58" t="n">
        <f aca="false">SUM(AT:SI!D65:D65)</f>
        <v>380.853649338909</v>
      </c>
      <c r="E65" s="104" t="n">
        <f aca="false">IF(ISTEXT(D65),0,IF(D65=0,0,J65/D65))</f>
        <v>0.0349172893397769</v>
      </c>
      <c r="F65" s="105" t="n">
        <f aca="false">IF(ISTEXT(D65),0,IF(D65=0,0,K65/D65))</f>
        <v>-0.00946214378333653</v>
      </c>
      <c r="G65" s="105" t="n">
        <f aca="false">IF(ISTEXT(D65),0,IF(D65=0,0,L65/D65))</f>
        <v>0.0254551455564404</v>
      </c>
      <c r="H65" s="105" t="n">
        <f aca="false">IF(ISTEXT(D65),0,IF(D65=0,0,M65/D65))</f>
        <v>-0.000726483773948552</v>
      </c>
      <c r="I65" s="106" t="n">
        <f aca="false">IF(ISTEXT(D65),0,IF(D65=0,0,N65/D65))</f>
        <v>-0.0807024110029488</v>
      </c>
      <c r="J65" s="41" t="n">
        <f aca="false">SUM(AT:SI!J65:J65)</f>
        <v>13.2983770700766</v>
      </c>
      <c r="K65" s="41" t="n">
        <f aca="false">SUM(AT:SI!K65:K65)</f>
        <v>-3.60369199045319</v>
      </c>
      <c r="L65" s="41" t="n">
        <f aca="false">SUM(AT:SI!L65:L65)</f>
        <v>9.69468507962342</v>
      </c>
      <c r="M65" s="41" t="n">
        <f aca="false">SUM(AT:SI!M65:M65)</f>
        <v>-0.276683996493809</v>
      </c>
      <c r="N65" s="42" t="n">
        <f aca="false">SUM(AT:SI!N65:N65)</f>
        <v>-30.7358077409216</v>
      </c>
    </row>
    <row r="66" customFormat="false" ht="12.75" hidden="false" customHeight="true" outlineLevel="0" collapsed="false">
      <c r="B66" s="108"/>
      <c r="C66" s="109"/>
      <c r="D66" s="110" t="n">
        <f aca="false">SUM(AT:SI!D66:D66)</f>
        <v>0</v>
      </c>
      <c r="E66" s="111" t="n">
        <f aca="false">IF(ISTEXT(D66),0,IF(D66=0,0,J66/D66))</f>
        <v>0</v>
      </c>
      <c r="F66" s="112" t="n">
        <f aca="false">IF(ISTEXT(D66),0,IF(D66=0,0,K66/D66))</f>
        <v>0</v>
      </c>
      <c r="G66" s="112" t="n">
        <f aca="false">IF(ISTEXT(D66),0,IF(D66=0,0,L66/D66))</f>
        <v>0</v>
      </c>
      <c r="H66" s="112" t="n">
        <f aca="false">IF(ISTEXT(D66),0,IF(D66=0,0,M66/D66))</f>
        <v>0</v>
      </c>
      <c r="I66" s="113" t="n">
        <f aca="false">IF(ISTEXT(D66),0,IF(D66=0,0,N66/D66))</f>
        <v>0</v>
      </c>
      <c r="J66" s="114" t="n">
        <f aca="false">SUM(AT:SI!J66:J66)</f>
        <v>0</v>
      </c>
      <c r="K66" s="114" t="n">
        <f aca="false">SUM(AT:SI!K66:K66)</f>
        <v>0</v>
      </c>
      <c r="L66" s="114" t="n">
        <f aca="false">SUM(AT:SI!L66:L66)</f>
        <v>0</v>
      </c>
      <c r="M66" s="114" t="n">
        <f aca="false">SUM(AT:SI!M66:M66)</f>
        <v>0</v>
      </c>
      <c r="N66" s="115" t="n">
        <f aca="false">SUM(AT:SI!N66:N66)</f>
        <v>0</v>
      </c>
    </row>
    <row r="68" customFormat="false" ht="12.7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.75" hidden="false" customHeight="true" outlineLevel="0" collapsed="false">
      <c r="A69" s="99"/>
      <c r="B69" s="9" t="s">
        <v>44</v>
      </c>
      <c r="C69" s="9"/>
      <c r="D69" s="10" t="s">
        <v>4</v>
      </c>
      <c r="E69" s="11" t="s">
        <v>4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</row>
    <row r="70" customFormat="false" ht="12.7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</row>
    <row r="71" customFormat="false" ht="30.7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</row>
    <row r="72" customFormat="false" ht="12.7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</row>
    <row r="73" customFormat="false" ht="12.7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</row>
    <row r="74" customFormat="false" ht="12.75" hidden="false" customHeight="true" outlineLevel="0" collapsed="false">
      <c r="B74" s="24" t="s">
        <v>24</v>
      </c>
      <c r="C74" s="25"/>
      <c r="D74" s="26" t="n">
        <f aca="false">SUM(AT:SI!D74:D74)</f>
        <v>20359.0945073762</v>
      </c>
      <c r="E74" s="100" t="n">
        <f aca="false">IF(ISTEXT(D74),0,IF(D74=0,0,J74/D74))</f>
        <v>0.021335986546955</v>
      </c>
      <c r="F74" s="101" t="n">
        <f aca="false">IF(ISTEXT(D74),0,IF(D74=0,0,K74/D74))</f>
        <v>-0.0719353987121981</v>
      </c>
      <c r="G74" s="101" t="n">
        <f aca="false">IF(ISTEXT(D74),0,IF(D74=0,0,L74/D74))</f>
        <v>-0.0505994121652432</v>
      </c>
      <c r="H74" s="102" t="n">
        <f aca="false">IF(ISTEXT(D74),0,IF(D74=0,0,M74/D74))</f>
        <v>-0.00610311850672767</v>
      </c>
      <c r="I74" s="103" t="n">
        <f aca="false">IF(ISTEXT(D74),0,IF(D74=0,0,N74/D74))</f>
        <v>-0.162918686812834</v>
      </c>
      <c r="J74" s="31" t="n">
        <f aca="false">SUM(AT:SI!J74:J74)</f>
        <v>434.381366517564</v>
      </c>
      <c r="K74" s="32" t="n">
        <f aca="false">SUM(AT:SI!K74:K74)</f>
        <v>-1464.53958080743</v>
      </c>
      <c r="L74" s="32" t="n">
        <f aca="false">SUM(AT:SI!L74:L74)</f>
        <v>-1030.15821428987</v>
      </c>
      <c r="M74" s="34" t="n">
        <f aca="false">SUM(AT:SI!M74:M74)</f>
        <v>-124.253966468185</v>
      </c>
      <c r="N74" s="35" t="n">
        <f aca="false">SUM(AT:SI!N74:N74)</f>
        <v>-3316.87694184012</v>
      </c>
    </row>
    <row r="75" customFormat="false" ht="12.75" hidden="false" customHeight="true" outlineLevel="0" collapsed="false">
      <c r="B75" s="37" t="s">
        <v>26</v>
      </c>
      <c r="C75" s="38"/>
      <c r="D75" s="39" t="n">
        <f aca="false">SUM(AT:SI!D75:D75)</f>
        <v>16460.8204348881</v>
      </c>
      <c r="E75" s="104" t="n">
        <f aca="false">IF(ISTEXT(D75),0,IF(D75=0,0,J75/D75))</f>
        <v>0.00427501545070232</v>
      </c>
      <c r="F75" s="105" t="n">
        <f aca="false">IF(ISTEXT(D75),0,IF(D75=0,0,K75/D75))</f>
        <v>-3.37982543865182E-005</v>
      </c>
      <c r="G75" s="105" t="n">
        <f aca="false">IF(ISTEXT(D75),0,IF(D75=0,0,L75/D75))</f>
        <v>0.0042412171963158</v>
      </c>
      <c r="H75" s="105" t="n">
        <f aca="false">IF(ISTEXT(D75),0,IF(D75=0,0,M75/D75))</f>
        <v>0</v>
      </c>
      <c r="I75" s="106" t="n">
        <f aca="false">IF(ISTEXT(D75),0,IF(D75=0,0,N75/D75))</f>
        <v>-0.0250177213010113</v>
      </c>
      <c r="J75" s="41" t="n">
        <f aca="false">SUM(AT:SI!J75:J75)</f>
        <v>70.370261690383</v>
      </c>
      <c r="K75" s="41" t="n">
        <f aca="false">SUM(AT:SI!K75:K75)</f>
        <v>-0.556346996469145</v>
      </c>
      <c r="L75" s="41" t="n">
        <f aca="false">SUM(AT:SI!L75:L75)</f>
        <v>69.8139146939138</v>
      </c>
      <c r="M75" s="41" t="n">
        <f aca="false">SUM(AT:SI!M75:M75)</f>
        <v>0</v>
      </c>
      <c r="N75" s="42" t="n">
        <f aca="false">SUM(AT:SI!N75:N75)</f>
        <v>-411.812218026022</v>
      </c>
    </row>
    <row r="76" customFormat="false" ht="12.75" hidden="false" customHeight="true" outlineLevel="0" collapsed="false">
      <c r="B76" s="44"/>
      <c r="C76" s="59"/>
      <c r="D76" s="46" t="n">
        <f aca="false">SUM(AT:SI!D76:D76)</f>
        <v>0</v>
      </c>
      <c r="E76" s="104" t="n">
        <f aca="false">IF(ISTEXT(D76),0,IF(D76=0,0,J76/D76))</f>
        <v>0</v>
      </c>
      <c r="F76" s="105" t="n">
        <f aca="false">IF(ISTEXT(D76),0,IF(D76=0,0,K76/D76))</f>
        <v>0</v>
      </c>
      <c r="G76" s="105" t="n">
        <f aca="false">IF(ISTEXT(D76),0,IF(D76=0,0,L76/D76))</f>
        <v>0</v>
      </c>
      <c r="H76" s="105" t="n">
        <f aca="false">IF(ISTEXT(D76),0,IF(D76=0,0,M76/D76))</f>
        <v>0</v>
      </c>
      <c r="I76" s="106" t="n">
        <f aca="false">IF(ISTEXT(D76),0,IF(D76=0,0,N76/D76))</f>
        <v>0</v>
      </c>
      <c r="J76" s="47" t="n">
        <f aca="false">SUM(AT:SI!J76:J76)</f>
        <v>0</v>
      </c>
      <c r="K76" s="47" t="n">
        <f aca="false">SUM(AT:SI!K76:K76)</f>
        <v>0</v>
      </c>
      <c r="L76" s="47" t="n">
        <f aca="false">SUM(AT:SI!L76:L76)</f>
        <v>0</v>
      </c>
      <c r="M76" s="47" t="n">
        <f aca="false">SUM(AT:SI!M76:M76)</f>
        <v>0</v>
      </c>
      <c r="N76" s="48" t="n">
        <f aca="false">SUM(AT:SI!N76:N76)</f>
        <v>0</v>
      </c>
    </row>
    <row r="77" customFormat="false" ht="12.75" hidden="false" customHeight="true" outlineLevel="0" collapsed="false">
      <c r="B77" s="50" t="s">
        <v>29</v>
      </c>
      <c r="C77" s="51"/>
      <c r="D77" s="52" t="n">
        <f aca="false">SUM(AT:SI!D77:D77)</f>
        <v>3898.27407248812</v>
      </c>
      <c r="E77" s="104" t="n">
        <f aca="false">IF(ISTEXT(D77),0,IF(D77=0,0,J77/D77))</f>
        <v>0.0933775045208266</v>
      </c>
      <c r="F77" s="107" t="n">
        <f aca="false">IF(ISTEXT(D77),0,IF(D77=0,0,K77/D77))</f>
        <v>-0.375546512787018</v>
      </c>
      <c r="G77" s="107" t="n">
        <f aca="false">IF(ISTEXT(D77),0,IF(D77=0,0,L77/D77))</f>
        <v>-0.282169008266191</v>
      </c>
      <c r="H77" s="105" t="n">
        <f aca="false">IF(ISTEXT(D77),0,IF(D77=0,0,M77/D77))</f>
        <v>-0.0318740971408608</v>
      </c>
      <c r="I77" s="106" t="n">
        <f aca="false">IF(ISTEXT(D77),0,IF(D77=0,0,N77/D77))</f>
        <v>-0.745218183687096</v>
      </c>
      <c r="J77" s="41" t="n">
        <f aca="false">SUM(AT:SI!J77:J77)</f>
        <v>364.011104827181</v>
      </c>
      <c r="K77" s="53" t="n">
        <f aca="false">SUM(AT:SI!K77:K77)</f>
        <v>-1463.98323381096</v>
      </c>
      <c r="L77" s="53" t="n">
        <f aca="false">SUM(AT:SI!L77:L77)</f>
        <v>-1099.97212898378</v>
      </c>
      <c r="M77" s="41" t="n">
        <f aca="false">SUM(AT:SI!M77:M77)</f>
        <v>-124.253966468185</v>
      </c>
      <c r="N77" s="42" t="n">
        <f aca="false">SUM(AT:SI!N77:N77)</f>
        <v>-2905.0647238141</v>
      </c>
    </row>
    <row r="78" customFormat="false" ht="12.75" hidden="false" customHeight="true" outlineLevel="0" collapsed="false">
      <c r="B78" s="54" t="s">
        <v>30</v>
      </c>
      <c r="C78" s="51"/>
      <c r="D78" s="52" t="n">
        <f aca="false">SUM(AT:SI!D78:D78)</f>
        <v>442.712902763729</v>
      </c>
      <c r="E78" s="104" t="n">
        <f aca="false">IF(ISTEXT(D78),0,IF(D78=0,0,J78/D78))</f>
        <v>0.0615442991169095</v>
      </c>
      <c r="F78" s="107" t="n">
        <f aca="false">IF(ISTEXT(D78),0,IF(D78=0,0,K78/D78))</f>
        <v>-2.64223038026405</v>
      </c>
      <c r="G78" s="107" t="n">
        <f aca="false">IF(ISTEXT(D78),0,IF(D78=0,0,L78/D78))</f>
        <v>-2.58068608114714</v>
      </c>
      <c r="H78" s="105" t="n">
        <f aca="false">IF(ISTEXT(D78),0,IF(D78=0,0,M78/D78))</f>
        <v>-0.258293308889529</v>
      </c>
      <c r="I78" s="106" t="n">
        <f aca="false">IF(ISTEXT(D78),0,IF(D78=0,0,N78/D78))</f>
        <v>-0.685343421614588</v>
      </c>
      <c r="J78" s="41" t="n">
        <f aca="false">SUM(AT:SI!J78:J78)</f>
        <v>27.2464553106062</v>
      </c>
      <c r="K78" s="53" t="n">
        <f aca="false">SUM(AT:SI!K78:K78)</f>
        <v>-1169.74948141721</v>
      </c>
      <c r="L78" s="53" t="n">
        <f aca="false">SUM(AT:SI!L78:L78)</f>
        <v>-1142.5030261066</v>
      </c>
      <c r="M78" s="41" t="n">
        <f aca="false">SUM(AT:SI!M78:M78)</f>
        <v>-114.349780542932</v>
      </c>
      <c r="N78" s="42" t="n">
        <f aca="false">SUM(AT:SI!N78:N78)</f>
        <v>-303.410375573021</v>
      </c>
    </row>
    <row r="79" customFormat="false" ht="12.75" hidden="false" customHeight="true" outlineLevel="0" collapsed="false">
      <c r="B79" s="56"/>
      <c r="C79" s="59"/>
      <c r="D79" s="46" t="n">
        <f aca="false">SUM(AT:SI!D79:D79)</f>
        <v>0</v>
      </c>
      <c r="E79" s="104" t="n">
        <f aca="false">IF(ISTEXT(D79),0,IF(D79=0,0,J79/D79))</f>
        <v>0</v>
      </c>
      <c r="F79" s="107" t="n">
        <f aca="false">IF(ISTEXT(D79),0,IF(D79=0,0,K79/D79))</f>
        <v>0</v>
      </c>
      <c r="G79" s="107" t="n">
        <f aca="false">IF(ISTEXT(D79),0,IF(D79=0,0,L79/D79))</f>
        <v>0</v>
      </c>
      <c r="H79" s="105" t="n">
        <f aca="false">IF(ISTEXT(D79),0,IF(D79=0,0,M79/D79))</f>
        <v>0</v>
      </c>
      <c r="I79" s="106" t="n">
        <f aca="false">IF(ISTEXT(D79),0,IF(D79=0,0,N79/D79))</f>
        <v>0</v>
      </c>
      <c r="J79" s="47" t="n">
        <f aca="false">SUM(AT:SI!J79:J79)</f>
        <v>0</v>
      </c>
      <c r="K79" s="57" t="n">
        <f aca="false">SUM(AT:SI!K79:K79)</f>
        <v>0</v>
      </c>
      <c r="L79" s="57" t="n">
        <f aca="false">SUM(AT:SI!L79:L79)</f>
        <v>0</v>
      </c>
      <c r="M79" s="47" t="n">
        <f aca="false">SUM(AT:SI!M79:M79)</f>
        <v>0</v>
      </c>
      <c r="N79" s="48" t="n">
        <f aca="false">SUM(AT:SI!N79:N79)</f>
        <v>0</v>
      </c>
    </row>
    <row r="80" customFormat="false" ht="12.75" hidden="false" customHeight="true" outlineLevel="0" collapsed="false">
      <c r="B80" s="54" t="s">
        <v>31</v>
      </c>
      <c r="C80" s="51"/>
      <c r="D80" s="58" t="n">
        <f aca="false">SUM(AT:SI!D80:D80)</f>
        <v>1369.13117985625</v>
      </c>
      <c r="E80" s="104" t="n">
        <f aca="false">IF(ISTEXT(D80),0,IF(D80=0,0,J80/D80))</f>
        <v>0.166561272227214</v>
      </c>
      <c r="F80" s="105" t="n">
        <f aca="false">IF(ISTEXT(D80),0,IF(D80=0,0,K80/D80))</f>
        <v>-0.193204641978788</v>
      </c>
      <c r="G80" s="105" t="n">
        <f aca="false">IF(ISTEXT(D80),0,IF(D80=0,0,L80/D80))</f>
        <v>-0.0266433697515743</v>
      </c>
      <c r="H80" s="105" t="n">
        <f aca="false">IF(ISTEXT(D80),0,IF(D80=0,0,M80/D80))</f>
        <v>-0.0004540484782659</v>
      </c>
      <c r="I80" s="106" t="n">
        <f aca="false">IF(ISTEXT(D80),0,IF(D80=0,0,N80/D80))</f>
        <v>-0.265287270377666</v>
      </c>
      <c r="J80" s="41" t="n">
        <f aca="false">SUM(AT:SI!J80:J80)</f>
        <v>228.044231162803</v>
      </c>
      <c r="K80" s="41" t="n">
        <f aca="false">SUM(AT:SI!K80:K80)</f>
        <v>-264.522499426122</v>
      </c>
      <c r="L80" s="41" t="n">
        <f aca="false">SUM(AT:SI!L80:L80)</f>
        <v>-36.4782682633191</v>
      </c>
      <c r="M80" s="41" t="n">
        <f aca="false">SUM(AT:SI!M80:M80)</f>
        <v>-0.621651928760126</v>
      </c>
      <c r="N80" s="42" t="n">
        <f aca="false">SUM(AT:SI!N80:N80)</f>
        <v>-363.213073493018</v>
      </c>
    </row>
    <row r="81" customFormat="false" ht="12.75" hidden="false" customHeight="true" outlineLevel="0" collapsed="false">
      <c r="B81" s="56"/>
      <c r="C81" s="59"/>
      <c r="D81" s="46" t="n">
        <f aca="false">SUM(AT:SI!D81:D81)</f>
        <v>0</v>
      </c>
      <c r="E81" s="104" t="n">
        <f aca="false">IF(ISTEXT(D81),0,IF(D81=0,0,J81/D81))</f>
        <v>0</v>
      </c>
      <c r="F81" s="105" t="n">
        <f aca="false">IF(ISTEXT(D81),0,IF(D81=0,0,K81/D81))</f>
        <v>0</v>
      </c>
      <c r="G81" s="105" t="n">
        <f aca="false">IF(ISTEXT(D81),0,IF(D81=0,0,L81/D81))</f>
        <v>0</v>
      </c>
      <c r="H81" s="105" t="n">
        <f aca="false">IF(ISTEXT(D81),0,IF(D81=0,0,M81/D81))</f>
        <v>0</v>
      </c>
      <c r="I81" s="106" t="n">
        <f aca="false">IF(ISTEXT(D81),0,IF(D81=0,0,N81/D81))</f>
        <v>0</v>
      </c>
      <c r="J81" s="47" t="n">
        <f aca="false">SUM(AT:SI!J81:J81)</f>
        <v>0</v>
      </c>
      <c r="K81" s="47" t="n">
        <f aca="false">SUM(AT:SI!K81:K81)</f>
        <v>0</v>
      </c>
      <c r="L81" s="47" t="n">
        <f aca="false">SUM(AT:SI!L81:L81)</f>
        <v>0</v>
      </c>
      <c r="M81" s="47" t="n">
        <f aca="false">SUM(AT:SI!M81:M81)</f>
        <v>0</v>
      </c>
      <c r="N81" s="48" t="n">
        <f aca="false">SUM(AT:SI!N81:N81)</f>
        <v>0</v>
      </c>
    </row>
    <row r="82" customFormat="false" ht="12.75" hidden="false" customHeight="true" outlineLevel="0" collapsed="false">
      <c r="B82" s="54" t="s">
        <v>32</v>
      </c>
      <c r="C82" s="51"/>
      <c r="D82" s="58" t="n">
        <f aca="false">SUM(AT:SI!D82:D82)</f>
        <v>1672.15038592355</v>
      </c>
      <c r="E82" s="104" t="n">
        <f aca="false">IF(ISTEXT(D82),0,IF(D82=0,0,J82/D82))</f>
        <v>0.0565947768821027</v>
      </c>
      <c r="F82" s="105" t="n">
        <f aca="false">IF(ISTEXT(D82),0,IF(D82=0,0,K82/D82))</f>
        <v>-0.0145964529625479</v>
      </c>
      <c r="G82" s="105" t="n">
        <f aca="false">IF(ISTEXT(D82),0,IF(D82=0,0,L82/D82))</f>
        <v>0.0419983239195548</v>
      </c>
      <c r="H82" s="105" t="n">
        <f aca="false">IF(ISTEXT(D82),0,IF(D82=0,0,M82/D82))</f>
        <v>-0.00538578950542536</v>
      </c>
      <c r="I82" s="106" t="n">
        <f aca="false">IF(ISTEXT(D82),0,IF(D82=0,0,N82/D82))</f>
        <v>-1.32020847487316</v>
      </c>
      <c r="J82" s="41" t="n">
        <f aca="false">SUM(AT:SI!J82:J82)</f>
        <v>94.634978004665</v>
      </c>
      <c r="K82" s="41" t="n">
        <f aca="false">SUM(AT:SI!K82:K82)</f>
        <v>-24.4074644544393</v>
      </c>
      <c r="L82" s="41" t="n">
        <f aca="false">SUM(AT:SI!L82:L82)</f>
        <v>70.2275135502256</v>
      </c>
      <c r="M82" s="41" t="n">
        <f aca="false">SUM(AT:SI!M82:M82)</f>
        <v>-9.00585</v>
      </c>
      <c r="N82" s="42" t="n">
        <f aca="false">SUM(AT:SI!N82:N82)</f>
        <v>-2207.58711075868</v>
      </c>
    </row>
    <row r="83" customFormat="false" ht="12.75" hidden="false" customHeight="true" outlineLevel="0" collapsed="false">
      <c r="B83" s="56"/>
      <c r="C83" s="59"/>
      <c r="D83" s="46" t="n">
        <f aca="false">SUM(AT:SI!D83:D83)</f>
        <v>0</v>
      </c>
      <c r="E83" s="104" t="n">
        <f aca="false">IF(ISTEXT(D83),0,IF(D83=0,0,J83/D83))</f>
        <v>0</v>
      </c>
      <c r="F83" s="105" t="n">
        <f aca="false">IF(ISTEXT(D83),0,IF(D83=0,0,K83/D83))</f>
        <v>0</v>
      </c>
      <c r="G83" s="105" t="n">
        <f aca="false">IF(ISTEXT(D83),0,IF(D83=0,0,L83/D83))</f>
        <v>0</v>
      </c>
      <c r="H83" s="105" t="n">
        <f aca="false">IF(ISTEXT(D83),0,IF(D83=0,0,M83/D83))</f>
        <v>0</v>
      </c>
      <c r="I83" s="106" t="n">
        <f aca="false">IF(ISTEXT(D83),0,IF(D83=0,0,N83/D83))</f>
        <v>0</v>
      </c>
      <c r="J83" s="47" t="n">
        <f aca="false">SUM(AT:SI!J83:J83)</f>
        <v>0</v>
      </c>
      <c r="K83" s="47" t="n">
        <f aca="false">SUM(AT:SI!K83:K83)</f>
        <v>0</v>
      </c>
      <c r="L83" s="47" t="n">
        <f aca="false">SUM(AT:SI!L83:L83)</f>
        <v>0</v>
      </c>
      <c r="M83" s="47" t="n">
        <f aca="false">SUM(AT:SI!M83:M83)</f>
        <v>0</v>
      </c>
      <c r="N83" s="48" t="n">
        <f aca="false">SUM(AT:SI!N83:N83)</f>
        <v>0</v>
      </c>
    </row>
    <row r="84" customFormat="false" ht="12.75" hidden="false" customHeight="true" outlineLevel="0" collapsed="false">
      <c r="B84" s="54" t="s">
        <v>33</v>
      </c>
      <c r="C84" s="51"/>
      <c r="D84" s="58" t="n">
        <f aca="false">SUM(AT:SI!D84:D84)</f>
        <v>34.6557720185696</v>
      </c>
      <c r="E84" s="104" t="n">
        <f aca="false">IF(ISTEXT(D84),0,IF(D84=0,0,J84/D84))</f>
        <v>0.022710885753986</v>
      </c>
      <c r="F84" s="105" t="n">
        <f aca="false">IF(ISTEXT(D84),0,IF(D84=0,0,K84/D84))</f>
        <v>-0.0487942094925461</v>
      </c>
      <c r="G84" s="105" t="n">
        <f aca="false">IF(ISTEXT(D84),0,IF(D84=0,0,L84/D84))</f>
        <v>-0.02608332373856</v>
      </c>
      <c r="H84" s="105" t="n">
        <f aca="false">IF(ISTEXT(D84),0,IF(D84=0,0,M84/D84))</f>
        <v>0</v>
      </c>
      <c r="I84" s="106" t="n">
        <f aca="false">IF(ISTEXT(D84),0,IF(D84=0,0,N84/D84))</f>
        <v>-0.00341519584080384</v>
      </c>
      <c r="J84" s="41" t="n">
        <f aca="false">SUM(AT:SI!J84:J84)</f>
        <v>0.78706327902992</v>
      </c>
      <c r="K84" s="41" t="n">
        <f aca="false">SUM(AT:SI!K84:K84)</f>
        <v>-1.691001</v>
      </c>
      <c r="L84" s="41" t="n">
        <f aca="false">SUM(AT:SI!L84:L84)</f>
        <v>-0.90393772097008</v>
      </c>
      <c r="M84" s="41" t="n">
        <f aca="false">SUM(AT:SI!M84:M84)</f>
        <v>0</v>
      </c>
      <c r="N84" s="42" t="n">
        <f aca="false">SUM(AT:SI!N84:N84)</f>
        <v>-0.118356248457665</v>
      </c>
    </row>
    <row r="85" customFormat="false" ht="12.75" hidden="false" customHeight="true" outlineLevel="0" collapsed="false">
      <c r="B85" s="56"/>
      <c r="C85" s="59"/>
      <c r="D85" s="46" t="n">
        <f aca="false">SUM(AT:SI!D85:D85)</f>
        <v>0</v>
      </c>
      <c r="E85" s="104" t="n">
        <f aca="false">IF(ISTEXT(D85),0,IF(D85=0,0,J85/D85))</f>
        <v>0</v>
      </c>
      <c r="F85" s="105" t="n">
        <f aca="false">IF(ISTEXT(D85),0,IF(D85=0,0,K85/D85))</f>
        <v>0</v>
      </c>
      <c r="G85" s="105" t="n">
        <f aca="false">IF(ISTEXT(D85),0,IF(D85=0,0,L85/D85))</f>
        <v>0</v>
      </c>
      <c r="H85" s="105" t="n">
        <f aca="false">IF(ISTEXT(D85),0,IF(D85=0,0,M85/D85))</f>
        <v>0</v>
      </c>
      <c r="I85" s="106" t="n">
        <f aca="false">IF(ISTEXT(D85),0,IF(D85=0,0,N85/D85))</f>
        <v>0</v>
      </c>
      <c r="J85" s="47" t="n">
        <f aca="false">SUM(AT:SI!J85:J85)</f>
        <v>0</v>
      </c>
      <c r="K85" s="47" t="n">
        <f aca="false">SUM(AT:SI!K85:K85)</f>
        <v>0</v>
      </c>
      <c r="L85" s="47" t="n">
        <f aca="false">SUM(AT:SI!L85:L85)</f>
        <v>0</v>
      </c>
      <c r="M85" s="47" t="n">
        <f aca="false">SUM(AT:SI!M85:M85)</f>
        <v>0</v>
      </c>
      <c r="N85" s="48" t="n">
        <f aca="false">SUM(AT:SI!N85:N85)</f>
        <v>0</v>
      </c>
    </row>
    <row r="86" customFormat="false" ht="12.75" hidden="false" customHeight="true" outlineLevel="0" collapsed="false">
      <c r="B86" s="54" t="s">
        <v>34</v>
      </c>
      <c r="C86" s="51"/>
      <c r="D86" s="58" t="n">
        <f aca="false">SUM(AT:SI!D86:D86)</f>
        <v>379.623831926032</v>
      </c>
      <c r="E86" s="104" t="n">
        <f aca="false">IF(ISTEXT(D86),0,IF(D86=0,0,J86/D86))</f>
        <v>0.0350304062908984</v>
      </c>
      <c r="F86" s="105" t="n">
        <f aca="false">IF(ISTEXT(D86),0,IF(D86=0,0,K86/D86))</f>
        <v>-0.00951675635025275</v>
      </c>
      <c r="G86" s="105" t="n">
        <f aca="false">IF(ISTEXT(D86),0,IF(D86=0,0,L86/D86))</f>
        <v>0.0255136499406456</v>
      </c>
      <c r="H86" s="105" t="n">
        <f aca="false">IF(ISTEXT(D86),0,IF(D86=0,0,M86/D86))</f>
        <v>-0.000728837267908196</v>
      </c>
      <c r="I86" s="106" t="n">
        <f aca="false">IF(ISTEXT(D86),0,IF(D86=0,0,N86/D86))</f>
        <v>-0.0809638519925966</v>
      </c>
      <c r="J86" s="41" t="n">
        <f aca="false">SUM(AT:SI!J86:J86)</f>
        <v>13.2983770700766</v>
      </c>
      <c r="K86" s="41" t="n">
        <f aca="false">SUM(AT:SI!K86:K86)</f>
        <v>-3.61278751318934</v>
      </c>
      <c r="L86" s="41" t="n">
        <f aca="false">SUM(AT:SI!L86:L86)</f>
        <v>9.68558955688727</v>
      </c>
      <c r="M86" s="41" t="n">
        <f aca="false">SUM(AT:SI!M86:M86)</f>
        <v>-0.276683996493809</v>
      </c>
      <c r="N86" s="42" t="n">
        <f aca="false">SUM(AT:SI!N86:N86)</f>
        <v>-30.7358077409216</v>
      </c>
    </row>
    <row r="87" customFormat="false" ht="12.75" hidden="false" customHeight="true" outlineLevel="0" collapsed="false">
      <c r="B87" s="108"/>
      <c r="C87" s="109"/>
      <c r="D87" s="110" t="n">
        <f aca="false">SUM(AT:SI!D87:D87)</f>
        <v>0</v>
      </c>
      <c r="E87" s="111" t="n">
        <f aca="false">IF(ISTEXT(D87),0,IF(D87=0,0,J87/D87))</f>
        <v>0</v>
      </c>
      <c r="F87" s="112" t="n">
        <f aca="false">IF(ISTEXT(D87),0,IF(D87=0,0,K87/D87))</f>
        <v>0</v>
      </c>
      <c r="G87" s="112" t="n">
        <f aca="false">IF(ISTEXT(D87),0,IF(D87=0,0,L87/D87))</f>
        <v>0</v>
      </c>
      <c r="H87" s="112" t="n">
        <f aca="false">IF(ISTEXT(D87),0,IF(D87=0,0,M87/D87))</f>
        <v>0</v>
      </c>
      <c r="I87" s="113" t="n">
        <f aca="false">IF(ISTEXT(D87),0,IF(D87=0,0,N87/D87))</f>
        <v>0</v>
      </c>
      <c r="J87" s="114" t="n">
        <f aca="false">SUM(AT:SI!J87:J87)</f>
        <v>0</v>
      </c>
      <c r="K87" s="114" t="n">
        <f aca="false">SUM(AT:SI!K87:K87)</f>
        <v>0</v>
      </c>
      <c r="L87" s="114" t="n">
        <f aca="false">SUM(AT:SI!L87:L87)</f>
        <v>0</v>
      </c>
      <c r="M87" s="114" t="n">
        <f aca="false">SUM(AT:SI!M87:M87)</f>
        <v>0</v>
      </c>
      <c r="N87" s="115" t="n">
        <f aca="false">SUM(AT:SI!N87:N87)</f>
        <v>0</v>
      </c>
    </row>
    <row r="89" customFormat="false" ht="12.7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.75" hidden="false" customHeight="true" outlineLevel="0" collapsed="false">
      <c r="A90" s="99"/>
      <c r="B90" s="9" t="s">
        <v>44</v>
      </c>
      <c r="C90" s="9"/>
      <c r="D90" s="10" t="s">
        <v>4</v>
      </c>
      <c r="E90" s="11" t="s">
        <v>4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</row>
    <row r="91" customFormat="false" ht="12.7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</row>
    <row r="92" customFormat="false" ht="30.7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</row>
    <row r="93" customFormat="false" ht="12.7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</row>
    <row r="94" customFormat="false" ht="12.7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</row>
    <row r="95" customFormat="false" ht="12.75" hidden="false" customHeight="true" outlineLevel="0" collapsed="false">
      <c r="B95" s="24" t="s">
        <v>24</v>
      </c>
      <c r="C95" s="25"/>
      <c r="D95" s="26" t="n">
        <f aca="false">SUM(AT:SI!D95:D95)</f>
        <v>20575.337696386</v>
      </c>
      <c r="E95" s="100" t="n">
        <f aca="false">IF(ISTEXT(D95),0,IF(D95=0,0,J95/D95))</f>
        <v>0.0220678864112631</v>
      </c>
      <c r="F95" s="101" t="n">
        <f aca="false">IF(ISTEXT(D95),0,IF(D95=0,0,K95/D95))</f>
        <v>-0.0728449980540861</v>
      </c>
      <c r="G95" s="101" t="n">
        <f aca="false">IF(ISTEXT(D95),0,IF(D95=0,0,L95/D95))</f>
        <v>-0.050777111642823</v>
      </c>
      <c r="H95" s="102" t="n">
        <f aca="false">IF(ISTEXT(D95),0,IF(D95=0,0,M95/D95))</f>
        <v>-0.00612992593189983</v>
      </c>
      <c r="I95" s="103" t="n">
        <f aca="false">IF(ISTEXT(D95),0,IF(D95=0,0,N95/D95))</f>
        <v>-0.160780334699077</v>
      </c>
      <c r="J95" s="31" t="n">
        <f aca="false">SUM(AT:SI!J95:J95)</f>
        <v>454.054215157227</v>
      </c>
      <c r="K95" s="32" t="n">
        <f aca="false">SUM(AT:SI!K95:K95)</f>
        <v>-1498.81043445541</v>
      </c>
      <c r="L95" s="32" t="n">
        <f aca="false">SUM(AT:SI!L95:L95)</f>
        <v>-1044.75621929818</v>
      </c>
      <c r="M95" s="34" t="n">
        <f aca="false">SUM(AT:SI!M95:M95)</f>
        <v>-126.125296102673</v>
      </c>
      <c r="N95" s="35" t="n">
        <f aca="false">SUM(AT:SI!N95:N95)</f>
        <v>-3308.10968137148</v>
      </c>
    </row>
    <row r="96" customFormat="false" ht="12.75" hidden="false" customHeight="true" outlineLevel="0" collapsed="false">
      <c r="B96" s="37" t="s">
        <v>26</v>
      </c>
      <c r="C96" s="38"/>
      <c r="D96" s="39" t="n">
        <f aca="false">SUM(AT:SI!D96:D96)</f>
        <v>16635.4154232107</v>
      </c>
      <c r="E96" s="104" t="n">
        <f aca="false">IF(ISTEXT(D96),0,IF(D96=0,0,J96/D96))</f>
        <v>0.0050586811059114</v>
      </c>
      <c r="F96" s="105" t="n">
        <f aca="false">IF(ISTEXT(D96),0,IF(D96=0,0,K96/D96))</f>
        <v>-3.34435288999695E-005</v>
      </c>
      <c r="G96" s="105" t="n">
        <f aca="false">IF(ISTEXT(D96),0,IF(D96=0,0,L96/D96))</f>
        <v>0.00502523757701143</v>
      </c>
      <c r="H96" s="105" t="n">
        <f aca="false">IF(ISTEXT(D96),0,IF(D96=0,0,M96/D96))</f>
        <v>0</v>
      </c>
      <c r="I96" s="106" t="n">
        <f aca="false">IF(ISTEXT(D96),0,IF(D96=0,0,N96/D96))</f>
        <v>-0.0250696539531041</v>
      </c>
      <c r="J96" s="41" t="n">
        <f aca="false">SUM(AT:SI!J96:J96)</f>
        <v>84.153261690383</v>
      </c>
      <c r="K96" s="41" t="n">
        <f aca="false">SUM(AT:SI!K96:K96)</f>
        <v>-0.556346996469145</v>
      </c>
      <c r="L96" s="41" t="n">
        <f aca="false">SUM(AT:SI!L96:L96)</f>
        <v>83.5969146939138</v>
      </c>
      <c r="M96" s="41" t="n">
        <f aca="false">SUM(AT:SI!M96:M96)</f>
        <v>0</v>
      </c>
      <c r="N96" s="42" t="n">
        <f aca="false">SUM(AT:SI!N96:N96)</f>
        <v>-417.044108026022</v>
      </c>
    </row>
    <row r="97" customFormat="false" ht="12.75" hidden="false" customHeight="true" outlineLevel="0" collapsed="false">
      <c r="B97" s="44"/>
      <c r="C97" s="59"/>
      <c r="D97" s="46" t="n">
        <f aca="false">SUM(AT:SI!D97:D97)</f>
        <v>0</v>
      </c>
      <c r="E97" s="104" t="n">
        <f aca="false">IF(ISTEXT(D97),0,IF(D97=0,0,J97/D97))</f>
        <v>0</v>
      </c>
      <c r="F97" s="105" t="n">
        <f aca="false">IF(ISTEXT(D97),0,IF(D97=0,0,K97/D97))</f>
        <v>0</v>
      </c>
      <c r="G97" s="105" t="n">
        <f aca="false">IF(ISTEXT(D97),0,IF(D97=0,0,L97/D97))</f>
        <v>0</v>
      </c>
      <c r="H97" s="105" t="n">
        <f aca="false">IF(ISTEXT(D97),0,IF(D97=0,0,M97/D97))</f>
        <v>0</v>
      </c>
      <c r="I97" s="106" t="n">
        <f aca="false">IF(ISTEXT(D97),0,IF(D97=0,0,N97/D97))</f>
        <v>0</v>
      </c>
      <c r="J97" s="47" t="n">
        <f aca="false">SUM(AT:SI!J97:J97)</f>
        <v>0</v>
      </c>
      <c r="K97" s="47" t="n">
        <f aca="false">SUM(AT:SI!K97:K97)</f>
        <v>0</v>
      </c>
      <c r="L97" s="47" t="n">
        <f aca="false">SUM(AT:SI!L97:L97)</f>
        <v>0</v>
      </c>
      <c r="M97" s="47" t="n">
        <f aca="false">SUM(AT:SI!M97:M97)</f>
        <v>0</v>
      </c>
      <c r="N97" s="48" t="n">
        <f aca="false">SUM(AT:SI!N97:N97)</f>
        <v>0</v>
      </c>
    </row>
    <row r="98" customFormat="false" ht="12.75" hidden="false" customHeight="true" outlineLevel="0" collapsed="false">
      <c r="B98" s="50" t="s">
        <v>29</v>
      </c>
      <c r="C98" s="51"/>
      <c r="D98" s="52" t="n">
        <f aca="false">SUM(AT:SI!D98:D98)</f>
        <v>3939.92227317536</v>
      </c>
      <c r="E98" s="104" t="n">
        <f aca="false">IF(ISTEXT(D98),0,IF(D98=0,0,J98/D98))</f>
        <v>0.0938853428620367</v>
      </c>
      <c r="F98" s="107" t="n">
        <f aca="false">IF(ISTEXT(D98),0,IF(D98=0,0,K98/D98))</f>
        <v>-0.380275036809654</v>
      </c>
      <c r="G98" s="107" t="n">
        <f aca="false">IF(ISTEXT(D98),0,IF(D98=0,0,L98/D98))</f>
        <v>-0.286389693947618</v>
      </c>
      <c r="H98" s="105" t="n">
        <f aca="false">IF(ISTEXT(D98),0,IF(D98=0,0,M98/D98))</f>
        <v>-0.0320121279958711</v>
      </c>
      <c r="I98" s="106" t="n">
        <f aca="false">IF(ISTEXT(D98),0,IF(D98=0,0,N98/D98))</f>
        <v>-0.733787464039339</v>
      </c>
      <c r="J98" s="41" t="n">
        <f aca="false">SUM(AT:SI!J98:J98)</f>
        <v>369.900953466844</v>
      </c>
      <c r="K98" s="53" t="n">
        <f aca="false">SUM(AT:SI!K98:K98)</f>
        <v>-1498.25408745894</v>
      </c>
      <c r="L98" s="53" t="n">
        <f aca="false">SUM(AT:SI!L98:L98)</f>
        <v>-1128.35313399209</v>
      </c>
      <c r="M98" s="41" t="n">
        <f aca="false">SUM(AT:SI!M98:M98)</f>
        <v>-126.125296102673</v>
      </c>
      <c r="N98" s="42" t="n">
        <f aca="false">SUM(AT:SI!N98:N98)</f>
        <v>-2891.06557334545</v>
      </c>
    </row>
    <row r="99" customFormat="false" ht="12.75" hidden="false" customHeight="true" outlineLevel="0" collapsed="false">
      <c r="B99" s="54" t="s">
        <v>30</v>
      </c>
      <c r="C99" s="51"/>
      <c r="D99" s="52" t="n">
        <f aca="false">SUM(AT:SI!D99:D99)</f>
        <v>454.639363238278</v>
      </c>
      <c r="E99" s="104" t="n">
        <f aca="false">IF(ISTEXT(D99),0,IF(D99=0,0,J99/D99))</f>
        <v>0.0710177069351573</v>
      </c>
      <c r="F99" s="107" t="n">
        <f aca="false">IF(ISTEXT(D99),0,IF(D99=0,0,K99/D99))</f>
        <v>-2.58243151738852</v>
      </c>
      <c r="G99" s="107" t="n">
        <f aca="false">IF(ISTEXT(D99),0,IF(D99=0,0,L99/D99))</f>
        <v>-2.51141381045337</v>
      </c>
      <c r="H99" s="105" t="n">
        <f aca="false">IF(ISTEXT(D99),0,IF(D99=0,0,M99/D99))</f>
        <v>-0.2555455369062</v>
      </c>
      <c r="I99" s="106" t="n">
        <f aca="false">IF(ISTEXT(D99),0,IF(D99=0,0,N99/D99))</f>
        <v>-0.670546978037894</v>
      </c>
      <c r="J99" s="41" t="n">
        <f aca="false">SUM(AT:SI!J99:J99)</f>
        <v>32.2874450596425</v>
      </c>
      <c r="K99" s="53" t="n">
        <f aca="false">SUM(AT:SI!K99:K99)</f>
        <v>-1174.07502067198</v>
      </c>
      <c r="L99" s="53" t="n">
        <f aca="false">SUM(AT:SI!L99:L99)</f>
        <v>-1141.78757561233</v>
      </c>
      <c r="M99" s="41" t="n">
        <f aca="false">SUM(AT:SI!M99:M99)</f>
        <v>-116.181060177419</v>
      </c>
      <c r="N99" s="42" t="n">
        <f aca="false">SUM(AT:SI!N99:N99)</f>
        <v>-304.857051116499</v>
      </c>
    </row>
    <row r="100" customFormat="false" ht="12.75" hidden="false" customHeight="true" outlineLevel="0" collapsed="false">
      <c r="B100" s="56"/>
      <c r="C100" s="59"/>
      <c r="D100" s="46" t="n">
        <f aca="false">SUM(AT:SI!D100:D100)</f>
        <v>0</v>
      </c>
      <c r="E100" s="104" t="n">
        <f aca="false">IF(ISTEXT(D100),0,IF(D100=0,0,J100/D100))</f>
        <v>0</v>
      </c>
      <c r="F100" s="107" t="n">
        <f aca="false">IF(ISTEXT(D100),0,IF(D100=0,0,K100/D100))</f>
        <v>0</v>
      </c>
      <c r="G100" s="107" t="n">
        <f aca="false">IF(ISTEXT(D100),0,IF(D100=0,0,L100/D100))</f>
        <v>0</v>
      </c>
      <c r="H100" s="105" t="n">
        <f aca="false">IF(ISTEXT(D100),0,IF(D100=0,0,M100/D100))</f>
        <v>0</v>
      </c>
      <c r="I100" s="106" t="n">
        <f aca="false">IF(ISTEXT(D100),0,IF(D100=0,0,N100/D100))</f>
        <v>0</v>
      </c>
      <c r="J100" s="47" t="n">
        <f aca="false">SUM(AT:SI!J100:J100)</f>
        <v>0</v>
      </c>
      <c r="K100" s="57" t="n">
        <f aca="false">SUM(AT:SI!K100:K100)</f>
        <v>0</v>
      </c>
      <c r="L100" s="57" t="n">
        <f aca="false">SUM(AT:SI!L100:L100)</f>
        <v>0</v>
      </c>
      <c r="M100" s="47" t="n">
        <f aca="false">SUM(AT:SI!M100:M100)</f>
        <v>0</v>
      </c>
      <c r="N100" s="48" t="n">
        <f aca="false">SUM(AT:SI!N100:N100)</f>
        <v>0</v>
      </c>
    </row>
    <row r="101" customFormat="false" ht="12.75" hidden="false" customHeight="true" outlineLevel="0" collapsed="false">
      <c r="B101" s="54" t="s">
        <v>31</v>
      </c>
      <c r="C101" s="51"/>
      <c r="D101" s="58" t="n">
        <f aca="false">SUM(AT:SI!D101:D101)</f>
        <v>1370.90647055406</v>
      </c>
      <c r="E101" s="104" t="n">
        <f aca="false">IF(ISTEXT(D101),0,IF(D101=0,0,J101/D101))</f>
        <v>0.158845121961394</v>
      </c>
      <c r="F101" s="105" t="n">
        <f aca="false">IF(ISTEXT(D101),0,IF(D101=0,0,K101/D101))</f>
        <v>-0.161008782265467</v>
      </c>
      <c r="G101" s="105" t="n">
        <f aca="false">IF(ISTEXT(D101),0,IF(D101=0,0,L101/D101))</f>
        <v>-0.00216366030407263</v>
      </c>
      <c r="H101" s="105" t="n">
        <f aca="false">IF(ISTEXT(D101),0,IF(D101=0,0,M101/D101))</f>
        <v>-0.00045346049647638</v>
      </c>
      <c r="I101" s="106" t="n">
        <f aca="false">IF(ISTEXT(D101),0,IF(D101=0,0,N101/D101))</f>
        <v>-0.259447114416371</v>
      </c>
      <c r="J101" s="41" t="n">
        <f aca="false">SUM(AT:SI!J101:J101)</f>
        <v>217.761805512824</v>
      </c>
      <c r="K101" s="41" t="n">
        <f aca="false">SUM(AT:SI!K101:K101)</f>
        <v>-220.727981423758</v>
      </c>
      <c r="L101" s="41" t="n">
        <f aca="false">SUM(AT:SI!L101:L101)</f>
        <v>-2.96617591093413</v>
      </c>
      <c r="M101" s="41" t="n">
        <f aca="false">SUM(AT:SI!M101:M101)</f>
        <v>-0.621651928760126</v>
      </c>
      <c r="N101" s="42" t="n">
        <f aca="false">SUM(AT:SI!N101:N101)</f>
        <v>-355.677727919982</v>
      </c>
    </row>
    <row r="102" customFormat="false" ht="12.75" hidden="false" customHeight="true" outlineLevel="0" collapsed="false">
      <c r="B102" s="56"/>
      <c r="C102" s="59"/>
      <c r="D102" s="46" t="n">
        <f aca="false">SUM(AT:SI!D102:D102)</f>
        <v>0</v>
      </c>
      <c r="E102" s="104" t="n">
        <f aca="false">IF(ISTEXT(D102),0,IF(D102=0,0,J102/D102))</f>
        <v>0</v>
      </c>
      <c r="F102" s="105" t="n">
        <f aca="false">IF(ISTEXT(D102),0,IF(D102=0,0,K102/D102))</f>
        <v>0</v>
      </c>
      <c r="G102" s="105" t="n">
        <f aca="false">IF(ISTEXT(D102),0,IF(D102=0,0,L102/D102))</f>
        <v>0</v>
      </c>
      <c r="H102" s="105" t="n">
        <f aca="false">IF(ISTEXT(D102),0,IF(D102=0,0,M102/D102))</f>
        <v>0</v>
      </c>
      <c r="I102" s="106" t="n">
        <f aca="false">IF(ISTEXT(D102),0,IF(D102=0,0,N102/D102))</f>
        <v>0</v>
      </c>
      <c r="J102" s="47" t="n">
        <f aca="false">SUM(AT:SI!J102:J102)</f>
        <v>0</v>
      </c>
      <c r="K102" s="47" t="n">
        <f aca="false">SUM(AT:SI!K102:K102)</f>
        <v>0</v>
      </c>
      <c r="L102" s="47" t="n">
        <f aca="false">SUM(AT:SI!L102:L102)</f>
        <v>0</v>
      </c>
      <c r="M102" s="47" t="n">
        <f aca="false">SUM(AT:SI!M102:M102)</f>
        <v>0</v>
      </c>
      <c r="N102" s="48" t="n">
        <f aca="false">SUM(AT:SI!N102:N102)</f>
        <v>0</v>
      </c>
    </row>
    <row r="103" customFormat="false" ht="12.75" hidden="false" customHeight="true" outlineLevel="0" collapsed="false">
      <c r="B103" s="54" t="s">
        <v>32</v>
      </c>
      <c r="C103" s="51"/>
      <c r="D103" s="58" t="n">
        <f aca="false">SUM(AT:SI!D103:D103)</f>
        <v>1687.43717006214</v>
      </c>
      <c r="E103" s="104" t="n">
        <f aca="false">IF(ISTEXT(D103),0,IF(D103=0,0,J103/D103))</f>
        <v>0.054658632292019</v>
      </c>
      <c r="F103" s="105" t="n">
        <f aca="false">IF(ISTEXT(D103),0,IF(D103=0,0,K103/D103))</f>
        <v>-0.0162569918595862</v>
      </c>
      <c r="G103" s="105" t="n">
        <f aca="false">IF(ISTEXT(D103),0,IF(D103=0,0,L103/D103))</f>
        <v>0.0384016404324328</v>
      </c>
      <c r="H103" s="105" t="n">
        <f aca="false">IF(ISTEXT(D103),0,IF(D103=0,0,M103/D103))</f>
        <v>-0.00536073292712101</v>
      </c>
      <c r="I103" s="106" t="n">
        <f aca="false">IF(ISTEXT(D103),0,IF(D103=0,0,N103/D103))</f>
        <v>-1.29947636325229</v>
      </c>
      <c r="J103" s="41" t="n">
        <f aca="false">SUM(AT:SI!J103:J103)</f>
        <v>92.2330077943116</v>
      </c>
      <c r="K103" s="41" t="n">
        <f aca="false">SUM(AT:SI!K103:K103)</f>
        <v>-27.4326523372634</v>
      </c>
      <c r="L103" s="41" t="n">
        <f aca="false">SUM(AT:SI!L103:L103)</f>
        <v>64.8003554570482</v>
      </c>
      <c r="M103" s="41" t="n">
        <f aca="false">SUM(AT:SI!M103:M103)</f>
        <v>-9.0459</v>
      </c>
      <c r="N103" s="42" t="n">
        <f aca="false">SUM(AT:SI!N103:N103)</f>
        <v>-2192.78471696908</v>
      </c>
    </row>
    <row r="104" customFormat="false" ht="12.75" hidden="false" customHeight="true" outlineLevel="0" collapsed="false">
      <c r="B104" s="56"/>
      <c r="C104" s="59"/>
      <c r="D104" s="46" t="n">
        <f aca="false">SUM(AT:SI!D104:D104)</f>
        <v>0</v>
      </c>
      <c r="E104" s="104" t="n">
        <f aca="false">IF(ISTEXT(D104),0,IF(D104=0,0,J104/D104))</f>
        <v>0</v>
      </c>
      <c r="F104" s="105" t="n">
        <f aca="false">IF(ISTEXT(D104),0,IF(D104=0,0,K104/D104))</f>
        <v>0</v>
      </c>
      <c r="G104" s="105" t="n">
        <f aca="false">IF(ISTEXT(D104),0,IF(D104=0,0,L104/D104))</f>
        <v>0</v>
      </c>
      <c r="H104" s="105" t="n">
        <f aca="false">IF(ISTEXT(D104),0,IF(D104=0,0,M104/D104))</f>
        <v>0</v>
      </c>
      <c r="I104" s="106" t="n">
        <f aca="false">IF(ISTEXT(D104),0,IF(D104=0,0,N104/D104))</f>
        <v>0</v>
      </c>
      <c r="J104" s="47" t="n">
        <f aca="false">SUM(AT:SI!J104:J104)</f>
        <v>0</v>
      </c>
      <c r="K104" s="47" t="n">
        <f aca="false">SUM(AT:SI!K104:K104)</f>
        <v>0</v>
      </c>
      <c r="L104" s="47" t="n">
        <f aca="false">SUM(AT:SI!L104:L104)</f>
        <v>0</v>
      </c>
      <c r="M104" s="47" t="n">
        <f aca="false">SUM(AT:SI!M104:M104)</f>
        <v>0</v>
      </c>
      <c r="N104" s="48" t="n">
        <f aca="false">SUM(AT:SI!N104:N104)</f>
        <v>0</v>
      </c>
    </row>
    <row r="105" customFormat="false" ht="12.75" hidden="false" customHeight="true" outlineLevel="0" collapsed="false">
      <c r="B105" s="54" t="s">
        <v>33</v>
      </c>
      <c r="C105" s="51"/>
      <c r="D105" s="58" t="n">
        <f aca="false">SUM(AT:SI!D105:D105)</f>
        <v>35.4005239329163</v>
      </c>
      <c r="E105" s="104" t="n">
        <f aca="false">IF(ISTEXT(D105),0,IF(D105=0,0,J105/D105))</f>
        <v>0.0222895932423257</v>
      </c>
      <c r="F105" s="105" t="n">
        <f aca="false">IF(ISTEXT(D105),0,IF(D105=0,0,K105/D105))</f>
        <v>-0.0477676828513735</v>
      </c>
      <c r="G105" s="105" t="n">
        <f aca="false">IF(ISTEXT(D105),0,IF(D105=0,0,L105/D105))</f>
        <v>-0.0254780896090478</v>
      </c>
      <c r="H105" s="105" t="n">
        <f aca="false">IF(ISTEXT(D105),0,IF(D105=0,0,M105/D105))</f>
        <v>0</v>
      </c>
      <c r="I105" s="106" t="n">
        <f aca="false">IF(ISTEXT(D105),0,IF(D105=0,0,N105/D105))</f>
        <v>-0.00334334736632569</v>
      </c>
      <c r="J105" s="41" t="n">
        <f aca="false">SUM(AT:SI!J105:J105)</f>
        <v>0.78906327902992</v>
      </c>
      <c r="K105" s="41" t="n">
        <f aca="false">SUM(AT:SI!K105:K105)</f>
        <v>-1.691001</v>
      </c>
      <c r="L105" s="41" t="n">
        <f aca="false">SUM(AT:SI!L105:L105)</f>
        <v>-0.90193772097008</v>
      </c>
      <c r="M105" s="41" t="n">
        <f aca="false">SUM(AT:SI!M105:M105)</f>
        <v>0</v>
      </c>
      <c r="N105" s="42" t="n">
        <f aca="false">SUM(AT:SI!N105:N105)</f>
        <v>-0.118356248457665</v>
      </c>
    </row>
    <row r="106" customFormat="false" ht="12.75" hidden="false" customHeight="true" outlineLevel="0" collapsed="false">
      <c r="B106" s="56"/>
      <c r="C106" s="59"/>
      <c r="D106" s="46" t="n">
        <f aca="false">SUM(AT:SI!D106:D106)</f>
        <v>0</v>
      </c>
      <c r="E106" s="104" t="n">
        <f aca="false">IF(ISTEXT(D106),0,IF(D106=0,0,J106/D106))</f>
        <v>0</v>
      </c>
      <c r="F106" s="105" t="n">
        <f aca="false">IF(ISTEXT(D106),0,IF(D106=0,0,K106/D106))</f>
        <v>0</v>
      </c>
      <c r="G106" s="105" t="n">
        <f aca="false">IF(ISTEXT(D106),0,IF(D106=0,0,L106/D106))</f>
        <v>0</v>
      </c>
      <c r="H106" s="105" t="n">
        <f aca="false">IF(ISTEXT(D106),0,IF(D106=0,0,M106/D106))</f>
        <v>0</v>
      </c>
      <c r="I106" s="106" t="n">
        <f aca="false">IF(ISTEXT(D106),0,IF(D106=0,0,N106/D106))</f>
        <v>0</v>
      </c>
      <c r="J106" s="47" t="n">
        <f aca="false">SUM(AT:SI!J106:J106)</f>
        <v>0</v>
      </c>
      <c r="K106" s="47" t="n">
        <f aca="false">SUM(AT:SI!K106:K106)</f>
        <v>0</v>
      </c>
      <c r="L106" s="47" t="n">
        <f aca="false">SUM(AT:SI!L106:L106)</f>
        <v>0</v>
      </c>
      <c r="M106" s="47" t="n">
        <f aca="false">SUM(AT:SI!M106:M106)</f>
        <v>0</v>
      </c>
      <c r="N106" s="48" t="n">
        <f aca="false">SUM(AT:SI!N106:N106)</f>
        <v>0</v>
      </c>
    </row>
    <row r="107" customFormat="false" ht="12.75" hidden="false" customHeight="true" outlineLevel="0" collapsed="false">
      <c r="B107" s="54" t="s">
        <v>34</v>
      </c>
      <c r="C107" s="51"/>
      <c r="D107" s="58" t="n">
        <f aca="false">SUM(AT:SI!D107:D107)</f>
        <v>391.538745387966</v>
      </c>
      <c r="E107" s="104" t="n">
        <f aca="false">IF(ISTEXT(D107),0,IF(D107=0,0,J107/D107))</f>
        <v>0.0685235679407688</v>
      </c>
      <c r="F107" s="105" t="n">
        <f aca="false">IF(ISTEXT(D107),0,IF(D107=0,0,K107/D107))</f>
        <v>-0.189834168141618</v>
      </c>
      <c r="G107" s="105" t="n">
        <f aca="false">IF(ISTEXT(D107),0,IF(D107=0,0,L107/D107))</f>
        <v>-0.12131060020085</v>
      </c>
      <c r="H107" s="105" t="n">
        <f aca="false">IF(ISTEXT(D107),0,IF(D107=0,0,M107/D107))</f>
        <v>-0.000706658024915643</v>
      </c>
      <c r="I107" s="106" t="n">
        <f aca="false">IF(ISTEXT(D107),0,IF(D107=0,0,N107/D107))</f>
        <v>-0.0961021649445042</v>
      </c>
      <c r="J107" s="41" t="n">
        <f aca="false">SUM(AT:SI!J107:J107)</f>
        <v>26.8296318210357</v>
      </c>
      <c r="K107" s="41" t="n">
        <f aca="false">SUM(AT:SI!K107:K107)</f>
        <v>-74.3274320259375</v>
      </c>
      <c r="L107" s="41" t="n">
        <f aca="false">SUM(AT:SI!L107:L107)</f>
        <v>-47.4978002049018</v>
      </c>
      <c r="M107" s="41" t="n">
        <f aca="false">SUM(AT:SI!M107:M107)</f>
        <v>-0.276683996493809</v>
      </c>
      <c r="N107" s="42" t="n">
        <f aca="false">SUM(AT:SI!N107:N107)</f>
        <v>-37.6277210914386</v>
      </c>
    </row>
    <row r="108" customFormat="false" ht="12.75" hidden="false" customHeight="true" outlineLevel="0" collapsed="false">
      <c r="B108" s="108"/>
      <c r="C108" s="109"/>
      <c r="D108" s="110" t="n">
        <f aca="false">SUM(AT:SI!D108:D108)</f>
        <v>0</v>
      </c>
      <c r="E108" s="111" t="n">
        <f aca="false">IF(ISTEXT(D108),0,IF(D108=0,0,J108/D108))</f>
        <v>0</v>
      </c>
      <c r="F108" s="112" t="n">
        <f aca="false">IF(ISTEXT(D108),0,IF(D108=0,0,K108/D108))</f>
        <v>0</v>
      </c>
      <c r="G108" s="112" t="n">
        <f aca="false">IF(ISTEXT(D108),0,IF(D108=0,0,L108/D108))</f>
        <v>0</v>
      </c>
      <c r="H108" s="112" t="n">
        <f aca="false">IF(ISTEXT(D108),0,IF(D108=0,0,M108/D108))</f>
        <v>0</v>
      </c>
      <c r="I108" s="113" t="n">
        <f aca="false">IF(ISTEXT(D108),0,IF(D108=0,0,N108/D108))</f>
        <v>0</v>
      </c>
      <c r="J108" s="114" t="n">
        <f aca="false">SUM(AT:SI!J108:J108)</f>
        <v>0</v>
      </c>
      <c r="K108" s="114" t="n">
        <f aca="false">SUM(AT:SI!K108:K108)</f>
        <v>0</v>
      </c>
      <c r="L108" s="114" t="n">
        <f aca="false">SUM(AT:SI!L108:L108)</f>
        <v>0</v>
      </c>
      <c r="M108" s="114" t="n">
        <f aca="false">SUM(AT:SI!M108:M108)</f>
        <v>0</v>
      </c>
      <c r="N108" s="115" t="n">
        <f aca="false">SUM(AT:SI!N108:N108)</f>
        <v>0</v>
      </c>
    </row>
    <row r="110" customFormat="false" ht="12.7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.75" hidden="false" customHeight="true" outlineLevel="0" collapsed="false">
      <c r="A111" s="99"/>
      <c r="B111" s="9" t="s">
        <v>44</v>
      </c>
      <c r="C111" s="9"/>
      <c r="D111" s="10" t="s">
        <v>4</v>
      </c>
      <c r="E111" s="11" t="s">
        <v>4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</row>
    <row r="112" customFormat="false" ht="12.7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</row>
    <row r="113" customFormat="false" ht="30.7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</row>
    <row r="114" customFormat="false" ht="12.7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</row>
    <row r="115" customFormat="false" ht="12.7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</row>
    <row r="116" customFormat="false" ht="12.75" hidden="false" customHeight="true" outlineLevel="0" collapsed="false">
      <c r="B116" s="24" t="s">
        <v>24</v>
      </c>
      <c r="C116" s="25"/>
      <c r="D116" s="26" t="n">
        <f aca="false">SUM(AT:SI!D116:D116)</f>
        <v>20794.3716667949</v>
      </c>
      <c r="E116" s="100" t="n">
        <f aca="false">IF(ISTEXT(D116),0,IF(D116=0,0,J116/D116))</f>
        <v>0.0206286631479787</v>
      </c>
      <c r="F116" s="101" t="n">
        <f aca="false">IF(ISTEXT(D116),0,IF(D116=0,0,K116/D116))</f>
        <v>-0.0699123430928249</v>
      </c>
      <c r="G116" s="101" t="n">
        <f aca="false">IF(ISTEXT(D116),0,IF(D116=0,0,L116/D116))</f>
        <v>-0.0492836799448461</v>
      </c>
      <c r="H116" s="102" t="n">
        <f aca="false">IF(ISTEXT(D116),0,IF(D116=0,0,M116/D116))</f>
        <v>-0.00616883357777502</v>
      </c>
      <c r="I116" s="103" t="n">
        <f aca="false">IF(ISTEXT(D116),0,IF(D116=0,0,N116/D116))</f>
        <v>-0.158309547228948</v>
      </c>
      <c r="J116" s="31" t="n">
        <f aca="false">SUM(AT:SI!J116:J116)</f>
        <v>428.960088488185</v>
      </c>
      <c r="K116" s="32" t="n">
        <f aca="false">SUM(AT:SI!K116:K116)</f>
        <v>-1453.78324636868</v>
      </c>
      <c r="L116" s="32" t="n">
        <f aca="false">SUM(AT:SI!L116:L116)</f>
        <v>-1024.8231578805</v>
      </c>
      <c r="M116" s="34" t="n">
        <f aca="false">SUM(AT:SI!M116:M116)</f>
        <v>-128.277018166858</v>
      </c>
      <c r="N116" s="35" t="n">
        <f aca="false">SUM(AT:SI!N116:N116)</f>
        <v>-3291.94756348077</v>
      </c>
    </row>
    <row r="117" customFormat="false" ht="12.75" hidden="false" customHeight="true" outlineLevel="0" collapsed="false">
      <c r="B117" s="37" t="s">
        <v>26</v>
      </c>
      <c r="C117" s="38"/>
      <c r="D117" s="39" t="n">
        <f aca="false">SUM(AT:SI!D117:D117)</f>
        <v>16815.0100127252</v>
      </c>
      <c r="E117" s="104" t="n">
        <f aca="false">IF(ISTEXT(D117),0,IF(D117=0,0,J117/D117))</f>
        <v>0.00408830536754711</v>
      </c>
      <c r="F117" s="105" t="n">
        <f aca="false">IF(ISTEXT(D117),0,IF(D117=0,0,K117/D117))</f>
        <v>-3.30863315602021E-005</v>
      </c>
      <c r="G117" s="105" t="n">
        <f aca="false">IF(ISTEXT(D117),0,IF(D117=0,0,L117/D117))</f>
        <v>0.00405521903598691</v>
      </c>
      <c r="H117" s="105" t="n">
        <f aca="false">IF(ISTEXT(D117),0,IF(D117=0,0,M117/D117))</f>
        <v>0</v>
      </c>
      <c r="I117" s="106" t="n">
        <f aca="false">IF(ISTEXT(D117),0,IF(D117=0,0,N117/D117))</f>
        <v>-0.0251130393443984</v>
      </c>
      <c r="J117" s="41" t="n">
        <f aca="false">SUM(AT:SI!J117:J117)</f>
        <v>68.744895690383</v>
      </c>
      <c r="K117" s="41" t="n">
        <f aca="false">SUM(AT:SI!K117:K117)</f>
        <v>-0.556346996469145</v>
      </c>
      <c r="L117" s="41" t="n">
        <f aca="false">SUM(AT:SI!L117:L117)</f>
        <v>68.1885486939138</v>
      </c>
      <c r="M117" s="41" t="n">
        <f aca="false">SUM(AT:SI!M117:M117)</f>
        <v>0</v>
      </c>
      <c r="N117" s="42" t="n">
        <f aca="false">SUM(AT:SI!N117:N117)</f>
        <v>-422.276008026022</v>
      </c>
    </row>
    <row r="118" customFormat="false" ht="12.75" hidden="false" customHeight="true" outlineLevel="0" collapsed="false">
      <c r="B118" s="44"/>
      <c r="C118" s="59"/>
      <c r="D118" s="46" t="n">
        <f aca="false">SUM(AT:SI!D118:D118)</f>
        <v>0</v>
      </c>
      <c r="E118" s="104" t="n">
        <f aca="false">IF(ISTEXT(D118),0,IF(D118=0,0,J118/D118))</f>
        <v>0</v>
      </c>
      <c r="F118" s="105" t="n">
        <f aca="false">IF(ISTEXT(D118),0,IF(D118=0,0,K118/D118))</f>
        <v>0</v>
      </c>
      <c r="G118" s="105" t="n">
        <f aca="false">IF(ISTEXT(D118),0,IF(D118=0,0,L118/D118))</f>
        <v>0</v>
      </c>
      <c r="H118" s="105" t="n">
        <f aca="false">IF(ISTEXT(D118),0,IF(D118=0,0,M118/D118))</f>
        <v>0</v>
      </c>
      <c r="I118" s="106" t="n">
        <f aca="false">IF(ISTEXT(D118),0,IF(D118=0,0,N118/D118))</f>
        <v>0</v>
      </c>
      <c r="J118" s="47" t="n">
        <f aca="false">SUM(AT:SI!J118:J118)</f>
        <v>0</v>
      </c>
      <c r="K118" s="47" t="n">
        <f aca="false">SUM(AT:SI!K118:K118)</f>
        <v>0</v>
      </c>
      <c r="L118" s="47" t="n">
        <f aca="false">SUM(AT:SI!L118:L118)</f>
        <v>0</v>
      </c>
      <c r="M118" s="47" t="n">
        <f aca="false">SUM(AT:SI!M118:M118)</f>
        <v>0</v>
      </c>
      <c r="N118" s="48" t="n">
        <f aca="false">SUM(AT:SI!N118:N118)</f>
        <v>0</v>
      </c>
    </row>
    <row r="119" customFormat="false" ht="12.75" hidden="false" customHeight="true" outlineLevel="0" collapsed="false">
      <c r="B119" s="50" t="s">
        <v>29</v>
      </c>
      <c r="C119" s="51"/>
      <c r="D119" s="52" t="n">
        <f aca="false">SUM(AT:SI!D119:D119)</f>
        <v>3979.36165406962</v>
      </c>
      <c r="E119" s="104" t="n">
        <f aca="false">IF(ISTEXT(D119),0,IF(D119=0,0,J119/D119))</f>
        <v>0.0905208483449641</v>
      </c>
      <c r="F119" s="107" t="n">
        <f aca="false">IF(ISTEXT(D119),0,IF(D119=0,0,K119/D119))</f>
        <v>-0.365190959179602</v>
      </c>
      <c r="G119" s="107" t="n">
        <f aca="false">IF(ISTEXT(D119),0,IF(D119=0,0,L119/D119))</f>
        <v>-0.274670110834638</v>
      </c>
      <c r="H119" s="105" t="n">
        <f aca="false">IF(ISTEXT(D119),0,IF(D119=0,0,M119/D119))</f>
        <v>-0.0322355767879683</v>
      </c>
      <c r="I119" s="106" t="n">
        <f aca="false">IF(ISTEXT(D119),0,IF(D119=0,0,N119/D119))</f>
        <v>-0.721138666177773</v>
      </c>
      <c r="J119" s="41" t="n">
        <f aca="false">SUM(AT:SI!J119:J119)</f>
        <v>360.215192797802</v>
      </c>
      <c r="K119" s="53" t="n">
        <f aca="false">SUM(AT:SI!K119:K119)</f>
        <v>-1453.22689937221</v>
      </c>
      <c r="L119" s="53" t="n">
        <f aca="false">SUM(AT:SI!L119:L119)</f>
        <v>-1093.01170657441</v>
      </c>
      <c r="M119" s="41" t="n">
        <f aca="false">SUM(AT:SI!M119:M119)</f>
        <v>-128.277018166858</v>
      </c>
      <c r="N119" s="42" t="n">
        <f aca="false">SUM(AT:SI!N119:N119)</f>
        <v>-2869.67155545474</v>
      </c>
    </row>
    <row r="120" customFormat="false" ht="12.75" hidden="false" customHeight="true" outlineLevel="0" collapsed="false">
      <c r="B120" s="54" t="s">
        <v>30</v>
      </c>
      <c r="C120" s="51"/>
      <c r="D120" s="52" t="n">
        <f aca="false">SUM(AT:SI!D120:D120)</f>
        <v>469.905509960012</v>
      </c>
      <c r="E120" s="104" t="n">
        <f aca="false">IF(ISTEXT(D120),0,IF(D120=0,0,J120/D120))</f>
        <v>0.050742459361236</v>
      </c>
      <c r="F120" s="107" t="n">
        <f aca="false">IF(ISTEXT(D120),0,IF(D120=0,0,K120/D120))</f>
        <v>-2.49164271500766</v>
      </c>
      <c r="G120" s="107" t="n">
        <f aca="false">IF(ISTEXT(D120),0,IF(D120=0,0,L120/D120))</f>
        <v>-2.44090025564642</v>
      </c>
      <c r="H120" s="105" t="n">
        <f aca="false">IF(ISTEXT(D120),0,IF(D120=0,0,M120/D120))</f>
        <v>-0.251707587450227</v>
      </c>
      <c r="I120" s="106" t="n">
        <f aca="false">IF(ISTEXT(D120),0,IF(D120=0,0,N120/D120))</f>
        <v>-0.645443921575933</v>
      </c>
      <c r="J120" s="41" t="n">
        <f aca="false">SUM(AT:SI!J120:J120)</f>
        <v>23.8441612427668</v>
      </c>
      <c r="K120" s="53" t="n">
        <f aca="false">SUM(AT:SI!K120:K120)</f>
        <v>-1170.83664063382</v>
      </c>
      <c r="L120" s="53" t="n">
        <f aca="false">SUM(AT:SI!L120:L120)</f>
        <v>-1146.99247939106</v>
      </c>
      <c r="M120" s="41" t="n">
        <f aca="false">SUM(AT:SI!M120:M120)</f>
        <v>-118.278782241603</v>
      </c>
      <c r="N120" s="42" t="n">
        <f aca="false">SUM(AT:SI!N120:N120)</f>
        <v>-303.297655118729</v>
      </c>
    </row>
    <row r="121" customFormat="false" ht="12.75" hidden="false" customHeight="true" outlineLevel="0" collapsed="false">
      <c r="B121" s="56"/>
      <c r="C121" s="59"/>
      <c r="D121" s="46" t="n">
        <f aca="false">SUM(AT:SI!D121:D121)</f>
        <v>0</v>
      </c>
      <c r="E121" s="104" t="n">
        <f aca="false">IF(ISTEXT(D121),0,IF(D121=0,0,J121/D121))</f>
        <v>0</v>
      </c>
      <c r="F121" s="107" t="n">
        <f aca="false">IF(ISTEXT(D121),0,IF(D121=0,0,K121/D121))</f>
        <v>0</v>
      </c>
      <c r="G121" s="107" t="n">
        <f aca="false">IF(ISTEXT(D121),0,IF(D121=0,0,L121/D121))</f>
        <v>0</v>
      </c>
      <c r="H121" s="105" t="n">
        <f aca="false">IF(ISTEXT(D121),0,IF(D121=0,0,M121/D121))</f>
        <v>0</v>
      </c>
      <c r="I121" s="106" t="n">
        <f aca="false">IF(ISTEXT(D121),0,IF(D121=0,0,N121/D121))</f>
        <v>0</v>
      </c>
      <c r="J121" s="47" t="n">
        <f aca="false">SUM(AT:SI!J121:J121)</f>
        <v>0</v>
      </c>
      <c r="K121" s="57" t="n">
        <f aca="false">SUM(AT:SI!K121:K121)</f>
        <v>0</v>
      </c>
      <c r="L121" s="57" t="n">
        <f aca="false">SUM(AT:SI!L121:L121)</f>
        <v>0</v>
      </c>
      <c r="M121" s="47" t="n">
        <f aca="false">SUM(AT:SI!M121:M121)</f>
        <v>0</v>
      </c>
      <c r="N121" s="48" t="n">
        <f aca="false">SUM(AT:SI!N121:N121)</f>
        <v>0</v>
      </c>
    </row>
    <row r="122" customFormat="false" ht="12.75" hidden="false" customHeight="true" outlineLevel="0" collapsed="false">
      <c r="B122" s="54" t="s">
        <v>31</v>
      </c>
      <c r="C122" s="51"/>
      <c r="D122" s="58" t="n">
        <f aca="false">SUM(AT:SI!D122:D122)</f>
        <v>1372.48232026444</v>
      </c>
      <c r="E122" s="104" t="n">
        <f aca="false">IF(ISTEXT(D122),0,IF(D122=0,0,J122/D122))</f>
        <v>0.167979168473223</v>
      </c>
      <c r="F122" s="105" t="n">
        <f aca="false">IF(ISTEXT(D122),0,IF(D122=0,0,K122/D122))</f>
        <v>-0.183762609927565</v>
      </c>
      <c r="G122" s="105" t="n">
        <f aca="false">IF(ISTEXT(D122),0,IF(D122=0,0,L122/D122))</f>
        <v>-0.0157834414543424</v>
      </c>
      <c r="H122" s="105" t="n">
        <f aca="false">IF(ISTEXT(D122),0,IF(D122=0,0,M122/D122))</f>
        <v>-0.000452939844529545</v>
      </c>
      <c r="I122" s="106" t="n">
        <f aca="false">IF(ISTEXT(D122),0,IF(D122=0,0,N122/D122))</f>
        <v>-0.253985869096485</v>
      </c>
      <c r="J122" s="41" t="n">
        <f aca="false">SUM(AT:SI!J122:J122)</f>
        <v>230.548438902221</v>
      </c>
      <c r="K122" s="41" t="n">
        <f aca="false">SUM(AT:SI!K122:K122)</f>
        <v>-252.210933251235</v>
      </c>
      <c r="L122" s="41" t="n">
        <f aca="false">SUM(AT:SI!L122:L122)</f>
        <v>-21.6624943490138</v>
      </c>
      <c r="M122" s="41" t="n">
        <f aca="false">SUM(AT:SI!M122:M122)</f>
        <v>-0.621651928760126</v>
      </c>
      <c r="N122" s="42" t="n">
        <f aca="false">SUM(AT:SI!N122:N122)</f>
        <v>-348.591114931926</v>
      </c>
    </row>
    <row r="123" customFormat="false" ht="12.75" hidden="false" customHeight="true" outlineLevel="0" collapsed="false">
      <c r="B123" s="56"/>
      <c r="C123" s="59"/>
      <c r="D123" s="46" t="n">
        <f aca="false">SUM(AT:SI!D123:D123)</f>
        <v>0</v>
      </c>
      <c r="E123" s="104" t="n">
        <f aca="false">IF(ISTEXT(D123),0,IF(D123=0,0,J123/D123))</f>
        <v>0</v>
      </c>
      <c r="F123" s="105" t="n">
        <f aca="false">IF(ISTEXT(D123),0,IF(D123=0,0,K123/D123))</f>
        <v>0</v>
      </c>
      <c r="G123" s="105" t="n">
        <f aca="false">IF(ISTEXT(D123),0,IF(D123=0,0,L123/D123))</f>
        <v>0</v>
      </c>
      <c r="H123" s="105" t="n">
        <f aca="false">IF(ISTEXT(D123),0,IF(D123=0,0,M123/D123))</f>
        <v>0</v>
      </c>
      <c r="I123" s="106" t="n">
        <f aca="false">IF(ISTEXT(D123),0,IF(D123=0,0,N123/D123))</f>
        <v>0</v>
      </c>
      <c r="J123" s="47" t="n">
        <f aca="false">SUM(AT:SI!J123:J123)</f>
        <v>0</v>
      </c>
      <c r="K123" s="47" t="n">
        <f aca="false">SUM(AT:SI!K123:K123)</f>
        <v>0</v>
      </c>
      <c r="L123" s="47" t="n">
        <f aca="false">SUM(AT:SI!L123:L123)</f>
        <v>0</v>
      </c>
      <c r="M123" s="47" t="n">
        <f aca="false">SUM(AT:SI!M123:M123)</f>
        <v>0</v>
      </c>
      <c r="N123" s="48" t="n">
        <f aca="false">SUM(AT:SI!N123:N123)</f>
        <v>0</v>
      </c>
    </row>
    <row r="124" customFormat="false" ht="12.75" hidden="false" customHeight="true" outlineLevel="0" collapsed="false">
      <c r="B124" s="54" t="s">
        <v>32</v>
      </c>
      <c r="C124" s="51"/>
      <c r="D124" s="58" t="n">
        <f aca="false">SUM(AT:SI!D124:D124)</f>
        <v>1703.87773375918</v>
      </c>
      <c r="E124" s="104" t="n">
        <f aca="false">IF(ISTEXT(D124),0,IF(D124=0,0,J124/D124))</f>
        <v>0.0515649701036682</v>
      </c>
      <c r="F124" s="105" t="n">
        <f aca="false">IF(ISTEXT(D124),0,IF(D124=0,0,K124/D124))</f>
        <v>-0.0145809841487057</v>
      </c>
      <c r="G124" s="105" t="n">
        <f aca="false">IF(ISTEXT(D124),0,IF(D124=0,0,L124/D124))</f>
        <v>0.0369839859549625</v>
      </c>
      <c r="H124" s="105" t="n">
        <f aca="false">IF(ISTEXT(D124),0,IF(D124=0,0,M124/D124))</f>
        <v>-0.00534070010993299</v>
      </c>
      <c r="I124" s="106" t="n">
        <f aca="false">IF(ISTEXT(D124),0,IF(D124=0,0,N124/D124))</f>
        <v>-1.27945606945312</v>
      </c>
      <c r="J124" s="41" t="n">
        <f aca="false">SUM(AT:SI!J124:J124)</f>
        <v>87.8604044015978</v>
      </c>
      <c r="K124" s="41" t="n">
        <f aca="false">SUM(AT:SI!K124:K124)</f>
        <v>-24.8442142272751</v>
      </c>
      <c r="L124" s="41" t="n">
        <f aca="false">SUM(AT:SI!L124:L124)</f>
        <v>63.0161901743227</v>
      </c>
      <c r="M124" s="41" t="n">
        <f aca="false">SUM(AT:SI!M124:M124)</f>
        <v>-9.0999</v>
      </c>
      <c r="N124" s="42" t="n">
        <f aca="false">SUM(AT:SI!N124:N124)</f>
        <v>-2180.0367080642</v>
      </c>
    </row>
    <row r="125" customFormat="false" ht="12.75" hidden="false" customHeight="true" outlineLevel="0" collapsed="false">
      <c r="B125" s="56"/>
      <c r="C125" s="59"/>
      <c r="D125" s="46" t="n">
        <f aca="false">SUM(AT:SI!D125:D125)</f>
        <v>0</v>
      </c>
      <c r="E125" s="104" t="n">
        <f aca="false">IF(ISTEXT(D125),0,IF(D125=0,0,J125/D125))</f>
        <v>0</v>
      </c>
      <c r="F125" s="105" t="n">
        <f aca="false">IF(ISTEXT(D125),0,IF(D125=0,0,K125/D125))</f>
        <v>0</v>
      </c>
      <c r="G125" s="105" t="n">
        <f aca="false">IF(ISTEXT(D125),0,IF(D125=0,0,L125/D125))</f>
        <v>0</v>
      </c>
      <c r="H125" s="105" t="n">
        <f aca="false">IF(ISTEXT(D125),0,IF(D125=0,0,M125/D125))</f>
        <v>0</v>
      </c>
      <c r="I125" s="106" t="n">
        <f aca="false">IF(ISTEXT(D125),0,IF(D125=0,0,N125/D125))</f>
        <v>0</v>
      </c>
      <c r="J125" s="47" t="n">
        <f aca="false">SUM(AT:SI!J125:J125)</f>
        <v>0</v>
      </c>
      <c r="K125" s="47" t="n">
        <f aca="false">SUM(AT:SI!K125:K125)</f>
        <v>0</v>
      </c>
      <c r="L125" s="47" t="n">
        <f aca="false">SUM(AT:SI!L125:L125)</f>
        <v>0</v>
      </c>
      <c r="M125" s="47" t="n">
        <f aca="false">SUM(AT:SI!M125:M125)</f>
        <v>0</v>
      </c>
      <c r="N125" s="48" t="n">
        <f aca="false">SUM(AT:SI!N125:N125)</f>
        <v>0</v>
      </c>
    </row>
    <row r="126" customFormat="false" ht="12.75" hidden="false" customHeight="true" outlineLevel="0" collapsed="false">
      <c r="B126" s="54" t="s">
        <v>33</v>
      </c>
      <c r="C126" s="51"/>
      <c r="D126" s="58" t="n">
        <f aca="false">SUM(AT:SI!D126:D126)</f>
        <v>37.3020814329163</v>
      </c>
      <c r="E126" s="104" t="n">
        <f aca="false">IF(ISTEXT(D126),0,IF(D126=0,0,J126/D126))</f>
        <v>0.0210192903160102</v>
      </c>
      <c r="F126" s="105" t="n">
        <f aca="false">IF(ISTEXT(D126),0,IF(D126=0,0,K126/D126))</f>
        <v>-0.045332617780085</v>
      </c>
      <c r="G126" s="105" t="n">
        <f aca="false">IF(ISTEXT(D126),0,IF(D126=0,0,L126/D126))</f>
        <v>-0.0243133274640749</v>
      </c>
      <c r="H126" s="105" t="n">
        <f aca="false">IF(ISTEXT(D126),0,IF(D126=0,0,M126/D126))</f>
        <v>0</v>
      </c>
      <c r="I126" s="106" t="n">
        <f aca="false">IF(ISTEXT(D126),0,IF(D126=0,0,N126/D126))</f>
        <v>-0.00317291271454961</v>
      </c>
      <c r="J126" s="41" t="n">
        <f aca="false">SUM(AT:SI!J126:J126)</f>
        <v>0.78406327902992</v>
      </c>
      <c r="K126" s="41" t="n">
        <f aca="false">SUM(AT:SI!K126:K126)</f>
        <v>-1.691001</v>
      </c>
      <c r="L126" s="41" t="n">
        <f aca="false">SUM(AT:SI!L126:L126)</f>
        <v>-0.90693772097008</v>
      </c>
      <c r="M126" s="41" t="n">
        <f aca="false">SUM(AT:SI!M126:M126)</f>
        <v>0</v>
      </c>
      <c r="N126" s="42" t="n">
        <f aca="false">SUM(AT:SI!N126:N126)</f>
        <v>-0.118356248457665</v>
      </c>
    </row>
    <row r="127" customFormat="false" ht="12.75" hidden="false" customHeight="true" outlineLevel="0" collapsed="false">
      <c r="B127" s="56"/>
      <c r="C127" s="59"/>
      <c r="D127" s="46" t="n">
        <f aca="false">SUM(AT:SI!D127:D127)</f>
        <v>0</v>
      </c>
      <c r="E127" s="104" t="n">
        <f aca="false">IF(ISTEXT(D127),0,IF(D127=0,0,J127/D127))</f>
        <v>0</v>
      </c>
      <c r="F127" s="105" t="n">
        <f aca="false">IF(ISTEXT(D127),0,IF(D127=0,0,K127/D127))</f>
        <v>0</v>
      </c>
      <c r="G127" s="105" t="n">
        <f aca="false">IF(ISTEXT(D127),0,IF(D127=0,0,L127/D127))</f>
        <v>0</v>
      </c>
      <c r="H127" s="105" t="n">
        <f aca="false">IF(ISTEXT(D127),0,IF(D127=0,0,M127/D127))</f>
        <v>0</v>
      </c>
      <c r="I127" s="106" t="n">
        <f aca="false">IF(ISTEXT(D127),0,IF(D127=0,0,N127/D127))</f>
        <v>0</v>
      </c>
      <c r="J127" s="47" t="n">
        <f aca="false">SUM(AT:SI!J127:J127)</f>
        <v>0</v>
      </c>
      <c r="K127" s="47" t="n">
        <f aca="false">SUM(AT:SI!K127:K127)</f>
        <v>0</v>
      </c>
      <c r="L127" s="47" t="n">
        <f aca="false">SUM(AT:SI!L127:L127)</f>
        <v>0</v>
      </c>
      <c r="M127" s="47" t="n">
        <f aca="false">SUM(AT:SI!M127:M127)</f>
        <v>0</v>
      </c>
      <c r="N127" s="48" t="n">
        <f aca="false">SUM(AT:SI!N127:N127)</f>
        <v>0</v>
      </c>
    </row>
    <row r="128" customFormat="false" ht="12.75" hidden="false" customHeight="true" outlineLevel="0" collapsed="false">
      <c r="B128" s="54" t="s">
        <v>34</v>
      </c>
      <c r="C128" s="51"/>
      <c r="D128" s="58" t="n">
        <f aca="false">SUM(AT:SI!D128:D128)</f>
        <v>395.794008653077</v>
      </c>
      <c r="E128" s="104" t="n">
        <f aca="false">IF(ISTEXT(D128),0,IF(D128=0,0,J128/D128))</f>
        <v>0.0434016801584362</v>
      </c>
      <c r="F128" s="105" t="n">
        <f aca="false">IF(ISTEXT(D128),0,IF(D128=0,0,K128/D128))</f>
        <v>-0.0092070879806379</v>
      </c>
      <c r="G128" s="105" t="n">
        <f aca="false">IF(ISTEXT(D128),0,IF(D128=0,0,L128/D128))</f>
        <v>0.0341945921777984</v>
      </c>
      <c r="H128" s="105" t="n">
        <f aca="false">IF(ISTEXT(D128),0,IF(D128=0,0,M128/D128))</f>
        <v>-0.000699060598303116</v>
      </c>
      <c r="I128" s="106" t="n">
        <f aca="false">IF(ISTEXT(D128),0,IF(D128=0,0,N128/D128))</f>
        <v>-0.0950689506884885</v>
      </c>
      <c r="J128" s="41" t="n">
        <f aca="false">SUM(AT:SI!J128:J128)</f>
        <v>17.1781249721862</v>
      </c>
      <c r="K128" s="41" t="n">
        <f aca="false">SUM(AT:SI!K128:K128)</f>
        <v>-3.64411025987824</v>
      </c>
      <c r="L128" s="41" t="n">
        <f aca="false">SUM(AT:SI!L128:L128)</f>
        <v>13.534014712308</v>
      </c>
      <c r="M128" s="41" t="n">
        <f aca="false">SUM(AT:SI!M128:M128)</f>
        <v>-0.276683996493809</v>
      </c>
      <c r="N128" s="42" t="n">
        <f aca="false">SUM(AT:SI!N128:N128)</f>
        <v>-37.6277210914386</v>
      </c>
    </row>
    <row r="129" customFormat="false" ht="12.75" hidden="false" customHeight="true" outlineLevel="0" collapsed="false">
      <c r="B129" s="108"/>
      <c r="C129" s="109"/>
      <c r="D129" s="110" t="n">
        <f aca="false">SUM(AT:SI!D129:D129)</f>
        <v>0</v>
      </c>
      <c r="E129" s="111" t="n">
        <f aca="false">IF(ISTEXT(D129),0,IF(D129=0,0,J129/D129))</f>
        <v>0</v>
      </c>
      <c r="F129" s="112" t="n">
        <f aca="false">IF(ISTEXT(D129),0,IF(D129=0,0,K129/D129))</f>
        <v>0</v>
      </c>
      <c r="G129" s="112" t="n">
        <f aca="false">IF(ISTEXT(D129),0,IF(D129=0,0,L129/D129))</f>
        <v>0</v>
      </c>
      <c r="H129" s="112" t="n">
        <f aca="false">IF(ISTEXT(D129),0,IF(D129=0,0,M129/D129))</f>
        <v>0</v>
      </c>
      <c r="I129" s="113" t="n">
        <f aca="false">IF(ISTEXT(D129),0,IF(D129=0,0,N129/D129))</f>
        <v>0</v>
      </c>
      <c r="J129" s="114" t="n">
        <f aca="false">SUM(AT:SI!J129:J129)</f>
        <v>0</v>
      </c>
      <c r="K129" s="114" t="n">
        <f aca="false">SUM(AT:SI!K129:K129)</f>
        <v>0</v>
      </c>
      <c r="L129" s="114" t="n">
        <f aca="false">SUM(AT:SI!L129:L129)</f>
        <v>0</v>
      </c>
      <c r="M129" s="114" t="n">
        <f aca="false">SUM(AT:SI!M129:M129)</f>
        <v>0</v>
      </c>
      <c r="N129" s="115" t="n">
        <f aca="false">SUM(AT:SI!N129:N129)</f>
        <v>0</v>
      </c>
    </row>
    <row r="131" customFormat="false" ht="12.7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.75" hidden="false" customHeight="true" outlineLevel="0" collapsed="false">
      <c r="A132" s="99"/>
      <c r="B132" s="9" t="s">
        <v>44</v>
      </c>
      <c r="C132" s="9"/>
      <c r="D132" s="10" t="s">
        <v>4</v>
      </c>
      <c r="E132" s="11" t="s">
        <v>4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</row>
    <row r="133" customFormat="false" ht="12.7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</row>
    <row r="134" customFormat="false" ht="30.7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</row>
    <row r="135" customFormat="false" ht="12.7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</row>
    <row r="136" customFormat="false" ht="12.7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</row>
    <row r="137" customFormat="false" ht="12.75" hidden="false" customHeight="true" outlineLevel="0" collapsed="false">
      <c r="B137" s="24" t="s">
        <v>24</v>
      </c>
      <c r="C137" s="25"/>
      <c r="D137" s="26" t="n">
        <f aca="false">SUM(AT:SI!D137:D137)</f>
        <v>21000.6840394482</v>
      </c>
      <c r="E137" s="100" t="n">
        <f aca="false">IF(ISTEXT(D137),0,IF(D137=0,0,J137/D137))</f>
        <v>0.0216331369636303</v>
      </c>
      <c r="F137" s="101" t="n">
        <f aca="false">IF(ISTEXT(D137),0,IF(D137=0,0,K137/D137))</f>
        <v>-0.0916616276788951</v>
      </c>
      <c r="G137" s="101" t="n">
        <f aca="false">IF(ISTEXT(D137),0,IF(D137=0,0,L137/D137))</f>
        <v>-0.0700284907152648</v>
      </c>
      <c r="H137" s="102" t="n">
        <f aca="false">IF(ISTEXT(D137),0,IF(D137=0,0,M137/D137))</f>
        <v>-0.00620782704820749</v>
      </c>
      <c r="I137" s="103" t="n">
        <f aca="false">IF(ISTEXT(D137),0,IF(D137=0,0,N137/D137))</f>
        <v>-0.15074749696244</v>
      </c>
      <c r="J137" s="31" t="n">
        <f aca="false">SUM(AT:SI!J137:J137)</f>
        <v>454.310674155308</v>
      </c>
      <c r="K137" s="32" t="n">
        <f aca="false">SUM(AT:SI!K137:K137)</f>
        <v>-1924.95688142602</v>
      </c>
      <c r="L137" s="32" t="n">
        <f aca="false">SUM(AT:SI!L137:L137)</f>
        <v>-1470.64620727071</v>
      </c>
      <c r="M137" s="34" t="n">
        <f aca="false">SUM(AT:SI!M137:M137)</f>
        <v>-130.368614410946</v>
      </c>
      <c r="N137" s="35" t="n">
        <f aca="false">SUM(AT:SI!N137:N137)</f>
        <v>-3165.80055344588</v>
      </c>
    </row>
    <row r="138" customFormat="false" ht="12.75" hidden="false" customHeight="true" outlineLevel="0" collapsed="false">
      <c r="B138" s="37" t="s">
        <v>26</v>
      </c>
      <c r="C138" s="38"/>
      <c r="D138" s="39" t="n">
        <f aca="false">SUM(AT:SI!D138:D138)</f>
        <v>16986.2985136968</v>
      </c>
      <c r="E138" s="104" t="n">
        <f aca="false">IF(ISTEXT(D138),0,IF(D138=0,0,J138/D138))</f>
        <v>0.00515212184680115</v>
      </c>
      <c r="F138" s="105" t="n">
        <f aca="false">IF(ISTEXT(D138),0,IF(D138=0,0,K138/D138))</f>
        <v>-3.2752691589668E-005</v>
      </c>
      <c r="G138" s="105" t="n">
        <f aca="false">IF(ISTEXT(D138),0,IF(D138=0,0,L138/D138))</f>
        <v>0.00511936915521148</v>
      </c>
      <c r="H138" s="105" t="n">
        <f aca="false">IF(ISTEXT(D138),0,IF(D138=0,0,M138/D138))</f>
        <v>0</v>
      </c>
      <c r="I138" s="106" t="n">
        <f aca="false">IF(ISTEXT(D138),0,IF(D138=0,0,N138/D138))</f>
        <v>-0.0251678079059605</v>
      </c>
      <c r="J138" s="41" t="n">
        <f aca="false">SUM(AT:SI!J138:J138)</f>
        <v>87.515479668703</v>
      </c>
      <c r="K138" s="41" t="n">
        <f aca="false">SUM(AT:SI!K138:K138)</f>
        <v>-0.556346996469145</v>
      </c>
      <c r="L138" s="41" t="n">
        <f aca="false">SUM(AT:SI!L138:L138)</f>
        <v>86.9591326722338</v>
      </c>
      <c r="M138" s="41" t="n">
        <f aca="false">SUM(AT:SI!M138:M138)</f>
        <v>0</v>
      </c>
      <c r="N138" s="42" t="n">
        <f aca="false">SUM(AT:SI!N138:N138)</f>
        <v>-427.507898026022</v>
      </c>
    </row>
    <row r="139" customFormat="false" ht="12.75" hidden="false" customHeight="true" outlineLevel="0" collapsed="false">
      <c r="B139" s="44"/>
      <c r="C139" s="59"/>
      <c r="D139" s="46" t="n">
        <f aca="false">SUM(AT:SI!D139:D139)</f>
        <v>0</v>
      </c>
      <c r="E139" s="104" t="n">
        <f aca="false">IF(ISTEXT(D139),0,IF(D139=0,0,J139/D139))</f>
        <v>0</v>
      </c>
      <c r="F139" s="105" t="n">
        <f aca="false">IF(ISTEXT(D139),0,IF(D139=0,0,K139/D139))</f>
        <v>0</v>
      </c>
      <c r="G139" s="105" t="n">
        <f aca="false">IF(ISTEXT(D139),0,IF(D139=0,0,L139/D139))</f>
        <v>0</v>
      </c>
      <c r="H139" s="105" t="n">
        <f aca="false">IF(ISTEXT(D139),0,IF(D139=0,0,M139/D139))</f>
        <v>0</v>
      </c>
      <c r="I139" s="106" t="n">
        <f aca="false">IF(ISTEXT(D139),0,IF(D139=0,0,N139/D139))</f>
        <v>0</v>
      </c>
      <c r="J139" s="47" t="n">
        <f aca="false">SUM(AT:SI!J139:J139)</f>
        <v>0</v>
      </c>
      <c r="K139" s="47" t="n">
        <f aca="false">SUM(AT:SI!K139:K139)</f>
        <v>0</v>
      </c>
      <c r="L139" s="47" t="n">
        <f aca="false">SUM(AT:SI!L139:L139)</f>
        <v>0</v>
      </c>
      <c r="M139" s="47" t="n">
        <f aca="false">SUM(AT:SI!M139:M139)</f>
        <v>0</v>
      </c>
      <c r="N139" s="48" t="n">
        <f aca="false">SUM(AT:SI!N139:N139)</f>
        <v>0</v>
      </c>
    </row>
    <row r="140" customFormat="false" ht="12.75" hidden="false" customHeight="true" outlineLevel="0" collapsed="false">
      <c r="B140" s="50" t="s">
        <v>29</v>
      </c>
      <c r="C140" s="51"/>
      <c r="D140" s="52" t="n">
        <f aca="false">SUM(AT:SI!D140:D140)</f>
        <v>4014.38552575147</v>
      </c>
      <c r="E140" s="104" t="n">
        <f aca="false">IF(ISTEXT(D140),0,IF(D140=0,0,J140/D140))</f>
        <v>0.0913701965428301</v>
      </c>
      <c r="F140" s="107" t="n">
        <f aca="false">IF(ISTEXT(D140),0,IF(D140=0,0,K140/D140))</f>
        <v>-0.479376114248347</v>
      </c>
      <c r="G140" s="107" t="n">
        <f aca="false">IF(ISTEXT(D140),0,IF(D140=0,0,L140/D140))</f>
        <v>-0.388005917705517</v>
      </c>
      <c r="H140" s="105" t="n">
        <f aca="false">IF(ISTEXT(D140),0,IF(D140=0,0,M140/D140))</f>
        <v>-0.0324753598214864</v>
      </c>
      <c r="I140" s="106" t="n">
        <f aca="false">IF(ISTEXT(D140),0,IF(D140=0,0,N140/D140))</f>
        <v>-0.682120000148034</v>
      </c>
      <c r="J140" s="41" t="n">
        <f aca="false">SUM(AT:SI!J140:J140)</f>
        <v>366.795194486605</v>
      </c>
      <c r="K140" s="53" t="n">
        <f aca="false">SUM(AT:SI!K140:K140)</f>
        <v>-1924.40053442955</v>
      </c>
      <c r="L140" s="53" t="n">
        <f aca="false">SUM(AT:SI!L140:L140)</f>
        <v>-1557.60533994294</v>
      </c>
      <c r="M140" s="41" t="n">
        <f aca="false">SUM(AT:SI!M140:M140)</f>
        <v>-130.368614410946</v>
      </c>
      <c r="N140" s="42" t="n">
        <f aca="false">SUM(AT:SI!N140:N140)</f>
        <v>-2738.29265541986</v>
      </c>
    </row>
    <row r="141" customFormat="false" ht="12.75" hidden="false" customHeight="true" outlineLevel="0" collapsed="false">
      <c r="B141" s="54" t="s">
        <v>30</v>
      </c>
      <c r="C141" s="51"/>
      <c r="D141" s="52" t="n">
        <f aca="false">SUM(AT:SI!D141:D141)</f>
        <v>478.92771231958</v>
      </c>
      <c r="E141" s="104" t="n">
        <f aca="false">IF(ISTEXT(D141),0,IF(D141=0,0,J141/D141))</f>
        <v>0.0650784588658201</v>
      </c>
      <c r="F141" s="107" t="n">
        <f aca="false">IF(ISTEXT(D141),0,IF(D141=0,0,K141/D141))</f>
        <v>-2.5094458040907</v>
      </c>
      <c r="G141" s="107" t="n">
        <f aca="false">IF(ISTEXT(D141),0,IF(D141=0,0,L141/D141))</f>
        <v>-2.44436734522488</v>
      </c>
      <c r="H141" s="105" t="n">
        <f aca="false">IF(ISTEXT(D141),0,IF(D141=0,0,M141/D141))</f>
        <v>-0.251160196813639</v>
      </c>
      <c r="I141" s="106" t="n">
        <f aca="false">IF(ISTEXT(D141),0,IF(D141=0,0,N141/D141))</f>
        <v>-0.632100565138943</v>
      </c>
      <c r="J141" s="41" t="n">
        <f aca="false">SUM(AT:SI!J141:J141)</f>
        <v>31.1678774258911</v>
      </c>
      <c r="K141" s="53" t="n">
        <f aca="false">SUM(AT:SI!K141:K141)</f>
        <v>-1201.84313814313</v>
      </c>
      <c r="L141" s="53" t="n">
        <f aca="false">SUM(AT:SI!L141:L141)</f>
        <v>-1170.67526071724</v>
      </c>
      <c r="M141" s="41" t="n">
        <f aca="false">SUM(AT:SI!M141:M141)</f>
        <v>-120.287578485692</v>
      </c>
      <c r="N141" s="42" t="n">
        <f aca="false">SUM(AT:SI!N141:N141)</f>
        <v>-302.730477617908</v>
      </c>
    </row>
    <row r="142" customFormat="false" ht="12.75" hidden="false" customHeight="true" outlineLevel="0" collapsed="false">
      <c r="B142" s="56"/>
      <c r="C142" s="59"/>
      <c r="D142" s="46" t="n">
        <f aca="false">SUM(AT:SI!D142:D142)</f>
        <v>0</v>
      </c>
      <c r="E142" s="104" t="n">
        <f aca="false">IF(ISTEXT(D142),0,IF(D142=0,0,J142/D142))</f>
        <v>0</v>
      </c>
      <c r="F142" s="107" t="n">
        <f aca="false">IF(ISTEXT(D142),0,IF(D142=0,0,K142/D142))</f>
        <v>0</v>
      </c>
      <c r="G142" s="107" t="n">
        <f aca="false">IF(ISTEXT(D142),0,IF(D142=0,0,L142/D142))</f>
        <v>0</v>
      </c>
      <c r="H142" s="105" t="n">
        <f aca="false">IF(ISTEXT(D142),0,IF(D142=0,0,M142/D142))</f>
        <v>0</v>
      </c>
      <c r="I142" s="106" t="n">
        <f aca="false">IF(ISTEXT(D142),0,IF(D142=0,0,N142/D142))</f>
        <v>0</v>
      </c>
      <c r="J142" s="47" t="n">
        <f aca="false">SUM(AT:SI!J142:J142)</f>
        <v>0</v>
      </c>
      <c r="K142" s="57" t="n">
        <f aca="false">SUM(AT:SI!K142:K142)</f>
        <v>0</v>
      </c>
      <c r="L142" s="57" t="n">
        <f aca="false">SUM(AT:SI!L142:L142)</f>
        <v>0</v>
      </c>
      <c r="M142" s="47" t="n">
        <f aca="false">SUM(AT:SI!M142:M142)</f>
        <v>0</v>
      </c>
      <c r="N142" s="48" t="n">
        <f aca="false">SUM(AT:SI!N142:N142)</f>
        <v>0</v>
      </c>
    </row>
    <row r="143" customFormat="false" ht="12.75" hidden="false" customHeight="true" outlineLevel="0" collapsed="false">
      <c r="B143" s="54" t="s">
        <v>31</v>
      </c>
      <c r="C143" s="51"/>
      <c r="D143" s="58" t="n">
        <f aca="false">SUM(AT:SI!D143:D143)</f>
        <v>1385.33565776423</v>
      </c>
      <c r="E143" s="104" t="n">
        <f aca="false">IF(ISTEXT(D143),0,IF(D143=0,0,J143/D143))</f>
        <v>0.159765377709568</v>
      </c>
      <c r="F143" s="105" t="n">
        <f aca="false">IF(ISTEXT(D143),0,IF(D143=0,0,K143/D143))</f>
        <v>-0.441961185040222</v>
      </c>
      <c r="G143" s="105" t="n">
        <f aca="false">IF(ISTEXT(D143),0,IF(D143=0,0,L143/D143))</f>
        <v>-0.282195807330654</v>
      </c>
      <c r="H143" s="105" t="n">
        <f aca="false">IF(ISTEXT(D143),0,IF(D143=0,0,M143/D143))</f>
        <v>-0.000448737405462732</v>
      </c>
      <c r="I143" s="106" t="n">
        <f aca="false">IF(ISTEXT(D143),0,IF(D143=0,0,N143/D143))</f>
        <v>-0.584856276482353</v>
      </c>
      <c r="J143" s="41" t="n">
        <f aca="false">SUM(AT:SI!J143:J143)</f>
        <v>221.328674617234</v>
      </c>
      <c r="K143" s="41" t="n">
        <f aca="false">SUM(AT:SI!K143:K143)</f>
        <v>-612.264588983953</v>
      </c>
      <c r="L143" s="41" t="n">
        <f aca="false">SUM(AT:SI!L143:L143)</f>
        <v>-390.935914366719</v>
      </c>
      <c r="M143" s="41" t="n">
        <f aca="false">SUM(AT:SI!M143:M143)</f>
        <v>-0.621651928760126</v>
      </c>
      <c r="N143" s="42" t="n">
        <f aca="false">SUM(AT:SI!N143:N143)</f>
        <v>-810.222254478217</v>
      </c>
    </row>
    <row r="144" customFormat="false" ht="12.75" hidden="false" customHeight="true" outlineLevel="0" collapsed="false">
      <c r="B144" s="56"/>
      <c r="C144" s="59"/>
      <c r="D144" s="46" t="n">
        <f aca="false">SUM(AT:SI!D144:D144)</f>
        <v>0</v>
      </c>
      <c r="E144" s="104" t="n">
        <f aca="false">IF(ISTEXT(D144),0,IF(D144=0,0,J144/D144))</f>
        <v>0</v>
      </c>
      <c r="F144" s="105" t="n">
        <f aca="false">IF(ISTEXT(D144),0,IF(D144=0,0,K144/D144))</f>
        <v>0</v>
      </c>
      <c r="G144" s="105" t="n">
        <f aca="false">IF(ISTEXT(D144),0,IF(D144=0,0,L144/D144))</f>
        <v>0</v>
      </c>
      <c r="H144" s="105" t="n">
        <f aca="false">IF(ISTEXT(D144),0,IF(D144=0,0,M144/D144))</f>
        <v>0</v>
      </c>
      <c r="I144" s="106" t="n">
        <f aca="false">IF(ISTEXT(D144),0,IF(D144=0,0,N144/D144))</f>
        <v>0</v>
      </c>
      <c r="J144" s="47" t="n">
        <f aca="false">SUM(AT:SI!J144:J144)</f>
        <v>0</v>
      </c>
      <c r="K144" s="47" t="n">
        <f aca="false">SUM(AT:SI!K144:K144)</f>
        <v>0</v>
      </c>
      <c r="L144" s="47" t="n">
        <f aca="false">SUM(AT:SI!L144:L144)</f>
        <v>0</v>
      </c>
      <c r="M144" s="47" t="n">
        <f aca="false">SUM(AT:SI!M144:M144)</f>
        <v>0</v>
      </c>
      <c r="N144" s="48" t="n">
        <f aca="false">SUM(AT:SI!N144:N144)</f>
        <v>0</v>
      </c>
    </row>
    <row r="145" customFormat="false" ht="12.75" hidden="false" customHeight="true" outlineLevel="0" collapsed="false">
      <c r="B145" s="54" t="s">
        <v>32</v>
      </c>
      <c r="C145" s="51"/>
      <c r="D145" s="58" t="n">
        <f aca="false">SUM(AT:SI!D145:D145)</f>
        <v>1709.09012029515</v>
      </c>
      <c r="E145" s="104" t="n">
        <f aca="false">IF(ISTEXT(D145),0,IF(D145=0,0,J145/D145))</f>
        <v>0.0473987756373938</v>
      </c>
      <c r="F145" s="105" t="n">
        <f aca="false">IF(ISTEXT(D145),0,IF(D145=0,0,K145/D145))</f>
        <v>-0.0145618697940381</v>
      </c>
      <c r="G145" s="105" t="n">
        <f aca="false">IF(ISTEXT(D145),0,IF(D145=0,0,L145/D145))</f>
        <v>0.0328369058433557</v>
      </c>
      <c r="H145" s="105" t="n">
        <f aca="false">IF(ISTEXT(D145),0,IF(D145=0,0,M145/D145))</f>
        <v>-0.00537285886271124</v>
      </c>
      <c r="I145" s="106" t="n">
        <f aca="false">IF(ISTEXT(D145),0,IF(D145=0,0,N145/D145))</f>
        <v>-0.924345905387039</v>
      </c>
      <c r="J145" s="41" t="n">
        <f aca="false">SUM(AT:SI!J145:J145)</f>
        <v>81.0087791559561</v>
      </c>
      <c r="K145" s="41" t="n">
        <f aca="false">SUM(AT:SI!K145:K145)</f>
        <v>-24.8875477980148</v>
      </c>
      <c r="L145" s="41" t="n">
        <f aca="false">SUM(AT:SI!L145:L145)</f>
        <v>56.1212313579413</v>
      </c>
      <c r="M145" s="41" t="n">
        <f aca="false">SUM(AT:SI!M145:M145)</f>
        <v>-9.1827</v>
      </c>
      <c r="N145" s="42" t="n">
        <f aca="false">SUM(AT:SI!N145:N145)</f>
        <v>-1579.79045463226</v>
      </c>
    </row>
    <row r="146" customFormat="false" ht="12.75" hidden="false" customHeight="true" outlineLevel="0" collapsed="false">
      <c r="B146" s="56"/>
      <c r="C146" s="59"/>
      <c r="D146" s="46" t="n">
        <f aca="false">SUM(AT:SI!D146:D146)</f>
        <v>0</v>
      </c>
      <c r="E146" s="104" t="n">
        <f aca="false">IF(ISTEXT(D146),0,IF(D146=0,0,J146/D146))</f>
        <v>0</v>
      </c>
      <c r="F146" s="105" t="n">
        <f aca="false">IF(ISTEXT(D146),0,IF(D146=0,0,K146/D146))</f>
        <v>0</v>
      </c>
      <c r="G146" s="105" t="n">
        <f aca="false">IF(ISTEXT(D146),0,IF(D146=0,0,L146/D146))</f>
        <v>0</v>
      </c>
      <c r="H146" s="105" t="n">
        <f aca="false">IF(ISTEXT(D146),0,IF(D146=0,0,M146/D146))</f>
        <v>0</v>
      </c>
      <c r="I146" s="106" t="n">
        <f aca="false">IF(ISTEXT(D146),0,IF(D146=0,0,N146/D146))</f>
        <v>0</v>
      </c>
      <c r="J146" s="47" t="n">
        <f aca="false">SUM(AT:SI!J146:J146)</f>
        <v>0</v>
      </c>
      <c r="K146" s="47" t="n">
        <f aca="false">SUM(AT:SI!K146:K146)</f>
        <v>0</v>
      </c>
      <c r="L146" s="47" t="n">
        <f aca="false">SUM(AT:SI!L146:L146)</f>
        <v>0</v>
      </c>
      <c r="M146" s="47" t="n">
        <f aca="false">SUM(AT:SI!M146:M146)</f>
        <v>0</v>
      </c>
      <c r="N146" s="48" t="n">
        <f aca="false">SUM(AT:SI!N146:N146)</f>
        <v>0</v>
      </c>
    </row>
    <row r="147" customFormat="false" ht="12.75" hidden="false" customHeight="true" outlineLevel="0" collapsed="false">
      <c r="B147" s="54" t="s">
        <v>33</v>
      </c>
      <c r="C147" s="51"/>
      <c r="D147" s="58" t="n">
        <f aca="false">SUM(AT:SI!D147:D147)</f>
        <v>39.1900176978586</v>
      </c>
      <c r="E147" s="104" t="n">
        <f aca="false">IF(ISTEXT(D147),0,IF(D147=0,0,J147/D147))</f>
        <v>0.020185325894179</v>
      </c>
      <c r="F147" s="105" t="n">
        <f aca="false">IF(ISTEXT(D147),0,IF(D147=0,0,K147/D147))</f>
        <v>-0.0431487684705077</v>
      </c>
      <c r="G147" s="105" t="n">
        <f aca="false">IF(ISTEXT(D147),0,IF(D147=0,0,L147/D147))</f>
        <v>-0.0229634425763287</v>
      </c>
      <c r="H147" s="105" t="n">
        <f aca="false">IF(ISTEXT(D147),0,IF(D147=0,0,M147/D147))</f>
        <v>0</v>
      </c>
      <c r="I147" s="106" t="n">
        <f aca="false">IF(ISTEXT(D147),0,IF(D147=0,0,N147/D147))</f>
        <v>-0.00302006111275964</v>
      </c>
      <c r="J147" s="41" t="n">
        <f aca="false">SUM(AT:SI!J147:J147)</f>
        <v>0.79106327902992</v>
      </c>
      <c r="K147" s="41" t="n">
        <f aca="false">SUM(AT:SI!K147:K147)</f>
        <v>-1.691001</v>
      </c>
      <c r="L147" s="41" t="n">
        <f aca="false">SUM(AT:SI!L147:L147)</f>
        <v>-0.89993772097008</v>
      </c>
      <c r="M147" s="41" t="n">
        <f aca="false">SUM(AT:SI!M147:M147)</f>
        <v>0</v>
      </c>
      <c r="N147" s="42" t="n">
        <f aca="false">SUM(AT:SI!N147:N147)</f>
        <v>-0.118356248457665</v>
      </c>
    </row>
    <row r="148" customFormat="false" ht="12.75" hidden="false" customHeight="true" outlineLevel="0" collapsed="false">
      <c r="B148" s="56"/>
      <c r="C148" s="59"/>
      <c r="D148" s="46" t="n">
        <f aca="false">SUM(AT:SI!D148:D148)</f>
        <v>0</v>
      </c>
      <c r="E148" s="104" t="n">
        <f aca="false">IF(ISTEXT(D148),0,IF(D148=0,0,J148/D148))</f>
        <v>0</v>
      </c>
      <c r="F148" s="105" t="n">
        <f aca="false">IF(ISTEXT(D148),0,IF(D148=0,0,K148/D148))</f>
        <v>0</v>
      </c>
      <c r="G148" s="105" t="n">
        <f aca="false">IF(ISTEXT(D148),0,IF(D148=0,0,L148/D148))</f>
        <v>0</v>
      </c>
      <c r="H148" s="105" t="n">
        <f aca="false">IF(ISTEXT(D148),0,IF(D148=0,0,M148/D148))</f>
        <v>0</v>
      </c>
      <c r="I148" s="106" t="n">
        <f aca="false">IF(ISTEXT(D148),0,IF(D148=0,0,N148/D148))</f>
        <v>0</v>
      </c>
      <c r="J148" s="47" t="n">
        <f aca="false">SUM(AT:SI!J148:J148)</f>
        <v>0</v>
      </c>
      <c r="K148" s="47" t="n">
        <f aca="false">SUM(AT:SI!K148:K148)</f>
        <v>0</v>
      </c>
      <c r="L148" s="47" t="n">
        <f aca="false">SUM(AT:SI!L148:L148)</f>
        <v>0</v>
      </c>
      <c r="M148" s="47" t="n">
        <f aca="false">SUM(AT:SI!M148:M148)</f>
        <v>0</v>
      </c>
      <c r="N148" s="48" t="n">
        <f aca="false">SUM(AT:SI!N148:N148)</f>
        <v>0</v>
      </c>
    </row>
    <row r="149" customFormat="false" ht="12.75" hidden="false" customHeight="true" outlineLevel="0" collapsed="false">
      <c r="B149" s="54" t="s">
        <v>34</v>
      </c>
      <c r="C149" s="51"/>
      <c r="D149" s="58" t="n">
        <f aca="false">SUM(AT:SI!D149:D149)</f>
        <v>401.842017674656</v>
      </c>
      <c r="E149" s="104" t="n">
        <f aca="false">IF(ISTEXT(D149),0,IF(D149=0,0,J149/D149))</f>
        <v>0.0808745690571489</v>
      </c>
      <c r="F149" s="105" t="n">
        <f aca="false">IF(ISTEXT(D149),0,IF(D149=0,0,K149/D149))</f>
        <v>-0.208326294469858</v>
      </c>
      <c r="G149" s="105" t="n">
        <f aca="false">IF(ISTEXT(D149),0,IF(D149=0,0,L149/D149))</f>
        <v>-0.127451725412709</v>
      </c>
      <c r="H149" s="105" t="n">
        <f aca="false">IF(ISTEXT(D149),0,IF(D149=0,0,M149/D149))</f>
        <v>-0.000688539237621042</v>
      </c>
      <c r="I149" s="106" t="n">
        <f aca="false">IF(ISTEXT(D149),0,IF(D149=0,0,N149/D149))</f>
        <v>-0.113057147945641</v>
      </c>
      <c r="J149" s="41" t="n">
        <f aca="false">SUM(AT:SI!J149:J149)</f>
        <v>32.498800008493</v>
      </c>
      <c r="K149" s="41" t="n">
        <f aca="false">SUM(AT:SI!K149:K149)</f>
        <v>-83.7142585044522</v>
      </c>
      <c r="L149" s="41" t="n">
        <f aca="false">SUM(AT:SI!L149:L149)</f>
        <v>-51.2154584959592</v>
      </c>
      <c r="M149" s="41" t="n">
        <f aca="false">SUM(AT:SI!M149:M149)</f>
        <v>-0.276683996493809</v>
      </c>
      <c r="N149" s="42" t="n">
        <f aca="false">SUM(AT:SI!N149:N149)</f>
        <v>-45.4311124430183</v>
      </c>
    </row>
    <row r="150" customFormat="false" ht="12.75" hidden="false" customHeight="true" outlineLevel="0" collapsed="false">
      <c r="B150" s="108"/>
      <c r="C150" s="109"/>
      <c r="D150" s="110" t="n">
        <f aca="false">SUM(AT:SI!D150:D150)</f>
        <v>0</v>
      </c>
      <c r="E150" s="111" t="n">
        <f aca="false">IF(ISTEXT(D150),0,IF(D150=0,0,J150/D150))</f>
        <v>0</v>
      </c>
      <c r="F150" s="112" t="n">
        <f aca="false">IF(ISTEXT(D150),0,IF(D150=0,0,K150/D150))</f>
        <v>0</v>
      </c>
      <c r="G150" s="112" t="n">
        <f aca="false">IF(ISTEXT(D150),0,IF(D150=0,0,L150/D150))</f>
        <v>0</v>
      </c>
      <c r="H150" s="112" t="n">
        <f aca="false">IF(ISTEXT(D150),0,IF(D150=0,0,M150/D150))</f>
        <v>0</v>
      </c>
      <c r="I150" s="113" t="n">
        <f aca="false">IF(ISTEXT(D150),0,IF(D150=0,0,N150/D150))</f>
        <v>0</v>
      </c>
      <c r="J150" s="114" t="n">
        <f aca="false">SUM(AT:SI!J150:J150)</f>
        <v>0</v>
      </c>
      <c r="K150" s="114" t="n">
        <f aca="false">SUM(AT:SI!K150:K150)</f>
        <v>0</v>
      </c>
      <c r="L150" s="114" t="n">
        <f aca="false">SUM(AT:SI!L150:L150)</f>
        <v>0</v>
      </c>
      <c r="M150" s="114" t="n">
        <f aca="false">SUM(AT:SI!M150:M150)</f>
        <v>0</v>
      </c>
      <c r="N150" s="115" t="n">
        <f aca="false">SUM(AT:SI!N150:N150)</f>
        <v>0</v>
      </c>
    </row>
    <row r="152" customFormat="false" ht="12.7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.75" hidden="false" customHeight="true" outlineLevel="0" collapsed="false">
      <c r="A153" s="99"/>
      <c r="B153" s="9" t="s">
        <v>44</v>
      </c>
      <c r="C153" s="9"/>
      <c r="D153" s="10" t="s">
        <v>4</v>
      </c>
      <c r="E153" s="11" t="s">
        <v>4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</row>
    <row r="154" customFormat="false" ht="12.7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</row>
    <row r="155" customFormat="false" ht="30.7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</row>
    <row r="156" customFormat="false" ht="12.7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</row>
    <row r="157" customFormat="false" ht="12.7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</row>
    <row r="158" customFormat="false" ht="12.75" hidden="false" customHeight="true" outlineLevel="0" collapsed="false">
      <c r="B158" s="24" t="s">
        <v>24</v>
      </c>
      <c r="C158" s="25"/>
      <c r="D158" s="26" t="n">
        <f aca="false">SUM(AT:SI!D158:D158)</f>
        <v>21181.0313303706</v>
      </c>
      <c r="E158" s="100" t="n">
        <f aca="false">IF(ISTEXT(D158),0,IF(D158=0,0,J158/D158))</f>
        <v>0.0225328742684863</v>
      </c>
      <c r="F158" s="101" t="n">
        <f aca="false">IF(ISTEXT(D158),0,IF(D158=0,0,K158/D158))</f>
        <v>-0.070843895556094</v>
      </c>
      <c r="G158" s="101" t="n">
        <f aca="false">IF(ISTEXT(D158),0,IF(D158=0,0,L158/D158))</f>
        <v>-0.0483110212876077</v>
      </c>
      <c r="H158" s="102" t="n">
        <f aca="false">IF(ISTEXT(D158),0,IF(D158=0,0,M158/D158))</f>
        <v>-0.00619443347257358</v>
      </c>
      <c r="I158" s="103" t="n">
        <f aca="false">IF(ISTEXT(D158),0,IF(D158=0,0,N158/D158))</f>
        <v>-0.15479086439513</v>
      </c>
      <c r="J158" s="31" t="n">
        <f aca="false">SUM(AT:SI!J158:J158)</f>
        <v>477.26951584411</v>
      </c>
      <c r="K158" s="32" t="n">
        <f aca="false">SUM(AT:SI!K158:K158)</f>
        <v>-1500.54677133913</v>
      </c>
      <c r="L158" s="32" t="n">
        <f aca="false">SUM(AT:SI!L158:L158)</f>
        <v>-1023.27725549502</v>
      </c>
      <c r="M158" s="34" t="n">
        <f aca="false">SUM(AT:SI!M158:M158)</f>
        <v>-131.204489456477</v>
      </c>
      <c r="N158" s="35" t="n">
        <f aca="false">SUM(AT:SI!N158:N158)</f>
        <v>-3278.6301484084</v>
      </c>
    </row>
    <row r="159" customFormat="false" ht="12.75" hidden="false" customHeight="true" outlineLevel="0" collapsed="false">
      <c r="B159" s="37" t="s">
        <v>26</v>
      </c>
      <c r="C159" s="38"/>
      <c r="D159" s="39" t="n">
        <f aca="false">SUM(AT:SI!D159:D159)</f>
        <v>17129.0995078354</v>
      </c>
      <c r="E159" s="104" t="n">
        <f aca="false">IF(ISTEXT(D159),0,IF(D159=0,0,J159/D159))</f>
        <v>0.00530012214752879</v>
      </c>
      <c r="F159" s="105" t="n">
        <f aca="false">IF(ISTEXT(D159),0,IF(D159=0,0,K159/D159))</f>
        <v>-3.2479640638123E-005</v>
      </c>
      <c r="G159" s="105" t="n">
        <f aca="false">IF(ISTEXT(D159),0,IF(D159=0,0,L159/D159))</f>
        <v>0.00526764250689066</v>
      </c>
      <c r="H159" s="105" t="n">
        <f aca="false">IF(ISTEXT(D159),0,IF(D159=0,0,M159/D159))</f>
        <v>0</v>
      </c>
      <c r="I159" s="106" t="n">
        <f aca="false">IF(ISTEXT(D159),0,IF(D159=0,0,N159/D159))</f>
        <v>-0.025263428928536</v>
      </c>
      <c r="J159" s="41" t="n">
        <f aca="false">SUM(AT:SI!J159:J159)</f>
        <v>90.786319668703</v>
      </c>
      <c r="K159" s="41" t="n">
        <f aca="false">SUM(AT:SI!K159:K159)</f>
        <v>-0.556346996469145</v>
      </c>
      <c r="L159" s="41" t="n">
        <f aca="false">SUM(AT:SI!L159:L159)</f>
        <v>90.2299726722338</v>
      </c>
      <c r="M159" s="41" t="n">
        <f aca="false">SUM(AT:SI!M159:M159)</f>
        <v>0</v>
      </c>
      <c r="N159" s="42" t="n">
        <f aca="false">SUM(AT:SI!N159:N159)</f>
        <v>-432.739788026022</v>
      </c>
    </row>
    <row r="160" customFormat="false" ht="12.75" hidden="false" customHeight="true" outlineLevel="0" collapsed="false">
      <c r="B160" s="44"/>
      <c r="C160" s="59"/>
      <c r="D160" s="46" t="n">
        <f aca="false">SUM(AT:SI!D160:D160)</f>
        <v>0</v>
      </c>
      <c r="E160" s="104" t="n">
        <f aca="false">IF(ISTEXT(D160),0,IF(D160=0,0,J160/D160))</f>
        <v>0</v>
      </c>
      <c r="F160" s="105" t="n">
        <f aca="false">IF(ISTEXT(D160),0,IF(D160=0,0,K160/D160))</f>
        <v>0</v>
      </c>
      <c r="G160" s="105" t="n">
        <f aca="false">IF(ISTEXT(D160),0,IF(D160=0,0,L160/D160))</f>
        <v>0</v>
      </c>
      <c r="H160" s="105" t="n">
        <f aca="false">IF(ISTEXT(D160),0,IF(D160=0,0,M160/D160))</f>
        <v>0</v>
      </c>
      <c r="I160" s="106" t="n">
        <f aca="false">IF(ISTEXT(D160),0,IF(D160=0,0,N160/D160))</f>
        <v>0</v>
      </c>
      <c r="J160" s="47" t="n">
        <f aca="false">SUM(AT:SI!J160:J160)</f>
        <v>0</v>
      </c>
      <c r="K160" s="47" t="n">
        <f aca="false">SUM(AT:SI!K160:K160)</f>
        <v>0</v>
      </c>
      <c r="L160" s="47" t="n">
        <f aca="false">SUM(AT:SI!L160:L160)</f>
        <v>0</v>
      </c>
      <c r="M160" s="47" t="n">
        <f aca="false">SUM(AT:SI!M160:M160)</f>
        <v>0</v>
      </c>
      <c r="N160" s="48" t="n">
        <f aca="false">SUM(AT:SI!N160:N160)</f>
        <v>0</v>
      </c>
    </row>
    <row r="161" customFormat="false" ht="12.75" hidden="false" customHeight="true" outlineLevel="0" collapsed="false">
      <c r="B161" s="50" t="s">
        <v>29</v>
      </c>
      <c r="C161" s="51"/>
      <c r="D161" s="52" t="n">
        <f aca="false">SUM(AT:SI!D161:D161)</f>
        <v>4051.93182253515</v>
      </c>
      <c r="E161" s="104" t="n">
        <f aca="false">IF(ISTEXT(D161),0,IF(D161=0,0,J161/D161))</f>
        <v>0.0953824528897424</v>
      </c>
      <c r="F161" s="107" t="n">
        <f aca="false">IF(ISTEXT(D161),0,IF(D161=0,0,K161/D161))</f>
        <v>-0.370191427210187</v>
      </c>
      <c r="G161" s="107" t="n">
        <f aca="false">IF(ISTEXT(D161),0,IF(D161=0,0,L161/D161))</f>
        <v>-0.274808974320444</v>
      </c>
      <c r="H161" s="105" t="n">
        <f aca="false">IF(ISTEXT(D161),0,IF(D161=0,0,M161/D161))</f>
        <v>-0.0323807248500019</v>
      </c>
      <c r="I161" s="106" t="n">
        <f aca="false">IF(ISTEXT(D161),0,IF(D161=0,0,N161/D161))</f>
        <v>-0.702353959796343</v>
      </c>
      <c r="J161" s="41" t="n">
        <f aca="false">SUM(AT:SI!J161:J161)</f>
        <v>386.483196175407</v>
      </c>
      <c r="K161" s="53" t="n">
        <f aca="false">SUM(AT:SI!K161:K161)</f>
        <v>-1499.99042434266</v>
      </c>
      <c r="L161" s="53" t="n">
        <f aca="false">SUM(AT:SI!L161:L161)</f>
        <v>-1113.50722816725</v>
      </c>
      <c r="M161" s="41" t="n">
        <f aca="false">SUM(AT:SI!M161:M161)</f>
        <v>-131.204489456477</v>
      </c>
      <c r="N161" s="42" t="n">
        <f aca="false">SUM(AT:SI!N161:N161)</f>
        <v>-2845.89036038237</v>
      </c>
    </row>
    <row r="162" customFormat="false" ht="12.75" hidden="false" customHeight="true" outlineLevel="0" collapsed="false">
      <c r="B162" s="54" t="s">
        <v>30</v>
      </c>
      <c r="C162" s="51"/>
      <c r="D162" s="52" t="n">
        <f aca="false">SUM(AT:SI!D162:D162)</f>
        <v>490.424224714138</v>
      </c>
      <c r="E162" s="104" t="n">
        <f aca="false">IF(ISTEXT(D162),0,IF(D162=0,0,J162/D162))</f>
        <v>0.104005045098958</v>
      </c>
      <c r="F162" s="107" t="n">
        <f aca="false">IF(ISTEXT(D162),0,IF(D162=0,0,K162/D162))</f>
        <v>-2.49013658121355</v>
      </c>
      <c r="G162" s="107" t="n">
        <f aca="false">IF(ISTEXT(D162),0,IF(D162=0,0,L162/D162))</f>
        <v>-2.3861315361146</v>
      </c>
      <c r="H162" s="105" t="n">
        <f aca="false">IF(ISTEXT(D162),0,IF(D162=0,0,M162/D162))</f>
        <v>-0.246819992633478</v>
      </c>
      <c r="I162" s="106" t="n">
        <f aca="false">IF(ISTEXT(D162),0,IF(D162=0,0,N162/D162))</f>
        <v>-0.6208327670238</v>
      </c>
      <c r="J162" s="41" t="n">
        <f aca="false">SUM(AT:SI!J162:J162)</f>
        <v>51.0065936090154</v>
      </c>
      <c r="K162" s="53" t="n">
        <f aca="false">SUM(AT:SI!K162:K162)</f>
        <v>-1221.22330227397</v>
      </c>
      <c r="L162" s="53" t="n">
        <f aca="false">SUM(AT:SI!L162:L162)</f>
        <v>-1170.21670866496</v>
      </c>
      <c r="M162" s="41" t="n">
        <f aca="false">SUM(AT:SI!M162:M162)</f>
        <v>-121.046503531223</v>
      </c>
      <c r="N162" s="42" t="n">
        <f aca="false">SUM(AT:SI!N162:N162)</f>
        <v>-304.47142844478</v>
      </c>
    </row>
    <row r="163" customFormat="false" ht="12.75" hidden="false" customHeight="true" outlineLevel="0" collapsed="false">
      <c r="B163" s="56"/>
      <c r="C163" s="59"/>
      <c r="D163" s="46" t="n">
        <f aca="false">SUM(AT:SI!D163:D163)</f>
        <v>0</v>
      </c>
      <c r="E163" s="104" t="n">
        <f aca="false">IF(ISTEXT(D163),0,IF(D163=0,0,J163/D163))</f>
        <v>0</v>
      </c>
      <c r="F163" s="107" t="n">
        <f aca="false">IF(ISTEXT(D163),0,IF(D163=0,0,K163/D163))</f>
        <v>0</v>
      </c>
      <c r="G163" s="107" t="n">
        <f aca="false">IF(ISTEXT(D163),0,IF(D163=0,0,L163/D163))</f>
        <v>0</v>
      </c>
      <c r="H163" s="105" t="n">
        <f aca="false">IF(ISTEXT(D163),0,IF(D163=0,0,M163/D163))</f>
        <v>0</v>
      </c>
      <c r="I163" s="106" t="n">
        <f aca="false">IF(ISTEXT(D163),0,IF(D163=0,0,N163/D163))</f>
        <v>0</v>
      </c>
      <c r="J163" s="47" t="n">
        <f aca="false">SUM(AT:SI!J163:J163)</f>
        <v>0</v>
      </c>
      <c r="K163" s="57" t="n">
        <f aca="false">SUM(AT:SI!K163:K163)</f>
        <v>0</v>
      </c>
      <c r="L163" s="57" t="n">
        <f aca="false">SUM(AT:SI!L163:L163)</f>
        <v>0</v>
      </c>
      <c r="M163" s="47" t="n">
        <f aca="false">SUM(AT:SI!M163:M163)</f>
        <v>0</v>
      </c>
      <c r="N163" s="48" t="n">
        <f aca="false">SUM(AT:SI!N163:N163)</f>
        <v>0</v>
      </c>
    </row>
    <row r="164" customFormat="false" ht="12.75" hidden="false" customHeight="true" outlineLevel="0" collapsed="false">
      <c r="B164" s="54" t="s">
        <v>31</v>
      </c>
      <c r="C164" s="51"/>
      <c r="D164" s="58" t="n">
        <f aca="false">SUM(AT:SI!D164:D164)</f>
        <v>1371.84381384573</v>
      </c>
      <c r="E164" s="104" t="n">
        <f aca="false">IF(ISTEXT(D164),0,IF(D164=0,0,J164/D164))</f>
        <v>0.160429429900585</v>
      </c>
      <c r="F164" s="105" t="n">
        <f aca="false">IF(ISTEXT(D164),0,IF(D164=0,0,K164/D164))</f>
        <v>-0.123754284380317</v>
      </c>
      <c r="G164" s="105" t="n">
        <f aca="false">IF(ISTEXT(D164),0,IF(D164=0,0,L164/D164))</f>
        <v>0.0366751455202673</v>
      </c>
      <c r="H164" s="105" t="n">
        <f aca="false">IF(ISTEXT(D164),0,IF(D164=0,0,M164/D164))</f>
        <v>-0.000453150659343231</v>
      </c>
      <c r="I164" s="106" t="n">
        <f aca="false">IF(ISTEXT(D164),0,IF(D164=0,0,N164/D164))</f>
        <v>-0.24467067419427</v>
      </c>
      <c r="J164" s="41" t="n">
        <f aca="false">SUM(AT:SI!J164:J164)</f>
        <v>220.084120967915</v>
      </c>
      <c r="K164" s="41" t="n">
        <f aca="false">SUM(AT:SI!K164:K164)</f>
        <v>-169.771549464044</v>
      </c>
      <c r="L164" s="41" t="n">
        <f aca="false">SUM(AT:SI!L164:L164)</f>
        <v>50.3125715038708</v>
      </c>
      <c r="M164" s="41" t="n">
        <f aca="false">SUM(AT:SI!M164:M164)</f>
        <v>-0.621651928760126</v>
      </c>
      <c r="N164" s="42" t="n">
        <f aca="false">SUM(AT:SI!N164:N164)</f>
        <v>-335.649950822875</v>
      </c>
    </row>
    <row r="165" customFormat="false" ht="12.75" hidden="false" customHeight="true" outlineLevel="0" collapsed="false">
      <c r="B165" s="56"/>
      <c r="C165" s="59"/>
      <c r="D165" s="46" t="n">
        <f aca="false">SUM(AT:SI!D165:D165)</f>
        <v>0</v>
      </c>
      <c r="E165" s="104" t="n">
        <f aca="false">IF(ISTEXT(D165),0,IF(D165=0,0,J165/D165))</f>
        <v>0</v>
      </c>
      <c r="F165" s="105" t="n">
        <f aca="false">IF(ISTEXT(D165),0,IF(D165=0,0,K165/D165))</f>
        <v>0</v>
      </c>
      <c r="G165" s="105" t="n">
        <f aca="false">IF(ISTEXT(D165),0,IF(D165=0,0,L165/D165))</f>
        <v>0</v>
      </c>
      <c r="H165" s="105" t="n">
        <f aca="false">IF(ISTEXT(D165),0,IF(D165=0,0,M165/D165))</f>
        <v>0</v>
      </c>
      <c r="I165" s="106" t="n">
        <f aca="false">IF(ISTEXT(D165),0,IF(D165=0,0,N165/D165))</f>
        <v>0</v>
      </c>
      <c r="J165" s="47" t="n">
        <f aca="false">SUM(AT:SI!J165:J165)</f>
        <v>0</v>
      </c>
      <c r="K165" s="47" t="n">
        <f aca="false">SUM(AT:SI!K165:K165)</f>
        <v>0</v>
      </c>
      <c r="L165" s="47" t="n">
        <f aca="false">SUM(AT:SI!L165:L165)</f>
        <v>0</v>
      </c>
      <c r="M165" s="47" t="n">
        <f aca="false">SUM(AT:SI!M165:M165)</f>
        <v>0</v>
      </c>
      <c r="N165" s="48" t="n">
        <f aca="false">SUM(AT:SI!N165:N165)</f>
        <v>0</v>
      </c>
    </row>
    <row r="166" customFormat="false" ht="12.75" hidden="false" customHeight="true" outlineLevel="0" collapsed="false">
      <c r="B166" s="54" t="s">
        <v>32</v>
      </c>
      <c r="C166" s="51"/>
      <c r="D166" s="58" t="n">
        <f aca="false">SUM(AT:SI!D166:D166)</f>
        <v>1734.21325260868</v>
      </c>
      <c r="E166" s="104" t="n">
        <f aca="false">IF(ISTEXT(D166),0,IF(D166=0,0,J166/D166))</f>
        <v>0.0444249200764872</v>
      </c>
      <c r="F166" s="105" t="n">
        <f aca="false">IF(ISTEXT(D166),0,IF(D166=0,0,K166/D166))</f>
        <v>-0.011248175385452</v>
      </c>
      <c r="G166" s="105" t="n">
        <f aca="false">IF(ISTEXT(D166),0,IF(D166=0,0,L166/D166))</f>
        <v>0.0331767446910352</v>
      </c>
      <c r="H166" s="105" t="n">
        <f aca="false">IF(ISTEXT(D166),0,IF(D166=0,0,M166/D166))</f>
        <v>-0.00533939524800151</v>
      </c>
      <c r="I166" s="106" t="n">
        <f aca="false">IF(ISTEXT(D166),0,IF(D166=0,0,N166/D166))</f>
        <v>-1.24092004571317</v>
      </c>
      <c r="J166" s="41" t="n">
        <f aca="false">SUM(AT:SI!J166:J166)</f>
        <v>77.0422851427254</v>
      </c>
      <c r="K166" s="41" t="n">
        <f aca="false">SUM(AT:SI!K166:K166)</f>
        <v>-19.5067348211176</v>
      </c>
      <c r="L166" s="41" t="n">
        <f aca="false">SUM(AT:SI!L166:L166)</f>
        <v>57.5355503216078</v>
      </c>
      <c r="M166" s="41" t="n">
        <f aca="false">SUM(AT:SI!M166:M166)</f>
        <v>-9.25965</v>
      </c>
      <c r="N166" s="42" t="n">
        <f aca="false">SUM(AT:SI!N166:N166)</f>
        <v>-2152.01998870355</v>
      </c>
    </row>
    <row r="167" customFormat="false" ht="12.75" hidden="false" customHeight="true" outlineLevel="0" collapsed="false">
      <c r="B167" s="56"/>
      <c r="C167" s="59"/>
      <c r="D167" s="46" t="n">
        <f aca="false">SUM(AT:SI!D167:D167)</f>
        <v>0</v>
      </c>
      <c r="E167" s="104" t="n">
        <f aca="false">IF(ISTEXT(D167),0,IF(D167=0,0,J167/D167))</f>
        <v>0</v>
      </c>
      <c r="F167" s="105" t="n">
        <f aca="false">IF(ISTEXT(D167),0,IF(D167=0,0,K167/D167))</f>
        <v>0</v>
      </c>
      <c r="G167" s="105" t="n">
        <f aca="false">IF(ISTEXT(D167),0,IF(D167=0,0,L167/D167))</f>
        <v>0</v>
      </c>
      <c r="H167" s="105" t="n">
        <f aca="false">IF(ISTEXT(D167),0,IF(D167=0,0,M167/D167))</f>
        <v>0</v>
      </c>
      <c r="I167" s="106" t="n">
        <f aca="false">IF(ISTEXT(D167),0,IF(D167=0,0,N167/D167))</f>
        <v>0</v>
      </c>
      <c r="J167" s="47" t="n">
        <f aca="false">SUM(AT:SI!J167:J167)</f>
        <v>0</v>
      </c>
      <c r="K167" s="47" t="n">
        <f aca="false">SUM(AT:SI!K167:K167)</f>
        <v>0</v>
      </c>
      <c r="L167" s="47" t="n">
        <f aca="false">SUM(AT:SI!L167:L167)</f>
        <v>0</v>
      </c>
      <c r="M167" s="47" t="n">
        <f aca="false">SUM(AT:SI!M167:M167)</f>
        <v>0</v>
      </c>
      <c r="N167" s="48" t="n">
        <f aca="false">SUM(AT:SI!N167:N167)</f>
        <v>0</v>
      </c>
    </row>
    <row r="168" customFormat="false" ht="12.75" hidden="false" customHeight="true" outlineLevel="0" collapsed="false">
      <c r="B168" s="54" t="s">
        <v>33</v>
      </c>
      <c r="C168" s="51"/>
      <c r="D168" s="58" t="n">
        <f aca="false">SUM(AT:SI!D168:D168)</f>
        <v>42.0808549190833</v>
      </c>
      <c r="E168" s="104" t="n">
        <f aca="false">IF(ISTEXT(D168),0,IF(D168=0,0,J168/D168))</f>
        <v>0.018846177924733</v>
      </c>
      <c r="F168" s="105" t="n">
        <f aca="false">IF(ISTEXT(D168),0,IF(D168=0,0,K168/D168))</f>
        <v>-0.0401845685704723</v>
      </c>
      <c r="G168" s="105" t="n">
        <f aca="false">IF(ISTEXT(D168),0,IF(D168=0,0,L168/D168))</f>
        <v>-0.0213383906457393</v>
      </c>
      <c r="H168" s="105" t="n">
        <f aca="false">IF(ISTEXT(D168),0,IF(D168=0,0,M168/D168))</f>
        <v>0</v>
      </c>
      <c r="I168" s="106" t="n">
        <f aca="false">IF(ISTEXT(D168),0,IF(D168=0,0,N168/D168))</f>
        <v>-0.00281259134790038</v>
      </c>
      <c r="J168" s="41" t="n">
        <f aca="false">SUM(AT:SI!J168:J168)</f>
        <v>0.79306327902992</v>
      </c>
      <c r="K168" s="41" t="n">
        <f aca="false">SUM(AT:SI!K168:K168)</f>
        <v>-1.691001</v>
      </c>
      <c r="L168" s="41" t="n">
        <f aca="false">SUM(AT:SI!L168:L168)</f>
        <v>-0.89793772097008</v>
      </c>
      <c r="M168" s="41" t="n">
        <f aca="false">SUM(AT:SI!M168:M168)</f>
        <v>0</v>
      </c>
      <c r="N168" s="42" t="n">
        <f aca="false">SUM(AT:SI!N168:N168)</f>
        <v>-0.118356248457665</v>
      </c>
    </row>
    <row r="169" customFormat="false" ht="12.75" hidden="false" customHeight="true" outlineLevel="0" collapsed="false">
      <c r="B169" s="56"/>
      <c r="C169" s="59"/>
      <c r="D169" s="46" t="n">
        <f aca="false">SUM(AT:SI!D169:D169)</f>
        <v>0</v>
      </c>
      <c r="E169" s="104" t="n">
        <f aca="false">IF(ISTEXT(D169),0,IF(D169=0,0,J169/D169))</f>
        <v>0</v>
      </c>
      <c r="F169" s="105" t="n">
        <f aca="false">IF(ISTEXT(D169),0,IF(D169=0,0,K169/D169))</f>
        <v>0</v>
      </c>
      <c r="G169" s="105" t="n">
        <f aca="false">IF(ISTEXT(D169),0,IF(D169=0,0,L169/D169))</f>
        <v>0</v>
      </c>
      <c r="H169" s="105" t="n">
        <f aca="false">IF(ISTEXT(D169),0,IF(D169=0,0,M169/D169))</f>
        <v>0</v>
      </c>
      <c r="I169" s="106" t="n">
        <f aca="false">IF(ISTEXT(D169),0,IF(D169=0,0,N169/D169))</f>
        <v>0</v>
      </c>
      <c r="J169" s="47" t="n">
        <f aca="false">SUM(AT:SI!J169:J169)</f>
        <v>0</v>
      </c>
      <c r="K169" s="47" t="n">
        <f aca="false">SUM(AT:SI!K169:K169)</f>
        <v>0</v>
      </c>
      <c r="L169" s="47" t="n">
        <f aca="false">SUM(AT:SI!L169:L169)</f>
        <v>0</v>
      </c>
      <c r="M169" s="47" t="n">
        <f aca="false">SUM(AT:SI!M169:M169)</f>
        <v>0</v>
      </c>
      <c r="N169" s="48" t="n">
        <f aca="false">SUM(AT:SI!N169:N169)</f>
        <v>0</v>
      </c>
    </row>
    <row r="170" customFormat="false" ht="12.75" hidden="false" customHeight="true" outlineLevel="0" collapsed="false">
      <c r="B170" s="54" t="s">
        <v>34</v>
      </c>
      <c r="C170" s="51"/>
      <c r="D170" s="58" t="n">
        <f aca="false">SUM(AT:SI!D170:D170)</f>
        <v>413.369676447514</v>
      </c>
      <c r="E170" s="104" t="n">
        <f aca="false">IF(ISTEXT(D170),0,IF(D170=0,0,J170/D170))</f>
        <v>0.0908560431899272</v>
      </c>
      <c r="F170" s="105" t="n">
        <f aca="false">IF(ISTEXT(D170),0,IF(D170=0,0,K170/D170))</f>
        <v>-0.212395445979629</v>
      </c>
      <c r="G170" s="105" t="n">
        <f aca="false">IF(ISTEXT(D170),0,IF(D170=0,0,L170/D170))</f>
        <v>-0.121539402789702</v>
      </c>
      <c r="H170" s="105" t="n">
        <f aca="false">IF(ISTEXT(D170),0,IF(D170=0,0,M170/D170))</f>
        <v>-0.000669337912910357</v>
      </c>
      <c r="I170" s="106" t="n">
        <f aca="false">IF(ISTEXT(D170),0,IF(D170=0,0,N170/D170))</f>
        <v>-0.129740131457189</v>
      </c>
      <c r="J170" s="41" t="n">
        <f aca="false">SUM(AT:SI!J170:J170)</f>
        <v>37.5571331767216</v>
      </c>
      <c r="K170" s="41" t="n">
        <f aca="false">SUM(AT:SI!K170:K170)</f>
        <v>-87.7978367835247</v>
      </c>
      <c r="L170" s="41" t="n">
        <f aca="false">SUM(AT:SI!L170:L170)</f>
        <v>-50.240703606803</v>
      </c>
      <c r="M170" s="41" t="n">
        <f aca="false">SUM(AT:SI!M170:M170)</f>
        <v>-0.276683996493809</v>
      </c>
      <c r="N170" s="42" t="n">
        <f aca="false">SUM(AT:SI!N170:N170)</f>
        <v>-53.6306361627162</v>
      </c>
    </row>
    <row r="171" customFormat="false" ht="12.75" hidden="false" customHeight="true" outlineLevel="0" collapsed="false">
      <c r="B171" s="108"/>
      <c r="C171" s="109"/>
      <c r="D171" s="110" t="n">
        <f aca="false">SUM(AT:SI!D171:D171)</f>
        <v>0</v>
      </c>
      <c r="E171" s="111" t="n">
        <f aca="false">IF(ISTEXT(D171),0,IF(D171=0,0,J171/D171))</f>
        <v>0</v>
      </c>
      <c r="F171" s="112" t="n">
        <f aca="false">IF(ISTEXT(D171),0,IF(D171=0,0,K171/D171))</f>
        <v>0</v>
      </c>
      <c r="G171" s="112" t="n">
        <f aca="false">IF(ISTEXT(D171),0,IF(D171=0,0,L171/D171))</f>
        <v>0</v>
      </c>
      <c r="H171" s="112" t="n">
        <f aca="false">IF(ISTEXT(D171),0,IF(D171=0,0,M171/D171))</f>
        <v>0</v>
      </c>
      <c r="I171" s="113" t="n">
        <f aca="false">IF(ISTEXT(D171),0,IF(D171=0,0,N171/D171))</f>
        <v>0</v>
      </c>
      <c r="J171" s="114" t="n">
        <f aca="false">SUM(AT:SI!J171:J171)</f>
        <v>0</v>
      </c>
      <c r="K171" s="114" t="n">
        <f aca="false">SUM(AT:SI!K171:K171)</f>
        <v>0</v>
      </c>
      <c r="L171" s="114" t="n">
        <f aca="false">SUM(AT:SI!L171:L171)</f>
        <v>0</v>
      </c>
      <c r="M171" s="114" t="n">
        <f aca="false">SUM(AT:SI!M171:M171)</f>
        <v>0</v>
      </c>
      <c r="N171" s="115" t="n">
        <f aca="false">SUM(AT:SI!N171:N171)</f>
        <v>0</v>
      </c>
    </row>
    <row r="173" customFormat="false" ht="12.7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.75" hidden="false" customHeight="true" outlineLevel="0" collapsed="false">
      <c r="A174" s="99"/>
      <c r="B174" s="9" t="s">
        <v>44</v>
      </c>
      <c r="C174" s="9"/>
      <c r="D174" s="10" t="s">
        <v>4</v>
      </c>
      <c r="E174" s="11" t="s">
        <v>4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</row>
    <row r="175" customFormat="false" ht="12.7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</row>
    <row r="176" customFormat="false" ht="30.7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</row>
    <row r="177" customFormat="false" ht="12.7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</row>
    <row r="178" customFormat="false" ht="12.7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</row>
    <row r="179" customFormat="false" ht="12.75" hidden="false" customHeight="true" outlineLevel="0" collapsed="false">
      <c r="B179" s="24" t="s">
        <v>24</v>
      </c>
      <c r="C179" s="25"/>
      <c r="D179" s="26" t="n">
        <f aca="false">SUM(AT:SI!D179:D179)</f>
        <v>21379.9258023257</v>
      </c>
      <c r="E179" s="100" t="n">
        <f aca="false">IF(ISTEXT(D179),0,IF(D179=0,0,J179/D179))</f>
        <v>0.0201831775527477</v>
      </c>
      <c r="F179" s="101" t="n">
        <f aca="false">IF(ISTEXT(D179),0,IF(D179=0,0,K179/D179))</f>
        <v>-0.0715916860906651</v>
      </c>
      <c r="G179" s="101" t="n">
        <f aca="false">IF(ISTEXT(D179),0,IF(D179=0,0,L179/D179))</f>
        <v>-0.0514085085379174</v>
      </c>
      <c r="H179" s="102" t="n">
        <f aca="false">IF(ISTEXT(D179),0,IF(D179=0,0,M179/D179))</f>
        <v>-0.00649852918580976</v>
      </c>
      <c r="I179" s="103" t="n">
        <f aca="false">IF(ISTEXT(D179),0,IF(D179=0,0,N179/D179))</f>
        <v>-0.152969600918263</v>
      </c>
      <c r="J179" s="31" t="n">
        <f aca="false">SUM(AT:SI!J179:J179)</f>
        <v>431.514838532913</v>
      </c>
      <c r="K179" s="32" t="n">
        <f aca="false">SUM(AT:SI!K179:K179)</f>
        <v>-1530.62493668182</v>
      </c>
      <c r="L179" s="32" t="n">
        <f aca="false">SUM(AT:SI!L179:L179)</f>
        <v>-1099.1100981489</v>
      </c>
      <c r="M179" s="34" t="n">
        <f aca="false">SUM(AT:SI!M179:M179)</f>
        <v>-138.938071816861</v>
      </c>
      <c r="N179" s="35" t="n">
        <f aca="false">SUM(AT:SI!N179:N179)</f>
        <v>-3270.47871764384</v>
      </c>
    </row>
    <row r="180" customFormat="false" ht="12.75" hidden="false" customHeight="true" outlineLevel="0" collapsed="false">
      <c r="B180" s="37" t="s">
        <v>26</v>
      </c>
      <c r="C180" s="38"/>
      <c r="D180" s="39" t="n">
        <f aca="false">SUM(AT:SI!D180:D180)</f>
        <v>17360.4877984739</v>
      </c>
      <c r="E180" s="104" t="n">
        <f aca="false">IF(ISTEXT(D180),0,IF(D180=0,0,J180/D180))</f>
        <v>0.00430383302220753</v>
      </c>
      <c r="F180" s="105" t="n">
        <f aca="false">IF(ISTEXT(D180),0,IF(D180=0,0,K180/D180))</f>
        <v>-0.000322937123746141</v>
      </c>
      <c r="G180" s="105" t="n">
        <f aca="false">IF(ISTEXT(D180),0,IF(D180=0,0,L180/D180))</f>
        <v>0.00398089589846139</v>
      </c>
      <c r="H180" s="105" t="n">
        <f aca="false">IF(ISTEXT(D180),0,IF(D180=0,0,M180/D180))</f>
        <v>0</v>
      </c>
      <c r="I180" s="106" t="n">
        <f aca="false">IF(ISTEXT(D180),0,IF(D180=0,0,N180/D180))</f>
        <v>-0.0252280749890289</v>
      </c>
      <c r="J180" s="41" t="n">
        <f aca="false">SUM(AT:SI!J180:J180)</f>
        <v>74.716640668703</v>
      </c>
      <c r="K180" s="41" t="n">
        <f aca="false">SUM(AT:SI!K180:K180)</f>
        <v>-5.60634599646915</v>
      </c>
      <c r="L180" s="41" t="n">
        <f aca="false">SUM(AT:SI!L180:L180)</f>
        <v>69.1102946722338</v>
      </c>
      <c r="M180" s="41" t="n">
        <f aca="false">SUM(AT:SI!M180:M180)</f>
        <v>0</v>
      </c>
      <c r="N180" s="42" t="n">
        <f aca="false">SUM(AT:SI!N180:N180)</f>
        <v>-437.971688026022</v>
      </c>
    </row>
    <row r="181" customFormat="false" ht="12.75" hidden="false" customHeight="true" outlineLevel="0" collapsed="false">
      <c r="B181" s="44"/>
      <c r="C181" s="59"/>
      <c r="D181" s="46" t="n">
        <f aca="false">SUM(AT:SI!D181:D181)</f>
        <v>0</v>
      </c>
      <c r="E181" s="104" t="n">
        <f aca="false">IF(ISTEXT(D181),0,IF(D181=0,0,J181/D181))</f>
        <v>0</v>
      </c>
      <c r="F181" s="105" t="n">
        <f aca="false">IF(ISTEXT(D181),0,IF(D181=0,0,K181/D181))</f>
        <v>0</v>
      </c>
      <c r="G181" s="105" t="n">
        <f aca="false">IF(ISTEXT(D181),0,IF(D181=0,0,L181/D181))</f>
        <v>0</v>
      </c>
      <c r="H181" s="105" t="n">
        <f aca="false">IF(ISTEXT(D181),0,IF(D181=0,0,M181/D181))</f>
        <v>0</v>
      </c>
      <c r="I181" s="106" t="n">
        <f aca="false">IF(ISTEXT(D181),0,IF(D181=0,0,N181/D181))</f>
        <v>0</v>
      </c>
      <c r="J181" s="47" t="n">
        <f aca="false">SUM(AT:SI!J181:J181)</f>
        <v>0</v>
      </c>
      <c r="K181" s="47" t="n">
        <f aca="false">SUM(AT:SI!K181:K181)</f>
        <v>0</v>
      </c>
      <c r="L181" s="47" t="n">
        <f aca="false">SUM(AT:SI!L181:L181)</f>
        <v>0</v>
      </c>
      <c r="M181" s="47" t="n">
        <f aca="false">SUM(AT:SI!M181:M181)</f>
        <v>0</v>
      </c>
      <c r="N181" s="48" t="n">
        <f aca="false">SUM(AT:SI!N181:N181)</f>
        <v>0</v>
      </c>
    </row>
    <row r="182" customFormat="false" ht="12.75" hidden="false" customHeight="true" outlineLevel="0" collapsed="false">
      <c r="B182" s="50" t="s">
        <v>29</v>
      </c>
      <c r="C182" s="51"/>
      <c r="D182" s="52" t="n">
        <f aca="false">SUM(AT:SI!D182:D182)</f>
        <v>4019.4380038518</v>
      </c>
      <c r="E182" s="104" t="n">
        <f aca="false">IF(ISTEXT(D182),0,IF(D182=0,0,J182/D182))</f>
        <v>0.088768180407881</v>
      </c>
      <c r="F182" s="107" t="n">
        <f aca="false">IF(ISTEXT(D182),0,IF(D182=0,0,K182/D182))</f>
        <v>-0.379410900037252</v>
      </c>
      <c r="G182" s="107" t="n">
        <f aca="false">IF(ISTEXT(D182),0,IF(D182=0,0,L182/D182))</f>
        <v>-0.290642719629371</v>
      </c>
      <c r="H182" s="105" t="n">
        <f aca="false">IF(ISTEXT(D182),0,IF(D182=0,0,M182/D182))</f>
        <v>-0.0345665418109988</v>
      </c>
      <c r="I182" s="106" t="n">
        <f aca="false">IF(ISTEXT(D182),0,IF(D182=0,0,N182/D182))</f>
        <v>-0.704702256112284</v>
      </c>
      <c r="J182" s="41" t="n">
        <f aca="false">SUM(AT:SI!J182:J182)</f>
        <v>356.79819786421</v>
      </c>
      <c r="K182" s="53" t="n">
        <f aca="false">SUM(AT:SI!K182:K182)</f>
        <v>-1525.01859068535</v>
      </c>
      <c r="L182" s="53" t="n">
        <f aca="false">SUM(AT:SI!L182:L182)</f>
        <v>-1168.22039282114</v>
      </c>
      <c r="M182" s="41" t="n">
        <f aca="false">SUM(AT:SI!M182:M182)</f>
        <v>-138.938071816861</v>
      </c>
      <c r="N182" s="42" t="n">
        <f aca="false">SUM(AT:SI!N182:N182)</f>
        <v>-2832.50702961782</v>
      </c>
    </row>
    <row r="183" customFormat="false" ht="12.75" hidden="false" customHeight="true" outlineLevel="0" collapsed="false">
      <c r="B183" s="54" t="s">
        <v>30</v>
      </c>
      <c r="C183" s="51"/>
      <c r="D183" s="52" t="n">
        <f aca="false">SUM(AT:SI!D183:D183)</f>
        <v>497.143326237938</v>
      </c>
      <c r="E183" s="104" t="n">
        <f aca="false">IF(ISTEXT(D183),0,IF(D183=0,0,J183/D183))</f>
        <v>0.0449977071228613</v>
      </c>
      <c r="F183" s="107" t="n">
        <f aca="false">IF(ISTEXT(D183),0,IF(D183=0,0,K183/D183))</f>
        <v>-2.56460737255619</v>
      </c>
      <c r="G183" s="107" t="n">
        <f aca="false">IF(ISTEXT(D183),0,IF(D183=0,0,L183/D183))</f>
        <v>-2.51960966543333</v>
      </c>
      <c r="H183" s="105" t="n">
        <f aca="false">IF(ISTEXT(D183),0,IF(D183=0,0,M183/D183))</f>
        <v>-0.260213260571243</v>
      </c>
      <c r="I183" s="106" t="n">
        <f aca="false">IF(ISTEXT(D183),0,IF(D183=0,0,N183/D183))</f>
        <v>-0.610840923718024</v>
      </c>
      <c r="J183" s="41" t="n">
        <f aca="false">SUM(AT:SI!J183:J183)</f>
        <v>22.3703097921398</v>
      </c>
      <c r="K183" s="53" t="n">
        <f aca="false">SUM(AT:SI!K183:K183)</f>
        <v>-1274.97743968692</v>
      </c>
      <c r="L183" s="53" t="n">
        <f aca="false">SUM(AT:SI!L183:L183)</f>
        <v>-1252.60712989478</v>
      </c>
      <c r="M183" s="41" t="n">
        <f aca="false">SUM(AT:SI!M183:M183)</f>
        <v>-129.363285891607</v>
      </c>
      <c r="N183" s="42" t="n">
        <f aca="false">SUM(AT:SI!N183:N183)</f>
        <v>-303.675488619433</v>
      </c>
    </row>
    <row r="184" customFormat="false" ht="12.75" hidden="false" customHeight="true" outlineLevel="0" collapsed="false">
      <c r="B184" s="56"/>
      <c r="C184" s="59"/>
      <c r="D184" s="46" t="n">
        <f aca="false">SUM(AT:SI!D184:D184)</f>
        <v>0</v>
      </c>
      <c r="E184" s="104" t="n">
        <f aca="false">IF(ISTEXT(D184),0,IF(D184=0,0,J184/D184))</f>
        <v>0</v>
      </c>
      <c r="F184" s="107" t="n">
        <f aca="false">IF(ISTEXT(D184),0,IF(D184=0,0,K184/D184))</f>
        <v>0</v>
      </c>
      <c r="G184" s="107" t="n">
        <f aca="false">IF(ISTEXT(D184),0,IF(D184=0,0,L184/D184))</f>
        <v>0</v>
      </c>
      <c r="H184" s="105" t="n">
        <f aca="false">IF(ISTEXT(D184),0,IF(D184=0,0,M184/D184))</f>
        <v>0</v>
      </c>
      <c r="I184" s="106" t="n">
        <f aca="false">IF(ISTEXT(D184),0,IF(D184=0,0,N184/D184))</f>
        <v>0</v>
      </c>
      <c r="J184" s="47" t="n">
        <f aca="false">SUM(AT:SI!J184:J184)</f>
        <v>0</v>
      </c>
      <c r="K184" s="57" t="n">
        <f aca="false">SUM(AT:SI!K184:K184)</f>
        <v>0</v>
      </c>
      <c r="L184" s="57" t="n">
        <f aca="false">SUM(AT:SI!L184:L184)</f>
        <v>0</v>
      </c>
      <c r="M184" s="47" t="n">
        <f aca="false">SUM(AT:SI!M184:M184)</f>
        <v>0</v>
      </c>
      <c r="N184" s="48" t="n">
        <f aca="false">SUM(AT:SI!N184:N184)</f>
        <v>0</v>
      </c>
    </row>
    <row r="185" customFormat="false" ht="12.75" hidden="false" customHeight="true" outlineLevel="0" collapsed="false">
      <c r="B185" s="54" t="s">
        <v>31</v>
      </c>
      <c r="C185" s="51"/>
      <c r="D185" s="58" t="n">
        <f aca="false">SUM(AT:SI!D185:D185)</f>
        <v>1355.10331895956</v>
      </c>
      <c r="E185" s="104" t="n">
        <f aca="false">IF(ISTEXT(D185),0,IF(D185=0,0,J185/D185))</f>
        <v>0.162270372960747</v>
      </c>
      <c r="F185" s="105" t="n">
        <f aca="false">IF(ISTEXT(D185),0,IF(D185=0,0,K185/D185))</f>
        <v>-0.129210823488977</v>
      </c>
      <c r="G185" s="105" t="n">
        <f aca="false">IF(ISTEXT(D185),0,IF(D185=0,0,L185/D185))</f>
        <v>0.0330595494717706</v>
      </c>
      <c r="H185" s="105" t="n">
        <f aca="false">IF(ISTEXT(D185),0,IF(D185=0,0,M185/D185))</f>
        <v>-0.000458748731600352</v>
      </c>
      <c r="I185" s="106" t="n">
        <f aca="false">IF(ISTEXT(D185),0,IF(D185=0,0,N185/D185))</f>
        <v>-0.243334381179441</v>
      </c>
      <c r="J185" s="41" t="n">
        <f aca="false">SUM(AT:SI!J185:J185)</f>
        <v>219.893120967915</v>
      </c>
      <c r="K185" s="41" t="n">
        <f aca="false">SUM(AT:SI!K185:K185)</f>
        <v>-175.094015755411</v>
      </c>
      <c r="L185" s="41" t="n">
        <f aca="false">SUM(AT:SI!L185:L185)</f>
        <v>44.7991052125042</v>
      </c>
      <c r="M185" s="41" t="n">
        <f aca="false">SUM(AT:SI!M185:M185)</f>
        <v>-0.621651928760126</v>
      </c>
      <c r="N185" s="42" t="n">
        <f aca="false">SUM(AT:SI!N185:N185)</f>
        <v>-329.743227553232</v>
      </c>
    </row>
    <row r="186" customFormat="false" ht="12.75" hidden="false" customHeight="true" outlineLevel="0" collapsed="false">
      <c r="B186" s="56"/>
      <c r="C186" s="59"/>
      <c r="D186" s="46" t="n">
        <f aca="false">SUM(AT:SI!D186:D186)</f>
        <v>0</v>
      </c>
      <c r="E186" s="104" t="n">
        <f aca="false">IF(ISTEXT(D186),0,IF(D186=0,0,J186/D186))</f>
        <v>0</v>
      </c>
      <c r="F186" s="105" t="n">
        <f aca="false">IF(ISTEXT(D186),0,IF(D186=0,0,K186/D186))</f>
        <v>0</v>
      </c>
      <c r="G186" s="105" t="n">
        <f aca="false">IF(ISTEXT(D186),0,IF(D186=0,0,L186/D186))</f>
        <v>0</v>
      </c>
      <c r="H186" s="105" t="n">
        <f aca="false">IF(ISTEXT(D186),0,IF(D186=0,0,M186/D186))</f>
        <v>0</v>
      </c>
      <c r="I186" s="106" t="n">
        <f aca="false">IF(ISTEXT(D186),0,IF(D186=0,0,N186/D186))</f>
        <v>0</v>
      </c>
      <c r="J186" s="47" t="n">
        <f aca="false">SUM(AT:SI!J186:J186)</f>
        <v>0</v>
      </c>
      <c r="K186" s="47" t="n">
        <f aca="false">SUM(AT:SI!K186:K186)</f>
        <v>0</v>
      </c>
      <c r="L186" s="47" t="n">
        <f aca="false">SUM(AT:SI!L186:L186)</f>
        <v>0</v>
      </c>
      <c r="M186" s="47" t="n">
        <f aca="false">SUM(AT:SI!M186:M186)</f>
        <v>0</v>
      </c>
      <c r="N186" s="48" t="n">
        <f aca="false">SUM(AT:SI!N186:N186)</f>
        <v>0</v>
      </c>
    </row>
    <row r="187" customFormat="false" ht="12.75" hidden="false" customHeight="true" outlineLevel="0" collapsed="false">
      <c r="B187" s="54" t="s">
        <v>32</v>
      </c>
      <c r="C187" s="51"/>
      <c r="D187" s="58" t="n">
        <f aca="false">SUM(AT:SI!D187:D187)</f>
        <v>1728.1159681119</v>
      </c>
      <c r="E187" s="104" t="n">
        <f aca="false">IF(ISTEXT(D187),0,IF(D187=0,0,J187/D187))</f>
        <v>0.049543842544403</v>
      </c>
      <c r="F187" s="105" t="n">
        <f aca="false">IF(ISTEXT(D187),0,IF(D187=0,0,K187/D187))</f>
        <v>-0.0336817898586872</v>
      </c>
      <c r="G187" s="105" t="n">
        <f aca="false">IF(ISTEXT(D187),0,IF(D187=0,0,L187/D187))</f>
        <v>0.0158620526857158</v>
      </c>
      <c r="H187" s="105" t="n">
        <f aca="false">IF(ISTEXT(D187),0,IF(D187=0,0,M187/D187))</f>
        <v>-0.00502075680110733</v>
      </c>
      <c r="I187" s="106" t="n">
        <f aca="false">IF(ISTEXT(D187),0,IF(D187=0,0,N187/D187))</f>
        <v>-1.24079301593655</v>
      </c>
      <c r="J187" s="41" t="n">
        <f aca="false">SUM(AT:SI!J187:J187)</f>
        <v>85.6175054226046</v>
      </c>
      <c r="K187" s="41" t="n">
        <f aca="false">SUM(AT:SI!K187:K187)</f>
        <v>-58.2060388893869</v>
      </c>
      <c r="L187" s="41" t="n">
        <f aca="false">SUM(AT:SI!L187:L187)</f>
        <v>27.4114665332177</v>
      </c>
      <c r="M187" s="41" t="n">
        <f aca="false">SUM(AT:SI!M187:M187)</f>
        <v>-8.67645</v>
      </c>
      <c r="N187" s="42" t="n">
        <f aca="false">SUM(AT:SI!N187:N187)</f>
        <v>-2144.23422396168</v>
      </c>
    </row>
    <row r="188" customFormat="false" ht="12.75" hidden="false" customHeight="true" outlineLevel="0" collapsed="false">
      <c r="B188" s="56"/>
      <c r="C188" s="59"/>
      <c r="D188" s="46" t="n">
        <f aca="false">SUM(AT:SI!D188:D188)</f>
        <v>0</v>
      </c>
      <c r="E188" s="104" t="n">
        <f aca="false">IF(ISTEXT(D188),0,IF(D188=0,0,J188/D188))</f>
        <v>0</v>
      </c>
      <c r="F188" s="105" t="n">
        <f aca="false">IF(ISTEXT(D188),0,IF(D188=0,0,K188/D188))</f>
        <v>0</v>
      </c>
      <c r="G188" s="105" t="n">
        <f aca="false">IF(ISTEXT(D188),0,IF(D188=0,0,L188/D188))</f>
        <v>0</v>
      </c>
      <c r="H188" s="105" t="n">
        <f aca="false">IF(ISTEXT(D188),0,IF(D188=0,0,M188/D188))</f>
        <v>0</v>
      </c>
      <c r="I188" s="106" t="n">
        <f aca="false">IF(ISTEXT(D188),0,IF(D188=0,0,N188/D188))</f>
        <v>0</v>
      </c>
      <c r="J188" s="47" t="n">
        <f aca="false">SUM(AT:SI!J188:J188)</f>
        <v>0</v>
      </c>
      <c r="K188" s="47" t="n">
        <f aca="false">SUM(AT:SI!K188:K188)</f>
        <v>0</v>
      </c>
      <c r="L188" s="47" t="n">
        <f aca="false">SUM(AT:SI!L188:L188)</f>
        <v>0</v>
      </c>
      <c r="M188" s="47" t="n">
        <f aca="false">SUM(AT:SI!M188:M188)</f>
        <v>0</v>
      </c>
      <c r="N188" s="48" t="n">
        <f aca="false">SUM(AT:SI!N188:N188)</f>
        <v>0</v>
      </c>
    </row>
    <row r="189" customFormat="false" ht="12.75" hidden="false" customHeight="true" outlineLevel="0" collapsed="false">
      <c r="B189" s="54" t="s">
        <v>33</v>
      </c>
      <c r="C189" s="51"/>
      <c r="D189" s="58" t="n">
        <f aca="false">SUM(AT:SI!D189:D189)</f>
        <v>40.9326151190833</v>
      </c>
      <c r="E189" s="104" t="n">
        <f aca="false">IF(ISTEXT(D189),0,IF(D189=0,0,J189/D189))</f>
        <v>0.0193259892320224</v>
      </c>
      <c r="F189" s="105" t="n">
        <f aca="false">IF(ISTEXT(D189),0,IF(D189=0,0,K189/D189))</f>
        <v>-0.0413118242037664</v>
      </c>
      <c r="G189" s="105" t="n">
        <f aca="false">IF(ISTEXT(D189),0,IF(D189=0,0,L189/D189))</f>
        <v>-0.021985834971744</v>
      </c>
      <c r="H189" s="105" t="n">
        <f aca="false">IF(ISTEXT(D189),0,IF(D189=0,0,M189/D189))</f>
        <v>0</v>
      </c>
      <c r="I189" s="106" t="n">
        <f aca="false">IF(ISTEXT(D189),0,IF(D189=0,0,N189/D189))</f>
        <v>-0.00289149002850995</v>
      </c>
      <c r="J189" s="41" t="n">
        <f aca="false">SUM(AT:SI!J189:J189)</f>
        <v>0.79106327902992</v>
      </c>
      <c r="K189" s="41" t="n">
        <f aca="false">SUM(AT:SI!K189:K189)</f>
        <v>-1.691001</v>
      </c>
      <c r="L189" s="41" t="n">
        <f aca="false">SUM(AT:SI!L189:L189)</f>
        <v>-0.89993772097008</v>
      </c>
      <c r="M189" s="41" t="n">
        <f aca="false">SUM(AT:SI!M189:M189)</f>
        <v>0</v>
      </c>
      <c r="N189" s="42" t="n">
        <f aca="false">SUM(AT:SI!N189:N189)</f>
        <v>-0.118356248457665</v>
      </c>
    </row>
    <row r="190" customFormat="false" ht="12.75" hidden="false" customHeight="true" outlineLevel="0" collapsed="false">
      <c r="B190" s="56"/>
      <c r="C190" s="59"/>
      <c r="D190" s="46" t="n">
        <f aca="false">SUM(AT:SI!D190:D190)</f>
        <v>0</v>
      </c>
      <c r="E190" s="104" t="n">
        <f aca="false">IF(ISTEXT(D190),0,IF(D190=0,0,J190/D190))</f>
        <v>0</v>
      </c>
      <c r="F190" s="105" t="n">
        <f aca="false">IF(ISTEXT(D190),0,IF(D190=0,0,K190/D190))</f>
        <v>0</v>
      </c>
      <c r="G190" s="105" t="n">
        <f aca="false">IF(ISTEXT(D190),0,IF(D190=0,0,L190/D190))</f>
        <v>0</v>
      </c>
      <c r="H190" s="105" t="n">
        <f aca="false">IF(ISTEXT(D190),0,IF(D190=0,0,M190/D190))</f>
        <v>0</v>
      </c>
      <c r="I190" s="106" t="n">
        <f aca="false">IF(ISTEXT(D190),0,IF(D190=0,0,N190/D190))</f>
        <v>0</v>
      </c>
      <c r="J190" s="47" t="n">
        <f aca="false">SUM(AT:SI!J190:J190)</f>
        <v>0</v>
      </c>
      <c r="K190" s="47" t="n">
        <f aca="false">SUM(AT:SI!K190:K190)</f>
        <v>0</v>
      </c>
      <c r="L190" s="47" t="n">
        <f aca="false">SUM(AT:SI!L190:L190)</f>
        <v>0</v>
      </c>
      <c r="M190" s="47" t="n">
        <f aca="false">SUM(AT:SI!M190:M190)</f>
        <v>0</v>
      </c>
      <c r="N190" s="48" t="n">
        <f aca="false">SUM(AT:SI!N190:N190)</f>
        <v>0</v>
      </c>
    </row>
    <row r="191" customFormat="false" ht="12.75" hidden="false" customHeight="true" outlineLevel="0" collapsed="false">
      <c r="B191" s="54" t="s">
        <v>34</v>
      </c>
      <c r="C191" s="51"/>
      <c r="D191" s="58" t="n">
        <f aca="false">SUM(AT:SI!D191:D191)</f>
        <v>398.142775423319</v>
      </c>
      <c r="E191" s="104" t="n">
        <f aca="false">IF(ISTEXT(D191),0,IF(D191=0,0,J191/D191))</f>
        <v>0.0706434981084766</v>
      </c>
      <c r="F191" s="105" t="n">
        <f aca="false">IF(ISTEXT(D191),0,IF(D191=0,0,K191/D191))</f>
        <v>-0.037800749586937</v>
      </c>
      <c r="G191" s="105" t="n">
        <f aca="false">IF(ISTEXT(D191),0,IF(D191=0,0,L191/D191))</f>
        <v>0.0328427485215397</v>
      </c>
      <c r="H191" s="105" t="n">
        <f aca="false">IF(ISTEXT(D191),0,IF(D191=0,0,M191/D191))</f>
        <v>-0.000694936624681005</v>
      </c>
      <c r="I191" s="106" t="n">
        <f aca="false">IF(ISTEXT(D191),0,IF(D191=0,0,N191/D191))</f>
        <v>-0.137477650264589</v>
      </c>
      <c r="J191" s="41" t="n">
        <f aca="false">SUM(AT:SI!J191:J191)</f>
        <v>28.1261984025209</v>
      </c>
      <c r="K191" s="41" t="n">
        <f aca="false">SUM(AT:SI!K191:K191)</f>
        <v>-15.050095353625</v>
      </c>
      <c r="L191" s="41" t="n">
        <f aca="false">SUM(AT:SI!L191:L191)</f>
        <v>13.0761030488959</v>
      </c>
      <c r="M191" s="41" t="n">
        <f aca="false">SUM(AT:SI!M191:M191)</f>
        <v>-0.276683996493809</v>
      </c>
      <c r="N191" s="42" t="n">
        <f aca="false">SUM(AT:SI!N191:N191)</f>
        <v>-54.7357332350201</v>
      </c>
    </row>
    <row r="192" customFormat="false" ht="12.75" hidden="false" customHeight="true" outlineLevel="0" collapsed="false">
      <c r="B192" s="108"/>
      <c r="C192" s="109"/>
      <c r="D192" s="110" t="n">
        <f aca="false">SUM(AT:SI!D192:D192)</f>
        <v>0</v>
      </c>
      <c r="E192" s="111" t="n">
        <f aca="false">IF(ISTEXT(D192),0,IF(D192=0,0,J192/D192))</f>
        <v>0</v>
      </c>
      <c r="F192" s="112" t="n">
        <f aca="false">IF(ISTEXT(D192),0,IF(D192=0,0,K192/D192))</f>
        <v>0</v>
      </c>
      <c r="G192" s="112" t="n">
        <f aca="false">IF(ISTEXT(D192),0,IF(D192=0,0,L192/D192))</f>
        <v>0</v>
      </c>
      <c r="H192" s="112" t="n">
        <f aca="false">IF(ISTEXT(D192),0,IF(D192=0,0,M192/D192))</f>
        <v>0</v>
      </c>
      <c r="I192" s="113" t="n">
        <f aca="false">IF(ISTEXT(D192),0,IF(D192=0,0,N192/D192))</f>
        <v>0</v>
      </c>
      <c r="J192" s="114" t="n">
        <f aca="false">SUM(AT:SI!J192:J192)</f>
        <v>0</v>
      </c>
      <c r="K192" s="114" t="n">
        <f aca="false">SUM(AT:SI!K192:K192)</f>
        <v>0</v>
      </c>
      <c r="L192" s="114" t="n">
        <f aca="false">SUM(AT:SI!L192:L192)</f>
        <v>0</v>
      </c>
      <c r="M192" s="114" t="n">
        <f aca="false">SUM(AT:SI!M192:M192)</f>
        <v>0</v>
      </c>
      <c r="N192" s="115" t="n">
        <f aca="false">SUM(AT:SI!N192:N192)</f>
        <v>0</v>
      </c>
    </row>
    <row r="194" customFormat="false" ht="12.7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.75" hidden="false" customHeight="true" outlineLevel="0" collapsed="false">
      <c r="A195" s="99"/>
      <c r="B195" s="9" t="s">
        <v>44</v>
      </c>
      <c r="C195" s="9"/>
      <c r="D195" s="10" t="s">
        <v>4</v>
      </c>
      <c r="E195" s="11" t="s">
        <v>4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</row>
    <row r="196" customFormat="false" ht="12.7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</row>
    <row r="197" customFormat="false" ht="30.7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</row>
    <row r="198" customFormat="false" ht="12.7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</row>
    <row r="199" customFormat="false" ht="12.7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</row>
    <row r="200" customFormat="false" ht="12.75" hidden="false" customHeight="true" outlineLevel="0" collapsed="false">
      <c r="B200" s="24" t="s">
        <v>24</v>
      </c>
      <c r="C200" s="25"/>
      <c r="D200" s="26" t="n">
        <f aca="false">SUM(AT:SI!D200:D200)</f>
        <v>21557.6531693578</v>
      </c>
      <c r="E200" s="100" t="n">
        <f aca="false">IF(ISTEXT(D200),0,IF(D200=0,0,J200/D200))</f>
        <v>0.020279784884451</v>
      </c>
      <c r="F200" s="101" t="n">
        <f aca="false">IF(ISTEXT(D200),0,IF(D200=0,0,K200/D200))</f>
        <v>-0.0743945812519747</v>
      </c>
      <c r="G200" s="101" t="n">
        <f aca="false">IF(ISTEXT(D200),0,IF(D200=0,0,L200/D200))</f>
        <v>-0.0541147963675237</v>
      </c>
      <c r="H200" s="102" t="n">
        <f aca="false">IF(ISTEXT(D200),0,IF(D200=0,0,M200/D200))</f>
        <v>-0.00642587480032646</v>
      </c>
      <c r="I200" s="103" t="n">
        <f aca="false">IF(ISTEXT(D200),0,IF(D200=0,0,N200/D200))</f>
        <v>-0.151224550592129</v>
      </c>
      <c r="J200" s="31" t="n">
        <f aca="false">SUM(AT:SI!J200:J200)</f>
        <v>437.18456888818</v>
      </c>
      <c r="K200" s="32" t="n">
        <f aca="false">SUM(AT:SI!K200:K200)</f>
        <v>-1603.77258030968</v>
      </c>
      <c r="L200" s="32" t="n">
        <f aca="false">SUM(AT:SI!L200:L200)</f>
        <v>-1166.5880114215</v>
      </c>
      <c r="M200" s="34" t="n">
        <f aca="false">SUM(AT:SI!M200:M200)</f>
        <v>-138.526780255154</v>
      </c>
      <c r="N200" s="35" t="n">
        <f aca="false">SUM(AT:SI!N200:N200)</f>
        <v>-3260.0464123571</v>
      </c>
    </row>
    <row r="201" customFormat="false" ht="12.75" hidden="false" customHeight="true" outlineLevel="0" collapsed="false">
      <c r="B201" s="37" t="s">
        <v>26</v>
      </c>
      <c r="C201" s="38"/>
      <c r="D201" s="39" t="n">
        <f aca="false">SUM(AT:SI!D201:D201)</f>
        <v>17539.736285393</v>
      </c>
      <c r="E201" s="104" t="n">
        <f aca="false">IF(ISTEXT(D201),0,IF(D201=0,0,J201/D201))</f>
        <v>0.00433173563344716</v>
      </c>
      <c r="F201" s="105" t="n">
        <f aca="false">IF(ISTEXT(D201),0,IF(D201=0,0,K201/D201))</f>
        <v>-0.00380030491404709</v>
      </c>
      <c r="G201" s="105" t="n">
        <f aca="false">IF(ISTEXT(D201),0,IF(D201=0,0,L201/D201))</f>
        <v>0.000531430719400065</v>
      </c>
      <c r="H201" s="105" t="n">
        <f aca="false">IF(ISTEXT(D201),0,IF(D201=0,0,M201/D201))</f>
        <v>0</v>
      </c>
      <c r="I201" s="106" t="n">
        <f aca="false">IF(ISTEXT(D201),0,IF(D201=0,0,N201/D201))</f>
        <v>-0.0252685428568911</v>
      </c>
      <c r="J201" s="41" t="n">
        <f aca="false">SUM(AT:SI!J201:J201)</f>
        <v>75.977500668703</v>
      </c>
      <c r="K201" s="41" t="n">
        <f aca="false">SUM(AT:SI!K201:K201)</f>
        <v>-66.6563459964691</v>
      </c>
      <c r="L201" s="41" t="n">
        <f aca="false">SUM(AT:SI!L201:L201)</f>
        <v>9.32115467223384</v>
      </c>
      <c r="M201" s="41" t="n">
        <f aca="false">SUM(AT:SI!M201:M201)</f>
        <v>0</v>
      </c>
      <c r="N201" s="42" t="n">
        <f aca="false">SUM(AT:SI!N201:N201)</f>
        <v>-443.203578026022</v>
      </c>
    </row>
    <row r="202" customFormat="false" ht="12.75" hidden="false" customHeight="true" outlineLevel="0" collapsed="false">
      <c r="B202" s="44"/>
      <c r="C202" s="59"/>
      <c r="D202" s="46" t="n">
        <f aca="false">SUM(AT:SI!D202:D202)</f>
        <v>0</v>
      </c>
      <c r="E202" s="104" t="n">
        <f aca="false">IF(ISTEXT(D202),0,IF(D202=0,0,J202/D202))</f>
        <v>0</v>
      </c>
      <c r="F202" s="105" t="n">
        <f aca="false">IF(ISTEXT(D202),0,IF(D202=0,0,K202/D202))</f>
        <v>0</v>
      </c>
      <c r="G202" s="105" t="n">
        <f aca="false">IF(ISTEXT(D202),0,IF(D202=0,0,L202/D202))</f>
        <v>0</v>
      </c>
      <c r="H202" s="105" t="n">
        <f aca="false">IF(ISTEXT(D202),0,IF(D202=0,0,M202/D202))</f>
        <v>0</v>
      </c>
      <c r="I202" s="106" t="n">
        <f aca="false">IF(ISTEXT(D202),0,IF(D202=0,0,N202/D202))</f>
        <v>0</v>
      </c>
      <c r="J202" s="47" t="n">
        <f aca="false">SUM(AT:SI!J202:J202)</f>
        <v>0</v>
      </c>
      <c r="K202" s="47" t="n">
        <f aca="false">SUM(AT:SI!K202:K202)</f>
        <v>0</v>
      </c>
      <c r="L202" s="47" t="n">
        <f aca="false">SUM(AT:SI!L202:L202)</f>
        <v>0</v>
      </c>
      <c r="M202" s="47" t="n">
        <f aca="false">SUM(AT:SI!M202:M202)</f>
        <v>0</v>
      </c>
      <c r="N202" s="48" t="n">
        <f aca="false">SUM(AT:SI!N202:N202)</f>
        <v>0</v>
      </c>
    </row>
    <row r="203" customFormat="false" ht="12.75" hidden="false" customHeight="true" outlineLevel="0" collapsed="false">
      <c r="B203" s="50" t="s">
        <v>29</v>
      </c>
      <c r="C203" s="51"/>
      <c r="D203" s="52" t="n">
        <f aca="false">SUM(AT:SI!D203:D203)</f>
        <v>4017.91688396474</v>
      </c>
      <c r="E203" s="104" t="n">
        <f aca="false">IF(ISTEXT(D203),0,IF(D203=0,0,J203/D203))</f>
        <v>0.0898990891675814</v>
      </c>
      <c r="F203" s="107" t="n">
        <f aca="false">IF(ISTEXT(D203),0,IF(D203=0,0,K203/D203))</f>
        <v>-0.382565463324477</v>
      </c>
      <c r="G203" s="107" t="n">
        <f aca="false">IF(ISTEXT(D203),0,IF(D203=0,0,L203/D203))</f>
        <v>-0.292666374156895</v>
      </c>
      <c r="H203" s="105" t="n">
        <f aca="false">IF(ISTEXT(D203),0,IF(D203=0,0,M203/D203))</f>
        <v>-0.0344772637801458</v>
      </c>
      <c r="I203" s="106" t="n">
        <f aca="false">IF(ISTEXT(D203),0,IF(D203=0,0,N203/D203))</f>
        <v>-0.701070459066222</v>
      </c>
      <c r="J203" s="41" t="n">
        <f aca="false">SUM(AT:SI!J203:J203)</f>
        <v>361.207068219477</v>
      </c>
      <c r="K203" s="53" t="n">
        <f aca="false">SUM(AT:SI!K203:K203)</f>
        <v>-1537.11623431321</v>
      </c>
      <c r="L203" s="53" t="n">
        <f aca="false">SUM(AT:SI!L203:L203)</f>
        <v>-1175.90916609373</v>
      </c>
      <c r="M203" s="41" t="n">
        <f aca="false">SUM(AT:SI!M203:M203)</f>
        <v>-138.526780255154</v>
      </c>
      <c r="N203" s="42" t="n">
        <f aca="false">SUM(AT:SI!N203:N203)</f>
        <v>-2816.84283433108</v>
      </c>
    </row>
    <row r="204" customFormat="false" ht="12.75" hidden="false" customHeight="true" outlineLevel="0" collapsed="false">
      <c r="B204" s="54" t="s">
        <v>30</v>
      </c>
      <c r="C204" s="51"/>
      <c r="D204" s="52" t="n">
        <f aca="false">SUM(AT:SI!D204:D204)</f>
        <v>503.257707079505</v>
      </c>
      <c r="E204" s="104" t="n">
        <f aca="false">IF(ISTEXT(D204),0,IF(D204=0,0,J204/D204))</f>
        <v>0.0439645592678656</v>
      </c>
      <c r="F204" s="107" t="n">
        <f aca="false">IF(ISTEXT(D204),0,IF(D204=0,0,K204/D204))</f>
        <v>-2.56124767918111</v>
      </c>
      <c r="G204" s="107" t="n">
        <f aca="false">IF(ISTEXT(D204),0,IF(D204=0,0,L204/D204))</f>
        <v>-2.51728311991325</v>
      </c>
      <c r="H204" s="105" t="n">
        <f aca="false">IF(ISTEXT(D204),0,IF(D204=0,0,M204/D204))</f>
        <v>-0.256617221183456</v>
      </c>
      <c r="I204" s="106" t="n">
        <f aca="false">IF(ISTEXT(D204),0,IF(D204=0,0,N204/D204))</f>
        <v>-0.596320204293103</v>
      </c>
      <c r="J204" s="41" t="n">
        <f aca="false">SUM(AT:SI!J204:J204)</f>
        <v>22.125503289907</v>
      </c>
      <c r="K204" s="53" t="n">
        <f aca="false">SUM(AT:SI!K204:K204)</f>
        <v>-1288.96763428739</v>
      </c>
      <c r="L204" s="53" t="n">
        <f aca="false">SUM(AT:SI!L204:L204)</f>
        <v>-1266.84213099748</v>
      </c>
      <c r="M204" s="41" t="n">
        <f aca="false">SUM(AT:SI!M204:M204)</f>
        <v>-129.1445943299</v>
      </c>
      <c r="N204" s="42" t="n">
        <f aca="false">SUM(AT:SI!N204:N204)</f>
        <v>-300.102738697729</v>
      </c>
    </row>
    <row r="205" customFormat="false" ht="12.75" hidden="false" customHeight="true" outlineLevel="0" collapsed="false">
      <c r="B205" s="56"/>
      <c r="C205" s="59"/>
      <c r="D205" s="46" t="n">
        <f aca="false">SUM(AT:SI!D205:D205)</f>
        <v>0</v>
      </c>
      <c r="E205" s="104" t="n">
        <f aca="false">IF(ISTEXT(D205),0,IF(D205=0,0,J205/D205))</f>
        <v>0</v>
      </c>
      <c r="F205" s="107" t="n">
        <f aca="false">IF(ISTEXT(D205),0,IF(D205=0,0,K205/D205))</f>
        <v>0</v>
      </c>
      <c r="G205" s="107" t="n">
        <f aca="false">IF(ISTEXT(D205),0,IF(D205=0,0,L205/D205))</f>
        <v>0</v>
      </c>
      <c r="H205" s="105" t="n">
        <f aca="false">IF(ISTEXT(D205),0,IF(D205=0,0,M205/D205))</f>
        <v>0</v>
      </c>
      <c r="I205" s="106" t="n">
        <f aca="false">IF(ISTEXT(D205),0,IF(D205=0,0,N205/D205))</f>
        <v>0</v>
      </c>
      <c r="J205" s="47" t="n">
        <f aca="false">SUM(AT:SI!J205:J205)</f>
        <v>0</v>
      </c>
      <c r="K205" s="57" t="n">
        <f aca="false">SUM(AT:SI!K205:K205)</f>
        <v>0</v>
      </c>
      <c r="L205" s="57" t="n">
        <f aca="false">SUM(AT:SI!L205:L205)</f>
        <v>0</v>
      </c>
      <c r="M205" s="47" t="n">
        <f aca="false">SUM(AT:SI!M205:M205)</f>
        <v>0</v>
      </c>
      <c r="N205" s="48" t="n">
        <f aca="false">SUM(AT:SI!N205:N205)</f>
        <v>0</v>
      </c>
    </row>
    <row r="206" customFormat="false" ht="12.75" hidden="false" customHeight="true" outlineLevel="0" collapsed="false">
      <c r="B206" s="54" t="s">
        <v>31</v>
      </c>
      <c r="C206" s="51"/>
      <c r="D206" s="58" t="n">
        <f aca="false">SUM(AT:SI!D206:D206)</f>
        <v>1347.94584779333</v>
      </c>
      <c r="E206" s="104" t="n">
        <f aca="false">IF(ISTEXT(D206),0,IF(D206=0,0,J206/D206))</f>
        <v>0.174122387809681</v>
      </c>
      <c r="F206" s="105" t="n">
        <f aca="false">IF(ISTEXT(D206),0,IF(D206=0,0,K206/D206))</f>
        <v>-0.160052487599769</v>
      </c>
      <c r="G206" s="105" t="n">
        <f aca="false">IF(ISTEXT(D206),0,IF(D206=0,0,L206/D206))</f>
        <v>0.0140699002099122</v>
      </c>
      <c r="H206" s="105" t="n">
        <f aca="false">IF(ISTEXT(D206),0,IF(D206=0,0,M206/D206))</f>
        <v>-0.00046118464608783</v>
      </c>
      <c r="I206" s="106" t="n">
        <f aca="false">IF(ISTEXT(D206),0,IF(D206=0,0,N206/D206))</f>
        <v>-0.240499724597072</v>
      </c>
      <c r="J206" s="41" t="n">
        <f aca="false">SUM(AT:SI!J206:J206)</f>
        <v>234.707549655919</v>
      </c>
      <c r="K206" s="41" t="n">
        <f aca="false">SUM(AT:SI!K206:K206)</f>
        <v>-215.742086089102</v>
      </c>
      <c r="L206" s="41" t="n">
        <f aca="false">SUM(AT:SI!L206:L206)</f>
        <v>18.9654635668177</v>
      </c>
      <c r="M206" s="41" t="n">
        <f aca="false">SUM(AT:SI!M206:M206)</f>
        <v>-0.621651928760126</v>
      </c>
      <c r="N206" s="42" t="n">
        <f aca="false">SUM(AT:SI!N206:N206)</f>
        <v>-324.180605166063</v>
      </c>
    </row>
    <row r="207" customFormat="false" ht="12.75" hidden="false" customHeight="true" outlineLevel="0" collapsed="false">
      <c r="B207" s="56"/>
      <c r="C207" s="59"/>
      <c r="D207" s="46" t="n">
        <f aca="false">SUM(AT:SI!D207:D207)</f>
        <v>0</v>
      </c>
      <c r="E207" s="104" t="n">
        <f aca="false">IF(ISTEXT(D207),0,IF(D207=0,0,J207/D207))</f>
        <v>0</v>
      </c>
      <c r="F207" s="105" t="n">
        <f aca="false">IF(ISTEXT(D207),0,IF(D207=0,0,K207/D207))</f>
        <v>0</v>
      </c>
      <c r="G207" s="105" t="n">
        <f aca="false">IF(ISTEXT(D207),0,IF(D207=0,0,L207/D207))</f>
        <v>0</v>
      </c>
      <c r="H207" s="105" t="n">
        <f aca="false">IF(ISTEXT(D207),0,IF(D207=0,0,M207/D207))</f>
        <v>0</v>
      </c>
      <c r="I207" s="106" t="n">
        <f aca="false">IF(ISTEXT(D207),0,IF(D207=0,0,N207/D207))</f>
        <v>0</v>
      </c>
      <c r="J207" s="47" t="n">
        <f aca="false">SUM(AT:SI!J207:J207)</f>
        <v>0</v>
      </c>
      <c r="K207" s="47" t="n">
        <f aca="false">SUM(AT:SI!K207:K207)</f>
        <v>0</v>
      </c>
      <c r="L207" s="47" t="n">
        <f aca="false">SUM(AT:SI!L207:L207)</f>
        <v>0</v>
      </c>
      <c r="M207" s="47" t="n">
        <f aca="false">SUM(AT:SI!M207:M207)</f>
        <v>0</v>
      </c>
      <c r="N207" s="48" t="n">
        <f aca="false">SUM(AT:SI!N207:N207)</f>
        <v>0</v>
      </c>
    </row>
    <row r="208" customFormat="false" ht="12.75" hidden="false" customHeight="true" outlineLevel="0" collapsed="false">
      <c r="B208" s="54" t="s">
        <v>32</v>
      </c>
      <c r="C208" s="51"/>
      <c r="D208" s="58" t="n">
        <f aca="false">SUM(AT:SI!D208:D208)</f>
        <v>1727.67961082392</v>
      </c>
      <c r="E208" s="104" t="n">
        <f aca="false">IF(ISTEXT(D208),0,IF(D208=0,0,J208/D208))</f>
        <v>0.0445627853908459</v>
      </c>
      <c r="F208" s="105" t="n">
        <f aca="false">IF(ISTEXT(D208),0,IF(D208=0,0,K208/D208))</f>
        <v>-0.015618385819503</v>
      </c>
      <c r="G208" s="105" t="n">
        <f aca="false">IF(ISTEXT(D208),0,IF(D208=0,0,L208/D208))</f>
        <v>0.028944399571343</v>
      </c>
      <c r="H208" s="105" t="n">
        <f aca="false">IF(ISTEXT(D208),0,IF(D208=0,0,M208/D208))</f>
        <v>-0.00491054588295692</v>
      </c>
      <c r="I208" s="106" t="n">
        <f aca="false">IF(ISTEXT(D208),0,IF(D208=0,0,N208/D208))</f>
        <v>-1.237327446357</v>
      </c>
      <c r="J208" s="41" t="n">
        <f aca="false">SUM(AT:SI!J208:J208)</f>
        <v>76.9902157212865</v>
      </c>
      <c r="K208" s="41" t="n">
        <f aca="false">SUM(AT:SI!K208:K208)</f>
        <v>-26.9835667343367</v>
      </c>
      <c r="L208" s="41" t="n">
        <f aca="false">SUM(AT:SI!L208:L208)</f>
        <v>50.0066489869498</v>
      </c>
      <c r="M208" s="41" t="n">
        <f aca="false">SUM(AT:SI!M208:M208)</f>
        <v>-8.48385</v>
      </c>
      <c r="N208" s="42" t="n">
        <f aca="false">SUM(AT:SI!N208:N208)</f>
        <v>-2137.70540098381</v>
      </c>
    </row>
    <row r="209" customFormat="false" ht="12.75" hidden="false" customHeight="true" outlineLevel="0" collapsed="false">
      <c r="B209" s="56"/>
      <c r="C209" s="59"/>
      <c r="D209" s="46" t="n">
        <f aca="false">SUM(AT:SI!D209:D209)</f>
        <v>0</v>
      </c>
      <c r="E209" s="104" t="n">
        <f aca="false">IF(ISTEXT(D209),0,IF(D209=0,0,J209/D209))</f>
        <v>0</v>
      </c>
      <c r="F209" s="105" t="n">
        <f aca="false">IF(ISTEXT(D209),0,IF(D209=0,0,K209/D209))</f>
        <v>0</v>
      </c>
      <c r="G209" s="105" t="n">
        <f aca="false">IF(ISTEXT(D209),0,IF(D209=0,0,L209/D209))</f>
        <v>0</v>
      </c>
      <c r="H209" s="105" t="n">
        <f aca="false">IF(ISTEXT(D209),0,IF(D209=0,0,M209/D209))</f>
        <v>0</v>
      </c>
      <c r="I209" s="106" t="n">
        <f aca="false">IF(ISTEXT(D209),0,IF(D209=0,0,N209/D209))</f>
        <v>0</v>
      </c>
      <c r="J209" s="47" t="n">
        <f aca="false">SUM(AT:SI!J209:J209)</f>
        <v>0</v>
      </c>
      <c r="K209" s="47" t="n">
        <f aca="false">SUM(AT:SI!K209:K209)</f>
        <v>0</v>
      </c>
      <c r="L209" s="47" t="n">
        <f aca="false">SUM(AT:SI!L209:L209)</f>
        <v>0</v>
      </c>
      <c r="M209" s="47" t="n">
        <f aca="false">SUM(AT:SI!M209:M209)</f>
        <v>0</v>
      </c>
      <c r="N209" s="48" t="n">
        <f aca="false">SUM(AT:SI!N209:N209)</f>
        <v>0</v>
      </c>
    </row>
    <row r="210" customFormat="false" ht="12.75" hidden="false" customHeight="true" outlineLevel="0" collapsed="false">
      <c r="B210" s="54" t="s">
        <v>33</v>
      </c>
      <c r="C210" s="51"/>
      <c r="D210" s="58" t="n">
        <f aca="false">SUM(AT:SI!D210:D210)</f>
        <v>40.9052566190833</v>
      </c>
      <c r="E210" s="104" t="n">
        <f aca="false">IF(ISTEXT(D210),0,IF(D210=0,0,J210/D210))</f>
        <v>0.0199011898791056</v>
      </c>
      <c r="F210" s="105" t="n">
        <f aca="false">IF(ISTEXT(D210),0,IF(D210=0,0,K210/D210))</f>
        <v>-0.0413394546267461</v>
      </c>
      <c r="G210" s="105" t="n">
        <f aca="false">IF(ISTEXT(D210),0,IF(D210=0,0,L210/D210))</f>
        <v>-0.0214382647476404</v>
      </c>
      <c r="H210" s="105" t="n">
        <f aca="false">IF(ISTEXT(D210),0,IF(D210=0,0,M210/D210))</f>
        <v>0</v>
      </c>
      <c r="I210" s="106" t="n">
        <f aca="false">IF(ISTEXT(D210),0,IF(D210=0,0,N210/D210))</f>
        <v>-0.00289342393227888</v>
      </c>
      <c r="J210" s="41" t="n">
        <f aca="false">SUM(AT:SI!J210:J210)</f>
        <v>0.81406327902992</v>
      </c>
      <c r="K210" s="41" t="n">
        <f aca="false">SUM(AT:SI!K210:K210)</f>
        <v>-1.691001</v>
      </c>
      <c r="L210" s="41" t="n">
        <f aca="false">SUM(AT:SI!L210:L210)</f>
        <v>-0.87693772097008</v>
      </c>
      <c r="M210" s="41" t="n">
        <f aca="false">SUM(AT:SI!M210:M210)</f>
        <v>0</v>
      </c>
      <c r="N210" s="42" t="n">
        <f aca="false">SUM(AT:SI!N210:N210)</f>
        <v>-0.118356248457665</v>
      </c>
    </row>
    <row r="211" customFormat="false" ht="12.75" hidden="false" customHeight="true" outlineLevel="0" collapsed="false">
      <c r="B211" s="56"/>
      <c r="C211" s="59"/>
      <c r="D211" s="46" t="n">
        <f aca="false">SUM(AT:SI!D211:D211)</f>
        <v>0</v>
      </c>
      <c r="E211" s="104" t="n">
        <f aca="false">IF(ISTEXT(D211),0,IF(D211=0,0,J211/D211))</f>
        <v>0</v>
      </c>
      <c r="F211" s="105" t="n">
        <f aca="false">IF(ISTEXT(D211),0,IF(D211=0,0,K211/D211))</f>
        <v>0</v>
      </c>
      <c r="G211" s="105" t="n">
        <f aca="false">IF(ISTEXT(D211),0,IF(D211=0,0,L211/D211))</f>
        <v>0</v>
      </c>
      <c r="H211" s="105" t="n">
        <f aca="false">IF(ISTEXT(D211),0,IF(D211=0,0,M211/D211))</f>
        <v>0</v>
      </c>
      <c r="I211" s="106" t="n">
        <f aca="false">IF(ISTEXT(D211),0,IF(D211=0,0,N211/D211))</f>
        <v>0</v>
      </c>
      <c r="J211" s="47" t="n">
        <f aca="false">SUM(AT:SI!J211:J211)</f>
        <v>0</v>
      </c>
      <c r="K211" s="47" t="n">
        <f aca="false">SUM(AT:SI!K211:K211)</f>
        <v>0</v>
      </c>
      <c r="L211" s="47" t="n">
        <f aca="false">SUM(AT:SI!L211:L211)</f>
        <v>0</v>
      </c>
      <c r="M211" s="47" t="n">
        <f aca="false">SUM(AT:SI!M211:M211)</f>
        <v>0</v>
      </c>
      <c r="N211" s="48" t="n">
        <f aca="false">SUM(AT:SI!N211:N211)</f>
        <v>0</v>
      </c>
    </row>
    <row r="212" customFormat="false" ht="12.75" hidden="false" customHeight="true" outlineLevel="0" collapsed="false">
      <c r="B212" s="54" t="s">
        <v>34</v>
      </c>
      <c r="C212" s="51"/>
      <c r="D212" s="58" t="n">
        <f aca="false">SUM(AT:SI!D212:D212)</f>
        <v>398.128461648905</v>
      </c>
      <c r="E212" s="104" t="n">
        <f aca="false">IF(ISTEXT(D212),0,IF(D212=0,0,J212/D212))</f>
        <v>0.0667365909065918</v>
      </c>
      <c r="F212" s="105" t="n">
        <f aca="false">IF(ISTEXT(D212),0,IF(D212=0,0,K212/D212))</f>
        <v>-0.00937372371450902</v>
      </c>
      <c r="G212" s="105" t="n">
        <f aca="false">IF(ISTEXT(D212),0,IF(D212=0,0,L212/D212))</f>
        <v>0.0573628671920828</v>
      </c>
      <c r="H212" s="105" t="n">
        <f aca="false">IF(ISTEXT(D212),0,IF(D212=0,0,M212/D212))</f>
        <v>-0.0006949616094963</v>
      </c>
      <c r="I212" s="106" t="n">
        <f aca="false">IF(ISTEXT(D212),0,IF(D212=0,0,N212/D212))</f>
        <v>-0.137482592950839</v>
      </c>
      <c r="J212" s="41" t="n">
        <f aca="false">SUM(AT:SI!J212:J212)</f>
        <v>26.5697362733337</v>
      </c>
      <c r="K212" s="41" t="n">
        <f aca="false">SUM(AT:SI!K212:K212)</f>
        <v>-3.73194620237934</v>
      </c>
      <c r="L212" s="41" t="n">
        <f aca="false">SUM(AT:SI!L212:L212)</f>
        <v>22.8377900709544</v>
      </c>
      <c r="M212" s="41" t="n">
        <f aca="false">SUM(AT:SI!M212:M212)</f>
        <v>-0.276683996493809</v>
      </c>
      <c r="N212" s="42" t="n">
        <f aca="false">SUM(AT:SI!N212:N212)</f>
        <v>-54.7357332350201</v>
      </c>
    </row>
    <row r="213" customFormat="false" ht="12.75" hidden="false" customHeight="true" outlineLevel="0" collapsed="false">
      <c r="B213" s="108"/>
      <c r="C213" s="109"/>
      <c r="D213" s="110" t="n">
        <f aca="false">SUM(AT:SI!D213:D213)</f>
        <v>0</v>
      </c>
      <c r="E213" s="111" t="n">
        <f aca="false">IF(ISTEXT(D213),0,IF(D213=0,0,J213/D213))</f>
        <v>0</v>
      </c>
      <c r="F213" s="112" t="n">
        <f aca="false">IF(ISTEXT(D213),0,IF(D213=0,0,K213/D213))</f>
        <v>0</v>
      </c>
      <c r="G213" s="112" t="n">
        <f aca="false">IF(ISTEXT(D213),0,IF(D213=0,0,L213/D213))</f>
        <v>0</v>
      </c>
      <c r="H213" s="112" t="n">
        <f aca="false">IF(ISTEXT(D213),0,IF(D213=0,0,M213/D213))</f>
        <v>0</v>
      </c>
      <c r="I213" s="113" t="n">
        <f aca="false">IF(ISTEXT(D213),0,IF(D213=0,0,N213/D213))</f>
        <v>0</v>
      </c>
      <c r="J213" s="114" t="n">
        <f aca="false">SUM(AT:SI!J213:J213)</f>
        <v>0</v>
      </c>
      <c r="K213" s="114" t="n">
        <f aca="false">SUM(AT:SI!K213:K213)</f>
        <v>0</v>
      </c>
      <c r="L213" s="114" t="n">
        <f aca="false">SUM(AT:SI!L213:L213)</f>
        <v>0</v>
      </c>
      <c r="M213" s="114" t="n">
        <f aca="false">SUM(AT:SI!M213:M213)</f>
        <v>0</v>
      </c>
      <c r="N213" s="115" t="n">
        <f aca="false">SUM(AT:SI!N213:N213)</f>
        <v>0</v>
      </c>
    </row>
    <row r="215" customFormat="false" ht="12.7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.75" hidden="false" customHeight="true" outlineLevel="0" collapsed="false">
      <c r="A216" s="99"/>
      <c r="B216" s="9" t="s">
        <v>44</v>
      </c>
      <c r="C216" s="9"/>
      <c r="D216" s="10" t="s">
        <v>4</v>
      </c>
      <c r="E216" s="11" t="s">
        <v>4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</row>
    <row r="217" customFormat="false" ht="12.7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</row>
    <row r="218" customFormat="false" ht="30.7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</row>
    <row r="219" customFormat="false" ht="12.7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</row>
    <row r="220" customFormat="false" ht="12.7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</row>
    <row r="221" customFormat="false" ht="12.75" hidden="false" customHeight="true" outlineLevel="0" collapsed="false">
      <c r="B221" s="24" t="s">
        <v>24</v>
      </c>
      <c r="C221" s="25"/>
      <c r="D221" s="26" t="n">
        <f aca="false">SUM(AT:SI!D221:D221)</f>
        <v>21703.8998972936</v>
      </c>
      <c r="E221" s="100" t="n">
        <f aca="false">IF(ISTEXT(D221),0,IF(D221=0,0,J221/D221))</f>
        <v>0.0212997987196343</v>
      </c>
      <c r="F221" s="101" t="n">
        <f aca="false">IF(ISTEXT(D221),0,IF(D221=0,0,K221/D221))</f>
        <v>-0.0900065726023774</v>
      </c>
      <c r="G221" s="101" t="n">
        <f aca="false">IF(ISTEXT(D221),0,IF(D221=0,0,L221/D221))</f>
        <v>-0.0687067738827431</v>
      </c>
      <c r="H221" s="102" t="n">
        <f aca="false">IF(ISTEXT(D221),0,IF(D221=0,0,M221/D221))</f>
        <v>-0.00642420315036142</v>
      </c>
      <c r="I221" s="103" t="n">
        <f aca="false">IF(ISTEXT(D221),0,IF(D221=0,0,N221/D221))</f>
        <v>-0.144412816301219</v>
      </c>
      <c r="J221" s="31" t="n">
        <f aca="false">SUM(AT:SI!J221:J221)</f>
        <v>462.288699243446</v>
      </c>
      <c r="K221" s="32" t="n">
        <f aca="false">SUM(AT:SI!K221:K221)</f>
        <v>-1953.49364186049</v>
      </c>
      <c r="L221" s="32" t="n">
        <f aca="false">SUM(AT:SI!L221:L221)</f>
        <v>-1491.20494261704</v>
      </c>
      <c r="M221" s="34" t="n">
        <f aca="false">SUM(AT:SI!M221:M221)</f>
        <v>-139.430262095322</v>
      </c>
      <c r="N221" s="35" t="n">
        <f aca="false">SUM(AT:SI!N221:N221)</f>
        <v>-3134.32130888789</v>
      </c>
    </row>
    <row r="222" customFormat="false" ht="12.75" hidden="false" customHeight="true" outlineLevel="0" collapsed="false">
      <c r="B222" s="37" t="s">
        <v>26</v>
      </c>
      <c r="C222" s="38"/>
      <c r="D222" s="39" t="n">
        <f aca="false">SUM(AT:SI!D222:D222)</f>
        <v>17690.734227552</v>
      </c>
      <c r="E222" s="104" t="n">
        <f aca="false">IF(ISTEXT(D222),0,IF(D222=0,0,J222/D222))</f>
        <v>0.00429228994636311</v>
      </c>
      <c r="F222" s="105" t="n">
        <f aca="false">IF(ISTEXT(D222),0,IF(D222=0,0,K222/D222))</f>
        <v>-0.00169898804706809</v>
      </c>
      <c r="G222" s="105" t="n">
        <f aca="false">IF(ISTEXT(D222),0,IF(D222=0,0,L222/D222))</f>
        <v>0.00259330189929502</v>
      </c>
      <c r="H222" s="105" t="n">
        <f aca="false">IF(ISTEXT(D222),0,IF(D222=0,0,M222/D222))</f>
        <v>0</v>
      </c>
      <c r="I222" s="106" t="n">
        <f aca="false">IF(ISTEXT(D222),0,IF(D222=0,0,N222/D222))</f>
        <v>-0.0253486074833241</v>
      </c>
      <c r="J222" s="41" t="n">
        <f aca="false">SUM(AT:SI!J222:J222)</f>
        <v>75.933760668703</v>
      </c>
      <c r="K222" s="41" t="n">
        <f aca="false">SUM(AT:SI!K222:K222)</f>
        <v>-30.0563459964691</v>
      </c>
      <c r="L222" s="41" t="n">
        <f aca="false">SUM(AT:SI!L222:L222)</f>
        <v>45.8774146722338</v>
      </c>
      <c r="M222" s="41" t="n">
        <f aca="false">SUM(AT:SI!M222:M222)</f>
        <v>0</v>
      </c>
      <c r="N222" s="42" t="n">
        <f aca="false">SUM(AT:SI!N222:N222)</f>
        <v>-448.435478026022</v>
      </c>
    </row>
    <row r="223" customFormat="false" ht="12.75" hidden="false" customHeight="true" outlineLevel="0" collapsed="false">
      <c r="B223" s="44"/>
      <c r="C223" s="59"/>
      <c r="D223" s="46" t="n">
        <f aca="false">SUM(AT:SI!D223:D223)</f>
        <v>0</v>
      </c>
      <c r="E223" s="104" t="n">
        <f aca="false">IF(ISTEXT(D223),0,IF(D223=0,0,J223/D223))</f>
        <v>0</v>
      </c>
      <c r="F223" s="105" t="n">
        <f aca="false">IF(ISTEXT(D223),0,IF(D223=0,0,K223/D223))</f>
        <v>0</v>
      </c>
      <c r="G223" s="105" t="n">
        <f aca="false">IF(ISTEXT(D223),0,IF(D223=0,0,L223/D223))</f>
        <v>0</v>
      </c>
      <c r="H223" s="105" t="n">
        <f aca="false">IF(ISTEXT(D223),0,IF(D223=0,0,M223/D223))</f>
        <v>0</v>
      </c>
      <c r="I223" s="106" t="n">
        <f aca="false">IF(ISTEXT(D223),0,IF(D223=0,0,N223/D223))</f>
        <v>0</v>
      </c>
      <c r="J223" s="47" t="n">
        <f aca="false">SUM(AT:SI!J223:J223)</f>
        <v>0</v>
      </c>
      <c r="K223" s="47" t="n">
        <f aca="false">SUM(AT:SI!K223:K223)</f>
        <v>0</v>
      </c>
      <c r="L223" s="47" t="n">
        <f aca="false">SUM(AT:SI!L223:L223)</f>
        <v>0</v>
      </c>
      <c r="M223" s="47" t="n">
        <f aca="false">SUM(AT:SI!M223:M223)</f>
        <v>0</v>
      </c>
      <c r="N223" s="48" t="n">
        <f aca="false">SUM(AT:SI!N223:N223)</f>
        <v>0</v>
      </c>
    </row>
    <row r="224" customFormat="false" ht="12.75" hidden="false" customHeight="true" outlineLevel="0" collapsed="false">
      <c r="B224" s="50" t="s">
        <v>29</v>
      </c>
      <c r="C224" s="51"/>
      <c r="D224" s="52" t="n">
        <f aca="false">SUM(AT:SI!D224:D224)</f>
        <v>4013.16566974163</v>
      </c>
      <c r="E224" s="104" t="n">
        <f aca="false">IF(ISTEXT(D224),0,IF(D224=0,0,J224/D224))</f>
        <v>0.0962718637527905</v>
      </c>
      <c r="F224" s="107" t="n">
        <f aca="false">IF(ISTEXT(D224),0,IF(D224=0,0,K224/D224))</f>
        <v>-0.479281807468429</v>
      </c>
      <c r="G224" s="107" t="n">
        <f aca="false">IF(ISTEXT(D224),0,IF(D224=0,0,L224/D224))</f>
        <v>-0.383009943715638</v>
      </c>
      <c r="H224" s="105" t="n">
        <f aca="false">IF(ISTEXT(D224),0,IF(D224=0,0,M224/D224))</f>
        <v>-0.0347432111130112</v>
      </c>
      <c r="I224" s="106" t="n">
        <f aca="false">IF(ISTEXT(D224),0,IF(D224=0,0,N224/D224))</f>
        <v>-0.669268615326012</v>
      </c>
      <c r="J224" s="41" t="n">
        <f aca="false">SUM(AT:SI!J224:J224)</f>
        <v>386.354938574743</v>
      </c>
      <c r="K224" s="53" t="n">
        <f aca="false">SUM(AT:SI!K224:K224)</f>
        <v>-1923.43729586402</v>
      </c>
      <c r="L224" s="53" t="n">
        <f aca="false">SUM(AT:SI!L224:L224)</f>
        <v>-1537.08235728928</v>
      </c>
      <c r="M224" s="41" t="n">
        <f aca="false">SUM(AT:SI!M224:M224)</f>
        <v>-139.430262095322</v>
      </c>
      <c r="N224" s="42" t="n">
        <f aca="false">SUM(AT:SI!N224:N224)</f>
        <v>-2685.88583086187</v>
      </c>
    </row>
    <row r="225" customFormat="false" ht="12.75" hidden="false" customHeight="true" outlineLevel="0" collapsed="false">
      <c r="B225" s="54" t="s">
        <v>30</v>
      </c>
      <c r="C225" s="51"/>
      <c r="D225" s="52" t="n">
        <f aca="false">SUM(AT:SI!D225:D225)</f>
        <v>514.147891214637</v>
      </c>
      <c r="E225" s="104" t="n">
        <f aca="false">IF(ISTEXT(D225),0,IF(D225=0,0,J225/D225))</f>
        <v>0.0993190824278938</v>
      </c>
      <c r="F225" s="107" t="n">
        <f aca="false">IF(ISTEXT(D225),0,IF(D225=0,0,K225/D225))</f>
        <v>-2.45818129076476</v>
      </c>
      <c r="G225" s="107" t="n">
        <f aca="false">IF(ISTEXT(D225),0,IF(D225=0,0,L225/D225))</f>
        <v>-2.35886220833687</v>
      </c>
      <c r="H225" s="105" t="n">
        <f aca="false">IF(ISTEXT(D225),0,IF(D225=0,0,M225/D225))</f>
        <v>-0.253235748691839</v>
      </c>
      <c r="I225" s="106" t="n">
        <f aca="false">IF(ISTEXT(D225),0,IF(D225=0,0,N225/D225))</f>
        <v>-0.583929946941939</v>
      </c>
      <c r="J225" s="41" t="n">
        <f aca="false">SUM(AT:SI!J225:J225)</f>
        <v>51.0646967876743</v>
      </c>
      <c r="K225" s="53" t="n">
        <f aca="false">SUM(AT:SI!K225:K225)</f>
        <v>-1263.86872686998</v>
      </c>
      <c r="L225" s="53" t="n">
        <f aca="false">SUM(AT:SI!L225:L225)</f>
        <v>-1212.8040300823</v>
      </c>
      <c r="M225" s="41" t="n">
        <f aca="false">SUM(AT:SI!M225:M225)</f>
        <v>-130.200626170069</v>
      </c>
      <c r="N225" s="42" t="n">
        <f aca="false">SUM(AT:SI!N225:N225)</f>
        <v>-300.226350837273</v>
      </c>
    </row>
    <row r="226" customFormat="false" ht="12.75" hidden="false" customHeight="true" outlineLevel="0" collapsed="false">
      <c r="B226" s="56"/>
      <c r="C226" s="59"/>
      <c r="D226" s="46" t="n">
        <f aca="false">SUM(AT:SI!D226:D226)</f>
        <v>0</v>
      </c>
      <c r="E226" s="104" t="n">
        <f aca="false">IF(ISTEXT(D226),0,IF(D226=0,0,J226/D226))</f>
        <v>0</v>
      </c>
      <c r="F226" s="107" t="n">
        <f aca="false">IF(ISTEXT(D226),0,IF(D226=0,0,K226/D226))</f>
        <v>0</v>
      </c>
      <c r="G226" s="107" t="n">
        <f aca="false">IF(ISTEXT(D226),0,IF(D226=0,0,L226/D226))</f>
        <v>0</v>
      </c>
      <c r="H226" s="105" t="n">
        <f aca="false">IF(ISTEXT(D226),0,IF(D226=0,0,M226/D226))</f>
        <v>0</v>
      </c>
      <c r="I226" s="106" t="n">
        <f aca="false">IF(ISTEXT(D226),0,IF(D226=0,0,N226/D226))</f>
        <v>0</v>
      </c>
      <c r="J226" s="47" t="n">
        <f aca="false">SUM(AT:SI!J226:J226)</f>
        <v>0</v>
      </c>
      <c r="K226" s="57" t="n">
        <f aca="false">SUM(AT:SI!K226:K226)</f>
        <v>0</v>
      </c>
      <c r="L226" s="57" t="n">
        <f aca="false">SUM(AT:SI!L226:L226)</f>
        <v>0</v>
      </c>
      <c r="M226" s="47" t="n">
        <f aca="false">SUM(AT:SI!M226:M226)</f>
        <v>0</v>
      </c>
      <c r="N226" s="48" t="n">
        <f aca="false">SUM(AT:SI!N226:N226)</f>
        <v>0</v>
      </c>
    </row>
    <row r="227" customFormat="false" ht="12.75" hidden="false" customHeight="true" outlineLevel="0" collapsed="false">
      <c r="B227" s="54" t="s">
        <v>31</v>
      </c>
      <c r="C227" s="51"/>
      <c r="D227" s="58" t="n">
        <f aca="false">SUM(AT:SI!D227:D227)</f>
        <v>1345.11081615591</v>
      </c>
      <c r="E227" s="104" t="n">
        <f aca="false">IF(ISTEXT(D227),0,IF(D227=0,0,J227/D227))</f>
        <v>0.171426808765459</v>
      </c>
      <c r="F227" s="105" t="n">
        <f aca="false">IF(ISTEXT(D227),0,IF(D227=0,0,K227/D227))</f>
        <v>-0.453780806465988</v>
      </c>
      <c r="G227" s="105" t="n">
        <f aca="false">IF(ISTEXT(D227),0,IF(D227=0,0,L227/D227))</f>
        <v>-0.282353997700529</v>
      </c>
      <c r="H227" s="105" t="n">
        <f aca="false">IF(ISTEXT(D227),0,IF(D227=0,0,M227/D227))</f>
        <v>-0.000462156664933154</v>
      </c>
      <c r="I227" s="106" t="n">
        <f aca="false">IF(ISTEXT(D227),0,IF(D227=0,0,N227/D227))</f>
        <v>-0.585244603696885</v>
      </c>
      <c r="J227" s="41" t="n">
        <f aca="false">SUM(AT:SI!J227:J227)</f>
        <v>230.588054649509</v>
      </c>
      <c r="K227" s="41" t="n">
        <f aca="false">SUM(AT:SI!K227:K227)</f>
        <v>-610.38547094135</v>
      </c>
      <c r="L227" s="41" t="n">
        <f aca="false">SUM(AT:SI!L227:L227)</f>
        <v>-379.797416291842</v>
      </c>
      <c r="M227" s="41" t="n">
        <f aca="false">SUM(AT:SI!M227:M227)</f>
        <v>-0.621651928760126</v>
      </c>
      <c r="N227" s="42" t="n">
        <f aca="false">SUM(AT:SI!N227:N227)</f>
        <v>-787.218846529558</v>
      </c>
    </row>
    <row r="228" customFormat="false" ht="12.75" hidden="false" customHeight="true" outlineLevel="0" collapsed="false">
      <c r="B228" s="56"/>
      <c r="C228" s="59"/>
      <c r="D228" s="46" t="n">
        <f aca="false">SUM(AT:SI!D228:D228)</f>
        <v>0</v>
      </c>
      <c r="E228" s="104" t="n">
        <f aca="false">IF(ISTEXT(D228),0,IF(D228=0,0,J228/D228))</f>
        <v>0</v>
      </c>
      <c r="F228" s="105" t="n">
        <f aca="false">IF(ISTEXT(D228),0,IF(D228=0,0,K228/D228))</f>
        <v>0</v>
      </c>
      <c r="G228" s="105" t="n">
        <f aca="false">IF(ISTEXT(D228),0,IF(D228=0,0,L228/D228))</f>
        <v>0</v>
      </c>
      <c r="H228" s="105" t="n">
        <f aca="false">IF(ISTEXT(D228),0,IF(D228=0,0,M228/D228))</f>
        <v>0</v>
      </c>
      <c r="I228" s="106" t="n">
        <f aca="false">IF(ISTEXT(D228),0,IF(D228=0,0,N228/D228))</f>
        <v>0</v>
      </c>
      <c r="J228" s="47" t="n">
        <f aca="false">SUM(AT:SI!J228:J228)</f>
        <v>0</v>
      </c>
      <c r="K228" s="47" t="n">
        <f aca="false">SUM(AT:SI!K228:K228)</f>
        <v>0</v>
      </c>
      <c r="L228" s="47" t="n">
        <f aca="false">SUM(AT:SI!L228:L228)</f>
        <v>0</v>
      </c>
      <c r="M228" s="47" t="n">
        <f aca="false">SUM(AT:SI!M228:M228)</f>
        <v>0</v>
      </c>
      <c r="N228" s="48" t="n">
        <f aca="false">SUM(AT:SI!N228:N228)</f>
        <v>0</v>
      </c>
    </row>
    <row r="229" customFormat="false" ht="12.75" hidden="false" customHeight="true" outlineLevel="0" collapsed="false">
      <c r="B229" s="54" t="s">
        <v>32</v>
      </c>
      <c r="C229" s="51"/>
      <c r="D229" s="58" t="n">
        <f aca="false">SUM(AT:SI!D229:D229)</f>
        <v>1708.68815782991</v>
      </c>
      <c r="E229" s="104" t="n">
        <f aca="false">IF(ISTEXT(D229),0,IF(D229=0,0,J229/D229))</f>
        <v>0.0452606797974279</v>
      </c>
      <c r="F229" s="105" t="n">
        <f aca="false">IF(ISTEXT(D229),0,IF(D229=0,0,K229/D229))</f>
        <v>-0.0255965739627462</v>
      </c>
      <c r="G229" s="105" t="n">
        <f aca="false">IF(ISTEXT(D229),0,IF(D229=0,0,L229/D229))</f>
        <v>0.0196641058346817</v>
      </c>
      <c r="H229" s="105" t="n">
        <f aca="false">IF(ISTEXT(D229),0,IF(D229=0,0,M229/D229))</f>
        <v>-0.00487584581295456</v>
      </c>
      <c r="I229" s="106" t="n">
        <f aca="false">IF(ISTEXT(D229),0,IF(D229=0,0,N229/D229))</f>
        <v>-0.903375222060391</v>
      </c>
      <c r="J229" s="41" t="n">
        <f aca="false">SUM(AT:SI!J229:J229)</f>
        <v>77.3363875851966</v>
      </c>
      <c r="K229" s="41" t="n">
        <f aca="false">SUM(AT:SI!K229:K229)</f>
        <v>-43.7365628111618</v>
      </c>
      <c r="L229" s="41" t="n">
        <f aca="false">SUM(AT:SI!L229:L229)</f>
        <v>33.5998247740347</v>
      </c>
      <c r="M229" s="41" t="n">
        <f aca="false">SUM(AT:SI!M229:M229)</f>
        <v>-8.3313</v>
      </c>
      <c r="N229" s="42" t="n">
        <f aca="false">SUM(AT:SI!N229:N229)</f>
        <v>-1543.58654401156</v>
      </c>
    </row>
    <row r="230" customFormat="false" ht="12.75" hidden="false" customHeight="true" outlineLevel="0" collapsed="false">
      <c r="B230" s="56"/>
      <c r="C230" s="59"/>
      <c r="D230" s="46" t="n">
        <f aca="false">SUM(AT:SI!D230:D230)</f>
        <v>0</v>
      </c>
      <c r="E230" s="104" t="n">
        <f aca="false">IF(ISTEXT(D230),0,IF(D230=0,0,J230/D230))</f>
        <v>0</v>
      </c>
      <c r="F230" s="105" t="n">
        <f aca="false">IF(ISTEXT(D230),0,IF(D230=0,0,K230/D230))</f>
        <v>0</v>
      </c>
      <c r="G230" s="105" t="n">
        <f aca="false">IF(ISTEXT(D230),0,IF(D230=0,0,L230/D230))</f>
        <v>0</v>
      </c>
      <c r="H230" s="105" t="n">
        <f aca="false">IF(ISTEXT(D230),0,IF(D230=0,0,M230/D230))</f>
        <v>0</v>
      </c>
      <c r="I230" s="106" t="n">
        <f aca="false">IF(ISTEXT(D230),0,IF(D230=0,0,N230/D230))</f>
        <v>0</v>
      </c>
      <c r="J230" s="47" t="n">
        <f aca="false">SUM(AT:SI!J230:J230)</f>
        <v>0</v>
      </c>
      <c r="K230" s="47" t="n">
        <f aca="false">SUM(AT:SI!K230:K230)</f>
        <v>0</v>
      </c>
      <c r="L230" s="47" t="n">
        <f aca="false">SUM(AT:SI!L230:L230)</f>
        <v>0</v>
      </c>
      <c r="M230" s="47" t="n">
        <f aca="false">SUM(AT:SI!M230:M230)</f>
        <v>0</v>
      </c>
      <c r="N230" s="48" t="n">
        <f aca="false">SUM(AT:SI!N230:N230)</f>
        <v>0</v>
      </c>
    </row>
    <row r="231" customFormat="false" ht="12.75" hidden="false" customHeight="true" outlineLevel="0" collapsed="false">
      <c r="B231" s="54" t="s">
        <v>33</v>
      </c>
      <c r="C231" s="51"/>
      <c r="D231" s="58" t="n">
        <f aca="false">SUM(AT:SI!D231:D231)</f>
        <v>43.2030782190834</v>
      </c>
      <c r="E231" s="104" t="n">
        <f aca="false">IF(ISTEXT(D231),0,IF(D231=0,0,J231/D231))</f>
        <v>0.0185418102610124</v>
      </c>
      <c r="F231" s="105" t="n">
        <f aca="false">IF(ISTEXT(D231),0,IF(D231=0,0,K231/D231))</f>
        <v>-0.0391407526895402</v>
      </c>
      <c r="G231" s="105" t="n">
        <f aca="false">IF(ISTEXT(D231),0,IF(D231=0,0,L231/D231))</f>
        <v>-0.0205989424285278</v>
      </c>
      <c r="H231" s="105" t="n">
        <f aca="false">IF(ISTEXT(D231),0,IF(D231=0,0,M231/D231))</f>
        <v>0</v>
      </c>
      <c r="I231" s="106" t="n">
        <f aca="false">IF(ISTEXT(D231),0,IF(D231=0,0,N231/D231))</f>
        <v>-0.00273953276795415</v>
      </c>
      <c r="J231" s="41" t="n">
        <f aca="false">SUM(AT:SI!J231:J231)</f>
        <v>0.80106327902992</v>
      </c>
      <c r="K231" s="41" t="n">
        <f aca="false">SUM(AT:SI!K231:K231)</f>
        <v>-1.691001</v>
      </c>
      <c r="L231" s="41" t="n">
        <f aca="false">SUM(AT:SI!L231:L231)</f>
        <v>-0.88993772097008</v>
      </c>
      <c r="M231" s="41" t="n">
        <f aca="false">SUM(AT:SI!M231:M231)</f>
        <v>0</v>
      </c>
      <c r="N231" s="42" t="n">
        <f aca="false">SUM(AT:SI!N231:N231)</f>
        <v>-0.118356248457665</v>
      </c>
    </row>
    <row r="232" customFormat="false" ht="12.75" hidden="false" customHeight="true" outlineLevel="0" collapsed="false">
      <c r="B232" s="56"/>
      <c r="C232" s="59"/>
      <c r="D232" s="46" t="n">
        <f aca="false">SUM(AT:SI!D232:D232)</f>
        <v>0</v>
      </c>
      <c r="E232" s="104" t="n">
        <f aca="false">IF(ISTEXT(D232),0,IF(D232=0,0,J232/D232))</f>
        <v>0</v>
      </c>
      <c r="F232" s="105" t="n">
        <f aca="false">IF(ISTEXT(D232),0,IF(D232=0,0,K232/D232))</f>
        <v>0</v>
      </c>
      <c r="G232" s="105" t="n">
        <f aca="false">IF(ISTEXT(D232),0,IF(D232=0,0,L232/D232))</f>
        <v>0</v>
      </c>
      <c r="H232" s="105" t="n">
        <f aca="false">IF(ISTEXT(D232),0,IF(D232=0,0,M232/D232))</f>
        <v>0</v>
      </c>
      <c r="I232" s="106" t="n">
        <f aca="false">IF(ISTEXT(D232),0,IF(D232=0,0,N232/D232))</f>
        <v>0</v>
      </c>
      <c r="J232" s="47" t="n">
        <f aca="false">SUM(AT:SI!J232:J232)</f>
        <v>0</v>
      </c>
      <c r="K232" s="47" t="n">
        <f aca="false">SUM(AT:SI!K232:K232)</f>
        <v>0</v>
      </c>
      <c r="L232" s="47" t="n">
        <f aca="false">SUM(AT:SI!L232:L232)</f>
        <v>0</v>
      </c>
      <c r="M232" s="47" t="n">
        <f aca="false">SUM(AT:SI!M232:M232)</f>
        <v>0</v>
      </c>
      <c r="N232" s="48" t="n">
        <f aca="false">SUM(AT:SI!N232:N232)</f>
        <v>0</v>
      </c>
    </row>
    <row r="233" customFormat="false" ht="12.75" hidden="false" customHeight="true" outlineLevel="0" collapsed="false">
      <c r="B233" s="54" t="s">
        <v>34</v>
      </c>
      <c r="C233" s="51"/>
      <c r="D233" s="58" t="n">
        <f aca="false">SUM(AT:SI!D233:D233)</f>
        <v>402.015726322097</v>
      </c>
      <c r="E233" s="104" t="n">
        <f aca="false">IF(ISTEXT(D233),0,IF(D233=0,0,J233/D233))</f>
        <v>0.0660788484977075</v>
      </c>
      <c r="F233" s="105" t="n">
        <f aca="false">IF(ISTEXT(D233),0,IF(D233=0,0,K233/D233))</f>
        <v>-0.00934175952739294</v>
      </c>
      <c r="G233" s="105" t="n">
        <f aca="false">IF(ISTEXT(D233),0,IF(D233=0,0,L233/D233))</f>
        <v>0.0567370889703146</v>
      </c>
      <c r="H233" s="105" t="n">
        <f aca="false">IF(ISTEXT(D233),0,IF(D233=0,0,M233/D233))</f>
        <v>-0.000688241723837759</v>
      </c>
      <c r="I233" s="106" t="n">
        <f aca="false">IF(ISTEXT(D233),0,IF(D233=0,0,N233/D233))</f>
        <v>-0.136153214044083</v>
      </c>
      <c r="J233" s="41" t="n">
        <f aca="false">SUM(AT:SI!J233:J233)</f>
        <v>26.5647362733337</v>
      </c>
      <c r="K233" s="41" t="n">
        <f aca="false">SUM(AT:SI!K233:K233)</f>
        <v>-3.75553424153124</v>
      </c>
      <c r="L233" s="41" t="n">
        <f aca="false">SUM(AT:SI!L233:L233)</f>
        <v>22.8092020318025</v>
      </c>
      <c r="M233" s="41" t="n">
        <f aca="false">SUM(AT:SI!M233:M233)</f>
        <v>-0.276683996493809</v>
      </c>
      <c r="N233" s="42" t="n">
        <f aca="false">SUM(AT:SI!N233:N233)</f>
        <v>-54.7357332350201</v>
      </c>
    </row>
    <row r="234" customFormat="false" ht="12.75" hidden="false" customHeight="true" outlineLevel="0" collapsed="false">
      <c r="B234" s="108"/>
      <c r="C234" s="109"/>
      <c r="D234" s="110" t="n">
        <f aca="false">SUM(AT:SI!D234:D234)</f>
        <v>0</v>
      </c>
      <c r="E234" s="111" t="n">
        <f aca="false">IF(ISTEXT(D234),0,IF(D234=0,0,J234/D234))</f>
        <v>0</v>
      </c>
      <c r="F234" s="112" t="n">
        <f aca="false">IF(ISTEXT(D234),0,IF(D234=0,0,K234/D234))</f>
        <v>0</v>
      </c>
      <c r="G234" s="112" t="n">
        <f aca="false">IF(ISTEXT(D234),0,IF(D234=0,0,L234/D234))</f>
        <v>0</v>
      </c>
      <c r="H234" s="112" t="n">
        <f aca="false">IF(ISTEXT(D234),0,IF(D234=0,0,M234/D234))</f>
        <v>0</v>
      </c>
      <c r="I234" s="113" t="n">
        <f aca="false">IF(ISTEXT(D234),0,IF(D234=0,0,N234/D234))</f>
        <v>0</v>
      </c>
      <c r="J234" s="114" t="n">
        <f aca="false">SUM(AT:SI!J234:J234)</f>
        <v>0</v>
      </c>
      <c r="K234" s="114" t="n">
        <f aca="false">SUM(AT:SI!K234:K234)</f>
        <v>0</v>
      </c>
      <c r="L234" s="114" t="n">
        <f aca="false">SUM(AT:SI!L234:L234)</f>
        <v>0</v>
      </c>
      <c r="M234" s="114" t="n">
        <f aca="false">SUM(AT:SI!M234:M234)</f>
        <v>0</v>
      </c>
      <c r="N234" s="115" t="n">
        <f aca="false">SUM(AT:SI!N234:N234)</f>
        <v>0</v>
      </c>
    </row>
    <row r="236" customFormat="false" ht="12.7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.75" hidden="false" customHeight="true" outlineLevel="0" collapsed="false">
      <c r="A237" s="99"/>
      <c r="B237" s="9" t="s">
        <v>44</v>
      </c>
      <c r="C237" s="9"/>
      <c r="D237" s="10" t="s">
        <v>4</v>
      </c>
      <c r="E237" s="11" t="s">
        <v>4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</row>
    <row r="238" customFormat="false" ht="12.7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</row>
    <row r="239" customFormat="false" ht="30.7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</row>
    <row r="240" customFormat="false" ht="12.7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</row>
    <row r="241" customFormat="false" ht="12.7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</row>
    <row r="242" customFormat="false" ht="12.75" hidden="false" customHeight="true" outlineLevel="0" collapsed="false">
      <c r="B242" s="24" t="s">
        <v>24</v>
      </c>
      <c r="C242" s="25"/>
      <c r="D242" s="26" t="n">
        <f aca="false">SUM(AT:SI!D242:D242)</f>
        <v>21836.8221512703</v>
      </c>
      <c r="E242" s="100" t="n">
        <f aca="false">IF(ISTEXT(D242),0,IF(D242=0,0,J242/D242))</f>
        <v>0.0570177694105964</v>
      </c>
      <c r="F242" s="101" t="n">
        <f aca="false">IF(ISTEXT(D242),0,IF(D242=0,0,K242/D242))</f>
        <v>-0.135380703256272</v>
      </c>
      <c r="G242" s="101" t="n">
        <f aca="false">IF(ISTEXT(D242),0,IF(D242=0,0,L242/D242))</f>
        <v>-0.0783629338456755</v>
      </c>
      <c r="H242" s="102" t="n">
        <f aca="false">IF(ISTEXT(D242),0,IF(D242=0,0,M242/D242))</f>
        <v>-0.00633669602353456</v>
      </c>
      <c r="I242" s="103" t="n">
        <f aca="false">IF(ISTEXT(D242),0,IF(D242=0,0,N242/D242))</f>
        <v>-0.144872111110832</v>
      </c>
      <c r="J242" s="31" t="n">
        <f aca="false">SUM(AT:SI!J242:J242)</f>
        <v>1245.08689008133</v>
      </c>
      <c r="K242" s="32" t="n">
        <f aca="false">SUM(AT:SI!K242:K242)</f>
        <v>-2956.28433972111</v>
      </c>
      <c r="L242" s="32" t="n">
        <f aca="false">SUM(AT:SI!L242:L242)</f>
        <v>-1711.19744963978</v>
      </c>
      <c r="M242" s="34" t="n">
        <f aca="false">SUM(AT:SI!M242:M242)</f>
        <v>-138.373304092586</v>
      </c>
      <c r="N242" s="35" t="n">
        <f aca="false">SUM(AT:SI!N242:N242)</f>
        <v>-3163.54652500631</v>
      </c>
    </row>
    <row r="243" customFormat="false" ht="12.75" hidden="false" customHeight="true" outlineLevel="0" collapsed="false">
      <c r="B243" s="37" t="s">
        <v>26</v>
      </c>
      <c r="C243" s="38"/>
      <c r="D243" s="39" t="n">
        <f aca="false">SUM(AT:SI!D243:D243)</f>
        <v>17781.1090446335</v>
      </c>
      <c r="E243" s="104" t="n">
        <f aca="false">IF(ISTEXT(D243),0,IF(D243=0,0,J243/D243))</f>
        <v>0.00433978445748255</v>
      </c>
      <c r="F243" s="105" t="n">
        <f aca="false">IF(ISTEXT(D243),0,IF(D243=0,0,K243/D243))</f>
        <v>-0.00204184935289099</v>
      </c>
      <c r="G243" s="105" t="n">
        <f aca="false">IF(ISTEXT(D243),0,IF(D243=0,0,L243/D243))</f>
        <v>0.00229793510459156</v>
      </c>
      <c r="H243" s="105" t="n">
        <f aca="false">IF(ISTEXT(D243),0,IF(D243=0,0,M243/D243))</f>
        <v>0</v>
      </c>
      <c r="I243" s="106" t="n">
        <f aca="false">IF(ISTEXT(D243),0,IF(D243=0,0,N243/D243))</f>
        <v>-0.0264238803578917</v>
      </c>
      <c r="J243" s="41" t="n">
        <f aca="false">SUM(AT:SI!J243:J243)</f>
        <v>77.166180668703</v>
      </c>
      <c r="K243" s="41" t="n">
        <f aca="false">SUM(AT:SI!K243:K243)</f>
        <v>-36.3063459964692</v>
      </c>
      <c r="L243" s="41" t="n">
        <f aca="false">SUM(AT:SI!L243:L243)</f>
        <v>40.8598346722338</v>
      </c>
      <c r="M243" s="41" t="n">
        <f aca="false">SUM(AT:SI!M243:M243)</f>
        <v>0</v>
      </c>
      <c r="N243" s="42" t="n">
        <f aca="false">SUM(AT:SI!N243:N243)</f>
        <v>-469.845898026022</v>
      </c>
    </row>
    <row r="244" customFormat="false" ht="12.75" hidden="false" customHeight="true" outlineLevel="0" collapsed="false">
      <c r="B244" s="44"/>
      <c r="C244" s="59"/>
      <c r="D244" s="46" t="n">
        <f aca="false">SUM(AT:SI!D244:D244)</f>
        <v>0</v>
      </c>
      <c r="E244" s="104" t="n">
        <f aca="false">IF(ISTEXT(D244),0,IF(D244=0,0,J244/D244))</f>
        <v>0</v>
      </c>
      <c r="F244" s="105" t="n">
        <f aca="false">IF(ISTEXT(D244),0,IF(D244=0,0,K244/D244))</f>
        <v>0</v>
      </c>
      <c r="G244" s="105" t="n">
        <f aca="false">IF(ISTEXT(D244),0,IF(D244=0,0,L244/D244))</f>
        <v>0</v>
      </c>
      <c r="H244" s="105" t="n">
        <f aca="false">IF(ISTEXT(D244),0,IF(D244=0,0,M244/D244))</f>
        <v>0</v>
      </c>
      <c r="I244" s="106" t="n">
        <f aca="false">IF(ISTEXT(D244),0,IF(D244=0,0,N244/D244))</f>
        <v>0</v>
      </c>
      <c r="J244" s="47" t="n">
        <f aca="false">SUM(AT:SI!J244:J244)</f>
        <v>0</v>
      </c>
      <c r="K244" s="47" t="n">
        <f aca="false">SUM(AT:SI!K244:K244)</f>
        <v>0</v>
      </c>
      <c r="L244" s="47" t="n">
        <f aca="false">SUM(AT:SI!L244:L244)</f>
        <v>0</v>
      </c>
      <c r="M244" s="47" t="n">
        <f aca="false">SUM(AT:SI!M244:M244)</f>
        <v>0</v>
      </c>
      <c r="N244" s="48" t="n">
        <f aca="false">SUM(AT:SI!N244:N244)</f>
        <v>0</v>
      </c>
    </row>
    <row r="245" customFormat="false" ht="12.75" hidden="false" customHeight="true" outlineLevel="0" collapsed="false">
      <c r="B245" s="50" t="s">
        <v>29</v>
      </c>
      <c r="C245" s="51"/>
      <c r="D245" s="52" t="n">
        <f aca="false">SUM(AT:SI!D245:D245)</f>
        <v>4055.71310663675</v>
      </c>
      <c r="E245" s="104" t="n">
        <f aca="false">IF(ISTEXT(D245),0,IF(D245=0,0,J245/D245))</f>
        <v>0.28796926180539</v>
      </c>
      <c r="F245" s="107" t="n">
        <f aca="false">IF(ISTEXT(D245),0,IF(D245=0,0,K245/D245))</f>
        <v>-0.71996660437998</v>
      </c>
      <c r="G245" s="107" t="n">
        <f aca="false">IF(ISTEXT(D245),0,IF(D245=0,0,L245/D245))</f>
        <v>-0.43199734257459</v>
      </c>
      <c r="H245" s="105" t="n">
        <f aca="false">IF(ISTEXT(D245),0,IF(D245=0,0,M245/D245))</f>
        <v>-0.0341181194168178</v>
      </c>
      <c r="I245" s="106" t="n">
        <f aca="false">IF(ISTEXT(D245),0,IF(D245=0,0,N245/D245))</f>
        <v>-0.664174352611957</v>
      </c>
      <c r="J245" s="41" t="n">
        <f aca="false">SUM(AT:SI!J245:J245)</f>
        <v>1167.92070941263</v>
      </c>
      <c r="K245" s="53" t="n">
        <f aca="false">SUM(AT:SI!K245:K245)</f>
        <v>-2919.97799372464</v>
      </c>
      <c r="L245" s="53" t="n">
        <f aca="false">SUM(AT:SI!L245:L245)</f>
        <v>-1752.05728431201</v>
      </c>
      <c r="M245" s="41" t="n">
        <f aca="false">SUM(AT:SI!M245:M245)</f>
        <v>-138.373304092586</v>
      </c>
      <c r="N245" s="42" t="n">
        <f aca="false">SUM(AT:SI!N245:N245)</f>
        <v>-2693.70062698029</v>
      </c>
    </row>
    <row r="246" customFormat="false" ht="12.75" hidden="false" customHeight="true" outlineLevel="0" collapsed="false">
      <c r="B246" s="54" t="s">
        <v>30</v>
      </c>
      <c r="C246" s="51"/>
      <c r="D246" s="52" t="n">
        <f aca="false">SUM(AT:SI!D246:D246)</f>
        <v>526.894531251646</v>
      </c>
      <c r="E246" s="104" t="n">
        <f aca="false">IF(ISTEXT(D246),0,IF(D246=0,0,J246/D246))</f>
        <v>0.214682224954462</v>
      </c>
      <c r="F246" s="107" t="n">
        <f aca="false">IF(ISTEXT(D246),0,IF(D246=0,0,K246/D246))</f>
        <v>-3.53152834997746</v>
      </c>
      <c r="G246" s="107" t="n">
        <f aca="false">IF(ISTEXT(D246),0,IF(D246=0,0,L246/D246))</f>
        <v>-3.31684612502299</v>
      </c>
      <c r="H246" s="105" t="n">
        <f aca="false">IF(ISTEXT(D246),0,IF(D246=0,0,M246/D246))</f>
        <v>-0.245081245881556</v>
      </c>
      <c r="I246" s="106" t="n">
        <f aca="false">IF(ISTEXT(D246),0,IF(D246=0,0,N246/D246))</f>
        <v>-0.574342675334852</v>
      </c>
      <c r="J246" s="41" t="n">
        <f aca="false">SUM(AT:SI!J246:J246)</f>
        <v>113.114890285442</v>
      </c>
      <c r="K246" s="53" t="n">
        <f aca="false">SUM(AT:SI!K246:K246)</f>
        <v>-1860.74297456327</v>
      </c>
      <c r="L246" s="53" t="n">
        <f aca="false">SUM(AT:SI!L246:L246)</f>
        <v>-1747.62808427783</v>
      </c>
      <c r="M246" s="41" t="n">
        <f aca="false">SUM(AT:SI!M246:M246)</f>
        <v>-129.131968167332</v>
      </c>
      <c r="N246" s="42" t="n">
        <f aca="false">SUM(AT:SI!N246:N246)</f>
        <v>-302.618014698373</v>
      </c>
    </row>
    <row r="247" customFormat="false" ht="12.75" hidden="false" customHeight="true" outlineLevel="0" collapsed="false">
      <c r="B247" s="56"/>
      <c r="C247" s="59"/>
      <c r="D247" s="46" t="n">
        <f aca="false">SUM(AT:SI!D247:D247)</f>
        <v>0</v>
      </c>
      <c r="E247" s="104" t="n">
        <f aca="false">IF(ISTEXT(D247),0,IF(D247=0,0,J247/D247))</f>
        <v>0</v>
      </c>
      <c r="F247" s="107" t="n">
        <f aca="false">IF(ISTEXT(D247),0,IF(D247=0,0,K247/D247))</f>
        <v>0</v>
      </c>
      <c r="G247" s="107" t="n">
        <f aca="false">IF(ISTEXT(D247),0,IF(D247=0,0,L247/D247))</f>
        <v>0</v>
      </c>
      <c r="H247" s="105" t="n">
        <f aca="false">IF(ISTEXT(D247),0,IF(D247=0,0,M247/D247))</f>
        <v>0</v>
      </c>
      <c r="I247" s="106" t="n">
        <f aca="false">IF(ISTEXT(D247),0,IF(D247=0,0,N247/D247))</f>
        <v>0</v>
      </c>
      <c r="J247" s="47" t="n">
        <f aca="false">SUM(AT:SI!J247:J247)</f>
        <v>0</v>
      </c>
      <c r="K247" s="57" t="n">
        <f aca="false">SUM(AT:SI!K247:K247)</f>
        <v>0</v>
      </c>
      <c r="L247" s="57" t="n">
        <f aca="false">SUM(AT:SI!L247:L247)</f>
        <v>0</v>
      </c>
      <c r="M247" s="47" t="n">
        <f aca="false">SUM(AT:SI!M247:M247)</f>
        <v>0</v>
      </c>
      <c r="N247" s="48" t="n">
        <f aca="false">SUM(AT:SI!N247:N247)</f>
        <v>0</v>
      </c>
    </row>
    <row r="248" customFormat="false" ht="12.75" hidden="false" customHeight="true" outlineLevel="0" collapsed="false">
      <c r="B248" s="54" t="s">
        <v>31</v>
      </c>
      <c r="C248" s="51"/>
      <c r="D248" s="58" t="n">
        <f aca="false">SUM(AT:SI!D248:D248)</f>
        <v>1363.81489418418</v>
      </c>
      <c r="E248" s="104" t="n">
        <f aca="false">IF(ISTEXT(D248),0,IF(D248=0,0,J248/D248))</f>
        <v>0.430121397015724</v>
      </c>
      <c r="F248" s="105" t="n">
        <f aca="false">IF(ISTEXT(D248),0,IF(D248=0,0,K248/D248))</f>
        <v>-0.591385436185535</v>
      </c>
      <c r="G248" s="105" t="n">
        <f aca="false">IF(ISTEXT(D248),0,IF(D248=0,0,L248/D248))</f>
        <v>-0.161264039169812</v>
      </c>
      <c r="H248" s="105" t="n">
        <f aca="false">IF(ISTEXT(D248),0,IF(D248=0,0,M248/D248))</f>
        <v>-0.00045581840425052</v>
      </c>
      <c r="I248" s="106" t="n">
        <f aca="false">IF(ISTEXT(D248),0,IF(D248=0,0,N248/D248))</f>
        <v>-0.577572776366299</v>
      </c>
      <c r="J248" s="41" t="n">
        <f aca="false">SUM(AT:SI!J248:J248)</f>
        <v>586.605967557352</v>
      </c>
      <c r="K248" s="41" t="n">
        <f aca="false">SUM(AT:SI!K248:K248)</f>
        <v>-806.540266073443</v>
      </c>
      <c r="L248" s="41" t="n">
        <f aca="false">SUM(AT:SI!L248:L248)</f>
        <v>-219.934298516091</v>
      </c>
      <c r="M248" s="41" t="n">
        <f aca="false">SUM(AT:SI!M248:M248)</f>
        <v>-0.621651928760126</v>
      </c>
      <c r="N248" s="42" t="n">
        <f aca="false">SUM(AT:SI!N248:N248)</f>
        <v>-787.702354883669</v>
      </c>
    </row>
    <row r="249" customFormat="false" ht="12.75" hidden="false" customHeight="true" outlineLevel="0" collapsed="false">
      <c r="B249" s="56"/>
      <c r="C249" s="59"/>
      <c r="D249" s="46" t="n">
        <f aca="false">SUM(AT:SI!D249:D249)</f>
        <v>0</v>
      </c>
      <c r="E249" s="104" t="n">
        <f aca="false">IF(ISTEXT(D249),0,IF(D249=0,0,J249/D249))</f>
        <v>0</v>
      </c>
      <c r="F249" s="105" t="n">
        <f aca="false">IF(ISTEXT(D249),0,IF(D249=0,0,K249/D249))</f>
        <v>0</v>
      </c>
      <c r="G249" s="105" t="n">
        <f aca="false">IF(ISTEXT(D249),0,IF(D249=0,0,L249/D249))</f>
        <v>0</v>
      </c>
      <c r="H249" s="105" t="n">
        <f aca="false">IF(ISTEXT(D249),0,IF(D249=0,0,M249/D249))</f>
        <v>0</v>
      </c>
      <c r="I249" s="106" t="n">
        <f aca="false">IF(ISTEXT(D249),0,IF(D249=0,0,N249/D249))</f>
        <v>0</v>
      </c>
      <c r="J249" s="47" t="n">
        <f aca="false">SUM(AT:SI!J249:J249)</f>
        <v>0</v>
      </c>
      <c r="K249" s="47" t="n">
        <f aca="false">SUM(AT:SI!K249:K249)</f>
        <v>0</v>
      </c>
      <c r="L249" s="47" t="n">
        <f aca="false">SUM(AT:SI!L249:L249)</f>
        <v>0</v>
      </c>
      <c r="M249" s="47" t="n">
        <f aca="false">SUM(AT:SI!M249:M249)</f>
        <v>0</v>
      </c>
      <c r="N249" s="48" t="n">
        <f aca="false">SUM(AT:SI!N249:N249)</f>
        <v>0</v>
      </c>
    </row>
    <row r="250" customFormat="false" ht="12.75" hidden="false" customHeight="true" outlineLevel="0" collapsed="false">
      <c r="B250" s="54" t="s">
        <v>32</v>
      </c>
      <c r="C250" s="51"/>
      <c r="D250" s="58" t="n">
        <f aca="false">SUM(AT:SI!D250:D250)</f>
        <v>1729.51593556572</v>
      </c>
      <c r="E250" s="104" t="n">
        <f aca="false">IF(ISTEXT(D250),0,IF(D250=0,0,J250/D250))</f>
        <v>0.223874810318427</v>
      </c>
      <c r="F250" s="105" t="n">
        <f aca="false">IF(ISTEXT(D250),0,IF(D250=0,0,K250/D250))</f>
        <v>-0.135651342593365</v>
      </c>
      <c r="G250" s="105" t="n">
        <f aca="false">IF(ISTEXT(D250),0,IF(D250=0,0,L250/D250))</f>
        <v>0.0882234677250613</v>
      </c>
      <c r="H250" s="105" t="n">
        <f aca="false">IF(ISTEXT(D250),0,IF(D250=0,0,M250/D250))</f>
        <v>-0.00482389310698719</v>
      </c>
      <c r="I250" s="106" t="n">
        <f aca="false">IF(ISTEXT(D250),0,IF(D250=0,0,N250/D250))</f>
        <v>-0.894168360124953</v>
      </c>
      <c r="J250" s="41" t="n">
        <f aca="false">SUM(AT:SI!J250:J250)</f>
        <v>387.195052017472</v>
      </c>
      <c r="K250" s="41" t="n">
        <f aca="false">SUM(AT:SI!K250:K250)</f>
        <v>-234.611158696111</v>
      </c>
      <c r="L250" s="41" t="n">
        <f aca="false">SUM(AT:SI!L250:L250)</f>
        <v>152.583893321362</v>
      </c>
      <c r="M250" s="41" t="n">
        <f aca="false">SUM(AT:SI!M250:M250)</f>
        <v>-8.343</v>
      </c>
      <c r="N250" s="42" t="n">
        <f aca="false">SUM(AT:SI!N250:N250)</f>
        <v>-1546.47842791478</v>
      </c>
    </row>
    <row r="251" customFormat="false" ht="12.75" hidden="false" customHeight="true" outlineLevel="0" collapsed="false">
      <c r="B251" s="56"/>
      <c r="C251" s="59"/>
      <c r="D251" s="46" t="n">
        <f aca="false">SUM(AT:SI!D251:D251)</f>
        <v>0</v>
      </c>
      <c r="E251" s="104" t="n">
        <f aca="false">IF(ISTEXT(D251),0,IF(D251=0,0,J251/D251))</f>
        <v>0</v>
      </c>
      <c r="F251" s="105" t="n">
        <f aca="false">IF(ISTEXT(D251),0,IF(D251=0,0,K251/D251))</f>
        <v>0</v>
      </c>
      <c r="G251" s="105" t="n">
        <f aca="false">IF(ISTEXT(D251),0,IF(D251=0,0,L251/D251))</f>
        <v>0</v>
      </c>
      <c r="H251" s="105" t="n">
        <f aca="false">IF(ISTEXT(D251),0,IF(D251=0,0,M251/D251))</f>
        <v>0</v>
      </c>
      <c r="I251" s="106" t="n">
        <f aca="false">IF(ISTEXT(D251),0,IF(D251=0,0,N251/D251))</f>
        <v>0</v>
      </c>
      <c r="J251" s="47" t="n">
        <f aca="false">SUM(AT:SI!J251:J251)</f>
        <v>0</v>
      </c>
      <c r="K251" s="47" t="n">
        <f aca="false">SUM(AT:SI!K251:K251)</f>
        <v>0</v>
      </c>
      <c r="L251" s="47" t="n">
        <f aca="false">SUM(AT:SI!L251:L251)</f>
        <v>0</v>
      </c>
      <c r="M251" s="47" t="n">
        <f aca="false">SUM(AT:SI!M251:M251)</f>
        <v>0</v>
      </c>
      <c r="N251" s="48" t="n">
        <f aca="false">SUM(AT:SI!N251:N251)</f>
        <v>0</v>
      </c>
    </row>
    <row r="252" customFormat="false" ht="12.75" hidden="false" customHeight="true" outlineLevel="0" collapsed="false">
      <c r="B252" s="54" t="s">
        <v>33</v>
      </c>
      <c r="C252" s="51"/>
      <c r="D252" s="58" t="n">
        <f aca="false">SUM(AT:SI!D252:D252)</f>
        <v>43.009032788045</v>
      </c>
      <c r="E252" s="104" t="n">
        <f aca="false">IF(ISTEXT(D252),0,IF(D252=0,0,J252/D252))</f>
        <v>0.27192109473061</v>
      </c>
      <c r="F252" s="105" t="n">
        <f aca="false">IF(ISTEXT(D252),0,IF(D252=0,0,K252/D252))</f>
        <v>-0.306098513418777</v>
      </c>
      <c r="G252" s="105" t="n">
        <f aca="false">IF(ISTEXT(D252),0,IF(D252=0,0,L252/D252))</f>
        <v>-0.0341774186881661</v>
      </c>
      <c r="H252" s="105" t="n">
        <f aca="false">IF(ISTEXT(D252),0,IF(D252=0,0,M252/D252))</f>
        <v>0</v>
      </c>
      <c r="I252" s="106" t="n">
        <f aca="false">IF(ISTEXT(D252),0,IF(D252=0,0,N252/D252))</f>
        <v>-0.0436479531569349</v>
      </c>
      <c r="J252" s="41" t="n">
        <f aca="false">SUM(AT:SI!J252:J252)</f>
        <v>11.6950632790299</v>
      </c>
      <c r="K252" s="41" t="n">
        <f aca="false">SUM(AT:SI!K252:K252)</f>
        <v>-13.165001</v>
      </c>
      <c r="L252" s="41" t="n">
        <f aca="false">SUM(AT:SI!L252:L252)</f>
        <v>-1.46993772097008</v>
      </c>
      <c r="M252" s="41" t="n">
        <f aca="false">SUM(AT:SI!M252:M252)</f>
        <v>0</v>
      </c>
      <c r="N252" s="42" t="n">
        <f aca="false">SUM(AT:SI!N252:N252)</f>
        <v>-1.87725624845767</v>
      </c>
    </row>
    <row r="253" customFormat="false" ht="12.75" hidden="false" customHeight="true" outlineLevel="0" collapsed="false">
      <c r="B253" s="56"/>
      <c r="C253" s="59"/>
      <c r="D253" s="46" t="n">
        <f aca="false">SUM(AT:SI!D253:D253)</f>
        <v>0</v>
      </c>
      <c r="E253" s="104" t="n">
        <f aca="false">IF(ISTEXT(D253),0,IF(D253=0,0,J253/D253))</f>
        <v>0</v>
      </c>
      <c r="F253" s="105" t="n">
        <f aca="false">IF(ISTEXT(D253),0,IF(D253=0,0,K253/D253))</f>
        <v>0</v>
      </c>
      <c r="G253" s="105" t="n">
        <f aca="false">IF(ISTEXT(D253),0,IF(D253=0,0,L253/D253))</f>
        <v>0</v>
      </c>
      <c r="H253" s="105" t="n">
        <f aca="false">IF(ISTEXT(D253),0,IF(D253=0,0,M253/D253))</f>
        <v>0</v>
      </c>
      <c r="I253" s="106" t="n">
        <f aca="false">IF(ISTEXT(D253),0,IF(D253=0,0,N253/D253))</f>
        <v>0</v>
      </c>
      <c r="J253" s="47" t="n">
        <f aca="false">SUM(AT:SI!J253:J253)</f>
        <v>0</v>
      </c>
      <c r="K253" s="47" t="n">
        <f aca="false">SUM(AT:SI!K253:K253)</f>
        <v>0</v>
      </c>
      <c r="L253" s="47" t="n">
        <f aca="false">SUM(AT:SI!L253:L253)</f>
        <v>0</v>
      </c>
      <c r="M253" s="47" t="n">
        <f aca="false">SUM(AT:SI!M253:M253)</f>
        <v>0</v>
      </c>
      <c r="N253" s="48" t="n">
        <f aca="false">SUM(AT:SI!N253:N253)</f>
        <v>0</v>
      </c>
    </row>
    <row r="254" customFormat="false" ht="12.75" hidden="false" customHeight="true" outlineLevel="0" collapsed="false">
      <c r="B254" s="54" t="s">
        <v>34</v>
      </c>
      <c r="C254" s="51"/>
      <c r="D254" s="58" t="n">
        <f aca="false">SUM(AT:SI!D254:D254)</f>
        <v>392.478712847144</v>
      </c>
      <c r="E254" s="104" t="n">
        <f aca="false">IF(ISTEXT(D254),0,IF(D254=0,0,J254/D254))</f>
        <v>0.176594892932008</v>
      </c>
      <c r="F254" s="105" t="n">
        <f aca="false">IF(ISTEXT(D254),0,IF(D254=0,0,K254/D254))</f>
        <v>-0.012532127809258</v>
      </c>
      <c r="G254" s="105" t="n">
        <f aca="false">IF(ISTEXT(D254),0,IF(D254=0,0,L254/D254))</f>
        <v>0.16406276512275</v>
      </c>
      <c r="H254" s="105" t="n">
        <f aca="false">IF(ISTEXT(D254),0,IF(D254=0,0,M254/D254))</f>
        <v>-0.000704965613260067</v>
      </c>
      <c r="I254" s="106" t="n">
        <f aca="false">IF(ISTEXT(D254),0,IF(D254=0,0,N254/D254))</f>
        <v>-0.140197599089788</v>
      </c>
      <c r="J254" s="41" t="n">
        <f aca="false">SUM(AT:SI!J254:J254)</f>
        <v>69.3097362733337</v>
      </c>
      <c r="K254" s="41" t="n">
        <f aca="false">SUM(AT:SI!K254:K254)</f>
        <v>-4.91859339181348</v>
      </c>
      <c r="L254" s="41" t="n">
        <f aca="false">SUM(AT:SI!L254:L254)</f>
        <v>64.3911428815202</v>
      </c>
      <c r="M254" s="41" t="n">
        <f aca="false">SUM(AT:SI!M254:M254)</f>
        <v>-0.276683996493809</v>
      </c>
      <c r="N254" s="42" t="n">
        <f aca="false">SUM(AT:SI!N254:N254)</f>
        <v>-55.0245732350201</v>
      </c>
    </row>
    <row r="255" customFormat="false" ht="12.75" hidden="false" customHeight="true" outlineLevel="0" collapsed="false">
      <c r="B255" s="108"/>
      <c r="C255" s="109"/>
      <c r="D255" s="110" t="n">
        <f aca="false">SUM(AT:SI!D255:D255)</f>
        <v>0</v>
      </c>
      <c r="E255" s="111" t="n">
        <f aca="false">IF(ISTEXT(D255),0,IF(D255=0,0,J255/D255))</f>
        <v>0</v>
      </c>
      <c r="F255" s="112" t="n">
        <f aca="false">IF(ISTEXT(D255),0,IF(D255=0,0,K255/D255))</f>
        <v>0</v>
      </c>
      <c r="G255" s="112" t="n">
        <f aca="false">IF(ISTEXT(D255),0,IF(D255=0,0,L255/D255))</f>
        <v>0</v>
      </c>
      <c r="H255" s="112" t="n">
        <f aca="false">IF(ISTEXT(D255),0,IF(D255=0,0,M255/D255))</f>
        <v>0</v>
      </c>
      <c r="I255" s="113" t="n">
        <f aca="false">IF(ISTEXT(D255),0,IF(D255=0,0,N255/D255))</f>
        <v>0</v>
      </c>
      <c r="J255" s="114" t="n">
        <f aca="false">SUM(AT:SI!J255:J255)</f>
        <v>0</v>
      </c>
      <c r="K255" s="114" t="n">
        <f aca="false">SUM(AT:SI!K255:K255)</f>
        <v>0</v>
      </c>
      <c r="L255" s="114" t="n">
        <f aca="false">SUM(AT:SI!L255:L255)</f>
        <v>0</v>
      </c>
      <c r="M255" s="114" t="n">
        <f aca="false">SUM(AT:SI!M255:M255)</f>
        <v>0</v>
      </c>
      <c r="N255" s="115" t="n">
        <f aca="false">SUM(AT:SI!N255:N255)</f>
        <v>0</v>
      </c>
    </row>
    <row r="257" customFormat="false" ht="12.7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.75" hidden="false" customHeight="true" outlineLevel="0" collapsed="false">
      <c r="A258" s="99"/>
      <c r="B258" s="9" t="s">
        <v>44</v>
      </c>
      <c r="C258" s="9"/>
      <c r="D258" s="10" t="s">
        <v>4</v>
      </c>
      <c r="E258" s="11" t="s">
        <v>4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</row>
    <row r="259" customFormat="false" ht="12.7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</row>
    <row r="260" customFormat="false" ht="30.7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</row>
    <row r="261" customFormat="false" ht="12.7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</row>
    <row r="262" customFormat="false" ht="12.7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</row>
    <row r="263" customFormat="false" ht="12.75" hidden="false" customHeight="true" outlineLevel="0" collapsed="false">
      <c r="B263" s="24" t="s">
        <v>24</v>
      </c>
      <c r="C263" s="25"/>
      <c r="D263" s="26" t="n">
        <f aca="false">SUM(AT:SI!D263:D263)</f>
        <v>22012.2792525746</v>
      </c>
      <c r="E263" s="100" t="n">
        <f aca="false">IF(ISTEXT(D263),0,IF(D263=0,0,J263/D263))</f>
        <v>0.0582041625593754</v>
      </c>
      <c r="F263" s="101" t="n">
        <f aca="false">IF(ISTEXT(D263),0,IF(D263=0,0,K263/D263))</f>
        <v>-0.134109402582667</v>
      </c>
      <c r="G263" s="101" t="n">
        <f aca="false">IF(ISTEXT(D263),0,IF(D263=0,0,L263/D263))</f>
        <v>-0.0759052400232913</v>
      </c>
      <c r="H263" s="102" t="n">
        <f aca="false">IF(ISTEXT(D263),0,IF(D263=0,0,M263/D263))</f>
        <v>-0.00633191562603252</v>
      </c>
      <c r="I263" s="103" t="n">
        <f aca="false">IF(ISTEXT(D263),0,IF(D263=0,0,N263/D263))</f>
        <v>-0.145060885640699</v>
      </c>
      <c r="J263" s="31" t="n">
        <f aca="false">SUM(AT:SI!J263:J263)</f>
        <v>1281.20627991922</v>
      </c>
      <c r="K263" s="32" t="n">
        <f aca="false">SUM(AT:SI!K263:K263)</f>
        <v>-2952.05362004561</v>
      </c>
      <c r="L263" s="32" t="n">
        <f aca="false">SUM(AT:SI!L263:L263)</f>
        <v>-1670.84734012639</v>
      </c>
      <c r="M263" s="34" t="n">
        <f aca="false">SUM(AT:SI!M263:M263)</f>
        <v>-139.379894963969</v>
      </c>
      <c r="N263" s="35" t="n">
        <f aca="false">SUM(AT:SI!N263:N263)</f>
        <v>-3193.12072334887</v>
      </c>
    </row>
    <row r="264" customFormat="false" ht="12.75" hidden="false" customHeight="true" outlineLevel="0" collapsed="false">
      <c r="B264" s="37" t="s">
        <v>26</v>
      </c>
      <c r="C264" s="38"/>
      <c r="D264" s="39" t="n">
        <f aca="false">SUM(AT:SI!D264:D264)</f>
        <v>17963.6141340099</v>
      </c>
      <c r="E264" s="104" t="n">
        <f aca="false">IF(ISTEXT(D264),0,IF(D264=0,0,J264/D264))</f>
        <v>0.00479189761183587</v>
      </c>
      <c r="F264" s="105" t="n">
        <f aca="false">IF(ISTEXT(D264),0,IF(D264=0,0,K264/D264))</f>
        <v>-3.09707719347986E-005</v>
      </c>
      <c r="G264" s="105" t="n">
        <f aca="false">IF(ISTEXT(D264),0,IF(D264=0,0,L264/D264))</f>
        <v>0.00476092683990107</v>
      </c>
      <c r="H264" s="105" t="n">
        <f aca="false">IF(ISTEXT(D264),0,IF(D264=0,0,M264/D264))</f>
        <v>0</v>
      </c>
      <c r="I264" s="106" t="n">
        <f aca="false">IF(ISTEXT(D264),0,IF(D264=0,0,N264/D264))</f>
        <v>-0.0281633725959516</v>
      </c>
      <c r="J264" s="41" t="n">
        <f aca="false">SUM(AT:SI!J264:J264)</f>
        <v>86.079799668703</v>
      </c>
      <c r="K264" s="41" t="n">
        <f aca="false">SUM(AT:SI!K264:K264)</f>
        <v>-0.556346996469145</v>
      </c>
      <c r="L264" s="41" t="n">
        <f aca="false">SUM(AT:SI!L264:L264)</f>
        <v>85.5234526722338</v>
      </c>
      <c r="M264" s="41" t="n">
        <f aca="false">SUM(AT:SI!M264:M264)</f>
        <v>0</v>
      </c>
      <c r="N264" s="42" t="n">
        <f aca="false">SUM(AT:SI!N264:N264)</f>
        <v>-505.915958026022</v>
      </c>
    </row>
    <row r="265" customFormat="false" ht="12.75" hidden="false" customHeight="true" outlineLevel="0" collapsed="false">
      <c r="B265" s="44"/>
      <c r="C265" s="59"/>
      <c r="D265" s="46" t="n">
        <f aca="false">SUM(AT:SI!D265:D265)</f>
        <v>0</v>
      </c>
      <c r="E265" s="104" t="n">
        <f aca="false">IF(ISTEXT(D265),0,IF(D265=0,0,J265/D265))</f>
        <v>0</v>
      </c>
      <c r="F265" s="105" t="n">
        <f aca="false">IF(ISTEXT(D265),0,IF(D265=0,0,K265/D265))</f>
        <v>0</v>
      </c>
      <c r="G265" s="105" t="n">
        <f aca="false">IF(ISTEXT(D265),0,IF(D265=0,0,L265/D265))</f>
        <v>0</v>
      </c>
      <c r="H265" s="105" t="n">
        <f aca="false">IF(ISTEXT(D265),0,IF(D265=0,0,M265/D265))</f>
        <v>0</v>
      </c>
      <c r="I265" s="106" t="n">
        <f aca="false">IF(ISTEXT(D265),0,IF(D265=0,0,N265/D265))</f>
        <v>0</v>
      </c>
      <c r="J265" s="47" t="n">
        <f aca="false">SUM(AT:SI!J265:J265)</f>
        <v>0</v>
      </c>
      <c r="K265" s="47" t="n">
        <f aca="false">SUM(AT:SI!K265:K265)</f>
        <v>0</v>
      </c>
      <c r="L265" s="47" t="n">
        <f aca="false">SUM(AT:SI!L265:L265)</f>
        <v>0</v>
      </c>
      <c r="M265" s="47" t="n">
        <f aca="false">SUM(AT:SI!M265:M265)</f>
        <v>0</v>
      </c>
      <c r="N265" s="48" t="n">
        <f aca="false">SUM(AT:SI!N265:N265)</f>
        <v>0</v>
      </c>
    </row>
    <row r="266" customFormat="false" ht="12.75" hidden="false" customHeight="true" outlineLevel="0" collapsed="false">
      <c r="B266" s="50" t="s">
        <v>29</v>
      </c>
      <c r="C266" s="51"/>
      <c r="D266" s="52" t="n">
        <f aca="false">SUM(AT:SI!D266:D266)</f>
        <v>4048.66511856477</v>
      </c>
      <c r="E266" s="104" t="n">
        <f aca="false">IF(ISTEXT(D266),0,IF(D266=0,0,J266/D266))</f>
        <v>0.295190252898512</v>
      </c>
      <c r="F266" s="107" t="n">
        <f aca="false">IF(ISTEXT(D266),0,IF(D266=0,0,K266/D266))</f>
        <v>-0.729005039096797</v>
      </c>
      <c r="G266" s="107" t="n">
        <f aca="false">IF(ISTEXT(D266),0,IF(D266=0,0,L266/D266))</f>
        <v>-0.433814786198285</v>
      </c>
      <c r="H266" s="105" t="n">
        <f aca="false">IF(ISTEXT(D266),0,IF(D266=0,0,M266/D266))</f>
        <v>-0.0344261357465342</v>
      </c>
      <c r="I266" s="106" t="n">
        <f aca="false">IF(ISTEXT(D266),0,IF(D266=0,0,N266/D266))</f>
        <v>-0.663726113824757</v>
      </c>
      <c r="J266" s="41" t="n">
        <f aca="false">SUM(AT:SI!J266:J266)</f>
        <v>1195.12648025052</v>
      </c>
      <c r="K266" s="53" t="n">
        <f aca="false">SUM(AT:SI!K266:K266)</f>
        <v>-2951.49727304914</v>
      </c>
      <c r="L266" s="53" t="n">
        <f aca="false">SUM(AT:SI!L266:L266)</f>
        <v>-1756.37079279863</v>
      </c>
      <c r="M266" s="41" t="n">
        <f aca="false">SUM(AT:SI!M266:M266)</f>
        <v>-139.379894963969</v>
      </c>
      <c r="N266" s="42" t="n">
        <f aca="false">SUM(AT:SI!N266:N266)</f>
        <v>-2687.20476532284</v>
      </c>
    </row>
    <row r="267" customFormat="false" ht="12.75" hidden="false" customHeight="true" outlineLevel="0" collapsed="false">
      <c r="B267" s="54" t="s">
        <v>30</v>
      </c>
      <c r="C267" s="51"/>
      <c r="D267" s="52" t="n">
        <f aca="false">SUM(AT:SI!D267:D267)</f>
        <v>532.384346949916</v>
      </c>
      <c r="E267" s="104" t="n">
        <f aca="false">IF(ISTEXT(D267),0,IF(D267=0,0,J267/D267))</f>
        <v>0.224214112355258</v>
      </c>
      <c r="F267" s="107" t="n">
        <f aca="false">IF(ISTEXT(D267),0,IF(D267=0,0,K267/D267))</f>
        <v>-3.53479274986591</v>
      </c>
      <c r="G267" s="107" t="n">
        <f aca="false">IF(ISTEXT(D267),0,IF(D267=0,0,L267/D267))</f>
        <v>-3.31057863751066</v>
      </c>
      <c r="H267" s="105" t="n">
        <f aca="false">IF(ISTEXT(D267),0,IF(D267=0,0,M267/D267))</f>
        <v>-0.245644166264373</v>
      </c>
      <c r="I267" s="106" t="n">
        <f aca="false">IF(ISTEXT(D267),0,IF(D267=0,0,N267/D267))</f>
        <v>-0.574363522973625</v>
      </c>
      <c r="J267" s="41" t="n">
        <f aca="false">SUM(AT:SI!J267:J267)</f>
        <v>119.368083783209</v>
      </c>
      <c r="K267" s="53" t="n">
        <f aca="false">SUM(AT:SI!K267:K267)</f>
        <v>-1881.86832974066</v>
      </c>
      <c r="L267" s="53" t="n">
        <f aca="false">SUM(AT:SI!L267:L267)</f>
        <v>-1762.50024595745</v>
      </c>
      <c r="M267" s="41" t="n">
        <f aca="false">SUM(AT:SI!M267:M267)</f>
        <v>-130.777109038715</v>
      </c>
      <c r="N267" s="42" t="n">
        <f aca="false">SUM(AT:SI!N267:N267)</f>
        <v>-305.782149090166</v>
      </c>
    </row>
    <row r="268" customFormat="false" ht="12.75" hidden="false" customHeight="true" outlineLevel="0" collapsed="false">
      <c r="B268" s="56"/>
      <c r="C268" s="59"/>
      <c r="D268" s="46" t="n">
        <f aca="false">SUM(AT:SI!D268:D268)</f>
        <v>0</v>
      </c>
      <c r="E268" s="104" t="n">
        <f aca="false">IF(ISTEXT(D268),0,IF(D268=0,0,J268/D268))</f>
        <v>0</v>
      </c>
      <c r="F268" s="107" t="n">
        <f aca="false">IF(ISTEXT(D268),0,IF(D268=0,0,K268/D268))</f>
        <v>0</v>
      </c>
      <c r="G268" s="107" t="n">
        <f aca="false">IF(ISTEXT(D268),0,IF(D268=0,0,L268/D268))</f>
        <v>0</v>
      </c>
      <c r="H268" s="105" t="n">
        <f aca="false">IF(ISTEXT(D268),0,IF(D268=0,0,M268/D268))</f>
        <v>0</v>
      </c>
      <c r="I268" s="106" t="n">
        <f aca="false">IF(ISTEXT(D268),0,IF(D268=0,0,N268/D268))</f>
        <v>0</v>
      </c>
      <c r="J268" s="47" t="n">
        <f aca="false">SUM(AT:SI!J268:J268)</f>
        <v>0</v>
      </c>
      <c r="K268" s="57" t="n">
        <f aca="false">SUM(AT:SI!K268:K268)</f>
        <v>0</v>
      </c>
      <c r="L268" s="57" t="n">
        <f aca="false">SUM(AT:SI!L268:L268)</f>
        <v>0</v>
      </c>
      <c r="M268" s="47" t="n">
        <f aca="false">SUM(AT:SI!M268:M268)</f>
        <v>0</v>
      </c>
      <c r="N268" s="48" t="n">
        <f aca="false">SUM(AT:SI!N268:N268)</f>
        <v>0</v>
      </c>
    </row>
    <row r="269" customFormat="false" ht="12.75" hidden="false" customHeight="true" outlineLevel="0" collapsed="false">
      <c r="B269" s="54" t="s">
        <v>31</v>
      </c>
      <c r="C269" s="51"/>
      <c r="D269" s="58" t="n">
        <f aca="false">SUM(AT:SI!D269:D269)</f>
        <v>1359.32250929253</v>
      </c>
      <c r="E269" s="104" t="n">
        <f aca="false">IF(ISTEXT(D269),0,IF(D269=0,0,J269/D269))</f>
        <v>0.440535950610888</v>
      </c>
      <c r="F269" s="105" t="n">
        <f aca="false">IF(ISTEXT(D269),0,IF(D269=0,0,K269/D269))</f>
        <v>-0.602799863467045</v>
      </c>
      <c r="G269" s="105" t="n">
        <f aca="false">IF(ISTEXT(D269),0,IF(D269=0,0,L269/D269))</f>
        <v>-0.162263912856157</v>
      </c>
      <c r="H269" s="105" t="n">
        <f aca="false">IF(ISTEXT(D269),0,IF(D269=0,0,M269/D269))</f>
        <v>-0.000457324825058382</v>
      </c>
      <c r="I269" s="106" t="n">
        <f aca="false">IF(ISTEXT(D269),0,IF(D269=0,0,N269/D269))</f>
        <v>-0.57604600872771</v>
      </c>
      <c r="J269" s="41" t="n">
        <f aca="false">SUM(AT:SI!J269:J269)</f>
        <v>598.83043381796</v>
      </c>
      <c r="K269" s="41" t="n">
        <f aca="false">SUM(AT:SI!K269:K269)</f>
        <v>-819.399423009215</v>
      </c>
      <c r="L269" s="41" t="n">
        <f aca="false">SUM(AT:SI!L269:L269)</f>
        <v>-220.568989191255</v>
      </c>
      <c r="M269" s="41" t="n">
        <f aca="false">SUM(AT:SI!M269:M269)</f>
        <v>-0.621651928760126</v>
      </c>
      <c r="N269" s="42" t="n">
        <f aca="false">SUM(AT:SI!N269:N269)</f>
        <v>-783.032306051696</v>
      </c>
    </row>
    <row r="270" customFormat="false" ht="12.75" hidden="false" customHeight="true" outlineLevel="0" collapsed="false">
      <c r="B270" s="56"/>
      <c r="C270" s="59"/>
      <c r="D270" s="46" t="n">
        <f aca="false">SUM(AT:SI!D270:D270)</f>
        <v>0</v>
      </c>
      <c r="E270" s="104" t="n">
        <f aca="false">IF(ISTEXT(D270),0,IF(D270=0,0,J270/D270))</f>
        <v>0</v>
      </c>
      <c r="F270" s="105" t="n">
        <f aca="false">IF(ISTEXT(D270),0,IF(D270=0,0,K270/D270))</f>
        <v>0</v>
      </c>
      <c r="G270" s="105" t="n">
        <f aca="false">IF(ISTEXT(D270),0,IF(D270=0,0,L270/D270))</f>
        <v>0</v>
      </c>
      <c r="H270" s="105" t="n">
        <f aca="false">IF(ISTEXT(D270),0,IF(D270=0,0,M270/D270))</f>
        <v>0</v>
      </c>
      <c r="I270" s="106" t="n">
        <f aca="false">IF(ISTEXT(D270),0,IF(D270=0,0,N270/D270))</f>
        <v>0</v>
      </c>
      <c r="J270" s="47" t="n">
        <f aca="false">SUM(AT:SI!J270:J270)</f>
        <v>0</v>
      </c>
      <c r="K270" s="47" t="n">
        <f aca="false">SUM(AT:SI!K270:K270)</f>
        <v>0</v>
      </c>
      <c r="L270" s="47" t="n">
        <f aca="false">SUM(AT:SI!L270:L270)</f>
        <v>0</v>
      </c>
      <c r="M270" s="47" t="n">
        <f aca="false">SUM(AT:SI!M270:M270)</f>
        <v>0</v>
      </c>
      <c r="N270" s="48" t="n">
        <f aca="false">SUM(AT:SI!N270:N270)</f>
        <v>0</v>
      </c>
    </row>
    <row r="271" customFormat="false" ht="12.75" hidden="false" customHeight="true" outlineLevel="0" collapsed="false">
      <c r="B271" s="54" t="s">
        <v>32</v>
      </c>
      <c r="C271" s="51"/>
      <c r="D271" s="58" t="n">
        <f aca="false">SUM(AT:SI!D271:D271)</f>
        <v>1727.58109295249</v>
      </c>
      <c r="E271" s="104" t="n">
        <f aca="false">IF(ISTEXT(D271),0,IF(D271=0,0,J271/D271))</f>
        <v>0.228200091275151</v>
      </c>
      <c r="F271" s="105" t="n">
        <f aca="false">IF(ISTEXT(D271),0,IF(D271=0,0,K271/D271))</f>
        <v>-0.134410082162026</v>
      </c>
      <c r="G271" s="105" t="n">
        <f aca="false">IF(ISTEXT(D271),0,IF(D271=0,0,L271/D271))</f>
        <v>0.093790009113125</v>
      </c>
      <c r="H271" s="105" t="n">
        <f aca="false">IF(ISTEXT(D271),0,IF(D271=0,0,M271/D271))</f>
        <v>-0.00445967487803009</v>
      </c>
      <c r="I271" s="106" t="n">
        <f aca="false">IF(ISTEXT(D271),0,IF(D271=0,0,N271/D271))</f>
        <v>-0.892281402584146</v>
      </c>
      <c r="J271" s="41" t="n">
        <f aca="false">SUM(AT:SI!J271:J271)</f>
        <v>394.234163096983</v>
      </c>
      <c r="K271" s="41" t="n">
        <f aca="false">SUM(AT:SI!K271:K271)</f>
        <v>-232.204316645307</v>
      </c>
      <c r="L271" s="41" t="n">
        <f aca="false">SUM(AT:SI!L271:L271)</f>
        <v>162.029846451677</v>
      </c>
      <c r="M271" s="41" t="n">
        <f aca="false">SUM(AT:SI!M271:M271)</f>
        <v>-7.70445</v>
      </c>
      <c r="N271" s="42" t="n">
        <f aca="false">SUM(AT:SI!N271:N271)</f>
        <v>-1541.4884806975</v>
      </c>
    </row>
    <row r="272" customFormat="false" ht="12.75" hidden="false" customHeight="true" outlineLevel="0" collapsed="false">
      <c r="B272" s="56"/>
      <c r="C272" s="59"/>
      <c r="D272" s="46" t="n">
        <f aca="false">SUM(AT:SI!D272:D272)</f>
        <v>0</v>
      </c>
      <c r="E272" s="104" t="n">
        <f aca="false">IF(ISTEXT(D272),0,IF(D272=0,0,J272/D272))</f>
        <v>0</v>
      </c>
      <c r="F272" s="105" t="n">
        <f aca="false">IF(ISTEXT(D272),0,IF(D272=0,0,K272/D272))</f>
        <v>0</v>
      </c>
      <c r="G272" s="105" t="n">
        <f aca="false">IF(ISTEXT(D272),0,IF(D272=0,0,L272/D272))</f>
        <v>0</v>
      </c>
      <c r="H272" s="105" t="n">
        <f aca="false">IF(ISTEXT(D272),0,IF(D272=0,0,M272/D272))</f>
        <v>0</v>
      </c>
      <c r="I272" s="106" t="n">
        <f aca="false">IF(ISTEXT(D272),0,IF(D272=0,0,N272/D272))</f>
        <v>0</v>
      </c>
      <c r="J272" s="47" t="n">
        <f aca="false">SUM(AT:SI!J272:J272)</f>
        <v>0</v>
      </c>
      <c r="K272" s="47" t="n">
        <f aca="false">SUM(AT:SI!K272:K272)</f>
        <v>0</v>
      </c>
      <c r="L272" s="47" t="n">
        <f aca="false">SUM(AT:SI!L272:L272)</f>
        <v>0</v>
      </c>
      <c r="M272" s="47" t="n">
        <f aca="false">SUM(AT:SI!M272:M272)</f>
        <v>0</v>
      </c>
      <c r="N272" s="48" t="n">
        <f aca="false">SUM(AT:SI!N272:N272)</f>
        <v>0</v>
      </c>
    </row>
    <row r="273" customFormat="false" ht="12.75" hidden="false" customHeight="true" outlineLevel="0" collapsed="false">
      <c r="B273" s="54" t="s">
        <v>33</v>
      </c>
      <c r="C273" s="51"/>
      <c r="D273" s="58" t="n">
        <f aca="false">SUM(AT:SI!D273:D273)</f>
        <v>48.1050216456631</v>
      </c>
      <c r="E273" s="104" t="n">
        <f aca="false">IF(ISTEXT(D273),0,IF(D273=0,0,J273/D273))</f>
        <v>0.248374553638873</v>
      </c>
      <c r="F273" s="105" t="n">
        <f aca="false">IF(ISTEXT(D273),0,IF(D273=0,0,K273/D273))</f>
        <v>-0.273672073093992</v>
      </c>
      <c r="G273" s="105" t="n">
        <f aca="false">IF(ISTEXT(D273),0,IF(D273=0,0,L273/D273))</f>
        <v>-0.0252975194551189</v>
      </c>
      <c r="H273" s="105" t="n">
        <f aca="false">IF(ISTEXT(D273),0,IF(D273=0,0,M273/D273))</f>
        <v>0</v>
      </c>
      <c r="I273" s="106" t="n">
        <f aca="false">IF(ISTEXT(D273),0,IF(D273=0,0,N273/D273))</f>
        <v>-0.0390241223106675</v>
      </c>
      <c r="J273" s="41" t="n">
        <f aca="false">SUM(AT:SI!J273:J273)</f>
        <v>11.9480632790299</v>
      </c>
      <c r="K273" s="41" t="n">
        <f aca="false">SUM(AT:SI!K273:K273)</f>
        <v>-13.165001</v>
      </c>
      <c r="L273" s="41" t="n">
        <f aca="false">SUM(AT:SI!L273:L273)</f>
        <v>-1.21693772097008</v>
      </c>
      <c r="M273" s="41" t="n">
        <f aca="false">SUM(AT:SI!M273:M273)</f>
        <v>0</v>
      </c>
      <c r="N273" s="42" t="n">
        <f aca="false">SUM(AT:SI!N273:N273)</f>
        <v>-1.87725624845767</v>
      </c>
    </row>
    <row r="274" customFormat="false" ht="12.75" hidden="false" customHeight="true" outlineLevel="0" collapsed="false">
      <c r="B274" s="56"/>
      <c r="C274" s="59"/>
      <c r="D274" s="46" t="n">
        <f aca="false">SUM(AT:SI!D274:D274)</f>
        <v>0</v>
      </c>
      <c r="E274" s="104" t="n">
        <f aca="false">IF(ISTEXT(D274),0,IF(D274=0,0,J274/D274))</f>
        <v>0</v>
      </c>
      <c r="F274" s="105" t="n">
        <f aca="false">IF(ISTEXT(D274),0,IF(D274=0,0,K274/D274))</f>
        <v>0</v>
      </c>
      <c r="G274" s="105" t="n">
        <f aca="false">IF(ISTEXT(D274),0,IF(D274=0,0,L274/D274))</f>
        <v>0</v>
      </c>
      <c r="H274" s="105" t="n">
        <f aca="false">IF(ISTEXT(D274),0,IF(D274=0,0,M274/D274))</f>
        <v>0</v>
      </c>
      <c r="I274" s="106" t="n">
        <f aca="false">IF(ISTEXT(D274),0,IF(D274=0,0,N274/D274))</f>
        <v>0</v>
      </c>
      <c r="J274" s="47" t="n">
        <f aca="false">SUM(AT:SI!J274:J274)</f>
        <v>0</v>
      </c>
      <c r="K274" s="47" t="n">
        <f aca="false">SUM(AT:SI!K274:K274)</f>
        <v>0</v>
      </c>
      <c r="L274" s="47" t="n">
        <f aca="false">SUM(AT:SI!L274:L274)</f>
        <v>0</v>
      </c>
      <c r="M274" s="47" t="n">
        <f aca="false">SUM(AT:SI!M274:M274)</f>
        <v>0</v>
      </c>
      <c r="N274" s="48" t="n">
        <f aca="false">SUM(AT:SI!N274:N274)</f>
        <v>0</v>
      </c>
    </row>
    <row r="275" customFormat="false" ht="12.75" hidden="false" customHeight="true" outlineLevel="0" collapsed="false">
      <c r="B275" s="54" t="s">
        <v>34</v>
      </c>
      <c r="C275" s="51"/>
      <c r="D275" s="58" t="n">
        <f aca="false">SUM(AT:SI!D275:D275)</f>
        <v>381.272147724169</v>
      </c>
      <c r="E275" s="104" t="n">
        <f aca="false">IF(ISTEXT(D275),0,IF(D275=0,0,J275/D275))</f>
        <v>0.185551807798231</v>
      </c>
      <c r="F275" s="105" t="n">
        <f aca="false">IF(ISTEXT(D275),0,IF(D275=0,0,K275/D275))</f>
        <v>-0.0127473320119789</v>
      </c>
      <c r="G275" s="105" t="n">
        <f aca="false">IF(ISTEXT(D275),0,IF(D275=0,0,L275/D275))</f>
        <v>0.172804475786252</v>
      </c>
      <c r="H275" s="105" t="n">
        <f aca="false">IF(ISTEXT(D275),0,IF(D275=0,0,M275/D275))</f>
        <v>-0.000725686358537723</v>
      </c>
      <c r="I275" s="106" t="n">
        <f aca="false">IF(ISTEXT(D275),0,IF(D275=0,0,N275/D275))</f>
        <v>-0.14431836566994</v>
      </c>
      <c r="J275" s="41" t="n">
        <f aca="false">SUM(AT:SI!J275:J275)</f>
        <v>70.7457362733337</v>
      </c>
      <c r="K275" s="41" t="n">
        <f aca="false">SUM(AT:SI!K275:K275)</f>
        <v>-4.86020265396024</v>
      </c>
      <c r="L275" s="41" t="n">
        <f aca="false">SUM(AT:SI!L275:L275)</f>
        <v>65.8855336193735</v>
      </c>
      <c r="M275" s="41" t="n">
        <f aca="false">SUM(AT:SI!M275:M275)</f>
        <v>-0.276683996493809</v>
      </c>
      <c r="N275" s="42" t="n">
        <f aca="false">SUM(AT:SI!N275:N275)</f>
        <v>-55.0245732350201</v>
      </c>
    </row>
    <row r="276" customFormat="false" ht="12.75" hidden="false" customHeight="true" outlineLevel="0" collapsed="false">
      <c r="B276" s="108"/>
      <c r="C276" s="109"/>
      <c r="D276" s="110" t="n">
        <f aca="false">SUM(AT:SI!D276:D276)</f>
        <v>0</v>
      </c>
      <c r="E276" s="111" t="n">
        <f aca="false">IF(ISTEXT(D276),0,IF(D276=0,0,J276/D276))</f>
        <v>0</v>
      </c>
      <c r="F276" s="112" t="n">
        <f aca="false">IF(ISTEXT(D276),0,IF(D276=0,0,K276/D276))</f>
        <v>0</v>
      </c>
      <c r="G276" s="112" t="n">
        <f aca="false">IF(ISTEXT(D276),0,IF(D276=0,0,L276/D276))</f>
        <v>0</v>
      </c>
      <c r="H276" s="112" t="n">
        <f aca="false">IF(ISTEXT(D276),0,IF(D276=0,0,M276/D276))</f>
        <v>0</v>
      </c>
      <c r="I276" s="113" t="n">
        <f aca="false">IF(ISTEXT(D276),0,IF(D276=0,0,N276/D276))</f>
        <v>0</v>
      </c>
      <c r="J276" s="114" t="n">
        <f aca="false">SUM(AT:SI!J276:J276)</f>
        <v>0</v>
      </c>
      <c r="K276" s="114" t="n">
        <f aca="false">SUM(AT:SI!K276:K276)</f>
        <v>0</v>
      </c>
      <c r="L276" s="114" t="n">
        <f aca="false">SUM(AT:SI!L276:L276)</f>
        <v>0</v>
      </c>
      <c r="M276" s="114" t="n">
        <f aca="false">SUM(AT:SI!M276:M276)</f>
        <v>0</v>
      </c>
      <c r="N276" s="115" t="n">
        <f aca="false">SUM(AT:SI!N276:N276)</f>
        <v>0</v>
      </c>
    </row>
    <row r="278" customFormat="false" ht="12.7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.75" hidden="false" customHeight="true" outlineLevel="0" collapsed="false">
      <c r="A279" s="99"/>
      <c r="B279" s="9" t="s">
        <v>44</v>
      </c>
      <c r="C279" s="9"/>
      <c r="D279" s="10" t="s">
        <v>4</v>
      </c>
      <c r="E279" s="11" t="s">
        <v>4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</row>
    <row r="280" customFormat="false" ht="12.7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</row>
    <row r="281" customFormat="false" ht="30.7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</row>
    <row r="282" customFormat="false" ht="12.7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</row>
    <row r="283" customFormat="false" ht="12.7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</row>
    <row r="284" customFormat="false" ht="12.75" hidden="false" customHeight="true" outlineLevel="0" collapsed="false">
      <c r="B284" s="24" t="s">
        <v>24</v>
      </c>
      <c r="C284" s="25"/>
      <c r="D284" s="26" t="n">
        <f aca="false">SUM(AT:SI!D284:D284)</f>
        <v>22196.7365600118</v>
      </c>
      <c r="E284" s="100" t="n">
        <f aca="false">IF(ISTEXT(D284),0,IF(D284=0,0,J284/D284))</f>
        <v>0.0566054313437754</v>
      </c>
      <c r="F284" s="101" t="n">
        <f aca="false">IF(ISTEXT(D284),0,IF(D284=0,0,K284/D284))</f>
        <v>-0.133617646392462</v>
      </c>
      <c r="G284" s="101" t="n">
        <f aca="false">IF(ISTEXT(D284),0,IF(D284=0,0,L284/D284))</f>
        <v>-0.077012215048687</v>
      </c>
      <c r="H284" s="102" t="n">
        <f aca="false">IF(ISTEXT(D284),0,IF(D284=0,0,M284/D284))</f>
        <v>-0.00616889338641098</v>
      </c>
      <c r="I284" s="103" t="n">
        <f aca="false">IF(ISTEXT(D284),0,IF(D284=0,0,N284/D284))</f>
        <v>-0.145598244710146</v>
      </c>
      <c r="J284" s="31" t="n">
        <f aca="false">SUM(AT:SI!J284:J284)</f>
        <v>1256.45584740362</v>
      </c>
      <c r="K284" s="32" t="n">
        <f aca="false">SUM(AT:SI!K284:K284)</f>
        <v>-2965.8756967423</v>
      </c>
      <c r="L284" s="32" t="n">
        <f aca="false">SUM(AT:SI!L284:L284)</f>
        <v>-1709.41984933868</v>
      </c>
      <c r="M284" s="34" t="n">
        <f aca="false">SUM(AT:SI!M284:M284)</f>
        <v>-136.929301364964</v>
      </c>
      <c r="N284" s="35" t="n">
        <f aca="false">SUM(AT:SI!N284:N284)</f>
        <v>-3231.80588143124</v>
      </c>
    </row>
    <row r="285" customFormat="false" ht="12.75" hidden="false" customHeight="true" outlineLevel="0" collapsed="false">
      <c r="B285" s="37" t="s">
        <v>26</v>
      </c>
      <c r="C285" s="38"/>
      <c r="D285" s="39" t="n">
        <f aca="false">SUM(AT:SI!D285:D285)</f>
        <v>18111.7090614486</v>
      </c>
      <c r="E285" s="104" t="n">
        <f aca="false">IF(ISTEXT(D285),0,IF(D285=0,0,J285/D285))</f>
        <v>0.00624789627995783</v>
      </c>
      <c r="F285" s="105" t="n">
        <f aca="false">IF(ISTEXT(D285),0,IF(D285=0,0,K285/D285))</f>
        <v>-3.07175316576474E-005</v>
      </c>
      <c r="G285" s="105" t="n">
        <f aca="false">IF(ISTEXT(D285),0,IF(D285=0,0,L285/D285))</f>
        <v>0.00621717874830019</v>
      </c>
      <c r="H285" s="105" t="n">
        <f aca="false">IF(ISTEXT(D285),0,IF(D285=0,0,M285/D285))</f>
        <v>0</v>
      </c>
      <c r="I285" s="106" t="n">
        <f aca="false">IF(ISTEXT(D285),0,IF(D285=0,0,N285/D285))</f>
        <v>-0.0299246203760891</v>
      </c>
      <c r="J285" s="41" t="n">
        <f aca="false">SUM(AT:SI!J285:J285)</f>
        <v>113.160079668703</v>
      </c>
      <c r="K285" s="41" t="n">
        <f aca="false">SUM(AT:SI!K285:K285)</f>
        <v>-0.556346996469145</v>
      </c>
      <c r="L285" s="41" t="n">
        <f aca="false">SUM(AT:SI!L285:L285)</f>
        <v>112.603732672234</v>
      </c>
      <c r="M285" s="41" t="n">
        <f aca="false">SUM(AT:SI!M285:M285)</f>
        <v>0</v>
      </c>
      <c r="N285" s="42" t="n">
        <f aca="false">SUM(AT:SI!N285:N285)</f>
        <v>-541.986018026022</v>
      </c>
    </row>
    <row r="286" customFormat="false" ht="12.75" hidden="false" customHeight="true" outlineLevel="0" collapsed="false">
      <c r="B286" s="44"/>
      <c r="C286" s="59"/>
      <c r="D286" s="46" t="n">
        <f aca="false">SUM(AT:SI!D286:D286)</f>
        <v>0</v>
      </c>
      <c r="E286" s="104" t="n">
        <f aca="false">IF(ISTEXT(D286),0,IF(D286=0,0,J286/D286))</f>
        <v>0</v>
      </c>
      <c r="F286" s="105" t="n">
        <f aca="false">IF(ISTEXT(D286),0,IF(D286=0,0,K286/D286))</f>
        <v>0</v>
      </c>
      <c r="G286" s="105" t="n">
        <f aca="false">IF(ISTEXT(D286),0,IF(D286=0,0,L286/D286))</f>
        <v>0</v>
      </c>
      <c r="H286" s="105" t="n">
        <f aca="false">IF(ISTEXT(D286),0,IF(D286=0,0,M286/D286))</f>
        <v>0</v>
      </c>
      <c r="I286" s="106" t="n">
        <f aca="false">IF(ISTEXT(D286),0,IF(D286=0,0,N286/D286))</f>
        <v>0</v>
      </c>
      <c r="J286" s="47" t="n">
        <f aca="false">SUM(AT:SI!J286:J286)</f>
        <v>0</v>
      </c>
      <c r="K286" s="47" t="n">
        <f aca="false">SUM(AT:SI!K286:K286)</f>
        <v>0</v>
      </c>
      <c r="L286" s="47" t="n">
        <f aca="false">SUM(AT:SI!L286:L286)</f>
        <v>0</v>
      </c>
      <c r="M286" s="47" t="n">
        <f aca="false">SUM(AT:SI!M286:M286)</f>
        <v>0</v>
      </c>
      <c r="N286" s="48" t="n">
        <f aca="false">SUM(AT:SI!N286:N286)</f>
        <v>0</v>
      </c>
    </row>
    <row r="287" customFormat="false" ht="12.75" hidden="false" customHeight="true" outlineLevel="0" collapsed="false">
      <c r="B287" s="50" t="s">
        <v>29</v>
      </c>
      <c r="C287" s="51"/>
      <c r="D287" s="52" t="n">
        <f aca="false">SUM(AT:SI!D287:D287)</f>
        <v>4085.02749856327</v>
      </c>
      <c r="E287" s="104" t="n">
        <f aca="false">IF(ISTEXT(D287),0,IF(D287=0,0,J287/D287))</f>
        <v>0.279874680926144</v>
      </c>
      <c r="F287" s="107" t="n">
        <f aca="false">IF(ISTEXT(D287),0,IF(D287=0,0,K287/D287))</f>
        <v>-0.725899483121903</v>
      </c>
      <c r="G287" s="107" t="n">
        <f aca="false">IF(ISTEXT(D287),0,IF(D287=0,0,L287/D287))</f>
        <v>-0.446024802195759</v>
      </c>
      <c r="H287" s="105" t="n">
        <f aca="false">IF(ISTEXT(D287),0,IF(D287=0,0,M287/D287))</f>
        <v>-0.033519799172251</v>
      </c>
      <c r="I287" s="106" t="n">
        <f aca="false">IF(ISTEXT(D287),0,IF(D287=0,0,N287/D287))</f>
        <v>-0.658458202386948</v>
      </c>
      <c r="J287" s="41" t="n">
        <f aca="false">SUM(AT:SI!J287:J287)</f>
        <v>1143.29576773492</v>
      </c>
      <c r="K287" s="53" t="n">
        <f aca="false">SUM(AT:SI!K287:K287)</f>
        <v>-2965.31934974584</v>
      </c>
      <c r="L287" s="53" t="n">
        <f aca="false">SUM(AT:SI!L287:L287)</f>
        <v>-1822.02358201092</v>
      </c>
      <c r="M287" s="41" t="n">
        <f aca="false">SUM(AT:SI!M287:M287)</f>
        <v>-136.929301364964</v>
      </c>
      <c r="N287" s="42" t="n">
        <f aca="false">SUM(AT:SI!N287:N287)</f>
        <v>-2689.81986340522</v>
      </c>
    </row>
    <row r="288" customFormat="false" ht="12.75" hidden="false" customHeight="true" outlineLevel="0" collapsed="false">
      <c r="B288" s="54" t="s">
        <v>30</v>
      </c>
      <c r="C288" s="51"/>
      <c r="D288" s="52" t="n">
        <f aca="false">SUM(AT:SI!D288:D288)</f>
        <v>532.078417104111</v>
      </c>
      <c r="E288" s="104" t="n">
        <f aca="false">IF(ISTEXT(D288),0,IF(D288=0,0,J288/D288))</f>
        <v>0.200063137047236</v>
      </c>
      <c r="F288" s="107" t="n">
        <f aca="false">IF(ISTEXT(D288),0,IF(D288=0,0,K288/D288))</f>
        <v>-3.56524496885251</v>
      </c>
      <c r="G288" s="107" t="n">
        <f aca="false">IF(ISTEXT(D288),0,IF(D288=0,0,L288/D288))</f>
        <v>-3.36518183180527</v>
      </c>
      <c r="H288" s="105" t="n">
        <f aca="false">IF(ISTEXT(D288),0,IF(D288=0,0,M288/D288))</f>
        <v>-0.240986875839808</v>
      </c>
      <c r="I288" s="106" t="n">
        <f aca="false">IF(ISTEXT(D288),0,IF(D288=0,0,N288/D288))</f>
        <v>-0.582907153450014</v>
      </c>
      <c r="J288" s="41" t="n">
        <f aca="false">SUM(AT:SI!J288:J288)</f>
        <v>106.449277280976</v>
      </c>
      <c r="K288" s="53" t="n">
        <f aca="false">SUM(AT:SI!K288:K288)</f>
        <v>-1896.98989961544</v>
      </c>
      <c r="L288" s="53" t="n">
        <f aca="false">SUM(AT:SI!L288:L288)</f>
        <v>-1790.54062233446</v>
      </c>
      <c r="M288" s="41" t="n">
        <f aca="false">SUM(AT:SI!M288:M288)</f>
        <v>-128.22391543971</v>
      </c>
      <c r="N288" s="42" t="n">
        <f aca="false">SUM(AT:SI!N288:N288)</f>
        <v>-310.152315526346</v>
      </c>
    </row>
    <row r="289" customFormat="false" ht="12.75" hidden="false" customHeight="true" outlineLevel="0" collapsed="false">
      <c r="B289" s="56"/>
      <c r="C289" s="59"/>
      <c r="D289" s="46" t="n">
        <f aca="false">SUM(AT:SI!D289:D289)</f>
        <v>0</v>
      </c>
      <c r="E289" s="104" t="n">
        <f aca="false">IF(ISTEXT(D289),0,IF(D289=0,0,J289/D289))</f>
        <v>0</v>
      </c>
      <c r="F289" s="107" t="n">
        <f aca="false">IF(ISTEXT(D289),0,IF(D289=0,0,K289/D289))</f>
        <v>0</v>
      </c>
      <c r="G289" s="107" t="n">
        <f aca="false">IF(ISTEXT(D289),0,IF(D289=0,0,L289/D289))</f>
        <v>0</v>
      </c>
      <c r="H289" s="105" t="n">
        <f aca="false">IF(ISTEXT(D289),0,IF(D289=0,0,M289/D289))</f>
        <v>0</v>
      </c>
      <c r="I289" s="106" t="n">
        <f aca="false">IF(ISTEXT(D289),0,IF(D289=0,0,N289/D289))</f>
        <v>0</v>
      </c>
      <c r="J289" s="47" t="n">
        <f aca="false">SUM(AT:SI!J289:J289)</f>
        <v>0</v>
      </c>
      <c r="K289" s="57" t="n">
        <f aca="false">SUM(AT:SI!K289:K289)</f>
        <v>0</v>
      </c>
      <c r="L289" s="57" t="n">
        <f aca="false">SUM(AT:SI!L289:L289)</f>
        <v>0</v>
      </c>
      <c r="M289" s="47" t="n">
        <f aca="false">SUM(AT:SI!M289:M289)</f>
        <v>0</v>
      </c>
      <c r="N289" s="48" t="n">
        <f aca="false">SUM(AT:SI!N289:N289)</f>
        <v>0</v>
      </c>
    </row>
    <row r="290" customFormat="false" ht="12.75" hidden="false" customHeight="true" outlineLevel="0" collapsed="false">
      <c r="B290" s="54" t="s">
        <v>31</v>
      </c>
      <c r="C290" s="51"/>
      <c r="D290" s="58" t="n">
        <f aca="false">SUM(AT:SI!D290:D290)</f>
        <v>1358.99985445458</v>
      </c>
      <c r="E290" s="104" t="n">
        <f aca="false">IF(ISTEXT(D290),0,IF(D290=0,0,J290/D290))</f>
        <v>0.418601716185665</v>
      </c>
      <c r="F290" s="105" t="n">
        <f aca="false">IF(ISTEXT(D290),0,IF(D290=0,0,K290/D290))</f>
        <v>-0.573812095393253</v>
      </c>
      <c r="G290" s="105" t="n">
        <f aca="false">IF(ISTEXT(D290),0,IF(D290=0,0,L290/D290))</f>
        <v>-0.155210379207588</v>
      </c>
      <c r="H290" s="105" t="n">
        <f aca="false">IF(ISTEXT(D290),0,IF(D290=0,0,M290/D290))</f>
        <v>-0.000457433403485993</v>
      </c>
      <c r="I290" s="106" t="n">
        <f aca="false">IF(ISTEXT(D290),0,IF(D290=0,0,N290/D290))</f>
        <v>-0.572943140446271</v>
      </c>
      <c r="J290" s="41" t="n">
        <f aca="false">SUM(AT:SI!J290:J290)</f>
        <v>568.879671370755</v>
      </c>
      <c r="K290" s="41" t="n">
        <f aca="false">SUM(AT:SI!K290:K290)</f>
        <v>-779.810554123706</v>
      </c>
      <c r="L290" s="41" t="n">
        <f aca="false">SUM(AT:SI!L290:L290)</f>
        <v>-210.930882752951</v>
      </c>
      <c r="M290" s="41" t="n">
        <f aca="false">SUM(AT:SI!M290:M290)</f>
        <v>-0.621651928760126</v>
      </c>
      <c r="N290" s="42" t="n">
        <f aca="false">SUM(AT:SI!N290:N290)</f>
        <v>-778.62964447723</v>
      </c>
    </row>
    <row r="291" customFormat="false" ht="12.75" hidden="false" customHeight="true" outlineLevel="0" collapsed="false">
      <c r="B291" s="56"/>
      <c r="C291" s="59"/>
      <c r="D291" s="46" t="n">
        <f aca="false">SUM(AT:SI!D291:D291)</f>
        <v>0</v>
      </c>
      <c r="E291" s="104" t="n">
        <f aca="false">IF(ISTEXT(D291),0,IF(D291=0,0,J291/D291))</f>
        <v>0</v>
      </c>
      <c r="F291" s="105" t="n">
        <f aca="false">IF(ISTEXT(D291),0,IF(D291=0,0,K291/D291))</f>
        <v>0</v>
      </c>
      <c r="G291" s="105" t="n">
        <f aca="false">IF(ISTEXT(D291),0,IF(D291=0,0,L291/D291))</f>
        <v>0</v>
      </c>
      <c r="H291" s="105" t="n">
        <f aca="false">IF(ISTEXT(D291),0,IF(D291=0,0,M291/D291))</f>
        <v>0</v>
      </c>
      <c r="I291" s="106" t="n">
        <f aca="false">IF(ISTEXT(D291),0,IF(D291=0,0,N291/D291))</f>
        <v>0</v>
      </c>
      <c r="J291" s="47" t="n">
        <f aca="false">SUM(AT:SI!J291:J291)</f>
        <v>0</v>
      </c>
      <c r="K291" s="47" t="n">
        <f aca="false">SUM(AT:SI!K291:K291)</f>
        <v>0</v>
      </c>
      <c r="L291" s="47" t="n">
        <f aca="false">SUM(AT:SI!L291:L291)</f>
        <v>0</v>
      </c>
      <c r="M291" s="47" t="n">
        <f aca="false">SUM(AT:SI!M291:M291)</f>
        <v>0</v>
      </c>
      <c r="N291" s="48" t="n">
        <f aca="false">SUM(AT:SI!N291:N291)</f>
        <v>0</v>
      </c>
    </row>
    <row r="292" customFormat="false" ht="12.75" hidden="false" customHeight="true" outlineLevel="0" collapsed="false">
      <c r="B292" s="54" t="s">
        <v>32</v>
      </c>
      <c r="C292" s="51"/>
      <c r="D292" s="58" t="n">
        <f aca="false">SUM(AT:SI!D292:D292)</f>
        <v>1768.69471565249</v>
      </c>
      <c r="E292" s="104" t="n">
        <f aca="false">IF(ISTEXT(D292),0,IF(D292=0,0,J292/D292))</f>
        <v>0.219280363139291</v>
      </c>
      <c r="F292" s="105" t="n">
        <f aca="false">IF(ISTEXT(D292),0,IF(D292=0,0,K292/D292))</f>
        <v>-0.152705331978833</v>
      </c>
      <c r="G292" s="105" t="n">
        <f aca="false">IF(ISTEXT(D292),0,IF(D292=0,0,L292/D292))</f>
        <v>0.0665750311604574</v>
      </c>
      <c r="H292" s="105" t="n">
        <f aca="false">IF(ISTEXT(D292),0,IF(D292=0,0,M292/D292))</f>
        <v>-0.0044140178239408</v>
      </c>
      <c r="I292" s="106" t="n">
        <f aca="false">IF(ISTEXT(D292),0,IF(D292=0,0,N292/D292))</f>
        <v>-0.873037082235255</v>
      </c>
      <c r="J292" s="41" t="n">
        <f aca="false">SUM(AT:SI!J292:J292)</f>
        <v>387.840019530822</v>
      </c>
      <c r="K292" s="41" t="n">
        <f aca="false">SUM(AT:SI!K292:K292)</f>
        <v>-270.089113722922</v>
      </c>
      <c r="L292" s="41" t="n">
        <f aca="false">SUM(AT:SI!L292:L292)</f>
        <v>117.750905807901</v>
      </c>
      <c r="M292" s="41" t="n">
        <f aca="false">SUM(AT:SI!M292:M292)</f>
        <v>-7.80705</v>
      </c>
      <c r="N292" s="42" t="n">
        <f aca="false">SUM(AT:SI!N292:N292)</f>
        <v>-1544.13607391816</v>
      </c>
    </row>
    <row r="293" customFormat="false" ht="12.75" hidden="false" customHeight="true" outlineLevel="0" collapsed="false">
      <c r="B293" s="56"/>
      <c r="C293" s="59"/>
      <c r="D293" s="46" t="n">
        <f aca="false">SUM(AT:SI!D293:D293)</f>
        <v>0</v>
      </c>
      <c r="E293" s="104" t="n">
        <f aca="false">IF(ISTEXT(D293),0,IF(D293=0,0,J293/D293))</f>
        <v>0</v>
      </c>
      <c r="F293" s="105" t="n">
        <f aca="false">IF(ISTEXT(D293),0,IF(D293=0,0,K293/D293))</f>
        <v>0</v>
      </c>
      <c r="G293" s="105" t="n">
        <f aca="false">IF(ISTEXT(D293),0,IF(D293=0,0,L293/D293))</f>
        <v>0</v>
      </c>
      <c r="H293" s="105" t="n">
        <f aca="false">IF(ISTEXT(D293),0,IF(D293=0,0,M293/D293))</f>
        <v>0</v>
      </c>
      <c r="I293" s="106" t="n">
        <f aca="false">IF(ISTEXT(D293),0,IF(D293=0,0,N293/D293))</f>
        <v>0</v>
      </c>
      <c r="J293" s="47" t="n">
        <f aca="false">SUM(AT:SI!J293:J293)</f>
        <v>0</v>
      </c>
      <c r="K293" s="47" t="n">
        <f aca="false">SUM(AT:SI!K293:K293)</f>
        <v>0</v>
      </c>
      <c r="L293" s="47" t="n">
        <f aca="false">SUM(AT:SI!L293:L293)</f>
        <v>0</v>
      </c>
      <c r="M293" s="47" t="n">
        <f aca="false">SUM(AT:SI!M293:M293)</f>
        <v>0</v>
      </c>
      <c r="N293" s="48" t="n">
        <f aca="false">SUM(AT:SI!N293:N293)</f>
        <v>0</v>
      </c>
    </row>
    <row r="294" customFormat="false" ht="12.75" hidden="false" customHeight="true" outlineLevel="0" collapsed="false">
      <c r="B294" s="54" t="s">
        <v>33</v>
      </c>
      <c r="C294" s="51"/>
      <c r="D294" s="58" t="n">
        <f aca="false">SUM(AT:SI!D294:D294)</f>
        <v>44.4044338562805</v>
      </c>
      <c r="E294" s="104" t="n">
        <f aca="false">IF(ISTEXT(D294),0,IF(D294=0,0,J294/D294))</f>
        <v>0.256417260399763</v>
      </c>
      <c r="F294" s="105" t="n">
        <f aca="false">IF(ISTEXT(D294),0,IF(D294=0,0,K294/D294))</f>
        <v>-0.296479424613539</v>
      </c>
      <c r="G294" s="105" t="n">
        <f aca="false">IF(ISTEXT(D294),0,IF(D294=0,0,L294/D294))</f>
        <v>-0.0400621642137763</v>
      </c>
      <c r="H294" s="105" t="n">
        <f aca="false">IF(ISTEXT(D294),0,IF(D294=0,0,M294/D294))</f>
        <v>0</v>
      </c>
      <c r="I294" s="106" t="n">
        <f aca="false">IF(ISTEXT(D294),0,IF(D294=0,0,N294/D294))</f>
        <v>-0.0422763243538606</v>
      </c>
      <c r="J294" s="41" t="n">
        <f aca="false">SUM(AT:SI!J294:J294)</f>
        <v>11.3860632790299</v>
      </c>
      <c r="K294" s="41" t="n">
        <f aca="false">SUM(AT:SI!K294:K294)</f>
        <v>-13.165001</v>
      </c>
      <c r="L294" s="41" t="n">
        <f aca="false">SUM(AT:SI!L294:L294)</f>
        <v>-1.77893772097008</v>
      </c>
      <c r="M294" s="41" t="n">
        <f aca="false">SUM(AT:SI!M294:M294)</f>
        <v>0</v>
      </c>
      <c r="N294" s="42" t="n">
        <f aca="false">SUM(AT:SI!N294:N294)</f>
        <v>-1.87725624845767</v>
      </c>
    </row>
    <row r="295" customFormat="false" ht="12.75" hidden="false" customHeight="true" outlineLevel="0" collapsed="false">
      <c r="B295" s="56"/>
      <c r="C295" s="59"/>
      <c r="D295" s="46" t="n">
        <f aca="false">SUM(AT:SI!D295:D295)</f>
        <v>0</v>
      </c>
      <c r="E295" s="104" t="n">
        <f aca="false">IF(ISTEXT(D295),0,IF(D295=0,0,J295/D295))</f>
        <v>0</v>
      </c>
      <c r="F295" s="105" t="n">
        <f aca="false">IF(ISTEXT(D295),0,IF(D295=0,0,K295/D295))</f>
        <v>0</v>
      </c>
      <c r="G295" s="105" t="n">
        <f aca="false">IF(ISTEXT(D295),0,IF(D295=0,0,L295/D295))</f>
        <v>0</v>
      </c>
      <c r="H295" s="105" t="n">
        <f aca="false">IF(ISTEXT(D295),0,IF(D295=0,0,M295/D295))</f>
        <v>0</v>
      </c>
      <c r="I295" s="106" t="n">
        <f aca="false">IF(ISTEXT(D295),0,IF(D295=0,0,N295/D295))</f>
        <v>0</v>
      </c>
      <c r="J295" s="47" t="n">
        <f aca="false">SUM(AT:SI!J295:J295)</f>
        <v>0</v>
      </c>
      <c r="K295" s="47" t="n">
        <f aca="false">SUM(AT:SI!K295:K295)</f>
        <v>0</v>
      </c>
      <c r="L295" s="47" t="n">
        <f aca="false">SUM(AT:SI!L295:L295)</f>
        <v>0</v>
      </c>
      <c r="M295" s="47" t="n">
        <f aca="false">SUM(AT:SI!M295:M295)</f>
        <v>0</v>
      </c>
      <c r="N295" s="48" t="n">
        <f aca="false">SUM(AT:SI!N295:N295)</f>
        <v>0</v>
      </c>
    </row>
    <row r="296" customFormat="false" ht="12.75" hidden="false" customHeight="true" outlineLevel="0" collapsed="false">
      <c r="B296" s="54" t="s">
        <v>34</v>
      </c>
      <c r="C296" s="51"/>
      <c r="D296" s="58" t="n">
        <f aca="false">SUM(AT:SI!D296:D296)</f>
        <v>380.850077495804</v>
      </c>
      <c r="E296" s="104" t="n">
        <f aca="false">IF(ISTEXT(D296),0,IF(D296=0,0,J296/D296))</f>
        <v>0.180492903468271</v>
      </c>
      <c r="F296" s="105" t="n">
        <f aca="false">IF(ISTEXT(D296),0,IF(D296=0,0,K296/D296))</f>
        <v>-0.0138237631941409</v>
      </c>
      <c r="G296" s="105" t="n">
        <f aca="false">IF(ISTEXT(D296),0,IF(D296=0,0,L296/D296))</f>
        <v>0.16666914027413</v>
      </c>
      <c r="H296" s="105" t="n">
        <f aca="false">IF(ISTEXT(D296),0,IF(D296=0,0,M296/D296))</f>
        <v>-0.000726490587354173</v>
      </c>
      <c r="I296" s="106" t="n">
        <f aca="false">IF(ISTEXT(D296),0,IF(D296=0,0,N296/D296))</f>
        <v>-0.144478303895386</v>
      </c>
      <c r="J296" s="41" t="n">
        <f aca="false">SUM(AT:SI!J296:J296)</f>
        <v>68.7407362733337</v>
      </c>
      <c r="K296" s="41" t="n">
        <f aca="false">SUM(AT:SI!K296:K296)</f>
        <v>-5.26478128377222</v>
      </c>
      <c r="L296" s="41" t="n">
        <f aca="false">SUM(AT:SI!L296:L296)</f>
        <v>63.4759549895615</v>
      </c>
      <c r="M296" s="41" t="n">
        <f aca="false">SUM(AT:SI!M296:M296)</f>
        <v>-0.276683996493809</v>
      </c>
      <c r="N296" s="42" t="n">
        <f aca="false">SUM(AT:SI!N296:N296)</f>
        <v>-55.0245732350201</v>
      </c>
    </row>
    <row r="297" customFormat="false" ht="12.75" hidden="false" customHeight="true" outlineLevel="0" collapsed="false">
      <c r="B297" s="108"/>
      <c r="C297" s="109"/>
      <c r="D297" s="110" t="n">
        <f aca="false">SUM(AT:SI!D297:D297)</f>
        <v>0</v>
      </c>
      <c r="E297" s="111" t="n">
        <f aca="false">IF(ISTEXT(D297),0,IF(D297=0,0,J297/D297))</f>
        <v>0</v>
      </c>
      <c r="F297" s="112" t="n">
        <f aca="false">IF(ISTEXT(D297),0,IF(D297=0,0,K297/D297))</f>
        <v>0</v>
      </c>
      <c r="G297" s="112" t="n">
        <f aca="false">IF(ISTEXT(D297),0,IF(D297=0,0,L297/D297))</f>
        <v>0</v>
      </c>
      <c r="H297" s="112" t="n">
        <f aca="false">IF(ISTEXT(D297),0,IF(D297=0,0,M297/D297))</f>
        <v>0</v>
      </c>
      <c r="I297" s="113" t="n">
        <f aca="false">IF(ISTEXT(D297),0,IF(D297=0,0,N297/D297))</f>
        <v>0</v>
      </c>
      <c r="J297" s="114" t="n">
        <f aca="false">SUM(AT:SI!J297:J297)</f>
        <v>0</v>
      </c>
      <c r="K297" s="114" t="n">
        <f aca="false">SUM(AT:SI!K297:K297)</f>
        <v>0</v>
      </c>
      <c r="L297" s="114" t="n">
        <f aca="false">SUM(AT:SI!L297:L297)</f>
        <v>0</v>
      </c>
      <c r="M297" s="114" t="n">
        <f aca="false">SUM(AT:SI!M297:M297)</f>
        <v>0</v>
      </c>
      <c r="N297" s="115" t="n">
        <f aca="false">SUM(AT:SI!N297:N297)</f>
        <v>0</v>
      </c>
    </row>
    <row r="299" customFormat="false" ht="12.7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.75" hidden="false" customHeight="true" outlineLevel="0" collapsed="false">
      <c r="A300" s="99"/>
      <c r="B300" s="9" t="s">
        <v>44</v>
      </c>
      <c r="C300" s="9"/>
      <c r="D300" s="10" t="s">
        <v>4</v>
      </c>
      <c r="E300" s="11" t="s">
        <v>4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</row>
    <row r="301" customFormat="false" ht="12.75" hidden="false" customHeight="true" outlineLevel="0" collapsed="false">
      <c r="A301" s="99"/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</row>
    <row r="302" customFormat="false" ht="30.7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</row>
    <row r="303" customFormat="false" ht="12.7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</row>
    <row r="304" customFormat="false" ht="12.7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</row>
    <row r="305" customFormat="false" ht="12.75" hidden="false" customHeight="true" outlineLevel="0" collapsed="false">
      <c r="B305" s="24" t="s">
        <v>24</v>
      </c>
      <c r="C305" s="25"/>
      <c r="D305" s="26" t="n">
        <f aca="false">SUM(AT:SI!D305:D305)</f>
        <v>22396.6365395174</v>
      </c>
      <c r="E305" s="100" t="n">
        <f aca="false">IF(ISTEXT(D305),0,IF(D305=0,0,J305/D305))</f>
        <v>0.0569067327584915</v>
      </c>
      <c r="F305" s="101" t="n">
        <f aca="false">IF(ISTEXT(D305),0,IF(D305=0,0,K305/D305))</f>
        <v>-0.11988656415002</v>
      </c>
      <c r="G305" s="101" t="n">
        <f aca="false">IF(ISTEXT(D305),0,IF(D305=0,0,L305/D305))</f>
        <v>-0.0629798313915281</v>
      </c>
      <c r="H305" s="102" t="n">
        <f aca="false">IF(ISTEXT(D305),0,IF(D305=0,0,M305/D305))</f>
        <v>-0.00517001409157037</v>
      </c>
      <c r="I305" s="103" t="n">
        <f aca="false">IF(ISTEXT(D305),0,IF(D305=0,0,N305/D305))</f>
        <v>-0.145713924872898</v>
      </c>
      <c r="J305" s="31" t="n">
        <f aca="false">SUM(AT:SI!J305:J305)</f>
        <v>1274.51941024338</v>
      </c>
      <c r="K305" s="32" t="n">
        <f aca="false">SUM(AT:SI!K305:K305)</f>
        <v>-2685.05580323953</v>
      </c>
      <c r="L305" s="32" t="n">
        <f aca="false">SUM(AT:SI!L305:L305)</f>
        <v>-1410.53639299614</v>
      </c>
      <c r="M305" s="34" t="n">
        <f aca="false">SUM(AT:SI!M305:M305)</f>
        <v>-115.790926513085</v>
      </c>
      <c r="N305" s="35" t="n">
        <f aca="false">SUM(AT:SI!N305:N305)</f>
        <v>-3263.50181412484</v>
      </c>
    </row>
    <row r="306" customFormat="false" ht="12.75" hidden="false" customHeight="true" outlineLevel="0" collapsed="false">
      <c r="B306" s="37" t="s">
        <v>26</v>
      </c>
      <c r="C306" s="38"/>
      <c r="D306" s="39" t="n">
        <f aca="false">SUM(AT:SI!D306:D306)</f>
        <v>18292.0822747565</v>
      </c>
      <c r="E306" s="104" t="n">
        <f aca="false">IF(ISTEXT(D306),0,IF(D306=0,0,J306/D306))</f>
        <v>0.00624897799778918</v>
      </c>
      <c r="F306" s="105" t="n">
        <f aca="false">IF(ISTEXT(D306),0,IF(D306=0,0,K306/D306))</f>
        <v>-3.04146344911709E-005</v>
      </c>
      <c r="G306" s="105" t="n">
        <f aca="false">IF(ISTEXT(D306),0,IF(D306=0,0,L306/D306))</f>
        <v>0.00621856336329801</v>
      </c>
      <c r="H306" s="105" t="n">
        <f aca="false">IF(ISTEXT(D306),0,IF(D306=0,0,M306/D306))</f>
        <v>0</v>
      </c>
      <c r="I306" s="106" t="n">
        <f aca="false">IF(ISTEXT(D306),0,IF(D306=0,0,N306/D306))</f>
        <v>-0.0316014365856943</v>
      </c>
      <c r="J306" s="41" t="n">
        <f aca="false">SUM(AT:SI!J306:J306)</f>
        <v>114.306819668703</v>
      </c>
      <c r="K306" s="41" t="n">
        <f aca="false">SUM(AT:SI!K306:K306)</f>
        <v>-0.556346996469145</v>
      </c>
      <c r="L306" s="41" t="n">
        <f aca="false">SUM(AT:SI!L306:L306)</f>
        <v>113.750472672234</v>
      </c>
      <c r="M306" s="41" t="n">
        <f aca="false">SUM(AT:SI!M306:M306)</f>
        <v>0</v>
      </c>
      <c r="N306" s="42" t="n">
        <f aca="false">SUM(AT:SI!N306:N306)</f>
        <v>-578.056078026022</v>
      </c>
    </row>
    <row r="307" customFormat="false" ht="12.75" hidden="false" customHeight="true" outlineLevel="0" collapsed="false">
      <c r="B307" s="44"/>
      <c r="C307" s="59"/>
      <c r="D307" s="46" t="n">
        <f aca="false">SUM(AT:SI!D307:D307)</f>
        <v>0</v>
      </c>
      <c r="E307" s="104" t="n">
        <f aca="false">IF(ISTEXT(D307),0,IF(D307=0,0,J307/D307))</f>
        <v>0</v>
      </c>
      <c r="F307" s="105" t="n">
        <f aca="false">IF(ISTEXT(D307),0,IF(D307=0,0,K307/D307))</f>
        <v>0</v>
      </c>
      <c r="G307" s="105" t="n">
        <f aca="false">IF(ISTEXT(D307),0,IF(D307=0,0,L307/D307))</f>
        <v>0</v>
      </c>
      <c r="H307" s="105" t="n">
        <f aca="false">IF(ISTEXT(D307),0,IF(D307=0,0,M307/D307))</f>
        <v>0</v>
      </c>
      <c r="I307" s="106" t="n">
        <f aca="false">IF(ISTEXT(D307),0,IF(D307=0,0,N307/D307))</f>
        <v>0</v>
      </c>
      <c r="J307" s="47" t="n">
        <f aca="false">SUM(AT:SI!J307:J307)</f>
        <v>0</v>
      </c>
      <c r="K307" s="47" t="n">
        <f aca="false">SUM(AT:SI!K307:K307)</f>
        <v>0</v>
      </c>
      <c r="L307" s="47" t="n">
        <f aca="false">SUM(AT:SI!L307:L307)</f>
        <v>0</v>
      </c>
      <c r="M307" s="47" t="n">
        <f aca="false">SUM(AT:SI!M307:M307)</f>
        <v>0</v>
      </c>
      <c r="N307" s="48" t="n">
        <f aca="false">SUM(AT:SI!N307:N307)</f>
        <v>0</v>
      </c>
    </row>
    <row r="308" customFormat="false" ht="12.75" hidden="false" customHeight="true" outlineLevel="0" collapsed="false">
      <c r="B308" s="50" t="s">
        <v>29</v>
      </c>
      <c r="C308" s="51"/>
      <c r="D308" s="52" t="n">
        <f aca="false">SUM(AT:SI!D308:D308)</f>
        <v>4104.55426476087</v>
      </c>
      <c r="E308" s="104" t="n">
        <f aca="false">IF(ISTEXT(D308),0,IF(D308=0,0,J308/D308))</f>
        <v>0.282664697732355</v>
      </c>
      <c r="F308" s="107" t="n">
        <f aca="false">IF(ISTEXT(D308),0,IF(D308=0,0,K308/D308))</f>
        <v>-0.654029471431402</v>
      </c>
      <c r="G308" s="107" t="n">
        <f aca="false">IF(ISTEXT(D308),0,IF(D308=0,0,L308/D308))</f>
        <v>-0.371364773699047</v>
      </c>
      <c r="H308" s="105" t="n">
        <f aca="false">IF(ISTEXT(D308),0,IF(D308=0,0,M308/D308))</f>
        <v>-0.0282103534376907</v>
      </c>
      <c r="I308" s="106" t="n">
        <f aca="false">IF(ISTEXT(D308),0,IF(D308=0,0,N308/D308))</f>
        <v>-0.65426001530894</v>
      </c>
      <c r="J308" s="41" t="n">
        <f aca="false">SUM(AT:SI!J308:J308)</f>
        <v>1160.21259057468</v>
      </c>
      <c r="K308" s="53" t="n">
        <f aca="false">SUM(AT:SI!K308:K308)</f>
        <v>-2684.49945624306</v>
      </c>
      <c r="L308" s="53" t="n">
        <f aca="false">SUM(AT:SI!L308:L308)</f>
        <v>-1524.28686566838</v>
      </c>
      <c r="M308" s="41" t="n">
        <f aca="false">SUM(AT:SI!M308:M308)</f>
        <v>-115.790926513085</v>
      </c>
      <c r="N308" s="42" t="n">
        <f aca="false">SUM(AT:SI!N308:N308)</f>
        <v>-2685.44573609882</v>
      </c>
    </row>
    <row r="309" customFormat="false" ht="12.75" hidden="false" customHeight="true" outlineLevel="0" collapsed="false">
      <c r="B309" s="54" t="s">
        <v>30</v>
      </c>
      <c r="C309" s="51"/>
      <c r="D309" s="52" t="n">
        <f aca="false">SUM(AT:SI!D309:D309)</f>
        <v>524.763010653792</v>
      </c>
      <c r="E309" s="104" t="n">
        <f aca="false">IF(ISTEXT(D309),0,IF(D309=0,0,J309/D309))</f>
        <v>0.206057197595702</v>
      </c>
      <c r="F309" s="107" t="n">
        <f aca="false">IF(ISTEXT(D309),0,IF(D309=0,0,K309/D309))</f>
        <v>-3.34631030398111</v>
      </c>
      <c r="G309" s="107" t="n">
        <f aca="false">IF(ISTEXT(D309),0,IF(D309=0,0,L309/D309))</f>
        <v>-3.14025310638541</v>
      </c>
      <c r="H309" s="105" t="n">
        <f aca="false">IF(ISTEXT(D309),0,IF(D309=0,0,M309/D309))</f>
        <v>-0.205936562588875</v>
      </c>
      <c r="I309" s="106" t="n">
        <f aca="false">IF(ISTEXT(D309),0,IF(D309=0,0,N309/D309))</f>
        <v>-0.60007427221111</v>
      </c>
      <c r="J309" s="41" t="n">
        <f aca="false">SUM(AT:SI!J309:J309)</f>
        <v>108.131195377204</v>
      </c>
      <c r="K309" s="53" t="n">
        <f aca="false">SUM(AT:SI!K309:K309)</f>
        <v>-1756.01986969893</v>
      </c>
      <c r="L309" s="53" t="n">
        <f aca="false">SUM(AT:SI!L309:L309)</f>
        <v>-1647.88867432173</v>
      </c>
      <c r="M309" s="41" t="n">
        <f aca="false">SUM(AT:SI!M309:M309)</f>
        <v>-108.067890587831</v>
      </c>
      <c r="N309" s="42" t="n">
        <f aca="false">SUM(AT:SI!N309:N309)</f>
        <v>-314.896781701385</v>
      </c>
    </row>
    <row r="310" customFormat="false" ht="12.75" hidden="false" customHeight="true" outlineLevel="0" collapsed="false">
      <c r="B310" s="56"/>
      <c r="C310" s="59"/>
      <c r="D310" s="46" t="n">
        <f aca="false">SUM(AT:SI!D310:D310)</f>
        <v>0</v>
      </c>
      <c r="E310" s="104" t="n">
        <f aca="false">IF(ISTEXT(D310),0,IF(D310=0,0,J310/D310))</f>
        <v>0</v>
      </c>
      <c r="F310" s="107" t="n">
        <f aca="false">IF(ISTEXT(D310),0,IF(D310=0,0,K310/D310))</f>
        <v>0</v>
      </c>
      <c r="G310" s="107" t="n">
        <f aca="false">IF(ISTEXT(D310),0,IF(D310=0,0,L310/D310))</f>
        <v>0</v>
      </c>
      <c r="H310" s="105" t="n">
        <f aca="false">IF(ISTEXT(D310),0,IF(D310=0,0,M310/D310))</f>
        <v>0</v>
      </c>
      <c r="I310" s="106" t="n">
        <f aca="false">IF(ISTEXT(D310),0,IF(D310=0,0,N310/D310))</f>
        <v>0</v>
      </c>
      <c r="J310" s="47" t="n">
        <f aca="false">SUM(AT:SI!J310:J310)</f>
        <v>0</v>
      </c>
      <c r="K310" s="57" t="n">
        <f aca="false">SUM(AT:SI!K310:K310)</f>
        <v>0</v>
      </c>
      <c r="L310" s="57" t="n">
        <f aca="false">SUM(AT:SI!L310:L310)</f>
        <v>0</v>
      </c>
      <c r="M310" s="47" t="n">
        <f aca="false">SUM(AT:SI!M310:M310)</f>
        <v>0</v>
      </c>
      <c r="N310" s="48" t="n">
        <f aca="false">SUM(AT:SI!N310:N310)</f>
        <v>0</v>
      </c>
    </row>
    <row r="311" customFormat="false" ht="12.75" hidden="false" customHeight="true" outlineLevel="0" collapsed="false">
      <c r="B311" s="54" t="s">
        <v>31</v>
      </c>
      <c r="C311" s="51"/>
      <c r="D311" s="58" t="n">
        <f aca="false">SUM(AT:SI!D311:D311)</f>
        <v>1340.89069209662</v>
      </c>
      <c r="E311" s="104" t="n">
        <f aca="false">IF(ISTEXT(D311),0,IF(D311=0,0,J311/D311))</f>
        <v>0.435528429589121</v>
      </c>
      <c r="F311" s="105" t="n">
        <f aca="false">IF(ISTEXT(D311),0,IF(D311=0,0,K311/D311))</f>
        <v>-0.539560927499504</v>
      </c>
      <c r="G311" s="105" t="n">
        <f aca="false">IF(ISTEXT(D311),0,IF(D311=0,0,L311/D311))</f>
        <v>-0.104032497910384</v>
      </c>
      <c r="H311" s="105" t="n">
        <f aca="false">IF(ISTEXT(D311),0,IF(D311=0,0,M311/D311))</f>
        <v>-0.000463611189505768</v>
      </c>
      <c r="I311" s="106" t="n">
        <f aca="false">IF(ISTEXT(D311),0,IF(D311=0,0,N311/D311))</f>
        <v>-0.577584502996795</v>
      </c>
      <c r="J311" s="41" t="n">
        <f aca="false">SUM(AT:SI!J311:J311)</f>
        <v>583.99601737951</v>
      </c>
      <c r="K311" s="41" t="n">
        <f aca="false">SUM(AT:SI!K311:K311)</f>
        <v>-723.492225503104</v>
      </c>
      <c r="L311" s="41" t="n">
        <f aca="false">SUM(AT:SI!L311:L311)</f>
        <v>-139.496208123594</v>
      </c>
      <c r="M311" s="41" t="n">
        <f aca="false">SUM(AT:SI!M311:M311)</f>
        <v>-0.621651928760126</v>
      </c>
      <c r="N311" s="42" t="n">
        <f aca="false">SUM(AT:SI!N311:N311)</f>
        <v>-774.477683967654</v>
      </c>
    </row>
    <row r="312" customFormat="false" ht="12.75" hidden="false" customHeight="true" outlineLevel="0" collapsed="false">
      <c r="B312" s="56"/>
      <c r="C312" s="59"/>
      <c r="D312" s="46" t="n">
        <f aca="false">SUM(AT:SI!D312:D312)</f>
        <v>0</v>
      </c>
      <c r="E312" s="104" t="n">
        <f aca="false">IF(ISTEXT(D312),0,IF(D312=0,0,J312/D312))</f>
        <v>0</v>
      </c>
      <c r="F312" s="105" t="n">
        <f aca="false">IF(ISTEXT(D312),0,IF(D312=0,0,K312/D312))</f>
        <v>0</v>
      </c>
      <c r="G312" s="105" t="n">
        <f aca="false">IF(ISTEXT(D312),0,IF(D312=0,0,L312/D312))</f>
        <v>0</v>
      </c>
      <c r="H312" s="105" t="n">
        <f aca="false">IF(ISTEXT(D312),0,IF(D312=0,0,M312/D312))</f>
        <v>0</v>
      </c>
      <c r="I312" s="106" t="n">
        <f aca="false">IF(ISTEXT(D312),0,IF(D312=0,0,N312/D312))</f>
        <v>0</v>
      </c>
      <c r="J312" s="47" t="n">
        <f aca="false">SUM(AT:SI!J312:J312)</f>
        <v>0</v>
      </c>
      <c r="K312" s="47" t="n">
        <f aca="false">SUM(AT:SI!K312:K312)</f>
        <v>0</v>
      </c>
      <c r="L312" s="47" t="n">
        <f aca="false">SUM(AT:SI!L312:L312)</f>
        <v>0</v>
      </c>
      <c r="M312" s="47" t="n">
        <f aca="false">SUM(AT:SI!M312:M312)</f>
        <v>0</v>
      </c>
      <c r="N312" s="48" t="n">
        <f aca="false">SUM(AT:SI!N312:N312)</f>
        <v>0</v>
      </c>
    </row>
    <row r="313" customFormat="false" ht="12.75" hidden="false" customHeight="true" outlineLevel="0" collapsed="false">
      <c r="B313" s="54" t="s">
        <v>32</v>
      </c>
      <c r="C313" s="51"/>
      <c r="D313" s="58" t="n">
        <f aca="false">SUM(AT:SI!D313:D313)</f>
        <v>1753.48335008887</v>
      </c>
      <c r="E313" s="104" t="n">
        <f aca="false">IF(ISTEXT(D313),0,IF(D313=0,0,J313/D313))</f>
        <v>0.222168200142738</v>
      </c>
      <c r="F313" s="105" t="n">
        <f aca="false">IF(ISTEXT(D313),0,IF(D313=0,0,K313/D313))</f>
        <v>-0.106691963032771</v>
      </c>
      <c r="G313" s="105" t="n">
        <f aca="false">IF(ISTEXT(D313),0,IF(D313=0,0,L313/D313))</f>
        <v>0.115476237109967</v>
      </c>
      <c r="H313" s="105" t="n">
        <f aca="false">IF(ISTEXT(D313),0,IF(D313=0,0,M313/D313))</f>
        <v>-0.0038920814387283</v>
      </c>
      <c r="I313" s="106" t="n">
        <f aca="false">IF(ISTEXT(D313),0,IF(D313=0,0,N313/D313))</f>
        <v>-0.880798636820788</v>
      </c>
      <c r="J313" s="41" t="n">
        <f aca="false">SUM(AT:SI!J313:J313)</f>
        <v>389.568239869503</v>
      </c>
      <c r="K313" s="41" t="n">
        <f aca="false">SUM(AT:SI!K313:K313)</f>
        <v>-187.082580766262</v>
      </c>
      <c r="L313" s="41" t="n">
        <f aca="false">SUM(AT:SI!L313:L313)</f>
        <v>202.485659103241</v>
      </c>
      <c r="M313" s="41" t="n">
        <f aca="false">SUM(AT:SI!M313:M313)</f>
        <v>-6.8247</v>
      </c>
      <c r="N313" s="42" t="n">
        <f aca="false">SUM(AT:SI!N313:N313)</f>
        <v>-1544.46574444622</v>
      </c>
    </row>
    <row r="314" customFormat="false" ht="12.75" hidden="false" customHeight="true" outlineLevel="0" collapsed="false">
      <c r="B314" s="56"/>
      <c r="C314" s="59"/>
      <c r="D314" s="46" t="n">
        <f aca="false">SUM(AT:SI!D314:D314)</f>
        <v>0</v>
      </c>
      <c r="E314" s="104" t="n">
        <f aca="false">IF(ISTEXT(D314),0,IF(D314=0,0,J314/D314))</f>
        <v>0</v>
      </c>
      <c r="F314" s="105" t="n">
        <f aca="false">IF(ISTEXT(D314),0,IF(D314=0,0,K314/D314))</f>
        <v>0</v>
      </c>
      <c r="G314" s="105" t="n">
        <f aca="false">IF(ISTEXT(D314),0,IF(D314=0,0,L314/D314))</f>
        <v>0</v>
      </c>
      <c r="H314" s="105" t="n">
        <f aca="false">IF(ISTEXT(D314),0,IF(D314=0,0,M314/D314))</f>
        <v>0</v>
      </c>
      <c r="I314" s="106" t="n">
        <f aca="false">IF(ISTEXT(D314),0,IF(D314=0,0,N314/D314))</f>
        <v>0</v>
      </c>
      <c r="J314" s="47" t="n">
        <f aca="false">SUM(AT:SI!J314:J314)</f>
        <v>0</v>
      </c>
      <c r="K314" s="47" t="n">
        <f aca="false">SUM(AT:SI!K314:K314)</f>
        <v>0</v>
      </c>
      <c r="L314" s="47" t="n">
        <f aca="false">SUM(AT:SI!L314:L314)</f>
        <v>0</v>
      </c>
      <c r="M314" s="47" t="n">
        <f aca="false">SUM(AT:SI!M314:M314)</f>
        <v>0</v>
      </c>
      <c r="N314" s="48" t="n">
        <f aca="false">SUM(AT:SI!N314:N314)</f>
        <v>0</v>
      </c>
    </row>
    <row r="315" customFormat="false" ht="12.75" hidden="false" customHeight="true" outlineLevel="0" collapsed="false">
      <c r="B315" s="54" t="s">
        <v>33</v>
      </c>
      <c r="C315" s="51"/>
      <c r="D315" s="58" t="n">
        <f aca="false">SUM(AT:SI!D315:D315)</f>
        <v>47.2709910298817</v>
      </c>
      <c r="E315" s="104" t="n">
        <f aca="false">IF(ISTEXT(D315),0,IF(D315=0,0,J315/D315))</f>
        <v>0.246981563632751</v>
      </c>
      <c r="F315" s="105" t="n">
        <f aca="false">IF(ISTEXT(D315),0,IF(D315=0,0,K315/D315))</f>
        <v>-0.278500634600149</v>
      </c>
      <c r="G315" s="105" t="n">
        <f aca="false">IF(ISTEXT(D315),0,IF(D315=0,0,L315/D315))</f>
        <v>-0.0315190709673981</v>
      </c>
      <c r="H315" s="105" t="n">
        <f aca="false">IF(ISTEXT(D315),0,IF(D315=0,0,M315/D315))</f>
        <v>0</v>
      </c>
      <c r="I315" s="106" t="n">
        <f aca="false">IF(ISTEXT(D315),0,IF(D315=0,0,N315/D315))</f>
        <v>-0.0397126484458721</v>
      </c>
      <c r="J315" s="41" t="n">
        <f aca="false">SUM(AT:SI!J315:J315)</f>
        <v>11.6750632790299</v>
      </c>
      <c r="K315" s="41" t="n">
        <f aca="false">SUM(AT:SI!K315:K315)</f>
        <v>-13.165001</v>
      </c>
      <c r="L315" s="41" t="n">
        <f aca="false">SUM(AT:SI!L315:L315)</f>
        <v>-1.48993772097008</v>
      </c>
      <c r="M315" s="41" t="n">
        <f aca="false">SUM(AT:SI!M315:M315)</f>
        <v>0</v>
      </c>
      <c r="N315" s="42" t="n">
        <f aca="false">SUM(AT:SI!N315:N315)</f>
        <v>-1.87725624845767</v>
      </c>
    </row>
    <row r="316" customFormat="false" ht="12.75" hidden="false" customHeight="true" outlineLevel="0" collapsed="false">
      <c r="B316" s="56"/>
      <c r="C316" s="59"/>
      <c r="D316" s="46" t="n">
        <f aca="false">SUM(AT:SI!D316:D316)</f>
        <v>0</v>
      </c>
      <c r="E316" s="104" t="n">
        <f aca="false">IF(ISTEXT(D316),0,IF(D316=0,0,J316/D316))</f>
        <v>0</v>
      </c>
      <c r="F316" s="105" t="n">
        <f aca="false">IF(ISTEXT(D316),0,IF(D316=0,0,K316/D316))</f>
        <v>0</v>
      </c>
      <c r="G316" s="105" t="n">
        <f aca="false">IF(ISTEXT(D316),0,IF(D316=0,0,L316/D316))</f>
        <v>0</v>
      </c>
      <c r="H316" s="105" t="n">
        <f aca="false">IF(ISTEXT(D316),0,IF(D316=0,0,M316/D316))</f>
        <v>0</v>
      </c>
      <c r="I316" s="106" t="n">
        <f aca="false">IF(ISTEXT(D316),0,IF(D316=0,0,N316/D316))</f>
        <v>0</v>
      </c>
      <c r="J316" s="47" t="n">
        <f aca="false">SUM(AT:SI!J316:J316)</f>
        <v>0</v>
      </c>
      <c r="K316" s="47" t="n">
        <f aca="false">SUM(AT:SI!K316:K316)</f>
        <v>0</v>
      </c>
      <c r="L316" s="47" t="n">
        <f aca="false">SUM(AT:SI!L316:L316)</f>
        <v>0</v>
      </c>
      <c r="M316" s="47" t="n">
        <f aca="false">SUM(AT:SI!M316:M316)</f>
        <v>0</v>
      </c>
      <c r="N316" s="48" t="n">
        <f aca="false">SUM(AT:SI!N316:N316)</f>
        <v>0</v>
      </c>
    </row>
    <row r="317" customFormat="false" ht="12.75" hidden="false" customHeight="true" outlineLevel="0" collapsed="false">
      <c r="B317" s="54" t="s">
        <v>34</v>
      </c>
      <c r="C317" s="51"/>
      <c r="D317" s="58" t="n">
        <f aca="false">SUM(AT:SI!D317:D317)</f>
        <v>438.146220891704</v>
      </c>
      <c r="E317" s="104" t="n">
        <f aca="false">IF(ISTEXT(D317),0,IF(D317=0,0,J317/D317))</f>
        <v>0.15255654729464</v>
      </c>
      <c r="F317" s="105" t="n">
        <f aca="false">IF(ISTEXT(D317),0,IF(D317=0,0,K317/D317))</f>
        <v>-0.0108178024795271</v>
      </c>
      <c r="G317" s="105" t="n">
        <f aca="false">IF(ISTEXT(D317),0,IF(D317=0,0,L317/D317))</f>
        <v>0.141738744815113</v>
      </c>
      <c r="H317" s="105" t="n">
        <f aca="false">IF(ISTEXT(D317),0,IF(D317=0,0,M317/D317))</f>
        <v>-0.000631487807724801</v>
      </c>
      <c r="I317" s="106" t="n">
        <f aca="false">IF(ISTEXT(D317),0,IF(D317=0,0,N317/D317))</f>
        <v>-0.113496972845949</v>
      </c>
      <c r="J317" s="41" t="n">
        <f aca="false">SUM(AT:SI!J317:J317)</f>
        <v>66.8420746694331</v>
      </c>
      <c r="K317" s="41" t="n">
        <f aca="false">SUM(AT:SI!K317:K317)</f>
        <v>-4.7397792747577</v>
      </c>
      <c r="L317" s="41" t="n">
        <f aca="false">SUM(AT:SI!L317:L317)</f>
        <v>62.1022953946754</v>
      </c>
      <c r="M317" s="41" t="n">
        <f aca="false">SUM(AT:SI!M317:M317)</f>
        <v>-0.276683996493809</v>
      </c>
      <c r="N317" s="42" t="n">
        <f aca="false">SUM(AT:SI!N317:N317)</f>
        <v>-49.728269735101</v>
      </c>
    </row>
    <row r="318" customFormat="false" ht="12.75" hidden="false" customHeight="true" outlineLevel="0" collapsed="false">
      <c r="B318" s="108"/>
      <c r="C318" s="109"/>
      <c r="D318" s="110" t="n">
        <f aca="false">SUM(AT:SI!D318:D318)</f>
        <v>0</v>
      </c>
      <c r="E318" s="111" t="n">
        <f aca="false">IF(ISTEXT(D318),0,IF(D318=0,0,J318/D318))</f>
        <v>0</v>
      </c>
      <c r="F318" s="112" t="n">
        <f aca="false">IF(ISTEXT(D318),0,IF(D318=0,0,K318/D318))</f>
        <v>0</v>
      </c>
      <c r="G318" s="112" t="n">
        <f aca="false">IF(ISTEXT(D318),0,IF(D318=0,0,L318/D318))</f>
        <v>0</v>
      </c>
      <c r="H318" s="112" t="n">
        <f aca="false">IF(ISTEXT(D318),0,IF(D318=0,0,M318/D318))</f>
        <v>0</v>
      </c>
      <c r="I318" s="113" t="n">
        <f aca="false">IF(ISTEXT(D318),0,IF(D318=0,0,N318/D318))</f>
        <v>0</v>
      </c>
      <c r="J318" s="114" t="n">
        <f aca="false">SUM(AT:SI!J318:J318)</f>
        <v>0</v>
      </c>
      <c r="K318" s="114" t="n">
        <f aca="false">SUM(AT:SI!K318:K318)</f>
        <v>0</v>
      </c>
      <c r="L318" s="114" t="n">
        <f aca="false">SUM(AT:SI!L318:L318)</f>
        <v>0</v>
      </c>
      <c r="M318" s="114" t="n">
        <f aca="false">SUM(AT:SI!M318:M318)</f>
        <v>0</v>
      </c>
      <c r="N318" s="115" t="n">
        <f aca="false">SUM(AT:SI!N318:N318)</f>
        <v>0</v>
      </c>
    </row>
    <row r="320" customFormat="false" ht="12.7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4"/>
      <c r="H320" s="5"/>
      <c r="I320" s="5"/>
      <c r="J320" s="5"/>
    </row>
    <row r="321" customFormat="false" ht="12.75" hidden="false" customHeight="true" outlineLevel="0" collapsed="false">
      <c r="A321" s="99"/>
      <c r="B321" s="9" t="s">
        <v>44</v>
      </c>
      <c r="C321" s="9"/>
      <c r="D321" s="10" t="s">
        <v>4</v>
      </c>
      <c r="E321" s="11" t="s">
        <v>4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</row>
    <row r="322" customFormat="false" ht="12.7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</row>
    <row r="323" customFormat="false" ht="12.7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</row>
    <row r="324" customFormat="false" ht="12.7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</row>
    <row r="325" customFormat="false" ht="12.7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</row>
    <row r="326" customFormat="false" ht="12.75" hidden="false" customHeight="true" outlineLevel="0" collapsed="false">
      <c r="B326" s="24" t="s">
        <v>24</v>
      </c>
      <c r="C326" s="25"/>
      <c r="D326" s="26" t="n">
        <f aca="false">SUM(AT:SI!D326:D326)</f>
        <v>22594.526905274</v>
      </c>
      <c r="E326" s="100" t="n">
        <f aca="false">IF(ISTEXT(D326),0,IF(D326=0,0,J326/D326))</f>
        <v>0.0565094519764038</v>
      </c>
      <c r="F326" s="101" t="n">
        <f aca="false">IF(ISTEXT(D326),0,IF(D326=0,0,K326/D326))</f>
        <v>-0.125348875013781</v>
      </c>
      <c r="G326" s="101" t="n">
        <f aca="false">IF(ISTEXT(D326),0,IF(D326=0,0,L326/D326))</f>
        <v>-0.0688394230373777</v>
      </c>
      <c r="H326" s="102" t="n">
        <f aca="false">IF(ISTEXT(D326),0,IF(D326=0,0,M326/D326))</f>
        <v>-0.00517202375292666</v>
      </c>
      <c r="I326" s="103" t="n">
        <f aca="false">IF(ISTEXT(D326),0,IF(D326=0,0,N326/D326))</f>
        <v>-0.145878383806263</v>
      </c>
      <c r="J326" s="31" t="n">
        <f aca="false">SUM(AT:SI!J326:J326)</f>
        <v>1276.80433308314</v>
      </c>
      <c r="K326" s="32" t="n">
        <f aca="false">SUM(AT:SI!K326:K326)</f>
        <v>-2832.19852904471</v>
      </c>
      <c r="L326" s="32" t="n">
        <f aca="false">SUM(AT:SI!L326:L326)</f>
        <v>-1555.39419596157</v>
      </c>
      <c r="M326" s="34" t="n">
        <f aca="false">SUM(AT:SI!M326:M326)</f>
        <v>-116.859429840217</v>
      </c>
      <c r="N326" s="35" t="n">
        <f aca="false">SUM(AT:SI!N326:N326)</f>
        <v>-3296.05306780849</v>
      </c>
    </row>
    <row r="327" customFormat="false" ht="12.75" hidden="false" customHeight="true" outlineLevel="0" collapsed="false">
      <c r="B327" s="37" t="s">
        <v>26</v>
      </c>
      <c r="C327" s="38"/>
      <c r="D327" s="39" t="n">
        <f aca="false">SUM(AT:SI!D327:D327)</f>
        <v>18607.0575116579</v>
      </c>
      <c r="E327" s="104" t="n">
        <f aca="false">IF(ISTEXT(D327),0,IF(D327=0,0,J327/D327))</f>
        <v>0.006398643073689</v>
      </c>
      <c r="F327" s="105" t="n">
        <f aca="false">IF(ISTEXT(D327),0,IF(D327=0,0,K327/D327))</f>
        <v>-2.98997837847588E-005</v>
      </c>
      <c r="G327" s="105" t="n">
        <f aca="false">IF(ISTEXT(D327),0,IF(D327=0,0,L327/D327))</f>
        <v>0.00636874328990424</v>
      </c>
      <c r="H327" s="105" t="n">
        <f aca="false">IF(ISTEXT(D327),0,IF(D327=0,0,M327/D327))</f>
        <v>0</v>
      </c>
      <c r="I327" s="106" t="n">
        <f aca="false">IF(ISTEXT(D327),0,IF(D327=0,0,N327/D327))</f>
        <v>-0.0330050110094652</v>
      </c>
      <c r="J327" s="41" t="n">
        <f aca="false">SUM(AT:SI!J327:J327)</f>
        <v>119.059919668703</v>
      </c>
      <c r="K327" s="41" t="n">
        <f aca="false">SUM(AT:SI!K327:K327)</f>
        <v>-0.556346996469145</v>
      </c>
      <c r="L327" s="41" t="n">
        <f aca="false">SUM(AT:SI!L327:L327)</f>
        <v>118.503572672234</v>
      </c>
      <c r="M327" s="41" t="n">
        <f aca="false">SUM(AT:SI!M327:M327)</f>
        <v>0</v>
      </c>
      <c r="N327" s="42" t="n">
        <f aca="false">SUM(AT:SI!N327:N327)</f>
        <v>-614.126138026022</v>
      </c>
    </row>
    <row r="328" customFormat="false" ht="12.75" hidden="false" customHeight="true" outlineLevel="0" collapsed="false">
      <c r="B328" s="44"/>
      <c r="C328" s="59"/>
      <c r="D328" s="46" t="n">
        <f aca="false">SUM(AT:SI!D328:D328)</f>
        <v>0</v>
      </c>
      <c r="E328" s="104" t="n">
        <f aca="false">IF(ISTEXT(D328),0,IF(D328=0,0,J328/D328))</f>
        <v>0</v>
      </c>
      <c r="F328" s="105" t="n">
        <f aca="false">IF(ISTEXT(D328),0,IF(D328=0,0,K328/D328))</f>
        <v>0</v>
      </c>
      <c r="G328" s="105" t="n">
        <f aca="false">IF(ISTEXT(D328),0,IF(D328=0,0,L328/D328))</f>
        <v>0</v>
      </c>
      <c r="H328" s="105" t="n">
        <f aca="false">IF(ISTEXT(D328),0,IF(D328=0,0,M328/D328))</f>
        <v>0</v>
      </c>
      <c r="I328" s="106" t="n">
        <f aca="false">IF(ISTEXT(D328),0,IF(D328=0,0,N328/D328))</f>
        <v>0</v>
      </c>
      <c r="J328" s="47" t="n">
        <f aca="false">SUM(AT:SI!J328:J328)</f>
        <v>0</v>
      </c>
      <c r="K328" s="47" t="n">
        <f aca="false">SUM(AT:SI!K328:K328)</f>
        <v>0</v>
      </c>
      <c r="L328" s="47" t="n">
        <f aca="false">SUM(AT:SI!L328:L328)</f>
        <v>0</v>
      </c>
      <c r="M328" s="47" t="n">
        <f aca="false">SUM(AT:SI!M328:M328)</f>
        <v>0</v>
      </c>
      <c r="N328" s="48" t="n">
        <f aca="false">SUM(AT:SI!N328:N328)</f>
        <v>0</v>
      </c>
    </row>
    <row r="329" customFormat="false" ht="12.75" hidden="false" customHeight="true" outlineLevel="0" collapsed="false">
      <c r="B329" s="50" t="s">
        <v>29</v>
      </c>
      <c r="C329" s="51"/>
      <c r="D329" s="52" t="n">
        <f aca="false">SUM(AT:SI!D329:D329)</f>
        <v>3987.46939361604</v>
      </c>
      <c r="E329" s="104" t="n">
        <f aca="false">IF(ISTEXT(D329),0,IF(D329=0,0,J329/D329))</f>
        <v>0.290345655133553</v>
      </c>
      <c r="F329" s="107" t="n">
        <f aca="false">IF(ISTEXT(D329),0,IF(D329=0,0,K329/D329))</f>
        <v>-0.710135151527862</v>
      </c>
      <c r="G329" s="107" t="n">
        <f aca="false">IF(ISTEXT(D329),0,IF(D329=0,0,L329/D329))</f>
        <v>-0.419789496394309</v>
      </c>
      <c r="H329" s="105" t="n">
        <f aca="false">IF(ISTEXT(D329),0,IF(D329=0,0,M329/D329))</f>
        <v>-0.029306665031037</v>
      </c>
      <c r="I329" s="106" t="n">
        <f aca="false">IF(ISTEXT(D329),0,IF(D329=0,0,N329/D329))</f>
        <v>-0.672588718568285</v>
      </c>
      <c r="J329" s="41" t="n">
        <f aca="false">SUM(AT:SI!J329:J329)</f>
        <v>1157.74441341444</v>
      </c>
      <c r="K329" s="53" t="n">
        <f aca="false">SUM(AT:SI!K329:K329)</f>
        <v>-2831.64218204824</v>
      </c>
      <c r="L329" s="53" t="n">
        <f aca="false">SUM(AT:SI!L329:L329)</f>
        <v>-1673.8977686338</v>
      </c>
      <c r="M329" s="41" t="n">
        <f aca="false">SUM(AT:SI!M329:M329)</f>
        <v>-116.859429840217</v>
      </c>
      <c r="N329" s="42" t="n">
        <f aca="false">SUM(AT:SI!N329:N329)</f>
        <v>-2681.92692978247</v>
      </c>
    </row>
    <row r="330" customFormat="false" ht="12.75" hidden="false" customHeight="true" outlineLevel="0" collapsed="false">
      <c r="B330" s="54" t="s">
        <v>30</v>
      </c>
      <c r="C330" s="51"/>
      <c r="D330" s="52" t="n">
        <f aca="false">SUM(AT:SI!D330:D330)</f>
        <v>517.455437670434</v>
      </c>
      <c r="E330" s="104" t="n">
        <f aca="false">IF(ISTEXT(D330),0,IF(D330=0,0,J330/D330))</f>
        <v>0.200442600314291</v>
      </c>
      <c r="F330" s="107" t="n">
        <f aca="false">IF(ISTEXT(D330),0,IF(D330=0,0,K330/D330))</f>
        <v>-3.40331893999527</v>
      </c>
      <c r="G330" s="107" t="n">
        <f aca="false">IF(ISTEXT(D330),0,IF(D330=0,0,L330/D330))</f>
        <v>-3.20287633968098</v>
      </c>
      <c r="H330" s="105" t="n">
        <f aca="false">IF(ISTEXT(D330),0,IF(D330=0,0,M330/D330))</f>
        <v>-0.210513188160449</v>
      </c>
      <c r="I330" s="106" t="n">
        <f aca="false">IF(ISTEXT(D330),0,IF(D330=0,0,N330/D330))</f>
        <v>-0.615019485913336</v>
      </c>
      <c r="J330" s="41" t="n">
        <f aca="false">SUM(AT:SI!J330:J330)</f>
        <v>103.720113473431</v>
      </c>
      <c r="K330" s="53" t="n">
        <f aca="false">SUM(AT:SI!K330:K330)</f>
        <v>-1761.06589162733</v>
      </c>
      <c r="L330" s="53" t="n">
        <f aca="false">SUM(AT:SI!L330:L330)</f>
        <v>-1657.3457781539</v>
      </c>
      <c r="M330" s="41" t="n">
        <f aca="false">SUM(AT:SI!M330:M330)</f>
        <v>-108.931193914964</v>
      </c>
      <c r="N330" s="42" t="n">
        <f aca="false">SUM(AT:SI!N330:N330)</f>
        <v>-318.245177259131</v>
      </c>
    </row>
    <row r="331" customFormat="false" ht="12.75" hidden="false" customHeight="true" outlineLevel="0" collapsed="false">
      <c r="B331" s="56"/>
      <c r="C331" s="59"/>
      <c r="D331" s="46" t="n">
        <f aca="false">SUM(AT:SI!D331:D331)</f>
        <v>0</v>
      </c>
      <c r="E331" s="104" t="n">
        <f aca="false">IF(ISTEXT(D331),0,IF(D331=0,0,J331/D331))</f>
        <v>0</v>
      </c>
      <c r="F331" s="107" t="n">
        <f aca="false">IF(ISTEXT(D331),0,IF(D331=0,0,K331/D331))</f>
        <v>0</v>
      </c>
      <c r="G331" s="107" t="n">
        <f aca="false">IF(ISTEXT(D331),0,IF(D331=0,0,L331/D331))</f>
        <v>0</v>
      </c>
      <c r="H331" s="105" t="n">
        <f aca="false">IF(ISTEXT(D331),0,IF(D331=0,0,M331/D331))</f>
        <v>0</v>
      </c>
      <c r="I331" s="106" t="n">
        <f aca="false">IF(ISTEXT(D331),0,IF(D331=0,0,N331/D331))</f>
        <v>0</v>
      </c>
      <c r="J331" s="47" t="n">
        <f aca="false">SUM(AT:SI!J331:J331)</f>
        <v>0</v>
      </c>
      <c r="K331" s="57" t="n">
        <f aca="false">SUM(AT:SI!K331:K331)</f>
        <v>0</v>
      </c>
      <c r="L331" s="57" t="n">
        <f aca="false">SUM(AT:SI!L331:L331)</f>
        <v>0</v>
      </c>
      <c r="M331" s="47" t="n">
        <f aca="false">SUM(AT:SI!M331:M331)</f>
        <v>0</v>
      </c>
      <c r="N331" s="48" t="n">
        <f aca="false">SUM(AT:SI!N331:N331)</f>
        <v>0</v>
      </c>
    </row>
    <row r="332" customFormat="false" ht="12.75" hidden="false" customHeight="true" outlineLevel="0" collapsed="false">
      <c r="B332" s="54" t="s">
        <v>31</v>
      </c>
      <c r="C332" s="51"/>
      <c r="D332" s="58" t="n">
        <f aca="false">SUM(AT:SI!D332:D332)</f>
        <v>1338.64407837997</v>
      </c>
      <c r="E332" s="104" t="n">
        <f aca="false">IF(ISTEXT(D332),0,IF(D332=0,0,J332/D332))</f>
        <v>0.435464185634045</v>
      </c>
      <c r="F332" s="105" t="n">
        <f aca="false">IF(ISTEXT(D332),0,IF(D332=0,0,K332/D332))</f>
        <v>-0.583360050162853</v>
      </c>
      <c r="G332" s="105" t="n">
        <f aca="false">IF(ISTEXT(D332),0,IF(D332=0,0,L332/D332))</f>
        <v>-0.147895864528808</v>
      </c>
      <c r="H332" s="105" t="n">
        <f aca="false">IF(ISTEXT(D332),0,IF(D332=0,0,M332/D332))</f>
        <v>-0.000464389256860906</v>
      </c>
      <c r="I332" s="106" t="n">
        <f aca="false">IF(ISTEXT(D332),0,IF(D332=0,0,N332/D332))</f>
        <v>-0.575627887351933</v>
      </c>
      <c r="J332" s="41" t="n">
        <f aca="false">SUM(AT:SI!J332:J332)</f>
        <v>582.93155344557</v>
      </c>
      <c r="K332" s="41" t="n">
        <f aca="false">SUM(AT:SI!K332:K332)</f>
        <v>-780.911476713945</v>
      </c>
      <c r="L332" s="41" t="n">
        <f aca="false">SUM(AT:SI!L332:L332)</f>
        <v>-197.979923268375</v>
      </c>
      <c r="M332" s="41" t="n">
        <f aca="false">SUM(AT:SI!M332:M332)</f>
        <v>-0.621651928760126</v>
      </c>
      <c r="N332" s="42" t="n">
        <f aca="false">SUM(AT:SI!N332:N332)</f>
        <v>-770.560862754037</v>
      </c>
    </row>
    <row r="333" customFormat="false" ht="12.75" hidden="false" customHeight="true" outlineLevel="0" collapsed="false">
      <c r="B333" s="56"/>
      <c r="C333" s="59"/>
      <c r="D333" s="46" t="n">
        <f aca="false">SUM(AT:SI!D333:D333)</f>
        <v>0</v>
      </c>
      <c r="E333" s="104" t="n">
        <f aca="false">IF(ISTEXT(D333),0,IF(D333=0,0,J333/D333))</f>
        <v>0</v>
      </c>
      <c r="F333" s="105" t="n">
        <f aca="false">IF(ISTEXT(D333),0,IF(D333=0,0,K333/D333))</f>
        <v>0</v>
      </c>
      <c r="G333" s="105" t="n">
        <f aca="false">IF(ISTEXT(D333),0,IF(D333=0,0,L333/D333))</f>
        <v>0</v>
      </c>
      <c r="H333" s="105" t="n">
        <f aca="false">IF(ISTEXT(D333),0,IF(D333=0,0,M333/D333))</f>
        <v>0</v>
      </c>
      <c r="I333" s="106" t="n">
        <f aca="false">IF(ISTEXT(D333),0,IF(D333=0,0,N333/D333))</f>
        <v>0</v>
      </c>
      <c r="J333" s="47" t="n">
        <f aca="false">SUM(AT:SI!J333:J333)</f>
        <v>0</v>
      </c>
      <c r="K333" s="47" t="n">
        <f aca="false">SUM(AT:SI!K333:K333)</f>
        <v>0</v>
      </c>
      <c r="L333" s="47" t="n">
        <f aca="false">SUM(AT:SI!L333:L333)</f>
        <v>0</v>
      </c>
      <c r="M333" s="47" t="n">
        <f aca="false">SUM(AT:SI!M333:M333)</f>
        <v>0</v>
      </c>
      <c r="N333" s="48" t="n">
        <f aca="false">SUM(AT:SI!N333:N333)</f>
        <v>0</v>
      </c>
    </row>
    <row r="334" customFormat="false" ht="12.75" hidden="false" customHeight="true" outlineLevel="0" collapsed="false">
      <c r="B334" s="54" t="s">
        <v>32</v>
      </c>
      <c r="C334" s="51"/>
      <c r="D334" s="58" t="n">
        <f aca="false">SUM(AT:SI!D334:D334)</f>
        <v>1745.34842858584</v>
      </c>
      <c r="E334" s="104" t="n">
        <f aca="false">IF(ISTEXT(D334),0,IF(D334=0,0,J334/D334))</f>
        <v>0.2174782938958</v>
      </c>
      <c r="F334" s="105" t="n">
        <f aca="false">IF(ISTEXT(D334),0,IF(D334=0,0,K334/D334))</f>
        <v>-0.10820472859363</v>
      </c>
      <c r="G334" s="105" t="n">
        <f aca="false">IF(ISTEXT(D334),0,IF(D334=0,0,L334/D334))</f>
        <v>0.10927356530217</v>
      </c>
      <c r="H334" s="105" t="n">
        <f aca="false">IF(ISTEXT(D334),0,IF(D334=0,0,M334/D334))</f>
        <v>-0.00402779174912136</v>
      </c>
      <c r="I334" s="106" t="n">
        <f aca="false">IF(ISTEXT(D334),0,IF(D334=0,0,N334/D334))</f>
        <v>-0.881634327730284</v>
      </c>
      <c r="J334" s="41" t="n">
        <f aca="false">SUM(AT:SI!J334:J334)</f>
        <v>379.575398502565</v>
      </c>
      <c r="K334" s="41" t="n">
        <f aca="false">SUM(AT:SI!K334:K334)</f>
        <v>-188.85495301645</v>
      </c>
      <c r="L334" s="41" t="n">
        <f aca="false">SUM(AT:SI!L334:L334)</f>
        <v>190.720445486114</v>
      </c>
      <c r="M334" s="41" t="n">
        <f aca="false">SUM(AT:SI!M334:M334)</f>
        <v>-7.0299</v>
      </c>
      <c r="N334" s="42" t="n">
        <f aca="false">SUM(AT:SI!N334:N334)</f>
        <v>-1538.75908849139</v>
      </c>
    </row>
    <row r="335" customFormat="false" ht="12.75" hidden="false" customHeight="true" outlineLevel="0" collapsed="false">
      <c r="B335" s="56"/>
      <c r="C335" s="59"/>
      <c r="D335" s="46" t="n">
        <f aca="false">SUM(AT:SI!D335:D335)</f>
        <v>0</v>
      </c>
      <c r="E335" s="104" t="n">
        <f aca="false">IF(ISTEXT(D335),0,IF(D335=0,0,J335/D335))</f>
        <v>0</v>
      </c>
      <c r="F335" s="105" t="n">
        <f aca="false">IF(ISTEXT(D335),0,IF(D335=0,0,K335/D335))</f>
        <v>0</v>
      </c>
      <c r="G335" s="105" t="n">
        <f aca="false">IF(ISTEXT(D335),0,IF(D335=0,0,L335/D335))</f>
        <v>0</v>
      </c>
      <c r="H335" s="105" t="n">
        <f aca="false">IF(ISTEXT(D335),0,IF(D335=0,0,M335/D335))</f>
        <v>0</v>
      </c>
      <c r="I335" s="106" t="n">
        <f aca="false">IF(ISTEXT(D335),0,IF(D335=0,0,N335/D335))</f>
        <v>0</v>
      </c>
      <c r="J335" s="47" t="n">
        <f aca="false">SUM(AT:SI!J335:J335)</f>
        <v>0</v>
      </c>
      <c r="K335" s="47" t="n">
        <f aca="false">SUM(AT:SI!K335:K335)</f>
        <v>0</v>
      </c>
      <c r="L335" s="47" t="n">
        <f aca="false">SUM(AT:SI!L335:L335)</f>
        <v>0</v>
      </c>
      <c r="M335" s="47" t="n">
        <f aca="false">SUM(AT:SI!M335:M335)</f>
        <v>0</v>
      </c>
      <c r="N335" s="48" t="n">
        <f aca="false">SUM(AT:SI!N335:N335)</f>
        <v>0</v>
      </c>
    </row>
    <row r="336" customFormat="false" ht="12.75" hidden="false" customHeight="true" outlineLevel="0" collapsed="false">
      <c r="B336" s="54" t="s">
        <v>33</v>
      </c>
      <c r="C336" s="51"/>
      <c r="D336" s="58" t="n">
        <f aca="false">SUM(AT:SI!D336:D336)</f>
        <v>45.7449097298817</v>
      </c>
      <c r="E336" s="104" t="n">
        <f aca="false">IF(ISTEXT(D336),0,IF(D336=0,0,J336/D336))</f>
        <v>0.255854986885777</v>
      </c>
      <c r="F336" s="105" t="n">
        <f aca="false">IF(ISTEXT(D336),0,IF(D336=0,0,K336/D336))</f>
        <v>-0.287791605180506</v>
      </c>
      <c r="G336" s="105" t="n">
        <f aca="false">IF(ISTEXT(D336),0,IF(D336=0,0,L336/D336))</f>
        <v>-0.0319366182947293</v>
      </c>
      <c r="H336" s="105" t="n">
        <f aca="false">IF(ISTEXT(D336),0,IF(D336=0,0,M336/D336))</f>
        <v>0</v>
      </c>
      <c r="I336" s="106" t="n">
        <f aca="false">IF(ISTEXT(D336),0,IF(D336=0,0,N336/D336))</f>
        <v>-0.0410374894068573</v>
      </c>
      <c r="J336" s="41" t="n">
        <f aca="false">SUM(AT:SI!J336:J336)</f>
        <v>11.7040632790299</v>
      </c>
      <c r="K336" s="41" t="n">
        <f aca="false">SUM(AT:SI!K336:K336)</f>
        <v>-13.165001</v>
      </c>
      <c r="L336" s="41" t="n">
        <f aca="false">SUM(AT:SI!L336:L336)</f>
        <v>-1.46093772097008</v>
      </c>
      <c r="M336" s="41" t="n">
        <f aca="false">SUM(AT:SI!M336:M336)</f>
        <v>0</v>
      </c>
      <c r="N336" s="42" t="n">
        <f aca="false">SUM(AT:SI!N336:N336)</f>
        <v>-1.87725624845767</v>
      </c>
    </row>
    <row r="337" customFormat="false" ht="12.75" hidden="false" customHeight="true" outlineLevel="0" collapsed="false">
      <c r="B337" s="56"/>
      <c r="C337" s="59"/>
      <c r="D337" s="46" t="n">
        <f aca="false">SUM(AT:SI!D337:D337)</f>
        <v>0</v>
      </c>
      <c r="E337" s="104" t="n">
        <f aca="false">IF(ISTEXT(D337),0,IF(D337=0,0,J337/D337))</f>
        <v>0</v>
      </c>
      <c r="F337" s="105" t="n">
        <f aca="false">IF(ISTEXT(D337),0,IF(D337=0,0,K337/D337))</f>
        <v>0</v>
      </c>
      <c r="G337" s="105" t="n">
        <f aca="false">IF(ISTEXT(D337),0,IF(D337=0,0,L337/D337))</f>
        <v>0</v>
      </c>
      <c r="H337" s="105" t="n">
        <f aca="false">IF(ISTEXT(D337),0,IF(D337=0,0,M337/D337))</f>
        <v>0</v>
      </c>
      <c r="I337" s="106" t="n">
        <f aca="false">IF(ISTEXT(D337),0,IF(D337=0,0,N337/D337))</f>
        <v>0</v>
      </c>
      <c r="J337" s="47" t="n">
        <f aca="false">SUM(AT:SI!J337:J337)</f>
        <v>0</v>
      </c>
      <c r="K337" s="47" t="n">
        <f aca="false">SUM(AT:SI!K337:K337)</f>
        <v>0</v>
      </c>
      <c r="L337" s="47" t="n">
        <f aca="false">SUM(AT:SI!L337:L337)</f>
        <v>0</v>
      </c>
      <c r="M337" s="47" t="n">
        <f aca="false">SUM(AT:SI!M337:M337)</f>
        <v>0</v>
      </c>
      <c r="N337" s="48" t="n">
        <f aca="false">SUM(AT:SI!N337:N337)</f>
        <v>0</v>
      </c>
    </row>
    <row r="338" customFormat="false" ht="12.75" hidden="false" customHeight="true" outlineLevel="0" collapsed="false">
      <c r="B338" s="54" t="s">
        <v>34</v>
      </c>
      <c r="C338" s="51"/>
      <c r="D338" s="58" t="n">
        <f aca="false">SUM(AT:SI!D338:D338)</f>
        <v>340.276539249917</v>
      </c>
      <c r="E338" s="104" t="n">
        <f aca="false">IF(ISTEXT(D338),0,IF(D338=0,0,J338/D338))</f>
        <v>0.234554180225825</v>
      </c>
      <c r="F338" s="105" t="n">
        <f aca="false">IF(ISTEXT(D338),0,IF(D338=0,0,K338/D338))</f>
        <v>-0.257569504743752</v>
      </c>
      <c r="G338" s="105" t="n">
        <f aca="false">IF(ISTEXT(D338),0,IF(D338=0,0,L338/D338))</f>
        <v>-0.0230153245179271</v>
      </c>
      <c r="H338" s="105" t="n">
        <f aca="false">IF(ISTEXT(D338),0,IF(D338=0,0,M338/D338))</f>
        <v>-0.000813115112501475</v>
      </c>
      <c r="I338" s="106" t="n">
        <f aca="false">IF(ISTEXT(D338),0,IF(D338=0,0,N338/D338))</f>
        <v>-0.154240856995763</v>
      </c>
      <c r="J338" s="41" t="n">
        <f aca="false">SUM(AT:SI!J338:J338)</f>
        <v>79.8132847138452</v>
      </c>
      <c r="K338" s="41" t="n">
        <f aca="false">SUM(AT:SI!K338:K338)</f>
        <v>-87.6448596905192</v>
      </c>
      <c r="L338" s="41" t="n">
        <f aca="false">SUM(AT:SI!L338:L338)</f>
        <v>-7.831574976674</v>
      </c>
      <c r="M338" s="41" t="n">
        <f aca="false">SUM(AT:SI!M338:M338)</f>
        <v>-0.276683996493809</v>
      </c>
      <c r="N338" s="42" t="n">
        <f aca="false">SUM(AT:SI!N338:N338)</f>
        <v>-52.4845450294596</v>
      </c>
    </row>
    <row r="339" customFormat="false" ht="12.75" hidden="false" customHeight="true" outlineLevel="0" collapsed="false">
      <c r="B339" s="108"/>
      <c r="C339" s="109"/>
      <c r="D339" s="110" t="n">
        <f aca="false">SUM(AT:SI!D339:D339)</f>
        <v>0</v>
      </c>
      <c r="E339" s="111" t="n">
        <f aca="false">IF(ISTEXT(D339),0,IF(D339=0,0,J339/D339))</f>
        <v>0</v>
      </c>
      <c r="F339" s="112" t="n">
        <f aca="false">IF(ISTEXT(D339),0,IF(D339=0,0,K339/D339))</f>
        <v>0</v>
      </c>
      <c r="G339" s="112" t="n">
        <f aca="false">IF(ISTEXT(D339),0,IF(D339=0,0,L339/D339))</f>
        <v>0</v>
      </c>
      <c r="H339" s="112" t="n">
        <f aca="false">IF(ISTEXT(D339),0,IF(D339=0,0,M339/D339))</f>
        <v>0</v>
      </c>
      <c r="I339" s="113" t="n">
        <f aca="false">IF(ISTEXT(D339),0,IF(D339=0,0,N339/D339))</f>
        <v>0</v>
      </c>
      <c r="J339" s="114" t="n">
        <f aca="false">SUM(AT:SI!J339:J339)</f>
        <v>0</v>
      </c>
      <c r="K339" s="114" t="n">
        <f aca="false">SUM(AT:SI!K339:K339)</f>
        <v>0</v>
      </c>
      <c r="L339" s="114" t="n">
        <f aca="false">SUM(AT:SI!L339:L339)</f>
        <v>0</v>
      </c>
      <c r="M339" s="114" t="n">
        <f aca="false">SUM(AT:SI!M339:M339)</f>
        <v>0</v>
      </c>
      <c r="N339" s="115" t="n">
        <f aca="false">SUM(AT:SI!N339:N339)</f>
        <v>0</v>
      </c>
    </row>
    <row r="341" customFormat="false" ht="12.7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4"/>
      <c r="H341" s="5"/>
      <c r="I341" s="5"/>
      <c r="J341" s="5"/>
    </row>
    <row r="342" customFormat="false" ht="12.75" hidden="false" customHeight="true" outlineLevel="0" collapsed="false">
      <c r="A342" s="99"/>
      <c r="B342" s="9" t="s">
        <v>44</v>
      </c>
      <c r="C342" s="9"/>
      <c r="D342" s="10" t="s">
        <v>4</v>
      </c>
      <c r="E342" s="11" t="s">
        <v>4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</row>
    <row r="343" customFormat="false" ht="12.7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</row>
    <row r="344" customFormat="false" ht="12.7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</row>
    <row r="345" customFormat="false" ht="12.7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</row>
    <row r="346" customFormat="false" ht="12.7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</row>
    <row r="347" customFormat="false" ht="12.75" hidden="false" customHeight="true" outlineLevel="0" collapsed="false">
      <c r="B347" s="24" t="s">
        <v>24</v>
      </c>
      <c r="C347" s="25"/>
      <c r="D347" s="26" t="n">
        <f aca="false">SUM(AT:SI!D347:D347)</f>
        <v>22789.7033430007</v>
      </c>
      <c r="E347" s="100" t="n">
        <f aca="false">IF(ISTEXT(D347),0,IF(D347=0,0,J347/D347))</f>
        <v>0.0778110182127715</v>
      </c>
      <c r="F347" s="101" t="n">
        <f aca="false">IF(ISTEXT(D347),0,IF(D347=0,0,K347/D347))</f>
        <v>-0.246764193861714</v>
      </c>
      <c r="G347" s="101" t="n">
        <f aca="false">IF(ISTEXT(D347),0,IF(D347=0,0,L347/D347))</f>
        <v>-0.168953175648942</v>
      </c>
      <c r="H347" s="102" t="n">
        <f aca="false">IF(ISTEXT(D347),0,IF(D347=0,0,M347/D347))</f>
        <v>-0.00515216885934753</v>
      </c>
      <c r="I347" s="103" t="n">
        <f aca="false">IF(ISTEXT(D347),0,IF(D347=0,0,N347/D347))</f>
        <v>-0.146808791369052</v>
      </c>
      <c r="J347" s="31" t="n">
        <f aca="false">SUM(AT:SI!J347:J347)</f>
        <v>1773.29002188589</v>
      </c>
      <c r="K347" s="32" t="n">
        <f aca="false">SUM(AT:SI!K347:K347)</f>
        <v>-5623.68277378317</v>
      </c>
      <c r="L347" s="32" t="n">
        <f aca="false">SUM(AT:SI!L347:L347)</f>
        <v>-3850.39275189728</v>
      </c>
      <c r="M347" s="34" t="n">
        <f aca="false">SUM(AT:SI!M347:M347)</f>
        <v>-117.416399877577</v>
      </c>
      <c r="N347" s="35" t="n">
        <f aca="false">SUM(AT:SI!N347:N347)</f>
        <v>-3345.72880344517</v>
      </c>
    </row>
    <row r="348" customFormat="false" ht="12.75" hidden="false" customHeight="true" outlineLevel="0" collapsed="false">
      <c r="B348" s="37" t="s">
        <v>26</v>
      </c>
      <c r="C348" s="38"/>
      <c r="D348" s="39" t="n">
        <f aca="false">SUM(AT:SI!D348:D348)</f>
        <v>18785.8423287291</v>
      </c>
      <c r="E348" s="104" t="n">
        <f aca="false">IF(ISTEXT(D348),0,IF(D348=0,0,J348/D348))</f>
        <v>0.00426488412213365</v>
      </c>
      <c r="F348" s="105" t="n">
        <f aca="false">IF(ISTEXT(D348),0,IF(D348=0,0,K348/D348))</f>
        <v>-0.00586645751987023</v>
      </c>
      <c r="G348" s="105" t="n">
        <f aca="false">IF(ISTEXT(D348),0,IF(D348=0,0,L348/D348))</f>
        <v>-0.00160157339773657</v>
      </c>
      <c r="H348" s="105" t="n">
        <f aca="false">IF(ISTEXT(D348),0,IF(D348=0,0,M348/D348))</f>
        <v>0</v>
      </c>
      <c r="I348" s="106" t="n">
        <f aca="false">IF(ISTEXT(D348),0,IF(D348=0,0,N348/D348))</f>
        <v>-0.028595120656608</v>
      </c>
      <c r="J348" s="41" t="n">
        <f aca="false">SUM(AT:SI!J348:J348)</f>
        <v>80.119440668703</v>
      </c>
      <c r="K348" s="41" t="n">
        <f aca="false">SUM(AT:SI!K348:K348)</f>
        <v>-110.206345996469</v>
      </c>
      <c r="L348" s="41" t="n">
        <f aca="false">SUM(AT:SI!L348:L348)</f>
        <v>-30.0869053277662</v>
      </c>
      <c r="M348" s="41" t="n">
        <f aca="false">SUM(AT:SI!M348:M348)</f>
        <v>0</v>
      </c>
      <c r="N348" s="42" t="n">
        <f aca="false">SUM(AT:SI!N348:N348)</f>
        <v>-537.183428026022</v>
      </c>
    </row>
    <row r="349" customFormat="false" ht="12.75" hidden="false" customHeight="true" outlineLevel="0" collapsed="false">
      <c r="B349" s="44"/>
      <c r="C349" s="59"/>
      <c r="D349" s="46" t="n">
        <f aca="false">SUM(AT:SI!D349:D349)</f>
        <v>0</v>
      </c>
      <c r="E349" s="104" t="n">
        <f aca="false">IF(ISTEXT(D349),0,IF(D349=0,0,J349/D349))</f>
        <v>0</v>
      </c>
      <c r="F349" s="105" t="n">
        <f aca="false">IF(ISTEXT(D349),0,IF(D349=0,0,K349/D349))</f>
        <v>0</v>
      </c>
      <c r="G349" s="105" t="n">
        <f aca="false">IF(ISTEXT(D349),0,IF(D349=0,0,L349/D349))</f>
        <v>0</v>
      </c>
      <c r="H349" s="105" t="n">
        <f aca="false">IF(ISTEXT(D349),0,IF(D349=0,0,M349/D349))</f>
        <v>0</v>
      </c>
      <c r="I349" s="106" t="n">
        <f aca="false">IF(ISTEXT(D349),0,IF(D349=0,0,N349/D349))</f>
        <v>0</v>
      </c>
      <c r="J349" s="47" t="n">
        <f aca="false">SUM(AT:SI!J349:J349)</f>
        <v>0</v>
      </c>
      <c r="K349" s="47" t="n">
        <f aca="false">SUM(AT:SI!K349:K349)</f>
        <v>0</v>
      </c>
      <c r="L349" s="47" t="n">
        <f aca="false">SUM(AT:SI!L349:L349)</f>
        <v>0</v>
      </c>
      <c r="M349" s="47" t="n">
        <f aca="false">SUM(AT:SI!M349:M349)</f>
        <v>0</v>
      </c>
      <c r="N349" s="48" t="n">
        <f aca="false">SUM(AT:SI!N349:N349)</f>
        <v>0</v>
      </c>
    </row>
    <row r="350" customFormat="false" ht="12.75" hidden="false" customHeight="true" outlineLevel="0" collapsed="false">
      <c r="B350" s="50" t="s">
        <v>29</v>
      </c>
      <c r="C350" s="51"/>
      <c r="D350" s="52" t="n">
        <f aca="false">SUM(AT:SI!D350:D350)</f>
        <v>4003.8610142716</v>
      </c>
      <c r="E350" s="104" t="n">
        <f aca="false">IF(ISTEXT(D350),0,IF(D350=0,0,J350/D350))</f>
        <v>0.422884454575707</v>
      </c>
      <c r="F350" s="107" t="n">
        <f aca="false">IF(ISTEXT(D350),0,IF(D350=0,0,K350/D350))</f>
        <v>-1.3770399142563</v>
      </c>
      <c r="G350" s="107" t="n">
        <f aca="false">IF(ISTEXT(D350),0,IF(D350=0,0,L350/D350))</f>
        <v>-0.954155459680591</v>
      </c>
      <c r="H350" s="105" t="n">
        <f aca="false">IF(ISTEXT(D350),0,IF(D350=0,0,M350/D350))</f>
        <v>-0.0293257931429314</v>
      </c>
      <c r="I350" s="106" t="n">
        <f aca="false">IF(ISTEXT(D350),0,IF(D350=0,0,N350/D350))</f>
        <v>-0.701459257803454</v>
      </c>
      <c r="J350" s="41" t="n">
        <f aca="false">SUM(AT:SI!J350:J350)</f>
        <v>1693.17058121718</v>
      </c>
      <c r="K350" s="53" t="n">
        <f aca="false">SUM(AT:SI!K350:K350)</f>
        <v>-5513.4764277867</v>
      </c>
      <c r="L350" s="53" t="n">
        <f aca="false">SUM(AT:SI!L350:L350)</f>
        <v>-3820.30584656952</v>
      </c>
      <c r="M350" s="41" t="n">
        <f aca="false">SUM(AT:SI!M350:M350)</f>
        <v>-117.416399877577</v>
      </c>
      <c r="N350" s="42" t="n">
        <f aca="false">SUM(AT:SI!N350:N350)</f>
        <v>-2808.54537541915</v>
      </c>
    </row>
    <row r="351" customFormat="false" ht="12.75" hidden="false" customHeight="true" outlineLevel="0" collapsed="false">
      <c r="B351" s="54" t="s">
        <v>30</v>
      </c>
      <c r="C351" s="51"/>
      <c r="D351" s="52" t="n">
        <f aca="false">SUM(AT:SI!D351:D351)</f>
        <v>523.321772703543</v>
      </c>
      <c r="E351" s="104" t="n">
        <f aca="false">IF(ISTEXT(D351),0,IF(D351=0,0,J351/D351))</f>
        <v>1.23014761882331</v>
      </c>
      <c r="F351" s="107" t="n">
        <f aca="false">IF(ISTEXT(D351),0,IF(D351=0,0,K351/D351))</f>
        <v>-9.34755480839461</v>
      </c>
      <c r="G351" s="107" t="n">
        <f aca="false">IF(ISTEXT(D351),0,IF(D351=0,0,L351/D351))</f>
        <v>-8.1174071895713</v>
      </c>
      <c r="H351" s="105" t="n">
        <f aca="false">IF(ISTEXT(D351),0,IF(D351=0,0,M351/D351))</f>
        <v>-0.209775743487959</v>
      </c>
      <c r="I351" s="106" t="n">
        <f aca="false">IF(ISTEXT(D351),0,IF(D351=0,0,N351/D351))</f>
        <v>-0.625697523865635</v>
      </c>
      <c r="J351" s="41" t="n">
        <f aca="false">SUM(AT:SI!J351:J351)</f>
        <v>643.763032569658</v>
      </c>
      <c r="K351" s="53" t="n">
        <f aca="false">SUM(AT:SI!K351:K351)</f>
        <v>-4891.77895277259</v>
      </c>
      <c r="L351" s="53" t="n">
        <f aca="false">SUM(AT:SI!L351:L351)</f>
        <v>-4248.01592020294</v>
      </c>
      <c r="M351" s="41" t="n">
        <f aca="false">SUM(AT:SI!M351:M351)</f>
        <v>-109.780213952323</v>
      </c>
      <c r="N351" s="42" t="n">
        <f aca="false">SUM(AT:SI!N351:N351)</f>
        <v>-327.441137365582</v>
      </c>
    </row>
    <row r="352" customFormat="false" ht="12.75" hidden="false" customHeight="true" outlineLevel="0" collapsed="false">
      <c r="B352" s="56"/>
      <c r="C352" s="59"/>
      <c r="D352" s="46" t="n">
        <f aca="false">SUM(AT:SI!D352:D352)</f>
        <v>0</v>
      </c>
      <c r="E352" s="104" t="n">
        <f aca="false">IF(ISTEXT(D352),0,IF(D352=0,0,J352/D352))</f>
        <v>0</v>
      </c>
      <c r="F352" s="107" t="n">
        <f aca="false">IF(ISTEXT(D352),0,IF(D352=0,0,K352/D352))</f>
        <v>0</v>
      </c>
      <c r="G352" s="107" t="n">
        <f aca="false">IF(ISTEXT(D352),0,IF(D352=0,0,L352/D352))</f>
        <v>0</v>
      </c>
      <c r="H352" s="105" t="n">
        <f aca="false">IF(ISTEXT(D352),0,IF(D352=0,0,M352/D352))</f>
        <v>0</v>
      </c>
      <c r="I352" s="106" t="n">
        <f aca="false">IF(ISTEXT(D352),0,IF(D352=0,0,N352/D352))</f>
        <v>0</v>
      </c>
      <c r="J352" s="47" t="n">
        <f aca="false">SUM(AT:SI!J352:J352)</f>
        <v>0</v>
      </c>
      <c r="K352" s="57" t="n">
        <f aca="false">SUM(AT:SI!K352:K352)</f>
        <v>0</v>
      </c>
      <c r="L352" s="57" t="n">
        <f aca="false">SUM(AT:SI!L352:L352)</f>
        <v>0</v>
      </c>
      <c r="M352" s="47" t="n">
        <f aca="false">SUM(AT:SI!M352:M352)</f>
        <v>0</v>
      </c>
      <c r="N352" s="48" t="n">
        <f aca="false">SUM(AT:SI!N352:N352)</f>
        <v>0</v>
      </c>
    </row>
    <row r="353" customFormat="false" ht="12.75" hidden="false" customHeight="true" outlineLevel="0" collapsed="false">
      <c r="B353" s="54" t="s">
        <v>31</v>
      </c>
      <c r="C353" s="51"/>
      <c r="D353" s="58" t="n">
        <f aca="false">SUM(AT:SI!D353:D353)</f>
        <v>1299.66230961722</v>
      </c>
      <c r="E353" s="104" t="n">
        <f aca="false">IF(ISTEXT(D353),0,IF(D353=0,0,J353/D353))</f>
        <v>0.314681201836338</v>
      </c>
      <c r="F353" s="105" t="n">
        <f aca="false">IF(ISTEXT(D353),0,IF(D353=0,0,K353/D353))</f>
        <v>-0.22072223647464</v>
      </c>
      <c r="G353" s="105" t="n">
        <f aca="false">IF(ISTEXT(D353),0,IF(D353=0,0,L353/D353))</f>
        <v>0.0939589653616978</v>
      </c>
      <c r="H353" s="105" t="n">
        <f aca="false">IF(ISTEXT(D353),0,IF(D353=0,0,M353/D353))</f>
        <v>-0.000478318040124759</v>
      </c>
      <c r="I353" s="106" t="n">
        <f aca="false">IF(ISTEXT(D353),0,IF(D353=0,0,N353/D353))</f>
        <v>-0.229044062043753</v>
      </c>
      <c r="J353" s="41" t="n">
        <f aca="false">SUM(AT:SI!J353:J353)</f>
        <v>408.979297571737</v>
      </c>
      <c r="K353" s="41" t="n">
        <f aca="false">SUM(AT:SI!K353:K353)</f>
        <v>-286.864371640508</v>
      </c>
      <c r="L353" s="41" t="n">
        <f aca="false">SUM(AT:SI!L353:L353)</f>
        <v>122.114925931228</v>
      </c>
      <c r="M353" s="41" t="n">
        <f aca="false">SUM(AT:SI!M353:M353)</f>
        <v>-0.621651928760126</v>
      </c>
      <c r="N353" s="42" t="n">
        <f aca="false">SUM(AT:SI!N353:N353)</f>
        <v>-297.679934679894</v>
      </c>
    </row>
    <row r="354" customFormat="false" ht="12.75" hidden="false" customHeight="true" outlineLevel="0" collapsed="false">
      <c r="B354" s="56"/>
      <c r="C354" s="59"/>
      <c r="D354" s="46" t="n">
        <f aca="false">SUM(AT:SI!D354:D354)</f>
        <v>0</v>
      </c>
      <c r="E354" s="104" t="n">
        <f aca="false">IF(ISTEXT(D354),0,IF(D354=0,0,J354/D354))</f>
        <v>0</v>
      </c>
      <c r="F354" s="105" t="n">
        <f aca="false">IF(ISTEXT(D354),0,IF(D354=0,0,K354/D354))</f>
        <v>0</v>
      </c>
      <c r="G354" s="105" t="n">
        <f aca="false">IF(ISTEXT(D354),0,IF(D354=0,0,L354/D354))</f>
        <v>0</v>
      </c>
      <c r="H354" s="105" t="n">
        <f aca="false">IF(ISTEXT(D354),0,IF(D354=0,0,M354/D354))</f>
        <v>0</v>
      </c>
      <c r="I354" s="106" t="n">
        <f aca="false">IF(ISTEXT(D354),0,IF(D354=0,0,N354/D354))</f>
        <v>0</v>
      </c>
      <c r="J354" s="47" t="n">
        <f aca="false">SUM(AT:SI!J354:J354)</f>
        <v>0</v>
      </c>
      <c r="K354" s="47" t="n">
        <f aca="false">SUM(AT:SI!K354:K354)</f>
        <v>0</v>
      </c>
      <c r="L354" s="47" t="n">
        <f aca="false">SUM(AT:SI!L354:L354)</f>
        <v>0</v>
      </c>
      <c r="M354" s="47" t="n">
        <f aca="false">SUM(AT:SI!M354:M354)</f>
        <v>0</v>
      </c>
      <c r="N354" s="48" t="n">
        <f aca="false">SUM(AT:SI!N354:N354)</f>
        <v>0</v>
      </c>
    </row>
    <row r="355" customFormat="false" ht="12.75" hidden="false" customHeight="true" outlineLevel="0" collapsed="false">
      <c r="B355" s="54" t="s">
        <v>32</v>
      </c>
      <c r="C355" s="51"/>
      <c r="D355" s="58" t="n">
        <f aca="false">SUM(AT:SI!D355:D355)</f>
        <v>1771.80675903167</v>
      </c>
      <c r="E355" s="104" t="n">
        <f aca="false">IF(ISTEXT(D355),0,IF(D355=0,0,J355/D355))</f>
        <v>0.313420326614154</v>
      </c>
      <c r="F355" s="105" t="n">
        <f aca="false">IF(ISTEXT(D355),0,IF(D355=0,0,K355/D355))</f>
        <v>-0.141919987762171</v>
      </c>
      <c r="G355" s="105" t="n">
        <f aca="false">IF(ISTEXT(D355),0,IF(D355=0,0,L355/D355))</f>
        <v>0.171500338851982</v>
      </c>
      <c r="H355" s="105" t="n">
        <f aca="false">IF(ISTEXT(D355),0,IF(D355=0,0,M355/D355))</f>
        <v>-0.00380281312601063</v>
      </c>
      <c r="I355" s="106" t="n">
        <f aca="false">IF(ISTEXT(D355),0,IF(D355=0,0,N355/D355))</f>
        <v>-1.19843461157698</v>
      </c>
      <c r="J355" s="41" t="n">
        <f aca="false">SUM(AT:SI!J355:J355)</f>
        <v>555.320253112872</v>
      </c>
      <c r="K355" s="41" t="n">
        <f aca="false">SUM(AT:SI!K355:K355)</f>
        <v>-251.454793558707</v>
      </c>
      <c r="L355" s="41" t="n">
        <f aca="false">SUM(AT:SI!L355:L355)</f>
        <v>303.865459554164</v>
      </c>
      <c r="M355" s="41" t="n">
        <f aca="false">SUM(AT:SI!M355:M355)</f>
        <v>-6.73785</v>
      </c>
      <c r="N355" s="42" t="n">
        <f aca="false">SUM(AT:SI!N355:N355)</f>
        <v>-2123.3945450496</v>
      </c>
    </row>
    <row r="356" customFormat="false" ht="12.75" hidden="false" customHeight="true" outlineLevel="0" collapsed="false">
      <c r="B356" s="56"/>
      <c r="C356" s="59"/>
      <c r="D356" s="46" t="n">
        <f aca="false">SUM(AT:SI!D356:D356)</f>
        <v>0</v>
      </c>
      <c r="E356" s="104" t="n">
        <f aca="false">IF(ISTEXT(D356),0,IF(D356=0,0,J356/D356))</f>
        <v>0</v>
      </c>
      <c r="F356" s="105" t="n">
        <f aca="false">IF(ISTEXT(D356),0,IF(D356=0,0,K356/D356))</f>
        <v>0</v>
      </c>
      <c r="G356" s="105" t="n">
        <f aca="false">IF(ISTEXT(D356),0,IF(D356=0,0,L356/D356))</f>
        <v>0</v>
      </c>
      <c r="H356" s="105" t="n">
        <f aca="false">IF(ISTEXT(D356),0,IF(D356=0,0,M356/D356))</f>
        <v>0</v>
      </c>
      <c r="I356" s="106" t="n">
        <f aca="false">IF(ISTEXT(D356),0,IF(D356=0,0,N356/D356))</f>
        <v>0</v>
      </c>
      <c r="J356" s="47" t="n">
        <f aca="false">SUM(AT:SI!J356:J356)</f>
        <v>0</v>
      </c>
      <c r="K356" s="47" t="n">
        <f aca="false">SUM(AT:SI!K356:K356)</f>
        <v>0</v>
      </c>
      <c r="L356" s="47" t="n">
        <f aca="false">SUM(AT:SI!L356:L356)</f>
        <v>0</v>
      </c>
      <c r="M356" s="47" t="n">
        <f aca="false">SUM(AT:SI!M356:M356)</f>
        <v>0</v>
      </c>
      <c r="N356" s="48" t="n">
        <f aca="false">SUM(AT:SI!N356:N356)</f>
        <v>0</v>
      </c>
    </row>
    <row r="357" customFormat="false" ht="12.75" hidden="false" customHeight="true" outlineLevel="0" collapsed="false">
      <c r="B357" s="54" t="s">
        <v>33</v>
      </c>
      <c r="C357" s="51"/>
      <c r="D357" s="58" t="n">
        <f aca="false">SUM(AT:SI!D357:D357)</f>
        <v>50.2165973541625</v>
      </c>
      <c r="E357" s="104" t="n">
        <f aca="false">IF(ISTEXT(D357),0,IF(D357=0,0,J357/D357))</f>
        <v>0.35936451750716</v>
      </c>
      <c r="F357" s="105" t="n">
        <f aca="false">IF(ISTEXT(D357),0,IF(D357=0,0,K357/D357))</f>
        <v>-0.143757271108725</v>
      </c>
      <c r="G357" s="105" t="n">
        <f aca="false">IF(ISTEXT(D357),0,IF(D357=0,0,L357/D357))</f>
        <v>0.215607246398435</v>
      </c>
      <c r="H357" s="105" t="n">
        <f aca="false">IF(ISTEXT(D357),0,IF(D357=0,0,M357/D357))</f>
        <v>0</v>
      </c>
      <c r="I357" s="106" t="n">
        <f aca="false">IF(ISTEXT(D357),0,IF(D357=0,0,N357/D357))</f>
        <v>-0.013914249178011</v>
      </c>
      <c r="J357" s="41" t="n">
        <f aca="false">SUM(AT:SI!J357:J357)</f>
        <v>18.0460632790299</v>
      </c>
      <c r="K357" s="41" t="n">
        <f aca="false">SUM(AT:SI!K357:K357)</f>
        <v>-7.219001</v>
      </c>
      <c r="L357" s="41" t="n">
        <f aca="false">SUM(AT:SI!L357:L357)</f>
        <v>10.8270622790299</v>
      </c>
      <c r="M357" s="41" t="n">
        <f aca="false">SUM(AT:SI!M357:M357)</f>
        <v>0</v>
      </c>
      <c r="N357" s="42" t="n">
        <f aca="false">SUM(AT:SI!N357:N357)</f>
        <v>-0.698726248457665</v>
      </c>
    </row>
    <row r="358" customFormat="false" ht="12.75" hidden="false" customHeight="true" outlineLevel="0" collapsed="false">
      <c r="B358" s="56"/>
      <c r="C358" s="59"/>
      <c r="D358" s="46" t="n">
        <f aca="false">SUM(AT:SI!D358:D358)</f>
        <v>0</v>
      </c>
      <c r="E358" s="104" t="n">
        <f aca="false">IF(ISTEXT(D358),0,IF(D358=0,0,J358/D358))</f>
        <v>0</v>
      </c>
      <c r="F358" s="105" t="n">
        <f aca="false">IF(ISTEXT(D358),0,IF(D358=0,0,K358/D358))</f>
        <v>0</v>
      </c>
      <c r="G358" s="105" t="n">
        <f aca="false">IF(ISTEXT(D358),0,IF(D358=0,0,L358/D358))</f>
        <v>0</v>
      </c>
      <c r="H358" s="105" t="n">
        <f aca="false">IF(ISTEXT(D358),0,IF(D358=0,0,M358/D358))</f>
        <v>0</v>
      </c>
      <c r="I358" s="106" t="n">
        <f aca="false">IF(ISTEXT(D358),0,IF(D358=0,0,N358/D358))</f>
        <v>0</v>
      </c>
      <c r="J358" s="47" t="n">
        <f aca="false">SUM(AT:SI!J358:J358)</f>
        <v>0</v>
      </c>
      <c r="K358" s="47" t="n">
        <f aca="false">SUM(AT:SI!K358:K358)</f>
        <v>0</v>
      </c>
      <c r="L358" s="47" t="n">
        <f aca="false">SUM(AT:SI!L358:L358)</f>
        <v>0</v>
      </c>
      <c r="M358" s="47" t="n">
        <f aca="false">SUM(AT:SI!M358:M358)</f>
        <v>0</v>
      </c>
      <c r="N358" s="48" t="n">
        <f aca="false">SUM(AT:SI!N358:N358)</f>
        <v>0</v>
      </c>
    </row>
    <row r="359" customFormat="false" ht="12.75" hidden="false" customHeight="true" outlineLevel="0" collapsed="false">
      <c r="B359" s="54" t="s">
        <v>34</v>
      </c>
      <c r="C359" s="51"/>
      <c r="D359" s="58" t="n">
        <f aca="false">SUM(AT:SI!D359:D359)</f>
        <v>358.853575565</v>
      </c>
      <c r="E359" s="104" t="n">
        <f aca="false">IF(ISTEXT(D359),0,IF(D359=0,0,J359/D359))</f>
        <v>0.186878268046517</v>
      </c>
      <c r="F359" s="105" t="n">
        <f aca="false">IF(ISTEXT(D359),0,IF(D359=0,0,K359/D359))</f>
        <v>-0.212229483000088</v>
      </c>
      <c r="G359" s="105" t="n">
        <f aca="false">IF(ISTEXT(D359),0,IF(D359=0,0,L359/D359))</f>
        <v>-0.0253512149535712</v>
      </c>
      <c r="H359" s="105" t="n">
        <f aca="false">IF(ISTEXT(D359),0,IF(D359=0,0,M359/D359))</f>
        <v>-0.000771021985940035</v>
      </c>
      <c r="I359" s="106" t="n">
        <f aca="false">IF(ISTEXT(D359),0,IF(D359=0,0,N359/D359))</f>
        <v>-0.165334933565051</v>
      </c>
      <c r="J359" s="41" t="n">
        <f aca="false">SUM(AT:SI!J359:J359)</f>
        <v>67.061934683887</v>
      </c>
      <c r="K359" s="41" t="n">
        <f aca="false">SUM(AT:SI!K359:K359)</f>
        <v>-76.1593088148929</v>
      </c>
      <c r="L359" s="41" t="n">
        <f aca="false">SUM(AT:SI!L359:L359)</f>
        <v>-9.09737413100593</v>
      </c>
      <c r="M359" s="41" t="n">
        <f aca="false">SUM(AT:SI!M359:M359)</f>
        <v>-0.276683996493809</v>
      </c>
      <c r="N359" s="42" t="n">
        <f aca="false">SUM(AT:SI!N359:N359)</f>
        <v>-59.3310320756202</v>
      </c>
    </row>
    <row r="360" customFormat="false" ht="12.75" hidden="false" customHeight="true" outlineLevel="0" collapsed="false">
      <c r="B360" s="108"/>
      <c r="C360" s="109"/>
      <c r="D360" s="110" t="n">
        <f aca="false">SUM(AT:SI!D360:D360)</f>
        <v>0</v>
      </c>
      <c r="E360" s="111" t="n">
        <f aca="false">IF(ISTEXT(D360),0,IF(D360=0,0,J360/D360))</f>
        <v>0</v>
      </c>
      <c r="F360" s="112" t="n">
        <f aca="false">IF(ISTEXT(D360),0,IF(D360=0,0,K360/D360))</f>
        <v>0</v>
      </c>
      <c r="G360" s="112" t="n">
        <f aca="false">IF(ISTEXT(D360),0,IF(D360=0,0,L360/D360))</f>
        <v>0</v>
      </c>
      <c r="H360" s="112" t="n">
        <f aca="false">IF(ISTEXT(D360),0,IF(D360=0,0,M360/D360))</f>
        <v>0</v>
      </c>
      <c r="I360" s="113" t="n">
        <f aca="false">IF(ISTEXT(D360),0,IF(D360=0,0,N360/D360))</f>
        <v>0</v>
      </c>
      <c r="J360" s="114" t="n">
        <f aca="false">SUM(AT:SI!J360:J360)</f>
        <v>0</v>
      </c>
      <c r="K360" s="114" t="n">
        <f aca="false">SUM(AT:SI!K360:K360)</f>
        <v>0</v>
      </c>
      <c r="L360" s="114" t="n">
        <f aca="false">SUM(AT:SI!L360:L360)</f>
        <v>0</v>
      </c>
      <c r="M360" s="114" t="n">
        <f aca="false">SUM(AT:SI!M360:M360)</f>
        <v>0</v>
      </c>
      <c r="N360" s="115" t="n">
        <f aca="false">SUM(AT:SI!N360:N360)</f>
        <v>0</v>
      </c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4"/>
      <c r="H362" s="5"/>
      <c r="I362" s="5"/>
      <c r="J362" s="5"/>
    </row>
    <row r="363" customFormat="false" ht="11.25" hidden="false" customHeight="true" outlineLevel="0" collapsed="false">
      <c r="A363" s="99"/>
      <c r="B363" s="9" t="s">
        <v>44</v>
      </c>
      <c r="C363" s="9"/>
      <c r="D363" s="10" t="s">
        <v>4</v>
      </c>
      <c r="E363" s="11" t="s">
        <v>4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</row>
    <row r="368" customFormat="false" ht="11.25" hidden="false" customHeight="true" outlineLevel="0" collapsed="false">
      <c r="B368" s="24" t="s">
        <v>24</v>
      </c>
      <c r="C368" s="25"/>
      <c r="D368" s="26" t="n">
        <f aca="false">SUM(AT:SI!D368:D368)</f>
        <v>22977.6203956276</v>
      </c>
      <c r="E368" s="100" t="n">
        <f aca="false">IF(ISTEXT(D368),0,IF(D368=0,0,J368/D368))</f>
        <v>0.0805523736039572</v>
      </c>
      <c r="F368" s="101" t="n">
        <f aca="false">IF(ISTEXT(D368),0,IF(D368=0,0,K368/D368))</f>
        <v>-0.256771444228496</v>
      </c>
      <c r="G368" s="101" t="n">
        <f aca="false">IF(ISTEXT(D368),0,IF(D368=0,0,L368/D368))</f>
        <v>-0.176219070624539</v>
      </c>
      <c r="H368" s="102" t="n">
        <f aca="false">IF(ISTEXT(D368),0,IF(D368=0,0,M368/D368))</f>
        <v>-0.00513338586399146</v>
      </c>
      <c r="I368" s="103" t="n">
        <f aca="false">IF(ISTEXT(D368),0,IF(D368=0,0,N368/D368))</f>
        <v>-0.137218198757089</v>
      </c>
      <c r="J368" s="31" t="n">
        <f aca="false">SUM(AT:SI!J368:J368)</f>
        <v>1850.9018626385</v>
      </c>
      <c r="K368" s="32" t="n">
        <f aca="false">SUM(AT:SI!K368:K368)</f>
        <v>-5899.99677391944</v>
      </c>
      <c r="L368" s="32" t="n">
        <f aca="false">SUM(AT:SI!L368:L368)</f>
        <v>-4049.09491128094</v>
      </c>
      <c r="M368" s="34" t="n">
        <f aca="false">SUM(AT:SI!M368:M368)</f>
        <v>-117.952991727076</v>
      </c>
      <c r="N368" s="35" t="n">
        <f aca="false">SUM(AT:SI!N368:N368)</f>
        <v>-3152.94768241216</v>
      </c>
    </row>
    <row r="369" customFormat="false" ht="11.25" hidden="false" customHeight="true" outlineLevel="0" collapsed="false">
      <c r="B369" s="37" t="s">
        <v>26</v>
      </c>
      <c r="C369" s="38"/>
      <c r="D369" s="39" t="n">
        <f aca="false">SUM(AT:SI!D369:D369)</f>
        <v>19083.3613386949</v>
      </c>
      <c r="E369" s="104" t="n">
        <f aca="false">IF(ISTEXT(D369),0,IF(D369=0,0,J369/D369))</f>
        <v>0.00750065238132161</v>
      </c>
      <c r="F369" s="105" t="n">
        <f aca="false">IF(ISTEXT(D369),0,IF(D369=0,0,K369/D369))</f>
        <v>-2.91535116164809E-005</v>
      </c>
      <c r="G369" s="105" t="n">
        <f aca="false">IF(ISTEXT(D369),0,IF(D369=0,0,L369/D369))</f>
        <v>0.00747149886970513</v>
      </c>
      <c r="H369" s="105" t="n">
        <f aca="false">IF(ISTEXT(D369),0,IF(D369=0,0,M369/D369))</f>
        <v>0</v>
      </c>
      <c r="I369" s="106" t="n">
        <f aca="false">IF(ISTEXT(D369),0,IF(D369=0,0,N369/D369))</f>
        <v>-0.024516253699885</v>
      </c>
      <c r="J369" s="41" t="n">
        <f aca="false">SUM(AT:SI!J369:J369)</f>
        <v>143.137659668703</v>
      </c>
      <c r="K369" s="41" t="n">
        <f aca="false">SUM(AT:SI!K369:K369)</f>
        <v>-0.556346996469145</v>
      </c>
      <c r="L369" s="41" t="n">
        <f aca="false">SUM(AT:SI!L369:L369)</f>
        <v>142.581312672234</v>
      </c>
      <c r="M369" s="41" t="n">
        <f aca="false">SUM(AT:SI!M369:M369)</f>
        <v>0</v>
      </c>
      <c r="N369" s="42" t="n">
        <f aca="false">SUM(AT:SI!N369:N369)</f>
        <v>-467.852528026022</v>
      </c>
    </row>
    <row r="370" customFormat="false" ht="11.25" hidden="false" customHeight="true" outlineLevel="0" collapsed="false">
      <c r="B370" s="44"/>
      <c r="C370" s="59"/>
      <c r="D370" s="46" t="n">
        <f aca="false">SUM(AT:SI!D370:D370)</f>
        <v>0</v>
      </c>
      <c r="E370" s="104" t="n">
        <f aca="false">IF(ISTEXT(D370),0,IF(D370=0,0,J370/D370))</f>
        <v>0</v>
      </c>
      <c r="F370" s="105" t="n">
        <f aca="false">IF(ISTEXT(D370),0,IF(D370=0,0,K370/D370))</f>
        <v>0</v>
      </c>
      <c r="G370" s="105" t="n">
        <f aca="false">IF(ISTEXT(D370),0,IF(D370=0,0,L370/D370))</f>
        <v>0</v>
      </c>
      <c r="H370" s="105" t="n">
        <f aca="false">IF(ISTEXT(D370),0,IF(D370=0,0,M370/D370))</f>
        <v>0</v>
      </c>
      <c r="I370" s="106" t="n">
        <f aca="false">IF(ISTEXT(D370),0,IF(D370=0,0,N370/D370))</f>
        <v>0</v>
      </c>
      <c r="J370" s="47" t="n">
        <f aca="false">SUM(AT:SI!J370:J370)</f>
        <v>0</v>
      </c>
      <c r="K370" s="47" t="n">
        <f aca="false">SUM(AT:SI!K370:K370)</f>
        <v>0</v>
      </c>
      <c r="L370" s="47" t="n">
        <f aca="false">SUM(AT:SI!L370:L370)</f>
        <v>0</v>
      </c>
      <c r="M370" s="47" t="n">
        <f aca="false">SUM(AT:SI!M370:M370)</f>
        <v>0</v>
      </c>
      <c r="N370" s="48" t="n">
        <f aca="false">SUM(AT:SI!N370:N370)</f>
        <v>0</v>
      </c>
    </row>
    <row r="371" customFormat="false" ht="11.25" hidden="false" customHeight="true" outlineLevel="0" collapsed="false">
      <c r="B371" s="50" t="s">
        <v>29</v>
      </c>
      <c r="C371" s="51"/>
      <c r="D371" s="52" t="n">
        <f aca="false">SUM(AT:SI!D371:D371)</f>
        <v>3894.25905693266</v>
      </c>
      <c r="E371" s="104" t="n">
        <f aca="false">IF(ISTEXT(D371),0,IF(D371=0,0,J371/D371))</f>
        <v>0.438533795005134</v>
      </c>
      <c r="F371" s="107" t="n">
        <f aca="false">IF(ISTEXT(D371),0,IF(D371=0,0,K371/D371))</f>
        <v>-1.51490703126712</v>
      </c>
      <c r="G371" s="107" t="n">
        <f aca="false">IF(ISTEXT(D371),0,IF(D371=0,0,L371/D371))</f>
        <v>-1.07637323626199</v>
      </c>
      <c r="H371" s="105" t="n">
        <f aca="false">IF(ISTEXT(D371),0,IF(D371=0,0,M371/D371))</f>
        <v>-0.0302889432887351</v>
      </c>
      <c r="I371" s="106" t="n">
        <f aca="false">IF(ISTEXT(D371),0,IF(D371=0,0,N371/D371))</f>
        <v>-0.689500907651754</v>
      </c>
      <c r="J371" s="41" t="n">
        <f aca="false">SUM(AT:SI!J371:J371)</f>
        <v>1707.7642029698</v>
      </c>
      <c r="K371" s="53" t="n">
        <f aca="false">SUM(AT:SI!K371:K371)</f>
        <v>-5899.44042692297</v>
      </c>
      <c r="L371" s="53" t="n">
        <f aca="false">SUM(AT:SI!L371:L371)</f>
        <v>-4191.67622395318</v>
      </c>
      <c r="M371" s="41" t="n">
        <f aca="false">SUM(AT:SI!M371:M371)</f>
        <v>-117.952991727076</v>
      </c>
      <c r="N371" s="42" t="n">
        <f aca="false">SUM(AT:SI!N371:N371)</f>
        <v>-2685.09515438614</v>
      </c>
    </row>
    <row r="372" customFormat="false" ht="11.25" hidden="false" customHeight="true" outlineLevel="0" collapsed="false">
      <c r="B372" s="54" t="s">
        <v>30</v>
      </c>
      <c r="C372" s="51"/>
      <c r="D372" s="52" t="n">
        <f aca="false">SUM(AT:SI!D372:D372)</f>
        <v>451.577333513542</v>
      </c>
      <c r="E372" s="104" t="n">
        <f aca="false">IF(ISTEXT(D372),0,IF(D372=0,0,J372/D372))</f>
        <v>1.44919352921034</v>
      </c>
      <c r="F372" s="107" t="n">
        <f aca="false">IF(ISTEXT(D372),0,IF(D372=0,0,K372/D372))</f>
        <v>-10.822302997077</v>
      </c>
      <c r="G372" s="107" t="n">
        <f aca="false">IF(ISTEXT(D372),0,IF(D372=0,0,L372/D372))</f>
        <v>-9.37310946786662</v>
      </c>
      <c r="H372" s="105" t="n">
        <f aca="false">IF(ISTEXT(D372),0,IF(D372=0,0,M372/D372))</f>
        <v>-0.24493491500389</v>
      </c>
      <c r="I372" s="106" t="n">
        <f aca="false">IF(ISTEXT(D372),0,IF(D372=0,0,N372/D372))</f>
        <v>-0.740686435838756</v>
      </c>
      <c r="J372" s="41" t="n">
        <f aca="false">SUM(AT:SI!J372:J372)</f>
        <v>654.422949665886</v>
      </c>
      <c r="K372" s="53" t="n">
        <f aca="false">SUM(AT:SI!K372:K372)</f>
        <v>-4887.10672989562</v>
      </c>
      <c r="L372" s="53" t="n">
        <f aca="false">SUM(AT:SI!L372:L372)</f>
        <v>-4232.68378022974</v>
      </c>
      <c r="M372" s="41" t="n">
        <f aca="false">SUM(AT:SI!M372:M372)</f>
        <v>-110.607055801823</v>
      </c>
      <c r="N372" s="42" t="n">
        <f aca="false">SUM(AT:SI!N372:N372)</f>
        <v>-334.477205665714</v>
      </c>
    </row>
    <row r="373" customFormat="false" ht="11.25" hidden="false" customHeight="true" outlineLevel="0" collapsed="false">
      <c r="B373" s="56"/>
      <c r="C373" s="59"/>
      <c r="D373" s="46" t="n">
        <f aca="false">SUM(AT:SI!D373:D373)</f>
        <v>0</v>
      </c>
      <c r="E373" s="104" t="n">
        <f aca="false">IF(ISTEXT(D373),0,IF(D373=0,0,J373/D373))</f>
        <v>0</v>
      </c>
      <c r="F373" s="107" t="n">
        <f aca="false">IF(ISTEXT(D373),0,IF(D373=0,0,K373/D373))</f>
        <v>0</v>
      </c>
      <c r="G373" s="107" t="n">
        <f aca="false">IF(ISTEXT(D373),0,IF(D373=0,0,L373/D373))</f>
        <v>0</v>
      </c>
      <c r="H373" s="105" t="n">
        <f aca="false">IF(ISTEXT(D373),0,IF(D373=0,0,M373/D373))</f>
        <v>0</v>
      </c>
      <c r="I373" s="106" t="n">
        <f aca="false">IF(ISTEXT(D373),0,IF(D373=0,0,N373/D373))</f>
        <v>0</v>
      </c>
      <c r="J373" s="47" t="n">
        <f aca="false">SUM(AT:SI!J373:J373)</f>
        <v>0</v>
      </c>
      <c r="K373" s="57" t="n">
        <f aca="false">SUM(AT:SI!K373:K373)</f>
        <v>0</v>
      </c>
      <c r="L373" s="57" t="n">
        <f aca="false">SUM(AT:SI!L373:L373)</f>
        <v>0</v>
      </c>
      <c r="M373" s="47" t="n">
        <f aca="false">SUM(AT:SI!M373:M373)</f>
        <v>0</v>
      </c>
      <c r="N373" s="48" t="n">
        <f aca="false">SUM(AT:SI!N373:N373)</f>
        <v>0</v>
      </c>
    </row>
    <row r="374" customFormat="false" ht="11.25" hidden="false" customHeight="true" outlineLevel="0" collapsed="false">
      <c r="B374" s="54" t="s">
        <v>31</v>
      </c>
      <c r="C374" s="51"/>
      <c r="D374" s="58" t="n">
        <f aca="false">SUM(AT:SI!D374:D374)</f>
        <v>1289.98604895872</v>
      </c>
      <c r="E374" s="104" t="n">
        <f aca="false">IF(ISTEXT(D374),0,IF(D374=0,0,J374/D374))</f>
        <v>0.331001928117148</v>
      </c>
      <c r="F374" s="105" t="n">
        <f aca="false">IF(ISTEXT(D374),0,IF(D374=0,0,K374/D374))</f>
        <v>-0.578818794282914</v>
      </c>
      <c r="G374" s="105" t="n">
        <f aca="false">IF(ISTEXT(D374),0,IF(D374=0,0,L374/D374))</f>
        <v>-0.247816866165767</v>
      </c>
      <c r="H374" s="105" t="n">
        <f aca="false">IF(ISTEXT(D374),0,IF(D374=0,0,M374/D374))</f>
        <v>-0.000481905931666412</v>
      </c>
      <c r="I374" s="106" t="n">
        <f aca="false">IF(ISTEXT(D374),0,IF(D374=0,0,N374/D374))</f>
        <v>-0.591083031498562</v>
      </c>
      <c r="J374" s="41" t="n">
        <f aca="false">SUM(AT:SI!J374:J374)</f>
        <v>426.987869449557</v>
      </c>
      <c r="K374" s="41" t="n">
        <f aca="false">SUM(AT:SI!K374:K374)</f>
        <v>-746.668169500067</v>
      </c>
      <c r="L374" s="41" t="n">
        <f aca="false">SUM(AT:SI!L374:L374)</f>
        <v>-319.680300050509</v>
      </c>
      <c r="M374" s="41" t="n">
        <f aca="false">SUM(AT:SI!M374:M374)</f>
        <v>-0.621651928760126</v>
      </c>
      <c r="N374" s="42" t="n">
        <f aca="false">SUM(AT:SI!N374:N374)</f>
        <v>-762.488864409373</v>
      </c>
    </row>
    <row r="375" customFormat="false" ht="11.25" hidden="false" customHeight="true" outlineLevel="0" collapsed="false">
      <c r="B375" s="56"/>
      <c r="C375" s="59"/>
      <c r="D375" s="46" t="n">
        <f aca="false">SUM(AT:SI!D375:D375)</f>
        <v>0</v>
      </c>
      <c r="E375" s="104" t="n">
        <f aca="false">IF(ISTEXT(D375),0,IF(D375=0,0,J375/D375))</f>
        <v>0</v>
      </c>
      <c r="F375" s="105" t="n">
        <f aca="false">IF(ISTEXT(D375),0,IF(D375=0,0,K375/D375))</f>
        <v>0</v>
      </c>
      <c r="G375" s="105" t="n">
        <f aca="false">IF(ISTEXT(D375),0,IF(D375=0,0,L375/D375))</f>
        <v>0</v>
      </c>
      <c r="H375" s="105" t="n">
        <f aca="false">IF(ISTEXT(D375),0,IF(D375=0,0,M375/D375))</f>
        <v>0</v>
      </c>
      <c r="I375" s="106" t="n">
        <f aca="false">IF(ISTEXT(D375),0,IF(D375=0,0,N375/D375))</f>
        <v>0</v>
      </c>
      <c r="J375" s="47" t="n">
        <f aca="false">SUM(AT:SI!J375:J375)</f>
        <v>0</v>
      </c>
      <c r="K375" s="47" t="n">
        <f aca="false">SUM(AT:SI!K375:K375)</f>
        <v>0</v>
      </c>
      <c r="L375" s="47" t="n">
        <f aca="false">SUM(AT:SI!L375:L375)</f>
        <v>0</v>
      </c>
      <c r="M375" s="47" t="n">
        <f aca="false">SUM(AT:SI!M375:M375)</f>
        <v>0</v>
      </c>
      <c r="N375" s="48" t="n">
        <f aca="false">SUM(AT:SI!N375:N375)</f>
        <v>0</v>
      </c>
    </row>
    <row r="376" customFormat="false" ht="11.25" hidden="false" customHeight="true" outlineLevel="0" collapsed="false">
      <c r="B376" s="54" t="s">
        <v>32</v>
      </c>
      <c r="C376" s="51"/>
      <c r="D376" s="58" t="n">
        <f aca="false">SUM(AT:SI!D376:D376)</f>
        <v>1768.89783295148</v>
      </c>
      <c r="E376" s="104" t="n">
        <f aca="false">IF(ISTEXT(D376),0,IF(D376=0,0,J376/D376))</f>
        <v>0.312149148263994</v>
      </c>
      <c r="F376" s="105" t="n">
        <f aca="false">IF(ISTEXT(D376),0,IF(D376=0,0,K376/D376))</f>
        <v>-0.142701214224801</v>
      </c>
      <c r="G376" s="105" t="n">
        <f aca="false">IF(ISTEXT(D376),0,IF(D376=0,0,L376/D376))</f>
        <v>0.169447934039193</v>
      </c>
      <c r="H376" s="105" t="n">
        <f aca="false">IF(ISTEXT(D376),0,IF(D376=0,0,M376/D376))</f>
        <v>-0.00364498156981849</v>
      </c>
      <c r="I376" s="106" t="n">
        <f aca="false">IF(ISTEXT(D376),0,IF(D376=0,0,N376/D376))</f>
        <v>-0.865139903460608</v>
      </c>
      <c r="J376" s="41" t="n">
        <f aca="false">SUM(AT:SI!J376:J376)</f>
        <v>552.159951921827</v>
      </c>
      <c r="K376" s="41" t="n">
        <f aca="false">SUM(AT:SI!K376:K376)</f>
        <v>-252.423868601794</v>
      </c>
      <c r="L376" s="41" t="n">
        <f aca="false">SUM(AT:SI!L376:L376)</f>
        <v>299.736083320033</v>
      </c>
      <c r="M376" s="41" t="n">
        <f aca="false">SUM(AT:SI!M376:M376)</f>
        <v>-6.4476</v>
      </c>
      <c r="N376" s="42" t="n">
        <f aca="false">SUM(AT:SI!N376:N376)</f>
        <v>-1530.34410043132</v>
      </c>
    </row>
    <row r="377" customFormat="false" ht="11.25" hidden="false" customHeight="true" outlineLevel="0" collapsed="false">
      <c r="B377" s="56"/>
      <c r="C377" s="59"/>
      <c r="D377" s="46" t="n">
        <f aca="false">SUM(AT:SI!D377:D377)</f>
        <v>0</v>
      </c>
      <c r="E377" s="104" t="n">
        <f aca="false">IF(ISTEXT(D377),0,IF(D377=0,0,J377/D377))</f>
        <v>0</v>
      </c>
      <c r="F377" s="105" t="n">
        <f aca="false">IF(ISTEXT(D377),0,IF(D377=0,0,K377/D377))</f>
        <v>0</v>
      </c>
      <c r="G377" s="105" t="n">
        <f aca="false">IF(ISTEXT(D377),0,IF(D377=0,0,L377/D377))</f>
        <v>0</v>
      </c>
      <c r="H377" s="105" t="n">
        <f aca="false">IF(ISTEXT(D377),0,IF(D377=0,0,M377/D377))</f>
        <v>0</v>
      </c>
      <c r="I377" s="106" t="n">
        <f aca="false">IF(ISTEXT(D377),0,IF(D377=0,0,N377/D377))</f>
        <v>0</v>
      </c>
      <c r="J377" s="47" t="n">
        <f aca="false">SUM(AT:SI!J377:J377)</f>
        <v>0</v>
      </c>
      <c r="K377" s="47" t="n">
        <f aca="false">SUM(AT:SI!K377:K377)</f>
        <v>0</v>
      </c>
      <c r="L377" s="47" t="n">
        <f aca="false">SUM(AT:SI!L377:L377)</f>
        <v>0</v>
      </c>
      <c r="M377" s="47" t="n">
        <f aca="false">SUM(AT:SI!M377:M377)</f>
        <v>0</v>
      </c>
      <c r="N377" s="48" t="n">
        <f aca="false">SUM(AT:SI!N377:N377)</f>
        <v>0</v>
      </c>
    </row>
    <row r="378" customFormat="false" ht="11.25" hidden="false" customHeight="true" outlineLevel="0" collapsed="false">
      <c r="B378" s="54" t="s">
        <v>33</v>
      </c>
      <c r="C378" s="51"/>
      <c r="D378" s="58" t="n">
        <f aca="false">SUM(AT:SI!D378:D378)</f>
        <v>45.8894055853884</v>
      </c>
      <c r="E378" s="104" t="n">
        <f aca="false">IF(ISTEXT(D378),0,IF(D378=0,0,J378/D378))</f>
        <v>0.393251188347838</v>
      </c>
      <c r="F378" s="105" t="n">
        <f aca="false">IF(ISTEXT(D378),0,IF(D378=0,0,K378/D378))</f>
        <v>-0.157313020465416</v>
      </c>
      <c r="G378" s="105" t="n">
        <f aca="false">IF(ISTEXT(D378),0,IF(D378=0,0,L378/D378))</f>
        <v>0.235938167882422</v>
      </c>
      <c r="H378" s="105" t="n">
        <f aca="false">IF(ISTEXT(D378),0,IF(D378=0,0,M378/D378))</f>
        <v>0</v>
      </c>
      <c r="I378" s="106" t="n">
        <f aca="false">IF(ISTEXT(D378),0,IF(D378=0,0,N378/D378))</f>
        <v>-0.0152263085464795</v>
      </c>
      <c r="J378" s="41" t="n">
        <f aca="false">SUM(AT:SI!J378:J378)</f>
        <v>18.0460632790299</v>
      </c>
      <c r="K378" s="41" t="n">
        <f aca="false">SUM(AT:SI!K378:K378)</f>
        <v>-7.219001</v>
      </c>
      <c r="L378" s="41" t="n">
        <f aca="false">SUM(AT:SI!L378:L378)</f>
        <v>10.8270622790299</v>
      </c>
      <c r="M378" s="41" t="n">
        <f aca="false">SUM(AT:SI!M378:M378)</f>
        <v>0</v>
      </c>
      <c r="N378" s="42" t="n">
        <f aca="false">SUM(AT:SI!N378:N378)</f>
        <v>-0.698726248457665</v>
      </c>
    </row>
    <row r="379" customFormat="false" ht="11.25" hidden="false" customHeight="true" outlineLevel="0" collapsed="false">
      <c r="B379" s="56"/>
      <c r="C379" s="59"/>
      <c r="D379" s="46" t="n">
        <f aca="false">SUM(AT:SI!D379:D379)</f>
        <v>0</v>
      </c>
      <c r="E379" s="104" t="n">
        <f aca="false">IF(ISTEXT(D379),0,IF(D379=0,0,J379/D379))</f>
        <v>0</v>
      </c>
      <c r="F379" s="105" t="n">
        <f aca="false">IF(ISTEXT(D379),0,IF(D379=0,0,K379/D379))</f>
        <v>0</v>
      </c>
      <c r="G379" s="105" t="n">
        <f aca="false">IF(ISTEXT(D379),0,IF(D379=0,0,L379/D379))</f>
        <v>0</v>
      </c>
      <c r="H379" s="105" t="n">
        <f aca="false">IF(ISTEXT(D379),0,IF(D379=0,0,M379/D379))</f>
        <v>0</v>
      </c>
      <c r="I379" s="106" t="n">
        <f aca="false">IF(ISTEXT(D379),0,IF(D379=0,0,N379/D379))</f>
        <v>0</v>
      </c>
      <c r="J379" s="47" t="n">
        <f aca="false">SUM(AT:SI!J379:J379)</f>
        <v>0</v>
      </c>
      <c r="K379" s="47" t="n">
        <f aca="false">SUM(AT:SI!K379:K379)</f>
        <v>0</v>
      </c>
      <c r="L379" s="47" t="n">
        <f aca="false">SUM(AT:SI!L379:L379)</f>
        <v>0</v>
      </c>
      <c r="M379" s="47" t="n">
        <f aca="false">SUM(AT:SI!M379:M379)</f>
        <v>0</v>
      </c>
      <c r="N379" s="48" t="n">
        <f aca="false">SUM(AT:SI!N379:N379)</f>
        <v>0</v>
      </c>
    </row>
    <row r="380" customFormat="false" ht="11.25" hidden="false" customHeight="true" outlineLevel="0" collapsed="false">
      <c r="B380" s="54" t="s">
        <v>34</v>
      </c>
      <c r="C380" s="51"/>
      <c r="D380" s="58" t="n">
        <f aca="false">SUM(AT:SI!D380:D380)</f>
        <v>337.908435923536</v>
      </c>
      <c r="E380" s="104" t="n">
        <f aca="false">IF(ISTEXT(D380),0,IF(D380=0,0,J380/D380))</f>
        <v>0.166161488392676</v>
      </c>
      <c r="F380" s="105" t="n">
        <f aca="false">IF(ISTEXT(D380),0,IF(D380=0,0,K380/D380))</f>
        <v>-0.0178233429095333</v>
      </c>
      <c r="G380" s="105" t="n">
        <f aca="false">IF(ISTEXT(D380),0,IF(D380=0,0,L380/D380))</f>
        <v>0.148338145483143</v>
      </c>
      <c r="H380" s="105" t="n">
        <f aca="false">IF(ISTEXT(D380),0,IF(D380=0,0,M380/D380))</f>
        <v>-0.000818813521886794</v>
      </c>
      <c r="I380" s="106" t="n">
        <f aca="false">IF(ISTEXT(D380),0,IF(D380=0,0,N380/D380))</f>
        <v>-0.168940019136382</v>
      </c>
      <c r="J380" s="41" t="n">
        <f aca="false">SUM(AT:SI!J380:J380)</f>
        <v>56.147368653496</v>
      </c>
      <c r="K380" s="41" t="n">
        <f aca="false">SUM(AT:SI!K380:K380)</f>
        <v>-6.02265792548926</v>
      </c>
      <c r="L380" s="41" t="n">
        <f aca="false">SUM(AT:SI!L380:L380)</f>
        <v>50.1247107280068</v>
      </c>
      <c r="M380" s="41" t="n">
        <f aca="false">SUM(AT:SI!M380:M380)</f>
        <v>-0.276683996493809</v>
      </c>
      <c r="N380" s="42" t="n">
        <f aca="false">SUM(AT:SI!N380:N380)</f>
        <v>-57.0862576312673</v>
      </c>
    </row>
    <row r="381" customFormat="false" ht="11.25" hidden="false" customHeight="true" outlineLevel="0" collapsed="false">
      <c r="B381" s="108"/>
      <c r="C381" s="109"/>
      <c r="D381" s="110" t="n">
        <f aca="false">SUM(AT:SI!D381:D381)</f>
        <v>0</v>
      </c>
      <c r="E381" s="111" t="n">
        <f aca="false">IF(ISTEXT(D381),0,IF(D381=0,0,J381/D381))</f>
        <v>0</v>
      </c>
      <c r="F381" s="112" t="n">
        <f aca="false">IF(ISTEXT(D381),0,IF(D381=0,0,K381/D381))</f>
        <v>0</v>
      </c>
      <c r="G381" s="112" t="n">
        <f aca="false">IF(ISTEXT(D381),0,IF(D381=0,0,L381/D381))</f>
        <v>0</v>
      </c>
      <c r="H381" s="112" t="n">
        <f aca="false">IF(ISTEXT(D381),0,IF(D381=0,0,M381/D381))</f>
        <v>0</v>
      </c>
      <c r="I381" s="113" t="n">
        <f aca="false">IF(ISTEXT(D381),0,IF(D381=0,0,N381/D381))</f>
        <v>0</v>
      </c>
      <c r="J381" s="114" t="n">
        <f aca="false">SUM(AT:SI!J381:J381)</f>
        <v>0</v>
      </c>
      <c r="K381" s="114" t="n">
        <f aca="false">SUM(AT:SI!K381:K381)</f>
        <v>0</v>
      </c>
      <c r="L381" s="114" t="n">
        <f aca="false">SUM(AT:SI!L381:L381)</f>
        <v>0</v>
      </c>
      <c r="M381" s="114" t="n">
        <f aca="false">SUM(AT:SI!M381:M381)</f>
        <v>0</v>
      </c>
      <c r="N381" s="115" t="n">
        <f aca="false">SUM(AT:SI!N381:N381)</f>
        <v>0</v>
      </c>
    </row>
  </sheetData>
  <mergeCells count="252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s">
        <v>27</v>
      </c>
      <c r="E11" s="27" t="s">
        <v>27</v>
      </c>
      <c r="F11" s="28" t="s">
        <v>27</v>
      </c>
      <c r="G11" s="28" t="s">
        <v>27</v>
      </c>
      <c r="H11" s="29" t="s">
        <v>27</v>
      </c>
      <c r="I11" s="30" t="s">
        <v>27</v>
      </c>
      <c r="J11" s="31" t="s">
        <v>27</v>
      </c>
      <c r="K11" s="32" t="s">
        <v>27</v>
      </c>
      <c r="L11" s="33" t="s">
        <v>27</v>
      </c>
      <c r="M11" s="34" t="s">
        <v>27</v>
      </c>
      <c r="N11" s="35" t="s">
        <v>27</v>
      </c>
      <c r="O11" s="36" t="s">
        <v>27</v>
      </c>
    </row>
    <row r="12" customFormat="false" ht="11.25" hidden="false" customHeight="true" outlineLevel="0" collapsed="false">
      <c r="B12" s="37" t="s">
        <v>26</v>
      </c>
      <c r="C12" s="38"/>
      <c r="D12" s="39" t="s">
        <v>27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27</v>
      </c>
      <c r="E14" s="40" t="s">
        <v>27</v>
      </c>
      <c r="F14" s="53" t="s">
        <v>27</v>
      </c>
      <c r="G14" s="53" t="s">
        <v>27</v>
      </c>
      <c r="H14" s="41" t="s">
        <v>27</v>
      </c>
      <c r="I14" s="42" t="s">
        <v>27</v>
      </c>
      <c r="J14" s="41" t="s">
        <v>27</v>
      </c>
      <c r="K14" s="53" t="s">
        <v>27</v>
      </c>
      <c r="L14" s="53" t="s">
        <v>27</v>
      </c>
      <c r="M14" s="41" t="s">
        <v>27</v>
      </c>
      <c r="N14" s="42" t="s">
        <v>27</v>
      </c>
      <c r="O14" s="43" t="s">
        <v>27</v>
      </c>
    </row>
    <row r="15" customFormat="false" ht="11.25" hidden="false" customHeight="true" outlineLevel="0" collapsed="false">
      <c r="B15" s="54" t="s">
        <v>30</v>
      </c>
      <c r="C15" s="51"/>
      <c r="D15" s="52" t="s">
        <v>27</v>
      </c>
      <c r="E15" s="55" t="s">
        <v>27</v>
      </c>
      <c r="F15" s="53" t="s">
        <v>27</v>
      </c>
      <c r="G15" s="53" t="s">
        <v>27</v>
      </c>
      <c r="H15" s="41" t="s">
        <v>27</v>
      </c>
      <c r="I15" s="43" t="s">
        <v>27</v>
      </c>
      <c r="J15" s="53" t="s">
        <v>27</v>
      </c>
      <c r="K15" s="53" t="s">
        <v>27</v>
      </c>
      <c r="L15" s="53" t="s">
        <v>27</v>
      </c>
      <c r="M15" s="41" t="s">
        <v>27</v>
      </c>
      <c r="N15" s="43" t="s">
        <v>27</v>
      </c>
      <c r="O15" s="43" t="s">
        <v>2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1</v>
      </c>
      <c r="C17" s="51"/>
      <c r="D17" s="58" t="s">
        <v>27</v>
      </c>
      <c r="E17" s="55" t="s">
        <v>27</v>
      </c>
      <c r="F17" s="53" t="s">
        <v>27</v>
      </c>
      <c r="G17" s="53" t="s">
        <v>27</v>
      </c>
      <c r="H17" s="41" t="s">
        <v>27</v>
      </c>
      <c r="I17" s="43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43" t="s">
        <v>27</v>
      </c>
      <c r="O17" s="43" t="s">
        <v>27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58" t="s">
        <v>27</v>
      </c>
      <c r="E19" s="55" t="s">
        <v>27</v>
      </c>
      <c r="F19" s="53" t="s">
        <v>27</v>
      </c>
      <c r="G19" s="53" t="s">
        <v>27</v>
      </c>
      <c r="H19" s="53" t="s">
        <v>27</v>
      </c>
      <c r="I19" s="43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43" t="s">
        <v>27</v>
      </c>
      <c r="O19" s="43" t="s">
        <v>27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3</v>
      </c>
      <c r="C21" s="51"/>
      <c r="D21" s="58" t="s">
        <v>27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4</v>
      </c>
      <c r="C23" s="51"/>
      <c r="D23" s="58" t="s">
        <v>27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s">
        <v>27</v>
      </c>
      <c r="E32" s="27" t="s">
        <v>27</v>
      </c>
      <c r="F32" s="28" t="s">
        <v>27</v>
      </c>
      <c r="G32" s="28" t="s">
        <v>27</v>
      </c>
      <c r="H32" s="29" t="s">
        <v>27</v>
      </c>
      <c r="I32" s="30" t="s">
        <v>27</v>
      </c>
      <c r="J32" s="31" t="s">
        <v>27</v>
      </c>
      <c r="K32" s="32" t="s">
        <v>27</v>
      </c>
      <c r="L32" s="33" t="s">
        <v>27</v>
      </c>
      <c r="M32" s="34" t="s">
        <v>27</v>
      </c>
      <c r="N32" s="35" t="s">
        <v>27</v>
      </c>
      <c r="O32" s="36" t="s">
        <v>27</v>
      </c>
    </row>
    <row r="33" customFormat="false" ht="11.25" hidden="false" customHeight="true" outlineLevel="0" collapsed="false">
      <c r="B33" s="37" t="s">
        <v>26</v>
      </c>
      <c r="C33" s="38"/>
      <c r="D33" s="39" t="s">
        <v>27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27</v>
      </c>
      <c r="E35" s="40" t="s">
        <v>27</v>
      </c>
      <c r="F35" s="53" t="s">
        <v>27</v>
      </c>
      <c r="G35" s="53" t="s">
        <v>27</v>
      </c>
      <c r="H35" s="41" t="s">
        <v>27</v>
      </c>
      <c r="I35" s="42" t="s">
        <v>27</v>
      </c>
      <c r="J35" s="41" t="s">
        <v>27</v>
      </c>
      <c r="K35" s="53" t="s">
        <v>27</v>
      </c>
      <c r="L35" s="53" t="s">
        <v>27</v>
      </c>
      <c r="M35" s="41" t="s">
        <v>27</v>
      </c>
      <c r="N35" s="42" t="s">
        <v>27</v>
      </c>
      <c r="O35" s="43" t="s">
        <v>27</v>
      </c>
    </row>
    <row r="36" customFormat="false" ht="11.25" hidden="false" customHeight="true" outlineLevel="0" collapsed="false">
      <c r="B36" s="54" t="s">
        <v>30</v>
      </c>
      <c r="C36" s="51"/>
      <c r="D36" s="52" t="s">
        <v>27</v>
      </c>
      <c r="E36" s="55" t="s">
        <v>27</v>
      </c>
      <c r="F36" s="53" t="s">
        <v>27</v>
      </c>
      <c r="G36" s="53" t="s">
        <v>27</v>
      </c>
      <c r="H36" s="41" t="s">
        <v>27</v>
      </c>
      <c r="I36" s="43" t="s">
        <v>27</v>
      </c>
      <c r="J36" s="53" t="s">
        <v>27</v>
      </c>
      <c r="K36" s="53" t="s">
        <v>27</v>
      </c>
      <c r="L36" s="53" t="s">
        <v>27</v>
      </c>
      <c r="M36" s="41" t="s">
        <v>27</v>
      </c>
      <c r="N36" s="43" t="s">
        <v>27</v>
      </c>
      <c r="O36" s="43" t="s">
        <v>27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1</v>
      </c>
      <c r="C38" s="51"/>
      <c r="D38" s="58" t="s">
        <v>27</v>
      </c>
      <c r="E38" s="55" t="s">
        <v>27</v>
      </c>
      <c r="F38" s="53" t="s">
        <v>27</v>
      </c>
      <c r="G38" s="53" t="s">
        <v>27</v>
      </c>
      <c r="H38" s="41" t="s">
        <v>27</v>
      </c>
      <c r="I38" s="43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43" t="s">
        <v>27</v>
      </c>
      <c r="O38" s="43" t="s">
        <v>2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58" t="s">
        <v>27</v>
      </c>
      <c r="E40" s="55" t="s">
        <v>27</v>
      </c>
      <c r="F40" s="53" t="s">
        <v>27</v>
      </c>
      <c r="G40" s="53" t="s">
        <v>27</v>
      </c>
      <c r="H40" s="53" t="s">
        <v>27</v>
      </c>
      <c r="I40" s="43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43" t="s">
        <v>27</v>
      </c>
      <c r="O40" s="43" t="s">
        <v>27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3</v>
      </c>
      <c r="C42" s="51"/>
      <c r="D42" s="58" t="s">
        <v>27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4</v>
      </c>
      <c r="C44" s="51"/>
      <c r="D44" s="58" t="s">
        <v>27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s">
        <v>27</v>
      </c>
      <c r="E53" s="27" t="s">
        <v>27</v>
      </c>
      <c r="F53" s="28" t="s">
        <v>27</v>
      </c>
      <c r="G53" s="28" t="s">
        <v>27</v>
      </c>
      <c r="H53" s="29" t="s">
        <v>27</v>
      </c>
      <c r="I53" s="30" t="s">
        <v>27</v>
      </c>
      <c r="J53" s="31" t="s">
        <v>27</v>
      </c>
      <c r="K53" s="32" t="s">
        <v>27</v>
      </c>
      <c r="L53" s="33" t="s">
        <v>27</v>
      </c>
      <c r="M53" s="34" t="s">
        <v>27</v>
      </c>
      <c r="N53" s="35" t="s">
        <v>27</v>
      </c>
      <c r="O53" s="36" t="s">
        <v>27</v>
      </c>
    </row>
    <row r="54" customFormat="false" ht="11.25" hidden="false" customHeight="true" outlineLevel="0" collapsed="false">
      <c r="B54" s="37" t="s">
        <v>26</v>
      </c>
      <c r="C54" s="38"/>
      <c r="D54" s="39" t="s">
        <v>27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27</v>
      </c>
      <c r="E56" s="40" t="s">
        <v>27</v>
      </c>
      <c r="F56" s="53" t="s">
        <v>27</v>
      </c>
      <c r="G56" s="53" t="s">
        <v>27</v>
      </c>
      <c r="H56" s="41" t="s">
        <v>27</v>
      </c>
      <c r="I56" s="42" t="s">
        <v>27</v>
      </c>
      <c r="J56" s="41" t="s">
        <v>27</v>
      </c>
      <c r="K56" s="53" t="s">
        <v>27</v>
      </c>
      <c r="L56" s="53" t="s">
        <v>27</v>
      </c>
      <c r="M56" s="41" t="s">
        <v>27</v>
      </c>
      <c r="N56" s="42" t="s">
        <v>27</v>
      </c>
      <c r="O56" s="43" t="s">
        <v>27</v>
      </c>
    </row>
    <row r="57" customFormat="false" ht="11.25" hidden="false" customHeight="true" outlineLevel="0" collapsed="false">
      <c r="B57" s="54" t="s">
        <v>30</v>
      </c>
      <c r="C57" s="51"/>
      <c r="D57" s="52" t="s">
        <v>27</v>
      </c>
      <c r="E57" s="55" t="s">
        <v>27</v>
      </c>
      <c r="F57" s="53" t="s">
        <v>27</v>
      </c>
      <c r="G57" s="53" t="s">
        <v>27</v>
      </c>
      <c r="H57" s="41" t="s">
        <v>27</v>
      </c>
      <c r="I57" s="43" t="s">
        <v>27</v>
      </c>
      <c r="J57" s="53" t="s">
        <v>27</v>
      </c>
      <c r="K57" s="53" t="s">
        <v>27</v>
      </c>
      <c r="L57" s="53" t="s">
        <v>27</v>
      </c>
      <c r="M57" s="41" t="s">
        <v>27</v>
      </c>
      <c r="N57" s="43" t="s">
        <v>27</v>
      </c>
      <c r="O57" s="43" t="s">
        <v>27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1</v>
      </c>
      <c r="C59" s="51"/>
      <c r="D59" s="58" t="s">
        <v>27</v>
      </c>
      <c r="E59" s="55" t="s">
        <v>27</v>
      </c>
      <c r="F59" s="53" t="s">
        <v>27</v>
      </c>
      <c r="G59" s="53" t="s">
        <v>27</v>
      </c>
      <c r="H59" s="41" t="s">
        <v>27</v>
      </c>
      <c r="I59" s="43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43" t="s">
        <v>27</v>
      </c>
      <c r="O59" s="43" t="s">
        <v>27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58" t="s">
        <v>27</v>
      </c>
      <c r="E61" s="55" t="s">
        <v>27</v>
      </c>
      <c r="F61" s="53" t="s">
        <v>27</v>
      </c>
      <c r="G61" s="53" t="s">
        <v>27</v>
      </c>
      <c r="H61" s="53" t="s">
        <v>27</v>
      </c>
      <c r="I61" s="43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43" t="s">
        <v>27</v>
      </c>
      <c r="O61" s="43" t="s">
        <v>27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3</v>
      </c>
      <c r="C63" s="51"/>
      <c r="D63" s="58" t="s">
        <v>27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4</v>
      </c>
      <c r="C65" s="51"/>
      <c r="D65" s="58" t="s">
        <v>27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s">
        <v>27</v>
      </c>
      <c r="E74" s="27" t="s">
        <v>27</v>
      </c>
      <c r="F74" s="28" t="s">
        <v>27</v>
      </c>
      <c r="G74" s="28" t="s">
        <v>27</v>
      </c>
      <c r="H74" s="29" t="s">
        <v>27</v>
      </c>
      <c r="I74" s="30" t="s">
        <v>27</v>
      </c>
      <c r="J74" s="31" t="s">
        <v>27</v>
      </c>
      <c r="K74" s="32" t="s">
        <v>27</v>
      </c>
      <c r="L74" s="33" t="s">
        <v>27</v>
      </c>
      <c r="M74" s="34" t="s">
        <v>27</v>
      </c>
      <c r="N74" s="35" t="s">
        <v>27</v>
      </c>
      <c r="O74" s="36" t="s">
        <v>27</v>
      </c>
    </row>
    <row r="75" customFormat="false" ht="11.25" hidden="false" customHeight="true" outlineLevel="0" collapsed="false">
      <c r="B75" s="37" t="s">
        <v>26</v>
      </c>
      <c r="C75" s="38"/>
      <c r="D75" s="39" t="s">
        <v>27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27</v>
      </c>
      <c r="E77" s="40" t="s">
        <v>27</v>
      </c>
      <c r="F77" s="53" t="s">
        <v>27</v>
      </c>
      <c r="G77" s="53" t="s">
        <v>27</v>
      </c>
      <c r="H77" s="41" t="s">
        <v>27</v>
      </c>
      <c r="I77" s="42" t="s">
        <v>27</v>
      </c>
      <c r="J77" s="41" t="s">
        <v>27</v>
      </c>
      <c r="K77" s="53" t="s">
        <v>27</v>
      </c>
      <c r="L77" s="53" t="s">
        <v>27</v>
      </c>
      <c r="M77" s="41" t="s">
        <v>27</v>
      </c>
      <c r="N77" s="42" t="s">
        <v>27</v>
      </c>
      <c r="O77" s="43" t="s">
        <v>27</v>
      </c>
    </row>
    <row r="78" customFormat="false" ht="11.25" hidden="false" customHeight="true" outlineLevel="0" collapsed="false">
      <c r="B78" s="54" t="s">
        <v>30</v>
      </c>
      <c r="C78" s="51"/>
      <c r="D78" s="52" t="s">
        <v>27</v>
      </c>
      <c r="E78" s="55" t="s">
        <v>27</v>
      </c>
      <c r="F78" s="53" t="s">
        <v>27</v>
      </c>
      <c r="G78" s="53" t="s">
        <v>27</v>
      </c>
      <c r="H78" s="41" t="s">
        <v>27</v>
      </c>
      <c r="I78" s="43" t="s">
        <v>27</v>
      </c>
      <c r="J78" s="53" t="s">
        <v>27</v>
      </c>
      <c r="K78" s="53" t="s">
        <v>27</v>
      </c>
      <c r="L78" s="53" t="s">
        <v>27</v>
      </c>
      <c r="M78" s="41" t="s">
        <v>27</v>
      </c>
      <c r="N78" s="43" t="s">
        <v>27</v>
      </c>
      <c r="O78" s="43" t="s">
        <v>27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1</v>
      </c>
      <c r="C80" s="51"/>
      <c r="D80" s="58" t="s">
        <v>27</v>
      </c>
      <c r="E80" s="55" t="s">
        <v>27</v>
      </c>
      <c r="F80" s="53" t="s">
        <v>27</v>
      </c>
      <c r="G80" s="53" t="s">
        <v>27</v>
      </c>
      <c r="H80" s="41" t="s">
        <v>27</v>
      </c>
      <c r="I80" s="43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43" t="s">
        <v>27</v>
      </c>
      <c r="O80" s="43" t="s">
        <v>27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58" t="s">
        <v>27</v>
      </c>
      <c r="E82" s="55" t="s">
        <v>27</v>
      </c>
      <c r="F82" s="53" t="s">
        <v>27</v>
      </c>
      <c r="G82" s="53" t="s">
        <v>27</v>
      </c>
      <c r="H82" s="53" t="s">
        <v>27</v>
      </c>
      <c r="I82" s="43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43" t="s">
        <v>27</v>
      </c>
      <c r="O82" s="43" t="s">
        <v>27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3</v>
      </c>
      <c r="C84" s="51"/>
      <c r="D84" s="58" t="s">
        <v>27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4</v>
      </c>
      <c r="C86" s="51"/>
      <c r="D86" s="58" t="s">
        <v>27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s">
        <v>27</v>
      </c>
      <c r="E95" s="27" t="s">
        <v>27</v>
      </c>
      <c r="F95" s="28" t="s">
        <v>27</v>
      </c>
      <c r="G95" s="28" t="s">
        <v>27</v>
      </c>
      <c r="H95" s="29" t="s">
        <v>27</v>
      </c>
      <c r="I95" s="30" t="s">
        <v>27</v>
      </c>
      <c r="J95" s="31" t="s">
        <v>27</v>
      </c>
      <c r="K95" s="32" t="s">
        <v>27</v>
      </c>
      <c r="L95" s="33" t="s">
        <v>27</v>
      </c>
      <c r="M95" s="34" t="s">
        <v>27</v>
      </c>
      <c r="N95" s="35" t="s">
        <v>27</v>
      </c>
      <c r="O95" s="36" t="s">
        <v>27</v>
      </c>
    </row>
    <row r="96" customFormat="false" ht="11.25" hidden="false" customHeight="true" outlineLevel="0" collapsed="false">
      <c r="B96" s="37" t="s">
        <v>26</v>
      </c>
      <c r="C96" s="38"/>
      <c r="D96" s="39" t="s">
        <v>27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27</v>
      </c>
      <c r="E98" s="40" t="s">
        <v>27</v>
      </c>
      <c r="F98" s="53" t="s">
        <v>27</v>
      </c>
      <c r="G98" s="53" t="s">
        <v>27</v>
      </c>
      <c r="H98" s="41" t="s">
        <v>27</v>
      </c>
      <c r="I98" s="42" t="s">
        <v>27</v>
      </c>
      <c r="J98" s="41" t="s">
        <v>27</v>
      </c>
      <c r="K98" s="53" t="s">
        <v>27</v>
      </c>
      <c r="L98" s="53" t="s">
        <v>27</v>
      </c>
      <c r="M98" s="41" t="s">
        <v>27</v>
      </c>
      <c r="N98" s="42" t="s">
        <v>27</v>
      </c>
      <c r="O98" s="43" t="s">
        <v>27</v>
      </c>
    </row>
    <row r="99" customFormat="false" ht="11.25" hidden="false" customHeight="true" outlineLevel="0" collapsed="false">
      <c r="B99" s="54" t="s">
        <v>30</v>
      </c>
      <c r="C99" s="51"/>
      <c r="D99" s="52" t="s">
        <v>27</v>
      </c>
      <c r="E99" s="55" t="s">
        <v>27</v>
      </c>
      <c r="F99" s="53" t="s">
        <v>27</v>
      </c>
      <c r="G99" s="53" t="s">
        <v>27</v>
      </c>
      <c r="H99" s="41" t="s">
        <v>27</v>
      </c>
      <c r="I99" s="43" t="s">
        <v>27</v>
      </c>
      <c r="J99" s="53" t="s">
        <v>27</v>
      </c>
      <c r="K99" s="53" t="s">
        <v>27</v>
      </c>
      <c r="L99" s="53" t="s">
        <v>27</v>
      </c>
      <c r="M99" s="41" t="s">
        <v>27</v>
      </c>
      <c r="N99" s="43" t="s">
        <v>27</v>
      </c>
      <c r="O99" s="43" t="s">
        <v>27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1</v>
      </c>
      <c r="C101" s="51"/>
      <c r="D101" s="58" t="s">
        <v>27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43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43" t="s">
        <v>27</v>
      </c>
      <c r="O101" s="43" t="s">
        <v>27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58" t="s">
        <v>27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43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43" t="s">
        <v>27</v>
      </c>
      <c r="O103" s="43" t="s">
        <v>27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3</v>
      </c>
      <c r="C105" s="51"/>
      <c r="D105" s="58" t="s">
        <v>27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4</v>
      </c>
      <c r="C107" s="51"/>
      <c r="D107" s="58" t="s">
        <v>27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s">
        <v>27</v>
      </c>
      <c r="E116" s="27" t="s">
        <v>27</v>
      </c>
      <c r="F116" s="28" t="s">
        <v>27</v>
      </c>
      <c r="G116" s="28" t="s">
        <v>27</v>
      </c>
      <c r="H116" s="29" t="s">
        <v>27</v>
      </c>
      <c r="I116" s="30" t="s">
        <v>27</v>
      </c>
      <c r="J116" s="31" t="s">
        <v>27</v>
      </c>
      <c r="K116" s="32" t="s">
        <v>27</v>
      </c>
      <c r="L116" s="33" t="s">
        <v>27</v>
      </c>
      <c r="M116" s="34" t="s">
        <v>27</v>
      </c>
      <c r="N116" s="35" t="s">
        <v>27</v>
      </c>
      <c r="O116" s="36" t="s">
        <v>27</v>
      </c>
    </row>
    <row r="117" customFormat="false" ht="11.25" hidden="false" customHeight="true" outlineLevel="0" collapsed="false">
      <c r="B117" s="37" t="s">
        <v>26</v>
      </c>
      <c r="C117" s="38"/>
      <c r="D117" s="39" t="s">
        <v>27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27</v>
      </c>
      <c r="E119" s="40" t="s">
        <v>27</v>
      </c>
      <c r="F119" s="53" t="s">
        <v>27</v>
      </c>
      <c r="G119" s="53" t="s">
        <v>27</v>
      </c>
      <c r="H119" s="41" t="s">
        <v>27</v>
      </c>
      <c r="I119" s="42" t="s">
        <v>27</v>
      </c>
      <c r="J119" s="41" t="s">
        <v>27</v>
      </c>
      <c r="K119" s="53" t="s">
        <v>27</v>
      </c>
      <c r="L119" s="53" t="s">
        <v>27</v>
      </c>
      <c r="M119" s="41" t="s">
        <v>27</v>
      </c>
      <c r="N119" s="42" t="s">
        <v>27</v>
      </c>
      <c r="O119" s="43" t="s">
        <v>27</v>
      </c>
    </row>
    <row r="120" customFormat="false" ht="11.25" hidden="false" customHeight="true" outlineLevel="0" collapsed="false">
      <c r="B120" s="54" t="s">
        <v>30</v>
      </c>
      <c r="C120" s="51"/>
      <c r="D120" s="52" t="s">
        <v>27</v>
      </c>
      <c r="E120" s="55" t="s">
        <v>27</v>
      </c>
      <c r="F120" s="53" t="s">
        <v>27</v>
      </c>
      <c r="G120" s="53" t="s">
        <v>27</v>
      </c>
      <c r="H120" s="41" t="s">
        <v>27</v>
      </c>
      <c r="I120" s="43" t="s">
        <v>27</v>
      </c>
      <c r="J120" s="53" t="s">
        <v>27</v>
      </c>
      <c r="K120" s="53" t="s">
        <v>27</v>
      </c>
      <c r="L120" s="53" t="s">
        <v>27</v>
      </c>
      <c r="M120" s="41" t="s">
        <v>27</v>
      </c>
      <c r="N120" s="43" t="s">
        <v>27</v>
      </c>
      <c r="O120" s="43" t="s">
        <v>27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1</v>
      </c>
      <c r="C122" s="51"/>
      <c r="D122" s="58" t="s">
        <v>27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43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43" t="s">
        <v>27</v>
      </c>
      <c r="O122" s="43" t="s">
        <v>27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58" t="s">
        <v>27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43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43" t="s">
        <v>27</v>
      </c>
      <c r="O124" s="43" t="s">
        <v>27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3</v>
      </c>
      <c r="C126" s="51"/>
      <c r="D126" s="58" t="s">
        <v>27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4</v>
      </c>
      <c r="C128" s="51"/>
      <c r="D128" s="58" t="s">
        <v>27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s">
        <v>27</v>
      </c>
      <c r="E137" s="27" t="s">
        <v>27</v>
      </c>
      <c r="F137" s="28" t="s">
        <v>27</v>
      </c>
      <c r="G137" s="28" t="s">
        <v>27</v>
      </c>
      <c r="H137" s="29" t="s">
        <v>27</v>
      </c>
      <c r="I137" s="30" t="s">
        <v>27</v>
      </c>
      <c r="J137" s="31" t="s">
        <v>27</v>
      </c>
      <c r="K137" s="32" t="s">
        <v>27</v>
      </c>
      <c r="L137" s="33" t="s">
        <v>27</v>
      </c>
      <c r="M137" s="34" t="s">
        <v>27</v>
      </c>
      <c r="N137" s="35" t="s">
        <v>27</v>
      </c>
      <c r="O137" s="36" t="s">
        <v>27</v>
      </c>
    </row>
    <row r="138" customFormat="false" ht="11.25" hidden="false" customHeight="true" outlineLevel="0" collapsed="false">
      <c r="B138" s="37" t="s">
        <v>26</v>
      </c>
      <c r="C138" s="38"/>
      <c r="D138" s="39" t="s">
        <v>27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27</v>
      </c>
      <c r="E140" s="40" t="s">
        <v>27</v>
      </c>
      <c r="F140" s="53" t="s">
        <v>27</v>
      </c>
      <c r="G140" s="53" t="s">
        <v>27</v>
      </c>
      <c r="H140" s="41" t="s">
        <v>27</v>
      </c>
      <c r="I140" s="42" t="s">
        <v>27</v>
      </c>
      <c r="J140" s="41" t="s">
        <v>27</v>
      </c>
      <c r="K140" s="53" t="s">
        <v>27</v>
      </c>
      <c r="L140" s="53" t="s">
        <v>27</v>
      </c>
      <c r="M140" s="41" t="s">
        <v>27</v>
      </c>
      <c r="N140" s="42" t="s">
        <v>27</v>
      </c>
      <c r="O140" s="43" t="s">
        <v>27</v>
      </c>
    </row>
    <row r="141" customFormat="false" ht="11.25" hidden="false" customHeight="true" outlineLevel="0" collapsed="false">
      <c r="B141" s="54" t="s">
        <v>30</v>
      </c>
      <c r="C141" s="51"/>
      <c r="D141" s="52" t="s">
        <v>27</v>
      </c>
      <c r="E141" s="55" t="s">
        <v>27</v>
      </c>
      <c r="F141" s="53" t="s">
        <v>27</v>
      </c>
      <c r="G141" s="53" t="s">
        <v>27</v>
      </c>
      <c r="H141" s="41" t="s">
        <v>27</v>
      </c>
      <c r="I141" s="43" t="s">
        <v>27</v>
      </c>
      <c r="J141" s="53" t="s">
        <v>27</v>
      </c>
      <c r="K141" s="53" t="s">
        <v>27</v>
      </c>
      <c r="L141" s="53" t="s">
        <v>27</v>
      </c>
      <c r="M141" s="41" t="s">
        <v>27</v>
      </c>
      <c r="N141" s="43" t="s">
        <v>27</v>
      </c>
      <c r="O141" s="43" t="s">
        <v>27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1</v>
      </c>
      <c r="C143" s="51"/>
      <c r="D143" s="58" t="s">
        <v>27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43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43" t="s">
        <v>27</v>
      </c>
      <c r="O143" s="43" t="s">
        <v>27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58" t="s">
        <v>27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43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43" t="s">
        <v>27</v>
      </c>
      <c r="O145" s="43" t="s">
        <v>27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3</v>
      </c>
      <c r="C147" s="51"/>
      <c r="D147" s="58" t="s">
        <v>27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4</v>
      </c>
      <c r="C149" s="51"/>
      <c r="D149" s="58" t="s">
        <v>27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s">
        <v>27</v>
      </c>
      <c r="E158" s="27" t="s">
        <v>27</v>
      </c>
      <c r="F158" s="28" t="s">
        <v>27</v>
      </c>
      <c r="G158" s="28" t="s">
        <v>27</v>
      </c>
      <c r="H158" s="29" t="s">
        <v>27</v>
      </c>
      <c r="I158" s="30" t="s">
        <v>27</v>
      </c>
      <c r="J158" s="31" t="s">
        <v>27</v>
      </c>
      <c r="K158" s="32" t="s">
        <v>27</v>
      </c>
      <c r="L158" s="33" t="s">
        <v>27</v>
      </c>
      <c r="M158" s="34" t="s">
        <v>27</v>
      </c>
      <c r="N158" s="35" t="s">
        <v>27</v>
      </c>
      <c r="O158" s="36" t="s">
        <v>27</v>
      </c>
    </row>
    <row r="159" customFormat="false" ht="11.25" hidden="false" customHeight="true" outlineLevel="0" collapsed="false">
      <c r="B159" s="37" t="s">
        <v>26</v>
      </c>
      <c r="C159" s="38"/>
      <c r="D159" s="39" t="s">
        <v>27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27</v>
      </c>
      <c r="E161" s="40" t="s">
        <v>27</v>
      </c>
      <c r="F161" s="53" t="s">
        <v>27</v>
      </c>
      <c r="G161" s="53" t="s">
        <v>27</v>
      </c>
      <c r="H161" s="41" t="s">
        <v>27</v>
      </c>
      <c r="I161" s="42" t="s">
        <v>27</v>
      </c>
      <c r="J161" s="41" t="s">
        <v>27</v>
      </c>
      <c r="K161" s="53" t="s">
        <v>27</v>
      </c>
      <c r="L161" s="53" t="s">
        <v>27</v>
      </c>
      <c r="M161" s="41" t="s">
        <v>27</v>
      </c>
      <c r="N161" s="42" t="s">
        <v>27</v>
      </c>
      <c r="O161" s="43" t="s">
        <v>27</v>
      </c>
    </row>
    <row r="162" customFormat="false" ht="11.25" hidden="false" customHeight="true" outlineLevel="0" collapsed="false">
      <c r="B162" s="54" t="s">
        <v>30</v>
      </c>
      <c r="C162" s="51"/>
      <c r="D162" s="52" t="s">
        <v>27</v>
      </c>
      <c r="E162" s="55" t="s">
        <v>27</v>
      </c>
      <c r="F162" s="53" t="s">
        <v>27</v>
      </c>
      <c r="G162" s="53" t="s">
        <v>27</v>
      </c>
      <c r="H162" s="41" t="s">
        <v>27</v>
      </c>
      <c r="I162" s="43" t="s">
        <v>27</v>
      </c>
      <c r="J162" s="53" t="s">
        <v>27</v>
      </c>
      <c r="K162" s="53" t="s">
        <v>27</v>
      </c>
      <c r="L162" s="53" t="s">
        <v>27</v>
      </c>
      <c r="M162" s="41" t="s">
        <v>27</v>
      </c>
      <c r="N162" s="43" t="s">
        <v>27</v>
      </c>
      <c r="O162" s="43" t="s">
        <v>27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1</v>
      </c>
      <c r="C164" s="51"/>
      <c r="D164" s="58" t="s">
        <v>27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43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43" t="s">
        <v>27</v>
      </c>
      <c r="O164" s="43" t="s">
        <v>27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58" t="s">
        <v>27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43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43" t="s">
        <v>27</v>
      </c>
      <c r="O166" s="43" t="s">
        <v>27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3</v>
      </c>
      <c r="C168" s="51"/>
      <c r="D168" s="58" t="s">
        <v>27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4</v>
      </c>
      <c r="C170" s="51"/>
      <c r="D170" s="58" t="s">
        <v>27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s">
        <v>27</v>
      </c>
      <c r="E179" s="27" t="s">
        <v>27</v>
      </c>
      <c r="F179" s="28" t="s">
        <v>27</v>
      </c>
      <c r="G179" s="28" t="s">
        <v>27</v>
      </c>
      <c r="H179" s="29" t="s">
        <v>27</v>
      </c>
      <c r="I179" s="30" t="s">
        <v>27</v>
      </c>
      <c r="J179" s="31" t="s">
        <v>27</v>
      </c>
      <c r="K179" s="32" t="s">
        <v>27</v>
      </c>
      <c r="L179" s="33" t="s">
        <v>27</v>
      </c>
      <c r="M179" s="34" t="s">
        <v>27</v>
      </c>
      <c r="N179" s="35" t="s">
        <v>27</v>
      </c>
      <c r="O179" s="36" t="s">
        <v>27</v>
      </c>
    </row>
    <row r="180" customFormat="false" ht="11.25" hidden="false" customHeight="true" outlineLevel="0" collapsed="false">
      <c r="B180" s="37" t="s">
        <v>26</v>
      </c>
      <c r="C180" s="38"/>
      <c r="D180" s="39" t="s">
        <v>27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27</v>
      </c>
      <c r="E182" s="40" t="s">
        <v>27</v>
      </c>
      <c r="F182" s="53" t="s">
        <v>27</v>
      </c>
      <c r="G182" s="53" t="s">
        <v>27</v>
      </c>
      <c r="H182" s="41" t="s">
        <v>27</v>
      </c>
      <c r="I182" s="42" t="s">
        <v>27</v>
      </c>
      <c r="J182" s="41" t="s">
        <v>27</v>
      </c>
      <c r="K182" s="53" t="s">
        <v>27</v>
      </c>
      <c r="L182" s="53" t="s">
        <v>27</v>
      </c>
      <c r="M182" s="41" t="s">
        <v>27</v>
      </c>
      <c r="N182" s="42" t="s">
        <v>27</v>
      </c>
      <c r="O182" s="43" t="s">
        <v>27</v>
      </c>
    </row>
    <row r="183" customFormat="false" ht="11.25" hidden="false" customHeight="true" outlineLevel="0" collapsed="false">
      <c r="B183" s="54" t="s">
        <v>30</v>
      </c>
      <c r="C183" s="51"/>
      <c r="D183" s="52" t="s">
        <v>27</v>
      </c>
      <c r="E183" s="55" t="s">
        <v>27</v>
      </c>
      <c r="F183" s="53" t="s">
        <v>27</v>
      </c>
      <c r="G183" s="53" t="s">
        <v>27</v>
      </c>
      <c r="H183" s="41" t="s">
        <v>27</v>
      </c>
      <c r="I183" s="43" t="s">
        <v>27</v>
      </c>
      <c r="J183" s="53" t="s">
        <v>27</v>
      </c>
      <c r="K183" s="53" t="s">
        <v>27</v>
      </c>
      <c r="L183" s="53" t="s">
        <v>27</v>
      </c>
      <c r="M183" s="41" t="s">
        <v>27</v>
      </c>
      <c r="N183" s="43" t="s">
        <v>27</v>
      </c>
      <c r="O183" s="43" t="s">
        <v>27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1</v>
      </c>
      <c r="C185" s="51"/>
      <c r="D185" s="58" t="s">
        <v>27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43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43" t="s">
        <v>27</v>
      </c>
      <c r="O185" s="43" t="s">
        <v>27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58" t="s">
        <v>27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43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43" t="s">
        <v>27</v>
      </c>
      <c r="O187" s="43" t="s">
        <v>2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3</v>
      </c>
      <c r="C189" s="51"/>
      <c r="D189" s="58" t="s">
        <v>27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4</v>
      </c>
      <c r="C191" s="51"/>
      <c r="D191" s="58" t="s">
        <v>27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s">
        <v>27</v>
      </c>
      <c r="E200" s="27" t="s">
        <v>27</v>
      </c>
      <c r="F200" s="28" t="s">
        <v>27</v>
      </c>
      <c r="G200" s="28" t="s">
        <v>27</v>
      </c>
      <c r="H200" s="29" t="s">
        <v>27</v>
      </c>
      <c r="I200" s="30" t="s">
        <v>27</v>
      </c>
      <c r="J200" s="31" t="s">
        <v>27</v>
      </c>
      <c r="K200" s="32" t="s">
        <v>27</v>
      </c>
      <c r="L200" s="33" t="s">
        <v>27</v>
      </c>
      <c r="M200" s="34" t="s">
        <v>27</v>
      </c>
      <c r="N200" s="35" t="s">
        <v>27</v>
      </c>
      <c r="O200" s="36" t="s">
        <v>27</v>
      </c>
    </row>
    <row r="201" customFormat="false" ht="11.25" hidden="false" customHeight="true" outlineLevel="0" collapsed="false">
      <c r="B201" s="37" t="s">
        <v>26</v>
      </c>
      <c r="C201" s="38"/>
      <c r="D201" s="39" t="s">
        <v>27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27</v>
      </c>
      <c r="E203" s="40" t="s">
        <v>27</v>
      </c>
      <c r="F203" s="53" t="s">
        <v>27</v>
      </c>
      <c r="G203" s="53" t="s">
        <v>27</v>
      </c>
      <c r="H203" s="41" t="s">
        <v>27</v>
      </c>
      <c r="I203" s="42" t="s">
        <v>27</v>
      </c>
      <c r="J203" s="41" t="s">
        <v>27</v>
      </c>
      <c r="K203" s="53" t="s">
        <v>27</v>
      </c>
      <c r="L203" s="53" t="s">
        <v>27</v>
      </c>
      <c r="M203" s="41" t="s">
        <v>27</v>
      </c>
      <c r="N203" s="42" t="s">
        <v>27</v>
      </c>
      <c r="O203" s="43" t="s">
        <v>27</v>
      </c>
    </row>
    <row r="204" customFormat="false" ht="11.25" hidden="false" customHeight="true" outlineLevel="0" collapsed="false">
      <c r="B204" s="54" t="s">
        <v>30</v>
      </c>
      <c r="C204" s="51"/>
      <c r="D204" s="52" t="s">
        <v>27</v>
      </c>
      <c r="E204" s="55" t="s">
        <v>27</v>
      </c>
      <c r="F204" s="53" t="s">
        <v>27</v>
      </c>
      <c r="G204" s="53" t="s">
        <v>27</v>
      </c>
      <c r="H204" s="41" t="s">
        <v>27</v>
      </c>
      <c r="I204" s="43" t="s">
        <v>27</v>
      </c>
      <c r="J204" s="53" t="s">
        <v>27</v>
      </c>
      <c r="K204" s="53" t="s">
        <v>27</v>
      </c>
      <c r="L204" s="53" t="s">
        <v>27</v>
      </c>
      <c r="M204" s="41" t="s">
        <v>27</v>
      </c>
      <c r="N204" s="43" t="s">
        <v>27</v>
      </c>
      <c r="O204" s="43" t="s">
        <v>27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1</v>
      </c>
      <c r="C206" s="51"/>
      <c r="D206" s="58" t="s">
        <v>27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43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43" t="s">
        <v>27</v>
      </c>
      <c r="O206" s="43" t="s">
        <v>27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58" t="s">
        <v>27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43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43" t="s">
        <v>27</v>
      </c>
      <c r="O208" s="43" t="s">
        <v>27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3</v>
      </c>
      <c r="C210" s="51"/>
      <c r="D210" s="58" t="s">
        <v>27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4</v>
      </c>
      <c r="C212" s="51"/>
      <c r="D212" s="58" t="s">
        <v>27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s">
        <v>27</v>
      </c>
      <c r="E221" s="27" t="s">
        <v>27</v>
      </c>
      <c r="F221" s="28" t="s">
        <v>27</v>
      </c>
      <c r="G221" s="28" t="s">
        <v>27</v>
      </c>
      <c r="H221" s="29" t="s">
        <v>27</v>
      </c>
      <c r="I221" s="30" t="s">
        <v>27</v>
      </c>
      <c r="J221" s="31" t="s">
        <v>27</v>
      </c>
      <c r="K221" s="32" t="s">
        <v>27</v>
      </c>
      <c r="L221" s="33" t="s">
        <v>27</v>
      </c>
      <c r="M221" s="34" t="s">
        <v>27</v>
      </c>
      <c r="N221" s="35" t="s">
        <v>27</v>
      </c>
      <c r="O221" s="36" t="s">
        <v>27</v>
      </c>
    </row>
    <row r="222" customFormat="false" ht="11.25" hidden="false" customHeight="true" outlineLevel="0" collapsed="false">
      <c r="B222" s="37" t="s">
        <v>26</v>
      </c>
      <c r="C222" s="38"/>
      <c r="D222" s="39" t="s">
        <v>27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27</v>
      </c>
      <c r="E224" s="40" t="s">
        <v>27</v>
      </c>
      <c r="F224" s="53" t="s">
        <v>27</v>
      </c>
      <c r="G224" s="53" t="s">
        <v>27</v>
      </c>
      <c r="H224" s="41" t="s">
        <v>27</v>
      </c>
      <c r="I224" s="42" t="s">
        <v>27</v>
      </c>
      <c r="J224" s="41" t="s">
        <v>27</v>
      </c>
      <c r="K224" s="53" t="s">
        <v>27</v>
      </c>
      <c r="L224" s="53" t="s">
        <v>27</v>
      </c>
      <c r="M224" s="41" t="s">
        <v>27</v>
      </c>
      <c r="N224" s="42" t="s">
        <v>27</v>
      </c>
      <c r="O224" s="43" t="s">
        <v>27</v>
      </c>
    </row>
    <row r="225" customFormat="false" ht="11.25" hidden="false" customHeight="true" outlineLevel="0" collapsed="false">
      <c r="B225" s="54" t="s">
        <v>30</v>
      </c>
      <c r="C225" s="51"/>
      <c r="D225" s="52" t="s">
        <v>27</v>
      </c>
      <c r="E225" s="55" t="s">
        <v>27</v>
      </c>
      <c r="F225" s="53" t="s">
        <v>27</v>
      </c>
      <c r="G225" s="53" t="s">
        <v>27</v>
      </c>
      <c r="H225" s="41" t="s">
        <v>27</v>
      </c>
      <c r="I225" s="43" t="s">
        <v>27</v>
      </c>
      <c r="J225" s="53" t="s">
        <v>27</v>
      </c>
      <c r="K225" s="53" t="s">
        <v>27</v>
      </c>
      <c r="L225" s="53" t="s">
        <v>27</v>
      </c>
      <c r="M225" s="41" t="s">
        <v>27</v>
      </c>
      <c r="N225" s="43" t="s">
        <v>27</v>
      </c>
      <c r="O225" s="43" t="s">
        <v>27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1</v>
      </c>
      <c r="C227" s="51"/>
      <c r="D227" s="58" t="s">
        <v>27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43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43" t="s">
        <v>27</v>
      </c>
      <c r="O227" s="43" t="s">
        <v>2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58" t="s">
        <v>27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43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43" t="s">
        <v>27</v>
      </c>
      <c r="O229" s="43" t="s">
        <v>27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3</v>
      </c>
      <c r="C231" s="51"/>
      <c r="D231" s="58" t="s">
        <v>27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4</v>
      </c>
      <c r="C233" s="51"/>
      <c r="D233" s="58" t="s">
        <v>27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s">
        <v>27</v>
      </c>
      <c r="E242" s="27" t="s">
        <v>27</v>
      </c>
      <c r="F242" s="28" t="s">
        <v>27</v>
      </c>
      <c r="G242" s="28" t="s">
        <v>27</v>
      </c>
      <c r="H242" s="29" t="s">
        <v>27</v>
      </c>
      <c r="I242" s="30" t="s">
        <v>27</v>
      </c>
      <c r="J242" s="31" t="s">
        <v>27</v>
      </c>
      <c r="K242" s="32" t="s">
        <v>27</v>
      </c>
      <c r="L242" s="33" t="s">
        <v>27</v>
      </c>
      <c r="M242" s="34" t="s">
        <v>27</v>
      </c>
      <c r="N242" s="35" t="s">
        <v>27</v>
      </c>
      <c r="O242" s="36" t="s">
        <v>27</v>
      </c>
    </row>
    <row r="243" customFormat="false" ht="11.25" hidden="false" customHeight="true" outlineLevel="0" collapsed="false">
      <c r="B243" s="37" t="s">
        <v>26</v>
      </c>
      <c r="C243" s="38"/>
      <c r="D243" s="39" t="s">
        <v>27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27</v>
      </c>
      <c r="E245" s="40" t="s">
        <v>27</v>
      </c>
      <c r="F245" s="53" t="s">
        <v>27</v>
      </c>
      <c r="G245" s="53" t="s">
        <v>27</v>
      </c>
      <c r="H245" s="41" t="s">
        <v>27</v>
      </c>
      <c r="I245" s="42" t="s">
        <v>27</v>
      </c>
      <c r="J245" s="41" t="s">
        <v>27</v>
      </c>
      <c r="K245" s="53" t="s">
        <v>27</v>
      </c>
      <c r="L245" s="53" t="s">
        <v>27</v>
      </c>
      <c r="M245" s="41" t="s">
        <v>27</v>
      </c>
      <c r="N245" s="42" t="s">
        <v>27</v>
      </c>
      <c r="O245" s="43" t="s">
        <v>27</v>
      </c>
    </row>
    <row r="246" customFormat="false" ht="11.25" hidden="false" customHeight="true" outlineLevel="0" collapsed="false">
      <c r="B246" s="54" t="s">
        <v>30</v>
      </c>
      <c r="C246" s="51"/>
      <c r="D246" s="52" t="s">
        <v>27</v>
      </c>
      <c r="E246" s="55" t="s">
        <v>27</v>
      </c>
      <c r="F246" s="53" t="s">
        <v>27</v>
      </c>
      <c r="G246" s="53" t="s">
        <v>27</v>
      </c>
      <c r="H246" s="41" t="s">
        <v>27</v>
      </c>
      <c r="I246" s="43" t="s">
        <v>27</v>
      </c>
      <c r="J246" s="53" t="s">
        <v>27</v>
      </c>
      <c r="K246" s="53" t="s">
        <v>27</v>
      </c>
      <c r="L246" s="53" t="s">
        <v>27</v>
      </c>
      <c r="M246" s="41" t="s">
        <v>27</v>
      </c>
      <c r="N246" s="43" t="s">
        <v>27</v>
      </c>
      <c r="O246" s="43" t="s">
        <v>27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1</v>
      </c>
      <c r="C248" s="51"/>
      <c r="D248" s="58" t="s">
        <v>27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43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43" t="s">
        <v>27</v>
      </c>
      <c r="O248" s="43" t="s">
        <v>27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58" t="s">
        <v>27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43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43" t="s">
        <v>27</v>
      </c>
      <c r="O250" s="43" t="s">
        <v>27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3</v>
      </c>
      <c r="C252" s="51"/>
      <c r="D252" s="58" t="s">
        <v>27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4</v>
      </c>
      <c r="C254" s="51"/>
      <c r="D254" s="58" t="s">
        <v>27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s">
        <v>27</v>
      </c>
      <c r="E263" s="27" t="s">
        <v>27</v>
      </c>
      <c r="F263" s="28" t="s">
        <v>27</v>
      </c>
      <c r="G263" s="28" t="s">
        <v>27</v>
      </c>
      <c r="H263" s="29" t="s">
        <v>27</v>
      </c>
      <c r="I263" s="30" t="s">
        <v>27</v>
      </c>
      <c r="J263" s="31" t="s">
        <v>27</v>
      </c>
      <c r="K263" s="32" t="s">
        <v>27</v>
      </c>
      <c r="L263" s="33" t="s">
        <v>27</v>
      </c>
      <c r="M263" s="34" t="s">
        <v>27</v>
      </c>
      <c r="N263" s="35" t="s">
        <v>27</v>
      </c>
      <c r="O263" s="36" t="s">
        <v>27</v>
      </c>
    </row>
    <row r="264" customFormat="false" ht="11.25" hidden="false" customHeight="true" outlineLevel="0" collapsed="false">
      <c r="B264" s="37" t="s">
        <v>26</v>
      </c>
      <c r="C264" s="38"/>
      <c r="D264" s="39" t="s">
        <v>27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27</v>
      </c>
      <c r="E266" s="40" t="s">
        <v>27</v>
      </c>
      <c r="F266" s="53" t="s">
        <v>27</v>
      </c>
      <c r="G266" s="53" t="s">
        <v>27</v>
      </c>
      <c r="H266" s="41" t="s">
        <v>27</v>
      </c>
      <c r="I266" s="42" t="s">
        <v>27</v>
      </c>
      <c r="J266" s="41" t="s">
        <v>27</v>
      </c>
      <c r="K266" s="53" t="s">
        <v>27</v>
      </c>
      <c r="L266" s="53" t="s">
        <v>27</v>
      </c>
      <c r="M266" s="41" t="s">
        <v>27</v>
      </c>
      <c r="N266" s="42" t="s">
        <v>27</v>
      </c>
      <c r="O266" s="43" t="s">
        <v>27</v>
      </c>
    </row>
    <row r="267" customFormat="false" ht="11.25" hidden="false" customHeight="true" outlineLevel="0" collapsed="false">
      <c r="B267" s="54" t="s">
        <v>30</v>
      </c>
      <c r="C267" s="51"/>
      <c r="D267" s="52" t="s">
        <v>27</v>
      </c>
      <c r="E267" s="55" t="s">
        <v>27</v>
      </c>
      <c r="F267" s="53" t="s">
        <v>27</v>
      </c>
      <c r="G267" s="53" t="s">
        <v>27</v>
      </c>
      <c r="H267" s="41" t="s">
        <v>27</v>
      </c>
      <c r="I267" s="43" t="s">
        <v>27</v>
      </c>
      <c r="J267" s="53" t="s">
        <v>27</v>
      </c>
      <c r="K267" s="53" t="s">
        <v>27</v>
      </c>
      <c r="L267" s="53" t="s">
        <v>27</v>
      </c>
      <c r="M267" s="41" t="s">
        <v>27</v>
      </c>
      <c r="N267" s="43" t="s">
        <v>27</v>
      </c>
      <c r="O267" s="43" t="s">
        <v>27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1</v>
      </c>
      <c r="C269" s="51"/>
      <c r="D269" s="58" t="s">
        <v>27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43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43" t="s">
        <v>27</v>
      </c>
      <c r="O269" s="43" t="s">
        <v>27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58" t="s">
        <v>27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43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43" t="s">
        <v>27</v>
      </c>
      <c r="O271" s="43" t="s">
        <v>27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3</v>
      </c>
      <c r="C273" s="51"/>
      <c r="D273" s="58" t="s">
        <v>27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4</v>
      </c>
      <c r="C275" s="51"/>
      <c r="D275" s="58" t="s">
        <v>27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s">
        <v>27</v>
      </c>
      <c r="E284" s="27" t="s">
        <v>27</v>
      </c>
      <c r="F284" s="28" t="s">
        <v>27</v>
      </c>
      <c r="G284" s="28" t="s">
        <v>27</v>
      </c>
      <c r="H284" s="29" t="s">
        <v>27</v>
      </c>
      <c r="I284" s="30" t="s">
        <v>27</v>
      </c>
      <c r="J284" s="31" t="s">
        <v>27</v>
      </c>
      <c r="K284" s="32" t="s">
        <v>27</v>
      </c>
      <c r="L284" s="33" t="s">
        <v>27</v>
      </c>
      <c r="M284" s="34" t="s">
        <v>27</v>
      </c>
      <c r="N284" s="35" t="s">
        <v>27</v>
      </c>
      <c r="O284" s="36" t="s">
        <v>27</v>
      </c>
    </row>
    <row r="285" customFormat="false" ht="11.25" hidden="false" customHeight="true" outlineLevel="0" collapsed="false">
      <c r="B285" s="37" t="s">
        <v>26</v>
      </c>
      <c r="C285" s="38"/>
      <c r="D285" s="39" t="s">
        <v>27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27</v>
      </c>
      <c r="E287" s="40" t="s">
        <v>27</v>
      </c>
      <c r="F287" s="53" t="s">
        <v>27</v>
      </c>
      <c r="G287" s="53" t="s">
        <v>27</v>
      </c>
      <c r="H287" s="41" t="s">
        <v>27</v>
      </c>
      <c r="I287" s="42" t="s">
        <v>27</v>
      </c>
      <c r="J287" s="41" t="s">
        <v>27</v>
      </c>
      <c r="K287" s="53" t="s">
        <v>27</v>
      </c>
      <c r="L287" s="53" t="s">
        <v>27</v>
      </c>
      <c r="M287" s="41" t="s">
        <v>27</v>
      </c>
      <c r="N287" s="42" t="s">
        <v>27</v>
      </c>
      <c r="O287" s="43" t="s">
        <v>27</v>
      </c>
    </row>
    <row r="288" customFormat="false" ht="11.25" hidden="false" customHeight="true" outlineLevel="0" collapsed="false">
      <c r="B288" s="54" t="s">
        <v>30</v>
      </c>
      <c r="C288" s="51"/>
      <c r="D288" s="52" t="s">
        <v>27</v>
      </c>
      <c r="E288" s="55" t="s">
        <v>27</v>
      </c>
      <c r="F288" s="53" t="s">
        <v>27</v>
      </c>
      <c r="G288" s="53" t="s">
        <v>27</v>
      </c>
      <c r="H288" s="41" t="s">
        <v>27</v>
      </c>
      <c r="I288" s="43" t="s">
        <v>27</v>
      </c>
      <c r="J288" s="53" t="s">
        <v>27</v>
      </c>
      <c r="K288" s="53" t="s">
        <v>27</v>
      </c>
      <c r="L288" s="53" t="s">
        <v>27</v>
      </c>
      <c r="M288" s="41" t="s">
        <v>27</v>
      </c>
      <c r="N288" s="43" t="s">
        <v>27</v>
      </c>
      <c r="O288" s="43" t="s">
        <v>27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1</v>
      </c>
      <c r="C290" s="51"/>
      <c r="D290" s="58" t="s">
        <v>27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43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43" t="s">
        <v>27</v>
      </c>
      <c r="O290" s="43" t="s">
        <v>27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58" t="s">
        <v>27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43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43" t="s">
        <v>27</v>
      </c>
      <c r="O292" s="43" t="s">
        <v>2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3</v>
      </c>
      <c r="C294" s="51"/>
      <c r="D294" s="58" t="s">
        <v>27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4</v>
      </c>
      <c r="C296" s="51"/>
      <c r="D296" s="58" t="s">
        <v>27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s">
        <v>27</v>
      </c>
      <c r="E305" s="27" t="s">
        <v>27</v>
      </c>
      <c r="F305" s="28" t="s">
        <v>27</v>
      </c>
      <c r="G305" s="28" t="s">
        <v>27</v>
      </c>
      <c r="H305" s="29" t="s">
        <v>27</v>
      </c>
      <c r="I305" s="30" t="s">
        <v>27</v>
      </c>
      <c r="J305" s="31" t="s">
        <v>27</v>
      </c>
      <c r="K305" s="32" t="s">
        <v>27</v>
      </c>
      <c r="L305" s="33" t="s">
        <v>27</v>
      </c>
      <c r="M305" s="34" t="s">
        <v>27</v>
      </c>
      <c r="N305" s="35" t="s">
        <v>27</v>
      </c>
      <c r="O305" s="36" t="s">
        <v>27</v>
      </c>
    </row>
    <row r="306" customFormat="false" ht="11.25" hidden="false" customHeight="true" outlineLevel="0" collapsed="false">
      <c r="B306" s="37" t="s">
        <v>26</v>
      </c>
      <c r="C306" s="38"/>
      <c r="D306" s="39" t="s">
        <v>27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27</v>
      </c>
      <c r="E308" s="40" t="s">
        <v>27</v>
      </c>
      <c r="F308" s="53" t="s">
        <v>27</v>
      </c>
      <c r="G308" s="53" t="s">
        <v>27</v>
      </c>
      <c r="H308" s="41" t="s">
        <v>27</v>
      </c>
      <c r="I308" s="42" t="s">
        <v>27</v>
      </c>
      <c r="J308" s="41" t="s">
        <v>27</v>
      </c>
      <c r="K308" s="53" t="s">
        <v>27</v>
      </c>
      <c r="L308" s="53" t="s">
        <v>27</v>
      </c>
      <c r="M308" s="41" t="s">
        <v>27</v>
      </c>
      <c r="N308" s="42" t="s">
        <v>27</v>
      </c>
      <c r="O308" s="43" t="s">
        <v>27</v>
      </c>
    </row>
    <row r="309" customFormat="false" ht="11.25" hidden="false" customHeight="true" outlineLevel="0" collapsed="false">
      <c r="B309" s="54" t="s">
        <v>30</v>
      </c>
      <c r="C309" s="51"/>
      <c r="D309" s="52" t="s">
        <v>27</v>
      </c>
      <c r="E309" s="55" t="s">
        <v>27</v>
      </c>
      <c r="F309" s="53" t="s">
        <v>27</v>
      </c>
      <c r="G309" s="53" t="s">
        <v>27</v>
      </c>
      <c r="H309" s="41" t="s">
        <v>27</v>
      </c>
      <c r="I309" s="43" t="s">
        <v>27</v>
      </c>
      <c r="J309" s="53" t="s">
        <v>27</v>
      </c>
      <c r="K309" s="53" t="s">
        <v>27</v>
      </c>
      <c r="L309" s="53" t="s">
        <v>27</v>
      </c>
      <c r="M309" s="41" t="s">
        <v>27</v>
      </c>
      <c r="N309" s="43" t="s">
        <v>27</v>
      </c>
      <c r="O309" s="43" t="s">
        <v>27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1</v>
      </c>
      <c r="C311" s="51"/>
      <c r="D311" s="58" t="s">
        <v>27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43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43" t="s">
        <v>27</v>
      </c>
      <c r="O311" s="43" t="s">
        <v>27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58" t="s">
        <v>27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43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43" t="s">
        <v>27</v>
      </c>
      <c r="O313" s="43" t="s">
        <v>27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3</v>
      </c>
      <c r="C315" s="51"/>
      <c r="D315" s="58" t="s">
        <v>27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4</v>
      </c>
      <c r="C317" s="51"/>
      <c r="D317" s="58" t="s">
        <v>27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s">
        <v>27</v>
      </c>
      <c r="E326" s="27" t="s">
        <v>27</v>
      </c>
      <c r="F326" s="28" t="s">
        <v>27</v>
      </c>
      <c r="G326" s="28" t="s">
        <v>27</v>
      </c>
      <c r="H326" s="29" t="s">
        <v>27</v>
      </c>
      <c r="I326" s="30" t="s">
        <v>27</v>
      </c>
      <c r="J326" s="31" t="s">
        <v>27</v>
      </c>
      <c r="K326" s="32" t="s">
        <v>27</v>
      </c>
      <c r="L326" s="33" t="s">
        <v>27</v>
      </c>
      <c r="M326" s="34" t="s">
        <v>27</v>
      </c>
      <c r="N326" s="35" t="s">
        <v>27</v>
      </c>
      <c r="O326" s="36" t="s">
        <v>27</v>
      </c>
    </row>
    <row r="327" customFormat="false" ht="11.25" hidden="false" customHeight="true" outlineLevel="0" collapsed="false">
      <c r="B327" s="37" t="s">
        <v>26</v>
      </c>
      <c r="C327" s="38"/>
      <c r="D327" s="39" t="s">
        <v>27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27</v>
      </c>
      <c r="E329" s="40" t="s">
        <v>27</v>
      </c>
      <c r="F329" s="53" t="s">
        <v>27</v>
      </c>
      <c r="G329" s="53" t="s">
        <v>27</v>
      </c>
      <c r="H329" s="41" t="s">
        <v>27</v>
      </c>
      <c r="I329" s="42" t="s">
        <v>27</v>
      </c>
      <c r="J329" s="41" t="s">
        <v>27</v>
      </c>
      <c r="K329" s="53" t="s">
        <v>27</v>
      </c>
      <c r="L329" s="53" t="s">
        <v>27</v>
      </c>
      <c r="M329" s="41" t="s">
        <v>27</v>
      </c>
      <c r="N329" s="42" t="s">
        <v>27</v>
      </c>
      <c r="O329" s="43" t="s">
        <v>27</v>
      </c>
    </row>
    <row r="330" customFormat="false" ht="11.25" hidden="false" customHeight="true" outlineLevel="0" collapsed="false">
      <c r="B330" s="54" t="s">
        <v>30</v>
      </c>
      <c r="C330" s="51"/>
      <c r="D330" s="52" t="s">
        <v>27</v>
      </c>
      <c r="E330" s="55" t="s">
        <v>27</v>
      </c>
      <c r="F330" s="53" t="s">
        <v>27</v>
      </c>
      <c r="G330" s="53" t="s">
        <v>27</v>
      </c>
      <c r="H330" s="41" t="s">
        <v>27</v>
      </c>
      <c r="I330" s="43" t="s">
        <v>27</v>
      </c>
      <c r="J330" s="53" t="s">
        <v>27</v>
      </c>
      <c r="K330" s="53" t="s">
        <v>27</v>
      </c>
      <c r="L330" s="53" t="s">
        <v>27</v>
      </c>
      <c r="M330" s="41" t="s">
        <v>27</v>
      </c>
      <c r="N330" s="43" t="s">
        <v>27</v>
      </c>
      <c r="O330" s="43" t="s">
        <v>27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1</v>
      </c>
      <c r="C332" s="51"/>
      <c r="D332" s="58" t="s">
        <v>27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43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43" t="s">
        <v>27</v>
      </c>
      <c r="O332" s="43" t="s">
        <v>27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58" t="s">
        <v>27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43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43" t="s">
        <v>27</v>
      </c>
      <c r="O334" s="43" t="s">
        <v>27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3</v>
      </c>
      <c r="C336" s="51"/>
      <c r="D336" s="58" t="s">
        <v>27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4</v>
      </c>
      <c r="C338" s="51"/>
      <c r="D338" s="58" t="s">
        <v>27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s">
        <v>27</v>
      </c>
      <c r="E347" s="27" t="s">
        <v>27</v>
      </c>
      <c r="F347" s="28" t="s">
        <v>27</v>
      </c>
      <c r="G347" s="28" t="s">
        <v>27</v>
      </c>
      <c r="H347" s="29" t="s">
        <v>27</v>
      </c>
      <c r="I347" s="30" t="s">
        <v>27</v>
      </c>
      <c r="J347" s="31" t="s">
        <v>27</v>
      </c>
      <c r="K347" s="32" t="s">
        <v>27</v>
      </c>
      <c r="L347" s="33" t="s">
        <v>27</v>
      </c>
      <c r="M347" s="34" t="s">
        <v>27</v>
      </c>
      <c r="N347" s="35" t="s">
        <v>27</v>
      </c>
      <c r="O347" s="36" t="s">
        <v>27</v>
      </c>
    </row>
    <row r="348" customFormat="false" ht="11.25" hidden="false" customHeight="true" outlineLevel="0" collapsed="false">
      <c r="B348" s="37" t="s">
        <v>26</v>
      </c>
      <c r="C348" s="38"/>
      <c r="D348" s="39" t="s">
        <v>27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27</v>
      </c>
      <c r="E350" s="40" t="s">
        <v>27</v>
      </c>
      <c r="F350" s="53" t="s">
        <v>27</v>
      </c>
      <c r="G350" s="53" t="s">
        <v>27</v>
      </c>
      <c r="H350" s="41" t="s">
        <v>27</v>
      </c>
      <c r="I350" s="42" t="s">
        <v>27</v>
      </c>
      <c r="J350" s="41" t="s">
        <v>27</v>
      </c>
      <c r="K350" s="53" t="s">
        <v>27</v>
      </c>
      <c r="L350" s="53" t="s">
        <v>27</v>
      </c>
      <c r="M350" s="41" t="s">
        <v>27</v>
      </c>
      <c r="N350" s="42" t="s">
        <v>27</v>
      </c>
      <c r="O350" s="43" t="s">
        <v>27</v>
      </c>
    </row>
    <row r="351" customFormat="false" ht="11.25" hidden="false" customHeight="true" outlineLevel="0" collapsed="false">
      <c r="B351" s="54" t="s">
        <v>30</v>
      </c>
      <c r="C351" s="51"/>
      <c r="D351" s="52" t="s">
        <v>27</v>
      </c>
      <c r="E351" s="55" t="s">
        <v>27</v>
      </c>
      <c r="F351" s="53" t="s">
        <v>27</v>
      </c>
      <c r="G351" s="53" t="s">
        <v>27</v>
      </c>
      <c r="H351" s="41" t="s">
        <v>27</v>
      </c>
      <c r="I351" s="43" t="s">
        <v>27</v>
      </c>
      <c r="J351" s="53" t="s">
        <v>27</v>
      </c>
      <c r="K351" s="53" t="s">
        <v>27</v>
      </c>
      <c r="L351" s="53" t="s">
        <v>27</v>
      </c>
      <c r="M351" s="41" t="s">
        <v>27</v>
      </c>
      <c r="N351" s="43" t="s">
        <v>27</v>
      </c>
      <c r="O351" s="43" t="s">
        <v>27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1</v>
      </c>
      <c r="C353" s="51"/>
      <c r="D353" s="58" t="s">
        <v>27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43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43" t="s">
        <v>27</v>
      </c>
      <c r="O353" s="43" t="s">
        <v>27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58" t="s">
        <v>2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43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43" t="s">
        <v>27</v>
      </c>
      <c r="O355" s="43" t="s">
        <v>27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3</v>
      </c>
      <c r="C357" s="51"/>
      <c r="D357" s="58" t="s">
        <v>27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4</v>
      </c>
      <c r="C359" s="51"/>
      <c r="D359" s="58" t="s">
        <v>27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s">
        <v>27</v>
      </c>
      <c r="E368" s="27" t="s">
        <v>27</v>
      </c>
      <c r="F368" s="28" t="s">
        <v>27</v>
      </c>
      <c r="G368" s="28" t="s">
        <v>27</v>
      </c>
      <c r="H368" s="29" t="s">
        <v>27</v>
      </c>
      <c r="I368" s="30" t="s">
        <v>27</v>
      </c>
      <c r="J368" s="31" t="s">
        <v>27</v>
      </c>
      <c r="K368" s="32" t="s">
        <v>27</v>
      </c>
      <c r="L368" s="33" t="s">
        <v>27</v>
      </c>
      <c r="M368" s="34" t="s">
        <v>27</v>
      </c>
      <c r="N368" s="35" t="s">
        <v>27</v>
      </c>
      <c r="O368" s="36" t="s">
        <v>27</v>
      </c>
    </row>
    <row r="369" customFormat="false" ht="11.25" hidden="false" customHeight="true" outlineLevel="0" collapsed="false">
      <c r="B369" s="37" t="s">
        <v>26</v>
      </c>
      <c r="C369" s="38"/>
      <c r="D369" s="39" t="s">
        <v>27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29</v>
      </c>
      <c r="C371" s="51"/>
      <c r="D371" s="52" t="s">
        <v>27</v>
      </c>
      <c r="E371" s="40" t="s">
        <v>27</v>
      </c>
      <c r="F371" s="53" t="s">
        <v>27</v>
      </c>
      <c r="G371" s="53" t="s">
        <v>27</v>
      </c>
      <c r="H371" s="41" t="s">
        <v>27</v>
      </c>
      <c r="I371" s="42" t="s">
        <v>27</v>
      </c>
      <c r="J371" s="41" t="s">
        <v>27</v>
      </c>
      <c r="K371" s="53" t="s">
        <v>27</v>
      </c>
      <c r="L371" s="53" t="s">
        <v>27</v>
      </c>
      <c r="M371" s="41" t="s">
        <v>27</v>
      </c>
      <c r="N371" s="42" t="s">
        <v>27</v>
      </c>
      <c r="O371" s="43" t="s">
        <v>27</v>
      </c>
    </row>
    <row r="372" customFormat="false" ht="11.25" hidden="false" customHeight="true" outlineLevel="0" collapsed="false">
      <c r="B372" s="54" t="s">
        <v>30</v>
      </c>
      <c r="C372" s="51"/>
      <c r="D372" s="52" t="s">
        <v>27</v>
      </c>
      <c r="E372" s="55" t="s">
        <v>27</v>
      </c>
      <c r="F372" s="53" t="s">
        <v>27</v>
      </c>
      <c r="G372" s="53" t="s">
        <v>27</v>
      </c>
      <c r="H372" s="41" t="s">
        <v>27</v>
      </c>
      <c r="I372" s="43" t="s">
        <v>27</v>
      </c>
      <c r="J372" s="53" t="s">
        <v>27</v>
      </c>
      <c r="K372" s="53" t="s">
        <v>27</v>
      </c>
      <c r="L372" s="53" t="s">
        <v>27</v>
      </c>
      <c r="M372" s="41" t="s">
        <v>27</v>
      </c>
      <c r="N372" s="43" t="s">
        <v>27</v>
      </c>
      <c r="O372" s="43" t="s">
        <v>27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1</v>
      </c>
      <c r="C374" s="51"/>
      <c r="D374" s="58" t="s">
        <v>27</v>
      </c>
      <c r="E374" s="55" t="s">
        <v>27</v>
      </c>
      <c r="F374" s="53" t="s">
        <v>27</v>
      </c>
      <c r="G374" s="53" t="s">
        <v>27</v>
      </c>
      <c r="H374" s="41" t="s">
        <v>27</v>
      </c>
      <c r="I374" s="43" t="s">
        <v>27</v>
      </c>
      <c r="J374" s="53" t="s">
        <v>27</v>
      </c>
      <c r="K374" s="53" t="s">
        <v>27</v>
      </c>
      <c r="L374" s="53" t="s">
        <v>27</v>
      </c>
      <c r="M374" s="41" t="s">
        <v>27</v>
      </c>
      <c r="N374" s="43" t="s">
        <v>27</v>
      </c>
      <c r="O374" s="43" t="s">
        <v>27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2</v>
      </c>
      <c r="C376" s="51"/>
      <c r="D376" s="58" t="s">
        <v>27</v>
      </c>
      <c r="E376" s="55" t="s">
        <v>27</v>
      </c>
      <c r="F376" s="53" t="s">
        <v>27</v>
      </c>
      <c r="G376" s="53" t="s">
        <v>27</v>
      </c>
      <c r="H376" s="53" t="s">
        <v>27</v>
      </c>
      <c r="I376" s="43" t="s">
        <v>27</v>
      </c>
      <c r="J376" s="53" t="s">
        <v>27</v>
      </c>
      <c r="K376" s="53" t="s">
        <v>27</v>
      </c>
      <c r="L376" s="53" t="s">
        <v>27</v>
      </c>
      <c r="M376" s="53" t="s">
        <v>27</v>
      </c>
      <c r="N376" s="43" t="s">
        <v>27</v>
      </c>
      <c r="O376" s="43" t="s">
        <v>27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3</v>
      </c>
      <c r="C378" s="51"/>
      <c r="D378" s="58" t="s">
        <v>27</v>
      </c>
      <c r="E378" s="55" t="s">
        <v>27</v>
      </c>
      <c r="F378" s="53" t="s">
        <v>27</v>
      </c>
      <c r="G378" s="53" t="s">
        <v>27</v>
      </c>
      <c r="H378" s="41" t="s">
        <v>27</v>
      </c>
      <c r="I378" s="42" t="s">
        <v>27</v>
      </c>
      <c r="J378" s="53" t="s">
        <v>27</v>
      </c>
      <c r="K378" s="53" t="s">
        <v>27</v>
      </c>
      <c r="L378" s="53" t="s">
        <v>27</v>
      </c>
      <c r="M378" s="41" t="s">
        <v>27</v>
      </c>
      <c r="N378" s="42" t="s">
        <v>27</v>
      </c>
      <c r="O378" s="43" t="s">
        <v>27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4</v>
      </c>
      <c r="C380" s="51"/>
      <c r="D380" s="58" t="s">
        <v>27</v>
      </c>
      <c r="E380" s="55" t="s">
        <v>27</v>
      </c>
      <c r="F380" s="53" t="s">
        <v>27</v>
      </c>
      <c r="G380" s="53" t="s">
        <v>27</v>
      </c>
      <c r="H380" s="41" t="s">
        <v>27</v>
      </c>
      <c r="I380" s="42" t="s">
        <v>27</v>
      </c>
      <c r="J380" s="53" t="s">
        <v>27</v>
      </c>
      <c r="K380" s="53" t="s">
        <v>27</v>
      </c>
      <c r="L380" s="53" t="s">
        <v>27</v>
      </c>
      <c r="M380" s="41" t="s">
        <v>27</v>
      </c>
      <c r="N380" s="42" t="s">
        <v>27</v>
      </c>
      <c r="O380" s="43" t="s">
        <v>2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1165.76861</v>
      </c>
      <c r="E11" s="27" t="s">
        <v>35</v>
      </c>
      <c r="F11" s="28" t="s">
        <v>35</v>
      </c>
      <c r="G11" s="28" t="s">
        <v>35</v>
      </c>
      <c r="H11" s="29" t="s">
        <v>27</v>
      </c>
      <c r="I11" s="30" t="s">
        <v>27</v>
      </c>
      <c r="J11" s="31" t="s">
        <v>35</v>
      </c>
      <c r="K11" s="32" t="s">
        <v>35</v>
      </c>
      <c r="L11" s="33" t="s">
        <v>35</v>
      </c>
      <c r="M11" s="34" t="s">
        <v>27</v>
      </c>
      <c r="N11" s="35" t="s">
        <v>27</v>
      </c>
      <c r="O11" s="36" t="s">
        <v>35</v>
      </c>
    </row>
    <row r="12" customFormat="false" ht="11.25" hidden="false" customHeight="true" outlineLevel="0" collapsed="false">
      <c r="B12" s="37" t="s">
        <v>26</v>
      </c>
      <c r="C12" s="38"/>
      <c r="D12" s="39" t="n">
        <v>1165.76861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36</v>
      </c>
      <c r="E14" s="40" t="s">
        <v>35</v>
      </c>
      <c r="F14" s="53" t="s">
        <v>35</v>
      </c>
      <c r="G14" s="53" t="s">
        <v>35</v>
      </c>
      <c r="H14" s="41" t="s">
        <v>27</v>
      </c>
      <c r="I14" s="42" t="s">
        <v>27</v>
      </c>
      <c r="J14" s="41" t="s">
        <v>35</v>
      </c>
      <c r="K14" s="53" t="s">
        <v>35</v>
      </c>
      <c r="L14" s="53" t="s">
        <v>35</v>
      </c>
      <c r="M14" s="41" t="s">
        <v>27</v>
      </c>
      <c r="N14" s="42" t="s">
        <v>27</v>
      </c>
      <c r="O14" s="43" t="s">
        <v>35</v>
      </c>
    </row>
    <row r="15" customFormat="false" ht="11.25" hidden="false" customHeight="true" outlineLevel="0" collapsed="false">
      <c r="B15" s="54" t="s">
        <v>30</v>
      </c>
      <c r="C15" s="51"/>
      <c r="D15" s="52" t="s">
        <v>36</v>
      </c>
      <c r="E15" s="55" t="s">
        <v>36</v>
      </c>
      <c r="F15" s="53" t="s">
        <v>36</v>
      </c>
      <c r="G15" s="53" t="s">
        <v>36</v>
      </c>
      <c r="H15" s="41" t="s">
        <v>27</v>
      </c>
      <c r="I15" s="43" t="s">
        <v>27</v>
      </c>
      <c r="J15" s="53" t="s">
        <v>36</v>
      </c>
      <c r="K15" s="53" t="s">
        <v>36</v>
      </c>
      <c r="L15" s="53" t="s">
        <v>36</v>
      </c>
      <c r="M15" s="41" t="s">
        <v>27</v>
      </c>
      <c r="N15" s="43" t="s">
        <v>27</v>
      </c>
      <c r="O15" s="43" t="s">
        <v>35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1</v>
      </c>
      <c r="C17" s="51"/>
      <c r="D17" s="58" t="s">
        <v>36</v>
      </c>
      <c r="E17" s="55" t="s">
        <v>27</v>
      </c>
      <c r="F17" s="53" t="s">
        <v>27</v>
      </c>
      <c r="G17" s="53" t="s">
        <v>27</v>
      </c>
      <c r="H17" s="41" t="s">
        <v>27</v>
      </c>
      <c r="I17" s="43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43" t="s">
        <v>27</v>
      </c>
      <c r="O17" s="43" t="s">
        <v>27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58" t="s">
        <v>36</v>
      </c>
      <c r="E19" s="55" t="s">
        <v>27</v>
      </c>
      <c r="F19" s="53" t="s">
        <v>27</v>
      </c>
      <c r="G19" s="53" t="s">
        <v>27</v>
      </c>
      <c r="H19" s="53" t="s">
        <v>27</v>
      </c>
      <c r="I19" s="43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43" t="s">
        <v>27</v>
      </c>
      <c r="O19" s="43" t="s">
        <v>27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3</v>
      </c>
      <c r="C21" s="51"/>
      <c r="D21" s="58" t="s">
        <v>36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4</v>
      </c>
      <c r="C23" s="51"/>
      <c r="D23" s="58" t="s">
        <v>36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179.26182</v>
      </c>
      <c r="E32" s="27" t="s">
        <v>35</v>
      </c>
      <c r="F32" s="28" t="s">
        <v>35</v>
      </c>
      <c r="G32" s="28" t="s">
        <v>35</v>
      </c>
      <c r="H32" s="29" t="s">
        <v>27</v>
      </c>
      <c r="I32" s="30" t="s">
        <v>27</v>
      </c>
      <c r="J32" s="31" t="s">
        <v>35</v>
      </c>
      <c r="K32" s="32" t="s">
        <v>35</v>
      </c>
      <c r="L32" s="33" t="s">
        <v>35</v>
      </c>
      <c r="M32" s="34" t="s">
        <v>27</v>
      </c>
      <c r="N32" s="35" t="s">
        <v>27</v>
      </c>
      <c r="O32" s="36" t="s">
        <v>35</v>
      </c>
    </row>
    <row r="33" customFormat="false" ht="11.25" hidden="false" customHeight="true" outlineLevel="0" collapsed="false">
      <c r="B33" s="37" t="s">
        <v>26</v>
      </c>
      <c r="C33" s="38"/>
      <c r="D33" s="39" t="n">
        <v>1179.26182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36</v>
      </c>
      <c r="E35" s="40" t="s">
        <v>35</v>
      </c>
      <c r="F35" s="53" t="s">
        <v>35</v>
      </c>
      <c r="G35" s="53" t="s">
        <v>35</v>
      </c>
      <c r="H35" s="41" t="s">
        <v>27</v>
      </c>
      <c r="I35" s="42" t="s">
        <v>27</v>
      </c>
      <c r="J35" s="41" t="s">
        <v>35</v>
      </c>
      <c r="K35" s="53" t="s">
        <v>35</v>
      </c>
      <c r="L35" s="53" t="s">
        <v>35</v>
      </c>
      <c r="M35" s="41" t="s">
        <v>27</v>
      </c>
      <c r="N35" s="42" t="s">
        <v>27</v>
      </c>
      <c r="O35" s="43" t="s">
        <v>35</v>
      </c>
    </row>
    <row r="36" customFormat="false" ht="11.25" hidden="false" customHeight="true" outlineLevel="0" collapsed="false">
      <c r="B36" s="54" t="s">
        <v>30</v>
      </c>
      <c r="C36" s="51"/>
      <c r="D36" s="52" t="s">
        <v>36</v>
      </c>
      <c r="E36" s="55" t="s">
        <v>36</v>
      </c>
      <c r="F36" s="53" t="s">
        <v>36</v>
      </c>
      <c r="G36" s="53" t="s">
        <v>36</v>
      </c>
      <c r="H36" s="41" t="s">
        <v>27</v>
      </c>
      <c r="I36" s="43" t="s">
        <v>27</v>
      </c>
      <c r="J36" s="53" t="s">
        <v>36</v>
      </c>
      <c r="K36" s="53" t="s">
        <v>36</v>
      </c>
      <c r="L36" s="53" t="s">
        <v>36</v>
      </c>
      <c r="M36" s="41" t="s">
        <v>27</v>
      </c>
      <c r="N36" s="43" t="s">
        <v>27</v>
      </c>
      <c r="O36" s="43" t="s">
        <v>35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1</v>
      </c>
      <c r="C38" s="51"/>
      <c r="D38" s="58" t="s">
        <v>36</v>
      </c>
      <c r="E38" s="55" t="s">
        <v>27</v>
      </c>
      <c r="F38" s="53" t="s">
        <v>27</v>
      </c>
      <c r="G38" s="53" t="s">
        <v>27</v>
      </c>
      <c r="H38" s="41" t="s">
        <v>27</v>
      </c>
      <c r="I38" s="43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43" t="s">
        <v>27</v>
      </c>
      <c r="O38" s="43" t="s">
        <v>2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58" t="s">
        <v>36</v>
      </c>
      <c r="E40" s="55" t="s">
        <v>27</v>
      </c>
      <c r="F40" s="53" t="s">
        <v>27</v>
      </c>
      <c r="G40" s="53" t="s">
        <v>27</v>
      </c>
      <c r="H40" s="53" t="s">
        <v>27</v>
      </c>
      <c r="I40" s="43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43" t="s">
        <v>27</v>
      </c>
      <c r="O40" s="43" t="s">
        <v>27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3</v>
      </c>
      <c r="C42" s="51"/>
      <c r="D42" s="58" t="s">
        <v>36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4</v>
      </c>
      <c r="C44" s="51"/>
      <c r="D44" s="58" t="s">
        <v>36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191.14722</v>
      </c>
      <c r="E53" s="27" t="s">
        <v>35</v>
      </c>
      <c r="F53" s="28" t="s">
        <v>35</v>
      </c>
      <c r="G53" s="28" t="s">
        <v>35</v>
      </c>
      <c r="H53" s="29" t="s">
        <v>27</v>
      </c>
      <c r="I53" s="30" t="s">
        <v>27</v>
      </c>
      <c r="J53" s="31" t="s">
        <v>35</v>
      </c>
      <c r="K53" s="32" t="s">
        <v>35</v>
      </c>
      <c r="L53" s="33" t="s">
        <v>35</v>
      </c>
      <c r="M53" s="34" t="s">
        <v>27</v>
      </c>
      <c r="N53" s="35" t="s">
        <v>27</v>
      </c>
      <c r="O53" s="36" t="s">
        <v>35</v>
      </c>
    </row>
    <row r="54" customFormat="false" ht="11.25" hidden="false" customHeight="true" outlineLevel="0" collapsed="false">
      <c r="B54" s="37" t="s">
        <v>26</v>
      </c>
      <c r="C54" s="38"/>
      <c r="D54" s="39" t="n">
        <v>1191.14722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36</v>
      </c>
      <c r="E56" s="40" t="s">
        <v>35</v>
      </c>
      <c r="F56" s="53" t="s">
        <v>35</v>
      </c>
      <c r="G56" s="53" t="s">
        <v>35</v>
      </c>
      <c r="H56" s="41" t="s">
        <v>27</v>
      </c>
      <c r="I56" s="42" t="s">
        <v>27</v>
      </c>
      <c r="J56" s="41" t="s">
        <v>35</v>
      </c>
      <c r="K56" s="53" t="s">
        <v>35</v>
      </c>
      <c r="L56" s="53" t="s">
        <v>35</v>
      </c>
      <c r="M56" s="41" t="s">
        <v>27</v>
      </c>
      <c r="N56" s="42" t="s">
        <v>27</v>
      </c>
      <c r="O56" s="43" t="s">
        <v>35</v>
      </c>
    </row>
    <row r="57" customFormat="false" ht="11.25" hidden="false" customHeight="true" outlineLevel="0" collapsed="false">
      <c r="B57" s="54" t="s">
        <v>30</v>
      </c>
      <c r="C57" s="51"/>
      <c r="D57" s="52" t="s">
        <v>36</v>
      </c>
      <c r="E57" s="55" t="s">
        <v>36</v>
      </c>
      <c r="F57" s="53" t="s">
        <v>36</v>
      </c>
      <c r="G57" s="53" t="s">
        <v>36</v>
      </c>
      <c r="H57" s="41" t="s">
        <v>27</v>
      </c>
      <c r="I57" s="43" t="s">
        <v>27</v>
      </c>
      <c r="J57" s="53" t="s">
        <v>36</v>
      </c>
      <c r="K57" s="53" t="s">
        <v>36</v>
      </c>
      <c r="L57" s="53" t="s">
        <v>36</v>
      </c>
      <c r="M57" s="41" t="s">
        <v>27</v>
      </c>
      <c r="N57" s="43" t="s">
        <v>27</v>
      </c>
      <c r="O57" s="43" t="s">
        <v>35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1</v>
      </c>
      <c r="C59" s="51"/>
      <c r="D59" s="58" t="s">
        <v>36</v>
      </c>
      <c r="E59" s="55" t="s">
        <v>27</v>
      </c>
      <c r="F59" s="53" t="s">
        <v>27</v>
      </c>
      <c r="G59" s="53" t="s">
        <v>27</v>
      </c>
      <c r="H59" s="41" t="s">
        <v>27</v>
      </c>
      <c r="I59" s="43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43" t="s">
        <v>27</v>
      </c>
      <c r="O59" s="43" t="s">
        <v>27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58" t="s">
        <v>36</v>
      </c>
      <c r="E61" s="55" t="s">
        <v>27</v>
      </c>
      <c r="F61" s="53" t="s">
        <v>27</v>
      </c>
      <c r="G61" s="53" t="s">
        <v>27</v>
      </c>
      <c r="H61" s="53" t="s">
        <v>27</v>
      </c>
      <c r="I61" s="43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43" t="s">
        <v>27</v>
      </c>
      <c r="O61" s="43" t="s">
        <v>27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3</v>
      </c>
      <c r="C63" s="51"/>
      <c r="D63" s="58" t="s">
        <v>36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4</v>
      </c>
      <c r="C65" s="51"/>
      <c r="D65" s="58" t="s">
        <v>36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204.41424</v>
      </c>
      <c r="E74" s="27" t="s">
        <v>35</v>
      </c>
      <c r="F74" s="28" t="s">
        <v>35</v>
      </c>
      <c r="G74" s="28" t="s">
        <v>35</v>
      </c>
      <c r="H74" s="29" t="s">
        <v>27</v>
      </c>
      <c r="I74" s="30" t="s">
        <v>27</v>
      </c>
      <c r="J74" s="31" t="s">
        <v>35</v>
      </c>
      <c r="K74" s="32" t="s">
        <v>35</v>
      </c>
      <c r="L74" s="33" t="s">
        <v>35</v>
      </c>
      <c r="M74" s="34" t="s">
        <v>27</v>
      </c>
      <c r="N74" s="35" t="s">
        <v>27</v>
      </c>
      <c r="O74" s="36" t="s">
        <v>35</v>
      </c>
    </row>
    <row r="75" customFormat="false" ht="11.25" hidden="false" customHeight="true" outlineLevel="0" collapsed="false">
      <c r="B75" s="37" t="s">
        <v>26</v>
      </c>
      <c r="C75" s="38"/>
      <c r="D75" s="39" t="n">
        <v>1204.41424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36</v>
      </c>
      <c r="E77" s="40" t="s">
        <v>35</v>
      </c>
      <c r="F77" s="53" t="s">
        <v>35</v>
      </c>
      <c r="G77" s="53" t="s">
        <v>35</v>
      </c>
      <c r="H77" s="41" t="s">
        <v>27</v>
      </c>
      <c r="I77" s="42" t="s">
        <v>27</v>
      </c>
      <c r="J77" s="41" t="s">
        <v>35</v>
      </c>
      <c r="K77" s="53" t="s">
        <v>35</v>
      </c>
      <c r="L77" s="53" t="s">
        <v>35</v>
      </c>
      <c r="M77" s="41" t="s">
        <v>27</v>
      </c>
      <c r="N77" s="42" t="s">
        <v>27</v>
      </c>
      <c r="O77" s="43" t="s">
        <v>35</v>
      </c>
    </row>
    <row r="78" customFormat="false" ht="11.25" hidden="false" customHeight="true" outlineLevel="0" collapsed="false">
      <c r="B78" s="54" t="s">
        <v>30</v>
      </c>
      <c r="C78" s="51"/>
      <c r="D78" s="52" t="s">
        <v>36</v>
      </c>
      <c r="E78" s="55" t="s">
        <v>36</v>
      </c>
      <c r="F78" s="53" t="s">
        <v>36</v>
      </c>
      <c r="G78" s="53" t="s">
        <v>36</v>
      </c>
      <c r="H78" s="41" t="s">
        <v>27</v>
      </c>
      <c r="I78" s="43" t="s">
        <v>27</v>
      </c>
      <c r="J78" s="53" t="s">
        <v>36</v>
      </c>
      <c r="K78" s="53" t="s">
        <v>36</v>
      </c>
      <c r="L78" s="53" t="s">
        <v>36</v>
      </c>
      <c r="M78" s="41" t="s">
        <v>27</v>
      </c>
      <c r="N78" s="43" t="s">
        <v>27</v>
      </c>
      <c r="O78" s="43" t="s">
        <v>35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1</v>
      </c>
      <c r="C80" s="51"/>
      <c r="D80" s="58" t="s">
        <v>36</v>
      </c>
      <c r="E80" s="55" t="s">
        <v>27</v>
      </c>
      <c r="F80" s="53" t="s">
        <v>27</v>
      </c>
      <c r="G80" s="53" t="s">
        <v>27</v>
      </c>
      <c r="H80" s="41" t="s">
        <v>27</v>
      </c>
      <c r="I80" s="43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43" t="s">
        <v>27</v>
      </c>
      <c r="O80" s="43" t="s">
        <v>27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58" t="s">
        <v>36</v>
      </c>
      <c r="E82" s="55" t="s">
        <v>27</v>
      </c>
      <c r="F82" s="53" t="s">
        <v>27</v>
      </c>
      <c r="G82" s="53" t="s">
        <v>27</v>
      </c>
      <c r="H82" s="53" t="s">
        <v>27</v>
      </c>
      <c r="I82" s="43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43" t="s">
        <v>27</v>
      </c>
      <c r="O82" s="43" t="s">
        <v>27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3</v>
      </c>
      <c r="C84" s="51"/>
      <c r="D84" s="58" t="s">
        <v>36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4</v>
      </c>
      <c r="C86" s="51"/>
      <c r="D86" s="58" t="s">
        <v>36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216.85505</v>
      </c>
      <c r="E95" s="27" t="s">
        <v>35</v>
      </c>
      <c r="F95" s="28" t="s">
        <v>35</v>
      </c>
      <c r="G95" s="28" t="s">
        <v>35</v>
      </c>
      <c r="H95" s="29" t="s">
        <v>27</v>
      </c>
      <c r="I95" s="30" t="s">
        <v>27</v>
      </c>
      <c r="J95" s="31" t="s">
        <v>35</v>
      </c>
      <c r="K95" s="32" t="s">
        <v>35</v>
      </c>
      <c r="L95" s="33" t="s">
        <v>35</v>
      </c>
      <c r="M95" s="34" t="s">
        <v>27</v>
      </c>
      <c r="N95" s="35" t="s">
        <v>27</v>
      </c>
      <c r="O95" s="36" t="s">
        <v>35</v>
      </c>
    </row>
    <row r="96" customFormat="false" ht="11.25" hidden="false" customHeight="true" outlineLevel="0" collapsed="false">
      <c r="B96" s="37" t="s">
        <v>26</v>
      </c>
      <c r="C96" s="38"/>
      <c r="D96" s="39" t="n">
        <v>1216.85505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36</v>
      </c>
      <c r="E98" s="40" t="s">
        <v>35</v>
      </c>
      <c r="F98" s="53" t="s">
        <v>35</v>
      </c>
      <c r="G98" s="53" t="s">
        <v>35</v>
      </c>
      <c r="H98" s="41" t="s">
        <v>27</v>
      </c>
      <c r="I98" s="42" t="s">
        <v>27</v>
      </c>
      <c r="J98" s="41" t="s">
        <v>35</v>
      </c>
      <c r="K98" s="53" t="s">
        <v>35</v>
      </c>
      <c r="L98" s="53" t="s">
        <v>35</v>
      </c>
      <c r="M98" s="41" t="s">
        <v>27</v>
      </c>
      <c r="N98" s="42" t="s">
        <v>27</v>
      </c>
      <c r="O98" s="43" t="s">
        <v>35</v>
      </c>
    </row>
    <row r="99" customFormat="false" ht="11.25" hidden="false" customHeight="true" outlineLevel="0" collapsed="false">
      <c r="B99" s="54" t="s">
        <v>30</v>
      </c>
      <c r="C99" s="51"/>
      <c r="D99" s="52" t="s">
        <v>36</v>
      </c>
      <c r="E99" s="55" t="s">
        <v>36</v>
      </c>
      <c r="F99" s="53" t="s">
        <v>36</v>
      </c>
      <c r="G99" s="53" t="s">
        <v>36</v>
      </c>
      <c r="H99" s="41" t="s">
        <v>27</v>
      </c>
      <c r="I99" s="43" t="s">
        <v>27</v>
      </c>
      <c r="J99" s="53" t="s">
        <v>36</v>
      </c>
      <c r="K99" s="53" t="s">
        <v>36</v>
      </c>
      <c r="L99" s="53" t="s">
        <v>36</v>
      </c>
      <c r="M99" s="41" t="s">
        <v>27</v>
      </c>
      <c r="N99" s="43" t="s">
        <v>27</v>
      </c>
      <c r="O99" s="43" t="s">
        <v>35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1</v>
      </c>
      <c r="C101" s="51"/>
      <c r="D101" s="58" t="s">
        <v>36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43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43" t="s">
        <v>27</v>
      </c>
      <c r="O101" s="43" t="s">
        <v>27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58" t="s">
        <v>36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43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43" t="s">
        <v>27</v>
      </c>
      <c r="O103" s="43" t="s">
        <v>27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3</v>
      </c>
      <c r="C105" s="51"/>
      <c r="D105" s="58" t="s">
        <v>36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4</v>
      </c>
      <c r="C107" s="51"/>
      <c r="D107" s="58" t="s">
        <v>36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230.392</v>
      </c>
      <c r="E116" s="27" t="s">
        <v>35</v>
      </c>
      <c r="F116" s="28" t="s">
        <v>35</v>
      </c>
      <c r="G116" s="28" t="s">
        <v>35</v>
      </c>
      <c r="H116" s="29" t="s">
        <v>27</v>
      </c>
      <c r="I116" s="30" t="s">
        <v>27</v>
      </c>
      <c r="J116" s="31" t="s">
        <v>35</v>
      </c>
      <c r="K116" s="32" t="s">
        <v>35</v>
      </c>
      <c r="L116" s="33" t="s">
        <v>35</v>
      </c>
      <c r="M116" s="34" t="s">
        <v>27</v>
      </c>
      <c r="N116" s="35" t="s">
        <v>27</v>
      </c>
      <c r="O116" s="36" t="s">
        <v>35</v>
      </c>
    </row>
    <row r="117" customFormat="false" ht="11.25" hidden="false" customHeight="true" outlineLevel="0" collapsed="false">
      <c r="B117" s="37" t="s">
        <v>26</v>
      </c>
      <c r="C117" s="38"/>
      <c r="D117" s="39" t="n">
        <v>1230.392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36</v>
      </c>
      <c r="E119" s="40" t="s">
        <v>35</v>
      </c>
      <c r="F119" s="53" t="s">
        <v>35</v>
      </c>
      <c r="G119" s="53" t="s">
        <v>35</v>
      </c>
      <c r="H119" s="41" t="s">
        <v>27</v>
      </c>
      <c r="I119" s="42" t="s">
        <v>27</v>
      </c>
      <c r="J119" s="41" t="s">
        <v>35</v>
      </c>
      <c r="K119" s="53" t="s">
        <v>35</v>
      </c>
      <c r="L119" s="53" t="s">
        <v>35</v>
      </c>
      <c r="M119" s="41" t="s">
        <v>27</v>
      </c>
      <c r="N119" s="42" t="s">
        <v>27</v>
      </c>
      <c r="O119" s="43" t="s">
        <v>35</v>
      </c>
    </row>
    <row r="120" customFormat="false" ht="11.25" hidden="false" customHeight="true" outlineLevel="0" collapsed="false">
      <c r="B120" s="54" t="s">
        <v>30</v>
      </c>
      <c r="C120" s="51"/>
      <c r="D120" s="52" t="s">
        <v>36</v>
      </c>
      <c r="E120" s="55" t="s">
        <v>36</v>
      </c>
      <c r="F120" s="53" t="s">
        <v>36</v>
      </c>
      <c r="G120" s="53" t="s">
        <v>36</v>
      </c>
      <c r="H120" s="41" t="s">
        <v>27</v>
      </c>
      <c r="I120" s="43" t="s">
        <v>27</v>
      </c>
      <c r="J120" s="53" t="s">
        <v>36</v>
      </c>
      <c r="K120" s="53" t="s">
        <v>36</v>
      </c>
      <c r="L120" s="53" t="s">
        <v>36</v>
      </c>
      <c r="M120" s="41" t="s">
        <v>27</v>
      </c>
      <c r="N120" s="43" t="s">
        <v>27</v>
      </c>
      <c r="O120" s="43" t="s">
        <v>35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1</v>
      </c>
      <c r="C122" s="51"/>
      <c r="D122" s="58" t="s">
        <v>36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43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43" t="s">
        <v>27</v>
      </c>
      <c r="O122" s="43" t="s">
        <v>27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58" t="s">
        <v>36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43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43" t="s">
        <v>27</v>
      </c>
      <c r="O124" s="43" t="s">
        <v>27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3</v>
      </c>
      <c r="C126" s="51"/>
      <c r="D126" s="58" t="s">
        <v>36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4</v>
      </c>
      <c r="C128" s="51"/>
      <c r="D128" s="58" t="s">
        <v>36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243.644</v>
      </c>
      <c r="E137" s="27" t="s">
        <v>35</v>
      </c>
      <c r="F137" s="28" t="s">
        <v>35</v>
      </c>
      <c r="G137" s="28" t="s">
        <v>35</v>
      </c>
      <c r="H137" s="29" t="s">
        <v>27</v>
      </c>
      <c r="I137" s="30" t="s">
        <v>27</v>
      </c>
      <c r="J137" s="31" t="s">
        <v>35</v>
      </c>
      <c r="K137" s="32" t="s">
        <v>35</v>
      </c>
      <c r="L137" s="33" t="s">
        <v>35</v>
      </c>
      <c r="M137" s="34" t="s">
        <v>27</v>
      </c>
      <c r="N137" s="35" t="s">
        <v>27</v>
      </c>
      <c r="O137" s="36" t="s">
        <v>35</v>
      </c>
    </row>
    <row r="138" customFormat="false" ht="11.25" hidden="false" customHeight="true" outlineLevel="0" collapsed="false">
      <c r="B138" s="37" t="s">
        <v>26</v>
      </c>
      <c r="C138" s="38"/>
      <c r="D138" s="39" t="n">
        <v>1243.644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36</v>
      </c>
      <c r="E140" s="40" t="s">
        <v>35</v>
      </c>
      <c r="F140" s="53" t="s">
        <v>35</v>
      </c>
      <c r="G140" s="53" t="s">
        <v>35</v>
      </c>
      <c r="H140" s="41" t="s">
        <v>27</v>
      </c>
      <c r="I140" s="42" t="s">
        <v>27</v>
      </c>
      <c r="J140" s="41" t="s">
        <v>35</v>
      </c>
      <c r="K140" s="53" t="s">
        <v>35</v>
      </c>
      <c r="L140" s="53" t="s">
        <v>35</v>
      </c>
      <c r="M140" s="41" t="s">
        <v>27</v>
      </c>
      <c r="N140" s="42" t="s">
        <v>27</v>
      </c>
      <c r="O140" s="43" t="s">
        <v>35</v>
      </c>
    </row>
    <row r="141" customFormat="false" ht="11.25" hidden="false" customHeight="true" outlineLevel="0" collapsed="false">
      <c r="B141" s="54" t="s">
        <v>30</v>
      </c>
      <c r="C141" s="51"/>
      <c r="D141" s="52" t="s">
        <v>36</v>
      </c>
      <c r="E141" s="55" t="s">
        <v>36</v>
      </c>
      <c r="F141" s="53" t="s">
        <v>36</v>
      </c>
      <c r="G141" s="53" t="s">
        <v>36</v>
      </c>
      <c r="H141" s="41" t="s">
        <v>27</v>
      </c>
      <c r="I141" s="43" t="s">
        <v>27</v>
      </c>
      <c r="J141" s="53" t="s">
        <v>36</v>
      </c>
      <c r="K141" s="53" t="s">
        <v>36</v>
      </c>
      <c r="L141" s="53" t="s">
        <v>36</v>
      </c>
      <c r="M141" s="41" t="s">
        <v>27</v>
      </c>
      <c r="N141" s="43" t="s">
        <v>27</v>
      </c>
      <c r="O141" s="43" t="s">
        <v>35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1</v>
      </c>
      <c r="C143" s="51"/>
      <c r="D143" s="58" t="s">
        <v>36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43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43" t="s">
        <v>27</v>
      </c>
      <c r="O143" s="43" t="s">
        <v>27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58" t="s">
        <v>36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43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43" t="s">
        <v>27</v>
      </c>
      <c r="O145" s="43" t="s">
        <v>27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3</v>
      </c>
      <c r="C147" s="51"/>
      <c r="D147" s="58" t="s">
        <v>36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4</v>
      </c>
      <c r="C149" s="51"/>
      <c r="D149" s="58" t="s">
        <v>36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251.944</v>
      </c>
      <c r="E158" s="27" t="s">
        <v>35</v>
      </c>
      <c r="F158" s="28" t="s">
        <v>35</v>
      </c>
      <c r="G158" s="28" t="s">
        <v>35</v>
      </c>
      <c r="H158" s="29" t="s">
        <v>27</v>
      </c>
      <c r="I158" s="30" t="s">
        <v>27</v>
      </c>
      <c r="J158" s="31" t="s">
        <v>35</v>
      </c>
      <c r="K158" s="32" t="s">
        <v>35</v>
      </c>
      <c r="L158" s="33" t="s">
        <v>35</v>
      </c>
      <c r="M158" s="34" t="s">
        <v>27</v>
      </c>
      <c r="N158" s="35" t="s">
        <v>27</v>
      </c>
      <c r="O158" s="36" t="s">
        <v>35</v>
      </c>
    </row>
    <row r="159" customFormat="false" ht="11.25" hidden="false" customHeight="true" outlineLevel="0" collapsed="false">
      <c r="B159" s="37" t="s">
        <v>26</v>
      </c>
      <c r="C159" s="38"/>
      <c r="D159" s="39" t="n">
        <v>1251.944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36</v>
      </c>
      <c r="E161" s="40" t="s">
        <v>35</v>
      </c>
      <c r="F161" s="53" t="s">
        <v>35</v>
      </c>
      <c r="G161" s="53" t="s">
        <v>35</v>
      </c>
      <c r="H161" s="41" t="s">
        <v>27</v>
      </c>
      <c r="I161" s="42" t="s">
        <v>27</v>
      </c>
      <c r="J161" s="41" t="s">
        <v>35</v>
      </c>
      <c r="K161" s="53" t="s">
        <v>35</v>
      </c>
      <c r="L161" s="53" t="s">
        <v>35</v>
      </c>
      <c r="M161" s="41" t="s">
        <v>27</v>
      </c>
      <c r="N161" s="42" t="s">
        <v>27</v>
      </c>
      <c r="O161" s="43" t="s">
        <v>35</v>
      </c>
    </row>
    <row r="162" customFormat="false" ht="11.25" hidden="false" customHeight="true" outlineLevel="0" collapsed="false">
      <c r="B162" s="54" t="s">
        <v>30</v>
      </c>
      <c r="C162" s="51"/>
      <c r="D162" s="52" t="s">
        <v>36</v>
      </c>
      <c r="E162" s="55" t="s">
        <v>36</v>
      </c>
      <c r="F162" s="53" t="s">
        <v>36</v>
      </c>
      <c r="G162" s="53" t="s">
        <v>36</v>
      </c>
      <c r="H162" s="41" t="s">
        <v>27</v>
      </c>
      <c r="I162" s="43" t="s">
        <v>27</v>
      </c>
      <c r="J162" s="53" t="s">
        <v>36</v>
      </c>
      <c r="K162" s="53" t="s">
        <v>36</v>
      </c>
      <c r="L162" s="53" t="s">
        <v>36</v>
      </c>
      <c r="M162" s="41" t="s">
        <v>27</v>
      </c>
      <c r="N162" s="43" t="s">
        <v>27</v>
      </c>
      <c r="O162" s="43" t="s">
        <v>35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1</v>
      </c>
      <c r="C164" s="51"/>
      <c r="D164" s="58" t="s">
        <v>36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43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43" t="s">
        <v>27</v>
      </c>
      <c r="O164" s="43" t="s">
        <v>27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58" t="s">
        <v>36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43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43" t="s">
        <v>27</v>
      </c>
      <c r="O166" s="43" t="s">
        <v>27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3</v>
      </c>
      <c r="C168" s="51"/>
      <c r="D168" s="58" t="s">
        <v>36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4</v>
      </c>
      <c r="C170" s="51"/>
      <c r="D170" s="58" t="s">
        <v>36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259.171</v>
      </c>
      <c r="E179" s="27" t="s">
        <v>35</v>
      </c>
      <c r="F179" s="28" t="s">
        <v>35</v>
      </c>
      <c r="G179" s="28" t="s">
        <v>35</v>
      </c>
      <c r="H179" s="29" t="s">
        <v>27</v>
      </c>
      <c r="I179" s="30" t="s">
        <v>27</v>
      </c>
      <c r="J179" s="31" t="s">
        <v>35</v>
      </c>
      <c r="K179" s="32" t="s">
        <v>35</v>
      </c>
      <c r="L179" s="33" t="s">
        <v>35</v>
      </c>
      <c r="M179" s="34" t="s">
        <v>27</v>
      </c>
      <c r="N179" s="35" t="s">
        <v>27</v>
      </c>
      <c r="O179" s="36" t="s">
        <v>35</v>
      </c>
    </row>
    <row r="180" customFormat="false" ht="11.25" hidden="false" customHeight="true" outlineLevel="0" collapsed="false">
      <c r="B180" s="37" t="s">
        <v>26</v>
      </c>
      <c r="C180" s="38"/>
      <c r="D180" s="39" t="n">
        <v>1259.171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36</v>
      </c>
      <c r="E182" s="40" t="s">
        <v>35</v>
      </c>
      <c r="F182" s="53" t="s">
        <v>35</v>
      </c>
      <c r="G182" s="53" t="s">
        <v>35</v>
      </c>
      <c r="H182" s="41" t="s">
        <v>27</v>
      </c>
      <c r="I182" s="42" t="s">
        <v>27</v>
      </c>
      <c r="J182" s="41" t="s">
        <v>35</v>
      </c>
      <c r="K182" s="53" t="s">
        <v>35</v>
      </c>
      <c r="L182" s="53" t="s">
        <v>35</v>
      </c>
      <c r="M182" s="41" t="s">
        <v>27</v>
      </c>
      <c r="N182" s="42" t="s">
        <v>27</v>
      </c>
      <c r="O182" s="43" t="s">
        <v>35</v>
      </c>
    </row>
    <row r="183" customFormat="false" ht="11.25" hidden="false" customHeight="true" outlineLevel="0" collapsed="false">
      <c r="B183" s="54" t="s">
        <v>30</v>
      </c>
      <c r="C183" s="51"/>
      <c r="D183" s="52" t="s">
        <v>36</v>
      </c>
      <c r="E183" s="55" t="s">
        <v>36</v>
      </c>
      <c r="F183" s="53" t="s">
        <v>36</v>
      </c>
      <c r="G183" s="53" t="s">
        <v>36</v>
      </c>
      <c r="H183" s="41" t="s">
        <v>27</v>
      </c>
      <c r="I183" s="43" t="s">
        <v>27</v>
      </c>
      <c r="J183" s="53" t="s">
        <v>36</v>
      </c>
      <c r="K183" s="53" t="s">
        <v>36</v>
      </c>
      <c r="L183" s="53" t="s">
        <v>36</v>
      </c>
      <c r="M183" s="41" t="s">
        <v>27</v>
      </c>
      <c r="N183" s="43" t="s">
        <v>27</v>
      </c>
      <c r="O183" s="43" t="s">
        <v>35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1</v>
      </c>
      <c r="C185" s="51"/>
      <c r="D185" s="58" t="s">
        <v>36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43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43" t="s">
        <v>27</v>
      </c>
      <c r="O185" s="43" t="s">
        <v>27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58" t="s">
        <v>36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43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43" t="s">
        <v>27</v>
      </c>
      <c r="O187" s="43" t="s">
        <v>2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3</v>
      </c>
      <c r="C189" s="51"/>
      <c r="D189" s="58" t="s">
        <v>36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4</v>
      </c>
      <c r="C191" s="51"/>
      <c r="D191" s="58" t="s">
        <v>36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1265.76</v>
      </c>
      <c r="E200" s="27" t="s">
        <v>35</v>
      </c>
      <c r="F200" s="28" t="s">
        <v>35</v>
      </c>
      <c r="G200" s="28" t="s">
        <v>35</v>
      </c>
      <c r="H200" s="29" t="s">
        <v>27</v>
      </c>
      <c r="I200" s="30" t="s">
        <v>27</v>
      </c>
      <c r="J200" s="31" t="s">
        <v>35</v>
      </c>
      <c r="K200" s="32" t="s">
        <v>35</v>
      </c>
      <c r="L200" s="33" t="s">
        <v>35</v>
      </c>
      <c r="M200" s="34" t="s">
        <v>27</v>
      </c>
      <c r="N200" s="35" t="s">
        <v>27</v>
      </c>
      <c r="O200" s="36" t="s">
        <v>35</v>
      </c>
    </row>
    <row r="201" customFormat="false" ht="11.25" hidden="false" customHeight="true" outlineLevel="0" collapsed="false">
      <c r="B201" s="37" t="s">
        <v>26</v>
      </c>
      <c r="C201" s="38"/>
      <c r="D201" s="39" t="n">
        <v>1265.76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36</v>
      </c>
      <c r="E203" s="40" t="s">
        <v>35</v>
      </c>
      <c r="F203" s="53" t="s">
        <v>35</v>
      </c>
      <c r="G203" s="53" t="s">
        <v>35</v>
      </c>
      <c r="H203" s="41" t="s">
        <v>27</v>
      </c>
      <c r="I203" s="42" t="s">
        <v>27</v>
      </c>
      <c r="J203" s="41" t="s">
        <v>35</v>
      </c>
      <c r="K203" s="53" t="s">
        <v>35</v>
      </c>
      <c r="L203" s="53" t="s">
        <v>35</v>
      </c>
      <c r="M203" s="41" t="s">
        <v>27</v>
      </c>
      <c r="N203" s="42" t="s">
        <v>27</v>
      </c>
      <c r="O203" s="43" t="s">
        <v>35</v>
      </c>
    </row>
    <row r="204" customFormat="false" ht="11.25" hidden="false" customHeight="true" outlineLevel="0" collapsed="false">
      <c r="B204" s="54" t="s">
        <v>30</v>
      </c>
      <c r="C204" s="51"/>
      <c r="D204" s="52" t="s">
        <v>36</v>
      </c>
      <c r="E204" s="55" t="s">
        <v>36</v>
      </c>
      <c r="F204" s="53" t="s">
        <v>36</v>
      </c>
      <c r="G204" s="53" t="s">
        <v>36</v>
      </c>
      <c r="H204" s="41" t="s">
        <v>27</v>
      </c>
      <c r="I204" s="43" t="s">
        <v>27</v>
      </c>
      <c r="J204" s="53" t="s">
        <v>36</v>
      </c>
      <c r="K204" s="53" t="s">
        <v>36</v>
      </c>
      <c r="L204" s="53" t="s">
        <v>36</v>
      </c>
      <c r="M204" s="41" t="s">
        <v>27</v>
      </c>
      <c r="N204" s="43" t="s">
        <v>27</v>
      </c>
      <c r="O204" s="43" t="s">
        <v>35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1</v>
      </c>
      <c r="C206" s="51"/>
      <c r="D206" s="58" t="s">
        <v>36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43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43" t="s">
        <v>27</v>
      </c>
      <c r="O206" s="43" t="s">
        <v>27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58" t="s">
        <v>36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43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43" t="s">
        <v>27</v>
      </c>
      <c r="O208" s="43" t="s">
        <v>27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3</v>
      </c>
      <c r="C210" s="51"/>
      <c r="D210" s="58" t="s">
        <v>36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4</v>
      </c>
      <c r="C212" s="51"/>
      <c r="D212" s="58" t="s">
        <v>36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1273.603</v>
      </c>
      <c r="E221" s="27" t="s">
        <v>35</v>
      </c>
      <c r="F221" s="28" t="s">
        <v>35</v>
      </c>
      <c r="G221" s="28" t="s">
        <v>35</v>
      </c>
      <c r="H221" s="29" t="s">
        <v>27</v>
      </c>
      <c r="I221" s="30" t="s">
        <v>27</v>
      </c>
      <c r="J221" s="31" t="s">
        <v>35</v>
      </c>
      <c r="K221" s="32" t="s">
        <v>35</v>
      </c>
      <c r="L221" s="33" t="s">
        <v>35</v>
      </c>
      <c r="M221" s="34" t="s">
        <v>27</v>
      </c>
      <c r="N221" s="35" t="s">
        <v>27</v>
      </c>
      <c r="O221" s="36" t="s">
        <v>35</v>
      </c>
    </row>
    <row r="222" customFormat="false" ht="11.25" hidden="false" customHeight="true" outlineLevel="0" collapsed="false">
      <c r="B222" s="37" t="s">
        <v>26</v>
      </c>
      <c r="C222" s="38"/>
      <c r="D222" s="39" t="n">
        <v>1273.603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36</v>
      </c>
      <c r="E224" s="40" t="s">
        <v>35</v>
      </c>
      <c r="F224" s="53" t="s">
        <v>35</v>
      </c>
      <c r="G224" s="53" t="s">
        <v>35</v>
      </c>
      <c r="H224" s="41" t="s">
        <v>27</v>
      </c>
      <c r="I224" s="42" t="s">
        <v>27</v>
      </c>
      <c r="J224" s="41" t="s">
        <v>35</v>
      </c>
      <c r="K224" s="53" t="s">
        <v>35</v>
      </c>
      <c r="L224" s="53" t="s">
        <v>35</v>
      </c>
      <c r="M224" s="41" t="s">
        <v>27</v>
      </c>
      <c r="N224" s="42" t="s">
        <v>27</v>
      </c>
      <c r="O224" s="43" t="s">
        <v>35</v>
      </c>
    </row>
    <row r="225" customFormat="false" ht="11.25" hidden="false" customHeight="true" outlineLevel="0" collapsed="false">
      <c r="B225" s="54" t="s">
        <v>30</v>
      </c>
      <c r="C225" s="51"/>
      <c r="D225" s="52" t="s">
        <v>36</v>
      </c>
      <c r="E225" s="55" t="s">
        <v>36</v>
      </c>
      <c r="F225" s="53" t="s">
        <v>36</v>
      </c>
      <c r="G225" s="53" t="s">
        <v>36</v>
      </c>
      <c r="H225" s="41" t="s">
        <v>27</v>
      </c>
      <c r="I225" s="43" t="s">
        <v>27</v>
      </c>
      <c r="J225" s="53" t="s">
        <v>36</v>
      </c>
      <c r="K225" s="53" t="s">
        <v>36</v>
      </c>
      <c r="L225" s="53" t="s">
        <v>36</v>
      </c>
      <c r="M225" s="41" t="s">
        <v>27</v>
      </c>
      <c r="N225" s="43" t="s">
        <v>27</v>
      </c>
      <c r="O225" s="43" t="s">
        <v>35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1</v>
      </c>
      <c r="C227" s="51"/>
      <c r="D227" s="58" t="s">
        <v>36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43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43" t="s">
        <v>27</v>
      </c>
      <c r="O227" s="43" t="s">
        <v>2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58" t="s">
        <v>36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43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43" t="s">
        <v>27</v>
      </c>
      <c r="O229" s="43" t="s">
        <v>27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3</v>
      </c>
      <c r="C231" s="51"/>
      <c r="D231" s="58" t="s">
        <v>36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4</v>
      </c>
      <c r="C233" s="51"/>
      <c r="D233" s="58" t="s">
        <v>36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1284.45</v>
      </c>
      <c r="E242" s="27" t="s">
        <v>35</v>
      </c>
      <c r="F242" s="28" t="s">
        <v>35</v>
      </c>
      <c r="G242" s="28" t="s">
        <v>35</v>
      </c>
      <c r="H242" s="29" t="s">
        <v>27</v>
      </c>
      <c r="I242" s="30" t="s">
        <v>27</v>
      </c>
      <c r="J242" s="31" t="s">
        <v>35</v>
      </c>
      <c r="K242" s="32" t="s">
        <v>35</v>
      </c>
      <c r="L242" s="33" t="s">
        <v>35</v>
      </c>
      <c r="M242" s="34" t="s">
        <v>27</v>
      </c>
      <c r="N242" s="35" t="s">
        <v>27</v>
      </c>
      <c r="O242" s="36" t="s">
        <v>35</v>
      </c>
    </row>
    <row r="243" customFormat="false" ht="11.25" hidden="false" customHeight="true" outlineLevel="0" collapsed="false">
      <c r="B243" s="37" t="s">
        <v>26</v>
      </c>
      <c r="C243" s="38"/>
      <c r="D243" s="39" t="n">
        <v>1284.45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36</v>
      </c>
      <c r="E245" s="40" t="s">
        <v>35</v>
      </c>
      <c r="F245" s="53" t="s">
        <v>35</v>
      </c>
      <c r="G245" s="53" t="s">
        <v>35</v>
      </c>
      <c r="H245" s="41" t="s">
        <v>27</v>
      </c>
      <c r="I245" s="42" t="s">
        <v>27</v>
      </c>
      <c r="J245" s="41" t="s">
        <v>35</v>
      </c>
      <c r="K245" s="53" t="s">
        <v>35</v>
      </c>
      <c r="L245" s="53" t="s">
        <v>35</v>
      </c>
      <c r="M245" s="41" t="s">
        <v>27</v>
      </c>
      <c r="N245" s="42" t="s">
        <v>27</v>
      </c>
      <c r="O245" s="43" t="s">
        <v>35</v>
      </c>
    </row>
    <row r="246" customFormat="false" ht="11.25" hidden="false" customHeight="true" outlineLevel="0" collapsed="false">
      <c r="B246" s="54" t="s">
        <v>30</v>
      </c>
      <c r="C246" s="51"/>
      <c r="D246" s="52" t="s">
        <v>36</v>
      </c>
      <c r="E246" s="55" t="s">
        <v>36</v>
      </c>
      <c r="F246" s="53" t="s">
        <v>36</v>
      </c>
      <c r="G246" s="53" t="s">
        <v>36</v>
      </c>
      <c r="H246" s="41" t="s">
        <v>27</v>
      </c>
      <c r="I246" s="43" t="s">
        <v>27</v>
      </c>
      <c r="J246" s="53" t="s">
        <v>36</v>
      </c>
      <c r="K246" s="53" t="s">
        <v>36</v>
      </c>
      <c r="L246" s="53" t="s">
        <v>36</v>
      </c>
      <c r="M246" s="41" t="s">
        <v>27</v>
      </c>
      <c r="N246" s="43" t="s">
        <v>27</v>
      </c>
      <c r="O246" s="43" t="s">
        <v>35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1</v>
      </c>
      <c r="C248" s="51"/>
      <c r="D248" s="58" t="s">
        <v>36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43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43" t="s">
        <v>27</v>
      </c>
      <c r="O248" s="43" t="s">
        <v>27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58" t="s">
        <v>36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43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43" t="s">
        <v>27</v>
      </c>
      <c r="O250" s="43" t="s">
        <v>27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3</v>
      </c>
      <c r="C252" s="51"/>
      <c r="D252" s="58" t="s">
        <v>36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4</v>
      </c>
      <c r="C254" s="51"/>
      <c r="D254" s="58" t="s">
        <v>36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1299.147</v>
      </c>
      <c r="E263" s="27" t="s">
        <v>35</v>
      </c>
      <c r="F263" s="28" t="s">
        <v>35</v>
      </c>
      <c r="G263" s="28" t="s">
        <v>35</v>
      </c>
      <c r="H263" s="29" t="s">
        <v>27</v>
      </c>
      <c r="I263" s="30" t="s">
        <v>27</v>
      </c>
      <c r="J263" s="31" t="s">
        <v>35</v>
      </c>
      <c r="K263" s="32" t="s">
        <v>35</v>
      </c>
      <c r="L263" s="33" t="s">
        <v>35</v>
      </c>
      <c r="M263" s="34" t="s">
        <v>27</v>
      </c>
      <c r="N263" s="35" t="s">
        <v>27</v>
      </c>
      <c r="O263" s="36" t="s">
        <v>35</v>
      </c>
    </row>
    <row r="264" customFormat="false" ht="11.25" hidden="false" customHeight="true" outlineLevel="0" collapsed="false">
      <c r="B264" s="37" t="s">
        <v>26</v>
      </c>
      <c r="C264" s="38"/>
      <c r="D264" s="39" t="n">
        <v>1299.147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36</v>
      </c>
      <c r="E266" s="40" t="s">
        <v>35</v>
      </c>
      <c r="F266" s="53" t="s">
        <v>35</v>
      </c>
      <c r="G266" s="53" t="s">
        <v>35</v>
      </c>
      <c r="H266" s="41" t="s">
        <v>27</v>
      </c>
      <c r="I266" s="42" t="s">
        <v>27</v>
      </c>
      <c r="J266" s="41" t="s">
        <v>35</v>
      </c>
      <c r="K266" s="53" t="s">
        <v>35</v>
      </c>
      <c r="L266" s="53" t="s">
        <v>35</v>
      </c>
      <c r="M266" s="41" t="s">
        <v>27</v>
      </c>
      <c r="N266" s="42" t="s">
        <v>27</v>
      </c>
      <c r="O266" s="43" t="s">
        <v>35</v>
      </c>
    </row>
    <row r="267" customFormat="false" ht="11.25" hidden="false" customHeight="true" outlineLevel="0" collapsed="false">
      <c r="B267" s="54" t="s">
        <v>30</v>
      </c>
      <c r="C267" s="51"/>
      <c r="D267" s="52" t="s">
        <v>36</v>
      </c>
      <c r="E267" s="55" t="s">
        <v>36</v>
      </c>
      <c r="F267" s="53" t="s">
        <v>36</v>
      </c>
      <c r="G267" s="53" t="s">
        <v>36</v>
      </c>
      <c r="H267" s="41" t="s">
        <v>27</v>
      </c>
      <c r="I267" s="43" t="s">
        <v>27</v>
      </c>
      <c r="J267" s="53" t="s">
        <v>36</v>
      </c>
      <c r="K267" s="53" t="s">
        <v>36</v>
      </c>
      <c r="L267" s="53" t="s">
        <v>36</v>
      </c>
      <c r="M267" s="41" t="s">
        <v>27</v>
      </c>
      <c r="N267" s="43" t="s">
        <v>27</v>
      </c>
      <c r="O267" s="43" t="s">
        <v>35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1</v>
      </c>
      <c r="C269" s="51"/>
      <c r="D269" s="58" t="s">
        <v>36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43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43" t="s">
        <v>27</v>
      </c>
      <c r="O269" s="43" t="s">
        <v>27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58" t="s">
        <v>36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43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43" t="s">
        <v>27</v>
      </c>
      <c r="O271" s="43" t="s">
        <v>27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3</v>
      </c>
      <c r="C273" s="51"/>
      <c r="D273" s="58" t="s">
        <v>36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4</v>
      </c>
      <c r="C275" s="51"/>
      <c r="D275" s="58" t="s">
        <v>36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1311.306</v>
      </c>
      <c r="E284" s="27" t="s">
        <v>35</v>
      </c>
      <c r="F284" s="28" t="s">
        <v>35</v>
      </c>
      <c r="G284" s="28" t="s">
        <v>35</v>
      </c>
      <c r="H284" s="29" t="s">
        <v>27</v>
      </c>
      <c r="I284" s="30" t="s">
        <v>27</v>
      </c>
      <c r="J284" s="31" t="s">
        <v>35</v>
      </c>
      <c r="K284" s="32" t="s">
        <v>35</v>
      </c>
      <c r="L284" s="33" t="s">
        <v>35</v>
      </c>
      <c r="M284" s="34" t="s">
        <v>27</v>
      </c>
      <c r="N284" s="35" t="s">
        <v>27</v>
      </c>
      <c r="O284" s="36" t="s">
        <v>35</v>
      </c>
    </row>
    <row r="285" customFormat="false" ht="11.25" hidden="false" customHeight="true" outlineLevel="0" collapsed="false">
      <c r="B285" s="37" t="s">
        <v>26</v>
      </c>
      <c r="C285" s="38"/>
      <c r="D285" s="39" t="n">
        <v>1311.306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36</v>
      </c>
      <c r="E287" s="40" t="s">
        <v>35</v>
      </c>
      <c r="F287" s="53" t="s">
        <v>35</v>
      </c>
      <c r="G287" s="53" t="s">
        <v>35</v>
      </c>
      <c r="H287" s="41" t="s">
        <v>27</v>
      </c>
      <c r="I287" s="42" t="s">
        <v>27</v>
      </c>
      <c r="J287" s="41" t="s">
        <v>35</v>
      </c>
      <c r="K287" s="53" t="s">
        <v>35</v>
      </c>
      <c r="L287" s="53" t="s">
        <v>35</v>
      </c>
      <c r="M287" s="41" t="s">
        <v>27</v>
      </c>
      <c r="N287" s="42" t="s">
        <v>27</v>
      </c>
      <c r="O287" s="43" t="s">
        <v>35</v>
      </c>
    </row>
    <row r="288" customFormat="false" ht="11.25" hidden="false" customHeight="true" outlineLevel="0" collapsed="false">
      <c r="B288" s="54" t="s">
        <v>30</v>
      </c>
      <c r="C288" s="51"/>
      <c r="D288" s="52" t="s">
        <v>36</v>
      </c>
      <c r="E288" s="55" t="s">
        <v>36</v>
      </c>
      <c r="F288" s="53" t="s">
        <v>36</v>
      </c>
      <c r="G288" s="53" t="s">
        <v>36</v>
      </c>
      <c r="H288" s="41" t="s">
        <v>27</v>
      </c>
      <c r="I288" s="43" t="s">
        <v>27</v>
      </c>
      <c r="J288" s="53" t="s">
        <v>36</v>
      </c>
      <c r="K288" s="53" t="s">
        <v>36</v>
      </c>
      <c r="L288" s="53" t="s">
        <v>36</v>
      </c>
      <c r="M288" s="41" t="s">
        <v>27</v>
      </c>
      <c r="N288" s="43" t="s">
        <v>27</v>
      </c>
      <c r="O288" s="43" t="s">
        <v>35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1</v>
      </c>
      <c r="C290" s="51"/>
      <c r="D290" s="58" t="s">
        <v>36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43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43" t="s">
        <v>27</v>
      </c>
      <c r="O290" s="43" t="s">
        <v>27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58" t="s">
        <v>36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43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43" t="s">
        <v>27</v>
      </c>
      <c r="O292" s="43" t="s">
        <v>2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3</v>
      </c>
      <c r="C294" s="51"/>
      <c r="D294" s="58" t="s">
        <v>36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4</v>
      </c>
      <c r="C296" s="51"/>
      <c r="D296" s="58" t="s">
        <v>36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315.611</v>
      </c>
      <c r="E305" s="27" t="s">
        <v>35</v>
      </c>
      <c r="F305" s="28" t="s">
        <v>35</v>
      </c>
      <c r="G305" s="28" t="s">
        <v>35</v>
      </c>
      <c r="H305" s="29" t="s">
        <v>27</v>
      </c>
      <c r="I305" s="30" t="s">
        <v>27</v>
      </c>
      <c r="J305" s="31" t="s">
        <v>35</v>
      </c>
      <c r="K305" s="32" t="s">
        <v>35</v>
      </c>
      <c r="L305" s="33" t="s">
        <v>35</v>
      </c>
      <c r="M305" s="34" t="s">
        <v>27</v>
      </c>
      <c r="N305" s="35" t="s">
        <v>27</v>
      </c>
      <c r="O305" s="36" t="s">
        <v>35</v>
      </c>
    </row>
    <row r="306" customFormat="false" ht="11.25" hidden="false" customHeight="true" outlineLevel="0" collapsed="false">
      <c r="B306" s="37" t="s">
        <v>26</v>
      </c>
      <c r="C306" s="38"/>
      <c r="D306" s="39" t="n">
        <v>1315.611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36</v>
      </c>
      <c r="E308" s="40" t="s">
        <v>35</v>
      </c>
      <c r="F308" s="53" t="s">
        <v>35</v>
      </c>
      <c r="G308" s="53" t="s">
        <v>35</v>
      </c>
      <c r="H308" s="41" t="s">
        <v>27</v>
      </c>
      <c r="I308" s="42" t="s">
        <v>27</v>
      </c>
      <c r="J308" s="41" t="s">
        <v>35</v>
      </c>
      <c r="K308" s="53" t="s">
        <v>35</v>
      </c>
      <c r="L308" s="53" t="s">
        <v>35</v>
      </c>
      <c r="M308" s="41" t="s">
        <v>27</v>
      </c>
      <c r="N308" s="42" t="s">
        <v>27</v>
      </c>
      <c r="O308" s="43" t="s">
        <v>35</v>
      </c>
    </row>
    <row r="309" customFormat="false" ht="11.25" hidden="false" customHeight="true" outlineLevel="0" collapsed="false">
      <c r="B309" s="54" t="s">
        <v>30</v>
      </c>
      <c r="C309" s="51"/>
      <c r="D309" s="52" t="s">
        <v>36</v>
      </c>
      <c r="E309" s="55" t="s">
        <v>36</v>
      </c>
      <c r="F309" s="53" t="s">
        <v>36</v>
      </c>
      <c r="G309" s="53" t="s">
        <v>36</v>
      </c>
      <c r="H309" s="41" t="s">
        <v>27</v>
      </c>
      <c r="I309" s="43" t="s">
        <v>27</v>
      </c>
      <c r="J309" s="53" t="s">
        <v>36</v>
      </c>
      <c r="K309" s="53" t="s">
        <v>36</v>
      </c>
      <c r="L309" s="53" t="s">
        <v>36</v>
      </c>
      <c r="M309" s="41" t="s">
        <v>27</v>
      </c>
      <c r="N309" s="43" t="s">
        <v>27</v>
      </c>
      <c r="O309" s="43" t="s">
        <v>35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1</v>
      </c>
      <c r="C311" s="51"/>
      <c r="D311" s="58" t="s">
        <v>36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43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43" t="s">
        <v>27</v>
      </c>
      <c r="O311" s="43" t="s">
        <v>27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58" t="s">
        <v>36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43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43" t="s">
        <v>27</v>
      </c>
      <c r="O313" s="43" t="s">
        <v>27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3</v>
      </c>
      <c r="C315" s="51"/>
      <c r="D315" s="58" t="s">
        <v>36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4</v>
      </c>
      <c r="C317" s="51"/>
      <c r="D317" s="58" t="s">
        <v>36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327.444</v>
      </c>
      <c r="E326" s="27" t="s">
        <v>35</v>
      </c>
      <c r="F326" s="28" t="s">
        <v>35</v>
      </c>
      <c r="G326" s="28" t="s">
        <v>35</v>
      </c>
      <c r="H326" s="29" t="s">
        <v>27</v>
      </c>
      <c r="I326" s="30" t="s">
        <v>27</v>
      </c>
      <c r="J326" s="31" t="s">
        <v>35</v>
      </c>
      <c r="K326" s="32" t="s">
        <v>35</v>
      </c>
      <c r="L326" s="33" t="s">
        <v>35</v>
      </c>
      <c r="M326" s="34" t="s">
        <v>27</v>
      </c>
      <c r="N326" s="35" t="s">
        <v>27</v>
      </c>
      <c r="O326" s="36" t="s">
        <v>35</v>
      </c>
    </row>
    <row r="327" customFormat="false" ht="11.25" hidden="false" customHeight="true" outlineLevel="0" collapsed="false">
      <c r="B327" s="37" t="s">
        <v>26</v>
      </c>
      <c r="C327" s="38"/>
      <c r="D327" s="39" t="n">
        <v>1327.444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36</v>
      </c>
      <c r="E329" s="40" t="s">
        <v>35</v>
      </c>
      <c r="F329" s="53" t="s">
        <v>35</v>
      </c>
      <c r="G329" s="53" t="s">
        <v>35</v>
      </c>
      <c r="H329" s="41" t="s">
        <v>27</v>
      </c>
      <c r="I329" s="42" t="s">
        <v>27</v>
      </c>
      <c r="J329" s="41" t="s">
        <v>35</v>
      </c>
      <c r="K329" s="53" t="s">
        <v>35</v>
      </c>
      <c r="L329" s="53" t="s">
        <v>35</v>
      </c>
      <c r="M329" s="41" t="s">
        <v>27</v>
      </c>
      <c r="N329" s="42" t="s">
        <v>27</v>
      </c>
      <c r="O329" s="43" t="s">
        <v>35</v>
      </c>
    </row>
    <row r="330" customFormat="false" ht="11.25" hidden="false" customHeight="true" outlineLevel="0" collapsed="false">
      <c r="B330" s="54" t="s">
        <v>30</v>
      </c>
      <c r="C330" s="51"/>
      <c r="D330" s="52" t="s">
        <v>36</v>
      </c>
      <c r="E330" s="55" t="s">
        <v>36</v>
      </c>
      <c r="F330" s="53" t="s">
        <v>36</v>
      </c>
      <c r="G330" s="53" t="s">
        <v>36</v>
      </c>
      <c r="H330" s="41" t="s">
        <v>27</v>
      </c>
      <c r="I330" s="43" t="s">
        <v>27</v>
      </c>
      <c r="J330" s="53" t="s">
        <v>36</v>
      </c>
      <c r="K330" s="53" t="s">
        <v>36</v>
      </c>
      <c r="L330" s="53" t="s">
        <v>36</v>
      </c>
      <c r="M330" s="41" t="s">
        <v>27</v>
      </c>
      <c r="N330" s="43" t="s">
        <v>27</v>
      </c>
      <c r="O330" s="43" t="s">
        <v>35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1</v>
      </c>
      <c r="C332" s="51"/>
      <c r="D332" s="58" t="s">
        <v>36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43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43" t="s">
        <v>27</v>
      </c>
      <c r="O332" s="43" t="s">
        <v>27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58" t="s">
        <v>36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43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43" t="s">
        <v>27</v>
      </c>
      <c r="O334" s="43" t="s">
        <v>27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3</v>
      </c>
      <c r="C336" s="51"/>
      <c r="D336" s="58" t="s">
        <v>36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4</v>
      </c>
      <c r="C338" s="51"/>
      <c r="D338" s="58" t="s">
        <v>36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338.715</v>
      </c>
      <c r="E347" s="27" t="s">
        <v>35</v>
      </c>
      <c r="F347" s="28" t="s">
        <v>35</v>
      </c>
      <c r="G347" s="28" t="s">
        <v>35</v>
      </c>
      <c r="H347" s="29" t="s">
        <v>27</v>
      </c>
      <c r="I347" s="30" t="s">
        <v>27</v>
      </c>
      <c r="J347" s="31" t="s">
        <v>35</v>
      </c>
      <c r="K347" s="32" t="s">
        <v>35</v>
      </c>
      <c r="L347" s="33" t="s">
        <v>35</v>
      </c>
      <c r="M347" s="34" t="s">
        <v>27</v>
      </c>
      <c r="N347" s="35" t="s">
        <v>27</v>
      </c>
      <c r="O347" s="36" t="s">
        <v>35</v>
      </c>
    </row>
    <row r="348" customFormat="false" ht="11.25" hidden="false" customHeight="true" outlineLevel="0" collapsed="false">
      <c r="B348" s="37" t="s">
        <v>26</v>
      </c>
      <c r="C348" s="38"/>
      <c r="D348" s="39" t="n">
        <v>1338.715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36</v>
      </c>
      <c r="E350" s="40" t="s">
        <v>35</v>
      </c>
      <c r="F350" s="53" t="s">
        <v>35</v>
      </c>
      <c r="G350" s="53" t="s">
        <v>35</v>
      </c>
      <c r="H350" s="41" t="s">
        <v>27</v>
      </c>
      <c r="I350" s="42" t="s">
        <v>27</v>
      </c>
      <c r="J350" s="41" t="s">
        <v>35</v>
      </c>
      <c r="K350" s="53" t="s">
        <v>35</v>
      </c>
      <c r="L350" s="53" t="s">
        <v>35</v>
      </c>
      <c r="M350" s="41" t="s">
        <v>27</v>
      </c>
      <c r="N350" s="42" t="s">
        <v>27</v>
      </c>
      <c r="O350" s="43" t="s">
        <v>35</v>
      </c>
    </row>
    <row r="351" customFormat="false" ht="11.25" hidden="false" customHeight="true" outlineLevel="0" collapsed="false">
      <c r="B351" s="54" t="s">
        <v>30</v>
      </c>
      <c r="C351" s="51"/>
      <c r="D351" s="52" t="s">
        <v>36</v>
      </c>
      <c r="E351" s="55" t="s">
        <v>36</v>
      </c>
      <c r="F351" s="53" t="s">
        <v>36</v>
      </c>
      <c r="G351" s="53" t="s">
        <v>36</v>
      </c>
      <c r="H351" s="41" t="s">
        <v>27</v>
      </c>
      <c r="I351" s="43" t="s">
        <v>27</v>
      </c>
      <c r="J351" s="53" t="s">
        <v>36</v>
      </c>
      <c r="K351" s="53" t="s">
        <v>36</v>
      </c>
      <c r="L351" s="53" t="s">
        <v>36</v>
      </c>
      <c r="M351" s="41" t="s">
        <v>27</v>
      </c>
      <c r="N351" s="43" t="s">
        <v>27</v>
      </c>
      <c r="O351" s="43" t="s">
        <v>35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1</v>
      </c>
      <c r="C353" s="51"/>
      <c r="D353" s="58" t="s">
        <v>36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43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43" t="s">
        <v>27</v>
      </c>
      <c r="O353" s="43" t="s">
        <v>27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58" t="s">
        <v>36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43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43" t="s">
        <v>27</v>
      </c>
      <c r="O355" s="43" t="s">
        <v>27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3</v>
      </c>
      <c r="C357" s="51"/>
      <c r="D357" s="58" t="s">
        <v>36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4</v>
      </c>
      <c r="C359" s="51"/>
      <c r="D359" s="58" t="s">
        <v>36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1351.133</v>
      </c>
      <c r="E368" s="27" t="s">
        <v>35</v>
      </c>
      <c r="F368" s="28" t="s">
        <v>35</v>
      </c>
      <c r="G368" s="28" t="s">
        <v>35</v>
      </c>
      <c r="H368" s="29" t="s">
        <v>27</v>
      </c>
      <c r="I368" s="30" t="s">
        <v>27</v>
      </c>
      <c r="J368" s="31" t="s">
        <v>35</v>
      </c>
      <c r="K368" s="32" t="s">
        <v>35</v>
      </c>
      <c r="L368" s="33" t="s">
        <v>35</v>
      </c>
      <c r="M368" s="34" t="s">
        <v>27</v>
      </c>
      <c r="N368" s="35" t="s">
        <v>27</v>
      </c>
      <c r="O368" s="36" t="s">
        <v>35</v>
      </c>
    </row>
    <row r="369" customFormat="false" ht="11.25" hidden="false" customHeight="true" outlineLevel="0" collapsed="false">
      <c r="B369" s="37" t="s">
        <v>26</v>
      </c>
      <c r="C369" s="38"/>
      <c r="D369" s="39" t="n">
        <v>1351.133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29</v>
      </c>
      <c r="C371" s="51"/>
      <c r="D371" s="52" t="s">
        <v>36</v>
      </c>
      <c r="E371" s="40" t="s">
        <v>35</v>
      </c>
      <c r="F371" s="53" t="s">
        <v>35</v>
      </c>
      <c r="G371" s="53" t="s">
        <v>35</v>
      </c>
      <c r="H371" s="41" t="s">
        <v>27</v>
      </c>
      <c r="I371" s="42" t="s">
        <v>27</v>
      </c>
      <c r="J371" s="41" t="s">
        <v>35</v>
      </c>
      <c r="K371" s="53" t="s">
        <v>35</v>
      </c>
      <c r="L371" s="53" t="s">
        <v>35</v>
      </c>
      <c r="M371" s="41" t="s">
        <v>27</v>
      </c>
      <c r="N371" s="42" t="s">
        <v>27</v>
      </c>
      <c r="O371" s="43" t="s">
        <v>35</v>
      </c>
    </row>
    <row r="372" customFormat="false" ht="11.25" hidden="false" customHeight="true" outlineLevel="0" collapsed="false">
      <c r="B372" s="54" t="s">
        <v>30</v>
      </c>
      <c r="C372" s="51"/>
      <c r="D372" s="52" t="s">
        <v>36</v>
      </c>
      <c r="E372" s="55" t="s">
        <v>36</v>
      </c>
      <c r="F372" s="53" t="s">
        <v>36</v>
      </c>
      <c r="G372" s="53" t="s">
        <v>36</v>
      </c>
      <c r="H372" s="41" t="s">
        <v>27</v>
      </c>
      <c r="I372" s="43" t="s">
        <v>27</v>
      </c>
      <c r="J372" s="53" t="s">
        <v>36</v>
      </c>
      <c r="K372" s="53" t="s">
        <v>36</v>
      </c>
      <c r="L372" s="53" t="s">
        <v>36</v>
      </c>
      <c r="M372" s="41" t="s">
        <v>27</v>
      </c>
      <c r="N372" s="43" t="s">
        <v>27</v>
      </c>
      <c r="O372" s="43" t="s">
        <v>35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1</v>
      </c>
      <c r="C374" s="51"/>
      <c r="D374" s="58" t="s">
        <v>36</v>
      </c>
      <c r="E374" s="55" t="s">
        <v>27</v>
      </c>
      <c r="F374" s="53" t="s">
        <v>27</v>
      </c>
      <c r="G374" s="53" t="s">
        <v>27</v>
      </c>
      <c r="H374" s="41" t="s">
        <v>27</v>
      </c>
      <c r="I374" s="43" t="s">
        <v>27</v>
      </c>
      <c r="J374" s="53" t="s">
        <v>27</v>
      </c>
      <c r="K374" s="53" t="s">
        <v>27</v>
      </c>
      <c r="L374" s="53" t="s">
        <v>27</v>
      </c>
      <c r="M374" s="41" t="s">
        <v>27</v>
      </c>
      <c r="N374" s="43" t="s">
        <v>27</v>
      </c>
      <c r="O374" s="43" t="s">
        <v>27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2</v>
      </c>
      <c r="C376" s="51"/>
      <c r="D376" s="58" t="s">
        <v>36</v>
      </c>
      <c r="E376" s="55" t="s">
        <v>27</v>
      </c>
      <c r="F376" s="53" t="s">
        <v>27</v>
      </c>
      <c r="G376" s="53" t="s">
        <v>27</v>
      </c>
      <c r="H376" s="53" t="s">
        <v>27</v>
      </c>
      <c r="I376" s="43" t="s">
        <v>27</v>
      </c>
      <c r="J376" s="53" t="s">
        <v>27</v>
      </c>
      <c r="K376" s="53" t="s">
        <v>27</v>
      </c>
      <c r="L376" s="53" t="s">
        <v>27</v>
      </c>
      <c r="M376" s="53" t="s">
        <v>27</v>
      </c>
      <c r="N376" s="43" t="s">
        <v>27</v>
      </c>
      <c r="O376" s="43" t="s">
        <v>27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3</v>
      </c>
      <c r="C378" s="51"/>
      <c r="D378" s="58" t="s">
        <v>36</v>
      </c>
      <c r="E378" s="55" t="s">
        <v>27</v>
      </c>
      <c r="F378" s="53" t="s">
        <v>27</v>
      </c>
      <c r="G378" s="53" t="s">
        <v>27</v>
      </c>
      <c r="H378" s="41" t="s">
        <v>27</v>
      </c>
      <c r="I378" s="42" t="s">
        <v>27</v>
      </c>
      <c r="J378" s="53" t="s">
        <v>27</v>
      </c>
      <c r="K378" s="53" t="s">
        <v>27</v>
      </c>
      <c r="L378" s="53" t="s">
        <v>27</v>
      </c>
      <c r="M378" s="41" t="s">
        <v>27</v>
      </c>
      <c r="N378" s="42" t="s">
        <v>27</v>
      </c>
      <c r="O378" s="43" t="s">
        <v>27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4</v>
      </c>
      <c r="C380" s="51"/>
      <c r="D380" s="58" t="s">
        <v>36</v>
      </c>
      <c r="E380" s="55" t="s">
        <v>27</v>
      </c>
      <c r="F380" s="53" t="s">
        <v>27</v>
      </c>
      <c r="G380" s="53" t="s">
        <v>27</v>
      </c>
      <c r="H380" s="41" t="s">
        <v>27</v>
      </c>
      <c r="I380" s="42" t="s">
        <v>27</v>
      </c>
      <c r="J380" s="53" t="s">
        <v>27</v>
      </c>
      <c r="K380" s="53" t="s">
        <v>27</v>
      </c>
      <c r="L380" s="53" t="s">
        <v>27</v>
      </c>
      <c r="M380" s="41" t="s">
        <v>27</v>
      </c>
      <c r="N380" s="42" t="s">
        <v>27</v>
      </c>
      <c r="O380" s="43" t="s">
        <v>2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0" width="11.42"/>
    <col collapsed="false" customWidth="true" hidden="false" outlineLevel="0" max="2" min="2" style="61" width="41.14"/>
    <col collapsed="false" customWidth="true" hidden="false" outlineLevel="0" max="3" min="3" style="61" width="15.41"/>
    <col collapsed="false" customWidth="true" hidden="false" outlineLevel="0" max="4" min="4" style="61" width="15.7"/>
    <col collapsed="false" customWidth="true" hidden="false" outlineLevel="0" max="6" min="5" style="61" width="13.41"/>
    <col collapsed="false" customWidth="true" hidden="false" outlineLevel="0" max="7" min="7" style="60" width="13.41"/>
    <col collapsed="false" customWidth="true" hidden="false" outlineLevel="0" max="9" min="8" style="61" width="13.41"/>
    <col collapsed="false" customWidth="true" hidden="false" outlineLevel="0" max="14" min="10" style="61" width="17.7"/>
    <col collapsed="false" customWidth="true" hidden="false" outlineLevel="0" max="15" min="15" style="61" width="12.85"/>
    <col collapsed="false" customWidth="false" hidden="false" outlineLevel="0" max="16" min="16" style="61" width="11.42"/>
    <col collapsed="false" customWidth="false" hidden="false" outlineLevel="0" max="257" min="17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2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3"/>
      <c r="B6" s="64" t="s">
        <v>3</v>
      </c>
      <c r="C6" s="64"/>
      <c r="D6" s="65" t="s">
        <v>4</v>
      </c>
      <c r="E6" s="66" t="s">
        <v>5</v>
      </c>
      <c r="F6" s="66"/>
      <c r="G6" s="66"/>
      <c r="H6" s="66"/>
      <c r="I6" s="66"/>
      <c r="J6" s="66" t="s">
        <v>6</v>
      </c>
      <c r="K6" s="66"/>
      <c r="L6" s="66"/>
      <c r="M6" s="66"/>
      <c r="N6" s="66"/>
      <c r="O6" s="67" t="s">
        <v>7</v>
      </c>
    </row>
    <row r="7" customFormat="false" ht="11.25" hidden="false" customHeight="true" outlineLevel="0" collapsed="false">
      <c r="B7" s="68" t="s">
        <v>8</v>
      </c>
      <c r="C7" s="69" t="s">
        <v>9</v>
      </c>
      <c r="D7" s="70" t="s">
        <v>10</v>
      </c>
      <c r="E7" s="71" t="s">
        <v>11</v>
      </c>
      <c r="F7" s="71"/>
      <c r="G7" s="71"/>
      <c r="H7" s="72" t="s">
        <v>12</v>
      </c>
      <c r="I7" s="73" t="s">
        <v>13</v>
      </c>
      <c r="J7" s="74" t="s">
        <v>14</v>
      </c>
      <c r="K7" s="74"/>
      <c r="L7" s="74"/>
      <c r="M7" s="72" t="s">
        <v>15</v>
      </c>
      <c r="N7" s="73" t="s">
        <v>16</v>
      </c>
      <c r="O7" s="67"/>
    </row>
    <row r="8" customFormat="false" ht="30.75" hidden="false" customHeight="true" outlineLevel="0" collapsed="false">
      <c r="B8" s="68"/>
      <c r="C8" s="69"/>
      <c r="D8" s="70"/>
      <c r="E8" s="71"/>
      <c r="F8" s="71"/>
      <c r="G8" s="71"/>
      <c r="H8" s="72"/>
      <c r="I8" s="73"/>
      <c r="J8" s="74"/>
      <c r="K8" s="74"/>
      <c r="L8" s="74"/>
      <c r="M8" s="72"/>
      <c r="N8" s="73"/>
      <c r="O8" s="67"/>
    </row>
    <row r="9" customFormat="false" ht="12.75" hidden="false" customHeight="true" outlineLevel="0" collapsed="false">
      <c r="B9" s="68"/>
      <c r="C9" s="69"/>
      <c r="D9" s="70"/>
      <c r="E9" s="71" t="s">
        <v>17</v>
      </c>
      <c r="F9" s="75" t="s">
        <v>18</v>
      </c>
      <c r="G9" s="75" t="s">
        <v>19</v>
      </c>
      <c r="H9" s="72"/>
      <c r="I9" s="73"/>
      <c r="J9" s="74" t="s">
        <v>20</v>
      </c>
      <c r="K9" s="72" t="s">
        <v>18</v>
      </c>
      <c r="L9" s="72" t="s">
        <v>19</v>
      </c>
      <c r="M9" s="72"/>
      <c r="N9" s="73"/>
      <c r="O9" s="67"/>
    </row>
    <row r="10" customFormat="false" ht="12.75" hidden="false" customHeight="true" outlineLevel="0" collapsed="false">
      <c r="B10" s="68"/>
      <c r="C10" s="69"/>
      <c r="D10" s="70"/>
      <c r="E10" s="76" t="s">
        <v>21</v>
      </c>
      <c r="F10" s="76"/>
      <c r="G10" s="76"/>
      <c r="H10" s="76"/>
      <c r="I10" s="76"/>
      <c r="J10" s="77" t="s">
        <v>22</v>
      </c>
      <c r="K10" s="77"/>
      <c r="L10" s="77"/>
      <c r="M10" s="77"/>
      <c r="N10" s="77"/>
      <c r="O10" s="23" t="s">
        <v>23</v>
      </c>
    </row>
    <row r="11" customFormat="false" ht="12.75" hidden="false" customHeight="true" outlineLevel="0" collapsed="false">
      <c r="B11" s="24" t="s">
        <v>24</v>
      </c>
      <c r="C11" s="25"/>
      <c r="D11" s="78" t="n">
        <v>4197.78974812159</v>
      </c>
      <c r="E11" s="79" t="s">
        <v>25</v>
      </c>
      <c r="F11" s="80" t="n">
        <v>-0.218004867754127</v>
      </c>
      <c r="G11" s="80" t="n">
        <v>-0.218004867754127</v>
      </c>
      <c r="H11" s="81" t="n">
        <v>-0.0276983670799363</v>
      </c>
      <c r="I11" s="82" t="n">
        <v>-0.00300802555182277</v>
      </c>
      <c r="J11" s="83" t="s">
        <v>25</v>
      </c>
      <c r="K11" s="84" t="n">
        <v>-915.138598898876</v>
      </c>
      <c r="L11" s="85" t="n">
        <v>-915.138598898876</v>
      </c>
      <c r="M11" s="86" t="n">
        <v>-116.271921367865</v>
      </c>
      <c r="N11" s="87" t="n">
        <v>-12.6270588235294</v>
      </c>
      <c r="O11" s="88" t="n">
        <v>3828.13778999766</v>
      </c>
    </row>
    <row r="12" customFormat="false" ht="12.75" hidden="false" customHeight="true" outlineLevel="0" collapsed="false">
      <c r="B12" s="89" t="s">
        <v>26</v>
      </c>
      <c r="C12" s="90"/>
      <c r="D12" s="91" t="n">
        <v>1989.3055585791</v>
      </c>
      <c r="E12" s="40" t="s">
        <v>25</v>
      </c>
      <c r="F12" s="41" t="s">
        <v>25</v>
      </c>
      <c r="G12" s="41" t="s">
        <v>25</v>
      </c>
      <c r="H12" s="41" t="s">
        <v>25</v>
      </c>
      <c r="I12" s="42" t="s">
        <v>25</v>
      </c>
      <c r="J12" s="41" t="s">
        <v>25</v>
      </c>
      <c r="K12" s="41" t="s">
        <v>25</v>
      </c>
      <c r="L12" s="41" t="s">
        <v>25</v>
      </c>
      <c r="M12" s="41" t="s">
        <v>25</v>
      </c>
      <c r="N12" s="42" t="s">
        <v>25</v>
      </c>
      <c r="O12" s="43" t="s">
        <v>25</v>
      </c>
    </row>
    <row r="13" customFormat="false" ht="12.75" hidden="false" customHeight="true" outlineLevel="0" collapsed="false">
      <c r="B13" s="92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2.75" hidden="false" customHeight="true" outlineLevel="0" collapsed="false">
      <c r="B14" s="93" t="s">
        <v>29</v>
      </c>
      <c r="C14" s="94"/>
      <c r="D14" s="95" t="n">
        <v>2208.48418954248</v>
      </c>
      <c r="E14" s="40" t="s">
        <v>25</v>
      </c>
      <c r="F14" s="53" t="n">
        <v>-0.414374077583258</v>
      </c>
      <c r="G14" s="53" t="n">
        <v>-0.414374077583258</v>
      </c>
      <c r="H14" s="41" t="n">
        <v>-0.0526478395989569</v>
      </c>
      <c r="I14" s="42" t="n">
        <v>-0.00571752285269711</v>
      </c>
      <c r="J14" s="41" t="s">
        <v>25</v>
      </c>
      <c r="K14" s="53" t="n">
        <v>-915.138598898876</v>
      </c>
      <c r="L14" s="53" t="n">
        <v>-915.138598898876</v>
      </c>
      <c r="M14" s="41" t="n">
        <v>-116.271921367865</v>
      </c>
      <c r="N14" s="42" t="n">
        <v>-12.6270588235294</v>
      </c>
      <c r="O14" s="43" t="n">
        <v>3828.13778999766</v>
      </c>
    </row>
    <row r="15" customFormat="false" ht="12.75" hidden="false" customHeight="true" outlineLevel="0" collapsed="false">
      <c r="B15" s="96" t="s">
        <v>30</v>
      </c>
      <c r="C15" s="94"/>
      <c r="D15" s="95" t="n">
        <v>201.037411764706</v>
      </c>
      <c r="E15" s="55" t="s">
        <v>25</v>
      </c>
      <c r="F15" s="53" t="n">
        <v>-4.55208108215178</v>
      </c>
      <c r="G15" s="53" t="n">
        <v>-4.55208108215178</v>
      </c>
      <c r="H15" s="41" t="n">
        <v>-0.53256217550778</v>
      </c>
      <c r="I15" s="43" t="n">
        <v>-0.0628094975591315</v>
      </c>
      <c r="J15" s="53" t="s">
        <v>25</v>
      </c>
      <c r="K15" s="53" t="n">
        <v>-915.138598898876</v>
      </c>
      <c r="L15" s="53" t="n">
        <v>-915.138598898876</v>
      </c>
      <c r="M15" s="41" t="n">
        <v>-107.064921367865</v>
      </c>
      <c r="N15" s="43" t="n">
        <v>-12.6270588235294</v>
      </c>
      <c r="O15" s="43" t="n">
        <v>3794.37878999766</v>
      </c>
    </row>
    <row r="16" customFormat="false" ht="12.75" hidden="false" customHeight="true" outlineLevel="0" collapsed="false">
      <c r="B16" s="92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2.75" hidden="false" customHeight="true" outlineLevel="0" collapsed="false">
      <c r="B17" s="96" t="s">
        <v>31</v>
      </c>
      <c r="C17" s="94"/>
      <c r="D17" s="97" t="n">
        <v>900.415777777778</v>
      </c>
      <c r="E17" s="55" t="s">
        <v>25</v>
      </c>
      <c r="F17" s="53" t="s">
        <v>25</v>
      </c>
      <c r="G17" s="53" t="s">
        <v>25</v>
      </c>
      <c r="H17" s="41" t="s">
        <v>25</v>
      </c>
      <c r="I17" s="43" t="s">
        <v>25</v>
      </c>
      <c r="J17" s="53" t="s">
        <v>25</v>
      </c>
      <c r="K17" s="53" t="s">
        <v>25</v>
      </c>
      <c r="L17" s="53" t="s">
        <v>25</v>
      </c>
      <c r="M17" s="41" t="s">
        <v>25</v>
      </c>
      <c r="N17" s="43" t="s">
        <v>25</v>
      </c>
      <c r="O17" s="43" t="s">
        <v>25</v>
      </c>
    </row>
    <row r="18" customFormat="false" ht="12.75" hidden="false" customHeight="true" outlineLevel="0" collapsed="false">
      <c r="B18" s="92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5.75" hidden="false" customHeight="true" outlineLevel="0" collapsed="false">
      <c r="B19" s="96" t="s">
        <v>32</v>
      </c>
      <c r="C19" s="94"/>
      <c r="D19" s="97" t="n">
        <v>744.03</v>
      </c>
      <c r="E19" s="55" t="s">
        <v>25</v>
      </c>
      <c r="F19" s="53" t="s">
        <v>25</v>
      </c>
      <c r="G19" s="53" t="s">
        <v>25</v>
      </c>
      <c r="H19" s="53" t="n">
        <v>-0.0123745010281843</v>
      </c>
      <c r="I19" s="43" t="s">
        <v>25</v>
      </c>
      <c r="J19" s="53" t="s">
        <v>25</v>
      </c>
      <c r="K19" s="53" t="s">
        <v>25</v>
      </c>
      <c r="L19" s="53" t="s">
        <v>25</v>
      </c>
      <c r="M19" s="53" t="n">
        <v>-9.207</v>
      </c>
      <c r="N19" s="43" t="s">
        <v>25</v>
      </c>
      <c r="O19" s="43" t="n">
        <v>33.759</v>
      </c>
    </row>
    <row r="20" customFormat="false" ht="12.75" hidden="false" customHeight="true" outlineLevel="0" collapsed="false">
      <c r="B20" s="92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2.75" hidden="false" customHeight="true" outlineLevel="0" collapsed="false">
      <c r="B21" s="96" t="s">
        <v>33</v>
      </c>
      <c r="C21" s="94"/>
      <c r="D21" s="97" t="n">
        <v>29.38</v>
      </c>
      <c r="E21" s="55" t="s">
        <v>25</v>
      </c>
      <c r="F21" s="53" t="s">
        <v>25</v>
      </c>
      <c r="G21" s="53" t="s">
        <v>25</v>
      </c>
      <c r="H21" s="41" t="s">
        <v>25</v>
      </c>
      <c r="I21" s="42" t="s">
        <v>25</v>
      </c>
      <c r="J21" s="53" t="s">
        <v>25</v>
      </c>
      <c r="K21" s="53" t="s">
        <v>25</v>
      </c>
      <c r="L21" s="53" t="s">
        <v>25</v>
      </c>
      <c r="M21" s="41" t="s">
        <v>25</v>
      </c>
      <c r="N21" s="42" t="s">
        <v>25</v>
      </c>
      <c r="O21" s="43" t="s">
        <v>25</v>
      </c>
    </row>
    <row r="22" customFormat="false" ht="12.75" hidden="false" customHeight="true" outlineLevel="0" collapsed="false">
      <c r="B22" s="92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2.75" hidden="false" customHeight="true" outlineLevel="0" collapsed="false">
      <c r="B23" s="96" t="s">
        <v>34</v>
      </c>
      <c r="C23" s="94"/>
      <c r="D23" s="97" t="n">
        <v>333.621</v>
      </c>
      <c r="E23" s="55" t="s">
        <v>25</v>
      </c>
      <c r="F23" s="53" t="s">
        <v>25</v>
      </c>
      <c r="G23" s="53" t="s">
        <v>25</v>
      </c>
      <c r="H23" s="41" t="s">
        <v>25</v>
      </c>
      <c r="I23" s="42" t="s">
        <v>25</v>
      </c>
      <c r="J23" s="53" t="s">
        <v>25</v>
      </c>
      <c r="K23" s="53" t="s">
        <v>25</v>
      </c>
      <c r="L23" s="53" t="s">
        <v>25</v>
      </c>
      <c r="M23" s="41" t="s">
        <v>25</v>
      </c>
      <c r="N23" s="42" t="s">
        <v>25</v>
      </c>
      <c r="O23" s="43" t="s">
        <v>25</v>
      </c>
    </row>
    <row r="24" customFormat="false" ht="12.7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2.75" hidden="false" customHeight="true" outlineLevel="0" collapsed="false">
      <c r="A26" s="62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63" t="n">
        <v>0</v>
      </c>
      <c r="B27" s="64" t="s">
        <v>3</v>
      </c>
      <c r="C27" s="64"/>
      <c r="D27" s="65" t="s">
        <v>4</v>
      </c>
      <c r="E27" s="66" t="s">
        <v>5</v>
      </c>
      <c r="F27" s="66"/>
      <c r="G27" s="66"/>
      <c r="H27" s="66"/>
      <c r="I27" s="66"/>
      <c r="J27" s="66" t="s">
        <v>6</v>
      </c>
      <c r="K27" s="66"/>
      <c r="L27" s="66"/>
      <c r="M27" s="66"/>
      <c r="N27" s="66"/>
      <c r="O27" s="67" t="s">
        <v>7</v>
      </c>
    </row>
    <row r="28" customFormat="false" ht="11.25" hidden="false" customHeight="true" outlineLevel="0" collapsed="false">
      <c r="B28" s="68" t="s">
        <v>8</v>
      </c>
      <c r="C28" s="69" t="s">
        <v>9</v>
      </c>
      <c r="D28" s="70" t="s">
        <v>10</v>
      </c>
      <c r="E28" s="71" t="s">
        <v>11</v>
      </c>
      <c r="F28" s="71"/>
      <c r="G28" s="71"/>
      <c r="H28" s="72" t="s">
        <v>12</v>
      </c>
      <c r="I28" s="73" t="s">
        <v>13</v>
      </c>
      <c r="J28" s="74" t="s">
        <v>14</v>
      </c>
      <c r="K28" s="74"/>
      <c r="L28" s="74"/>
      <c r="M28" s="72" t="s">
        <v>15</v>
      </c>
      <c r="N28" s="73" t="s">
        <v>16</v>
      </c>
      <c r="O28" s="67"/>
    </row>
    <row r="29" customFormat="false" ht="30.75" hidden="false" customHeight="true" outlineLevel="0" collapsed="false">
      <c r="B29" s="68"/>
      <c r="C29" s="69"/>
      <c r="D29" s="70"/>
      <c r="E29" s="71"/>
      <c r="F29" s="71"/>
      <c r="G29" s="71"/>
      <c r="H29" s="72"/>
      <c r="I29" s="73"/>
      <c r="J29" s="74"/>
      <c r="K29" s="74"/>
      <c r="L29" s="74"/>
      <c r="M29" s="72"/>
      <c r="N29" s="73"/>
      <c r="O29" s="67"/>
    </row>
    <row r="30" customFormat="false" ht="12.75" hidden="false" customHeight="true" outlineLevel="0" collapsed="false">
      <c r="B30" s="68"/>
      <c r="C30" s="69"/>
      <c r="D30" s="70"/>
      <c r="E30" s="71" t="s">
        <v>17</v>
      </c>
      <c r="F30" s="75" t="s">
        <v>18</v>
      </c>
      <c r="G30" s="75" t="s">
        <v>19</v>
      </c>
      <c r="H30" s="72"/>
      <c r="I30" s="73"/>
      <c r="J30" s="74" t="s">
        <v>20</v>
      </c>
      <c r="K30" s="72" t="s">
        <v>18</v>
      </c>
      <c r="L30" s="72" t="s">
        <v>19</v>
      </c>
      <c r="M30" s="72"/>
      <c r="N30" s="73"/>
      <c r="O30" s="67"/>
    </row>
    <row r="31" customFormat="false" ht="12.75" hidden="false" customHeight="true" outlineLevel="0" collapsed="false">
      <c r="B31" s="68"/>
      <c r="C31" s="69"/>
      <c r="D31" s="70"/>
      <c r="E31" s="76" t="s">
        <v>21</v>
      </c>
      <c r="F31" s="76"/>
      <c r="G31" s="76"/>
      <c r="H31" s="76"/>
      <c r="I31" s="76"/>
      <c r="J31" s="77" t="s">
        <v>22</v>
      </c>
      <c r="K31" s="77"/>
      <c r="L31" s="77"/>
      <c r="M31" s="77"/>
      <c r="N31" s="77"/>
      <c r="O31" s="23" t="s">
        <v>23</v>
      </c>
    </row>
    <row r="32" customFormat="false" ht="12.75" hidden="false" customHeight="true" outlineLevel="0" collapsed="false">
      <c r="B32" s="24" t="s">
        <v>24</v>
      </c>
      <c r="C32" s="25"/>
      <c r="D32" s="78" t="n">
        <v>4162.44673667366</v>
      </c>
      <c r="E32" s="79" t="s">
        <v>25</v>
      </c>
      <c r="F32" s="80" t="n">
        <v>-0.193687999915355</v>
      </c>
      <c r="G32" s="80" t="n">
        <v>-0.193687999915355</v>
      </c>
      <c r="H32" s="81" t="n">
        <v>-0.0239049919735583</v>
      </c>
      <c r="I32" s="82" t="n">
        <v>-0.00455034969418735</v>
      </c>
      <c r="J32" s="83" t="s">
        <v>25</v>
      </c>
      <c r="K32" s="84" t="n">
        <v>-806.215983180515</v>
      </c>
      <c r="L32" s="85" t="n">
        <v>-806.215983180515</v>
      </c>
      <c r="M32" s="86" t="n">
        <v>-99.5032558305475</v>
      </c>
      <c r="N32" s="87" t="n">
        <v>-18.9405882352941</v>
      </c>
      <c r="O32" s="88" t="n">
        <v>3390.41936656998</v>
      </c>
    </row>
    <row r="33" customFormat="false" ht="12.75" hidden="false" customHeight="true" outlineLevel="0" collapsed="false">
      <c r="B33" s="89" t="s">
        <v>26</v>
      </c>
      <c r="C33" s="90"/>
      <c r="D33" s="91" t="n">
        <v>2000.87839680437</v>
      </c>
      <c r="E33" s="40" t="s">
        <v>25</v>
      </c>
      <c r="F33" s="41" t="s">
        <v>25</v>
      </c>
      <c r="G33" s="41" t="s">
        <v>25</v>
      </c>
      <c r="H33" s="41" t="s">
        <v>25</v>
      </c>
      <c r="I33" s="42" t="s">
        <v>25</v>
      </c>
      <c r="J33" s="41" t="s">
        <v>25</v>
      </c>
      <c r="K33" s="41" t="s">
        <v>25</v>
      </c>
      <c r="L33" s="41" t="s">
        <v>25</v>
      </c>
      <c r="M33" s="41" t="s">
        <v>25</v>
      </c>
      <c r="N33" s="42" t="s">
        <v>25</v>
      </c>
      <c r="O33" s="43" t="s">
        <v>25</v>
      </c>
    </row>
    <row r="34" customFormat="false" ht="12.75" hidden="false" customHeight="true" outlineLevel="0" collapsed="false">
      <c r="B34" s="92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2.75" hidden="false" customHeight="true" outlineLevel="0" collapsed="false">
      <c r="B35" s="93" t="s">
        <v>29</v>
      </c>
      <c r="C35" s="94"/>
      <c r="D35" s="95" t="n">
        <v>2161.56833986928</v>
      </c>
      <c r="E35" s="40" t="s">
        <v>25</v>
      </c>
      <c r="F35" s="53" t="n">
        <v>-0.372977327762522</v>
      </c>
      <c r="G35" s="53" t="n">
        <v>-0.372977327762522</v>
      </c>
      <c r="H35" s="41" t="n">
        <v>-0.0460328984262255</v>
      </c>
      <c r="I35" s="42" t="n">
        <v>-0.00876242859683979</v>
      </c>
      <c r="J35" s="41" t="s">
        <v>25</v>
      </c>
      <c r="K35" s="53" t="n">
        <v>-806.215983180515</v>
      </c>
      <c r="L35" s="53" t="n">
        <v>-806.215983180515</v>
      </c>
      <c r="M35" s="41" t="n">
        <v>-99.5032558305475</v>
      </c>
      <c r="N35" s="42" t="n">
        <v>-18.9405882352941</v>
      </c>
      <c r="O35" s="43" t="n">
        <v>3390.41936656998</v>
      </c>
    </row>
    <row r="36" customFormat="false" ht="12.75" hidden="false" customHeight="true" outlineLevel="0" collapsed="false">
      <c r="B36" s="96" t="s">
        <v>30</v>
      </c>
      <c r="C36" s="94"/>
      <c r="D36" s="95" t="n">
        <v>197.248117647059</v>
      </c>
      <c r="E36" s="55" t="s">
        <v>25</v>
      </c>
      <c r="F36" s="53" t="n">
        <v>-4.08731902133078</v>
      </c>
      <c r="G36" s="53" t="n">
        <v>-4.08731902133078</v>
      </c>
      <c r="H36" s="41" t="n">
        <v>-0.458879693810336</v>
      </c>
      <c r="I36" s="43" t="n">
        <v>-0.0960241773723032</v>
      </c>
      <c r="J36" s="53" t="s">
        <v>25</v>
      </c>
      <c r="K36" s="53" t="n">
        <v>-806.215983180515</v>
      </c>
      <c r="L36" s="53" t="n">
        <v>-806.215983180515</v>
      </c>
      <c r="M36" s="41" t="n">
        <v>-90.5131558305475</v>
      </c>
      <c r="N36" s="43" t="n">
        <v>-18.9405882352941</v>
      </c>
      <c r="O36" s="43" t="n">
        <v>3357.45566656998</v>
      </c>
    </row>
    <row r="37" customFormat="false" ht="12.75" hidden="false" customHeight="true" outlineLevel="0" collapsed="false">
      <c r="B37" s="92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2.75" hidden="false" customHeight="true" outlineLevel="0" collapsed="false">
      <c r="B38" s="96" t="s">
        <v>31</v>
      </c>
      <c r="C38" s="94"/>
      <c r="D38" s="97" t="n">
        <v>868.913777777778</v>
      </c>
      <c r="E38" s="55" t="s">
        <v>25</v>
      </c>
      <c r="F38" s="53" t="s">
        <v>25</v>
      </c>
      <c r="G38" s="53" t="s">
        <v>25</v>
      </c>
      <c r="H38" s="41" t="s">
        <v>25</v>
      </c>
      <c r="I38" s="43" t="s">
        <v>25</v>
      </c>
      <c r="J38" s="53" t="s">
        <v>25</v>
      </c>
      <c r="K38" s="53" t="s">
        <v>25</v>
      </c>
      <c r="L38" s="53" t="s">
        <v>25</v>
      </c>
      <c r="M38" s="41" t="s">
        <v>25</v>
      </c>
      <c r="N38" s="43" t="s">
        <v>25</v>
      </c>
      <c r="O38" s="43" t="s">
        <v>25</v>
      </c>
    </row>
    <row r="39" customFormat="false" ht="12.75" hidden="false" customHeight="true" outlineLevel="0" collapsed="false">
      <c r="B39" s="92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5.75" hidden="false" customHeight="true" outlineLevel="0" collapsed="false">
      <c r="B40" s="96" t="s">
        <v>32</v>
      </c>
      <c r="C40" s="94"/>
      <c r="D40" s="97" t="n">
        <v>741.498444444444</v>
      </c>
      <c r="E40" s="55" t="s">
        <v>25</v>
      </c>
      <c r="F40" s="53" t="s">
        <v>25</v>
      </c>
      <c r="G40" s="53" t="s">
        <v>25</v>
      </c>
      <c r="H40" s="53" t="n">
        <v>-0.0121242331219396</v>
      </c>
      <c r="I40" s="43" t="s">
        <v>25</v>
      </c>
      <c r="J40" s="53" t="s">
        <v>25</v>
      </c>
      <c r="K40" s="53" t="s">
        <v>25</v>
      </c>
      <c r="L40" s="53" t="s">
        <v>25</v>
      </c>
      <c r="M40" s="53" t="n">
        <v>-8.9901</v>
      </c>
      <c r="N40" s="43" t="s">
        <v>25</v>
      </c>
      <c r="O40" s="43" t="n">
        <v>32.9637</v>
      </c>
    </row>
    <row r="41" customFormat="false" ht="12.75" hidden="false" customHeight="true" outlineLevel="0" collapsed="false">
      <c r="B41" s="92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2.75" hidden="false" customHeight="true" outlineLevel="0" collapsed="false">
      <c r="B42" s="96" t="s">
        <v>33</v>
      </c>
      <c r="C42" s="94"/>
      <c r="D42" s="97" t="n">
        <v>29.337</v>
      </c>
      <c r="E42" s="55" t="s">
        <v>25</v>
      </c>
      <c r="F42" s="53" t="s">
        <v>25</v>
      </c>
      <c r="G42" s="53" t="s">
        <v>25</v>
      </c>
      <c r="H42" s="41" t="s">
        <v>25</v>
      </c>
      <c r="I42" s="42" t="s">
        <v>25</v>
      </c>
      <c r="J42" s="53" t="s">
        <v>25</v>
      </c>
      <c r="K42" s="53" t="s">
        <v>25</v>
      </c>
      <c r="L42" s="53" t="s">
        <v>25</v>
      </c>
      <c r="M42" s="41" t="s">
        <v>25</v>
      </c>
      <c r="N42" s="42" t="s">
        <v>25</v>
      </c>
      <c r="O42" s="43" t="s">
        <v>25</v>
      </c>
    </row>
    <row r="43" customFormat="false" ht="12.75" hidden="false" customHeight="true" outlineLevel="0" collapsed="false">
      <c r="B43" s="92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2.75" hidden="false" customHeight="true" outlineLevel="0" collapsed="false">
      <c r="B44" s="96" t="s">
        <v>34</v>
      </c>
      <c r="C44" s="94"/>
      <c r="D44" s="97" t="n">
        <v>324.571</v>
      </c>
      <c r="E44" s="55" t="s">
        <v>25</v>
      </c>
      <c r="F44" s="53" t="s">
        <v>25</v>
      </c>
      <c r="G44" s="53" t="s">
        <v>25</v>
      </c>
      <c r="H44" s="41" t="s">
        <v>25</v>
      </c>
      <c r="I44" s="42" t="s">
        <v>25</v>
      </c>
      <c r="J44" s="53" t="s">
        <v>25</v>
      </c>
      <c r="K44" s="53" t="s">
        <v>25</v>
      </c>
      <c r="L44" s="53" t="s">
        <v>25</v>
      </c>
      <c r="M44" s="41" t="s">
        <v>25</v>
      </c>
      <c r="N44" s="42" t="s">
        <v>25</v>
      </c>
      <c r="O44" s="43" t="s">
        <v>25</v>
      </c>
    </row>
    <row r="45" customFormat="false" ht="12.7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2.75" hidden="false" customHeight="true" outlineLevel="0" collapsed="false">
      <c r="A47" s="62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63" t="n">
        <v>0</v>
      </c>
      <c r="B48" s="64" t="s">
        <v>3</v>
      </c>
      <c r="C48" s="64"/>
      <c r="D48" s="65" t="s">
        <v>4</v>
      </c>
      <c r="E48" s="66" t="s">
        <v>5</v>
      </c>
      <c r="F48" s="66"/>
      <c r="G48" s="66"/>
      <c r="H48" s="66"/>
      <c r="I48" s="66"/>
      <c r="J48" s="66" t="s">
        <v>6</v>
      </c>
      <c r="K48" s="66"/>
      <c r="L48" s="66"/>
      <c r="M48" s="66"/>
      <c r="N48" s="66"/>
      <c r="O48" s="67" t="s">
        <v>7</v>
      </c>
    </row>
    <row r="49" customFormat="false" ht="11.25" hidden="false" customHeight="true" outlineLevel="0" collapsed="false">
      <c r="B49" s="68" t="s">
        <v>8</v>
      </c>
      <c r="C49" s="69" t="s">
        <v>9</v>
      </c>
      <c r="D49" s="70" t="s">
        <v>10</v>
      </c>
      <c r="E49" s="71" t="s">
        <v>11</v>
      </c>
      <c r="F49" s="71"/>
      <c r="G49" s="71"/>
      <c r="H49" s="72" t="s">
        <v>12</v>
      </c>
      <c r="I49" s="73" t="s">
        <v>13</v>
      </c>
      <c r="J49" s="74" t="s">
        <v>14</v>
      </c>
      <c r="K49" s="74"/>
      <c r="L49" s="74"/>
      <c r="M49" s="72" t="s">
        <v>15</v>
      </c>
      <c r="N49" s="73" t="s">
        <v>16</v>
      </c>
      <c r="O49" s="67"/>
    </row>
    <row r="50" customFormat="false" ht="30.75" hidden="false" customHeight="true" outlineLevel="0" collapsed="false">
      <c r="B50" s="68"/>
      <c r="C50" s="69"/>
      <c r="D50" s="70"/>
      <c r="E50" s="71"/>
      <c r="F50" s="71"/>
      <c r="G50" s="71"/>
      <c r="H50" s="72"/>
      <c r="I50" s="73"/>
      <c r="J50" s="74"/>
      <c r="K50" s="74"/>
      <c r="L50" s="74"/>
      <c r="M50" s="72"/>
      <c r="N50" s="73"/>
      <c r="O50" s="67"/>
    </row>
    <row r="51" customFormat="false" ht="12.75" hidden="false" customHeight="true" outlineLevel="0" collapsed="false">
      <c r="B51" s="68"/>
      <c r="C51" s="69"/>
      <c r="D51" s="70"/>
      <c r="E51" s="71" t="s">
        <v>17</v>
      </c>
      <c r="F51" s="75" t="s">
        <v>18</v>
      </c>
      <c r="G51" s="75" t="s">
        <v>19</v>
      </c>
      <c r="H51" s="72"/>
      <c r="I51" s="73"/>
      <c r="J51" s="74" t="s">
        <v>20</v>
      </c>
      <c r="K51" s="72" t="s">
        <v>18</v>
      </c>
      <c r="L51" s="72" t="s">
        <v>19</v>
      </c>
      <c r="M51" s="72"/>
      <c r="N51" s="73"/>
      <c r="O51" s="67"/>
    </row>
    <row r="52" customFormat="false" ht="12.75" hidden="false" customHeight="true" outlineLevel="0" collapsed="false">
      <c r="B52" s="68"/>
      <c r="C52" s="69"/>
      <c r="D52" s="70"/>
      <c r="E52" s="76" t="s">
        <v>21</v>
      </c>
      <c r="F52" s="76"/>
      <c r="G52" s="76"/>
      <c r="H52" s="76"/>
      <c r="I52" s="76"/>
      <c r="J52" s="77" t="s">
        <v>22</v>
      </c>
      <c r="K52" s="77"/>
      <c r="L52" s="77"/>
      <c r="M52" s="77"/>
      <c r="N52" s="77"/>
      <c r="O52" s="23" t="s">
        <v>23</v>
      </c>
    </row>
    <row r="53" customFormat="false" ht="12.75" hidden="false" customHeight="true" outlineLevel="0" collapsed="false">
      <c r="B53" s="24" t="s">
        <v>24</v>
      </c>
      <c r="C53" s="25"/>
      <c r="D53" s="78" t="n">
        <v>4219.69009180097</v>
      </c>
      <c r="E53" s="79" t="s">
        <v>25</v>
      </c>
      <c r="F53" s="80" t="n">
        <v>-0.194346266131357</v>
      </c>
      <c r="G53" s="80" t="n">
        <v>-0.194346266131357</v>
      </c>
      <c r="H53" s="81" t="n">
        <v>-0.0238354694553059</v>
      </c>
      <c r="I53" s="82" t="n">
        <v>-0.00598482758156306</v>
      </c>
      <c r="J53" s="83" t="s">
        <v>25</v>
      </c>
      <c r="K53" s="84" t="n">
        <v>-820.081013573003</v>
      </c>
      <c r="L53" s="85" t="n">
        <v>-820.081013573003</v>
      </c>
      <c r="M53" s="86" t="n">
        <v>-100.578294293979</v>
      </c>
      <c r="N53" s="87" t="n">
        <v>-25.2541176470588</v>
      </c>
      <c r="O53" s="88" t="n">
        <v>3468.34922688482</v>
      </c>
    </row>
    <row r="54" customFormat="false" ht="12.75" hidden="false" customHeight="true" outlineLevel="0" collapsed="false">
      <c r="B54" s="89" t="s">
        <v>26</v>
      </c>
      <c r="C54" s="90"/>
      <c r="D54" s="91" t="n">
        <v>2058.57104604933</v>
      </c>
      <c r="E54" s="40" t="s">
        <v>25</v>
      </c>
      <c r="F54" s="41" t="s">
        <v>25</v>
      </c>
      <c r="G54" s="41" t="s">
        <v>25</v>
      </c>
      <c r="H54" s="41" t="s">
        <v>25</v>
      </c>
      <c r="I54" s="42" t="s">
        <v>25</v>
      </c>
      <c r="J54" s="41" t="s">
        <v>25</v>
      </c>
      <c r="K54" s="41" t="s">
        <v>25</v>
      </c>
      <c r="L54" s="41" t="s">
        <v>25</v>
      </c>
      <c r="M54" s="41" t="s">
        <v>25</v>
      </c>
      <c r="N54" s="42" t="s">
        <v>25</v>
      </c>
      <c r="O54" s="43" t="s">
        <v>25</v>
      </c>
    </row>
    <row r="55" customFormat="false" ht="12.75" hidden="false" customHeight="true" outlineLevel="0" collapsed="false">
      <c r="B55" s="92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2.75" hidden="false" customHeight="true" outlineLevel="0" collapsed="false">
      <c r="B56" s="93" t="s">
        <v>29</v>
      </c>
      <c r="C56" s="94"/>
      <c r="D56" s="95" t="n">
        <v>2161.11904575163</v>
      </c>
      <c r="E56" s="40" t="s">
        <v>25</v>
      </c>
      <c r="F56" s="53" t="n">
        <v>-0.379470541053781</v>
      </c>
      <c r="G56" s="53" t="n">
        <v>-0.379470541053781</v>
      </c>
      <c r="H56" s="41" t="n">
        <v>-0.0465399138893794</v>
      </c>
      <c r="I56" s="42" t="n">
        <v>-0.0116856670606387</v>
      </c>
      <c r="J56" s="41" t="s">
        <v>25</v>
      </c>
      <c r="K56" s="53" t="n">
        <v>-820.081013573003</v>
      </c>
      <c r="L56" s="53" t="n">
        <v>-820.081013573003</v>
      </c>
      <c r="M56" s="41" t="n">
        <v>-100.578294293979</v>
      </c>
      <c r="N56" s="42" t="n">
        <v>-25.2541176470588</v>
      </c>
      <c r="O56" s="43" t="n">
        <v>3468.34922688482</v>
      </c>
    </row>
    <row r="57" customFormat="false" ht="12.75" hidden="false" customHeight="true" outlineLevel="0" collapsed="false">
      <c r="B57" s="96" t="s">
        <v>30</v>
      </c>
      <c r="C57" s="94"/>
      <c r="D57" s="95" t="n">
        <v>198.246823529412</v>
      </c>
      <c r="E57" s="55" t="s">
        <v>25</v>
      </c>
      <c r="F57" s="53" t="n">
        <v>-4.13666660061939</v>
      </c>
      <c r="G57" s="53" t="n">
        <v>-4.13666660061939</v>
      </c>
      <c r="H57" s="41" t="n">
        <v>-0.461974838554683</v>
      </c>
      <c r="I57" s="43" t="n">
        <v>-0.127387249881016</v>
      </c>
      <c r="J57" s="53" t="s">
        <v>25</v>
      </c>
      <c r="K57" s="53" t="n">
        <v>-820.081013573003</v>
      </c>
      <c r="L57" s="53" t="n">
        <v>-820.081013573003</v>
      </c>
      <c r="M57" s="41" t="n">
        <v>-91.5850442939788</v>
      </c>
      <c r="N57" s="43" t="n">
        <v>-25.2541176470588</v>
      </c>
      <c r="O57" s="43" t="n">
        <v>3435.37397688482</v>
      </c>
    </row>
    <row r="58" customFormat="false" ht="12.75" hidden="false" customHeight="true" outlineLevel="0" collapsed="false">
      <c r="B58" s="92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2.75" hidden="false" customHeight="true" outlineLevel="0" collapsed="false">
      <c r="B59" s="96" t="s">
        <v>31</v>
      </c>
      <c r="C59" s="94"/>
      <c r="D59" s="97" t="n">
        <v>859.569777777778</v>
      </c>
      <c r="E59" s="55" t="s">
        <v>25</v>
      </c>
      <c r="F59" s="53" t="s">
        <v>25</v>
      </c>
      <c r="G59" s="53" t="s">
        <v>25</v>
      </c>
      <c r="H59" s="41" t="s">
        <v>25</v>
      </c>
      <c r="I59" s="43" t="s">
        <v>25</v>
      </c>
      <c r="J59" s="53" t="s">
        <v>25</v>
      </c>
      <c r="K59" s="53" t="s">
        <v>25</v>
      </c>
      <c r="L59" s="53" t="s">
        <v>25</v>
      </c>
      <c r="M59" s="41" t="s">
        <v>25</v>
      </c>
      <c r="N59" s="43" t="s">
        <v>25</v>
      </c>
      <c r="O59" s="43" t="s">
        <v>25</v>
      </c>
    </row>
    <row r="60" customFormat="false" ht="12.75" hidden="false" customHeight="true" outlineLevel="0" collapsed="false">
      <c r="B60" s="92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5.75" hidden="false" customHeight="true" outlineLevel="0" collapsed="false">
      <c r="B61" s="96" t="s">
        <v>32</v>
      </c>
      <c r="C61" s="94"/>
      <c r="D61" s="97" t="n">
        <v>748.345444444444</v>
      </c>
      <c r="E61" s="55" t="s">
        <v>25</v>
      </c>
      <c r="F61" s="53" t="s">
        <v>25</v>
      </c>
      <c r="G61" s="53" t="s">
        <v>25</v>
      </c>
      <c r="H61" s="53" t="n">
        <v>-0.0120175115206005</v>
      </c>
      <c r="I61" s="43" t="s">
        <v>25</v>
      </c>
      <c r="J61" s="53" t="s">
        <v>25</v>
      </c>
      <c r="K61" s="53" t="s">
        <v>25</v>
      </c>
      <c r="L61" s="53" t="s">
        <v>25</v>
      </c>
      <c r="M61" s="53" t="n">
        <v>-8.99325</v>
      </c>
      <c r="N61" s="43" t="s">
        <v>25</v>
      </c>
      <c r="O61" s="43" t="n">
        <v>32.97525</v>
      </c>
    </row>
    <row r="62" customFormat="false" ht="12.75" hidden="false" customHeight="true" outlineLevel="0" collapsed="false">
      <c r="B62" s="92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2.75" hidden="false" customHeight="true" outlineLevel="0" collapsed="false">
      <c r="B63" s="96" t="s">
        <v>33</v>
      </c>
      <c r="C63" s="94"/>
      <c r="D63" s="97" t="n">
        <v>30.084</v>
      </c>
      <c r="E63" s="55" t="s">
        <v>25</v>
      </c>
      <c r="F63" s="53" t="s">
        <v>25</v>
      </c>
      <c r="G63" s="53" t="s">
        <v>25</v>
      </c>
      <c r="H63" s="41" t="s">
        <v>25</v>
      </c>
      <c r="I63" s="42" t="s">
        <v>25</v>
      </c>
      <c r="J63" s="53" t="s">
        <v>25</v>
      </c>
      <c r="K63" s="53" t="s">
        <v>25</v>
      </c>
      <c r="L63" s="53" t="s">
        <v>25</v>
      </c>
      <c r="M63" s="41" t="s">
        <v>25</v>
      </c>
      <c r="N63" s="42" t="s">
        <v>25</v>
      </c>
      <c r="O63" s="43" t="s">
        <v>25</v>
      </c>
    </row>
    <row r="64" customFormat="false" ht="12.75" hidden="false" customHeight="true" outlineLevel="0" collapsed="false">
      <c r="B64" s="92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2.75" hidden="false" customHeight="true" outlineLevel="0" collapsed="false">
      <c r="B65" s="96" t="s">
        <v>34</v>
      </c>
      <c r="C65" s="94"/>
      <c r="D65" s="97" t="n">
        <v>324.873</v>
      </c>
      <c r="E65" s="55" t="s">
        <v>25</v>
      </c>
      <c r="F65" s="53" t="s">
        <v>25</v>
      </c>
      <c r="G65" s="53" t="s">
        <v>25</v>
      </c>
      <c r="H65" s="41" t="s">
        <v>25</v>
      </c>
      <c r="I65" s="42" t="s">
        <v>25</v>
      </c>
      <c r="J65" s="53" t="s">
        <v>25</v>
      </c>
      <c r="K65" s="53" t="s">
        <v>25</v>
      </c>
      <c r="L65" s="53" t="s">
        <v>25</v>
      </c>
      <c r="M65" s="41" t="s">
        <v>25</v>
      </c>
      <c r="N65" s="42" t="s">
        <v>25</v>
      </c>
      <c r="O65" s="43" t="s">
        <v>25</v>
      </c>
    </row>
    <row r="66" customFormat="false" ht="12.7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2.75" hidden="false" customHeight="true" outlineLevel="0" collapsed="false">
      <c r="A68" s="62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63" t="n">
        <v>0</v>
      </c>
      <c r="B69" s="64" t="s">
        <v>3</v>
      </c>
      <c r="C69" s="64"/>
      <c r="D69" s="65" t="s">
        <v>4</v>
      </c>
      <c r="E69" s="66" t="s">
        <v>5</v>
      </c>
      <c r="F69" s="66"/>
      <c r="G69" s="66"/>
      <c r="H69" s="66"/>
      <c r="I69" s="66"/>
      <c r="J69" s="66" t="s">
        <v>6</v>
      </c>
      <c r="K69" s="66"/>
      <c r="L69" s="66"/>
      <c r="M69" s="66"/>
      <c r="N69" s="66"/>
      <c r="O69" s="67" t="s">
        <v>7</v>
      </c>
    </row>
    <row r="70" customFormat="false" ht="11.25" hidden="false" customHeight="true" outlineLevel="0" collapsed="false">
      <c r="B70" s="68" t="s">
        <v>8</v>
      </c>
      <c r="C70" s="69" t="s">
        <v>9</v>
      </c>
      <c r="D70" s="70" t="s">
        <v>10</v>
      </c>
      <c r="E70" s="71" t="s">
        <v>11</v>
      </c>
      <c r="F70" s="71"/>
      <c r="G70" s="71"/>
      <c r="H70" s="72" t="s">
        <v>12</v>
      </c>
      <c r="I70" s="73" t="s">
        <v>13</v>
      </c>
      <c r="J70" s="74" t="s">
        <v>14</v>
      </c>
      <c r="K70" s="74"/>
      <c r="L70" s="74"/>
      <c r="M70" s="72" t="s">
        <v>15</v>
      </c>
      <c r="N70" s="73" t="s">
        <v>16</v>
      </c>
      <c r="O70" s="67"/>
    </row>
    <row r="71" customFormat="false" ht="30.75" hidden="false" customHeight="true" outlineLevel="0" collapsed="false">
      <c r="B71" s="68"/>
      <c r="C71" s="69"/>
      <c r="D71" s="70"/>
      <c r="E71" s="71"/>
      <c r="F71" s="71"/>
      <c r="G71" s="71"/>
      <c r="H71" s="72"/>
      <c r="I71" s="73"/>
      <c r="J71" s="74"/>
      <c r="K71" s="74"/>
      <c r="L71" s="74"/>
      <c r="M71" s="72"/>
      <c r="N71" s="73"/>
      <c r="O71" s="67"/>
    </row>
    <row r="72" customFormat="false" ht="12.75" hidden="false" customHeight="true" outlineLevel="0" collapsed="false">
      <c r="B72" s="68"/>
      <c r="C72" s="69"/>
      <c r="D72" s="70"/>
      <c r="E72" s="71" t="s">
        <v>17</v>
      </c>
      <c r="F72" s="75" t="s">
        <v>18</v>
      </c>
      <c r="G72" s="75" t="s">
        <v>19</v>
      </c>
      <c r="H72" s="72"/>
      <c r="I72" s="73"/>
      <c r="J72" s="74" t="s">
        <v>20</v>
      </c>
      <c r="K72" s="72" t="s">
        <v>18</v>
      </c>
      <c r="L72" s="72" t="s">
        <v>19</v>
      </c>
      <c r="M72" s="72"/>
      <c r="N72" s="73"/>
      <c r="O72" s="67"/>
    </row>
    <row r="73" customFormat="false" ht="12.75" hidden="false" customHeight="true" outlineLevel="0" collapsed="false">
      <c r="B73" s="68"/>
      <c r="C73" s="69"/>
      <c r="D73" s="70"/>
      <c r="E73" s="76" t="s">
        <v>21</v>
      </c>
      <c r="F73" s="76"/>
      <c r="G73" s="76"/>
      <c r="H73" s="76"/>
      <c r="I73" s="76"/>
      <c r="J73" s="77" t="s">
        <v>22</v>
      </c>
      <c r="K73" s="77"/>
      <c r="L73" s="77"/>
      <c r="M73" s="77"/>
      <c r="N73" s="77"/>
      <c r="O73" s="23" t="s">
        <v>23</v>
      </c>
    </row>
    <row r="74" customFormat="false" ht="12.75" hidden="false" customHeight="true" outlineLevel="0" collapsed="false">
      <c r="B74" s="24" t="s">
        <v>24</v>
      </c>
      <c r="C74" s="25"/>
      <c r="D74" s="78" t="n">
        <v>4286.35900886677</v>
      </c>
      <c r="E74" s="79" t="s">
        <v>25</v>
      </c>
      <c r="F74" s="80" t="n">
        <v>-0.194708730076327</v>
      </c>
      <c r="G74" s="80" t="n">
        <v>-0.194708730076327</v>
      </c>
      <c r="H74" s="81" t="n">
        <v>-0.0236722756810397</v>
      </c>
      <c r="I74" s="82" t="n">
        <v>-0.00736467640566798</v>
      </c>
      <c r="J74" s="83" t="s">
        <v>25</v>
      </c>
      <c r="K74" s="84" t="n">
        <v>-834.591519267672</v>
      </c>
      <c r="L74" s="85" t="n">
        <v>-834.591519267672</v>
      </c>
      <c r="M74" s="86" t="n">
        <v>-101.467872125802</v>
      </c>
      <c r="N74" s="87" t="n">
        <v>-31.5676470588235</v>
      </c>
      <c r="O74" s="88" t="n">
        <v>3547.96580765843</v>
      </c>
    </row>
    <row r="75" customFormat="false" ht="12.75" hidden="false" customHeight="true" outlineLevel="0" collapsed="false">
      <c r="B75" s="89" t="s">
        <v>26</v>
      </c>
      <c r="C75" s="90"/>
      <c r="D75" s="91" t="n">
        <v>2122.56525723278</v>
      </c>
      <c r="E75" s="40" t="s">
        <v>25</v>
      </c>
      <c r="F75" s="41" t="s">
        <v>25</v>
      </c>
      <c r="G75" s="41" t="s">
        <v>25</v>
      </c>
      <c r="H75" s="41" t="s">
        <v>25</v>
      </c>
      <c r="I75" s="42" t="s">
        <v>25</v>
      </c>
      <c r="J75" s="41" t="s">
        <v>25</v>
      </c>
      <c r="K75" s="41" t="s">
        <v>25</v>
      </c>
      <c r="L75" s="41" t="s">
        <v>25</v>
      </c>
      <c r="M75" s="41" t="s">
        <v>25</v>
      </c>
      <c r="N75" s="42" t="s">
        <v>25</v>
      </c>
      <c r="O75" s="43" t="s">
        <v>25</v>
      </c>
    </row>
    <row r="76" customFormat="false" ht="12.75" hidden="false" customHeight="true" outlineLevel="0" collapsed="false">
      <c r="B76" s="92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2.75" hidden="false" customHeight="true" outlineLevel="0" collapsed="false">
      <c r="B77" s="93" t="s">
        <v>29</v>
      </c>
      <c r="C77" s="94"/>
      <c r="D77" s="95" t="n">
        <v>2163.79375163399</v>
      </c>
      <c r="E77" s="40" t="s">
        <v>25</v>
      </c>
      <c r="F77" s="53" t="n">
        <v>-0.385707518860072</v>
      </c>
      <c r="G77" s="53" t="n">
        <v>-0.385707518860072</v>
      </c>
      <c r="H77" s="41" t="n">
        <v>-0.0468935045445893</v>
      </c>
      <c r="I77" s="42" t="n">
        <v>-0.0145890277365785</v>
      </c>
      <c r="J77" s="41" t="s">
        <v>25</v>
      </c>
      <c r="K77" s="53" t="n">
        <v>-834.591519267672</v>
      </c>
      <c r="L77" s="53" t="n">
        <v>-834.591519267672</v>
      </c>
      <c r="M77" s="41" t="n">
        <v>-101.467872125802</v>
      </c>
      <c r="N77" s="42" t="n">
        <v>-31.5676470588235</v>
      </c>
      <c r="O77" s="43" t="n">
        <v>3547.96580765843</v>
      </c>
    </row>
    <row r="78" customFormat="false" ht="12.75" hidden="false" customHeight="true" outlineLevel="0" collapsed="false">
      <c r="B78" s="96" t="s">
        <v>30</v>
      </c>
      <c r="C78" s="94"/>
      <c r="D78" s="95" t="n">
        <v>199.409529411765</v>
      </c>
      <c r="E78" s="55" t="s">
        <v>25</v>
      </c>
      <c r="F78" s="53" t="n">
        <v>-4.18531412079263</v>
      </c>
      <c r="G78" s="53" t="n">
        <v>-4.18531412079263</v>
      </c>
      <c r="H78" s="41" t="n">
        <v>-0.463679054850361</v>
      </c>
      <c r="I78" s="43" t="n">
        <v>-0.158305609325414</v>
      </c>
      <c r="J78" s="53" t="s">
        <v>25</v>
      </c>
      <c r="K78" s="53" t="n">
        <v>-834.591519267672</v>
      </c>
      <c r="L78" s="53" t="n">
        <v>-834.591519267672</v>
      </c>
      <c r="M78" s="41" t="n">
        <v>-92.4620221258024</v>
      </c>
      <c r="N78" s="43" t="n">
        <v>-31.5676470588235</v>
      </c>
      <c r="O78" s="43" t="n">
        <v>3514.94435765843</v>
      </c>
    </row>
    <row r="79" customFormat="false" ht="12.75" hidden="false" customHeight="true" outlineLevel="0" collapsed="false">
      <c r="B79" s="92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2.75" hidden="false" customHeight="true" outlineLevel="0" collapsed="false">
      <c r="B80" s="96" t="s">
        <v>31</v>
      </c>
      <c r="C80" s="94"/>
      <c r="D80" s="97" t="n">
        <v>851.542777777778</v>
      </c>
      <c r="E80" s="55" t="s">
        <v>25</v>
      </c>
      <c r="F80" s="53" t="s">
        <v>25</v>
      </c>
      <c r="G80" s="53" t="s">
        <v>25</v>
      </c>
      <c r="H80" s="41" t="s">
        <v>25</v>
      </c>
      <c r="I80" s="43" t="s">
        <v>25</v>
      </c>
      <c r="J80" s="53" t="s">
        <v>25</v>
      </c>
      <c r="K80" s="53" t="s">
        <v>25</v>
      </c>
      <c r="L80" s="53" t="s">
        <v>25</v>
      </c>
      <c r="M80" s="41" t="s">
        <v>25</v>
      </c>
      <c r="N80" s="43" t="s">
        <v>25</v>
      </c>
      <c r="O80" s="43" t="s">
        <v>25</v>
      </c>
    </row>
    <row r="81" customFormat="false" ht="12.75" hidden="false" customHeight="true" outlineLevel="0" collapsed="false">
      <c r="B81" s="92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5.75" hidden="false" customHeight="true" outlineLevel="0" collapsed="false">
      <c r="B82" s="96" t="s">
        <v>32</v>
      </c>
      <c r="C82" s="94"/>
      <c r="D82" s="97" t="n">
        <v>756.590444444444</v>
      </c>
      <c r="E82" s="55" t="s">
        <v>25</v>
      </c>
      <c r="F82" s="53" t="s">
        <v>25</v>
      </c>
      <c r="G82" s="53" t="s">
        <v>25</v>
      </c>
      <c r="H82" s="53" t="n">
        <v>-0.0119032034651361</v>
      </c>
      <c r="I82" s="43" t="s">
        <v>25</v>
      </c>
      <c r="J82" s="53" t="s">
        <v>25</v>
      </c>
      <c r="K82" s="53" t="s">
        <v>25</v>
      </c>
      <c r="L82" s="53" t="s">
        <v>25</v>
      </c>
      <c r="M82" s="53" t="n">
        <v>-9.00585</v>
      </c>
      <c r="N82" s="43" t="s">
        <v>25</v>
      </c>
      <c r="O82" s="43" t="n">
        <v>33.02145</v>
      </c>
    </row>
    <row r="83" customFormat="false" ht="12.75" hidden="false" customHeight="true" outlineLevel="0" collapsed="false">
      <c r="B83" s="92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2.75" hidden="false" customHeight="true" outlineLevel="0" collapsed="false">
      <c r="B84" s="96" t="s">
        <v>33</v>
      </c>
      <c r="C84" s="94"/>
      <c r="D84" s="97" t="n">
        <v>30.91</v>
      </c>
      <c r="E84" s="55" t="s">
        <v>25</v>
      </c>
      <c r="F84" s="53" t="s">
        <v>25</v>
      </c>
      <c r="G84" s="53" t="s">
        <v>25</v>
      </c>
      <c r="H84" s="41" t="s">
        <v>25</v>
      </c>
      <c r="I84" s="42" t="s">
        <v>25</v>
      </c>
      <c r="J84" s="53" t="s">
        <v>25</v>
      </c>
      <c r="K84" s="53" t="s">
        <v>25</v>
      </c>
      <c r="L84" s="53" t="s">
        <v>25</v>
      </c>
      <c r="M84" s="41" t="s">
        <v>25</v>
      </c>
      <c r="N84" s="42" t="s">
        <v>25</v>
      </c>
      <c r="O84" s="43" t="s">
        <v>25</v>
      </c>
    </row>
    <row r="85" customFormat="false" ht="12.75" hidden="false" customHeight="true" outlineLevel="0" collapsed="false">
      <c r="B85" s="92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2.75" hidden="false" customHeight="true" outlineLevel="0" collapsed="false">
      <c r="B86" s="96" t="s">
        <v>34</v>
      </c>
      <c r="C86" s="94"/>
      <c r="D86" s="97" t="n">
        <v>325.341</v>
      </c>
      <c r="E86" s="55" t="s">
        <v>25</v>
      </c>
      <c r="F86" s="53" t="s">
        <v>25</v>
      </c>
      <c r="G86" s="53" t="s">
        <v>25</v>
      </c>
      <c r="H86" s="41" t="s">
        <v>25</v>
      </c>
      <c r="I86" s="42" t="s">
        <v>25</v>
      </c>
      <c r="J86" s="53" t="s">
        <v>25</v>
      </c>
      <c r="K86" s="53" t="s">
        <v>25</v>
      </c>
      <c r="L86" s="53" t="s">
        <v>25</v>
      </c>
      <c r="M86" s="41" t="s">
        <v>25</v>
      </c>
      <c r="N86" s="42" t="s">
        <v>25</v>
      </c>
      <c r="O86" s="43" t="s">
        <v>25</v>
      </c>
    </row>
    <row r="87" customFormat="false" ht="12.7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2.75" hidden="false" customHeight="true" outlineLevel="0" collapsed="false">
      <c r="A89" s="62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63" t="n">
        <v>0</v>
      </c>
      <c r="B90" s="64" t="s">
        <v>3</v>
      </c>
      <c r="C90" s="64"/>
      <c r="D90" s="65" t="s">
        <v>4</v>
      </c>
      <c r="E90" s="66" t="s">
        <v>5</v>
      </c>
      <c r="F90" s="66"/>
      <c r="G90" s="66"/>
      <c r="H90" s="66"/>
      <c r="I90" s="66"/>
      <c r="J90" s="66" t="s">
        <v>6</v>
      </c>
      <c r="K90" s="66"/>
      <c r="L90" s="66"/>
      <c r="M90" s="66"/>
      <c r="N90" s="66"/>
      <c r="O90" s="67" t="s">
        <v>7</v>
      </c>
    </row>
    <row r="91" customFormat="false" ht="11.25" hidden="false" customHeight="true" outlineLevel="0" collapsed="false">
      <c r="B91" s="68" t="s">
        <v>8</v>
      </c>
      <c r="C91" s="69" t="s">
        <v>9</v>
      </c>
      <c r="D91" s="70" t="s">
        <v>10</v>
      </c>
      <c r="E91" s="71" t="s">
        <v>11</v>
      </c>
      <c r="F91" s="71"/>
      <c r="G91" s="71"/>
      <c r="H91" s="72" t="s">
        <v>12</v>
      </c>
      <c r="I91" s="73" t="s">
        <v>13</v>
      </c>
      <c r="J91" s="74" t="s">
        <v>14</v>
      </c>
      <c r="K91" s="74"/>
      <c r="L91" s="74"/>
      <c r="M91" s="72" t="s">
        <v>15</v>
      </c>
      <c r="N91" s="73" t="s">
        <v>16</v>
      </c>
      <c r="O91" s="67"/>
    </row>
    <row r="92" customFormat="false" ht="30.75" hidden="false" customHeight="true" outlineLevel="0" collapsed="false">
      <c r="B92" s="68"/>
      <c r="C92" s="69"/>
      <c r="D92" s="70"/>
      <c r="E92" s="71"/>
      <c r="F92" s="71"/>
      <c r="G92" s="71"/>
      <c r="H92" s="72"/>
      <c r="I92" s="73"/>
      <c r="J92" s="74"/>
      <c r="K92" s="74"/>
      <c r="L92" s="74"/>
      <c r="M92" s="72"/>
      <c r="N92" s="73"/>
      <c r="O92" s="67"/>
    </row>
    <row r="93" customFormat="false" ht="12.75" hidden="false" customHeight="true" outlineLevel="0" collapsed="false">
      <c r="B93" s="68"/>
      <c r="C93" s="69"/>
      <c r="D93" s="70"/>
      <c r="E93" s="71" t="s">
        <v>17</v>
      </c>
      <c r="F93" s="75" t="s">
        <v>18</v>
      </c>
      <c r="G93" s="75" t="s">
        <v>19</v>
      </c>
      <c r="H93" s="72"/>
      <c r="I93" s="73"/>
      <c r="J93" s="74" t="s">
        <v>20</v>
      </c>
      <c r="K93" s="72" t="s">
        <v>18</v>
      </c>
      <c r="L93" s="72" t="s">
        <v>19</v>
      </c>
      <c r="M93" s="72"/>
      <c r="N93" s="73"/>
      <c r="O93" s="67"/>
    </row>
    <row r="94" customFormat="false" ht="12.75" hidden="false" customHeight="true" outlineLevel="0" collapsed="false">
      <c r="B94" s="68"/>
      <c r="C94" s="69"/>
      <c r="D94" s="70"/>
      <c r="E94" s="76" t="s">
        <v>21</v>
      </c>
      <c r="F94" s="76"/>
      <c r="G94" s="76"/>
      <c r="H94" s="76"/>
      <c r="I94" s="76"/>
      <c r="J94" s="77" t="s">
        <v>22</v>
      </c>
      <c r="K94" s="77"/>
      <c r="L94" s="77"/>
      <c r="M94" s="77"/>
      <c r="N94" s="77"/>
      <c r="O94" s="23" t="s">
        <v>23</v>
      </c>
    </row>
    <row r="95" customFormat="false" ht="12.75" hidden="false" customHeight="true" outlineLevel="0" collapsed="false">
      <c r="B95" s="24" t="s">
        <v>24</v>
      </c>
      <c r="C95" s="25"/>
      <c r="D95" s="78" t="n">
        <v>4350.57495661649</v>
      </c>
      <c r="E95" s="79" t="s">
        <v>25</v>
      </c>
      <c r="F95" s="80" t="n">
        <v>-0.195547909756985</v>
      </c>
      <c r="G95" s="80" t="n">
        <v>-0.195547909756985</v>
      </c>
      <c r="H95" s="81" t="n">
        <v>-0.0236576076876534</v>
      </c>
      <c r="I95" s="82" t="n">
        <v>-0.00870716556968575</v>
      </c>
      <c r="J95" s="83" t="s">
        <v>25</v>
      </c>
      <c r="K95" s="84" t="n">
        <v>-850.745839007442</v>
      </c>
      <c r="L95" s="85" t="n">
        <v>-850.745839007442</v>
      </c>
      <c r="M95" s="86" t="n">
        <v>-102.924195539363</v>
      </c>
      <c r="N95" s="87" t="n">
        <v>-37.8811764705882</v>
      </c>
      <c r="O95" s="88" t="n">
        <v>3635.68777373044</v>
      </c>
    </row>
    <row r="96" customFormat="false" ht="12.75" hidden="false" customHeight="true" outlineLevel="0" collapsed="false">
      <c r="B96" s="89" t="s">
        <v>26</v>
      </c>
      <c r="C96" s="90"/>
      <c r="D96" s="91" t="n">
        <v>2179.91849910015</v>
      </c>
      <c r="E96" s="40" t="s">
        <v>25</v>
      </c>
      <c r="F96" s="41" t="s">
        <v>25</v>
      </c>
      <c r="G96" s="41" t="s">
        <v>25</v>
      </c>
      <c r="H96" s="41" t="s">
        <v>25</v>
      </c>
      <c r="I96" s="42" t="s">
        <v>25</v>
      </c>
      <c r="J96" s="41" t="s">
        <v>25</v>
      </c>
      <c r="K96" s="41" t="s">
        <v>25</v>
      </c>
      <c r="L96" s="41" t="s">
        <v>25</v>
      </c>
      <c r="M96" s="41" t="s">
        <v>25</v>
      </c>
      <c r="N96" s="42" t="s">
        <v>25</v>
      </c>
      <c r="O96" s="43" t="s">
        <v>25</v>
      </c>
    </row>
    <row r="97" customFormat="false" ht="12.75" hidden="false" customHeight="true" outlineLevel="0" collapsed="false">
      <c r="B97" s="92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2.75" hidden="false" customHeight="true" outlineLevel="0" collapsed="false">
      <c r="B98" s="93" t="s">
        <v>29</v>
      </c>
      <c r="C98" s="94"/>
      <c r="D98" s="95" t="n">
        <v>2170.65645751634</v>
      </c>
      <c r="E98" s="40" t="s">
        <v>25</v>
      </c>
      <c r="F98" s="53" t="n">
        <v>-0.39193020897506</v>
      </c>
      <c r="G98" s="53" t="n">
        <v>-0.39193020897506</v>
      </c>
      <c r="H98" s="41" t="n">
        <v>-0.0474161607577131</v>
      </c>
      <c r="I98" s="42" t="n">
        <v>-0.0174514840150854</v>
      </c>
      <c r="J98" s="41" t="s">
        <v>25</v>
      </c>
      <c r="K98" s="53" t="n">
        <v>-850.745839007442</v>
      </c>
      <c r="L98" s="53" t="n">
        <v>-850.745839007442</v>
      </c>
      <c r="M98" s="41" t="n">
        <v>-102.924195539363</v>
      </c>
      <c r="N98" s="42" t="n">
        <v>-37.8811764705882</v>
      </c>
      <c r="O98" s="43" t="n">
        <v>3635.68777373044</v>
      </c>
    </row>
    <row r="99" customFormat="false" ht="12.75" hidden="false" customHeight="true" outlineLevel="0" collapsed="false">
      <c r="B99" s="96" t="s">
        <v>30</v>
      </c>
      <c r="C99" s="94"/>
      <c r="D99" s="95" t="n">
        <v>201.021235294118</v>
      </c>
      <c r="E99" s="55" t="s">
        <v>25</v>
      </c>
      <c r="F99" s="53" t="n">
        <v>-4.23211924731584</v>
      </c>
      <c r="G99" s="53" t="n">
        <v>-4.23211924731584</v>
      </c>
      <c r="H99" s="41" t="n">
        <v>-0.467006858265535</v>
      </c>
      <c r="I99" s="43" t="n">
        <v>-0.188443655791706</v>
      </c>
      <c r="J99" s="53" t="s">
        <v>25</v>
      </c>
      <c r="K99" s="53" t="n">
        <v>-850.745839007442</v>
      </c>
      <c r="L99" s="53" t="n">
        <v>-850.745839007442</v>
      </c>
      <c r="M99" s="41" t="n">
        <v>-93.8782955393627</v>
      </c>
      <c r="N99" s="43" t="n">
        <v>-37.8811764705882</v>
      </c>
      <c r="O99" s="43" t="n">
        <v>3602.51947373044</v>
      </c>
    </row>
    <row r="100" customFormat="false" ht="12.75" hidden="false" customHeight="true" outlineLevel="0" collapsed="false">
      <c r="B100" s="92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2.75" hidden="false" customHeight="true" outlineLevel="0" collapsed="false">
      <c r="B101" s="96" t="s">
        <v>31</v>
      </c>
      <c r="C101" s="94"/>
      <c r="D101" s="97" t="n">
        <v>844.510777777778</v>
      </c>
      <c r="E101" s="55" t="s">
        <v>25</v>
      </c>
      <c r="F101" s="53" t="s">
        <v>25</v>
      </c>
      <c r="G101" s="53" t="s">
        <v>25</v>
      </c>
      <c r="H101" s="41" t="s">
        <v>25</v>
      </c>
      <c r="I101" s="43" t="s">
        <v>25</v>
      </c>
      <c r="J101" s="53" t="s">
        <v>25</v>
      </c>
      <c r="K101" s="53" t="s">
        <v>25</v>
      </c>
      <c r="L101" s="53" t="s">
        <v>25</v>
      </c>
      <c r="M101" s="41" t="s">
        <v>25</v>
      </c>
      <c r="N101" s="43" t="s">
        <v>25</v>
      </c>
      <c r="O101" s="43" t="s">
        <v>25</v>
      </c>
    </row>
    <row r="102" customFormat="false" ht="12.75" hidden="false" customHeight="true" outlineLevel="0" collapsed="false">
      <c r="B102" s="92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5.75" hidden="false" customHeight="true" outlineLevel="0" collapsed="false">
      <c r="B103" s="96" t="s">
        <v>32</v>
      </c>
      <c r="C103" s="94"/>
      <c r="D103" s="97" t="n">
        <v>766.440444444444</v>
      </c>
      <c r="E103" s="55" t="s">
        <v>25</v>
      </c>
      <c r="F103" s="53" t="s">
        <v>25</v>
      </c>
      <c r="G103" s="53" t="s">
        <v>25</v>
      </c>
      <c r="H103" s="53" t="n">
        <v>-0.0118024825876157</v>
      </c>
      <c r="I103" s="43" t="s">
        <v>25</v>
      </c>
      <c r="J103" s="53" t="s">
        <v>25</v>
      </c>
      <c r="K103" s="53" t="s">
        <v>25</v>
      </c>
      <c r="L103" s="53" t="s">
        <v>25</v>
      </c>
      <c r="M103" s="53" t="n">
        <v>-9.0459</v>
      </c>
      <c r="N103" s="43" t="s">
        <v>25</v>
      </c>
      <c r="O103" s="43" t="n">
        <v>33.1683</v>
      </c>
    </row>
    <row r="104" customFormat="false" ht="12.75" hidden="false" customHeight="true" outlineLevel="0" collapsed="false">
      <c r="B104" s="92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2.75" hidden="false" customHeight="true" outlineLevel="0" collapsed="false">
      <c r="B105" s="96" t="s">
        <v>33</v>
      </c>
      <c r="C105" s="94"/>
      <c r="D105" s="97" t="n">
        <v>31.77</v>
      </c>
      <c r="E105" s="55" t="s">
        <v>25</v>
      </c>
      <c r="F105" s="53" t="s">
        <v>25</v>
      </c>
      <c r="G105" s="53" t="s">
        <v>25</v>
      </c>
      <c r="H105" s="41" t="s">
        <v>25</v>
      </c>
      <c r="I105" s="42" t="s">
        <v>25</v>
      </c>
      <c r="J105" s="53" t="s">
        <v>25</v>
      </c>
      <c r="K105" s="53" t="s">
        <v>25</v>
      </c>
      <c r="L105" s="53" t="s">
        <v>25</v>
      </c>
      <c r="M105" s="41" t="s">
        <v>25</v>
      </c>
      <c r="N105" s="42" t="s">
        <v>25</v>
      </c>
      <c r="O105" s="43" t="s">
        <v>25</v>
      </c>
    </row>
    <row r="106" customFormat="false" ht="12.75" hidden="false" customHeight="true" outlineLevel="0" collapsed="false">
      <c r="B106" s="92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2.75" hidden="false" customHeight="true" outlineLevel="0" collapsed="false">
      <c r="B107" s="96" t="s">
        <v>34</v>
      </c>
      <c r="C107" s="94"/>
      <c r="D107" s="97" t="n">
        <v>326.914</v>
      </c>
      <c r="E107" s="55" t="s">
        <v>25</v>
      </c>
      <c r="F107" s="53" t="s">
        <v>25</v>
      </c>
      <c r="G107" s="53" t="s">
        <v>25</v>
      </c>
      <c r="H107" s="41" t="s">
        <v>25</v>
      </c>
      <c r="I107" s="42" t="s">
        <v>25</v>
      </c>
      <c r="J107" s="53" t="s">
        <v>25</v>
      </c>
      <c r="K107" s="53" t="s">
        <v>25</v>
      </c>
      <c r="L107" s="53" t="s">
        <v>25</v>
      </c>
      <c r="M107" s="41" t="s">
        <v>25</v>
      </c>
      <c r="N107" s="42" t="s">
        <v>25</v>
      </c>
      <c r="O107" s="43" t="s">
        <v>25</v>
      </c>
    </row>
    <row r="108" customFormat="false" ht="12.7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2.75" hidden="false" customHeight="true" outlineLevel="0" collapsed="false">
      <c r="A110" s="62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63" t="n">
        <v>0</v>
      </c>
      <c r="B111" s="64" t="s">
        <v>3</v>
      </c>
      <c r="C111" s="64"/>
      <c r="D111" s="65" t="s">
        <v>4</v>
      </c>
      <c r="E111" s="66" t="s">
        <v>5</v>
      </c>
      <c r="F111" s="66"/>
      <c r="G111" s="66"/>
      <c r="H111" s="66"/>
      <c r="I111" s="66"/>
      <c r="J111" s="66" t="s">
        <v>6</v>
      </c>
      <c r="K111" s="66"/>
      <c r="L111" s="66"/>
      <c r="M111" s="66"/>
      <c r="N111" s="66"/>
      <c r="O111" s="67" t="s">
        <v>7</v>
      </c>
    </row>
    <row r="112" customFormat="false" ht="11.25" hidden="false" customHeight="true" outlineLevel="0" collapsed="false">
      <c r="B112" s="68" t="s">
        <v>8</v>
      </c>
      <c r="C112" s="69" t="s">
        <v>9</v>
      </c>
      <c r="D112" s="70" t="s">
        <v>10</v>
      </c>
      <c r="E112" s="71" t="s">
        <v>11</v>
      </c>
      <c r="F112" s="71"/>
      <c r="G112" s="71"/>
      <c r="H112" s="72" t="s">
        <v>12</v>
      </c>
      <c r="I112" s="73" t="s">
        <v>13</v>
      </c>
      <c r="J112" s="74" t="s">
        <v>14</v>
      </c>
      <c r="K112" s="74"/>
      <c r="L112" s="74"/>
      <c r="M112" s="72" t="s">
        <v>15</v>
      </c>
      <c r="N112" s="73" t="s">
        <v>16</v>
      </c>
      <c r="O112" s="67"/>
    </row>
    <row r="113" customFormat="false" ht="30.75" hidden="false" customHeight="true" outlineLevel="0" collapsed="false">
      <c r="B113" s="68"/>
      <c r="C113" s="69"/>
      <c r="D113" s="70"/>
      <c r="E113" s="71"/>
      <c r="F113" s="71"/>
      <c r="G113" s="71"/>
      <c r="H113" s="72"/>
      <c r="I113" s="73"/>
      <c r="J113" s="74"/>
      <c r="K113" s="74"/>
      <c r="L113" s="74"/>
      <c r="M113" s="72"/>
      <c r="N113" s="73"/>
      <c r="O113" s="67"/>
    </row>
    <row r="114" customFormat="false" ht="12.75" hidden="false" customHeight="true" outlineLevel="0" collapsed="false">
      <c r="B114" s="68"/>
      <c r="C114" s="69"/>
      <c r="D114" s="70"/>
      <c r="E114" s="71" t="s">
        <v>17</v>
      </c>
      <c r="F114" s="75" t="s">
        <v>18</v>
      </c>
      <c r="G114" s="75" t="s">
        <v>19</v>
      </c>
      <c r="H114" s="72"/>
      <c r="I114" s="73"/>
      <c r="J114" s="74" t="s">
        <v>20</v>
      </c>
      <c r="K114" s="72" t="s">
        <v>18</v>
      </c>
      <c r="L114" s="72" t="s">
        <v>19</v>
      </c>
      <c r="M114" s="72"/>
      <c r="N114" s="73"/>
      <c r="O114" s="67"/>
    </row>
    <row r="115" customFormat="false" ht="12.75" hidden="false" customHeight="true" outlineLevel="0" collapsed="false">
      <c r="B115" s="68"/>
      <c r="C115" s="69"/>
      <c r="D115" s="70"/>
      <c r="E115" s="76" t="s">
        <v>21</v>
      </c>
      <c r="F115" s="76"/>
      <c r="G115" s="76"/>
      <c r="H115" s="76"/>
      <c r="I115" s="76"/>
      <c r="J115" s="77" t="s">
        <v>22</v>
      </c>
      <c r="K115" s="77"/>
      <c r="L115" s="77"/>
      <c r="M115" s="77"/>
      <c r="N115" s="77"/>
      <c r="O115" s="23" t="s">
        <v>23</v>
      </c>
    </row>
    <row r="116" customFormat="false" ht="12.75" hidden="false" customHeight="true" outlineLevel="0" collapsed="false">
      <c r="B116" s="24" t="s">
        <v>24</v>
      </c>
      <c r="C116" s="25"/>
      <c r="D116" s="78" t="n">
        <v>4425.58149860607</v>
      </c>
      <c r="E116" s="79" t="s">
        <v>25</v>
      </c>
      <c r="F116" s="80" t="n">
        <v>-0.196278958378816</v>
      </c>
      <c r="G116" s="80" t="n">
        <v>-0.196278958378816</v>
      </c>
      <c r="H116" s="81" t="n">
        <v>-0.0236488725493966</v>
      </c>
      <c r="I116" s="82" t="n">
        <v>-0.00998619184761889</v>
      </c>
      <c r="J116" s="83" t="s">
        <v>25</v>
      </c>
      <c r="K116" s="84" t="n">
        <v>-868.648526766959</v>
      </c>
      <c r="L116" s="85" t="n">
        <v>-868.648526766959</v>
      </c>
      <c r="M116" s="86" t="n">
        <v>-104.660012817503</v>
      </c>
      <c r="N116" s="87" t="n">
        <v>-44.1947058823529</v>
      </c>
      <c r="O116" s="88" t="n">
        <v>3730.84523337832</v>
      </c>
    </row>
    <row r="117" customFormat="false" ht="12.75" hidden="false" customHeight="true" outlineLevel="0" collapsed="false">
      <c r="B117" s="89" t="s">
        <v>26</v>
      </c>
      <c r="C117" s="90"/>
      <c r="D117" s="91" t="n">
        <v>2243.01633520737</v>
      </c>
      <c r="E117" s="40" t="s">
        <v>25</v>
      </c>
      <c r="F117" s="41" t="s">
        <v>25</v>
      </c>
      <c r="G117" s="41" t="s">
        <v>25</v>
      </c>
      <c r="H117" s="41" t="s">
        <v>25</v>
      </c>
      <c r="I117" s="42" t="s">
        <v>25</v>
      </c>
      <c r="J117" s="41" t="s">
        <v>25</v>
      </c>
      <c r="K117" s="41" t="s">
        <v>25</v>
      </c>
      <c r="L117" s="41" t="s">
        <v>25</v>
      </c>
      <c r="M117" s="41" t="s">
        <v>25</v>
      </c>
      <c r="N117" s="42" t="s">
        <v>25</v>
      </c>
      <c r="O117" s="43" t="s">
        <v>25</v>
      </c>
    </row>
    <row r="118" customFormat="false" ht="12.75" hidden="false" customHeight="true" outlineLevel="0" collapsed="false">
      <c r="B118" s="92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2.75" hidden="false" customHeight="true" outlineLevel="0" collapsed="false">
      <c r="B119" s="93" t="s">
        <v>29</v>
      </c>
      <c r="C119" s="94"/>
      <c r="D119" s="95" t="n">
        <v>2182.56516339869</v>
      </c>
      <c r="E119" s="40" t="s">
        <v>25</v>
      </c>
      <c r="F119" s="53" t="n">
        <v>-0.397994314824625</v>
      </c>
      <c r="G119" s="53" t="n">
        <v>-0.397994314824625</v>
      </c>
      <c r="H119" s="41" t="n">
        <v>-0.0479527551216504</v>
      </c>
      <c r="I119" s="42" t="n">
        <v>-0.0202489742911194</v>
      </c>
      <c r="J119" s="41" t="s">
        <v>25</v>
      </c>
      <c r="K119" s="53" t="n">
        <v>-868.648526766959</v>
      </c>
      <c r="L119" s="53" t="n">
        <v>-868.648526766959</v>
      </c>
      <c r="M119" s="41" t="n">
        <v>-104.660012817503</v>
      </c>
      <c r="N119" s="42" t="n">
        <v>-44.1947058823529</v>
      </c>
      <c r="O119" s="43" t="n">
        <v>3730.84523337832</v>
      </c>
    </row>
    <row r="120" customFormat="false" ht="12.75" hidden="false" customHeight="true" outlineLevel="0" collapsed="false">
      <c r="B120" s="96" t="s">
        <v>30</v>
      </c>
      <c r="C120" s="94"/>
      <c r="D120" s="95" t="n">
        <v>203.086941176471</v>
      </c>
      <c r="E120" s="55" t="s">
        <v>25</v>
      </c>
      <c r="F120" s="53" t="n">
        <v>-4.27722492512286</v>
      </c>
      <c r="G120" s="53" t="n">
        <v>-4.27722492512286</v>
      </c>
      <c r="H120" s="41" t="n">
        <v>-0.470537949234591</v>
      </c>
      <c r="I120" s="43" t="n">
        <v>-0.217614710361659</v>
      </c>
      <c r="J120" s="53" t="s">
        <v>25</v>
      </c>
      <c r="K120" s="53" t="n">
        <v>-868.648526766959</v>
      </c>
      <c r="L120" s="53" t="n">
        <v>-868.648526766959</v>
      </c>
      <c r="M120" s="41" t="n">
        <v>-95.5601128175025</v>
      </c>
      <c r="N120" s="43" t="n">
        <v>-44.1947058823529</v>
      </c>
      <c r="O120" s="43" t="n">
        <v>3697.47893337832</v>
      </c>
    </row>
    <row r="121" customFormat="false" ht="12.75" hidden="false" customHeight="true" outlineLevel="0" collapsed="false">
      <c r="B121" s="92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2.75" hidden="false" customHeight="true" outlineLevel="0" collapsed="false">
      <c r="B122" s="96" t="s">
        <v>31</v>
      </c>
      <c r="C122" s="94"/>
      <c r="D122" s="97" t="n">
        <v>838.751777777778</v>
      </c>
      <c r="E122" s="55" t="s">
        <v>25</v>
      </c>
      <c r="F122" s="53" t="s">
        <v>25</v>
      </c>
      <c r="G122" s="53" t="s">
        <v>25</v>
      </c>
      <c r="H122" s="41" t="s">
        <v>25</v>
      </c>
      <c r="I122" s="43" t="s">
        <v>25</v>
      </c>
      <c r="J122" s="53" t="s">
        <v>25</v>
      </c>
      <c r="K122" s="53" t="s">
        <v>25</v>
      </c>
      <c r="L122" s="53" t="s">
        <v>25</v>
      </c>
      <c r="M122" s="41" t="s">
        <v>25</v>
      </c>
      <c r="N122" s="43" t="s">
        <v>25</v>
      </c>
      <c r="O122" s="43" t="s">
        <v>25</v>
      </c>
    </row>
    <row r="123" customFormat="false" ht="12.75" hidden="false" customHeight="true" outlineLevel="0" collapsed="false">
      <c r="B123" s="92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5.75" hidden="false" customHeight="true" outlineLevel="0" collapsed="false">
      <c r="B124" s="96" t="s">
        <v>32</v>
      </c>
      <c r="C124" s="94"/>
      <c r="D124" s="97" t="n">
        <v>778.295444444444</v>
      </c>
      <c r="E124" s="55" t="s">
        <v>25</v>
      </c>
      <c r="F124" s="53" t="s">
        <v>25</v>
      </c>
      <c r="G124" s="53" t="s">
        <v>25</v>
      </c>
      <c r="H124" s="53" t="n">
        <v>-0.0116920895078547</v>
      </c>
      <c r="I124" s="43" t="s">
        <v>25</v>
      </c>
      <c r="J124" s="53" t="s">
        <v>25</v>
      </c>
      <c r="K124" s="53" t="s">
        <v>25</v>
      </c>
      <c r="L124" s="53" t="s">
        <v>25</v>
      </c>
      <c r="M124" s="53" t="n">
        <v>-9.0999</v>
      </c>
      <c r="N124" s="43" t="s">
        <v>25</v>
      </c>
      <c r="O124" s="43" t="n">
        <v>33.3663</v>
      </c>
    </row>
    <row r="125" customFormat="false" ht="12.75" hidden="false" customHeight="true" outlineLevel="0" collapsed="false">
      <c r="B125" s="92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2.75" hidden="false" customHeight="true" outlineLevel="0" collapsed="false">
      <c r="B126" s="96" t="s">
        <v>33</v>
      </c>
      <c r="C126" s="94"/>
      <c r="D126" s="97" t="n">
        <v>32.741</v>
      </c>
      <c r="E126" s="55" t="s">
        <v>25</v>
      </c>
      <c r="F126" s="53" t="s">
        <v>25</v>
      </c>
      <c r="G126" s="53" t="s">
        <v>25</v>
      </c>
      <c r="H126" s="41" t="s">
        <v>25</v>
      </c>
      <c r="I126" s="42" t="s">
        <v>25</v>
      </c>
      <c r="J126" s="53" t="s">
        <v>25</v>
      </c>
      <c r="K126" s="53" t="s">
        <v>25</v>
      </c>
      <c r="L126" s="53" t="s">
        <v>25</v>
      </c>
      <c r="M126" s="41" t="s">
        <v>25</v>
      </c>
      <c r="N126" s="42" t="s">
        <v>25</v>
      </c>
      <c r="O126" s="43" t="s">
        <v>25</v>
      </c>
    </row>
    <row r="127" customFormat="false" ht="12.75" hidden="false" customHeight="true" outlineLevel="0" collapsed="false">
      <c r="B127" s="92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2.75" hidden="false" customHeight="true" outlineLevel="0" collapsed="false">
      <c r="B128" s="96" t="s">
        <v>34</v>
      </c>
      <c r="C128" s="94"/>
      <c r="D128" s="97" t="n">
        <v>329.69</v>
      </c>
      <c r="E128" s="55" t="s">
        <v>25</v>
      </c>
      <c r="F128" s="53" t="s">
        <v>25</v>
      </c>
      <c r="G128" s="53" t="s">
        <v>25</v>
      </c>
      <c r="H128" s="41" t="s">
        <v>25</v>
      </c>
      <c r="I128" s="42" t="s">
        <v>25</v>
      </c>
      <c r="J128" s="53" t="s">
        <v>25</v>
      </c>
      <c r="K128" s="53" t="s">
        <v>25</v>
      </c>
      <c r="L128" s="53" t="s">
        <v>25</v>
      </c>
      <c r="M128" s="41" t="s">
        <v>25</v>
      </c>
      <c r="N128" s="42" t="s">
        <v>25</v>
      </c>
      <c r="O128" s="43" t="s">
        <v>25</v>
      </c>
    </row>
    <row r="129" customFormat="false" ht="12.7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2.75" hidden="false" customHeight="true" outlineLevel="0" collapsed="false">
      <c r="A131" s="62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63" t="n">
        <v>0</v>
      </c>
      <c r="B132" s="64" t="s">
        <v>3</v>
      </c>
      <c r="C132" s="64"/>
      <c r="D132" s="65" t="s">
        <v>4</v>
      </c>
      <c r="E132" s="66" t="s">
        <v>5</v>
      </c>
      <c r="F132" s="66"/>
      <c r="G132" s="66"/>
      <c r="H132" s="66"/>
      <c r="I132" s="66"/>
      <c r="J132" s="66" t="s">
        <v>6</v>
      </c>
      <c r="K132" s="66"/>
      <c r="L132" s="66"/>
      <c r="M132" s="66"/>
      <c r="N132" s="66"/>
      <c r="O132" s="67" t="s">
        <v>7</v>
      </c>
    </row>
    <row r="133" customFormat="false" ht="11.25" hidden="false" customHeight="true" outlineLevel="0" collapsed="false">
      <c r="B133" s="68" t="s">
        <v>8</v>
      </c>
      <c r="C133" s="69" t="s">
        <v>9</v>
      </c>
      <c r="D133" s="70" t="s">
        <v>10</v>
      </c>
      <c r="E133" s="71" t="s">
        <v>11</v>
      </c>
      <c r="F133" s="71"/>
      <c r="G133" s="71"/>
      <c r="H133" s="72" t="s">
        <v>12</v>
      </c>
      <c r="I133" s="73" t="s">
        <v>13</v>
      </c>
      <c r="J133" s="74" t="s">
        <v>14</v>
      </c>
      <c r="K133" s="74"/>
      <c r="L133" s="74"/>
      <c r="M133" s="72" t="s">
        <v>15</v>
      </c>
      <c r="N133" s="73" t="s">
        <v>16</v>
      </c>
      <c r="O133" s="67"/>
    </row>
    <row r="134" customFormat="false" ht="30.75" hidden="false" customHeight="true" outlineLevel="0" collapsed="false">
      <c r="B134" s="68"/>
      <c r="C134" s="69"/>
      <c r="D134" s="70"/>
      <c r="E134" s="71"/>
      <c r="F134" s="71"/>
      <c r="G134" s="71"/>
      <c r="H134" s="72"/>
      <c r="I134" s="73"/>
      <c r="J134" s="74"/>
      <c r="K134" s="74"/>
      <c r="L134" s="74"/>
      <c r="M134" s="72"/>
      <c r="N134" s="73"/>
      <c r="O134" s="67"/>
    </row>
    <row r="135" customFormat="false" ht="12.75" hidden="false" customHeight="true" outlineLevel="0" collapsed="false">
      <c r="B135" s="68"/>
      <c r="C135" s="69"/>
      <c r="D135" s="70"/>
      <c r="E135" s="71" t="s">
        <v>17</v>
      </c>
      <c r="F135" s="75" t="s">
        <v>18</v>
      </c>
      <c r="G135" s="75" t="s">
        <v>19</v>
      </c>
      <c r="H135" s="72"/>
      <c r="I135" s="73"/>
      <c r="J135" s="74" t="s">
        <v>20</v>
      </c>
      <c r="K135" s="72" t="s">
        <v>18</v>
      </c>
      <c r="L135" s="72" t="s">
        <v>19</v>
      </c>
      <c r="M135" s="72"/>
      <c r="N135" s="73"/>
      <c r="O135" s="67"/>
    </row>
    <row r="136" customFormat="false" ht="12.75" hidden="false" customHeight="true" outlineLevel="0" collapsed="false">
      <c r="B136" s="68"/>
      <c r="C136" s="69"/>
      <c r="D136" s="70"/>
      <c r="E136" s="76" t="s">
        <v>21</v>
      </c>
      <c r="F136" s="76"/>
      <c r="G136" s="76"/>
      <c r="H136" s="76"/>
      <c r="I136" s="76"/>
      <c r="J136" s="77" t="s">
        <v>22</v>
      </c>
      <c r="K136" s="77"/>
      <c r="L136" s="77"/>
      <c r="M136" s="77"/>
      <c r="N136" s="77"/>
      <c r="O136" s="23" t="s">
        <v>23</v>
      </c>
    </row>
    <row r="137" customFormat="false" ht="12.75" hidden="false" customHeight="true" outlineLevel="0" collapsed="false">
      <c r="B137" s="24" t="s">
        <v>24</v>
      </c>
      <c r="C137" s="25"/>
      <c r="D137" s="78" t="n">
        <v>4496.57708915313</v>
      </c>
      <c r="E137" s="79" t="s">
        <v>25</v>
      </c>
      <c r="F137" s="80" t="n">
        <v>-0.197080000881181</v>
      </c>
      <c r="G137" s="80" t="n">
        <v>-0.197080000881181</v>
      </c>
      <c r="H137" s="81" t="n">
        <v>-0.0236479328940693</v>
      </c>
      <c r="I137" s="82" t="n">
        <v>-0.0112325963266495</v>
      </c>
      <c r="J137" s="83" t="s">
        <v>25</v>
      </c>
      <c r="K137" s="84" t="n">
        <v>-886.185416692595</v>
      </c>
      <c r="L137" s="85" t="n">
        <v>-886.185416692595</v>
      </c>
      <c r="M137" s="86" t="n">
        <v>-106.334753257303</v>
      </c>
      <c r="N137" s="87" t="n">
        <v>-50.5082352941176</v>
      </c>
      <c r="O137" s="88" t="n">
        <v>3824.43748589473</v>
      </c>
    </row>
    <row r="138" customFormat="false" ht="12.75" hidden="false" customHeight="true" outlineLevel="0" collapsed="false">
      <c r="B138" s="89" t="s">
        <v>26</v>
      </c>
      <c r="C138" s="90"/>
      <c r="D138" s="91" t="n">
        <v>2298.92221987208</v>
      </c>
      <c r="E138" s="40" t="s">
        <v>25</v>
      </c>
      <c r="F138" s="41" t="s">
        <v>25</v>
      </c>
      <c r="G138" s="41" t="s">
        <v>25</v>
      </c>
      <c r="H138" s="41" t="s">
        <v>25</v>
      </c>
      <c r="I138" s="42" t="s">
        <v>25</v>
      </c>
      <c r="J138" s="41" t="s">
        <v>25</v>
      </c>
      <c r="K138" s="41" t="s">
        <v>25</v>
      </c>
      <c r="L138" s="41" t="s">
        <v>25</v>
      </c>
      <c r="M138" s="41" t="s">
        <v>25</v>
      </c>
      <c r="N138" s="42" t="s">
        <v>25</v>
      </c>
      <c r="O138" s="43" t="s">
        <v>25</v>
      </c>
    </row>
    <row r="139" customFormat="false" ht="12.75" hidden="false" customHeight="true" outlineLevel="0" collapsed="false">
      <c r="B139" s="92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2.75" hidden="false" customHeight="true" outlineLevel="0" collapsed="false">
      <c r="B140" s="93" t="s">
        <v>29</v>
      </c>
      <c r="C140" s="94"/>
      <c r="D140" s="95" t="n">
        <v>2197.65486928105</v>
      </c>
      <c r="E140" s="40" t="s">
        <v>25</v>
      </c>
      <c r="F140" s="53" t="n">
        <v>-0.403241395671245</v>
      </c>
      <c r="G140" s="53" t="n">
        <v>-0.403241395671245</v>
      </c>
      <c r="H140" s="41" t="n">
        <v>-0.0483855562325351</v>
      </c>
      <c r="I140" s="42" t="n">
        <v>-0.0229827876979797</v>
      </c>
      <c r="J140" s="41" t="s">
        <v>25</v>
      </c>
      <c r="K140" s="53" t="n">
        <v>-886.185416692595</v>
      </c>
      <c r="L140" s="53" t="n">
        <v>-886.185416692595</v>
      </c>
      <c r="M140" s="41" t="n">
        <v>-106.334753257303</v>
      </c>
      <c r="N140" s="42" t="n">
        <v>-50.5082352941176</v>
      </c>
      <c r="O140" s="43" t="n">
        <v>3824.43748589473</v>
      </c>
    </row>
    <row r="141" customFormat="false" ht="12.75" hidden="false" customHeight="true" outlineLevel="0" collapsed="false">
      <c r="B141" s="96" t="s">
        <v>30</v>
      </c>
      <c r="C141" s="94"/>
      <c r="D141" s="95" t="n">
        <v>205.462647058824</v>
      </c>
      <c r="E141" s="55" t="s">
        <v>25</v>
      </c>
      <c r="F141" s="53" t="n">
        <v>-4.31312177360823</v>
      </c>
      <c r="G141" s="53" t="n">
        <v>-4.31312177360823</v>
      </c>
      <c r="H141" s="41" t="n">
        <v>-0.472845330516394</v>
      </c>
      <c r="I141" s="43" t="n">
        <v>-0.245826849878252</v>
      </c>
      <c r="J141" s="53" t="s">
        <v>25</v>
      </c>
      <c r="K141" s="53" t="n">
        <v>-886.185416692595</v>
      </c>
      <c r="L141" s="53" t="n">
        <v>-886.185416692595</v>
      </c>
      <c r="M141" s="41" t="n">
        <v>-97.1520532573025</v>
      </c>
      <c r="N141" s="43" t="n">
        <v>-50.5082352941176</v>
      </c>
      <c r="O141" s="43" t="n">
        <v>3790.76758589473</v>
      </c>
    </row>
    <row r="142" customFormat="false" ht="12.75" hidden="false" customHeight="true" outlineLevel="0" collapsed="false">
      <c r="B142" s="92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2.75" hidden="false" customHeight="true" outlineLevel="0" collapsed="false">
      <c r="B143" s="96" t="s">
        <v>31</v>
      </c>
      <c r="C143" s="94"/>
      <c r="D143" s="97" t="n">
        <v>834.145777777778</v>
      </c>
      <c r="E143" s="55" t="s">
        <v>25</v>
      </c>
      <c r="F143" s="53" t="s">
        <v>25</v>
      </c>
      <c r="G143" s="53" t="s">
        <v>25</v>
      </c>
      <c r="H143" s="41" t="s">
        <v>25</v>
      </c>
      <c r="I143" s="43" t="s">
        <v>25</v>
      </c>
      <c r="J143" s="53" t="s">
        <v>25</v>
      </c>
      <c r="K143" s="53" t="s">
        <v>25</v>
      </c>
      <c r="L143" s="53" t="s">
        <v>25</v>
      </c>
      <c r="M143" s="41" t="s">
        <v>25</v>
      </c>
      <c r="N143" s="43" t="s">
        <v>25</v>
      </c>
      <c r="O143" s="43" t="s">
        <v>25</v>
      </c>
    </row>
    <row r="144" customFormat="false" ht="12.75" hidden="false" customHeight="true" outlineLevel="0" collapsed="false">
      <c r="B144" s="92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5.75" hidden="false" customHeight="true" outlineLevel="0" collapsed="false">
      <c r="B145" s="96" t="s">
        <v>32</v>
      </c>
      <c r="C145" s="94"/>
      <c r="D145" s="97" t="n">
        <v>791.364444444444</v>
      </c>
      <c r="E145" s="55" t="s">
        <v>25</v>
      </c>
      <c r="F145" s="53" t="s">
        <v>25</v>
      </c>
      <c r="G145" s="53" t="s">
        <v>25</v>
      </c>
      <c r="H145" s="53" t="n">
        <v>-0.011603629736545</v>
      </c>
      <c r="I145" s="43" t="s">
        <v>25</v>
      </c>
      <c r="J145" s="53" t="s">
        <v>25</v>
      </c>
      <c r="K145" s="53" t="s">
        <v>25</v>
      </c>
      <c r="L145" s="53" t="s">
        <v>25</v>
      </c>
      <c r="M145" s="53" t="n">
        <v>-9.1827</v>
      </c>
      <c r="N145" s="43" t="s">
        <v>25</v>
      </c>
      <c r="O145" s="43" t="n">
        <v>33.6699</v>
      </c>
    </row>
    <row r="146" customFormat="false" ht="12.75" hidden="false" customHeight="true" outlineLevel="0" collapsed="false">
      <c r="B146" s="92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2.75" hidden="false" customHeight="true" outlineLevel="0" collapsed="false">
      <c r="B147" s="96" t="s">
        <v>33</v>
      </c>
      <c r="C147" s="94"/>
      <c r="D147" s="97" t="n">
        <v>33.782</v>
      </c>
      <c r="E147" s="55" t="s">
        <v>25</v>
      </c>
      <c r="F147" s="53" t="s">
        <v>25</v>
      </c>
      <c r="G147" s="53" t="s">
        <v>25</v>
      </c>
      <c r="H147" s="41" t="s">
        <v>25</v>
      </c>
      <c r="I147" s="42" t="s">
        <v>25</v>
      </c>
      <c r="J147" s="53" t="s">
        <v>25</v>
      </c>
      <c r="K147" s="53" t="s">
        <v>25</v>
      </c>
      <c r="L147" s="53" t="s">
        <v>25</v>
      </c>
      <c r="M147" s="41" t="s">
        <v>25</v>
      </c>
      <c r="N147" s="42" t="s">
        <v>25</v>
      </c>
      <c r="O147" s="43" t="s">
        <v>25</v>
      </c>
    </row>
    <row r="148" customFormat="false" ht="12.75" hidden="false" customHeight="true" outlineLevel="0" collapsed="false">
      <c r="B148" s="92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2.75" hidden="false" customHeight="true" outlineLevel="0" collapsed="false">
      <c r="B149" s="96" t="s">
        <v>34</v>
      </c>
      <c r="C149" s="94"/>
      <c r="D149" s="97" t="n">
        <v>332.9</v>
      </c>
      <c r="E149" s="55" t="s">
        <v>25</v>
      </c>
      <c r="F149" s="53" t="s">
        <v>25</v>
      </c>
      <c r="G149" s="53" t="s">
        <v>25</v>
      </c>
      <c r="H149" s="41" t="s">
        <v>25</v>
      </c>
      <c r="I149" s="42" t="s">
        <v>25</v>
      </c>
      <c r="J149" s="53" t="s">
        <v>25</v>
      </c>
      <c r="K149" s="53" t="s">
        <v>25</v>
      </c>
      <c r="L149" s="53" t="s">
        <v>25</v>
      </c>
      <c r="M149" s="41" t="s">
        <v>25</v>
      </c>
      <c r="N149" s="42" t="s">
        <v>25</v>
      </c>
      <c r="O149" s="43" t="s">
        <v>25</v>
      </c>
    </row>
    <row r="150" customFormat="false" ht="12.7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2.75" hidden="false" customHeight="true" outlineLevel="0" collapsed="false">
      <c r="A152" s="62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63" t="n">
        <v>0</v>
      </c>
      <c r="B153" s="64" t="s">
        <v>3</v>
      </c>
      <c r="C153" s="64"/>
      <c r="D153" s="65" t="s">
        <v>4</v>
      </c>
      <c r="E153" s="66" t="s">
        <v>5</v>
      </c>
      <c r="F153" s="66"/>
      <c r="G153" s="66"/>
      <c r="H153" s="66"/>
      <c r="I153" s="66"/>
      <c r="J153" s="66" t="s">
        <v>6</v>
      </c>
      <c r="K153" s="66"/>
      <c r="L153" s="66"/>
      <c r="M153" s="66"/>
      <c r="N153" s="66"/>
      <c r="O153" s="67" t="s">
        <v>7</v>
      </c>
    </row>
    <row r="154" customFormat="false" ht="11.25" hidden="false" customHeight="true" outlineLevel="0" collapsed="false">
      <c r="B154" s="68" t="s">
        <v>8</v>
      </c>
      <c r="C154" s="69" t="s">
        <v>9</v>
      </c>
      <c r="D154" s="70" t="s">
        <v>10</v>
      </c>
      <c r="E154" s="71" t="s">
        <v>11</v>
      </c>
      <c r="F154" s="71"/>
      <c r="G154" s="71"/>
      <c r="H154" s="72" t="s">
        <v>12</v>
      </c>
      <c r="I154" s="73" t="s">
        <v>13</v>
      </c>
      <c r="J154" s="74" t="s">
        <v>14</v>
      </c>
      <c r="K154" s="74"/>
      <c r="L154" s="74"/>
      <c r="M154" s="72" t="s">
        <v>15</v>
      </c>
      <c r="N154" s="73" t="s">
        <v>16</v>
      </c>
      <c r="O154" s="67"/>
    </row>
    <row r="155" customFormat="false" ht="30.75" hidden="false" customHeight="true" outlineLevel="0" collapsed="false">
      <c r="B155" s="68"/>
      <c r="C155" s="69"/>
      <c r="D155" s="70"/>
      <c r="E155" s="71"/>
      <c r="F155" s="71"/>
      <c r="G155" s="71"/>
      <c r="H155" s="72"/>
      <c r="I155" s="73"/>
      <c r="J155" s="74"/>
      <c r="K155" s="74"/>
      <c r="L155" s="74"/>
      <c r="M155" s="72"/>
      <c r="N155" s="73"/>
      <c r="O155" s="67"/>
    </row>
    <row r="156" customFormat="false" ht="12.75" hidden="false" customHeight="true" outlineLevel="0" collapsed="false">
      <c r="B156" s="68"/>
      <c r="C156" s="69"/>
      <c r="D156" s="70"/>
      <c r="E156" s="71" t="s">
        <v>17</v>
      </c>
      <c r="F156" s="75" t="s">
        <v>18</v>
      </c>
      <c r="G156" s="75" t="s">
        <v>19</v>
      </c>
      <c r="H156" s="72"/>
      <c r="I156" s="73"/>
      <c r="J156" s="74" t="s">
        <v>20</v>
      </c>
      <c r="K156" s="72" t="s">
        <v>18</v>
      </c>
      <c r="L156" s="72" t="s">
        <v>19</v>
      </c>
      <c r="M156" s="72"/>
      <c r="N156" s="73"/>
      <c r="O156" s="67"/>
    </row>
    <row r="157" customFormat="false" ht="12.75" hidden="false" customHeight="true" outlineLevel="0" collapsed="false">
      <c r="B157" s="68"/>
      <c r="C157" s="69"/>
      <c r="D157" s="70"/>
      <c r="E157" s="76" t="s">
        <v>21</v>
      </c>
      <c r="F157" s="76"/>
      <c r="G157" s="76"/>
      <c r="H157" s="76"/>
      <c r="I157" s="76"/>
      <c r="J157" s="77" t="s">
        <v>22</v>
      </c>
      <c r="K157" s="77"/>
      <c r="L157" s="77"/>
      <c r="M157" s="77"/>
      <c r="N157" s="77"/>
      <c r="O157" s="23" t="s">
        <v>23</v>
      </c>
    </row>
    <row r="158" customFormat="false" ht="12.75" hidden="false" customHeight="true" outlineLevel="0" collapsed="false">
      <c r="B158" s="24" t="s">
        <v>24</v>
      </c>
      <c r="C158" s="25"/>
      <c r="D158" s="78" t="n">
        <v>4550.37376993134</v>
      </c>
      <c r="E158" s="79" t="s">
        <v>25</v>
      </c>
      <c r="F158" s="80" t="n">
        <v>-0.197160320601947</v>
      </c>
      <c r="G158" s="80" t="n">
        <v>-0.197160320601947</v>
      </c>
      <c r="H158" s="81" t="n">
        <v>-0.0234602834067192</v>
      </c>
      <c r="I158" s="82" t="n">
        <v>-0.0124872741402822</v>
      </c>
      <c r="J158" s="83" t="s">
        <v>25</v>
      </c>
      <c r="K158" s="84" t="n">
        <v>-897.153151338354</v>
      </c>
      <c r="L158" s="85" t="n">
        <v>-897.153151338354</v>
      </c>
      <c r="M158" s="86" t="n">
        <v>-106.753058249091</v>
      </c>
      <c r="N158" s="87" t="n">
        <v>-56.8217647058823</v>
      </c>
      <c r="O158" s="88" t="n">
        <v>3889.3359057422</v>
      </c>
    </row>
    <row r="159" customFormat="false" ht="12.75" hidden="false" customHeight="true" outlineLevel="0" collapsed="false">
      <c r="B159" s="89" t="s">
        <v>26</v>
      </c>
      <c r="C159" s="90"/>
      <c r="D159" s="91" t="n">
        <v>2339.56119476794</v>
      </c>
      <c r="E159" s="40" t="s">
        <v>25</v>
      </c>
      <c r="F159" s="41" t="s">
        <v>25</v>
      </c>
      <c r="G159" s="41" t="s">
        <v>25</v>
      </c>
      <c r="H159" s="41" t="s">
        <v>25</v>
      </c>
      <c r="I159" s="42" t="s">
        <v>25</v>
      </c>
      <c r="J159" s="41" t="s">
        <v>25</v>
      </c>
      <c r="K159" s="41" t="s">
        <v>25</v>
      </c>
      <c r="L159" s="41" t="s">
        <v>25</v>
      </c>
      <c r="M159" s="41" t="s">
        <v>25</v>
      </c>
      <c r="N159" s="42" t="s">
        <v>25</v>
      </c>
      <c r="O159" s="43" t="s">
        <v>25</v>
      </c>
    </row>
    <row r="160" customFormat="false" ht="12.75" hidden="false" customHeight="true" outlineLevel="0" collapsed="false">
      <c r="B160" s="92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2.75" hidden="false" customHeight="true" outlineLevel="0" collapsed="false">
      <c r="B161" s="93" t="s">
        <v>29</v>
      </c>
      <c r="C161" s="94"/>
      <c r="D161" s="95" t="n">
        <v>2210.8125751634</v>
      </c>
      <c r="E161" s="40" t="s">
        <v>25</v>
      </c>
      <c r="F161" s="53" t="n">
        <v>-0.405802446311871</v>
      </c>
      <c r="G161" s="53" t="n">
        <v>-0.405802446311871</v>
      </c>
      <c r="H161" s="41" t="n">
        <v>-0.0482867971027353</v>
      </c>
      <c r="I161" s="42" t="n">
        <v>-0.0257017557002464</v>
      </c>
      <c r="J161" s="41" t="s">
        <v>25</v>
      </c>
      <c r="K161" s="53" t="n">
        <v>-897.153151338354</v>
      </c>
      <c r="L161" s="53" t="n">
        <v>-897.153151338354</v>
      </c>
      <c r="M161" s="41" t="n">
        <v>-106.753058249091</v>
      </c>
      <c r="N161" s="42" t="n">
        <v>-56.8217647058823</v>
      </c>
      <c r="O161" s="43" t="n">
        <v>3889.3359057422</v>
      </c>
    </row>
    <row r="162" customFormat="false" ht="12.75" hidden="false" customHeight="true" outlineLevel="0" collapsed="false">
      <c r="B162" s="96" t="s">
        <v>30</v>
      </c>
      <c r="C162" s="94"/>
      <c r="D162" s="95" t="n">
        <v>207.224352941176</v>
      </c>
      <c r="E162" s="55" t="s">
        <v>25</v>
      </c>
      <c r="F162" s="53" t="n">
        <v>-4.32938087924938</v>
      </c>
      <c r="G162" s="53" t="n">
        <v>-4.32938087924938</v>
      </c>
      <c r="H162" s="41" t="n">
        <v>-0.470472735782968</v>
      </c>
      <c r="I162" s="43" t="n">
        <v>-0.274204087981937</v>
      </c>
      <c r="J162" s="53" t="s">
        <v>25</v>
      </c>
      <c r="K162" s="53" t="n">
        <v>-897.153151338354</v>
      </c>
      <c r="L162" s="53" t="n">
        <v>-897.153151338354</v>
      </c>
      <c r="M162" s="41" t="n">
        <v>-97.4934082490907</v>
      </c>
      <c r="N162" s="43" t="n">
        <v>-56.8217647058823</v>
      </c>
      <c r="O162" s="43" t="n">
        <v>3855.3838557422</v>
      </c>
    </row>
    <row r="163" customFormat="false" ht="12.75" hidden="false" customHeight="true" outlineLevel="0" collapsed="false">
      <c r="B163" s="92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2.75" hidden="false" customHeight="true" outlineLevel="0" collapsed="false">
      <c r="B164" s="96" t="s">
        <v>31</v>
      </c>
      <c r="C164" s="94"/>
      <c r="D164" s="97" t="n">
        <v>830.090777777778</v>
      </c>
      <c r="E164" s="55" t="s">
        <v>25</v>
      </c>
      <c r="F164" s="53" t="s">
        <v>25</v>
      </c>
      <c r="G164" s="53" t="s">
        <v>25</v>
      </c>
      <c r="H164" s="41" t="s">
        <v>25</v>
      </c>
      <c r="I164" s="43" t="s">
        <v>25</v>
      </c>
      <c r="J164" s="53" t="s">
        <v>25</v>
      </c>
      <c r="K164" s="53" t="s">
        <v>25</v>
      </c>
      <c r="L164" s="53" t="s">
        <v>25</v>
      </c>
      <c r="M164" s="41" t="s">
        <v>25</v>
      </c>
      <c r="N164" s="43" t="s">
        <v>25</v>
      </c>
      <c r="O164" s="43" t="s">
        <v>25</v>
      </c>
    </row>
    <row r="165" customFormat="false" ht="12.75" hidden="false" customHeight="true" outlineLevel="0" collapsed="false">
      <c r="B165" s="92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5.75" hidden="false" customHeight="true" outlineLevel="0" collapsed="false">
      <c r="B166" s="96" t="s">
        <v>32</v>
      </c>
      <c r="C166" s="94"/>
      <c r="D166" s="97" t="n">
        <v>804.250444444444</v>
      </c>
      <c r="E166" s="55" t="s">
        <v>25</v>
      </c>
      <c r="F166" s="53" t="s">
        <v>25</v>
      </c>
      <c r="G166" s="53" t="s">
        <v>25</v>
      </c>
      <c r="H166" s="53" t="n">
        <v>-0.0115133912128533</v>
      </c>
      <c r="I166" s="43" t="s">
        <v>25</v>
      </c>
      <c r="J166" s="53" t="s">
        <v>25</v>
      </c>
      <c r="K166" s="53" t="s">
        <v>25</v>
      </c>
      <c r="L166" s="53" t="s">
        <v>25</v>
      </c>
      <c r="M166" s="53" t="n">
        <v>-9.25965</v>
      </c>
      <c r="N166" s="43" t="s">
        <v>25</v>
      </c>
      <c r="O166" s="43" t="n">
        <v>33.95205</v>
      </c>
    </row>
    <row r="167" customFormat="false" ht="12.75" hidden="false" customHeight="true" outlineLevel="0" collapsed="false">
      <c r="B167" s="92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2.75" hidden="false" customHeight="true" outlineLevel="0" collapsed="false">
      <c r="B168" s="96" t="s">
        <v>33</v>
      </c>
      <c r="C168" s="94"/>
      <c r="D168" s="97" t="n">
        <v>34.849</v>
      </c>
      <c r="E168" s="55" t="s">
        <v>25</v>
      </c>
      <c r="F168" s="53" t="s">
        <v>25</v>
      </c>
      <c r="G168" s="53" t="s">
        <v>25</v>
      </c>
      <c r="H168" s="41" t="s">
        <v>25</v>
      </c>
      <c r="I168" s="42" t="s">
        <v>25</v>
      </c>
      <c r="J168" s="53" t="s">
        <v>25</v>
      </c>
      <c r="K168" s="53" t="s">
        <v>25</v>
      </c>
      <c r="L168" s="53" t="s">
        <v>25</v>
      </c>
      <c r="M168" s="41" t="s">
        <v>25</v>
      </c>
      <c r="N168" s="42" t="s">
        <v>25</v>
      </c>
      <c r="O168" s="43" t="s">
        <v>25</v>
      </c>
    </row>
    <row r="169" customFormat="false" ht="12.75" hidden="false" customHeight="true" outlineLevel="0" collapsed="false">
      <c r="B169" s="92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2.75" hidden="false" customHeight="true" outlineLevel="0" collapsed="false">
      <c r="B170" s="96" t="s">
        <v>34</v>
      </c>
      <c r="C170" s="94"/>
      <c r="D170" s="97" t="n">
        <v>334.398</v>
      </c>
      <c r="E170" s="55" t="s">
        <v>25</v>
      </c>
      <c r="F170" s="53" t="s">
        <v>25</v>
      </c>
      <c r="G170" s="53" t="s">
        <v>25</v>
      </c>
      <c r="H170" s="41" t="s">
        <v>25</v>
      </c>
      <c r="I170" s="42" t="s">
        <v>25</v>
      </c>
      <c r="J170" s="53" t="s">
        <v>25</v>
      </c>
      <c r="K170" s="53" t="s">
        <v>25</v>
      </c>
      <c r="L170" s="53" t="s">
        <v>25</v>
      </c>
      <c r="M170" s="41" t="s">
        <v>25</v>
      </c>
      <c r="N170" s="42" t="s">
        <v>25</v>
      </c>
      <c r="O170" s="43" t="s">
        <v>25</v>
      </c>
    </row>
    <row r="171" customFormat="false" ht="12.7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2.75" hidden="false" customHeight="true" outlineLevel="0" collapsed="false">
      <c r="A173" s="62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63" t="n">
        <v>0</v>
      </c>
      <c r="B174" s="64" t="s">
        <v>3</v>
      </c>
      <c r="C174" s="64"/>
      <c r="D174" s="65" t="s">
        <v>4</v>
      </c>
      <c r="E174" s="66" t="s">
        <v>5</v>
      </c>
      <c r="F174" s="66"/>
      <c r="G174" s="66"/>
      <c r="H174" s="66"/>
      <c r="I174" s="66"/>
      <c r="J174" s="66" t="s">
        <v>6</v>
      </c>
      <c r="K174" s="66"/>
      <c r="L174" s="66"/>
      <c r="M174" s="66"/>
      <c r="N174" s="66"/>
      <c r="O174" s="67" t="s">
        <v>7</v>
      </c>
    </row>
    <row r="175" customFormat="false" ht="11.25" hidden="false" customHeight="true" outlineLevel="0" collapsed="false">
      <c r="B175" s="68" t="s">
        <v>8</v>
      </c>
      <c r="C175" s="69" t="s">
        <v>9</v>
      </c>
      <c r="D175" s="70" t="s">
        <v>10</v>
      </c>
      <c r="E175" s="71" t="s">
        <v>11</v>
      </c>
      <c r="F175" s="71"/>
      <c r="G175" s="71"/>
      <c r="H175" s="72" t="s">
        <v>12</v>
      </c>
      <c r="I175" s="73" t="s">
        <v>13</v>
      </c>
      <c r="J175" s="74" t="s">
        <v>14</v>
      </c>
      <c r="K175" s="74"/>
      <c r="L175" s="74"/>
      <c r="M175" s="72" t="s">
        <v>15</v>
      </c>
      <c r="N175" s="73" t="s">
        <v>16</v>
      </c>
      <c r="O175" s="67"/>
    </row>
    <row r="176" customFormat="false" ht="30.75" hidden="false" customHeight="true" outlineLevel="0" collapsed="false">
      <c r="B176" s="68"/>
      <c r="C176" s="69"/>
      <c r="D176" s="70"/>
      <c r="E176" s="71"/>
      <c r="F176" s="71"/>
      <c r="G176" s="71"/>
      <c r="H176" s="72"/>
      <c r="I176" s="73"/>
      <c r="J176" s="74"/>
      <c r="K176" s="74"/>
      <c r="L176" s="74"/>
      <c r="M176" s="72"/>
      <c r="N176" s="73"/>
      <c r="O176" s="67"/>
    </row>
    <row r="177" customFormat="false" ht="12.75" hidden="false" customHeight="true" outlineLevel="0" collapsed="false">
      <c r="B177" s="68"/>
      <c r="C177" s="69"/>
      <c r="D177" s="70"/>
      <c r="E177" s="71" t="s">
        <v>17</v>
      </c>
      <c r="F177" s="75" t="s">
        <v>18</v>
      </c>
      <c r="G177" s="75" t="s">
        <v>19</v>
      </c>
      <c r="H177" s="72"/>
      <c r="I177" s="73"/>
      <c r="J177" s="74" t="s">
        <v>20</v>
      </c>
      <c r="K177" s="72" t="s">
        <v>18</v>
      </c>
      <c r="L177" s="72" t="s">
        <v>19</v>
      </c>
      <c r="M177" s="72"/>
      <c r="N177" s="73"/>
      <c r="O177" s="67"/>
    </row>
    <row r="178" customFormat="false" ht="12.75" hidden="false" customHeight="true" outlineLevel="0" collapsed="false">
      <c r="B178" s="68"/>
      <c r="C178" s="69"/>
      <c r="D178" s="70"/>
      <c r="E178" s="76" t="s">
        <v>21</v>
      </c>
      <c r="F178" s="76"/>
      <c r="G178" s="76"/>
      <c r="H178" s="76"/>
      <c r="I178" s="76"/>
      <c r="J178" s="77" t="s">
        <v>22</v>
      </c>
      <c r="K178" s="77"/>
      <c r="L178" s="77"/>
      <c r="M178" s="77"/>
      <c r="N178" s="77"/>
      <c r="O178" s="23" t="s">
        <v>23</v>
      </c>
    </row>
    <row r="179" customFormat="false" ht="12.75" hidden="false" customHeight="true" outlineLevel="0" collapsed="false">
      <c r="B179" s="24" t="s">
        <v>24</v>
      </c>
      <c r="C179" s="25"/>
      <c r="D179" s="78" t="n">
        <v>4615.76497160867</v>
      </c>
      <c r="E179" s="79" t="s">
        <v>25</v>
      </c>
      <c r="F179" s="80" t="n">
        <v>-0.202600214884637</v>
      </c>
      <c r="G179" s="80" t="n">
        <v>-0.202600214884637</v>
      </c>
      <c r="H179" s="81" t="n">
        <v>-0.0247126855268376</v>
      </c>
      <c r="I179" s="82" t="n">
        <v>-0.0136781864990936</v>
      </c>
      <c r="J179" s="83" t="s">
        <v>25</v>
      </c>
      <c r="K179" s="84" t="n">
        <v>-935.154975104897</v>
      </c>
      <c r="L179" s="85" t="n">
        <v>-935.154975104897</v>
      </c>
      <c r="M179" s="86" t="n">
        <v>-114.067948209158</v>
      </c>
      <c r="N179" s="87" t="n">
        <v>-63.135294117647</v>
      </c>
      <c r="O179" s="88" t="n">
        <v>4078.64679724958</v>
      </c>
    </row>
    <row r="180" customFormat="false" ht="12.75" hidden="false" customHeight="true" outlineLevel="0" collapsed="false">
      <c r="B180" s="89" t="s">
        <v>26</v>
      </c>
      <c r="C180" s="90"/>
      <c r="D180" s="91" t="n">
        <v>2456.10569056291</v>
      </c>
      <c r="E180" s="40" t="s">
        <v>25</v>
      </c>
      <c r="F180" s="41" t="s">
        <v>25</v>
      </c>
      <c r="G180" s="41" t="s">
        <v>25</v>
      </c>
      <c r="H180" s="41" t="s">
        <v>25</v>
      </c>
      <c r="I180" s="42" t="s">
        <v>25</v>
      </c>
      <c r="J180" s="41" t="s">
        <v>25</v>
      </c>
      <c r="K180" s="41" t="s">
        <v>25</v>
      </c>
      <c r="L180" s="41" t="s">
        <v>25</v>
      </c>
      <c r="M180" s="41" t="s">
        <v>25</v>
      </c>
      <c r="N180" s="42" t="s">
        <v>25</v>
      </c>
      <c r="O180" s="43" t="s">
        <v>25</v>
      </c>
    </row>
    <row r="181" customFormat="false" ht="12.75" hidden="false" customHeight="true" outlineLevel="0" collapsed="false">
      <c r="B181" s="92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2.75" hidden="false" customHeight="true" outlineLevel="0" collapsed="false">
      <c r="B182" s="93" t="s">
        <v>29</v>
      </c>
      <c r="C182" s="94"/>
      <c r="D182" s="95" t="n">
        <v>2159.65928104575</v>
      </c>
      <c r="E182" s="40" t="s">
        <v>25</v>
      </c>
      <c r="F182" s="53" t="n">
        <v>-0.433010421279081</v>
      </c>
      <c r="G182" s="53" t="n">
        <v>-0.433010421279081</v>
      </c>
      <c r="H182" s="41" t="n">
        <v>-0.0528175667385476</v>
      </c>
      <c r="I182" s="42" t="n">
        <v>-0.0292339141973708</v>
      </c>
      <c r="J182" s="41" t="s">
        <v>25</v>
      </c>
      <c r="K182" s="53" t="n">
        <v>-935.154975104897</v>
      </c>
      <c r="L182" s="53" t="n">
        <v>-935.154975104897</v>
      </c>
      <c r="M182" s="41" t="n">
        <v>-114.067948209158</v>
      </c>
      <c r="N182" s="42" t="n">
        <v>-63.135294117647</v>
      </c>
      <c r="O182" s="43" t="n">
        <v>4078.64679724958</v>
      </c>
    </row>
    <row r="183" customFormat="false" ht="12.75" hidden="false" customHeight="true" outlineLevel="0" collapsed="false">
      <c r="B183" s="96" t="s">
        <v>30</v>
      </c>
      <c r="C183" s="94"/>
      <c r="D183" s="95" t="n">
        <v>205.003058823529</v>
      </c>
      <c r="E183" s="55" t="s">
        <v>25</v>
      </c>
      <c r="F183" s="53" t="n">
        <v>-4.56166352088384</v>
      </c>
      <c r="G183" s="53" t="n">
        <v>-4.56166352088384</v>
      </c>
      <c r="H183" s="41" t="n">
        <v>-0.514097198422198</v>
      </c>
      <c r="I183" s="43" t="n">
        <v>-0.307972449191576</v>
      </c>
      <c r="J183" s="53" t="s">
        <v>25</v>
      </c>
      <c r="K183" s="53" t="n">
        <v>-935.154975104897</v>
      </c>
      <c r="L183" s="53" t="n">
        <v>-935.154975104897</v>
      </c>
      <c r="M183" s="41" t="n">
        <v>-105.391498209158</v>
      </c>
      <c r="N183" s="43" t="n">
        <v>-63.135294117647</v>
      </c>
      <c r="O183" s="43" t="n">
        <v>4046.83314724958</v>
      </c>
    </row>
    <row r="184" customFormat="false" ht="12.75" hidden="false" customHeight="true" outlineLevel="0" collapsed="false">
      <c r="B184" s="92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2.75" hidden="false" customHeight="true" outlineLevel="0" collapsed="false">
      <c r="B185" s="96" t="s">
        <v>31</v>
      </c>
      <c r="C185" s="94"/>
      <c r="D185" s="97" t="n">
        <v>811.004777777778</v>
      </c>
      <c r="E185" s="55" t="s">
        <v>25</v>
      </c>
      <c r="F185" s="53" t="s">
        <v>25</v>
      </c>
      <c r="G185" s="53" t="s">
        <v>25</v>
      </c>
      <c r="H185" s="41" t="s">
        <v>25</v>
      </c>
      <c r="I185" s="43" t="s">
        <v>25</v>
      </c>
      <c r="J185" s="53" t="s">
        <v>25</v>
      </c>
      <c r="K185" s="53" t="s">
        <v>25</v>
      </c>
      <c r="L185" s="53" t="s">
        <v>25</v>
      </c>
      <c r="M185" s="41" t="s">
        <v>25</v>
      </c>
      <c r="N185" s="43" t="s">
        <v>25</v>
      </c>
      <c r="O185" s="43" t="s">
        <v>25</v>
      </c>
    </row>
    <row r="186" customFormat="false" ht="12.75" hidden="false" customHeight="true" outlineLevel="0" collapsed="false">
      <c r="B186" s="92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5.75" hidden="false" customHeight="true" outlineLevel="0" collapsed="false">
      <c r="B187" s="96" t="s">
        <v>32</v>
      </c>
      <c r="C187" s="94"/>
      <c r="D187" s="97" t="n">
        <v>791.099444444444</v>
      </c>
      <c r="E187" s="55" t="s">
        <v>25</v>
      </c>
      <c r="F187" s="53" t="s">
        <v>25</v>
      </c>
      <c r="G187" s="53" t="s">
        <v>25</v>
      </c>
      <c r="H187" s="53" t="n">
        <v>-0.0109675844938725</v>
      </c>
      <c r="I187" s="43" t="s">
        <v>25</v>
      </c>
      <c r="J187" s="53" t="s">
        <v>25</v>
      </c>
      <c r="K187" s="53" t="s">
        <v>25</v>
      </c>
      <c r="L187" s="53" t="s">
        <v>25</v>
      </c>
      <c r="M187" s="53" t="n">
        <v>-8.67645</v>
      </c>
      <c r="N187" s="43" t="s">
        <v>25</v>
      </c>
      <c r="O187" s="43" t="n">
        <v>31.81365</v>
      </c>
    </row>
    <row r="188" customFormat="false" ht="12.75" hidden="false" customHeight="true" outlineLevel="0" collapsed="false">
      <c r="B188" s="92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2.75" hidden="false" customHeight="true" outlineLevel="0" collapsed="false">
      <c r="B189" s="96" t="s">
        <v>33</v>
      </c>
      <c r="C189" s="94"/>
      <c r="D189" s="97" t="n">
        <v>33.721</v>
      </c>
      <c r="E189" s="55" t="s">
        <v>25</v>
      </c>
      <c r="F189" s="53" t="s">
        <v>25</v>
      </c>
      <c r="G189" s="53" t="s">
        <v>25</v>
      </c>
      <c r="H189" s="41" t="s">
        <v>25</v>
      </c>
      <c r="I189" s="42" t="s">
        <v>25</v>
      </c>
      <c r="J189" s="53" t="s">
        <v>25</v>
      </c>
      <c r="K189" s="53" t="s">
        <v>25</v>
      </c>
      <c r="L189" s="53" t="s">
        <v>25</v>
      </c>
      <c r="M189" s="41" t="s">
        <v>25</v>
      </c>
      <c r="N189" s="42" t="s">
        <v>25</v>
      </c>
      <c r="O189" s="43" t="s">
        <v>25</v>
      </c>
    </row>
    <row r="190" customFormat="false" ht="12.75" hidden="false" customHeight="true" outlineLevel="0" collapsed="false">
      <c r="B190" s="92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2.75" hidden="false" customHeight="true" outlineLevel="0" collapsed="false">
      <c r="B191" s="96" t="s">
        <v>34</v>
      </c>
      <c r="C191" s="94"/>
      <c r="D191" s="97" t="n">
        <v>318.831</v>
      </c>
      <c r="E191" s="55" t="s">
        <v>25</v>
      </c>
      <c r="F191" s="53" t="s">
        <v>25</v>
      </c>
      <c r="G191" s="53" t="s">
        <v>25</v>
      </c>
      <c r="H191" s="41" t="s">
        <v>25</v>
      </c>
      <c r="I191" s="42" t="s">
        <v>25</v>
      </c>
      <c r="J191" s="53" t="s">
        <v>25</v>
      </c>
      <c r="K191" s="53" t="s">
        <v>25</v>
      </c>
      <c r="L191" s="53" t="s">
        <v>25</v>
      </c>
      <c r="M191" s="41" t="s">
        <v>25</v>
      </c>
      <c r="N191" s="42" t="s">
        <v>25</v>
      </c>
      <c r="O191" s="43" t="s">
        <v>25</v>
      </c>
    </row>
    <row r="192" customFormat="false" ht="12.7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2.75" hidden="false" customHeight="true" outlineLevel="0" collapsed="false">
      <c r="A194" s="62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63" t="n">
        <v>0</v>
      </c>
      <c r="B195" s="64" t="s">
        <v>3</v>
      </c>
      <c r="C195" s="64"/>
      <c r="D195" s="65" t="s">
        <v>4</v>
      </c>
      <c r="E195" s="66" t="s">
        <v>5</v>
      </c>
      <c r="F195" s="66"/>
      <c r="G195" s="66"/>
      <c r="H195" s="66"/>
      <c r="I195" s="66"/>
      <c r="J195" s="66" t="s">
        <v>6</v>
      </c>
      <c r="K195" s="66"/>
      <c r="L195" s="66"/>
      <c r="M195" s="66"/>
      <c r="N195" s="66"/>
      <c r="O195" s="67" t="s">
        <v>7</v>
      </c>
    </row>
    <row r="196" customFormat="false" ht="11.25" hidden="false" customHeight="true" outlineLevel="0" collapsed="false">
      <c r="B196" s="68" t="s">
        <v>8</v>
      </c>
      <c r="C196" s="69" t="s">
        <v>9</v>
      </c>
      <c r="D196" s="70" t="s">
        <v>10</v>
      </c>
      <c r="E196" s="71" t="s">
        <v>11</v>
      </c>
      <c r="F196" s="71"/>
      <c r="G196" s="71"/>
      <c r="H196" s="72" t="s">
        <v>12</v>
      </c>
      <c r="I196" s="73" t="s">
        <v>13</v>
      </c>
      <c r="J196" s="74" t="s">
        <v>14</v>
      </c>
      <c r="K196" s="74"/>
      <c r="L196" s="74"/>
      <c r="M196" s="72" t="s">
        <v>15</v>
      </c>
      <c r="N196" s="73" t="s">
        <v>16</v>
      </c>
      <c r="O196" s="67"/>
    </row>
    <row r="197" customFormat="false" ht="30.75" hidden="false" customHeight="true" outlineLevel="0" collapsed="false">
      <c r="B197" s="68"/>
      <c r="C197" s="69"/>
      <c r="D197" s="70"/>
      <c r="E197" s="71"/>
      <c r="F197" s="71"/>
      <c r="G197" s="71"/>
      <c r="H197" s="72"/>
      <c r="I197" s="73"/>
      <c r="J197" s="74"/>
      <c r="K197" s="74"/>
      <c r="L197" s="74"/>
      <c r="M197" s="72"/>
      <c r="N197" s="73"/>
      <c r="O197" s="67"/>
    </row>
    <row r="198" customFormat="false" ht="12.75" hidden="false" customHeight="true" outlineLevel="0" collapsed="false">
      <c r="B198" s="68"/>
      <c r="C198" s="69"/>
      <c r="D198" s="70"/>
      <c r="E198" s="71" t="s">
        <v>17</v>
      </c>
      <c r="F198" s="75" t="s">
        <v>18</v>
      </c>
      <c r="G198" s="75" t="s">
        <v>19</v>
      </c>
      <c r="H198" s="72"/>
      <c r="I198" s="73"/>
      <c r="J198" s="74" t="s">
        <v>20</v>
      </c>
      <c r="K198" s="72" t="s">
        <v>18</v>
      </c>
      <c r="L198" s="72" t="s">
        <v>19</v>
      </c>
      <c r="M198" s="72"/>
      <c r="N198" s="73"/>
      <c r="O198" s="67"/>
    </row>
    <row r="199" customFormat="false" ht="12.75" hidden="false" customHeight="true" outlineLevel="0" collapsed="false">
      <c r="B199" s="68"/>
      <c r="C199" s="69"/>
      <c r="D199" s="70"/>
      <c r="E199" s="76" t="s">
        <v>21</v>
      </c>
      <c r="F199" s="76"/>
      <c r="G199" s="76"/>
      <c r="H199" s="76"/>
      <c r="I199" s="76"/>
      <c r="J199" s="77" t="s">
        <v>22</v>
      </c>
      <c r="K199" s="77"/>
      <c r="L199" s="77"/>
      <c r="M199" s="77"/>
      <c r="N199" s="77"/>
      <c r="O199" s="23" t="s">
        <v>23</v>
      </c>
    </row>
    <row r="200" customFormat="false" ht="12.75" hidden="false" customHeight="true" outlineLevel="0" collapsed="false">
      <c r="B200" s="24" t="s">
        <v>24</v>
      </c>
      <c r="C200" s="25"/>
      <c r="D200" s="78" t="n">
        <v>4686.210446437</v>
      </c>
      <c r="E200" s="79" t="s">
        <v>25</v>
      </c>
      <c r="F200" s="80" t="n">
        <v>-0.201013640384941</v>
      </c>
      <c r="G200" s="80" t="n">
        <v>-0.201013640384941</v>
      </c>
      <c r="H200" s="81" t="n">
        <v>-0.0241639490949728</v>
      </c>
      <c r="I200" s="82" t="n">
        <v>-0.0148198260242911</v>
      </c>
      <c r="J200" s="83" t="s">
        <v>25</v>
      </c>
      <c r="K200" s="84" t="n">
        <v>-941.992221448241</v>
      </c>
      <c r="L200" s="85" t="n">
        <v>-941.992221448241</v>
      </c>
      <c r="M200" s="86" t="n">
        <v>-113.237350676033</v>
      </c>
      <c r="N200" s="87" t="n">
        <v>-69.4488235294118</v>
      </c>
      <c r="O200" s="88" t="n">
        <v>4123.82078406352</v>
      </c>
    </row>
    <row r="201" customFormat="false" ht="12.75" hidden="false" customHeight="true" outlineLevel="0" collapsed="false">
      <c r="B201" s="89" t="s">
        <v>26</v>
      </c>
      <c r="C201" s="90"/>
      <c r="D201" s="91" t="n">
        <v>2541.44745950889</v>
      </c>
      <c r="E201" s="40" t="s">
        <v>25</v>
      </c>
      <c r="F201" s="41" t="s">
        <v>25</v>
      </c>
      <c r="G201" s="41" t="s">
        <v>25</v>
      </c>
      <c r="H201" s="41" t="s">
        <v>25</v>
      </c>
      <c r="I201" s="42" t="s">
        <v>25</v>
      </c>
      <c r="J201" s="41" t="s">
        <v>25</v>
      </c>
      <c r="K201" s="41" t="s">
        <v>25</v>
      </c>
      <c r="L201" s="41" t="s">
        <v>25</v>
      </c>
      <c r="M201" s="41" t="s">
        <v>25</v>
      </c>
      <c r="N201" s="42" t="s">
        <v>25</v>
      </c>
      <c r="O201" s="43" t="s">
        <v>25</v>
      </c>
    </row>
    <row r="202" customFormat="false" ht="12.75" hidden="false" customHeight="true" outlineLevel="0" collapsed="false">
      <c r="B202" s="92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2.75" hidden="false" customHeight="true" outlineLevel="0" collapsed="false">
      <c r="B203" s="93" t="s">
        <v>29</v>
      </c>
      <c r="C203" s="94"/>
      <c r="D203" s="95" t="n">
        <v>2144.7629869281</v>
      </c>
      <c r="E203" s="40" t="s">
        <v>25</v>
      </c>
      <c r="F203" s="53" t="n">
        <v>-0.439205743100516</v>
      </c>
      <c r="G203" s="53" t="n">
        <v>-0.439205743100516</v>
      </c>
      <c r="H203" s="41" t="n">
        <v>-0.0527971395283265</v>
      </c>
      <c r="I203" s="42" t="n">
        <v>-0.032380651826187</v>
      </c>
      <c r="J203" s="41" t="s">
        <v>25</v>
      </c>
      <c r="K203" s="53" t="n">
        <v>-941.992221448241</v>
      </c>
      <c r="L203" s="53" t="n">
        <v>-941.992221448241</v>
      </c>
      <c r="M203" s="41" t="n">
        <v>-113.237350676033</v>
      </c>
      <c r="N203" s="42" t="n">
        <v>-69.4488235294118</v>
      </c>
      <c r="O203" s="43" t="n">
        <v>4123.82078406352</v>
      </c>
    </row>
    <row r="204" customFormat="false" ht="12.75" hidden="false" customHeight="true" outlineLevel="0" collapsed="false">
      <c r="B204" s="96" t="s">
        <v>30</v>
      </c>
      <c r="C204" s="94"/>
      <c r="D204" s="95" t="n">
        <v>206.733764705882</v>
      </c>
      <c r="E204" s="55" t="s">
        <v>25</v>
      </c>
      <c r="F204" s="53" t="n">
        <v>-4.55654751311863</v>
      </c>
      <c r="G204" s="53" t="n">
        <v>-4.55654751311863</v>
      </c>
      <c r="H204" s="41" t="n">
        <v>-0.506707265864698</v>
      </c>
      <c r="I204" s="43" t="n">
        <v>-0.335933627621089</v>
      </c>
      <c r="J204" s="53" t="s">
        <v>25</v>
      </c>
      <c r="K204" s="53" t="n">
        <v>-941.992221448241</v>
      </c>
      <c r="L204" s="53" t="n">
        <v>-941.992221448241</v>
      </c>
      <c r="M204" s="41" t="n">
        <v>-104.753500676033</v>
      </c>
      <c r="N204" s="43" t="n">
        <v>-69.4488235294118</v>
      </c>
      <c r="O204" s="43" t="n">
        <v>4092.71333406352</v>
      </c>
    </row>
    <row r="205" customFormat="false" ht="12.75" hidden="false" customHeight="true" outlineLevel="0" collapsed="false">
      <c r="B205" s="92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2.75" hidden="false" customHeight="true" outlineLevel="0" collapsed="false">
      <c r="B206" s="96" t="s">
        <v>31</v>
      </c>
      <c r="C206" s="94"/>
      <c r="D206" s="97" t="n">
        <v>798.568777777778</v>
      </c>
      <c r="E206" s="55" t="s">
        <v>25</v>
      </c>
      <c r="F206" s="53" t="s">
        <v>25</v>
      </c>
      <c r="G206" s="53" t="s">
        <v>25</v>
      </c>
      <c r="H206" s="41" t="s">
        <v>25</v>
      </c>
      <c r="I206" s="43" t="s">
        <v>25</v>
      </c>
      <c r="J206" s="53" t="s">
        <v>25</v>
      </c>
      <c r="K206" s="53" t="s">
        <v>25</v>
      </c>
      <c r="L206" s="53" t="s">
        <v>25</v>
      </c>
      <c r="M206" s="41" t="s">
        <v>25</v>
      </c>
      <c r="N206" s="43" t="s">
        <v>25</v>
      </c>
      <c r="O206" s="43" t="s">
        <v>25</v>
      </c>
    </row>
    <row r="207" customFormat="false" ht="12.75" hidden="false" customHeight="true" outlineLevel="0" collapsed="false">
      <c r="B207" s="92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5.75" hidden="false" customHeight="true" outlineLevel="0" collapsed="false">
      <c r="B208" s="96" t="s">
        <v>32</v>
      </c>
      <c r="C208" s="94"/>
      <c r="D208" s="97" t="n">
        <v>786.397444444444</v>
      </c>
      <c r="E208" s="55" t="s">
        <v>25</v>
      </c>
      <c r="F208" s="53" t="s">
        <v>25</v>
      </c>
      <c r="G208" s="53" t="s">
        <v>25</v>
      </c>
      <c r="H208" s="53" t="n">
        <v>-0.0107882471642484</v>
      </c>
      <c r="I208" s="43" t="s">
        <v>25</v>
      </c>
      <c r="J208" s="53" t="s">
        <v>25</v>
      </c>
      <c r="K208" s="53" t="s">
        <v>25</v>
      </c>
      <c r="L208" s="53" t="s">
        <v>25</v>
      </c>
      <c r="M208" s="53" t="n">
        <v>-8.48385</v>
      </c>
      <c r="N208" s="43" t="s">
        <v>25</v>
      </c>
      <c r="O208" s="43" t="n">
        <v>31.10745</v>
      </c>
    </row>
    <row r="209" customFormat="false" ht="12.75" hidden="false" customHeight="true" outlineLevel="0" collapsed="false">
      <c r="B209" s="92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2.75" hidden="false" customHeight="true" outlineLevel="0" collapsed="false">
      <c r="B210" s="96" t="s">
        <v>33</v>
      </c>
      <c r="C210" s="94"/>
      <c r="D210" s="97" t="n">
        <v>32.675</v>
      </c>
      <c r="E210" s="55" t="s">
        <v>25</v>
      </c>
      <c r="F210" s="53" t="s">
        <v>25</v>
      </c>
      <c r="G210" s="53" t="s">
        <v>25</v>
      </c>
      <c r="H210" s="41" t="s">
        <v>25</v>
      </c>
      <c r="I210" s="42" t="s">
        <v>25</v>
      </c>
      <c r="J210" s="53" t="s">
        <v>25</v>
      </c>
      <c r="K210" s="53" t="s">
        <v>25</v>
      </c>
      <c r="L210" s="53" t="s">
        <v>25</v>
      </c>
      <c r="M210" s="41" t="s">
        <v>25</v>
      </c>
      <c r="N210" s="42" t="s">
        <v>25</v>
      </c>
      <c r="O210" s="43" t="s">
        <v>25</v>
      </c>
    </row>
    <row r="211" customFormat="false" ht="12.75" hidden="false" customHeight="true" outlineLevel="0" collapsed="false">
      <c r="B211" s="92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2.75" hidden="false" customHeight="true" outlineLevel="0" collapsed="false">
      <c r="B212" s="96" t="s">
        <v>34</v>
      </c>
      <c r="C212" s="94"/>
      <c r="D212" s="97" t="n">
        <v>320.388</v>
      </c>
      <c r="E212" s="55" t="s">
        <v>25</v>
      </c>
      <c r="F212" s="53" t="s">
        <v>25</v>
      </c>
      <c r="G212" s="53" t="s">
        <v>25</v>
      </c>
      <c r="H212" s="41" t="s">
        <v>25</v>
      </c>
      <c r="I212" s="42" t="s">
        <v>25</v>
      </c>
      <c r="J212" s="53" t="s">
        <v>25</v>
      </c>
      <c r="K212" s="53" t="s">
        <v>25</v>
      </c>
      <c r="L212" s="53" t="s">
        <v>25</v>
      </c>
      <c r="M212" s="41" t="s">
        <v>25</v>
      </c>
      <c r="N212" s="42" t="s">
        <v>25</v>
      </c>
      <c r="O212" s="43" t="s">
        <v>25</v>
      </c>
    </row>
    <row r="213" customFormat="false" ht="12.7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2.75" hidden="false" customHeight="true" outlineLevel="0" collapsed="false">
      <c r="A215" s="62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63" t="n">
        <v>0</v>
      </c>
      <c r="B216" s="64" t="s">
        <v>3</v>
      </c>
      <c r="C216" s="64"/>
      <c r="D216" s="65" t="s">
        <v>4</v>
      </c>
      <c r="E216" s="66" t="s">
        <v>5</v>
      </c>
      <c r="F216" s="66"/>
      <c r="G216" s="66"/>
      <c r="H216" s="66"/>
      <c r="I216" s="66"/>
      <c r="J216" s="66" t="s">
        <v>6</v>
      </c>
      <c r="K216" s="66"/>
      <c r="L216" s="66"/>
      <c r="M216" s="66"/>
      <c r="N216" s="66"/>
      <c r="O216" s="67" t="s">
        <v>7</v>
      </c>
    </row>
    <row r="217" customFormat="false" ht="11.25" hidden="false" customHeight="true" outlineLevel="0" collapsed="false">
      <c r="B217" s="68" t="s">
        <v>8</v>
      </c>
      <c r="C217" s="69" t="s">
        <v>9</v>
      </c>
      <c r="D217" s="70" t="s">
        <v>10</v>
      </c>
      <c r="E217" s="71" t="s">
        <v>11</v>
      </c>
      <c r="F217" s="71"/>
      <c r="G217" s="71"/>
      <c r="H217" s="72" t="s">
        <v>12</v>
      </c>
      <c r="I217" s="73" t="s">
        <v>13</v>
      </c>
      <c r="J217" s="74" t="s">
        <v>14</v>
      </c>
      <c r="K217" s="74"/>
      <c r="L217" s="74"/>
      <c r="M217" s="72" t="s">
        <v>15</v>
      </c>
      <c r="N217" s="73" t="s">
        <v>16</v>
      </c>
      <c r="O217" s="67"/>
    </row>
    <row r="218" customFormat="false" ht="30.75" hidden="false" customHeight="true" outlineLevel="0" collapsed="false">
      <c r="B218" s="68"/>
      <c r="C218" s="69"/>
      <c r="D218" s="70"/>
      <c r="E218" s="71"/>
      <c r="F218" s="71"/>
      <c r="G218" s="71"/>
      <c r="H218" s="72"/>
      <c r="I218" s="73"/>
      <c r="J218" s="74"/>
      <c r="K218" s="74"/>
      <c r="L218" s="74"/>
      <c r="M218" s="72"/>
      <c r="N218" s="73"/>
      <c r="O218" s="67"/>
    </row>
    <row r="219" customFormat="false" ht="12.75" hidden="false" customHeight="true" outlineLevel="0" collapsed="false">
      <c r="B219" s="68"/>
      <c r="C219" s="69"/>
      <c r="D219" s="70"/>
      <c r="E219" s="71" t="s">
        <v>17</v>
      </c>
      <c r="F219" s="75" t="s">
        <v>18</v>
      </c>
      <c r="G219" s="75" t="s">
        <v>19</v>
      </c>
      <c r="H219" s="72"/>
      <c r="I219" s="73"/>
      <c r="J219" s="74" t="s">
        <v>20</v>
      </c>
      <c r="K219" s="72" t="s">
        <v>18</v>
      </c>
      <c r="L219" s="72" t="s">
        <v>19</v>
      </c>
      <c r="M219" s="72"/>
      <c r="N219" s="73"/>
      <c r="O219" s="67"/>
    </row>
    <row r="220" customFormat="false" ht="12.75" hidden="false" customHeight="true" outlineLevel="0" collapsed="false">
      <c r="B220" s="68"/>
      <c r="C220" s="69"/>
      <c r="D220" s="70"/>
      <c r="E220" s="76" t="s">
        <v>21</v>
      </c>
      <c r="F220" s="76"/>
      <c r="G220" s="76"/>
      <c r="H220" s="76"/>
      <c r="I220" s="76"/>
      <c r="J220" s="77" t="s">
        <v>22</v>
      </c>
      <c r="K220" s="77"/>
      <c r="L220" s="77"/>
      <c r="M220" s="77"/>
      <c r="N220" s="77"/>
      <c r="O220" s="23" t="s">
        <v>23</v>
      </c>
    </row>
    <row r="221" customFormat="false" ht="12.75" hidden="false" customHeight="true" outlineLevel="0" collapsed="false">
      <c r="B221" s="24" t="s">
        <v>24</v>
      </c>
      <c r="C221" s="25"/>
      <c r="D221" s="78" t="n">
        <v>4740.22292791793</v>
      </c>
      <c r="E221" s="79" t="s">
        <v>25</v>
      </c>
      <c r="F221" s="80" t="n">
        <v>-0.197500563827317</v>
      </c>
      <c r="G221" s="80" t="n">
        <v>-0.197500563827317</v>
      </c>
      <c r="H221" s="81" t="n">
        <v>-0.0241693008564455</v>
      </c>
      <c r="I221" s="82" t="n">
        <v>-0.0159828670704426</v>
      </c>
      <c r="J221" s="83" t="s">
        <v>25</v>
      </c>
      <c r="K221" s="84" t="n">
        <v>-936.196700930966</v>
      </c>
      <c r="L221" s="85" t="n">
        <v>-936.196700930966</v>
      </c>
      <c r="M221" s="86" t="n">
        <v>-114.56787407147</v>
      </c>
      <c r="N221" s="87" t="n">
        <v>-75.7623529411765</v>
      </c>
      <c r="O221" s="88" t="n">
        <v>4130.59873579325</v>
      </c>
    </row>
    <row r="222" customFormat="false" ht="12.75" hidden="false" customHeight="true" outlineLevel="0" collapsed="false">
      <c r="B222" s="89" t="s">
        <v>26</v>
      </c>
      <c r="C222" s="90"/>
      <c r="D222" s="91" t="n">
        <v>2626.33923510747</v>
      </c>
      <c r="E222" s="40" t="s">
        <v>25</v>
      </c>
      <c r="F222" s="41" t="s">
        <v>25</v>
      </c>
      <c r="G222" s="41" t="s">
        <v>25</v>
      </c>
      <c r="H222" s="41" t="s">
        <v>25</v>
      </c>
      <c r="I222" s="42" t="s">
        <v>25</v>
      </c>
      <c r="J222" s="41" t="s">
        <v>25</v>
      </c>
      <c r="K222" s="41" t="s">
        <v>25</v>
      </c>
      <c r="L222" s="41" t="s">
        <v>25</v>
      </c>
      <c r="M222" s="41" t="s">
        <v>25</v>
      </c>
      <c r="N222" s="42" t="s">
        <v>25</v>
      </c>
      <c r="O222" s="43" t="s">
        <v>25</v>
      </c>
    </row>
    <row r="223" customFormat="false" ht="12.75" hidden="false" customHeight="true" outlineLevel="0" collapsed="false">
      <c r="B223" s="92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2.75" hidden="false" customHeight="true" outlineLevel="0" collapsed="false">
      <c r="B224" s="93" t="s">
        <v>29</v>
      </c>
      <c r="C224" s="94"/>
      <c r="D224" s="95" t="n">
        <v>2113.88369281046</v>
      </c>
      <c r="E224" s="40" t="s">
        <v>25</v>
      </c>
      <c r="F224" s="53" t="n">
        <v>-0.442879948464086</v>
      </c>
      <c r="G224" s="53" t="n">
        <v>-0.442879948464086</v>
      </c>
      <c r="H224" s="41" t="n">
        <v>-0.0541978134658624</v>
      </c>
      <c r="I224" s="42" t="n">
        <v>-0.0358403601857814</v>
      </c>
      <c r="J224" s="41" t="s">
        <v>25</v>
      </c>
      <c r="K224" s="53" t="n">
        <v>-936.196700930966</v>
      </c>
      <c r="L224" s="53" t="n">
        <v>-936.196700930966</v>
      </c>
      <c r="M224" s="41" t="n">
        <v>-114.56787407147</v>
      </c>
      <c r="N224" s="42" t="n">
        <v>-75.7623529411765</v>
      </c>
      <c r="O224" s="43" t="n">
        <v>4130.59873579325</v>
      </c>
    </row>
    <row r="225" customFormat="false" ht="12.75" hidden="false" customHeight="true" outlineLevel="0" collapsed="false">
      <c r="B225" s="96" t="s">
        <v>30</v>
      </c>
      <c r="C225" s="94"/>
      <c r="D225" s="95" t="n">
        <v>207.466470588235</v>
      </c>
      <c r="E225" s="55" t="s">
        <v>25</v>
      </c>
      <c r="F225" s="53" t="n">
        <v>-4.5125204968135</v>
      </c>
      <c r="G225" s="53" t="n">
        <v>-4.5125204968135</v>
      </c>
      <c r="H225" s="41" t="n">
        <v>-0.512066233017095</v>
      </c>
      <c r="I225" s="43" t="n">
        <v>-0.365178781546558</v>
      </c>
      <c r="J225" s="53" t="s">
        <v>25</v>
      </c>
      <c r="K225" s="53" t="n">
        <v>-936.196700930966</v>
      </c>
      <c r="L225" s="53" t="n">
        <v>-936.196700930966</v>
      </c>
      <c r="M225" s="41" t="n">
        <v>-106.23657407147</v>
      </c>
      <c r="N225" s="43" t="n">
        <v>-75.7623529411765</v>
      </c>
      <c r="O225" s="43" t="n">
        <v>4100.05063579325</v>
      </c>
    </row>
    <row r="226" customFormat="false" ht="12.75" hidden="false" customHeight="true" outlineLevel="0" collapsed="false">
      <c r="B226" s="92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2.75" hidden="false" customHeight="true" outlineLevel="0" collapsed="false">
      <c r="B227" s="96" t="s">
        <v>31</v>
      </c>
      <c r="C227" s="94"/>
      <c r="D227" s="97" t="n">
        <v>783.204777777778</v>
      </c>
      <c r="E227" s="55" t="s">
        <v>25</v>
      </c>
      <c r="F227" s="53" t="s">
        <v>25</v>
      </c>
      <c r="G227" s="53" t="s">
        <v>25</v>
      </c>
      <c r="H227" s="41" t="s">
        <v>25</v>
      </c>
      <c r="I227" s="43" t="s">
        <v>25</v>
      </c>
      <c r="J227" s="53" t="s">
        <v>25</v>
      </c>
      <c r="K227" s="53" t="s">
        <v>25</v>
      </c>
      <c r="L227" s="53" t="s">
        <v>25</v>
      </c>
      <c r="M227" s="41" t="s">
        <v>25</v>
      </c>
      <c r="N227" s="43" t="s">
        <v>25</v>
      </c>
      <c r="O227" s="43" t="s">
        <v>25</v>
      </c>
    </row>
    <row r="228" customFormat="false" ht="12.75" hidden="false" customHeight="true" outlineLevel="0" collapsed="false">
      <c r="B228" s="92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5.75" hidden="false" customHeight="true" outlineLevel="0" collapsed="false">
      <c r="B229" s="96" t="s">
        <v>32</v>
      </c>
      <c r="C229" s="94"/>
      <c r="D229" s="97" t="n">
        <v>772.924444444444</v>
      </c>
      <c r="E229" s="55" t="s">
        <v>25</v>
      </c>
      <c r="F229" s="53" t="s">
        <v>25</v>
      </c>
      <c r="G229" s="53" t="s">
        <v>25</v>
      </c>
      <c r="H229" s="53" t="n">
        <v>-0.010778931964027</v>
      </c>
      <c r="I229" s="43" t="s">
        <v>25</v>
      </c>
      <c r="J229" s="53" t="s">
        <v>25</v>
      </c>
      <c r="K229" s="53" t="s">
        <v>25</v>
      </c>
      <c r="L229" s="53" t="s">
        <v>25</v>
      </c>
      <c r="M229" s="53" t="n">
        <v>-8.3313</v>
      </c>
      <c r="N229" s="43" t="s">
        <v>25</v>
      </c>
      <c r="O229" s="43" t="n">
        <v>30.5481</v>
      </c>
    </row>
    <row r="230" customFormat="false" ht="12.75" hidden="false" customHeight="true" outlineLevel="0" collapsed="false">
      <c r="B230" s="92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2.75" hidden="false" customHeight="true" outlineLevel="0" collapsed="false">
      <c r="B231" s="96" t="s">
        <v>33</v>
      </c>
      <c r="C231" s="94"/>
      <c r="D231" s="97" t="n">
        <v>32.008</v>
      </c>
      <c r="E231" s="55" t="s">
        <v>25</v>
      </c>
      <c r="F231" s="53" t="s">
        <v>25</v>
      </c>
      <c r="G231" s="53" t="s">
        <v>25</v>
      </c>
      <c r="H231" s="41" t="s">
        <v>25</v>
      </c>
      <c r="I231" s="42" t="s">
        <v>25</v>
      </c>
      <c r="J231" s="53" t="s">
        <v>25</v>
      </c>
      <c r="K231" s="53" t="s">
        <v>25</v>
      </c>
      <c r="L231" s="53" t="s">
        <v>25</v>
      </c>
      <c r="M231" s="41" t="s">
        <v>25</v>
      </c>
      <c r="N231" s="42" t="s">
        <v>25</v>
      </c>
      <c r="O231" s="43" t="s">
        <v>25</v>
      </c>
    </row>
    <row r="232" customFormat="false" ht="12.75" hidden="false" customHeight="true" outlineLevel="0" collapsed="false">
      <c r="B232" s="92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2.75" hidden="false" customHeight="true" outlineLevel="0" collapsed="false">
      <c r="B233" s="96" t="s">
        <v>34</v>
      </c>
      <c r="C233" s="94"/>
      <c r="D233" s="97" t="n">
        <v>318.28</v>
      </c>
      <c r="E233" s="55" t="s">
        <v>25</v>
      </c>
      <c r="F233" s="53" t="s">
        <v>25</v>
      </c>
      <c r="G233" s="53" t="s">
        <v>25</v>
      </c>
      <c r="H233" s="41" t="s">
        <v>25</v>
      </c>
      <c r="I233" s="42" t="s">
        <v>25</v>
      </c>
      <c r="J233" s="53" t="s">
        <v>25</v>
      </c>
      <c r="K233" s="53" t="s">
        <v>25</v>
      </c>
      <c r="L233" s="53" t="s">
        <v>25</v>
      </c>
      <c r="M233" s="41" t="s">
        <v>25</v>
      </c>
      <c r="N233" s="42" t="s">
        <v>25</v>
      </c>
      <c r="O233" s="43" t="s">
        <v>25</v>
      </c>
    </row>
    <row r="234" customFormat="false" ht="12.7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2.75" hidden="false" customHeight="true" outlineLevel="0" collapsed="false">
      <c r="A236" s="62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63" t="n">
        <v>0</v>
      </c>
      <c r="B237" s="64" t="s">
        <v>3</v>
      </c>
      <c r="C237" s="64"/>
      <c r="D237" s="65" t="s">
        <v>4</v>
      </c>
      <c r="E237" s="66" t="s">
        <v>5</v>
      </c>
      <c r="F237" s="66"/>
      <c r="G237" s="66"/>
      <c r="H237" s="66"/>
      <c r="I237" s="66"/>
      <c r="J237" s="66" t="s">
        <v>6</v>
      </c>
      <c r="K237" s="66"/>
      <c r="L237" s="66"/>
      <c r="M237" s="66"/>
      <c r="N237" s="66"/>
      <c r="O237" s="67" t="s">
        <v>7</v>
      </c>
    </row>
    <row r="238" customFormat="false" ht="11.25" hidden="false" customHeight="true" outlineLevel="0" collapsed="false">
      <c r="B238" s="68" t="s">
        <v>8</v>
      </c>
      <c r="C238" s="69" t="s">
        <v>9</v>
      </c>
      <c r="D238" s="70" t="s">
        <v>10</v>
      </c>
      <c r="E238" s="71" t="s">
        <v>11</v>
      </c>
      <c r="F238" s="71"/>
      <c r="G238" s="71"/>
      <c r="H238" s="72" t="s">
        <v>12</v>
      </c>
      <c r="I238" s="73" t="s">
        <v>13</v>
      </c>
      <c r="J238" s="74" t="s">
        <v>14</v>
      </c>
      <c r="K238" s="74"/>
      <c r="L238" s="74"/>
      <c r="M238" s="72" t="s">
        <v>15</v>
      </c>
      <c r="N238" s="73" t="s">
        <v>16</v>
      </c>
      <c r="O238" s="67"/>
    </row>
    <row r="239" customFormat="false" ht="30.75" hidden="false" customHeight="true" outlineLevel="0" collapsed="false">
      <c r="B239" s="68"/>
      <c r="C239" s="69"/>
      <c r="D239" s="70"/>
      <c r="E239" s="71"/>
      <c r="F239" s="71"/>
      <c r="G239" s="71"/>
      <c r="H239" s="72"/>
      <c r="I239" s="73"/>
      <c r="J239" s="74"/>
      <c r="K239" s="74"/>
      <c r="L239" s="74"/>
      <c r="M239" s="72"/>
      <c r="N239" s="73"/>
      <c r="O239" s="67"/>
    </row>
    <row r="240" customFormat="false" ht="12.75" hidden="false" customHeight="true" outlineLevel="0" collapsed="false">
      <c r="B240" s="68"/>
      <c r="C240" s="69"/>
      <c r="D240" s="70"/>
      <c r="E240" s="71" t="s">
        <v>17</v>
      </c>
      <c r="F240" s="75" t="s">
        <v>18</v>
      </c>
      <c r="G240" s="75" t="s">
        <v>19</v>
      </c>
      <c r="H240" s="72"/>
      <c r="I240" s="73"/>
      <c r="J240" s="74" t="s">
        <v>20</v>
      </c>
      <c r="K240" s="72" t="s">
        <v>18</v>
      </c>
      <c r="L240" s="72" t="s">
        <v>19</v>
      </c>
      <c r="M240" s="72"/>
      <c r="N240" s="73"/>
      <c r="O240" s="67"/>
    </row>
    <row r="241" customFormat="false" ht="12.75" hidden="false" customHeight="true" outlineLevel="0" collapsed="false">
      <c r="B241" s="68"/>
      <c r="C241" s="69"/>
      <c r="D241" s="70"/>
      <c r="E241" s="76" t="s">
        <v>21</v>
      </c>
      <c r="F241" s="76"/>
      <c r="G241" s="76"/>
      <c r="H241" s="76"/>
      <c r="I241" s="76"/>
      <c r="J241" s="77" t="s">
        <v>22</v>
      </c>
      <c r="K241" s="77"/>
      <c r="L241" s="77"/>
      <c r="M241" s="77"/>
      <c r="N241" s="77"/>
      <c r="O241" s="23" t="s">
        <v>23</v>
      </c>
    </row>
    <row r="242" customFormat="false" ht="12.75" hidden="false" customHeight="true" outlineLevel="0" collapsed="false">
      <c r="B242" s="24" t="s">
        <v>24</v>
      </c>
      <c r="C242" s="25"/>
      <c r="D242" s="78" t="n">
        <v>4794.23540939888</v>
      </c>
      <c r="E242" s="79" t="s">
        <v>25</v>
      </c>
      <c r="F242" s="80" t="n">
        <v>-0.195419762579716</v>
      </c>
      <c r="G242" s="80" t="n">
        <v>-0.195419762579716</v>
      </c>
      <c r="H242" s="81" t="n">
        <v>-0.0235911169798456</v>
      </c>
      <c r="I242" s="82" t="n">
        <v>-0.0171197021723287</v>
      </c>
      <c r="J242" s="83" t="s">
        <v>25</v>
      </c>
      <c r="K242" s="84" t="n">
        <v>-936.888345455994</v>
      </c>
      <c r="L242" s="85" t="n">
        <v>-936.888345455994</v>
      </c>
      <c r="M242" s="86" t="n">
        <v>-113.101368372047</v>
      </c>
      <c r="N242" s="87" t="n">
        <v>-82.0758823529412</v>
      </c>
      <c r="O242" s="88" t="n">
        <v>4150.90718599694</v>
      </c>
    </row>
    <row r="243" customFormat="false" ht="12.75" hidden="false" customHeight="true" outlineLevel="0" collapsed="false">
      <c r="B243" s="89" t="s">
        <v>26</v>
      </c>
      <c r="C243" s="90"/>
      <c r="D243" s="91" t="n">
        <v>2717.89301070606</v>
      </c>
      <c r="E243" s="40" t="s">
        <v>25</v>
      </c>
      <c r="F243" s="41" t="s">
        <v>25</v>
      </c>
      <c r="G243" s="41" t="s">
        <v>25</v>
      </c>
      <c r="H243" s="41" t="s">
        <v>25</v>
      </c>
      <c r="I243" s="42" t="s">
        <v>25</v>
      </c>
      <c r="J243" s="41" t="s">
        <v>25</v>
      </c>
      <c r="K243" s="41" t="s">
        <v>25</v>
      </c>
      <c r="L243" s="41" t="s">
        <v>25</v>
      </c>
      <c r="M243" s="41" t="s">
        <v>25</v>
      </c>
      <c r="N243" s="42" t="s">
        <v>25</v>
      </c>
      <c r="O243" s="43" t="s">
        <v>25</v>
      </c>
    </row>
    <row r="244" customFormat="false" ht="12.75" hidden="false" customHeight="true" outlineLevel="0" collapsed="false">
      <c r="B244" s="92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2.75" hidden="false" customHeight="true" outlineLevel="0" collapsed="false">
      <c r="B245" s="93" t="s">
        <v>29</v>
      </c>
      <c r="C245" s="94"/>
      <c r="D245" s="95" t="n">
        <v>2076.34239869281</v>
      </c>
      <c r="E245" s="40" t="s">
        <v>25</v>
      </c>
      <c r="F245" s="53" t="n">
        <v>-0.451220543416069</v>
      </c>
      <c r="G245" s="53" t="n">
        <v>-0.451220543416069</v>
      </c>
      <c r="H245" s="41" t="n">
        <v>-0.054471443844354</v>
      </c>
      <c r="I245" s="42" t="n">
        <v>-0.0395290691962044</v>
      </c>
      <c r="J245" s="41" t="s">
        <v>25</v>
      </c>
      <c r="K245" s="53" t="n">
        <v>-936.888345455994</v>
      </c>
      <c r="L245" s="53" t="n">
        <v>-936.888345455994</v>
      </c>
      <c r="M245" s="41" t="n">
        <v>-113.101368372047</v>
      </c>
      <c r="N245" s="42" t="n">
        <v>-82.0758823529412</v>
      </c>
      <c r="O245" s="43" t="n">
        <v>4150.90718599694</v>
      </c>
    </row>
    <row r="246" customFormat="false" ht="12.75" hidden="false" customHeight="true" outlineLevel="0" collapsed="false">
      <c r="B246" s="96" t="s">
        <v>30</v>
      </c>
      <c r="C246" s="94"/>
      <c r="D246" s="95" t="n">
        <v>204.601176470588</v>
      </c>
      <c r="E246" s="55" t="s">
        <v>25</v>
      </c>
      <c r="F246" s="53" t="n">
        <v>-4.57909559278939</v>
      </c>
      <c r="G246" s="53" t="n">
        <v>-4.57909559278939</v>
      </c>
      <c r="H246" s="41" t="n">
        <v>-0.512012541565742</v>
      </c>
      <c r="I246" s="43" t="n">
        <v>-0.401150588519415</v>
      </c>
      <c r="J246" s="53" t="s">
        <v>25</v>
      </c>
      <c r="K246" s="53" t="n">
        <v>-936.888345455994</v>
      </c>
      <c r="L246" s="53" t="n">
        <v>-936.888345455994</v>
      </c>
      <c r="M246" s="41" t="n">
        <v>-104.758368372047</v>
      </c>
      <c r="N246" s="43" t="n">
        <v>-82.0758823529412</v>
      </c>
      <c r="O246" s="43" t="n">
        <v>4120.31618599694</v>
      </c>
    </row>
    <row r="247" customFormat="false" ht="12.75" hidden="false" customHeight="true" outlineLevel="0" collapsed="false">
      <c r="B247" s="92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2.75" hidden="false" customHeight="true" outlineLevel="0" collapsed="false">
      <c r="B248" s="96" t="s">
        <v>31</v>
      </c>
      <c r="C248" s="94"/>
      <c r="D248" s="97" t="n">
        <v>771.903777777778</v>
      </c>
      <c r="E248" s="55" t="s">
        <v>25</v>
      </c>
      <c r="F248" s="53" t="s">
        <v>25</v>
      </c>
      <c r="G248" s="53" t="s">
        <v>25</v>
      </c>
      <c r="H248" s="41" t="s">
        <v>25</v>
      </c>
      <c r="I248" s="43" t="s">
        <v>25</v>
      </c>
      <c r="J248" s="53" t="s">
        <v>25</v>
      </c>
      <c r="K248" s="53" t="s">
        <v>25</v>
      </c>
      <c r="L248" s="53" t="s">
        <v>25</v>
      </c>
      <c r="M248" s="41" t="s">
        <v>25</v>
      </c>
      <c r="N248" s="43" t="s">
        <v>25</v>
      </c>
      <c r="O248" s="43" t="s">
        <v>25</v>
      </c>
    </row>
    <row r="249" customFormat="false" ht="12.75" hidden="false" customHeight="true" outlineLevel="0" collapsed="false">
      <c r="B249" s="92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5.75" hidden="false" customHeight="true" outlineLevel="0" collapsed="false">
      <c r="B250" s="96" t="s">
        <v>32</v>
      </c>
      <c r="C250" s="94"/>
      <c r="D250" s="97" t="n">
        <v>757.218444444444</v>
      </c>
      <c r="E250" s="55" t="s">
        <v>25</v>
      </c>
      <c r="F250" s="53" t="s">
        <v>25</v>
      </c>
      <c r="G250" s="53" t="s">
        <v>25</v>
      </c>
      <c r="H250" s="53" t="n">
        <v>-0.0110179566559833</v>
      </c>
      <c r="I250" s="43" t="s">
        <v>25</v>
      </c>
      <c r="J250" s="53" t="s">
        <v>25</v>
      </c>
      <c r="K250" s="53" t="s">
        <v>25</v>
      </c>
      <c r="L250" s="53" t="s">
        <v>25</v>
      </c>
      <c r="M250" s="53" t="n">
        <v>-8.343</v>
      </c>
      <c r="N250" s="43" t="s">
        <v>25</v>
      </c>
      <c r="O250" s="43" t="n">
        <v>30.591</v>
      </c>
    </row>
    <row r="251" customFormat="false" ht="12.75" hidden="false" customHeight="true" outlineLevel="0" collapsed="false">
      <c r="B251" s="92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2.75" hidden="false" customHeight="true" outlineLevel="0" collapsed="false">
      <c r="B252" s="96" t="s">
        <v>33</v>
      </c>
      <c r="C252" s="94"/>
      <c r="D252" s="97" t="n">
        <v>30.991</v>
      </c>
      <c r="E252" s="55" t="s">
        <v>25</v>
      </c>
      <c r="F252" s="53" t="s">
        <v>25</v>
      </c>
      <c r="G252" s="53" t="s">
        <v>25</v>
      </c>
      <c r="H252" s="41" t="s">
        <v>25</v>
      </c>
      <c r="I252" s="42" t="s">
        <v>25</v>
      </c>
      <c r="J252" s="53" t="s">
        <v>25</v>
      </c>
      <c r="K252" s="53" t="s">
        <v>25</v>
      </c>
      <c r="L252" s="53" t="s">
        <v>25</v>
      </c>
      <c r="M252" s="41" t="s">
        <v>25</v>
      </c>
      <c r="N252" s="42" t="s">
        <v>25</v>
      </c>
      <c r="O252" s="43" t="s">
        <v>25</v>
      </c>
    </row>
    <row r="253" customFormat="false" ht="12.75" hidden="false" customHeight="true" outlineLevel="0" collapsed="false">
      <c r="B253" s="92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2.75" hidden="false" customHeight="true" outlineLevel="0" collapsed="false">
      <c r="B254" s="96" t="s">
        <v>34</v>
      </c>
      <c r="C254" s="94"/>
      <c r="D254" s="97" t="n">
        <v>311.628</v>
      </c>
      <c r="E254" s="55" t="s">
        <v>25</v>
      </c>
      <c r="F254" s="53" t="s">
        <v>25</v>
      </c>
      <c r="G254" s="53" t="s">
        <v>25</v>
      </c>
      <c r="H254" s="41" t="s">
        <v>25</v>
      </c>
      <c r="I254" s="42" t="s">
        <v>25</v>
      </c>
      <c r="J254" s="53" t="s">
        <v>25</v>
      </c>
      <c r="K254" s="53" t="s">
        <v>25</v>
      </c>
      <c r="L254" s="53" t="s">
        <v>25</v>
      </c>
      <c r="M254" s="41" t="s">
        <v>25</v>
      </c>
      <c r="N254" s="42" t="s">
        <v>25</v>
      </c>
      <c r="O254" s="43" t="s">
        <v>25</v>
      </c>
    </row>
    <row r="255" customFormat="false" ht="12.7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2.75" hidden="false" customHeight="true" outlineLevel="0" collapsed="false">
      <c r="A257" s="62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63" t="n">
        <v>0</v>
      </c>
      <c r="B258" s="64" t="s">
        <v>3</v>
      </c>
      <c r="C258" s="64"/>
      <c r="D258" s="65" t="s">
        <v>4</v>
      </c>
      <c r="E258" s="66" t="s">
        <v>5</v>
      </c>
      <c r="F258" s="66"/>
      <c r="G258" s="66"/>
      <c r="H258" s="66"/>
      <c r="I258" s="66"/>
      <c r="J258" s="66" t="s">
        <v>6</v>
      </c>
      <c r="K258" s="66"/>
      <c r="L258" s="66"/>
      <c r="M258" s="66"/>
      <c r="N258" s="66"/>
      <c r="O258" s="67" t="s">
        <v>7</v>
      </c>
    </row>
    <row r="259" customFormat="false" ht="11.25" hidden="false" customHeight="true" outlineLevel="0" collapsed="false">
      <c r="B259" s="68" t="s">
        <v>8</v>
      </c>
      <c r="C259" s="69" t="s">
        <v>9</v>
      </c>
      <c r="D259" s="70" t="s">
        <v>10</v>
      </c>
      <c r="E259" s="71" t="s">
        <v>11</v>
      </c>
      <c r="F259" s="71"/>
      <c r="G259" s="71"/>
      <c r="H259" s="72" t="s">
        <v>12</v>
      </c>
      <c r="I259" s="73" t="s">
        <v>13</v>
      </c>
      <c r="J259" s="74" t="s">
        <v>14</v>
      </c>
      <c r="K259" s="74"/>
      <c r="L259" s="74"/>
      <c r="M259" s="72" t="s">
        <v>15</v>
      </c>
      <c r="N259" s="73" t="s">
        <v>16</v>
      </c>
      <c r="O259" s="67"/>
    </row>
    <row r="260" customFormat="false" ht="30.75" hidden="false" customHeight="true" outlineLevel="0" collapsed="false">
      <c r="B260" s="68"/>
      <c r="C260" s="69"/>
      <c r="D260" s="70"/>
      <c r="E260" s="71"/>
      <c r="F260" s="71"/>
      <c r="G260" s="71"/>
      <c r="H260" s="72"/>
      <c r="I260" s="73"/>
      <c r="J260" s="74"/>
      <c r="K260" s="74"/>
      <c r="L260" s="74"/>
      <c r="M260" s="72"/>
      <c r="N260" s="73"/>
      <c r="O260" s="67"/>
    </row>
    <row r="261" customFormat="false" ht="12.75" hidden="false" customHeight="true" outlineLevel="0" collapsed="false">
      <c r="B261" s="68"/>
      <c r="C261" s="69"/>
      <c r="D261" s="70"/>
      <c r="E261" s="71" t="s">
        <v>17</v>
      </c>
      <c r="F261" s="75" t="s">
        <v>18</v>
      </c>
      <c r="G261" s="75" t="s">
        <v>19</v>
      </c>
      <c r="H261" s="72"/>
      <c r="I261" s="73"/>
      <c r="J261" s="74" t="s">
        <v>20</v>
      </c>
      <c r="K261" s="72" t="s">
        <v>18</v>
      </c>
      <c r="L261" s="72" t="s">
        <v>19</v>
      </c>
      <c r="M261" s="72"/>
      <c r="N261" s="73"/>
      <c r="O261" s="67"/>
    </row>
    <row r="262" customFormat="false" ht="12.75" hidden="false" customHeight="true" outlineLevel="0" collapsed="false">
      <c r="B262" s="68"/>
      <c r="C262" s="69"/>
      <c r="D262" s="70"/>
      <c r="E262" s="76" t="s">
        <v>21</v>
      </c>
      <c r="F262" s="76"/>
      <c r="G262" s="76"/>
      <c r="H262" s="76"/>
      <c r="I262" s="76"/>
      <c r="J262" s="77" t="s">
        <v>22</v>
      </c>
      <c r="K262" s="77"/>
      <c r="L262" s="77"/>
      <c r="M262" s="77"/>
      <c r="N262" s="77"/>
      <c r="O262" s="23" t="s">
        <v>23</v>
      </c>
    </row>
    <row r="263" customFormat="false" ht="12.75" hidden="false" customHeight="true" outlineLevel="0" collapsed="false">
      <c r="B263" s="24" t="s">
        <v>24</v>
      </c>
      <c r="C263" s="25"/>
      <c r="D263" s="78" t="n">
        <v>4848.24789087981</v>
      </c>
      <c r="E263" s="79" t="s">
        <v>25</v>
      </c>
      <c r="F263" s="80" t="n">
        <v>-0.198807923203049</v>
      </c>
      <c r="G263" s="80" t="n">
        <v>-0.198807923203049</v>
      </c>
      <c r="H263" s="81" t="n">
        <v>-0.023451337329633</v>
      </c>
      <c r="I263" s="82" t="n">
        <v>-0.0182312071812537</v>
      </c>
      <c r="J263" s="83" t="s">
        <v>25</v>
      </c>
      <c r="K263" s="84" t="n">
        <v>-963.870094359375</v>
      </c>
      <c r="L263" s="85" t="n">
        <v>-963.870094359375</v>
      </c>
      <c r="M263" s="86" t="n">
        <v>-113.697896746704</v>
      </c>
      <c r="N263" s="87" t="n">
        <v>-88.3894117647059</v>
      </c>
      <c r="O263" s="88" t="n">
        <v>4275.17714385955</v>
      </c>
    </row>
    <row r="264" customFormat="false" ht="12.75" hidden="false" customHeight="true" outlineLevel="0" collapsed="false">
      <c r="B264" s="89" t="s">
        <v>26</v>
      </c>
      <c r="C264" s="90"/>
      <c r="D264" s="91" t="n">
        <v>2814.96778630465</v>
      </c>
      <c r="E264" s="40" t="s">
        <v>25</v>
      </c>
      <c r="F264" s="41" t="s">
        <v>25</v>
      </c>
      <c r="G264" s="41" t="s">
        <v>25</v>
      </c>
      <c r="H264" s="41" t="s">
        <v>25</v>
      </c>
      <c r="I264" s="42" t="s">
        <v>25</v>
      </c>
      <c r="J264" s="41" t="s">
        <v>25</v>
      </c>
      <c r="K264" s="41" t="s">
        <v>25</v>
      </c>
      <c r="L264" s="41" t="s">
        <v>25</v>
      </c>
      <c r="M264" s="41" t="s">
        <v>25</v>
      </c>
      <c r="N264" s="42" t="s">
        <v>25</v>
      </c>
      <c r="O264" s="43" t="s">
        <v>25</v>
      </c>
    </row>
    <row r="265" customFormat="false" ht="12.75" hidden="false" customHeight="true" outlineLevel="0" collapsed="false">
      <c r="B265" s="92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2.75" hidden="false" customHeight="true" outlineLevel="0" collapsed="false">
      <c r="B266" s="93" t="s">
        <v>29</v>
      </c>
      <c r="C266" s="94"/>
      <c r="D266" s="95" t="n">
        <v>2033.28010457516</v>
      </c>
      <c r="E266" s="40" t="s">
        <v>25</v>
      </c>
      <c r="F266" s="53" t="n">
        <v>-0.474046882271918</v>
      </c>
      <c r="G266" s="53" t="n">
        <v>-0.474046882271918</v>
      </c>
      <c r="H266" s="41" t="n">
        <v>-0.0559184622378727</v>
      </c>
      <c r="I266" s="42" t="n">
        <v>-0.0434713405033657</v>
      </c>
      <c r="J266" s="41" t="s">
        <v>25</v>
      </c>
      <c r="K266" s="53" t="n">
        <v>-963.870094359375</v>
      </c>
      <c r="L266" s="53" t="n">
        <v>-963.870094359375</v>
      </c>
      <c r="M266" s="41" t="n">
        <v>-113.697896746704</v>
      </c>
      <c r="N266" s="42" t="n">
        <v>-88.3894117647059</v>
      </c>
      <c r="O266" s="43" t="n">
        <v>4275.17714385955</v>
      </c>
    </row>
    <row r="267" customFormat="false" ht="12.75" hidden="false" customHeight="true" outlineLevel="0" collapsed="false">
      <c r="B267" s="96" t="s">
        <v>30</v>
      </c>
      <c r="C267" s="94"/>
      <c r="D267" s="95" t="n">
        <v>200.786882352941</v>
      </c>
      <c r="E267" s="55" t="s">
        <v>25</v>
      </c>
      <c r="F267" s="53" t="n">
        <v>-4.80046347183724</v>
      </c>
      <c r="G267" s="53" t="n">
        <v>-4.80046347183724</v>
      </c>
      <c r="H267" s="41" t="n">
        <v>-0.527890295942689</v>
      </c>
      <c r="I267" s="43" t="n">
        <v>-0.440215071467347</v>
      </c>
      <c r="J267" s="53" t="s">
        <v>25</v>
      </c>
      <c r="K267" s="53" t="n">
        <v>-963.870094359375</v>
      </c>
      <c r="L267" s="53" t="n">
        <v>-963.870094359375</v>
      </c>
      <c r="M267" s="41" t="n">
        <v>-105.993446746704</v>
      </c>
      <c r="N267" s="43" t="n">
        <v>-88.3894117647059</v>
      </c>
      <c r="O267" s="43" t="n">
        <v>4246.92749385955</v>
      </c>
    </row>
    <row r="268" customFormat="false" ht="12.75" hidden="false" customHeight="true" outlineLevel="0" collapsed="false">
      <c r="B268" s="92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2.75" hidden="false" customHeight="true" outlineLevel="0" collapsed="false">
      <c r="B269" s="96" t="s">
        <v>31</v>
      </c>
      <c r="C269" s="94"/>
      <c r="D269" s="97" t="n">
        <v>758.644777777778</v>
      </c>
      <c r="E269" s="55" t="s">
        <v>25</v>
      </c>
      <c r="F269" s="53" t="s">
        <v>25</v>
      </c>
      <c r="G269" s="53" t="s">
        <v>25</v>
      </c>
      <c r="H269" s="41" t="s">
        <v>25</v>
      </c>
      <c r="I269" s="43" t="s">
        <v>25</v>
      </c>
      <c r="J269" s="53" t="s">
        <v>25</v>
      </c>
      <c r="K269" s="53" t="s">
        <v>25</v>
      </c>
      <c r="L269" s="53" t="s">
        <v>25</v>
      </c>
      <c r="M269" s="41" t="s">
        <v>25</v>
      </c>
      <c r="N269" s="43" t="s">
        <v>25</v>
      </c>
      <c r="O269" s="43" t="s">
        <v>25</v>
      </c>
    </row>
    <row r="270" customFormat="false" ht="12.75" hidden="false" customHeight="true" outlineLevel="0" collapsed="false">
      <c r="B270" s="92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5.75" hidden="false" customHeight="true" outlineLevel="0" collapsed="false">
      <c r="B271" s="96" t="s">
        <v>32</v>
      </c>
      <c r="C271" s="94"/>
      <c r="D271" s="97" t="n">
        <v>742.627444444444</v>
      </c>
      <c r="E271" s="55" t="s">
        <v>25</v>
      </c>
      <c r="F271" s="53" t="s">
        <v>25</v>
      </c>
      <c r="G271" s="53" t="s">
        <v>25</v>
      </c>
      <c r="H271" s="53" t="n">
        <v>-0.0103745829185772</v>
      </c>
      <c r="I271" s="43" t="s">
        <v>25</v>
      </c>
      <c r="J271" s="53" t="s">
        <v>25</v>
      </c>
      <c r="K271" s="53" t="s">
        <v>25</v>
      </c>
      <c r="L271" s="53" t="s">
        <v>25</v>
      </c>
      <c r="M271" s="53" t="n">
        <v>-7.70445</v>
      </c>
      <c r="N271" s="43" t="s">
        <v>25</v>
      </c>
      <c r="O271" s="43" t="n">
        <v>28.24965</v>
      </c>
    </row>
    <row r="272" customFormat="false" ht="12.75" hidden="false" customHeight="true" outlineLevel="0" collapsed="false">
      <c r="B272" s="92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2.75" hidden="false" customHeight="true" outlineLevel="0" collapsed="false">
      <c r="B273" s="96" t="s">
        <v>33</v>
      </c>
      <c r="C273" s="94"/>
      <c r="D273" s="97" t="n">
        <v>30.786</v>
      </c>
      <c r="E273" s="55" t="s">
        <v>25</v>
      </c>
      <c r="F273" s="53" t="s">
        <v>25</v>
      </c>
      <c r="G273" s="53" t="s">
        <v>25</v>
      </c>
      <c r="H273" s="41" t="s">
        <v>25</v>
      </c>
      <c r="I273" s="42" t="s">
        <v>25</v>
      </c>
      <c r="J273" s="53" t="s">
        <v>25</v>
      </c>
      <c r="K273" s="53" t="s">
        <v>25</v>
      </c>
      <c r="L273" s="53" t="s">
        <v>25</v>
      </c>
      <c r="M273" s="41" t="s">
        <v>25</v>
      </c>
      <c r="N273" s="42" t="s">
        <v>25</v>
      </c>
      <c r="O273" s="43" t="s">
        <v>25</v>
      </c>
    </row>
    <row r="274" customFormat="false" ht="12.75" hidden="false" customHeight="true" outlineLevel="0" collapsed="false">
      <c r="B274" s="92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2.75" hidden="false" customHeight="true" outlineLevel="0" collapsed="false">
      <c r="B275" s="96" t="s">
        <v>34</v>
      </c>
      <c r="C275" s="94"/>
      <c r="D275" s="97" t="n">
        <v>300.435</v>
      </c>
      <c r="E275" s="55" t="s">
        <v>25</v>
      </c>
      <c r="F275" s="53" t="s">
        <v>25</v>
      </c>
      <c r="G275" s="53" t="s">
        <v>25</v>
      </c>
      <c r="H275" s="41" t="s">
        <v>25</v>
      </c>
      <c r="I275" s="42" t="s">
        <v>25</v>
      </c>
      <c r="J275" s="53" t="s">
        <v>25</v>
      </c>
      <c r="K275" s="53" t="s">
        <v>25</v>
      </c>
      <c r="L275" s="53" t="s">
        <v>25</v>
      </c>
      <c r="M275" s="41" t="s">
        <v>25</v>
      </c>
      <c r="N275" s="42" t="s">
        <v>25</v>
      </c>
      <c r="O275" s="43" t="s">
        <v>25</v>
      </c>
    </row>
    <row r="276" customFormat="false" ht="12.7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2.75" hidden="false" customHeight="true" outlineLevel="0" collapsed="false">
      <c r="A278" s="62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63" t="n">
        <v>0</v>
      </c>
      <c r="B279" s="64" t="s">
        <v>3</v>
      </c>
      <c r="C279" s="64"/>
      <c r="D279" s="65" t="s">
        <v>4</v>
      </c>
      <c r="E279" s="66" t="s">
        <v>5</v>
      </c>
      <c r="F279" s="66"/>
      <c r="G279" s="66"/>
      <c r="H279" s="66"/>
      <c r="I279" s="66"/>
      <c r="J279" s="66" t="s">
        <v>6</v>
      </c>
      <c r="K279" s="66"/>
      <c r="L279" s="66"/>
      <c r="M279" s="66"/>
      <c r="N279" s="66"/>
      <c r="O279" s="67" t="s">
        <v>7</v>
      </c>
    </row>
    <row r="280" customFormat="false" ht="11.25" hidden="false" customHeight="true" outlineLevel="0" collapsed="false">
      <c r="B280" s="68" t="s">
        <v>8</v>
      </c>
      <c r="C280" s="69" t="s">
        <v>9</v>
      </c>
      <c r="D280" s="70" t="s">
        <v>10</v>
      </c>
      <c r="E280" s="71" t="s">
        <v>11</v>
      </c>
      <c r="F280" s="71"/>
      <c r="G280" s="71"/>
      <c r="H280" s="72" t="s">
        <v>12</v>
      </c>
      <c r="I280" s="73" t="s">
        <v>13</v>
      </c>
      <c r="J280" s="74" t="s">
        <v>14</v>
      </c>
      <c r="K280" s="74"/>
      <c r="L280" s="74"/>
      <c r="M280" s="72" t="s">
        <v>15</v>
      </c>
      <c r="N280" s="73" t="s">
        <v>16</v>
      </c>
      <c r="O280" s="67"/>
    </row>
    <row r="281" customFormat="false" ht="30.75" hidden="false" customHeight="true" outlineLevel="0" collapsed="false">
      <c r="B281" s="68"/>
      <c r="C281" s="69"/>
      <c r="D281" s="70"/>
      <c r="E281" s="71"/>
      <c r="F281" s="71"/>
      <c r="G281" s="71"/>
      <c r="H281" s="72"/>
      <c r="I281" s="73"/>
      <c r="J281" s="74"/>
      <c r="K281" s="74"/>
      <c r="L281" s="74"/>
      <c r="M281" s="72"/>
      <c r="N281" s="73"/>
      <c r="O281" s="67"/>
    </row>
    <row r="282" customFormat="false" ht="12.75" hidden="false" customHeight="true" outlineLevel="0" collapsed="false">
      <c r="B282" s="68"/>
      <c r="C282" s="69"/>
      <c r="D282" s="70"/>
      <c r="E282" s="71" t="s">
        <v>17</v>
      </c>
      <c r="F282" s="75" t="s">
        <v>18</v>
      </c>
      <c r="G282" s="75" t="s">
        <v>19</v>
      </c>
      <c r="H282" s="72"/>
      <c r="I282" s="73"/>
      <c r="J282" s="74" t="s">
        <v>20</v>
      </c>
      <c r="K282" s="72" t="s">
        <v>18</v>
      </c>
      <c r="L282" s="72" t="s">
        <v>19</v>
      </c>
      <c r="M282" s="72"/>
      <c r="N282" s="73"/>
      <c r="O282" s="67"/>
    </row>
    <row r="283" customFormat="false" ht="12.75" hidden="false" customHeight="true" outlineLevel="0" collapsed="false">
      <c r="B283" s="68"/>
      <c r="C283" s="69"/>
      <c r="D283" s="70"/>
      <c r="E283" s="76" t="s">
        <v>21</v>
      </c>
      <c r="F283" s="76"/>
      <c r="G283" s="76"/>
      <c r="H283" s="76"/>
      <c r="I283" s="76"/>
      <c r="J283" s="77" t="s">
        <v>22</v>
      </c>
      <c r="K283" s="77"/>
      <c r="L283" s="77"/>
      <c r="M283" s="77"/>
      <c r="N283" s="77"/>
      <c r="O283" s="23" t="s">
        <v>23</v>
      </c>
    </row>
    <row r="284" customFormat="false" ht="12.75" hidden="false" customHeight="true" outlineLevel="0" collapsed="false">
      <c r="B284" s="24" t="s">
        <v>24</v>
      </c>
      <c r="C284" s="25"/>
      <c r="D284" s="78" t="n">
        <v>4902.26037236075</v>
      </c>
      <c r="E284" s="79" t="s">
        <v>25</v>
      </c>
      <c r="F284" s="80" t="n">
        <v>-0.194984190035005</v>
      </c>
      <c r="G284" s="80" t="n">
        <v>-0.194984190035005</v>
      </c>
      <c r="H284" s="81" t="n">
        <v>-0.0226092910353686</v>
      </c>
      <c r="I284" s="82" t="n">
        <v>-0.0193182193484482</v>
      </c>
      <c r="J284" s="83" t="s">
        <v>25</v>
      </c>
      <c r="K284" s="84" t="n">
        <v>-955.863268045464</v>
      </c>
      <c r="L284" s="85" t="n">
        <v>-955.863268045464</v>
      </c>
      <c r="M284" s="86" t="n">
        <v>-110.836631489859</v>
      </c>
      <c r="N284" s="87" t="n">
        <v>-94.7029411764705</v>
      </c>
      <c r="O284" s="88" t="n">
        <v>4258.47708260991</v>
      </c>
    </row>
    <row r="285" customFormat="false" ht="12.75" hidden="false" customHeight="true" outlineLevel="0" collapsed="false">
      <c r="B285" s="89" t="s">
        <v>26</v>
      </c>
      <c r="C285" s="90"/>
      <c r="D285" s="91" t="n">
        <v>2870.53356190323</v>
      </c>
      <c r="E285" s="40" t="s">
        <v>25</v>
      </c>
      <c r="F285" s="41" t="s">
        <v>25</v>
      </c>
      <c r="G285" s="41" t="s">
        <v>25</v>
      </c>
      <c r="H285" s="41" t="s">
        <v>25</v>
      </c>
      <c r="I285" s="42" t="s">
        <v>25</v>
      </c>
      <c r="J285" s="41" t="s">
        <v>25</v>
      </c>
      <c r="K285" s="41" t="s">
        <v>25</v>
      </c>
      <c r="L285" s="41" t="s">
        <v>25</v>
      </c>
      <c r="M285" s="41" t="s">
        <v>25</v>
      </c>
      <c r="N285" s="42" t="s">
        <v>25</v>
      </c>
      <c r="O285" s="43" t="s">
        <v>25</v>
      </c>
    </row>
    <row r="286" customFormat="false" ht="12.75" hidden="false" customHeight="true" outlineLevel="0" collapsed="false">
      <c r="B286" s="92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2.75" hidden="false" customHeight="true" outlineLevel="0" collapsed="false">
      <c r="B287" s="93" t="s">
        <v>29</v>
      </c>
      <c r="C287" s="94"/>
      <c r="D287" s="95" t="n">
        <v>2031.72681045752</v>
      </c>
      <c r="E287" s="40" t="s">
        <v>25</v>
      </c>
      <c r="F287" s="53" t="n">
        <v>-0.470468403097076</v>
      </c>
      <c r="G287" s="53" t="n">
        <v>-0.470468403097076</v>
      </c>
      <c r="H287" s="41" t="n">
        <v>-0.0545529206581173</v>
      </c>
      <c r="I287" s="42" t="n">
        <v>-0.046612044832516</v>
      </c>
      <c r="J287" s="41" t="s">
        <v>25</v>
      </c>
      <c r="K287" s="53" t="n">
        <v>-955.863268045464</v>
      </c>
      <c r="L287" s="53" t="n">
        <v>-955.863268045464</v>
      </c>
      <c r="M287" s="41" t="n">
        <v>-110.836631489859</v>
      </c>
      <c r="N287" s="42" t="n">
        <v>-94.7029411764705</v>
      </c>
      <c r="O287" s="43" t="n">
        <v>4258.47708260991</v>
      </c>
    </row>
    <row r="288" customFormat="false" ht="12.75" hidden="false" customHeight="true" outlineLevel="0" collapsed="false">
      <c r="B288" s="96" t="s">
        <v>30</v>
      </c>
      <c r="C288" s="94"/>
      <c r="D288" s="95" t="n">
        <v>198.743588235294</v>
      </c>
      <c r="E288" s="55" t="s">
        <v>25</v>
      </c>
      <c r="F288" s="53" t="n">
        <v>-4.80953009117361</v>
      </c>
      <c r="G288" s="53" t="n">
        <v>-4.80953009117361</v>
      </c>
      <c r="H288" s="41" t="n">
        <v>-0.518404555360453</v>
      </c>
      <c r="I288" s="43" t="n">
        <v>-0.476508158161817</v>
      </c>
      <c r="J288" s="53" t="s">
        <v>25</v>
      </c>
      <c r="K288" s="53" t="n">
        <v>-955.863268045464</v>
      </c>
      <c r="L288" s="53" t="n">
        <v>-955.863268045464</v>
      </c>
      <c r="M288" s="41" t="n">
        <v>-103.029581489859</v>
      </c>
      <c r="N288" s="43" t="n">
        <v>-94.7029411764705</v>
      </c>
      <c r="O288" s="43" t="n">
        <v>4229.85123260991</v>
      </c>
    </row>
    <row r="289" customFormat="false" ht="12.75" hidden="false" customHeight="true" outlineLevel="0" collapsed="false">
      <c r="B289" s="92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2.75" hidden="false" customHeight="true" outlineLevel="0" collapsed="false">
      <c r="B290" s="96" t="s">
        <v>31</v>
      </c>
      <c r="C290" s="94"/>
      <c r="D290" s="97" t="n">
        <v>760.315777777778</v>
      </c>
      <c r="E290" s="55" t="s">
        <v>25</v>
      </c>
      <c r="F290" s="53" t="s">
        <v>25</v>
      </c>
      <c r="G290" s="53" t="s">
        <v>25</v>
      </c>
      <c r="H290" s="41" t="s">
        <v>25</v>
      </c>
      <c r="I290" s="43" t="s">
        <v>25</v>
      </c>
      <c r="J290" s="53" t="s">
        <v>25</v>
      </c>
      <c r="K290" s="53" t="s">
        <v>25</v>
      </c>
      <c r="L290" s="53" t="s">
        <v>25</v>
      </c>
      <c r="M290" s="41" t="s">
        <v>25</v>
      </c>
      <c r="N290" s="43" t="s">
        <v>25</v>
      </c>
      <c r="O290" s="43" t="s">
        <v>25</v>
      </c>
    </row>
    <row r="291" customFormat="false" ht="12.75" hidden="false" customHeight="true" outlineLevel="0" collapsed="false">
      <c r="B291" s="92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5.75" hidden="false" customHeight="true" outlineLevel="0" collapsed="false">
      <c r="B292" s="96" t="s">
        <v>32</v>
      </c>
      <c r="C292" s="94"/>
      <c r="D292" s="97" t="n">
        <v>747.641444444444</v>
      </c>
      <c r="E292" s="55" t="s">
        <v>25</v>
      </c>
      <c r="F292" s="53" t="s">
        <v>25</v>
      </c>
      <c r="G292" s="53" t="s">
        <v>25</v>
      </c>
      <c r="H292" s="53" t="n">
        <v>-0.0104422381316772</v>
      </c>
      <c r="I292" s="43" t="s">
        <v>25</v>
      </c>
      <c r="J292" s="53" t="s">
        <v>25</v>
      </c>
      <c r="K292" s="53" t="s">
        <v>25</v>
      </c>
      <c r="L292" s="53" t="s">
        <v>25</v>
      </c>
      <c r="M292" s="53" t="n">
        <v>-7.80705</v>
      </c>
      <c r="N292" s="43" t="s">
        <v>25</v>
      </c>
      <c r="O292" s="43" t="n">
        <v>28.62585</v>
      </c>
    </row>
    <row r="293" customFormat="false" ht="12.75" hidden="false" customHeight="true" outlineLevel="0" collapsed="false">
      <c r="B293" s="92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2.75" hidden="false" customHeight="true" outlineLevel="0" collapsed="false">
      <c r="B294" s="96" t="s">
        <v>33</v>
      </c>
      <c r="C294" s="94"/>
      <c r="D294" s="97" t="n">
        <v>30.389</v>
      </c>
      <c r="E294" s="55" t="s">
        <v>25</v>
      </c>
      <c r="F294" s="53" t="s">
        <v>25</v>
      </c>
      <c r="G294" s="53" t="s">
        <v>25</v>
      </c>
      <c r="H294" s="41" t="s">
        <v>25</v>
      </c>
      <c r="I294" s="42" t="s">
        <v>25</v>
      </c>
      <c r="J294" s="53" t="s">
        <v>25</v>
      </c>
      <c r="K294" s="53" t="s">
        <v>25</v>
      </c>
      <c r="L294" s="53" t="s">
        <v>25</v>
      </c>
      <c r="M294" s="41" t="s">
        <v>25</v>
      </c>
      <c r="N294" s="42" t="s">
        <v>25</v>
      </c>
      <c r="O294" s="43" t="s">
        <v>25</v>
      </c>
    </row>
    <row r="295" customFormat="false" ht="12.75" hidden="false" customHeight="true" outlineLevel="0" collapsed="false">
      <c r="B295" s="92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2.75" hidden="false" customHeight="true" outlineLevel="0" collapsed="false">
      <c r="B296" s="96" t="s">
        <v>34</v>
      </c>
      <c r="C296" s="94"/>
      <c r="D296" s="97" t="n">
        <v>294.637</v>
      </c>
      <c r="E296" s="55" t="s">
        <v>25</v>
      </c>
      <c r="F296" s="53" t="s">
        <v>25</v>
      </c>
      <c r="G296" s="53" t="s">
        <v>25</v>
      </c>
      <c r="H296" s="41" t="s">
        <v>25</v>
      </c>
      <c r="I296" s="42" t="s">
        <v>25</v>
      </c>
      <c r="J296" s="53" t="s">
        <v>25</v>
      </c>
      <c r="K296" s="53" t="s">
        <v>25</v>
      </c>
      <c r="L296" s="53" t="s">
        <v>25</v>
      </c>
      <c r="M296" s="41" t="s">
        <v>25</v>
      </c>
      <c r="N296" s="42" t="s">
        <v>25</v>
      </c>
      <c r="O296" s="43" t="s">
        <v>25</v>
      </c>
    </row>
    <row r="297" customFormat="false" ht="12.7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2.75" hidden="false" customHeight="true" outlineLevel="0" collapsed="false">
      <c r="A299" s="62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63" t="n">
        <v>0</v>
      </c>
      <c r="B300" s="64" t="s">
        <v>3</v>
      </c>
      <c r="C300" s="64"/>
      <c r="D300" s="65" t="s">
        <v>4</v>
      </c>
      <c r="E300" s="66" t="s">
        <v>5</v>
      </c>
      <c r="F300" s="66"/>
      <c r="G300" s="66"/>
      <c r="H300" s="66"/>
      <c r="I300" s="66"/>
      <c r="J300" s="66" t="s">
        <v>6</v>
      </c>
      <c r="K300" s="66"/>
      <c r="L300" s="66"/>
      <c r="M300" s="66"/>
      <c r="N300" s="66"/>
      <c r="O300" s="67" t="s">
        <v>7</v>
      </c>
    </row>
    <row r="301" customFormat="false" ht="11.25" hidden="false" customHeight="true" outlineLevel="0" collapsed="false">
      <c r="B301" s="68" t="s">
        <v>8</v>
      </c>
      <c r="C301" s="69" t="s">
        <v>9</v>
      </c>
      <c r="D301" s="70" t="s">
        <v>10</v>
      </c>
      <c r="E301" s="71" t="s">
        <v>11</v>
      </c>
      <c r="F301" s="71"/>
      <c r="G301" s="71"/>
      <c r="H301" s="72" t="s">
        <v>12</v>
      </c>
      <c r="I301" s="73" t="s">
        <v>13</v>
      </c>
      <c r="J301" s="74" t="s">
        <v>14</v>
      </c>
      <c r="K301" s="74"/>
      <c r="L301" s="74"/>
      <c r="M301" s="72" t="s">
        <v>15</v>
      </c>
      <c r="N301" s="73" t="s">
        <v>16</v>
      </c>
      <c r="O301" s="67"/>
    </row>
    <row r="302" customFormat="false" ht="30.75" hidden="false" customHeight="true" outlineLevel="0" collapsed="false">
      <c r="B302" s="68"/>
      <c r="C302" s="69"/>
      <c r="D302" s="70"/>
      <c r="E302" s="71"/>
      <c r="F302" s="71"/>
      <c r="G302" s="71"/>
      <c r="H302" s="72"/>
      <c r="I302" s="73"/>
      <c r="J302" s="74"/>
      <c r="K302" s="74"/>
      <c r="L302" s="74"/>
      <c r="M302" s="72"/>
      <c r="N302" s="73"/>
      <c r="O302" s="67"/>
    </row>
    <row r="303" customFormat="false" ht="12.75" hidden="false" customHeight="true" outlineLevel="0" collapsed="false">
      <c r="B303" s="68"/>
      <c r="C303" s="69"/>
      <c r="D303" s="70"/>
      <c r="E303" s="71" t="s">
        <v>17</v>
      </c>
      <c r="F303" s="75" t="s">
        <v>18</v>
      </c>
      <c r="G303" s="75" t="s">
        <v>19</v>
      </c>
      <c r="H303" s="72"/>
      <c r="I303" s="73"/>
      <c r="J303" s="74" t="s">
        <v>20</v>
      </c>
      <c r="K303" s="72" t="s">
        <v>18</v>
      </c>
      <c r="L303" s="72" t="s">
        <v>19</v>
      </c>
      <c r="M303" s="72"/>
      <c r="N303" s="73"/>
      <c r="O303" s="67"/>
    </row>
    <row r="304" customFormat="false" ht="12.75" hidden="false" customHeight="true" outlineLevel="0" collapsed="false">
      <c r="B304" s="68"/>
      <c r="C304" s="69"/>
      <c r="D304" s="70"/>
      <c r="E304" s="76" t="s">
        <v>21</v>
      </c>
      <c r="F304" s="76"/>
      <c r="G304" s="76"/>
      <c r="H304" s="76"/>
      <c r="I304" s="76"/>
      <c r="J304" s="77" t="s">
        <v>22</v>
      </c>
      <c r="K304" s="77"/>
      <c r="L304" s="77"/>
      <c r="M304" s="77"/>
      <c r="N304" s="77"/>
      <c r="O304" s="23" t="s">
        <v>23</v>
      </c>
    </row>
    <row r="305" customFormat="false" ht="12.75" hidden="false" customHeight="true" outlineLevel="0" collapsed="false">
      <c r="B305" s="24" t="s">
        <v>24</v>
      </c>
      <c r="C305" s="25"/>
      <c r="D305" s="78" t="n">
        <v>4956.27285384169</v>
      </c>
      <c r="E305" s="79" t="s">
        <v>25</v>
      </c>
      <c r="F305" s="80" t="n">
        <v>-0.165299163985824</v>
      </c>
      <c r="G305" s="80" t="n">
        <v>-0.165299163985824</v>
      </c>
      <c r="H305" s="81" t="n">
        <v>-0.0180717377120655</v>
      </c>
      <c r="I305" s="82" t="n">
        <v>-0.02038153942835</v>
      </c>
      <c r="J305" s="83" t="s">
        <v>25</v>
      </c>
      <c r="K305" s="84" t="n">
        <v>-819.267759225667</v>
      </c>
      <c r="L305" s="85" t="n">
        <v>-819.267759225667</v>
      </c>
      <c r="M305" s="86" t="n">
        <v>-89.5684630440575</v>
      </c>
      <c r="N305" s="87" t="n">
        <v>-101.016470588235</v>
      </c>
      <c r="O305" s="88" t="n">
        <v>3702.79320714585</v>
      </c>
    </row>
    <row r="306" customFormat="false" ht="12.75" hidden="false" customHeight="true" outlineLevel="0" collapsed="false">
      <c r="B306" s="89" t="s">
        <v>26</v>
      </c>
      <c r="C306" s="90"/>
      <c r="D306" s="91" t="n">
        <v>2967.32933750182</v>
      </c>
      <c r="E306" s="40" t="s">
        <v>25</v>
      </c>
      <c r="F306" s="41" t="s">
        <v>25</v>
      </c>
      <c r="G306" s="41" t="s">
        <v>25</v>
      </c>
      <c r="H306" s="41" t="s">
        <v>25</v>
      </c>
      <c r="I306" s="42" t="s">
        <v>25</v>
      </c>
      <c r="J306" s="41" t="s">
        <v>25</v>
      </c>
      <c r="K306" s="41" t="s">
        <v>25</v>
      </c>
      <c r="L306" s="41" t="s">
        <v>25</v>
      </c>
      <c r="M306" s="41" t="s">
        <v>25</v>
      </c>
      <c r="N306" s="42" t="s">
        <v>25</v>
      </c>
      <c r="O306" s="43" t="s">
        <v>25</v>
      </c>
    </row>
    <row r="307" customFormat="false" ht="12.75" hidden="false" customHeight="true" outlineLevel="0" collapsed="false">
      <c r="B307" s="92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2.75" hidden="false" customHeight="true" outlineLevel="0" collapsed="false">
      <c r="B308" s="93" t="s">
        <v>29</v>
      </c>
      <c r="C308" s="94"/>
      <c r="D308" s="95" t="n">
        <v>1988.94351633987</v>
      </c>
      <c r="E308" s="40" t="s">
        <v>25</v>
      </c>
      <c r="F308" s="53" t="n">
        <v>-0.411911023362451</v>
      </c>
      <c r="G308" s="53" t="n">
        <v>-0.411911023362451</v>
      </c>
      <c r="H308" s="41" t="n">
        <v>-0.0450331858638625</v>
      </c>
      <c r="I308" s="42" t="n">
        <v>-0.0507890092193917</v>
      </c>
      <c r="J308" s="41" t="s">
        <v>25</v>
      </c>
      <c r="K308" s="53" t="n">
        <v>-819.267759225667</v>
      </c>
      <c r="L308" s="53" t="n">
        <v>-819.267759225667</v>
      </c>
      <c r="M308" s="41" t="n">
        <v>-89.5684630440575</v>
      </c>
      <c r="N308" s="42" t="n">
        <v>-101.016470588235</v>
      </c>
      <c r="O308" s="43" t="n">
        <v>3702.79320714585</v>
      </c>
    </row>
    <row r="309" customFormat="false" ht="12.75" hidden="false" customHeight="true" outlineLevel="0" collapsed="false">
      <c r="B309" s="96" t="s">
        <v>30</v>
      </c>
      <c r="C309" s="94"/>
      <c r="D309" s="95" t="n">
        <v>194.682294117647</v>
      </c>
      <c r="E309" s="55" t="s">
        <v>25</v>
      </c>
      <c r="F309" s="53" t="n">
        <v>-4.20822942804743</v>
      </c>
      <c r="G309" s="53" t="n">
        <v>-4.20822942804743</v>
      </c>
      <c r="H309" s="41" t="n">
        <v>-0.425019457568418</v>
      </c>
      <c r="I309" s="43" t="n">
        <v>-0.518878571089729</v>
      </c>
      <c r="J309" s="53" t="s">
        <v>25</v>
      </c>
      <c r="K309" s="53" t="n">
        <v>-819.267759225667</v>
      </c>
      <c r="L309" s="53" t="n">
        <v>-819.267759225667</v>
      </c>
      <c r="M309" s="41" t="n">
        <v>-82.7437630440575</v>
      </c>
      <c r="N309" s="43" t="n">
        <v>-101.016470588235</v>
      </c>
      <c r="O309" s="43" t="n">
        <v>3677.76930714585</v>
      </c>
    </row>
    <row r="310" customFormat="false" ht="12.75" hidden="false" customHeight="true" outlineLevel="0" collapsed="false">
      <c r="B310" s="92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2.75" hidden="false" customHeight="true" outlineLevel="0" collapsed="false">
      <c r="B311" s="96" t="s">
        <v>31</v>
      </c>
      <c r="C311" s="94"/>
      <c r="D311" s="97" t="n">
        <v>752.904777777778</v>
      </c>
      <c r="E311" s="55" t="s">
        <v>25</v>
      </c>
      <c r="F311" s="53" t="s">
        <v>25</v>
      </c>
      <c r="G311" s="53" t="s">
        <v>25</v>
      </c>
      <c r="H311" s="41" t="s">
        <v>25</v>
      </c>
      <c r="I311" s="43" t="s">
        <v>25</v>
      </c>
      <c r="J311" s="53" t="s">
        <v>25</v>
      </c>
      <c r="K311" s="53" t="s">
        <v>25</v>
      </c>
      <c r="L311" s="53" t="s">
        <v>25</v>
      </c>
      <c r="M311" s="41" t="s">
        <v>25</v>
      </c>
      <c r="N311" s="43" t="s">
        <v>25</v>
      </c>
      <c r="O311" s="43" t="s">
        <v>25</v>
      </c>
    </row>
    <row r="312" customFormat="false" ht="12.75" hidden="false" customHeight="true" outlineLevel="0" collapsed="false">
      <c r="B312" s="92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5.75" hidden="false" customHeight="true" outlineLevel="0" collapsed="false">
      <c r="B313" s="96" t="s">
        <v>32</v>
      </c>
      <c r="C313" s="94"/>
      <c r="D313" s="97" t="n">
        <v>732.009444444444</v>
      </c>
      <c r="E313" s="55" t="s">
        <v>25</v>
      </c>
      <c r="F313" s="53" t="s">
        <v>25</v>
      </c>
      <c r="G313" s="53" t="s">
        <v>25</v>
      </c>
      <c r="H313" s="53" t="n">
        <v>-0.00932324036499226</v>
      </c>
      <c r="I313" s="43" t="s">
        <v>25</v>
      </c>
      <c r="J313" s="53" t="s">
        <v>25</v>
      </c>
      <c r="K313" s="53" t="s">
        <v>25</v>
      </c>
      <c r="L313" s="53" t="s">
        <v>25</v>
      </c>
      <c r="M313" s="53" t="n">
        <v>-6.8247</v>
      </c>
      <c r="N313" s="43" t="s">
        <v>25</v>
      </c>
      <c r="O313" s="43" t="n">
        <v>25.0239</v>
      </c>
    </row>
    <row r="314" customFormat="false" ht="12.75" hidden="false" customHeight="true" outlineLevel="0" collapsed="false">
      <c r="B314" s="92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2.75" hidden="false" customHeight="true" outlineLevel="0" collapsed="false">
      <c r="B315" s="96" t="s">
        <v>33</v>
      </c>
      <c r="C315" s="94"/>
      <c r="D315" s="97" t="n">
        <v>30.505</v>
      </c>
      <c r="E315" s="55" t="s">
        <v>25</v>
      </c>
      <c r="F315" s="53" t="s">
        <v>25</v>
      </c>
      <c r="G315" s="53" t="s">
        <v>25</v>
      </c>
      <c r="H315" s="41" t="s">
        <v>25</v>
      </c>
      <c r="I315" s="42" t="s">
        <v>25</v>
      </c>
      <c r="J315" s="53" t="s">
        <v>25</v>
      </c>
      <c r="K315" s="53" t="s">
        <v>25</v>
      </c>
      <c r="L315" s="53" t="s">
        <v>25</v>
      </c>
      <c r="M315" s="41" t="s">
        <v>25</v>
      </c>
      <c r="N315" s="42" t="s">
        <v>25</v>
      </c>
      <c r="O315" s="43" t="s">
        <v>25</v>
      </c>
    </row>
    <row r="316" customFormat="false" ht="12.75" hidden="false" customHeight="true" outlineLevel="0" collapsed="false">
      <c r="B316" s="92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2.75" hidden="false" customHeight="true" outlineLevel="0" collapsed="false">
      <c r="B317" s="96" t="s">
        <v>34</v>
      </c>
      <c r="C317" s="94"/>
      <c r="D317" s="97" t="n">
        <v>278.842</v>
      </c>
      <c r="E317" s="55" t="s">
        <v>25</v>
      </c>
      <c r="F317" s="53" t="s">
        <v>25</v>
      </c>
      <c r="G317" s="53" t="s">
        <v>25</v>
      </c>
      <c r="H317" s="41" t="s">
        <v>25</v>
      </c>
      <c r="I317" s="42" t="s">
        <v>25</v>
      </c>
      <c r="J317" s="53" t="s">
        <v>25</v>
      </c>
      <c r="K317" s="53" t="s">
        <v>25</v>
      </c>
      <c r="L317" s="53" t="s">
        <v>25</v>
      </c>
      <c r="M317" s="41" t="s">
        <v>25</v>
      </c>
      <c r="N317" s="42" t="s">
        <v>25</v>
      </c>
      <c r="O317" s="43" t="s">
        <v>25</v>
      </c>
    </row>
    <row r="318" customFormat="false" ht="12.7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2.75" hidden="false" customHeight="true" outlineLevel="0" collapsed="false">
      <c r="A320" s="62" t="n">
        <v>2005</v>
      </c>
    </row>
    <row r="321" customFormat="false" ht="31.5" hidden="false" customHeight="true" outlineLevel="0" collapsed="false">
      <c r="A321" s="63" t="n">
        <v>0</v>
      </c>
      <c r="B321" s="64" t="s">
        <v>3</v>
      </c>
      <c r="C321" s="64"/>
      <c r="D321" s="65" t="s">
        <v>4</v>
      </c>
      <c r="E321" s="66" t="s">
        <v>5</v>
      </c>
      <c r="F321" s="66"/>
      <c r="G321" s="66"/>
      <c r="H321" s="66"/>
      <c r="I321" s="66"/>
      <c r="J321" s="66" t="s">
        <v>6</v>
      </c>
      <c r="K321" s="66"/>
      <c r="L321" s="66"/>
      <c r="M321" s="66"/>
      <c r="N321" s="66"/>
      <c r="O321" s="67" t="s">
        <v>7</v>
      </c>
    </row>
    <row r="322" customFormat="false" ht="11.25" hidden="false" customHeight="true" outlineLevel="0" collapsed="false">
      <c r="B322" s="68" t="s">
        <v>8</v>
      </c>
      <c r="C322" s="69" t="s">
        <v>9</v>
      </c>
      <c r="D322" s="70" t="s">
        <v>10</v>
      </c>
      <c r="E322" s="71" t="s">
        <v>11</v>
      </c>
      <c r="F322" s="71"/>
      <c r="G322" s="71"/>
      <c r="H322" s="72" t="s">
        <v>12</v>
      </c>
      <c r="I322" s="73" t="s">
        <v>13</v>
      </c>
      <c r="J322" s="74" t="s">
        <v>14</v>
      </c>
      <c r="K322" s="74"/>
      <c r="L322" s="74"/>
      <c r="M322" s="72" t="s">
        <v>15</v>
      </c>
      <c r="N322" s="73" t="s">
        <v>16</v>
      </c>
      <c r="O322" s="67"/>
    </row>
    <row r="323" customFormat="false" ht="11.25" hidden="false" customHeight="true" outlineLevel="0" collapsed="false">
      <c r="B323" s="68"/>
      <c r="C323" s="69"/>
      <c r="D323" s="70"/>
      <c r="E323" s="71"/>
      <c r="F323" s="71"/>
      <c r="G323" s="71"/>
      <c r="H323" s="72"/>
      <c r="I323" s="73"/>
      <c r="J323" s="74"/>
      <c r="K323" s="74"/>
      <c r="L323" s="74"/>
      <c r="M323" s="72"/>
      <c r="N323" s="73"/>
      <c r="O323" s="67"/>
    </row>
    <row r="324" customFormat="false" ht="12.75" hidden="false" customHeight="true" outlineLevel="0" collapsed="false">
      <c r="B324" s="68"/>
      <c r="C324" s="69"/>
      <c r="D324" s="70"/>
      <c r="E324" s="71" t="s">
        <v>17</v>
      </c>
      <c r="F324" s="75" t="s">
        <v>18</v>
      </c>
      <c r="G324" s="75" t="s">
        <v>19</v>
      </c>
      <c r="H324" s="72"/>
      <c r="I324" s="73"/>
      <c r="J324" s="74" t="s">
        <v>20</v>
      </c>
      <c r="K324" s="72" t="s">
        <v>18</v>
      </c>
      <c r="L324" s="72" t="s">
        <v>19</v>
      </c>
      <c r="M324" s="72"/>
      <c r="N324" s="73"/>
      <c r="O324" s="67"/>
    </row>
    <row r="325" customFormat="false" ht="12.75" hidden="false" customHeight="true" outlineLevel="0" collapsed="false">
      <c r="B325" s="68"/>
      <c r="C325" s="69"/>
      <c r="D325" s="70"/>
      <c r="E325" s="76" t="s">
        <v>21</v>
      </c>
      <c r="F325" s="76"/>
      <c r="G325" s="76"/>
      <c r="H325" s="76"/>
      <c r="I325" s="76"/>
      <c r="J325" s="77" t="s">
        <v>22</v>
      </c>
      <c r="K325" s="77"/>
      <c r="L325" s="77"/>
      <c r="M325" s="77"/>
      <c r="N325" s="77"/>
      <c r="O325" s="23" t="s">
        <v>23</v>
      </c>
    </row>
    <row r="326" customFormat="false" ht="12.75" hidden="false" customHeight="true" outlineLevel="0" collapsed="false">
      <c r="B326" s="24" t="s">
        <v>24</v>
      </c>
      <c r="C326" s="25"/>
      <c r="D326" s="78" t="n">
        <v>5010.05290554388</v>
      </c>
      <c r="E326" s="79" t="s">
        <v>25</v>
      </c>
      <c r="F326" s="80" t="n">
        <v>-0.165454160718019</v>
      </c>
      <c r="G326" s="80" t="n">
        <v>-0.165454160718019</v>
      </c>
      <c r="H326" s="81" t="n">
        <v>-0.0180649646692977</v>
      </c>
      <c r="I326" s="82" t="n">
        <v>-0.0214229274667407</v>
      </c>
      <c r="J326" s="83" t="s">
        <v>25</v>
      </c>
      <c r="K326" s="84" t="n">
        <v>-828.934098639632</v>
      </c>
      <c r="L326" s="85" t="n">
        <v>-828.934098639632</v>
      </c>
      <c r="M326" s="86" t="n">
        <v>-90.5064287299626</v>
      </c>
      <c r="N326" s="87" t="n">
        <v>-107.33</v>
      </c>
      <c r="O326" s="88" t="n">
        <v>3764.82526702185</v>
      </c>
    </row>
    <row r="327" customFormat="false" ht="12.75" hidden="false" customHeight="true" outlineLevel="0" collapsed="false">
      <c r="B327" s="89" t="s">
        <v>26</v>
      </c>
      <c r="C327" s="90"/>
      <c r="D327" s="91" t="n">
        <v>3027.34368332166</v>
      </c>
      <c r="E327" s="40" t="s">
        <v>25</v>
      </c>
      <c r="F327" s="41" t="s">
        <v>25</v>
      </c>
      <c r="G327" s="41" t="s">
        <v>25</v>
      </c>
      <c r="H327" s="41" t="s">
        <v>25</v>
      </c>
      <c r="I327" s="42" t="s">
        <v>25</v>
      </c>
      <c r="J327" s="41" t="s">
        <v>25</v>
      </c>
      <c r="K327" s="41" t="s">
        <v>25</v>
      </c>
      <c r="L327" s="41" t="s">
        <v>25</v>
      </c>
      <c r="M327" s="41" t="s">
        <v>25</v>
      </c>
      <c r="N327" s="42" t="s">
        <v>25</v>
      </c>
      <c r="O327" s="43" t="s">
        <v>25</v>
      </c>
    </row>
    <row r="328" customFormat="false" ht="12.75" hidden="false" customHeight="true" outlineLevel="0" collapsed="false">
      <c r="B328" s="92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2.75" hidden="false" customHeight="true" outlineLevel="0" collapsed="false">
      <c r="B329" s="93" t="s">
        <v>29</v>
      </c>
      <c r="C329" s="94"/>
      <c r="D329" s="95" t="n">
        <v>1982.70922222222</v>
      </c>
      <c r="E329" s="40" t="s">
        <v>25</v>
      </c>
      <c r="F329" s="53" t="n">
        <v>-0.418081526705445</v>
      </c>
      <c r="G329" s="53" t="n">
        <v>-0.418081526705445</v>
      </c>
      <c r="H329" s="41" t="n">
        <v>-0.0456478578480222</v>
      </c>
      <c r="I329" s="42" t="n">
        <v>-0.0541330008440191</v>
      </c>
      <c r="J329" s="41" t="s">
        <v>25</v>
      </c>
      <c r="K329" s="53" t="n">
        <v>-828.934098639632</v>
      </c>
      <c r="L329" s="53" t="n">
        <v>-828.934098639632</v>
      </c>
      <c r="M329" s="41" t="n">
        <v>-90.5064287299626</v>
      </c>
      <c r="N329" s="42" t="n">
        <v>-107.33</v>
      </c>
      <c r="O329" s="43" t="n">
        <v>3764.82526702185</v>
      </c>
    </row>
    <row r="330" customFormat="false" ht="12.75" hidden="false" customHeight="true" outlineLevel="0" collapsed="false">
      <c r="B330" s="96" t="s">
        <v>30</v>
      </c>
      <c r="C330" s="94"/>
      <c r="D330" s="95" t="n">
        <v>196.415</v>
      </c>
      <c r="E330" s="55" t="s">
        <v>25</v>
      </c>
      <c r="F330" s="53" t="n">
        <v>-4.22031972425544</v>
      </c>
      <c r="G330" s="53" t="n">
        <v>-4.22031972425544</v>
      </c>
      <c r="H330" s="41" t="n">
        <v>-0.42500078267934</v>
      </c>
      <c r="I330" s="43" t="n">
        <v>-0.546445027110964</v>
      </c>
      <c r="J330" s="53" t="s">
        <v>25</v>
      </c>
      <c r="K330" s="53" t="n">
        <v>-828.934098639632</v>
      </c>
      <c r="L330" s="53" t="n">
        <v>-828.934098639632</v>
      </c>
      <c r="M330" s="41" t="n">
        <v>-83.4765287299626</v>
      </c>
      <c r="N330" s="43" t="n">
        <v>-107.33</v>
      </c>
      <c r="O330" s="43" t="n">
        <v>3739.04896702185</v>
      </c>
    </row>
    <row r="331" customFormat="false" ht="12.75" hidden="false" customHeight="true" outlineLevel="0" collapsed="false">
      <c r="B331" s="92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2.75" hidden="false" customHeight="true" outlineLevel="0" collapsed="false">
      <c r="B332" s="96" t="s">
        <v>31</v>
      </c>
      <c r="C332" s="94"/>
      <c r="D332" s="97" t="n">
        <v>749.349777777778</v>
      </c>
      <c r="E332" s="55" t="s">
        <v>25</v>
      </c>
      <c r="F332" s="53" t="s">
        <v>25</v>
      </c>
      <c r="G332" s="53" t="s">
        <v>25</v>
      </c>
      <c r="H332" s="41" t="s">
        <v>25</v>
      </c>
      <c r="I332" s="43" t="s">
        <v>25</v>
      </c>
      <c r="J332" s="53" t="s">
        <v>25</v>
      </c>
      <c r="K332" s="53" t="s">
        <v>25</v>
      </c>
      <c r="L332" s="53" t="s">
        <v>25</v>
      </c>
      <c r="M332" s="41" t="s">
        <v>25</v>
      </c>
      <c r="N332" s="43" t="s">
        <v>25</v>
      </c>
      <c r="O332" s="43" t="s">
        <v>25</v>
      </c>
    </row>
    <row r="333" customFormat="false" ht="12.75" hidden="false" customHeight="true" outlineLevel="0" collapsed="false">
      <c r="B333" s="92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2.75" hidden="false" customHeight="true" outlineLevel="0" collapsed="false">
      <c r="B334" s="96" t="s">
        <v>32</v>
      </c>
      <c r="C334" s="94"/>
      <c r="D334" s="97" t="n">
        <v>727.010444444444</v>
      </c>
      <c r="E334" s="55" t="s">
        <v>25</v>
      </c>
      <c r="F334" s="53" t="s">
        <v>25</v>
      </c>
      <c r="G334" s="53" t="s">
        <v>25</v>
      </c>
      <c r="H334" s="53" t="n">
        <v>-0.00966959973370396</v>
      </c>
      <c r="I334" s="43" t="s">
        <v>25</v>
      </c>
      <c r="J334" s="53" t="s">
        <v>25</v>
      </c>
      <c r="K334" s="53" t="s">
        <v>25</v>
      </c>
      <c r="L334" s="53" t="s">
        <v>25</v>
      </c>
      <c r="M334" s="53" t="n">
        <v>-7.0299</v>
      </c>
      <c r="N334" s="43" t="s">
        <v>25</v>
      </c>
      <c r="O334" s="43" t="n">
        <v>25.7763</v>
      </c>
    </row>
    <row r="335" customFormat="false" ht="12.75" hidden="false" customHeight="true" outlineLevel="0" collapsed="false">
      <c r="B335" s="92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2.75" hidden="false" customHeight="true" outlineLevel="0" collapsed="false">
      <c r="B336" s="96" t="s">
        <v>33</v>
      </c>
      <c r="C336" s="94"/>
      <c r="D336" s="97" t="n">
        <v>30.362</v>
      </c>
      <c r="E336" s="55" t="s">
        <v>25</v>
      </c>
      <c r="F336" s="53" t="s">
        <v>25</v>
      </c>
      <c r="G336" s="53" t="s">
        <v>25</v>
      </c>
      <c r="H336" s="41" t="s">
        <v>25</v>
      </c>
      <c r="I336" s="42" t="s">
        <v>25</v>
      </c>
      <c r="J336" s="53" t="s">
        <v>25</v>
      </c>
      <c r="K336" s="53" t="s">
        <v>25</v>
      </c>
      <c r="L336" s="53" t="s">
        <v>25</v>
      </c>
      <c r="M336" s="41" t="s">
        <v>25</v>
      </c>
      <c r="N336" s="42" t="s">
        <v>25</v>
      </c>
      <c r="O336" s="43" t="s">
        <v>25</v>
      </c>
    </row>
    <row r="337" customFormat="false" ht="12.75" hidden="false" customHeight="true" outlineLevel="0" collapsed="false">
      <c r="B337" s="92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2.75" hidden="false" customHeight="true" outlineLevel="0" collapsed="false">
      <c r="B338" s="96" t="s">
        <v>34</v>
      </c>
      <c r="C338" s="94"/>
      <c r="D338" s="97" t="n">
        <v>279.572</v>
      </c>
      <c r="E338" s="55" t="s">
        <v>25</v>
      </c>
      <c r="F338" s="53" t="s">
        <v>25</v>
      </c>
      <c r="G338" s="53" t="s">
        <v>25</v>
      </c>
      <c r="H338" s="41" t="s">
        <v>25</v>
      </c>
      <c r="I338" s="42" t="s">
        <v>25</v>
      </c>
      <c r="J338" s="53" t="s">
        <v>25</v>
      </c>
      <c r="K338" s="53" t="s">
        <v>25</v>
      </c>
      <c r="L338" s="53" t="s">
        <v>25</v>
      </c>
      <c r="M338" s="41" t="s">
        <v>25</v>
      </c>
      <c r="N338" s="42" t="s">
        <v>25</v>
      </c>
      <c r="O338" s="43" t="s">
        <v>25</v>
      </c>
    </row>
    <row r="339" customFormat="false" ht="12.7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2.75" hidden="false" customHeight="true" outlineLevel="0" collapsed="false">
      <c r="A341" s="62" t="n">
        <v>2006</v>
      </c>
    </row>
    <row r="342" customFormat="false" ht="31.5" hidden="false" customHeight="true" outlineLevel="0" collapsed="false">
      <c r="A342" s="63" t="n">
        <v>0</v>
      </c>
      <c r="B342" s="64" t="s">
        <v>3</v>
      </c>
      <c r="C342" s="64"/>
      <c r="D342" s="65" t="s">
        <v>4</v>
      </c>
      <c r="E342" s="66" t="s">
        <v>5</v>
      </c>
      <c r="F342" s="66"/>
      <c r="G342" s="66"/>
      <c r="H342" s="66"/>
      <c r="I342" s="66"/>
      <c r="J342" s="66" t="s">
        <v>6</v>
      </c>
      <c r="K342" s="66"/>
      <c r="L342" s="66"/>
      <c r="M342" s="66"/>
      <c r="N342" s="66"/>
      <c r="O342" s="67" t="s">
        <v>7</v>
      </c>
    </row>
    <row r="343" customFormat="false" ht="11.25" hidden="false" customHeight="true" outlineLevel="0" collapsed="false">
      <c r="B343" s="68" t="s">
        <v>8</v>
      </c>
      <c r="C343" s="69" t="s">
        <v>9</v>
      </c>
      <c r="D343" s="70" t="s">
        <v>10</v>
      </c>
      <c r="E343" s="71" t="s">
        <v>11</v>
      </c>
      <c r="F343" s="71"/>
      <c r="G343" s="71"/>
      <c r="H343" s="72" t="s">
        <v>12</v>
      </c>
      <c r="I343" s="73" t="s">
        <v>13</v>
      </c>
      <c r="J343" s="74" t="s">
        <v>14</v>
      </c>
      <c r="K343" s="74"/>
      <c r="L343" s="74"/>
      <c r="M343" s="72" t="s">
        <v>15</v>
      </c>
      <c r="N343" s="73" t="s">
        <v>16</v>
      </c>
      <c r="O343" s="67"/>
    </row>
    <row r="344" customFormat="false" ht="11.25" hidden="false" customHeight="true" outlineLevel="0" collapsed="false">
      <c r="B344" s="68"/>
      <c r="C344" s="69"/>
      <c r="D344" s="70"/>
      <c r="E344" s="71"/>
      <c r="F344" s="71"/>
      <c r="G344" s="71"/>
      <c r="H344" s="72"/>
      <c r="I344" s="73"/>
      <c r="J344" s="74"/>
      <c r="K344" s="74"/>
      <c r="L344" s="74"/>
      <c r="M344" s="72"/>
      <c r="N344" s="73"/>
      <c r="O344" s="67"/>
    </row>
    <row r="345" customFormat="false" ht="12.75" hidden="false" customHeight="true" outlineLevel="0" collapsed="false">
      <c r="B345" s="68"/>
      <c r="C345" s="69"/>
      <c r="D345" s="70"/>
      <c r="E345" s="71" t="s">
        <v>17</v>
      </c>
      <c r="F345" s="75" t="s">
        <v>18</v>
      </c>
      <c r="G345" s="75" t="s">
        <v>19</v>
      </c>
      <c r="H345" s="72"/>
      <c r="I345" s="73"/>
      <c r="J345" s="74" t="s">
        <v>20</v>
      </c>
      <c r="K345" s="72" t="s">
        <v>18</v>
      </c>
      <c r="L345" s="72" t="s">
        <v>19</v>
      </c>
      <c r="M345" s="72"/>
      <c r="N345" s="73"/>
      <c r="O345" s="67"/>
    </row>
    <row r="346" customFormat="false" ht="12.75" hidden="false" customHeight="true" outlineLevel="0" collapsed="false">
      <c r="B346" s="68"/>
      <c r="C346" s="69"/>
      <c r="D346" s="70"/>
      <c r="E346" s="76" t="s">
        <v>21</v>
      </c>
      <c r="F346" s="76"/>
      <c r="G346" s="76"/>
      <c r="H346" s="76"/>
      <c r="I346" s="76"/>
      <c r="J346" s="77" t="s">
        <v>22</v>
      </c>
      <c r="K346" s="77"/>
      <c r="L346" s="77"/>
      <c r="M346" s="77"/>
      <c r="N346" s="77"/>
      <c r="O346" s="23" t="s">
        <v>23</v>
      </c>
    </row>
    <row r="347" customFormat="false" ht="12.75" hidden="false" customHeight="true" outlineLevel="0" collapsed="false">
      <c r="B347" s="24" t="s">
        <v>24</v>
      </c>
      <c r="C347" s="25"/>
      <c r="D347" s="78" t="n">
        <v>5063.28108049211</v>
      </c>
      <c r="E347" s="79" t="s">
        <v>25</v>
      </c>
      <c r="F347" s="80" t="n">
        <v>-0.172537287727966</v>
      </c>
      <c r="G347" s="80" t="n">
        <v>-0.172537287727966</v>
      </c>
      <c r="H347" s="81" t="n">
        <v>-0.017959144615678</v>
      </c>
      <c r="I347" s="82" t="n">
        <v>-0.0224446416474117</v>
      </c>
      <c r="J347" s="83" t="s">
        <v>25</v>
      </c>
      <c r="K347" s="84" t="n">
        <v>-873.604784632434</v>
      </c>
      <c r="L347" s="85" t="n">
        <v>-873.604784632434</v>
      </c>
      <c r="M347" s="86" t="n">
        <v>-90.9321971543841</v>
      </c>
      <c r="N347" s="87" t="n">
        <v>-113.643529411765</v>
      </c>
      <c r="O347" s="88" t="n">
        <v>3953.32854106148</v>
      </c>
    </row>
    <row r="348" customFormat="false" ht="12.75" hidden="false" customHeight="true" outlineLevel="0" collapsed="false">
      <c r="B348" s="89" t="s">
        <v>26</v>
      </c>
      <c r="C348" s="90"/>
      <c r="D348" s="91" t="n">
        <v>3104.51115238753</v>
      </c>
      <c r="E348" s="40" t="s">
        <v>25</v>
      </c>
      <c r="F348" s="41" t="s">
        <v>25</v>
      </c>
      <c r="G348" s="41" t="s">
        <v>25</v>
      </c>
      <c r="H348" s="41" t="s">
        <v>25</v>
      </c>
      <c r="I348" s="42" t="s">
        <v>25</v>
      </c>
      <c r="J348" s="41" t="s">
        <v>25</v>
      </c>
      <c r="K348" s="41" t="s">
        <v>25</v>
      </c>
      <c r="L348" s="41" t="s">
        <v>25</v>
      </c>
      <c r="M348" s="41" t="s">
        <v>25</v>
      </c>
      <c r="N348" s="42" t="s">
        <v>25</v>
      </c>
      <c r="O348" s="43" t="s">
        <v>25</v>
      </c>
    </row>
    <row r="349" customFormat="false" ht="12.75" hidden="false" customHeight="true" outlineLevel="0" collapsed="false">
      <c r="B349" s="92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2.75" hidden="false" customHeight="true" outlineLevel="0" collapsed="false">
      <c r="B350" s="93" t="s">
        <v>29</v>
      </c>
      <c r="C350" s="94"/>
      <c r="D350" s="95" t="n">
        <v>1958.76992810458</v>
      </c>
      <c r="E350" s="40" t="s">
        <v>25</v>
      </c>
      <c r="F350" s="53" t="n">
        <v>-0.445996628852571</v>
      </c>
      <c r="G350" s="53" t="n">
        <v>-0.445996628852571</v>
      </c>
      <c r="H350" s="41" t="n">
        <v>-0.0464231127146084</v>
      </c>
      <c r="I350" s="42" t="n">
        <v>-0.058017803817181</v>
      </c>
      <c r="J350" s="41" t="s">
        <v>25</v>
      </c>
      <c r="K350" s="53" t="n">
        <v>-873.604784632434</v>
      </c>
      <c r="L350" s="53" t="n">
        <v>-873.604784632434</v>
      </c>
      <c r="M350" s="41" t="n">
        <v>-90.9321971543841</v>
      </c>
      <c r="N350" s="42" t="n">
        <v>-113.643529411765</v>
      </c>
      <c r="O350" s="43" t="n">
        <v>3953.32854106148</v>
      </c>
    </row>
    <row r="351" customFormat="false" ht="12.75" hidden="false" customHeight="true" outlineLevel="0" collapsed="false">
      <c r="B351" s="96" t="s">
        <v>30</v>
      </c>
      <c r="C351" s="94"/>
      <c r="D351" s="95" t="n">
        <v>195.275705882353</v>
      </c>
      <c r="E351" s="55" t="s">
        <v>25</v>
      </c>
      <c r="F351" s="53" t="n">
        <v>-4.47369927910414</v>
      </c>
      <c r="G351" s="53" t="n">
        <v>-4.47369927910414</v>
      </c>
      <c r="H351" s="41" t="n">
        <v>-0.43115628118691</v>
      </c>
      <c r="I351" s="43" t="n">
        <v>-0.581964504484913</v>
      </c>
      <c r="J351" s="53" t="s">
        <v>25</v>
      </c>
      <c r="K351" s="53" t="n">
        <v>-873.604784632434</v>
      </c>
      <c r="L351" s="53" t="n">
        <v>-873.604784632434</v>
      </c>
      <c r="M351" s="41" t="n">
        <v>-84.1943471543841</v>
      </c>
      <c r="N351" s="43" t="n">
        <v>-113.643529411765</v>
      </c>
      <c r="O351" s="43" t="n">
        <v>3928.62309106148</v>
      </c>
    </row>
    <row r="352" customFormat="false" ht="12.75" hidden="false" customHeight="true" outlineLevel="0" collapsed="false">
      <c r="B352" s="92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2.75" hidden="false" customHeight="true" outlineLevel="0" collapsed="false">
      <c r="B353" s="96" t="s">
        <v>31</v>
      </c>
      <c r="C353" s="94"/>
      <c r="D353" s="97" t="n">
        <v>733.242777777778</v>
      </c>
      <c r="E353" s="55" t="s">
        <v>25</v>
      </c>
      <c r="F353" s="53" t="s">
        <v>25</v>
      </c>
      <c r="G353" s="53" t="s">
        <v>25</v>
      </c>
      <c r="H353" s="41" t="s">
        <v>25</v>
      </c>
      <c r="I353" s="43" t="s">
        <v>25</v>
      </c>
      <c r="J353" s="53" t="s">
        <v>25</v>
      </c>
      <c r="K353" s="53" t="s">
        <v>25</v>
      </c>
      <c r="L353" s="53" t="s">
        <v>25</v>
      </c>
      <c r="M353" s="41" t="s">
        <v>25</v>
      </c>
      <c r="N353" s="43" t="s">
        <v>25</v>
      </c>
      <c r="O353" s="43" t="s">
        <v>25</v>
      </c>
    </row>
    <row r="354" customFormat="false" ht="12.75" hidden="false" customHeight="true" outlineLevel="0" collapsed="false">
      <c r="B354" s="92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2.75" hidden="false" customHeight="true" outlineLevel="0" collapsed="false">
      <c r="B355" s="96" t="s">
        <v>32</v>
      </c>
      <c r="C355" s="94"/>
      <c r="D355" s="97" t="n">
        <v>724.755444444444</v>
      </c>
      <c r="E355" s="55" t="s">
        <v>25</v>
      </c>
      <c r="F355" s="53" t="s">
        <v>25</v>
      </c>
      <c r="G355" s="53" t="s">
        <v>25</v>
      </c>
      <c r="H355" s="53" t="n">
        <v>-0.00929672215869292</v>
      </c>
      <c r="I355" s="43" t="s">
        <v>25</v>
      </c>
      <c r="J355" s="53" t="s">
        <v>25</v>
      </c>
      <c r="K355" s="53" t="s">
        <v>25</v>
      </c>
      <c r="L355" s="53" t="s">
        <v>25</v>
      </c>
      <c r="M355" s="53" t="n">
        <v>-6.73785</v>
      </c>
      <c r="N355" s="43" t="s">
        <v>25</v>
      </c>
      <c r="O355" s="43" t="n">
        <v>24.70545</v>
      </c>
    </row>
    <row r="356" customFormat="false" ht="12.75" hidden="false" customHeight="true" outlineLevel="0" collapsed="false">
      <c r="B356" s="92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2.75" hidden="false" customHeight="true" outlineLevel="0" collapsed="false">
      <c r="B357" s="96" t="s">
        <v>33</v>
      </c>
      <c r="C357" s="94"/>
      <c r="D357" s="97" t="n">
        <v>29.008</v>
      </c>
      <c r="E357" s="55" t="s">
        <v>25</v>
      </c>
      <c r="F357" s="53" t="s">
        <v>25</v>
      </c>
      <c r="G357" s="53" t="s">
        <v>25</v>
      </c>
      <c r="H357" s="41" t="s">
        <v>25</v>
      </c>
      <c r="I357" s="42" t="s">
        <v>25</v>
      </c>
      <c r="J357" s="53" t="s">
        <v>25</v>
      </c>
      <c r="K357" s="53" t="s">
        <v>25</v>
      </c>
      <c r="L357" s="53" t="s">
        <v>25</v>
      </c>
      <c r="M357" s="41" t="s">
        <v>25</v>
      </c>
      <c r="N357" s="42" t="s">
        <v>25</v>
      </c>
      <c r="O357" s="43" t="s">
        <v>25</v>
      </c>
    </row>
    <row r="358" customFormat="false" ht="12.75" hidden="false" customHeight="true" outlineLevel="0" collapsed="false">
      <c r="B358" s="92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2.75" hidden="false" customHeight="true" outlineLevel="0" collapsed="false">
      <c r="B359" s="96" t="s">
        <v>34</v>
      </c>
      <c r="C359" s="94"/>
      <c r="D359" s="97" t="n">
        <v>276.488</v>
      </c>
      <c r="E359" s="55" t="s">
        <v>25</v>
      </c>
      <c r="F359" s="53" t="s">
        <v>25</v>
      </c>
      <c r="G359" s="53" t="s">
        <v>25</v>
      </c>
      <c r="H359" s="41" t="s">
        <v>25</v>
      </c>
      <c r="I359" s="42" t="s">
        <v>25</v>
      </c>
      <c r="J359" s="53" t="s">
        <v>25</v>
      </c>
      <c r="K359" s="53" t="s">
        <v>25</v>
      </c>
      <c r="L359" s="53" t="s">
        <v>25</v>
      </c>
      <c r="M359" s="41" t="s">
        <v>25</v>
      </c>
      <c r="N359" s="42" t="s">
        <v>25</v>
      </c>
      <c r="O359" s="43" t="s">
        <v>25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2" t="n">
        <v>2007</v>
      </c>
    </row>
    <row r="363" customFormat="false" ht="11.25" hidden="false" customHeight="true" outlineLevel="0" collapsed="false">
      <c r="A363" s="63" t="n">
        <v>0</v>
      </c>
      <c r="B363" s="64" t="s">
        <v>3</v>
      </c>
      <c r="C363" s="64"/>
      <c r="D363" s="65" t="s">
        <v>4</v>
      </c>
      <c r="E363" s="66" t="s">
        <v>5</v>
      </c>
      <c r="F363" s="66"/>
      <c r="G363" s="66"/>
      <c r="H363" s="66"/>
      <c r="I363" s="66"/>
      <c r="J363" s="66" t="s">
        <v>6</v>
      </c>
      <c r="K363" s="66"/>
      <c r="L363" s="66"/>
      <c r="M363" s="66"/>
      <c r="N363" s="66"/>
      <c r="O363" s="67" t="s">
        <v>7</v>
      </c>
    </row>
    <row r="364" customFormat="false" ht="11.25" hidden="false" customHeight="true" outlineLevel="0" collapsed="false">
      <c r="B364" s="68" t="s">
        <v>8</v>
      </c>
      <c r="C364" s="69" t="s">
        <v>9</v>
      </c>
      <c r="D364" s="70" t="s">
        <v>10</v>
      </c>
      <c r="E364" s="71" t="s">
        <v>11</v>
      </c>
      <c r="F364" s="71"/>
      <c r="G364" s="71"/>
      <c r="H364" s="72" t="s">
        <v>12</v>
      </c>
      <c r="I364" s="73" t="s">
        <v>13</v>
      </c>
      <c r="J364" s="74" t="s">
        <v>14</v>
      </c>
      <c r="K364" s="74"/>
      <c r="L364" s="74"/>
      <c r="M364" s="72" t="s">
        <v>15</v>
      </c>
      <c r="N364" s="73" t="s">
        <v>16</v>
      </c>
      <c r="O364" s="67"/>
    </row>
    <row r="365" customFormat="false" ht="11.25" hidden="false" customHeight="true" outlineLevel="0" collapsed="false">
      <c r="B365" s="68"/>
      <c r="C365" s="69"/>
      <c r="D365" s="70"/>
      <c r="E365" s="71"/>
      <c r="F365" s="71"/>
      <c r="G365" s="71"/>
      <c r="H365" s="72"/>
      <c r="I365" s="73"/>
      <c r="J365" s="74"/>
      <c r="K365" s="74"/>
      <c r="L365" s="74"/>
      <c r="M365" s="72"/>
      <c r="N365" s="73"/>
      <c r="O365" s="67"/>
    </row>
    <row r="366" customFormat="false" ht="11.25" hidden="false" customHeight="true" outlineLevel="0" collapsed="false">
      <c r="B366" s="68"/>
      <c r="C366" s="69"/>
      <c r="D366" s="70"/>
      <c r="E366" s="71" t="s">
        <v>17</v>
      </c>
      <c r="F366" s="75" t="s">
        <v>18</v>
      </c>
      <c r="G366" s="75" t="s">
        <v>19</v>
      </c>
      <c r="H366" s="72"/>
      <c r="I366" s="73"/>
      <c r="J366" s="74" t="s">
        <v>20</v>
      </c>
      <c r="K366" s="72" t="s">
        <v>18</v>
      </c>
      <c r="L366" s="72" t="s">
        <v>19</v>
      </c>
      <c r="M366" s="72"/>
      <c r="N366" s="73"/>
      <c r="O366" s="67"/>
    </row>
    <row r="367" customFormat="false" ht="11.25" hidden="false" customHeight="true" outlineLevel="0" collapsed="false">
      <c r="B367" s="68"/>
      <c r="C367" s="69"/>
      <c r="D367" s="70"/>
      <c r="E367" s="76" t="s">
        <v>21</v>
      </c>
      <c r="F367" s="76"/>
      <c r="G367" s="76"/>
      <c r="H367" s="76"/>
      <c r="I367" s="76"/>
      <c r="J367" s="77" t="s">
        <v>22</v>
      </c>
      <c r="K367" s="77"/>
      <c r="L367" s="77"/>
      <c r="M367" s="77"/>
      <c r="N367" s="77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78" t="n">
        <v>5115.55270588235</v>
      </c>
      <c r="E368" s="79" t="s">
        <v>25</v>
      </c>
      <c r="F368" s="80" t="n">
        <v>-0.171877149533619</v>
      </c>
      <c r="G368" s="80" t="n">
        <v>-0.171877149533619</v>
      </c>
      <c r="H368" s="81" t="n">
        <v>-0.017854771439961</v>
      </c>
      <c r="I368" s="82" t="n">
        <v>-0.0234494815556471</v>
      </c>
      <c r="J368" s="83" t="s">
        <v>25</v>
      </c>
      <c r="K368" s="84" t="n">
        <v>-879.246617376048</v>
      </c>
      <c r="L368" s="85" t="n">
        <v>-879.246617376048</v>
      </c>
      <c r="M368" s="86" t="n">
        <v>-91.3370243526032</v>
      </c>
      <c r="N368" s="87" t="n">
        <v>-119.957058823529</v>
      </c>
      <c r="O368" s="88" t="n">
        <v>3998.649235358</v>
      </c>
    </row>
    <row r="369" customFormat="false" ht="11.25" hidden="false" customHeight="true" outlineLevel="0" collapsed="false">
      <c r="B369" s="89" t="s">
        <v>26</v>
      </c>
      <c r="C369" s="90"/>
      <c r="D369" s="91" t="n">
        <v>3178.78707189543</v>
      </c>
      <c r="E369" s="40" t="s">
        <v>25</v>
      </c>
      <c r="F369" s="41" t="s">
        <v>25</v>
      </c>
      <c r="G369" s="41" t="s">
        <v>25</v>
      </c>
      <c r="H369" s="41" t="s">
        <v>25</v>
      </c>
      <c r="I369" s="42" t="s">
        <v>25</v>
      </c>
      <c r="J369" s="41" t="s">
        <v>25</v>
      </c>
      <c r="K369" s="41" t="s">
        <v>25</v>
      </c>
      <c r="L369" s="41" t="s">
        <v>25</v>
      </c>
      <c r="M369" s="41" t="s">
        <v>25</v>
      </c>
      <c r="N369" s="42" t="s">
        <v>25</v>
      </c>
      <c r="O369" s="43" t="s">
        <v>25</v>
      </c>
    </row>
    <row r="370" customFormat="false" ht="11.25" hidden="false" customHeight="true" outlineLevel="0" collapsed="false">
      <c r="B370" s="92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93" t="s">
        <v>29</v>
      </c>
      <c r="C371" s="94"/>
      <c r="D371" s="95" t="n">
        <v>1936.76563398693</v>
      </c>
      <c r="E371" s="40" t="s">
        <v>25</v>
      </c>
      <c r="F371" s="53" t="n">
        <v>-0.453976775479063</v>
      </c>
      <c r="G371" s="53" t="n">
        <v>-0.453976775479063</v>
      </c>
      <c r="H371" s="41" t="n">
        <v>-0.0471595647660174</v>
      </c>
      <c r="I371" s="42" t="n">
        <v>-0.061936796439635</v>
      </c>
      <c r="J371" s="41" t="s">
        <v>25</v>
      </c>
      <c r="K371" s="53" t="n">
        <v>-879.246617376048</v>
      </c>
      <c r="L371" s="53" t="n">
        <v>-879.246617376048</v>
      </c>
      <c r="M371" s="41" t="n">
        <v>-91.3370243526032</v>
      </c>
      <c r="N371" s="42" t="n">
        <v>-119.957058823529</v>
      </c>
      <c r="O371" s="43" t="n">
        <v>3998.649235358</v>
      </c>
    </row>
    <row r="372" customFormat="false" ht="11.25" hidden="false" customHeight="true" outlineLevel="0" collapsed="false">
      <c r="B372" s="96" t="s">
        <v>30</v>
      </c>
      <c r="C372" s="94"/>
      <c r="D372" s="95" t="n">
        <v>194.280411764706</v>
      </c>
      <c r="E372" s="55" t="s">
        <v>25</v>
      </c>
      <c r="F372" s="53" t="n">
        <v>-4.52565757602423</v>
      </c>
      <c r="G372" s="53" t="n">
        <v>-4.52565757602423</v>
      </c>
      <c r="H372" s="41" t="n">
        <v>-0.436942785850245</v>
      </c>
      <c r="I372" s="43" t="n">
        <v>-0.617442889552909</v>
      </c>
      <c r="J372" s="53" t="s">
        <v>25</v>
      </c>
      <c r="K372" s="53" t="n">
        <v>-879.246617376048</v>
      </c>
      <c r="L372" s="53" t="n">
        <v>-879.246617376048</v>
      </c>
      <c r="M372" s="41" t="n">
        <v>-84.8894243526032</v>
      </c>
      <c r="N372" s="43" t="n">
        <v>-119.957058823529</v>
      </c>
      <c r="O372" s="43" t="n">
        <v>3975.008035358</v>
      </c>
    </row>
    <row r="373" customFormat="false" ht="11.25" hidden="false" customHeight="true" outlineLevel="0" collapsed="false">
      <c r="B373" s="92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96" t="s">
        <v>31</v>
      </c>
      <c r="C374" s="94"/>
      <c r="D374" s="97" t="n">
        <v>717.917777777778</v>
      </c>
      <c r="E374" s="55" t="s">
        <v>25</v>
      </c>
      <c r="F374" s="53" t="s">
        <v>25</v>
      </c>
      <c r="G374" s="53" t="s">
        <v>25</v>
      </c>
      <c r="H374" s="41" t="s">
        <v>25</v>
      </c>
      <c r="I374" s="43" t="s">
        <v>25</v>
      </c>
      <c r="J374" s="53" t="s">
        <v>25</v>
      </c>
      <c r="K374" s="53" t="s">
        <v>25</v>
      </c>
      <c r="L374" s="53" t="s">
        <v>25</v>
      </c>
      <c r="M374" s="41" t="s">
        <v>25</v>
      </c>
      <c r="N374" s="43" t="s">
        <v>25</v>
      </c>
      <c r="O374" s="43" t="s">
        <v>25</v>
      </c>
    </row>
    <row r="375" customFormat="false" ht="11.25" hidden="false" customHeight="true" outlineLevel="0" collapsed="false">
      <c r="B375" s="92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96" t="s">
        <v>32</v>
      </c>
      <c r="C376" s="94"/>
      <c r="D376" s="97" t="n">
        <v>723.210444444444</v>
      </c>
      <c r="E376" s="55" t="s">
        <v>25</v>
      </c>
      <c r="F376" s="53" t="s">
        <v>25</v>
      </c>
      <c r="G376" s="53" t="s">
        <v>25</v>
      </c>
      <c r="H376" s="53" t="n">
        <v>-0.00891524735231516</v>
      </c>
      <c r="I376" s="43" t="s">
        <v>25</v>
      </c>
      <c r="J376" s="53" t="s">
        <v>25</v>
      </c>
      <c r="K376" s="53" t="s">
        <v>25</v>
      </c>
      <c r="L376" s="53" t="s">
        <v>25</v>
      </c>
      <c r="M376" s="53" t="n">
        <v>-6.4476</v>
      </c>
      <c r="N376" s="43" t="s">
        <v>25</v>
      </c>
      <c r="O376" s="43" t="n">
        <v>23.6412</v>
      </c>
    </row>
    <row r="377" customFormat="false" ht="11.25" hidden="false" customHeight="true" outlineLevel="0" collapsed="false">
      <c r="B377" s="92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96" t="s">
        <v>33</v>
      </c>
      <c r="C378" s="94"/>
      <c r="D378" s="97" t="n">
        <v>27.669</v>
      </c>
      <c r="E378" s="55" t="s">
        <v>25</v>
      </c>
      <c r="F378" s="53" t="s">
        <v>25</v>
      </c>
      <c r="G378" s="53" t="s">
        <v>25</v>
      </c>
      <c r="H378" s="41" t="s">
        <v>25</v>
      </c>
      <c r="I378" s="42" t="s">
        <v>25</v>
      </c>
      <c r="J378" s="53" t="s">
        <v>25</v>
      </c>
      <c r="K378" s="53" t="s">
        <v>25</v>
      </c>
      <c r="L378" s="53" t="s">
        <v>25</v>
      </c>
      <c r="M378" s="41" t="s">
        <v>25</v>
      </c>
      <c r="N378" s="42" t="s">
        <v>25</v>
      </c>
      <c r="O378" s="43" t="s">
        <v>25</v>
      </c>
    </row>
    <row r="379" customFormat="false" ht="11.25" hidden="false" customHeight="true" outlineLevel="0" collapsed="false">
      <c r="B379" s="92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96" t="s">
        <v>34</v>
      </c>
      <c r="C380" s="94"/>
      <c r="D380" s="97" t="n">
        <v>273.688</v>
      </c>
      <c r="E380" s="55" t="s">
        <v>25</v>
      </c>
      <c r="F380" s="53" t="s">
        <v>25</v>
      </c>
      <c r="G380" s="53" t="s">
        <v>25</v>
      </c>
      <c r="H380" s="41" t="s">
        <v>25</v>
      </c>
      <c r="I380" s="42" t="s">
        <v>25</v>
      </c>
      <c r="J380" s="53" t="s">
        <v>25</v>
      </c>
      <c r="K380" s="53" t="s">
        <v>25</v>
      </c>
      <c r="L380" s="53" t="s">
        <v>25</v>
      </c>
      <c r="M380" s="41" t="s">
        <v>25</v>
      </c>
      <c r="N380" s="42" t="s">
        <v>25</v>
      </c>
      <c r="O380" s="43" t="s">
        <v>25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3233.40348</v>
      </c>
      <c r="E11" s="27" t="n">
        <v>0.0681248107025604</v>
      </c>
      <c r="F11" s="28" t="n">
        <v>-0.110724814337121</v>
      </c>
      <c r="G11" s="28" t="n">
        <v>-0.0426000036345603</v>
      </c>
      <c r="H11" s="29" t="s">
        <v>27</v>
      </c>
      <c r="I11" s="30" t="n">
        <v>-0.123189655254531</v>
      </c>
      <c r="J11" s="31" t="n">
        <v>220.275</v>
      </c>
      <c r="K11" s="32" t="n">
        <v>-358.018</v>
      </c>
      <c r="L11" s="33" t="n">
        <v>-137.743</v>
      </c>
      <c r="M11" s="34" t="s">
        <v>27</v>
      </c>
      <c r="N11" s="35" t="n">
        <v>-398.32186</v>
      </c>
      <c r="O11" s="36" t="n">
        <v>1965.57115333334</v>
      </c>
    </row>
    <row r="12" customFormat="false" ht="11.25" hidden="false" customHeight="true" outlineLevel="0" collapsed="false">
      <c r="B12" s="37" t="s">
        <v>26</v>
      </c>
      <c r="C12" s="38"/>
      <c r="D12" s="39" t="n">
        <v>3214.65649</v>
      </c>
      <c r="E12" s="40" t="s">
        <v>25</v>
      </c>
      <c r="F12" s="41" t="s">
        <v>25</v>
      </c>
      <c r="G12" s="41" t="s">
        <v>25</v>
      </c>
      <c r="H12" s="41" t="s">
        <v>27</v>
      </c>
      <c r="I12" s="42" t="n">
        <v>-0.122896969311953</v>
      </c>
      <c r="J12" s="41" t="s">
        <v>25</v>
      </c>
      <c r="K12" s="41" t="s">
        <v>25</v>
      </c>
      <c r="L12" s="41" t="s">
        <v>25</v>
      </c>
      <c r="M12" s="41" t="s">
        <v>27</v>
      </c>
      <c r="N12" s="42" t="n">
        <v>-395.07154</v>
      </c>
      <c r="O12" s="43" t="n">
        <v>1448.5956466666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n">
        <v>18.74699</v>
      </c>
      <c r="E14" s="40" t="n">
        <v>11.7498862484057</v>
      </c>
      <c r="F14" s="53" t="n">
        <v>-19.0973590960469</v>
      </c>
      <c r="G14" s="53" t="n">
        <v>-7.34747284764114</v>
      </c>
      <c r="H14" s="41" t="s">
        <v>27</v>
      </c>
      <c r="I14" s="42" t="n">
        <v>-0.173378232985669</v>
      </c>
      <c r="J14" s="41" t="n">
        <v>220.275</v>
      </c>
      <c r="K14" s="53" t="n">
        <v>-358.018</v>
      </c>
      <c r="L14" s="53" t="n">
        <v>-137.743</v>
      </c>
      <c r="M14" s="41" t="s">
        <v>27</v>
      </c>
      <c r="N14" s="42" t="n">
        <v>-3.25032</v>
      </c>
      <c r="O14" s="43" t="n">
        <v>516.975506666667</v>
      </c>
    </row>
    <row r="15" customFormat="false" ht="11.25" hidden="false" customHeight="true" outlineLevel="0" collapsed="false">
      <c r="B15" s="54" t="s">
        <v>30</v>
      </c>
      <c r="C15" s="51"/>
      <c r="D15" s="52" t="n">
        <v>1.0183</v>
      </c>
      <c r="E15" s="55" t="n">
        <v>5.50819994107827</v>
      </c>
      <c r="F15" s="53" t="n">
        <v>-117.473239713248</v>
      </c>
      <c r="G15" s="53" t="n">
        <v>-111.965039772169</v>
      </c>
      <c r="H15" s="41" t="s">
        <v>27</v>
      </c>
      <c r="I15" s="43" t="n">
        <v>-0.11468133163115</v>
      </c>
      <c r="J15" s="53" t="n">
        <v>5.609</v>
      </c>
      <c r="K15" s="53" t="n">
        <v>-119.623</v>
      </c>
      <c r="L15" s="53" t="n">
        <v>-114.014</v>
      </c>
      <c r="M15" s="41" t="s">
        <v>27</v>
      </c>
      <c r="N15" s="43" t="n">
        <v>-0.11678</v>
      </c>
      <c r="O15" s="43" t="n">
        <v>418.47952666666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1</v>
      </c>
      <c r="C17" s="51"/>
      <c r="D17" s="58" t="n">
        <v>15.43115</v>
      </c>
      <c r="E17" s="55" t="n">
        <v>12.1456923171637</v>
      </c>
      <c r="F17" s="53" t="n">
        <v>-14.0099733331605</v>
      </c>
      <c r="G17" s="53" t="n">
        <v>-1.86428101599686</v>
      </c>
      <c r="H17" s="41" t="s">
        <v>27</v>
      </c>
      <c r="I17" s="43" t="n">
        <v>-0.134395038606974</v>
      </c>
      <c r="J17" s="53" t="n">
        <v>187.422</v>
      </c>
      <c r="K17" s="53" t="n">
        <v>-216.19</v>
      </c>
      <c r="L17" s="53" t="n">
        <v>-28.768</v>
      </c>
      <c r="M17" s="41" t="s">
        <v>27</v>
      </c>
      <c r="N17" s="43" t="n">
        <v>-2.07387</v>
      </c>
      <c r="O17" s="43" t="n">
        <v>113.086856666667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58" t="n">
        <v>2.20135</v>
      </c>
      <c r="E19" s="55" t="n">
        <v>11.888159538465</v>
      </c>
      <c r="F19" s="53" t="n">
        <v>-9.29520521498172</v>
      </c>
      <c r="G19" s="53" t="n">
        <v>2.59295432348332</v>
      </c>
      <c r="H19" s="53" t="s">
        <v>27</v>
      </c>
      <c r="I19" s="43" t="n">
        <v>-0.361709859858723</v>
      </c>
      <c r="J19" s="53" t="n">
        <v>26.17</v>
      </c>
      <c r="K19" s="53" t="n">
        <v>-20.462</v>
      </c>
      <c r="L19" s="53" t="n">
        <v>5.708</v>
      </c>
      <c r="M19" s="53" t="s">
        <v>27</v>
      </c>
      <c r="N19" s="43" t="n">
        <v>-0.79625</v>
      </c>
      <c r="O19" s="43" t="n">
        <v>-18.00975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3</v>
      </c>
      <c r="C21" s="51"/>
      <c r="D21" s="58" t="n">
        <v>0.055</v>
      </c>
      <c r="E21" s="55" t="n">
        <v>14.6</v>
      </c>
      <c r="F21" s="53" t="n">
        <v>-30.7454545454545</v>
      </c>
      <c r="G21" s="53" t="n">
        <v>-16.1454545454545</v>
      </c>
      <c r="H21" s="41" t="s">
        <v>27</v>
      </c>
      <c r="I21" s="42" t="n">
        <v>-4.78945454545455</v>
      </c>
      <c r="J21" s="53" t="n">
        <v>0.803</v>
      </c>
      <c r="K21" s="53" t="n">
        <v>-1.691</v>
      </c>
      <c r="L21" s="53" t="n">
        <v>-0.888</v>
      </c>
      <c r="M21" s="41" t="s">
        <v>27</v>
      </c>
      <c r="N21" s="42" t="n">
        <v>-0.26342</v>
      </c>
      <c r="O21" s="43" t="n">
        <v>4.22187333333334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4</v>
      </c>
      <c r="C23" s="51"/>
      <c r="D23" s="58" t="n">
        <v>0.04119</v>
      </c>
      <c r="E23" s="55" t="n">
        <v>6.57926681233309</v>
      </c>
      <c r="F23" s="53" t="n">
        <v>-1.26244234037388</v>
      </c>
      <c r="G23" s="53" t="n">
        <v>5.31682447195921</v>
      </c>
      <c r="H23" s="41" t="s">
        <v>27</v>
      </c>
      <c r="I23" s="42" t="s">
        <v>25</v>
      </c>
      <c r="J23" s="53" t="n">
        <v>0.271</v>
      </c>
      <c r="K23" s="53" t="n">
        <v>-0.052</v>
      </c>
      <c r="L23" s="53" t="n">
        <v>0.219</v>
      </c>
      <c r="M23" s="41" t="s">
        <v>27</v>
      </c>
      <c r="N23" s="42" t="s">
        <v>25</v>
      </c>
      <c r="O23" s="43" t="n">
        <v>-0.803000000000001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3233.40348</v>
      </c>
      <c r="E32" s="27" t="n">
        <v>0.0658170257180524</v>
      </c>
      <c r="F32" s="28" t="n">
        <v>-0.111717885576099</v>
      </c>
      <c r="G32" s="28" t="n">
        <v>-0.0459008598580465</v>
      </c>
      <c r="H32" s="29" t="s">
        <v>27</v>
      </c>
      <c r="I32" s="30" t="n">
        <v>-0.124807730459918</v>
      </c>
      <c r="J32" s="31" t="n">
        <v>212.813</v>
      </c>
      <c r="K32" s="32" t="n">
        <v>-361.229</v>
      </c>
      <c r="L32" s="33" t="n">
        <v>-148.416</v>
      </c>
      <c r="M32" s="34" t="s">
        <v>27</v>
      </c>
      <c r="N32" s="35" t="n">
        <v>-403.55375</v>
      </c>
      <c r="O32" s="36" t="n">
        <v>2023.88908333334</v>
      </c>
    </row>
    <row r="33" customFormat="false" ht="11.25" hidden="false" customHeight="true" outlineLevel="0" collapsed="false">
      <c r="B33" s="37" t="s">
        <v>26</v>
      </c>
      <c r="C33" s="38"/>
      <c r="D33" s="39" t="n">
        <v>3214.65649</v>
      </c>
      <c r="E33" s="40" t="s">
        <v>25</v>
      </c>
      <c r="F33" s="41" t="s">
        <v>25</v>
      </c>
      <c r="G33" s="41" t="s">
        <v>25</v>
      </c>
      <c r="H33" s="41" t="s">
        <v>27</v>
      </c>
      <c r="I33" s="42" t="n">
        <v>-0.124524480685649</v>
      </c>
      <c r="J33" s="41" t="s">
        <v>25</v>
      </c>
      <c r="K33" s="41" t="s">
        <v>25</v>
      </c>
      <c r="L33" s="41" t="s">
        <v>25</v>
      </c>
      <c r="M33" s="41" t="s">
        <v>27</v>
      </c>
      <c r="N33" s="42" t="n">
        <v>-400.30343</v>
      </c>
      <c r="O33" s="43" t="n">
        <v>1467.77924333333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n">
        <v>18.74699</v>
      </c>
      <c r="E35" s="40" t="n">
        <v>11.3518490168288</v>
      </c>
      <c r="F35" s="53" t="n">
        <v>-19.2686399256627</v>
      </c>
      <c r="G35" s="53" t="n">
        <v>-7.9167909088339</v>
      </c>
      <c r="H35" s="41" t="s">
        <v>27</v>
      </c>
      <c r="I35" s="42" t="n">
        <v>-0.173378232985669</v>
      </c>
      <c r="J35" s="41" t="n">
        <v>212.813</v>
      </c>
      <c r="K35" s="53" t="n">
        <v>-361.229</v>
      </c>
      <c r="L35" s="53" t="n">
        <v>-148.416</v>
      </c>
      <c r="M35" s="41" t="s">
        <v>27</v>
      </c>
      <c r="N35" s="42" t="n">
        <v>-3.25032</v>
      </c>
      <c r="O35" s="43" t="n">
        <v>556.10984</v>
      </c>
    </row>
    <row r="36" customFormat="false" ht="11.25" hidden="false" customHeight="true" outlineLevel="0" collapsed="false">
      <c r="B36" s="54" t="s">
        <v>30</v>
      </c>
      <c r="C36" s="51"/>
      <c r="D36" s="52" t="n">
        <v>1.0183</v>
      </c>
      <c r="E36" s="55" t="n">
        <v>5.32063242659334</v>
      </c>
      <c r="F36" s="53" t="n">
        <v>-117.473239713248</v>
      </c>
      <c r="G36" s="53" t="n">
        <v>-112.152607286654</v>
      </c>
      <c r="H36" s="41" t="s">
        <v>27</v>
      </c>
      <c r="I36" s="43" t="n">
        <v>-0.11468133163115</v>
      </c>
      <c r="J36" s="53" t="n">
        <v>5.418</v>
      </c>
      <c r="K36" s="53" t="n">
        <v>-119.623</v>
      </c>
      <c r="L36" s="53" t="n">
        <v>-114.205</v>
      </c>
      <c r="M36" s="41" t="s">
        <v>27</v>
      </c>
      <c r="N36" s="43" t="n">
        <v>-0.11678</v>
      </c>
      <c r="O36" s="43" t="n">
        <v>419.17986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1</v>
      </c>
      <c r="C38" s="51"/>
      <c r="D38" s="58" t="n">
        <v>15.43115</v>
      </c>
      <c r="E38" s="55" t="n">
        <v>11.7375568249936</v>
      </c>
      <c r="F38" s="53" t="n">
        <v>-14.2180589262628</v>
      </c>
      <c r="G38" s="53" t="n">
        <v>-2.48050210126919</v>
      </c>
      <c r="H38" s="41" t="s">
        <v>27</v>
      </c>
      <c r="I38" s="43" t="n">
        <v>-0.134395038606974</v>
      </c>
      <c r="J38" s="53" t="n">
        <v>181.124</v>
      </c>
      <c r="K38" s="53" t="n">
        <v>-219.401</v>
      </c>
      <c r="L38" s="53" t="n">
        <v>-38.277</v>
      </c>
      <c r="M38" s="41" t="s">
        <v>27</v>
      </c>
      <c r="N38" s="43" t="n">
        <v>-2.07387</v>
      </c>
      <c r="O38" s="43" t="n">
        <v>147.95319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58" t="n">
        <v>2.20135</v>
      </c>
      <c r="E40" s="55" t="n">
        <v>11.4684171076839</v>
      </c>
      <c r="F40" s="53" t="n">
        <v>-9.29520521498172</v>
      </c>
      <c r="G40" s="53" t="n">
        <v>2.1732118927022</v>
      </c>
      <c r="H40" s="53" t="s">
        <v>27</v>
      </c>
      <c r="I40" s="43" t="n">
        <v>-0.361709859858723</v>
      </c>
      <c r="J40" s="53" t="n">
        <v>25.246</v>
      </c>
      <c r="K40" s="53" t="n">
        <v>-20.462</v>
      </c>
      <c r="L40" s="53" t="n">
        <v>4.784</v>
      </c>
      <c r="M40" s="53" t="s">
        <v>27</v>
      </c>
      <c r="N40" s="43" t="n">
        <v>-0.79625</v>
      </c>
      <c r="O40" s="43" t="n">
        <v>-14.62175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3</v>
      </c>
      <c r="C42" s="51"/>
      <c r="D42" s="58" t="n">
        <v>0.055</v>
      </c>
      <c r="E42" s="55" t="n">
        <v>13.9272727272727</v>
      </c>
      <c r="F42" s="53" t="n">
        <v>-30.7454545454545</v>
      </c>
      <c r="G42" s="53" t="n">
        <v>-16.8181818181818</v>
      </c>
      <c r="H42" s="41" t="s">
        <v>27</v>
      </c>
      <c r="I42" s="42" t="n">
        <v>-4.78945454545455</v>
      </c>
      <c r="J42" s="53" t="n">
        <v>0.766</v>
      </c>
      <c r="K42" s="53" t="n">
        <v>-1.691</v>
      </c>
      <c r="L42" s="53" t="n">
        <v>-0.925</v>
      </c>
      <c r="M42" s="41" t="s">
        <v>27</v>
      </c>
      <c r="N42" s="42" t="n">
        <v>-0.26342</v>
      </c>
      <c r="O42" s="43" t="n">
        <v>4.35754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4</v>
      </c>
      <c r="C44" s="51"/>
      <c r="D44" s="58" t="n">
        <v>0.04119</v>
      </c>
      <c r="E44" s="55" t="n">
        <v>6.2879339645545</v>
      </c>
      <c r="F44" s="53" t="n">
        <v>-1.26244234037388</v>
      </c>
      <c r="G44" s="53" t="n">
        <v>5.02549162418063</v>
      </c>
      <c r="H44" s="41" t="s">
        <v>27</v>
      </c>
      <c r="I44" s="42" t="s">
        <v>25</v>
      </c>
      <c r="J44" s="53" t="n">
        <v>0.259</v>
      </c>
      <c r="K44" s="53" t="n">
        <v>-0.052</v>
      </c>
      <c r="L44" s="53" t="n">
        <v>0.207</v>
      </c>
      <c r="M44" s="41" t="s">
        <v>27</v>
      </c>
      <c r="N44" s="42" t="s">
        <v>25</v>
      </c>
      <c r="O44" s="43" t="n">
        <v>-0.759000000000001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3248.73485</v>
      </c>
      <c r="E53" s="27" t="n">
        <v>0.0660001538752847</v>
      </c>
      <c r="F53" s="28" t="n">
        <v>-0.0946503836716622</v>
      </c>
      <c r="G53" s="28" t="n">
        <v>-0.0286502297963775</v>
      </c>
      <c r="H53" s="29" t="s">
        <v>27</v>
      </c>
      <c r="I53" s="30" t="n">
        <v>-0.125829182396957</v>
      </c>
      <c r="J53" s="31" t="n">
        <v>214.417</v>
      </c>
      <c r="K53" s="32" t="n">
        <v>-307.494</v>
      </c>
      <c r="L53" s="33" t="n">
        <v>-93.077</v>
      </c>
      <c r="M53" s="34" t="s">
        <v>27</v>
      </c>
      <c r="N53" s="35" t="n">
        <v>-408.78565</v>
      </c>
      <c r="O53" s="36" t="n">
        <v>1840.16305</v>
      </c>
    </row>
    <row r="54" customFormat="false" ht="11.25" hidden="false" customHeight="true" outlineLevel="0" collapsed="false">
      <c r="B54" s="37" t="s">
        <v>26</v>
      </c>
      <c r="C54" s="38"/>
      <c r="D54" s="39" t="n">
        <v>3229.98786</v>
      </c>
      <c r="E54" s="40" t="s">
        <v>25</v>
      </c>
      <c r="F54" s="41" t="s">
        <v>25</v>
      </c>
      <c r="G54" s="41" t="s">
        <v>25</v>
      </c>
      <c r="H54" s="41" t="s">
        <v>27</v>
      </c>
      <c r="I54" s="42" t="n">
        <v>-0.125553205639603</v>
      </c>
      <c r="J54" s="41" t="s">
        <v>25</v>
      </c>
      <c r="K54" s="41" t="s">
        <v>25</v>
      </c>
      <c r="L54" s="41" t="s">
        <v>25</v>
      </c>
      <c r="M54" s="41" t="s">
        <v>27</v>
      </c>
      <c r="N54" s="42" t="n">
        <v>-405.53533</v>
      </c>
      <c r="O54" s="43" t="n">
        <v>1486.9628766666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n">
        <v>18.74699</v>
      </c>
      <c r="E56" s="40" t="n">
        <v>11.437409418792</v>
      </c>
      <c r="F56" s="53" t="n">
        <v>-16.4023131179992</v>
      </c>
      <c r="G56" s="53" t="n">
        <v>-4.96490369920718</v>
      </c>
      <c r="H56" s="41" t="s">
        <v>27</v>
      </c>
      <c r="I56" s="42" t="n">
        <v>-0.173378232985669</v>
      </c>
      <c r="J56" s="41" t="n">
        <v>214.417</v>
      </c>
      <c r="K56" s="53" t="n">
        <v>-307.494</v>
      </c>
      <c r="L56" s="53" t="n">
        <v>-93.077</v>
      </c>
      <c r="M56" s="41" t="s">
        <v>27</v>
      </c>
      <c r="N56" s="42" t="n">
        <v>-3.25032</v>
      </c>
      <c r="O56" s="43" t="n">
        <v>353.200173333334</v>
      </c>
    </row>
    <row r="57" customFormat="false" ht="11.25" hidden="false" customHeight="true" outlineLevel="0" collapsed="false">
      <c r="B57" s="54" t="s">
        <v>30</v>
      </c>
      <c r="C57" s="51"/>
      <c r="D57" s="52" t="n">
        <v>1.0183</v>
      </c>
      <c r="E57" s="55" t="n">
        <v>5.34518314838456</v>
      </c>
      <c r="F57" s="53" t="n">
        <v>-117.42708435628</v>
      </c>
      <c r="G57" s="53" t="n">
        <v>-112.081901207896</v>
      </c>
      <c r="H57" s="41" t="s">
        <v>27</v>
      </c>
      <c r="I57" s="43" t="n">
        <v>-0.11468133163115</v>
      </c>
      <c r="J57" s="53" t="n">
        <v>5.443</v>
      </c>
      <c r="K57" s="53" t="n">
        <v>-119.576</v>
      </c>
      <c r="L57" s="53" t="n">
        <v>-114.133</v>
      </c>
      <c r="M57" s="41" t="s">
        <v>27</v>
      </c>
      <c r="N57" s="43" t="n">
        <v>-0.11678</v>
      </c>
      <c r="O57" s="43" t="n">
        <v>418.91586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1</v>
      </c>
      <c r="C59" s="51"/>
      <c r="D59" s="58" t="n">
        <v>15.43115</v>
      </c>
      <c r="E59" s="55" t="n">
        <v>11.8297728944376</v>
      </c>
      <c r="F59" s="53" t="n">
        <v>-11.0902298273298</v>
      </c>
      <c r="G59" s="53" t="n">
        <v>0.739543067107766</v>
      </c>
      <c r="H59" s="41" t="s">
        <v>27</v>
      </c>
      <c r="I59" s="43" t="n">
        <v>-0.134395038606974</v>
      </c>
      <c r="J59" s="53" t="n">
        <v>182.547</v>
      </c>
      <c r="K59" s="53" t="n">
        <v>-171.135</v>
      </c>
      <c r="L59" s="53" t="n">
        <v>11.412</v>
      </c>
      <c r="M59" s="41" t="s">
        <v>27</v>
      </c>
      <c r="N59" s="43" t="n">
        <v>-2.07387</v>
      </c>
      <c r="O59" s="43" t="n">
        <v>-34.23981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58" t="n">
        <v>2.20135</v>
      </c>
      <c r="E61" s="55" t="n">
        <v>11.5351943125809</v>
      </c>
      <c r="F61" s="53" t="n">
        <v>-6.83898516819225</v>
      </c>
      <c r="G61" s="53" t="n">
        <v>4.69620914438867</v>
      </c>
      <c r="H61" s="53" t="s">
        <v>27</v>
      </c>
      <c r="I61" s="43" t="n">
        <v>-0.361709859858723</v>
      </c>
      <c r="J61" s="53" t="n">
        <v>25.393</v>
      </c>
      <c r="K61" s="53" t="n">
        <v>-15.055</v>
      </c>
      <c r="L61" s="53" t="n">
        <v>10.338</v>
      </c>
      <c r="M61" s="53" t="s">
        <v>27</v>
      </c>
      <c r="N61" s="43" t="n">
        <v>-0.79625</v>
      </c>
      <c r="O61" s="43" t="n">
        <v>-34.9864166666667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3</v>
      </c>
      <c r="C63" s="51"/>
      <c r="D63" s="58" t="n">
        <v>0.055</v>
      </c>
      <c r="E63" s="55" t="n">
        <v>14.0545454545455</v>
      </c>
      <c r="F63" s="53" t="n">
        <v>-30.7454545454545</v>
      </c>
      <c r="G63" s="53" t="n">
        <v>-16.6909090909091</v>
      </c>
      <c r="H63" s="41" t="s">
        <v>27</v>
      </c>
      <c r="I63" s="42" t="n">
        <v>-4.78945454545455</v>
      </c>
      <c r="J63" s="53" t="n">
        <v>0.773</v>
      </c>
      <c r="K63" s="53" t="n">
        <v>-1.691</v>
      </c>
      <c r="L63" s="53" t="n">
        <v>-0.918</v>
      </c>
      <c r="M63" s="41" t="s">
        <v>27</v>
      </c>
      <c r="N63" s="42" t="n">
        <v>-0.26342</v>
      </c>
      <c r="O63" s="43" t="n">
        <v>4.33187333333334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4</v>
      </c>
      <c r="C65" s="51"/>
      <c r="D65" s="58" t="n">
        <v>0.04119</v>
      </c>
      <c r="E65" s="55" t="n">
        <v>6.33648943918427</v>
      </c>
      <c r="F65" s="53" t="n">
        <v>-0.898276280650643</v>
      </c>
      <c r="G65" s="53" t="n">
        <v>5.43821315853363</v>
      </c>
      <c r="H65" s="41" t="s">
        <v>27</v>
      </c>
      <c r="I65" s="42" t="s">
        <v>25</v>
      </c>
      <c r="J65" s="53" t="n">
        <v>0.261</v>
      </c>
      <c r="K65" s="53" t="n">
        <v>-0.037</v>
      </c>
      <c r="L65" s="53" t="n">
        <v>0.224</v>
      </c>
      <c r="M65" s="41" t="s">
        <v>27</v>
      </c>
      <c r="N65" s="42" t="s">
        <v>25</v>
      </c>
      <c r="O65" s="43" t="n">
        <v>-0.821333333333334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3264.06621</v>
      </c>
      <c r="E74" s="27" t="n">
        <v>0.0655608637301509</v>
      </c>
      <c r="F74" s="28" t="n">
        <v>-0.0973999850327791</v>
      </c>
      <c r="G74" s="28" t="n">
        <v>-0.0318391213026282</v>
      </c>
      <c r="H74" s="29" t="s">
        <v>27</v>
      </c>
      <c r="I74" s="30" t="n">
        <v>-0.126841036107537</v>
      </c>
      <c r="J74" s="31" t="n">
        <v>213.995</v>
      </c>
      <c r="K74" s="32" t="n">
        <v>-317.92</v>
      </c>
      <c r="L74" s="33" t="n">
        <v>-103.925</v>
      </c>
      <c r="M74" s="34" t="s">
        <v>27</v>
      </c>
      <c r="N74" s="35" t="n">
        <v>-414.01754</v>
      </c>
      <c r="O74" s="36" t="n">
        <v>1899.12264666667</v>
      </c>
    </row>
    <row r="75" customFormat="false" ht="11.25" hidden="false" customHeight="true" outlineLevel="0" collapsed="false">
      <c r="B75" s="37" t="s">
        <v>26</v>
      </c>
      <c r="C75" s="38"/>
      <c r="D75" s="39" t="n">
        <v>3245.31922</v>
      </c>
      <c r="E75" s="40" t="s">
        <v>25</v>
      </c>
      <c r="F75" s="41" t="s">
        <v>25</v>
      </c>
      <c r="G75" s="41" t="s">
        <v>25</v>
      </c>
      <c r="H75" s="41" t="s">
        <v>27</v>
      </c>
      <c r="I75" s="42" t="n">
        <v>-0.126572208203297</v>
      </c>
      <c r="J75" s="41" t="s">
        <v>25</v>
      </c>
      <c r="K75" s="41" t="s">
        <v>25</v>
      </c>
      <c r="L75" s="41" t="s">
        <v>25</v>
      </c>
      <c r="M75" s="41" t="s">
        <v>27</v>
      </c>
      <c r="N75" s="42" t="n">
        <v>-410.76722</v>
      </c>
      <c r="O75" s="43" t="n">
        <v>1506.14647333333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n">
        <v>18.74699</v>
      </c>
      <c r="E77" s="40" t="n">
        <v>11.414899138475</v>
      </c>
      <c r="F77" s="53" t="n">
        <v>-16.95845573076</v>
      </c>
      <c r="G77" s="53" t="n">
        <v>-5.54355659228495</v>
      </c>
      <c r="H77" s="41" t="s">
        <v>27</v>
      </c>
      <c r="I77" s="42" t="n">
        <v>-0.173378232985669</v>
      </c>
      <c r="J77" s="41" t="n">
        <v>213.995</v>
      </c>
      <c r="K77" s="53" t="n">
        <v>-317.92</v>
      </c>
      <c r="L77" s="53" t="n">
        <v>-103.925</v>
      </c>
      <c r="M77" s="41" t="s">
        <v>27</v>
      </c>
      <c r="N77" s="42" t="n">
        <v>-3.25032</v>
      </c>
      <c r="O77" s="43" t="n">
        <v>392.976173333334</v>
      </c>
    </row>
    <row r="78" customFormat="false" ht="11.25" hidden="false" customHeight="true" outlineLevel="0" collapsed="false">
      <c r="B78" s="54" t="s">
        <v>30</v>
      </c>
      <c r="C78" s="51"/>
      <c r="D78" s="52" t="n">
        <v>1.0183</v>
      </c>
      <c r="E78" s="55" t="n">
        <v>5.34027300402632</v>
      </c>
      <c r="F78" s="53" t="n">
        <v>-117.453599135815</v>
      </c>
      <c r="G78" s="53" t="n">
        <v>-112.113326131788</v>
      </c>
      <c r="H78" s="41" t="s">
        <v>27</v>
      </c>
      <c r="I78" s="43" t="n">
        <v>-0.11468133163115</v>
      </c>
      <c r="J78" s="53" t="n">
        <v>5.438</v>
      </c>
      <c r="K78" s="53" t="n">
        <v>-119.603</v>
      </c>
      <c r="L78" s="53" t="n">
        <v>-114.165</v>
      </c>
      <c r="M78" s="41" t="s">
        <v>27</v>
      </c>
      <c r="N78" s="43" t="n">
        <v>-0.11678</v>
      </c>
      <c r="O78" s="43" t="n">
        <v>419.033193333334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1</v>
      </c>
      <c r="C80" s="51"/>
      <c r="D80" s="58" t="n">
        <v>15.43115</v>
      </c>
      <c r="E80" s="55" t="n">
        <v>11.8019071812535</v>
      </c>
      <c r="F80" s="53" t="n">
        <v>-11.7067101285387</v>
      </c>
      <c r="G80" s="53" t="n">
        <v>0.0951970527148005</v>
      </c>
      <c r="H80" s="41" t="s">
        <v>27</v>
      </c>
      <c r="I80" s="43" t="n">
        <v>-0.134395038606974</v>
      </c>
      <c r="J80" s="53" t="n">
        <v>182.117</v>
      </c>
      <c r="K80" s="53" t="n">
        <v>-180.648</v>
      </c>
      <c r="L80" s="53" t="n">
        <v>1.46899999999999</v>
      </c>
      <c r="M80" s="41" t="s">
        <v>27</v>
      </c>
      <c r="N80" s="43" t="n">
        <v>-2.07387</v>
      </c>
      <c r="O80" s="43" t="n">
        <v>2.21785666666669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58" t="n">
        <v>2.20135</v>
      </c>
      <c r="E82" s="55" t="n">
        <v>11.5392827128807</v>
      </c>
      <c r="F82" s="53" t="n">
        <v>-7.24055693097417</v>
      </c>
      <c r="G82" s="53" t="n">
        <v>4.29872578190656</v>
      </c>
      <c r="H82" s="53" t="s">
        <v>27</v>
      </c>
      <c r="I82" s="43" t="n">
        <v>-0.361709859858723</v>
      </c>
      <c r="J82" s="53" t="n">
        <v>25.402</v>
      </c>
      <c r="K82" s="53" t="n">
        <v>-15.939</v>
      </c>
      <c r="L82" s="53" t="n">
        <v>9.463</v>
      </c>
      <c r="M82" s="53" t="s">
        <v>27</v>
      </c>
      <c r="N82" s="43" t="n">
        <v>-0.79625</v>
      </c>
      <c r="O82" s="43" t="n">
        <v>-31.7780833333334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3</v>
      </c>
      <c r="C84" s="51"/>
      <c r="D84" s="58" t="n">
        <v>0.055</v>
      </c>
      <c r="E84" s="55" t="n">
        <v>14.1272727272727</v>
      </c>
      <c r="F84" s="53" t="n">
        <v>-30.7454545454545</v>
      </c>
      <c r="G84" s="53" t="n">
        <v>-16.6181818181818</v>
      </c>
      <c r="H84" s="41" t="s">
        <v>27</v>
      </c>
      <c r="I84" s="42" t="n">
        <v>-4.78945454545455</v>
      </c>
      <c r="J84" s="53" t="n">
        <v>0.777</v>
      </c>
      <c r="K84" s="53" t="n">
        <v>-1.691</v>
      </c>
      <c r="L84" s="53" t="n">
        <v>-0.914</v>
      </c>
      <c r="M84" s="41" t="s">
        <v>27</v>
      </c>
      <c r="N84" s="42" t="n">
        <v>-0.26342</v>
      </c>
      <c r="O84" s="43" t="n">
        <v>4.31720666666667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4</v>
      </c>
      <c r="C86" s="51"/>
      <c r="D86" s="58" t="n">
        <v>0.04119</v>
      </c>
      <c r="E86" s="55" t="n">
        <v>6.33648943918427</v>
      </c>
      <c r="F86" s="53" t="n">
        <v>-0.946831755280408</v>
      </c>
      <c r="G86" s="53" t="n">
        <v>5.38965768390386</v>
      </c>
      <c r="H86" s="41" t="s">
        <v>27</v>
      </c>
      <c r="I86" s="42" t="s">
        <v>25</v>
      </c>
      <c r="J86" s="53" t="n">
        <v>0.261</v>
      </c>
      <c r="K86" s="53" t="n">
        <v>-0.039</v>
      </c>
      <c r="L86" s="53" t="n">
        <v>0.222</v>
      </c>
      <c r="M86" s="41" t="s">
        <v>27</v>
      </c>
      <c r="N86" s="42" t="s">
        <v>25</v>
      </c>
      <c r="O86" s="43" t="n">
        <v>-0.814000000000001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3279.39757</v>
      </c>
      <c r="E95" s="27" t="n">
        <v>0.0653165697137478</v>
      </c>
      <c r="F95" s="28" t="n">
        <v>-0.0983808742652694</v>
      </c>
      <c r="G95" s="28" t="n">
        <v>-0.0330643045515216</v>
      </c>
      <c r="H95" s="29" t="s">
        <v>27</v>
      </c>
      <c r="I95" s="30" t="n">
        <v>-0.127843428877091</v>
      </c>
      <c r="J95" s="31" t="n">
        <v>214.199</v>
      </c>
      <c r="K95" s="32" t="n">
        <v>-322.63</v>
      </c>
      <c r="L95" s="33" t="n">
        <v>-108.431</v>
      </c>
      <c r="M95" s="34" t="s">
        <v>27</v>
      </c>
      <c r="N95" s="35" t="n">
        <v>-419.24943</v>
      </c>
      <c r="O95" s="36" t="n">
        <v>1934.82824333333</v>
      </c>
    </row>
    <row r="96" customFormat="false" ht="11.25" hidden="false" customHeight="true" outlineLevel="0" collapsed="false">
      <c r="B96" s="37" t="s">
        <v>26</v>
      </c>
      <c r="C96" s="38"/>
      <c r="D96" s="39" t="n">
        <v>3260.65058</v>
      </c>
      <c r="E96" s="40" t="s">
        <v>25</v>
      </c>
      <c r="F96" s="41" t="s">
        <v>25</v>
      </c>
      <c r="G96" s="41" t="s">
        <v>25</v>
      </c>
      <c r="H96" s="41" t="s">
        <v>27</v>
      </c>
      <c r="I96" s="42" t="n">
        <v>-0.12758162820378</v>
      </c>
      <c r="J96" s="41" t="s">
        <v>25</v>
      </c>
      <c r="K96" s="41" t="s">
        <v>25</v>
      </c>
      <c r="L96" s="41" t="s">
        <v>25</v>
      </c>
      <c r="M96" s="41" t="s">
        <v>27</v>
      </c>
      <c r="N96" s="42" t="n">
        <v>-415.99911</v>
      </c>
      <c r="O96" s="43" t="n">
        <v>1525.3300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n">
        <v>18.74699</v>
      </c>
      <c r="E98" s="40" t="n">
        <v>11.4257808853581</v>
      </c>
      <c r="F98" s="53" t="n">
        <v>-17.209696063208</v>
      </c>
      <c r="G98" s="53" t="n">
        <v>-5.78391517784988</v>
      </c>
      <c r="H98" s="41" t="s">
        <v>27</v>
      </c>
      <c r="I98" s="42" t="n">
        <v>-0.173378232985669</v>
      </c>
      <c r="J98" s="41" t="n">
        <v>214.199</v>
      </c>
      <c r="K98" s="53" t="n">
        <v>-322.63</v>
      </c>
      <c r="L98" s="53" t="n">
        <v>-108.431</v>
      </c>
      <c r="M98" s="41" t="s">
        <v>27</v>
      </c>
      <c r="N98" s="42" t="n">
        <v>-3.25032</v>
      </c>
      <c r="O98" s="43" t="n">
        <v>409.498173333333</v>
      </c>
    </row>
    <row r="99" customFormat="false" ht="11.25" hidden="false" customHeight="true" outlineLevel="0" collapsed="false">
      <c r="B99" s="54" t="s">
        <v>30</v>
      </c>
      <c r="C99" s="51"/>
      <c r="D99" s="52" t="n">
        <v>1.0183</v>
      </c>
      <c r="E99" s="55" t="n">
        <v>5.34420111951291</v>
      </c>
      <c r="F99" s="53" t="n">
        <v>-117.426102327408</v>
      </c>
      <c r="G99" s="53" t="n">
        <v>-112.081901207896</v>
      </c>
      <c r="H99" s="41" t="s">
        <v>27</v>
      </c>
      <c r="I99" s="43" t="n">
        <v>-0.11468133163115</v>
      </c>
      <c r="J99" s="53" t="n">
        <v>5.442</v>
      </c>
      <c r="K99" s="53" t="n">
        <v>-119.575</v>
      </c>
      <c r="L99" s="53" t="n">
        <v>-114.133</v>
      </c>
      <c r="M99" s="41" t="s">
        <v>27</v>
      </c>
      <c r="N99" s="43" t="n">
        <v>-0.11678</v>
      </c>
      <c r="O99" s="43" t="n">
        <v>418.91586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1</v>
      </c>
      <c r="C101" s="51"/>
      <c r="D101" s="58" t="n">
        <v>15.43115</v>
      </c>
      <c r="E101" s="55" t="n">
        <v>11.812988662543</v>
      </c>
      <c r="F101" s="53" t="n">
        <v>-12.0167971926914</v>
      </c>
      <c r="G101" s="53" t="n">
        <v>-0.203808530148432</v>
      </c>
      <c r="H101" s="41" t="s">
        <v>27</v>
      </c>
      <c r="I101" s="43" t="n">
        <v>-0.134395038606974</v>
      </c>
      <c r="J101" s="53" t="n">
        <v>182.288</v>
      </c>
      <c r="K101" s="53" t="n">
        <v>-185.433</v>
      </c>
      <c r="L101" s="53" t="n">
        <v>-3.14499999999998</v>
      </c>
      <c r="M101" s="41" t="s">
        <v>27</v>
      </c>
      <c r="N101" s="43" t="n">
        <v>-2.07387</v>
      </c>
      <c r="O101" s="43" t="n">
        <v>19.1358566666666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58" t="n">
        <v>2.20135</v>
      </c>
      <c r="E103" s="55" t="n">
        <v>11.5510936470802</v>
      </c>
      <c r="F103" s="53" t="n">
        <v>-7.21829786267518</v>
      </c>
      <c r="G103" s="53" t="n">
        <v>4.33279578440502</v>
      </c>
      <c r="H103" s="53" t="s">
        <v>27</v>
      </c>
      <c r="I103" s="43" t="n">
        <v>-0.361709859858723</v>
      </c>
      <c r="J103" s="53" t="n">
        <v>25.428</v>
      </c>
      <c r="K103" s="53" t="n">
        <v>-15.89</v>
      </c>
      <c r="L103" s="53" t="n">
        <v>9.538</v>
      </c>
      <c r="M103" s="53" t="s">
        <v>27</v>
      </c>
      <c r="N103" s="43" t="n">
        <v>-0.79625</v>
      </c>
      <c r="O103" s="43" t="n">
        <v>-32.0530833333334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3</v>
      </c>
      <c r="C105" s="51"/>
      <c r="D105" s="58" t="n">
        <v>0.055</v>
      </c>
      <c r="E105" s="55" t="n">
        <v>14.1636363636364</v>
      </c>
      <c r="F105" s="53" t="n">
        <v>-30.7454545454545</v>
      </c>
      <c r="G105" s="53" t="n">
        <v>-16.5818181818182</v>
      </c>
      <c r="H105" s="41" t="s">
        <v>27</v>
      </c>
      <c r="I105" s="42" t="n">
        <v>-4.78945454545455</v>
      </c>
      <c r="J105" s="53" t="n">
        <v>0.779</v>
      </c>
      <c r="K105" s="53" t="n">
        <v>-1.691</v>
      </c>
      <c r="L105" s="53" t="n">
        <v>-0.912</v>
      </c>
      <c r="M105" s="41" t="s">
        <v>27</v>
      </c>
      <c r="N105" s="42" t="n">
        <v>-0.26342</v>
      </c>
      <c r="O105" s="43" t="n">
        <v>4.30987333333334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4</v>
      </c>
      <c r="C107" s="51"/>
      <c r="D107" s="58" t="n">
        <v>0.04119</v>
      </c>
      <c r="E107" s="55" t="n">
        <v>6.36076717649915</v>
      </c>
      <c r="F107" s="53" t="n">
        <v>-0.995387229910172</v>
      </c>
      <c r="G107" s="53" t="n">
        <v>5.36537994658898</v>
      </c>
      <c r="H107" s="41" t="s">
        <v>27</v>
      </c>
      <c r="I107" s="42" t="s">
        <v>25</v>
      </c>
      <c r="J107" s="53" t="n">
        <v>0.262</v>
      </c>
      <c r="K107" s="53" t="n">
        <v>-0.041</v>
      </c>
      <c r="L107" s="53" t="n">
        <v>0.221</v>
      </c>
      <c r="M107" s="41" t="s">
        <v>27</v>
      </c>
      <c r="N107" s="42" t="s">
        <v>25</v>
      </c>
      <c r="O107" s="43" t="n">
        <v>-0.810333333333334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3294.72894</v>
      </c>
      <c r="E116" s="27" t="n">
        <v>0.0648478232628145</v>
      </c>
      <c r="F116" s="28" t="n">
        <v>-0.0934116297894903</v>
      </c>
      <c r="G116" s="28" t="n">
        <v>-0.0285638065266759</v>
      </c>
      <c r="H116" s="29" t="s">
        <v>27</v>
      </c>
      <c r="I116" s="30" t="n">
        <v>-0.128836495423505</v>
      </c>
      <c r="J116" s="31" t="n">
        <v>213.656</v>
      </c>
      <c r="K116" s="32" t="n">
        <v>-307.766</v>
      </c>
      <c r="L116" s="33" t="n">
        <v>-94.11</v>
      </c>
      <c r="M116" s="34" t="s">
        <v>27</v>
      </c>
      <c r="N116" s="35" t="n">
        <v>-424.48133</v>
      </c>
      <c r="O116" s="36" t="n">
        <v>1901.50154333334</v>
      </c>
    </row>
    <row r="117" customFormat="false" ht="11.25" hidden="false" customHeight="true" outlineLevel="0" collapsed="false">
      <c r="B117" s="37" t="s">
        <v>26</v>
      </c>
      <c r="C117" s="38"/>
      <c r="D117" s="39" t="n">
        <v>3275.98195</v>
      </c>
      <c r="E117" s="40" t="s">
        <v>25</v>
      </c>
      <c r="F117" s="41" t="s">
        <v>25</v>
      </c>
      <c r="G117" s="41" t="s">
        <v>25</v>
      </c>
      <c r="H117" s="41" t="s">
        <v>27</v>
      </c>
      <c r="I117" s="42" t="n">
        <v>-0.128581602838196</v>
      </c>
      <c r="J117" s="41" t="s">
        <v>25</v>
      </c>
      <c r="K117" s="41" t="s">
        <v>25</v>
      </c>
      <c r="L117" s="41" t="s">
        <v>25</v>
      </c>
      <c r="M117" s="41" t="s">
        <v>27</v>
      </c>
      <c r="N117" s="42" t="n">
        <v>-421.23101</v>
      </c>
      <c r="O117" s="43" t="n">
        <v>1544.51370333333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n">
        <v>18.74699</v>
      </c>
      <c r="E119" s="40" t="n">
        <v>11.3968162355663</v>
      </c>
      <c r="F119" s="53" t="n">
        <v>-16.4168221138433</v>
      </c>
      <c r="G119" s="53" t="n">
        <v>-5.02000587827699</v>
      </c>
      <c r="H119" s="41" t="s">
        <v>27</v>
      </c>
      <c r="I119" s="42" t="n">
        <v>-0.173378232985669</v>
      </c>
      <c r="J119" s="41" t="n">
        <v>213.656</v>
      </c>
      <c r="K119" s="53" t="n">
        <v>-307.766</v>
      </c>
      <c r="L119" s="53" t="n">
        <v>-94.11</v>
      </c>
      <c r="M119" s="41" t="s">
        <v>27</v>
      </c>
      <c r="N119" s="42" t="n">
        <v>-3.25032</v>
      </c>
      <c r="O119" s="43" t="n">
        <v>356.98784</v>
      </c>
    </row>
    <row r="120" customFormat="false" ht="11.25" hidden="false" customHeight="true" outlineLevel="0" collapsed="false">
      <c r="B120" s="54" t="s">
        <v>30</v>
      </c>
      <c r="C120" s="51"/>
      <c r="D120" s="52" t="n">
        <v>1.0183</v>
      </c>
      <c r="E120" s="55" t="n">
        <v>5.32848865756653</v>
      </c>
      <c r="F120" s="53" t="n">
        <v>-117.435922616125</v>
      </c>
      <c r="G120" s="53" t="n">
        <v>-112.107433958558</v>
      </c>
      <c r="H120" s="41" t="s">
        <v>27</v>
      </c>
      <c r="I120" s="43" t="n">
        <v>-0.11468133163115</v>
      </c>
      <c r="J120" s="53" t="n">
        <v>5.426</v>
      </c>
      <c r="K120" s="53" t="n">
        <v>-119.585</v>
      </c>
      <c r="L120" s="53" t="n">
        <v>-114.159</v>
      </c>
      <c r="M120" s="41" t="s">
        <v>27</v>
      </c>
      <c r="N120" s="43" t="n">
        <v>-0.11678</v>
      </c>
      <c r="O120" s="43" t="n">
        <v>419.011193333334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1</v>
      </c>
      <c r="C122" s="51"/>
      <c r="D122" s="58" t="n">
        <v>15.43115</v>
      </c>
      <c r="E122" s="55" t="n">
        <v>11.7857061852163</v>
      </c>
      <c r="F122" s="53" t="n">
        <v>-11.0426637029645</v>
      </c>
      <c r="G122" s="53" t="n">
        <v>0.743042482251807</v>
      </c>
      <c r="H122" s="41" t="s">
        <v>27</v>
      </c>
      <c r="I122" s="43" t="n">
        <v>-0.134395038606974</v>
      </c>
      <c r="J122" s="53" t="n">
        <v>181.867</v>
      </c>
      <c r="K122" s="53" t="n">
        <v>-170.401</v>
      </c>
      <c r="L122" s="53" t="n">
        <v>11.466</v>
      </c>
      <c r="M122" s="41" t="s">
        <v>27</v>
      </c>
      <c r="N122" s="43" t="n">
        <v>-2.07387</v>
      </c>
      <c r="O122" s="43" t="n">
        <v>-34.43781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58" t="n">
        <v>2.20135</v>
      </c>
      <c r="E124" s="55" t="n">
        <v>11.5056669770822</v>
      </c>
      <c r="F124" s="53" t="n">
        <v>-7.28961773457197</v>
      </c>
      <c r="G124" s="53" t="n">
        <v>4.21604924251028</v>
      </c>
      <c r="H124" s="53" t="s">
        <v>27</v>
      </c>
      <c r="I124" s="43" t="n">
        <v>-0.361709859858723</v>
      </c>
      <c r="J124" s="53" t="n">
        <v>25.328</v>
      </c>
      <c r="K124" s="53" t="n">
        <v>-16.047</v>
      </c>
      <c r="L124" s="53" t="n">
        <v>9.281</v>
      </c>
      <c r="M124" s="53" t="s">
        <v>27</v>
      </c>
      <c r="N124" s="43" t="n">
        <v>-0.79625</v>
      </c>
      <c r="O124" s="43" t="n">
        <v>-31.11075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3</v>
      </c>
      <c r="C126" s="51"/>
      <c r="D126" s="58" t="n">
        <v>0.055</v>
      </c>
      <c r="E126" s="55" t="n">
        <v>14.0727272727273</v>
      </c>
      <c r="F126" s="53" t="n">
        <v>-30.7454545454545</v>
      </c>
      <c r="G126" s="53" t="n">
        <v>-16.6727272727273</v>
      </c>
      <c r="H126" s="41" t="s">
        <v>27</v>
      </c>
      <c r="I126" s="42" t="n">
        <v>-4.78945454545455</v>
      </c>
      <c r="J126" s="53" t="n">
        <v>0.774</v>
      </c>
      <c r="K126" s="53" t="n">
        <v>-1.691</v>
      </c>
      <c r="L126" s="53" t="n">
        <v>-0.917</v>
      </c>
      <c r="M126" s="41" t="s">
        <v>27</v>
      </c>
      <c r="N126" s="42" t="n">
        <v>-0.26342</v>
      </c>
      <c r="O126" s="43" t="n">
        <v>4.32820666666667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4</v>
      </c>
      <c r="C128" s="51"/>
      <c r="D128" s="58" t="n">
        <v>0.04119</v>
      </c>
      <c r="E128" s="55" t="n">
        <v>6.33648943918427</v>
      </c>
      <c r="F128" s="53" t="n">
        <v>-1.01966496722505</v>
      </c>
      <c r="G128" s="53" t="n">
        <v>5.31682447195921</v>
      </c>
      <c r="H128" s="41" t="s">
        <v>27</v>
      </c>
      <c r="I128" s="42" t="s">
        <v>25</v>
      </c>
      <c r="J128" s="53" t="n">
        <v>0.261</v>
      </c>
      <c r="K128" s="53" t="n">
        <v>-0.042</v>
      </c>
      <c r="L128" s="53" t="n">
        <v>0.219</v>
      </c>
      <c r="M128" s="41" t="s">
        <v>27</v>
      </c>
      <c r="N128" s="42" t="s">
        <v>25</v>
      </c>
      <c r="O128" s="43" t="n">
        <v>-0.803000000000001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3310.0603</v>
      </c>
      <c r="E137" s="27" t="n">
        <v>0.0646513901876652</v>
      </c>
      <c r="F137" s="28" t="n">
        <v>-0.0922306460701033</v>
      </c>
      <c r="G137" s="28" t="n">
        <v>-0.0275792558824382</v>
      </c>
      <c r="H137" s="29" t="s">
        <v>27</v>
      </c>
      <c r="I137" s="30" t="n">
        <v>-0.129820360070178</v>
      </c>
      <c r="J137" s="31" t="n">
        <v>214</v>
      </c>
      <c r="K137" s="32" t="n">
        <v>-305.289</v>
      </c>
      <c r="L137" s="33" t="n">
        <v>-91.289</v>
      </c>
      <c r="M137" s="34" t="s">
        <v>27</v>
      </c>
      <c r="N137" s="35" t="n">
        <v>-429.71322</v>
      </c>
      <c r="O137" s="36" t="n">
        <v>1910.34147333333</v>
      </c>
    </row>
    <row r="138" customFormat="false" ht="11.25" hidden="false" customHeight="true" outlineLevel="0" collapsed="false">
      <c r="B138" s="37" t="s">
        <v>26</v>
      </c>
      <c r="C138" s="38"/>
      <c r="D138" s="39" t="n">
        <v>3291.31331</v>
      </c>
      <c r="E138" s="40" t="s">
        <v>25</v>
      </c>
      <c r="F138" s="41" t="s">
        <v>25</v>
      </c>
      <c r="G138" s="41" t="s">
        <v>25</v>
      </c>
      <c r="H138" s="41" t="s">
        <v>27</v>
      </c>
      <c r="I138" s="42" t="n">
        <v>-0.129572258801457</v>
      </c>
      <c r="J138" s="41" t="s">
        <v>25</v>
      </c>
      <c r="K138" s="41" t="s">
        <v>25</v>
      </c>
      <c r="L138" s="41" t="s">
        <v>25</v>
      </c>
      <c r="M138" s="41" t="s">
        <v>27</v>
      </c>
      <c r="N138" s="42" t="n">
        <v>-426.4629</v>
      </c>
      <c r="O138" s="43" t="n">
        <v>1563.6973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n">
        <v>18.74699</v>
      </c>
      <c r="E140" s="40" t="n">
        <v>11.4151658479575</v>
      </c>
      <c r="F140" s="53" t="n">
        <v>-16.2846942362481</v>
      </c>
      <c r="G140" s="53" t="n">
        <v>-4.8695283882906</v>
      </c>
      <c r="H140" s="41" t="s">
        <v>27</v>
      </c>
      <c r="I140" s="42" t="n">
        <v>-0.173378232985669</v>
      </c>
      <c r="J140" s="41" t="n">
        <v>214</v>
      </c>
      <c r="K140" s="53" t="n">
        <v>-305.289</v>
      </c>
      <c r="L140" s="53" t="n">
        <v>-91.289</v>
      </c>
      <c r="M140" s="41" t="s">
        <v>27</v>
      </c>
      <c r="N140" s="42" t="n">
        <v>-3.25032</v>
      </c>
      <c r="O140" s="43" t="n">
        <v>346.644173333334</v>
      </c>
    </row>
    <row r="141" customFormat="false" ht="11.25" hidden="false" customHeight="true" outlineLevel="0" collapsed="false">
      <c r="B141" s="54" t="s">
        <v>30</v>
      </c>
      <c r="C141" s="51"/>
      <c r="D141" s="52" t="n">
        <v>1.0183</v>
      </c>
      <c r="E141" s="55" t="n">
        <v>5.32947068643818</v>
      </c>
      <c r="F141" s="53" t="n">
        <v>-117.430030442895</v>
      </c>
      <c r="G141" s="53" t="n">
        <v>-112.100559756457</v>
      </c>
      <c r="H141" s="41" t="s">
        <v>27</v>
      </c>
      <c r="I141" s="43" t="n">
        <v>-0.11468133163115</v>
      </c>
      <c r="J141" s="53" t="n">
        <v>5.427</v>
      </c>
      <c r="K141" s="53" t="n">
        <v>-119.579</v>
      </c>
      <c r="L141" s="53" t="n">
        <v>-114.152</v>
      </c>
      <c r="M141" s="41" t="s">
        <v>27</v>
      </c>
      <c r="N141" s="43" t="n">
        <v>-0.11678</v>
      </c>
      <c r="O141" s="43" t="n">
        <v>418.985526666667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1</v>
      </c>
      <c r="C143" s="51"/>
      <c r="D143" s="58" t="n">
        <v>15.43115</v>
      </c>
      <c r="E143" s="55" t="n">
        <v>11.8022312011742</v>
      </c>
      <c r="F143" s="53" t="n">
        <v>-10.9173976016045</v>
      </c>
      <c r="G143" s="53" t="n">
        <v>0.884833599569703</v>
      </c>
      <c r="H143" s="41" t="s">
        <v>27</v>
      </c>
      <c r="I143" s="43" t="n">
        <v>-0.134395038606974</v>
      </c>
      <c r="J143" s="53" t="n">
        <v>182.122</v>
      </c>
      <c r="K143" s="53" t="n">
        <v>-168.468</v>
      </c>
      <c r="L143" s="53" t="n">
        <v>13.654</v>
      </c>
      <c r="M143" s="41" t="s">
        <v>27</v>
      </c>
      <c r="N143" s="43" t="n">
        <v>-2.07387</v>
      </c>
      <c r="O143" s="43" t="n">
        <v>-42.4604766666668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58" t="n">
        <v>2.20135</v>
      </c>
      <c r="E145" s="55" t="n">
        <v>11.5420083130806</v>
      </c>
      <c r="F145" s="53" t="n">
        <v>-7.04613078338292</v>
      </c>
      <c r="G145" s="53" t="n">
        <v>4.49587752969769</v>
      </c>
      <c r="H145" s="53" t="s">
        <v>27</v>
      </c>
      <c r="I145" s="43" t="n">
        <v>-0.361709859858723</v>
      </c>
      <c r="J145" s="53" t="n">
        <v>25.408</v>
      </c>
      <c r="K145" s="53" t="n">
        <v>-15.511</v>
      </c>
      <c r="L145" s="53" t="n">
        <v>9.897</v>
      </c>
      <c r="M145" s="53" t="s">
        <v>27</v>
      </c>
      <c r="N145" s="43" t="n">
        <v>-0.79625</v>
      </c>
      <c r="O145" s="43" t="n">
        <v>-33.3694166666667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3</v>
      </c>
      <c r="C147" s="51"/>
      <c r="D147" s="58" t="n">
        <v>0.055</v>
      </c>
      <c r="E147" s="55" t="n">
        <v>14.2</v>
      </c>
      <c r="F147" s="53" t="n">
        <v>-30.7454545454545</v>
      </c>
      <c r="G147" s="53" t="n">
        <v>-16.5454545454545</v>
      </c>
      <c r="H147" s="41" t="s">
        <v>27</v>
      </c>
      <c r="I147" s="42" t="n">
        <v>-4.78945454545455</v>
      </c>
      <c r="J147" s="53" t="n">
        <v>0.781</v>
      </c>
      <c r="K147" s="53" t="n">
        <v>-1.691</v>
      </c>
      <c r="L147" s="53" t="n">
        <v>-0.91</v>
      </c>
      <c r="M147" s="41" t="s">
        <v>27</v>
      </c>
      <c r="N147" s="42" t="n">
        <v>-0.26342</v>
      </c>
      <c r="O147" s="43" t="n">
        <v>4.30254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4</v>
      </c>
      <c r="C149" s="51"/>
      <c r="D149" s="58" t="n">
        <v>0.04119</v>
      </c>
      <c r="E149" s="55" t="n">
        <v>6.36076717649915</v>
      </c>
      <c r="F149" s="53" t="n">
        <v>-0.97110949259529</v>
      </c>
      <c r="G149" s="53" t="n">
        <v>5.38965768390386</v>
      </c>
      <c r="H149" s="41" t="s">
        <v>27</v>
      </c>
      <c r="I149" s="42" t="s">
        <v>25</v>
      </c>
      <c r="J149" s="53" t="n">
        <v>0.262</v>
      </c>
      <c r="K149" s="53" t="n">
        <v>-0.04</v>
      </c>
      <c r="L149" s="53" t="n">
        <v>0.222</v>
      </c>
      <c r="M149" s="41" t="s">
        <v>27</v>
      </c>
      <c r="N149" s="42" t="s">
        <v>25</v>
      </c>
      <c r="O149" s="43" t="n">
        <v>-0.814000000000001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3325.39167</v>
      </c>
      <c r="E158" s="27" t="n">
        <v>0.0645644246772291</v>
      </c>
      <c r="F158" s="28" t="n">
        <v>-0.081686317569924</v>
      </c>
      <c r="G158" s="28" t="n">
        <v>-0.017121892892695</v>
      </c>
      <c r="H158" s="29" t="s">
        <v>27</v>
      </c>
      <c r="I158" s="30" t="n">
        <v>-0.130795152319606</v>
      </c>
      <c r="J158" s="31" t="n">
        <v>214.702</v>
      </c>
      <c r="K158" s="32" t="n">
        <v>-271.639</v>
      </c>
      <c r="L158" s="33" t="n">
        <v>-56.937</v>
      </c>
      <c r="M158" s="34" t="s">
        <v>27</v>
      </c>
      <c r="N158" s="35" t="n">
        <v>-434.94511</v>
      </c>
      <c r="O158" s="36" t="n">
        <v>1803.56773666667</v>
      </c>
    </row>
    <row r="159" customFormat="false" ht="11.25" hidden="false" customHeight="true" outlineLevel="0" collapsed="false">
      <c r="B159" s="37" t="s">
        <v>26</v>
      </c>
      <c r="C159" s="38"/>
      <c r="D159" s="39" t="n">
        <v>3306.64468</v>
      </c>
      <c r="E159" s="40" t="s">
        <v>25</v>
      </c>
      <c r="F159" s="41" t="s">
        <v>25</v>
      </c>
      <c r="G159" s="41" t="s">
        <v>25</v>
      </c>
      <c r="H159" s="41" t="s">
        <v>27</v>
      </c>
      <c r="I159" s="42" t="n">
        <v>-0.130553727956038</v>
      </c>
      <c r="J159" s="41" t="s">
        <v>25</v>
      </c>
      <c r="K159" s="41" t="s">
        <v>25</v>
      </c>
      <c r="L159" s="41" t="s">
        <v>25</v>
      </c>
      <c r="M159" s="41" t="s">
        <v>27</v>
      </c>
      <c r="N159" s="42" t="n">
        <v>-431.69479</v>
      </c>
      <c r="O159" s="43" t="n">
        <v>1582.8808966666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n">
        <v>18.74699</v>
      </c>
      <c r="E161" s="40" t="n">
        <v>11.4526118592905</v>
      </c>
      <c r="F161" s="53" t="n">
        <v>-14.4897394195015</v>
      </c>
      <c r="G161" s="53" t="n">
        <v>-3.037127560211</v>
      </c>
      <c r="H161" s="41" t="s">
        <v>27</v>
      </c>
      <c r="I161" s="42" t="n">
        <v>-0.173378232985669</v>
      </c>
      <c r="J161" s="41" t="n">
        <v>214.702</v>
      </c>
      <c r="K161" s="53" t="n">
        <v>-271.639</v>
      </c>
      <c r="L161" s="53" t="n">
        <v>-56.937</v>
      </c>
      <c r="M161" s="41" t="s">
        <v>27</v>
      </c>
      <c r="N161" s="42" t="n">
        <v>-3.25032</v>
      </c>
      <c r="O161" s="43" t="n">
        <v>220.68684</v>
      </c>
    </row>
    <row r="162" customFormat="false" ht="11.25" hidden="false" customHeight="true" outlineLevel="0" collapsed="false">
      <c r="B162" s="54" t="s">
        <v>30</v>
      </c>
      <c r="C162" s="51"/>
      <c r="D162" s="52" t="n">
        <v>1.0183</v>
      </c>
      <c r="E162" s="55" t="n">
        <v>5.34518314838456</v>
      </c>
      <c r="F162" s="53" t="n">
        <v>-117.429048414023</v>
      </c>
      <c r="G162" s="53" t="n">
        <v>-112.083865265639</v>
      </c>
      <c r="H162" s="41" t="s">
        <v>27</v>
      </c>
      <c r="I162" s="43" t="n">
        <v>-0.11468133163115</v>
      </c>
      <c r="J162" s="53" t="n">
        <v>5.443</v>
      </c>
      <c r="K162" s="53" t="n">
        <v>-119.578</v>
      </c>
      <c r="L162" s="53" t="n">
        <v>-114.135</v>
      </c>
      <c r="M162" s="41" t="s">
        <v>27</v>
      </c>
      <c r="N162" s="43" t="n">
        <v>-0.11678</v>
      </c>
      <c r="O162" s="43" t="n">
        <v>418.923193333334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1</v>
      </c>
      <c r="C164" s="51"/>
      <c r="D164" s="58" t="n">
        <v>15.43115</v>
      </c>
      <c r="E164" s="55" t="n">
        <v>11.8410487876795</v>
      </c>
      <c r="F164" s="53" t="n">
        <v>-8.71036831344391</v>
      </c>
      <c r="G164" s="53" t="n">
        <v>3.13068047423556</v>
      </c>
      <c r="H164" s="41" t="s">
        <v>27</v>
      </c>
      <c r="I164" s="43" t="n">
        <v>-0.134395038606974</v>
      </c>
      <c r="J164" s="53" t="n">
        <v>182.721</v>
      </c>
      <c r="K164" s="53" t="n">
        <v>-134.411</v>
      </c>
      <c r="L164" s="53" t="n">
        <v>48.31</v>
      </c>
      <c r="M164" s="41" t="s">
        <v>27</v>
      </c>
      <c r="N164" s="43" t="n">
        <v>-2.07387</v>
      </c>
      <c r="O164" s="43" t="n">
        <v>-169.532476666667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58" t="n">
        <v>2.20135</v>
      </c>
      <c r="E166" s="55" t="n">
        <v>11.5801667158789</v>
      </c>
      <c r="F166" s="53" t="n">
        <v>-7.23010879687464</v>
      </c>
      <c r="G166" s="53" t="n">
        <v>4.35005791900425</v>
      </c>
      <c r="H166" s="53" t="s">
        <v>27</v>
      </c>
      <c r="I166" s="43" t="n">
        <v>-0.361709859858723</v>
      </c>
      <c r="J166" s="53" t="n">
        <v>25.492</v>
      </c>
      <c r="K166" s="53" t="n">
        <v>-15.916</v>
      </c>
      <c r="L166" s="53" t="n">
        <v>9.576</v>
      </c>
      <c r="M166" s="53" t="s">
        <v>27</v>
      </c>
      <c r="N166" s="43" t="n">
        <v>-0.79625</v>
      </c>
      <c r="O166" s="43" t="n">
        <v>-32.1924166666667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3</v>
      </c>
      <c r="C168" s="51"/>
      <c r="D168" s="58" t="n">
        <v>0.055</v>
      </c>
      <c r="E168" s="55" t="n">
        <v>14.2363636363636</v>
      </c>
      <c r="F168" s="53" t="n">
        <v>-30.7454545454545</v>
      </c>
      <c r="G168" s="53" t="n">
        <v>-16.5090909090909</v>
      </c>
      <c r="H168" s="41" t="s">
        <v>27</v>
      </c>
      <c r="I168" s="42" t="n">
        <v>-4.78945454545455</v>
      </c>
      <c r="J168" s="53" t="n">
        <v>0.783</v>
      </c>
      <c r="K168" s="53" t="n">
        <v>-1.691</v>
      </c>
      <c r="L168" s="53" t="n">
        <v>-0.908</v>
      </c>
      <c r="M168" s="41" t="s">
        <v>27</v>
      </c>
      <c r="N168" s="42" t="n">
        <v>-0.26342</v>
      </c>
      <c r="O168" s="43" t="n">
        <v>4.29520666666667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4</v>
      </c>
      <c r="C170" s="51"/>
      <c r="D170" s="58" t="n">
        <v>0.04119</v>
      </c>
      <c r="E170" s="55" t="n">
        <v>6.38504491381403</v>
      </c>
      <c r="F170" s="53" t="n">
        <v>-1.04394270453994</v>
      </c>
      <c r="G170" s="53" t="n">
        <v>5.3411022092741</v>
      </c>
      <c r="H170" s="41" t="s">
        <v>27</v>
      </c>
      <c r="I170" s="42" t="s">
        <v>25</v>
      </c>
      <c r="J170" s="53" t="n">
        <v>0.263</v>
      </c>
      <c r="K170" s="53" t="n">
        <v>-0.043</v>
      </c>
      <c r="L170" s="53" t="n">
        <v>0.22</v>
      </c>
      <c r="M170" s="41" t="s">
        <v>27</v>
      </c>
      <c r="N170" s="42" t="s">
        <v>25</v>
      </c>
      <c r="O170" s="43" t="n">
        <v>-0.806666666666668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3340.72303</v>
      </c>
      <c r="E179" s="27" t="n">
        <v>0.0642019700747236</v>
      </c>
      <c r="F179" s="28" t="n">
        <v>-0.0830260388272894</v>
      </c>
      <c r="G179" s="28" t="n">
        <v>-0.0188240687525658</v>
      </c>
      <c r="H179" s="29" t="s">
        <v>27</v>
      </c>
      <c r="I179" s="30" t="n">
        <v>-0.131761000851364</v>
      </c>
      <c r="J179" s="31" t="n">
        <v>214.481</v>
      </c>
      <c r="K179" s="32" t="n">
        <v>-277.367</v>
      </c>
      <c r="L179" s="33" t="n">
        <v>-62.886</v>
      </c>
      <c r="M179" s="34" t="s">
        <v>27</v>
      </c>
      <c r="N179" s="35" t="n">
        <v>-440.17701</v>
      </c>
      <c r="O179" s="36" t="n">
        <v>1844.56437</v>
      </c>
    </row>
    <row r="180" customFormat="false" ht="11.25" hidden="false" customHeight="true" outlineLevel="0" collapsed="false">
      <c r="B180" s="37" t="s">
        <v>26</v>
      </c>
      <c r="C180" s="38"/>
      <c r="D180" s="39" t="n">
        <v>3321.97604</v>
      </c>
      <c r="E180" s="40" t="s">
        <v>25</v>
      </c>
      <c r="F180" s="41" t="s">
        <v>25</v>
      </c>
      <c r="G180" s="41" t="s">
        <v>25</v>
      </c>
      <c r="H180" s="41" t="s">
        <v>27</v>
      </c>
      <c r="I180" s="42" t="n">
        <v>-0.131526141290291</v>
      </c>
      <c r="J180" s="41" t="s">
        <v>25</v>
      </c>
      <c r="K180" s="41" t="s">
        <v>25</v>
      </c>
      <c r="L180" s="41" t="s">
        <v>25</v>
      </c>
      <c r="M180" s="41" t="s">
        <v>27</v>
      </c>
      <c r="N180" s="42" t="n">
        <v>-436.92669</v>
      </c>
      <c r="O180" s="43" t="n">
        <v>1602.06453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n">
        <v>18.74699</v>
      </c>
      <c r="E182" s="40" t="n">
        <v>11.4408233001671</v>
      </c>
      <c r="F182" s="53" t="n">
        <v>-14.795281802572</v>
      </c>
      <c r="G182" s="53" t="n">
        <v>-3.35445850240492</v>
      </c>
      <c r="H182" s="41" t="s">
        <v>27</v>
      </c>
      <c r="I182" s="42" t="n">
        <v>-0.173378232985669</v>
      </c>
      <c r="J182" s="41" t="n">
        <v>214.481</v>
      </c>
      <c r="K182" s="53" t="n">
        <v>-277.367</v>
      </c>
      <c r="L182" s="53" t="n">
        <v>-62.886</v>
      </c>
      <c r="M182" s="41" t="s">
        <v>27</v>
      </c>
      <c r="N182" s="42" t="n">
        <v>-3.25032</v>
      </c>
      <c r="O182" s="43" t="n">
        <v>242.49984</v>
      </c>
    </row>
    <row r="183" customFormat="false" ht="11.25" hidden="false" customHeight="true" outlineLevel="0" collapsed="false">
      <c r="B183" s="54" t="s">
        <v>30</v>
      </c>
      <c r="C183" s="51"/>
      <c r="D183" s="52" t="n">
        <v>1.0183</v>
      </c>
      <c r="E183" s="55" t="n">
        <v>5.33634488853972</v>
      </c>
      <c r="F183" s="53" t="n">
        <v>-117.430030442895</v>
      </c>
      <c r="G183" s="53" t="n">
        <v>-112.093685554355</v>
      </c>
      <c r="H183" s="41" t="s">
        <v>27</v>
      </c>
      <c r="I183" s="43" t="n">
        <v>-0.11468133163115</v>
      </c>
      <c r="J183" s="53" t="n">
        <v>5.434</v>
      </c>
      <c r="K183" s="53" t="n">
        <v>-119.579</v>
      </c>
      <c r="L183" s="53" t="n">
        <v>-114.145</v>
      </c>
      <c r="M183" s="41" t="s">
        <v>27</v>
      </c>
      <c r="N183" s="43" t="n">
        <v>-0.11678</v>
      </c>
      <c r="O183" s="43" t="n">
        <v>418.95986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1</v>
      </c>
      <c r="C185" s="51"/>
      <c r="D185" s="58" t="n">
        <v>15.43115</v>
      </c>
      <c r="E185" s="55" t="n">
        <v>11.828671226707</v>
      </c>
      <c r="F185" s="53" t="n">
        <v>-9.05415344935407</v>
      </c>
      <c r="G185" s="53" t="n">
        <v>2.77451777735295</v>
      </c>
      <c r="H185" s="41" t="s">
        <v>27</v>
      </c>
      <c r="I185" s="43" t="n">
        <v>-0.134395038606974</v>
      </c>
      <c r="J185" s="53" t="n">
        <v>182.53</v>
      </c>
      <c r="K185" s="53" t="n">
        <v>-139.716</v>
      </c>
      <c r="L185" s="53" t="n">
        <v>42.814</v>
      </c>
      <c r="M185" s="41" t="s">
        <v>27</v>
      </c>
      <c r="N185" s="43" t="n">
        <v>-2.07387</v>
      </c>
      <c r="O185" s="43" t="n">
        <v>-149.380476666667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58" t="n">
        <v>2.20135</v>
      </c>
      <c r="E187" s="55" t="n">
        <v>11.5715356485793</v>
      </c>
      <c r="F187" s="53" t="n">
        <v>-7.42180934426602</v>
      </c>
      <c r="G187" s="53" t="n">
        <v>4.14972630431326</v>
      </c>
      <c r="H187" s="53" t="s">
        <v>27</v>
      </c>
      <c r="I187" s="43" t="n">
        <v>-0.361709859858723</v>
      </c>
      <c r="J187" s="53" t="n">
        <v>25.473</v>
      </c>
      <c r="K187" s="53" t="n">
        <v>-16.338</v>
      </c>
      <c r="L187" s="53" t="n">
        <v>9.135</v>
      </c>
      <c r="M187" s="53" t="s">
        <v>27</v>
      </c>
      <c r="N187" s="43" t="n">
        <v>-0.79625</v>
      </c>
      <c r="O187" s="43" t="n">
        <v>-30.575416666666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3</v>
      </c>
      <c r="C189" s="51"/>
      <c r="D189" s="58" t="n">
        <v>0.055</v>
      </c>
      <c r="E189" s="55" t="n">
        <v>14.2</v>
      </c>
      <c r="F189" s="53" t="n">
        <v>-30.7454545454545</v>
      </c>
      <c r="G189" s="53" t="n">
        <v>-16.5454545454545</v>
      </c>
      <c r="H189" s="41" t="s">
        <v>27</v>
      </c>
      <c r="I189" s="42" t="n">
        <v>-4.78945454545455</v>
      </c>
      <c r="J189" s="53" t="n">
        <v>0.781</v>
      </c>
      <c r="K189" s="53" t="n">
        <v>-1.691</v>
      </c>
      <c r="L189" s="53" t="n">
        <v>-0.91</v>
      </c>
      <c r="M189" s="41" t="s">
        <v>27</v>
      </c>
      <c r="N189" s="42" t="n">
        <v>-0.26342</v>
      </c>
      <c r="O189" s="43" t="n">
        <v>4.30254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4</v>
      </c>
      <c r="C191" s="51"/>
      <c r="D191" s="58" t="n">
        <v>0.04119</v>
      </c>
      <c r="E191" s="55" t="n">
        <v>6.38504491381403</v>
      </c>
      <c r="F191" s="53" t="n">
        <v>-1.04394270453994</v>
      </c>
      <c r="G191" s="53" t="n">
        <v>5.3411022092741</v>
      </c>
      <c r="H191" s="41" t="s">
        <v>27</v>
      </c>
      <c r="I191" s="42" t="s">
        <v>25</v>
      </c>
      <c r="J191" s="53" t="n">
        <v>0.263</v>
      </c>
      <c r="K191" s="53" t="n">
        <v>-0.043</v>
      </c>
      <c r="L191" s="53" t="n">
        <v>0.22</v>
      </c>
      <c r="M191" s="41" t="s">
        <v>27</v>
      </c>
      <c r="N191" s="42" t="s">
        <v>25</v>
      </c>
      <c r="O191" s="43" t="n">
        <v>-0.806666666666668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3356.0544</v>
      </c>
      <c r="E200" s="27" t="n">
        <v>0.0653961389898805</v>
      </c>
      <c r="F200" s="28" t="n">
        <v>-0.0810874817762191</v>
      </c>
      <c r="G200" s="28" t="n">
        <v>-0.0156913427863386</v>
      </c>
      <c r="H200" s="29" t="s">
        <v>27</v>
      </c>
      <c r="I200" s="30" t="n">
        <v>-0.132718021495718</v>
      </c>
      <c r="J200" s="31" t="n">
        <v>219.473</v>
      </c>
      <c r="K200" s="32" t="n">
        <v>-272.134</v>
      </c>
      <c r="L200" s="33" t="n">
        <v>-52.6609999999999</v>
      </c>
      <c r="M200" s="34" t="s">
        <v>27</v>
      </c>
      <c r="N200" s="35" t="n">
        <v>-445.4089</v>
      </c>
      <c r="O200" s="36" t="n">
        <v>1826.2563</v>
      </c>
    </row>
    <row r="201" customFormat="false" ht="11.25" hidden="false" customHeight="true" outlineLevel="0" collapsed="false">
      <c r="B201" s="37" t="s">
        <v>26</v>
      </c>
      <c r="C201" s="38"/>
      <c r="D201" s="39" t="n">
        <v>3337.30741</v>
      </c>
      <c r="E201" s="40" t="s">
        <v>25</v>
      </c>
      <c r="F201" s="41" t="s">
        <v>25</v>
      </c>
      <c r="G201" s="41" t="s">
        <v>25</v>
      </c>
      <c r="H201" s="41" t="s">
        <v>27</v>
      </c>
      <c r="I201" s="42" t="n">
        <v>-0.132489616831552</v>
      </c>
      <c r="J201" s="41" t="s">
        <v>25</v>
      </c>
      <c r="K201" s="41" t="s">
        <v>25</v>
      </c>
      <c r="L201" s="41" t="s">
        <v>25</v>
      </c>
      <c r="M201" s="41" t="s">
        <v>27</v>
      </c>
      <c r="N201" s="42" t="n">
        <v>-442.15858</v>
      </c>
      <c r="O201" s="43" t="n">
        <v>1621.2481266666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n">
        <v>18.74699</v>
      </c>
      <c r="E203" s="40" t="n">
        <v>11.7071060474241</v>
      </c>
      <c r="F203" s="53" t="n">
        <v>-14.5161436582619</v>
      </c>
      <c r="G203" s="53" t="n">
        <v>-2.80903761083779</v>
      </c>
      <c r="H203" s="41" t="s">
        <v>27</v>
      </c>
      <c r="I203" s="42" t="n">
        <v>-0.173378232985669</v>
      </c>
      <c r="J203" s="41" t="n">
        <v>219.473</v>
      </c>
      <c r="K203" s="53" t="n">
        <v>-272.134</v>
      </c>
      <c r="L203" s="53" t="n">
        <v>-52.6609999999999</v>
      </c>
      <c r="M203" s="41" t="s">
        <v>27</v>
      </c>
      <c r="N203" s="42" t="n">
        <v>-3.25032</v>
      </c>
      <c r="O203" s="43" t="n">
        <v>205.008173333333</v>
      </c>
    </row>
    <row r="204" customFormat="false" ht="11.25" hidden="false" customHeight="true" outlineLevel="0" collapsed="false">
      <c r="B204" s="54" t="s">
        <v>30</v>
      </c>
      <c r="C204" s="51"/>
      <c r="D204" s="52" t="n">
        <v>1.0183</v>
      </c>
      <c r="E204" s="55" t="n">
        <v>5.47775704605715</v>
      </c>
      <c r="F204" s="53" t="n">
        <v>-117.423156240793</v>
      </c>
      <c r="G204" s="53" t="n">
        <v>-111.945399194736</v>
      </c>
      <c r="H204" s="41" t="s">
        <v>27</v>
      </c>
      <c r="I204" s="43" t="n">
        <v>-0.11468133163115</v>
      </c>
      <c r="J204" s="53" t="n">
        <v>5.578</v>
      </c>
      <c r="K204" s="53" t="n">
        <v>-119.572</v>
      </c>
      <c r="L204" s="53" t="n">
        <v>-113.994</v>
      </c>
      <c r="M204" s="41" t="s">
        <v>27</v>
      </c>
      <c r="N204" s="43" t="n">
        <v>-0.11678</v>
      </c>
      <c r="O204" s="43" t="n">
        <v>418.406193333334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1</v>
      </c>
      <c r="C206" s="51"/>
      <c r="D206" s="58" t="n">
        <v>15.43115</v>
      </c>
      <c r="E206" s="55" t="n">
        <v>12.1029864916095</v>
      </c>
      <c r="F206" s="53" t="n">
        <v>-8.72190342262242</v>
      </c>
      <c r="G206" s="53" t="n">
        <v>3.38108306898708</v>
      </c>
      <c r="H206" s="41" t="s">
        <v>27</v>
      </c>
      <c r="I206" s="43" t="n">
        <v>-0.134395038606974</v>
      </c>
      <c r="J206" s="53" t="n">
        <v>186.763</v>
      </c>
      <c r="K206" s="53" t="n">
        <v>-134.589</v>
      </c>
      <c r="L206" s="53" t="n">
        <v>52.174</v>
      </c>
      <c r="M206" s="41" t="s">
        <v>27</v>
      </c>
      <c r="N206" s="43" t="n">
        <v>-2.07387</v>
      </c>
      <c r="O206" s="43" t="n">
        <v>-183.700476666667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58" t="n">
        <v>2.20135</v>
      </c>
      <c r="E208" s="55" t="n">
        <v>11.8372816680673</v>
      </c>
      <c r="F208" s="53" t="n">
        <v>-7.37683694096804</v>
      </c>
      <c r="G208" s="53" t="n">
        <v>4.46044472709928</v>
      </c>
      <c r="H208" s="53" t="s">
        <v>27</v>
      </c>
      <c r="I208" s="43" t="n">
        <v>-0.361709859858723</v>
      </c>
      <c r="J208" s="53" t="n">
        <v>26.058</v>
      </c>
      <c r="K208" s="53" t="n">
        <v>-16.239</v>
      </c>
      <c r="L208" s="53" t="n">
        <v>9.819</v>
      </c>
      <c r="M208" s="53" t="s">
        <v>27</v>
      </c>
      <c r="N208" s="43" t="n">
        <v>-0.79625</v>
      </c>
      <c r="O208" s="43" t="n">
        <v>-33.0834166666667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3</v>
      </c>
      <c r="C210" s="51"/>
      <c r="D210" s="58" t="n">
        <v>0.055</v>
      </c>
      <c r="E210" s="55" t="n">
        <v>14.6181818181818</v>
      </c>
      <c r="F210" s="53" t="n">
        <v>-30.7454545454545</v>
      </c>
      <c r="G210" s="53" t="n">
        <v>-16.1272727272727</v>
      </c>
      <c r="H210" s="41" t="s">
        <v>27</v>
      </c>
      <c r="I210" s="42" t="n">
        <v>-4.78945454545455</v>
      </c>
      <c r="J210" s="53" t="n">
        <v>0.804</v>
      </c>
      <c r="K210" s="53" t="n">
        <v>-1.691</v>
      </c>
      <c r="L210" s="53" t="n">
        <v>-0.887</v>
      </c>
      <c r="M210" s="41" t="s">
        <v>27</v>
      </c>
      <c r="N210" s="42" t="n">
        <v>-0.26342</v>
      </c>
      <c r="O210" s="43" t="n">
        <v>4.21820666666667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4</v>
      </c>
      <c r="C212" s="51"/>
      <c r="D212" s="58" t="n">
        <v>0.04119</v>
      </c>
      <c r="E212" s="55" t="n">
        <v>6.55498907501821</v>
      </c>
      <c r="F212" s="53" t="n">
        <v>-1.04394270453994</v>
      </c>
      <c r="G212" s="53" t="n">
        <v>5.51104637047827</v>
      </c>
      <c r="H212" s="41" t="s">
        <v>27</v>
      </c>
      <c r="I212" s="42" t="s">
        <v>25</v>
      </c>
      <c r="J212" s="53" t="n">
        <v>0.27</v>
      </c>
      <c r="K212" s="53" t="n">
        <v>-0.043</v>
      </c>
      <c r="L212" s="53" t="n">
        <v>0.227</v>
      </c>
      <c r="M212" s="41" t="s">
        <v>27</v>
      </c>
      <c r="N212" s="42" t="s">
        <v>25</v>
      </c>
      <c r="O212" s="43" t="n">
        <v>-0.832333333333334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3371.38576</v>
      </c>
      <c r="E221" s="27" t="n">
        <v>0.0639363203574782</v>
      </c>
      <c r="F221" s="28" t="n">
        <v>-0.0828365603584919</v>
      </c>
      <c r="G221" s="28" t="n">
        <v>-0.0189002400010137</v>
      </c>
      <c r="H221" s="29" t="s">
        <v>27</v>
      </c>
      <c r="I221" s="30" t="n">
        <v>-0.133666341403779</v>
      </c>
      <c r="J221" s="31" t="n">
        <v>215.554</v>
      </c>
      <c r="K221" s="32" t="n">
        <v>-279.274</v>
      </c>
      <c r="L221" s="33" t="n">
        <v>-63.72</v>
      </c>
      <c r="M221" s="34" t="s">
        <v>27</v>
      </c>
      <c r="N221" s="35" t="n">
        <v>-450.6408</v>
      </c>
      <c r="O221" s="36" t="n">
        <v>1885.9896</v>
      </c>
    </row>
    <row r="222" customFormat="false" ht="11.25" hidden="false" customHeight="true" outlineLevel="0" collapsed="false">
      <c r="B222" s="37" t="s">
        <v>26</v>
      </c>
      <c r="C222" s="38"/>
      <c r="D222" s="39" t="n">
        <v>3352.63877</v>
      </c>
      <c r="E222" s="40" t="s">
        <v>25</v>
      </c>
      <c r="F222" s="41" t="s">
        <v>25</v>
      </c>
      <c r="G222" s="41" t="s">
        <v>25</v>
      </c>
      <c r="H222" s="41" t="s">
        <v>27</v>
      </c>
      <c r="I222" s="42" t="n">
        <v>-0.133444283948312</v>
      </c>
      <c r="J222" s="41" t="s">
        <v>25</v>
      </c>
      <c r="K222" s="41" t="s">
        <v>25</v>
      </c>
      <c r="L222" s="41" t="s">
        <v>25</v>
      </c>
      <c r="M222" s="41" t="s">
        <v>27</v>
      </c>
      <c r="N222" s="42" t="n">
        <v>-447.39048</v>
      </c>
      <c r="O222" s="43" t="n">
        <v>1640.43176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n">
        <v>18.74699</v>
      </c>
      <c r="E224" s="40" t="n">
        <v>11.4980591550964</v>
      </c>
      <c r="F224" s="53" t="n">
        <v>-14.8970047991704</v>
      </c>
      <c r="G224" s="53" t="n">
        <v>-3.39894564407406</v>
      </c>
      <c r="H224" s="41" t="s">
        <v>27</v>
      </c>
      <c r="I224" s="42" t="n">
        <v>-0.173378232985669</v>
      </c>
      <c r="J224" s="41" t="n">
        <v>215.554</v>
      </c>
      <c r="K224" s="53" t="n">
        <v>-279.274</v>
      </c>
      <c r="L224" s="53" t="n">
        <v>-63.72</v>
      </c>
      <c r="M224" s="41" t="s">
        <v>27</v>
      </c>
      <c r="N224" s="42" t="n">
        <v>-3.25032</v>
      </c>
      <c r="O224" s="43" t="n">
        <v>245.55784</v>
      </c>
    </row>
    <row r="225" customFormat="false" ht="11.25" hidden="false" customHeight="true" outlineLevel="0" collapsed="false">
      <c r="B225" s="54" t="s">
        <v>30</v>
      </c>
      <c r="C225" s="51"/>
      <c r="D225" s="52" t="n">
        <v>1.0183</v>
      </c>
      <c r="E225" s="55" t="n">
        <v>5.357949523716</v>
      </c>
      <c r="F225" s="53" t="n">
        <v>-117.474221742119</v>
      </c>
      <c r="G225" s="53" t="n">
        <v>-112.116272218403</v>
      </c>
      <c r="H225" s="41" t="s">
        <v>27</v>
      </c>
      <c r="I225" s="43" t="n">
        <v>-0.11468133163115</v>
      </c>
      <c r="J225" s="53" t="n">
        <v>5.456</v>
      </c>
      <c r="K225" s="53" t="n">
        <v>-119.624</v>
      </c>
      <c r="L225" s="53" t="n">
        <v>-114.168</v>
      </c>
      <c r="M225" s="41" t="s">
        <v>27</v>
      </c>
      <c r="N225" s="43" t="n">
        <v>-0.11678</v>
      </c>
      <c r="O225" s="43" t="n">
        <v>419.044193333334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1</v>
      </c>
      <c r="C227" s="51"/>
      <c r="D227" s="58" t="n">
        <v>15.43115</v>
      </c>
      <c r="E227" s="55" t="n">
        <v>11.8831065733921</v>
      </c>
      <c r="F227" s="53" t="n">
        <v>-8.9476156994132</v>
      </c>
      <c r="G227" s="53" t="n">
        <v>2.93549087397893</v>
      </c>
      <c r="H227" s="41" t="s">
        <v>27</v>
      </c>
      <c r="I227" s="43" t="n">
        <v>-0.134395038606974</v>
      </c>
      <c r="J227" s="53" t="n">
        <v>183.37</v>
      </c>
      <c r="K227" s="53" t="n">
        <v>-138.072</v>
      </c>
      <c r="L227" s="53" t="n">
        <v>45.298</v>
      </c>
      <c r="M227" s="41" t="s">
        <v>27</v>
      </c>
      <c r="N227" s="43" t="n">
        <v>-2.07387</v>
      </c>
      <c r="O227" s="43" t="n">
        <v>-158.48847666666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58" t="n">
        <v>2.20135</v>
      </c>
      <c r="E229" s="55" t="n">
        <v>11.6619347218752</v>
      </c>
      <c r="F229" s="53" t="n">
        <v>-9.00992572739455</v>
      </c>
      <c r="G229" s="53" t="n">
        <v>2.65200899448066</v>
      </c>
      <c r="H229" s="53" t="s">
        <v>27</v>
      </c>
      <c r="I229" s="43" t="n">
        <v>-0.361709859858723</v>
      </c>
      <c r="J229" s="53" t="n">
        <v>25.672</v>
      </c>
      <c r="K229" s="53" t="n">
        <v>-19.834</v>
      </c>
      <c r="L229" s="53" t="n">
        <v>5.838</v>
      </c>
      <c r="M229" s="53" t="s">
        <v>27</v>
      </c>
      <c r="N229" s="43" t="n">
        <v>-0.79625</v>
      </c>
      <c r="O229" s="43" t="n">
        <v>-18.4864166666667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3</v>
      </c>
      <c r="C231" s="51"/>
      <c r="D231" s="58" t="n">
        <v>0.055</v>
      </c>
      <c r="E231" s="55" t="n">
        <v>14.3818181818182</v>
      </c>
      <c r="F231" s="53" t="n">
        <v>-30.7454545454545</v>
      </c>
      <c r="G231" s="53" t="n">
        <v>-16.3636363636364</v>
      </c>
      <c r="H231" s="41" t="s">
        <v>27</v>
      </c>
      <c r="I231" s="42" t="n">
        <v>-4.78945454545455</v>
      </c>
      <c r="J231" s="53" t="n">
        <v>0.791</v>
      </c>
      <c r="K231" s="53" t="n">
        <v>-1.691</v>
      </c>
      <c r="L231" s="53" t="n">
        <v>-0.9</v>
      </c>
      <c r="M231" s="41" t="s">
        <v>27</v>
      </c>
      <c r="N231" s="42" t="n">
        <v>-0.26342</v>
      </c>
      <c r="O231" s="43" t="n">
        <v>4.26587333333334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4</v>
      </c>
      <c r="C233" s="51"/>
      <c r="D233" s="58" t="n">
        <v>0.04119</v>
      </c>
      <c r="E233" s="55" t="n">
        <v>6.4336003884438</v>
      </c>
      <c r="F233" s="53" t="n">
        <v>-1.28672007768876</v>
      </c>
      <c r="G233" s="53" t="n">
        <v>5.14688031075504</v>
      </c>
      <c r="H233" s="41" t="s">
        <v>27</v>
      </c>
      <c r="I233" s="42" t="s">
        <v>25</v>
      </c>
      <c r="J233" s="53" t="n">
        <v>0.265</v>
      </c>
      <c r="K233" s="53" t="n">
        <v>-0.053</v>
      </c>
      <c r="L233" s="53" t="n">
        <v>0.212</v>
      </c>
      <c r="M233" s="41" t="s">
        <v>27</v>
      </c>
      <c r="N233" s="42" t="s">
        <v>25</v>
      </c>
      <c r="O233" s="43" t="n">
        <v>-0.777333333333334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3442.7986</v>
      </c>
      <c r="E242" s="27" t="n">
        <v>0.296750149718313</v>
      </c>
      <c r="F242" s="28" t="n">
        <v>-0.371470756378256</v>
      </c>
      <c r="G242" s="28" t="n">
        <v>-0.0747206066599423</v>
      </c>
      <c r="H242" s="29" t="s">
        <v>27</v>
      </c>
      <c r="I242" s="30" t="n">
        <v>-0.141370703473622</v>
      </c>
      <c r="J242" s="31" t="n">
        <v>1021.651</v>
      </c>
      <c r="K242" s="32" t="n">
        <v>-1278.899</v>
      </c>
      <c r="L242" s="33" t="n">
        <v>-257.248</v>
      </c>
      <c r="M242" s="34" t="s">
        <v>27</v>
      </c>
      <c r="N242" s="35" t="n">
        <v>-486.71086</v>
      </c>
      <c r="O242" s="36" t="n">
        <v>2727.84915333334</v>
      </c>
    </row>
    <row r="243" customFormat="false" ht="11.25" hidden="false" customHeight="true" outlineLevel="0" collapsed="false">
      <c r="B243" s="37" t="s">
        <v>26</v>
      </c>
      <c r="C243" s="38"/>
      <c r="D243" s="39" t="n">
        <v>3369.22677</v>
      </c>
      <c r="E243" s="40" t="s">
        <v>25</v>
      </c>
      <c r="F243" s="41" t="s">
        <v>25</v>
      </c>
      <c r="G243" s="41" t="s">
        <v>25</v>
      </c>
      <c r="H243" s="41" t="s">
        <v>27</v>
      </c>
      <c r="I243" s="42" t="n">
        <v>-0.139141984794333</v>
      </c>
      <c r="J243" s="41" t="s">
        <v>25</v>
      </c>
      <c r="K243" s="41" t="s">
        <v>25</v>
      </c>
      <c r="L243" s="41" t="s">
        <v>25</v>
      </c>
      <c r="M243" s="41" t="s">
        <v>27</v>
      </c>
      <c r="N243" s="42" t="n">
        <v>-468.8009</v>
      </c>
      <c r="O243" s="43" t="n">
        <v>1718.93663333334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n">
        <v>73.57183</v>
      </c>
      <c r="E245" s="40" t="n">
        <v>13.8864426778565</v>
      </c>
      <c r="F245" s="53" t="n">
        <v>-17.3829983568439</v>
      </c>
      <c r="G245" s="53" t="n">
        <v>-3.49655567898746</v>
      </c>
      <c r="H245" s="41" t="s">
        <v>27</v>
      </c>
      <c r="I245" s="42" t="n">
        <v>-0.243435021257457</v>
      </c>
      <c r="J245" s="41" t="n">
        <v>1021.651</v>
      </c>
      <c r="K245" s="53" t="n">
        <v>-1278.899</v>
      </c>
      <c r="L245" s="53" t="n">
        <v>-257.248</v>
      </c>
      <c r="M245" s="41" t="s">
        <v>27</v>
      </c>
      <c r="N245" s="42" t="n">
        <v>-17.90996</v>
      </c>
      <c r="O245" s="43" t="n">
        <v>1008.91252</v>
      </c>
    </row>
    <row r="246" customFormat="false" ht="11.25" hidden="false" customHeight="true" outlineLevel="0" collapsed="false">
      <c r="B246" s="54" t="s">
        <v>30</v>
      </c>
      <c r="C246" s="51"/>
      <c r="D246" s="52" t="n">
        <v>6.516</v>
      </c>
      <c r="E246" s="55" t="n">
        <v>14.0569367710252</v>
      </c>
      <c r="F246" s="53" t="n">
        <v>-109.689993861265</v>
      </c>
      <c r="G246" s="53" t="n">
        <v>-95.6330570902394</v>
      </c>
      <c r="H246" s="41" t="s">
        <v>27</v>
      </c>
      <c r="I246" s="43" t="n">
        <v>-0.172179251074279</v>
      </c>
      <c r="J246" s="53" t="n">
        <v>91.595</v>
      </c>
      <c r="K246" s="53" t="n">
        <v>-714.74</v>
      </c>
      <c r="L246" s="53" t="n">
        <v>-623.145</v>
      </c>
      <c r="M246" s="41" t="s">
        <v>27</v>
      </c>
      <c r="N246" s="43" t="n">
        <v>-1.12192</v>
      </c>
      <c r="O246" s="43" t="n">
        <v>2288.97870666667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1</v>
      </c>
      <c r="C248" s="51"/>
      <c r="D248" s="58" t="n">
        <v>38.521</v>
      </c>
      <c r="E248" s="55" t="n">
        <v>14.1738532229174</v>
      </c>
      <c r="F248" s="53" t="n">
        <v>-9.38524441213883</v>
      </c>
      <c r="G248" s="53" t="n">
        <v>4.78860881077854</v>
      </c>
      <c r="H248" s="41" t="s">
        <v>27</v>
      </c>
      <c r="I248" s="43" t="n">
        <v>-0.195028945250643</v>
      </c>
      <c r="J248" s="53" t="n">
        <v>545.991</v>
      </c>
      <c r="K248" s="53" t="n">
        <v>-361.529</v>
      </c>
      <c r="L248" s="53" t="n">
        <v>184.462</v>
      </c>
      <c r="M248" s="41" t="s">
        <v>27</v>
      </c>
      <c r="N248" s="43" t="n">
        <v>-7.51271</v>
      </c>
      <c r="O248" s="43" t="n">
        <v>-648.814063333334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58" t="n">
        <v>24.59983</v>
      </c>
      <c r="E250" s="55" t="n">
        <v>13.3891169166616</v>
      </c>
      <c r="F250" s="53" t="n">
        <v>-7.65566266108343</v>
      </c>
      <c r="G250" s="53" t="n">
        <v>5.73345425557819</v>
      </c>
      <c r="H250" s="53" t="s">
        <v>27</v>
      </c>
      <c r="I250" s="43" t="n">
        <v>-0.283098297833766</v>
      </c>
      <c r="J250" s="53" t="n">
        <v>329.37</v>
      </c>
      <c r="K250" s="53" t="n">
        <v>-188.328</v>
      </c>
      <c r="L250" s="53" t="n">
        <v>141.042</v>
      </c>
      <c r="M250" s="53" t="s">
        <v>27</v>
      </c>
      <c r="N250" s="43" t="n">
        <v>-6.96417</v>
      </c>
      <c r="O250" s="43" t="n">
        <v>-491.61871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3</v>
      </c>
      <c r="C252" s="51"/>
      <c r="D252" s="58" t="n">
        <v>0.815</v>
      </c>
      <c r="E252" s="55" t="n">
        <v>14.3374233128834</v>
      </c>
      <c r="F252" s="53" t="n">
        <v>-16.1533742331288</v>
      </c>
      <c r="G252" s="53" t="n">
        <v>-1.8159509202454</v>
      </c>
      <c r="H252" s="41" t="s">
        <v>27</v>
      </c>
      <c r="I252" s="42" t="n">
        <v>-2.48137423312883</v>
      </c>
      <c r="J252" s="53" t="n">
        <v>11.685</v>
      </c>
      <c r="K252" s="53" t="n">
        <v>-13.165</v>
      </c>
      <c r="L252" s="53" t="n">
        <v>-1.48</v>
      </c>
      <c r="M252" s="41" t="s">
        <v>27</v>
      </c>
      <c r="N252" s="42" t="n">
        <v>-2.02232</v>
      </c>
      <c r="O252" s="43" t="n">
        <v>12.84184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4</v>
      </c>
      <c r="C254" s="51"/>
      <c r="D254" s="58" t="n">
        <v>3.12</v>
      </c>
      <c r="E254" s="55" t="n">
        <v>13.7852564102564</v>
      </c>
      <c r="F254" s="53" t="n">
        <v>-0.364423076923077</v>
      </c>
      <c r="G254" s="53" t="n">
        <v>13.4208333333333</v>
      </c>
      <c r="H254" s="41" t="s">
        <v>27</v>
      </c>
      <c r="I254" s="42" t="n">
        <v>-0.0925769230769231</v>
      </c>
      <c r="J254" s="53" t="n">
        <v>43.01</v>
      </c>
      <c r="K254" s="53" t="n">
        <v>-1.137</v>
      </c>
      <c r="L254" s="53" t="n">
        <v>41.873</v>
      </c>
      <c r="M254" s="41" t="s">
        <v>27</v>
      </c>
      <c r="N254" s="42" t="n">
        <v>-0.28884</v>
      </c>
      <c r="O254" s="43" t="n">
        <v>-152.475253333333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3477.81859</v>
      </c>
      <c r="E263" s="27" t="n">
        <v>0.300587271287201</v>
      </c>
      <c r="F263" s="28" t="n">
        <v>-0.371134366729577</v>
      </c>
      <c r="G263" s="28" t="n">
        <v>-0.0705470954423762</v>
      </c>
      <c r="H263" s="29" t="s">
        <v>27</v>
      </c>
      <c r="I263" s="30" t="n">
        <v>-0.150318628321554</v>
      </c>
      <c r="J263" s="31" t="n">
        <v>1045.388</v>
      </c>
      <c r="K263" s="32" t="n">
        <v>-1290.738</v>
      </c>
      <c r="L263" s="33" t="n">
        <v>-245.35</v>
      </c>
      <c r="M263" s="34" t="s">
        <v>27</v>
      </c>
      <c r="N263" s="35" t="n">
        <v>-522.78092</v>
      </c>
      <c r="O263" s="36" t="n">
        <v>2816.48004</v>
      </c>
    </row>
    <row r="264" customFormat="false" ht="11.25" hidden="false" customHeight="true" outlineLevel="0" collapsed="false">
      <c r="B264" s="37" t="s">
        <v>26</v>
      </c>
      <c r="C264" s="38"/>
      <c r="D264" s="39" t="n">
        <v>3404.24676</v>
      </c>
      <c r="E264" s="40" t="s">
        <v>25</v>
      </c>
      <c r="F264" s="41" t="s">
        <v>25</v>
      </c>
      <c r="G264" s="41" t="s">
        <v>25</v>
      </c>
      <c r="H264" s="41" t="s">
        <v>27</v>
      </c>
      <c r="I264" s="42" t="n">
        <v>-0.148306217378907</v>
      </c>
      <c r="J264" s="41" t="s">
        <v>25</v>
      </c>
      <c r="K264" s="41" t="s">
        <v>25</v>
      </c>
      <c r="L264" s="41" t="s">
        <v>25</v>
      </c>
      <c r="M264" s="41" t="s">
        <v>27</v>
      </c>
      <c r="N264" s="42" t="n">
        <v>-504.87096</v>
      </c>
      <c r="O264" s="43" t="n">
        <v>1851.19352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n">
        <v>73.57183</v>
      </c>
      <c r="E266" s="40" t="n">
        <v>14.2090797523998</v>
      </c>
      <c r="F266" s="53" t="n">
        <v>-17.5439159254296</v>
      </c>
      <c r="G266" s="53" t="n">
        <v>-3.33483617302981</v>
      </c>
      <c r="H266" s="41" t="s">
        <v>27</v>
      </c>
      <c r="I266" s="42" t="n">
        <v>-0.243435021257457</v>
      </c>
      <c r="J266" s="41" t="n">
        <v>1045.388</v>
      </c>
      <c r="K266" s="53" t="n">
        <v>-1290.738</v>
      </c>
      <c r="L266" s="53" t="n">
        <v>-245.35</v>
      </c>
      <c r="M266" s="41" t="s">
        <v>27</v>
      </c>
      <c r="N266" s="42" t="n">
        <v>-17.90996</v>
      </c>
      <c r="O266" s="43" t="n">
        <v>965.286520000001</v>
      </c>
    </row>
    <row r="267" customFormat="false" ht="11.25" hidden="false" customHeight="true" outlineLevel="0" collapsed="false">
      <c r="B267" s="54" t="s">
        <v>30</v>
      </c>
      <c r="C267" s="51"/>
      <c r="D267" s="52" t="n">
        <v>6.516</v>
      </c>
      <c r="E267" s="55" t="n">
        <v>14.4163597298956</v>
      </c>
      <c r="F267" s="53" t="n">
        <v>-109.678637200737</v>
      </c>
      <c r="G267" s="53" t="n">
        <v>-95.262277470841</v>
      </c>
      <c r="H267" s="41" t="s">
        <v>27</v>
      </c>
      <c r="I267" s="43" t="n">
        <v>-0.172179251074279</v>
      </c>
      <c r="J267" s="53" t="n">
        <v>93.937</v>
      </c>
      <c r="K267" s="53" t="n">
        <v>-714.666</v>
      </c>
      <c r="L267" s="53" t="n">
        <v>-620.729</v>
      </c>
      <c r="M267" s="41" t="s">
        <v>27</v>
      </c>
      <c r="N267" s="43" t="n">
        <v>-1.12192</v>
      </c>
      <c r="O267" s="43" t="n">
        <v>2280.12004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1</v>
      </c>
      <c r="C269" s="51"/>
      <c r="D269" s="58" t="n">
        <v>38.521</v>
      </c>
      <c r="E269" s="55" t="n">
        <v>14.4980140702474</v>
      </c>
      <c r="F269" s="53" t="n">
        <v>-9.78601282417383</v>
      </c>
      <c r="G269" s="53" t="n">
        <v>4.71200124607357</v>
      </c>
      <c r="H269" s="41" t="s">
        <v>27</v>
      </c>
      <c r="I269" s="43" t="n">
        <v>-0.195028945250643</v>
      </c>
      <c r="J269" s="53" t="n">
        <v>558.478</v>
      </c>
      <c r="K269" s="53" t="n">
        <v>-376.967</v>
      </c>
      <c r="L269" s="53" t="n">
        <v>181.511</v>
      </c>
      <c r="M269" s="41" t="s">
        <v>27</v>
      </c>
      <c r="N269" s="43" t="n">
        <v>-7.51271</v>
      </c>
      <c r="O269" s="43" t="n">
        <v>-637.99373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58" t="n">
        <v>24.59983</v>
      </c>
      <c r="E271" s="55" t="n">
        <v>13.6825742291715</v>
      </c>
      <c r="F271" s="53" t="n">
        <v>-7.51338525510136</v>
      </c>
      <c r="G271" s="53" t="n">
        <v>6.16918897407015</v>
      </c>
      <c r="H271" s="53" t="s">
        <v>27</v>
      </c>
      <c r="I271" s="43" t="n">
        <v>-0.283098297833766</v>
      </c>
      <c r="J271" s="53" t="n">
        <v>336.589</v>
      </c>
      <c r="K271" s="53" t="n">
        <v>-184.828</v>
      </c>
      <c r="L271" s="53" t="n">
        <v>151.761</v>
      </c>
      <c r="M271" s="53" t="s">
        <v>27</v>
      </c>
      <c r="N271" s="43" t="n">
        <v>-6.96417</v>
      </c>
      <c r="O271" s="43" t="n">
        <v>-530.92171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3</v>
      </c>
      <c r="C273" s="51"/>
      <c r="D273" s="58" t="n">
        <v>0.815</v>
      </c>
      <c r="E273" s="55" t="n">
        <v>14.6478527607362</v>
      </c>
      <c r="F273" s="53" t="n">
        <v>-16.1533742331288</v>
      </c>
      <c r="G273" s="53" t="n">
        <v>-1.50552147239264</v>
      </c>
      <c r="H273" s="41" t="s">
        <v>27</v>
      </c>
      <c r="I273" s="42" t="n">
        <v>-2.48137423312883</v>
      </c>
      <c r="J273" s="53" t="n">
        <v>11.938</v>
      </c>
      <c r="K273" s="53" t="n">
        <v>-13.165</v>
      </c>
      <c r="L273" s="53" t="n">
        <v>-1.227</v>
      </c>
      <c r="M273" s="41" t="s">
        <v>27</v>
      </c>
      <c r="N273" s="42" t="n">
        <v>-2.02232</v>
      </c>
      <c r="O273" s="43" t="n">
        <v>11.9141733333333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4</v>
      </c>
      <c r="C275" s="51"/>
      <c r="D275" s="58" t="n">
        <v>3.12</v>
      </c>
      <c r="E275" s="55" t="n">
        <v>14.2455128205128</v>
      </c>
      <c r="F275" s="53" t="n">
        <v>-0.356410256410256</v>
      </c>
      <c r="G275" s="53" t="n">
        <v>13.8891025641026</v>
      </c>
      <c r="H275" s="41" t="s">
        <v>27</v>
      </c>
      <c r="I275" s="42" t="n">
        <v>-0.0925769230769231</v>
      </c>
      <c r="J275" s="53" t="n">
        <v>44.446</v>
      </c>
      <c r="K275" s="53" t="n">
        <v>-1.112</v>
      </c>
      <c r="L275" s="53" t="n">
        <v>43.334</v>
      </c>
      <c r="M275" s="41" t="s">
        <v>27</v>
      </c>
      <c r="N275" s="42" t="n">
        <v>-0.28884</v>
      </c>
      <c r="O275" s="43" t="n">
        <v>-157.832253333333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3512.83859</v>
      </c>
      <c r="E284" s="27" t="n">
        <v>0.284122647377317</v>
      </c>
      <c r="F284" s="28" t="n">
        <v>-0.37028430617417</v>
      </c>
      <c r="G284" s="28" t="n">
        <v>-0.0861616587968535</v>
      </c>
      <c r="H284" s="29" t="s">
        <v>27</v>
      </c>
      <c r="I284" s="30" t="n">
        <v>-0.159088146432598</v>
      </c>
      <c r="J284" s="31" t="n">
        <v>998.077</v>
      </c>
      <c r="K284" s="32" t="n">
        <v>-1300.749</v>
      </c>
      <c r="L284" s="33" t="n">
        <v>-302.672</v>
      </c>
      <c r="M284" s="34" t="s">
        <v>27</v>
      </c>
      <c r="N284" s="35" t="n">
        <v>-558.85098</v>
      </c>
      <c r="O284" s="36" t="n">
        <v>3158.91759333334</v>
      </c>
    </row>
    <row r="285" customFormat="false" ht="11.25" hidden="false" customHeight="true" outlineLevel="0" collapsed="false">
      <c r="B285" s="37" t="s">
        <v>26</v>
      </c>
      <c r="C285" s="38"/>
      <c r="D285" s="39" t="n">
        <v>3439.26676</v>
      </c>
      <c r="E285" s="40" t="s">
        <v>25</v>
      </c>
      <c r="F285" s="41" t="s">
        <v>25</v>
      </c>
      <c r="G285" s="41" t="s">
        <v>25</v>
      </c>
      <c r="H285" s="41" t="s">
        <v>27</v>
      </c>
      <c r="I285" s="42" t="n">
        <v>-0.15728382174112</v>
      </c>
      <c r="J285" s="41" t="s">
        <v>25</v>
      </c>
      <c r="K285" s="41" t="s">
        <v>25</v>
      </c>
      <c r="L285" s="41" t="s">
        <v>25</v>
      </c>
      <c r="M285" s="41" t="s">
        <v>27</v>
      </c>
      <c r="N285" s="42" t="n">
        <v>-540.94102</v>
      </c>
      <c r="O285" s="43" t="n">
        <v>1983.4504066666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n">
        <v>73.57183</v>
      </c>
      <c r="E287" s="40" t="n">
        <v>13.5660211252051</v>
      </c>
      <c r="F287" s="53" t="n">
        <v>-17.6799870276436</v>
      </c>
      <c r="G287" s="53" t="n">
        <v>-4.11396590243847</v>
      </c>
      <c r="H287" s="41" t="s">
        <v>27</v>
      </c>
      <c r="I287" s="42" t="n">
        <v>-0.243435021257457</v>
      </c>
      <c r="J287" s="41" t="n">
        <v>998.077</v>
      </c>
      <c r="K287" s="53" t="n">
        <v>-1300.749</v>
      </c>
      <c r="L287" s="53" t="n">
        <v>-302.672</v>
      </c>
      <c r="M287" s="41" t="s">
        <v>27</v>
      </c>
      <c r="N287" s="42" t="n">
        <v>-17.90996</v>
      </c>
      <c r="O287" s="43" t="n">
        <v>1175.46718666667</v>
      </c>
    </row>
    <row r="288" customFormat="false" ht="11.25" hidden="false" customHeight="true" outlineLevel="0" collapsed="false">
      <c r="B288" s="54" t="s">
        <v>30</v>
      </c>
      <c r="C288" s="51"/>
      <c r="D288" s="52" t="n">
        <v>6.516</v>
      </c>
      <c r="E288" s="55" t="n">
        <v>13.774861878453</v>
      </c>
      <c r="F288" s="53" t="n">
        <v>-109.84269490485</v>
      </c>
      <c r="G288" s="53" t="n">
        <v>-96.0678330263966</v>
      </c>
      <c r="H288" s="41" t="s">
        <v>27</v>
      </c>
      <c r="I288" s="43" t="n">
        <v>-0.172179251074279</v>
      </c>
      <c r="J288" s="53" t="n">
        <v>89.757</v>
      </c>
      <c r="K288" s="53" t="n">
        <v>-715.735</v>
      </c>
      <c r="L288" s="53" t="n">
        <v>-625.978</v>
      </c>
      <c r="M288" s="41" t="s">
        <v>27</v>
      </c>
      <c r="N288" s="43" t="n">
        <v>-1.12192</v>
      </c>
      <c r="O288" s="43" t="n">
        <v>2299.36637333334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1</v>
      </c>
      <c r="C290" s="51"/>
      <c r="D290" s="58" t="n">
        <v>38.521</v>
      </c>
      <c r="E290" s="55" t="n">
        <v>13.8403208639443</v>
      </c>
      <c r="F290" s="53" t="n">
        <v>-9.0723241868072</v>
      </c>
      <c r="G290" s="53" t="n">
        <v>4.76799667713715</v>
      </c>
      <c r="H290" s="41" t="s">
        <v>27</v>
      </c>
      <c r="I290" s="43" t="n">
        <v>-0.195028945250643</v>
      </c>
      <c r="J290" s="53" t="n">
        <v>533.143</v>
      </c>
      <c r="K290" s="53" t="n">
        <v>-349.475</v>
      </c>
      <c r="L290" s="53" t="n">
        <v>183.668</v>
      </c>
      <c r="M290" s="41" t="s">
        <v>27</v>
      </c>
      <c r="N290" s="43" t="n">
        <v>-7.51271</v>
      </c>
      <c r="O290" s="43" t="n">
        <v>-645.902730000001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58" t="n">
        <v>24.59983</v>
      </c>
      <c r="E292" s="55" t="n">
        <v>13.065537444771</v>
      </c>
      <c r="F292" s="53" t="n">
        <v>-8.98067181765077</v>
      </c>
      <c r="G292" s="53" t="n">
        <v>4.08486562712019</v>
      </c>
      <c r="H292" s="53" t="s">
        <v>27</v>
      </c>
      <c r="I292" s="43" t="n">
        <v>-0.283098297833766</v>
      </c>
      <c r="J292" s="53" t="n">
        <v>321.41</v>
      </c>
      <c r="K292" s="53" t="n">
        <v>-220.923</v>
      </c>
      <c r="L292" s="53" t="n">
        <v>100.487</v>
      </c>
      <c r="M292" s="53" t="s">
        <v>27</v>
      </c>
      <c r="N292" s="43" t="n">
        <v>-6.96417</v>
      </c>
      <c r="O292" s="43" t="n">
        <v>-342.917043333334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3</v>
      </c>
      <c r="C294" s="51"/>
      <c r="D294" s="58" t="n">
        <v>0.815</v>
      </c>
      <c r="E294" s="55" t="n">
        <v>13.958282208589</v>
      </c>
      <c r="F294" s="53" t="n">
        <v>-16.1533742331288</v>
      </c>
      <c r="G294" s="53" t="n">
        <v>-2.19509202453988</v>
      </c>
      <c r="H294" s="41" t="s">
        <v>27</v>
      </c>
      <c r="I294" s="42" t="n">
        <v>-2.48137423312883</v>
      </c>
      <c r="J294" s="53" t="n">
        <v>11.376</v>
      </c>
      <c r="K294" s="53" t="n">
        <v>-13.165</v>
      </c>
      <c r="L294" s="53" t="n">
        <v>-1.789</v>
      </c>
      <c r="M294" s="41" t="s">
        <v>27</v>
      </c>
      <c r="N294" s="42" t="n">
        <v>-2.02232</v>
      </c>
      <c r="O294" s="43" t="n">
        <v>13.97484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4</v>
      </c>
      <c r="C296" s="51"/>
      <c r="D296" s="58" t="n">
        <v>3.12</v>
      </c>
      <c r="E296" s="55" t="n">
        <v>13.586858974359</v>
      </c>
      <c r="F296" s="53" t="n">
        <v>-0.465064102564103</v>
      </c>
      <c r="G296" s="53" t="n">
        <v>13.1217948717949</v>
      </c>
      <c r="H296" s="41" t="s">
        <v>27</v>
      </c>
      <c r="I296" s="42" t="n">
        <v>-0.0925769230769231</v>
      </c>
      <c r="J296" s="53" t="n">
        <v>42.391</v>
      </c>
      <c r="K296" s="53" t="n">
        <v>-1.451</v>
      </c>
      <c r="L296" s="53" t="n">
        <v>40.94</v>
      </c>
      <c r="M296" s="41" t="s">
        <v>27</v>
      </c>
      <c r="N296" s="42" t="n">
        <v>-0.28884</v>
      </c>
      <c r="O296" s="43" t="n">
        <v>-149.054253333333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3547.8586</v>
      </c>
      <c r="E305" s="27" t="n">
        <v>0.287908599288596</v>
      </c>
      <c r="F305" s="28" t="n">
        <v>-0.326435219261557</v>
      </c>
      <c r="G305" s="28" t="n">
        <v>-0.0385266199729606</v>
      </c>
      <c r="H305" s="29" t="s">
        <v>27</v>
      </c>
      <c r="I305" s="30" t="n">
        <v>-0.167684540753682</v>
      </c>
      <c r="J305" s="31" t="n">
        <v>1021.459</v>
      </c>
      <c r="K305" s="32" t="n">
        <v>-1158.146</v>
      </c>
      <c r="L305" s="33" t="n">
        <v>-136.687</v>
      </c>
      <c r="M305" s="34" t="s">
        <v>27</v>
      </c>
      <c r="N305" s="35" t="n">
        <v>-594.92104</v>
      </c>
      <c r="O305" s="36" t="n">
        <v>2682.56281333334</v>
      </c>
    </row>
    <row r="306" customFormat="false" ht="11.25" hidden="false" customHeight="true" outlineLevel="0" collapsed="false">
      <c r="B306" s="37" t="s">
        <v>26</v>
      </c>
      <c r="C306" s="38"/>
      <c r="D306" s="39" t="n">
        <v>3474.28677</v>
      </c>
      <c r="E306" s="40" t="s">
        <v>25</v>
      </c>
      <c r="F306" s="41" t="s">
        <v>25</v>
      </c>
      <c r="G306" s="41" t="s">
        <v>25</v>
      </c>
      <c r="H306" s="41" t="s">
        <v>27</v>
      </c>
      <c r="I306" s="42" t="n">
        <v>-0.166080441310261</v>
      </c>
      <c r="J306" s="41" t="s">
        <v>25</v>
      </c>
      <c r="K306" s="41" t="s">
        <v>25</v>
      </c>
      <c r="L306" s="41" t="s">
        <v>25</v>
      </c>
      <c r="M306" s="41" t="s">
        <v>27</v>
      </c>
      <c r="N306" s="42" t="n">
        <v>-577.01108</v>
      </c>
      <c r="O306" s="43" t="n">
        <v>2115.70729333334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n">
        <v>73.57183</v>
      </c>
      <c r="E308" s="40" t="n">
        <v>13.8838329833579</v>
      </c>
      <c r="F308" s="53" t="n">
        <v>-15.7417043996323</v>
      </c>
      <c r="G308" s="53" t="n">
        <v>-1.85787141627441</v>
      </c>
      <c r="H308" s="41" t="s">
        <v>27</v>
      </c>
      <c r="I308" s="42" t="n">
        <v>-0.243435021257457</v>
      </c>
      <c r="J308" s="41" t="n">
        <v>1021.459</v>
      </c>
      <c r="K308" s="53" t="n">
        <v>-1158.146</v>
      </c>
      <c r="L308" s="53" t="n">
        <v>-136.687</v>
      </c>
      <c r="M308" s="41" t="s">
        <v>27</v>
      </c>
      <c r="N308" s="42" t="n">
        <v>-17.90996</v>
      </c>
      <c r="O308" s="43" t="n">
        <v>566.85552</v>
      </c>
    </row>
    <row r="309" customFormat="false" ht="11.25" hidden="false" customHeight="true" outlineLevel="0" collapsed="false">
      <c r="B309" s="54" t="s">
        <v>30</v>
      </c>
      <c r="C309" s="51"/>
      <c r="D309" s="52" t="n">
        <v>6.516</v>
      </c>
      <c r="E309" s="55" t="n">
        <v>14.0851749539595</v>
      </c>
      <c r="F309" s="53" t="n">
        <v>-109.514732965009</v>
      </c>
      <c r="G309" s="53" t="n">
        <v>-95.4295580110497</v>
      </c>
      <c r="H309" s="41" t="s">
        <v>27</v>
      </c>
      <c r="I309" s="43" t="n">
        <v>-0.172179251074279</v>
      </c>
      <c r="J309" s="53" t="n">
        <v>91.779</v>
      </c>
      <c r="K309" s="53" t="n">
        <v>-713.598</v>
      </c>
      <c r="L309" s="53" t="n">
        <v>-621.819</v>
      </c>
      <c r="M309" s="41" t="s">
        <v>27</v>
      </c>
      <c r="N309" s="43" t="n">
        <v>-1.12192</v>
      </c>
      <c r="O309" s="43" t="n">
        <v>2284.11670666667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1</v>
      </c>
      <c r="C311" s="51"/>
      <c r="D311" s="58" t="n">
        <v>38.521</v>
      </c>
      <c r="E311" s="55" t="n">
        <v>14.1675968952</v>
      </c>
      <c r="F311" s="53" t="n">
        <v>-7.41024376314218</v>
      </c>
      <c r="G311" s="53" t="n">
        <v>6.75735313205784</v>
      </c>
      <c r="H311" s="41" t="s">
        <v>27</v>
      </c>
      <c r="I311" s="43" t="n">
        <v>-0.195028945250643</v>
      </c>
      <c r="J311" s="53" t="n">
        <v>545.75</v>
      </c>
      <c r="K311" s="53" t="n">
        <v>-285.45</v>
      </c>
      <c r="L311" s="53" t="n">
        <v>260.3</v>
      </c>
      <c r="M311" s="41" t="s">
        <v>27</v>
      </c>
      <c r="N311" s="43" t="n">
        <v>-7.51271</v>
      </c>
      <c r="O311" s="43" t="n">
        <v>-926.886730000001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58" t="n">
        <v>24.59983</v>
      </c>
      <c r="E313" s="55" t="n">
        <v>13.3626126684615</v>
      </c>
      <c r="F313" s="53" t="n">
        <v>-5.89540659427321</v>
      </c>
      <c r="G313" s="53" t="n">
        <v>7.46720607418832</v>
      </c>
      <c r="H313" s="53" t="s">
        <v>27</v>
      </c>
      <c r="I313" s="43" t="n">
        <v>-0.283098297833766</v>
      </c>
      <c r="J313" s="53" t="n">
        <v>328.718</v>
      </c>
      <c r="K313" s="53" t="n">
        <v>-145.026</v>
      </c>
      <c r="L313" s="53" t="n">
        <v>183.692</v>
      </c>
      <c r="M313" s="53" t="s">
        <v>27</v>
      </c>
      <c r="N313" s="43" t="n">
        <v>-6.96417</v>
      </c>
      <c r="O313" s="43" t="n">
        <v>-648.002043333334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3</v>
      </c>
      <c r="C315" s="51"/>
      <c r="D315" s="58" t="n">
        <v>0.815</v>
      </c>
      <c r="E315" s="55" t="n">
        <v>14.3128834355828</v>
      </c>
      <c r="F315" s="53" t="n">
        <v>-16.1533742331288</v>
      </c>
      <c r="G315" s="53" t="n">
        <v>-1.84049079754601</v>
      </c>
      <c r="H315" s="41" t="s">
        <v>27</v>
      </c>
      <c r="I315" s="42" t="n">
        <v>-2.48137423312883</v>
      </c>
      <c r="J315" s="53" t="n">
        <v>11.665</v>
      </c>
      <c r="K315" s="53" t="n">
        <v>-13.165</v>
      </c>
      <c r="L315" s="53" t="n">
        <v>-1.5</v>
      </c>
      <c r="M315" s="41" t="s">
        <v>27</v>
      </c>
      <c r="N315" s="42" t="n">
        <v>-2.02232</v>
      </c>
      <c r="O315" s="43" t="n">
        <v>12.9151733333333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4</v>
      </c>
      <c r="C317" s="51"/>
      <c r="D317" s="58" t="n">
        <v>3.12</v>
      </c>
      <c r="E317" s="55" t="n">
        <v>13.9573717948718</v>
      </c>
      <c r="F317" s="53" t="n">
        <v>-0.290705128205128</v>
      </c>
      <c r="G317" s="53" t="n">
        <v>13.6666666666667</v>
      </c>
      <c r="H317" s="41" t="s">
        <v>27</v>
      </c>
      <c r="I317" s="42" t="n">
        <v>-0.0925769230769231</v>
      </c>
      <c r="J317" s="53" t="n">
        <v>43.547</v>
      </c>
      <c r="K317" s="53" t="n">
        <v>-0.907</v>
      </c>
      <c r="L317" s="53" t="n">
        <v>42.64</v>
      </c>
      <c r="M317" s="41" t="s">
        <v>27</v>
      </c>
      <c r="N317" s="42" t="n">
        <v>-0.28884</v>
      </c>
      <c r="O317" s="43" t="n">
        <v>-155.287586666667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3582.8786</v>
      </c>
      <c r="E326" s="27" t="n">
        <v>0.285707698831883</v>
      </c>
      <c r="F326" s="28" t="n">
        <v>-0.352805143886259</v>
      </c>
      <c r="G326" s="28" t="n">
        <v>-0.0670974450543761</v>
      </c>
      <c r="H326" s="29" t="s">
        <v>27</v>
      </c>
      <c r="I326" s="30" t="n">
        <v>-0.176112888670021</v>
      </c>
      <c r="J326" s="31" t="n">
        <v>1023.656</v>
      </c>
      <c r="K326" s="32" t="n">
        <v>-1264.058</v>
      </c>
      <c r="L326" s="33" t="n">
        <v>-240.402</v>
      </c>
      <c r="M326" s="34" t="s">
        <v>27</v>
      </c>
      <c r="N326" s="35" t="n">
        <v>-630.9911</v>
      </c>
      <c r="O326" s="36" t="n">
        <v>3195.10803333334</v>
      </c>
    </row>
    <row r="327" customFormat="false" ht="11.25" hidden="false" customHeight="true" outlineLevel="0" collapsed="false">
      <c r="B327" s="37" t="s">
        <v>26</v>
      </c>
      <c r="C327" s="38"/>
      <c r="D327" s="39" t="n">
        <v>3509.30677</v>
      </c>
      <c r="E327" s="40" t="s">
        <v>25</v>
      </c>
      <c r="F327" s="41" t="s">
        <v>25</v>
      </c>
      <c r="G327" s="41" t="s">
        <v>25</v>
      </c>
      <c r="H327" s="41" t="s">
        <v>27</v>
      </c>
      <c r="I327" s="42" t="n">
        <v>-0.174701495247165</v>
      </c>
      <c r="J327" s="41" t="s">
        <v>25</v>
      </c>
      <c r="K327" s="41" t="s">
        <v>25</v>
      </c>
      <c r="L327" s="41" t="s">
        <v>25</v>
      </c>
      <c r="M327" s="41" t="s">
        <v>27</v>
      </c>
      <c r="N327" s="42" t="n">
        <v>-613.08114</v>
      </c>
      <c r="O327" s="43" t="n">
        <v>2247.96418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n">
        <v>73.57183</v>
      </c>
      <c r="E329" s="40" t="n">
        <v>13.913694956344</v>
      </c>
      <c r="F329" s="53" t="n">
        <v>-17.1812771274005</v>
      </c>
      <c r="G329" s="53" t="n">
        <v>-3.2675821710565</v>
      </c>
      <c r="H329" s="41" t="s">
        <v>27</v>
      </c>
      <c r="I329" s="42" t="n">
        <v>-0.243435021257457</v>
      </c>
      <c r="J329" s="41" t="n">
        <v>1023.656</v>
      </c>
      <c r="K329" s="53" t="n">
        <v>-1264.058</v>
      </c>
      <c r="L329" s="53" t="n">
        <v>-240.402</v>
      </c>
      <c r="M329" s="41" t="s">
        <v>27</v>
      </c>
      <c r="N329" s="42" t="n">
        <v>-17.90996</v>
      </c>
      <c r="O329" s="43" t="n">
        <v>947.143853333334</v>
      </c>
    </row>
    <row r="330" customFormat="false" ht="11.25" hidden="false" customHeight="true" outlineLevel="0" collapsed="false">
      <c r="B330" s="54" t="s">
        <v>30</v>
      </c>
      <c r="C330" s="51"/>
      <c r="D330" s="52" t="n">
        <v>6.516</v>
      </c>
      <c r="E330" s="55" t="n">
        <v>14.1126457949662</v>
      </c>
      <c r="F330" s="53" t="n">
        <v>-109.662369551872</v>
      </c>
      <c r="G330" s="53" t="n">
        <v>-95.5497237569061</v>
      </c>
      <c r="H330" s="41" t="s">
        <v>27</v>
      </c>
      <c r="I330" s="43" t="n">
        <v>-0.172179251074279</v>
      </c>
      <c r="J330" s="53" t="n">
        <v>91.958</v>
      </c>
      <c r="K330" s="53" t="n">
        <v>-714.56</v>
      </c>
      <c r="L330" s="53" t="n">
        <v>-622.602</v>
      </c>
      <c r="M330" s="41" t="s">
        <v>27</v>
      </c>
      <c r="N330" s="43" t="n">
        <v>-1.12192</v>
      </c>
      <c r="O330" s="43" t="n">
        <v>2286.98770666667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1</v>
      </c>
      <c r="C332" s="51"/>
      <c r="D332" s="58" t="n">
        <v>38.521</v>
      </c>
      <c r="E332" s="55" t="n">
        <v>14.1971392227616</v>
      </c>
      <c r="F332" s="53" t="n">
        <v>-9.17961631317982</v>
      </c>
      <c r="G332" s="53" t="n">
        <v>5.01752290958179</v>
      </c>
      <c r="H332" s="41" t="s">
        <v>27</v>
      </c>
      <c r="I332" s="43" t="n">
        <v>-0.195028945250643</v>
      </c>
      <c r="J332" s="53" t="n">
        <v>546.888</v>
      </c>
      <c r="K332" s="53" t="n">
        <v>-353.608</v>
      </c>
      <c r="L332" s="53" t="n">
        <v>193.28</v>
      </c>
      <c r="M332" s="41" t="s">
        <v>27</v>
      </c>
      <c r="N332" s="43" t="n">
        <v>-7.51271</v>
      </c>
      <c r="O332" s="43" t="n">
        <v>-681.146730000001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58" t="n">
        <v>24.59983</v>
      </c>
      <c r="E334" s="55" t="n">
        <v>13.3944828074015</v>
      </c>
      <c r="F334" s="53" t="n">
        <v>-7.38090466478833</v>
      </c>
      <c r="G334" s="53" t="n">
        <v>6.01357814261318</v>
      </c>
      <c r="H334" s="53" t="s">
        <v>27</v>
      </c>
      <c r="I334" s="43" t="n">
        <v>-0.283098297833766</v>
      </c>
      <c r="J334" s="53" t="n">
        <v>329.502</v>
      </c>
      <c r="K334" s="53" t="n">
        <v>-181.569</v>
      </c>
      <c r="L334" s="53" t="n">
        <v>147.933</v>
      </c>
      <c r="M334" s="53" t="s">
        <v>27</v>
      </c>
      <c r="N334" s="43" t="n">
        <v>-6.96417</v>
      </c>
      <c r="O334" s="43" t="n">
        <v>-516.885710000001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3</v>
      </c>
      <c r="C336" s="51"/>
      <c r="D336" s="58" t="n">
        <v>0.815</v>
      </c>
      <c r="E336" s="55" t="n">
        <v>14.3484662576687</v>
      </c>
      <c r="F336" s="53" t="n">
        <v>-16.1533742331288</v>
      </c>
      <c r="G336" s="53" t="n">
        <v>-1.80490797546012</v>
      </c>
      <c r="H336" s="41" t="s">
        <v>27</v>
      </c>
      <c r="I336" s="42" t="n">
        <v>-2.48137423312883</v>
      </c>
      <c r="J336" s="53" t="n">
        <v>11.694</v>
      </c>
      <c r="K336" s="53" t="n">
        <v>-13.165</v>
      </c>
      <c r="L336" s="53" t="n">
        <v>-1.471</v>
      </c>
      <c r="M336" s="41" t="s">
        <v>27</v>
      </c>
      <c r="N336" s="42" t="n">
        <v>-2.02232</v>
      </c>
      <c r="O336" s="43" t="n">
        <v>12.80884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4</v>
      </c>
      <c r="C338" s="51"/>
      <c r="D338" s="58" t="n">
        <v>3.12</v>
      </c>
      <c r="E338" s="55" t="n">
        <v>13.9788461538462</v>
      </c>
      <c r="F338" s="53" t="n">
        <v>-0.37051282051282</v>
      </c>
      <c r="G338" s="53" t="n">
        <v>13.6083333333333</v>
      </c>
      <c r="H338" s="41" t="s">
        <v>27</v>
      </c>
      <c r="I338" s="42" t="n">
        <v>-0.0925769230769231</v>
      </c>
      <c r="J338" s="53" t="n">
        <v>43.614</v>
      </c>
      <c r="K338" s="53" t="n">
        <v>-1.156</v>
      </c>
      <c r="L338" s="53" t="n">
        <v>42.458</v>
      </c>
      <c r="M338" s="41" t="s">
        <v>27</v>
      </c>
      <c r="N338" s="42" t="n">
        <v>-0.28884</v>
      </c>
      <c r="O338" s="43" t="n">
        <v>-154.620253333333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3602.85624</v>
      </c>
      <c r="E347" s="27" t="n">
        <v>0.433688966729352</v>
      </c>
      <c r="F347" s="28" t="n">
        <v>-1.19646128317349</v>
      </c>
      <c r="G347" s="28" t="n">
        <v>-0.762772316444133</v>
      </c>
      <c r="H347" s="29" t="s">
        <v>27</v>
      </c>
      <c r="I347" s="30" t="n">
        <v>-0.155861497820962</v>
      </c>
      <c r="J347" s="31" t="n">
        <v>1562.519</v>
      </c>
      <c r="K347" s="32" t="n">
        <v>-4310.678</v>
      </c>
      <c r="L347" s="33" t="n">
        <v>-2748.159</v>
      </c>
      <c r="M347" s="34" t="s">
        <v>27</v>
      </c>
      <c r="N347" s="35" t="n">
        <v>-561.54657</v>
      </c>
      <c r="O347" s="36" t="n">
        <v>12135.58709</v>
      </c>
    </row>
    <row r="348" customFormat="false" ht="11.25" hidden="false" customHeight="true" outlineLevel="0" collapsed="false">
      <c r="B348" s="37" t="s">
        <v>26</v>
      </c>
      <c r="C348" s="38"/>
      <c r="D348" s="39" t="n">
        <v>3506.306</v>
      </c>
      <c r="E348" s="40" t="s">
        <v>25</v>
      </c>
      <c r="F348" s="41" t="s">
        <v>25</v>
      </c>
      <c r="G348" s="41" t="s">
        <v>25</v>
      </c>
      <c r="H348" s="41" t="s">
        <v>27</v>
      </c>
      <c r="I348" s="42" t="n">
        <v>-0.15290691400009</v>
      </c>
      <c r="J348" s="41" t="s">
        <v>25</v>
      </c>
      <c r="K348" s="41" t="s">
        <v>25</v>
      </c>
      <c r="L348" s="41" t="s">
        <v>25</v>
      </c>
      <c r="M348" s="41" t="s">
        <v>27</v>
      </c>
      <c r="N348" s="42" t="n">
        <v>-536.13843</v>
      </c>
      <c r="O348" s="43" t="n">
        <v>1965.84091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n">
        <v>96.55024</v>
      </c>
      <c r="E350" s="40" t="n">
        <v>16.1834812632263</v>
      </c>
      <c r="F350" s="53" t="n">
        <v>-44.6469941452243</v>
      </c>
      <c r="G350" s="53" t="n">
        <v>-28.463512881998</v>
      </c>
      <c r="H350" s="41" t="s">
        <v>27</v>
      </c>
      <c r="I350" s="42" t="n">
        <v>-0.26315978085606</v>
      </c>
      <c r="J350" s="41" t="n">
        <v>1562.519</v>
      </c>
      <c r="K350" s="53" t="n">
        <v>-4310.678</v>
      </c>
      <c r="L350" s="53" t="n">
        <v>-2748.159</v>
      </c>
      <c r="M350" s="41" t="s">
        <v>27</v>
      </c>
      <c r="N350" s="42" t="n">
        <v>-25.40814</v>
      </c>
      <c r="O350" s="43" t="n">
        <v>10169.74618</v>
      </c>
    </row>
    <row r="351" customFormat="false" ht="11.25" hidden="false" customHeight="true" outlineLevel="0" collapsed="false">
      <c r="B351" s="54" t="s">
        <v>30</v>
      </c>
      <c r="C351" s="51"/>
      <c r="D351" s="52" t="n">
        <v>33.9405</v>
      </c>
      <c r="E351" s="55" t="n">
        <v>18.6367613912582</v>
      </c>
      <c r="F351" s="53" t="n">
        <v>-112.148642477276</v>
      </c>
      <c r="G351" s="53" t="n">
        <v>-93.5118810860182</v>
      </c>
      <c r="H351" s="41" t="s">
        <v>27</v>
      </c>
      <c r="I351" s="43" t="n">
        <v>-0.203377086371739</v>
      </c>
      <c r="J351" s="53" t="n">
        <v>632.541</v>
      </c>
      <c r="K351" s="53" t="n">
        <v>-3806.381</v>
      </c>
      <c r="L351" s="53" t="n">
        <v>-3173.84</v>
      </c>
      <c r="M351" s="41" t="s">
        <v>27</v>
      </c>
      <c r="N351" s="43" t="n">
        <v>-6.90272</v>
      </c>
      <c r="O351" s="43" t="n">
        <v>11662.7233066667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1</v>
      </c>
      <c r="C353" s="51"/>
      <c r="D353" s="58" t="n">
        <v>26.65863</v>
      </c>
      <c r="E353" s="55" t="n">
        <v>14.1293457315699</v>
      </c>
      <c r="F353" s="53" t="n">
        <v>-9.42291483095718</v>
      </c>
      <c r="G353" s="53" t="n">
        <v>4.70643090061267</v>
      </c>
      <c r="H353" s="41" t="s">
        <v>27</v>
      </c>
      <c r="I353" s="43" t="n">
        <v>-0.248551407180339</v>
      </c>
      <c r="J353" s="53" t="n">
        <v>376.669</v>
      </c>
      <c r="K353" s="53" t="n">
        <v>-251.202</v>
      </c>
      <c r="L353" s="53" t="n">
        <v>125.467</v>
      </c>
      <c r="M353" s="41" t="s">
        <v>27</v>
      </c>
      <c r="N353" s="43" t="n">
        <v>-6.62604</v>
      </c>
      <c r="O353" s="43" t="n">
        <v>-435.750186666667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58" t="n">
        <v>32.826</v>
      </c>
      <c r="E355" s="55" t="n">
        <v>15.4284713336989</v>
      </c>
      <c r="F355" s="53" t="n">
        <v>-7.42816669713032</v>
      </c>
      <c r="G355" s="53" t="n">
        <v>8.00030463656857</v>
      </c>
      <c r="H355" s="53" t="s">
        <v>27</v>
      </c>
      <c r="I355" s="43" t="n">
        <v>-0.327325595564492</v>
      </c>
      <c r="J355" s="53" t="n">
        <v>506.455</v>
      </c>
      <c r="K355" s="53" t="n">
        <v>-243.837</v>
      </c>
      <c r="L355" s="53" t="n">
        <v>262.618</v>
      </c>
      <c r="M355" s="53" t="s">
        <v>27</v>
      </c>
      <c r="N355" s="43" t="n">
        <v>-10.74479</v>
      </c>
      <c r="O355" s="43" t="n">
        <v>-923.535103333334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3</v>
      </c>
      <c r="C357" s="51"/>
      <c r="D357" s="58" t="n">
        <v>0.72752</v>
      </c>
      <c r="E357" s="55" t="n">
        <v>24.7910710358478</v>
      </c>
      <c r="F357" s="53" t="n">
        <v>-9.92275126457005</v>
      </c>
      <c r="G357" s="53" t="n">
        <v>14.8683197712778</v>
      </c>
      <c r="H357" s="41" t="s">
        <v>27</v>
      </c>
      <c r="I357" s="42" t="n">
        <v>-1.15981691224984</v>
      </c>
      <c r="J357" s="53" t="n">
        <v>18.036</v>
      </c>
      <c r="K357" s="53" t="n">
        <v>-7.219</v>
      </c>
      <c r="L357" s="53" t="n">
        <v>10.817</v>
      </c>
      <c r="M357" s="41" t="s">
        <v>27</v>
      </c>
      <c r="N357" s="42" t="n">
        <v>-0.84379</v>
      </c>
      <c r="O357" s="43" t="n">
        <v>-36.5684366666667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4</v>
      </c>
      <c r="C359" s="51"/>
      <c r="D359" s="58" t="n">
        <v>2.39759</v>
      </c>
      <c r="E359" s="55" t="n">
        <v>12.0195696511914</v>
      </c>
      <c r="F359" s="53" t="n">
        <v>-0.850437314136279</v>
      </c>
      <c r="G359" s="53" t="n">
        <v>11.1691323370551</v>
      </c>
      <c r="H359" s="41" t="s">
        <v>27</v>
      </c>
      <c r="I359" s="42" t="n">
        <v>-0.121288460495748</v>
      </c>
      <c r="J359" s="53" t="n">
        <v>28.818</v>
      </c>
      <c r="K359" s="53" t="n">
        <v>-2.039</v>
      </c>
      <c r="L359" s="53" t="n">
        <v>26.779</v>
      </c>
      <c r="M359" s="41" t="s">
        <v>27</v>
      </c>
      <c r="N359" s="42" t="n">
        <v>-0.2908</v>
      </c>
      <c r="O359" s="43" t="n">
        <v>-97.1234000000001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3607.55819</v>
      </c>
      <c r="E368" s="27" t="n">
        <v>0.433123713522137</v>
      </c>
      <c r="F368" s="28" t="n">
        <v>-1.19490186241459</v>
      </c>
      <c r="G368" s="28" t="n">
        <v>-0.761778148892451</v>
      </c>
      <c r="H368" s="29" t="s">
        <v>27</v>
      </c>
      <c r="I368" s="30" t="n">
        <v>-0.136440119348428</v>
      </c>
      <c r="J368" s="31" t="n">
        <v>1562.519</v>
      </c>
      <c r="K368" s="32" t="n">
        <v>-4310.678</v>
      </c>
      <c r="L368" s="33" t="n">
        <v>-2748.159</v>
      </c>
      <c r="M368" s="34" t="s">
        <v>27</v>
      </c>
      <c r="N368" s="35" t="n">
        <v>-492.21567</v>
      </c>
      <c r="O368" s="36" t="n">
        <v>11881.37379</v>
      </c>
    </row>
    <row r="369" customFormat="false" ht="11.25" hidden="false" customHeight="true" outlineLevel="0" collapsed="false">
      <c r="B369" s="37" t="s">
        <v>26</v>
      </c>
      <c r="C369" s="38"/>
      <c r="D369" s="39" t="n">
        <v>3511.00795</v>
      </c>
      <c r="E369" s="40" t="s">
        <v>25</v>
      </c>
      <c r="F369" s="41" t="s">
        <v>25</v>
      </c>
      <c r="G369" s="41" t="s">
        <v>25</v>
      </c>
      <c r="H369" s="41" t="s">
        <v>27</v>
      </c>
      <c r="I369" s="42" t="n">
        <v>-0.132955418115758</v>
      </c>
      <c r="J369" s="41" t="s">
        <v>25</v>
      </c>
      <c r="K369" s="41" t="s">
        <v>25</v>
      </c>
      <c r="L369" s="41" t="s">
        <v>25</v>
      </c>
      <c r="M369" s="41" t="s">
        <v>27</v>
      </c>
      <c r="N369" s="42" t="n">
        <v>-466.80753</v>
      </c>
      <c r="O369" s="43" t="n">
        <v>1711.62761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29</v>
      </c>
      <c r="C371" s="51"/>
      <c r="D371" s="52" t="n">
        <v>96.55024</v>
      </c>
      <c r="E371" s="40" t="n">
        <v>16.1834812632263</v>
      </c>
      <c r="F371" s="53" t="n">
        <v>-44.6469941452243</v>
      </c>
      <c r="G371" s="53" t="n">
        <v>-28.463512881998</v>
      </c>
      <c r="H371" s="41" t="s">
        <v>27</v>
      </c>
      <c r="I371" s="42" t="n">
        <v>-0.26315978085606</v>
      </c>
      <c r="J371" s="41" t="n">
        <v>1562.519</v>
      </c>
      <c r="K371" s="53" t="n">
        <v>-4310.678</v>
      </c>
      <c r="L371" s="53" t="n">
        <v>-2748.159</v>
      </c>
      <c r="M371" s="41" t="s">
        <v>27</v>
      </c>
      <c r="N371" s="42" t="n">
        <v>-25.40814</v>
      </c>
      <c r="O371" s="43" t="n">
        <v>10169.74618</v>
      </c>
    </row>
    <row r="372" customFormat="false" ht="11.25" hidden="false" customHeight="true" outlineLevel="0" collapsed="false">
      <c r="B372" s="54" t="s">
        <v>30</v>
      </c>
      <c r="C372" s="51"/>
      <c r="D372" s="52" t="n">
        <v>33.9405</v>
      </c>
      <c r="E372" s="55" t="n">
        <v>18.6367613912582</v>
      </c>
      <c r="F372" s="53" t="n">
        <v>-112.148642477276</v>
      </c>
      <c r="G372" s="53" t="n">
        <v>-93.5118810860182</v>
      </c>
      <c r="H372" s="41" t="s">
        <v>27</v>
      </c>
      <c r="I372" s="43" t="n">
        <v>-0.203377086371739</v>
      </c>
      <c r="J372" s="53" t="n">
        <v>632.541</v>
      </c>
      <c r="K372" s="53" t="n">
        <v>-3806.381</v>
      </c>
      <c r="L372" s="53" t="n">
        <v>-3173.84</v>
      </c>
      <c r="M372" s="41" t="s">
        <v>27</v>
      </c>
      <c r="N372" s="43" t="n">
        <v>-6.90272</v>
      </c>
      <c r="O372" s="43" t="n">
        <v>11662.7233066667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1</v>
      </c>
      <c r="C374" s="51"/>
      <c r="D374" s="58" t="n">
        <v>26.65863</v>
      </c>
      <c r="E374" s="55" t="n">
        <v>14.1293457315699</v>
      </c>
      <c r="F374" s="53" t="n">
        <v>-9.42291483095718</v>
      </c>
      <c r="G374" s="53" t="n">
        <v>4.70643090061267</v>
      </c>
      <c r="H374" s="41" t="s">
        <v>27</v>
      </c>
      <c r="I374" s="43" t="n">
        <v>-0.248551407180339</v>
      </c>
      <c r="J374" s="53" t="n">
        <v>376.669</v>
      </c>
      <c r="K374" s="53" t="n">
        <v>-251.202</v>
      </c>
      <c r="L374" s="53" t="n">
        <v>125.467</v>
      </c>
      <c r="M374" s="41" t="s">
        <v>27</v>
      </c>
      <c r="N374" s="43" t="n">
        <v>-6.62604</v>
      </c>
      <c r="O374" s="43" t="n">
        <v>-435.750186666667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2</v>
      </c>
      <c r="C376" s="51"/>
      <c r="D376" s="58" t="n">
        <v>32.826</v>
      </c>
      <c r="E376" s="55" t="n">
        <v>15.4284713336989</v>
      </c>
      <c r="F376" s="53" t="n">
        <v>-7.42816669713032</v>
      </c>
      <c r="G376" s="53" t="n">
        <v>8.00030463656857</v>
      </c>
      <c r="H376" s="53" t="s">
        <v>27</v>
      </c>
      <c r="I376" s="43" t="n">
        <v>-0.327325595564492</v>
      </c>
      <c r="J376" s="53" t="n">
        <v>506.455</v>
      </c>
      <c r="K376" s="53" t="n">
        <v>-243.837</v>
      </c>
      <c r="L376" s="53" t="n">
        <v>262.618</v>
      </c>
      <c r="M376" s="53" t="s">
        <v>27</v>
      </c>
      <c r="N376" s="43" t="n">
        <v>-10.74479</v>
      </c>
      <c r="O376" s="43" t="n">
        <v>-923.535103333334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3</v>
      </c>
      <c r="C378" s="51"/>
      <c r="D378" s="58" t="n">
        <v>0.72752</v>
      </c>
      <c r="E378" s="55" t="n">
        <v>24.7910710358478</v>
      </c>
      <c r="F378" s="53" t="n">
        <v>-9.92275126457005</v>
      </c>
      <c r="G378" s="53" t="n">
        <v>14.8683197712778</v>
      </c>
      <c r="H378" s="41" t="s">
        <v>27</v>
      </c>
      <c r="I378" s="42" t="n">
        <v>-1.15981691224984</v>
      </c>
      <c r="J378" s="53" t="n">
        <v>18.036</v>
      </c>
      <c r="K378" s="53" t="n">
        <v>-7.219</v>
      </c>
      <c r="L378" s="53" t="n">
        <v>10.817</v>
      </c>
      <c r="M378" s="41" t="s">
        <v>27</v>
      </c>
      <c r="N378" s="42" t="n">
        <v>-0.84379</v>
      </c>
      <c r="O378" s="43" t="n">
        <v>-36.5684366666667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4</v>
      </c>
      <c r="C380" s="51"/>
      <c r="D380" s="58" t="n">
        <v>2.39759</v>
      </c>
      <c r="E380" s="55" t="n">
        <v>12.0195696511914</v>
      </c>
      <c r="F380" s="53" t="n">
        <v>-0.850437314136279</v>
      </c>
      <c r="G380" s="53" t="n">
        <v>11.1691323370551</v>
      </c>
      <c r="H380" s="41" t="s">
        <v>27</v>
      </c>
      <c r="I380" s="42" t="n">
        <v>-0.121288460495748</v>
      </c>
      <c r="J380" s="53" t="n">
        <v>28.818</v>
      </c>
      <c r="K380" s="53" t="n">
        <v>-2.039</v>
      </c>
      <c r="L380" s="53" t="n">
        <v>26.779</v>
      </c>
      <c r="M380" s="41" t="s">
        <v>27</v>
      </c>
      <c r="N380" s="42" t="n">
        <v>-0.2908</v>
      </c>
      <c r="O380" s="43" t="n">
        <v>-97.1234000000001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530.32</v>
      </c>
      <c r="E11" s="27" t="s">
        <v>28</v>
      </c>
      <c r="F11" s="28" t="s">
        <v>28</v>
      </c>
      <c r="G11" s="28" t="s">
        <v>28</v>
      </c>
      <c r="H11" s="29" t="s">
        <v>28</v>
      </c>
      <c r="I11" s="30" t="s">
        <v>28</v>
      </c>
      <c r="J11" s="31" t="s">
        <v>28</v>
      </c>
      <c r="K11" s="32" t="s">
        <v>28</v>
      </c>
      <c r="L11" s="33" t="s">
        <v>28</v>
      </c>
      <c r="M11" s="34" t="s">
        <v>28</v>
      </c>
      <c r="N11" s="35" t="s">
        <v>28</v>
      </c>
      <c r="O11" s="36" t="s">
        <v>28</v>
      </c>
    </row>
    <row r="12" customFormat="false" ht="11.25" hidden="false" customHeight="true" outlineLevel="0" collapsed="false">
      <c r="B12" s="37" t="s">
        <v>26</v>
      </c>
      <c r="C12" s="38"/>
      <c r="D12" s="39" t="n">
        <v>530.32</v>
      </c>
      <c r="E12" s="40" t="s">
        <v>27</v>
      </c>
      <c r="F12" s="41" t="s">
        <v>27</v>
      </c>
      <c r="G12" s="41" t="s">
        <v>27</v>
      </c>
      <c r="H12" s="41" t="s">
        <v>25</v>
      </c>
      <c r="I12" s="42" t="s">
        <v>25</v>
      </c>
      <c r="J12" s="41" t="s">
        <v>27</v>
      </c>
      <c r="K12" s="41" t="s">
        <v>27</v>
      </c>
      <c r="L12" s="41" t="s">
        <v>27</v>
      </c>
      <c r="M12" s="41" t="s">
        <v>25</v>
      </c>
      <c r="N12" s="42" t="s">
        <v>25</v>
      </c>
      <c r="O12" s="43" t="s">
        <v>28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28</v>
      </c>
      <c r="E14" s="40" t="s">
        <v>28</v>
      </c>
      <c r="F14" s="53" t="s">
        <v>28</v>
      </c>
      <c r="G14" s="53" t="s">
        <v>28</v>
      </c>
      <c r="H14" s="41" t="s">
        <v>28</v>
      </c>
      <c r="I14" s="42" t="s">
        <v>28</v>
      </c>
      <c r="J14" s="41" t="s">
        <v>28</v>
      </c>
      <c r="K14" s="53" t="s">
        <v>28</v>
      </c>
      <c r="L14" s="53" t="s">
        <v>28</v>
      </c>
      <c r="M14" s="41" t="s">
        <v>28</v>
      </c>
      <c r="N14" s="42" t="s">
        <v>28</v>
      </c>
      <c r="O14" s="43" t="s">
        <v>28</v>
      </c>
    </row>
    <row r="15" customFormat="false" ht="11.25" hidden="false" customHeight="true" outlineLevel="0" collapsed="false">
      <c r="B15" s="54" t="s">
        <v>30</v>
      </c>
      <c r="C15" s="51"/>
      <c r="D15" s="52" t="s">
        <v>27</v>
      </c>
      <c r="E15" s="55" t="s">
        <v>27</v>
      </c>
      <c r="F15" s="53" t="s">
        <v>27</v>
      </c>
      <c r="G15" s="53" t="s">
        <v>27</v>
      </c>
      <c r="H15" s="41" t="s">
        <v>27</v>
      </c>
      <c r="I15" s="43" t="s">
        <v>27</v>
      </c>
      <c r="J15" s="53" t="s">
        <v>27</v>
      </c>
      <c r="K15" s="53" t="s">
        <v>27</v>
      </c>
      <c r="L15" s="53" t="s">
        <v>27</v>
      </c>
      <c r="M15" s="41" t="s">
        <v>27</v>
      </c>
      <c r="N15" s="43" t="s">
        <v>27</v>
      </c>
      <c r="O15" s="43" t="s">
        <v>2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1</v>
      </c>
      <c r="C17" s="51"/>
      <c r="D17" s="58" t="s">
        <v>27</v>
      </c>
      <c r="E17" s="55" t="s">
        <v>27</v>
      </c>
      <c r="F17" s="53" t="s">
        <v>27</v>
      </c>
      <c r="G17" s="53" t="s">
        <v>27</v>
      </c>
      <c r="H17" s="41" t="s">
        <v>25</v>
      </c>
      <c r="I17" s="43" t="s">
        <v>25</v>
      </c>
      <c r="J17" s="53" t="s">
        <v>27</v>
      </c>
      <c r="K17" s="53" t="s">
        <v>27</v>
      </c>
      <c r="L17" s="53" t="s">
        <v>27</v>
      </c>
      <c r="M17" s="41" t="s">
        <v>25</v>
      </c>
      <c r="N17" s="43" t="s">
        <v>25</v>
      </c>
      <c r="O17" s="43" t="s">
        <v>28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58" t="s">
        <v>27</v>
      </c>
      <c r="E19" s="55" t="s">
        <v>27</v>
      </c>
      <c r="F19" s="53" t="s">
        <v>27</v>
      </c>
      <c r="G19" s="53" t="s">
        <v>27</v>
      </c>
      <c r="H19" s="53" t="s">
        <v>25</v>
      </c>
      <c r="I19" s="43" t="s">
        <v>25</v>
      </c>
      <c r="J19" s="53" t="s">
        <v>27</v>
      </c>
      <c r="K19" s="53" t="s">
        <v>27</v>
      </c>
      <c r="L19" s="53" t="s">
        <v>27</v>
      </c>
      <c r="M19" s="53" t="s">
        <v>25</v>
      </c>
      <c r="N19" s="43" t="s">
        <v>25</v>
      </c>
      <c r="O19" s="43" t="s">
        <v>28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3</v>
      </c>
      <c r="C21" s="51"/>
      <c r="D21" s="58" t="s">
        <v>25</v>
      </c>
      <c r="E21" s="55" t="s">
        <v>25</v>
      </c>
      <c r="F21" s="53" t="s">
        <v>25</v>
      </c>
      <c r="G21" s="53" t="s">
        <v>25</v>
      </c>
      <c r="H21" s="41" t="s">
        <v>25</v>
      </c>
      <c r="I21" s="42" t="s">
        <v>25</v>
      </c>
      <c r="J21" s="53" t="s">
        <v>25</v>
      </c>
      <c r="K21" s="53" t="s">
        <v>25</v>
      </c>
      <c r="L21" s="53" t="s">
        <v>25</v>
      </c>
      <c r="M21" s="41" t="s">
        <v>25</v>
      </c>
      <c r="N21" s="42" t="s">
        <v>25</v>
      </c>
      <c r="O21" s="43" t="s">
        <v>25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4</v>
      </c>
      <c r="C23" s="51"/>
      <c r="D23" s="58" t="s">
        <v>27</v>
      </c>
      <c r="E23" s="55" t="s">
        <v>27</v>
      </c>
      <c r="F23" s="53" t="s">
        <v>27</v>
      </c>
      <c r="G23" s="53" t="s">
        <v>27</v>
      </c>
      <c r="H23" s="41" t="s">
        <v>25</v>
      </c>
      <c r="I23" s="42" t="s">
        <v>25</v>
      </c>
      <c r="J23" s="53" t="s">
        <v>27</v>
      </c>
      <c r="K23" s="53" t="s">
        <v>27</v>
      </c>
      <c r="L23" s="53" t="s">
        <v>27</v>
      </c>
      <c r="M23" s="41" t="s">
        <v>25</v>
      </c>
      <c r="N23" s="42" t="s">
        <v>25</v>
      </c>
      <c r="O23" s="43" t="s">
        <v>28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530.32</v>
      </c>
      <c r="E32" s="27" t="s">
        <v>28</v>
      </c>
      <c r="F32" s="28" t="s">
        <v>28</v>
      </c>
      <c r="G32" s="28" t="s">
        <v>28</v>
      </c>
      <c r="H32" s="29" t="s">
        <v>28</v>
      </c>
      <c r="I32" s="30" t="s">
        <v>28</v>
      </c>
      <c r="J32" s="31" t="s">
        <v>28</v>
      </c>
      <c r="K32" s="32" t="s">
        <v>28</v>
      </c>
      <c r="L32" s="33" t="s">
        <v>28</v>
      </c>
      <c r="M32" s="34" t="s">
        <v>28</v>
      </c>
      <c r="N32" s="35" t="s">
        <v>28</v>
      </c>
      <c r="O32" s="36" t="s">
        <v>28</v>
      </c>
    </row>
    <row r="33" customFormat="false" ht="11.25" hidden="false" customHeight="true" outlineLevel="0" collapsed="false">
      <c r="B33" s="37" t="s">
        <v>26</v>
      </c>
      <c r="C33" s="38"/>
      <c r="D33" s="39" t="n">
        <v>530.32</v>
      </c>
      <c r="E33" s="40" t="s">
        <v>27</v>
      </c>
      <c r="F33" s="41" t="s">
        <v>27</v>
      </c>
      <c r="G33" s="41" t="s">
        <v>27</v>
      </c>
      <c r="H33" s="41" t="s">
        <v>25</v>
      </c>
      <c r="I33" s="42" t="s">
        <v>25</v>
      </c>
      <c r="J33" s="41" t="s">
        <v>27</v>
      </c>
      <c r="K33" s="41" t="s">
        <v>27</v>
      </c>
      <c r="L33" s="41" t="s">
        <v>27</v>
      </c>
      <c r="M33" s="41" t="s">
        <v>25</v>
      </c>
      <c r="N33" s="42" t="s">
        <v>25</v>
      </c>
      <c r="O33" s="43" t="s">
        <v>28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28</v>
      </c>
      <c r="E35" s="40" t="s">
        <v>28</v>
      </c>
      <c r="F35" s="53" t="s">
        <v>28</v>
      </c>
      <c r="G35" s="53" t="s">
        <v>28</v>
      </c>
      <c r="H35" s="41" t="s">
        <v>28</v>
      </c>
      <c r="I35" s="42" t="s">
        <v>28</v>
      </c>
      <c r="J35" s="41" t="s">
        <v>28</v>
      </c>
      <c r="K35" s="53" t="s">
        <v>28</v>
      </c>
      <c r="L35" s="53" t="s">
        <v>28</v>
      </c>
      <c r="M35" s="41" t="s">
        <v>28</v>
      </c>
      <c r="N35" s="42" t="s">
        <v>28</v>
      </c>
      <c r="O35" s="43" t="s">
        <v>28</v>
      </c>
    </row>
    <row r="36" customFormat="false" ht="11.25" hidden="false" customHeight="true" outlineLevel="0" collapsed="false">
      <c r="B36" s="54" t="s">
        <v>30</v>
      </c>
      <c r="C36" s="51"/>
      <c r="D36" s="52" t="s">
        <v>27</v>
      </c>
      <c r="E36" s="55" t="s">
        <v>27</v>
      </c>
      <c r="F36" s="53" t="s">
        <v>27</v>
      </c>
      <c r="G36" s="53" t="s">
        <v>27</v>
      </c>
      <c r="H36" s="41" t="s">
        <v>27</v>
      </c>
      <c r="I36" s="43" t="s">
        <v>27</v>
      </c>
      <c r="J36" s="53" t="s">
        <v>27</v>
      </c>
      <c r="K36" s="53" t="s">
        <v>27</v>
      </c>
      <c r="L36" s="53" t="s">
        <v>27</v>
      </c>
      <c r="M36" s="41" t="s">
        <v>27</v>
      </c>
      <c r="N36" s="43" t="s">
        <v>27</v>
      </c>
      <c r="O36" s="43" t="s">
        <v>27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1</v>
      </c>
      <c r="C38" s="51"/>
      <c r="D38" s="58" t="s">
        <v>27</v>
      </c>
      <c r="E38" s="55" t="s">
        <v>27</v>
      </c>
      <c r="F38" s="53" t="s">
        <v>27</v>
      </c>
      <c r="G38" s="53" t="s">
        <v>27</v>
      </c>
      <c r="H38" s="41" t="s">
        <v>25</v>
      </c>
      <c r="I38" s="43" t="s">
        <v>25</v>
      </c>
      <c r="J38" s="53" t="s">
        <v>27</v>
      </c>
      <c r="K38" s="53" t="s">
        <v>27</v>
      </c>
      <c r="L38" s="53" t="s">
        <v>27</v>
      </c>
      <c r="M38" s="41" t="s">
        <v>25</v>
      </c>
      <c r="N38" s="43" t="s">
        <v>25</v>
      </c>
      <c r="O38" s="43" t="s">
        <v>28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58" t="s">
        <v>27</v>
      </c>
      <c r="E40" s="55" t="s">
        <v>27</v>
      </c>
      <c r="F40" s="53" t="s">
        <v>27</v>
      </c>
      <c r="G40" s="53" t="s">
        <v>27</v>
      </c>
      <c r="H40" s="53" t="s">
        <v>25</v>
      </c>
      <c r="I40" s="43" t="s">
        <v>25</v>
      </c>
      <c r="J40" s="53" t="s">
        <v>27</v>
      </c>
      <c r="K40" s="53" t="s">
        <v>27</v>
      </c>
      <c r="L40" s="53" t="s">
        <v>27</v>
      </c>
      <c r="M40" s="53" t="s">
        <v>25</v>
      </c>
      <c r="N40" s="43" t="s">
        <v>25</v>
      </c>
      <c r="O40" s="43" t="s">
        <v>28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3</v>
      </c>
      <c r="C42" s="51"/>
      <c r="D42" s="58" t="s">
        <v>25</v>
      </c>
      <c r="E42" s="55" t="s">
        <v>25</v>
      </c>
      <c r="F42" s="53" t="s">
        <v>25</v>
      </c>
      <c r="G42" s="53" t="s">
        <v>25</v>
      </c>
      <c r="H42" s="41" t="s">
        <v>25</v>
      </c>
      <c r="I42" s="42" t="s">
        <v>25</v>
      </c>
      <c r="J42" s="53" t="s">
        <v>25</v>
      </c>
      <c r="K42" s="53" t="s">
        <v>25</v>
      </c>
      <c r="L42" s="53" t="s">
        <v>25</v>
      </c>
      <c r="M42" s="41" t="s">
        <v>25</v>
      </c>
      <c r="N42" s="42" t="s">
        <v>25</v>
      </c>
      <c r="O42" s="43" t="s">
        <v>25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4</v>
      </c>
      <c r="C44" s="51"/>
      <c r="D44" s="58" t="s">
        <v>27</v>
      </c>
      <c r="E44" s="55" t="s">
        <v>27</v>
      </c>
      <c r="F44" s="53" t="s">
        <v>27</v>
      </c>
      <c r="G44" s="53" t="s">
        <v>27</v>
      </c>
      <c r="H44" s="41" t="s">
        <v>25</v>
      </c>
      <c r="I44" s="42" t="s">
        <v>25</v>
      </c>
      <c r="J44" s="53" t="s">
        <v>27</v>
      </c>
      <c r="K44" s="53" t="s">
        <v>27</v>
      </c>
      <c r="L44" s="53" t="s">
        <v>27</v>
      </c>
      <c r="M44" s="41" t="s">
        <v>25</v>
      </c>
      <c r="N44" s="42" t="s">
        <v>25</v>
      </c>
      <c r="O44" s="43" t="s">
        <v>28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530.32</v>
      </c>
      <c r="E53" s="27" t="s">
        <v>28</v>
      </c>
      <c r="F53" s="28" t="s">
        <v>28</v>
      </c>
      <c r="G53" s="28" t="s">
        <v>28</v>
      </c>
      <c r="H53" s="29" t="s">
        <v>28</v>
      </c>
      <c r="I53" s="30" t="s">
        <v>28</v>
      </c>
      <c r="J53" s="31" t="s">
        <v>28</v>
      </c>
      <c r="K53" s="32" t="s">
        <v>28</v>
      </c>
      <c r="L53" s="33" t="s">
        <v>28</v>
      </c>
      <c r="M53" s="34" t="s">
        <v>28</v>
      </c>
      <c r="N53" s="35" t="s">
        <v>28</v>
      </c>
      <c r="O53" s="36" t="s">
        <v>28</v>
      </c>
    </row>
    <row r="54" customFormat="false" ht="11.25" hidden="false" customHeight="true" outlineLevel="0" collapsed="false">
      <c r="B54" s="37" t="s">
        <v>26</v>
      </c>
      <c r="C54" s="38"/>
      <c r="D54" s="39" t="n">
        <v>530.32</v>
      </c>
      <c r="E54" s="40" t="s">
        <v>27</v>
      </c>
      <c r="F54" s="41" t="s">
        <v>27</v>
      </c>
      <c r="G54" s="41" t="s">
        <v>27</v>
      </c>
      <c r="H54" s="41" t="s">
        <v>25</v>
      </c>
      <c r="I54" s="42" t="s">
        <v>25</v>
      </c>
      <c r="J54" s="41" t="s">
        <v>27</v>
      </c>
      <c r="K54" s="41" t="s">
        <v>27</v>
      </c>
      <c r="L54" s="41" t="s">
        <v>27</v>
      </c>
      <c r="M54" s="41" t="s">
        <v>25</v>
      </c>
      <c r="N54" s="42" t="s">
        <v>25</v>
      </c>
      <c r="O54" s="43" t="s">
        <v>28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28</v>
      </c>
      <c r="E56" s="40" t="s">
        <v>28</v>
      </c>
      <c r="F56" s="53" t="s">
        <v>28</v>
      </c>
      <c r="G56" s="53" t="s">
        <v>28</v>
      </c>
      <c r="H56" s="41" t="s">
        <v>28</v>
      </c>
      <c r="I56" s="42" t="s">
        <v>28</v>
      </c>
      <c r="J56" s="41" t="s">
        <v>28</v>
      </c>
      <c r="K56" s="53" t="s">
        <v>28</v>
      </c>
      <c r="L56" s="53" t="s">
        <v>28</v>
      </c>
      <c r="M56" s="41" t="s">
        <v>28</v>
      </c>
      <c r="N56" s="42" t="s">
        <v>28</v>
      </c>
      <c r="O56" s="43" t="s">
        <v>28</v>
      </c>
    </row>
    <row r="57" customFormat="false" ht="11.25" hidden="false" customHeight="true" outlineLevel="0" collapsed="false">
      <c r="B57" s="54" t="s">
        <v>30</v>
      </c>
      <c r="C57" s="51"/>
      <c r="D57" s="52" t="s">
        <v>27</v>
      </c>
      <c r="E57" s="55" t="s">
        <v>27</v>
      </c>
      <c r="F57" s="53" t="s">
        <v>27</v>
      </c>
      <c r="G57" s="53" t="s">
        <v>27</v>
      </c>
      <c r="H57" s="41" t="s">
        <v>27</v>
      </c>
      <c r="I57" s="43" t="s">
        <v>27</v>
      </c>
      <c r="J57" s="53" t="s">
        <v>27</v>
      </c>
      <c r="K57" s="53" t="s">
        <v>27</v>
      </c>
      <c r="L57" s="53" t="s">
        <v>27</v>
      </c>
      <c r="M57" s="41" t="s">
        <v>27</v>
      </c>
      <c r="N57" s="43" t="s">
        <v>27</v>
      </c>
      <c r="O57" s="43" t="s">
        <v>27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1</v>
      </c>
      <c r="C59" s="51"/>
      <c r="D59" s="58" t="s">
        <v>27</v>
      </c>
      <c r="E59" s="55" t="s">
        <v>27</v>
      </c>
      <c r="F59" s="53" t="s">
        <v>27</v>
      </c>
      <c r="G59" s="53" t="s">
        <v>27</v>
      </c>
      <c r="H59" s="41" t="s">
        <v>25</v>
      </c>
      <c r="I59" s="43" t="s">
        <v>25</v>
      </c>
      <c r="J59" s="53" t="s">
        <v>27</v>
      </c>
      <c r="K59" s="53" t="s">
        <v>27</v>
      </c>
      <c r="L59" s="53" t="s">
        <v>27</v>
      </c>
      <c r="M59" s="41" t="s">
        <v>25</v>
      </c>
      <c r="N59" s="43" t="s">
        <v>25</v>
      </c>
      <c r="O59" s="43" t="s">
        <v>28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58" t="s">
        <v>27</v>
      </c>
      <c r="E61" s="55" t="s">
        <v>27</v>
      </c>
      <c r="F61" s="53" t="s">
        <v>27</v>
      </c>
      <c r="G61" s="53" t="s">
        <v>27</v>
      </c>
      <c r="H61" s="53" t="s">
        <v>25</v>
      </c>
      <c r="I61" s="43" t="s">
        <v>25</v>
      </c>
      <c r="J61" s="53" t="s">
        <v>27</v>
      </c>
      <c r="K61" s="53" t="s">
        <v>27</v>
      </c>
      <c r="L61" s="53" t="s">
        <v>27</v>
      </c>
      <c r="M61" s="53" t="s">
        <v>25</v>
      </c>
      <c r="N61" s="43" t="s">
        <v>25</v>
      </c>
      <c r="O61" s="43" t="s">
        <v>28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3</v>
      </c>
      <c r="C63" s="51"/>
      <c r="D63" s="58" t="s">
        <v>25</v>
      </c>
      <c r="E63" s="55" t="s">
        <v>25</v>
      </c>
      <c r="F63" s="53" t="s">
        <v>25</v>
      </c>
      <c r="G63" s="53" t="s">
        <v>25</v>
      </c>
      <c r="H63" s="41" t="s">
        <v>25</v>
      </c>
      <c r="I63" s="42" t="s">
        <v>25</v>
      </c>
      <c r="J63" s="53" t="s">
        <v>25</v>
      </c>
      <c r="K63" s="53" t="s">
        <v>25</v>
      </c>
      <c r="L63" s="53" t="s">
        <v>25</v>
      </c>
      <c r="M63" s="41" t="s">
        <v>25</v>
      </c>
      <c r="N63" s="42" t="s">
        <v>25</v>
      </c>
      <c r="O63" s="43" t="s">
        <v>25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4</v>
      </c>
      <c r="C65" s="51"/>
      <c r="D65" s="58" t="s">
        <v>27</v>
      </c>
      <c r="E65" s="55" t="s">
        <v>27</v>
      </c>
      <c r="F65" s="53" t="s">
        <v>27</v>
      </c>
      <c r="G65" s="53" t="s">
        <v>27</v>
      </c>
      <c r="H65" s="41" t="s">
        <v>25</v>
      </c>
      <c r="I65" s="42" t="s">
        <v>25</v>
      </c>
      <c r="J65" s="53" t="s">
        <v>27</v>
      </c>
      <c r="K65" s="53" t="s">
        <v>27</v>
      </c>
      <c r="L65" s="53" t="s">
        <v>27</v>
      </c>
      <c r="M65" s="41" t="s">
        <v>25</v>
      </c>
      <c r="N65" s="42" t="s">
        <v>25</v>
      </c>
      <c r="O65" s="43" t="s">
        <v>28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530.32</v>
      </c>
      <c r="E74" s="27" t="s">
        <v>28</v>
      </c>
      <c r="F74" s="28" t="s">
        <v>28</v>
      </c>
      <c r="G74" s="28" t="s">
        <v>28</v>
      </c>
      <c r="H74" s="29" t="s">
        <v>28</v>
      </c>
      <c r="I74" s="30" t="s">
        <v>28</v>
      </c>
      <c r="J74" s="31" t="s">
        <v>28</v>
      </c>
      <c r="K74" s="32" t="s">
        <v>28</v>
      </c>
      <c r="L74" s="33" t="s">
        <v>28</v>
      </c>
      <c r="M74" s="34" t="s">
        <v>28</v>
      </c>
      <c r="N74" s="35" t="s">
        <v>28</v>
      </c>
      <c r="O74" s="36" t="s">
        <v>28</v>
      </c>
    </row>
    <row r="75" customFormat="false" ht="11.25" hidden="false" customHeight="true" outlineLevel="0" collapsed="false">
      <c r="B75" s="37" t="s">
        <v>26</v>
      </c>
      <c r="C75" s="38"/>
      <c r="D75" s="39" t="n">
        <v>530.32</v>
      </c>
      <c r="E75" s="40" t="s">
        <v>27</v>
      </c>
      <c r="F75" s="41" t="s">
        <v>27</v>
      </c>
      <c r="G75" s="41" t="s">
        <v>27</v>
      </c>
      <c r="H75" s="41" t="s">
        <v>25</v>
      </c>
      <c r="I75" s="42" t="s">
        <v>25</v>
      </c>
      <c r="J75" s="41" t="s">
        <v>27</v>
      </c>
      <c r="K75" s="41" t="s">
        <v>27</v>
      </c>
      <c r="L75" s="41" t="s">
        <v>27</v>
      </c>
      <c r="M75" s="41" t="s">
        <v>25</v>
      </c>
      <c r="N75" s="42" t="s">
        <v>25</v>
      </c>
      <c r="O75" s="43" t="s">
        <v>28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28</v>
      </c>
      <c r="E77" s="40" t="s">
        <v>28</v>
      </c>
      <c r="F77" s="53" t="s">
        <v>28</v>
      </c>
      <c r="G77" s="53" t="s">
        <v>28</v>
      </c>
      <c r="H77" s="41" t="s">
        <v>28</v>
      </c>
      <c r="I77" s="42" t="s">
        <v>28</v>
      </c>
      <c r="J77" s="41" t="s">
        <v>28</v>
      </c>
      <c r="K77" s="53" t="s">
        <v>28</v>
      </c>
      <c r="L77" s="53" t="s">
        <v>28</v>
      </c>
      <c r="M77" s="41" t="s">
        <v>28</v>
      </c>
      <c r="N77" s="42" t="s">
        <v>28</v>
      </c>
      <c r="O77" s="43" t="s">
        <v>28</v>
      </c>
    </row>
    <row r="78" customFormat="false" ht="11.25" hidden="false" customHeight="true" outlineLevel="0" collapsed="false">
      <c r="B78" s="54" t="s">
        <v>30</v>
      </c>
      <c r="C78" s="51"/>
      <c r="D78" s="52" t="s">
        <v>27</v>
      </c>
      <c r="E78" s="55" t="s">
        <v>27</v>
      </c>
      <c r="F78" s="53" t="s">
        <v>27</v>
      </c>
      <c r="G78" s="53" t="s">
        <v>27</v>
      </c>
      <c r="H78" s="41" t="s">
        <v>27</v>
      </c>
      <c r="I78" s="43" t="s">
        <v>27</v>
      </c>
      <c r="J78" s="53" t="s">
        <v>27</v>
      </c>
      <c r="K78" s="53" t="s">
        <v>27</v>
      </c>
      <c r="L78" s="53" t="s">
        <v>27</v>
      </c>
      <c r="M78" s="41" t="s">
        <v>27</v>
      </c>
      <c r="N78" s="43" t="s">
        <v>27</v>
      </c>
      <c r="O78" s="43" t="s">
        <v>27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1</v>
      </c>
      <c r="C80" s="51"/>
      <c r="D80" s="58" t="s">
        <v>27</v>
      </c>
      <c r="E80" s="55" t="s">
        <v>27</v>
      </c>
      <c r="F80" s="53" t="s">
        <v>27</v>
      </c>
      <c r="G80" s="53" t="s">
        <v>27</v>
      </c>
      <c r="H80" s="41" t="s">
        <v>25</v>
      </c>
      <c r="I80" s="43" t="s">
        <v>25</v>
      </c>
      <c r="J80" s="53" t="s">
        <v>27</v>
      </c>
      <c r="K80" s="53" t="s">
        <v>27</v>
      </c>
      <c r="L80" s="53" t="s">
        <v>27</v>
      </c>
      <c r="M80" s="41" t="s">
        <v>25</v>
      </c>
      <c r="N80" s="43" t="s">
        <v>25</v>
      </c>
      <c r="O80" s="43" t="s">
        <v>28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58" t="s">
        <v>27</v>
      </c>
      <c r="E82" s="55" t="s">
        <v>27</v>
      </c>
      <c r="F82" s="53" t="s">
        <v>27</v>
      </c>
      <c r="G82" s="53" t="s">
        <v>27</v>
      </c>
      <c r="H82" s="53" t="s">
        <v>25</v>
      </c>
      <c r="I82" s="43" t="s">
        <v>25</v>
      </c>
      <c r="J82" s="53" t="s">
        <v>27</v>
      </c>
      <c r="K82" s="53" t="s">
        <v>27</v>
      </c>
      <c r="L82" s="53" t="s">
        <v>27</v>
      </c>
      <c r="M82" s="53" t="s">
        <v>25</v>
      </c>
      <c r="N82" s="43" t="s">
        <v>25</v>
      </c>
      <c r="O82" s="43" t="s">
        <v>28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3</v>
      </c>
      <c r="C84" s="51"/>
      <c r="D84" s="58" t="s">
        <v>25</v>
      </c>
      <c r="E84" s="55" t="s">
        <v>25</v>
      </c>
      <c r="F84" s="53" t="s">
        <v>25</v>
      </c>
      <c r="G84" s="53" t="s">
        <v>25</v>
      </c>
      <c r="H84" s="41" t="s">
        <v>25</v>
      </c>
      <c r="I84" s="42" t="s">
        <v>25</v>
      </c>
      <c r="J84" s="53" t="s">
        <v>25</v>
      </c>
      <c r="K84" s="53" t="s">
        <v>25</v>
      </c>
      <c r="L84" s="53" t="s">
        <v>25</v>
      </c>
      <c r="M84" s="41" t="s">
        <v>25</v>
      </c>
      <c r="N84" s="42" t="s">
        <v>25</v>
      </c>
      <c r="O84" s="43" t="s">
        <v>25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4</v>
      </c>
      <c r="C86" s="51"/>
      <c r="D86" s="58" t="s">
        <v>27</v>
      </c>
      <c r="E86" s="55" t="s">
        <v>27</v>
      </c>
      <c r="F86" s="53" t="s">
        <v>27</v>
      </c>
      <c r="G86" s="53" t="s">
        <v>27</v>
      </c>
      <c r="H86" s="41" t="s">
        <v>25</v>
      </c>
      <c r="I86" s="42" t="s">
        <v>25</v>
      </c>
      <c r="J86" s="53" t="s">
        <v>27</v>
      </c>
      <c r="K86" s="53" t="s">
        <v>27</v>
      </c>
      <c r="L86" s="53" t="s">
        <v>27</v>
      </c>
      <c r="M86" s="41" t="s">
        <v>25</v>
      </c>
      <c r="N86" s="42" t="s">
        <v>25</v>
      </c>
      <c r="O86" s="43" t="s">
        <v>28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530.32</v>
      </c>
      <c r="E95" s="27" t="s">
        <v>28</v>
      </c>
      <c r="F95" s="28" t="s">
        <v>28</v>
      </c>
      <c r="G95" s="28" t="s">
        <v>28</v>
      </c>
      <c r="H95" s="29" t="s">
        <v>28</v>
      </c>
      <c r="I95" s="30" t="s">
        <v>28</v>
      </c>
      <c r="J95" s="31" t="s">
        <v>28</v>
      </c>
      <c r="K95" s="32" t="s">
        <v>28</v>
      </c>
      <c r="L95" s="33" t="s">
        <v>28</v>
      </c>
      <c r="M95" s="34" t="s">
        <v>28</v>
      </c>
      <c r="N95" s="35" t="s">
        <v>28</v>
      </c>
      <c r="O95" s="36" t="s">
        <v>28</v>
      </c>
    </row>
    <row r="96" customFormat="false" ht="11.25" hidden="false" customHeight="true" outlineLevel="0" collapsed="false">
      <c r="B96" s="37" t="s">
        <v>26</v>
      </c>
      <c r="C96" s="38"/>
      <c r="D96" s="39" t="n">
        <v>530.32</v>
      </c>
      <c r="E96" s="40" t="s">
        <v>27</v>
      </c>
      <c r="F96" s="41" t="s">
        <v>27</v>
      </c>
      <c r="G96" s="41" t="s">
        <v>27</v>
      </c>
      <c r="H96" s="41" t="s">
        <v>25</v>
      </c>
      <c r="I96" s="42" t="s">
        <v>25</v>
      </c>
      <c r="J96" s="41" t="s">
        <v>27</v>
      </c>
      <c r="K96" s="41" t="s">
        <v>27</v>
      </c>
      <c r="L96" s="41" t="s">
        <v>27</v>
      </c>
      <c r="M96" s="41" t="s">
        <v>25</v>
      </c>
      <c r="N96" s="42" t="s">
        <v>25</v>
      </c>
      <c r="O96" s="43" t="s">
        <v>28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28</v>
      </c>
      <c r="E98" s="40" t="s">
        <v>28</v>
      </c>
      <c r="F98" s="53" t="s">
        <v>28</v>
      </c>
      <c r="G98" s="53" t="s">
        <v>28</v>
      </c>
      <c r="H98" s="41" t="s">
        <v>28</v>
      </c>
      <c r="I98" s="42" t="s">
        <v>28</v>
      </c>
      <c r="J98" s="41" t="s">
        <v>28</v>
      </c>
      <c r="K98" s="53" t="s">
        <v>28</v>
      </c>
      <c r="L98" s="53" t="s">
        <v>28</v>
      </c>
      <c r="M98" s="41" t="s">
        <v>28</v>
      </c>
      <c r="N98" s="42" t="s">
        <v>28</v>
      </c>
      <c r="O98" s="43" t="s">
        <v>28</v>
      </c>
    </row>
    <row r="99" customFormat="false" ht="11.25" hidden="false" customHeight="true" outlineLevel="0" collapsed="false">
      <c r="B99" s="54" t="s">
        <v>30</v>
      </c>
      <c r="C99" s="51"/>
      <c r="D99" s="52" t="s">
        <v>27</v>
      </c>
      <c r="E99" s="55" t="s">
        <v>27</v>
      </c>
      <c r="F99" s="53" t="s">
        <v>27</v>
      </c>
      <c r="G99" s="53" t="s">
        <v>27</v>
      </c>
      <c r="H99" s="41" t="s">
        <v>27</v>
      </c>
      <c r="I99" s="43" t="s">
        <v>27</v>
      </c>
      <c r="J99" s="53" t="s">
        <v>27</v>
      </c>
      <c r="K99" s="53" t="s">
        <v>27</v>
      </c>
      <c r="L99" s="53" t="s">
        <v>27</v>
      </c>
      <c r="M99" s="41" t="s">
        <v>27</v>
      </c>
      <c r="N99" s="43" t="s">
        <v>27</v>
      </c>
      <c r="O99" s="43" t="s">
        <v>27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1</v>
      </c>
      <c r="C101" s="51"/>
      <c r="D101" s="58" t="s">
        <v>27</v>
      </c>
      <c r="E101" s="55" t="s">
        <v>27</v>
      </c>
      <c r="F101" s="53" t="s">
        <v>27</v>
      </c>
      <c r="G101" s="53" t="s">
        <v>27</v>
      </c>
      <c r="H101" s="41" t="s">
        <v>25</v>
      </c>
      <c r="I101" s="43" t="s">
        <v>25</v>
      </c>
      <c r="J101" s="53" t="s">
        <v>27</v>
      </c>
      <c r="K101" s="53" t="s">
        <v>27</v>
      </c>
      <c r="L101" s="53" t="s">
        <v>27</v>
      </c>
      <c r="M101" s="41" t="s">
        <v>25</v>
      </c>
      <c r="N101" s="43" t="s">
        <v>25</v>
      </c>
      <c r="O101" s="43" t="s">
        <v>28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58" t="s">
        <v>27</v>
      </c>
      <c r="E103" s="55" t="s">
        <v>27</v>
      </c>
      <c r="F103" s="53" t="s">
        <v>27</v>
      </c>
      <c r="G103" s="53" t="s">
        <v>27</v>
      </c>
      <c r="H103" s="53" t="s">
        <v>25</v>
      </c>
      <c r="I103" s="43" t="s">
        <v>25</v>
      </c>
      <c r="J103" s="53" t="s">
        <v>27</v>
      </c>
      <c r="K103" s="53" t="s">
        <v>27</v>
      </c>
      <c r="L103" s="53" t="s">
        <v>27</v>
      </c>
      <c r="M103" s="53" t="s">
        <v>25</v>
      </c>
      <c r="N103" s="43" t="s">
        <v>25</v>
      </c>
      <c r="O103" s="43" t="s">
        <v>28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3</v>
      </c>
      <c r="C105" s="51"/>
      <c r="D105" s="58" t="s">
        <v>25</v>
      </c>
      <c r="E105" s="55" t="s">
        <v>25</v>
      </c>
      <c r="F105" s="53" t="s">
        <v>25</v>
      </c>
      <c r="G105" s="53" t="s">
        <v>25</v>
      </c>
      <c r="H105" s="41" t="s">
        <v>25</v>
      </c>
      <c r="I105" s="42" t="s">
        <v>25</v>
      </c>
      <c r="J105" s="53" t="s">
        <v>25</v>
      </c>
      <c r="K105" s="53" t="s">
        <v>25</v>
      </c>
      <c r="L105" s="53" t="s">
        <v>25</v>
      </c>
      <c r="M105" s="41" t="s">
        <v>25</v>
      </c>
      <c r="N105" s="42" t="s">
        <v>25</v>
      </c>
      <c r="O105" s="43" t="s">
        <v>25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4</v>
      </c>
      <c r="C107" s="51"/>
      <c r="D107" s="58" t="s">
        <v>27</v>
      </c>
      <c r="E107" s="55" t="s">
        <v>27</v>
      </c>
      <c r="F107" s="53" t="s">
        <v>27</v>
      </c>
      <c r="G107" s="53" t="s">
        <v>27</v>
      </c>
      <c r="H107" s="41" t="s">
        <v>25</v>
      </c>
      <c r="I107" s="42" t="s">
        <v>25</v>
      </c>
      <c r="J107" s="53" t="s">
        <v>27</v>
      </c>
      <c r="K107" s="53" t="s">
        <v>27</v>
      </c>
      <c r="L107" s="53" t="s">
        <v>27</v>
      </c>
      <c r="M107" s="41" t="s">
        <v>25</v>
      </c>
      <c r="N107" s="42" t="s">
        <v>25</v>
      </c>
      <c r="O107" s="43" t="s">
        <v>28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530.32</v>
      </c>
      <c r="E116" s="27" t="s">
        <v>28</v>
      </c>
      <c r="F116" s="28" t="s">
        <v>28</v>
      </c>
      <c r="G116" s="28" t="s">
        <v>28</v>
      </c>
      <c r="H116" s="29" t="s">
        <v>28</v>
      </c>
      <c r="I116" s="30" t="s">
        <v>28</v>
      </c>
      <c r="J116" s="31" t="s">
        <v>28</v>
      </c>
      <c r="K116" s="32" t="s">
        <v>28</v>
      </c>
      <c r="L116" s="33" t="s">
        <v>28</v>
      </c>
      <c r="M116" s="34" t="s">
        <v>28</v>
      </c>
      <c r="N116" s="35" t="s">
        <v>28</v>
      </c>
      <c r="O116" s="36" t="s">
        <v>28</v>
      </c>
    </row>
    <row r="117" customFormat="false" ht="11.25" hidden="false" customHeight="true" outlineLevel="0" collapsed="false">
      <c r="B117" s="37" t="s">
        <v>26</v>
      </c>
      <c r="C117" s="38"/>
      <c r="D117" s="39" t="n">
        <v>530.32</v>
      </c>
      <c r="E117" s="40" t="s">
        <v>27</v>
      </c>
      <c r="F117" s="41" t="s">
        <v>27</v>
      </c>
      <c r="G117" s="41" t="s">
        <v>27</v>
      </c>
      <c r="H117" s="41" t="s">
        <v>25</v>
      </c>
      <c r="I117" s="42" t="s">
        <v>25</v>
      </c>
      <c r="J117" s="41" t="s">
        <v>27</v>
      </c>
      <c r="K117" s="41" t="s">
        <v>27</v>
      </c>
      <c r="L117" s="41" t="s">
        <v>27</v>
      </c>
      <c r="M117" s="41" t="s">
        <v>25</v>
      </c>
      <c r="N117" s="42" t="s">
        <v>25</v>
      </c>
      <c r="O117" s="43" t="s">
        <v>28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28</v>
      </c>
      <c r="E119" s="40" t="s">
        <v>28</v>
      </c>
      <c r="F119" s="53" t="s">
        <v>28</v>
      </c>
      <c r="G119" s="53" t="s">
        <v>28</v>
      </c>
      <c r="H119" s="41" t="s">
        <v>28</v>
      </c>
      <c r="I119" s="42" t="s">
        <v>28</v>
      </c>
      <c r="J119" s="41" t="s">
        <v>28</v>
      </c>
      <c r="K119" s="53" t="s">
        <v>28</v>
      </c>
      <c r="L119" s="53" t="s">
        <v>28</v>
      </c>
      <c r="M119" s="41" t="s">
        <v>28</v>
      </c>
      <c r="N119" s="42" t="s">
        <v>28</v>
      </c>
      <c r="O119" s="43" t="s">
        <v>28</v>
      </c>
    </row>
    <row r="120" customFormat="false" ht="11.25" hidden="false" customHeight="true" outlineLevel="0" collapsed="false">
      <c r="B120" s="54" t="s">
        <v>30</v>
      </c>
      <c r="C120" s="51"/>
      <c r="D120" s="52" t="s">
        <v>27</v>
      </c>
      <c r="E120" s="55" t="s">
        <v>27</v>
      </c>
      <c r="F120" s="53" t="s">
        <v>27</v>
      </c>
      <c r="G120" s="53" t="s">
        <v>27</v>
      </c>
      <c r="H120" s="41" t="s">
        <v>27</v>
      </c>
      <c r="I120" s="43" t="s">
        <v>27</v>
      </c>
      <c r="J120" s="53" t="s">
        <v>27</v>
      </c>
      <c r="K120" s="53" t="s">
        <v>27</v>
      </c>
      <c r="L120" s="53" t="s">
        <v>27</v>
      </c>
      <c r="M120" s="41" t="s">
        <v>27</v>
      </c>
      <c r="N120" s="43" t="s">
        <v>27</v>
      </c>
      <c r="O120" s="43" t="s">
        <v>27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1</v>
      </c>
      <c r="C122" s="51"/>
      <c r="D122" s="58" t="s">
        <v>27</v>
      </c>
      <c r="E122" s="55" t="s">
        <v>27</v>
      </c>
      <c r="F122" s="53" t="s">
        <v>27</v>
      </c>
      <c r="G122" s="53" t="s">
        <v>27</v>
      </c>
      <c r="H122" s="41" t="s">
        <v>25</v>
      </c>
      <c r="I122" s="43" t="s">
        <v>25</v>
      </c>
      <c r="J122" s="53" t="s">
        <v>27</v>
      </c>
      <c r="K122" s="53" t="s">
        <v>27</v>
      </c>
      <c r="L122" s="53" t="s">
        <v>27</v>
      </c>
      <c r="M122" s="41" t="s">
        <v>25</v>
      </c>
      <c r="N122" s="43" t="s">
        <v>25</v>
      </c>
      <c r="O122" s="43" t="s">
        <v>28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58" t="s">
        <v>27</v>
      </c>
      <c r="E124" s="55" t="s">
        <v>27</v>
      </c>
      <c r="F124" s="53" t="s">
        <v>27</v>
      </c>
      <c r="G124" s="53" t="s">
        <v>27</v>
      </c>
      <c r="H124" s="53" t="s">
        <v>25</v>
      </c>
      <c r="I124" s="43" t="s">
        <v>25</v>
      </c>
      <c r="J124" s="53" t="s">
        <v>27</v>
      </c>
      <c r="K124" s="53" t="s">
        <v>27</v>
      </c>
      <c r="L124" s="53" t="s">
        <v>27</v>
      </c>
      <c r="M124" s="53" t="s">
        <v>25</v>
      </c>
      <c r="N124" s="43" t="s">
        <v>25</v>
      </c>
      <c r="O124" s="43" t="s">
        <v>28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3</v>
      </c>
      <c r="C126" s="51"/>
      <c r="D126" s="58" t="s">
        <v>25</v>
      </c>
      <c r="E126" s="55" t="s">
        <v>25</v>
      </c>
      <c r="F126" s="53" t="s">
        <v>25</v>
      </c>
      <c r="G126" s="53" t="s">
        <v>25</v>
      </c>
      <c r="H126" s="41" t="s">
        <v>25</v>
      </c>
      <c r="I126" s="42" t="s">
        <v>25</v>
      </c>
      <c r="J126" s="53" t="s">
        <v>25</v>
      </c>
      <c r="K126" s="53" t="s">
        <v>25</v>
      </c>
      <c r="L126" s="53" t="s">
        <v>25</v>
      </c>
      <c r="M126" s="41" t="s">
        <v>25</v>
      </c>
      <c r="N126" s="42" t="s">
        <v>25</v>
      </c>
      <c r="O126" s="43" t="s">
        <v>25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4</v>
      </c>
      <c r="C128" s="51"/>
      <c r="D128" s="58" t="s">
        <v>27</v>
      </c>
      <c r="E128" s="55" t="s">
        <v>27</v>
      </c>
      <c r="F128" s="53" t="s">
        <v>27</v>
      </c>
      <c r="G128" s="53" t="s">
        <v>27</v>
      </c>
      <c r="H128" s="41" t="s">
        <v>25</v>
      </c>
      <c r="I128" s="42" t="s">
        <v>25</v>
      </c>
      <c r="J128" s="53" t="s">
        <v>27</v>
      </c>
      <c r="K128" s="53" t="s">
        <v>27</v>
      </c>
      <c r="L128" s="53" t="s">
        <v>27</v>
      </c>
      <c r="M128" s="41" t="s">
        <v>25</v>
      </c>
      <c r="N128" s="42" t="s">
        <v>25</v>
      </c>
      <c r="O128" s="43" t="s">
        <v>28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530.32</v>
      </c>
      <c r="E137" s="27" t="s">
        <v>28</v>
      </c>
      <c r="F137" s="28" t="s">
        <v>28</v>
      </c>
      <c r="G137" s="28" t="s">
        <v>28</v>
      </c>
      <c r="H137" s="29" t="s">
        <v>28</v>
      </c>
      <c r="I137" s="30" t="s">
        <v>28</v>
      </c>
      <c r="J137" s="31" t="s">
        <v>28</v>
      </c>
      <c r="K137" s="32" t="s">
        <v>28</v>
      </c>
      <c r="L137" s="33" t="s">
        <v>28</v>
      </c>
      <c r="M137" s="34" t="s">
        <v>28</v>
      </c>
      <c r="N137" s="35" t="s">
        <v>28</v>
      </c>
      <c r="O137" s="36" t="s">
        <v>28</v>
      </c>
    </row>
    <row r="138" customFormat="false" ht="11.25" hidden="false" customHeight="true" outlineLevel="0" collapsed="false">
      <c r="B138" s="37" t="s">
        <v>26</v>
      </c>
      <c r="C138" s="38"/>
      <c r="D138" s="39" t="n">
        <v>530.32</v>
      </c>
      <c r="E138" s="40" t="s">
        <v>27</v>
      </c>
      <c r="F138" s="41" t="s">
        <v>27</v>
      </c>
      <c r="G138" s="41" t="s">
        <v>27</v>
      </c>
      <c r="H138" s="41" t="s">
        <v>25</v>
      </c>
      <c r="I138" s="42" t="s">
        <v>25</v>
      </c>
      <c r="J138" s="41" t="s">
        <v>27</v>
      </c>
      <c r="K138" s="41" t="s">
        <v>27</v>
      </c>
      <c r="L138" s="41" t="s">
        <v>27</v>
      </c>
      <c r="M138" s="41" t="s">
        <v>25</v>
      </c>
      <c r="N138" s="42" t="s">
        <v>25</v>
      </c>
      <c r="O138" s="43" t="s">
        <v>28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28</v>
      </c>
      <c r="E140" s="40" t="s">
        <v>28</v>
      </c>
      <c r="F140" s="53" t="s">
        <v>28</v>
      </c>
      <c r="G140" s="53" t="s">
        <v>28</v>
      </c>
      <c r="H140" s="41" t="s">
        <v>28</v>
      </c>
      <c r="I140" s="42" t="s">
        <v>28</v>
      </c>
      <c r="J140" s="41" t="s">
        <v>28</v>
      </c>
      <c r="K140" s="53" t="s">
        <v>28</v>
      </c>
      <c r="L140" s="53" t="s">
        <v>28</v>
      </c>
      <c r="M140" s="41" t="s">
        <v>28</v>
      </c>
      <c r="N140" s="42" t="s">
        <v>28</v>
      </c>
      <c r="O140" s="43" t="s">
        <v>28</v>
      </c>
    </row>
    <row r="141" customFormat="false" ht="11.25" hidden="false" customHeight="true" outlineLevel="0" collapsed="false">
      <c r="B141" s="54" t="s">
        <v>30</v>
      </c>
      <c r="C141" s="51"/>
      <c r="D141" s="52" t="s">
        <v>27</v>
      </c>
      <c r="E141" s="55" t="s">
        <v>27</v>
      </c>
      <c r="F141" s="53" t="s">
        <v>27</v>
      </c>
      <c r="G141" s="53" t="s">
        <v>27</v>
      </c>
      <c r="H141" s="41" t="s">
        <v>27</v>
      </c>
      <c r="I141" s="43" t="s">
        <v>27</v>
      </c>
      <c r="J141" s="53" t="s">
        <v>27</v>
      </c>
      <c r="K141" s="53" t="s">
        <v>27</v>
      </c>
      <c r="L141" s="53" t="s">
        <v>27</v>
      </c>
      <c r="M141" s="41" t="s">
        <v>27</v>
      </c>
      <c r="N141" s="43" t="s">
        <v>27</v>
      </c>
      <c r="O141" s="43" t="s">
        <v>27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1</v>
      </c>
      <c r="C143" s="51"/>
      <c r="D143" s="58" t="s">
        <v>27</v>
      </c>
      <c r="E143" s="55" t="s">
        <v>27</v>
      </c>
      <c r="F143" s="53" t="s">
        <v>27</v>
      </c>
      <c r="G143" s="53" t="s">
        <v>27</v>
      </c>
      <c r="H143" s="41" t="s">
        <v>25</v>
      </c>
      <c r="I143" s="43" t="s">
        <v>25</v>
      </c>
      <c r="J143" s="53" t="s">
        <v>27</v>
      </c>
      <c r="K143" s="53" t="s">
        <v>27</v>
      </c>
      <c r="L143" s="53" t="s">
        <v>27</v>
      </c>
      <c r="M143" s="41" t="s">
        <v>25</v>
      </c>
      <c r="N143" s="43" t="s">
        <v>25</v>
      </c>
      <c r="O143" s="43" t="s">
        <v>28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58" t="s">
        <v>27</v>
      </c>
      <c r="E145" s="55" t="s">
        <v>27</v>
      </c>
      <c r="F145" s="53" t="s">
        <v>27</v>
      </c>
      <c r="G145" s="53" t="s">
        <v>27</v>
      </c>
      <c r="H145" s="53" t="s">
        <v>25</v>
      </c>
      <c r="I145" s="43" t="s">
        <v>25</v>
      </c>
      <c r="J145" s="53" t="s">
        <v>27</v>
      </c>
      <c r="K145" s="53" t="s">
        <v>27</v>
      </c>
      <c r="L145" s="53" t="s">
        <v>27</v>
      </c>
      <c r="M145" s="53" t="s">
        <v>25</v>
      </c>
      <c r="N145" s="43" t="s">
        <v>25</v>
      </c>
      <c r="O145" s="43" t="s">
        <v>28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3</v>
      </c>
      <c r="C147" s="51"/>
      <c r="D147" s="58" t="s">
        <v>25</v>
      </c>
      <c r="E147" s="55" t="s">
        <v>25</v>
      </c>
      <c r="F147" s="53" t="s">
        <v>25</v>
      </c>
      <c r="G147" s="53" t="s">
        <v>25</v>
      </c>
      <c r="H147" s="41" t="s">
        <v>25</v>
      </c>
      <c r="I147" s="42" t="s">
        <v>25</v>
      </c>
      <c r="J147" s="53" t="s">
        <v>25</v>
      </c>
      <c r="K147" s="53" t="s">
        <v>25</v>
      </c>
      <c r="L147" s="53" t="s">
        <v>25</v>
      </c>
      <c r="M147" s="41" t="s">
        <v>25</v>
      </c>
      <c r="N147" s="42" t="s">
        <v>25</v>
      </c>
      <c r="O147" s="43" t="s">
        <v>25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4</v>
      </c>
      <c r="C149" s="51"/>
      <c r="D149" s="58" t="s">
        <v>27</v>
      </c>
      <c r="E149" s="55" t="s">
        <v>27</v>
      </c>
      <c r="F149" s="53" t="s">
        <v>27</v>
      </c>
      <c r="G149" s="53" t="s">
        <v>27</v>
      </c>
      <c r="H149" s="41" t="s">
        <v>25</v>
      </c>
      <c r="I149" s="42" t="s">
        <v>25</v>
      </c>
      <c r="J149" s="53" t="s">
        <v>27</v>
      </c>
      <c r="K149" s="53" t="s">
        <v>27</v>
      </c>
      <c r="L149" s="53" t="s">
        <v>27</v>
      </c>
      <c r="M149" s="41" t="s">
        <v>25</v>
      </c>
      <c r="N149" s="42" t="s">
        <v>25</v>
      </c>
      <c r="O149" s="43" t="s">
        <v>28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530.32</v>
      </c>
      <c r="E158" s="27" t="s">
        <v>28</v>
      </c>
      <c r="F158" s="28" t="s">
        <v>28</v>
      </c>
      <c r="G158" s="28" t="s">
        <v>28</v>
      </c>
      <c r="H158" s="29" t="s">
        <v>28</v>
      </c>
      <c r="I158" s="30" t="s">
        <v>28</v>
      </c>
      <c r="J158" s="31" t="s">
        <v>28</v>
      </c>
      <c r="K158" s="32" t="s">
        <v>28</v>
      </c>
      <c r="L158" s="33" t="s">
        <v>28</v>
      </c>
      <c r="M158" s="34" t="s">
        <v>28</v>
      </c>
      <c r="N158" s="35" t="s">
        <v>28</v>
      </c>
      <c r="O158" s="36" t="s">
        <v>28</v>
      </c>
    </row>
    <row r="159" customFormat="false" ht="11.25" hidden="false" customHeight="true" outlineLevel="0" collapsed="false">
      <c r="B159" s="37" t="s">
        <v>26</v>
      </c>
      <c r="C159" s="38"/>
      <c r="D159" s="39" t="n">
        <v>530.32</v>
      </c>
      <c r="E159" s="40" t="s">
        <v>27</v>
      </c>
      <c r="F159" s="41" t="s">
        <v>27</v>
      </c>
      <c r="G159" s="41" t="s">
        <v>27</v>
      </c>
      <c r="H159" s="41" t="s">
        <v>25</v>
      </c>
      <c r="I159" s="42" t="s">
        <v>25</v>
      </c>
      <c r="J159" s="41" t="s">
        <v>27</v>
      </c>
      <c r="K159" s="41" t="s">
        <v>27</v>
      </c>
      <c r="L159" s="41" t="s">
        <v>27</v>
      </c>
      <c r="M159" s="41" t="s">
        <v>25</v>
      </c>
      <c r="N159" s="42" t="s">
        <v>25</v>
      </c>
      <c r="O159" s="43" t="s">
        <v>28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28</v>
      </c>
      <c r="E161" s="40" t="s">
        <v>28</v>
      </c>
      <c r="F161" s="53" t="s">
        <v>28</v>
      </c>
      <c r="G161" s="53" t="s">
        <v>28</v>
      </c>
      <c r="H161" s="41" t="s">
        <v>28</v>
      </c>
      <c r="I161" s="42" t="s">
        <v>28</v>
      </c>
      <c r="J161" s="41" t="s">
        <v>28</v>
      </c>
      <c r="K161" s="53" t="s">
        <v>28</v>
      </c>
      <c r="L161" s="53" t="s">
        <v>28</v>
      </c>
      <c r="M161" s="41" t="s">
        <v>28</v>
      </c>
      <c r="N161" s="42" t="s">
        <v>28</v>
      </c>
      <c r="O161" s="43" t="s">
        <v>28</v>
      </c>
    </row>
    <row r="162" customFormat="false" ht="11.25" hidden="false" customHeight="true" outlineLevel="0" collapsed="false">
      <c r="B162" s="54" t="s">
        <v>30</v>
      </c>
      <c r="C162" s="51"/>
      <c r="D162" s="52" t="s">
        <v>27</v>
      </c>
      <c r="E162" s="55" t="s">
        <v>27</v>
      </c>
      <c r="F162" s="53" t="s">
        <v>27</v>
      </c>
      <c r="G162" s="53" t="s">
        <v>27</v>
      </c>
      <c r="H162" s="41" t="s">
        <v>27</v>
      </c>
      <c r="I162" s="43" t="s">
        <v>27</v>
      </c>
      <c r="J162" s="53" t="s">
        <v>27</v>
      </c>
      <c r="K162" s="53" t="s">
        <v>27</v>
      </c>
      <c r="L162" s="53" t="s">
        <v>27</v>
      </c>
      <c r="M162" s="41" t="s">
        <v>27</v>
      </c>
      <c r="N162" s="43" t="s">
        <v>27</v>
      </c>
      <c r="O162" s="43" t="s">
        <v>27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1</v>
      </c>
      <c r="C164" s="51"/>
      <c r="D164" s="58" t="s">
        <v>27</v>
      </c>
      <c r="E164" s="55" t="s">
        <v>27</v>
      </c>
      <c r="F164" s="53" t="s">
        <v>27</v>
      </c>
      <c r="G164" s="53" t="s">
        <v>27</v>
      </c>
      <c r="H164" s="41" t="s">
        <v>25</v>
      </c>
      <c r="I164" s="43" t="s">
        <v>25</v>
      </c>
      <c r="J164" s="53" t="s">
        <v>27</v>
      </c>
      <c r="K164" s="53" t="s">
        <v>27</v>
      </c>
      <c r="L164" s="53" t="s">
        <v>27</v>
      </c>
      <c r="M164" s="41" t="s">
        <v>25</v>
      </c>
      <c r="N164" s="43" t="s">
        <v>25</v>
      </c>
      <c r="O164" s="43" t="s">
        <v>28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58" t="s">
        <v>27</v>
      </c>
      <c r="E166" s="55" t="s">
        <v>27</v>
      </c>
      <c r="F166" s="53" t="s">
        <v>27</v>
      </c>
      <c r="G166" s="53" t="s">
        <v>27</v>
      </c>
      <c r="H166" s="53" t="s">
        <v>25</v>
      </c>
      <c r="I166" s="43" t="s">
        <v>25</v>
      </c>
      <c r="J166" s="53" t="s">
        <v>27</v>
      </c>
      <c r="K166" s="53" t="s">
        <v>27</v>
      </c>
      <c r="L166" s="53" t="s">
        <v>27</v>
      </c>
      <c r="M166" s="53" t="s">
        <v>25</v>
      </c>
      <c r="N166" s="43" t="s">
        <v>25</v>
      </c>
      <c r="O166" s="43" t="s">
        <v>28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3</v>
      </c>
      <c r="C168" s="51"/>
      <c r="D168" s="58" t="s">
        <v>25</v>
      </c>
      <c r="E168" s="55" t="s">
        <v>25</v>
      </c>
      <c r="F168" s="53" t="s">
        <v>25</v>
      </c>
      <c r="G168" s="53" t="s">
        <v>25</v>
      </c>
      <c r="H168" s="41" t="s">
        <v>25</v>
      </c>
      <c r="I168" s="42" t="s">
        <v>25</v>
      </c>
      <c r="J168" s="53" t="s">
        <v>25</v>
      </c>
      <c r="K168" s="53" t="s">
        <v>25</v>
      </c>
      <c r="L168" s="53" t="s">
        <v>25</v>
      </c>
      <c r="M168" s="41" t="s">
        <v>25</v>
      </c>
      <c r="N168" s="42" t="s">
        <v>25</v>
      </c>
      <c r="O168" s="43" t="s">
        <v>25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4</v>
      </c>
      <c r="C170" s="51"/>
      <c r="D170" s="58" t="s">
        <v>27</v>
      </c>
      <c r="E170" s="55" t="s">
        <v>27</v>
      </c>
      <c r="F170" s="53" t="s">
        <v>27</v>
      </c>
      <c r="G170" s="53" t="s">
        <v>27</v>
      </c>
      <c r="H170" s="41" t="s">
        <v>25</v>
      </c>
      <c r="I170" s="42" t="s">
        <v>25</v>
      </c>
      <c r="J170" s="53" t="s">
        <v>27</v>
      </c>
      <c r="K170" s="53" t="s">
        <v>27</v>
      </c>
      <c r="L170" s="53" t="s">
        <v>27</v>
      </c>
      <c r="M170" s="41" t="s">
        <v>25</v>
      </c>
      <c r="N170" s="42" t="s">
        <v>25</v>
      </c>
      <c r="O170" s="43" t="s">
        <v>28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530.32</v>
      </c>
      <c r="E179" s="27" t="s">
        <v>28</v>
      </c>
      <c r="F179" s="28" t="s">
        <v>28</v>
      </c>
      <c r="G179" s="28" t="s">
        <v>28</v>
      </c>
      <c r="H179" s="29" t="s">
        <v>28</v>
      </c>
      <c r="I179" s="30" t="s">
        <v>28</v>
      </c>
      <c r="J179" s="31" t="s">
        <v>28</v>
      </c>
      <c r="K179" s="32" t="s">
        <v>28</v>
      </c>
      <c r="L179" s="33" t="s">
        <v>28</v>
      </c>
      <c r="M179" s="34" t="s">
        <v>28</v>
      </c>
      <c r="N179" s="35" t="s">
        <v>28</v>
      </c>
      <c r="O179" s="36" t="s">
        <v>28</v>
      </c>
    </row>
    <row r="180" customFormat="false" ht="11.25" hidden="false" customHeight="true" outlineLevel="0" collapsed="false">
      <c r="B180" s="37" t="s">
        <v>26</v>
      </c>
      <c r="C180" s="38"/>
      <c r="D180" s="39" t="n">
        <v>530.32</v>
      </c>
      <c r="E180" s="40" t="s">
        <v>27</v>
      </c>
      <c r="F180" s="41" t="s">
        <v>27</v>
      </c>
      <c r="G180" s="41" t="s">
        <v>27</v>
      </c>
      <c r="H180" s="41" t="s">
        <v>25</v>
      </c>
      <c r="I180" s="42" t="s">
        <v>25</v>
      </c>
      <c r="J180" s="41" t="s">
        <v>27</v>
      </c>
      <c r="K180" s="41" t="s">
        <v>27</v>
      </c>
      <c r="L180" s="41" t="s">
        <v>27</v>
      </c>
      <c r="M180" s="41" t="s">
        <v>25</v>
      </c>
      <c r="N180" s="42" t="s">
        <v>25</v>
      </c>
      <c r="O180" s="43" t="s">
        <v>28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28</v>
      </c>
      <c r="E182" s="40" t="s">
        <v>28</v>
      </c>
      <c r="F182" s="53" t="s">
        <v>28</v>
      </c>
      <c r="G182" s="53" t="s">
        <v>28</v>
      </c>
      <c r="H182" s="41" t="s">
        <v>28</v>
      </c>
      <c r="I182" s="42" t="s">
        <v>28</v>
      </c>
      <c r="J182" s="41" t="s">
        <v>28</v>
      </c>
      <c r="K182" s="53" t="s">
        <v>28</v>
      </c>
      <c r="L182" s="53" t="s">
        <v>28</v>
      </c>
      <c r="M182" s="41" t="s">
        <v>28</v>
      </c>
      <c r="N182" s="42" t="s">
        <v>28</v>
      </c>
      <c r="O182" s="43" t="s">
        <v>28</v>
      </c>
    </row>
    <row r="183" customFormat="false" ht="11.25" hidden="false" customHeight="true" outlineLevel="0" collapsed="false">
      <c r="B183" s="54" t="s">
        <v>30</v>
      </c>
      <c r="C183" s="51"/>
      <c r="D183" s="52" t="s">
        <v>27</v>
      </c>
      <c r="E183" s="55" t="s">
        <v>27</v>
      </c>
      <c r="F183" s="53" t="s">
        <v>27</v>
      </c>
      <c r="G183" s="53" t="s">
        <v>27</v>
      </c>
      <c r="H183" s="41" t="s">
        <v>27</v>
      </c>
      <c r="I183" s="43" t="s">
        <v>27</v>
      </c>
      <c r="J183" s="53" t="s">
        <v>27</v>
      </c>
      <c r="K183" s="53" t="s">
        <v>27</v>
      </c>
      <c r="L183" s="53" t="s">
        <v>27</v>
      </c>
      <c r="M183" s="41" t="s">
        <v>27</v>
      </c>
      <c r="N183" s="43" t="s">
        <v>27</v>
      </c>
      <c r="O183" s="43" t="s">
        <v>27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1</v>
      </c>
      <c r="C185" s="51"/>
      <c r="D185" s="58" t="s">
        <v>27</v>
      </c>
      <c r="E185" s="55" t="s">
        <v>27</v>
      </c>
      <c r="F185" s="53" t="s">
        <v>27</v>
      </c>
      <c r="G185" s="53" t="s">
        <v>27</v>
      </c>
      <c r="H185" s="41" t="s">
        <v>25</v>
      </c>
      <c r="I185" s="43" t="s">
        <v>25</v>
      </c>
      <c r="J185" s="53" t="s">
        <v>27</v>
      </c>
      <c r="K185" s="53" t="s">
        <v>27</v>
      </c>
      <c r="L185" s="53" t="s">
        <v>27</v>
      </c>
      <c r="M185" s="41" t="s">
        <v>25</v>
      </c>
      <c r="N185" s="43" t="s">
        <v>25</v>
      </c>
      <c r="O185" s="43" t="s">
        <v>28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58" t="s">
        <v>27</v>
      </c>
      <c r="E187" s="55" t="s">
        <v>27</v>
      </c>
      <c r="F187" s="53" t="s">
        <v>27</v>
      </c>
      <c r="G187" s="53" t="s">
        <v>27</v>
      </c>
      <c r="H187" s="53" t="s">
        <v>25</v>
      </c>
      <c r="I187" s="43" t="s">
        <v>25</v>
      </c>
      <c r="J187" s="53" t="s">
        <v>27</v>
      </c>
      <c r="K187" s="53" t="s">
        <v>27</v>
      </c>
      <c r="L187" s="53" t="s">
        <v>27</v>
      </c>
      <c r="M187" s="53" t="s">
        <v>25</v>
      </c>
      <c r="N187" s="43" t="s">
        <v>25</v>
      </c>
      <c r="O187" s="43" t="s">
        <v>28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3</v>
      </c>
      <c r="C189" s="51"/>
      <c r="D189" s="58" t="s">
        <v>25</v>
      </c>
      <c r="E189" s="55" t="s">
        <v>25</v>
      </c>
      <c r="F189" s="53" t="s">
        <v>25</v>
      </c>
      <c r="G189" s="53" t="s">
        <v>25</v>
      </c>
      <c r="H189" s="41" t="s">
        <v>25</v>
      </c>
      <c r="I189" s="42" t="s">
        <v>25</v>
      </c>
      <c r="J189" s="53" t="s">
        <v>25</v>
      </c>
      <c r="K189" s="53" t="s">
        <v>25</v>
      </c>
      <c r="L189" s="53" t="s">
        <v>25</v>
      </c>
      <c r="M189" s="41" t="s">
        <v>25</v>
      </c>
      <c r="N189" s="42" t="s">
        <v>25</v>
      </c>
      <c r="O189" s="43" t="s">
        <v>25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4</v>
      </c>
      <c r="C191" s="51"/>
      <c r="D191" s="58" t="s">
        <v>27</v>
      </c>
      <c r="E191" s="55" t="s">
        <v>27</v>
      </c>
      <c r="F191" s="53" t="s">
        <v>27</v>
      </c>
      <c r="G191" s="53" t="s">
        <v>27</v>
      </c>
      <c r="H191" s="41" t="s">
        <v>25</v>
      </c>
      <c r="I191" s="42" t="s">
        <v>25</v>
      </c>
      <c r="J191" s="53" t="s">
        <v>27</v>
      </c>
      <c r="K191" s="53" t="s">
        <v>27</v>
      </c>
      <c r="L191" s="53" t="s">
        <v>27</v>
      </c>
      <c r="M191" s="41" t="s">
        <v>25</v>
      </c>
      <c r="N191" s="42" t="s">
        <v>25</v>
      </c>
      <c r="O191" s="43" t="s">
        <v>28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530.32</v>
      </c>
      <c r="E200" s="27" t="s">
        <v>28</v>
      </c>
      <c r="F200" s="28" t="s">
        <v>28</v>
      </c>
      <c r="G200" s="28" t="s">
        <v>28</v>
      </c>
      <c r="H200" s="29" t="s">
        <v>28</v>
      </c>
      <c r="I200" s="30" t="s">
        <v>28</v>
      </c>
      <c r="J200" s="31" t="s">
        <v>28</v>
      </c>
      <c r="K200" s="32" t="s">
        <v>28</v>
      </c>
      <c r="L200" s="33" t="s">
        <v>28</v>
      </c>
      <c r="M200" s="34" t="s">
        <v>28</v>
      </c>
      <c r="N200" s="35" t="s">
        <v>28</v>
      </c>
      <c r="O200" s="36" t="s">
        <v>28</v>
      </c>
    </row>
    <row r="201" customFormat="false" ht="11.25" hidden="false" customHeight="true" outlineLevel="0" collapsed="false">
      <c r="B201" s="37" t="s">
        <v>26</v>
      </c>
      <c r="C201" s="38"/>
      <c r="D201" s="39" t="n">
        <v>530.32</v>
      </c>
      <c r="E201" s="40" t="s">
        <v>27</v>
      </c>
      <c r="F201" s="41" t="s">
        <v>27</v>
      </c>
      <c r="G201" s="41" t="s">
        <v>27</v>
      </c>
      <c r="H201" s="41" t="s">
        <v>25</v>
      </c>
      <c r="I201" s="42" t="s">
        <v>25</v>
      </c>
      <c r="J201" s="41" t="s">
        <v>27</v>
      </c>
      <c r="K201" s="41" t="s">
        <v>27</v>
      </c>
      <c r="L201" s="41" t="s">
        <v>27</v>
      </c>
      <c r="M201" s="41" t="s">
        <v>25</v>
      </c>
      <c r="N201" s="42" t="s">
        <v>25</v>
      </c>
      <c r="O201" s="43" t="s">
        <v>28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28</v>
      </c>
      <c r="E203" s="40" t="s">
        <v>28</v>
      </c>
      <c r="F203" s="53" t="s">
        <v>28</v>
      </c>
      <c r="G203" s="53" t="s">
        <v>28</v>
      </c>
      <c r="H203" s="41" t="s">
        <v>28</v>
      </c>
      <c r="I203" s="42" t="s">
        <v>28</v>
      </c>
      <c r="J203" s="41" t="s">
        <v>28</v>
      </c>
      <c r="K203" s="53" t="s">
        <v>28</v>
      </c>
      <c r="L203" s="53" t="s">
        <v>28</v>
      </c>
      <c r="M203" s="41" t="s">
        <v>28</v>
      </c>
      <c r="N203" s="42" t="s">
        <v>28</v>
      </c>
      <c r="O203" s="43" t="s">
        <v>28</v>
      </c>
    </row>
    <row r="204" customFormat="false" ht="11.25" hidden="false" customHeight="true" outlineLevel="0" collapsed="false">
      <c r="B204" s="54" t="s">
        <v>30</v>
      </c>
      <c r="C204" s="51"/>
      <c r="D204" s="52" t="s">
        <v>27</v>
      </c>
      <c r="E204" s="55" t="s">
        <v>27</v>
      </c>
      <c r="F204" s="53" t="s">
        <v>27</v>
      </c>
      <c r="G204" s="53" t="s">
        <v>27</v>
      </c>
      <c r="H204" s="41" t="s">
        <v>27</v>
      </c>
      <c r="I204" s="43" t="s">
        <v>27</v>
      </c>
      <c r="J204" s="53" t="s">
        <v>27</v>
      </c>
      <c r="K204" s="53" t="s">
        <v>27</v>
      </c>
      <c r="L204" s="53" t="s">
        <v>27</v>
      </c>
      <c r="M204" s="41" t="s">
        <v>27</v>
      </c>
      <c r="N204" s="43" t="s">
        <v>27</v>
      </c>
      <c r="O204" s="43" t="s">
        <v>27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1</v>
      </c>
      <c r="C206" s="51"/>
      <c r="D206" s="58" t="s">
        <v>27</v>
      </c>
      <c r="E206" s="55" t="s">
        <v>27</v>
      </c>
      <c r="F206" s="53" t="s">
        <v>27</v>
      </c>
      <c r="G206" s="53" t="s">
        <v>27</v>
      </c>
      <c r="H206" s="41" t="s">
        <v>25</v>
      </c>
      <c r="I206" s="43" t="s">
        <v>25</v>
      </c>
      <c r="J206" s="53" t="s">
        <v>27</v>
      </c>
      <c r="K206" s="53" t="s">
        <v>27</v>
      </c>
      <c r="L206" s="53" t="s">
        <v>27</v>
      </c>
      <c r="M206" s="41" t="s">
        <v>25</v>
      </c>
      <c r="N206" s="43" t="s">
        <v>25</v>
      </c>
      <c r="O206" s="43" t="s">
        <v>28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58" t="s">
        <v>27</v>
      </c>
      <c r="E208" s="55" t="s">
        <v>27</v>
      </c>
      <c r="F208" s="53" t="s">
        <v>27</v>
      </c>
      <c r="G208" s="53" t="s">
        <v>27</v>
      </c>
      <c r="H208" s="53" t="s">
        <v>25</v>
      </c>
      <c r="I208" s="43" t="s">
        <v>25</v>
      </c>
      <c r="J208" s="53" t="s">
        <v>27</v>
      </c>
      <c r="K208" s="53" t="s">
        <v>27</v>
      </c>
      <c r="L208" s="53" t="s">
        <v>27</v>
      </c>
      <c r="M208" s="53" t="s">
        <v>25</v>
      </c>
      <c r="N208" s="43" t="s">
        <v>25</v>
      </c>
      <c r="O208" s="43" t="s">
        <v>28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3</v>
      </c>
      <c r="C210" s="51"/>
      <c r="D210" s="58" t="s">
        <v>25</v>
      </c>
      <c r="E210" s="55" t="s">
        <v>25</v>
      </c>
      <c r="F210" s="53" t="s">
        <v>25</v>
      </c>
      <c r="G210" s="53" t="s">
        <v>25</v>
      </c>
      <c r="H210" s="41" t="s">
        <v>25</v>
      </c>
      <c r="I210" s="42" t="s">
        <v>25</v>
      </c>
      <c r="J210" s="53" t="s">
        <v>25</v>
      </c>
      <c r="K210" s="53" t="s">
        <v>25</v>
      </c>
      <c r="L210" s="53" t="s">
        <v>25</v>
      </c>
      <c r="M210" s="41" t="s">
        <v>25</v>
      </c>
      <c r="N210" s="42" t="s">
        <v>25</v>
      </c>
      <c r="O210" s="43" t="s">
        <v>25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4</v>
      </c>
      <c r="C212" s="51"/>
      <c r="D212" s="58" t="s">
        <v>27</v>
      </c>
      <c r="E212" s="55" t="s">
        <v>27</v>
      </c>
      <c r="F212" s="53" t="s">
        <v>27</v>
      </c>
      <c r="G212" s="53" t="s">
        <v>27</v>
      </c>
      <c r="H212" s="41" t="s">
        <v>25</v>
      </c>
      <c r="I212" s="42" t="s">
        <v>25</v>
      </c>
      <c r="J212" s="53" t="s">
        <v>27</v>
      </c>
      <c r="K212" s="53" t="s">
        <v>27</v>
      </c>
      <c r="L212" s="53" t="s">
        <v>27</v>
      </c>
      <c r="M212" s="41" t="s">
        <v>25</v>
      </c>
      <c r="N212" s="42" t="s">
        <v>25</v>
      </c>
      <c r="O212" s="43" t="s">
        <v>28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530.32</v>
      </c>
      <c r="E221" s="27" t="s">
        <v>28</v>
      </c>
      <c r="F221" s="28" t="s">
        <v>28</v>
      </c>
      <c r="G221" s="28" t="s">
        <v>28</v>
      </c>
      <c r="H221" s="29" t="s">
        <v>28</v>
      </c>
      <c r="I221" s="30" t="s">
        <v>28</v>
      </c>
      <c r="J221" s="31" t="s">
        <v>28</v>
      </c>
      <c r="K221" s="32" t="s">
        <v>28</v>
      </c>
      <c r="L221" s="33" t="s">
        <v>28</v>
      </c>
      <c r="M221" s="34" t="s">
        <v>28</v>
      </c>
      <c r="N221" s="35" t="s">
        <v>28</v>
      </c>
      <c r="O221" s="36" t="s">
        <v>28</v>
      </c>
    </row>
    <row r="222" customFormat="false" ht="11.25" hidden="false" customHeight="true" outlineLevel="0" collapsed="false">
      <c r="B222" s="37" t="s">
        <v>26</v>
      </c>
      <c r="C222" s="38"/>
      <c r="D222" s="39" t="n">
        <v>530.32</v>
      </c>
      <c r="E222" s="40" t="s">
        <v>27</v>
      </c>
      <c r="F222" s="41" t="s">
        <v>27</v>
      </c>
      <c r="G222" s="41" t="s">
        <v>27</v>
      </c>
      <c r="H222" s="41" t="s">
        <v>25</v>
      </c>
      <c r="I222" s="42" t="s">
        <v>25</v>
      </c>
      <c r="J222" s="41" t="s">
        <v>27</v>
      </c>
      <c r="K222" s="41" t="s">
        <v>27</v>
      </c>
      <c r="L222" s="41" t="s">
        <v>27</v>
      </c>
      <c r="M222" s="41" t="s">
        <v>25</v>
      </c>
      <c r="N222" s="42" t="s">
        <v>25</v>
      </c>
      <c r="O222" s="43" t="s">
        <v>28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28</v>
      </c>
      <c r="E224" s="40" t="s">
        <v>28</v>
      </c>
      <c r="F224" s="53" t="s">
        <v>28</v>
      </c>
      <c r="G224" s="53" t="s">
        <v>28</v>
      </c>
      <c r="H224" s="41" t="s">
        <v>28</v>
      </c>
      <c r="I224" s="42" t="s">
        <v>28</v>
      </c>
      <c r="J224" s="41" t="s">
        <v>28</v>
      </c>
      <c r="K224" s="53" t="s">
        <v>28</v>
      </c>
      <c r="L224" s="53" t="s">
        <v>28</v>
      </c>
      <c r="M224" s="41" t="s">
        <v>28</v>
      </c>
      <c r="N224" s="42" t="s">
        <v>28</v>
      </c>
      <c r="O224" s="43" t="s">
        <v>28</v>
      </c>
    </row>
    <row r="225" customFormat="false" ht="11.25" hidden="false" customHeight="true" outlineLevel="0" collapsed="false">
      <c r="B225" s="54" t="s">
        <v>30</v>
      </c>
      <c r="C225" s="51"/>
      <c r="D225" s="52" t="s">
        <v>27</v>
      </c>
      <c r="E225" s="55" t="s">
        <v>27</v>
      </c>
      <c r="F225" s="53" t="s">
        <v>27</v>
      </c>
      <c r="G225" s="53" t="s">
        <v>27</v>
      </c>
      <c r="H225" s="41" t="s">
        <v>27</v>
      </c>
      <c r="I225" s="43" t="s">
        <v>27</v>
      </c>
      <c r="J225" s="53" t="s">
        <v>27</v>
      </c>
      <c r="K225" s="53" t="s">
        <v>27</v>
      </c>
      <c r="L225" s="53" t="s">
        <v>27</v>
      </c>
      <c r="M225" s="41" t="s">
        <v>27</v>
      </c>
      <c r="N225" s="43" t="s">
        <v>27</v>
      </c>
      <c r="O225" s="43" t="s">
        <v>27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1</v>
      </c>
      <c r="C227" s="51"/>
      <c r="D227" s="58" t="s">
        <v>27</v>
      </c>
      <c r="E227" s="55" t="s">
        <v>27</v>
      </c>
      <c r="F227" s="53" t="s">
        <v>27</v>
      </c>
      <c r="G227" s="53" t="s">
        <v>27</v>
      </c>
      <c r="H227" s="41" t="s">
        <v>25</v>
      </c>
      <c r="I227" s="43" t="s">
        <v>25</v>
      </c>
      <c r="J227" s="53" t="s">
        <v>27</v>
      </c>
      <c r="K227" s="53" t="s">
        <v>27</v>
      </c>
      <c r="L227" s="53" t="s">
        <v>27</v>
      </c>
      <c r="M227" s="41" t="s">
        <v>25</v>
      </c>
      <c r="N227" s="43" t="s">
        <v>25</v>
      </c>
      <c r="O227" s="43" t="s">
        <v>28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58" t="s">
        <v>27</v>
      </c>
      <c r="E229" s="55" t="s">
        <v>27</v>
      </c>
      <c r="F229" s="53" t="s">
        <v>27</v>
      </c>
      <c r="G229" s="53" t="s">
        <v>27</v>
      </c>
      <c r="H229" s="53" t="s">
        <v>25</v>
      </c>
      <c r="I229" s="43" t="s">
        <v>25</v>
      </c>
      <c r="J229" s="53" t="s">
        <v>27</v>
      </c>
      <c r="K229" s="53" t="s">
        <v>27</v>
      </c>
      <c r="L229" s="53" t="s">
        <v>27</v>
      </c>
      <c r="M229" s="53" t="s">
        <v>25</v>
      </c>
      <c r="N229" s="43" t="s">
        <v>25</v>
      </c>
      <c r="O229" s="43" t="s">
        <v>28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3</v>
      </c>
      <c r="C231" s="51"/>
      <c r="D231" s="58" t="s">
        <v>25</v>
      </c>
      <c r="E231" s="55" t="s">
        <v>25</v>
      </c>
      <c r="F231" s="53" t="s">
        <v>25</v>
      </c>
      <c r="G231" s="53" t="s">
        <v>25</v>
      </c>
      <c r="H231" s="41" t="s">
        <v>25</v>
      </c>
      <c r="I231" s="42" t="s">
        <v>25</v>
      </c>
      <c r="J231" s="53" t="s">
        <v>25</v>
      </c>
      <c r="K231" s="53" t="s">
        <v>25</v>
      </c>
      <c r="L231" s="53" t="s">
        <v>25</v>
      </c>
      <c r="M231" s="41" t="s">
        <v>25</v>
      </c>
      <c r="N231" s="42" t="s">
        <v>25</v>
      </c>
      <c r="O231" s="43" t="s">
        <v>25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4</v>
      </c>
      <c r="C233" s="51"/>
      <c r="D233" s="58" t="s">
        <v>27</v>
      </c>
      <c r="E233" s="55" t="s">
        <v>27</v>
      </c>
      <c r="F233" s="53" t="s">
        <v>27</v>
      </c>
      <c r="G233" s="53" t="s">
        <v>27</v>
      </c>
      <c r="H233" s="41" t="s">
        <v>25</v>
      </c>
      <c r="I233" s="42" t="s">
        <v>25</v>
      </c>
      <c r="J233" s="53" t="s">
        <v>27</v>
      </c>
      <c r="K233" s="53" t="s">
        <v>27</v>
      </c>
      <c r="L233" s="53" t="s">
        <v>27</v>
      </c>
      <c r="M233" s="41" t="s">
        <v>25</v>
      </c>
      <c r="N233" s="42" t="s">
        <v>25</v>
      </c>
      <c r="O233" s="43" t="s">
        <v>28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530.32</v>
      </c>
      <c r="E242" s="27" t="s">
        <v>28</v>
      </c>
      <c r="F242" s="28" t="s">
        <v>28</v>
      </c>
      <c r="G242" s="28" t="s">
        <v>28</v>
      </c>
      <c r="H242" s="29" t="s">
        <v>28</v>
      </c>
      <c r="I242" s="30" t="s">
        <v>28</v>
      </c>
      <c r="J242" s="31" t="s">
        <v>28</v>
      </c>
      <c r="K242" s="32" t="s">
        <v>28</v>
      </c>
      <c r="L242" s="33" t="s">
        <v>28</v>
      </c>
      <c r="M242" s="34" t="s">
        <v>28</v>
      </c>
      <c r="N242" s="35" t="s">
        <v>28</v>
      </c>
      <c r="O242" s="36" t="s">
        <v>28</v>
      </c>
    </row>
    <row r="243" customFormat="false" ht="11.25" hidden="false" customHeight="true" outlineLevel="0" collapsed="false">
      <c r="B243" s="37" t="s">
        <v>26</v>
      </c>
      <c r="C243" s="38"/>
      <c r="D243" s="39" t="n">
        <v>530.32</v>
      </c>
      <c r="E243" s="40" t="s">
        <v>27</v>
      </c>
      <c r="F243" s="41" t="s">
        <v>27</v>
      </c>
      <c r="G243" s="41" t="s">
        <v>27</v>
      </c>
      <c r="H243" s="41" t="s">
        <v>25</v>
      </c>
      <c r="I243" s="42" t="s">
        <v>25</v>
      </c>
      <c r="J243" s="41" t="s">
        <v>27</v>
      </c>
      <c r="K243" s="41" t="s">
        <v>27</v>
      </c>
      <c r="L243" s="41" t="s">
        <v>27</v>
      </c>
      <c r="M243" s="41" t="s">
        <v>25</v>
      </c>
      <c r="N243" s="42" t="s">
        <v>25</v>
      </c>
      <c r="O243" s="43" t="s">
        <v>28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28</v>
      </c>
      <c r="E245" s="40" t="s">
        <v>28</v>
      </c>
      <c r="F245" s="53" t="s">
        <v>28</v>
      </c>
      <c r="G245" s="53" t="s">
        <v>28</v>
      </c>
      <c r="H245" s="41" t="s">
        <v>28</v>
      </c>
      <c r="I245" s="42" t="s">
        <v>28</v>
      </c>
      <c r="J245" s="41" t="s">
        <v>28</v>
      </c>
      <c r="K245" s="53" t="s">
        <v>28</v>
      </c>
      <c r="L245" s="53" t="s">
        <v>28</v>
      </c>
      <c r="M245" s="41" t="s">
        <v>28</v>
      </c>
      <c r="N245" s="42" t="s">
        <v>28</v>
      </c>
      <c r="O245" s="43" t="s">
        <v>28</v>
      </c>
    </row>
    <row r="246" customFormat="false" ht="11.25" hidden="false" customHeight="true" outlineLevel="0" collapsed="false">
      <c r="B246" s="54" t="s">
        <v>30</v>
      </c>
      <c r="C246" s="51"/>
      <c r="D246" s="52" t="s">
        <v>27</v>
      </c>
      <c r="E246" s="55" t="s">
        <v>27</v>
      </c>
      <c r="F246" s="53" t="s">
        <v>27</v>
      </c>
      <c r="G246" s="53" t="s">
        <v>27</v>
      </c>
      <c r="H246" s="41" t="s">
        <v>27</v>
      </c>
      <c r="I246" s="43" t="s">
        <v>27</v>
      </c>
      <c r="J246" s="53" t="s">
        <v>27</v>
      </c>
      <c r="K246" s="53" t="s">
        <v>27</v>
      </c>
      <c r="L246" s="53" t="s">
        <v>27</v>
      </c>
      <c r="M246" s="41" t="s">
        <v>27</v>
      </c>
      <c r="N246" s="43" t="s">
        <v>27</v>
      </c>
      <c r="O246" s="43" t="s">
        <v>27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1</v>
      </c>
      <c r="C248" s="51"/>
      <c r="D248" s="58" t="s">
        <v>27</v>
      </c>
      <c r="E248" s="55" t="s">
        <v>27</v>
      </c>
      <c r="F248" s="53" t="s">
        <v>27</v>
      </c>
      <c r="G248" s="53" t="s">
        <v>27</v>
      </c>
      <c r="H248" s="41" t="s">
        <v>25</v>
      </c>
      <c r="I248" s="43" t="s">
        <v>25</v>
      </c>
      <c r="J248" s="53" t="s">
        <v>27</v>
      </c>
      <c r="K248" s="53" t="s">
        <v>27</v>
      </c>
      <c r="L248" s="53" t="s">
        <v>27</v>
      </c>
      <c r="M248" s="41" t="s">
        <v>25</v>
      </c>
      <c r="N248" s="43" t="s">
        <v>25</v>
      </c>
      <c r="O248" s="43" t="s">
        <v>28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58" t="s">
        <v>27</v>
      </c>
      <c r="E250" s="55" t="s">
        <v>27</v>
      </c>
      <c r="F250" s="53" t="s">
        <v>27</v>
      </c>
      <c r="G250" s="53" t="s">
        <v>27</v>
      </c>
      <c r="H250" s="53" t="s">
        <v>25</v>
      </c>
      <c r="I250" s="43" t="s">
        <v>25</v>
      </c>
      <c r="J250" s="53" t="s">
        <v>27</v>
      </c>
      <c r="K250" s="53" t="s">
        <v>27</v>
      </c>
      <c r="L250" s="53" t="s">
        <v>27</v>
      </c>
      <c r="M250" s="53" t="s">
        <v>25</v>
      </c>
      <c r="N250" s="43" t="s">
        <v>25</v>
      </c>
      <c r="O250" s="43" t="s">
        <v>28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3</v>
      </c>
      <c r="C252" s="51"/>
      <c r="D252" s="58" t="s">
        <v>25</v>
      </c>
      <c r="E252" s="55" t="s">
        <v>25</v>
      </c>
      <c r="F252" s="53" t="s">
        <v>25</v>
      </c>
      <c r="G252" s="53" t="s">
        <v>25</v>
      </c>
      <c r="H252" s="41" t="s">
        <v>25</v>
      </c>
      <c r="I252" s="42" t="s">
        <v>25</v>
      </c>
      <c r="J252" s="53" t="s">
        <v>25</v>
      </c>
      <c r="K252" s="53" t="s">
        <v>25</v>
      </c>
      <c r="L252" s="53" t="s">
        <v>25</v>
      </c>
      <c r="M252" s="41" t="s">
        <v>25</v>
      </c>
      <c r="N252" s="42" t="s">
        <v>25</v>
      </c>
      <c r="O252" s="43" t="s">
        <v>25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4</v>
      </c>
      <c r="C254" s="51"/>
      <c r="D254" s="58" t="s">
        <v>27</v>
      </c>
      <c r="E254" s="55" t="s">
        <v>27</v>
      </c>
      <c r="F254" s="53" t="s">
        <v>27</v>
      </c>
      <c r="G254" s="53" t="s">
        <v>27</v>
      </c>
      <c r="H254" s="41" t="s">
        <v>25</v>
      </c>
      <c r="I254" s="42" t="s">
        <v>25</v>
      </c>
      <c r="J254" s="53" t="s">
        <v>27</v>
      </c>
      <c r="K254" s="53" t="s">
        <v>27</v>
      </c>
      <c r="L254" s="53" t="s">
        <v>27</v>
      </c>
      <c r="M254" s="41" t="s">
        <v>25</v>
      </c>
      <c r="N254" s="42" t="s">
        <v>25</v>
      </c>
      <c r="O254" s="43" t="s">
        <v>28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530.32</v>
      </c>
      <c r="E263" s="27" t="s">
        <v>28</v>
      </c>
      <c r="F263" s="28" t="s">
        <v>28</v>
      </c>
      <c r="G263" s="28" t="s">
        <v>28</v>
      </c>
      <c r="H263" s="29" t="s">
        <v>28</v>
      </c>
      <c r="I263" s="30" t="s">
        <v>28</v>
      </c>
      <c r="J263" s="31" t="s">
        <v>28</v>
      </c>
      <c r="K263" s="32" t="s">
        <v>28</v>
      </c>
      <c r="L263" s="33" t="s">
        <v>28</v>
      </c>
      <c r="M263" s="34" t="s">
        <v>28</v>
      </c>
      <c r="N263" s="35" t="s">
        <v>28</v>
      </c>
      <c r="O263" s="36" t="s">
        <v>28</v>
      </c>
    </row>
    <row r="264" customFormat="false" ht="11.25" hidden="false" customHeight="true" outlineLevel="0" collapsed="false">
      <c r="B264" s="37" t="s">
        <v>26</v>
      </c>
      <c r="C264" s="38"/>
      <c r="D264" s="39" t="n">
        <v>530.32</v>
      </c>
      <c r="E264" s="40" t="s">
        <v>27</v>
      </c>
      <c r="F264" s="41" t="s">
        <v>27</v>
      </c>
      <c r="G264" s="41" t="s">
        <v>27</v>
      </c>
      <c r="H264" s="41" t="s">
        <v>25</v>
      </c>
      <c r="I264" s="42" t="s">
        <v>25</v>
      </c>
      <c r="J264" s="41" t="s">
        <v>27</v>
      </c>
      <c r="K264" s="41" t="s">
        <v>27</v>
      </c>
      <c r="L264" s="41" t="s">
        <v>27</v>
      </c>
      <c r="M264" s="41" t="s">
        <v>25</v>
      </c>
      <c r="N264" s="42" t="s">
        <v>25</v>
      </c>
      <c r="O264" s="43" t="s">
        <v>28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28</v>
      </c>
      <c r="E266" s="40" t="s">
        <v>28</v>
      </c>
      <c r="F266" s="53" t="s">
        <v>28</v>
      </c>
      <c r="G266" s="53" t="s">
        <v>28</v>
      </c>
      <c r="H266" s="41" t="s">
        <v>28</v>
      </c>
      <c r="I266" s="42" t="s">
        <v>28</v>
      </c>
      <c r="J266" s="41" t="s">
        <v>28</v>
      </c>
      <c r="K266" s="53" t="s">
        <v>28</v>
      </c>
      <c r="L266" s="53" t="s">
        <v>28</v>
      </c>
      <c r="M266" s="41" t="s">
        <v>28</v>
      </c>
      <c r="N266" s="42" t="s">
        <v>28</v>
      </c>
      <c r="O266" s="43" t="s">
        <v>28</v>
      </c>
    </row>
    <row r="267" customFormat="false" ht="11.25" hidden="false" customHeight="true" outlineLevel="0" collapsed="false">
      <c r="B267" s="54" t="s">
        <v>30</v>
      </c>
      <c r="C267" s="51"/>
      <c r="D267" s="52" t="s">
        <v>27</v>
      </c>
      <c r="E267" s="55" t="s">
        <v>27</v>
      </c>
      <c r="F267" s="53" t="s">
        <v>27</v>
      </c>
      <c r="G267" s="53" t="s">
        <v>27</v>
      </c>
      <c r="H267" s="41" t="s">
        <v>27</v>
      </c>
      <c r="I267" s="43" t="s">
        <v>27</v>
      </c>
      <c r="J267" s="53" t="s">
        <v>27</v>
      </c>
      <c r="K267" s="53" t="s">
        <v>27</v>
      </c>
      <c r="L267" s="53" t="s">
        <v>27</v>
      </c>
      <c r="M267" s="41" t="s">
        <v>27</v>
      </c>
      <c r="N267" s="43" t="s">
        <v>27</v>
      </c>
      <c r="O267" s="43" t="s">
        <v>27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1</v>
      </c>
      <c r="C269" s="51"/>
      <c r="D269" s="58" t="s">
        <v>27</v>
      </c>
      <c r="E269" s="55" t="s">
        <v>27</v>
      </c>
      <c r="F269" s="53" t="s">
        <v>27</v>
      </c>
      <c r="G269" s="53" t="s">
        <v>27</v>
      </c>
      <c r="H269" s="41" t="s">
        <v>25</v>
      </c>
      <c r="I269" s="43" t="s">
        <v>25</v>
      </c>
      <c r="J269" s="53" t="s">
        <v>27</v>
      </c>
      <c r="K269" s="53" t="s">
        <v>27</v>
      </c>
      <c r="L269" s="53" t="s">
        <v>27</v>
      </c>
      <c r="M269" s="41" t="s">
        <v>25</v>
      </c>
      <c r="N269" s="43" t="s">
        <v>25</v>
      </c>
      <c r="O269" s="43" t="s">
        <v>28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58" t="s">
        <v>27</v>
      </c>
      <c r="E271" s="55" t="s">
        <v>27</v>
      </c>
      <c r="F271" s="53" t="s">
        <v>27</v>
      </c>
      <c r="G271" s="53" t="s">
        <v>27</v>
      </c>
      <c r="H271" s="53" t="s">
        <v>25</v>
      </c>
      <c r="I271" s="43" t="s">
        <v>25</v>
      </c>
      <c r="J271" s="53" t="s">
        <v>27</v>
      </c>
      <c r="K271" s="53" t="s">
        <v>27</v>
      </c>
      <c r="L271" s="53" t="s">
        <v>27</v>
      </c>
      <c r="M271" s="53" t="s">
        <v>25</v>
      </c>
      <c r="N271" s="43" t="s">
        <v>25</v>
      </c>
      <c r="O271" s="43" t="s">
        <v>28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3</v>
      </c>
      <c r="C273" s="51"/>
      <c r="D273" s="58" t="s">
        <v>25</v>
      </c>
      <c r="E273" s="55" t="s">
        <v>25</v>
      </c>
      <c r="F273" s="53" t="s">
        <v>25</v>
      </c>
      <c r="G273" s="53" t="s">
        <v>25</v>
      </c>
      <c r="H273" s="41" t="s">
        <v>25</v>
      </c>
      <c r="I273" s="42" t="s">
        <v>25</v>
      </c>
      <c r="J273" s="53" t="s">
        <v>25</v>
      </c>
      <c r="K273" s="53" t="s">
        <v>25</v>
      </c>
      <c r="L273" s="53" t="s">
        <v>25</v>
      </c>
      <c r="M273" s="41" t="s">
        <v>25</v>
      </c>
      <c r="N273" s="42" t="s">
        <v>25</v>
      </c>
      <c r="O273" s="43" t="s">
        <v>25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4</v>
      </c>
      <c r="C275" s="51"/>
      <c r="D275" s="58" t="s">
        <v>27</v>
      </c>
      <c r="E275" s="55" t="s">
        <v>27</v>
      </c>
      <c r="F275" s="53" t="s">
        <v>27</v>
      </c>
      <c r="G275" s="53" t="s">
        <v>27</v>
      </c>
      <c r="H275" s="41" t="s">
        <v>25</v>
      </c>
      <c r="I275" s="42" t="s">
        <v>25</v>
      </c>
      <c r="J275" s="53" t="s">
        <v>27</v>
      </c>
      <c r="K275" s="53" t="s">
        <v>27</v>
      </c>
      <c r="L275" s="53" t="s">
        <v>27</v>
      </c>
      <c r="M275" s="41" t="s">
        <v>25</v>
      </c>
      <c r="N275" s="42" t="s">
        <v>25</v>
      </c>
      <c r="O275" s="43" t="s">
        <v>28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530.32</v>
      </c>
      <c r="E284" s="27" t="s">
        <v>28</v>
      </c>
      <c r="F284" s="28" t="s">
        <v>28</v>
      </c>
      <c r="G284" s="28" t="s">
        <v>28</v>
      </c>
      <c r="H284" s="29" t="s">
        <v>28</v>
      </c>
      <c r="I284" s="30" t="s">
        <v>28</v>
      </c>
      <c r="J284" s="31" t="s">
        <v>28</v>
      </c>
      <c r="K284" s="32" t="s">
        <v>28</v>
      </c>
      <c r="L284" s="33" t="s">
        <v>28</v>
      </c>
      <c r="M284" s="34" t="s">
        <v>28</v>
      </c>
      <c r="N284" s="35" t="s">
        <v>28</v>
      </c>
      <c r="O284" s="36" t="s">
        <v>28</v>
      </c>
    </row>
    <row r="285" customFormat="false" ht="11.25" hidden="false" customHeight="true" outlineLevel="0" collapsed="false">
      <c r="B285" s="37" t="s">
        <v>26</v>
      </c>
      <c r="C285" s="38"/>
      <c r="D285" s="39" t="n">
        <v>530.32</v>
      </c>
      <c r="E285" s="40" t="s">
        <v>27</v>
      </c>
      <c r="F285" s="41" t="s">
        <v>27</v>
      </c>
      <c r="G285" s="41" t="s">
        <v>27</v>
      </c>
      <c r="H285" s="41" t="s">
        <v>25</v>
      </c>
      <c r="I285" s="42" t="s">
        <v>25</v>
      </c>
      <c r="J285" s="41" t="s">
        <v>27</v>
      </c>
      <c r="K285" s="41" t="s">
        <v>27</v>
      </c>
      <c r="L285" s="41" t="s">
        <v>27</v>
      </c>
      <c r="M285" s="41" t="s">
        <v>25</v>
      </c>
      <c r="N285" s="42" t="s">
        <v>25</v>
      </c>
      <c r="O285" s="43" t="s">
        <v>28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28</v>
      </c>
      <c r="E287" s="40" t="s">
        <v>28</v>
      </c>
      <c r="F287" s="53" t="s">
        <v>28</v>
      </c>
      <c r="G287" s="53" t="s">
        <v>28</v>
      </c>
      <c r="H287" s="41" t="s">
        <v>28</v>
      </c>
      <c r="I287" s="42" t="s">
        <v>28</v>
      </c>
      <c r="J287" s="41" t="s">
        <v>28</v>
      </c>
      <c r="K287" s="53" t="s">
        <v>28</v>
      </c>
      <c r="L287" s="53" t="s">
        <v>28</v>
      </c>
      <c r="M287" s="41" t="s">
        <v>28</v>
      </c>
      <c r="N287" s="42" t="s">
        <v>28</v>
      </c>
      <c r="O287" s="43" t="s">
        <v>28</v>
      </c>
    </row>
    <row r="288" customFormat="false" ht="11.25" hidden="false" customHeight="true" outlineLevel="0" collapsed="false">
      <c r="B288" s="54" t="s">
        <v>30</v>
      </c>
      <c r="C288" s="51"/>
      <c r="D288" s="52" t="s">
        <v>27</v>
      </c>
      <c r="E288" s="55" t="s">
        <v>27</v>
      </c>
      <c r="F288" s="53" t="s">
        <v>27</v>
      </c>
      <c r="G288" s="53" t="s">
        <v>27</v>
      </c>
      <c r="H288" s="41" t="s">
        <v>27</v>
      </c>
      <c r="I288" s="43" t="s">
        <v>27</v>
      </c>
      <c r="J288" s="53" t="s">
        <v>27</v>
      </c>
      <c r="K288" s="53" t="s">
        <v>27</v>
      </c>
      <c r="L288" s="53" t="s">
        <v>27</v>
      </c>
      <c r="M288" s="41" t="s">
        <v>27</v>
      </c>
      <c r="N288" s="43" t="s">
        <v>27</v>
      </c>
      <c r="O288" s="43" t="s">
        <v>27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1</v>
      </c>
      <c r="C290" s="51"/>
      <c r="D290" s="58" t="s">
        <v>27</v>
      </c>
      <c r="E290" s="55" t="s">
        <v>27</v>
      </c>
      <c r="F290" s="53" t="s">
        <v>27</v>
      </c>
      <c r="G290" s="53" t="s">
        <v>27</v>
      </c>
      <c r="H290" s="41" t="s">
        <v>25</v>
      </c>
      <c r="I290" s="43" t="s">
        <v>25</v>
      </c>
      <c r="J290" s="53" t="s">
        <v>27</v>
      </c>
      <c r="K290" s="53" t="s">
        <v>27</v>
      </c>
      <c r="L290" s="53" t="s">
        <v>27</v>
      </c>
      <c r="M290" s="41" t="s">
        <v>25</v>
      </c>
      <c r="N290" s="43" t="s">
        <v>25</v>
      </c>
      <c r="O290" s="43" t="s">
        <v>28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58" t="s">
        <v>27</v>
      </c>
      <c r="E292" s="55" t="s">
        <v>27</v>
      </c>
      <c r="F292" s="53" t="s">
        <v>27</v>
      </c>
      <c r="G292" s="53" t="s">
        <v>27</v>
      </c>
      <c r="H292" s="53" t="s">
        <v>25</v>
      </c>
      <c r="I292" s="43" t="s">
        <v>25</v>
      </c>
      <c r="J292" s="53" t="s">
        <v>27</v>
      </c>
      <c r="K292" s="53" t="s">
        <v>27</v>
      </c>
      <c r="L292" s="53" t="s">
        <v>27</v>
      </c>
      <c r="M292" s="53" t="s">
        <v>25</v>
      </c>
      <c r="N292" s="43" t="s">
        <v>25</v>
      </c>
      <c r="O292" s="43" t="s">
        <v>28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3</v>
      </c>
      <c r="C294" s="51"/>
      <c r="D294" s="58" t="s">
        <v>25</v>
      </c>
      <c r="E294" s="55" t="s">
        <v>25</v>
      </c>
      <c r="F294" s="53" t="s">
        <v>25</v>
      </c>
      <c r="G294" s="53" t="s">
        <v>25</v>
      </c>
      <c r="H294" s="41" t="s">
        <v>25</v>
      </c>
      <c r="I294" s="42" t="s">
        <v>25</v>
      </c>
      <c r="J294" s="53" t="s">
        <v>25</v>
      </c>
      <c r="K294" s="53" t="s">
        <v>25</v>
      </c>
      <c r="L294" s="53" t="s">
        <v>25</v>
      </c>
      <c r="M294" s="41" t="s">
        <v>25</v>
      </c>
      <c r="N294" s="42" t="s">
        <v>25</v>
      </c>
      <c r="O294" s="43" t="s">
        <v>25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4</v>
      </c>
      <c r="C296" s="51"/>
      <c r="D296" s="58" t="s">
        <v>27</v>
      </c>
      <c r="E296" s="55" t="s">
        <v>27</v>
      </c>
      <c r="F296" s="53" t="s">
        <v>27</v>
      </c>
      <c r="G296" s="53" t="s">
        <v>27</v>
      </c>
      <c r="H296" s="41" t="s">
        <v>25</v>
      </c>
      <c r="I296" s="42" t="s">
        <v>25</v>
      </c>
      <c r="J296" s="53" t="s">
        <v>27</v>
      </c>
      <c r="K296" s="53" t="s">
        <v>27</v>
      </c>
      <c r="L296" s="53" t="s">
        <v>27</v>
      </c>
      <c r="M296" s="41" t="s">
        <v>25</v>
      </c>
      <c r="N296" s="42" t="s">
        <v>25</v>
      </c>
      <c r="O296" s="43" t="s">
        <v>28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530.32</v>
      </c>
      <c r="E305" s="27" t="s">
        <v>28</v>
      </c>
      <c r="F305" s="28" t="s">
        <v>28</v>
      </c>
      <c r="G305" s="28" t="s">
        <v>28</v>
      </c>
      <c r="H305" s="29" t="s">
        <v>28</v>
      </c>
      <c r="I305" s="30" t="s">
        <v>28</v>
      </c>
      <c r="J305" s="31" t="s">
        <v>28</v>
      </c>
      <c r="K305" s="32" t="s">
        <v>28</v>
      </c>
      <c r="L305" s="33" t="s">
        <v>28</v>
      </c>
      <c r="M305" s="34" t="s">
        <v>28</v>
      </c>
      <c r="N305" s="35" t="s">
        <v>28</v>
      </c>
      <c r="O305" s="36" t="s">
        <v>28</v>
      </c>
    </row>
    <row r="306" customFormat="false" ht="11.25" hidden="false" customHeight="true" outlineLevel="0" collapsed="false">
      <c r="B306" s="37" t="s">
        <v>26</v>
      </c>
      <c r="C306" s="38"/>
      <c r="D306" s="39" t="n">
        <v>530.32</v>
      </c>
      <c r="E306" s="40" t="s">
        <v>27</v>
      </c>
      <c r="F306" s="41" t="s">
        <v>27</v>
      </c>
      <c r="G306" s="41" t="s">
        <v>27</v>
      </c>
      <c r="H306" s="41" t="s">
        <v>25</v>
      </c>
      <c r="I306" s="42" t="s">
        <v>25</v>
      </c>
      <c r="J306" s="41" t="s">
        <v>27</v>
      </c>
      <c r="K306" s="41" t="s">
        <v>27</v>
      </c>
      <c r="L306" s="41" t="s">
        <v>27</v>
      </c>
      <c r="M306" s="41" t="s">
        <v>25</v>
      </c>
      <c r="N306" s="42" t="s">
        <v>25</v>
      </c>
      <c r="O306" s="43" t="s">
        <v>28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28</v>
      </c>
      <c r="E308" s="40" t="s">
        <v>28</v>
      </c>
      <c r="F308" s="53" t="s">
        <v>28</v>
      </c>
      <c r="G308" s="53" t="s">
        <v>28</v>
      </c>
      <c r="H308" s="41" t="s">
        <v>28</v>
      </c>
      <c r="I308" s="42" t="s">
        <v>28</v>
      </c>
      <c r="J308" s="41" t="s">
        <v>28</v>
      </c>
      <c r="K308" s="53" t="s">
        <v>28</v>
      </c>
      <c r="L308" s="53" t="s">
        <v>28</v>
      </c>
      <c r="M308" s="41" t="s">
        <v>28</v>
      </c>
      <c r="N308" s="42" t="s">
        <v>28</v>
      </c>
      <c r="O308" s="43" t="s">
        <v>28</v>
      </c>
    </row>
    <row r="309" customFormat="false" ht="11.25" hidden="false" customHeight="true" outlineLevel="0" collapsed="false">
      <c r="B309" s="54" t="s">
        <v>30</v>
      </c>
      <c r="C309" s="51"/>
      <c r="D309" s="52" t="s">
        <v>27</v>
      </c>
      <c r="E309" s="55" t="s">
        <v>27</v>
      </c>
      <c r="F309" s="53" t="s">
        <v>27</v>
      </c>
      <c r="G309" s="53" t="s">
        <v>27</v>
      </c>
      <c r="H309" s="41" t="s">
        <v>27</v>
      </c>
      <c r="I309" s="43" t="s">
        <v>27</v>
      </c>
      <c r="J309" s="53" t="s">
        <v>27</v>
      </c>
      <c r="K309" s="53" t="s">
        <v>27</v>
      </c>
      <c r="L309" s="53" t="s">
        <v>27</v>
      </c>
      <c r="M309" s="41" t="s">
        <v>27</v>
      </c>
      <c r="N309" s="43" t="s">
        <v>27</v>
      </c>
      <c r="O309" s="43" t="s">
        <v>27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1</v>
      </c>
      <c r="C311" s="51"/>
      <c r="D311" s="58" t="s">
        <v>27</v>
      </c>
      <c r="E311" s="55" t="s">
        <v>27</v>
      </c>
      <c r="F311" s="53" t="s">
        <v>27</v>
      </c>
      <c r="G311" s="53" t="s">
        <v>27</v>
      </c>
      <c r="H311" s="41" t="s">
        <v>25</v>
      </c>
      <c r="I311" s="43" t="s">
        <v>25</v>
      </c>
      <c r="J311" s="53" t="s">
        <v>27</v>
      </c>
      <c r="K311" s="53" t="s">
        <v>27</v>
      </c>
      <c r="L311" s="53" t="s">
        <v>27</v>
      </c>
      <c r="M311" s="41" t="s">
        <v>25</v>
      </c>
      <c r="N311" s="43" t="s">
        <v>25</v>
      </c>
      <c r="O311" s="43" t="s">
        <v>28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58" t="s">
        <v>27</v>
      </c>
      <c r="E313" s="55" t="s">
        <v>27</v>
      </c>
      <c r="F313" s="53" t="s">
        <v>27</v>
      </c>
      <c r="G313" s="53" t="s">
        <v>27</v>
      </c>
      <c r="H313" s="53" t="s">
        <v>25</v>
      </c>
      <c r="I313" s="43" t="s">
        <v>25</v>
      </c>
      <c r="J313" s="53" t="s">
        <v>27</v>
      </c>
      <c r="K313" s="53" t="s">
        <v>27</v>
      </c>
      <c r="L313" s="53" t="s">
        <v>27</v>
      </c>
      <c r="M313" s="53" t="s">
        <v>25</v>
      </c>
      <c r="N313" s="43" t="s">
        <v>25</v>
      </c>
      <c r="O313" s="43" t="s">
        <v>28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3</v>
      </c>
      <c r="C315" s="51"/>
      <c r="D315" s="58" t="s">
        <v>25</v>
      </c>
      <c r="E315" s="55" t="s">
        <v>25</v>
      </c>
      <c r="F315" s="53" t="s">
        <v>25</v>
      </c>
      <c r="G315" s="53" t="s">
        <v>25</v>
      </c>
      <c r="H315" s="41" t="s">
        <v>25</v>
      </c>
      <c r="I315" s="42" t="s">
        <v>25</v>
      </c>
      <c r="J315" s="53" t="s">
        <v>25</v>
      </c>
      <c r="K315" s="53" t="s">
        <v>25</v>
      </c>
      <c r="L315" s="53" t="s">
        <v>25</v>
      </c>
      <c r="M315" s="41" t="s">
        <v>25</v>
      </c>
      <c r="N315" s="42" t="s">
        <v>25</v>
      </c>
      <c r="O315" s="43" t="s">
        <v>25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4</v>
      </c>
      <c r="C317" s="51"/>
      <c r="D317" s="58" t="s">
        <v>27</v>
      </c>
      <c r="E317" s="55" t="s">
        <v>27</v>
      </c>
      <c r="F317" s="53" t="s">
        <v>27</v>
      </c>
      <c r="G317" s="53" t="s">
        <v>27</v>
      </c>
      <c r="H317" s="41" t="s">
        <v>25</v>
      </c>
      <c r="I317" s="42" t="s">
        <v>25</v>
      </c>
      <c r="J317" s="53" t="s">
        <v>27</v>
      </c>
      <c r="K317" s="53" t="s">
        <v>27</v>
      </c>
      <c r="L317" s="53" t="s">
        <v>27</v>
      </c>
      <c r="M317" s="41" t="s">
        <v>25</v>
      </c>
      <c r="N317" s="42" t="s">
        <v>25</v>
      </c>
      <c r="O317" s="43" t="s">
        <v>28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530.32</v>
      </c>
      <c r="E326" s="27" t="s">
        <v>28</v>
      </c>
      <c r="F326" s="28" t="s">
        <v>28</v>
      </c>
      <c r="G326" s="28" t="s">
        <v>28</v>
      </c>
      <c r="H326" s="29" t="s">
        <v>28</v>
      </c>
      <c r="I326" s="30" t="s">
        <v>28</v>
      </c>
      <c r="J326" s="31" t="s">
        <v>28</v>
      </c>
      <c r="K326" s="32" t="s">
        <v>28</v>
      </c>
      <c r="L326" s="33" t="s">
        <v>28</v>
      </c>
      <c r="M326" s="34" t="s">
        <v>28</v>
      </c>
      <c r="N326" s="35" t="s">
        <v>28</v>
      </c>
      <c r="O326" s="36" t="s">
        <v>28</v>
      </c>
    </row>
    <row r="327" customFormat="false" ht="11.25" hidden="false" customHeight="true" outlineLevel="0" collapsed="false">
      <c r="B327" s="37" t="s">
        <v>26</v>
      </c>
      <c r="C327" s="38"/>
      <c r="D327" s="39" t="n">
        <v>530.32</v>
      </c>
      <c r="E327" s="40" t="s">
        <v>27</v>
      </c>
      <c r="F327" s="41" t="s">
        <v>27</v>
      </c>
      <c r="G327" s="41" t="s">
        <v>27</v>
      </c>
      <c r="H327" s="41" t="s">
        <v>25</v>
      </c>
      <c r="I327" s="42" t="s">
        <v>25</v>
      </c>
      <c r="J327" s="41" t="s">
        <v>27</v>
      </c>
      <c r="K327" s="41" t="s">
        <v>27</v>
      </c>
      <c r="L327" s="41" t="s">
        <v>27</v>
      </c>
      <c r="M327" s="41" t="s">
        <v>25</v>
      </c>
      <c r="N327" s="42" t="s">
        <v>25</v>
      </c>
      <c r="O327" s="43" t="s">
        <v>28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28</v>
      </c>
      <c r="E329" s="40" t="s">
        <v>28</v>
      </c>
      <c r="F329" s="53" t="s">
        <v>28</v>
      </c>
      <c r="G329" s="53" t="s">
        <v>28</v>
      </c>
      <c r="H329" s="41" t="s">
        <v>28</v>
      </c>
      <c r="I329" s="42" t="s">
        <v>28</v>
      </c>
      <c r="J329" s="41" t="s">
        <v>28</v>
      </c>
      <c r="K329" s="53" t="s">
        <v>28</v>
      </c>
      <c r="L329" s="53" t="s">
        <v>28</v>
      </c>
      <c r="M329" s="41" t="s">
        <v>28</v>
      </c>
      <c r="N329" s="42" t="s">
        <v>28</v>
      </c>
      <c r="O329" s="43" t="s">
        <v>28</v>
      </c>
    </row>
    <row r="330" customFormat="false" ht="11.25" hidden="false" customHeight="true" outlineLevel="0" collapsed="false">
      <c r="B330" s="54" t="s">
        <v>30</v>
      </c>
      <c r="C330" s="51"/>
      <c r="D330" s="52" t="s">
        <v>27</v>
      </c>
      <c r="E330" s="55" t="s">
        <v>27</v>
      </c>
      <c r="F330" s="53" t="s">
        <v>27</v>
      </c>
      <c r="G330" s="53" t="s">
        <v>27</v>
      </c>
      <c r="H330" s="41" t="s">
        <v>27</v>
      </c>
      <c r="I330" s="43" t="s">
        <v>27</v>
      </c>
      <c r="J330" s="53" t="s">
        <v>27</v>
      </c>
      <c r="K330" s="53" t="s">
        <v>27</v>
      </c>
      <c r="L330" s="53" t="s">
        <v>27</v>
      </c>
      <c r="M330" s="41" t="s">
        <v>27</v>
      </c>
      <c r="N330" s="43" t="s">
        <v>27</v>
      </c>
      <c r="O330" s="43" t="s">
        <v>27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1</v>
      </c>
      <c r="C332" s="51"/>
      <c r="D332" s="58" t="s">
        <v>27</v>
      </c>
      <c r="E332" s="55" t="s">
        <v>27</v>
      </c>
      <c r="F332" s="53" t="s">
        <v>27</v>
      </c>
      <c r="G332" s="53" t="s">
        <v>27</v>
      </c>
      <c r="H332" s="41" t="s">
        <v>25</v>
      </c>
      <c r="I332" s="43" t="s">
        <v>25</v>
      </c>
      <c r="J332" s="53" t="s">
        <v>27</v>
      </c>
      <c r="K332" s="53" t="s">
        <v>27</v>
      </c>
      <c r="L332" s="53" t="s">
        <v>27</v>
      </c>
      <c r="M332" s="41" t="s">
        <v>25</v>
      </c>
      <c r="N332" s="43" t="s">
        <v>25</v>
      </c>
      <c r="O332" s="43" t="s">
        <v>28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58" t="s">
        <v>27</v>
      </c>
      <c r="E334" s="55" t="s">
        <v>27</v>
      </c>
      <c r="F334" s="53" t="s">
        <v>27</v>
      </c>
      <c r="G334" s="53" t="s">
        <v>27</v>
      </c>
      <c r="H334" s="53" t="s">
        <v>25</v>
      </c>
      <c r="I334" s="43" t="s">
        <v>25</v>
      </c>
      <c r="J334" s="53" t="s">
        <v>27</v>
      </c>
      <c r="K334" s="53" t="s">
        <v>27</v>
      </c>
      <c r="L334" s="53" t="s">
        <v>27</v>
      </c>
      <c r="M334" s="53" t="s">
        <v>25</v>
      </c>
      <c r="N334" s="43" t="s">
        <v>25</v>
      </c>
      <c r="O334" s="43" t="s">
        <v>28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3</v>
      </c>
      <c r="C336" s="51"/>
      <c r="D336" s="58" t="s">
        <v>25</v>
      </c>
      <c r="E336" s="55" t="s">
        <v>25</v>
      </c>
      <c r="F336" s="53" t="s">
        <v>25</v>
      </c>
      <c r="G336" s="53" t="s">
        <v>25</v>
      </c>
      <c r="H336" s="41" t="s">
        <v>25</v>
      </c>
      <c r="I336" s="42" t="s">
        <v>25</v>
      </c>
      <c r="J336" s="53" t="s">
        <v>25</v>
      </c>
      <c r="K336" s="53" t="s">
        <v>25</v>
      </c>
      <c r="L336" s="53" t="s">
        <v>25</v>
      </c>
      <c r="M336" s="41" t="s">
        <v>25</v>
      </c>
      <c r="N336" s="42" t="s">
        <v>25</v>
      </c>
      <c r="O336" s="43" t="s">
        <v>25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4</v>
      </c>
      <c r="C338" s="51"/>
      <c r="D338" s="58" t="s">
        <v>27</v>
      </c>
      <c r="E338" s="55" t="s">
        <v>27</v>
      </c>
      <c r="F338" s="53" t="s">
        <v>27</v>
      </c>
      <c r="G338" s="53" t="s">
        <v>27</v>
      </c>
      <c r="H338" s="41" t="s">
        <v>25</v>
      </c>
      <c r="I338" s="42" t="s">
        <v>25</v>
      </c>
      <c r="J338" s="53" t="s">
        <v>27</v>
      </c>
      <c r="K338" s="53" t="s">
        <v>27</v>
      </c>
      <c r="L338" s="53" t="s">
        <v>27</v>
      </c>
      <c r="M338" s="41" t="s">
        <v>25</v>
      </c>
      <c r="N338" s="42" t="s">
        <v>25</v>
      </c>
      <c r="O338" s="43" t="s">
        <v>28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530.32</v>
      </c>
      <c r="E347" s="27" t="s">
        <v>28</v>
      </c>
      <c r="F347" s="28" t="s">
        <v>28</v>
      </c>
      <c r="G347" s="28" t="s">
        <v>28</v>
      </c>
      <c r="H347" s="29" t="s">
        <v>28</v>
      </c>
      <c r="I347" s="30" t="s">
        <v>28</v>
      </c>
      <c r="J347" s="31" t="s">
        <v>28</v>
      </c>
      <c r="K347" s="32" t="s">
        <v>28</v>
      </c>
      <c r="L347" s="33" t="s">
        <v>28</v>
      </c>
      <c r="M347" s="34" t="s">
        <v>28</v>
      </c>
      <c r="N347" s="35" t="s">
        <v>28</v>
      </c>
      <c r="O347" s="36" t="s">
        <v>28</v>
      </c>
    </row>
    <row r="348" customFormat="false" ht="11.25" hidden="false" customHeight="true" outlineLevel="0" collapsed="false">
      <c r="B348" s="37" t="s">
        <v>26</v>
      </c>
      <c r="C348" s="38"/>
      <c r="D348" s="39" t="n">
        <v>530.32</v>
      </c>
      <c r="E348" s="40" t="s">
        <v>27</v>
      </c>
      <c r="F348" s="41" t="s">
        <v>27</v>
      </c>
      <c r="G348" s="41" t="s">
        <v>27</v>
      </c>
      <c r="H348" s="41" t="s">
        <v>25</v>
      </c>
      <c r="I348" s="42" t="s">
        <v>25</v>
      </c>
      <c r="J348" s="41" t="s">
        <v>27</v>
      </c>
      <c r="K348" s="41" t="s">
        <v>27</v>
      </c>
      <c r="L348" s="41" t="s">
        <v>27</v>
      </c>
      <c r="M348" s="41" t="s">
        <v>25</v>
      </c>
      <c r="N348" s="42" t="s">
        <v>25</v>
      </c>
      <c r="O348" s="43" t="s">
        <v>28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28</v>
      </c>
      <c r="E350" s="40" t="s">
        <v>28</v>
      </c>
      <c r="F350" s="53" t="s">
        <v>28</v>
      </c>
      <c r="G350" s="53" t="s">
        <v>28</v>
      </c>
      <c r="H350" s="41" t="s">
        <v>28</v>
      </c>
      <c r="I350" s="42" t="s">
        <v>28</v>
      </c>
      <c r="J350" s="41" t="s">
        <v>28</v>
      </c>
      <c r="K350" s="53" t="s">
        <v>28</v>
      </c>
      <c r="L350" s="53" t="s">
        <v>28</v>
      </c>
      <c r="M350" s="41" t="s">
        <v>28</v>
      </c>
      <c r="N350" s="42" t="s">
        <v>28</v>
      </c>
      <c r="O350" s="43" t="s">
        <v>28</v>
      </c>
    </row>
    <row r="351" customFormat="false" ht="11.25" hidden="false" customHeight="true" outlineLevel="0" collapsed="false">
      <c r="B351" s="54" t="s">
        <v>30</v>
      </c>
      <c r="C351" s="51"/>
      <c r="D351" s="52" t="s">
        <v>27</v>
      </c>
      <c r="E351" s="55" t="s">
        <v>27</v>
      </c>
      <c r="F351" s="53" t="s">
        <v>27</v>
      </c>
      <c r="G351" s="53" t="s">
        <v>27</v>
      </c>
      <c r="H351" s="41" t="s">
        <v>27</v>
      </c>
      <c r="I351" s="43" t="s">
        <v>27</v>
      </c>
      <c r="J351" s="53" t="s">
        <v>27</v>
      </c>
      <c r="K351" s="53" t="s">
        <v>27</v>
      </c>
      <c r="L351" s="53" t="s">
        <v>27</v>
      </c>
      <c r="M351" s="41" t="s">
        <v>27</v>
      </c>
      <c r="N351" s="43" t="s">
        <v>27</v>
      </c>
      <c r="O351" s="43" t="s">
        <v>27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1</v>
      </c>
      <c r="C353" s="51"/>
      <c r="D353" s="58" t="s">
        <v>27</v>
      </c>
      <c r="E353" s="55" t="s">
        <v>27</v>
      </c>
      <c r="F353" s="53" t="s">
        <v>27</v>
      </c>
      <c r="G353" s="53" t="s">
        <v>27</v>
      </c>
      <c r="H353" s="41" t="s">
        <v>25</v>
      </c>
      <c r="I353" s="43" t="s">
        <v>25</v>
      </c>
      <c r="J353" s="53" t="s">
        <v>27</v>
      </c>
      <c r="K353" s="53" t="s">
        <v>27</v>
      </c>
      <c r="L353" s="53" t="s">
        <v>27</v>
      </c>
      <c r="M353" s="41" t="s">
        <v>25</v>
      </c>
      <c r="N353" s="43" t="s">
        <v>25</v>
      </c>
      <c r="O353" s="43" t="s">
        <v>28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58" t="s">
        <v>27</v>
      </c>
      <c r="E355" s="55" t="s">
        <v>27</v>
      </c>
      <c r="F355" s="53" t="s">
        <v>27</v>
      </c>
      <c r="G355" s="53" t="s">
        <v>27</v>
      </c>
      <c r="H355" s="53" t="s">
        <v>25</v>
      </c>
      <c r="I355" s="43" t="s">
        <v>25</v>
      </c>
      <c r="J355" s="53" t="s">
        <v>27</v>
      </c>
      <c r="K355" s="53" t="s">
        <v>27</v>
      </c>
      <c r="L355" s="53" t="s">
        <v>27</v>
      </c>
      <c r="M355" s="53" t="s">
        <v>25</v>
      </c>
      <c r="N355" s="43" t="s">
        <v>25</v>
      </c>
      <c r="O355" s="43" t="s">
        <v>28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3</v>
      </c>
      <c r="C357" s="51"/>
      <c r="D357" s="58" t="s">
        <v>25</v>
      </c>
      <c r="E357" s="55" t="s">
        <v>25</v>
      </c>
      <c r="F357" s="53" t="s">
        <v>25</v>
      </c>
      <c r="G357" s="53" t="s">
        <v>25</v>
      </c>
      <c r="H357" s="41" t="s">
        <v>25</v>
      </c>
      <c r="I357" s="42" t="s">
        <v>25</v>
      </c>
      <c r="J357" s="53" t="s">
        <v>25</v>
      </c>
      <c r="K357" s="53" t="s">
        <v>25</v>
      </c>
      <c r="L357" s="53" t="s">
        <v>25</v>
      </c>
      <c r="M357" s="41" t="s">
        <v>25</v>
      </c>
      <c r="N357" s="42" t="s">
        <v>25</v>
      </c>
      <c r="O357" s="43" t="s">
        <v>25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4</v>
      </c>
      <c r="C359" s="51"/>
      <c r="D359" s="58" t="s">
        <v>27</v>
      </c>
      <c r="E359" s="55" t="s">
        <v>27</v>
      </c>
      <c r="F359" s="53" t="s">
        <v>27</v>
      </c>
      <c r="G359" s="53" t="s">
        <v>27</v>
      </c>
      <c r="H359" s="41" t="s">
        <v>25</v>
      </c>
      <c r="I359" s="42" t="s">
        <v>25</v>
      </c>
      <c r="J359" s="53" t="s">
        <v>27</v>
      </c>
      <c r="K359" s="53" t="s">
        <v>27</v>
      </c>
      <c r="L359" s="53" t="s">
        <v>27</v>
      </c>
      <c r="M359" s="41" t="s">
        <v>25</v>
      </c>
      <c r="N359" s="42" t="s">
        <v>25</v>
      </c>
      <c r="O359" s="43" t="s">
        <v>28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530.32</v>
      </c>
      <c r="E368" s="27" t="s">
        <v>28</v>
      </c>
      <c r="F368" s="28" t="s">
        <v>28</v>
      </c>
      <c r="G368" s="28" t="s">
        <v>28</v>
      </c>
      <c r="H368" s="29" t="s">
        <v>28</v>
      </c>
      <c r="I368" s="30" t="s">
        <v>28</v>
      </c>
      <c r="J368" s="31" t="s">
        <v>28</v>
      </c>
      <c r="K368" s="32" t="s">
        <v>28</v>
      </c>
      <c r="L368" s="33" t="s">
        <v>28</v>
      </c>
      <c r="M368" s="34" t="s">
        <v>28</v>
      </c>
      <c r="N368" s="35" t="s">
        <v>28</v>
      </c>
      <c r="O368" s="36" t="s">
        <v>28</v>
      </c>
    </row>
    <row r="369" customFormat="false" ht="11.25" hidden="false" customHeight="true" outlineLevel="0" collapsed="false">
      <c r="B369" s="37" t="s">
        <v>26</v>
      </c>
      <c r="C369" s="38"/>
      <c r="D369" s="39" t="n">
        <v>530.32</v>
      </c>
      <c r="E369" s="40" t="s">
        <v>27</v>
      </c>
      <c r="F369" s="41" t="s">
        <v>27</v>
      </c>
      <c r="G369" s="41" t="s">
        <v>27</v>
      </c>
      <c r="H369" s="41" t="s">
        <v>25</v>
      </c>
      <c r="I369" s="42" t="s">
        <v>25</v>
      </c>
      <c r="J369" s="41" t="s">
        <v>27</v>
      </c>
      <c r="K369" s="41" t="s">
        <v>27</v>
      </c>
      <c r="L369" s="41" t="s">
        <v>27</v>
      </c>
      <c r="M369" s="41" t="s">
        <v>25</v>
      </c>
      <c r="N369" s="42" t="s">
        <v>25</v>
      </c>
      <c r="O369" s="43" t="s">
        <v>28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29</v>
      </c>
      <c r="C371" s="51"/>
      <c r="D371" s="52" t="s">
        <v>28</v>
      </c>
      <c r="E371" s="40" t="s">
        <v>28</v>
      </c>
      <c r="F371" s="53" t="s">
        <v>28</v>
      </c>
      <c r="G371" s="53" t="s">
        <v>28</v>
      </c>
      <c r="H371" s="41" t="s">
        <v>28</v>
      </c>
      <c r="I371" s="42" t="s">
        <v>28</v>
      </c>
      <c r="J371" s="41" t="s">
        <v>28</v>
      </c>
      <c r="K371" s="53" t="s">
        <v>28</v>
      </c>
      <c r="L371" s="53" t="s">
        <v>28</v>
      </c>
      <c r="M371" s="41" t="s">
        <v>28</v>
      </c>
      <c r="N371" s="42" t="s">
        <v>28</v>
      </c>
      <c r="O371" s="43" t="s">
        <v>28</v>
      </c>
    </row>
    <row r="372" customFormat="false" ht="11.25" hidden="false" customHeight="true" outlineLevel="0" collapsed="false">
      <c r="B372" s="54" t="s">
        <v>30</v>
      </c>
      <c r="C372" s="51"/>
      <c r="D372" s="52" t="s">
        <v>27</v>
      </c>
      <c r="E372" s="55" t="s">
        <v>27</v>
      </c>
      <c r="F372" s="53" t="s">
        <v>27</v>
      </c>
      <c r="G372" s="53" t="s">
        <v>27</v>
      </c>
      <c r="H372" s="41" t="s">
        <v>27</v>
      </c>
      <c r="I372" s="43" t="s">
        <v>27</v>
      </c>
      <c r="J372" s="53" t="s">
        <v>27</v>
      </c>
      <c r="K372" s="53" t="s">
        <v>27</v>
      </c>
      <c r="L372" s="53" t="s">
        <v>27</v>
      </c>
      <c r="M372" s="41" t="s">
        <v>27</v>
      </c>
      <c r="N372" s="43" t="s">
        <v>27</v>
      </c>
      <c r="O372" s="43" t="s">
        <v>27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1</v>
      </c>
      <c r="C374" s="51"/>
      <c r="D374" s="58" t="s">
        <v>27</v>
      </c>
      <c r="E374" s="55" t="s">
        <v>27</v>
      </c>
      <c r="F374" s="53" t="s">
        <v>27</v>
      </c>
      <c r="G374" s="53" t="s">
        <v>27</v>
      </c>
      <c r="H374" s="41" t="s">
        <v>25</v>
      </c>
      <c r="I374" s="43" t="s">
        <v>25</v>
      </c>
      <c r="J374" s="53" t="s">
        <v>27</v>
      </c>
      <c r="K374" s="53" t="s">
        <v>27</v>
      </c>
      <c r="L374" s="53" t="s">
        <v>27</v>
      </c>
      <c r="M374" s="41" t="s">
        <v>25</v>
      </c>
      <c r="N374" s="43" t="s">
        <v>25</v>
      </c>
      <c r="O374" s="43" t="s">
        <v>28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2</v>
      </c>
      <c r="C376" s="51"/>
      <c r="D376" s="58" t="s">
        <v>27</v>
      </c>
      <c r="E376" s="55" t="s">
        <v>27</v>
      </c>
      <c r="F376" s="53" t="s">
        <v>27</v>
      </c>
      <c r="G376" s="53" t="s">
        <v>27</v>
      </c>
      <c r="H376" s="53" t="s">
        <v>25</v>
      </c>
      <c r="I376" s="43" t="s">
        <v>25</v>
      </c>
      <c r="J376" s="53" t="s">
        <v>27</v>
      </c>
      <c r="K376" s="53" t="s">
        <v>27</v>
      </c>
      <c r="L376" s="53" t="s">
        <v>27</v>
      </c>
      <c r="M376" s="53" t="s">
        <v>25</v>
      </c>
      <c r="N376" s="43" t="s">
        <v>25</v>
      </c>
      <c r="O376" s="43" t="s">
        <v>28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3</v>
      </c>
      <c r="C378" s="51"/>
      <c r="D378" s="58" t="s">
        <v>25</v>
      </c>
      <c r="E378" s="55" t="s">
        <v>25</v>
      </c>
      <c r="F378" s="53" t="s">
        <v>25</v>
      </c>
      <c r="G378" s="53" t="s">
        <v>25</v>
      </c>
      <c r="H378" s="41" t="s">
        <v>25</v>
      </c>
      <c r="I378" s="42" t="s">
        <v>25</v>
      </c>
      <c r="J378" s="53" t="s">
        <v>25</v>
      </c>
      <c r="K378" s="53" t="s">
        <v>25</v>
      </c>
      <c r="L378" s="53" t="s">
        <v>25</v>
      </c>
      <c r="M378" s="41" t="s">
        <v>25</v>
      </c>
      <c r="N378" s="42" t="s">
        <v>25</v>
      </c>
      <c r="O378" s="43" t="s">
        <v>25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4</v>
      </c>
      <c r="C380" s="51"/>
      <c r="D380" s="58" t="s">
        <v>27</v>
      </c>
      <c r="E380" s="55" t="s">
        <v>27</v>
      </c>
      <c r="F380" s="53" t="s">
        <v>27</v>
      </c>
      <c r="G380" s="53" t="s">
        <v>27</v>
      </c>
      <c r="H380" s="41" t="s">
        <v>25</v>
      </c>
      <c r="I380" s="42" t="s">
        <v>25</v>
      </c>
      <c r="J380" s="53" t="s">
        <v>27</v>
      </c>
      <c r="K380" s="53" t="s">
        <v>27</v>
      </c>
      <c r="L380" s="53" t="s">
        <v>27</v>
      </c>
      <c r="M380" s="41" t="s">
        <v>25</v>
      </c>
      <c r="N380" s="42" t="s">
        <v>25</v>
      </c>
      <c r="O380" s="43" t="s">
        <v>28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2.7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2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98.5274751482451</v>
      </c>
      <c r="E11" s="27" t="s">
        <v>28</v>
      </c>
      <c r="F11" s="28" t="n">
        <v>-0.0354396262137749</v>
      </c>
      <c r="G11" s="28" t="n">
        <v>-0.0354396262137749</v>
      </c>
      <c r="H11" s="29" t="s">
        <v>28</v>
      </c>
      <c r="I11" s="30" t="s">
        <v>25</v>
      </c>
      <c r="J11" s="31" t="s">
        <v>28</v>
      </c>
      <c r="K11" s="32" t="n">
        <v>-3.4917768910408</v>
      </c>
      <c r="L11" s="33" t="n">
        <v>-3.4917768910408</v>
      </c>
      <c r="M11" s="34" t="s">
        <v>28</v>
      </c>
      <c r="N11" s="35" t="s">
        <v>25</v>
      </c>
      <c r="O11" s="36" t="n">
        <v>12.8031819338163</v>
      </c>
    </row>
    <row r="12" customFormat="false" ht="11.25" hidden="false" customHeight="true" outlineLevel="0" collapsed="false">
      <c r="B12" s="37" t="s">
        <v>26</v>
      </c>
      <c r="C12" s="38"/>
      <c r="D12" s="39" t="n">
        <v>98.1520212424469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5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5</v>
      </c>
      <c r="O12" s="43" t="s">
        <v>28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n">
        <v>0.375453905798226</v>
      </c>
      <c r="E14" s="40" t="s">
        <v>25</v>
      </c>
      <c r="F14" s="53" t="n">
        <v>-9.30014799983816</v>
      </c>
      <c r="G14" s="53" t="n">
        <v>-9.30014799983816</v>
      </c>
      <c r="H14" s="41" t="s">
        <v>25</v>
      </c>
      <c r="I14" s="42" t="s">
        <v>25</v>
      </c>
      <c r="J14" s="41" t="s">
        <v>25</v>
      </c>
      <c r="K14" s="53" t="n">
        <v>-3.4917768910408</v>
      </c>
      <c r="L14" s="53" t="n">
        <v>-3.4917768910408</v>
      </c>
      <c r="M14" s="41" t="s">
        <v>25</v>
      </c>
      <c r="N14" s="42" t="s">
        <v>25</v>
      </c>
      <c r="O14" s="43" t="n">
        <v>12.8031819338163</v>
      </c>
    </row>
    <row r="15" customFormat="false" ht="11.25" hidden="false" customHeight="true" outlineLevel="0" collapsed="false">
      <c r="B15" s="54" t="s">
        <v>30</v>
      </c>
      <c r="C15" s="51"/>
      <c r="D15" s="52" t="n">
        <v>0.0342850348454592</v>
      </c>
      <c r="E15" s="55" t="s">
        <v>25</v>
      </c>
      <c r="F15" s="53" t="n">
        <v>-42.9145109228371</v>
      </c>
      <c r="G15" s="53" t="n">
        <v>-42.9145109228371</v>
      </c>
      <c r="H15" s="41" t="s">
        <v>25</v>
      </c>
      <c r="I15" s="43" t="s">
        <v>25</v>
      </c>
      <c r="J15" s="53" t="s">
        <v>25</v>
      </c>
      <c r="K15" s="53" t="n">
        <v>-1.47132550236531</v>
      </c>
      <c r="L15" s="53" t="n">
        <v>-1.47132550236531</v>
      </c>
      <c r="M15" s="41" t="s">
        <v>25</v>
      </c>
      <c r="N15" s="43" t="s">
        <v>25</v>
      </c>
      <c r="O15" s="43" t="n">
        <v>5.3948601753394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1</v>
      </c>
      <c r="C17" s="51"/>
      <c r="D17" s="58" t="n">
        <v>0.0265618370411165</v>
      </c>
      <c r="E17" s="55" t="s">
        <v>25</v>
      </c>
      <c r="F17" s="53" t="n">
        <v>-4.99999999999998</v>
      </c>
      <c r="G17" s="53" t="n">
        <v>-4.99999999999998</v>
      </c>
      <c r="H17" s="41" t="s">
        <v>25</v>
      </c>
      <c r="I17" s="43" t="s">
        <v>25</v>
      </c>
      <c r="J17" s="53" t="s">
        <v>25</v>
      </c>
      <c r="K17" s="53" t="n">
        <v>-0.132809185205582</v>
      </c>
      <c r="L17" s="53" t="n">
        <v>-0.132809185205582</v>
      </c>
      <c r="M17" s="41" t="s">
        <v>25</v>
      </c>
      <c r="N17" s="43" t="s">
        <v>25</v>
      </c>
      <c r="O17" s="43" t="n">
        <v>0.486967012420468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58" t="n">
        <v>0.295334157780896</v>
      </c>
      <c r="E19" s="55" t="s">
        <v>25</v>
      </c>
      <c r="F19" s="53" t="n">
        <v>-6.00000000000001</v>
      </c>
      <c r="G19" s="53" t="n">
        <v>-6.00000000000001</v>
      </c>
      <c r="H19" s="53" t="s">
        <v>25</v>
      </c>
      <c r="I19" s="43" t="s">
        <v>25</v>
      </c>
      <c r="J19" s="53" t="s">
        <v>25</v>
      </c>
      <c r="K19" s="53" t="n">
        <v>-1.77200494668538</v>
      </c>
      <c r="L19" s="53" t="n">
        <v>-1.77200494668538</v>
      </c>
      <c r="M19" s="53" t="s">
        <v>25</v>
      </c>
      <c r="N19" s="43" t="s">
        <v>25</v>
      </c>
      <c r="O19" s="43" t="n">
        <v>6.49735147117973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3</v>
      </c>
      <c r="C21" s="51"/>
      <c r="D21" s="58" t="s">
        <v>25</v>
      </c>
      <c r="E21" s="55" t="s">
        <v>25</v>
      </c>
      <c r="F21" s="53" t="s">
        <v>25</v>
      </c>
      <c r="G21" s="53" t="s">
        <v>25</v>
      </c>
      <c r="H21" s="41" t="s">
        <v>25</v>
      </c>
      <c r="I21" s="42" t="s">
        <v>25</v>
      </c>
      <c r="J21" s="53" t="s">
        <v>25</v>
      </c>
      <c r="K21" s="53" t="s">
        <v>25</v>
      </c>
      <c r="L21" s="53" t="s">
        <v>25</v>
      </c>
      <c r="M21" s="41" t="s">
        <v>25</v>
      </c>
      <c r="N21" s="42" t="s">
        <v>25</v>
      </c>
      <c r="O21" s="43" t="s">
        <v>25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4</v>
      </c>
      <c r="C23" s="51"/>
      <c r="D23" s="58" t="n">
        <v>0.0192728761307544</v>
      </c>
      <c r="E23" s="55" t="s">
        <v>25</v>
      </c>
      <c r="F23" s="53" t="n">
        <v>-6.00000000000003</v>
      </c>
      <c r="G23" s="53" t="n">
        <v>-6.00000000000003</v>
      </c>
      <c r="H23" s="41" t="s">
        <v>25</v>
      </c>
      <c r="I23" s="42" t="s">
        <v>25</v>
      </c>
      <c r="J23" s="53" t="s">
        <v>25</v>
      </c>
      <c r="K23" s="53" t="n">
        <v>-0.115637256784527</v>
      </c>
      <c r="L23" s="53" t="n">
        <v>-0.115637256784527</v>
      </c>
      <c r="M23" s="41" t="s">
        <v>25</v>
      </c>
      <c r="N23" s="42" t="s">
        <v>25</v>
      </c>
      <c r="O23" s="43" t="n">
        <v>0.424003274876599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98.8378909236617</v>
      </c>
      <c r="E32" s="27" t="s">
        <v>28</v>
      </c>
      <c r="F32" s="28" t="n">
        <v>-0.0323311671352632</v>
      </c>
      <c r="G32" s="28" t="n">
        <v>-0.0323311671352632</v>
      </c>
      <c r="H32" s="29" t="s">
        <v>28</v>
      </c>
      <c r="I32" s="30" t="s">
        <v>25</v>
      </c>
      <c r="J32" s="31" t="s">
        <v>28</v>
      </c>
      <c r="K32" s="32" t="n">
        <v>-3.19554437074982</v>
      </c>
      <c r="L32" s="33" t="n">
        <v>-3.19554437074982</v>
      </c>
      <c r="M32" s="34" t="s">
        <v>28</v>
      </c>
      <c r="N32" s="35" t="s">
        <v>25</v>
      </c>
      <c r="O32" s="36" t="n">
        <v>11.7169960260827</v>
      </c>
    </row>
    <row r="33" customFormat="false" ht="11.25" hidden="false" customHeight="true" outlineLevel="0" collapsed="false">
      <c r="B33" s="37" t="s">
        <v>26</v>
      </c>
      <c r="C33" s="38"/>
      <c r="D33" s="39" t="n">
        <v>98.4949560830543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5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5</v>
      </c>
      <c r="O33" s="43" t="s">
        <v>28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n">
        <v>0.342934840607402</v>
      </c>
      <c r="E35" s="40" t="s">
        <v>25</v>
      </c>
      <c r="F35" s="53" t="n">
        <v>-9.31822606618186</v>
      </c>
      <c r="G35" s="53" t="n">
        <v>-9.31822606618186</v>
      </c>
      <c r="H35" s="41" t="s">
        <v>25</v>
      </c>
      <c r="I35" s="42" t="s">
        <v>25</v>
      </c>
      <c r="J35" s="41" t="s">
        <v>25</v>
      </c>
      <c r="K35" s="53" t="n">
        <v>-3.19554437074982</v>
      </c>
      <c r="L35" s="53" t="n">
        <v>-3.19554437074982</v>
      </c>
      <c r="M35" s="41" t="s">
        <v>25</v>
      </c>
      <c r="N35" s="42" t="s">
        <v>25</v>
      </c>
      <c r="O35" s="43" t="n">
        <v>11.7169960260827</v>
      </c>
    </row>
    <row r="36" customFormat="false" ht="11.25" hidden="false" customHeight="true" outlineLevel="0" collapsed="false">
      <c r="B36" s="54" t="s">
        <v>30</v>
      </c>
      <c r="C36" s="51"/>
      <c r="D36" s="52" t="n">
        <v>0.0313155164412257</v>
      </c>
      <c r="E36" s="55" t="s">
        <v>25</v>
      </c>
      <c r="F36" s="53" t="n">
        <v>-43.1124830307444</v>
      </c>
      <c r="G36" s="53" t="n">
        <v>-43.1124830307444</v>
      </c>
      <c r="H36" s="41" t="s">
        <v>25</v>
      </c>
      <c r="I36" s="43" t="s">
        <v>25</v>
      </c>
      <c r="J36" s="53" t="s">
        <v>25</v>
      </c>
      <c r="K36" s="53" t="n">
        <v>-1.35008967117134</v>
      </c>
      <c r="L36" s="53" t="n">
        <v>-1.35008967117134</v>
      </c>
      <c r="M36" s="41" t="s">
        <v>25</v>
      </c>
      <c r="N36" s="43" t="s">
        <v>25</v>
      </c>
      <c r="O36" s="43" t="n">
        <v>4.95032879429492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1</v>
      </c>
      <c r="C38" s="51"/>
      <c r="D38" s="58" t="n">
        <v>0.0242612454185797</v>
      </c>
      <c r="E38" s="55" t="s">
        <v>25</v>
      </c>
      <c r="F38" s="53" t="n">
        <v>-4.99999999999998</v>
      </c>
      <c r="G38" s="53" t="n">
        <v>-4.99999999999998</v>
      </c>
      <c r="H38" s="41" t="s">
        <v>25</v>
      </c>
      <c r="I38" s="43" t="s">
        <v>25</v>
      </c>
      <c r="J38" s="53" t="s">
        <v>25</v>
      </c>
      <c r="K38" s="53" t="n">
        <v>-0.121306227092898</v>
      </c>
      <c r="L38" s="53" t="n">
        <v>-0.121306227092898</v>
      </c>
      <c r="M38" s="41" t="s">
        <v>25</v>
      </c>
      <c r="N38" s="43" t="s">
        <v>25</v>
      </c>
      <c r="O38" s="43" t="n">
        <v>0.444789499340626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58" t="n">
        <v>0.269754477874422</v>
      </c>
      <c r="E40" s="55" t="s">
        <v>25</v>
      </c>
      <c r="F40" s="53" t="n">
        <v>-5.99999999999999</v>
      </c>
      <c r="G40" s="53" t="n">
        <v>-5.99999999999999</v>
      </c>
      <c r="H40" s="53" t="s">
        <v>25</v>
      </c>
      <c r="I40" s="43" t="s">
        <v>25</v>
      </c>
      <c r="J40" s="53" t="s">
        <v>25</v>
      </c>
      <c r="K40" s="53" t="n">
        <v>-1.61852686724653</v>
      </c>
      <c r="L40" s="53" t="n">
        <v>-1.61852686724653</v>
      </c>
      <c r="M40" s="53" t="s">
        <v>25</v>
      </c>
      <c r="N40" s="43" t="s">
        <v>25</v>
      </c>
      <c r="O40" s="43" t="n">
        <v>5.93459851323728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3</v>
      </c>
      <c r="C42" s="51"/>
      <c r="D42" s="58" t="s">
        <v>25</v>
      </c>
      <c r="E42" s="55" t="s">
        <v>25</v>
      </c>
      <c r="F42" s="53" t="s">
        <v>25</v>
      </c>
      <c r="G42" s="53" t="s">
        <v>25</v>
      </c>
      <c r="H42" s="41" t="s">
        <v>25</v>
      </c>
      <c r="I42" s="42" t="s">
        <v>25</v>
      </c>
      <c r="J42" s="53" t="s">
        <v>25</v>
      </c>
      <c r="K42" s="53" t="s">
        <v>25</v>
      </c>
      <c r="L42" s="53" t="s">
        <v>25</v>
      </c>
      <c r="M42" s="41" t="s">
        <v>25</v>
      </c>
      <c r="N42" s="42" t="s">
        <v>25</v>
      </c>
      <c r="O42" s="43" t="s">
        <v>25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4</v>
      </c>
      <c r="C44" s="51"/>
      <c r="D44" s="58" t="n">
        <v>0.0176036008731746</v>
      </c>
      <c r="E44" s="55" t="s">
        <v>25</v>
      </c>
      <c r="F44" s="53" t="n">
        <v>-6.00000000000002</v>
      </c>
      <c r="G44" s="53" t="n">
        <v>-6.00000000000002</v>
      </c>
      <c r="H44" s="41" t="s">
        <v>25</v>
      </c>
      <c r="I44" s="42" t="s">
        <v>25</v>
      </c>
      <c r="J44" s="53" t="s">
        <v>25</v>
      </c>
      <c r="K44" s="53" t="n">
        <v>-0.105621605239048</v>
      </c>
      <c r="L44" s="53" t="n">
        <v>-0.105621605239048</v>
      </c>
      <c r="M44" s="41" t="s">
        <v>25</v>
      </c>
      <c r="N44" s="42" t="s">
        <v>25</v>
      </c>
      <c r="O44" s="43" t="n">
        <v>0.387279219209843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99.1927391434564</v>
      </c>
      <c r="E53" s="27" t="s">
        <v>28</v>
      </c>
      <c r="F53" s="28" t="n">
        <v>-0.0328412336065029</v>
      </c>
      <c r="G53" s="28" t="n">
        <v>-0.0328412336065029</v>
      </c>
      <c r="H53" s="29" t="s">
        <v>28</v>
      </c>
      <c r="I53" s="30" t="s">
        <v>25</v>
      </c>
      <c r="J53" s="31" t="s">
        <v>28</v>
      </c>
      <c r="K53" s="32" t="n">
        <v>-3.25761191827915</v>
      </c>
      <c r="L53" s="33" t="n">
        <v>-3.25761191827915</v>
      </c>
      <c r="M53" s="34" t="s">
        <v>28</v>
      </c>
      <c r="N53" s="35" t="s">
        <v>25</v>
      </c>
      <c r="O53" s="36" t="n">
        <v>11.9445770336902</v>
      </c>
    </row>
    <row r="54" customFormat="false" ht="11.25" hidden="false" customHeight="true" outlineLevel="0" collapsed="false">
      <c r="B54" s="37" t="s">
        <v>26</v>
      </c>
      <c r="C54" s="38"/>
      <c r="D54" s="39" t="n">
        <v>98.8438476132553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5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5</v>
      </c>
      <c r="O54" s="43" t="s">
        <v>28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n">
        <v>0.348891530201049</v>
      </c>
      <c r="E56" s="40" t="s">
        <v>25</v>
      </c>
      <c r="F56" s="53" t="n">
        <v>-9.33703353704788</v>
      </c>
      <c r="G56" s="53" t="n">
        <v>-9.33703353704788</v>
      </c>
      <c r="H56" s="41" t="s">
        <v>25</v>
      </c>
      <c r="I56" s="42" t="s">
        <v>25</v>
      </c>
      <c r="J56" s="41" t="s">
        <v>25</v>
      </c>
      <c r="K56" s="53" t="n">
        <v>-3.25761191827915</v>
      </c>
      <c r="L56" s="53" t="n">
        <v>-3.25761191827915</v>
      </c>
      <c r="M56" s="41" t="s">
        <v>25</v>
      </c>
      <c r="N56" s="42" t="s">
        <v>25</v>
      </c>
      <c r="O56" s="43" t="n">
        <v>11.9445770336902</v>
      </c>
    </row>
    <row r="57" customFormat="false" ht="11.25" hidden="false" customHeight="true" outlineLevel="0" collapsed="false">
      <c r="B57" s="54" t="s">
        <v>30</v>
      </c>
      <c r="C57" s="51"/>
      <c r="D57" s="52" t="n">
        <v>0.0318594588723148</v>
      </c>
      <c r="E57" s="55" t="s">
        <v>25</v>
      </c>
      <c r="F57" s="53" t="n">
        <v>-43.3184428154334</v>
      </c>
      <c r="G57" s="53" t="n">
        <v>-43.3184428154334</v>
      </c>
      <c r="H57" s="41" t="s">
        <v>25</v>
      </c>
      <c r="I57" s="43" t="s">
        <v>25</v>
      </c>
      <c r="J57" s="53" t="s">
        <v>25</v>
      </c>
      <c r="K57" s="53" t="n">
        <v>-1.38010214729102</v>
      </c>
      <c r="L57" s="53" t="n">
        <v>-1.38010214729102</v>
      </c>
      <c r="M57" s="41" t="s">
        <v>25</v>
      </c>
      <c r="N57" s="43" t="s">
        <v>25</v>
      </c>
      <c r="O57" s="43" t="n">
        <v>5.06037454006708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1</v>
      </c>
      <c r="C59" s="51"/>
      <c r="D59" s="58" t="n">
        <v>0.0246826569842807</v>
      </c>
      <c r="E59" s="55" t="s">
        <v>25</v>
      </c>
      <c r="F59" s="53" t="n">
        <v>-4.99999999999998</v>
      </c>
      <c r="G59" s="53" t="n">
        <v>-4.99999999999998</v>
      </c>
      <c r="H59" s="41" t="s">
        <v>25</v>
      </c>
      <c r="I59" s="43" t="s">
        <v>25</v>
      </c>
      <c r="J59" s="53" t="s">
        <v>25</v>
      </c>
      <c r="K59" s="53" t="n">
        <v>-0.123413284921403</v>
      </c>
      <c r="L59" s="53" t="n">
        <v>-0.123413284921403</v>
      </c>
      <c r="M59" s="41" t="s">
        <v>25</v>
      </c>
      <c r="N59" s="43" t="s">
        <v>25</v>
      </c>
      <c r="O59" s="43" t="n">
        <v>0.452515378045145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58" t="n">
        <v>0.274440043471514</v>
      </c>
      <c r="E61" s="55" t="s">
        <v>25</v>
      </c>
      <c r="F61" s="53" t="n">
        <v>-6.00000000000002</v>
      </c>
      <c r="G61" s="53" t="n">
        <v>-6.00000000000002</v>
      </c>
      <c r="H61" s="53" t="s">
        <v>25</v>
      </c>
      <c r="I61" s="43" t="s">
        <v>25</v>
      </c>
      <c r="J61" s="53" t="s">
        <v>25</v>
      </c>
      <c r="K61" s="53" t="n">
        <v>-1.64664026082909</v>
      </c>
      <c r="L61" s="53" t="n">
        <v>-1.64664026082909</v>
      </c>
      <c r="M61" s="53" t="s">
        <v>25</v>
      </c>
      <c r="N61" s="43" t="s">
        <v>25</v>
      </c>
      <c r="O61" s="43" t="n">
        <v>6.03768095637334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3</v>
      </c>
      <c r="C63" s="51"/>
      <c r="D63" s="58" t="s">
        <v>25</v>
      </c>
      <c r="E63" s="55" t="s">
        <v>25</v>
      </c>
      <c r="F63" s="53" t="s">
        <v>25</v>
      </c>
      <c r="G63" s="53" t="s">
        <v>25</v>
      </c>
      <c r="H63" s="41" t="s">
        <v>25</v>
      </c>
      <c r="I63" s="42" t="s">
        <v>25</v>
      </c>
      <c r="J63" s="53" t="s">
        <v>25</v>
      </c>
      <c r="K63" s="53" t="s">
        <v>25</v>
      </c>
      <c r="L63" s="53" t="s">
        <v>25</v>
      </c>
      <c r="M63" s="41" t="s">
        <v>25</v>
      </c>
      <c r="N63" s="42" t="s">
        <v>25</v>
      </c>
      <c r="O63" s="43" t="s">
        <v>25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4</v>
      </c>
      <c r="C65" s="51"/>
      <c r="D65" s="58" t="n">
        <v>0.0179093708729397</v>
      </c>
      <c r="E65" s="55" t="s">
        <v>25</v>
      </c>
      <c r="F65" s="53" t="n">
        <v>-5.99999999999999</v>
      </c>
      <c r="G65" s="53" t="n">
        <v>-5.99999999999999</v>
      </c>
      <c r="H65" s="41" t="s">
        <v>25</v>
      </c>
      <c r="I65" s="42" t="s">
        <v>25</v>
      </c>
      <c r="J65" s="53" t="s">
        <v>25</v>
      </c>
      <c r="K65" s="53" t="n">
        <v>-0.107456225237638</v>
      </c>
      <c r="L65" s="53" t="n">
        <v>-0.107456225237638</v>
      </c>
      <c r="M65" s="41" t="s">
        <v>25</v>
      </c>
      <c r="N65" s="42" t="s">
        <v>25</v>
      </c>
      <c r="O65" s="43" t="n">
        <v>0.394006159204673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99.5877065111349</v>
      </c>
      <c r="E74" s="27" t="s">
        <v>28</v>
      </c>
      <c r="F74" s="28" t="n">
        <v>-0.0348756398651912</v>
      </c>
      <c r="G74" s="28" t="n">
        <v>-0.0348756398651912</v>
      </c>
      <c r="H74" s="29" t="s">
        <v>28</v>
      </c>
      <c r="I74" s="30" t="s">
        <v>25</v>
      </c>
      <c r="J74" s="31" t="s">
        <v>28</v>
      </c>
      <c r="K74" s="32" t="n">
        <v>-3.47318498728269</v>
      </c>
      <c r="L74" s="33" t="n">
        <v>-3.47318498728269</v>
      </c>
      <c r="M74" s="34" t="s">
        <v>28</v>
      </c>
      <c r="N74" s="35" t="s">
        <v>25</v>
      </c>
      <c r="O74" s="36" t="n">
        <v>12.7350116200365</v>
      </c>
    </row>
    <row r="75" customFormat="false" ht="11.25" hidden="false" customHeight="true" outlineLevel="0" collapsed="false">
      <c r="B75" s="37" t="s">
        <v>26</v>
      </c>
      <c r="C75" s="38"/>
      <c r="D75" s="39" t="n">
        <v>99.2157770621951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5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5</v>
      </c>
      <c r="O75" s="43" t="s">
        <v>28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n">
        <v>0.371929448939766</v>
      </c>
      <c r="E77" s="40" t="s">
        <v>25</v>
      </c>
      <c r="F77" s="53" t="n">
        <v>-9.33828982131818</v>
      </c>
      <c r="G77" s="53" t="n">
        <v>-9.33828982131818</v>
      </c>
      <c r="H77" s="41" t="s">
        <v>25</v>
      </c>
      <c r="I77" s="42" t="s">
        <v>25</v>
      </c>
      <c r="J77" s="41" t="s">
        <v>25</v>
      </c>
      <c r="K77" s="53" t="n">
        <v>-3.47318498728269</v>
      </c>
      <c r="L77" s="53" t="n">
        <v>-3.47318498728269</v>
      </c>
      <c r="M77" s="41" t="s">
        <v>25</v>
      </c>
      <c r="N77" s="42" t="s">
        <v>25</v>
      </c>
      <c r="O77" s="43" t="n">
        <v>12.7350116200365</v>
      </c>
    </row>
    <row r="78" customFormat="false" ht="11.25" hidden="false" customHeight="true" outlineLevel="0" collapsed="false">
      <c r="B78" s="54" t="s">
        <v>30</v>
      </c>
      <c r="C78" s="51"/>
      <c r="D78" s="52" t="n">
        <v>0.0339631947358278</v>
      </c>
      <c r="E78" s="55" t="s">
        <v>25</v>
      </c>
      <c r="F78" s="53" t="n">
        <v>-43.3322003291184</v>
      </c>
      <c r="G78" s="53" t="n">
        <v>-43.3322003291184</v>
      </c>
      <c r="H78" s="41" t="s">
        <v>25</v>
      </c>
      <c r="I78" s="43" t="s">
        <v>25</v>
      </c>
      <c r="J78" s="53" t="s">
        <v>25</v>
      </c>
      <c r="K78" s="53" t="n">
        <v>-1.47169995810975</v>
      </c>
      <c r="L78" s="53" t="n">
        <v>-1.47169995810975</v>
      </c>
      <c r="M78" s="41" t="s">
        <v>25</v>
      </c>
      <c r="N78" s="43" t="s">
        <v>25</v>
      </c>
      <c r="O78" s="43" t="n">
        <v>5.39623317973576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1</v>
      </c>
      <c r="C80" s="51"/>
      <c r="D80" s="58" t="n">
        <v>0.0263124960506856</v>
      </c>
      <c r="E80" s="55" t="s">
        <v>25</v>
      </c>
      <c r="F80" s="53" t="n">
        <v>-5</v>
      </c>
      <c r="G80" s="53" t="n">
        <v>-5</v>
      </c>
      <c r="H80" s="41" t="s">
        <v>25</v>
      </c>
      <c r="I80" s="43" t="s">
        <v>25</v>
      </c>
      <c r="J80" s="53" t="s">
        <v>25</v>
      </c>
      <c r="K80" s="53" t="n">
        <v>-0.131562480253428</v>
      </c>
      <c r="L80" s="53" t="n">
        <v>-0.131562480253428</v>
      </c>
      <c r="M80" s="41" t="s">
        <v>25</v>
      </c>
      <c r="N80" s="43" t="s">
        <v>25</v>
      </c>
      <c r="O80" s="43" t="n">
        <v>0.482395760929236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58" t="n">
        <v>0.29256180015762</v>
      </c>
      <c r="E82" s="55" t="s">
        <v>25</v>
      </c>
      <c r="F82" s="53" t="n">
        <v>-6</v>
      </c>
      <c r="G82" s="53" t="n">
        <v>-6</v>
      </c>
      <c r="H82" s="53" t="s">
        <v>25</v>
      </c>
      <c r="I82" s="43" t="s">
        <v>25</v>
      </c>
      <c r="J82" s="53" t="s">
        <v>25</v>
      </c>
      <c r="K82" s="53" t="n">
        <v>-1.75537080094572</v>
      </c>
      <c r="L82" s="53" t="n">
        <v>-1.75537080094572</v>
      </c>
      <c r="M82" s="53" t="s">
        <v>25</v>
      </c>
      <c r="N82" s="43" t="s">
        <v>25</v>
      </c>
      <c r="O82" s="43" t="n">
        <v>6.43635960346765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3</v>
      </c>
      <c r="C84" s="51"/>
      <c r="D84" s="58" t="s">
        <v>25</v>
      </c>
      <c r="E84" s="55" t="s">
        <v>25</v>
      </c>
      <c r="F84" s="53" t="s">
        <v>25</v>
      </c>
      <c r="G84" s="53" t="s">
        <v>25</v>
      </c>
      <c r="H84" s="41" t="s">
        <v>25</v>
      </c>
      <c r="I84" s="42" t="s">
        <v>25</v>
      </c>
      <c r="J84" s="53" t="s">
        <v>25</v>
      </c>
      <c r="K84" s="53" t="s">
        <v>25</v>
      </c>
      <c r="L84" s="53" t="s">
        <v>25</v>
      </c>
      <c r="M84" s="41" t="s">
        <v>25</v>
      </c>
      <c r="N84" s="42" t="s">
        <v>25</v>
      </c>
      <c r="O84" s="43" t="s">
        <v>25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4</v>
      </c>
      <c r="C86" s="51"/>
      <c r="D86" s="58" t="n">
        <v>0.0190919579956324</v>
      </c>
      <c r="E86" s="55" t="s">
        <v>25</v>
      </c>
      <c r="F86" s="53" t="n">
        <v>-6.00000000000003</v>
      </c>
      <c r="G86" s="53" t="n">
        <v>-6.00000000000003</v>
      </c>
      <c r="H86" s="41" t="s">
        <v>25</v>
      </c>
      <c r="I86" s="42" t="s">
        <v>25</v>
      </c>
      <c r="J86" s="53" t="s">
        <v>25</v>
      </c>
      <c r="K86" s="53" t="n">
        <v>-0.114551747973795</v>
      </c>
      <c r="L86" s="53" t="n">
        <v>-0.114551747973795</v>
      </c>
      <c r="M86" s="41" t="s">
        <v>25</v>
      </c>
      <c r="N86" s="42" t="s">
        <v>25</v>
      </c>
      <c r="O86" s="43" t="n">
        <v>0.420023075903915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00.1332966411</v>
      </c>
      <c r="E95" s="27" t="s">
        <v>28</v>
      </c>
      <c r="F95" s="28" t="n">
        <v>-0.0427342019503152</v>
      </c>
      <c r="G95" s="28" t="n">
        <v>-0.0427342019503152</v>
      </c>
      <c r="H95" s="29" t="s">
        <v>28</v>
      </c>
      <c r="I95" s="30" t="s">
        <v>25</v>
      </c>
      <c r="J95" s="31" t="s">
        <v>28</v>
      </c>
      <c r="K95" s="32" t="n">
        <v>-4.27911652061158</v>
      </c>
      <c r="L95" s="33" t="n">
        <v>-4.27911652061158</v>
      </c>
      <c r="M95" s="34" t="s">
        <v>28</v>
      </c>
      <c r="N95" s="35" t="s">
        <v>25</v>
      </c>
      <c r="O95" s="36" t="n">
        <v>15.6900939089091</v>
      </c>
    </row>
    <row r="96" customFormat="false" ht="11.25" hidden="false" customHeight="true" outlineLevel="0" collapsed="false">
      <c r="B96" s="37" t="s">
        <v>26</v>
      </c>
      <c r="C96" s="38"/>
      <c r="D96" s="39" t="n">
        <v>99.6745368516474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5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5</v>
      </c>
      <c r="O96" s="43" t="s">
        <v>28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n">
        <v>0.458759789452295</v>
      </c>
      <c r="E98" s="40" t="s">
        <v>25</v>
      </c>
      <c r="F98" s="53" t="n">
        <v>-9.3275753869369</v>
      </c>
      <c r="G98" s="53" t="n">
        <v>-9.3275753869369</v>
      </c>
      <c r="H98" s="41" t="s">
        <v>25</v>
      </c>
      <c r="I98" s="42" t="s">
        <v>25</v>
      </c>
      <c r="J98" s="41" t="s">
        <v>25</v>
      </c>
      <c r="K98" s="53" t="n">
        <v>-4.27911652061158</v>
      </c>
      <c r="L98" s="53" t="n">
        <v>-4.27911652061158</v>
      </c>
      <c r="M98" s="41" t="s">
        <v>25</v>
      </c>
      <c r="N98" s="42" t="s">
        <v>25</v>
      </c>
      <c r="O98" s="43" t="n">
        <v>15.6900939089091</v>
      </c>
    </row>
    <row r="99" customFormat="false" ht="11.25" hidden="false" customHeight="true" outlineLevel="0" collapsed="false">
      <c r="B99" s="54" t="s">
        <v>30</v>
      </c>
      <c r="C99" s="51"/>
      <c r="D99" s="52" t="n">
        <v>0.0418922139952919</v>
      </c>
      <c r="E99" s="55" t="s">
        <v>25</v>
      </c>
      <c r="F99" s="53" t="n">
        <v>-43.2148670303482</v>
      </c>
      <c r="G99" s="53" t="n">
        <v>-43.2148670303482</v>
      </c>
      <c r="H99" s="41" t="s">
        <v>25</v>
      </c>
      <c r="I99" s="43" t="s">
        <v>25</v>
      </c>
      <c r="J99" s="53" t="s">
        <v>25</v>
      </c>
      <c r="K99" s="53" t="n">
        <v>-1.81036645741343</v>
      </c>
      <c r="L99" s="53" t="n">
        <v>-1.81036645741343</v>
      </c>
      <c r="M99" s="41" t="s">
        <v>25</v>
      </c>
      <c r="N99" s="43" t="s">
        <v>25</v>
      </c>
      <c r="O99" s="43" t="n">
        <v>6.63801034384925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1</v>
      </c>
      <c r="C101" s="51"/>
      <c r="D101" s="58" t="n">
        <v>0.0324553895438696</v>
      </c>
      <c r="E101" s="55" t="s">
        <v>25</v>
      </c>
      <c r="F101" s="53" t="n">
        <v>-5</v>
      </c>
      <c r="G101" s="53" t="n">
        <v>-5</v>
      </c>
      <c r="H101" s="41" t="s">
        <v>25</v>
      </c>
      <c r="I101" s="43" t="s">
        <v>25</v>
      </c>
      <c r="J101" s="53" t="s">
        <v>25</v>
      </c>
      <c r="K101" s="53" t="n">
        <v>-0.162276947719348</v>
      </c>
      <c r="L101" s="53" t="n">
        <v>-0.162276947719348</v>
      </c>
      <c r="M101" s="41" t="s">
        <v>25</v>
      </c>
      <c r="N101" s="43" t="s">
        <v>25</v>
      </c>
      <c r="O101" s="43" t="n">
        <v>0.595015474970943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58" t="n">
        <v>0.360863035246855</v>
      </c>
      <c r="E103" s="55" t="s">
        <v>25</v>
      </c>
      <c r="F103" s="53" t="n">
        <v>-6</v>
      </c>
      <c r="G103" s="53" t="n">
        <v>-6</v>
      </c>
      <c r="H103" s="53" t="s">
        <v>25</v>
      </c>
      <c r="I103" s="43" t="s">
        <v>25</v>
      </c>
      <c r="J103" s="53" t="s">
        <v>25</v>
      </c>
      <c r="K103" s="53" t="n">
        <v>-2.16517821148113</v>
      </c>
      <c r="L103" s="53" t="n">
        <v>-2.16517821148113</v>
      </c>
      <c r="M103" s="53" t="s">
        <v>25</v>
      </c>
      <c r="N103" s="43" t="s">
        <v>25</v>
      </c>
      <c r="O103" s="43" t="n">
        <v>7.93898677543082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3</v>
      </c>
      <c r="C105" s="51"/>
      <c r="D105" s="58" t="s">
        <v>25</v>
      </c>
      <c r="E105" s="55" t="s">
        <v>25</v>
      </c>
      <c r="F105" s="53" t="s">
        <v>25</v>
      </c>
      <c r="G105" s="53" t="s">
        <v>25</v>
      </c>
      <c r="H105" s="41" t="s">
        <v>25</v>
      </c>
      <c r="I105" s="42" t="s">
        <v>25</v>
      </c>
      <c r="J105" s="53" t="s">
        <v>25</v>
      </c>
      <c r="K105" s="53" t="s">
        <v>25</v>
      </c>
      <c r="L105" s="53" t="s">
        <v>25</v>
      </c>
      <c r="M105" s="41" t="s">
        <v>25</v>
      </c>
      <c r="N105" s="42" t="s">
        <v>25</v>
      </c>
      <c r="O105" s="43" t="s">
        <v>25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4</v>
      </c>
      <c r="C107" s="51"/>
      <c r="D107" s="58" t="n">
        <v>0.0235491506662783</v>
      </c>
      <c r="E107" s="55" t="s">
        <v>25</v>
      </c>
      <c r="F107" s="53" t="n">
        <v>-6.00000000000001</v>
      </c>
      <c r="G107" s="53" t="n">
        <v>-6.00000000000001</v>
      </c>
      <c r="H107" s="41" t="s">
        <v>25</v>
      </c>
      <c r="I107" s="42" t="s">
        <v>25</v>
      </c>
      <c r="J107" s="53" t="s">
        <v>25</v>
      </c>
      <c r="K107" s="53" t="n">
        <v>-0.14129490399767</v>
      </c>
      <c r="L107" s="53" t="n">
        <v>-0.14129490399767</v>
      </c>
      <c r="M107" s="41" t="s">
        <v>25</v>
      </c>
      <c r="N107" s="42" t="s">
        <v>25</v>
      </c>
      <c r="O107" s="43" t="n">
        <v>0.518081314658124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00.602313738642</v>
      </c>
      <c r="E116" s="27" t="s">
        <v>28</v>
      </c>
      <c r="F116" s="28" t="n">
        <v>-0.0428581963212858</v>
      </c>
      <c r="G116" s="28" t="n">
        <v>-0.0428581963212858</v>
      </c>
      <c r="H116" s="29" t="s">
        <v>28</v>
      </c>
      <c r="I116" s="30" t="s">
        <v>25</v>
      </c>
      <c r="J116" s="31" t="s">
        <v>28</v>
      </c>
      <c r="K116" s="32" t="n">
        <v>-4.31163371258631</v>
      </c>
      <c r="L116" s="33" t="n">
        <v>-4.31163371258631</v>
      </c>
      <c r="M116" s="34" t="s">
        <v>28</v>
      </c>
      <c r="N116" s="35" t="s">
        <v>25</v>
      </c>
      <c r="O116" s="36" t="n">
        <v>15.8093236128165</v>
      </c>
    </row>
    <row r="117" customFormat="false" ht="11.25" hidden="false" customHeight="true" outlineLevel="0" collapsed="false">
      <c r="B117" s="37" t="s">
        <v>26</v>
      </c>
      <c r="C117" s="38"/>
      <c r="D117" s="39" t="n">
        <v>100.138425295145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5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5</v>
      </c>
      <c r="O117" s="43" t="s">
        <v>28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n">
        <v>0.463888443497151</v>
      </c>
      <c r="E119" s="40" t="s">
        <v>25</v>
      </c>
      <c r="F119" s="53" t="n">
        <v>-9.29454866364393</v>
      </c>
      <c r="G119" s="53" t="n">
        <v>-9.29454866364393</v>
      </c>
      <c r="H119" s="41" t="s">
        <v>25</v>
      </c>
      <c r="I119" s="42" t="s">
        <v>25</v>
      </c>
      <c r="J119" s="41" t="s">
        <v>25</v>
      </c>
      <c r="K119" s="53" t="n">
        <v>-4.31163371258631</v>
      </c>
      <c r="L119" s="53" t="n">
        <v>-4.31163371258631</v>
      </c>
      <c r="M119" s="41" t="s">
        <v>25</v>
      </c>
      <c r="N119" s="42" t="s">
        <v>25</v>
      </c>
      <c r="O119" s="43" t="n">
        <v>15.8093236128165</v>
      </c>
    </row>
    <row r="120" customFormat="false" ht="11.25" hidden="false" customHeight="true" outlineLevel="0" collapsed="false">
      <c r="B120" s="54" t="s">
        <v>30</v>
      </c>
      <c r="C120" s="51"/>
      <c r="D120" s="52" t="n">
        <v>0.0423605433425772</v>
      </c>
      <c r="E120" s="55" t="s">
        <v>25</v>
      </c>
      <c r="F120" s="53" t="n">
        <v>-42.8531928389129</v>
      </c>
      <c r="G120" s="53" t="n">
        <v>-42.8531928389129</v>
      </c>
      <c r="H120" s="41" t="s">
        <v>25</v>
      </c>
      <c r="I120" s="43" t="s">
        <v>25</v>
      </c>
      <c r="J120" s="53" t="s">
        <v>25</v>
      </c>
      <c r="K120" s="53" t="n">
        <v>-1.81528453262059</v>
      </c>
      <c r="L120" s="53" t="n">
        <v>-1.81528453262059</v>
      </c>
      <c r="M120" s="41" t="s">
        <v>25</v>
      </c>
      <c r="N120" s="43" t="s">
        <v>25</v>
      </c>
      <c r="O120" s="43" t="n">
        <v>6.6560432862755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1</v>
      </c>
      <c r="C122" s="51"/>
      <c r="D122" s="58" t="n">
        <v>0.032818220961724</v>
      </c>
      <c r="E122" s="55" t="s">
        <v>25</v>
      </c>
      <c r="F122" s="53" t="n">
        <v>-5</v>
      </c>
      <c r="G122" s="53" t="n">
        <v>-5</v>
      </c>
      <c r="H122" s="41" t="s">
        <v>25</v>
      </c>
      <c r="I122" s="43" t="s">
        <v>25</v>
      </c>
      <c r="J122" s="53" t="s">
        <v>25</v>
      </c>
      <c r="K122" s="53" t="n">
        <v>-0.16409110480862</v>
      </c>
      <c r="L122" s="53" t="n">
        <v>-0.16409110480862</v>
      </c>
      <c r="M122" s="41" t="s">
        <v>25</v>
      </c>
      <c r="N122" s="43" t="s">
        <v>25</v>
      </c>
      <c r="O122" s="43" t="n">
        <v>0.601667384298274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58" t="n">
        <v>0.364897263415735</v>
      </c>
      <c r="E124" s="55" t="s">
        <v>25</v>
      </c>
      <c r="F124" s="53" t="n">
        <v>-6</v>
      </c>
      <c r="G124" s="53" t="n">
        <v>-6</v>
      </c>
      <c r="H124" s="53" t="s">
        <v>25</v>
      </c>
      <c r="I124" s="43" t="s">
        <v>25</v>
      </c>
      <c r="J124" s="53" t="s">
        <v>25</v>
      </c>
      <c r="K124" s="53" t="n">
        <v>-2.18938358049441</v>
      </c>
      <c r="L124" s="53" t="n">
        <v>-2.18938358049441</v>
      </c>
      <c r="M124" s="53" t="s">
        <v>25</v>
      </c>
      <c r="N124" s="43" t="s">
        <v>25</v>
      </c>
      <c r="O124" s="43" t="n">
        <v>8.02773979514618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3</v>
      </c>
      <c r="C126" s="51"/>
      <c r="D126" s="58" t="s">
        <v>25</v>
      </c>
      <c r="E126" s="55" t="s">
        <v>25</v>
      </c>
      <c r="F126" s="53" t="s">
        <v>25</v>
      </c>
      <c r="G126" s="53" t="s">
        <v>25</v>
      </c>
      <c r="H126" s="41" t="s">
        <v>25</v>
      </c>
      <c r="I126" s="42" t="s">
        <v>25</v>
      </c>
      <c r="J126" s="53" t="s">
        <v>25</v>
      </c>
      <c r="K126" s="53" t="s">
        <v>25</v>
      </c>
      <c r="L126" s="53" t="s">
        <v>25</v>
      </c>
      <c r="M126" s="41" t="s">
        <v>25</v>
      </c>
      <c r="N126" s="42" t="s">
        <v>25</v>
      </c>
      <c r="O126" s="43" t="s">
        <v>25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4</v>
      </c>
      <c r="C128" s="51"/>
      <c r="D128" s="58" t="n">
        <v>0.0238124157771149</v>
      </c>
      <c r="E128" s="55" t="s">
        <v>25</v>
      </c>
      <c r="F128" s="53" t="n">
        <v>-5.99999999999998</v>
      </c>
      <c r="G128" s="53" t="n">
        <v>-5.99999999999998</v>
      </c>
      <c r="H128" s="41" t="s">
        <v>25</v>
      </c>
      <c r="I128" s="42" t="s">
        <v>25</v>
      </c>
      <c r="J128" s="53" t="s">
        <v>25</v>
      </c>
      <c r="K128" s="53" t="n">
        <v>-0.142874494662689</v>
      </c>
      <c r="L128" s="53" t="n">
        <v>-0.142874494662689</v>
      </c>
      <c r="M128" s="41" t="s">
        <v>25</v>
      </c>
      <c r="N128" s="42" t="s">
        <v>25</v>
      </c>
      <c r="O128" s="43" t="n">
        <v>0.52387314709652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01.311701555378</v>
      </c>
      <c r="E137" s="27" t="s">
        <v>28</v>
      </c>
      <c r="F137" s="28" t="n">
        <v>-0.0534528415846607</v>
      </c>
      <c r="G137" s="28" t="n">
        <v>-0.0534528415846607</v>
      </c>
      <c r="H137" s="29" t="s">
        <v>28</v>
      </c>
      <c r="I137" s="30" t="s">
        <v>25</v>
      </c>
      <c r="J137" s="31" t="s">
        <v>28</v>
      </c>
      <c r="K137" s="32" t="n">
        <v>-5.41539833391204</v>
      </c>
      <c r="L137" s="33" t="n">
        <v>-5.41539833391204</v>
      </c>
      <c r="M137" s="34" t="s">
        <v>28</v>
      </c>
      <c r="N137" s="35" t="s">
        <v>25</v>
      </c>
      <c r="O137" s="36" t="n">
        <v>19.8564605576775</v>
      </c>
    </row>
    <row r="138" customFormat="false" ht="11.25" hidden="false" customHeight="true" outlineLevel="0" collapsed="false">
      <c r="B138" s="37" t="s">
        <v>26</v>
      </c>
      <c r="C138" s="38"/>
      <c r="D138" s="39" t="n">
        <v>100.725063425261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5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5</v>
      </c>
      <c r="O138" s="43" t="s">
        <v>28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n">
        <v>0.586638130116892</v>
      </c>
      <c r="E140" s="40" t="s">
        <v>25</v>
      </c>
      <c r="F140" s="53" t="n">
        <v>-9.23124163925891</v>
      </c>
      <c r="G140" s="53" t="n">
        <v>-9.23124163925891</v>
      </c>
      <c r="H140" s="41" t="s">
        <v>25</v>
      </c>
      <c r="I140" s="42" t="s">
        <v>25</v>
      </c>
      <c r="J140" s="41" t="s">
        <v>25</v>
      </c>
      <c r="K140" s="53" t="n">
        <v>-5.41539833391204</v>
      </c>
      <c r="L140" s="53" t="n">
        <v>-5.41539833391204</v>
      </c>
      <c r="M140" s="41" t="s">
        <v>25</v>
      </c>
      <c r="N140" s="42" t="s">
        <v>25</v>
      </c>
      <c r="O140" s="43" t="n">
        <v>19.8564605576775</v>
      </c>
    </row>
    <row r="141" customFormat="false" ht="11.25" hidden="false" customHeight="true" outlineLevel="0" collapsed="false">
      <c r="B141" s="54" t="s">
        <v>30</v>
      </c>
      <c r="C141" s="51"/>
      <c r="D141" s="52" t="n">
        <v>0.053569581837142</v>
      </c>
      <c r="E141" s="55" t="s">
        <v>25</v>
      </c>
      <c r="F141" s="53" t="n">
        <v>-42.1599204045415</v>
      </c>
      <c r="G141" s="53" t="n">
        <v>-42.1599204045415</v>
      </c>
      <c r="H141" s="41" t="s">
        <v>25</v>
      </c>
      <c r="I141" s="43" t="s">
        <v>25</v>
      </c>
      <c r="J141" s="53" t="s">
        <v>25</v>
      </c>
      <c r="K141" s="53" t="n">
        <v>-2.25848930635848</v>
      </c>
      <c r="L141" s="53" t="n">
        <v>-2.25848930635848</v>
      </c>
      <c r="M141" s="41" t="s">
        <v>25</v>
      </c>
      <c r="N141" s="43" t="s">
        <v>25</v>
      </c>
      <c r="O141" s="43" t="n">
        <v>8.28112745664777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1</v>
      </c>
      <c r="C143" s="51"/>
      <c r="D143" s="58" t="n">
        <v>0.0415022621249391</v>
      </c>
      <c r="E143" s="55" t="s">
        <v>25</v>
      </c>
      <c r="F143" s="53" t="n">
        <v>-5.00000000000001</v>
      </c>
      <c r="G143" s="53" t="n">
        <v>-5.00000000000001</v>
      </c>
      <c r="H143" s="41" t="s">
        <v>25</v>
      </c>
      <c r="I143" s="43" t="s">
        <v>25</v>
      </c>
      <c r="J143" s="53" t="s">
        <v>25</v>
      </c>
      <c r="K143" s="53" t="n">
        <v>-0.207511310624696</v>
      </c>
      <c r="L143" s="53" t="n">
        <v>-0.207511310624696</v>
      </c>
      <c r="M143" s="41" t="s">
        <v>25</v>
      </c>
      <c r="N143" s="43" t="s">
        <v>25</v>
      </c>
      <c r="O143" s="43" t="n">
        <v>0.760874805623886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58" t="n">
        <v>0.461452858539022</v>
      </c>
      <c r="E145" s="55" t="s">
        <v>25</v>
      </c>
      <c r="F145" s="53" t="n">
        <v>-6</v>
      </c>
      <c r="G145" s="53" t="n">
        <v>-6</v>
      </c>
      <c r="H145" s="53" t="s">
        <v>25</v>
      </c>
      <c r="I145" s="43" t="s">
        <v>25</v>
      </c>
      <c r="J145" s="53" t="s">
        <v>25</v>
      </c>
      <c r="K145" s="53" t="n">
        <v>-2.76871715123413</v>
      </c>
      <c r="L145" s="53" t="n">
        <v>-2.76871715123413</v>
      </c>
      <c r="M145" s="53" t="s">
        <v>25</v>
      </c>
      <c r="N145" s="43" t="s">
        <v>25</v>
      </c>
      <c r="O145" s="43" t="n">
        <v>10.1519628878585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3</v>
      </c>
      <c r="C147" s="51"/>
      <c r="D147" s="58" t="s">
        <v>25</v>
      </c>
      <c r="E147" s="55" t="s">
        <v>25</v>
      </c>
      <c r="F147" s="53" t="s">
        <v>25</v>
      </c>
      <c r="G147" s="53" t="s">
        <v>25</v>
      </c>
      <c r="H147" s="41" t="s">
        <v>25</v>
      </c>
      <c r="I147" s="42" t="s">
        <v>25</v>
      </c>
      <c r="J147" s="53" t="s">
        <v>25</v>
      </c>
      <c r="K147" s="53" t="s">
        <v>25</v>
      </c>
      <c r="L147" s="53" t="s">
        <v>25</v>
      </c>
      <c r="M147" s="41" t="s">
        <v>25</v>
      </c>
      <c r="N147" s="42" t="s">
        <v>25</v>
      </c>
      <c r="O147" s="43" t="s">
        <v>25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4</v>
      </c>
      <c r="C149" s="51"/>
      <c r="D149" s="58" t="n">
        <v>0.0301134276157894</v>
      </c>
      <c r="E149" s="55" t="s">
        <v>25</v>
      </c>
      <c r="F149" s="53" t="n">
        <v>-5.99999999999999</v>
      </c>
      <c r="G149" s="53" t="n">
        <v>-5.99999999999999</v>
      </c>
      <c r="H149" s="41" t="s">
        <v>25</v>
      </c>
      <c r="I149" s="42" t="s">
        <v>25</v>
      </c>
      <c r="J149" s="53" t="s">
        <v>25</v>
      </c>
      <c r="K149" s="53" t="n">
        <v>-0.180680565694736</v>
      </c>
      <c r="L149" s="53" t="n">
        <v>-0.180680565694736</v>
      </c>
      <c r="M149" s="41" t="s">
        <v>25</v>
      </c>
      <c r="N149" s="42" t="s">
        <v>25</v>
      </c>
      <c r="O149" s="43" t="n">
        <v>0.662495407547366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02.013307013695</v>
      </c>
      <c r="E158" s="27" t="s">
        <v>28</v>
      </c>
      <c r="F158" s="28" t="n">
        <v>-0.0578992059320687</v>
      </c>
      <c r="G158" s="28" t="n">
        <v>-0.0578992059320687</v>
      </c>
      <c r="H158" s="29" t="s">
        <v>28</v>
      </c>
      <c r="I158" s="30" t="s">
        <v>25</v>
      </c>
      <c r="J158" s="31" t="s">
        <v>28</v>
      </c>
      <c r="K158" s="32" t="n">
        <v>-5.90648947059728</v>
      </c>
      <c r="L158" s="33" t="n">
        <v>-5.90648947059728</v>
      </c>
      <c r="M158" s="34" t="s">
        <v>28</v>
      </c>
      <c r="N158" s="35" t="s">
        <v>25</v>
      </c>
      <c r="O158" s="36" t="n">
        <v>21.6571280588567</v>
      </c>
    </row>
    <row r="159" customFormat="false" ht="11.25" hidden="false" customHeight="true" outlineLevel="0" collapsed="false">
      <c r="B159" s="37" t="s">
        <v>26</v>
      </c>
      <c r="C159" s="38"/>
      <c r="D159" s="39" t="n">
        <v>101.369185219478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5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5</v>
      </c>
      <c r="O159" s="43" t="s">
        <v>28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n">
        <v>0.644121794216626</v>
      </c>
      <c r="E161" s="40" t="s">
        <v>25</v>
      </c>
      <c r="F161" s="53" t="n">
        <v>-9.16983328871939</v>
      </c>
      <c r="G161" s="53" t="n">
        <v>-9.16983328871939</v>
      </c>
      <c r="H161" s="41" t="s">
        <v>25</v>
      </c>
      <c r="I161" s="42" t="s">
        <v>25</v>
      </c>
      <c r="J161" s="41" t="s">
        <v>25</v>
      </c>
      <c r="K161" s="53" t="n">
        <v>-5.90648947059728</v>
      </c>
      <c r="L161" s="53" t="n">
        <v>-5.90648947059728</v>
      </c>
      <c r="M161" s="41" t="s">
        <v>25</v>
      </c>
      <c r="N161" s="42" t="s">
        <v>25</v>
      </c>
      <c r="O161" s="43" t="n">
        <v>21.6571280588567</v>
      </c>
    </row>
    <row r="162" customFormat="false" ht="11.25" hidden="false" customHeight="true" outlineLevel="0" collapsed="false">
      <c r="B162" s="54" t="s">
        <v>30</v>
      </c>
      <c r="C162" s="51"/>
      <c r="D162" s="52" t="n">
        <v>0.0588187732725433</v>
      </c>
      <c r="E162" s="55" t="s">
        <v>25</v>
      </c>
      <c r="F162" s="53" t="n">
        <v>-41.4874402637858</v>
      </c>
      <c r="G162" s="53" t="n">
        <v>-41.4874402637858</v>
      </c>
      <c r="H162" s="41" t="s">
        <v>25</v>
      </c>
      <c r="I162" s="43" t="s">
        <v>25</v>
      </c>
      <c r="J162" s="53" t="s">
        <v>25</v>
      </c>
      <c r="K162" s="53" t="n">
        <v>-2.4402403425338</v>
      </c>
      <c r="L162" s="53" t="n">
        <v>-2.4402403425338</v>
      </c>
      <c r="M162" s="41" t="s">
        <v>25</v>
      </c>
      <c r="N162" s="43" t="s">
        <v>25</v>
      </c>
      <c r="O162" s="43" t="n">
        <v>8.94754792262394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1</v>
      </c>
      <c r="C164" s="51"/>
      <c r="D164" s="58" t="n">
        <v>0.0455689976010216</v>
      </c>
      <c r="E164" s="55" t="s">
        <v>25</v>
      </c>
      <c r="F164" s="53" t="n">
        <v>-5</v>
      </c>
      <c r="G164" s="53" t="n">
        <v>-5</v>
      </c>
      <c r="H164" s="41" t="s">
        <v>25</v>
      </c>
      <c r="I164" s="43" t="s">
        <v>25</v>
      </c>
      <c r="J164" s="53" t="s">
        <v>25</v>
      </c>
      <c r="K164" s="53" t="n">
        <v>-0.227844988005108</v>
      </c>
      <c r="L164" s="53" t="n">
        <v>-0.227844988005108</v>
      </c>
      <c r="M164" s="41" t="s">
        <v>25</v>
      </c>
      <c r="N164" s="43" t="s">
        <v>25</v>
      </c>
      <c r="O164" s="43" t="n">
        <v>0.835431622685397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58" t="n">
        <v>0.506669832609278</v>
      </c>
      <c r="E166" s="55" t="s">
        <v>25</v>
      </c>
      <c r="F166" s="53" t="n">
        <v>-6</v>
      </c>
      <c r="G166" s="53" t="n">
        <v>-6</v>
      </c>
      <c r="H166" s="53" t="s">
        <v>25</v>
      </c>
      <c r="I166" s="43" t="s">
        <v>25</v>
      </c>
      <c r="J166" s="53" t="s">
        <v>25</v>
      </c>
      <c r="K166" s="53" t="n">
        <v>-3.04001899565567</v>
      </c>
      <c r="L166" s="53" t="n">
        <v>-3.04001899565567</v>
      </c>
      <c r="M166" s="53" t="s">
        <v>25</v>
      </c>
      <c r="N166" s="43" t="s">
        <v>25</v>
      </c>
      <c r="O166" s="43" t="n">
        <v>11.1467363174041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3</v>
      </c>
      <c r="C168" s="51"/>
      <c r="D168" s="58" t="s">
        <v>25</v>
      </c>
      <c r="E168" s="55" t="s">
        <v>25</v>
      </c>
      <c r="F168" s="53" t="s">
        <v>25</v>
      </c>
      <c r="G168" s="53" t="s">
        <v>25</v>
      </c>
      <c r="H168" s="41" t="s">
        <v>25</v>
      </c>
      <c r="I168" s="42" t="s">
        <v>25</v>
      </c>
      <c r="J168" s="53" t="s">
        <v>25</v>
      </c>
      <c r="K168" s="53" t="s">
        <v>25</v>
      </c>
      <c r="L168" s="53" t="s">
        <v>25</v>
      </c>
      <c r="M168" s="41" t="s">
        <v>25</v>
      </c>
      <c r="N168" s="42" t="s">
        <v>25</v>
      </c>
      <c r="O168" s="43" t="s">
        <v>25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4</v>
      </c>
      <c r="C170" s="51"/>
      <c r="D170" s="58" t="n">
        <v>0.033064190733783</v>
      </c>
      <c r="E170" s="55" t="s">
        <v>25</v>
      </c>
      <c r="F170" s="53" t="n">
        <v>-6</v>
      </c>
      <c r="G170" s="53" t="n">
        <v>-6</v>
      </c>
      <c r="H170" s="41" t="s">
        <v>25</v>
      </c>
      <c r="I170" s="42" t="s">
        <v>25</v>
      </c>
      <c r="J170" s="53" t="s">
        <v>25</v>
      </c>
      <c r="K170" s="53" t="n">
        <v>-0.198385144402698</v>
      </c>
      <c r="L170" s="53" t="n">
        <v>-0.198385144402698</v>
      </c>
      <c r="M170" s="41" t="s">
        <v>25</v>
      </c>
      <c r="N170" s="42" t="s">
        <v>25</v>
      </c>
      <c r="O170" s="43" t="n">
        <v>0.727412196143227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02.75618383458</v>
      </c>
      <c r="E179" s="27" t="s">
        <v>28</v>
      </c>
      <c r="F179" s="28" t="n">
        <v>-0.0613695961777797</v>
      </c>
      <c r="G179" s="28" t="n">
        <v>-0.0613695961777797</v>
      </c>
      <c r="H179" s="29" t="s">
        <v>28</v>
      </c>
      <c r="I179" s="30" t="s">
        <v>25</v>
      </c>
      <c r="J179" s="31" t="s">
        <v>28</v>
      </c>
      <c r="K179" s="32" t="n">
        <v>-6.30610550669787</v>
      </c>
      <c r="L179" s="33" t="n">
        <v>-6.30610550669787</v>
      </c>
      <c r="M179" s="34" t="s">
        <v>28</v>
      </c>
      <c r="N179" s="35" t="s">
        <v>25</v>
      </c>
      <c r="O179" s="36" t="n">
        <v>23.1223868578922</v>
      </c>
    </row>
    <row r="180" customFormat="false" ht="11.25" hidden="false" customHeight="true" outlineLevel="0" collapsed="false">
      <c r="B180" s="37" t="s">
        <v>26</v>
      </c>
      <c r="C180" s="38"/>
      <c r="D180" s="39" t="n">
        <v>102.062684527029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5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5</v>
      </c>
      <c r="O180" s="43" t="s">
        <v>28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n">
        <v>0.693499307550815</v>
      </c>
      <c r="E182" s="40" t="s">
        <v>25</v>
      </c>
      <c r="F182" s="53" t="n">
        <v>-9.09316770476487</v>
      </c>
      <c r="G182" s="53" t="n">
        <v>-9.09316770476487</v>
      </c>
      <c r="H182" s="41" t="s">
        <v>25</v>
      </c>
      <c r="I182" s="42" t="s">
        <v>25</v>
      </c>
      <c r="J182" s="41" t="s">
        <v>25</v>
      </c>
      <c r="K182" s="53" t="n">
        <v>-6.30610550669787</v>
      </c>
      <c r="L182" s="53" t="n">
        <v>-6.30610550669787</v>
      </c>
      <c r="M182" s="41" t="s">
        <v>25</v>
      </c>
      <c r="N182" s="42" t="s">
        <v>25</v>
      </c>
      <c r="O182" s="43" t="n">
        <v>23.1223868578922</v>
      </c>
    </row>
    <row r="183" customFormat="false" ht="11.25" hidden="false" customHeight="true" outlineLevel="0" collapsed="false">
      <c r="B183" s="54" t="s">
        <v>30</v>
      </c>
      <c r="C183" s="51"/>
      <c r="D183" s="52" t="n">
        <v>0.0633277415882294</v>
      </c>
      <c r="E183" s="55" t="s">
        <v>25</v>
      </c>
      <c r="F183" s="53" t="n">
        <v>-40.6478788322232</v>
      </c>
      <c r="G183" s="53" t="n">
        <v>-40.6478788322232</v>
      </c>
      <c r="H183" s="41" t="s">
        <v>25</v>
      </c>
      <c r="I183" s="43" t="s">
        <v>25</v>
      </c>
      <c r="J183" s="53" t="s">
        <v>25</v>
      </c>
      <c r="K183" s="53" t="n">
        <v>-2.57413836679669</v>
      </c>
      <c r="L183" s="53" t="n">
        <v>-2.57413836679669</v>
      </c>
      <c r="M183" s="41" t="s">
        <v>25</v>
      </c>
      <c r="N183" s="43" t="s">
        <v>25</v>
      </c>
      <c r="O183" s="43" t="n">
        <v>9.43850734492121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1</v>
      </c>
      <c r="C185" s="51"/>
      <c r="D185" s="58" t="n">
        <v>0.0490622558743372</v>
      </c>
      <c r="E185" s="55" t="s">
        <v>25</v>
      </c>
      <c r="F185" s="53" t="n">
        <v>-5</v>
      </c>
      <c r="G185" s="53" t="n">
        <v>-5</v>
      </c>
      <c r="H185" s="41" t="s">
        <v>25</v>
      </c>
      <c r="I185" s="43" t="s">
        <v>25</v>
      </c>
      <c r="J185" s="53" t="s">
        <v>25</v>
      </c>
      <c r="K185" s="53" t="n">
        <v>-0.245311279371686</v>
      </c>
      <c r="L185" s="53" t="n">
        <v>-0.245311279371686</v>
      </c>
      <c r="M185" s="41" t="s">
        <v>25</v>
      </c>
      <c r="N185" s="43" t="s">
        <v>25</v>
      </c>
      <c r="O185" s="43" t="n">
        <v>0.899474691029516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58" t="n">
        <v>0.545510462813575</v>
      </c>
      <c r="E187" s="55" t="s">
        <v>25</v>
      </c>
      <c r="F187" s="53" t="n">
        <v>-6</v>
      </c>
      <c r="G187" s="53" t="n">
        <v>-6</v>
      </c>
      <c r="H187" s="53" t="s">
        <v>25</v>
      </c>
      <c r="I187" s="43" t="s">
        <v>25</v>
      </c>
      <c r="J187" s="53" t="s">
        <v>25</v>
      </c>
      <c r="K187" s="53" t="n">
        <v>-3.27306277688145</v>
      </c>
      <c r="L187" s="53" t="n">
        <v>-3.27306277688145</v>
      </c>
      <c r="M187" s="53" t="s">
        <v>25</v>
      </c>
      <c r="N187" s="43" t="s">
        <v>25</v>
      </c>
      <c r="O187" s="43" t="n">
        <v>12.001230181898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3</v>
      </c>
      <c r="C189" s="51"/>
      <c r="D189" s="58" t="s">
        <v>25</v>
      </c>
      <c r="E189" s="55" t="s">
        <v>25</v>
      </c>
      <c r="F189" s="53" t="s">
        <v>25</v>
      </c>
      <c r="G189" s="53" t="s">
        <v>25</v>
      </c>
      <c r="H189" s="41" t="s">
        <v>25</v>
      </c>
      <c r="I189" s="42" t="s">
        <v>25</v>
      </c>
      <c r="J189" s="53" t="s">
        <v>25</v>
      </c>
      <c r="K189" s="53" t="s">
        <v>25</v>
      </c>
      <c r="L189" s="53" t="s">
        <v>25</v>
      </c>
      <c r="M189" s="41" t="s">
        <v>25</v>
      </c>
      <c r="N189" s="42" t="s">
        <v>25</v>
      </c>
      <c r="O189" s="43" t="s">
        <v>25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4</v>
      </c>
      <c r="C191" s="51"/>
      <c r="D191" s="58" t="n">
        <v>0.0355988472746739</v>
      </c>
      <c r="E191" s="55" t="s">
        <v>25</v>
      </c>
      <c r="F191" s="53" t="n">
        <v>-5.99999999999999</v>
      </c>
      <c r="G191" s="53" t="n">
        <v>-5.99999999999999</v>
      </c>
      <c r="H191" s="41" t="s">
        <v>25</v>
      </c>
      <c r="I191" s="42" t="s">
        <v>25</v>
      </c>
      <c r="J191" s="53" t="s">
        <v>25</v>
      </c>
      <c r="K191" s="53" t="n">
        <v>-0.213593083648043</v>
      </c>
      <c r="L191" s="53" t="n">
        <v>-0.213593083648043</v>
      </c>
      <c r="M191" s="41" t="s">
        <v>25</v>
      </c>
      <c r="N191" s="42" t="s">
        <v>25</v>
      </c>
      <c r="O191" s="43" t="n">
        <v>0.783174640042825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103.554343586297</v>
      </c>
      <c r="E200" s="27" t="s">
        <v>28</v>
      </c>
      <c r="F200" s="28" t="n">
        <v>-0.0651482871515614</v>
      </c>
      <c r="G200" s="28" t="n">
        <v>-0.0651482871515614</v>
      </c>
      <c r="H200" s="29" t="s">
        <v>28</v>
      </c>
      <c r="I200" s="30" t="s">
        <v>25</v>
      </c>
      <c r="J200" s="31" t="s">
        <v>28</v>
      </c>
      <c r="K200" s="32" t="n">
        <v>-6.74638811175153</v>
      </c>
      <c r="L200" s="33" t="n">
        <v>-6.74638811175153</v>
      </c>
      <c r="M200" s="34" t="s">
        <v>28</v>
      </c>
      <c r="N200" s="35" t="s">
        <v>25</v>
      </c>
      <c r="O200" s="36" t="n">
        <v>24.7367564097556</v>
      </c>
    </row>
    <row r="201" customFormat="false" ht="11.25" hidden="false" customHeight="true" outlineLevel="0" collapsed="false">
      <c r="B201" s="37" t="s">
        <v>26</v>
      </c>
      <c r="C201" s="38"/>
      <c r="D201" s="39" t="n">
        <v>102.808514056663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5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5</v>
      </c>
      <c r="O201" s="43" t="s">
        <v>28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n">
        <v>0.745829529633939</v>
      </c>
      <c r="E203" s="40" t="s">
        <v>25</v>
      </c>
      <c r="F203" s="53" t="n">
        <v>-9.04548270576352</v>
      </c>
      <c r="G203" s="53" t="n">
        <v>-9.04548270576352</v>
      </c>
      <c r="H203" s="41" t="s">
        <v>25</v>
      </c>
      <c r="I203" s="42" t="s">
        <v>25</v>
      </c>
      <c r="J203" s="41" t="s">
        <v>25</v>
      </c>
      <c r="K203" s="53" t="n">
        <v>-6.74638811175153</v>
      </c>
      <c r="L203" s="53" t="n">
        <v>-6.74638811175153</v>
      </c>
      <c r="M203" s="41" t="s">
        <v>25</v>
      </c>
      <c r="N203" s="42" t="s">
        <v>25</v>
      </c>
      <c r="O203" s="43" t="n">
        <v>24.7367564097556</v>
      </c>
    </row>
    <row r="204" customFormat="false" ht="11.25" hidden="false" customHeight="true" outlineLevel="0" collapsed="false">
      <c r="B204" s="54" t="s">
        <v>30</v>
      </c>
      <c r="C204" s="51"/>
      <c r="D204" s="52" t="n">
        <v>0.0681063401322401</v>
      </c>
      <c r="E204" s="55" t="s">
        <v>25</v>
      </c>
      <c r="F204" s="53" t="n">
        <v>-40.1256825094327</v>
      </c>
      <c r="G204" s="53" t="n">
        <v>-40.1256825094327</v>
      </c>
      <c r="H204" s="41" t="s">
        <v>25</v>
      </c>
      <c r="I204" s="43" t="s">
        <v>25</v>
      </c>
      <c r="J204" s="53" t="s">
        <v>25</v>
      </c>
      <c r="K204" s="53" t="n">
        <v>-2.7328133810257</v>
      </c>
      <c r="L204" s="53" t="n">
        <v>-2.7328133810257</v>
      </c>
      <c r="M204" s="41" t="s">
        <v>25</v>
      </c>
      <c r="N204" s="43" t="s">
        <v>25</v>
      </c>
      <c r="O204" s="43" t="n">
        <v>10.0203157304276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1</v>
      </c>
      <c r="C206" s="51"/>
      <c r="D206" s="58" t="n">
        <v>0.0527644062843648</v>
      </c>
      <c r="E206" s="55" t="s">
        <v>25</v>
      </c>
      <c r="F206" s="53" t="n">
        <v>-5</v>
      </c>
      <c r="G206" s="53" t="n">
        <v>-5</v>
      </c>
      <c r="H206" s="41" t="s">
        <v>25</v>
      </c>
      <c r="I206" s="43" t="s">
        <v>25</v>
      </c>
      <c r="J206" s="53" t="s">
        <v>25</v>
      </c>
      <c r="K206" s="53" t="n">
        <v>-0.263822031421824</v>
      </c>
      <c r="L206" s="53" t="n">
        <v>-0.263822031421824</v>
      </c>
      <c r="M206" s="41" t="s">
        <v>25</v>
      </c>
      <c r="N206" s="43" t="s">
        <v>25</v>
      </c>
      <c r="O206" s="43" t="n">
        <v>0.967347448546689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58" t="n">
        <v>0.586673710356703</v>
      </c>
      <c r="E208" s="55" t="s">
        <v>25</v>
      </c>
      <c r="F208" s="53" t="n">
        <v>-6</v>
      </c>
      <c r="G208" s="53" t="n">
        <v>-6</v>
      </c>
      <c r="H208" s="53" t="s">
        <v>25</v>
      </c>
      <c r="I208" s="43" t="s">
        <v>25</v>
      </c>
      <c r="J208" s="53" t="s">
        <v>25</v>
      </c>
      <c r="K208" s="53" t="n">
        <v>-3.52004226214022</v>
      </c>
      <c r="L208" s="53" t="n">
        <v>-3.52004226214022</v>
      </c>
      <c r="M208" s="53" t="s">
        <v>25</v>
      </c>
      <c r="N208" s="43" t="s">
        <v>25</v>
      </c>
      <c r="O208" s="43" t="n">
        <v>12.9068216278475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3</v>
      </c>
      <c r="C210" s="51"/>
      <c r="D210" s="58" t="s">
        <v>25</v>
      </c>
      <c r="E210" s="55" t="s">
        <v>25</v>
      </c>
      <c r="F210" s="53" t="s">
        <v>25</v>
      </c>
      <c r="G210" s="53" t="s">
        <v>25</v>
      </c>
      <c r="H210" s="41" t="s">
        <v>25</v>
      </c>
      <c r="I210" s="42" t="s">
        <v>25</v>
      </c>
      <c r="J210" s="53" t="s">
        <v>25</v>
      </c>
      <c r="K210" s="53" t="s">
        <v>25</v>
      </c>
      <c r="L210" s="53" t="s">
        <v>25</v>
      </c>
      <c r="M210" s="41" t="s">
        <v>25</v>
      </c>
      <c r="N210" s="42" t="s">
        <v>25</v>
      </c>
      <c r="O210" s="43" t="s">
        <v>25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4</v>
      </c>
      <c r="C212" s="51"/>
      <c r="D212" s="58" t="n">
        <v>0.0382850728606315</v>
      </c>
      <c r="E212" s="55" t="s">
        <v>25</v>
      </c>
      <c r="F212" s="53" t="n">
        <v>-6</v>
      </c>
      <c r="G212" s="53" t="n">
        <v>-6</v>
      </c>
      <c r="H212" s="41" t="s">
        <v>25</v>
      </c>
      <c r="I212" s="42" t="s">
        <v>25</v>
      </c>
      <c r="J212" s="53" t="s">
        <v>25</v>
      </c>
      <c r="K212" s="53" t="n">
        <v>-0.229710437163789</v>
      </c>
      <c r="L212" s="53" t="n">
        <v>-0.229710437163789</v>
      </c>
      <c r="M212" s="41" t="s">
        <v>25</v>
      </c>
      <c r="N212" s="42" t="s">
        <v>25</v>
      </c>
      <c r="O212" s="43" t="n">
        <v>0.842271602933894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104.388409079211</v>
      </c>
      <c r="E221" s="27" t="s">
        <v>28</v>
      </c>
      <c r="F221" s="28" t="n">
        <v>-0.0681387345541546</v>
      </c>
      <c r="G221" s="28" t="n">
        <v>-0.0681387345541546</v>
      </c>
      <c r="H221" s="29" t="s">
        <v>28</v>
      </c>
      <c r="I221" s="30" t="s">
        <v>25</v>
      </c>
      <c r="J221" s="31" t="s">
        <v>28</v>
      </c>
      <c r="K221" s="32" t="n">
        <v>-7.11289409677886</v>
      </c>
      <c r="L221" s="33" t="n">
        <v>-7.11289409677886</v>
      </c>
      <c r="M221" s="34" t="s">
        <v>28</v>
      </c>
      <c r="N221" s="35" t="s">
        <v>25</v>
      </c>
      <c r="O221" s="36" t="n">
        <v>26.0806116881892</v>
      </c>
    </row>
    <row r="222" customFormat="false" ht="11.25" hidden="false" customHeight="true" outlineLevel="0" collapsed="false">
      <c r="B222" s="37" t="s">
        <v>26</v>
      </c>
      <c r="C222" s="38"/>
      <c r="D222" s="39" t="n">
        <v>103.598461567937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5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5</v>
      </c>
      <c r="O222" s="43" t="s">
        <v>28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n">
        <v>0.789947511273958</v>
      </c>
      <c r="E224" s="40" t="s">
        <v>25</v>
      </c>
      <c r="F224" s="53" t="n">
        <v>-9.00426166962385</v>
      </c>
      <c r="G224" s="53" t="n">
        <v>-9.00426166962385</v>
      </c>
      <c r="H224" s="41" t="s">
        <v>25</v>
      </c>
      <c r="I224" s="42" t="s">
        <v>25</v>
      </c>
      <c r="J224" s="41" t="s">
        <v>25</v>
      </c>
      <c r="K224" s="53" t="n">
        <v>-7.11289409677886</v>
      </c>
      <c r="L224" s="53" t="n">
        <v>-7.11289409677886</v>
      </c>
      <c r="M224" s="41" t="s">
        <v>25</v>
      </c>
      <c r="N224" s="42" t="s">
        <v>25</v>
      </c>
      <c r="O224" s="43" t="n">
        <v>26.0806116881892</v>
      </c>
    </row>
    <row r="225" customFormat="false" ht="11.25" hidden="false" customHeight="true" outlineLevel="0" collapsed="false">
      <c r="B225" s="54" t="s">
        <v>30</v>
      </c>
      <c r="C225" s="51"/>
      <c r="D225" s="52" t="n">
        <v>0.0721350278472436</v>
      </c>
      <c r="E225" s="55" t="s">
        <v>25</v>
      </c>
      <c r="F225" s="53" t="n">
        <v>-39.6742727591014</v>
      </c>
      <c r="G225" s="53" t="n">
        <v>-39.6742727591014</v>
      </c>
      <c r="H225" s="41" t="s">
        <v>25</v>
      </c>
      <c r="I225" s="43" t="s">
        <v>25</v>
      </c>
      <c r="J225" s="53" t="s">
        <v>25</v>
      </c>
      <c r="K225" s="53" t="n">
        <v>-2.86190477029692</v>
      </c>
      <c r="L225" s="53" t="n">
        <v>-2.86190477029692</v>
      </c>
      <c r="M225" s="41" t="s">
        <v>25</v>
      </c>
      <c r="N225" s="43" t="s">
        <v>25</v>
      </c>
      <c r="O225" s="43" t="n">
        <v>10.493650824422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1</v>
      </c>
      <c r="C227" s="51"/>
      <c r="D227" s="58" t="n">
        <v>0.0558855740783547</v>
      </c>
      <c r="E227" s="55" t="s">
        <v>25</v>
      </c>
      <c r="F227" s="53" t="n">
        <v>-5.00000000000001</v>
      </c>
      <c r="G227" s="53" t="n">
        <v>-5.00000000000001</v>
      </c>
      <c r="H227" s="41" t="s">
        <v>25</v>
      </c>
      <c r="I227" s="43" t="s">
        <v>25</v>
      </c>
      <c r="J227" s="53" t="s">
        <v>25</v>
      </c>
      <c r="K227" s="53" t="n">
        <v>-0.279427870391774</v>
      </c>
      <c r="L227" s="53" t="n">
        <v>-0.279427870391774</v>
      </c>
      <c r="M227" s="41" t="s">
        <v>25</v>
      </c>
      <c r="N227" s="43" t="s">
        <v>25</v>
      </c>
      <c r="O227" s="43" t="n">
        <v>1.0245688581031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58" t="n">
        <v>0.621377163295744</v>
      </c>
      <c r="E229" s="55" t="s">
        <v>25</v>
      </c>
      <c r="F229" s="53" t="n">
        <v>-6.00000000000001</v>
      </c>
      <c r="G229" s="53" t="n">
        <v>-6.00000000000001</v>
      </c>
      <c r="H229" s="53" t="s">
        <v>25</v>
      </c>
      <c r="I229" s="43" t="s">
        <v>25</v>
      </c>
      <c r="J229" s="53" t="s">
        <v>25</v>
      </c>
      <c r="K229" s="53" t="n">
        <v>-3.72826297977447</v>
      </c>
      <c r="L229" s="53" t="n">
        <v>-3.72826297977447</v>
      </c>
      <c r="M229" s="53" t="s">
        <v>25</v>
      </c>
      <c r="N229" s="43" t="s">
        <v>25</v>
      </c>
      <c r="O229" s="43" t="n">
        <v>13.6702975925064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3</v>
      </c>
      <c r="C231" s="51"/>
      <c r="D231" s="58" t="s">
        <v>25</v>
      </c>
      <c r="E231" s="55" t="s">
        <v>25</v>
      </c>
      <c r="F231" s="53" t="s">
        <v>25</v>
      </c>
      <c r="G231" s="53" t="s">
        <v>25</v>
      </c>
      <c r="H231" s="41" t="s">
        <v>25</v>
      </c>
      <c r="I231" s="42" t="s">
        <v>25</v>
      </c>
      <c r="J231" s="53" t="s">
        <v>25</v>
      </c>
      <c r="K231" s="53" t="s">
        <v>25</v>
      </c>
      <c r="L231" s="53" t="s">
        <v>25</v>
      </c>
      <c r="M231" s="41" t="s">
        <v>25</v>
      </c>
      <c r="N231" s="42" t="s">
        <v>25</v>
      </c>
      <c r="O231" s="43" t="s">
        <v>25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4</v>
      </c>
      <c r="C233" s="51"/>
      <c r="D233" s="58" t="n">
        <v>0.0405497460526157</v>
      </c>
      <c r="E233" s="55" t="s">
        <v>25</v>
      </c>
      <c r="F233" s="53" t="n">
        <v>-6</v>
      </c>
      <c r="G233" s="53" t="n">
        <v>-6</v>
      </c>
      <c r="H233" s="41" t="s">
        <v>25</v>
      </c>
      <c r="I233" s="42" t="s">
        <v>25</v>
      </c>
      <c r="J233" s="53" t="s">
        <v>25</v>
      </c>
      <c r="K233" s="53" t="n">
        <v>-0.243298476315694</v>
      </c>
      <c r="L233" s="53" t="n">
        <v>-0.243298476315694</v>
      </c>
      <c r="M233" s="41" t="s">
        <v>25</v>
      </c>
      <c r="N233" s="42" t="s">
        <v>25</v>
      </c>
      <c r="O233" s="43" t="n">
        <v>0.892094413157546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105.691739000063</v>
      </c>
      <c r="E242" s="27" t="s">
        <v>28</v>
      </c>
      <c r="F242" s="28" t="n">
        <v>-0.0886062920861203</v>
      </c>
      <c r="G242" s="28" t="n">
        <v>-0.0886062920861203</v>
      </c>
      <c r="H242" s="29" t="s">
        <v>28</v>
      </c>
      <c r="I242" s="30" t="s">
        <v>25</v>
      </c>
      <c r="J242" s="31" t="s">
        <v>28</v>
      </c>
      <c r="K242" s="32" t="n">
        <v>-9.36495309692957</v>
      </c>
      <c r="L242" s="33" t="n">
        <v>-9.36495309692957</v>
      </c>
      <c r="M242" s="34" t="s">
        <v>28</v>
      </c>
      <c r="N242" s="35" t="s">
        <v>25</v>
      </c>
      <c r="O242" s="36" t="n">
        <v>34.3381613554085</v>
      </c>
    </row>
    <row r="243" customFormat="false" ht="11.25" hidden="false" customHeight="true" outlineLevel="0" collapsed="false">
      <c r="B243" s="37" t="s">
        <v>26</v>
      </c>
      <c r="C243" s="38"/>
      <c r="D243" s="39" t="n">
        <v>104.645100284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5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5</v>
      </c>
      <c r="O243" s="43" t="s">
        <v>28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n">
        <v>1.04663871606328</v>
      </c>
      <c r="E245" s="40" t="s">
        <v>25</v>
      </c>
      <c r="F245" s="53" t="n">
        <v>-8.94764635895942</v>
      </c>
      <c r="G245" s="53" t="n">
        <v>-8.94764635895942</v>
      </c>
      <c r="H245" s="41" t="s">
        <v>25</v>
      </c>
      <c r="I245" s="42" t="s">
        <v>25</v>
      </c>
      <c r="J245" s="41" t="s">
        <v>25</v>
      </c>
      <c r="K245" s="53" t="n">
        <v>-9.36495309692957</v>
      </c>
      <c r="L245" s="53" t="n">
        <v>-9.36495309692957</v>
      </c>
      <c r="M245" s="41" t="s">
        <v>25</v>
      </c>
      <c r="N245" s="42" t="s">
        <v>25</v>
      </c>
      <c r="O245" s="43" t="n">
        <v>34.3381613554085</v>
      </c>
    </row>
    <row r="246" customFormat="false" ht="11.25" hidden="false" customHeight="true" outlineLevel="0" collapsed="false">
      <c r="B246" s="54" t="s">
        <v>30</v>
      </c>
      <c r="C246" s="51"/>
      <c r="D246" s="52" t="n">
        <v>0.0955751006892465</v>
      </c>
      <c r="E246" s="55" t="s">
        <v>25</v>
      </c>
      <c r="F246" s="53" t="n">
        <v>-39.0542809868088</v>
      </c>
      <c r="G246" s="53" t="n">
        <v>-39.0542809868088</v>
      </c>
      <c r="H246" s="41" t="s">
        <v>25</v>
      </c>
      <c r="I246" s="43" t="s">
        <v>25</v>
      </c>
      <c r="J246" s="53" t="s">
        <v>25</v>
      </c>
      <c r="K246" s="53" t="n">
        <v>-3.73261683766038</v>
      </c>
      <c r="L246" s="53" t="n">
        <v>-3.73261683766038</v>
      </c>
      <c r="M246" s="41" t="s">
        <v>25</v>
      </c>
      <c r="N246" s="43" t="s">
        <v>25</v>
      </c>
      <c r="O246" s="43" t="n">
        <v>13.6862617380881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1</v>
      </c>
      <c r="C248" s="51"/>
      <c r="D248" s="58" t="n">
        <v>0.0740454329750314</v>
      </c>
      <c r="E248" s="55" t="s">
        <v>25</v>
      </c>
      <c r="F248" s="53" t="n">
        <v>-5</v>
      </c>
      <c r="G248" s="53" t="n">
        <v>-5</v>
      </c>
      <c r="H248" s="41" t="s">
        <v>25</v>
      </c>
      <c r="I248" s="43" t="s">
        <v>25</v>
      </c>
      <c r="J248" s="53" t="s">
        <v>25</v>
      </c>
      <c r="K248" s="53" t="n">
        <v>-0.370227164875157</v>
      </c>
      <c r="L248" s="53" t="n">
        <v>-0.370227164875157</v>
      </c>
      <c r="M248" s="41" t="s">
        <v>25</v>
      </c>
      <c r="N248" s="43" t="s">
        <v>25</v>
      </c>
      <c r="O248" s="43" t="n">
        <v>1.35749960454224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58" t="n">
        <v>0.823291911299352</v>
      </c>
      <c r="E250" s="55" t="s">
        <v>25</v>
      </c>
      <c r="F250" s="53" t="n">
        <v>-6</v>
      </c>
      <c r="G250" s="53" t="n">
        <v>-6</v>
      </c>
      <c r="H250" s="53" t="s">
        <v>25</v>
      </c>
      <c r="I250" s="43" t="s">
        <v>25</v>
      </c>
      <c r="J250" s="53" t="s">
        <v>25</v>
      </c>
      <c r="K250" s="53" t="n">
        <v>-4.93975146779611</v>
      </c>
      <c r="L250" s="53" t="n">
        <v>-4.93975146779611</v>
      </c>
      <c r="M250" s="53" t="s">
        <v>25</v>
      </c>
      <c r="N250" s="43" t="s">
        <v>25</v>
      </c>
      <c r="O250" s="43" t="n">
        <v>18.1124220485858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3</v>
      </c>
      <c r="C252" s="51"/>
      <c r="D252" s="58" t="s">
        <v>25</v>
      </c>
      <c r="E252" s="55" t="s">
        <v>25</v>
      </c>
      <c r="F252" s="53" t="s">
        <v>25</v>
      </c>
      <c r="G252" s="53" t="s">
        <v>25</v>
      </c>
      <c r="H252" s="41" t="s">
        <v>25</v>
      </c>
      <c r="I252" s="42" t="s">
        <v>25</v>
      </c>
      <c r="J252" s="53" t="s">
        <v>25</v>
      </c>
      <c r="K252" s="53" t="s">
        <v>25</v>
      </c>
      <c r="L252" s="53" t="s">
        <v>25</v>
      </c>
      <c r="M252" s="41" t="s">
        <v>25</v>
      </c>
      <c r="N252" s="42" t="s">
        <v>25</v>
      </c>
      <c r="O252" s="43" t="s">
        <v>25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4</v>
      </c>
      <c r="C254" s="51"/>
      <c r="D254" s="58" t="n">
        <v>0.0537262710996543</v>
      </c>
      <c r="E254" s="55" t="s">
        <v>25</v>
      </c>
      <c r="F254" s="53" t="n">
        <v>-6</v>
      </c>
      <c r="G254" s="53" t="n">
        <v>-6</v>
      </c>
      <c r="H254" s="41" t="s">
        <v>25</v>
      </c>
      <c r="I254" s="42" t="s">
        <v>25</v>
      </c>
      <c r="J254" s="53" t="s">
        <v>25</v>
      </c>
      <c r="K254" s="53" t="n">
        <v>-0.322357626597926</v>
      </c>
      <c r="L254" s="53" t="n">
        <v>-0.322357626597926</v>
      </c>
      <c r="M254" s="41" t="s">
        <v>25</v>
      </c>
      <c r="N254" s="42" t="s">
        <v>25</v>
      </c>
      <c r="O254" s="43" t="n">
        <v>1.1819779641924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106.521549968858</v>
      </c>
      <c r="E263" s="27" t="s">
        <v>28</v>
      </c>
      <c r="F263" s="28" t="n">
        <v>-0.0781123904303118</v>
      </c>
      <c r="G263" s="28" t="n">
        <v>-0.0781123904303118</v>
      </c>
      <c r="H263" s="29" t="s">
        <v>28</v>
      </c>
      <c r="I263" s="30" t="s">
        <v>25</v>
      </c>
      <c r="J263" s="31" t="s">
        <v>28</v>
      </c>
      <c r="K263" s="32" t="n">
        <v>-8.32065290040941</v>
      </c>
      <c r="L263" s="33" t="n">
        <v>-8.32065290040941</v>
      </c>
      <c r="M263" s="34" t="s">
        <v>28</v>
      </c>
      <c r="N263" s="35" t="s">
        <v>25</v>
      </c>
      <c r="O263" s="36" t="n">
        <v>30.5090606348345</v>
      </c>
    </row>
    <row r="264" customFormat="false" ht="11.25" hidden="false" customHeight="true" outlineLevel="0" collapsed="false">
      <c r="B264" s="37" t="s">
        <v>26</v>
      </c>
      <c r="C264" s="38"/>
      <c r="D264" s="39" t="n">
        <v>105.583325126429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5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5</v>
      </c>
      <c r="O264" s="43" t="s">
        <v>28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n">
        <v>0.938224842428744</v>
      </c>
      <c r="E266" s="40" t="s">
        <v>25</v>
      </c>
      <c r="F266" s="53" t="n">
        <v>-8.86850627283549</v>
      </c>
      <c r="G266" s="53" t="n">
        <v>-8.86850627283549</v>
      </c>
      <c r="H266" s="41" t="s">
        <v>25</v>
      </c>
      <c r="I266" s="42" t="s">
        <v>25</v>
      </c>
      <c r="J266" s="41" t="s">
        <v>25</v>
      </c>
      <c r="K266" s="53" t="n">
        <v>-8.32065290040941</v>
      </c>
      <c r="L266" s="53" t="n">
        <v>-8.32065290040941</v>
      </c>
      <c r="M266" s="41" t="s">
        <v>25</v>
      </c>
      <c r="N266" s="42" t="s">
        <v>25</v>
      </c>
      <c r="O266" s="43" t="n">
        <v>30.5090606348345</v>
      </c>
    </row>
    <row r="267" customFormat="false" ht="11.25" hidden="false" customHeight="true" outlineLevel="0" collapsed="false">
      <c r="B267" s="54" t="s">
        <v>30</v>
      </c>
      <c r="C267" s="51"/>
      <c r="D267" s="52" t="n">
        <v>0.0856751545763168</v>
      </c>
      <c r="E267" s="55" t="s">
        <v>25</v>
      </c>
      <c r="F267" s="53" t="n">
        <v>-38.18762139103</v>
      </c>
      <c r="G267" s="53" t="n">
        <v>-38.18762139103</v>
      </c>
      <c r="H267" s="41" t="s">
        <v>25</v>
      </c>
      <c r="I267" s="43" t="s">
        <v>25</v>
      </c>
      <c r="J267" s="53" t="s">
        <v>25</v>
      </c>
      <c r="K267" s="53" t="n">
        <v>-3.27173036557836</v>
      </c>
      <c r="L267" s="53" t="n">
        <v>-3.27173036557836</v>
      </c>
      <c r="M267" s="41" t="s">
        <v>25</v>
      </c>
      <c r="N267" s="43" t="s">
        <v>25</v>
      </c>
      <c r="O267" s="43" t="n">
        <v>11.9963446737873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1</v>
      </c>
      <c r="C269" s="51"/>
      <c r="D269" s="58" t="n">
        <v>0.0663755922835234</v>
      </c>
      <c r="E269" s="55" t="s">
        <v>25</v>
      </c>
      <c r="F269" s="53" t="n">
        <v>-5</v>
      </c>
      <c r="G269" s="53" t="n">
        <v>-5</v>
      </c>
      <c r="H269" s="41" t="s">
        <v>25</v>
      </c>
      <c r="I269" s="43" t="s">
        <v>25</v>
      </c>
      <c r="J269" s="53" t="s">
        <v>25</v>
      </c>
      <c r="K269" s="53" t="n">
        <v>-0.331877961417617</v>
      </c>
      <c r="L269" s="53" t="n">
        <v>-0.331877961417617</v>
      </c>
      <c r="M269" s="41" t="s">
        <v>25</v>
      </c>
      <c r="N269" s="43" t="s">
        <v>25</v>
      </c>
      <c r="O269" s="43" t="n">
        <v>1.21688585853126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58" t="n">
        <v>0.738012947444789</v>
      </c>
      <c r="E271" s="55" t="s">
        <v>25</v>
      </c>
      <c r="F271" s="53" t="n">
        <v>-6.00000000000001</v>
      </c>
      <c r="G271" s="53" t="n">
        <v>-6.00000000000001</v>
      </c>
      <c r="H271" s="53" t="s">
        <v>25</v>
      </c>
      <c r="I271" s="43" t="s">
        <v>25</v>
      </c>
      <c r="J271" s="53" t="s">
        <v>25</v>
      </c>
      <c r="K271" s="53" t="n">
        <v>-4.42807768466874</v>
      </c>
      <c r="L271" s="53" t="n">
        <v>-4.42807768466874</v>
      </c>
      <c r="M271" s="53" t="s">
        <v>25</v>
      </c>
      <c r="N271" s="43" t="s">
        <v>25</v>
      </c>
      <c r="O271" s="43" t="n">
        <v>16.2362848437854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3</v>
      </c>
      <c r="C273" s="51"/>
      <c r="D273" s="58" t="s">
        <v>25</v>
      </c>
      <c r="E273" s="55" t="s">
        <v>25</v>
      </c>
      <c r="F273" s="53" t="s">
        <v>25</v>
      </c>
      <c r="G273" s="53" t="s">
        <v>25</v>
      </c>
      <c r="H273" s="41" t="s">
        <v>25</v>
      </c>
      <c r="I273" s="42" t="s">
        <v>25</v>
      </c>
      <c r="J273" s="53" t="s">
        <v>25</v>
      </c>
      <c r="K273" s="53" t="s">
        <v>25</v>
      </c>
      <c r="L273" s="53" t="s">
        <v>25</v>
      </c>
      <c r="M273" s="41" t="s">
        <v>25</v>
      </c>
      <c r="N273" s="42" t="s">
        <v>25</v>
      </c>
      <c r="O273" s="43" t="s">
        <v>25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4</v>
      </c>
      <c r="C275" s="51"/>
      <c r="D275" s="58" t="n">
        <v>0.0481611481241147</v>
      </c>
      <c r="E275" s="55" t="s">
        <v>25</v>
      </c>
      <c r="F275" s="53" t="n">
        <v>-6</v>
      </c>
      <c r="G275" s="53" t="n">
        <v>-6</v>
      </c>
      <c r="H275" s="41" t="s">
        <v>25</v>
      </c>
      <c r="I275" s="42" t="s">
        <v>25</v>
      </c>
      <c r="J275" s="53" t="s">
        <v>25</v>
      </c>
      <c r="K275" s="53" t="n">
        <v>-0.288966888744688</v>
      </c>
      <c r="L275" s="53" t="n">
        <v>-0.288966888744688</v>
      </c>
      <c r="M275" s="41" t="s">
        <v>25</v>
      </c>
      <c r="N275" s="42" t="s">
        <v>25</v>
      </c>
      <c r="O275" s="43" t="n">
        <v>1.05954525873052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107.885619446215</v>
      </c>
      <c r="E284" s="27" t="s">
        <v>28</v>
      </c>
      <c r="F284" s="28" t="n">
        <v>-0.0941095264281775</v>
      </c>
      <c r="G284" s="28" t="n">
        <v>-0.0941095264281775</v>
      </c>
      <c r="H284" s="29" t="s">
        <v>28</v>
      </c>
      <c r="I284" s="30" t="s">
        <v>25</v>
      </c>
      <c r="J284" s="31" t="s">
        <v>28</v>
      </c>
      <c r="K284" s="32" t="n">
        <v>-10.1530645544939</v>
      </c>
      <c r="L284" s="33" t="n">
        <v>-10.1530645544939</v>
      </c>
      <c r="M284" s="34" t="s">
        <v>28</v>
      </c>
      <c r="N284" s="35" t="s">
        <v>25</v>
      </c>
      <c r="O284" s="36" t="n">
        <v>37.2279033664777</v>
      </c>
    </row>
    <row r="285" customFormat="false" ht="11.25" hidden="false" customHeight="true" outlineLevel="0" collapsed="false">
      <c r="B285" s="37" t="s">
        <v>26</v>
      </c>
      <c r="C285" s="38"/>
      <c r="D285" s="39" t="n">
        <v>106.734472286322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5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5</v>
      </c>
      <c r="O285" s="43" t="s">
        <v>28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n">
        <v>1.1511471598933</v>
      </c>
      <c r="E287" s="40" t="s">
        <v>25</v>
      </c>
      <c r="F287" s="53" t="n">
        <v>-8.81995361517025</v>
      </c>
      <c r="G287" s="53" t="n">
        <v>-8.81995361517025</v>
      </c>
      <c r="H287" s="41" t="s">
        <v>25</v>
      </c>
      <c r="I287" s="42" t="s">
        <v>25</v>
      </c>
      <c r="J287" s="41" t="s">
        <v>25</v>
      </c>
      <c r="K287" s="53" t="n">
        <v>-10.1530645544939</v>
      </c>
      <c r="L287" s="53" t="n">
        <v>-10.1530645544939</v>
      </c>
      <c r="M287" s="41" t="s">
        <v>25</v>
      </c>
      <c r="N287" s="42" t="s">
        <v>25</v>
      </c>
      <c r="O287" s="43" t="n">
        <v>37.2279033664777</v>
      </c>
    </row>
    <row r="288" customFormat="false" ht="11.25" hidden="false" customHeight="true" outlineLevel="0" collapsed="false">
      <c r="B288" s="54" t="s">
        <v>30</v>
      </c>
      <c r="C288" s="51"/>
      <c r="D288" s="52" t="n">
        <v>0.105118417679755</v>
      </c>
      <c r="E288" s="55" t="s">
        <v>25</v>
      </c>
      <c r="F288" s="53" t="n">
        <v>-37.6559233764451</v>
      </c>
      <c r="G288" s="53" t="n">
        <v>-37.6559233764451</v>
      </c>
      <c r="H288" s="41" t="s">
        <v>25</v>
      </c>
      <c r="I288" s="43" t="s">
        <v>25</v>
      </c>
      <c r="J288" s="53" t="s">
        <v>25</v>
      </c>
      <c r="K288" s="53" t="n">
        <v>-3.95833108160201</v>
      </c>
      <c r="L288" s="53" t="n">
        <v>-3.95833108160201</v>
      </c>
      <c r="M288" s="41" t="s">
        <v>25</v>
      </c>
      <c r="N288" s="43" t="s">
        <v>25</v>
      </c>
      <c r="O288" s="43" t="n">
        <v>14.5138806325407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1</v>
      </c>
      <c r="C290" s="51"/>
      <c r="D290" s="58" t="n">
        <v>0.081438980389412</v>
      </c>
      <c r="E290" s="55" t="s">
        <v>25</v>
      </c>
      <c r="F290" s="53" t="n">
        <v>-5</v>
      </c>
      <c r="G290" s="53" t="n">
        <v>-5</v>
      </c>
      <c r="H290" s="41" t="s">
        <v>25</v>
      </c>
      <c r="I290" s="43" t="s">
        <v>25</v>
      </c>
      <c r="J290" s="53" t="s">
        <v>25</v>
      </c>
      <c r="K290" s="53" t="n">
        <v>-0.40719490194706</v>
      </c>
      <c r="L290" s="53" t="n">
        <v>-0.40719490194706</v>
      </c>
      <c r="M290" s="41" t="s">
        <v>25</v>
      </c>
      <c r="N290" s="43" t="s">
        <v>25</v>
      </c>
      <c r="O290" s="43" t="n">
        <v>1.49304797380589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58" t="n">
        <v>0.905498842064689</v>
      </c>
      <c r="E292" s="55" t="s">
        <v>25</v>
      </c>
      <c r="F292" s="53" t="n">
        <v>-6</v>
      </c>
      <c r="G292" s="53" t="n">
        <v>-6</v>
      </c>
      <c r="H292" s="53" t="s">
        <v>25</v>
      </c>
      <c r="I292" s="43" t="s">
        <v>25</v>
      </c>
      <c r="J292" s="53" t="s">
        <v>25</v>
      </c>
      <c r="K292" s="53" t="n">
        <v>-5.43299305238813</v>
      </c>
      <c r="L292" s="53" t="n">
        <v>-5.43299305238813</v>
      </c>
      <c r="M292" s="53" t="s">
        <v>25</v>
      </c>
      <c r="N292" s="43" t="s">
        <v>25</v>
      </c>
      <c r="O292" s="43" t="n">
        <v>19.9209745254232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3</v>
      </c>
      <c r="C294" s="51"/>
      <c r="D294" s="58" t="s">
        <v>25</v>
      </c>
      <c r="E294" s="55" t="s">
        <v>25</v>
      </c>
      <c r="F294" s="53" t="s">
        <v>25</v>
      </c>
      <c r="G294" s="53" t="s">
        <v>25</v>
      </c>
      <c r="H294" s="41" t="s">
        <v>25</v>
      </c>
      <c r="I294" s="42" t="s">
        <v>25</v>
      </c>
      <c r="J294" s="53" t="s">
        <v>25</v>
      </c>
      <c r="K294" s="53" t="s">
        <v>25</v>
      </c>
      <c r="L294" s="53" t="s">
        <v>25</v>
      </c>
      <c r="M294" s="41" t="s">
        <v>25</v>
      </c>
      <c r="N294" s="42" t="s">
        <v>25</v>
      </c>
      <c r="O294" s="43" t="s">
        <v>25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4</v>
      </c>
      <c r="C296" s="51"/>
      <c r="D296" s="58" t="n">
        <v>0.0590909197594454</v>
      </c>
      <c r="E296" s="55" t="s">
        <v>25</v>
      </c>
      <c r="F296" s="53" t="n">
        <v>-6.00000000000001</v>
      </c>
      <c r="G296" s="53" t="n">
        <v>-6.00000000000001</v>
      </c>
      <c r="H296" s="41" t="s">
        <v>25</v>
      </c>
      <c r="I296" s="42" t="s">
        <v>25</v>
      </c>
      <c r="J296" s="53" t="s">
        <v>25</v>
      </c>
      <c r="K296" s="53" t="n">
        <v>-0.354545518556673</v>
      </c>
      <c r="L296" s="53" t="n">
        <v>-0.354545518556673</v>
      </c>
      <c r="M296" s="41" t="s">
        <v>25</v>
      </c>
      <c r="N296" s="42" t="s">
        <v>25</v>
      </c>
      <c r="O296" s="43" t="n">
        <v>1.3000002347078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09.160132900262</v>
      </c>
      <c r="E305" s="27" t="s">
        <v>28</v>
      </c>
      <c r="F305" s="28" t="n">
        <v>-0.0979224892885629</v>
      </c>
      <c r="G305" s="28" t="n">
        <v>-0.0979224892885629</v>
      </c>
      <c r="H305" s="29" t="s">
        <v>28</v>
      </c>
      <c r="I305" s="30" t="s">
        <v>25</v>
      </c>
      <c r="J305" s="31" t="s">
        <v>28</v>
      </c>
      <c r="K305" s="32" t="n">
        <v>-10.689231944664</v>
      </c>
      <c r="L305" s="33" t="n">
        <v>-10.689231944664</v>
      </c>
      <c r="M305" s="34" t="s">
        <v>28</v>
      </c>
      <c r="N305" s="35" t="s">
        <v>25</v>
      </c>
      <c r="O305" s="36" t="n">
        <v>39.193850463768</v>
      </c>
    </row>
    <row r="306" customFormat="false" ht="11.25" hidden="false" customHeight="true" outlineLevel="0" collapsed="false">
      <c r="B306" s="37" t="s">
        <v>26</v>
      </c>
      <c r="C306" s="38"/>
      <c r="D306" s="39" t="n">
        <v>107.947302593292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5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5</v>
      </c>
      <c r="O306" s="43" t="s">
        <v>28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n">
        <v>1.21283030697028</v>
      </c>
      <c r="E308" s="40" t="s">
        <v>25</v>
      </c>
      <c r="F308" s="53" t="n">
        <v>-8.81346045133579</v>
      </c>
      <c r="G308" s="53" t="n">
        <v>-8.81346045133579</v>
      </c>
      <c r="H308" s="41" t="s">
        <v>25</v>
      </c>
      <c r="I308" s="42" t="s">
        <v>25</v>
      </c>
      <c r="J308" s="41" t="s">
        <v>25</v>
      </c>
      <c r="K308" s="53" t="n">
        <v>-10.689231944664</v>
      </c>
      <c r="L308" s="53" t="n">
        <v>-10.689231944664</v>
      </c>
      <c r="M308" s="41" t="s">
        <v>25</v>
      </c>
      <c r="N308" s="42" t="s">
        <v>25</v>
      </c>
      <c r="O308" s="43" t="n">
        <v>39.193850463768</v>
      </c>
    </row>
    <row r="309" customFormat="false" ht="11.25" hidden="false" customHeight="true" outlineLevel="0" collapsed="false">
      <c r="B309" s="54" t="s">
        <v>30</v>
      </c>
      <c r="C309" s="51"/>
      <c r="D309" s="52" t="n">
        <v>0.11075109006444</v>
      </c>
      <c r="E309" s="55" t="s">
        <v>25</v>
      </c>
      <c r="F309" s="53" t="n">
        <v>-37.5848170254198</v>
      </c>
      <c r="G309" s="53" t="n">
        <v>-37.5848170254198</v>
      </c>
      <c r="H309" s="41" t="s">
        <v>25</v>
      </c>
      <c r="I309" s="43" t="s">
        <v>25</v>
      </c>
      <c r="J309" s="53" t="s">
        <v>25</v>
      </c>
      <c r="K309" s="53" t="n">
        <v>-4.16255945543777</v>
      </c>
      <c r="L309" s="53" t="n">
        <v>-4.16255945543777</v>
      </c>
      <c r="M309" s="41" t="s">
        <v>25</v>
      </c>
      <c r="N309" s="43" t="s">
        <v>25</v>
      </c>
      <c r="O309" s="43" t="n">
        <v>15.2627180032718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1</v>
      </c>
      <c r="C311" s="51"/>
      <c r="D311" s="58" t="n">
        <v>0.0858028122088165</v>
      </c>
      <c r="E311" s="55" t="s">
        <v>25</v>
      </c>
      <c r="F311" s="53" t="n">
        <v>-5.00000000000001</v>
      </c>
      <c r="G311" s="53" t="n">
        <v>-5.00000000000001</v>
      </c>
      <c r="H311" s="41" t="s">
        <v>25</v>
      </c>
      <c r="I311" s="43" t="s">
        <v>25</v>
      </c>
      <c r="J311" s="53" t="s">
        <v>25</v>
      </c>
      <c r="K311" s="53" t="n">
        <v>-0.429014061044083</v>
      </c>
      <c r="L311" s="53" t="n">
        <v>-0.429014061044083</v>
      </c>
      <c r="M311" s="41" t="s">
        <v>25</v>
      </c>
      <c r="N311" s="43" t="s">
        <v>25</v>
      </c>
      <c r="O311" s="43" t="n">
        <v>1.57305155716164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58" t="n">
        <v>0.954019153106667</v>
      </c>
      <c r="E313" s="55" t="s">
        <v>25</v>
      </c>
      <c r="F313" s="53" t="n">
        <v>-6</v>
      </c>
      <c r="G313" s="53" t="n">
        <v>-6</v>
      </c>
      <c r="H313" s="53" t="s">
        <v>25</v>
      </c>
      <c r="I313" s="43" t="s">
        <v>25</v>
      </c>
      <c r="J313" s="53" t="s">
        <v>25</v>
      </c>
      <c r="K313" s="53" t="n">
        <v>-5.72411491864</v>
      </c>
      <c r="L313" s="53" t="n">
        <v>-5.72411491864</v>
      </c>
      <c r="M313" s="53" t="s">
        <v>25</v>
      </c>
      <c r="N313" s="43" t="s">
        <v>25</v>
      </c>
      <c r="O313" s="43" t="n">
        <v>20.9884213683467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3</v>
      </c>
      <c r="C315" s="51"/>
      <c r="D315" s="58" t="s">
        <v>25</v>
      </c>
      <c r="E315" s="55" t="s">
        <v>25</v>
      </c>
      <c r="F315" s="53" t="s">
        <v>25</v>
      </c>
      <c r="G315" s="53" t="s">
        <v>25</v>
      </c>
      <c r="H315" s="41" t="s">
        <v>25</v>
      </c>
      <c r="I315" s="42" t="s">
        <v>25</v>
      </c>
      <c r="J315" s="53" t="s">
        <v>25</v>
      </c>
      <c r="K315" s="53" t="s">
        <v>25</v>
      </c>
      <c r="L315" s="53" t="s">
        <v>25</v>
      </c>
      <c r="M315" s="41" t="s">
        <v>25</v>
      </c>
      <c r="N315" s="42" t="s">
        <v>25</v>
      </c>
      <c r="O315" s="43" t="s">
        <v>25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4</v>
      </c>
      <c r="C317" s="51"/>
      <c r="D317" s="58" t="n">
        <v>0.0622572515903591</v>
      </c>
      <c r="E317" s="55" t="s">
        <v>25</v>
      </c>
      <c r="F317" s="53" t="n">
        <v>-5.99999999999999</v>
      </c>
      <c r="G317" s="53" t="n">
        <v>-5.99999999999999</v>
      </c>
      <c r="H317" s="41" t="s">
        <v>25</v>
      </c>
      <c r="I317" s="42" t="s">
        <v>25</v>
      </c>
      <c r="J317" s="53" t="s">
        <v>25</v>
      </c>
      <c r="K317" s="53" t="n">
        <v>-0.373543509542154</v>
      </c>
      <c r="L317" s="53" t="n">
        <v>-0.373543509542154</v>
      </c>
      <c r="M317" s="41" t="s">
        <v>25</v>
      </c>
      <c r="N317" s="42" t="s">
        <v>25</v>
      </c>
      <c r="O317" s="43" t="n">
        <v>1.3696595349879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10.80143809056</v>
      </c>
      <c r="E326" s="27" t="s">
        <v>28</v>
      </c>
      <c r="F326" s="28" t="n">
        <v>-0.113364105926491</v>
      </c>
      <c r="G326" s="28" t="n">
        <v>-0.113364105926491</v>
      </c>
      <c r="H326" s="29" t="s">
        <v>28</v>
      </c>
      <c r="I326" s="30" t="s">
        <v>25</v>
      </c>
      <c r="J326" s="31" t="s">
        <v>28</v>
      </c>
      <c r="K326" s="32" t="n">
        <v>-12.5609059645058</v>
      </c>
      <c r="L326" s="33" t="n">
        <v>-12.5609059645058</v>
      </c>
      <c r="M326" s="34" t="s">
        <v>28</v>
      </c>
      <c r="N326" s="35" t="s">
        <v>25</v>
      </c>
      <c r="O326" s="36" t="n">
        <v>46.056655203188</v>
      </c>
    </row>
    <row r="327" customFormat="false" ht="11.25" hidden="false" customHeight="true" outlineLevel="0" collapsed="false">
      <c r="B327" s="37" t="s">
        <v>26</v>
      </c>
      <c r="C327" s="38"/>
      <c r="D327" s="39" t="n">
        <v>109.374370341926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5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5</v>
      </c>
      <c r="O327" s="43" t="s">
        <v>28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n">
        <v>1.42706774863369</v>
      </c>
      <c r="E329" s="40" t="s">
        <v>25</v>
      </c>
      <c r="F329" s="53" t="n">
        <v>-8.80189884224619</v>
      </c>
      <c r="G329" s="53" t="n">
        <v>-8.80189884224619</v>
      </c>
      <c r="H329" s="41" t="s">
        <v>25</v>
      </c>
      <c r="I329" s="42" t="s">
        <v>25</v>
      </c>
      <c r="J329" s="41" t="s">
        <v>25</v>
      </c>
      <c r="K329" s="53" t="n">
        <v>-12.5609059645058</v>
      </c>
      <c r="L329" s="53" t="n">
        <v>-12.5609059645058</v>
      </c>
      <c r="M329" s="41" t="s">
        <v>25</v>
      </c>
      <c r="N329" s="42" t="s">
        <v>25</v>
      </c>
      <c r="O329" s="43" t="n">
        <v>46.056655203188</v>
      </c>
    </row>
    <row r="330" customFormat="false" ht="11.25" hidden="false" customHeight="true" outlineLevel="0" collapsed="false">
      <c r="B330" s="54" t="s">
        <v>30</v>
      </c>
      <c r="C330" s="51"/>
      <c r="D330" s="52" t="n">
        <v>0.1303144453504</v>
      </c>
      <c r="E330" s="55" t="s">
        <v>25</v>
      </c>
      <c r="F330" s="53" t="n">
        <v>-37.4582063537501</v>
      </c>
      <c r="G330" s="53" t="n">
        <v>-37.4582063537501</v>
      </c>
      <c r="H330" s="41" t="s">
        <v>25</v>
      </c>
      <c r="I330" s="43" t="s">
        <v>25</v>
      </c>
      <c r="J330" s="53" t="s">
        <v>25</v>
      </c>
      <c r="K330" s="53" t="n">
        <v>-4.88134538480977</v>
      </c>
      <c r="L330" s="53" t="n">
        <v>-4.88134538480977</v>
      </c>
      <c r="M330" s="41" t="s">
        <v>25</v>
      </c>
      <c r="N330" s="43" t="s">
        <v>25</v>
      </c>
      <c r="O330" s="43" t="n">
        <v>17.8982664109692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1</v>
      </c>
      <c r="C332" s="51"/>
      <c r="D332" s="58" t="n">
        <v>0.100959240003784</v>
      </c>
      <c r="E332" s="55" t="s">
        <v>25</v>
      </c>
      <c r="F332" s="53" t="n">
        <v>-4.99999999999999</v>
      </c>
      <c r="G332" s="53" t="n">
        <v>-4.99999999999999</v>
      </c>
      <c r="H332" s="41" t="s">
        <v>25</v>
      </c>
      <c r="I332" s="43" t="s">
        <v>25</v>
      </c>
      <c r="J332" s="53" t="s">
        <v>25</v>
      </c>
      <c r="K332" s="53" t="n">
        <v>-0.504796200018919</v>
      </c>
      <c r="L332" s="53" t="n">
        <v>-0.504796200018919</v>
      </c>
      <c r="M332" s="41" t="s">
        <v>25</v>
      </c>
      <c r="N332" s="43" t="s">
        <v>25</v>
      </c>
      <c r="O332" s="43" t="n">
        <v>1.85091940006937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58" t="n">
        <v>1.1225395318314</v>
      </c>
      <c r="E334" s="55" t="s">
        <v>25</v>
      </c>
      <c r="F334" s="53" t="n">
        <v>-6.00000000000001</v>
      </c>
      <c r="G334" s="53" t="n">
        <v>-6.00000000000001</v>
      </c>
      <c r="H334" s="53" t="s">
        <v>25</v>
      </c>
      <c r="I334" s="43" t="s">
        <v>25</v>
      </c>
      <c r="J334" s="53" t="s">
        <v>25</v>
      </c>
      <c r="K334" s="53" t="n">
        <v>-6.73523719098841</v>
      </c>
      <c r="L334" s="53" t="n">
        <v>-6.73523719098841</v>
      </c>
      <c r="M334" s="53" t="s">
        <v>25</v>
      </c>
      <c r="N334" s="43" t="s">
        <v>25</v>
      </c>
      <c r="O334" s="43" t="n">
        <v>24.6958697002909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3</v>
      </c>
      <c r="C336" s="51"/>
      <c r="D336" s="58" t="s">
        <v>25</v>
      </c>
      <c r="E336" s="55" t="s">
        <v>25</v>
      </c>
      <c r="F336" s="53" t="s">
        <v>25</v>
      </c>
      <c r="G336" s="53" t="s">
        <v>25</v>
      </c>
      <c r="H336" s="41" t="s">
        <v>25</v>
      </c>
      <c r="I336" s="42" t="s">
        <v>25</v>
      </c>
      <c r="J336" s="53" t="s">
        <v>25</v>
      </c>
      <c r="K336" s="53" t="s">
        <v>25</v>
      </c>
      <c r="L336" s="53" t="s">
        <v>25</v>
      </c>
      <c r="M336" s="41" t="s">
        <v>25</v>
      </c>
      <c r="N336" s="42" t="s">
        <v>25</v>
      </c>
      <c r="O336" s="43" t="s">
        <v>25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4</v>
      </c>
      <c r="C338" s="51"/>
      <c r="D338" s="58" t="n">
        <v>0.0732545314481099</v>
      </c>
      <c r="E338" s="55" t="s">
        <v>25</v>
      </c>
      <c r="F338" s="53" t="n">
        <v>-5.99999999999999</v>
      </c>
      <c r="G338" s="53" t="n">
        <v>-5.99999999999999</v>
      </c>
      <c r="H338" s="41" t="s">
        <v>25</v>
      </c>
      <c r="I338" s="42" t="s">
        <v>25</v>
      </c>
      <c r="J338" s="53" t="s">
        <v>25</v>
      </c>
      <c r="K338" s="53" t="n">
        <v>-0.439527188688659</v>
      </c>
      <c r="L338" s="53" t="n">
        <v>-0.439527188688659</v>
      </c>
      <c r="M338" s="41" t="s">
        <v>25</v>
      </c>
      <c r="N338" s="42" t="s">
        <v>25</v>
      </c>
      <c r="O338" s="43" t="n">
        <v>1.61159969185842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12.369127148322</v>
      </c>
      <c r="E347" s="27" t="s">
        <v>28</v>
      </c>
      <c r="F347" s="28" t="n">
        <v>-0.117215762433045</v>
      </c>
      <c r="G347" s="28" t="n">
        <v>-0.117215762433045</v>
      </c>
      <c r="H347" s="29" t="s">
        <v>28</v>
      </c>
      <c r="I347" s="30" t="s">
        <v>25</v>
      </c>
      <c r="J347" s="31" t="s">
        <v>28</v>
      </c>
      <c r="K347" s="32" t="n">
        <v>-13.1714329126264</v>
      </c>
      <c r="L347" s="33" t="n">
        <v>-13.1714329126264</v>
      </c>
      <c r="M347" s="34" t="s">
        <v>28</v>
      </c>
      <c r="N347" s="35" t="s">
        <v>25</v>
      </c>
      <c r="O347" s="36" t="n">
        <v>48.2952540129635</v>
      </c>
    </row>
    <row r="348" customFormat="false" ht="11.25" hidden="false" customHeight="true" outlineLevel="0" collapsed="false">
      <c r="B348" s="37" t="s">
        <v>26</v>
      </c>
      <c r="C348" s="38"/>
      <c r="D348" s="39" t="n">
        <v>110.871748745124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5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5</v>
      </c>
      <c r="O348" s="43" t="s">
        <v>28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n">
        <v>1.49737840319798</v>
      </c>
      <c r="E350" s="40" t="s">
        <v>25</v>
      </c>
      <c r="F350" s="53" t="n">
        <v>-8.7963288935488</v>
      </c>
      <c r="G350" s="53" t="n">
        <v>-8.7963288935488</v>
      </c>
      <c r="H350" s="41" t="s">
        <v>25</v>
      </c>
      <c r="I350" s="42" t="s">
        <v>25</v>
      </c>
      <c r="J350" s="41" t="s">
        <v>25</v>
      </c>
      <c r="K350" s="53" t="n">
        <v>-13.1714329126264</v>
      </c>
      <c r="L350" s="53" t="n">
        <v>-13.1714329126264</v>
      </c>
      <c r="M350" s="41" t="s">
        <v>25</v>
      </c>
      <c r="N350" s="42" t="s">
        <v>25</v>
      </c>
      <c r="O350" s="43" t="n">
        <v>48.2952540129635</v>
      </c>
    </row>
    <row r="351" customFormat="false" ht="11.25" hidden="false" customHeight="true" outlineLevel="0" collapsed="false">
      <c r="B351" s="54" t="s">
        <v>30</v>
      </c>
      <c r="C351" s="51"/>
      <c r="D351" s="52" t="n">
        <v>0.136734949184602</v>
      </c>
      <c r="E351" s="55" t="s">
        <v>25</v>
      </c>
      <c r="F351" s="53" t="n">
        <v>-37.397210091009</v>
      </c>
      <c r="G351" s="53" t="n">
        <v>-37.397210091009</v>
      </c>
      <c r="H351" s="41" t="s">
        <v>25</v>
      </c>
      <c r="I351" s="43" t="s">
        <v>25</v>
      </c>
      <c r="J351" s="53" t="s">
        <v>25</v>
      </c>
      <c r="K351" s="53" t="n">
        <v>-5.11350562144</v>
      </c>
      <c r="L351" s="53" t="n">
        <v>-5.11350562144</v>
      </c>
      <c r="M351" s="41" t="s">
        <v>25</v>
      </c>
      <c r="N351" s="43" t="s">
        <v>25</v>
      </c>
      <c r="O351" s="43" t="n">
        <v>18.7495206119467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1</v>
      </c>
      <c r="C353" s="51"/>
      <c r="D353" s="58" t="n">
        <v>0.105933432893908</v>
      </c>
      <c r="E353" s="55" t="s">
        <v>25</v>
      </c>
      <c r="F353" s="53" t="n">
        <v>-4.99999999999998</v>
      </c>
      <c r="G353" s="53" t="n">
        <v>-4.99999999999998</v>
      </c>
      <c r="H353" s="41" t="s">
        <v>25</v>
      </c>
      <c r="I353" s="43" t="s">
        <v>25</v>
      </c>
      <c r="J353" s="53" t="s">
        <v>25</v>
      </c>
      <c r="K353" s="53" t="n">
        <v>-0.529667164469538</v>
      </c>
      <c r="L353" s="53" t="n">
        <v>-0.529667164469538</v>
      </c>
      <c r="M353" s="41" t="s">
        <v>25</v>
      </c>
      <c r="N353" s="43" t="s">
        <v>25</v>
      </c>
      <c r="O353" s="43" t="n">
        <v>1.94211293638831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58" t="n">
        <v>1.17784628887424</v>
      </c>
      <c r="E355" s="55" t="s">
        <v>25</v>
      </c>
      <c r="F355" s="53" t="n">
        <v>-5.99999999999999</v>
      </c>
      <c r="G355" s="53" t="n">
        <v>-5.99999999999999</v>
      </c>
      <c r="H355" s="53" t="s">
        <v>25</v>
      </c>
      <c r="I355" s="43" t="s">
        <v>25</v>
      </c>
      <c r="J355" s="53" t="s">
        <v>25</v>
      </c>
      <c r="K355" s="53" t="n">
        <v>-7.06707773324543</v>
      </c>
      <c r="L355" s="53" t="n">
        <v>-7.06707773324543</v>
      </c>
      <c r="M355" s="53" t="s">
        <v>25</v>
      </c>
      <c r="N355" s="43" t="s">
        <v>25</v>
      </c>
      <c r="O355" s="43" t="n">
        <v>25.9126183552333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3</v>
      </c>
      <c r="C357" s="51"/>
      <c r="D357" s="58" t="s">
        <v>25</v>
      </c>
      <c r="E357" s="55" t="s">
        <v>25</v>
      </c>
      <c r="F357" s="53" t="s">
        <v>25</v>
      </c>
      <c r="G357" s="53" t="s">
        <v>25</v>
      </c>
      <c r="H357" s="41" t="s">
        <v>25</v>
      </c>
      <c r="I357" s="42" t="s">
        <v>25</v>
      </c>
      <c r="J357" s="53" t="s">
        <v>25</v>
      </c>
      <c r="K357" s="53" t="s">
        <v>25</v>
      </c>
      <c r="L357" s="53" t="s">
        <v>25</v>
      </c>
      <c r="M357" s="41" t="s">
        <v>25</v>
      </c>
      <c r="N357" s="42" t="s">
        <v>25</v>
      </c>
      <c r="O357" s="43" t="s">
        <v>25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4</v>
      </c>
      <c r="C359" s="51"/>
      <c r="D359" s="58" t="n">
        <v>0.0768637322452324</v>
      </c>
      <c r="E359" s="55" t="s">
        <v>25</v>
      </c>
      <c r="F359" s="53" t="n">
        <v>-6</v>
      </c>
      <c r="G359" s="53" t="n">
        <v>-6</v>
      </c>
      <c r="H359" s="41" t="s">
        <v>25</v>
      </c>
      <c r="I359" s="42" t="s">
        <v>25</v>
      </c>
      <c r="J359" s="53" t="s">
        <v>25</v>
      </c>
      <c r="K359" s="53" t="n">
        <v>-0.461182393471394</v>
      </c>
      <c r="L359" s="53" t="n">
        <v>-0.461182393471394</v>
      </c>
      <c r="M359" s="41" t="s">
        <v>25</v>
      </c>
      <c r="N359" s="42" t="s">
        <v>25</v>
      </c>
      <c r="O359" s="43" t="n">
        <v>1.69100210939511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114.277162429898</v>
      </c>
      <c r="E368" s="27" t="s">
        <v>28</v>
      </c>
      <c r="F368" s="28" t="n">
        <v>-0.130786469640268</v>
      </c>
      <c r="G368" s="28" t="n">
        <v>-0.130786469640268</v>
      </c>
      <c r="H368" s="29" t="s">
        <v>28</v>
      </c>
      <c r="I368" s="30" t="s">
        <v>25</v>
      </c>
      <c r="J368" s="31" t="s">
        <v>28</v>
      </c>
      <c r="K368" s="32" t="n">
        <v>-14.9459066347139</v>
      </c>
      <c r="L368" s="33" t="n">
        <v>-14.9459066347139</v>
      </c>
      <c r="M368" s="34" t="s">
        <v>28</v>
      </c>
      <c r="N368" s="35" t="s">
        <v>25</v>
      </c>
      <c r="O368" s="36" t="n">
        <v>54.8016576606177</v>
      </c>
    </row>
    <row r="369" customFormat="false" ht="11.25" hidden="false" customHeight="true" outlineLevel="0" collapsed="false">
      <c r="B369" s="37" t="s">
        <v>26</v>
      </c>
      <c r="C369" s="38"/>
      <c r="D369" s="39" t="n">
        <v>112.574455587511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5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5</v>
      </c>
      <c r="O369" s="43" t="s">
        <v>28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29</v>
      </c>
      <c r="C371" s="51"/>
      <c r="D371" s="52" t="n">
        <v>1.70270684238728</v>
      </c>
      <c r="E371" s="40" t="s">
        <v>25</v>
      </c>
      <c r="F371" s="53" t="n">
        <v>-8.77773334942319</v>
      </c>
      <c r="G371" s="53" t="n">
        <v>-8.77773334942319</v>
      </c>
      <c r="H371" s="41" t="s">
        <v>25</v>
      </c>
      <c r="I371" s="42" t="s">
        <v>25</v>
      </c>
      <c r="J371" s="41" t="s">
        <v>25</v>
      </c>
      <c r="K371" s="53" t="n">
        <v>-14.9459066347139</v>
      </c>
      <c r="L371" s="53" t="n">
        <v>-14.9459066347139</v>
      </c>
      <c r="M371" s="41" t="s">
        <v>25</v>
      </c>
      <c r="N371" s="42" t="s">
        <v>25</v>
      </c>
      <c r="O371" s="43" t="n">
        <v>54.8016576606177</v>
      </c>
    </row>
    <row r="372" customFormat="false" ht="11.25" hidden="false" customHeight="true" outlineLevel="0" collapsed="false">
      <c r="B372" s="54" t="s">
        <v>30</v>
      </c>
      <c r="C372" s="51"/>
      <c r="D372" s="52" t="n">
        <v>0.155484767960365</v>
      </c>
      <c r="E372" s="55" t="s">
        <v>25</v>
      </c>
      <c r="F372" s="53" t="n">
        <v>-37.1935711067152</v>
      </c>
      <c r="G372" s="53" t="n">
        <v>-37.1935711067152</v>
      </c>
      <c r="H372" s="41" t="s">
        <v>25</v>
      </c>
      <c r="I372" s="43" t="s">
        <v>25</v>
      </c>
      <c r="J372" s="53" t="s">
        <v>25</v>
      </c>
      <c r="K372" s="53" t="n">
        <v>-5.78303377314495</v>
      </c>
      <c r="L372" s="53" t="n">
        <v>-5.78303377314495</v>
      </c>
      <c r="M372" s="41" t="s">
        <v>25</v>
      </c>
      <c r="N372" s="43" t="s">
        <v>25</v>
      </c>
      <c r="O372" s="43" t="n">
        <v>21.2044571681982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1</v>
      </c>
      <c r="C374" s="51"/>
      <c r="D374" s="58" t="n">
        <v>0.120459584992547</v>
      </c>
      <c r="E374" s="55" t="s">
        <v>25</v>
      </c>
      <c r="F374" s="53" t="n">
        <v>-4.99999999999998</v>
      </c>
      <c r="G374" s="53" t="n">
        <v>-4.99999999999998</v>
      </c>
      <c r="H374" s="41" t="s">
        <v>25</v>
      </c>
      <c r="I374" s="43" t="s">
        <v>25</v>
      </c>
      <c r="J374" s="53" t="s">
        <v>25</v>
      </c>
      <c r="K374" s="53" t="n">
        <v>-0.602297924962733</v>
      </c>
      <c r="L374" s="53" t="n">
        <v>-0.602297924962733</v>
      </c>
      <c r="M374" s="41" t="s">
        <v>25</v>
      </c>
      <c r="N374" s="43" t="s">
        <v>25</v>
      </c>
      <c r="O374" s="43" t="n">
        <v>2.20842572486336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2</v>
      </c>
      <c r="C376" s="51"/>
      <c r="D376" s="58" t="n">
        <v>1.33935879605542</v>
      </c>
      <c r="E376" s="55" t="s">
        <v>25</v>
      </c>
      <c r="F376" s="53" t="n">
        <v>-6</v>
      </c>
      <c r="G376" s="53" t="n">
        <v>-6</v>
      </c>
      <c r="H376" s="53" t="s">
        <v>25</v>
      </c>
      <c r="I376" s="43" t="s">
        <v>25</v>
      </c>
      <c r="J376" s="53" t="s">
        <v>25</v>
      </c>
      <c r="K376" s="53" t="n">
        <v>-8.03615277633252</v>
      </c>
      <c r="L376" s="53" t="n">
        <v>-8.03615277633252</v>
      </c>
      <c r="M376" s="53" t="s">
        <v>25</v>
      </c>
      <c r="N376" s="43" t="s">
        <v>25</v>
      </c>
      <c r="O376" s="43" t="n">
        <v>29.4658935132193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3</v>
      </c>
      <c r="C378" s="51"/>
      <c r="D378" s="58" t="s">
        <v>25</v>
      </c>
      <c r="E378" s="55" t="s">
        <v>25</v>
      </c>
      <c r="F378" s="53" t="s">
        <v>25</v>
      </c>
      <c r="G378" s="53" t="s">
        <v>25</v>
      </c>
      <c r="H378" s="41" t="s">
        <v>25</v>
      </c>
      <c r="I378" s="42" t="s">
        <v>25</v>
      </c>
      <c r="J378" s="53" t="s">
        <v>25</v>
      </c>
      <c r="K378" s="53" t="s">
        <v>25</v>
      </c>
      <c r="L378" s="53" t="s">
        <v>25</v>
      </c>
      <c r="M378" s="41" t="s">
        <v>25</v>
      </c>
      <c r="N378" s="42" t="s">
        <v>25</v>
      </c>
      <c r="O378" s="43" t="s">
        <v>25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4</v>
      </c>
      <c r="C380" s="51"/>
      <c r="D380" s="58" t="n">
        <v>0.0874036933789522</v>
      </c>
      <c r="E380" s="55" t="s">
        <v>25</v>
      </c>
      <c r="F380" s="53" t="n">
        <v>-6</v>
      </c>
      <c r="G380" s="53" t="n">
        <v>-6</v>
      </c>
      <c r="H380" s="41" t="s">
        <v>25</v>
      </c>
      <c r="I380" s="42" t="s">
        <v>25</v>
      </c>
      <c r="J380" s="53" t="s">
        <v>25</v>
      </c>
      <c r="K380" s="53" t="n">
        <v>-0.524422160273713</v>
      </c>
      <c r="L380" s="53" t="n">
        <v>-0.524422160273713</v>
      </c>
      <c r="M380" s="41" t="s">
        <v>25</v>
      </c>
      <c r="N380" s="42" t="s">
        <v>25</v>
      </c>
      <c r="O380" s="43" t="n">
        <v>1.92288125433695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0" width="11.42"/>
    <col collapsed="false" customWidth="true" hidden="false" outlineLevel="0" max="2" min="2" style="61" width="41.14"/>
    <col collapsed="false" customWidth="true" hidden="false" outlineLevel="0" max="3" min="3" style="61" width="15.41"/>
    <col collapsed="false" customWidth="true" hidden="false" outlineLevel="0" max="4" min="4" style="61" width="15.7"/>
    <col collapsed="false" customWidth="true" hidden="false" outlineLevel="0" max="6" min="5" style="61" width="13.41"/>
    <col collapsed="false" customWidth="true" hidden="false" outlineLevel="0" max="7" min="7" style="60" width="13.41"/>
    <col collapsed="false" customWidth="true" hidden="false" outlineLevel="0" max="9" min="8" style="61" width="13.41"/>
    <col collapsed="false" customWidth="true" hidden="false" outlineLevel="0" max="14" min="10" style="61" width="17.7"/>
    <col collapsed="false" customWidth="true" hidden="false" outlineLevel="0" max="15" min="15" style="61" width="12.85"/>
    <col collapsed="false" customWidth="false" hidden="false" outlineLevel="0" max="16" min="16" style="61" width="11.42"/>
    <col collapsed="false" customWidth="false" hidden="false" outlineLevel="0" max="257" min="17" style="2" width="11.42"/>
  </cols>
  <sheetData>
    <row r="1" customFormat="false" ht="12.75" hidden="false" customHeight="true" outlineLevel="0" collapsed="false">
      <c r="B1" s="3" t="s">
        <v>0</v>
      </c>
      <c r="G1" s="4"/>
      <c r="H1" s="5"/>
      <c r="I1" s="5"/>
      <c r="J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2.7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2.75" hidden="false" customHeight="true" outlineLevel="0" collapsed="false">
      <c r="A5" s="62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3"/>
      <c r="B6" s="64" t="s">
        <v>3</v>
      </c>
      <c r="C6" s="64"/>
      <c r="D6" s="65" t="s">
        <v>4</v>
      </c>
      <c r="E6" s="66" t="s">
        <v>5</v>
      </c>
      <c r="F6" s="66"/>
      <c r="G6" s="66"/>
      <c r="H6" s="66"/>
      <c r="I6" s="66"/>
      <c r="J6" s="66" t="s">
        <v>6</v>
      </c>
      <c r="K6" s="66"/>
      <c r="L6" s="66"/>
      <c r="M6" s="66"/>
      <c r="N6" s="66"/>
      <c r="O6" s="67" t="s">
        <v>7</v>
      </c>
    </row>
    <row r="7" customFormat="false" ht="11.25" hidden="false" customHeight="true" outlineLevel="0" collapsed="false">
      <c r="B7" s="68" t="s">
        <v>8</v>
      </c>
      <c r="C7" s="69" t="s">
        <v>9</v>
      </c>
      <c r="D7" s="70" t="s">
        <v>10</v>
      </c>
      <c r="E7" s="71" t="s">
        <v>11</v>
      </c>
      <c r="F7" s="71"/>
      <c r="G7" s="71"/>
      <c r="H7" s="72" t="s">
        <v>12</v>
      </c>
      <c r="I7" s="73" t="s">
        <v>13</v>
      </c>
      <c r="J7" s="74" t="s">
        <v>14</v>
      </c>
      <c r="K7" s="74"/>
      <c r="L7" s="74"/>
      <c r="M7" s="72" t="s">
        <v>15</v>
      </c>
      <c r="N7" s="73" t="s">
        <v>16</v>
      </c>
      <c r="O7" s="67"/>
    </row>
    <row r="8" customFormat="false" ht="30.75" hidden="false" customHeight="true" outlineLevel="0" collapsed="false">
      <c r="B8" s="68"/>
      <c r="C8" s="69"/>
      <c r="D8" s="70"/>
      <c r="E8" s="71"/>
      <c r="F8" s="71"/>
      <c r="G8" s="71"/>
      <c r="H8" s="72"/>
      <c r="I8" s="73"/>
      <c r="J8" s="74"/>
      <c r="K8" s="74"/>
      <c r="L8" s="74"/>
      <c r="M8" s="72"/>
      <c r="N8" s="73"/>
      <c r="O8" s="67"/>
    </row>
    <row r="9" customFormat="false" ht="12.75" hidden="false" customHeight="true" outlineLevel="0" collapsed="false">
      <c r="B9" s="68"/>
      <c r="C9" s="69"/>
      <c r="D9" s="70"/>
      <c r="E9" s="71" t="s">
        <v>17</v>
      </c>
      <c r="F9" s="75" t="s">
        <v>18</v>
      </c>
      <c r="G9" s="75" t="s">
        <v>19</v>
      </c>
      <c r="H9" s="72"/>
      <c r="I9" s="73"/>
      <c r="J9" s="74" t="s">
        <v>20</v>
      </c>
      <c r="K9" s="72" t="s">
        <v>18</v>
      </c>
      <c r="L9" s="72" t="s">
        <v>19</v>
      </c>
      <c r="M9" s="72"/>
      <c r="N9" s="73"/>
      <c r="O9" s="67"/>
    </row>
    <row r="10" customFormat="false" ht="12.75" hidden="false" customHeight="true" outlineLevel="0" collapsed="false">
      <c r="B10" s="68"/>
      <c r="C10" s="69"/>
      <c r="D10" s="70"/>
      <c r="E10" s="76" t="s">
        <v>21</v>
      </c>
      <c r="F10" s="76"/>
      <c r="G10" s="76"/>
      <c r="H10" s="76"/>
      <c r="I10" s="76"/>
      <c r="J10" s="77" t="s">
        <v>22</v>
      </c>
      <c r="K10" s="77"/>
      <c r="L10" s="77"/>
      <c r="M10" s="77"/>
      <c r="N10" s="77"/>
      <c r="O10" s="23" t="s">
        <v>23</v>
      </c>
    </row>
    <row r="11" customFormat="false" ht="12.75" hidden="false" customHeight="true" outlineLevel="0" collapsed="false">
      <c r="B11" s="24" t="s">
        <v>24</v>
      </c>
      <c r="C11" s="25"/>
      <c r="D11" s="78" t="n">
        <v>1356.2435</v>
      </c>
      <c r="E11" s="79" t="s">
        <v>28</v>
      </c>
      <c r="F11" s="80" t="n">
        <v>-0.290109281334269</v>
      </c>
      <c r="G11" s="80" t="n">
        <v>-0.290109281334269</v>
      </c>
      <c r="H11" s="81" t="s">
        <v>28</v>
      </c>
      <c r="I11" s="82" t="n">
        <v>-0.345290545675093</v>
      </c>
      <c r="J11" s="83" t="s">
        <v>28</v>
      </c>
      <c r="K11" s="84" t="n">
        <v>-393.458827099274</v>
      </c>
      <c r="L11" s="85" t="n">
        <v>-393.458827099274</v>
      </c>
      <c r="M11" s="86" t="s">
        <v>28</v>
      </c>
      <c r="N11" s="87" t="n">
        <v>-468.298058183298</v>
      </c>
      <c r="O11" s="88" t="n">
        <v>3159.7752460361</v>
      </c>
    </row>
    <row r="12" customFormat="false" ht="12.75" hidden="false" customHeight="true" outlineLevel="0" collapsed="false">
      <c r="B12" s="89" t="s">
        <v>26</v>
      </c>
      <c r="C12" s="90"/>
      <c r="D12" s="91" t="n">
        <v>1347.984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2.75" hidden="false" customHeight="true" outlineLevel="0" collapsed="false">
      <c r="B13" s="92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2.75" hidden="false" customHeight="true" outlineLevel="0" collapsed="false">
      <c r="B14" s="93" t="s">
        <v>29</v>
      </c>
      <c r="C14" s="94"/>
      <c r="D14" s="95" t="n">
        <v>8.2595</v>
      </c>
      <c r="E14" s="40" t="s">
        <v>25</v>
      </c>
      <c r="F14" s="53" t="n">
        <v>-47.6371241720775</v>
      </c>
      <c r="G14" s="53" t="n">
        <v>-47.6371241720775</v>
      </c>
      <c r="H14" s="41" t="s">
        <v>28</v>
      </c>
      <c r="I14" s="42" t="n">
        <v>-56.6981122565891</v>
      </c>
      <c r="J14" s="41" t="s">
        <v>25</v>
      </c>
      <c r="K14" s="53" t="n">
        <v>-393.458827099274</v>
      </c>
      <c r="L14" s="53" t="n">
        <v>-393.458827099274</v>
      </c>
      <c r="M14" s="41" t="s">
        <v>28</v>
      </c>
      <c r="N14" s="42" t="n">
        <v>-468.298058183298</v>
      </c>
      <c r="O14" s="43" t="n">
        <v>3159.7752460361</v>
      </c>
    </row>
    <row r="15" customFormat="false" ht="12.75" hidden="false" customHeight="true" outlineLevel="0" collapsed="false">
      <c r="B15" s="96" t="s">
        <v>30</v>
      </c>
      <c r="C15" s="94"/>
      <c r="D15" s="95" t="s">
        <v>25</v>
      </c>
      <c r="E15" s="55" t="s">
        <v>25</v>
      </c>
      <c r="F15" s="53" t="s">
        <v>25</v>
      </c>
      <c r="G15" s="53" t="s">
        <v>25</v>
      </c>
      <c r="H15" s="41" t="s">
        <v>25</v>
      </c>
      <c r="I15" s="43" t="s">
        <v>25</v>
      </c>
      <c r="J15" s="53" t="s">
        <v>25</v>
      </c>
      <c r="K15" s="53" t="s">
        <v>25</v>
      </c>
      <c r="L15" s="53" t="s">
        <v>25</v>
      </c>
      <c r="M15" s="41" t="s">
        <v>25</v>
      </c>
      <c r="N15" s="43" t="s">
        <v>25</v>
      </c>
      <c r="O15" s="43" t="s">
        <v>25</v>
      </c>
    </row>
    <row r="16" customFormat="false" ht="12.75" hidden="false" customHeight="true" outlineLevel="0" collapsed="false">
      <c r="B16" s="92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2.75" hidden="false" customHeight="true" outlineLevel="0" collapsed="false">
      <c r="B17" s="96" t="s">
        <v>31</v>
      </c>
      <c r="C17" s="94"/>
      <c r="D17" s="97" t="n">
        <v>8.2595</v>
      </c>
      <c r="E17" s="55" t="s">
        <v>25</v>
      </c>
      <c r="F17" s="53" t="n">
        <v>-47.6371241720775</v>
      </c>
      <c r="G17" s="53" t="n">
        <v>-47.6371241720775</v>
      </c>
      <c r="H17" s="41" t="s">
        <v>27</v>
      </c>
      <c r="I17" s="43" t="n">
        <v>-56.6981122565891</v>
      </c>
      <c r="J17" s="53" t="s">
        <v>25</v>
      </c>
      <c r="K17" s="53" t="n">
        <v>-393.458827099274</v>
      </c>
      <c r="L17" s="53" t="n">
        <v>-393.458827099274</v>
      </c>
      <c r="M17" s="41" t="s">
        <v>27</v>
      </c>
      <c r="N17" s="43" t="n">
        <v>-468.298058183298</v>
      </c>
      <c r="O17" s="43" t="n">
        <v>3159.7752460361</v>
      </c>
    </row>
    <row r="18" customFormat="false" ht="12.75" hidden="false" customHeight="true" outlineLevel="0" collapsed="false">
      <c r="B18" s="92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2.75" hidden="false" customHeight="true" outlineLevel="0" collapsed="false">
      <c r="B19" s="96" t="s">
        <v>32</v>
      </c>
      <c r="C19" s="94"/>
      <c r="D19" s="97" t="s">
        <v>25</v>
      </c>
      <c r="E19" s="55" t="s">
        <v>25</v>
      </c>
      <c r="F19" s="53" t="s">
        <v>25</v>
      </c>
      <c r="G19" s="53" t="s">
        <v>25</v>
      </c>
      <c r="H19" s="53" t="s">
        <v>27</v>
      </c>
      <c r="I19" s="43" t="s">
        <v>25</v>
      </c>
      <c r="J19" s="53" t="s">
        <v>25</v>
      </c>
      <c r="K19" s="53" t="s">
        <v>25</v>
      </c>
      <c r="L19" s="53" t="s">
        <v>25</v>
      </c>
      <c r="M19" s="53" t="s">
        <v>27</v>
      </c>
      <c r="N19" s="43" t="s">
        <v>25</v>
      </c>
      <c r="O19" s="43" t="s">
        <v>28</v>
      </c>
    </row>
    <row r="20" customFormat="false" ht="12.75" hidden="false" customHeight="true" outlineLevel="0" collapsed="false">
      <c r="B20" s="92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2.75" hidden="false" customHeight="true" outlineLevel="0" collapsed="false">
      <c r="B21" s="96" t="s">
        <v>33</v>
      </c>
      <c r="C21" s="94"/>
      <c r="D21" s="97" t="s">
        <v>25</v>
      </c>
      <c r="E21" s="55" t="s">
        <v>25</v>
      </c>
      <c r="F21" s="53" t="s">
        <v>25</v>
      </c>
      <c r="G21" s="53" t="s">
        <v>25</v>
      </c>
      <c r="H21" s="41" t="s">
        <v>25</v>
      </c>
      <c r="I21" s="42" t="s">
        <v>25</v>
      </c>
      <c r="J21" s="53" t="s">
        <v>25</v>
      </c>
      <c r="K21" s="53" t="s">
        <v>25</v>
      </c>
      <c r="L21" s="53" t="s">
        <v>25</v>
      </c>
      <c r="M21" s="41" t="s">
        <v>25</v>
      </c>
      <c r="N21" s="42" t="s">
        <v>25</v>
      </c>
      <c r="O21" s="43" t="s">
        <v>25</v>
      </c>
    </row>
    <row r="22" customFormat="false" ht="12.75" hidden="false" customHeight="true" outlineLevel="0" collapsed="false">
      <c r="B22" s="92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2.75" hidden="false" customHeight="true" outlineLevel="0" collapsed="false">
      <c r="B23" s="96" t="s">
        <v>34</v>
      </c>
      <c r="C23" s="94"/>
      <c r="D23" s="97" t="s">
        <v>25</v>
      </c>
      <c r="E23" s="55" t="s">
        <v>25</v>
      </c>
      <c r="F23" s="53" t="s">
        <v>25</v>
      </c>
      <c r="G23" s="53" t="s">
        <v>25</v>
      </c>
      <c r="H23" s="41" t="s">
        <v>25</v>
      </c>
      <c r="I23" s="42" t="s">
        <v>25</v>
      </c>
      <c r="J23" s="53" t="s">
        <v>25</v>
      </c>
      <c r="K23" s="53" t="s">
        <v>25</v>
      </c>
      <c r="L23" s="53" t="s">
        <v>25</v>
      </c>
      <c r="M23" s="41" t="s">
        <v>25</v>
      </c>
      <c r="N23" s="42" t="s">
        <v>25</v>
      </c>
      <c r="O23" s="43" t="s">
        <v>25</v>
      </c>
    </row>
    <row r="24" customFormat="false" ht="12.7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2.75" hidden="false" customHeight="true" outlineLevel="0" collapsed="false">
      <c r="A26" s="62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63" t="n">
        <v>0</v>
      </c>
      <c r="B27" s="64" t="s">
        <v>3</v>
      </c>
      <c r="C27" s="64"/>
      <c r="D27" s="65" t="s">
        <v>4</v>
      </c>
      <c r="E27" s="66" t="s">
        <v>5</v>
      </c>
      <c r="F27" s="66"/>
      <c r="G27" s="66"/>
      <c r="H27" s="66"/>
      <c r="I27" s="66"/>
      <c r="J27" s="66" t="s">
        <v>6</v>
      </c>
      <c r="K27" s="66"/>
      <c r="L27" s="66"/>
      <c r="M27" s="66"/>
      <c r="N27" s="66"/>
      <c r="O27" s="67" t="s">
        <v>7</v>
      </c>
    </row>
    <row r="28" customFormat="false" ht="11.25" hidden="false" customHeight="true" outlineLevel="0" collapsed="false">
      <c r="B28" s="68" t="s">
        <v>8</v>
      </c>
      <c r="C28" s="69" t="s">
        <v>9</v>
      </c>
      <c r="D28" s="70" t="s">
        <v>10</v>
      </c>
      <c r="E28" s="71" t="s">
        <v>11</v>
      </c>
      <c r="F28" s="71"/>
      <c r="G28" s="71"/>
      <c r="H28" s="72" t="s">
        <v>12</v>
      </c>
      <c r="I28" s="73" t="s">
        <v>13</v>
      </c>
      <c r="J28" s="74" t="s">
        <v>14</v>
      </c>
      <c r="K28" s="74"/>
      <c r="L28" s="74"/>
      <c r="M28" s="72" t="s">
        <v>15</v>
      </c>
      <c r="N28" s="73" t="s">
        <v>16</v>
      </c>
      <c r="O28" s="67"/>
    </row>
    <row r="29" customFormat="false" ht="30.75" hidden="false" customHeight="true" outlineLevel="0" collapsed="false">
      <c r="B29" s="68"/>
      <c r="C29" s="69"/>
      <c r="D29" s="70"/>
      <c r="E29" s="71"/>
      <c r="F29" s="71"/>
      <c r="G29" s="71"/>
      <c r="H29" s="72"/>
      <c r="I29" s="73"/>
      <c r="J29" s="74"/>
      <c r="K29" s="74"/>
      <c r="L29" s="74"/>
      <c r="M29" s="72"/>
      <c r="N29" s="73"/>
      <c r="O29" s="67"/>
    </row>
    <row r="30" customFormat="false" ht="12.75" hidden="false" customHeight="true" outlineLevel="0" collapsed="false">
      <c r="B30" s="68"/>
      <c r="C30" s="69"/>
      <c r="D30" s="70"/>
      <c r="E30" s="71" t="s">
        <v>17</v>
      </c>
      <c r="F30" s="75" t="s">
        <v>18</v>
      </c>
      <c r="G30" s="75" t="s">
        <v>19</v>
      </c>
      <c r="H30" s="72"/>
      <c r="I30" s="73"/>
      <c r="J30" s="74" t="s">
        <v>20</v>
      </c>
      <c r="K30" s="72" t="s">
        <v>18</v>
      </c>
      <c r="L30" s="72" t="s">
        <v>19</v>
      </c>
      <c r="M30" s="72"/>
      <c r="N30" s="73"/>
      <c r="O30" s="67"/>
    </row>
    <row r="31" customFormat="false" ht="12.75" hidden="false" customHeight="true" outlineLevel="0" collapsed="false">
      <c r="B31" s="68"/>
      <c r="C31" s="69"/>
      <c r="D31" s="70"/>
      <c r="E31" s="76" t="s">
        <v>21</v>
      </c>
      <c r="F31" s="76"/>
      <c r="G31" s="76"/>
      <c r="H31" s="76"/>
      <c r="I31" s="76"/>
      <c r="J31" s="77" t="s">
        <v>22</v>
      </c>
      <c r="K31" s="77"/>
      <c r="L31" s="77"/>
      <c r="M31" s="77"/>
      <c r="N31" s="77"/>
      <c r="O31" s="23" t="s">
        <v>23</v>
      </c>
    </row>
    <row r="32" customFormat="false" ht="12.75" hidden="false" customHeight="true" outlineLevel="0" collapsed="false">
      <c r="B32" s="24" t="s">
        <v>24</v>
      </c>
      <c r="C32" s="25"/>
      <c r="D32" s="78" t="n">
        <v>1364.503</v>
      </c>
      <c r="E32" s="79" t="s">
        <v>28</v>
      </c>
      <c r="F32" s="80" t="n">
        <v>-0.288944874405256</v>
      </c>
      <c r="G32" s="80" t="n">
        <v>-0.288944874405256</v>
      </c>
      <c r="H32" s="81" t="s">
        <v>28</v>
      </c>
      <c r="I32" s="82" t="n">
        <v>-0.343200460668238</v>
      </c>
      <c r="J32" s="83" t="s">
        <v>28</v>
      </c>
      <c r="K32" s="84" t="n">
        <v>-394.266147960595</v>
      </c>
      <c r="L32" s="85" t="n">
        <v>-394.266147960595</v>
      </c>
      <c r="M32" s="86" t="s">
        <v>28</v>
      </c>
      <c r="N32" s="87" t="n">
        <v>-468.298058183193</v>
      </c>
      <c r="O32" s="88" t="n">
        <v>3162.73542252723</v>
      </c>
    </row>
    <row r="33" customFormat="false" ht="12.75" hidden="false" customHeight="true" outlineLevel="0" collapsed="false">
      <c r="B33" s="89" t="s">
        <v>26</v>
      </c>
      <c r="C33" s="90"/>
      <c r="D33" s="91" t="n">
        <v>1356.2435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2.75" hidden="false" customHeight="true" outlineLevel="0" collapsed="false">
      <c r="B34" s="92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2.75" hidden="false" customHeight="true" outlineLevel="0" collapsed="false">
      <c r="B35" s="93" t="s">
        <v>29</v>
      </c>
      <c r="C35" s="94"/>
      <c r="D35" s="95" t="n">
        <v>8.2595</v>
      </c>
      <c r="E35" s="40" t="s">
        <v>25</v>
      </c>
      <c r="F35" s="53" t="n">
        <v>-47.7348686918814</v>
      </c>
      <c r="G35" s="53" t="n">
        <v>-47.7348686918814</v>
      </c>
      <c r="H35" s="41" t="s">
        <v>28</v>
      </c>
      <c r="I35" s="42" t="n">
        <v>-56.6981122565764</v>
      </c>
      <c r="J35" s="41" t="s">
        <v>25</v>
      </c>
      <c r="K35" s="53" t="n">
        <v>-394.266147960595</v>
      </c>
      <c r="L35" s="53" t="n">
        <v>-394.266147960595</v>
      </c>
      <c r="M35" s="41" t="s">
        <v>28</v>
      </c>
      <c r="N35" s="42" t="n">
        <v>-468.298058183193</v>
      </c>
      <c r="O35" s="43" t="n">
        <v>3162.73542252723</v>
      </c>
    </row>
    <row r="36" customFormat="false" ht="12.75" hidden="false" customHeight="true" outlineLevel="0" collapsed="false">
      <c r="B36" s="96" t="s">
        <v>30</v>
      </c>
      <c r="C36" s="94"/>
      <c r="D36" s="95" t="s">
        <v>25</v>
      </c>
      <c r="E36" s="55" t="s">
        <v>25</v>
      </c>
      <c r="F36" s="53" t="s">
        <v>25</v>
      </c>
      <c r="G36" s="53" t="s">
        <v>25</v>
      </c>
      <c r="H36" s="41" t="s">
        <v>25</v>
      </c>
      <c r="I36" s="43" t="s">
        <v>25</v>
      </c>
      <c r="J36" s="53" t="s">
        <v>25</v>
      </c>
      <c r="K36" s="53" t="s">
        <v>25</v>
      </c>
      <c r="L36" s="53" t="s">
        <v>25</v>
      </c>
      <c r="M36" s="41" t="s">
        <v>25</v>
      </c>
      <c r="N36" s="43" t="s">
        <v>25</v>
      </c>
      <c r="O36" s="43" t="s">
        <v>25</v>
      </c>
    </row>
    <row r="37" customFormat="false" ht="12.75" hidden="false" customHeight="true" outlineLevel="0" collapsed="false">
      <c r="B37" s="92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2.75" hidden="false" customHeight="true" outlineLevel="0" collapsed="false">
      <c r="B38" s="96" t="s">
        <v>31</v>
      </c>
      <c r="C38" s="94"/>
      <c r="D38" s="97" t="n">
        <v>8.2595</v>
      </c>
      <c r="E38" s="55" t="s">
        <v>25</v>
      </c>
      <c r="F38" s="53" t="n">
        <v>-47.7348686918814</v>
      </c>
      <c r="G38" s="53" t="n">
        <v>-47.7348686918814</v>
      </c>
      <c r="H38" s="41" t="s">
        <v>27</v>
      </c>
      <c r="I38" s="43" t="n">
        <v>-56.6981122565764</v>
      </c>
      <c r="J38" s="53" t="s">
        <v>25</v>
      </c>
      <c r="K38" s="53" t="n">
        <v>-394.266147960595</v>
      </c>
      <c r="L38" s="53" t="n">
        <v>-394.266147960595</v>
      </c>
      <c r="M38" s="41" t="s">
        <v>27</v>
      </c>
      <c r="N38" s="43" t="n">
        <v>-468.298058183193</v>
      </c>
      <c r="O38" s="43" t="n">
        <v>3162.73542252723</v>
      </c>
    </row>
    <row r="39" customFormat="false" ht="12.75" hidden="false" customHeight="true" outlineLevel="0" collapsed="false">
      <c r="B39" s="92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2.75" hidden="false" customHeight="true" outlineLevel="0" collapsed="false">
      <c r="B40" s="96" t="s">
        <v>32</v>
      </c>
      <c r="C40" s="94"/>
      <c r="D40" s="97" t="s">
        <v>25</v>
      </c>
      <c r="E40" s="55" t="s">
        <v>25</v>
      </c>
      <c r="F40" s="53" t="s">
        <v>25</v>
      </c>
      <c r="G40" s="53" t="s">
        <v>25</v>
      </c>
      <c r="H40" s="53" t="s">
        <v>27</v>
      </c>
      <c r="I40" s="43" t="s">
        <v>25</v>
      </c>
      <c r="J40" s="53" t="s">
        <v>25</v>
      </c>
      <c r="K40" s="53" t="s">
        <v>25</v>
      </c>
      <c r="L40" s="53" t="s">
        <v>25</v>
      </c>
      <c r="M40" s="53" t="s">
        <v>27</v>
      </c>
      <c r="N40" s="43" t="s">
        <v>25</v>
      </c>
      <c r="O40" s="43" t="s">
        <v>28</v>
      </c>
    </row>
    <row r="41" customFormat="false" ht="12.75" hidden="false" customHeight="true" outlineLevel="0" collapsed="false">
      <c r="B41" s="92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2.75" hidden="false" customHeight="true" outlineLevel="0" collapsed="false">
      <c r="B42" s="96" t="s">
        <v>33</v>
      </c>
      <c r="C42" s="94"/>
      <c r="D42" s="97" t="s">
        <v>25</v>
      </c>
      <c r="E42" s="55" t="s">
        <v>25</v>
      </c>
      <c r="F42" s="53" t="s">
        <v>25</v>
      </c>
      <c r="G42" s="53" t="s">
        <v>25</v>
      </c>
      <c r="H42" s="41" t="s">
        <v>25</v>
      </c>
      <c r="I42" s="42" t="s">
        <v>25</v>
      </c>
      <c r="J42" s="53" t="s">
        <v>25</v>
      </c>
      <c r="K42" s="53" t="s">
        <v>25</v>
      </c>
      <c r="L42" s="53" t="s">
        <v>25</v>
      </c>
      <c r="M42" s="41" t="s">
        <v>25</v>
      </c>
      <c r="N42" s="42" t="s">
        <v>25</v>
      </c>
      <c r="O42" s="43" t="s">
        <v>25</v>
      </c>
    </row>
    <row r="43" customFormat="false" ht="12.75" hidden="false" customHeight="true" outlineLevel="0" collapsed="false">
      <c r="B43" s="92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2.75" hidden="false" customHeight="true" outlineLevel="0" collapsed="false">
      <c r="B44" s="96" t="s">
        <v>34</v>
      </c>
      <c r="C44" s="94"/>
      <c r="D44" s="97" t="s">
        <v>25</v>
      </c>
      <c r="E44" s="55" t="s">
        <v>25</v>
      </c>
      <c r="F44" s="53" t="s">
        <v>25</v>
      </c>
      <c r="G44" s="53" t="s">
        <v>25</v>
      </c>
      <c r="H44" s="41" t="s">
        <v>25</v>
      </c>
      <c r="I44" s="42" t="s">
        <v>25</v>
      </c>
      <c r="J44" s="53" t="s">
        <v>25</v>
      </c>
      <c r="K44" s="53" t="s">
        <v>25</v>
      </c>
      <c r="L44" s="53" t="s">
        <v>25</v>
      </c>
      <c r="M44" s="41" t="s">
        <v>25</v>
      </c>
      <c r="N44" s="42" t="s">
        <v>25</v>
      </c>
      <c r="O44" s="43" t="s">
        <v>25</v>
      </c>
    </row>
    <row r="45" customFormat="false" ht="12.7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2.75" hidden="false" customHeight="true" outlineLevel="0" collapsed="false">
      <c r="A47" s="62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63" t="n">
        <v>0</v>
      </c>
      <c r="B48" s="64" t="s">
        <v>3</v>
      </c>
      <c r="C48" s="64"/>
      <c r="D48" s="65" t="s">
        <v>4</v>
      </c>
      <c r="E48" s="66" t="s">
        <v>5</v>
      </c>
      <c r="F48" s="66"/>
      <c r="G48" s="66"/>
      <c r="H48" s="66"/>
      <c r="I48" s="66"/>
      <c r="J48" s="66" t="s">
        <v>6</v>
      </c>
      <c r="K48" s="66"/>
      <c r="L48" s="66"/>
      <c r="M48" s="66"/>
      <c r="N48" s="66"/>
      <c r="O48" s="67" t="s">
        <v>7</v>
      </c>
    </row>
    <row r="49" customFormat="false" ht="11.25" hidden="false" customHeight="true" outlineLevel="0" collapsed="false">
      <c r="B49" s="68" t="s">
        <v>8</v>
      </c>
      <c r="C49" s="69" t="s">
        <v>9</v>
      </c>
      <c r="D49" s="70" t="s">
        <v>10</v>
      </c>
      <c r="E49" s="71" t="s">
        <v>11</v>
      </c>
      <c r="F49" s="71"/>
      <c r="G49" s="71"/>
      <c r="H49" s="72" t="s">
        <v>12</v>
      </c>
      <c r="I49" s="73" t="s">
        <v>13</v>
      </c>
      <c r="J49" s="74" t="s">
        <v>14</v>
      </c>
      <c r="K49" s="74"/>
      <c r="L49" s="74"/>
      <c r="M49" s="72" t="s">
        <v>15</v>
      </c>
      <c r="N49" s="73" t="s">
        <v>16</v>
      </c>
      <c r="O49" s="67"/>
    </row>
    <row r="50" customFormat="false" ht="30.75" hidden="false" customHeight="true" outlineLevel="0" collapsed="false">
      <c r="B50" s="68"/>
      <c r="C50" s="69"/>
      <c r="D50" s="70"/>
      <c r="E50" s="71"/>
      <c r="F50" s="71"/>
      <c r="G50" s="71"/>
      <c r="H50" s="72"/>
      <c r="I50" s="73"/>
      <c r="J50" s="74"/>
      <c r="K50" s="74"/>
      <c r="L50" s="74"/>
      <c r="M50" s="72"/>
      <c r="N50" s="73"/>
      <c r="O50" s="67"/>
    </row>
    <row r="51" customFormat="false" ht="12.75" hidden="false" customHeight="true" outlineLevel="0" collapsed="false">
      <c r="B51" s="68"/>
      <c r="C51" s="69"/>
      <c r="D51" s="70"/>
      <c r="E51" s="71" t="s">
        <v>17</v>
      </c>
      <c r="F51" s="75" t="s">
        <v>18</v>
      </c>
      <c r="G51" s="75" t="s">
        <v>19</v>
      </c>
      <c r="H51" s="72"/>
      <c r="I51" s="73"/>
      <c r="J51" s="74" t="s">
        <v>20</v>
      </c>
      <c r="K51" s="72" t="s">
        <v>18</v>
      </c>
      <c r="L51" s="72" t="s">
        <v>19</v>
      </c>
      <c r="M51" s="72"/>
      <c r="N51" s="73"/>
      <c r="O51" s="67"/>
    </row>
    <row r="52" customFormat="false" ht="12.75" hidden="false" customHeight="true" outlineLevel="0" collapsed="false">
      <c r="B52" s="68"/>
      <c r="C52" s="69"/>
      <c r="D52" s="70"/>
      <c r="E52" s="76" t="s">
        <v>21</v>
      </c>
      <c r="F52" s="76"/>
      <c r="G52" s="76"/>
      <c r="H52" s="76"/>
      <c r="I52" s="76"/>
      <c r="J52" s="77" t="s">
        <v>22</v>
      </c>
      <c r="K52" s="77"/>
      <c r="L52" s="77"/>
      <c r="M52" s="77"/>
      <c r="N52" s="77"/>
      <c r="O52" s="23" t="s">
        <v>23</v>
      </c>
    </row>
    <row r="53" customFormat="false" ht="12.75" hidden="false" customHeight="true" outlineLevel="0" collapsed="false">
      <c r="B53" s="24" t="s">
        <v>24</v>
      </c>
      <c r="C53" s="25"/>
      <c r="D53" s="78" t="n">
        <v>1372.7625</v>
      </c>
      <c r="E53" s="79" t="s">
        <v>28</v>
      </c>
      <c r="F53" s="80" t="n">
        <v>-0.287787109272482</v>
      </c>
      <c r="G53" s="80" t="n">
        <v>-0.287787109272482</v>
      </c>
      <c r="H53" s="81" t="s">
        <v>28</v>
      </c>
      <c r="I53" s="82" t="n">
        <v>-0.341135526490128</v>
      </c>
      <c r="J53" s="83" t="s">
        <v>28</v>
      </c>
      <c r="K53" s="84" t="n">
        <v>-395.063351592666</v>
      </c>
      <c r="L53" s="85" t="n">
        <v>-395.063351592666</v>
      </c>
      <c r="M53" s="86" t="s">
        <v>28</v>
      </c>
      <c r="N53" s="87" t="n">
        <v>-468.298058183404</v>
      </c>
      <c r="O53" s="88" t="n">
        <v>3165.65850251226</v>
      </c>
    </row>
    <row r="54" customFormat="false" ht="12.75" hidden="false" customHeight="true" outlineLevel="0" collapsed="false">
      <c r="B54" s="89" t="s">
        <v>26</v>
      </c>
      <c r="C54" s="90"/>
      <c r="D54" s="91" t="n">
        <v>1364.503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2.75" hidden="false" customHeight="true" outlineLevel="0" collapsed="false">
      <c r="B55" s="92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2.75" hidden="false" customHeight="true" outlineLevel="0" collapsed="false">
      <c r="B56" s="93" t="s">
        <v>29</v>
      </c>
      <c r="C56" s="94"/>
      <c r="D56" s="95" t="n">
        <v>8.25949999999814</v>
      </c>
      <c r="E56" s="40" t="s">
        <v>25</v>
      </c>
      <c r="F56" s="53" t="n">
        <v>-47.8313882913923</v>
      </c>
      <c r="G56" s="53" t="n">
        <v>-47.8313882913923</v>
      </c>
      <c r="H56" s="41" t="s">
        <v>28</v>
      </c>
      <c r="I56" s="42" t="n">
        <v>-56.6981122566147</v>
      </c>
      <c r="J56" s="41" t="s">
        <v>25</v>
      </c>
      <c r="K56" s="53" t="n">
        <v>-395.063351592666</v>
      </c>
      <c r="L56" s="53" t="n">
        <v>-395.063351592666</v>
      </c>
      <c r="M56" s="41" t="s">
        <v>28</v>
      </c>
      <c r="N56" s="42" t="n">
        <v>-468.298058183404</v>
      </c>
      <c r="O56" s="43" t="n">
        <v>3165.65850251226</v>
      </c>
    </row>
    <row r="57" customFormat="false" ht="12.75" hidden="false" customHeight="true" outlineLevel="0" collapsed="false">
      <c r="B57" s="96" t="s">
        <v>30</v>
      </c>
      <c r="C57" s="94"/>
      <c r="D57" s="95" t="s">
        <v>25</v>
      </c>
      <c r="E57" s="55" t="s">
        <v>25</v>
      </c>
      <c r="F57" s="53" t="s">
        <v>25</v>
      </c>
      <c r="G57" s="53" t="s">
        <v>25</v>
      </c>
      <c r="H57" s="41" t="s">
        <v>25</v>
      </c>
      <c r="I57" s="43" t="s">
        <v>25</v>
      </c>
      <c r="J57" s="53" t="s">
        <v>25</v>
      </c>
      <c r="K57" s="53" t="s">
        <v>25</v>
      </c>
      <c r="L57" s="53" t="s">
        <v>25</v>
      </c>
      <c r="M57" s="41" t="s">
        <v>25</v>
      </c>
      <c r="N57" s="43" t="s">
        <v>25</v>
      </c>
      <c r="O57" s="43" t="s">
        <v>25</v>
      </c>
    </row>
    <row r="58" customFormat="false" ht="12.75" hidden="false" customHeight="true" outlineLevel="0" collapsed="false">
      <c r="B58" s="92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2.75" hidden="false" customHeight="true" outlineLevel="0" collapsed="false">
      <c r="B59" s="96" t="s">
        <v>31</v>
      </c>
      <c r="C59" s="94"/>
      <c r="D59" s="97" t="n">
        <v>8.25949999999814</v>
      </c>
      <c r="E59" s="55" t="s">
        <v>25</v>
      </c>
      <c r="F59" s="53" t="n">
        <v>-47.8313882913923</v>
      </c>
      <c r="G59" s="53" t="n">
        <v>-47.8313882913923</v>
      </c>
      <c r="H59" s="41" t="s">
        <v>27</v>
      </c>
      <c r="I59" s="43" t="n">
        <v>-56.6981122566147</v>
      </c>
      <c r="J59" s="53" t="s">
        <v>25</v>
      </c>
      <c r="K59" s="53" t="n">
        <v>-395.063351592666</v>
      </c>
      <c r="L59" s="53" t="n">
        <v>-395.063351592666</v>
      </c>
      <c r="M59" s="41" t="s">
        <v>27</v>
      </c>
      <c r="N59" s="43" t="n">
        <v>-468.298058183404</v>
      </c>
      <c r="O59" s="43" t="n">
        <v>3165.65850251226</v>
      </c>
    </row>
    <row r="60" customFormat="false" ht="12.75" hidden="false" customHeight="true" outlineLevel="0" collapsed="false">
      <c r="B60" s="92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2.75" hidden="false" customHeight="true" outlineLevel="0" collapsed="false">
      <c r="B61" s="96" t="s">
        <v>32</v>
      </c>
      <c r="C61" s="94"/>
      <c r="D61" s="97" t="s">
        <v>25</v>
      </c>
      <c r="E61" s="55" t="s">
        <v>25</v>
      </c>
      <c r="F61" s="53" t="s">
        <v>25</v>
      </c>
      <c r="G61" s="53" t="s">
        <v>25</v>
      </c>
      <c r="H61" s="53" t="s">
        <v>27</v>
      </c>
      <c r="I61" s="43" t="s">
        <v>25</v>
      </c>
      <c r="J61" s="53" t="s">
        <v>25</v>
      </c>
      <c r="K61" s="53" t="s">
        <v>25</v>
      </c>
      <c r="L61" s="53" t="s">
        <v>25</v>
      </c>
      <c r="M61" s="53" t="s">
        <v>27</v>
      </c>
      <c r="N61" s="43" t="s">
        <v>25</v>
      </c>
      <c r="O61" s="43" t="s">
        <v>28</v>
      </c>
    </row>
    <row r="62" customFormat="false" ht="12.75" hidden="false" customHeight="true" outlineLevel="0" collapsed="false">
      <c r="B62" s="92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2.75" hidden="false" customHeight="true" outlineLevel="0" collapsed="false">
      <c r="B63" s="96" t="s">
        <v>33</v>
      </c>
      <c r="C63" s="94"/>
      <c r="D63" s="97" t="s">
        <v>25</v>
      </c>
      <c r="E63" s="55" t="s">
        <v>25</v>
      </c>
      <c r="F63" s="53" t="s">
        <v>25</v>
      </c>
      <c r="G63" s="53" t="s">
        <v>25</v>
      </c>
      <c r="H63" s="41" t="s">
        <v>25</v>
      </c>
      <c r="I63" s="42" t="s">
        <v>25</v>
      </c>
      <c r="J63" s="53" t="s">
        <v>25</v>
      </c>
      <c r="K63" s="53" t="s">
        <v>25</v>
      </c>
      <c r="L63" s="53" t="s">
        <v>25</v>
      </c>
      <c r="M63" s="41" t="s">
        <v>25</v>
      </c>
      <c r="N63" s="42" t="s">
        <v>25</v>
      </c>
      <c r="O63" s="43" t="s">
        <v>25</v>
      </c>
    </row>
    <row r="64" customFormat="false" ht="12.75" hidden="false" customHeight="true" outlineLevel="0" collapsed="false">
      <c r="B64" s="92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2.75" hidden="false" customHeight="true" outlineLevel="0" collapsed="false">
      <c r="B65" s="96" t="s">
        <v>34</v>
      </c>
      <c r="C65" s="94"/>
      <c r="D65" s="97" t="s">
        <v>25</v>
      </c>
      <c r="E65" s="55" t="s">
        <v>25</v>
      </c>
      <c r="F65" s="53" t="s">
        <v>25</v>
      </c>
      <c r="G65" s="53" t="s">
        <v>25</v>
      </c>
      <c r="H65" s="41" t="s">
        <v>25</v>
      </c>
      <c r="I65" s="42" t="s">
        <v>25</v>
      </c>
      <c r="J65" s="53" t="s">
        <v>25</v>
      </c>
      <c r="K65" s="53" t="s">
        <v>25</v>
      </c>
      <c r="L65" s="53" t="s">
        <v>25</v>
      </c>
      <c r="M65" s="41" t="s">
        <v>25</v>
      </c>
      <c r="N65" s="42" t="s">
        <v>25</v>
      </c>
      <c r="O65" s="43" t="s">
        <v>25</v>
      </c>
    </row>
    <row r="66" customFormat="false" ht="12.7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2.75" hidden="false" customHeight="true" outlineLevel="0" collapsed="false">
      <c r="A68" s="62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63" t="n">
        <v>0</v>
      </c>
      <c r="B69" s="64" t="s">
        <v>3</v>
      </c>
      <c r="C69" s="64"/>
      <c r="D69" s="65" t="s">
        <v>4</v>
      </c>
      <c r="E69" s="66" t="s">
        <v>5</v>
      </c>
      <c r="F69" s="66"/>
      <c r="G69" s="66"/>
      <c r="H69" s="66"/>
      <c r="I69" s="66"/>
      <c r="J69" s="66" t="s">
        <v>6</v>
      </c>
      <c r="K69" s="66"/>
      <c r="L69" s="66"/>
      <c r="M69" s="66"/>
      <c r="N69" s="66"/>
      <c r="O69" s="67" t="s">
        <v>7</v>
      </c>
    </row>
    <row r="70" customFormat="false" ht="11.25" hidden="false" customHeight="true" outlineLevel="0" collapsed="false">
      <c r="B70" s="68" t="s">
        <v>8</v>
      </c>
      <c r="C70" s="69" t="s">
        <v>9</v>
      </c>
      <c r="D70" s="70" t="s">
        <v>10</v>
      </c>
      <c r="E70" s="71" t="s">
        <v>11</v>
      </c>
      <c r="F70" s="71"/>
      <c r="G70" s="71"/>
      <c r="H70" s="72" t="s">
        <v>12</v>
      </c>
      <c r="I70" s="73" t="s">
        <v>13</v>
      </c>
      <c r="J70" s="74" t="s">
        <v>14</v>
      </c>
      <c r="K70" s="74"/>
      <c r="L70" s="74"/>
      <c r="M70" s="72" t="s">
        <v>15</v>
      </c>
      <c r="N70" s="73" t="s">
        <v>16</v>
      </c>
      <c r="O70" s="67"/>
    </row>
    <row r="71" customFormat="false" ht="30.75" hidden="false" customHeight="true" outlineLevel="0" collapsed="false">
      <c r="B71" s="68"/>
      <c r="C71" s="69"/>
      <c r="D71" s="70"/>
      <c r="E71" s="71"/>
      <c r="F71" s="71"/>
      <c r="G71" s="71"/>
      <c r="H71" s="72"/>
      <c r="I71" s="73"/>
      <c r="J71" s="74"/>
      <c r="K71" s="74"/>
      <c r="L71" s="74"/>
      <c r="M71" s="72"/>
      <c r="N71" s="73"/>
      <c r="O71" s="67"/>
    </row>
    <row r="72" customFormat="false" ht="12.75" hidden="false" customHeight="true" outlineLevel="0" collapsed="false">
      <c r="B72" s="68"/>
      <c r="C72" s="69"/>
      <c r="D72" s="70"/>
      <c r="E72" s="71" t="s">
        <v>17</v>
      </c>
      <c r="F72" s="75" t="s">
        <v>18</v>
      </c>
      <c r="G72" s="75" t="s">
        <v>19</v>
      </c>
      <c r="H72" s="72"/>
      <c r="I72" s="73"/>
      <c r="J72" s="74" t="s">
        <v>20</v>
      </c>
      <c r="K72" s="72" t="s">
        <v>18</v>
      </c>
      <c r="L72" s="72" t="s">
        <v>19</v>
      </c>
      <c r="M72" s="72"/>
      <c r="N72" s="73"/>
      <c r="O72" s="67"/>
    </row>
    <row r="73" customFormat="false" ht="12.75" hidden="false" customHeight="true" outlineLevel="0" collapsed="false">
      <c r="B73" s="68"/>
      <c r="C73" s="69"/>
      <c r="D73" s="70"/>
      <c r="E73" s="76" t="s">
        <v>21</v>
      </c>
      <c r="F73" s="76"/>
      <c r="G73" s="76"/>
      <c r="H73" s="76"/>
      <c r="I73" s="76"/>
      <c r="J73" s="77" t="s">
        <v>22</v>
      </c>
      <c r="K73" s="77"/>
      <c r="L73" s="77"/>
      <c r="M73" s="77"/>
      <c r="N73" s="77"/>
      <c r="O73" s="23" t="s">
        <v>23</v>
      </c>
    </row>
    <row r="74" customFormat="false" ht="12.75" hidden="false" customHeight="true" outlineLevel="0" collapsed="false">
      <c r="B74" s="24" t="s">
        <v>24</v>
      </c>
      <c r="C74" s="25"/>
      <c r="D74" s="78" t="n">
        <v>1381.022</v>
      </c>
      <c r="E74" s="79" t="s">
        <v>28</v>
      </c>
      <c r="F74" s="80" t="s">
        <v>28</v>
      </c>
      <c r="G74" s="80" t="s">
        <v>28</v>
      </c>
      <c r="H74" s="81" t="s">
        <v>28</v>
      </c>
      <c r="I74" s="82" t="n">
        <v>-0.423534522860612</v>
      </c>
      <c r="J74" s="83" t="s">
        <v>28</v>
      </c>
      <c r="K74" s="84" t="s">
        <v>28</v>
      </c>
      <c r="L74" s="85" t="s">
        <v>28</v>
      </c>
      <c r="M74" s="86" t="s">
        <v>28</v>
      </c>
      <c r="N74" s="87" t="n">
        <v>-584.910493830008</v>
      </c>
      <c r="O74" s="88" t="n">
        <v>2144.67181071003</v>
      </c>
    </row>
    <row r="75" customFormat="false" ht="12.75" hidden="false" customHeight="true" outlineLevel="0" collapsed="false">
      <c r="B75" s="89" t="s">
        <v>26</v>
      </c>
      <c r="C75" s="90"/>
      <c r="D75" s="91" t="n">
        <v>1372.7625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2.75" hidden="false" customHeight="true" outlineLevel="0" collapsed="false">
      <c r="B76" s="92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2.75" hidden="false" customHeight="true" outlineLevel="0" collapsed="false">
      <c r="B77" s="93" t="s">
        <v>29</v>
      </c>
      <c r="C77" s="94"/>
      <c r="D77" s="95" t="n">
        <v>8.25950000000186</v>
      </c>
      <c r="E77" s="40" t="s">
        <v>25</v>
      </c>
      <c r="F77" s="53" t="s">
        <v>25</v>
      </c>
      <c r="G77" s="53" t="s">
        <v>25</v>
      </c>
      <c r="H77" s="41" t="s">
        <v>28</v>
      </c>
      <c r="I77" s="42" t="n">
        <v>-70.8166951788699</v>
      </c>
      <c r="J77" s="41" t="s">
        <v>25</v>
      </c>
      <c r="K77" s="53" t="s">
        <v>25</v>
      </c>
      <c r="L77" s="53" t="s">
        <v>25</v>
      </c>
      <c r="M77" s="41" t="s">
        <v>28</v>
      </c>
      <c r="N77" s="42" t="n">
        <v>-584.910493830008</v>
      </c>
      <c r="O77" s="43" t="n">
        <v>2144.67181071003</v>
      </c>
    </row>
    <row r="78" customFormat="false" ht="12.75" hidden="false" customHeight="true" outlineLevel="0" collapsed="false">
      <c r="B78" s="96" t="s">
        <v>30</v>
      </c>
      <c r="C78" s="94"/>
      <c r="D78" s="95" t="s">
        <v>25</v>
      </c>
      <c r="E78" s="55" t="s">
        <v>25</v>
      </c>
      <c r="F78" s="53" t="s">
        <v>25</v>
      </c>
      <c r="G78" s="53" t="s">
        <v>25</v>
      </c>
      <c r="H78" s="41" t="s">
        <v>25</v>
      </c>
      <c r="I78" s="43" t="s">
        <v>25</v>
      </c>
      <c r="J78" s="53" t="s">
        <v>25</v>
      </c>
      <c r="K78" s="53" t="s">
        <v>25</v>
      </c>
      <c r="L78" s="53" t="s">
        <v>25</v>
      </c>
      <c r="M78" s="41" t="s">
        <v>25</v>
      </c>
      <c r="N78" s="43" t="s">
        <v>25</v>
      </c>
      <c r="O78" s="43" t="s">
        <v>25</v>
      </c>
    </row>
    <row r="79" customFormat="false" ht="12.75" hidden="false" customHeight="true" outlineLevel="0" collapsed="false">
      <c r="B79" s="92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2.75" hidden="false" customHeight="true" outlineLevel="0" collapsed="false">
      <c r="B80" s="96" t="s">
        <v>31</v>
      </c>
      <c r="C80" s="94"/>
      <c r="D80" s="97" t="s">
        <v>25</v>
      </c>
      <c r="E80" s="55" t="s">
        <v>25</v>
      </c>
      <c r="F80" s="53" t="s">
        <v>25</v>
      </c>
      <c r="G80" s="53" t="s">
        <v>25</v>
      </c>
      <c r="H80" s="41" t="s">
        <v>27</v>
      </c>
      <c r="I80" s="43" t="s">
        <v>25</v>
      </c>
      <c r="J80" s="53" t="s">
        <v>25</v>
      </c>
      <c r="K80" s="53" t="s">
        <v>25</v>
      </c>
      <c r="L80" s="53" t="s">
        <v>25</v>
      </c>
      <c r="M80" s="41" t="s">
        <v>27</v>
      </c>
      <c r="N80" s="43" t="s">
        <v>25</v>
      </c>
      <c r="O80" s="43" t="s">
        <v>28</v>
      </c>
    </row>
    <row r="81" customFormat="false" ht="12.75" hidden="false" customHeight="true" outlineLevel="0" collapsed="false">
      <c r="B81" s="92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2.75" hidden="false" customHeight="true" outlineLevel="0" collapsed="false">
      <c r="B82" s="96" t="s">
        <v>32</v>
      </c>
      <c r="C82" s="94"/>
      <c r="D82" s="97" t="n">
        <v>8.25950000000186</v>
      </c>
      <c r="E82" s="55" t="s">
        <v>25</v>
      </c>
      <c r="F82" s="53" t="s">
        <v>25</v>
      </c>
      <c r="G82" s="53" t="s">
        <v>25</v>
      </c>
      <c r="H82" s="53" t="s">
        <v>27</v>
      </c>
      <c r="I82" s="43" t="n">
        <v>-70.8166951788699</v>
      </c>
      <c r="J82" s="53" t="s">
        <v>25</v>
      </c>
      <c r="K82" s="53" t="s">
        <v>25</v>
      </c>
      <c r="L82" s="53" t="s">
        <v>25</v>
      </c>
      <c r="M82" s="53" t="s">
        <v>27</v>
      </c>
      <c r="N82" s="43" t="n">
        <v>-584.910493830008</v>
      </c>
      <c r="O82" s="43" t="n">
        <v>2144.67181071003</v>
      </c>
    </row>
    <row r="83" customFormat="false" ht="12.75" hidden="false" customHeight="true" outlineLevel="0" collapsed="false">
      <c r="B83" s="92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2.75" hidden="false" customHeight="true" outlineLevel="0" collapsed="false">
      <c r="B84" s="96" t="s">
        <v>33</v>
      </c>
      <c r="C84" s="94"/>
      <c r="D84" s="97" t="s">
        <v>25</v>
      </c>
      <c r="E84" s="55" t="s">
        <v>25</v>
      </c>
      <c r="F84" s="53" t="s">
        <v>25</v>
      </c>
      <c r="G84" s="53" t="s">
        <v>25</v>
      </c>
      <c r="H84" s="41" t="s">
        <v>25</v>
      </c>
      <c r="I84" s="42" t="s">
        <v>25</v>
      </c>
      <c r="J84" s="53" t="s">
        <v>25</v>
      </c>
      <c r="K84" s="53" t="s">
        <v>25</v>
      </c>
      <c r="L84" s="53" t="s">
        <v>25</v>
      </c>
      <c r="M84" s="41" t="s">
        <v>25</v>
      </c>
      <c r="N84" s="42" t="s">
        <v>25</v>
      </c>
      <c r="O84" s="43" t="s">
        <v>25</v>
      </c>
    </row>
    <row r="85" customFormat="false" ht="12.75" hidden="false" customHeight="true" outlineLevel="0" collapsed="false">
      <c r="B85" s="92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2.75" hidden="false" customHeight="true" outlineLevel="0" collapsed="false">
      <c r="B86" s="96" t="s">
        <v>34</v>
      </c>
      <c r="C86" s="94"/>
      <c r="D86" s="97" t="s">
        <v>25</v>
      </c>
      <c r="E86" s="55" t="s">
        <v>25</v>
      </c>
      <c r="F86" s="53" t="s">
        <v>25</v>
      </c>
      <c r="G86" s="53" t="s">
        <v>25</v>
      </c>
      <c r="H86" s="41" t="s">
        <v>25</v>
      </c>
      <c r="I86" s="42" t="s">
        <v>25</v>
      </c>
      <c r="J86" s="53" t="s">
        <v>25</v>
      </c>
      <c r="K86" s="53" t="s">
        <v>25</v>
      </c>
      <c r="L86" s="53" t="s">
        <v>25</v>
      </c>
      <c r="M86" s="41" t="s">
        <v>25</v>
      </c>
      <c r="N86" s="42" t="s">
        <v>25</v>
      </c>
      <c r="O86" s="43" t="s">
        <v>25</v>
      </c>
    </row>
    <row r="87" customFormat="false" ht="12.7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2.75" hidden="false" customHeight="true" outlineLevel="0" collapsed="false">
      <c r="A89" s="62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63" t="n">
        <v>0</v>
      </c>
      <c r="B90" s="64" t="s">
        <v>3</v>
      </c>
      <c r="C90" s="64"/>
      <c r="D90" s="65" t="s">
        <v>4</v>
      </c>
      <c r="E90" s="66" t="s">
        <v>5</v>
      </c>
      <c r="F90" s="66"/>
      <c r="G90" s="66"/>
      <c r="H90" s="66"/>
      <c r="I90" s="66"/>
      <c r="J90" s="66" t="s">
        <v>6</v>
      </c>
      <c r="K90" s="66"/>
      <c r="L90" s="66"/>
      <c r="M90" s="66"/>
      <c r="N90" s="66"/>
      <c r="O90" s="67" t="s">
        <v>7</v>
      </c>
    </row>
    <row r="91" customFormat="false" ht="11.25" hidden="false" customHeight="true" outlineLevel="0" collapsed="false">
      <c r="B91" s="68" t="s">
        <v>8</v>
      </c>
      <c r="C91" s="69" t="s">
        <v>9</v>
      </c>
      <c r="D91" s="70" t="s">
        <v>10</v>
      </c>
      <c r="E91" s="71" t="s">
        <v>11</v>
      </c>
      <c r="F91" s="71"/>
      <c r="G91" s="71"/>
      <c r="H91" s="72" t="s">
        <v>12</v>
      </c>
      <c r="I91" s="73" t="s">
        <v>13</v>
      </c>
      <c r="J91" s="74" t="s">
        <v>14</v>
      </c>
      <c r="K91" s="74"/>
      <c r="L91" s="74"/>
      <c r="M91" s="72" t="s">
        <v>15</v>
      </c>
      <c r="N91" s="73" t="s">
        <v>16</v>
      </c>
      <c r="O91" s="67"/>
    </row>
    <row r="92" customFormat="false" ht="30.75" hidden="false" customHeight="true" outlineLevel="0" collapsed="false">
      <c r="B92" s="68"/>
      <c r="C92" s="69"/>
      <c r="D92" s="70"/>
      <c r="E92" s="71"/>
      <c r="F92" s="71"/>
      <c r="G92" s="71"/>
      <c r="H92" s="72"/>
      <c r="I92" s="73"/>
      <c r="J92" s="74"/>
      <c r="K92" s="74"/>
      <c r="L92" s="74"/>
      <c r="M92" s="72"/>
      <c r="N92" s="73"/>
      <c r="O92" s="67"/>
    </row>
    <row r="93" customFormat="false" ht="12.75" hidden="false" customHeight="true" outlineLevel="0" collapsed="false">
      <c r="B93" s="68"/>
      <c r="C93" s="69"/>
      <c r="D93" s="70"/>
      <c r="E93" s="71" t="s">
        <v>17</v>
      </c>
      <c r="F93" s="75" t="s">
        <v>18</v>
      </c>
      <c r="G93" s="75" t="s">
        <v>19</v>
      </c>
      <c r="H93" s="72"/>
      <c r="I93" s="73"/>
      <c r="J93" s="74" t="s">
        <v>20</v>
      </c>
      <c r="K93" s="72" t="s">
        <v>18</v>
      </c>
      <c r="L93" s="72" t="s">
        <v>19</v>
      </c>
      <c r="M93" s="72"/>
      <c r="N93" s="73"/>
      <c r="O93" s="67"/>
    </row>
    <row r="94" customFormat="false" ht="12.75" hidden="false" customHeight="true" outlineLevel="0" collapsed="false">
      <c r="B94" s="68"/>
      <c r="C94" s="69"/>
      <c r="D94" s="70"/>
      <c r="E94" s="76" t="s">
        <v>21</v>
      </c>
      <c r="F94" s="76"/>
      <c r="G94" s="76"/>
      <c r="H94" s="76"/>
      <c r="I94" s="76"/>
      <c r="J94" s="77" t="s">
        <v>22</v>
      </c>
      <c r="K94" s="77"/>
      <c r="L94" s="77"/>
      <c r="M94" s="77"/>
      <c r="N94" s="77"/>
      <c r="O94" s="23" t="s">
        <v>23</v>
      </c>
    </row>
    <row r="95" customFormat="false" ht="12.75" hidden="false" customHeight="true" outlineLevel="0" collapsed="false">
      <c r="B95" s="24" t="s">
        <v>24</v>
      </c>
      <c r="C95" s="25"/>
      <c r="D95" s="78" t="n">
        <v>1389.2815</v>
      </c>
      <c r="E95" s="79" t="s">
        <v>28</v>
      </c>
      <c r="F95" s="80" t="s">
        <v>28</v>
      </c>
      <c r="G95" s="80" t="s">
        <v>28</v>
      </c>
      <c r="H95" s="81" t="s">
        <v>28</v>
      </c>
      <c r="I95" s="82" t="n">
        <v>-0.421016542601248</v>
      </c>
      <c r="J95" s="83" t="s">
        <v>28</v>
      </c>
      <c r="K95" s="84" t="s">
        <v>28</v>
      </c>
      <c r="L95" s="85" t="s">
        <v>28</v>
      </c>
      <c r="M95" s="86" t="s">
        <v>28</v>
      </c>
      <c r="N95" s="87" t="n">
        <v>-584.910493829876</v>
      </c>
      <c r="O95" s="88" t="n">
        <v>2144.67181070955</v>
      </c>
    </row>
    <row r="96" customFormat="false" ht="12.75" hidden="false" customHeight="true" outlineLevel="0" collapsed="false">
      <c r="B96" s="89" t="s">
        <v>26</v>
      </c>
      <c r="C96" s="90"/>
      <c r="D96" s="91" t="n">
        <v>1381.022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2.75" hidden="false" customHeight="true" outlineLevel="0" collapsed="false">
      <c r="B97" s="92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2.75" hidden="false" customHeight="true" outlineLevel="0" collapsed="false">
      <c r="B98" s="93" t="s">
        <v>29</v>
      </c>
      <c r="C98" s="94"/>
      <c r="D98" s="95" t="n">
        <v>8.2595</v>
      </c>
      <c r="E98" s="40" t="s">
        <v>25</v>
      </c>
      <c r="F98" s="53" t="s">
        <v>25</v>
      </c>
      <c r="G98" s="53" t="s">
        <v>25</v>
      </c>
      <c r="H98" s="41" t="s">
        <v>28</v>
      </c>
      <c r="I98" s="42" t="n">
        <v>-70.8166951788699</v>
      </c>
      <c r="J98" s="41" t="s">
        <v>25</v>
      </c>
      <c r="K98" s="53" t="s">
        <v>25</v>
      </c>
      <c r="L98" s="53" t="s">
        <v>25</v>
      </c>
      <c r="M98" s="41" t="s">
        <v>28</v>
      </c>
      <c r="N98" s="42" t="n">
        <v>-584.910493829876</v>
      </c>
      <c r="O98" s="43" t="n">
        <v>2144.67181070955</v>
      </c>
    </row>
    <row r="99" customFormat="false" ht="12.75" hidden="false" customHeight="true" outlineLevel="0" collapsed="false">
      <c r="B99" s="96" t="s">
        <v>30</v>
      </c>
      <c r="C99" s="94"/>
      <c r="D99" s="95" t="s">
        <v>25</v>
      </c>
      <c r="E99" s="55" t="s">
        <v>25</v>
      </c>
      <c r="F99" s="53" t="s">
        <v>25</v>
      </c>
      <c r="G99" s="53" t="s">
        <v>25</v>
      </c>
      <c r="H99" s="41" t="s">
        <v>25</v>
      </c>
      <c r="I99" s="43" t="s">
        <v>25</v>
      </c>
      <c r="J99" s="53" t="s">
        <v>25</v>
      </c>
      <c r="K99" s="53" t="s">
        <v>25</v>
      </c>
      <c r="L99" s="53" t="s">
        <v>25</v>
      </c>
      <c r="M99" s="41" t="s">
        <v>25</v>
      </c>
      <c r="N99" s="43" t="s">
        <v>25</v>
      </c>
      <c r="O99" s="43" t="s">
        <v>25</v>
      </c>
    </row>
    <row r="100" customFormat="false" ht="12.75" hidden="false" customHeight="true" outlineLevel="0" collapsed="false">
      <c r="B100" s="92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2.75" hidden="false" customHeight="true" outlineLevel="0" collapsed="false">
      <c r="B101" s="96" t="s">
        <v>31</v>
      </c>
      <c r="C101" s="94"/>
      <c r="D101" s="97" t="s">
        <v>25</v>
      </c>
      <c r="E101" s="55" t="s">
        <v>25</v>
      </c>
      <c r="F101" s="53" t="s">
        <v>25</v>
      </c>
      <c r="G101" s="53" t="s">
        <v>25</v>
      </c>
      <c r="H101" s="41" t="s">
        <v>27</v>
      </c>
      <c r="I101" s="43" t="s">
        <v>25</v>
      </c>
      <c r="J101" s="53" t="s">
        <v>25</v>
      </c>
      <c r="K101" s="53" t="s">
        <v>25</v>
      </c>
      <c r="L101" s="53" t="s">
        <v>25</v>
      </c>
      <c r="M101" s="41" t="s">
        <v>27</v>
      </c>
      <c r="N101" s="43" t="s">
        <v>25</v>
      </c>
      <c r="O101" s="43" t="s">
        <v>28</v>
      </c>
    </row>
    <row r="102" customFormat="false" ht="12.75" hidden="false" customHeight="true" outlineLevel="0" collapsed="false">
      <c r="B102" s="92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2.75" hidden="false" customHeight="true" outlineLevel="0" collapsed="false">
      <c r="B103" s="96" t="s">
        <v>32</v>
      </c>
      <c r="C103" s="94"/>
      <c r="D103" s="97" t="n">
        <v>8.2595</v>
      </c>
      <c r="E103" s="55" t="s">
        <v>25</v>
      </c>
      <c r="F103" s="53" t="s">
        <v>25</v>
      </c>
      <c r="G103" s="53" t="s">
        <v>25</v>
      </c>
      <c r="H103" s="53" t="s">
        <v>27</v>
      </c>
      <c r="I103" s="43" t="n">
        <v>-70.8166951788699</v>
      </c>
      <c r="J103" s="53" t="s">
        <v>25</v>
      </c>
      <c r="K103" s="53" t="s">
        <v>25</v>
      </c>
      <c r="L103" s="53" t="s">
        <v>25</v>
      </c>
      <c r="M103" s="53" t="s">
        <v>27</v>
      </c>
      <c r="N103" s="43" t="n">
        <v>-584.910493829876</v>
      </c>
      <c r="O103" s="43" t="n">
        <v>2144.67181070955</v>
      </c>
    </row>
    <row r="104" customFormat="false" ht="12.75" hidden="false" customHeight="true" outlineLevel="0" collapsed="false">
      <c r="B104" s="92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2.75" hidden="false" customHeight="true" outlineLevel="0" collapsed="false">
      <c r="B105" s="96" t="s">
        <v>33</v>
      </c>
      <c r="C105" s="94"/>
      <c r="D105" s="97" t="s">
        <v>25</v>
      </c>
      <c r="E105" s="55" t="s">
        <v>25</v>
      </c>
      <c r="F105" s="53" t="s">
        <v>25</v>
      </c>
      <c r="G105" s="53" t="s">
        <v>25</v>
      </c>
      <c r="H105" s="41" t="s">
        <v>25</v>
      </c>
      <c r="I105" s="42" t="s">
        <v>25</v>
      </c>
      <c r="J105" s="53" t="s">
        <v>25</v>
      </c>
      <c r="K105" s="53" t="s">
        <v>25</v>
      </c>
      <c r="L105" s="53" t="s">
        <v>25</v>
      </c>
      <c r="M105" s="41" t="s">
        <v>25</v>
      </c>
      <c r="N105" s="42" t="s">
        <v>25</v>
      </c>
      <c r="O105" s="43" t="s">
        <v>25</v>
      </c>
    </row>
    <row r="106" customFormat="false" ht="12.75" hidden="false" customHeight="true" outlineLevel="0" collapsed="false">
      <c r="B106" s="92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2.75" hidden="false" customHeight="true" outlineLevel="0" collapsed="false">
      <c r="B107" s="96" t="s">
        <v>34</v>
      </c>
      <c r="C107" s="94"/>
      <c r="D107" s="97" t="s">
        <v>25</v>
      </c>
      <c r="E107" s="55" t="s">
        <v>25</v>
      </c>
      <c r="F107" s="53" t="s">
        <v>25</v>
      </c>
      <c r="G107" s="53" t="s">
        <v>25</v>
      </c>
      <c r="H107" s="41" t="s">
        <v>25</v>
      </c>
      <c r="I107" s="42" t="s">
        <v>25</v>
      </c>
      <c r="J107" s="53" t="s">
        <v>25</v>
      </c>
      <c r="K107" s="53" t="s">
        <v>25</v>
      </c>
      <c r="L107" s="53" t="s">
        <v>25</v>
      </c>
      <c r="M107" s="41" t="s">
        <v>25</v>
      </c>
      <c r="N107" s="42" t="s">
        <v>25</v>
      </c>
      <c r="O107" s="43" t="s">
        <v>25</v>
      </c>
    </row>
    <row r="108" customFormat="false" ht="12.7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2.75" hidden="false" customHeight="true" outlineLevel="0" collapsed="false">
      <c r="A110" s="62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63" t="n">
        <v>0</v>
      </c>
      <c r="B111" s="64" t="s">
        <v>3</v>
      </c>
      <c r="C111" s="64"/>
      <c r="D111" s="65" t="s">
        <v>4</v>
      </c>
      <c r="E111" s="66" t="s">
        <v>5</v>
      </c>
      <c r="F111" s="66"/>
      <c r="G111" s="66"/>
      <c r="H111" s="66"/>
      <c r="I111" s="66"/>
      <c r="J111" s="66" t="s">
        <v>6</v>
      </c>
      <c r="K111" s="66"/>
      <c r="L111" s="66"/>
      <c r="M111" s="66"/>
      <c r="N111" s="66"/>
      <c r="O111" s="67" t="s">
        <v>7</v>
      </c>
    </row>
    <row r="112" customFormat="false" ht="11.25" hidden="false" customHeight="true" outlineLevel="0" collapsed="false">
      <c r="B112" s="68" t="s">
        <v>8</v>
      </c>
      <c r="C112" s="69" t="s">
        <v>9</v>
      </c>
      <c r="D112" s="70" t="s">
        <v>10</v>
      </c>
      <c r="E112" s="71" t="s">
        <v>11</v>
      </c>
      <c r="F112" s="71"/>
      <c r="G112" s="71"/>
      <c r="H112" s="72" t="s">
        <v>12</v>
      </c>
      <c r="I112" s="73" t="s">
        <v>13</v>
      </c>
      <c r="J112" s="74" t="s">
        <v>14</v>
      </c>
      <c r="K112" s="74"/>
      <c r="L112" s="74"/>
      <c r="M112" s="72" t="s">
        <v>15</v>
      </c>
      <c r="N112" s="73" t="s">
        <v>16</v>
      </c>
      <c r="O112" s="67"/>
    </row>
    <row r="113" customFormat="false" ht="30.75" hidden="false" customHeight="true" outlineLevel="0" collapsed="false">
      <c r="B113" s="68"/>
      <c r="C113" s="69"/>
      <c r="D113" s="70"/>
      <c r="E113" s="71"/>
      <c r="F113" s="71"/>
      <c r="G113" s="71"/>
      <c r="H113" s="72"/>
      <c r="I113" s="73"/>
      <c r="J113" s="74"/>
      <c r="K113" s="74"/>
      <c r="L113" s="74"/>
      <c r="M113" s="72"/>
      <c r="N113" s="73"/>
      <c r="O113" s="67"/>
    </row>
    <row r="114" customFormat="false" ht="12.75" hidden="false" customHeight="true" outlineLevel="0" collapsed="false">
      <c r="B114" s="68"/>
      <c r="C114" s="69"/>
      <c r="D114" s="70"/>
      <c r="E114" s="71" t="s">
        <v>17</v>
      </c>
      <c r="F114" s="75" t="s">
        <v>18</v>
      </c>
      <c r="G114" s="75" t="s">
        <v>19</v>
      </c>
      <c r="H114" s="72"/>
      <c r="I114" s="73"/>
      <c r="J114" s="74" t="s">
        <v>20</v>
      </c>
      <c r="K114" s="72" t="s">
        <v>18</v>
      </c>
      <c r="L114" s="72" t="s">
        <v>19</v>
      </c>
      <c r="M114" s="72"/>
      <c r="N114" s="73"/>
      <c r="O114" s="67"/>
    </row>
    <row r="115" customFormat="false" ht="12.75" hidden="false" customHeight="true" outlineLevel="0" collapsed="false">
      <c r="B115" s="68"/>
      <c r="C115" s="69"/>
      <c r="D115" s="70"/>
      <c r="E115" s="76" t="s">
        <v>21</v>
      </c>
      <c r="F115" s="76"/>
      <c r="G115" s="76"/>
      <c r="H115" s="76"/>
      <c r="I115" s="76"/>
      <c r="J115" s="77" t="s">
        <v>22</v>
      </c>
      <c r="K115" s="77"/>
      <c r="L115" s="77"/>
      <c r="M115" s="77"/>
      <c r="N115" s="77"/>
      <c r="O115" s="23" t="s">
        <v>23</v>
      </c>
    </row>
    <row r="116" customFormat="false" ht="12.75" hidden="false" customHeight="true" outlineLevel="0" collapsed="false">
      <c r="B116" s="24" t="s">
        <v>24</v>
      </c>
      <c r="C116" s="25"/>
      <c r="D116" s="78" t="n">
        <v>1397.541</v>
      </c>
      <c r="E116" s="79" t="s">
        <v>28</v>
      </c>
      <c r="F116" s="80" t="s">
        <v>28</v>
      </c>
      <c r="G116" s="80" t="s">
        <v>28</v>
      </c>
      <c r="H116" s="81" t="s">
        <v>28</v>
      </c>
      <c r="I116" s="82" t="n">
        <v>-0.418528324986441</v>
      </c>
      <c r="J116" s="83" t="s">
        <v>28</v>
      </c>
      <c r="K116" s="84" t="s">
        <v>28</v>
      </c>
      <c r="L116" s="85" t="s">
        <v>28</v>
      </c>
      <c r="M116" s="86" t="s">
        <v>28</v>
      </c>
      <c r="N116" s="87" t="n">
        <v>-584.910493829876</v>
      </c>
      <c r="O116" s="88" t="n">
        <v>2144.67181070955</v>
      </c>
    </row>
    <row r="117" customFormat="false" ht="12.75" hidden="false" customHeight="true" outlineLevel="0" collapsed="false">
      <c r="B117" s="89" t="s">
        <v>26</v>
      </c>
      <c r="C117" s="90"/>
      <c r="D117" s="91" t="n">
        <v>1389.2815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2.75" hidden="false" customHeight="true" outlineLevel="0" collapsed="false">
      <c r="B118" s="92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2.75" hidden="false" customHeight="true" outlineLevel="0" collapsed="false">
      <c r="B119" s="93" t="s">
        <v>29</v>
      </c>
      <c r="C119" s="94"/>
      <c r="D119" s="95" t="n">
        <v>8.2595</v>
      </c>
      <c r="E119" s="40" t="s">
        <v>25</v>
      </c>
      <c r="F119" s="53" t="s">
        <v>25</v>
      </c>
      <c r="G119" s="53" t="s">
        <v>25</v>
      </c>
      <c r="H119" s="41" t="s">
        <v>28</v>
      </c>
      <c r="I119" s="42" t="n">
        <v>-70.8166951788699</v>
      </c>
      <c r="J119" s="41" t="s">
        <v>25</v>
      </c>
      <c r="K119" s="53" t="s">
        <v>25</v>
      </c>
      <c r="L119" s="53" t="s">
        <v>25</v>
      </c>
      <c r="M119" s="41" t="s">
        <v>28</v>
      </c>
      <c r="N119" s="42" t="n">
        <v>-584.910493829876</v>
      </c>
      <c r="O119" s="43" t="n">
        <v>2144.67181070955</v>
      </c>
    </row>
    <row r="120" customFormat="false" ht="12.75" hidden="false" customHeight="true" outlineLevel="0" collapsed="false">
      <c r="B120" s="96" t="s">
        <v>30</v>
      </c>
      <c r="C120" s="94"/>
      <c r="D120" s="95" t="s">
        <v>25</v>
      </c>
      <c r="E120" s="55" t="s">
        <v>25</v>
      </c>
      <c r="F120" s="53" t="s">
        <v>25</v>
      </c>
      <c r="G120" s="53" t="s">
        <v>25</v>
      </c>
      <c r="H120" s="41" t="s">
        <v>25</v>
      </c>
      <c r="I120" s="43" t="s">
        <v>25</v>
      </c>
      <c r="J120" s="53" t="s">
        <v>25</v>
      </c>
      <c r="K120" s="53" t="s">
        <v>25</v>
      </c>
      <c r="L120" s="53" t="s">
        <v>25</v>
      </c>
      <c r="M120" s="41" t="s">
        <v>25</v>
      </c>
      <c r="N120" s="43" t="s">
        <v>25</v>
      </c>
      <c r="O120" s="43" t="s">
        <v>25</v>
      </c>
    </row>
    <row r="121" customFormat="false" ht="12.75" hidden="false" customHeight="true" outlineLevel="0" collapsed="false">
      <c r="B121" s="92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2.75" hidden="false" customHeight="true" outlineLevel="0" collapsed="false">
      <c r="B122" s="96" t="s">
        <v>31</v>
      </c>
      <c r="C122" s="94"/>
      <c r="D122" s="97" t="s">
        <v>25</v>
      </c>
      <c r="E122" s="55" t="s">
        <v>25</v>
      </c>
      <c r="F122" s="53" t="s">
        <v>25</v>
      </c>
      <c r="G122" s="53" t="s">
        <v>25</v>
      </c>
      <c r="H122" s="41" t="s">
        <v>27</v>
      </c>
      <c r="I122" s="43" t="s">
        <v>25</v>
      </c>
      <c r="J122" s="53" t="s">
        <v>25</v>
      </c>
      <c r="K122" s="53" t="s">
        <v>25</v>
      </c>
      <c r="L122" s="53" t="s">
        <v>25</v>
      </c>
      <c r="M122" s="41" t="s">
        <v>27</v>
      </c>
      <c r="N122" s="43" t="s">
        <v>25</v>
      </c>
      <c r="O122" s="43" t="s">
        <v>28</v>
      </c>
    </row>
    <row r="123" customFormat="false" ht="12.75" hidden="false" customHeight="true" outlineLevel="0" collapsed="false">
      <c r="B123" s="92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2.75" hidden="false" customHeight="true" outlineLevel="0" collapsed="false">
      <c r="B124" s="96" t="s">
        <v>32</v>
      </c>
      <c r="C124" s="94"/>
      <c r="D124" s="97" t="n">
        <v>8.2595</v>
      </c>
      <c r="E124" s="55" t="s">
        <v>25</v>
      </c>
      <c r="F124" s="53" t="s">
        <v>25</v>
      </c>
      <c r="G124" s="53" t="s">
        <v>25</v>
      </c>
      <c r="H124" s="53" t="s">
        <v>27</v>
      </c>
      <c r="I124" s="43" t="n">
        <v>-70.8166951788699</v>
      </c>
      <c r="J124" s="53" t="s">
        <v>25</v>
      </c>
      <c r="K124" s="53" t="s">
        <v>25</v>
      </c>
      <c r="L124" s="53" t="s">
        <v>25</v>
      </c>
      <c r="M124" s="53" t="s">
        <v>27</v>
      </c>
      <c r="N124" s="43" t="n">
        <v>-584.910493829876</v>
      </c>
      <c r="O124" s="43" t="n">
        <v>2144.67181070955</v>
      </c>
    </row>
    <row r="125" customFormat="false" ht="12.75" hidden="false" customHeight="true" outlineLevel="0" collapsed="false">
      <c r="B125" s="92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2.75" hidden="false" customHeight="true" outlineLevel="0" collapsed="false">
      <c r="B126" s="96" t="s">
        <v>33</v>
      </c>
      <c r="C126" s="94"/>
      <c r="D126" s="97" t="s">
        <v>25</v>
      </c>
      <c r="E126" s="55" t="s">
        <v>25</v>
      </c>
      <c r="F126" s="53" t="s">
        <v>25</v>
      </c>
      <c r="G126" s="53" t="s">
        <v>25</v>
      </c>
      <c r="H126" s="41" t="s">
        <v>25</v>
      </c>
      <c r="I126" s="42" t="s">
        <v>25</v>
      </c>
      <c r="J126" s="53" t="s">
        <v>25</v>
      </c>
      <c r="K126" s="53" t="s">
        <v>25</v>
      </c>
      <c r="L126" s="53" t="s">
        <v>25</v>
      </c>
      <c r="M126" s="41" t="s">
        <v>25</v>
      </c>
      <c r="N126" s="42" t="s">
        <v>25</v>
      </c>
      <c r="O126" s="43" t="s">
        <v>25</v>
      </c>
    </row>
    <row r="127" customFormat="false" ht="12.75" hidden="false" customHeight="true" outlineLevel="0" collapsed="false">
      <c r="B127" s="92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2.75" hidden="false" customHeight="true" outlineLevel="0" collapsed="false">
      <c r="B128" s="96" t="s">
        <v>34</v>
      </c>
      <c r="C128" s="94"/>
      <c r="D128" s="97" t="s">
        <v>25</v>
      </c>
      <c r="E128" s="55" t="s">
        <v>25</v>
      </c>
      <c r="F128" s="53" t="s">
        <v>25</v>
      </c>
      <c r="G128" s="53" t="s">
        <v>25</v>
      </c>
      <c r="H128" s="41" t="s">
        <v>25</v>
      </c>
      <c r="I128" s="42" t="s">
        <v>25</v>
      </c>
      <c r="J128" s="53" t="s">
        <v>25</v>
      </c>
      <c r="K128" s="53" t="s">
        <v>25</v>
      </c>
      <c r="L128" s="53" t="s">
        <v>25</v>
      </c>
      <c r="M128" s="41" t="s">
        <v>25</v>
      </c>
      <c r="N128" s="42" t="s">
        <v>25</v>
      </c>
      <c r="O128" s="43" t="s">
        <v>25</v>
      </c>
    </row>
    <row r="129" customFormat="false" ht="12.7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2.75" hidden="false" customHeight="true" outlineLevel="0" collapsed="false">
      <c r="A131" s="62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63" t="n">
        <v>0</v>
      </c>
      <c r="B132" s="64" t="s">
        <v>3</v>
      </c>
      <c r="C132" s="64"/>
      <c r="D132" s="65" t="s">
        <v>4</v>
      </c>
      <c r="E132" s="66" t="s">
        <v>5</v>
      </c>
      <c r="F132" s="66"/>
      <c r="G132" s="66"/>
      <c r="H132" s="66"/>
      <c r="I132" s="66"/>
      <c r="J132" s="66" t="s">
        <v>6</v>
      </c>
      <c r="K132" s="66"/>
      <c r="L132" s="66"/>
      <c r="M132" s="66"/>
      <c r="N132" s="66"/>
      <c r="O132" s="67" t="s">
        <v>7</v>
      </c>
    </row>
    <row r="133" customFormat="false" ht="11.25" hidden="false" customHeight="true" outlineLevel="0" collapsed="false">
      <c r="B133" s="68" t="s">
        <v>8</v>
      </c>
      <c r="C133" s="69" t="s">
        <v>9</v>
      </c>
      <c r="D133" s="70" t="s">
        <v>10</v>
      </c>
      <c r="E133" s="71" t="s">
        <v>11</v>
      </c>
      <c r="F133" s="71"/>
      <c r="G133" s="71"/>
      <c r="H133" s="72" t="s">
        <v>12</v>
      </c>
      <c r="I133" s="73" t="s">
        <v>13</v>
      </c>
      <c r="J133" s="74" t="s">
        <v>14</v>
      </c>
      <c r="K133" s="74"/>
      <c r="L133" s="74"/>
      <c r="M133" s="72" t="s">
        <v>15</v>
      </c>
      <c r="N133" s="73" t="s">
        <v>16</v>
      </c>
      <c r="O133" s="67"/>
    </row>
    <row r="134" customFormat="false" ht="30.75" hidden="false" customHeight="true" outlineLevel="0" collapsed="false">
      <c r="B134" s="68"/>
      <c r="C134" s="69"/>
      <c r="D134" s="70"/>
      <c r="E134" s="71"/>
      <c r="F134" s="71"/>
      <c r="G134" s="71"/>
      <c r="H134" s="72"/>
      <c r="I134" s="73"/>
      <c r="J134" s="74"/>
      <c r="K134" s="74"/>
      <c r="L134" s="74"/>
      <c r="M134" s="72"/>
      <c r="N134" s="73"/>
      <c r="O134" s="67"/>
    </row>
    <row r="135" customFormat="false" ht="12.75" hidden="false" customHeight="true" outlineLevel="0" collapsed="false">
      <c r="B135" s="68"/>
      <c r="C135" s="69"/>
      <c r="D135" s="70"/>
      <c r="E135" s="71" t="s">
        <v>17</v>
      </c>
      <c r="F135" s="75" t="s">
        <v>18</v>
      </c>
      <c r="G135" s="75" t="s">
        <v>19</v>
      </c>
      <c r="H135" s="72"/>
      <c r="I135" s="73"/>
      <c r="J135" s="74" t="s">
        <v>20</v>
      </c>
      <c r="K135" s="72" t="s">
        <v>18</v>
      </c>
      <c r="L135" s="72" t="s">
        <v>19</v>
      </c>
      <c r="M135" s="72"/>
      <c r="N135" s="73"/>
      <c r="O135" s="67"/>
    </row>
    <row r="136" customFormat="false" ht="12.75" hidden="false" customHeight="true" outlineLevel="0" collapsed="false">
      <c r="B136" s="68"/>
      <c r="C136" s="69"/>
      <c r="D136" s="70"/>
      <c r="E136" s="76" t="s">
        <v>21</v>
      </c>
      <c r="F136" s="76"/>
      <c r="G136" s="76"/>
      <c r="H136" s="76"/>
      <c r="I136" s="76"/>
      <c r="J136" s="77" t="s">
        <v>22</v>
      </c>
      <c r="K136" s="77"/>
      <c r="L136" s="77"/>
      <c r="M136" s="77"/>
      <c r="N136" s="77"/>
      <c r="O136" s="23" t="s">
        <v>23</v>
      </c>
    </row>
    <row r="137" customFormat="false" ht="12.75" hidden="false" customHeight="true" outlineLevel="0" collapsed="false">
      <c r="B137" s="24" t="s">
        <v>24</v>
      </c>
      <c r="C137" s="25"/>
      <c r="D137" s="78" t="n">
        <v>1405.8005</v>
      </c>
      <c r="E137" s="79" t="s">
        <v>28</v>
      </c>
      <c r="F137" s="80" t="n">
        <v>-0.288696896652758</v>
      </c>
      <c r="G137" s="80" t="n">
        <v>-0.288696896652758</v>
      </c>
      <c r="H137" s="81" t="s">
        <v>28</v>
      </c>
      <c r="I137" s="82" t="n">
        <v>-0.333118431942013</v>
      </c>
      <c r="J137" s="83" t="s">
        <v>28</v>
      </c>
      <c r="K137" s="84" t="n">
        <v>-405.850241662896</v>
      </c>
      <c r="L137" s="85" t="n">
        <v>-405.850241662896</v>
      </c>
      <c r="M137" s="86" t="s">
        <v>28</v>
      </c>
      <c r="N137" s="87" t="n">
        <v>-468.298058183299</v>
      </c>
      <c r="O137" s="88" t="n">
        <v>3205.21043276938</v>
      </c>
    </row>
    <row r="138" customFormat="false" ht="12.75" hidden="false" customHeight="true" outlineLevel="0" collapsed="false">
      <c r="B138" s="89" t="s">
        <v>26</v>
      </c>
      <c r="C138" s="90"/>
      <c r="D138" s="91" t="n">
        <v>1397.541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2.75" hidden="false" customHeight="true" outlineLevel="0" collapsed="false">
      <c r="B139" s="92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2.75" hidden="false" customHeight="true" outlineLevel="0" collapsed="false">
      <c r="B140" s="93" t="s">
        <v>29</v>
      </c>
      <c r="C140" s="94"/>
      <c r="D140" s="95" t="n">
        <v>8.2595</v>
      </c>
      <c r="E140" s="40" t="s">
        <v>25</v>
      </c>
      <c r="F140" s="53" t="n">
        <v>-49.1373862416486</v>
      </c>
      <c r="G140" s="53" t="n">
        <v>-49.1373862416486</v>
      </c>
      <c r="H140" s="41" t="s">
        <v>28</v>
      </c>
      <c r="I140" s="42" t="n">
        <v>-56.6981122565892</v>
      </c>
      <c r="J140" s="41" t="s">
        <v>25</v>
      </c>
      <c r="K140" s="53" t="n">
        <v>-405.850241662896</v>
      </c>
      <c r="L140" s="53" t="n">
        <v>-405.850241662896</v>
      </c>
      <c r="M140" s="41" t="s">
        <v>28</v>
      </c>
      <c r="N140" s="42" t="n">
        <v>-468.298058183299</v>
      </c>
      <c r="O140" s="43" t="n">
        <v>3205.21043276938</v>
      </c>
    </row>
    <row r="141" customFormat="false" ht="12.75" hidden="false" customHeight="true" outlineLevel="0" collapsed="false">
      <c r="B141" s="96" t="s">
        <v>30</v>
      </c>
      <c r="C141" s="94"/>
      <c r="D141" s="95" t="s">
        <v>25</v>
      </c>
      <c r="E141" s="55" t="s">
        <v>25</v>
      </c>
      <c r="F141" s="53" t="s">
        <v>25</v>
      </c>
      <c r="G141" s="53" t="s">
        <v>25</v>
      </c>
      <c r="H141" s="41" t="s">
        <v>25</v>
      </c>
      <c r="I141" s="43" t="s">
        <v>25</v>
      </c>
      <c r="J141" s="53" t="s">
        <v>25</v>
      </c>
      <c r="K141" s="53" t="s">
        <v>25</v>
      </c>
      <c r="L141" s="53" t="s">
        <v>25</v>
      </c>
      <c r="M141" s="41" t="s">
        <v>25</v>
      </c>
      <c r="N141" s="43" t="s">
        <v>25</v>
      </c>
      <c r="O141" s="43" t="s">
        <v>25</v>
      </c>
    </row>
    <row r="142" customFormat="false" ht="12.75" hidden="false" customHeight="true" outlineLevel="0" collapsed="false">
      <c r="B142" s="92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2.75" hidden="false" customHeight="true" outlineLevel="0" collapsed="false">
      <c r="B143" s="96" t="s">
        <v>31</v>
      </c>
      <c r="C143" s="94"/>
      <c r="D143" s="97" t="n">
        <v>8.2595</v>
      </c>
      <c r="E143" s="55" t="s">
        <v>25</v>
      </c>
      <c r="F143" s="53" t="n">
        <v>-49.1373862416486</v>
      </c>
      <c r="G143" s="53" t="n">
        <v>-49.1373862416486</v>
      </c>
      <c r="H143" s="41" t="s">
        <v>27</v>
      </c>
      <c r="I143" s="43" t="n">
        <v>-56.6981122565892</v>
      </c>
      <c r="J143" s="53" t="s">
        <v>25</v>
      </c>
      <c r="K143" s="53" t="n">
        <v>-405.850241662896</v>
      </c>
      <c r="L143" s="53" t="n">
        <v>-405.850241662896</v>
      </c>
      <c r="M143" s="41" t="s">
        <v>27</v>
      </c>
      <c r="N143" s="43" t="n">
        <v>-468.298058183299</v>
      </c>
      <c r="O143" s="43" t="n">
        <v>3205.21043276938</v>
      </c>
    </row>
    <row r="144" customFormat="false" ht="12.75" hidden="false" customHeight="true" outlineLevel="0" collapsed="false">
      <c r="B144" s="92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2.75" hidden="false" customHeight="true" outlineLevel="0" collapsed="false">
      <c r="B145" s="96" t="s">
        <v>32</v>
      </c>
      <c r="C145" s="94"/>
      <c r="D145" s="97" t="s">
        <v>25</v>
      </c>
      <c r="E145" s="55" t="s">
        <v>25</v>
      </c>
      <c r="F145" s="53" t="s">
        <v>25</v>
      </c>
      <c r="G145" s="53" t="s">
        <v>25</v>
      </c>
      <c r="H145" s="53" t="s">
        <v>27</v>
      </c>
      <c r="I145" s="43" t="s">
        <v>25</v>
      </c>
      <c r="J145" s="53" t="s">
        <v>25</v>
      </c>
      <c r="K145" s="53" t="s">
        <v>25</v>
      </c>
      <c r="L145" s="53" t="s">
        <v>25</v>
      </c>
      <c r="M145" s="53" t="s">
        <v>27</v>
      </c>
      <c r="N145" s="43" t="s">
        <v>25</v>
      </c>
      <c r="O145" s="43" t="s">
        <v>28</v>
      </c>
    </row>
    <row r="146" customFormat="false" ht="12.75" hidden="false" customHeight="true" outlineLevel="0" collapsed="false">
      <c r="B146" s="92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2.75" hidden="false" customHeight="true" outlineLevel="0" collapsed="false">
      <c r="B147" s="96" t="s">
        <v>33</v>
      </c>
      <c r="C147" s="94"/>
      <c r="D147" s="97" t="s">
        <v>25</v>
      </c>
      <c r="E147" s="55" t="s">
        <v>25</v>
      </c>
      <c r="F147" s="53" t="s">
        <v>25</v>
      </c>
      <c r="G147" s="53" t="s">
        <v>25</v>
      </c>
      <c r="H147" s="41" t="s">
        <v>25</v>
      </c>
      <c r="I147" s="42" t="s">
        <v>25</v>
      </c>
      <c r="J147" s="53" t="s">
        <v>25</v>
      </c>
      <c r="K147" s="53" t="s">
        <v>25</v>
      </c>
      <c r="L147" s="53" t="s">
        <v>25</v>
      </c>
      <c r="M147" s="41" t="s">
        <v>25</v>
      </c>
      <c r="N147" s="42" t="s">
        <v>25</v>
      </c>
      <c r="O147" s="43" t="s">
        <v>25</v>
      </c>
    </row>
    <row r="148" customFormat="false" ht="12.75" hidden="false" customHeight="true" outlineLevel="0" collapsed="false">
      <c r="B148" s="92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2.75" hidden="false" customHeight="true" outlineLevel="0" collapsed="false">
      <c r="B149" s="96" t="s">
        <v>34</v>
      </c>
      <c r="C149" s="94"/>
      <c r="D149" s="97" t="s">
        <v>25</v>
      </c>
      <c r="E149" s="55" t="s">
        <v>25</v>
      </c>
      <c r="F149" s="53" t="s">
        <v>25</v>
      </c>
      <c r="G149" s="53" t="s">
        <v>25</v>
      </c>
      <c r="H149" s="41" t="s">
        <v>25</v>
      </c>
      <c r="I149" s="42" t="s">
        <v>25</v>
      </c>
      <c r="J149" s="53" t="s">
        <v>25</v>
      </c>
      <c r="K149" s="53" t="s">
        <v>25</v>
      </c>
      <c r="L149" s="53" t="s">
        <v>25</v>
      </c>
      <c r="M149" s="41" t="s">
        <v>25</v>
      </c>
      <c r="N149" s="42" t="s">
        <v>25</v>
      </c>
      <c r="O149" s="43" t="s">
        <v>25</v>
      </c>
    </row>
    <row r="150" customFormat="false" ht="12.7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2.75" hidden="false" customHeight="true" outlineLevel="0" collapsed="false">
      <c r="A152" s="62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63" t="n">
        <v>0</v>
      </c>
      <c r="B153" s="64" t="s">
        <v>3</v>
      </c>
      <c r="C153" s="64"/>
      <c r="D153" s="65" t="s">
        <v>4</v>
      </c>
      <c r="E153" s="66" t="s">
        <v>5</v>
      </c>
      <c r="F153" s="66"/>
      <c r="G153" s="66"/>
      <c r="H153" s="66"/>
      <c r="I153" s="66"/>
      <c r="J153" s="66" t="s">
        <v>6</v>
      </c>
      <c r="K153" s="66"/>
      <c r="L153" s="66"/>
      <c r="M153" s="66"/>
      <c r="N153" s="66"/>
      <c r="O153" s="67" t="s">
        <v>7</v>
      </c>
    </row>
    <row r="154" customFormat="false" ht="11.25" hidden="false" customHeight="true" outlineLevel="0" collapsed="false">
      <c r="B154" s="68" t="s">
        <v>8</v>
      </c>
      <c r="C154" s="69" t="s">
        <v>9</v>
      </c>
      <c r="D154" s="70" t="s">
        <v>10</v>
      </c>
      <c r="E154" s="71" t="s">
        <v>11</v>
      </c>
      <c r="F154" s="71"/>
      <c r="G154" s="71"/>
      <c r="H154" s="72" t="s">
        <v>12</v>
      </c>
      <c r="I154" s="73" t="s">
        <v>13</v>
      </c>
      <c r="J154" s="74" t="s">
        <v>14</v>
      </c>
      <c r="K154" s="74"/>
      <c r="L154" s="74"/>
      <c r="M154" s="72" t="s">
        <v>15</v>
      </c>
      <c r="N154" s="73" t="s">
        <v>16</v>
      </c>
      <c r="O154" s="67"/>
    </row>
    <row r="155" customFormat="false" ht="30.75" hidden="false" customHeight="true" outlineLevel="0" collapsed="false">
      <c r="B155" s="68"/>
      <c r="C155" s="69"/>
      <c r="D155" s="70"/>
      <c r="E155" s="71"/>
      <c r="F155" s="71"/>
      <c r="G155" s="71"/>
      <c r="H155" s="72"/>
      <c r="I155" s="73"/>
      <c r="J155" s="74"/>
      <c r="K155" s="74"/>
      <c r="L155" s="74"/>
      <c r="M155" s="72"/>
      <c r="N155" s="73"/>
      <c r="O155" s="67"/>
    </row>
    <row r="156" customFormat="false" ht="12.75" hidden="false" customHeight="true" outlineLevel="0" collapsed="false">
      <c r="B156" s="68"/>
      <c r="C156" s="69"/>
      <c r="D156" s="70"/>
      <c r="E156" s="71" t="s">
        <v>17</v>
      </c>
      <c r="F156" s="75" t="s">
        <v>18</v>
      </c>
      <c r="G156" s="75" t="s">
        <v>19</v>
      </c>
      <c r="H156" s="72"/>
      <c r="I156" s="73"/>
      <c r="J156" s="74" t="s">
        <v>20</v>
      </c>
      <c r="K156" s="72" t="s">
        <v>18</v>
      </c>
      <c r="L156" s="72" t="s">
        <v>19</v>
      </c>
      <c r="M156" s="72"/>
      <c r="N156" s="73"/>
      <c r="O156" s="67"/>
    </row>
    <row r="157" customFormat="false" ht="12.75" hidden="false" customHeight="true" outlineLevel="0" collapsed="false">
      <c r="B157" s="68"/>
      <c r="C157" s="69"/>
      <c r="D157" s="70"/>
      <c r="E157" s="76" t="s">
        <v>21</v>
      </c>
      <c r="F157" s="76"/>
      <c r="G157" s="76"/>
      <c r="H157" s="76"/>
      <c r="I157" s="76"/>
      <c r="J157" s="77" t="s">
        <v>22</v>
      </c>
      <c r="K157" s="77"/>
      <c r="L157" s="77"/>
      <c r="M157" s="77"/>
      <c r="N157" s="77"/>
      <c r="O157" s="23" t="s">
        <v>23</v>
      </c>
    </row>
    <row r="158" customFormat="false" ht="12.75" hidden="false" customHeight="true" outlineLevel="0" collapsed="false">
      <c r="B158" s="24" t="s">
        <v>24</v>
      </c>
      <c r="C158" s="25"/>
      <c r="D158" s="78" t="n">
        <v>1414.06</v>
      </c>
      <c r="E158" s="79" t="s">
        <v>28</v>
      </c>
      <c r="F158" s="80" t="s">
        <v>28</v>
      </c>
      <c r="G158" s="80" t="s">
        <v>28</v>
      </c>
      <c r="H158" s="81" t="s">
        <v>28</v>
      </c>
      <c r="I158" s="82" t="n">
        <v>-0.41363909157302</v>
      </c>
      <c r="J158" s="83" t="s">
        <v>28</v>
      </c>
      <c r="K158" s="84" t="s">
        <v>28</v>
      </c>
      <c r="L158" s="85" t="s">
        <v>28</v>
      </c>
      <c r="M158" s="86" t="s">
        <v>28</v>
      </c>
      <c r="N158" s="87" t="n">
        <v>-584.910493829744</v>
      </c>
      <c r="O158" s="88" t="n">
        <v>2144.67181070906</v>
      </c>
    </row>
    <row r="159" customFormat="false" ht="12.75" hidden="false" customHeight="true" outlineLevel="0" collapsed="false">
      <c r="B159" s="89" t="s">
        <v>26</v>
      </c>
      <c r="C159" s="90"/>
      <c r="D159" s="91" t="n">
        <v>1405.8005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2.75" hidden="false" customHeight="true" outlineLevel="0" collapsed="false">
      <c r="B160" s="92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2.75" hidden="false" customHeight="true" outlineLevel="0" collapsed="false">
      <c r="B161" s="93" t="s">
        <v>29</v>
      </c>
      <c r="C161" s="94"/>
      <c r="D161" s="95" t="n">
        <v>8.25949999999814</v>
      </c>
      <c r="E161" s="40" t="s">
        <v>25</v>
      </c>
      <c r="F161" s="53" t="s">
        <v>25</v>
      </c>
      <c r="G161" s="53" t="s">
        <v>25</v>
      </c>
      <c r="H161" s="41" t="s">
        <v>28</v>
      </c>
      <c r="I161" s="42" t="n">
        <v>-70.8166951788699</v>
      </c>
      <c r="J161" s="41" t="s">
        <v>25</v>
      </c>
      <c r="K161" s="53" t="s">
        <v>25</v>
      </c>
      <c r="L161" s="53" t="s">
        <v>25</v>
      </c>
      <c r="M161" s="41" t="s">
        <v>28</v>
      </c>
      <c r="N161" s="42" t="n">
        <v>-584.910493829744</v>
      </c>
      <c r="O161" s="43" t="n">
        <v>2144.67181070906</v>
      </c>
    </row>
    <row r="162" customFormat="false" ht="12.75" hidden="false" customHeight="true" outlineLevel="0" collapsed="false">
      <c r="B162" s="96" t="s">
        <v>30</v>
      </c>
      <c r="C162" s="94"/>
      <c r="D162" s="95" t="s">
        <v>25</v>
      </c>
      <c r="E162" s="55" t="s">
        <v>25</v>
      </c>
      <c r="F162" s="53" t="s">
        <v>25</v>
      </c>
      <c r="G162" s="53" t="s">
        <v>25</v>
      </c>
      <c r="H162" s="41" t="s">
        <v>25</v>
      </c>
      <c r="I162" s="43" t="s">
        <v>25</v>
      </c>
      <c r="J162" s="53" t="s">
        <v>25</v>
      </c>
      <c r="K162" s="53" t="s">
        <v>25</v>
      </c>
      <c r="L162" s="53" t="s">
        <v>25</v>
      </c>
      <c r="M162" s="41" t="s">
        <v>25</v>
      </c>
      <c r="N162" s="43" t="s">
        <v>25</v>
      </c>
      <c r="O162" s="43" t="s">
        <v>25</v>
      </c>
    </row>
    <row r="163" customFormat="false" ht="12.75" hidden="false" customHeight="true" outlineLevel="0" collapsed="false">
      <c r="B163" s="92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2.75" hidden="false" customHeight="true" outlineLevel="0" collapsed="false">
      <c r="B164" s="96" t="s">
        <v>31</v>
      </c>
      <c r="C164" s="94"/>
      <c r="D164" s="97" t="s">
        <v>25</v>
      </c>
      <c r="E164" s="55" t="s">
        <v>25</v>
      </c>
      <c r="F164" s="53" t="s">
        <v>25</v>
      </c>
      <c r="G164" s="53" t="s">
        <v>25</v>
      </c>
      <c r="H164" s="41" t="s">
        <v>27</v>
      </c>
      <c r="I164" s="43" t="s">
        <v>25</v>
      </c>
      <c r="J164" s="53" t="s">
        <v>25</v>
      </c>
      <c r="K164" s="53" t="s">
        <v>25</v>
      </c>
      <c r="L164" s="53" t="s">
        <v>25</v>
      </c>
      <c r="M164" s="41" t="s">
        <v>27</v>
      </c>
      <c r="N164" s="43" t="s">
        <v>25</v>
      </c>
      <c r="O164" s="43" t="s">
        <v>28</v>
      </c>
    </row>
    <row r="165" customFormat="false" ht="12.75" hidden="false" customHeight="true" outlineLevel="0" collapsed="false">
      <c r="B165" s="92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2.75" hidden="false" customHeight="true" outlineLevel="0" collapsed="false">
      <c r="B166" s="96" t="s">
        <v>32</v>
      </c>
      <c r="C166" s="94"/>
      <c r="D166" s="97" t="n">
        <v>8.25949999999814</v>
      </c>
      <c r="E166" s="55" t="s">
        <v>25</v>
      </c>
      <c r="F166" s="53" t="s">
        <v>25</v>
      </c>
      <c r="G166" s="53" t="s">
        <v>25</v>
      </c>
      <c r="H166" s="53" t="s">
        <v>27</v>
      </c>
      <c r="I166" s="43" t="n">
        <v>-70.8166951788699</v>
      </c>
      <c r="J166" s="53" t="s">
        <v>25</v>
      </c>
      <c r="K166" s="53" t="s">
        <v>25</v>
      </c>
      <c r="L166" s="53" t="s">
        <v>25</v>
      </c>
      <c r="M166" s="53" t="s">
        <v>27</v>
      </c>
      <c r="N166" s="43" t="n">
        <v>-584.910493829744</v>
      </c>
      <c r="O166" s="43" t="n">
        <v>2144.67181070906</v>
      </c>
    </row>
    <row r="167" customFormat="false" ht="12.75" hidden="false" customHeight="true" outlineLevel="0" collapsed="false">
      <c r="B167" s="92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2.75" hidden="false" customHeight="true" outlineLevel="0" collapsed="false">
      <c r="B168" s="96" t="s">
        <v>33</v>
      </c>
      <c r="C168" s="94"/>
      <c r="D168" s="97" t="s">
        <v>25</v>
      </c>
      <c r="E168" s="55" t="s">
        <v>25</v>
      </c>
      <c r="F168" s="53" t="s">
        <v>25</v>
      </c>
      <c r="G168" s="53" t="s">
        <v>25</v>
      </c>
      <c r="H168" s="41" t="s">
        <v>25</v>
      </c>
      <c r="I168" s="42" t="s">
        <v>25</v>
      </c>
      <c r="J168" s="53" t="s">
        <v>25</v>
      </c>
      <c r="K168" s="53" t="s">
        <v>25</v>
      </c>
      <c r="L168" s="53" t="s">
        <v>25</v>
      </c>
      <c r="M168" s="41" t="s">
        <v>25</v>
      </c>
      <c r="N168" s="42" t="s">
        <v>25</v>
      </c>
      <c r="O168" s="43" t="s">
        <v>25</v>
      </c>
    </row>
    <row r="169" customFormat="false" ht="12.75" hidden="false" customHeight="true" outlineLevel="0" collapsed="false">
      <c r="B169" s="92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2.75" hidden="false" customHeight="true" outlineLevel="0" collapsed="false">
      <c r="B170" s="96" t="s">
        <v>34</v>
      </c>
      <c r="C170" s="94"/>
      <c r="D170" s="97" t="s">
        <v>25</v>
      </c>
      <c r="E170" s="55" t="s">
        <v>25</v>
      </c>
      <c r="F170" s="53" t="s">
        <v>25</v>
      </c>
      <c r="G170" s="53" t="s">
        <v>25</v>
      </c>
      <c r="H170" s="41" t="s">
        <v>25</v>
      </c>
      <c r="I170" s="42" t="s">
        <v>25</v>
      </c>
      <c r="J170" s="53" t="s">
        <v>25</v>
      </c>
      <c r="K170" s="53" t="s">
        <v>25</v>
      </c>
      <c r="L170" s="53" t="s">
        <v>25</v>
      </c>
      <c r="M170" s="41" t="s">
        <v>25</v>
      </c>
      <c r="N170" s="42" t="s">
        <v>25</v>
      </c>
      <c r="O170" s="43" t="s">
        <v>25</v>
      </c>
    </row>
    <row r="171" customFormat="false" ht="12.7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2.75" hidden="false" customHeight="true" outlineLevel="0" collapsed="false">
      <c r="A173" s="62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63" t="n">
        <v>0</v>
      </c>
      <c r="B174" s="64" t="s">
        <v>3</v>
      </c>
      <c r="C174" s="64"/>
      <c r="D174" s="65" t="s">
        <v>4</v>
      </c>
      <c r="E174" s="66" t="s">
        <v>5</v>
      </c>
      <c r="F174" s="66"/>
      <c r="G174" s="66"/>
      <c r="H174" s="66"/>
      <c r="I174" s="66"/>
      <c r="J174" s="66" t="s">
        <v>6</v>
      </c>
      <c r="K174" s="66"/>
      <c r="L174" s="66"/>
      <c r="M174" s="66"/>
      <c r="N174" s="66"/>
      <c r="O174" s="67" t="s">
        <v>7</v>
      </c>
    </row>
    <row r="175" customFormat="false" ht="11.25" hidden="false" customHeight="true" outlineLevel="0" collapsed="false">
      <c r="B175" s="68" t="s">
        <v>8</v>
      </c>
      <c r="C175" s="69" t="s">
        <v>9</v>
      </c>
      <c r="D175" s="70" t="s">
        <v>10</v>
      </c>
      <c r="E175" s="71" t="s">
        <v>11</v>
      </c>
      <c r="F175" s="71"/>
      <c r="G175" s="71"/>
      <c r="H175" s="72" t="s">
        <v>12</v>
      </c>
      <c r="I175" s="73" t="s">
        <v>13</v>
      </c>
      <c r="J175" s="74" t="s">
        <v>14</v>
      </c>
      <c r="K175" s="74"/>
      <c r="L175" s="74"/>
      <c r="M175" s="72" t="s">
        <v>15</v>
      </c>
      <c r="N175" s="73" t="s">
        <v>16</v>
      </c>
      <c r="O175" s="67"/>
    </row>
    <row r="176" customFormat="false" ht="30.75" hidden="false" customHeight="true" outlineLevel="0" collapsed="false">
      <c r="B176" s="68"/>
      <c r="C176" s="69"/>
      <c r="D176" s="70"/>
      <c r="E176" s="71"/>
      <c r="F176" s="71"/>
      <c r="G176" s="71"/>
      <c r="H176" s="72"/>
      <c r="I176" s="73"/>
      <c r="J176" s="74"/>
      <c r="K176" s="74"/>
      <c r="L176" s="74"/>
      <c r="M176" s="72"/>
      <c r="N176" s="73"/>
      <c r="O176" s="67"/>
    </row>
    <row r="177" customFormat="false" ht="12.75" hidden="false" customHeight="true" outlineLevel="0" collapsed="false">
      <c r="B177" s="68"/>
      <c r="C177" s="69"/>
      <c r="D177" s="70"/>
      <c r="E177" s="71" t="s">
        <v>17</v>
      </c>
      <c r="F177" s="75" t="s">
        <v>18</v>
      </c>
      <c r="G177" s="75" t="s">
        <v>19</v>
      </c>
      <c r="H177" s="72"/>
      <c r="I177" s="73"/>
      <c r="J177" s="74" t="s">
        <v>20</v>
      </c>
      <c r="K177" s="72" t="s">
        <v>18</v>
      </c>
      <c r="L177" s="72" t="s">
        <v>19</v>
      </c>
      <c r="M177" s="72"/>
      <c r="N177" s="73"/>
      <c r="O177" s="67"/>
    </row>
    <row r="178" customFormat="false" ht="12.75" hidden="false" customHeight="true" outlineLevel="0" collapsed="false">
      <c r="B178" s="68"/>
      <c r="C178" s="69"/>
      <c r="D178" s="70"/>
      <c r="E178" s="76" t="s">
        <v>21</v>
      </c>
      <c r="F178" s="76"/>
      <c r="G178" s="76"/>
      <c r="H178" s="76"/>
      <c r="I178" s="76"/>
      <c r="J178" s="77" t="s">
        <v>22</v>
      </c>
      <c r="K178" s="77"/>
      <c r="L178" s="77"/>
      <c r="M178" s="77"/>
      <c r="N178" s="77"/>
      <c r="O178" s="23" t="s">
        <v>23</v>
      </c>
    </row>
    <row r="179" customFormat="false" ht="12.75" hidden="false" customHeight="true" outlineLevel="0" collapsed="false">
      <c r="B179" s="24" t="s">
        <v>24</v>
      </c>
      <c r="C179" s="25"/>
      <c r="D179" s="78" t="n">
        <v>1422.3195</v>
      </c>
      <c r="E179" s="79" t="s">
        <v>28</v>
      </c>
      <c r="F179" s="80" t="s">
        <v>28</v>
      </c>
      <c r="G179" s="80" t="s">
        <v>28</v>
      </c>
      <c r="H179" s="81" t="s">
        <v>28</v>
      </c>
      <c r="I179" s="82" t="n">
        <v>-0.41123706300158</v>
      </c>
      <c r="J179" s="83" t="s">
        <v>28</v>
      </c>
      <c r="K179" s="84" t="s">
        <v>28</v>
      </c>
      <c r="L179" s="85" t="s">
        <v>28</v>
      </c>
      <c r="M179" s="86" t="s">
        <v>28</v>
      </c>
      <c r="N179" s="87" t="n">
        <v>-584.910493829876</v>
      </c>
      <c r="O179" s="88" t="n">
        <v>2144.67181070955</v>
      </c>
    </row>
    <row r="180" customFormat="false" ht="12.75" hidden="false" customHeight="true" outlineLevel="0" collapsed="false">
      <c r="B180" s="89" t="s">
        <v>26</v>
      </c>
      <c r="C180" s="90"/>
      <c r="D180" s="91" t="n">
        <v>1414.06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2.75" hidden="false" customHeight="true" outlineLevel="0" collapsed="false">
      <c r="B181" s="92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2.75" hidden="false" customHeight="true" outlineLevel="0" collapsed="false">
      <c r="B182" s="93" t="s">
        <v>29</v>
      </c>
      <c r="C182" s="94"/>
      <c r="D182" s="95" t="n">
        <v>8.25950000000373</v>
      </c>
      <c r="E182" s="40" t="s">
        <v>25</v>
      </c>
      <c r="F182" s="53" t="s">
        <v>25</v>
      </c>
      <c r="G182" s="53" t="s">
        <v>25</v>
      </c>
      <c r="H182" s="41" t="s">
        <v>28</v>
      </c>
      <c r="I182" s="42" t="n">
        <v>-70.8166951788379</v>
      </c>
      <c r="J182" s="41" t="s">
        <v>25</v>
      </c>
      <c r="K182" s="53" t="s">
        <v>25</v>
      </c>
      <c r="L182" s="53" t="s">
        <v>25</v>
      </c>
      <c r="M182" s="41" t="s">
        <v>28</v>
      </c>
      <c r="N182" s="42" t="n">
        <v>-584.910493829876</v>
      </c>
      <c r="O182" s="43" t="n">
        <v>2144.67181070955</v>
      </c>
    </row>
    <row r="183" customFormat="false" ht="12.75" hidden="false" customHeight="true" outlineLevel="0" collapsed="false">
      <c r="B183" s="96" t="s">
        <v>30</v>
      </c>
      <c r="C183" s="94"/>
      <c r="D183" s="95" t="s">
        <v>25</v>
      </c>
      <c r="E183" s="55" t="s">
        <v>25</v>
      </c>
      <c r="F183" s="53" t="s">
        <v>25</v>
      </c>
      <c r="G183" s="53" t="s">
        <v>25</v>
      </c>
      <c r="H183" s="41" t="s">
        <v>25</v>
      </c>
      <c r="I183" s="43" t="s">
        <v>25</v>
      </c>
      <c r="J183" s="53" t="s">
        <v>25</v>
      </c>
      <c r="K183" s="53" t="s">
        <v>25</v>
      </c>
      <c r="L183" s="53" t="s">
        <v>25</v>
      </c>
      <c r="M183" s="41" t="s">
        <v>25</v>
      </c>
      <c r="N183" s="43" t="s">
        <v>25</v>
      </c>
      <c r="O183" s="43" t="s">
        <v>25</v>
      </c>
    </row>
    <row r="184" customFormat="false" ht="12.75" hidden="false" customHeight="true" outlineLevel="0" collapsed="false">
      <c r="B184" s="92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2.75" hidden="false" customHeight="true" outlineLevel="0" collapsed="false">
      <c r="B185" s="96" t="s">
        <v>31</v>
      </c>
      <c r="C185" s="94"/>
      <c r="D185" s="97" t="s">
        <v>25</v>
      </c>
      <c r="E185" s="55" t="s">
        <v>25</v>
      </c>
      <c r="F185" s="53" t="s">
        <v>25</v>
      </c>
      <c r="G185" s="53" t="s">
        <v>25</v>
      </c>
      <c r="H185" s="41" t="s">
        <v>27</v>
      </c>
      <c r="I185" s="43" t="s">
        <v>25</v>
      </c>
      <c r="J185" s="53" t="s">
        <v>25</v>
      </c>
      <c r="K185" s="53" t="s">
        <v>25</v>
      </c>
      <c r="L185" s="53" t="s">
        <v>25</v>
      </c>
      <c r="M185" s="41" t="s">
        <v>27</v>
      </c>
      <c r="N185" s="43" t="s">
        <v>25</v>
      </c>
      <c r="O185" s="43" t="s">
        <v>28</v>
      </c>
    </row>
    <row r="186" customFormat="false" ht="12.75" hidden="false" customHeight="true" outlineLevel="0" collapsed="false">
      <c r="B186" s="92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2.75" hidden="false" customHeight="true" outlineLevel="0" collapsed="false">
      <c r="B187" s="96" t="s">
        <v>32</v>
      </c>
      <c r="C187" s="94"/>
      <c r="D187" s="97" t="n">
        <v>8.25950000000373</v>
      </c>
      <c r="E187" s="55" t="s">
        <v>25</v>
      </c>
      <c r="F187" s="53" t="s">
        <v>25</v>
      </c>
      <c r="G187" s="53" t="s">
        <v>25</v>
      </c>
      <c r="H187" s="53" t="s">
        <v>27</v>
      </c>
      <c r="I187" s="43" t="n">
        <v>-70.8166951788379</v>
      </c>
      <c r="J187" s="53" t="s">
        <v>25</v>
      </c>
      <c r="K187" s="53" t="s">
        <v>25</v>
      </c>
      <c r="L187" s="53" t="s">
        <v>25</v>
      </c>
      <c r="M187" s="53" t="s">
        <v>27</v>
      </c>
      <c r="N187" s="43" t="n">
        <v>-584.910493829876</v>
      </c>
      <c r="O187" s="43" t="n">
        <v>2144.67181070955</v>
      </c>
    </row>
    <row r="188" customFormat="false" ht="12.75" hidden="false" customHeight="true" outlineLevel="0" collapsed="false">
      <c r="B188" s="92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2.75" hidden="false" customHeight="true" outlineLevel="0" collapsed="false">
      <c r="B189" s="96" t="s">
        <v>33</v>
      </c>
      <c r="C189" s="94"/>
      <c r="D189" s="97" t="s">
        <v>25</v>
      </c>
      <c r="E189" s="55" t="s">
        <v>25</v>
      </c>
      <c r="F189" s="53" t="s">
        <v>25</v>
      </c>
      <c r="G189" s="53" t="s">
        <v>25</v>
      </c>
      <c r="H189" s="41" t="s">
        <v>25</v>
      </c>
      <c r="I189" s="42" t="s">
        <v>25</v>
      </c>
      <c r="J189" s="53" t="s">
        <v>25</v>
      </c>
      <c r="K189" s="53" t="s">
        <v>25</v>
      </c>
      <c r="L189" s="53" t="s">
        <v>25</v>
      </c>
      <c r="M189" s="41" t="s">
        <v>25</v>
      </c>
      <c r="N189" s="42" t="s">
        <v>25</v>
      </c>
      <c r="O189" s="43" t="s">
        <v>25</v>
      </c>
    </row>
    <row r="190" customFormat="false" ht="12.75" hidden="false" customHeight="true" outlineLevel="0" collapsed="false">
      <c r="B190" s="92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2.75" hidden="false" customHeight="true" outlineLevel="0" collapsed="false">
      <c r="B191" s="96" t="s">
        <v>34</v>
      </c>
      <c r="C191" s="94"/>
      <c r="D191" s="97" t="s">
        <v>25</v>
      </c>
      <c r="E191" s="55" t="s">
        <v>25</v>
      </c>
      <c r="F191" s="53" t="s">
        <v>25</v>
      </c>
      <c r="G191" s="53" t="s">
        <v>25</v>
      </c>
      <c r="H191" s="41" t="s">
        <v>25</v>
      </c>
      <c r="I191" s="42" t="s">
        <v>25</v>
      </c>
      <c r="J191" s="53" t="s">
        <v>25</v>
      </c>
      <c r="K191" s="53" t="s">
        <v>25</v>
      </c>
      <c r="L191" s="53" t="s">
        <v>25</v>
      </c>
      <c r="M191" s="41" t="s">
        <v>25</v>
      </c>
      <c r="N191" s="42" t="s">
        <v>25</v>
      </c>
      <c r="O191" s="43" t="s">
        <v>25</v>
      </c>
    </row>
    <row r="192" customFormat="false" ht="12.7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2.75" hidden="false" customHeight="true" outlineLevel="0" collapsed="false">
      <c r="A194" s="62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63" t="n">
        <v>0</v>
      </c>
      <c r="B195" s="64" t="s">
        <v>3</v>
      </c>
      <c r="C195" s="64"/>
      <c r="D195" s="65" t="s">
        <v>4</v>
      </c>
      <c r="E195" s="66" t="s">
        <v>5</v>
      </c>
      <c r="F195" s="66"/>
      <c r="G195" s="66"/>
      <c r="H195" s="66"/>
      <c r="I195" s="66"/>
      <c r="J195" s="66" t="s">
        <v>6</v>
      </c>
      <c r="K195" s="66"/>
      <c r="L195" s="66"/>
      <c r="M195" s="66"/>
      <c r="N195" s="66"/>
      <c r="O195" s="67" t="s">
        <v>7</v>
      </c>
    </row>
    <row r="196" customFormat="false" ht="11.25" hidden="false" customHeight="true" outlineLevel="0" collapsed="false">
      <c r="B196" s="68" t="s">
        <v>8</v>
      </c>
      <c r="C196" s="69" t="s">
        <v>9</v>
      </c>
      <c r="D196" s="70" t="s">
        <v>10</v>
      </c>
      <c r="E196" s="71" t="s">
        <v>11</v>
      </c>
      <c r="F196" s="71"/>
      <c r="G196" s="71"/>
      <c r="H196" s="72" t="s">
        <v>12</v>
      </c>
      <c r="I196" s="73" t="s">
        <v>13</v>
      </c>
      <c r="J196" s="74" t="s">
        <v>14</v>
      </c>
      <c r="K196" s="74"/>
      <c r="L196" s="74"/>
      <c r="M196" s="72" t="s">
        <v>15</v>
      </c>
      <c r="N196" s="73" t="s">
        <v>16</v>
      </c>
      <c r="O196" s="67"/>
    </row>
    <row r="197" customFormat="false" ht="30.75" hidden="false" customHeight="true" outlineLevel="0" collapsed="false">
      <c r="B197" s="68"/>
      <c r="C197" s="69"/>
      <c r="D197" s="70"/>
      <c r="E197" s="71"/>
      <c r="F197" s="71"/>
      <c r="G197" s="71"/>
      <c r="H197" s="72"/>
      <c r="I197" s="73"/>
      <c r="J197" s="74"/>
      <c r="K197" s="74"/>
      <c r="L197" s="74"/>
      <c r="M197" s="72"/>
      <c r="N197" s="73"/>
      <c r="O197" s="67"/>
    </row>
    <row r="198" customFormat="false" ht="12.75" hidden="false" customHeight="true" outlineLevel="0" collapsed="false">
      <c r="B198" s="68"/>
      <c r="C198" s="69"/>
      <c r="D198" s="70"/>
      <c r="E198" s="71" t="s">
        <v>17</v>
      </c>
      <c r="F198" s="75" t="s">
        <v>18</v>
      </c>
      <c r="G198" s="75" t="s">
        <v>19</v>
      </c>
      <c r="H198" s="72"/>
      <c r="I198" s="73"/>
      <c r="J198" s="74" t="s">
        <v>20</v>
      </c>
      <c r="K198" s="72" t="s">
        <v>18</v>
      </c>
      <c r="L198" s="72" t="s">
        <v>19</v>
      </c>
      <c r="M198" s="72"/>
      <c r="N198" s="73"/>
      <c r="O198" s="67"/>
    </row>
    <row r="199" customFormat="false" ht="12.75" hidden="false" customHeight="true" outlineLevel="0" collapsed="false">
      <c r="B199" s="68"/>
      <c r="C199" s="69"/>
      <c r="D199" s="70"/>
      <c r="E199" s="76" t="s">
        <v>21</v>
      </c>
      <c r="F199" s="76"/>
      <c r="G199" s="76"/>
      <c r="H199" s="76"/>
      <c r="I199" s="76"/>
      <c r="J199" s="77" t="s">
        <v>22</v>
      </c>
      <c r="K199" s="77"/>
      <c r="L199" s="77"/>
      <c r="M199" s="77"/>
      <c r="N199" s="77"/>
      <c r="O199" s="23" t="s">
        <v>23</v>
      </c>
    </row>
    <row r="200" customFormat="false" ht="12.75" hidden="false" customHeight="true" outlineLevel="0" collapsed="false">
      <c r="B200" s="24" t="s">
        <v>24</v>
      </c>
      <c r="C200" s="25"/>
      <c r="D200" s="78" t="n">
        <v>1430.579</v>
      </c>
      <c r="E200" s="79" t="s">
        <v>28</v>
      </c>
      <c r="F200" s="80" t="s">
        <v>28</v>
      </c>
      <c r="G200" s="80" t="s">
        <v>28</v>
      </c>
      <c r="H200" s="81" t="s">
        <v>28</v>
      </c>
      <c r="I200" s="82" t="n">
        <v>-0.408862770829067</v>
      </c>
      <c r="J200" s="83" t="s">
        <v>28</v>
      </c>
      <c r="K200" s="84" t="s">
        <v>28</v>
      </c>
      <c r="L200" s="85" t="s">
        <v>28</v>
      </c>
      <c r="M200" s="86" t="s">
        <v>28</v>
      </c>
      <c r="N200" s="87" t="n">
        <v>-584.910493829876</v>
      </c>
      <c r="O200" s="88" t="n">
        <v>2144.67181070955</v>
      </c>
    </row>
    <row r="201" customFormat="false" ht="12.75" hidden="false" customHeight="true" outlineLevel="0" collapsed="false">
      <c r="B201" s="89" t="s">
        <v>26</v>
      </c>
      <c r="C201" s="90"/>
      <c r="D201" s="91" t="n">
        <v>1422.3195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2.75" hidden="false" customHeight="true" outlineLevel="0" collapsed="false">
      <c r="B202" s="92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2.75" hidden="false" customHeight="true" outlineLevel="0" collapsed="false">
      <c r="B203" s="93" t="s">
        <v>29</v>
      </c>
      <c r="C203" s="94"/>
      <c r="D203" s="95" t="n">
        <v>8.25949999999814</v>
      </c>
      <c r="E203" s="40" t="s">
        <v>25</v>
      </c>
      <c r="F203" s="53" t="s">
        <v>25</v>
      </c>
      <c r="G203" s="53" t="s">
        <v>25</v>
      </c>
      <c r="H203" s="41" t="s">
        <v>28</v>
      </c>
      <c r="I203" s="42" t="n">
        <v>-70.8166951788859</v>
      </c>
      <c r="J203" s="41" t="s">
        <v>25</v>
      </c>
      <c r="K203" s="53" t="s">
        <v>25</v>
      </c>
      <c r="L203" s="53" t="s">
        <v>25</v>
      </c>
      <c r="M203" s="41" t="s">
        <v>28</v>
      </c>
      <c r="N203" s="42" t="n">
        <v>-584.910493829876</v>
      </c>
      <c r="O203" s="43" t="n">
        <v>2144.67181070955</v>
      </c>
    </row>
    <row r="204" customFormat="false" ht="12.75" hidden="false" customHeight="true" outlineLevel="0" collapsed="false">
      <c r="B204" s="96" t="s">
        <v>30</v>
      </c>
      <c r="C204" s="94"/>
      <c r="D204" s="95" t="s">
        <v>25</v>
      </c>
      <c r="E204" s="55" t="s">
        <v>25</v>
      </c>
      <c r="F204" s="53" t="s">
        <v>25</v>
      </c>
      <c r="G204" s="53" t="s">
        <v>25</v>
      </c>
      <c r="H204" s="41" t="s">
        <v>25</v>
      </c>
      <c r="I204" s="43" t="s">
        <v>25</v>
      </c>
      <c r="J204" s="53" t="s">
        <v>25</v>
      </c>
      <c r="K204" s="53" t="s">
        <v>25</v>
      </c>
      <c r="L204" s="53" t="s">
        <v>25</v>
      </c>
      <c r="M204" s="41" t="s">
        <v>25</v>
      </c>
      <c r="N204" s="43" t="s">
        <v>25</v>
      </c>
      <c r="O204" s="43" t="s">
        <v>25</v>
      </c>
    </row>
    <row r="205" customFormat="false" ht="12.75" hidden="false" customHeight="true" outlineLevel="0" collapsed="false">
      <c r="B205" s="92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2.75" hidden="false" customHeight="true" outlineLevel="0" collapsed="false">
      <c r="B206" s="96" t="s">
        <v>31</v>
      </c>
      <c r="C206" s="94"/>
      <c r="D206" s="97" t="s">
        <v>25</v>
      </c>
      <c r="E206" s="55" t="s">
        <v>25</v>
      </c>
      <c r="F206" s="53" t="s">
        <v>25</v>
      </c>
      <c r="G206" s="53" t="s">
        <v>25</v>
      </c>
      <c r="H206" s="41" t="s">
        <v>27</v>
      </c>
      <c r="I206" s="43" t="s">
        <v>25</v>
      </c>
      <c r="J206" s="53" t="s">
        <v>25</v>
      </c>
      <c r="K206" s="53" t="s">
        <v>25</v>
      </c>
      <c r="L206" s="53" t="s">
        <v>25</v>
      </c>
      <c r="M206" s="41" t="s">
        <v>27</v>
      </c>
      <c r="N206" s="43" t="s">
        <v>25</v>
      </c>
      <c r="O206" s="43" t="s">
        <v>28</v>
      </c>
    </row>
    <row r="207" customFormat="false" ht="12.75" hidden="false" customHeight="true" outlineLevel="0" collapsed="false">
      <c r="B207" s="92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2.75" hidden="false" customHeight="true" outlineLevel="0" collapsed="false">
      <c r="B208" s="96" t="s">
        <v>32</v>
      </c>
      <c r="C208" s="94"/>
      <c r="D208" s="97" t="n">
        <v>8.25949999999814</v>
      </c>
      <c r="E208" s="55" t="s">
        <v>25</v>
      </c>
      <c r="F208" s="53" t="s">
        <v>25</v>
      </c>
      <c r="G208" s="53" t="s">
        <v>25</v>
      </c>
      <c r="H208" s="53" t="s">
        <v>27</v>
      </c>
      <c r="I208" s="43" t="n">
        <v>-70.8166951788859</v>
      </c>
      <c r="J208" s="53" t="s">
        <v>25</v>
      </c>
      <c r="K208" s="53" t="s">
        <v>25</v>
      </c>
      <c r="L208" s="53" t="s">
        <v>25</v>
      </c>
      <c r="M208" s="53" t="s">
        <v>27</v>
      </c>
      <c r="N208" s="43" t="n">
        <v>-584.910493829876</v>
      </c>
      <c r="O208" s="43" t="n">
        <v>2144.67181070955</v>
      </c>
    </row>
    <row r="209" customFormat="false" ht="12.75" hidden="false" customHeight="true" outlineLevel="0" collapsed="false">
      <c r="B209" s="92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2.75" hidden="false" customHeight="true" outlineLevel="0" collapsed="false">
      <c r="B210" s="96" t="s">
        <v>33</v>
      </c>
      <c r="C210" s="94"/>
      <c r="D210" s="97" t="s">
        <v>25</v>
      </c>
      <c r="E210" s="55" t="s">
        <v>25</v>
      </c>
      <c r="F210" s="53" t="s">
        <v>25</v>
      </c>
      <c r="G210" s="53" t="s">
        <v>25</v>
      </c>
      <c r="H210" s="41" t="s">
        <v>25</v>
      </c>
      <c r="I210" s="42" t="s">
        <v>25</v>
      </c>
      <c r="J210" s="53" t="s">
        <v>25</v>
      </c>
      <c r="K210" s="53" t="s">
        <v>25</v>
      </c>
      <c r="L210" s="53" t="s">
        <v>25</v>
      </c>
      <c r="M210" s="41" t="s">
        <v>25</v>
      </c>
      <c r="N210" s="42" t="s">
        <v>25</v>
      </c>
      <c r="O210" s="43" t="s">
        <v>25</v>
      </c>
    </row>
    <row r="211" customFormat="false" ht="12.75" hidden="false" customHeight="true" outlineLevel="0" collapsed="false">
      <c r="B211" s="92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2.75" hidden="false" customHeight="true" outlineLevel="0" collapsed="false">
      <c r="B212" s="96" t="s">
        <v>34</v>
      </c>
      <c r="C212" s="94"/>
      <c r="D212" s="97" t="s">
        <v>25</v>
      </c>
      <c r="E212" s="55" t="s">
        <v>25</v>
      </c>
      <c r="F212" s="53" t="s">
        <v>25</v>
      </c>
      <c r="G212" s="53" t="s">
        <v>25</v>
      </c>
      <c r="H212" s="41" t="s">
        <v>25</v>
      </c>
      <c r="I212" s="42" t="s">
        <v>25</v>
      </c>
      <c r="J212" s="53" t="s">
        <v>25</v>
      </c>
      <c r="K212" s="53" t="s">
        <v>25</v>
      </c>
      <c r="L212" s="53" t="s">
        <v>25</v>
      </c>
      <c r="M212" s="41" t="s">
        <v>25</v>
      </c>
      <c r="N212" s="42" t="s">
        <v>25</v>
      </c>
      <c r="O212" s="43" t="s">
        <v>25</v>
      </c>
    </row>
    <row r="213" customFormat="false" ht="12.7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2.75" hidden="false" customHeight="true" outlineLevel="0" collapsed="false">
      <c r="A215" s="62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63" t="n">
        <v>0</v>
      </c>
      <c r="B216" s="64" t="s">
        <v>3</v>
      </c>
      <c r="C216" s="64"/>
      <c r="D216" s="65" t="s">
        <v>4</v>
      </c>
      <c r="E216" s="66" t="s">
        <v>5</v>
      </c>
      <c r="F216" s="66"/>
      <c r="G216" s="66"/>
      <c r="H216" s="66"/>
      <c r="I216" s="66"/>
      <c r="J216" s="66" t="s">
        <v>6</v>
      </c>
      <c r="K216" s="66"/>
      <c r="L216" s="66"/>
      <c r="M216" s="66"/>
      <c r="N216" s="66"/>
      <c r="O216" s="67" t="s">
        <v>7</v>
      </c>
    </row>
    <row r="217" customFormat="false" ht="11.25" hidden="false" customHeight="true" outlineLevel="0" collapsed="false">
      <c r="B217" s="68" t="s">
        <v>8</v>
      </c>
      <c r="C217" s="69" t="s">
        <v>9</v>
      </c>
      <c r="D217" s="70" t="s">
        <v>10</v>
      </c>
      <c r="E217" s="71" t="s">
        <v>11</v>
      </c>
      <c r="F217" s="71"/>
      <c r="G217" s="71"/>
      <c r="H217" s="72" t="s">
        <v>12</v>
      </c>
      <c r="I217" s="73" t="s">
        <v>13</v>
      </c>
      <c r="J217" s="74" t="s">
        <v>14</v>
      </c>
      <c r="K217" s="74"/>
      <c r="L217" s="74"/>
      <c r="M217" s="72" t="s">
        <v>15</v>
      </c>
      <c r="N217" s="73" t="s">
        <v>16</v>
      </c>
      <c r="O217" s="67"/>
    </row>
    <row r="218" customFormat="false" ht="30.75" hidden="false" customHeight="true" outlineLevel="0" collapsed="false">
      <c r="B218" s="68"/>
      <c r="C218" s="69"/>
      <c r="D218" s="70"/>
      <c r="E218" s="71"/>
      <c r="F218" s="71"/>
      <c r="G218" s="71"/>
      <c r="H218" s="72"/>
      <c r="I218" s="73"/>
      <c r="J218" s="74"/>
      <c r="K218" s="74"/>
      <c r="L218" s="74"/>
      <c r="M218" s="72"/>
      <c r="N218" s="73"/>
      <c r="O218" s="67"/>
    </row>
    <row r="219" customFormat="false" ht="12.75" hidden="false" customHeight="true" outlineLevel="0" collapsed="false">
      <c r="B219" s="68"/>
      <c r="C219" s="69"/>
      <c r="D219" s="70"/>
      <c r="E219" s="71" t="s">
        <v>17</v>
      </c>
      <c r="F219" s="75" t="s">
        <v>18</v>
      </c>
      <c r="G219" s="75" t="s">
        <v>19</v>
      </c>
      <c r="H219" s="72"/>
      <c r="I219" s="73"/>
      <c r="J219" s="74" t="s">
        <v>20</v>
      </c>
      <c r="K219" s="72" t="s">
        <v>18</v>
      </c>
      <c r="L219" s="72" t="s">
        <v>19</v>
      </c>
      <c r="M219" s="72"/>
      <c r="N219" s="73"/>
      <c r="O219" s="67"/>
    </row>
    <row r="220" customFormat="false" ht="12.75" hidden="false" customHeight="true" outlineLevel="0" collapsed="false">
      <c r="B220" s="68"/>
      <c r="C220" s="69"/>
      <c r="D220" s="70"/>
      <c r="E220" s="76" t="s">
        <v>21</v>
      </c>
      <c r="F220" s="76"/>
      <c r="G220" s="76"/>
      <c r="H220" s="76"/>
      <c r="I220" s="76"/>
      <c r="J220" s="77" t="s">
        <v>22</v>
      </c>
      <c r="K220" s="77"/>
      <c r="L220" s="77"/>
      <c r="M220" s="77"/>
      <c r="N220" s="77"/>
      <c r="O220" s="23" t="s">
        <v>23</v>
      </c>
    </row>
    <row r="221" customFormat="false" ht="12.75" hidden="false" customHeight="true" outlineLevel="0" collapsed="false">
      <c r="B221" s="24" t="s">
        <v>24</v>
      </c>
      <c r="C221" s="25"/>
      <c r="D221" s="78" t="n">
        <v>1438.8385</v>
      </c>
      <c r="E221" s="79" t="s">
        <v>28</v>
      </c>
      <c r="F221" s="80" t="n">
        <v>-0.282889249612687</v>
      </c>
      <c r="G221" s="80" t="n">
        <v>-0.282889249612687</v>
      </c>
      <c r="H221" s="81" t="s">
        <v>28</v>
      </c>
      <c r="I221" s="82" t="n">
        <v>-0.325469507650375</v>
      </c>
      <c r="J221" s="83" t="s">
        <v>28</v>
      </c>
      <c r="K221" s="84" t="n">
        <v>-407.031943578844</v>
      </c>
      <c r="L221" s="85" t="n">
        <v>-407.031943578844</v>
      </c>
      <c r="M221" s="86" t="s">
        <v>28</v>
      </c>
      <c r="N221" s="87" t="n">
        <v>-468.298058183404</v>
      </c>
      <c r="O221" s="88" t="n">
        <v>3209.54333979491</v>
      </c>
    </row>
    <row r="222" customFormat="false" ht="12.75" hidden="false" customHeight="true" outlineLevel="0" collapsed="false">
      <c r="B222" s="89" t="s">
        <v>26</v>
      </c>
      <c r="C222" s="90"/>
      <c r="D222" s="91" t="n">
        <v>1430.579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2.75" hidden="false" customHeight="true" outlineLevel="0" collapsed="false">
      <c r="B223" s="92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2.75" hidden="false" customHeight="true" outlineLevel="0" collapsed="false">
      <c r="B224" s="93" t="s">
        <v>29</v>
      </c>
      <c r="C224" s="94"/>
      <c r="D224" s="95" t="n">
        <v>8.2595</v>
      </c>
      <c r="E224" s="40" t="s">
        <v>25</v>
      </c>
      <c r="F224" s="53" t="n">
        <v>-49.280458088122</v>
      </c>
      <c r="G224" s="53" t="n">
        <v>-49.280458088122</v>
      </c>
      <c r="H224" s="41" t="s">
        <v>28</v>
      </c>
      <c r="I224" s="42" t="n">
        <v>-56.698112256602</v>
      </c>
      <c r="J224" s="41" t="s">
        <v>25</v>
      </c>
      <c r="K224" s="53" t="n">
        <v>-407.031943578844</v>
      </c>
      <c r="L224" s="53" t="n">
        <v>-407.031943578844</v>
      </c>
      <c r="M224" s="41" t="s">
        <v>28</v>
      </c>
      <c r="N224" s="42" t="n">
        <v>-468.298058183404</v>
      </c>
      <c r="O224" s="43" t="n">
        <v>3209.54333979491</v>
      </c>
    </row>
    <row r="225" customFormat="false" ht="12.75" hidden="false" customHeight="true" outlineLevel="0" collapsed="false">
      <c r="B225" s="96" t="s">
        <v>30</v>
      </c>
      <c r="C225" s="94"/>
      <c r="D225" s="95" t="s">
        <v>25</v>
      </c>
      <c r="E225" s="55" t="s">
        <v>25</v>
      </c>
      <c r="F225" s="53" t="s">
        <v>25</v>
      </c>
      <c r="G225" s="53" t="s">
        <v>25</v>
      </c>
      <c r="H225" s="41" t="s">
        <v>25</v>
      </c>
      <c r="I225" s="43" t="s">
        <v>25</v>
      </c>
      <c r="J225" s="53" t="s">
        <v>25</v>
      </c>
      <c r="K225" s="53" t="s">
        <v>25</v>
      </c>
      <c r="L225" s="53" t="s">
        <v>25</v>
      </c>
      <c r="M225" s="41" t="s">
        <v>25</v>
      </c>
      <c r="N225" s="43" t="s">
        <v>25</v>
      </c>
      <c r="O225" s="43" t="s">
        <v>25</v>
      </c>
    </row>
    <row r="226" customFormat="false" ht="12.75" hidden="false" customHeight="true" outlineLevel="0" collapsed="false">
      <c r="B226" s="92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2.75" hidden="false" customHeight="true" outlineLevel="0" collapsed="false">
      <c r="B227" s="96" t="s">
        <v>31</v>
      </c>
      <c r="C227" s="94"/>
      <c r="D227" s="97" t="n">
        <v>8.2595</v>
      </c>
      <c r="E227" s="55" t="s">
        <v>25</v>
      </c>
      <c r="F227" s="53" t="n">
        <v>-49.280458088122</v>
      </c>
      <c r="G227" s="53" t="n">
        <v>-49.280458088122</v>
      </c>
      <c r="H227" s="41" t="s">
        <v>27</v>
      </c>
      <c r="I227" s="43" t="n">
        <v>-56.698112256602</v>
      </c>
      <c r="J227" s="53" t="s">
        <v>25</v>
      </c>
      <c r="K227" s="53" t="n">
        <v>-407.031943578844</v>
      </c>
      <c r="L227" s="53" t="n">
        <v>-407.031943578844</v>
      </c>
      <c r="M227" s="41" t="s">
        <v>27</v>
      </c>
      <c r="N227" s="43" t="n">
        <v>-468.298058183404</v>
      </c>
      <c r="O227" s="43" t="n">
        <v>3209.54333979491</v>
      </c>
    </row>
    <row r="228" customFormat="false" ht="12.75" hidden="false" customHeight="true" outlineLevel="0" collapsed="false">
      <c r="B228" s="92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2.75" hidden="false" customHeight="true" outlineLevel="0" collapsed="false">
      <c r="B229" s="96" t="s">
        <v>32</v>
      </c>
      <c r="C229" s="94"/>
      <c r="D229" s="97" t="s">
        <v>25</v>
      </c>
      <c r="E229" s="55" t="s">
        <v>25</v>
      </c>
      <c r="F229" s="53" t="s">
        <v>25</v>
      </c>
      <c r="G229" s="53" t="s">
        <v>25</v>
      </c>
      <c r="H229" s="53" t="s">
        <v>27</v>
      </c>
      <c r="I229" s="43" t="s">
        <v>25</v>
      </c>
      <c r="J229" s="53" t="s">
        <v>25</v>
      </c>
      <c r="K229" s="53" t="s">
        <v>25</v>
      </c>
      <c r="L229" s="53" t="s">
        <v>25</v>
      </c>
      <c r="M229" s="53" t="s">
        <v>27</v>
      </c>
      <c r="N229" s="43" t="s">
        <v>25</v>
      </c>
      <c r="O229" s="43" t="s">
        <v>28</v>
      </c>
    </row>
    <row r="230" customFormat="false" ht="12.75" hidden="false" customHeight="true" outlineLevel="0" collapsed="false">
      <c r="B230" s="92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2.75" hidden="false" customHeight="true" outlineLevel="0" collapsed="false">
      <c r="B231" s="96" t="s">
        <v>33</v>
      </c>
      <c r="C231" s="94"/>
      <c r="D231" s="97" t="s">
        <v>25</v>
      </c>
      <c r="E231" s="55" t="s">
        <v>25</v>
      </c>
      <c r="F231" s="53" t="s">
        <v>25</v>
      </c>
      <c r="G231" s="53" t="s">
        <v>25</v>
      </c>
      <c r="H231" s="41" t="s">
        <v>25</v>
      </c>
      <c r="I231" s="42" t="s">
        <v>25</v>
      </c>
      <c r="J231" s="53" t="s">
        <v>25</v>
      </c>
      <c r="K231" s="53" t="s">
        <v>25</v>
      </c>
      <c r="L231" s="53" t="s">
        <v>25</v>
      </c>
      <c r="M231" s="41" t="s">
        <v>25</v>
      </c>
      <c r="N231" s="42" t="s">
        <v>25</v>
      </c>
      <c r="O231" s="43" t="s">
        <v>25</v>
      </c>
    </row>
    <row r="232" customFormat="false" ht="12.75" hidden="false" customHeight="true" outlineLevel="0" collapsed="false">
      <c r="B232" s="92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2.75" hidden="false" customHeight="true" outlineLevel="0" collapsed="false">
      <c r="B233" s="96" t="s">
        <v>34</v>
      </c>
      <c r="C233" s="94"/>
      <c r="D233" s="97" t="s">
        <v>25</v>
      </c>
      <c r="E233" s="55" t="s">
        <v>25</v>
      </c>
      <c r="F233" s="53" t="s">
        <v>25</v>
      </c>
      <c r="G233" s="53" t="s">
        <v>25</v>
      </c>
      <c r="H233" s="41" t="s">
        <v>25</v>
      </c>
      <c r="I233" s="42" t="s">
        <v>25</v>
      </c>
      <c r="J233" s="53" t="s">
        <v>25</v>
      </c>
      <c r="K233" s="53" t="s">
        <v>25</v>
      </c>
      <c r="L233" s="53" t="s">
        <v>25</v>
      </c>
      <c r="M233" s="41" t="s">
        <v>25</v>
      </c>
      <c r="N233" s="42" t="s">
        <v>25</v>
      </c>
      <c r="O233" s="43" t="s">
        <v>25</v>
      </c>
    </row>
    <row r="234" customFormat="false" ht="12.7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2.75" hidden="false" customHeight="true" outlineLevel="0" collapsed="false">
      <c r="A236" s="62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63" t="n">
        <v>0</v>
      </c>
      <c r="B237" s="64" t="s">
        <v>3</v>
      </c>
      <c r="C237" s="64"/>
      <c r="D237" s="65" t="s">
        <v>4</v>
      </c>
      <c r="E237" s="66" t="s">
        <v>5</v>
      </c>
      <c r="F237" s="66"/>
      <c r="G237" s="66"/>
      <c r="H237" s="66"/>
      <c r="I237" s="66"/>
      <c r="J237" s="66" t="s">
        <v>6</v>
      </c>
      <c r="K237" s="66"/>
      <c r="L237" s="66"/>
      <c r="M237" s="66"/>
      <c r="N237" s="66"/>
      <c r="O237" s="67" t="s">
        <v>7</v>
      </c>
    </row>
    <row r="238" customFormat="false" ht="11.25" hidden="false" customHeight="true" outlineLevel="0" collapsed="false">
      <c r="B238" s="68" t="s">
        <v>8</v>
      </c>
      <c r="C238" s="69" t="s">
        <v>9</v>
      </c>
      <c r="D238" s="70" t="s">
        <v>10</v>
      </c>
      <c r="E238" s="71" t="s">
        <v>11</v>
      </c>
      <c r="F238" s="71"/>
      <c r="G238" s="71"/>
      <c r="H238" s="72" t="s">
        <v>12</v>
      </c>
      <c r="I238" s="73" t="s">
        <v>13</v>
      </c>
      <c r="J238" s="74" t="s">
        <v>14</v>
      </c>
      <c r="K238" s="74"/>
      <c r="L238" s="74"/>
      <c r="M238" s="72" t="s">
        <v>15</v>
      </c>
      <c r="N238" s="73" t="s">
        <v>16</v>
      </c>
      <c r="O238" s="67"/>
    </row>
    <row r="239" customFormat="false" ht="30.75" hidden="false" customHeight="true" outlineLevel="0" collapsed="false">
      <c r="B239" s="68"/>
      <c r="C239" s="69"/>
      <c r="D239" s="70"/>
      <c r="E239" s="71"/>
      <c r="F239" s="71"/>
      <c r="G239" s="71"/>
      <c r="H239" s="72"/>
      <c r="I239" s="73"/>
      <c r="J239" s="74"/>
      <c r="K239" s="74"/>
      <c r="L239" s="74"/>
      <c r="M239" s="72"/>
      <c r="N239" s="73"/>
      <c r="O239" s="67"/>
    </row>
    <row r="240" customFormat="false" ht="12.75" hidden="false" customHeight="true" outlineLevel="0" collapsed="false">
      <c r="B240" s="68"/>
      <c r="C240" s="69"/>
      <c r="D240" s="70"/>
      <c r="E240" s="71" t="s">
        <v>17</v>
      </c>
      <c r="F240" s="75" t="s">
        <v>18</v>
      </c>
      <c r="G240" s="75" t="s">
        <v>19</v>
      </c>
      <c r="H240" s="72"/>
      <c r="I240" s="73"/>
      <c r="J240" s="74" t="s">
        <v>20</v>
      </c>
      <c r="K240" s="72" t="s">
        <v>18</v>
      </c>
      <c r="L240" s="72" t="s">
        <v>19</v>
      </c>
      <c r="M240" s="72"/>
      <c r="N240" s="73"/>
      <c r="O240" s="67"/>
    </row>
    <row r="241" customFormat="false" ht="12.75" hidden="false" customHeight="true" outlineLevel="0" collapsed="false">
      <c r="B241" s="68"/>
      <c r="C241" s="69"/>
      <c r="D241" s="70"/>
      <c r="E241" s="76" t="s">
        <v>21</v>
      </c>
      <c r="F241" s="76"/>
      <c r="G241" s="76"/>
      <c r="H241" s="76"/>
      <c r="I241" s="76"/>
      <c r="J241" s="77" t="s">
        <v>22</v>
      </c>
      <c r="K241" s="77"/>
      <c r="L241" s="77"/>
      <c r="M241" s="77"/>
      <c r="N241" s="77"/>
      <c r="O241" s="23" t="s">
        <v>23</v>
      </c>
    </row>
    <row r="242" customFormat="false" ht="12.75" hidden="false" customHeight="true" outlineLevel="0" collapsed="false">
      <c r="B242" s="24" t="s">
        <v>24</v>
      </c>
      <c r="C242" s="25"/>
      <c r="D242" s="78" t="n">
        <v>1447.098</v>
      </c>
      <c r="E242" s="79" t="s">
        <v>28</v>
      </c>
      <c r="F242" s="80" t="n">
        <v>-0.280291881968915</v>
      </c>
      <c r="G242" s="80" t="n">
        <v>-0.280291881968915</v>
      </c>
      <c r="H242" s="81" t="s">
        <v>28</v>
      </c>
      <c r="I242" s="82" t="n">
        <v>-0.323611848114847</v>
      </c>
      <c r="J242" s="83" t="s">
        <v>28</v>
      </c>
      <c r="K242" s="84" t="n">
        <v>-405.609821813453</v>
      </c>
      <c r="L242" s="85" t="n">
        <v>-405.609821813453</v>
      </c>
      <c r="M242" s="86" t="s">
        <v>28</v>
      </c>
      <c r="N242" s="87" t="n">
        <v>-468.298058183299</v>
      </c>
      <c r="O242" s="88" t="n">
        <v>3204.32889332143</v>
      </c>
    </row>
    <row r="243" customFormat="false" ht="12.75" hidden="false" customHeight="true" outlineLevel="0" collapsed="false">
      <c r="B243" s="89" t="s">
        <v>26</v>
      </c>
      <c r="C243" s="90"/>
      <c r="D243" s="91" t="n">
        <v>1438.8385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2.75" hidden="false" customHeight="true" outlineLevel="0" collapsed="false">
      <c r="B244" s="92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2.75" hidden="false" customHeight="true" outlineLevel="0" collapsed="false">
      <c r="B245" s="93" t="s">
        <v>29</v>
      </c>
      <c r="C245" s="94"/>
      <c r="D245" s="95" t="n">
        <v>8.2595</v>
      </c>
      <c r="E245" s="40" t="s">
        <v>25</v>
      </c>
      <c r="F245" s="53" t="n">
        <v>-49.108277960343</v>
      </c>
      <c r="G245" s="53" t="n">
        <v>-49.108277960343</v>
      </c>
      <c r="H245" s="41" t="s">
        <v>28</v>
      </c>
      <c r="I245" s="42" t="n">
        <v>-56.6981122565893</v>
      </c>
      <c r="J245" s="41" t="s">
        <v>25</v>
      </c>
      <c r="K245" s="53" t="n">
        <v>-405.609821813453</v>
      </c>
      <c r="L245" s="53" t="n">
        <v>-405.609821813453</v>
      </c>
      <c r="M245" s="41" t="s">
        <v>28</v>
      </c>
      <c r="N245" s="42" t="n">
        <v>-468.298058183299</v>
      </c>
      <c r="O245" s="43" t="n">
        <v>3204.32889332143</v>
      </c>
    </row>
    <row r="246" customFormat="false" ht="12.75" hidden="false" customHeight="true" outlineLevel="0" collapsed="false">
      <c r="B246" s="96" t="s">
        <v>30</v>
      </c>
      <c r="C246" s="94"/>
      <c r="D246" s="95" t="s">
        <v>25</v>
      </c>
      <c r="E246" s="55" t="s">
        <v>25</v>
      </c>
      <c r="F246" s="53" t="s">
        <v>25</v>
      </c>
      <c r="G246" s="53" t="s">
        <v>25</v>
      </c>
      <c r="H246" s="41" t="s">
        <v>25</v>
      </c>
      <c r="I246" s="43" t="s">
        <v>25</v>
      </c>
      <c r="J246" s="53" t="s">
        <v>25</v>
      </c>
      <c r="K246" s="53" t="s">
        <v>25</v>
      </c>
      <c r="L246" s="53" t="s">
        <v>25</v>
      </c>
      <c r="M246" s="41" t="s">
        <v>25</v>
      </c>
      <c r="N246" s="43" t="s">
        <v>25</v>
      </c>
      <c r="O246" s="43" t="s">
        <v>25</v>
      </c>
    </row>
    <row r="247" customFormat="false" ht="12.75" hidden="false" customHeight="true" outlineLevel="0" collapsed="false">
      <c r="B247" s="92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2.75" hidden="false" customHeight="true" outlineLevel="0" collapsed="false">
      <c r="B248" s="96" t="s">
        <v>31</v>
      </c>
      <c r="C248" s="94"/>
      <c r="D248" s="97" t="n">
        <v>8.2595</v>
      </c>
      <c r="E248" s="55" t="s">
        <v>25</v>
      </c>
      <c r="F248" s="53" t="n">
        <v>-49.108277960343</v>
      </c>
      <c r="G248" s="53" t="n">
        <v>-49.108277960343</v>
      </c>
      <c r="H248" s="41" t="s">
        <v>27</v>
      </c>
      <c r="I248" s="43" t="n">
        <v>-56.6981122565893</v>
      </c>
      <c r="J248" s="53" t="s">
        <v>25</v>
      </c>
      <c r="K248" s="53" t="n">
        <v>-405.609821813453</v>
      </c>
      <c r="L248" s="53" t="n">
        <v>-405.609821813453</v>
      </c>
      <c r="M248" s="41" t="s">
        <v>27</v>
      </c>
      <c r="N248" s="43" t="n">
        <v>-468.298058183299</v>
      </c>
      <c r="O248" s="43" t="n">
        <v>3204.32889332143</v>
      </c>
    </row>
    <row r="249" customFormat="false" ht="12.75" hidden="false" customHeight="true" outlineLevel="0" collapsed="false">
      <c r="B249" s="92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2.75" hidden="false" customHeight="true" outlineLevel="0" collapsed="false">
      <c r="B250" s="96" t="s">
        <v>32</v>
      </c>
      <c r="C250" s="94"/>
      <c r="D250" s="97" t="s">
        <v>25</v>
      </c>
      <c r="E250" s="55" t="s">
        <v>25</v>
      </c>
      <c r="F250" s="53" t="s">
        <v>25</v>
      </c>
      <c r="G250" s="53" t="s">
        <v>25</v>
      </c>
      <c r="H250" s="53" t="s">
        <v>27</v>
      </c>
      <c r="I250" s="43" t="s">
        <v>25</v>
      </c>
      <c r="J250" s="53" t="s">
        <v>25</v>
      </c>
      <c r="K250" s="53" t="s">
        <v>25</v>
      </c>
      <c r="L250" s="53" t="s">
        <v>25</v>
      </c>
      <c r="M250" s="53" t="s">
        <v>27</v>
      </c>
      <c r="N250" s="43" t="s">
        <v>25</v>
      </c>
      <c r="O250" s="43" t="s">
        <v>28</v>
      </c>
    </row>
    <row r="251" customFormat="false" ht="12.75" hidden="false" customHeight="true" outlineLevel="0" collapsed="false">
      <c r="B251" s="92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2.75" hidden="false" customHeight="true" outlineLevel="0" collapsed="false">
      <c r="B252" s="96" t="s">
        <v>33</v>
      </c>
      <c r="C252" s="94"/>
      <c r="D252" s="97" t="s">
        <v>25</v>
      </c>
      <c r="E252" s="55" t="s">
        <v>25</v>
      </c>
      <c r="F252" s="53" t="s">
        <v>25</v>
      </c>
      <c r="G252" s="53" t="s">
        <v>25</v>
      </c>
      <c r="H252" s="41" t="s">
        <v>25</v>
      </c>
      <c r="I252" s="42" t="s">
        <v>25</v>
      </c>
      <c r="J252" s="53" t="s">
        <v>25</v>
      </c>
      <c r="K252" s="53" t="s">
        <v>25</v>
      </c>
      <c r="L252" s="53" t="s">
        <v>25</v>
      </c>
      <c r="M252" s="41" t="s">
        <v>25</v>
      </c>
      <c r="N252" s="42" t="s">
        <v>25</v>
      </c>
      <c r="O252" s="43" t="s">
        <v>25</v>
      </c>
    </row>
    <row r="253" customFormat="false" ht="12.75" hidden="false" customHeight="true" outlineLevel="0" collapsed="false">
      <c r="B253" s="92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2.75" hidden="false" customHeight="true" outlineLevel="0" collapsed="false">
      <c r="B254" s="96" t="s">
        <v>34</v>
      </c>
      <c r="C254" s="94"/>
      <c r="D254" s="97" t="s">
        <v>25</v>
      </c>
      <c r="E254" s="55" t="s">
        <v>25</v>
      </c>
      <c r="F254" s="53" t="s">
        <v>25</v>
      </c>
      <c r="G254" s="53" t="s">
        <v>25</v>
      </c>
      <c r="H254" s="41" t="s">
        <v>25</v>
      </c>
      <c r="I254" s="42" t="s">
        <v>25</v>
      </c>
      <c r="J254" s="53" t="s">
        <v>25</v>
      </c>
      <c r="K254" s="53" t="s">
        <v>25</v>
      </c>
      <c r="L254" s="53" t="s">
        <v>25</v>
      </c>
      <c r="M254" s="41" t="s">
        <v>25</v>
      </c>
      <c r="N254" s="42" t="s">
        <v>25</v>
      </c>
      <c r="O254" s="43" t="s">
        <v>25</v>
      </c>
    </row>
    <row r="255" customFormat="false" ht="12.7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2.75" hidden="false" customHeight="true" outlineLevel="0" collapsed="false">
      <c r="A257" s="62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63" t="n">
        <v>0</v>
      </c>
      <c r="B258" s="64" t="s">
        <v>3</v>
      </c>
      <c r="C258" s="64"/>
      <c r="D258" s="65" t="s">
        <v>4</v>
      </c>
      <c r="E258" s="66" t="s">
        <v>5</v>
      </c>
      <c r="F258" s="66"/>
      <c r="G258" s="66"/>
      <c r="H258" s="66"/>
      <c r="I258" s="66"/>
      <c r="J258" s="66" t="s">
        <v>6</v>
      </c>
      <c r="K258" s="66"/>
      <c r="L258" s="66"/>
      <c r="M258" s="66"/>
      <c r="N258" s="66"/>
      <c r="O258" s="67" t="s">
        <v>7</v>
      </c>
    </row>
    <row r="259" customFormat="false" ht="11.25" hidden="false" customHeight="true" outlineLevel="0" collapsed="false">
      <c r="B259" s="68" t="s">
        <v>8</v>
      </c>
      <c r="C259" s="69" t="s">
        <v>9</v>
      </c>
      <c r="D259" s="70" t="s">
        <v>10</v>
      </c>
      <c r="E259" s="71" t="s">
        <v>11</v>
      </c>
      <c r="F259" s="71"/>
      <c r="G259" s="71"/>
      <c r="H259" s="72" t="s">
        <v>12</v>
      </c>
      <c r="I259" s="73" t="s">
        <v>13</v>
      </c>
      <c r="J259" s="74" t="s">
        <v>14</v>
      </c>
      <c r="K259" s="74"/>
      <c r="L259" s="74"/>
      <c r="M259" s="72" t="s">
        <v>15</v>
      </c>
      <c r="N259" s="73" t="s">
        <v>16</v>
      </c>
      <c r="O259" s="67"/>
    </row>
    <row r="260" customFormat="false" ht="30.75" hidden="false" customHeight="true" outlineLevel="0" collapsed="false">
      <c r="B260" s="68"/>
      <c r="C260" s="69"/>
      <c r="D260" s="70"/>
      <c r="E260" s="71"/>
      <c r="F260" s="71"/>
      <c r="G260" s="71"/>
      <c r="H260" s="72"/>
      <c r="I260" s="73"/>
      <c r="J260" s="74"/>
      <c r="K260" s="74"/>
      <c r="L260" s="74"/>
      <c r="M260" s="72"/>
      <c r="N260" s="73"/>
      <c r="O260" s="67"/>
    </row>
    <row r="261" customFormat="false" ht="12.75" hidden="false" customHeight="true" outlineLevel="0" collapsed="false">
      <c r="B261" s="68"/>
      <c r="C261" s="69"/>
      <c r="D261" s="70"/>
      <c r="E261" s="71" t="s">
        <v>17</v>
      </c>
      <c r="F261" s="75" t="s">
        <v>18</v>
      </c>
      <c r="G261" s="75" t="s">
        <v>19</v>
      </c>
      <c r="H261" s="72"/>
      <c r="I261" s="73"/>
      <c r="J261" s="74" t="s">
        <v>20</v>
      </c>
      <c r="K261" s="72" t="s">
        <v>18</v>
      </c>
      <c r="L261" s="72" t="s">
        <v>19</v>
      </c>
      <c r="M261" s="72"/>
      <c r="N261" s="73"/>
      <c r="O261" s="67"/>
    </row>
    <row r="262" customFormat="false" ht="12.75" hidden="false" customHeight="true" outlineLevel="0" collapsed="false">
      <c r="B262" s="68"/>
      <c r="C262" s="69"/>
      <c r="D262" s="70"/>
      <c r="E262" s="76" t="s">
        <v>21</v>
      </c>
      <c r="F262" s="76"/>
      <c r="G262" s="76"/>
      <c r="H262" s="76"/>
      <c r="I262" s="76"/>
      <c r="J262" s="77" t="s">
        <v>22</v>
      </c>
      <c r="K262" s="77"/>
      <c r="L262" s="77"/>
      <c r="M262" s="77"/>
      <c r="N262" s="77"/>
      <c r="O262" s="23" t="s">
        <v>23</v>
      </c>
    </row>
    <row r="263" customFormat="false" ht="12.75" hidden="false" customHeight="true" outlineLevel="0" collapsed="false">
      <c r="B263" s="24" t="s">
        <v>24</v>
      </c>
      <c r="C263" s="25"/>
      <c r="D263" s="78" t="n">
        <v>1455.3575</v>
      </c>
      <c r="E263" s="79" t="s">
        <v>28</v>
      </c>
      <c r="F263" s="80" t="n">
        <v>-0.278308376212375</v>
      </c>
      <c r="G263" s="80" t="n">
        <v>-0.278308376212375</v>
      </c>
      <c r="H263" s="81" t="s">
        <v>28</v>
      </c>
      <c r="I263" s="82" t="n">
        <v>-0.321775273898741</v>
      </c>
      <c r="J263" s="83" t="s">
        <v>28</v>
      </c>
      <c r="K263" s="84" t="n">
        <v>-405.038182633501</v>
      </c>
      <c r="L263" s="85" t="n">
        <v>-405.038182633501</v>
      </c>
      <c r="M263" s="86" t="s">
        <v>28</v>
      </c>
      <c r="N263" s="87" t="n">
        <v>-468.298058183087</v>
      </c>
      <c r="O263" s="88" t="n">
        <v>3202.23288299416</v>
      </c>
    </row>
    <row r="264" customFormat="false" ht="12.75" hidden="false" customHeight="true" outlineLevel="0" collapsed="false">
      <c r="B264" s="89" t="s">
        <v>26</v>
      </c>
      <c r="C264" s="90"/>
      <c r="D264" s="91" t="n">
        <v>1447.098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2.75" hidden="false" customHeight="true" outlineLevel="0" collapsed="false">
      <c r="B265" s="92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2.75" hidden="false" customHeight="true" outlineLevel="0" collapsed="false">
      <c r="B266" s="93" t="s">
        <v>29</v>
      </c>
      <c r="C266" s="94"/>
      <c r="D266" s="95" t="n">
        <v>8.25950000000186</v>
      </c>
      <c r="E266" s="40" t="s">
        <v>25</v>
      </c>
      <c r="F266" s="53" t="n">
        <v>-49.039068059012</v>
      </c>
      <c r="G266" s="53" t="n">
        <v>-49.039068059012</v>
      </c>
      <c r="H266" s="41" t="s">
        <v>28</v>
      </c>
      <c r="I266" s="42" t="n">
        <v>-56.6981122565508</v>
      </c>
      <c r="J266" s="41" t="s">
        <v>25</v>
      </c>
      <c r="K266" s="53" t="n">
        <v>-405.038182633501</v>
      </c>
      <c r="L266" s="53" t="n">
        <v>-405.038182633501</v>
      </c>
      <c r="M266" s="41" t="s">
        <v>28</v>
      </c>
      <c r="N266" s="42" t="n">
        <v>-468.298058183087</v>
      </c>
      <c r="O266" s="43" t="n">
        <v>3202.23288299416</v>
      </c>
    </row>
    <row r="267" customFormat="false" ht="12.75" hidden="false" customHeight="true" outlineLevel="0" collapsed="false">
      <c r="B267" s="96" t="s">
        <v>30</v>
      </c>
      <c r="C267" s="94"/>
      <c r="D267" s="95" t="s">
        <v>25</v>
      </c>
      <c r="E267" s="55" t="s">
        <v>25</v>
      </c>
      <c r="F267" s="53" t="s">
        <v>25</v>
      </c>
      <c r="G267" s="53" t="s">
        <v>25</v>
      </c>
      <c r="H267" s="41" t="s">
        <v>25</v>
      </c>
      <c r="I267" s="43" t="s">
        <v>25</v>
      </c>
      <c r="J267" s="53" t="s">
        <v>25</v>
      </c>
      <c r="K267" s="53" t="s">
        <v>25</v>
      </c>
      <c r="L267" s="53" t="s">
        <v>25</v>
      </c>
      <c r="M267" s="41" t="s">
        <v>25</v>
      </c>
      <c r="N267" s="43" t="s">
        <v>25</v>
      </c>
      <c r="O267" s="43" t="s">
        <v>25</v>
      </c>
    </row>
    <row r="268" customFormat="false" ht="12.75" hidden="false" customHeight="true" outlineLevel="0" collapsed="false">
      <c r="B268" s="92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2.75" hidden="false" customHeight="true" outlineLevel="0" collapsed="false">
      <c r="B269" s="96" t="s">
        <v>31</v>
      </c>
      <c r="C269" s="94"/>
      <c r="D269" s="97" t="n">
        <v>8.25950000000186</v>
      </c>
      <c r="E269" s="55" t="s">
        <v>25</v>
      </c>
      <c r="F269" s="53" t="n">
        <v>-49.039068059012</v>
      </c>
      <c r="G269" s="53" t="n">
        <v>-49.039068059012</v>
      </c>
      <c r="H269" s="41" t="s">
        <v>27</v>
      </c>
      <c r="I269" s="43" t="n">
        <v>-56.6981122565508</v>
      </c>
      <c r="J269" s="53" t="s">
        <v>25</v>
      </c>
      <c r="K269" s="53" t="n">
        <v>-405.038182633501</v>
      </c>
      <c r="L269" s="53" t="n">
        <v>-405.038182633501</v>
      </c>
      <c r="M269" s="41" t="s">
        <v>27</v>
      </c>
      <c r="N269" s="43" t="n">
        <v>-468.298058183087</v>
      </c>
      <c r="O269" s="43" t="n">
        <v>3202.23288299416</v>
      </c>
    </row>
    <row r="270" customFormat="false" ht="12.75" hidden="false" customHeight="true" outlineLevel="0" collapsed="false">
      <c r="B270" s="92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2.75" hidden="false" customHeight="true" outlineLevel="0" collapsed="false">
      <c r="B271" s="96" t="s">
        <v>32</v>
      </c>
      <c r="C271" s="94"/>
      <c r="D271" s="97" t="s">
        <v>25</v>
      </c>
      <c r="E271" s="55" t="s">
        <v>25</v>
      </c>
      <c r="F271" s="53" t="s">
        <v>25</v>
      </c>
      <c r="G271" s="53" t="s">
        <v>25</v>
      </c>
      <c r="H271" s="53" t="s">
        <v>27</v>
      </c>
      <c r="I271" s="43" t="s">
        <v>25</v>
      </c>
      <c r="J271" s="53" t="s">
        <v>25</v>
      </c>
      <c r="K271" s="53" t="s">
        <v>25</v>
      </c>
      <c r="L271" s="53" t="s">
        <v>25</v>
      </c>
      <c r="M271" s="53" t="s">
        <v>27</v>
      </c>
      <c r="N271" s="43" t="s">
        <v>25</v>
      </c>
      <c r="O271" s="43" t="s">
        <v>28</v>
      </c>
    </row>
    <row r="272" customFormat="false" ht="12.75" hidden="false" customHeight="true" outlineLevel="0" collapsed="false">
      <c r="B272" s="92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2.75" hidden="false" customHeight="true" outlineLevel="0" collapsed="false">
      <c r="B273" s="96" t="s">
        <v>33</v>
      </c>
      <c r="C273" s="94"/>
      <c r="D273" s="97" t="s">
        <v>25</v>
      </c>
      <c r="E273" s="55" t="s">
        <v>25</v>
      </c>
      <c r="F273" s="53" t="s">
        <v>25</v>
      </c>
      <c r="G273" s="53" t="s">
        <v>25</v>
      </c>
      <c r="H273" s="41" t="s">
        <v>25</v>
      </c>
      <c r="I273" s="42" t="s">
        <v>25</v>
      </c>
      <c r="J273" s="53" t="s">
        <v>25</v>
      </c>
      <c r="K273" s="53" t="s">
        <v>25</v>
      </c>
      <c r="L273" s="53" t="s">
        <v>25</v>
      </c>
      <c r="M273" s="41" t="s">
        <v>25</v>
      </c>
      <c r="N273" s="42" t="s">
        <v>25</v>
      </c>
      <c r="O273" s="43" t="s">
        <v>25</v>
      </c>
    </row>
    <row r="274" customFormat="false" ht="12.75" hidden="false" customHeight="true" outlineLevel="0" collapsed="false">
      <c r="B274" s="92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2.75" hidden="false" customHeight="true" outlineLevel="0" collapsed="false">
      <c r="B275" s="96" t="s">
        <v>34</v>
      </c>
      <c r="C275" s="94"/>
      <c r="D275" s="97" t="s">
        <v>25</v>
      </c>
      <c r="E275" s="55" t="s">
        <v>25</v>
      </c>
      <c r="F275" s="53" t="s">
        <v>25</v>
      </c>
      <c r="G275" s="53" t="s">
        <v>25</v>
      </c>
      <c r="H275" s="41" t="s">
        <v>25</v>
      </c>
      <c r="I275" s="42" t="s">
        <v>25</v>
      </c>
      <c r="J275" s="53" t="s">
        <v>25</v>
      </c>
      <c r="K275" s="53" t="s">
        <v>25</v>
      </c>
      <c r="L275" s="53" t="s">
        <v>25</v>
      </c>
      <c r="M275" s="41" t="s">
        <v>25</v>
      </c>
      <c r="N275" s="42" t="s">
        <v>25</v>
      </c>
      <c r="O275" s="43" t="s">
        <v>25</v>
      </c>
    </row>
    <row r="276" customFormat="false" ht="12.7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2.75" hidden="false" customHeight="true" outlineLevel="0" collapsed="false">
      <c r="A278" s="62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63" t="n">
        <v>0</v>
      </c>
      <c r="B279" s="64" t="s">
        <v>3</v>
      </c>
      <c r="C279" s="64"/>
      <c r="D279" s="65" t="s">
        <v>4</v>
      </c>
      <c r="E279" s="66" t="s">
        <v>5</v>
      </c>
      <c r="F279" s="66"/>
      <c r="G279" s="66"/>
      <c r="H279" s="66"/>
      <c r="I279" s="66"/>
      <c r="J279" s="66" t="s">
        <v>6</v>
      </c>
      <c r="K279" s="66"/>
      <c r="L279" s="66"/>
      <c r="M279" s="66"/>
      <c r="N279" s="66"/>
      <c r="O279" s="67" t="s">
        <v>7</v>
      </c>
    </row>
    <row r="280" customFormat="false" ht="11.25" hidden="false" customHeight="true" outlineLevel="0" collapsed="false">
      <c r="B280" s="68" t="s">
        <v>8</v>
      </c>
      <c r="C280" s="69" t="s">
        <v>9</v>
      </c>
      <c r="D280" s="70" t="s">
        <v>10</v>
      </c>
      <c r="E280" s="71" t="s">
        <v>11</v>
      </c>
      <c r="F280" s="71"/>
      <c r="G280" s="71"/>
      <c r="H280" s="72" t="s">
        <v>12</v>
      </c>
      <c r="I280" s="73" t="s">
        <v>13</v>
      </c>
      <c r="J280" s="74" t="s">
        <v>14</v>
      </c>
      <c r="K280" s="74"/>
      <c r="L280" s="74"/>
      <c r="M280" s="72" t="s">
        <v>15</v>
      </c>
      <c r="N280" s="73" t="s">
        <v>16</v>
      </c>
      <c r="O280" s="67"/>
    </row>
    <row r="281" customFormat="false" ht="30.75" hidden="false" customHeight="true" outlineLevel="0" collapsed="false">
      <c r="B281" s="68"/>
      <c r="C281" s="69"/>
      <c r="D281" s="70"/>
      <c r="E281" s="71"/>
      <c r="F281" s="71"/>
      <c r="G281" s="71"/>
      <c r="H281" s="72"/>
      <c r="I281" s="73"/>
      <c r="J281" s="74"/>
      <c r="K281" s="74"/>
      <c r="L281" s="74"/>
      <c r="M281" s="72"/>
      <c r="N281" s="73"/>
      <c r="O281" s="67"/>
    </row>
    <row r="282" customFormat="false" ht="12.75" hidden="false" customHeight="true" outlineLevel="0" collapsed="false">
      <c r="B282" s="68"/>
      <c r="C282" s="69"/>
      <c r="D282" s="70"/>
      <c r="E282" s="71" t="s">
        <v>17</v>
      </c>
      <c r="F282" s="75" t="s">
        <v>18</v>
      </c>
      <c r="G282" s="75" t="s">
        <v>19</v>
      </c>
      <c r="H282" s="72"/>
      <c r="I282" s="73"/>
      <c r="J282" s="74" t="s">
        <v>20</v>
      </c>
      <c r="K282" s="72" t="s">
        <v>18</v>
      </c>
      <c r="L282" s="72" t="s">
        <v>19</v>
      </c>
      <c r="M282" s="72"/>
      <c r="N282" s="73"/>
      <c r="O282" s="67"/>
    </row>
    <row r="283" customFormat="false" ht="12.75" hidden="false" customHeight="true" outlineLevel="0" collapsed="false">
      <c r="B283" s="68"/>
      <c r="C283" s="69"/>
      <c r="D283" s="70"/>
      <c r="E283" s="76" t="s">
        <v>21</v>
      </c>
      <c r="F283" s="76"/>
      <c r="G283" s="76"/>
      <c r="H283" s="76"/>
      <c r="I283" s="76"/>
      <c r="J283" s="77" t="s">
        <v>22</v>
      </c>
      <c r="K283" s="77"/>
      <c r="L283" s="77"/>
      <c r="M283" s="77"/>
      <c r="N283" s="77"/>
      <c r="O283" s="23" t="s">
        <v>23</v>
      </c>
    </row>
    <row r="284" customFormat="false" ht="12.75" hidden="false" customHeight="true" outlineLevel="0" collapsed="false">
      <c r="B284" s="24" t="s">
        <v>24</v>
      </c>
      <c r="C284" s="25"/>
      <c r="D284" s="78" t="n">
        <v>1463.617</v>
      </c>
      <c r="E284" s="79" t="s">
        <v>28</v>
      </c>
      <c r="F284" s="80" t="n">
        <v>-0.26973973023388</v>
      </c>
      <c r="G284" s="80" t="n">
        <v>-0.26973973023388</v>
      </c>
      <c r="H284" s="81" t="s">
        <v>28</v>
      </c>
      <c r="I284" s="82" t="n">
        <v>-0.319959428035753</v>
      </c>
      <c r="J284" s="83" t="s">
        <v>28</v>
      </c>
      <c r="K284" s="84" t="n">
        <v>-394.79565474572</v>
      </c>
      <c r="L284" s="85" t="n">
        <v>-394.79565474572</v>
      </c>
      <c r="M284" s="86" t="s">
        <v>28</v>
      </c>
      <c r="N284" s="87" t="n">
        <v>-468.298058183404</v>
      </c>
      <c r="O284" s="88" t="n">
        <v>3164.67694740679</v>
      </c>
    </row>
    <row r="285" customFormat="false" ht="12.75" hidden="false" customHeight="true" outlineLevel="0" collapsed="false">
      <c r="B285" s="89" t="s">
        <v>26</v>
      </c>
      <c r="C285" s="90"/>
      <c r="D285" s="91" t="n">
        <v>1455.3575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2.75" hidden="false" customHeight="true" outlineLevel="0" collapsed="false">
      <c r="B286" s="92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2.75" hidden="false" customHeight="true" outlineLevel="0" collapsed="false">
      <c r="B287" s="93" t="s">
        <v>29</v>
      </c>
      <c r="C287" s="94"/>
      <c r="D287" s="95" t="n">
        <v>8.25949999999814</v>
      </c>
      <c r="E287" s="40" t="s">
        <v>25</v>
      </c>
      <c r="F287" s="53" t="n">
        <v>-47.7989775102378</v>
      </c>
      <c r="G287" s="53" t="n">
        <v>-47.7989775102378</v>
      </c>
      <c r="H287" s="41" t="s">
        <v>28</v>
      </c>
      <c r="I287" s="42" t="n">
        <v>-56.6981122566147</v>
      </c>
      <c r="J287" s="41" t="s">
        <v>25</v>
      </c>
      <c r="K287" s="53" t="n">
        <v>-394.79565474572</v>
      </c>
      <c r="L287" s="53" t="n">
        <v>-394.79565474572</v>
      </c>
      <c r="M287" s="41" t="s">
        <v>28</v>
      </c>
      <c r="N287" s="42" t="n">
        <v>-468.298058183404</v>
      </c>
      <c r="O287" s="43" t="n">
        <v>3164.67694740679</v>
      </c>
    </row>
    <row r="288" customFormat="false" ht="12.75" hidden="false" customHeight="true" outlineLevel="0" collapsed="false">
      <c r="B288" s="96" t="s">
        <v>30</v>
      </c>
      <c r="C288" s="94"/>
      <c r="D288" s="95" t="s">
        <v>25</v>
      </c>
      <c r="E288" s="55" t="s">
        <v>25</v>
      </c>
      <c r="F288" s="53" t="s">
        <v>25</v>
      </c>
      <c r="G288" s="53" t="s">
        <v>25</v>
      </c>
      <c r="H288" s="41" t="s">
        <v>25</v>
      </c>
      <c r="I288" s="43" t="s">
        <v>25</v>
      </c>
      <c r="J288" s="53" t="s">
        <v>25</v>
      </c>
      <c r="K288" s="53" t="s">
        <v>25</v>
      </c>
      <c r="L288" s="53" t="s">
        <v>25</v>
      </c>
      <c r="M288" s="41" t="s">
        <v>25</v>
      </c>
      <c r="N288" s="43" t="s">
        <v>25</v>
      </c>
      <c r="O288" s="43" t="s">
        <v>25</v>
      </c>
    </row>
    <row r="289" customFormat="false" ht="12.75" hidden="false" customHeight="true" outlineLevel="0" collapsed="false">
      <c r="B289" s="92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2.75" hidden="false" customHeight="true" outlineLevel="0" collapsed="false">
      <c r="B290" s="96" t="s">
        <v>31</v>
      </c>
      <c r="C290" s="94"/>
      <c r="D290" s="97" t="n">
        <v>8.25949999999814</v>
      </c>
      <c r="E290" s="55" t="s">
        <v>25</v>
      </c>
      <c r="F290" s="53" t="n">
        <v>-47.7989775102378</v>
      </c>
      <c r="G290" s="53" t="n">
        <v>-47.7989775102378</v>
      </c>
      <c r="H290" s="41" t="s">
        <v>27</v>
      </c>
      <c r="I290" s="43" t="n">
        <v>-56.6981122566147</v>
      </c>
      <c r="J290" s="53" t="s">
        <v>25</v>
      </c>
      <c r="K290" s="53" t="n">
        <v>-394.79565474572</v>
      </c>
      <c r="L290" s="53" t="n">
        <v>-394.79565474572</v>
      </c>
      <c r="M290" s="41" t="s">
        <v>27</v>
      </c>
      <c r="N290" s="43" t="n">
        <v>-468.298058183404</v>
      </c>
      <c r="O290" s="43" t="n">
        <v>3164.67694740679</v>
      </c>
    </row>
    <row r="291" customFormat="false" ht="12.75" hidden="false" customHeight="true" outlineLevel="0" collapsed="false">
      <c r="B291" s="92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2.75" hidden="false" customHeight="true" outlineLevel="0" collapsed="false">
      <c r="B292" s="96" t="s">
        <v>32</v>
      </c>
      <c r="C292" s="94"/>
      <c r="D292" s="97" t="s">
        <v>25</v>
      </c>
      <c r="E292" s="55" t="s">
        <v>25</v>
      </c>
      <c r="F292" s="53" t="s">
        <v>25</v>
      </c>
      <c r="G292" s="53" t="s">
        <v>25</v>
      </c>
      <c r="H292" s="53" t="s">
        <v>27</v>
      </c>
      <c r="I292" s="43" t="s">
        <v>25</v>
      </c>
      <c r="J292" s="53" t="s">
        <v>25</v>
      </c>
      <c r="K292" s="53" t="s">
        <v>25</v>
      </c>
      <c r="L292" s="53" t="s">
        <v>25</v>
      </c>
      <c r="M292" s="53" t="s">
        <v>27</v>
      </c>
      <c r="N292" s="43" t="s">
        <v>25</v>
      </c>
      <c r="O292" s="43" t="s">
        <v>28</v>
      </c>
    </row>
    <row r="293" customFormat="false" ht="12.75" hidden="false" customHeight="true" outlineLevel="0" collapsed="false">
      <c r="B293" s="92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2.75" hidden="false" customHeight="true" outlineLevel="0" collapsed="false">
      <c r="B294" s="96" t="s">
        <v>33</v>
      </c>
      <c r="C294" s="94"/>
      <c r="D294" s="97" t="s">
        <v>25</v>
      </c>
      <c r="E294" s="55" t="s">
        <v>25</v>
      </c>
      <c r="F294" s="53" t="s">
        <v>25</v>
      </c>
      <c r="G294" s="53" t="s">
        <v>25</v>
      </c>
      <c r="H294" s="41" t="s">
        <v>25</v>
      </c>
      <c r="I294" s="42" t="s">
        <v>25</v>
      </c>
      <c r="J294" s="53" t="s">
        <v>25</v>
      </c>
      <c r="K294" s="53" t="s">
        <v>25</v>
      </c>
      <c r="L294" s="53" t="s">
        <v>25</v>
      </c>
      <c r="M294" s="41" t="s">
        <v>25</v>
      </c>
      <c r="N294" s="42" t="s">
        <v>25</v>
      </c>
      <c r="O294" s="43" t="s">
        <v>25</v>
      </c>
    </row>
    <row r="295" customFormat="false" ht="12.75" hidden="false" customHeight="true" outlineLevel="0" collapsed="false">
      <c r="B295" s="92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2.75" hidden="false" customHeight="true" outlineLevel="0" collapsed="false">
      <c r="B296" s="96" t="s">
        <v>34</v>
      </c>
      <c r="C296" s="94"/>
      <c r="D296" s="97" t="s">
        <v>25</v>
      </c>
      <c r="E296" s="55" t="s">
        <v>25</v>
      </c>
      <c r="F296" s="53" t="s">
        <v>25</v>
      </c>
      <c r="G296" s="53" t="s">
        <v>25</v>
      </c>
      <c r="H296" s="41" t="s">
        <v>25</v>
      </c>
      <c r="I296" s="42" t="s">
        <v>25</v>
      </c>
      <c r="J296" s="53" t="s">
        <v>25</v>
      </c>
      <c r="K296" s="53" t="s">
        <v>25</v>
      </c>
      <c r="L296" s="53" t="s">
        <v>25</v>
      </c>
      <c r="M296" s="41" t="s">
        <v>25</v>
      </c>
      <c r="N296" s="42" t="s">
        <v>25</v>
      </c>
      <c r="O296" s="43" t="s">
        <v>25</v>
      </c>
    </row>
    <row r="297" customFormat="false" ht="12.7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2.75" hidden="false" customHeight="true" outlineLevel="0" collapsed="false">
      <c r="A299" s="62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63" t="n">
        <v>0</v>
      </c>
      <c r="B300" s="64" t="s">
        <v>3</v>
      </c>
      <c r="C300" s="64"/>
      <c r="D300" s="65" t="s">
        <v>4</v>
      </c>
      <c r="E300" s="66" t="s">
        <v>5</v>
      </c>
      <c r="F300" s="66"/>
      <c r="G300" s="66"/>
      <c r="H300" s="66"/>
      <c r="I300" s="66"/>
      <c r="J300" s="66" t="s">
        <v>6</v>
      </c>
      <c r="K300" s="66"/>
      <c r="L300" s="66"/>
      <c r="M300" s="66"/>
      <c r="N300" s="66"/>
      <c r="O300" s="67" t="s">
        <v>7</v>
      </c>
    </row>
    <row r="301" customFormat="false" ht="11.25" hidden="false" customHeight="true" outlineLevel="0" collapsed="false">
      <c r="B301" s="68" t="s">
        <v>8</v>
      </c>
      <c r="C301" s="69" t="s">
        <v>9</v>
      </c>
      <c r="D301" s="70" t="s">
        <v>10</v>
      </c>
      <c r="E301" s="71" t="s">
        <v>11</v>
      </c>
      <c r="F301" s="71"/>
      <c r="G301" s="71"/>
      <c r="H301" s="72" t="s">
        <v>12</v>
      </c>
      <c r="I301" s="73" t="s">
        <v>13</v>
      </c>
      <c r="J301" s="74" t="s">
        <v>14</v>
      </c>
      <c r="K301" s="74"/>
      <c r="L301" s="74"/>
      <c r="M301" s="72" t="s">
        <v>15</v>
      </c>
      <c r="N301" s="73" t="s">
        <v>16</v>
      </c>
      <c r="O301" s="67"/>
    </row>
    <row r="302" customFormat="false" ht="30.75" hidden="false" customHeight="true" outlineLevel="0" collapsed="false">
      <c r="B302" s="68"/>
      <c r="C302" s="69"/>
      <c r="D302" s="70"/>
      <c r="E302" s="71"/>
      <c r="F302" s="71"/>
      <c r="G302" s="71"/>
      <c r="H302" s="72"/>
      <c r="I302" s="73"/>
      <c r="J302" s="74"/>
      <c r="K302" s="74"/>
      <c r="L302" s="74"/>
      <c r="M302" s="72"/>
      <c r="N302" s="73"/>
      <c r="O302" s="67"/>
    </row>
    <row r="303" customFormat="false" ht="12.75" hidden="false" customHeight="true" outlineLevel="0" collapsed="false">
      <c r="B303" s="68"/>
      <c r="C303" s="69"/>
      <c r="D303" s="70"/>
      <c r="E303" s="71" t="s">
        <v>17</v>
      </c>
      <c r="F303" s="75" t="s">
        <v>18</v>
      </c>
      <c r="G303" s="75" t="s">
        <v>19</v>
      </c>
      <c r="H303" s="72"/>
      <c r="I303" s="73"/>
      <c r="J303" s="74" t="s">
        <v>20</v>
      </c>
      <c r="K303" s="72" t="s">
        <v>18</v>
      </c>
      <c r="L303" s="72" t="s">
        <v>19</v>
      </c>
      <c r="M303" s="72"/>
      <c r="N303" s="73"/>
      <c r="O303" s="67"/>
    </row>
    <row r="304" customFormat="false" ht="12.75" hidden="false" customHeight="true" outlineLevel="0" collapsed="false">
      <c r="B304" s="68"/>
      <c r="C304" s="69"/>
      <c r="D304" s="70"/>
      <c r="E304" s="76" t="s">
        <v>21</v>
      </c>
      <c r="F304" s="76"/>
      <c r="G304" s="76"/>
      <c r="H304" s="76"/>
      <c r="I304" s="76"/>
      <c r="J304" s="77" t="s">
        <v>22</v>
      </c>
      <c r="K304" s="77"/>
      <c r="L304" s="77"/>
      <c r="M304" s="77"/>
      <c r="N304" s="77"/>
      <c r="O304" s="23" t="s">
        <v>23</v>
      </c>
    </row>
    <row r="305" customFormat="false" ht="12.75" hidden="false" customHeight="true" outlineLevel="0" collapsed="false">
      <c r="B305" s="24" t="s">
        <v>24</v>
      </c>
      <c r="C305" s="25"/>
      <c r="D305" s="78" t="n">
        <v>1471.8765</v>
      </c>
      <c r="E305" s="79" t="s">
        <v>28</v>
      </c>
      <c r="F305" s="80" t="n">
        <v>-0.267278651690481</v>
      </c>
      <c r="G305" s="80" t="n">
        <v>-0.267278651690481</v>
      </c>
      <c r="H305" s="81" t="s">
        <v>28</v>
      </c>
      <c r="I305" s="82" t="n">
        <v>-0.318163961570992</v>
      </c>
      <c r="J305" s="83" t="s">
        <v>28</v>
      </c>
      <c r="K305" s="84" t="n">
        <v>-393.401166374904</v>
      </c>
      <c r="L305" s="85" t="n">
        <v>-393.401166374904</v>
      </c>
      <c r="M305" s="86" t="s">
        <v>28</v>
      </c>
      <c r="N305" s="87" t="n">
        <v>-468.298058183246</v>
      </c>
      <c r="O305" s="88" t="n">
        <v>3159.56382337989</v>
      </c>
    </row>
    <row r="306" customFormat="false" ht="12.75" hidden="false" customHeight="true" outlineLevel="0" collapsed="false">
      <c r="B306" s="89" t="s">
        <v>26</v>
      </c>
      <c r="C306" s="90"/>
      <c r="D306" s="91" t="n">
        <v>1463.617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2.75" hidden="false" customHeight="true" outlineLevel="0" collapsed="false">
      <c r="B307" s="92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2.75" hidden="false" customHeight="true" outlineLevel="0" collapsed="false">
      <c r="B308" s="93" t="s">
        <v>29</v>
      </c>
      <c r="C308" s="94"/>
      <c r="D308" s="95" t="n">
        <v>8.25949999999907</v>
      </c>
      <c r="E308" s="40" t="s">
        <v>25</v>
      </c>
      <c r="F308" s="53" t="n">
        <v>-47.6301430322596</v>
      </c>
      <c r="G308" s="53" t="n">
        <v>-47.6301430322596</v>
      </c>
      <c r="H308" s="41" t="s">
        <v>28</v>
      </c>
      <c r="I308" s="42" t="n">
        <v>-56.6981122565892</v>
      </c>
      <c r="J308" s="41" t="s">
        <v>25</v>
      </c>
      <c r="K308" s="53" t="n">
        <v>-393.401166374904</v>
      </c>
      <c r="L308" s="53" t="n">
        <v>-393.401166374904</v>
      </c>
      <c r="M308" s="41" t="s">
        <v>28</v>
      </c>
      <c r="N308" s="42" t="n">
        <v>-468.298058183246</v>
      </c>
      <c r="O308" s="43" t="n">
        <v>3159.56382337989</v>
      </c>
    </row>
    <row r="309" customFormat="false" ht="12.75" hidden="false" customHeight="true" outlineLevel="0" collapsed="false">
      <c r="B309" s="96" t="s">
        <v>30</v>
      </c>
      <c r="C309" s="94"/>
      <c r="D309" s="95" t="s">
        <v>25</v>
      </c>
      <c r="E309" s="55" t="s">
        <v>25</v>
      </c>
      <c r="F309" s="53" t="s">
        <v>25</v>
      </c>
      <c r="G309" s="53" t="s">
        <v>25</v>
      </c>
      <c r="H309" s="41" t="s">
        <v>25</v>
      </c>
      <c r="I309" s="43" t="s">
        <v>25</v>
      </c>
      <c r="J309" s="53" t="s">
        <v>25</v>
      </c>
      <c r="K309" s="53" t="s">
        <v>25</v>
      </c>
      <c r="L309" s="53" t="s">
        <v>25</v>
      </c>
      <c r="M309" s="41" t="s">
        <v>25</v>
      </c>
      <c r="N309" s="43" t="s">
        <v>25</v>
      </c>
      <c r="O309" s="43" t="s">
        <v>25</v>
      </c>
    </row>
    <row r="310" customFormat="false" ht="12.75" hidden="false" customHeight="true" outlineLevel="0" collapsed="false">
      <c r="B310" s="92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2.75" hidden="false" customHeight="true" outlineLevel="0" collapsed="false">
      <c r="B311" s="96" t="s">
        <v>31</v>
      </c>
      <c r="C311" s="94"/>
      <c r="D311" s="97" t="n">
        <v>8.25949999999907</v>
      </c>
      <c r="E311" s="55" t="s">
        <v>25</v>
      </c>
      <c r="F311" s="53" t="n">
        <v>-47.6301430322596</v>
      </c>
      <c r="G311" s="53" t="n">
        <v>-47.6301430322596</v>
      </c>
      <c r="H311" s="41" t="s">
        <v>27</v>
      </c>
      <c r="I311" s="43" t="n">
        <v>-56.6981122565892</v>
      </c>
      <c r="J311" s="53" t="s">
        <v>25</v>
      </c>
      <c r="K311" s="53" t="n">
        <v>-393.401166374904</v>
      </c>
      <c r="L311" s="53" t="n">
        <v>-393.401166374904</v>
      </c>
      <c r="M311" s="41" t="s">
        <v>27</v>
      </c>
      <c r="N311" s="43" t="n">
        <v>-468.298058183246</v>
      </c>
      <c r="O311" s="43" t="n">
        <v>3159.56382337989</v>
      </c>
    </row>
    <row r="312" customFormat="false" ht="12.75" hidden="false" customHeight="true" outlineLevel="0" collapsed="false">
      <c r="B312" s="92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2.75" hidden="false" customHeight="true" outlineLevel="0" collapsed="false">
      <c r="B313" s="96" t="s">
        <v>32</v>
      </c>
      <c r="C313" s="94"/>
      <c r="D313" s="97" t="s">
        <v>25</v>
      </c>
      <c r="E313" s="55" t="s">
        <v>25</v>
      </c>
      <c r="F313" s="53" t="s">
        <v>25</v>
      </c>
      <c r="G313" s="53" t="s">
        <v>25</v>
      </c>
      <c r="H313" s="53" t="s">
        <v>27</v>
      </c>
      <c r="I313" s="43" t="s">
        <v>25</v>
      </c>
      <c r="J313" s="53" t="s">
        <v>25</v>
      </c>
      <c r="K313" s="53" t="s">
        <v>25</v>
      </c>
      <c r="L313" s="53" t="s">
        <v>25</v>
      </c>
      <c r="M313" s="53" t="s">
        <v>27</v>
      </c>
      <c r="N313" s="43" t="s">
        <v>25</v>
      </c>
      <c r="O313" s="43" t="s">
        <v>28</v>
      </c>
    </row>
    <row r="314" customFormat="false" ht="12.75" hidden="false" customHeight="true" outlineLevel="0" collapsed="false">
      <c r="B314" s="92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2.75" hidden="false" customHeight="true" outlineLevel="0" collapsed="false">
      <c r="B315" s="96" t="s">
        <v>33</v>
      </c>
      <c r="C315" s="94"/>
      <c r="D315" s="97" t="s">
        <v>25</v>
      </c>
      <c r="E315" s="55" t="s">
        <v>25</v>
      </c>
      <c r="F315" s="53" t="s">
        <v>25</v>
      </c>
      <c r="G315" s="53" t="s">
        <v>25</v>
      </c>
      <c r="H315" s="41" t="s">
        <v>25</v>
      </c>
      <c r="I315" s="42" t="s">
        <v>25</v>
      </c>
      <c r="J315" s="53" t="s">
        <v>25</v>
      </c>
      <c r="K315" s="53" t="s">
        <v>25</v>
      </c>
      <c r="L315" s="53" t="s">
        <v>25</v>
      </c>
      <c r="M315" s="41" t="s">
        <v>25</v>
      </c>
      <c r="N315" s="42" t="s">
        <v>25</v>
      </c>
      <c r="O315" s="43" t="s">
        <v>25</v>
      </c>
    </row>
    <row r="316" customFormat="false" ht="12.75" hidden="false" customHeight="true" outlineLevel="0" collapsed="false">
      <c r="B316" s="92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2.75" hidden="false" customHeight="true" outlineLevel="0" collapsed="false">
      <c r="B317" s="96" t="s">
        <v>34</v>
      </c>
      <c r="C317" s="94"/>
      <c r="D317" s="97" t="s">
        <v>25</v>
      </c>
      <c r="E317" s="55" t="s">
        <v>25</v>
      </c>
      <c r="F317" s="53" t="s">
        <v>25</v>
      </c>
      <c r="G317" s="53" t="s">
        <v>25</v>
      </c>
      <c r="H317" s="41" t="s">
        <v>25</v>
      </c>
      <c r="I317" s="42" t="s">
        <v>25</v>
      </c>
      <c r="J317" s="53" t="s">
        <v>25</v>
      </c>
      <c r="K317" s="53" t="s">
        <v>25</v>
      </c>
      <c r="L317" s="53" t="s">
        <v>25</v>
      </c>
      <c r="M317" s="41" t="s">
        <v>25</v>
      </c>
      <c r="N317" s="42" t="s">
        <v>25</v>
      </c>
      <c r="O317" s="43" t="s">
        <v>25</v>
      </c>
    </row>
    <row r="318" customFormat="false" ht="12.7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2.75" hidden="false" customHeight="true" outlineLevel="0" collapsed="false">
      <c r="A320" s="62" t="n">
        <v>2005</v>
      </c>
    </row>
    <row r="321" customFormat="false" ht="31.5" hidden="false" customHeight="true" outlineLevel="0" collapsed="false">
      <c r="A321" s="63" t="n">
        <v>0</v>
      </c>
      <c r="B321" s="64" t="s">
        <v>3</v>
      </c>
      <c r="C321" s="64"/>
      <c r="D321" s="65" t="s">
        <v>4</v>
      </c>
      <c r="E321" s="66" t="s">
        <v>5</v>
      </c>
      <c r="F321" s="66"/>
      <c r="G321" s="66"/>
      <c r="H321" s="66"/>
      <c r="I321" s="66"/>
      <c r="J321" s="66" t="s">
        <v>6</v>
      </c>
      <c r="K321" s="66"/>
      <c r="L321" s="66"/>
      <c r="M321" s="66"/>
      <c r="N321" s="66"/>
      <c r="O321" s="67" t="s">
        <v>7</v>
      </c>
    </row>
    <row r="322" customFormat="false" ht="11.25" hidden="false" customHeight="true" outlineLevel="0" collapsed="false">
      <c r="B322" s="68" t="s">
        <v>8</v>
      </c>
      <c r="C322" s="69" t="s">
        <v>9</v>
      </c>
      <c r="D322" s="70" t="s">
        <v>10</v>
      </c>
      <c r="E322" s="71" t="s">
        <v>11</v>
      </c>
      <c r="F322" s="71"/>
      <c r="G322" s="71"/>
      <c r="H322" s="72" t="s">
        <v>12</v>
      </c>
      <c r="I322" s="73" t="s">
        <v>13</v>
      </c>
      <c r="J322" s="74" t="s">
        <v>14</v>
      </c>
      <c r="K322" s="74"/>
      <c r="L322" s="74"/>
      <c r="M322" s="72" t="s">
        <v>15</v>
      </c>
      <c r="N322" s="73" t="s">
        <v>16</v>
      </c>
      <c r="O322" s="67"/>
    </row>
    <row r="323" customFormat="false" ht="11.25" hidden="false" customHeight="true" outlineLevel="0" collapsed="false">
      <c r="B323" s="68"/>
      <c r="C323" s="69"/>
      <c r="D323" s="70"/>
      <c r="E323" s="71"/>
      <c r="F323" s="71"/>
      <c r="G323" s="71"/>
      <c r="H323" s="72"/>
      <c r="I323" s="73"/>
      <c r="J323" s="74"/>
      <c r="K323" s="74"/>
      <c r="L323" s="74"/>
      <c r="M323" s="72"/>
      <c r="N323" s="73"/>
      <c r="O323" s="67"/>
    </row>
    <row r="324" customFormat="false" ht="12.75" hidden="false" customHeight="true" outlineLevel="0" collapsed="false">
      <c r="B324" s="68"/>
      <c r="C324" s="69"/>
      <c r="D324" s="70"/>
      <c r="E324" s="71" t="s">
        <v>17</v>
      </c>
      <c r="F324" s="75" t="s">
        <v>18</v>
      </c>
      <c r="G324" s="75" t="s">
        <v>19</v>
      </c>
      <c r="H324" s="72"/>
      <c r="I324" s="73"/>
      <c r="J324" s="74" t="s">
        <v>20</v>
      </c>
      <c r="K324" s="72" t="s">
        <v>18</v>
      </c>
      <c r="L324" s="72" t="s">
        <v>19</v>
      </c>
      <c r="M324" s="72"/>
      <c r="N324" s="73"/>
      <c r="O324" s="67"/>
    </row>
    <row r="325" customFormat="false" ht="12.75" hidden="false" customHeight="true" outlineLevel="0" collapsed="false">
      <c r="B325" s="68"/>
      <c r="C325" s="69"/>
      <c r="D325" s="70"/>
      <c r="E325" s="76" t="s">
        <v>21</v>
      </c>
      <c r="F325" s="76"/>
      <c r="G325" s="76"/>
      <c r="H325" s="76"/>
      <c r="I325" s="76"/>
      <c r="J325" s="77" t="s">
        <v>22</v>
      </c>
      <c r="K325" s="77"/>
      <c r="L325" s="77"/>
      <c r="M325" s="77"/>
      <c r="N325" s="77"/>
      <c r="O325" s="23" t="s">
        <v>23</v>
      </c>
    </row>
    <row r="326" customFormat="false" ht="12.75" hidden="false" customHeight="true" outlineLevel="0" collapsed="false">
      <c r="B326" s="24" t="s">
        <v>24</v>
      </c>
      <c r="C326" s="25"/>
      <c r="D326" s="78" t="n">
        <v>1480.136</v>
      </c>
      <c r="E326" s="79" t="s">
        <v>28</v>
      </c>
      <c r="F326" s="80" t="n">
        <v>-0.264614857038736</v>
      </c>
      <c r="G326" s="80" t="n">
        <v>-0.264614857038736</v>
      </c>
      <c r="H326" s="81" t="s">
        <v>28</v>
      </c>
      <c r="I326" s="82" t="n">
        <v>-0.316388533339741</v>
      </c>
      <c r="J326" s="83" t="s">
        <v>28</v>
      </c>
      <c r="K326" s="84" t="n">
        <v>-391.665976037887</v>
      </c>
      <c r="L326" s="85" t="n">
        <v>-391.665976037887</v>
      </c>
      <c r="M326" s="86" t="s">
        <v>28</v>
      </c>
      <c r="N326" s="87" t="n">
        <v>-468.298058183351</v>
      </c>
      <c r="O326" s="88" t="n">
        <v>3153.20145881121</v>
      </c>
    </row>
    <row r="327" customFormat="false" ht="12.75" hidden="false" customHeight="true" outlineLevel="0" collapsed="false">
      <c r="B327" s="89" t="s">
        <v>26</v>
      </c>
      <c r="C327" s="90"/>
      <c r="D327" s="91" t="n">
        <v>1471.8765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2.75" hidden="false" customHeight="true" outlineLevel="0" collapsed="false">
      <c r="B328" s="92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2.75" hidden="false" customHeight="true" outlineLevel="0" collapsed="false">
      <c r="B329" s="93" t="s">
        <v>29</v>
      </c>
      <c r="C329" s="94"/>
      <c r="D329" s="95" t="n">
        <v>8.25949999999907</v>
      </c>
      <c r="E329" s="40" t="s">
        <v>25</v>
      </c>
      <c r="F329" s="53" t="n">
        <v>-47.4200588459267</v>
      </c>
      <c r="G329" s="53" t="n">
        <v>-47.4200588459267</v>
      </c>
      <c r="H329" s="41" t="s">
        <v>28</v>
      </c>
      <c r="I329" s="42" t="n">
        <v>-56.6981122566019</v>
      </c>
      <c r="J329" s="41" t="s">
        <v>25</v>
      </c>
      <c r="K329" s="53" t="n">
        <v>-391.665976037887</v>
      </c>
      <c r="L329" s="53" t="n">
        <v>-391.665976037887</v>
      </c>
      <c r="M329" s="41" t="s">
        <v>28</v>
      </c>
      <c r="N329" s="42" t="n">
        <v>-468.298058183351</v>
      </c>
      <c r="O329" s="43" t="n">
        <v>3153.20145881121</v>
      </c>
    </row>
    <row r="330" customFormat="false" ht="12.75" hidden="false" customHeight="true" outlineLevel="0" collapsed="false">
      <c r="B330" s="96" t="s">
        <v>30</v>
      </c>
      <c r="C330" s="94"/>
      <c r="D330" s="95" t="s">
        <v>25</v>
      </c>
      <c r="E330" s="55" t="s">
        <v>25</v>
      </c>
      <c r="F330" s="53" t="s">
        <v>25</v>
      </c>
      <c r="G330" s="53" t="s">
        <v>25</v>
      </c>
      <c r="H330" s="41" t="s">
        <v>25</v>
      </c>
      <c r="I330" s="43" t="s">
        <v>25</v>
      </c>
      <c r="J330" s="53" t="s">
        <v>25</v>
      </c>
      <c r="K330" s="53" t="s">
        <v>25</v>
      </c>
      <c r="L330" s="53" t="s">
        <v>25</v>
      </c>
      <c r="M330" s="41" t="s">
        <v>25</v>
      </c>
      <c r="N330" s="43" t="s">
        <v>25</v>
      </c>
      <c r="O330" s="43" t="s">
        <v>25</v>
      </c>
    </row>
    <row r="331" customFormat="false" ht="12.75" hidden="false" customHeight="true" outlineLevel="0" collapsed="false">
      <c r="B331" s="92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2.75" hidden="false" customHeight="true" outlineLevel="0" collapsed="false">
      <c r="B332" s="96" t="s">
        <v>31</v>
      </c>
      <c r="C332" s="94"/>
      <c r="D332" s="97" t="n">
        <v>8.25949999999907</v>
      </c>
      <c r="E332" s="55" t="s">
        <v>25</v>
      </c>
      <c r="F332" s="53" t="n">
        <v>-47.4200588459267</v>
      </c>
      <c r="G332" s="53" t="n">
        <v>-47.4200588459267</v>
      </c>
      <c r="H332" s="41" t="s">
        <v>27</v>
      </c>
      <c r="I332" s="43" t="n">
        <v>-56.6981122566019</v>
      </c>
      <c r="J332" s="53" t="s">
        <v>25</v>
      </c>
      <c r="K332" s="53" t="n">
        <v>-391.665976037887</v>
      </c>
      <c r="L332" s="53" t="n">
        <v>-391.665976037887</v>
      </c>
      <c r="M332" s="41" t="s">
        <v>27</v>
      </c>
      <c r="N332" s="43" t="n">
        <v>-468.298058183351</v>
      </c>
      <c r="O332" s="43" t="n">
        <v>3153.20145881121</v>
      </c>
    </row>
    <row r="333" customFormat="false" ht="12.75" hidden="false" customHeight="true" outlineLevel="0" collapsed="false">
      <c r="B333" s="92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2.75" hidden="false" customHeight="true" outlineLevel="0" collapsed="false">
      <c r="B334" s="96" t="s">
        <v>32</v>
      </c>
      <c r="C334" s="94"/>
      <c r="D334" s="97" t="s">
        <v>25</v>
      </c>
      <c r="E334" s="55" t="s">
        <v>25</v>
      </c>
      <c r="F334" s="53" t="s">
        <v>25</v>
      </c>
      <c r="G334" s="53" t="s">
        <v>25</v>
      </c>
      <c r="H334" s="53" t="s">
        <v>27</v>
      </c>
      <c r="I334" s="43" t="s">
        <v>25</v>
      </c>
      <c r="J334" s="53" t="s">
        <v>25</v>
      </c>
      <c r="K334" s="53" t="s">
        <v>25</v>
      </c>
      <c r="L334" s="53" t="s">
        <v>25</v>
      </c>
      <c r="M334" s="53" t="s">
        <v>27</v>
      </c>
      <c r="N334" s="43" t="s">
        <v>25</v>
      </c>
      <c r="O334" s="43" t="s">
        <v>28</v>
      </c>
    </row>
    <row r="335" customFormat="false" ht="12.75" hidden="false" customHeight="true" outlineLevel="0" collapsed="false">
      <c r="B335" s="92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2.75" hidden="false" customHeight="true" outlineLevel="0" collapsed="false">
      <c r="B336" s="96" t="s">
        <v>33</v>
      </c>
      <c r="C336" s="94"/>
      <c r="D336" s="97" t="s">
        <v>25</v>
      </c>
      <c r="E336" s="55" t="s">
        <v>25</v>
      </c>
      <c r="F336" s="53" t="s">
        <v>25</v>
      </c>
      <c r="G336" s="53" t="s">
        <v>25</v>
      </c>
      <c r="H336" s="41" t="s">
        <v>25</v>
      </c>
      <c r="I336" s="42" t="s">
        <v>25</v>
      </c>
      <c r="J336" s="53" t="s">
        <v>25</v>
      </c>
      <c r="K336" s="53" t="s">
        <v>25</v>
      </c>
      <c r="L336" s="53" t="s">
        <v>25</v>
      </c>
      <c r="M336" s="41" t="s">
        <v>25</v>
      </c>
      <c r="N336" s="42" t="s">
        <v>25</v>
      </c>
      <c r="O336" s="43" t="s">
        <v>25</v>
      </c>
    </row>
    <row r="337" customFormat="false" ht="12.75" hidden="false" customHeight="true" outlineLevel="0" collapsed="false">
      <c r="B337" s="92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2.75" hidden="false" customHeight="true" outlineLevel="0" collapsed="false">
      <c r="B338" s="96" t="s">
        <v>34</v>
      </c>
      <c r="C338" s="94"/>
      <c r="D338" s="97" t="s">
        <v>25</v>
      </c>
      <c r="E338" s="55" t="s">
        <v>25</v>
      </c>
      <c r="F338" s="53" t="s">
        <v>25</v>
      </c>
      <c r="G338" s="53" t="s">
        <v>25</v>
      </c>
      <c r="H338" s="41" t="s">
        <v>25</v>
      </c>
      <c r="I338" s="42" t="s">
        <v>25</v>
      </c>
      <c r="J338" s="53" t="s">
        <v>25</v>
      </c>
      <c r="K338" s="53" t="s">
        <v>25</v>
      </c>
      <c r="L338" s="53" t="s">
        <v>25</v>
      </c>
      <c r="M338" s="41" t="s">
        <v>25</v>
      </c>
      <c r="N338" s="42" t="s">
        <v>25</v>
      </c>
      <c r="O338" s="43" t="s">
        <v>25</v>
      </c>
    </row>
    <row r="339" customFormat="false" ht="12.7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2.75" hidden="false" customHeight="true" outlineLevel="0" collapsed="false">
      <c r="A341" s="62" t="n">
        <v>2006</v>
      </c>
    </row>
    <row r="342" customFormat="false" ht="12.75" hidden="false" customHeight="true" outlineLevel="0" collapsed="false">
      <c r="A342" s="63" t="n">
        <v>0</v>
      </c>
      <c r="B342" s="64" t="s">
        <v>3</v>
      </c>
      <c r="C342" s="64"/>
      <c r="D342" s="65" t="s">
        <v>4</v>
      </c>
      <c r="E342" s="66" t="s">
        <v>5</v>
      </c>
      <c r="F342" s="66"/>
      <c r="G342" s="66"/>
      <c r="H342" s="66"/>
      <c r="I342" s="66"/>
      <c r="J342" s="66" t="s">
        <v>6</v>
      </c>
      <c r="K342" s="66"/>
      <c r="L342" s="66"/>
      <c r="M342" s="66"/>
      <c r="N342" s="66"/>
      <c r="O342" s="67" t="s">
        <v>7</v>
      </c>
    </row>
    <row r="343" customFormat="false" ht="12.75" hidden="false" customHeight="true" outlineLevel="0" collapsed="false">
      <c r="B343" s="68" t="s">
        <v>8</v>
      </c>
      <c r="C343" s="69" t="s">
        <v>9</v>
      </c>
      <c r="D343" s="70" t="s">
        <v>10</v>
      </c>
      <c r="E343" s="71" t="s">
        <v>11</v>
      </c>
      <c r="F343" s="71"/>
      <c r="G343" s="71"/>
      <c r="H343" s="72" t="s">
        <v>12</v>
      </c>
      <c r="I343" s="73" t="s">
        <v>13</v>
      </c>
      <c r="J343" s="74" t="s">
        <v>14</v>
      </c>
      <c r="K343" s="74"/>
      <c r="L343" s="74"/>
      <c r="M343" s="72" t="s">
        <v>15</v>
      </c>
      <c r="N343" s="73" t="s">
        <v>16</v>
      </c>
      <c r="O343" s="67"/>
    </row>
    <row r="344" customFormat="false" ht="12.75" hidden="false" customHeight="true" outlineLevel="0" collapsed="false">
      <c r="B344" s="68"/>
      <c r="C344" s="69"/>
      <c r="D344" s="70"/>
      <c r="E344" s="71"/>
      <c r="F344" s="71"/>
      <c r="G344" s="71"/>
      <c r="H344" s="72"/>
      <c r="I344" s="73"/>
      <c r="J344" s="74"/>
      <c r="K344" s="74"/>
      <c r="L344" s="74"/>
      <c r="M344" s="72"/>
      <c r="N344" s="73"/>
      <c r="O344" s="67"/>
    </row>
    <row r="345" customFormat="false" ht="12.75" hidden="false" customHeight="true" outlineLevel="0" collapsed="false">
      <c r="B345" s="68"/>
      <c r="C345" s="69"/>
      <c r="D345" s="70"/>
      <c r="E345" s="71" t="s">
        <v>17</v>
      </c>
      <c r="F345" s="75" t="s">
        <v>18</v>
      </c>
      <c r="G345" s="75" t="s">
        <v>19</v>
      </c>
      <c r="H345" s="72"/>
      <c r="I345" s="73"/>
      <c r="J345" s="74" t="s">
        <v>20</v>
      </c>
      <c r="K345" s="72" t="s">
        <v>18</v>
      </c>
      <c r="L345" s="72" t="s">
        <v>19</v>
      </c>
      <c r="M345" s="72"/>
      <c r="N345" s="73"/>
      <c r="O345" s="67"/>
    </row>
    <row r="346" customFormat="false" ht="12.75" hidden="false" customHeight="true" outlineLevel="0" collapsed="false">
      <c r="B346" s="68"/>
      <c r="C346" s="69"/>
      <c r="D346" s="70"/>
      <c r="E346" s="76" t="s">
        <v>21</v>
      </c>
      <c r="F346" s="76"/>
      <c r="G346" s="76"/>
      <c r="H346" s="76"/>
      <c r="I346" s="76"/>
      <c r="J346" s="77" t="s">
        <v>22</v>
      </c>
      <c r="K346" s="77"/>
      <c r="L346" s="77"/>
      <c r="M346" s="77"/>
      <c r="N346" s="77"/>
      <c r="O346" s="23" t="s">
        <v>23</v>
      </c>
    </row>
    <row r="347" customFormat="false" ht="12.75" hidden="false" customHeight="true" outlineLevel="0" collapsed="false">
      <c r="B347" s="24" t="s">
        <v>24</v>
      </c>
      <c r="C347" s="25"/>
      <c r="D347" s="78" t="n">
        <v>1488.3955</v>
      </c>
      <c r="E347" s="79" t="s">
        <v>28</v>
      </c>
      <c r="F347" s="80" t="s">
        <v>28</v>
      </c>
      <c r="G347" s="80" t="s">
        <v>28</v>
      </c>
      <c r="H347" s="81" t="s">
        <v>28</v>
      </c>
      <c r="I347" s="82" t="n">
        <v>-0.392980557808689</v>
      </c>
      <c r="J347" s="83" t="s">
        <v>28</v>
      </c>
      <c r="K347" s="84" t="s">
        <v>28</v>
      </c>
      <c r="L347" s="85" t="s">
        <v>28</v>
      </c>
      <c r="M347" s="86" t="s">
        <v>28</v>
      </c>
      <c r="N347" s="87" t="n">
        <v>-584.910493829942</v>
      </c>
      <c r="O347" s="88" t="n">
        <v>2144.67181070979</v>
      </c>
    </row>
    <row r="348" customFormat="false" ht="12.75" hidden="false" customHeight="true" outlineLevel="0" collapsed="false">
      <c r="B348" s="89" t="s">
        <v>26</v>
      </c>
      <c r="C348" s="90"/>
      <c r="D348" s="91" t="n">
        <v>1480.136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2.75" hidden="false" customHeight="true" outlineLevel="0" collapsed="false">
      <c r="B349" s="92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2.75" hidden="false" customHeight="true" outlineLevel="0" collapsed="false">
      <c r="B350" s="93" t="s">
        <v>29</v>
      </c>
      <c r="C350" s="94"/>
      <c r="D350" s="95" t="n">
        <v>8.25950000000279</v>
      </c>
      <c r="E350" s="40" t="s">
        <v>25</v>
      </c>
      <c r="F350" s="53" t="s">
        <v>25</v>
      </c>
      <c r="G350" s="53" t="s">
        <v>25</v>
      </c>
      <c r="H350" s="41" t="s">
        <v>28</v>
      </c>
      <c r="I350" s="42" t="n">
        <v>-70.816695178854</v>
      </c>
      <c r="J350" s="41" t="s">
        <v>25</v>
      </c>
      <c r="K350" s="53" t="s">
        <v>25</v>
      </c>
      <c r="L350" s="53" t="s">
        <v>25</v>
      </c>
      <c r="M350" s="41" t="s">
        <v>28</v>
      </c>
      <c r="N350" s="42" t="n">
        <v>-584.910493829942</v>
      </c>
      <c r="O350" s="43" t="n">
        <v>2144.67181070979</v>
      </c>
    </row>
    <row r="351" customFormat="false" ht="12.75" hidden="false" customHeight="true" outlineLevel="0" collapsed="false">
      <c r="B351" s="96" t="s">
        <v>30</v>
      </c>
      <c r="C351" s="94"/>
      <c r="D351" s="95" t="s">
        <v>25</v>
      </c>
      <c r="E351" s="55" t="s">
        <v>25</v>
      </c>
      <c r="F351" s="53" t="s">
        <v>25</v>
      </c>
      <c r="G351" s="53" t="s">
        <v>25</v>
      </c>
      <c r="H351" s="41" t="s">
        <v>25</v>
      </c>
      <c r="I351" s="43" t="s">
        <v>25</v>
      </c>
      <c r="J351" s="53" t="s">
        <v>25</v>
      </c>
      <c r="K351" s="53" t="s">
        <v>25</v>
      </c>
      <c r="L351" s="53" t="s">
        <v>25</v>
      </c>
      <c r="M351" s="41" t="s">
        <v>25</v>
      </c>
      <c r="N351" s="43" t="s">
        <v>25</v>
      </c>
      <c r="O351" s="43" t="s">
        <v>25</v>
      </c>
    </row>
    <row r="352" customFormat="false" ht="12.75" hidden="false" customHeight="true" outlineLevel="0" collapsed="false">
      <c r="B352" s="92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2.75" hidden="false" customHeight="true" outlineLevel="0" collapsed="false">
      <c r="B353" s="96" t="s">
        <v>31</v>
      </c>
      <c r="C353" s="94"/>
      <c r="D353" s="97" t="s">
        <v>25</v>
      </c>
      <c r="E353" s="55" t="s">
        <v>25</v>
      </c>
      <c r="F353" s="53" t="s">
        <v>25</v>
      </c>
      <c r="G353" s="53" t="s">
        <v>25</v>
      </c>
      <c r="H353" s="41" t="s">
        <v>27</v>
      </c>
      <c r="I353" s="43" t="s">
        <v>25</v>
      </c>
      <c r="J353" s="53" t="s">
        <v>25</v>
      </c>
      <c r="K353" s="53" t="s">
        <v>25</v>
      </c>
      <c r="L353" s="53" t="s">
        <v>25</v>
      </c>
      <c r="M353" s="41" t="s">
        <v>27</v>
      </c>
      <c r="N353" s="43" t="s">
        <v>25</v>
      </c>
      <c r="O353" s="43" t="s">
        <v>28</v>
      </c>
    </row>
    <row r="354" customFormat="false" ht="12.75" hidden="false" customHeight="true" outlineLevel="0" collapsed="false">
      <c r="B354" s="92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2.75" hidden="false" customHeight="true" outlineLevel="0" collapsed="false">
      <c r="B355" s="96" t="s">
        <v>32</v>
      </c>
      <c r="C355" s="94"/>
      <c r="D355" s="97" t="n">
        <v>8.25950000000279</v>
      </c>
      <c r="E355" s="55" t="s">
        <v>25</v>
      </c>
      <c r="F355" s="53" t="s">
        <v>25</v>
      </c>
      <c r="G355" s="53" t="s">
        <v>25</v>
      </c>
      <c r="H355" s="53" t="s">
        <v>27</v>
      </c>
      <c r="I355" s="43" t="n">
        <v>-70.816695178854</v>
      </c>
      <c r="J355" s="53" t="s">
        <v>25</v>
      </c>
      <c r="K355" s="53" t="s">
        <v>25</v>
      </c>
      <c r="L355" s="53" t="s">
        <v>25</v>
      </c>
      <c r="M355" s="53" t="s">
        <v>27</v>
      </c>
      <c r="N355" s="43" t="n">
        <v>-584.910493829942</v>
      </c>
      <c r="O355" s="43" t="n">
        <v>2144.67181070979</v>
      </c>
    </row>
    <row r="356" customFormat="false" ht="12.75" hidden="false" customHeight="true" outlineLevel="0" collapsed="false">
      <c r="B356" s="92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2.75" hidden="false" customHeight="true" outlineLevel="0" collapsed="false">
      <c r="B357" s="96" t="s">
        <v>33</v>
      </c>
      <c r="C357" s="94"/>
      <c r="D357" s="97" t="s">
        <v>25</v>
      </c>
      <c r="E357" s="55" t="s">
        <v>25</v>
      </c>
      <c r="F357" s="53" t="s">
        <v>25</v>
      </c>
      <c r="G357" s="53" t="s">
        <v>25</v>
      </c>
      <c r="H357" s="41" t="s">
        <v>25</v>
      </c>
      <c r="I357" s="42" t="s">
        <v>25</v>
      </c>
      <c r="J357" s="53" t="s">
        <v>25</v>
      </c>
      <c r="K357" s="53" t="s">
        <v>25</v>
      </c>
      <c r="L357" s="53" t="s">
        <v>25</v>
      </c>
      <c r="M357" s="41" t="s">
        <v>25</v>
      </c>
      <c r="N357" s="42" t="s">
        <v>25</v>
      </c>
      <c r="O357" s="43" t="s">
        <v>25</v>
      </c>
    </row>
    <row r="358" customFormat="false" ht="12.75" hidden="false" customHeight="true" outlineLevel="0" collapsed="false">
      <c r="B358" s="92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2.75" hidden="false" customHeight="true" outlineLevel="0" collapsed="false">
      <c r="B359" s="96" t="s">
        <v>34</v>
      </c>
      <c r="C359" s="94"/>
      <c r="D359" s="97" t="s">
        <v>25</v>
      </c>
      <c r="E359" s="55" t="s">
        <v>25</v>
      </c>
      <c r="F359" s="53" t="s">
        <v>25</v>
      </c>
      <c r="G359" s="53" t="s">
        <v>25</v>
      </c>
      <c r="H359" s="41" t="s">
        <v>25</v>
      </c>
      <c r="I359" s="42" t="s">
        <v>25</v>
      </c>
      <c r="J359" s="53" t="s">
        <v>25</v>
      </c>
      <c r="K359" s="53" t="s">
        <v>25</v>
      </c>
      <c r="L359" s="53" t="s">
        <v>25</v>
      </c>
      <c r="M359" s="41" t="s">
        <v>25</v>
      </c>
      <c r="N359" s="42" t="s">
        <v>25</v>
      </c>
      <c r="O359" s="43" t="s">
        <v>25</v>
      </c>
    </row>
    <row r="360" customFormat="false" ht="12.7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2.75" hidden="false" customHeight="true" outlineLevel="0" collapsed="false">
      <c r="A362" s="62" t="n">
        <v>2007</v>
      </c>
    </row>
    <row r="363" customFormat="false" ht="11.25" hidden="false" customHeight="true" outlineLevel="0" collapsed="false">
      <c r="A363" s="63" t="n">
        <v>0</v>
      </c>
      <c r="B363" s="64" t="s">
        <v>3</v>
      </c>
      <c r="C363" s="64"/>
      <c r="D363" s="65" t="s">
        <v>4</v>
      </c>
      <c r="E363" s="66" t="s">
        <v>5</v>
      </c>
      <c r="F363" s="66"/>
      <c r="G363" s="66"/>
      <c r="H363" s="66"/>
      <c r="I363" s="66"/>
      <c r="J363" s="66" t="s">
        <v>6</v>
      </c>
      <c r="K363" s="66"/>
      <c r="L363" s="66"/>
      <c r="M363" s="66"/>
      <c r="N363" s="66"/>
      <c r="O363" s="67" t="s">
        <v>7</v>
      </c>
    </row>
    <row r="364" customFormat="false" ht="11.25" hidden="false" customHeight="true" outlineLevel="0" collapsed="false">
      <c r="B364" s="68" t="s">
        <v>8</v>
      </c>
      <c r="C364" s="69" t="s">
        <v>9</v>
      </c>
      <c r="D364" s="70" t="s">
        <v>10</v>
      </c>
      <c r="E364" s="71" t="s">
        <v>11</v>
      </c>
      <c r="F364" s="71"/>
      <c r="G364" s="71"/>
      <c r="H364" s="72" t="s">
        <v>12</v>
      </c>
      <c r="I364" s="73" t="s">
        <v>13</v>
      </c>
      <c r="J364" s="74" t="s">
        <v>14</v>
      </c>
      <c r="K364" s="74"/>
      <c r="L364" s="74"/>
      <c r="M364" s="72" t="s">
        <v>15</v>
      </c>
      <c r="N364" s="73" t="s">
        <v>16</v>
      </c>
      <c r="O364" s="67"/>
    </row>
    <row r="365" customFormat="false" ht="11.25" hidden="false" customHeight="true" outlineLevel="0" collapsed="false">
      <c r="B365" s="68"/>
      <c r="C365" s="69"/>
      <c r="D365" s="70"/>
      <c r="E365" s="71"/>
      <c r="F365" s="71"/>
      <c r="G365" s="71"/>
      <c r="H365" s="72"/>
      <c r="I365" s="73"/>
      <c r="J365" s="74"/>
      <c r="K365" s="74"/>
      <c r="L365" s="74"/>
      <c r="M365" s="72"/>
      <c r="N365" s="73"/>
      <c r="O365" s="67"/>
    </row>
    <row r="366" customFormat="false" ht="11.25" hidden="false" customHeight="true" outlineLevel="0" collapsed="false">
      <c r="B366" s="68"/>
      <c r="C366" s="69"/>
      <c r="D366" s="70"/>
      <c r="E366" s="71" t="s">
        <v>17</v>
      </c>
      <c r="F366" s="75" t="s">
        <v>18</v>
      </c>
      <c r="G366" s="75" t="s">
        <v>19</v>
      </c>
      <c r="H366" s="72"/>
      <c r="I366" s="73"/>
      <c r="J366" s="74" t="s">
        <v>20</v>
      </c>
      <c r="K366" s="72" t="s">
        <v>18</v>
      </c>
      <c r="L366" s="72" t="s">
        <v>19</v>
      </c>
      <c r="M366" s="72"/>
      <c r="N366" s="73"/>
      <c r="O366" s="67"/>
    </row>
    <row r="367" customFormat="false" ht="11.25" hidden="false" customHeight="true" outlineLevel="0" collapsed="false">
      <c r="B367" s="68"/>
      <c r="C367" s="69"/>
      <c r="D367" s="70"/>
      <c r="E367" s="76" t="s">
        <v>21</v>
      </c>
      <c r="F367" s="76"/>
      <c r="G367" s="76"/>
      <c r="H367" s="76"/>
      <c r="I367" s="76"/>
      <c r="J367" s="77" t="s">
        <v>22</v>
      </c>
      <c r="K367" s="77"/>
      <c r="L367" s="77"/>
      <c r="M367" s="77"/>
      <c r="N367" s="77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78" t="n">
        <v>1496.655</v>
      </c>
      <c r="E368" s="79" t="s">
        <v>28</v>
      </c>
      <c r="F368" s="80" t="n">
        <v>-0.266849943164274</v>
      </c>
      <c r="G368" s="80" t="n">
        <v>-0.266849943164274</v>
      </c>
      <c r="H368" s="81" t="s">
        <v>28</v>
      </c>
      <c r="I368" s="82" t="n">
        <v>-0.312896464571527</v>
      </c>
      <c r="J368" s="83" t="s">
        <v>28</v>
      </c>
      <c r="K368" s="84" t="n">
        <v>-399.382301686526</v>
      </c>
      <c r="L368" s="85" t="n">
        <v>-399.382301686526</v>
      </c>
      <c r="M368" s="86" t="s">
        <v>28</v>
      </c>
      <c r="N368" s="87" t="n">
        <v>-468.298058183299</v>
      </c>
      <c r="O368" s="88" t="n">
        <v>3181.49465285603</v>
      </c>
    </row>
    <row r="369" customFormat="false" ht="11.25" hidden="false" customHeight="true" outlineLevel="0" collapsed="false">
      <c r="B369" s="89" t="s">
        <v>26</v>
      </c>
      <c r="C369" s="90"/>
      <c r="D369" s="91" t="n">
        <v>1488.3955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92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93" t="s">
        <v>29</v>
      </c>
      <c r="C371" s="94"/>
      <c r="D371" s="95" t="n">
        <v>8.2595</v>
      </c>
      <c r="E371" s="40" t="s">
        <v>25</v>
      </c>
      <c r="F371" s="53" t="n">
        <v>-48.3542952583723</v>
      </c>
      <c r="G371" s="53" t="n">
        <v>-48.3542952583723</v>
      </c>
      <c r="H371" s="41" t="s">
        <v>28</v>
      </c>
      <c r="I371" s="42" t="n">
        <v>-56.6981122565892</v>
      </c>
      <c r="J371" s="41" t="s">
        <v>25</v>
      </c>
      <c r="K371" s="53" t="n">
        <v>-399.382301686526</v>
      </c>
      <c r="L371" s="53" t="n">
        <v>-399.382301686526</v>
      </c>
      <c r="M371" s="41" t="s">
        <v>28</v>
      </c>
      <c r="N371" s="42" t="n">
        <v>-468.298058183299</v>
      </c>
      <c r="O371" s="43" t="n">
        <v>3181.49465285603</v>
      </c>
    </row>
    <row r="372" customFormat="false" ht="11.25" hidden="false" customHeight="true" outlineLevel="0" collapsed="false">
      <c r="B372" s="96" t="s">
        <v>30</v>
      </c>
      <c r="C372" s="94"/>
      <c r="D372" s="95" t="s">
        <v>25</v>
      </c>
      <c r="E372" s="55" t="s">
        <v>25</v>
      </c>
      <c r="F372" s="53" t="s">
        <v>25</v>
      </c>
      <c r="G372" s="53" t="s">
        <v>25</v>
      </c>
      <c r="H372" s="41" t="s">
        <v>25</v>
      </c>
      <c r="I372" s="43" t="s">
        <v>25</v>
      </c>
      <c r="J372" s="53" t="s">
        <v>25</v>
      </c>
      <c r="K372" s="53" t="s">
        <v>25</v>
      </c>
      <c r="L372" s="53" t="s">
        <v>25</v>
      </c>
      <c r="M372" s="41" t="s">
        <v>25</v>
      </c>
      <c r="N372" s="43" t="s">
        <v>25</v>
      </c>
      <c r="O372" s="43" t="s">
        <v>25</v>
      </c>
    </row>
    <row r="373" customFormat="false" ht="11.25" hidden="false" customHeight="true" outlineLevel="0" collapsed="false">
      <c r="B373" s="92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96" t="s">
        <v>31</v>
      </c>
      <c r="C374" s="94"/>
      <c r="D374" s="97" t="n">
        <v>8.2595</v>
      </c>
      <c r="E374" s="55" t="s">
        <v>25</v>
      </c>
      <c r="F374" s="53" t="n">
        <v>-48.3542952583723</v>
      </c>
      <c r="G374" s="53" t="n">
        <v>-48.3542952583723</v>
      </c>
      <c r="H374" s="41" t="s">
        <v>27</v>
      </c>
      <c r="I374" s="43" t="n">
        <v>-56.6981122565892</v>
      </c>
      <c r="J374" s="53" t="s">
        <v>25</v>
      </c>
      <c r="K374" s="53" t="n">
        <v>-399.382301686526</v>
      </c>
      <c r="L374" s="53" t="n">
        <v>-399.382301686526</v>
      </c>
      <c r="M374" s="41" t="s">
        <v>27</v>
      </c>
      <c r="N374" s="43" t="n">
        <v>-468.298058183299</v>
      </c>
      <c r="O374" s="43" t="n">
        <v>3181.49465285603</v>
      </c>
    </row>
    <row r="375" customFormat="false" ht="11.25" hidden="false" customHeight="true" outlineLevel="0" collapsed="false">
      <c r="B375" s="92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96" t="s">
        <v>32</v>
      </c>
      <c r="C376" s="94"/>
      <c r="D376" s="97" t="s">
        <v>25</v>
      </c>
      <c r="E376" s="55" t="s">
        <v>25</v>
      </c>
      <c r="F376" s="53" t="s">
        <v>25</v>
      </c>
      <c r="G376" s="53" t="s">
        <v>25</v>
      </c>
      <c r="H376" s="53" t="s">
        <v>27</v>
      </c>
      <c r="I376" s="43" t="s">
        <v>25</v>
      </c>
      <c r="J376" s="53" t="s">
        <v>25</v>
      </c>
      <c r="K376" s="53" t="s">
        <v>25</v>
      </c>
      <c r="L376" s="53" t="s">
        <v>25</v>
      </c>
      <c r="M376" s="53" t="s">
        <v>27</v>
      </c>
      <c r="N376" s="43" t="s">
        <v>25</v>
      </c>
      <c r="O376" s="43" t="s">
        <v>28</v>
      </c>
    </row>
    <row r="377" customFormat="false" ht="11.25" hidden="false" customHeight="true" outlineLevel="0" collapsed="false">
      <c r="B377" s="92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96" t="s">
        <v>33</v>
      </c>
      <c r="C378" s="94"/>
      <c r="D378" s="97" t="s">
        <v>25</v>
      </c>
      <c r="E378" s="55" t="s">
        <v>25</v>
      </c>
      <c r="F378" s="53" t="s">
        <v>25</v>
      </c>
      <c r="G378" s="53" t="s">
        <v>25</v>
      </c>
      <c r="H378" s="41" t="s">
        <v>25</v>
      </c>
      <c r="I378" s="42" t="s">
        <v>25</v>
      </c>
      <c r="J378" s="53" t="s">
        <v>25</v>
      </c>
      <c r="K378" s="53" t="s">
        <v>25</v>
      </c>
      <c r="L378" s="53" t="s">
        <v>25</v>
      </c>
      <c r="M378" s="41" t="s">
        <v>25</v>
      </c>
      <c r="N378" s="42" t="s">
        <v>25</v>
      </c>
      <c r="O378" s="43" t="s">
        <v>25</v>
      </c>
    </row>
    <row r="379" customFormat="false" ht="11.25" hidden="false" customHeight="true" outlineLevel="0" collapsed="false">
      <c r="B379" s="92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96" t="s">
        <v>34</v>
      </c>
      <c r="C380" s="94"/>
      <c r="D380" s="97" t="s">
        <v>25</v>
      </c>
      <c r="E380" s="55" t="s">
        <v>25</v>
      </c>
      <c r="F380" s="53" t="s">
        <v>25</v>
      </c>
      <c r="G380" s="53" t="s">
        <v>25</v>
      </c>
      <c r="H380" s="41" t="s">
        <v>25</v>
      </c>
      <c r="I380" s="42" t="s">
        <v>25</v>
      </c>
      <c r="J380" s="53" t="s">
        <v>25</v>
      </c>
      <c r="K380" s="53" t="s">
        <v>25</v>
      </c>
      <c r="L380" s="53" t="s">
        <v>25</v>
      </c>
      <c r="M380" s="41" t="s">
        <v>25</v>
      </c>
      <c r="N380" s="42" t="s">
        <v>25</v>
      </c>
      <c r="O380" s="43" t="s">
        <v>25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</sheetData>
  <mergeCells count="27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20T14:08:32Z</dcterms:modified>
  <cp:revision>0</cp:revision>
  <dc:subject/>
  <dc:title/>
</cp:coreProperties>
</file>